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8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4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8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J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761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#,##0"/>
    <numFmt numFmtId="167" formatCode="yyyy\-mm\-dd;@"/>
    <numFmt numFmtId="168" formatCode="_(* #,##0.00_);_(* \(#,##0.00\);_(* \-??_);_(@_)"/>
    <numFmt numFmtId="169" formatCode="_(* #,##0_);_(* \(#,##0\);_(* \-??_);_(@_)"/>
    <numFmt numFmtId="170" formatCode="#\ ###\ ###\ ##0"/>
    <numFmt numFmtId="171" formatCode="0"/>
    <numFmt numFmtId="172" formatCode="[$-409]d\-mmm\-yy"/>
    <numFmt numFmtId="173" formatCode="0%"/>
    <numFmt numFmtId="174" formatCode="0.00%"/>
    <numFmt numFmtId="175" formatCode="[$-409]mmm\-yy"/>
    <numFmt numFmtId="176" formatCode="[$-C0A]mmmm\-yy;@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003300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4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3778664008"/>
          <c:y val="0.11413505698248"/>
          <c:w val="0.9471585244267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46979.97672</c:v>
                </c:pt>
                <c:pt idx="1">
                  <c:v>117202.555</c:v>
                </c:pt>
                <c:pt idx="2">
                  <c:v>736670.3802</c:v>
                </c:pt>
                <c:pt idx="3">
                  <c:v>439071.47624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107022.69644</c:v>
                </c:pt>
                <c:pt idx="1">
                  <c:v>5172.80579</c:v>
                </c:pt>
                <c:pt idx="2">
                  <c:v>142864.68085</c:v>
                </c:pt>
                <c:pt idx="3">
                  <c:v>128946.87359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84629.1291</c:v>
                </c:pt>
                <c:pt idx="1">
                  <c:v>15919.54051</c:v>
                </c:pt>
                <c:pt idx="2">
                  <c:v>69070.64852</c:v>
                </c:pt>
                <c:pt idx="3">
                  <c:v>949.15307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37997.70915</c:v>
                </c:pt>
                <c:pt idx="1">
                  <c:v>32585.77852</c:v>
                </c:pt>
                <c:pt idx="2">
                  <c:v>420981.60536</c:v>
                </c:pt>
                <c:pt idx="3">
                  <c:v>294184.14477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48668.7117</c:v>
                </c:pt>
                <c:pt idx="1">
                  <c:v>21867.75784</c:v>
                </c:pt>
                <c:pt idx="2">
                  <c:v>22900.22063</c:v>
                </c:pt>
                <c:pt idx="3">
                  <c:v>3656.39261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564.32402</c:v>
                </c:pt>
                <c:pt idx="1">
                  <c:v>3603.23264</c:v>
                </c:pt>
                <c:pt idx="2">
                  <c:v>20669.30451</c:v>
                </c:pt>
                <c:pt idx="3">
                  <c:v>4929.65625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55349.54662</c:v>
                </c:pt>
                <c:pt idx="1">
                  <c:v>16803.94104</c:v>
                </c:pt>
                <c:pt idx="2">
                  <c:v>59229.51126</c:v>
                </c:pt>
                <c:pt idx="3">
                  <c:v>518.21595</c:v>
                </c:pt>
              </c:numCache>
            </c:numRef>
          </c:val>
        </c:ser>
        <c:gapWidth val="60"/>
        <c:overlap val="100"/>
        <c:axId val="85486025"/>
        <c:axId val="34862289"/>
      </c:barChart>
      <c:catAx>
        <c:axId val="8548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862289"/>
        <c:crossesAt val="0"/>
        <c:auto val="1"/>
        <c:lblAlgn val="ctr"/>
        <c:lblOffset val="100"/>
        <c:noMultiLvlLbl val="0"/>
      </c:catAx>
      <c:valAx>
        <c:axId val="3486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76969092722"/>
          <c:y val="0.874383398537166"/>
          <c:w val="0.789272183449651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524749324"/>
          <c:y val="0.130796262963915"/>
          <c:w val="0.946920261021805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62883.33516</c:v>
                </c:pt>
                <c:pt idx="1">
                  <c:v>59528.92593</c:v>
                </c:pt>
                <c:pt idx="2">
                  <c:v>430778.8028</c:v>
                </c:pt>
                <c:pt idx="3">
                  <c:v>241282.28499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0</c:v>
                </c:pt>
                <c:pt idx="1">
                  <c:v>46029.75773</c:v>
                </c:pt>
                <c:pt idx="2">
                  <c:v>333840.18742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20153.94488</c:v>
                </c:pt>
                <c:pt idx="1">
                  <c:v>10062.14764</c:v>
                </c:pt>
                <c:pt idx="2">
                  <c:v>32896.98403</c:v>
                </c:pt>
                <c:pt idx="3">
                  <c:v>30816.15096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40571.74201</c:v>
                </c:pt>
                <c:pt idx="1">
                  <c:v>1701.31854</c:v>
                </c:pt>
                <c:pt idx="2">
                  <c:v>1409.77727</c:v>
                </c:pt>
                <c:pt idx="3">
                  <c:v>21440.78067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1634.22944</c:v>
                </c:pt>
                <c:pt idx="1">
                  <c:v>1735.70202</c:v>
                </c:pt>
                <c:pt idx="2">
                  <c:v>52088.56723</c:v>
                </c:pt>
                <c:pt idx="3">
                  <c:v>189025.35336</c:v>
                </c:pt>
              </c:numCache>
            </c:numRef>
          </c:val>
        </c:ser>
        <c:gapWidth val="60"/>
        <c:overlap val="100"/>
        <c:axId val="62608201"/>
        <c:axId val="76818376"/>
      </c:barChart>
      <c:catAx>
        <c:axId val="626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818376"/>
        <c:crossesAt val="0"/>
        <c:auto val="1"/>
        <c:lblAlgn val="ctr"/>
        <c:lblOffset val="100"/>
        <c:noMultiLvlLbl val="0"/>
      </c:catAx>
      <c:valAx>
        <c:axId val="76818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669584593347"/>
          <c:y val="0.862518213765321"/>
          <c:w val="0.588134649053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92079207921"/>
          <c:y val="0.132786885245902"/>
          <c:w val="0.946143404663047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2905.44871</c:v>
                </c:pt>
                <c:pt idx="3">
                  <c:v>190638.21881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135366.39322</c:v>
                </c:pt>
                <c:pt idx="1">
                  <c:v>30000</c:v>
                </c:pt>
                <c:pt idx="2">
                  <c:v>129385.20236</c:v>
                </c:pt>
                <c:pt idx="3">
                  <c:v>120873.63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24437.33273</c:v>
                </c:pt>
                <c:pt idx="1">
                  <c:v>20237.607</c:v>
                </c:pt>
                <c:pt idx="2">
                  <c:v>0.23916</c:v>
                </c:pt>
                <c:pt idx="3">
                  <c:v>53385.95919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881.597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78137.12524</c:v>
                </c:pt>
                <c:pt idx="1">
                  <c:v>5833.80046</c:v>
                </c:pt>
                <c:pt idx="2">
                  <c:v>-65991.9137</c:v>
                </c:pt>
                <c:pt idx="3">
                  <c:v>0</c:v>
                </c:pt>
              </c:numCache>
            </c:numRef>
          </c:val>
        </c:ser>
        <c:gapWidth val="60"/>
        <c:overlap val="100"/>
        <c:axId val="28430679"/>
        <c:axId val="86412664"/>
      </c:barChart>
      <c:catAx>
        <c:axId val="284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412664"/>
        <c:crossesAt val="0"/>
        <c:auto val="1"/>
        <c:lblAlgn val="ctr"/>
        <c:lblOffset val="100"/>
        <c:noMultiLvlLbl val="0"/>
      </c:catAx>
      <c:valAx>
        <c:axId val="8641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950814436282"/>
          <c:y val="0.917169974115617"/>
          <c:w val="0.756307888853402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3081570996979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472306143001"/>
          <c:y val="0.312444444444444"/>
          <c:w val="0.455427995971803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46979.97672</c:v>
                </c:pt>
                <c:pt idx="1">
                  <c:v>117202.555</c:v>
                </c:pt>
                <c:pt idx="2">
                  <c:v>736670.3802</c:v>
                </c:pt>
                <c:pt idx="3">
                  <c:v>439071.47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0687207614131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9267073847862"/>
          <c:w val="0.45321826100984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62883.33516</c:v>
                </c:pt>
                <c:pt idx="1">
                  <c:v>59528.92593</c:v>
                </c:pt>
                <c:pt idx="2">
                  <c:v>430778.8028</c:v>
                </c:pt>
                <c:pt idx="3">
                  <c:v>241282.28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39877399580578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187813683191"/>
          <c:w val="0.45321826100984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2905.44871</c:v>
                </c:pt>
                <c:pt idx="3">
                  <c:v>190638.218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16</xdr:row>
      <xdr:rowOff>18720</xdr:rowOff>
    </xdr:from>
    <xdr:to>
      <xdr:col>6</xdr:col>
      <xdr:colOff>241920</xdr:colOff>
      <xdr:row>17</xdr:row>
      <xdr:rowOff>70920</xdr:rowOff>
    </xdr:to>
    <xdr:sp>
      <xdr:nvSpPr>
        <xdr:cNvPr id="6" name="Rectangle 11"/>
        <xdr:cNvSpPr/>
      </xdr:nvSpPr>
      <xdr:spPr>
        <a:xfrm>
          <a:off x="3017160" y="2609640"/>
          <a:ext cx="205200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 Provisional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02664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047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169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893664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892620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892620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629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4.7"/>
    <col collapsed="false" customWidth="true" hidden="false" outlineLevel="0" max="3" min="3" style="70" width="49.13"/>
    <col collapsed="false" customWidth="true" hidden="false" outlineLevel="0" max="4" min="4" style="70" width="15.13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true" hidden="false" outlineLevel="0" max="12" min="11" style="70" width="9.41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02"/>
      <c r="B1" s="135" t="s">
        <v>682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629</v>
      </c>
    </row>
    <row r="4" s="135" customFormat="true" ht="15.75" hidden="false" customHeight="false" outlineLevel="0" collapsed="false">
      <c r="B4" s="135" t="s">
        <v>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05" customFormat="true" ht="14.25" hidden="false" customHeight="true" outlineLevel="0" collapsed="false">
      <c r="A9" s="175"/>
      <c r="B9" s="173"/>
      <c r="C9" s="303"/>
      <c r="D9" s="304"/>
      <c r="E9" s="304"/>
      <c r="F9" s="304"/>
      <c r="G9" s="304"/>
      <c r="H9" s="304"/>
      <c r="I9" s="304"/>
      <c r="J9" s="304"/>
      <c r="K9" s="304"/>
      <c r="L9" s="304"/>
    </row>
    <row r="10" s="308" customFormat="true" ht="12.75" hidden="false" customHeight="true" outlineLevel="0" collapsed="false">
      <c r="A10" s="306"/>
      <c r="B10" s="273"/>
      <c r="C10" s="307" t="s">
        <v>683</v>
      </c>
      <c r="D10" s="191" t="n">
        <v>31174.89862</v>
      </c>
      <c r="E10" s="191" t="n">
        <v>6268.30028</v>
      </c>
      <c r="F10" s="191" t="n">
        <v>37443.1989</v>
      </c>
      <c r="G10" s="191" t="n">
        <v>37055.71223</v>
      </c>
      <c r="H10" s="191" t="n">
        <v>74498.91113</v>
      </c>
      <c r="I10" s="191" t="n">
        <v>16978.43257</v>
      </c>
      <c r="J10" s="191" t="n">
        <v>91477.3437</v>
      </c>
      <c r="K10" s="191" t="n">
        <v>4591.74688</v>
      </c>
      <c r="L10" s="192" t="n">
        <v>17451.65014</v>
      </c>
    </row>
    <row r="11" customFormat="false" ht="12.75" hidden="false" customHeight="true" outlineLevel="0" collapsed="false">
      <c r="A11" s="309"/>
      <c r="B11" s="281"/>
      <c r="C11" s="309"/>
      <c r="D11" s="201"/>
      <c r="E11" s="201"/>
      <c r="F11" s="201"/>
      <c r="G11" s="201"/>
      <c r="H11" s="201"/>
      <c r="I11" s="201"/>
      <c r="J11" s="201"/>
      <c r="K11" s="201"/>
      <c r="L11" s="202"/>
    </row>
    <row r="12" customFormat="false" ht="12.75" hidden="false" customHeight="true" outlineLevel="0" collapsed="false">
      <c r="A12" s="309"/>
      <c r="B12" s="281" t="n">
        <v>51</v>
      </c>
      <c r="C12" s="310" t="s">
        <v>410</v>
      </c>
      <c r="D12" s="201" t="n">
        <v>18102.07137</v>
      </c>
      <c r="E12" s="201" t="n">
        <v>2789.12843</v>
      </c>
      <c r="F12" s="201" t="n">
        <v>20891.1998</v>
      </c>
      <c r="G12" s="201" t="n">
        <v>26207.40128</v>
      </c>
      <c r="H12" s="201" t="n">
        <v>47098.60108</v>
      </c>
      <c r="I12" s="201" t="n">
        <v>14247.52685</v>
      </c>
      <c r="J12" s="201" t="n">
        <v>61346.12793</v>
      </c>
      <c r="K12" s="201" t="n">
        <v>4257.22307</v>
      </c>
      <c r="L12" s="202" t="n">
        <v>4248.26787</v>
      </c>
    </row>
    <row r="13" customFormat="false" ht="12.75" hidden="false" customHeight="true" outlineLevel="0" collapsed="false">
      <c r="A13" s="309"/>
      <c r="B13" s="311" t="n">
        <v>5101</v>
      </c>
      <c r="C13" s="312" t="s">
        <v>411</v>
      </c>
      <c r="D13" s="201" t="n">
        <v>1906.58491</v>
      </c>
      <c r="E13" s="201" t="n">
        <v>0.00823</v>
      </c>
      <c r="F13" s="201" t="n">
        <v>1906.59314</v>
      </c>
      <c r="G13" s="201" t="n">
        <v>0</v>
      </c>
      <c r="H13" s="201" t="n">
        <v>1906.59314</v>
      </c>
      <c r="I13" s="201" t="n">
        <v>0.05615</v>
      </c>
      <c r="J13" s="201" t="n">
        <v>1906.64929</v>
      </c>
      <c r="K13" s="201" t="n">
        <v>91.67164</v>
      </c>
      <c r="L13" s="202" t="n">
        <v>0</v>
      </c>
    </row>
    <row r="14" customFormat="false" ht="12.75" hidden="false" customHeight="true" outlineLevel="0" collapsed="false">
      <c r="A14" s="309"/>
      <c r="B14" s="311" t="n">
        <v>5102</v>
      </c>
      <c r="C14" s="312" t="s">
        <v>27</v>
      </c>
      <c r="D14" s="201" t="n">
        <v>0</v>
      </c>
      <c r="E14" s="201" t="n">
        <v>0</v>
      </c>
      <c r="F14" s="201" t="n">
        <v>0</v>
      </c>
      <c r="G14" s="201" t="n">
        <v>642.32078</v>
      </c>
      <c r="H14" s="201" t="n">
        <v>642.32078</v>
      </c>
      <c r="I14" s="201" t="n">
        <v>0</v>
      </c>
      <c r="J14" s="201" t="n">
        <v>642.32078</v>
      </c>
      <c r="K14" s="201" t="n">
        <v>0</v>
      </c>
      <c r="L14" s="202" t="n">
        <v>0</v>
      </c>
    </row>
    <row r="15" customFormat="false" ht="12.75" hidden="false" customHeight="true" outlineLevel="0" collapsed="false">
      <c r="A15" s="309"/>
      <c r="B15" s="311" t="n">
        <v>5103</v>
      </c>
      <c r="C15" s="312" t="s">
        <v>414</v>
      </c>
      <c r="D15" s="201" t="n">
        <v>3897.87981</v>
      </c>
      <c r="E15" s="201" t="n">
        <v>1017.255</v>
      </c>
      <c r="F15" s="201" t="n">
        <v>4915.13481</v>
      </c>
      <c r="G15" s="201" t="n">
        <v>1336.00062</v>
      </c>
      <c r="H15" s="201" t="n">
        <v>6251.13543</v>
      </c>
      <c r="I15" s="201" t="n">
        <v>145.21752</v>
      </c>
      <c r="J15" s="201" t="n">
        <v>6396.35295</v>
      </c>
      <c r="K15" s="201" t="n">
        <v>0</v>
      </c>
      <c r="L15" s="202" t="n">
        <v>4248.1533</v>
      </c>
    </row>
    <row r="16" customFormat="false" ht="12.75" hidden="false" customHeight="true" outlineLevel="0" collapsed="false">
      <c r="A16" s="309"/>
      <c r="B16" s="311" t="n">
        <v>5104</v>
      </c>
      <c r="C16" s="312" t="s">
        <v>415</v>
      </c>
      <c r="D16" s="201" t="n">
        <v>11558.09169</v>
      </c>
      <c r="E16" s="201" t="n">
        <v>1690.00748</v>
      </c>
      <c r="F16" s="201" t="n">
        <v>13248.09917</v>
      </c>
      <c r="G16" s="201" t="n">
        <v>22891.20698</v>
      </c>
      <c r="H16" s="201" t="n">
        <v>36139.30615</v>
      </c>
      <c r="I16" s="201" t="n">
        <v>14088.67758</v>
      </c>
      <c r="J16" s="201" t="n">
        <v>50227.98373</v>
      </c>
      <c r="K16" s="201" t="n">
        <v>4165.55143</v>
      </c>
      <c r="L16" s="202" t="n">
        <v>0</v>
      </c>
    </row>
    <row r="17" customFormat="false" ht="12.75" hidden="false" customHeight="true" outlineLevel="0" collapsed="false">
      <c r="A17" s="309"/>
      <c r="B17" s="311" t="n">
        <v>5190</v>
      </c>
      <c r="C17" s="312" t="s">
        <v>418</v>
      </c>
      <c r="D17" s="201" t="n">
        <v>739.51496</v>
      </c>
      <c r="E17" s="201" t="n">
        <v>81.85772</v>
      </c>
      <c r="F17" s="201" t="n">
        <v>821.37268</v>
      </c>
      <c r="G17" s="201" t="n">
        <v>1337.8729</v>
      </c>
      <c r="H17" s="201" t="n">
        <v>2159.24558</v>
      </c>
      <c r="I17" s="201" t="n">
        <v>13.5756</v>
      </c>
      <c r="J17" s="201" t="n">
        <v>2172.82118</v>
      </c>
      <c r="K17" s="201" t="n">
        <v>0</v>
      </c>
      <c r="L17" s="202" t="n">
        <v>0.11457</v>
      </c>
    </row>
    <row r="18" customFormat="false" ht="12.75" hidden="false" customHeight="true" outlineLevel="0" collapsed="false">
      <c r="A18" s="309"/>
      <c r="B18" s="281"/>
      <c r="C18" s="309"/>
      <c r="D18" s="201"/>
      <c r="E18" s="201"/>
      <c r="F18" s="201"/>
      <c r="G18" s="201"/>
      <c r="H18" s="201"/>
      <c r="I18" s="201"/>
      <c r="J18" s="201"/>
      <c r="K18" s="201"/>
      <c r="L18" s="202"/>
    </row>
    <row r="19" customFormat="false" ht="12.75" hidden="false" customHeight="true" outlineLevel="0" collapsed="false">
      <c r="A19" s="309"/>
      <c r="B19" s="281" t="n">
        <v>41</v>
      </c>
      <c r="C19" s="309" t="s">
        <v>351</v>
      </c>
      <c r="D19" s="313" t="n">
        <v>4166.63168</v>
      </c>
      <c r="E19" s="313" t="n">
        <v>433.32363</v>
      </c>
      <c r="F19" s="313" t="n">
        <v>4599.95531</v>
      </c>
      <c r="G19" s="313" t="n">
        <v>4451.57204</v>
      </c>
      <c r="H19" s="313" t="n">
        <v>9051.52735</v>
      </c>
      <c r="I19" s="313" t="n">
        <v>542.77759</v>
      </c>
      <c r="J19" s="313" t="n">
        <v>9594.30494</v>
      </c>
      <c r="K19" s="313" t="n">
        <v>0</v>
      </c>
      <c r="L19" s="314" t="n">
        <v>0</v>
      </c>
    </row>
    <row r="20" customFormat="false" ht="12.75" hidden="false" customHeight="true" outlineLevel="0" collapsed="false">
      <c r="A20" s="309"/>
      <c r="B20" s="311" t="n">
        <v>4101</v>
      </c>
      <c r="C20" s="312" t="s">
        <v>352</v>
      </c>
      <c r="D20" s="201" t="n">
        <v>84.33667</v>
      </c>
      <c r="E20" s="201" t="n">
        <v>408.04801</v>
      </c>
      <c r="F20" s="201" t="n">
        <v>492.38468</v>
      </c>
      <c r="G20" s="201" t="n">
        <v>3024.05536</v>
      </c>
      <c r="H20" s="201" t="n">
        <v>3516.44004</v>
      </c>
      <c r="I20" s="201" t="n">
        <v>97.4451</v>
      </c>
      <c r="J20" s="201" t="n">
        <v>3613.88514</v>
      </c>
      <c r="K20" s="201" t="n">
        <v>0</v>
      </c>
      <c r="L20" s="202" t="n">
        <v>0</v>
      </c>
    </row>
    <row r="21" customFormat="false" ht="12.75" hidden="false" customHeight="true" outlineLevel="0" collapsed="false">
      <c r="A21" s="309"/>
      <c r="B21" s="311" t="n">
        <v>4102</v>
      </c>
      <c r="C21" s="312" t="s">
        <v>27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2" t="n">
        <v>0</v>
      </c>
    </row>
    <row r="22" customFormat="false" ht="12.75" hidden="false" customHeight="true" outlineLevel="0" collapsed="false">
      <c r="A22" s="309"/>
      <c r="B22" s="311" t="n">
        <v>4103</v>
      </c>
      <c r="C22" s="312" t="s">
        <v>266</v>
      </c>
      <c r="D22" s="201" t="n">
        <v>1.29835</v>
      </c>
      <c r="E22" s="201" t="n">
        <v>25.27562</v>
      </c>
      <c r="F22" s="201" t="n">
        <v>26.57397</v>
      </c>
      <c r="G22" s="201" t="n">
        <v>73.76088</v>
      </c>
      <c r="H22" s="201" t="n">
        <v>100.33485</v>
      </c>
      <c r="I22" s="201" t="n">
        <v>61.54929</v>
      </c>
      <c r="J22" s="201" t="n">
        <v>161.88414</v>
      </c>
      <c r="K22" s="201" t="n">
        <v>0</v>
      </c>
      <c r="L22" s="202" t="n">
        <v>0</v>
      </c>
    </row>
    <row r="23" customFormat="false" ht="12.75" hidden="false" customHeight="true" outlineLevel="0" collapsed="false">
      <c r="A23" s="309"/>
      <c r="B23" s="311" t="n">
        <v>4104</v>
      </c>
      <c r="C23" s="312" t="s">
        <v>354</v>
      </c>
      <c r="D23" s="201" t="n">
        <v>256.31048</v>
      </c>
      <c r="E23" s="201" t="n">
        <v>0</v>
      </c>
      <c r="F23" s="201" t="n">
        <v>256.31048</v>
      </c>
      <c r="G23" s="201" t="n">
        <v>0</v>
      </c>
      <c r="H23" s="201" t="n">
        <v>256.31048</v>
      </c>
      <c r="I23" s="201" t="n">
        <v>0</v>
      </c>
      <c r="J23" s="201" t="n">
        <v>256.31048</v>
      </c>
      <c r="K23" s="201" t="n">
        <v>0</v>
      </c>
      <c r="L23" s="202" t="n">
        <v>0</v>
      </c>
    </row>
    <row r="24" customFormat="false" ht="12.75" hidden="false" customHeight="true" outlineLevel="0" collapsed="false">
      <c r="A24" s="309"/>
      <c r="B24" s="311" t="n">
        <v>4105</v>
      </c>
      <c r="C24" s="312" t="s">
        <v>355</v>
      </c>
      <c r="D24" s="201" t="n">
        <v>3824.68618</v>
      </c>
      <c r="E24" s="201" t="n">
        <v>0</v>
      </c>
      <c r="F24" s="201" t="n">
        <v>3824.68618</v>
      </c>
      <c r="G24" s="201" t="n">
        <v>1353.7558</v>
      </c>
      <c r="H24" s="201" t="n">
        <v>5178.44198</v>
      </c>
      <c r="I24" s="201" t="n">
        <v>383.7832</v>
      </c>
      <c r="J24" s="201" t="n">
        <v>5562.22518</v>
      </c>
      <c r="K24" s="201" t="n">
        <v>0</v>
      </c>
      <c r="L24" s="202" t="n">
        <v>0</v>
      </c>
    </row>
    <row r="25" customFormat="false" ht="12.75" hidden="false" customHeight="true" outlineLevel="0" collapsed="false">
      <c r="A25" s="309"/>
      <c r="B25" s="281"/>
      <c r="C25" s="306" t="s">
        <v>684</v>
      </c>
      <c r="D25" s="315" t="n">
        <v>13935.43969</v>
      </c>
      <c r="E25" s="315" t="n">
        <v>2355.8048</v>
      </c>
      <c r="F25" s="315" t="n">
        <v>16291.24449</v>
      </c>
      <c r="G25" s="315" t="n">
        <v>21755.82924</v>
      </c>
      <c r="H25" s="315" t="n">
        <v>38047.07373</v>
      </c>
      <c r="I25" s="315" t="n">
        <v>13704.74926</v>
      </c>
      <c r="J25" s="315" t="n">
        <v>51751.82299</v>
      </c>
      <c r="K25" s="315" t="n">
        <v>4257.22307</v>
      </c>
      <c r="L25" s="316" t="n">
        <v>4248.26787</v>
      </c>
    </row>
    <row r="26" customFormat="false" ht="12.75" hidden="false" customHeight="true" outlineLevel="0" collapsed="false">
      <c r="A26" s="309"/>
      <c r="B26" s="281"/>
      <c r="C26" s="309"/>
      <c r="D26" s="201"/>
      <c r="E26" s="201"/>
      <c r="F26" s="201"/>
      <c r="G26" s="201"/>
      <c r="H26" s="201"/>
      <c r="I26" s="201"/>
      <c r="J26" s="201"/>
      <c r="K26" s="201"/>
      <c r="L26" s="202"/>
    </row>
    <row r="27" customFormat="false" ht="12.75" hidden="false" customHeight="true" outlineLevel="0" collapsed="false">
      <c r="A27" s="309"/>
      <c r="B27" s="317" t="n">
        <v>52</v>
      </c>
      <c r="C27" s="309" t="s">
        <v>421</v>
      </c>
      <c r="D27" s="201" t="n">
        <v>39.56139</v>
      </c>
      <c r="E27" s="201" t="n">
        <v>5.43708</v>
      </c>
      <c r="F27" s="201" t="n">
        <v>44.99847</v>
      </c>
      <c r="G27" s="201" t="n">
        <v>1841.75971</v>
      </c>
      <c r="H27" s="201" t="n">
        <v>1886.75818</v>
      </c>
      <c r="I27" s="201" t="n">
        <v>76.54143</v>
      </c>
      <c r="J27" s="201" t="n">
        <v>1963.29961</v>
      </c>
      <c r="K27" s="201" t="n">
        <v>0</v>
      </c>
      <c r="L27" s="202" t="n">
        <v>0</v>
      </c>
    </row>
    <row r="28" customFormat="false" ht="12.75" hidden="false" customHeight="true" outlineLevel="0" collapsed="false">
      <c r="A28" s="309"/>
      <c r="B28" s="311" t="n">
        <v>5201</v>
      </c>
      <c r="C28" s="312" t="s">
        <v>117</v>
      </c>
      <c r="D28" s="201" t="n">
        <v>0</v>
      </c>
      <c r="E28" s="201" t="n">
        <v>0</v>
      </c>
      <c r="F28" s="201" t="n">
        <v>0</v>
      </c>
      <c r="G28" s="201" t="n">
        <v>1048.82044</v>
      </c>
      <c r="H28" s="201" t="n">
        <v>1048.82044</v>
      </c>
      <c r="I28" s="201" t="n">
        <v>0</v>
      </c>
      <c r="J28" s="201" t="n">
        <v>1048.82044</v>
      </c>
      <c r="K28" s="201" t="n">
        <v>0</v>
      </c>
      <c r="L28" s="202" t="n">
        <v>0</v>
      </c>
    </row>
    <row r="29" customFormat="false" ht="12.75" hidden="false" customHeight="true" outlineLevel="0" collapsed="false">
      <c r="A29" s="309"/>
      <c r="B29" s="311" t="n">
        <v>520105</v>
      </c>
      <c r="C29" s="312" t="s">
        <v>110</v>
      </c>
      <c r="D29" s="201" t="n">
        <v>0</v>
      </c>
      <c r="E29" s="201" t="n">
        <v>0</v>
      </c>
      <c r="F29" s="201" t="n">
        <v>0</v>
      </c>
      <c r="G29" s="201" t="n">
        <v>772.7956</v>
      </c>
      <c r="H29" s="201" t="n">
        <v>772.7956</v>
      </c>
      <c r="I29" s="201" t="n">
        <v>0</v>
      </c>
      <c r="J29" s="201" t="n">
        <v>772.7956</v>
      </c>
      <c r="K29" s="201" t="n">
        <v>0</v>
      </c>
      <c r="L29" s="202" t="n">
        <v>0</v>
      </c>
    </row>
    <row r="30" customFormat="false" ht="12.75" hidden="false" customHeight="true" outlineLevel="0" collapsed="false">
      <c r="A30" s="309"/>
      <c r="B30" s="311" t="n">
        <v>520110</v>
      </c>
      <c r="C30" s="312" t="s">
        <v>111</v>
      </c>
      <c r="D30" s="201" t="n">
        <v>0</v>
      </c>
      <c r="E30" s="201" t="n">
        <v>0</v>
      </c>
      <c r="F30" s="201" t="n">
        <v>0</v>
      </c>
      <c r="G30" s="201" t="n">
        <v>189.93046</v>
      </c>
      <c r="H30" s="201" t="n">
        <v>189.93046</v>
      </c>
      <c r="I30" s="201" t="n">
        <v>0</v>
      </c>
      <c r="J30" s="201" t="n">
        <v>189.93046</v>
      </c>
      <c r="K30" s="201" t="n">
        <v>0</v>
      </c>
      <c r="L30" s="202" t="n">
        <v>0</v>
      </c>
    </row>
    <row r="31" customFormat="false" ht="12.75" hidden="false" customHeight="true" outlineLevel="0" collapsed="false">
      <c r="A31" s="309"/>
      <c r="B31" s="311" t="n">
        <v>520115</v>
      </c>
      <c r="C31" s="312" t="s">
        <v>112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2" t="n">
        <v>0</v>
      </c>
    </row>
    <row r="32" customFormat="false" ht="12.75" hidden="false" customHeight="true" outlineLevel="0" collapsed="false">
      <c r="A32" s="309"/>
      <c r="B32" s="311" t="n">
        <v>520120</v>
      </c>
      <c r="C32" s="312" t="s">
        <v>113</v>
      </c>
      <c r="D32" s="201" t="n">
        <v>0</v>
      </c>
      <c r="E32" s="201" t="n">
        <v>0</v>
      </c>
      <c r="F32" s="201" t="n">
        <v>0</v>
      </c>
      <c r="G32" s="201" t="n">
        <v>0.11641</v>
      </c>
      <c r="H32" s="201" t="n">
        <v>0.11641</v>
      </c>
      <c r="I32" s="201" t="n">
        <v>0</v>
      </c>
      <c r="J32" s="201" t="n">
        <v>0.11641</v>
      </c>
      <c r="K32" s="201" t="n">
        <v>0</v>
      </c>
      <c r="L32" s="202" t="n">
        <v>0</v>
      </c>
    </row>
    <row r="33" customFormat="false" ht="12.75" hidden="false" customHeight="true" outlineLevel="0" collapsed="false">
      <c r="A33" s="309"/>
      <c r="B33" s="311" t="n">
        <v>520125</v>
      </c>
      <c r="C33" s="312" t="s">
        <v>114</v>
      </c>
      <c r="D33" s="201" t="n">
        <v>0</v>
      </c>
      <c r="E33" s="201" t="n">
        <v>0</v>
      </c>
      <c r="F33" s="201" t="n">
        <v>0</v>
      </c>
      <c r="G33" s="201" t="n">
        <v>85.97797</v>
      </c>
      <c r="H33" s="201" t="n">
        <v>85.97797</v>
      </c>
      <c r="I33" s="201" t="n">
        <v>0</v>
      </c>
      <c r="J33" s="201" t="n">
        <v>85.97797</v>
      </c>
      <c r="K33" s="201" t="n">
        <v>0</v>
      </c>
      <c r="L33" s="202" t="n">
        <v>0</v>
      </c>
    </row>
    <row r="34" customFormat="false" ht="12.75" hidden="false" customHeight="true" outlineLevel="0" collapsed="false">
      <c r="A34" s="309"/>
      <c r="B34" s="311" t="n">
        <v>5290</v>
      </c>
      <c r="C34" s="312" t="s">
        <v>120</v>
      </c>
      <c r="D34" s="201" t="n">
        <v>39.56139</v>
      </c>
      <c r="E34" s="201" t="n">
        <v>5.43708</v>
      </c>
      <c r="F34" s="201" t="n">
        <v>44.99847</v>
      </c>
      <c r="G34" s="201" t="n">
        <v>792.75337</v>
      </c>
      <c r="H34" s="201" t="n">
        <v>837.75184</v>
      </c>
      <c r="I34" s="201" t="n">
        <v>76.54143</v>
      </c>
      <c r="J34" s="201" t="n">
        <v>914.29327</v>
      </c>
      <c r="K34" s="201" t="n">
        <v>0</v>
      </c>
      <c r="L34" s="202" t="n">
        <v>0</v>
      </c>
    </row>
    <row r="35" customFormat="false" ht="12.75" hidden="false" customHeight="true" outlineLevel="0" collapsed="false">
      <c r="A35" s="309"/>
      <c r="B35" s="317" t="n">
        <v>54</v>
      </c>
      <c r="C35" s="309" t="s">
        <v>429</v>
      </c>
      <c r="D35" s="201" t="n">
        <v>536.37877</v>
      </c>
      <c r="E35" s="201" t="n">
        <v>0</v>
      </c>
      <c r="F35" s="201" t="n">
        <v>536.37877</v>
      </c>
      <c r="G35" s="201" t="n">
        <v>0</v>
      </c>
      <c r="H35" s="201" t="n">
        <v>536.37877</v>
      </c>
      <c r="I35" s="201" t="n">
        <v>0</v>
      </c>
      <c r="J35" s="201" t="n">
        <v>536.37877</v>
      </c>
      <c r="K35" s="201" t="n">
        <v>0</v>
      </c>
      <c r="L35" s="202" t="n">
        <v>0</v>
      </c>
    </row>
    <row r="36" customFormat="false" ht="12.75" hidden="false" customHeight="true" outlineLevel="0" collapsed="false">
      <c r="A36" s="309"/>
      <c r="B36" s="311" t="n">
        <v>5403</v>
      </c>
      <c r="C36" s="312" t="s">
        <v>316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2" t="n">
        <v>0</v>
      </c>
    </row>
    <row r="37" customFormat="false" ht="12.75" hidden="false" customHeight="true" outlineLevel="0" collapsed="false">
      <c r="A37" s="309"/>
      <c r="B37" s="311" t="n">
        <v>5404</v>
      </c>
      <c r="C37" s="312" t="s">
        <v>43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2" t="n">
        <v>0</v>
      </c>
    </row>
    <row r="38" customFormat="false" ht="12.75" hidden="false" customHeight="true" outlineLevel="0" collapsed="false">
      <c r="A38" s="309"/>
      <c r="B38" s="311" t="n">
        <v>5406</v>
      </c>
      <c r="C38" s="312" t="s">
        <v>431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2" t="n">
        <v>0</v>
      </c>
    </row>
    <row r="39" customFormat="false" ht="12.75" hidden="false" customHeight="true" outlineLevel="0" collapsed="false">
      <c r="A39" s="309"/>
      <c r="B39" s="311" t="n">
        <v>5490</v>
      </c>
      <c r="C39" s="312" t="s">
        <v>385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2" t="n">
        <v>0</v>
      </c>
    </row>
    <row r="40" customFormat="false" ht="12.75" hidden="false" customHeight="true" outlineLevel="0" collapsed="false">
      <c r="A40" s="309"/>
      <c r="B40" s="317" t="n">
        <v>42</v>
      </c>
      <c r="C40" s="309" t="s">
        <v>357</v>
      </c>
      <c r="D40" s="201" t="n">
        <v>101.9463</v>
      </c>
      <c r="E40" s="201" t="n">
        <v>22.77763</v>
      </c>
      <c r="F40" s="201" t="n">
        <v>124.72393</v>
      </c>
      <c r="G40" s="201" t="n">
        <v>45.23309</v>
      </c>
      <c r="H40" s="201" t="n">
        <v>169.95702</v>
      </c>
      <c r="I40" s="201" t="n">
        <v>24.00142</v>
      </c>
      <c r="J40" s="201" t="n">
        <v>193.95844</v>
      </c>
      <c r="K40" s="201" t="n">
        <v>0</v>
      </c>
      <c r="L40" s="202" t="n">
        <v>201.72645</v>
      </c>
    </row>
    <row r="41" customFormat="false" ht="12.75" hidden="false" customHeight="true" outlineLevel="0" collapsed="false">
      <c r="A41" s="309"/>
      <c r="B41" s="311" t="n">
        <v>4201</v>
      </c>
      <c r="C41" s="312" t="s">
        <v>266</v>
      </c>
      <c r="D41" s="201" t="n">
        <v>0</v>
      </c>
      <c r="E41" s="201" t="n">
        <v>0</v>
      </c>
      <c r="F41" s="201" t="n">
        <v>0</v>
      </c>
      <c r="G41" s="201" t="n">
        <v>19.70087</v>
      </c>
      <c r="H41" s="201" t="n">
        <v>19.70087</v>
      </c>
      <c r="I41" s="201" t="n">
        <v>22.10412</v>
      </c>
      <c r="J41" s="201" t="n">
        <v>41.80499</v>
      </c>
      <c r="K41" s="201" t="n">
        <v>0</v>
      </c>
      <c r="L41" s="202" t="n">
        <v>0</v>
      </c>
    </row>
    <row r="42" customFormat="false" ht="12.75" hidden="false" customHeight="true" outlineLevel="0" collapsed="false">
      <c r="A42" s="309"/>
      <c r="B42" s="311" t="n">
        <v>4202</v>
      </c>
      <c r="C42" s="312" t="s">
        <v>119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2" t="n">
        <v>0</v>
      </c>
    </row>
    <row r="43" customFormat="false" ht="12.75" hidden="false" customHeight="true" outlineLevel="0" collapsed="false">
      <c r="A43" s="309"/>
      <c r="B43" s="311" t="n">
        <v>4203</v>
      </c>
      <c r="C43" s="312" t="s">
        <v>257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2" t="n">
        <v>0</v>
      </c>
    </row>
    <row r="44" customFormat="false" ht="12.75" hidden="false" customHeight="true" outlineLevel="0" collapsed="false">
      <c r="A44" s="309"/>
      <c r="B44" s="311" t="n">
        <v>4204</v>
      </c>
      <c r="C44" s="312" t="s">
        <v>358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2" t="n">
        <v>0</v>
      </c>
    </row>
    <row r="45" customFormat="false" ht="12.75" hidden="false" customHeight="true" outlineLevel="0" collapsed="false">
      <c r="A45" s="309"/>
      <c r="B45" s="311" t="n">
        <v>4205</v>
      </c>
      <c r="C45" s="312" t="s">
        <v>359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2" t="n">
        <v>0</v>
      </c>
    </row>
    <row r="46" customFormat="false" ht="12.75" hidden="false" customHeight="true" outlineLevel="0" collapsed="false">
      <c r="A46" s="309"/>
      <c r="B46" s="311" t="n">
        <v>4290</v>
      </c>
      <c r="C46" s="312" t="s">
        <v>226</v>
      </c>
      <c r="D46" s="201" t="n">
        <v>101.9463</v>
      </c>
      <c r="E46" s="201" t="n">
        <v>22.77763</v>
      </c>
      <c r="F46" s="201" t="n">
        <v>124.72393</v>
      </c>
      <c r="G46" s="201" t="n">
        <v>25.53222</v>
      </c>
      <c r="H46" s="201" t="n">
        <v>150.25615</v>
      </c>
      <c r="I46" s="201" t="n">
        <v>1.8973</v>
      </c>
      <c r="J46" s="201" t="n">
        <v>152.15345</v>
      </c>
      <c r="K46" s="201" t="n">
        <v>0</v>
      </c>
      <c r="L46" s="202" t="n">
        <v>201.72645</v>
      </c>
    </row>
    <row r="47" customFormat="false" ht="12.75" hidden="false" customHeight="true" outlineLevel="0" collapsed="false">
      <c r="A47" s="309"/>
      <c r="B47" s="317" t="n">
        <v>53</v>
      </c>
      <c r="C47" s="309" t="s">
        <v>425</v>
      </c>
      <c r="D47" s="201" t="n">
        <v>388.323</v>
      </c>
      <c r="E47" s="201" t="n">
        <v>116.05626</v>
      </c>
      <c r="F47" s="201" t="n">
        <v>504.37926</v>
      </c>
      <c r="G47" s="201" t="n">
        <v>1790.65524</v>
      </c>
      <c r="H47" s="201" t="n">
        <v>2295.0345</v>
      </c>
      <c r="I47" s="201" t="n">
        <v>171.38248</v>
      </c>
      <c r="J47" s="201" t="n">
        <v>2466.41698</v>
      </c>
      <c r="K47" s="201" t="n">
        <v>0</v>
      </c>
      <c r="L47" s="202" t="n">
        <v>0</v>
      </c>
    </row>
    <row r="48" customFormat="false" ht="12.75" hidden="false" customHeight="true" outlineLevel="0" collapsed="false">
      <c r="A48" s="309"/>
      <c r="B48" s="311" t="n">
        <v>5301</v>
      </c>
      <c r="C48" s="312" t="s">
        <v>426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2" t="n">
        <v>0</v>
      </c>
    </row>
    <row r="49" customFormat="false" ht="12.75" hidden="false" customHeight="true" outlineLevel="0" collapsed="false">
      <c r="A49" s="309"/>
      <c r="B49" s="311" t="n">
        <v>5302</v>
      </c>
      <c r="C49" s="312" t="s">
        <v>362</v>
      </c>
      <c r="D49" s="201" t="n">
        <v>221.73081</v>
      </c>
      <c r="E49" s="201" t="n">
        <v>0</v>
      </c>
      <c r="F49" s="201" t="n">
        <v>221.73081</v>
      </c>
      <c r="G49" s="201" t="n">
        <v>1790.65524</v>
      </c>
      <c r="H49" s="201" t="n">
        <v>2012.38605</v>
      </c>
      <c r="I49" s="201" t="n">
        <v>0.79583</v>
      </c>
      <c r="J49" s="201" t="n">
        <v>2013.18188</v>
      </c>
      <c r="K49" s="201" t="n">
        <v>0</v>
      </c>
      <c r="L49" s="202" t="n">
        <v>0</v>
      </c>
    </row>
    <row r="50" customFormat="false" ht="12.75" hidden="false" customHeight="true" outlineLevel="0" collapsed="false">
      <c r="A50" s="309"/>
      <c r="B50" s="311" t="n">
        <v>5303</v>
      </c>
      <c r="C50" s="312" t="s">
        <v>363</v>
      </c>
      <c r="D50" s="201" t="n">
        <v>85.46392</v>
      </c>
      <c r="E50" s="201" t="n">
        <v>0</v>
      </c>
      <c r="F50" s="201" t="n">
        <v>85.46392</v>
      </c>
      <c r="G50" s="201" t="n">
        <v>0</v>
      </c>
      <c r="H50" s="201" t="n">
        <v>85.46392</v>
      </c>
      <c r="I50" s="201" t="n">
        <v>170.58665</v>
      </c>
      <c r="J50" s="201" t="n">
        <v>256.05057</v>
      </c>
      <c r="K50" s="201" t="n">
        <v>0</v>
      </c>
      <c r="L50" s="202" t="n">
        <v>0</v>
      </c>
    </row>
    <row r="51" customFormat="false" ht="12.75" hidden="false" customHeight="true" outlineLevel="0" collapsed="false">
      <c r="A51" s="309"/>
      <c r="B51" s="311" t="n">
        <v>5304</v>
      </c>
      <c r="C51" s="312" t="s">
        <v>427</v>
      </c>
      <c r="D51" s="201" t="n">
        <v>0</v>
      </c>
      <c r="E51" s="201" t="n">
        <v>116.05626</v>
      </c>
      <c r="F51" s="201" t="n">
        <v>116.05626</v>
      </c>
      <c r="G51" s="201" t="n">
        <v>0</v>
      </c>
      <c r="H51" s="201" t="n">
        <v>116.05626</v>
      </c>
      <c r="I51" s="201" t="n">
        <v>0</v>
      </c>
      <c r="J51" s="201" t="n">
        <v>116.05626</v>
      </c>
      <c r="K51" s="201" t="n">
        <v>0</v>
      </c>
      <c r="L51" s="202" t="n">
        <v>0</v>
      </c>
    </row>
    <row r="52" customFormat="false" ht="12.75" hidden="false" customHeight="true" outlineLevel="0" collapsed="false">
      <c r="A52" s="309"/>
      <c r="B52" s="311" t="n">
        <v>5305</v>
      </c>
      <c r="C52" s="312" t="s">
        <v>428</v>
      </c>
      <c r="D52" s="201" t="n">
        <v>81.12827</v>
      </c>
      <c r="E52" s="201" t="n">
        <v>0</v>
      </c>
      <c r="F52" s="201" t="n">
        <v>81.12827</v>
      </c>
      <c r="G52" s="201" t="n">
        <v>0</v>
      </c>
      <c r="H52" s="201" t="n">
        <v>81.12827</v>
      </c>
      <c r="I52" s="201" t="n">
        <v>0</v>
      </c>
      <c r="J52" s="201" t="n">
        <v>81.12827</v>
      </c>
      <c r="K52" s="201" t="n">
        <v>0</v>
      </c>
      <c r="L52" s="202" t="n">
        <v>0</v>
      </c>
    </row>
    <row r="53" customFormat="false" ht="12.75" hidden="false" customHeight="true" outlineLevel="0" collapsed="false">
      <c r="A53" s="309"/>
      <c r="B53" s="317" t="n">
        <v>43</v>
      </c>
      <c r="C53" s="309" t="s">
        <v>360</v>
      </c>
      <c r="D53" s="201" t="n">
        <v>487.47055</v>
      </c>
      <c r="E53" s="201" t="n">
        <v>0.03562</v>
      </c>
      <c r="F53" s="201" t="n">
        <v>487.50617</v>
      </c>
      <c r="G53" s="201" t="n">
        <v>378.17815</v>
      </c>
      <c r="H53" s="201" t="n">
        <v>865.68432</v>
      </c>
      <c r="I53" s="201" t="n">
        <v>55.33341</v>
      </c>
      <c r="J53" s="201" t="n">
        <v>921.01773</v>
      </c>
      <c r="K53" s="201" t="n">
        <v>0</v>
      </c>
      <c r="L53" s="202" t="n">
        <v>0</v>
      </c>
    </row>
    <row r="54" customFormat="false" ht="12.75" hidden="false" customHeight="true" outlineLevel="0" collapsed="false">
      <c r="A54" s="309"/>
      <c r="B54" s="311" t="n">
        <v>4301</v>
      </c>
      <c r="C54" s="312" t="s">
        <v>361</v>
      </c>
      <c r="D54" s="201" t="n">
        <v>0</v>
      </c>
      <c r="E54" s="201" t="n">
        <v>0.03562</v>
      </c>
      <c r="F54" s="201" t="n">
        <v>0.03562</v>
      </c>
      <c r="G54" s="201" t="n">
        <v>0</v>
      </c>
      <c r="H54" s="201" t="n">
        <v>0.03562</v>
      </c>
      <c r="I54" s="201" t="n">
        <v>0</v>
      </c>
      <c r="J54" s="201" t="n">
        <v>0.03562</v>
      </c>
      <c r="K54" s="201" t="n">
        <v>0</v>
      </c>
      <c r="L54" s="202" t="n">
        <v>0</v>
      </c>
    </row>
    <row r="55" customFormat="false" ht="12.75" hidden="false" customHeight="true" outlineLevel="0" collapsed="false">
      <c r="A55" s="309"/>
      <c r="B55" s="311" t="n">
        <v>4302</v>
      </c>
      <c r="C55" s="312" t="s">
        <v>362</v>
      </c>
      <c r="D55" s="201" t="n">
        <v>482.05053</v>
      </c>
      <c r="E55" s="201" t="n">
        <v>0</v>
      </c>
      <c r="F55" s="201" t="n">
        <v>482.05053</v>
      </c>
      <c r="G55" s="201" t="n">
        <v>378.15295</v>
      </c>
      <c r="H55" s="201" t="n">
        <v>860.20348</v>
      </c>
      <c r="I55" s="201" t="n">
        <v>5.01069</v>
      </c>
      <c r="J55" s="201" t="n">
        <v>865.21417</v>
      </c>
      <c r="K55" s="201" t="n">
        <v>0</v>
      </c>
      <c r="L55" s="202" t="n">
        <v>0</v>
      </c>
    </row>
    <row r="56" customFormat="false" ht="12.75" hidden="false" customHeight="true" outlineLevel="0" collapsed="false">
      <c r="A56" s="309"/>
      <c r="B56" s="311" t="n">
        <v>4303</v>
      </c>
      <c r="C56" s="312" t="s">
        <v>363</v>
      </c>
      <c r="D56" s="201" t="n">
        <v>5.42002</v>
      </c>
      <c r="E56" s="201" t="n">
        <v>0</v>
      </c>
      <c r="F56" s="201" t="n">
        <v>5.42002</v>
      </c>
      <c r="G56" s="201" t="n">
        <v>0.0252</v>
      </c>
      <c r="H56" s="201" t="n">
        <v>5.44522</v>
      </c>
      <c r="I56" s="201" t="n">
        <v>50.32272</v>
      </c>
      <c r="J56" s="201" t="n">
        <v>55.76794</v>
      </c>
      <c r="K56" s="201" t="n">
        <v>0</v>
      </c>
      <c r="L56" s="202" t="n">
        <v>0</v>
      </c>
    </row>
    <row r="57" customFormat="false" ht="12.75" hidden="false" customHeight="true" outlineLevel="0" collapsed="false">
      <c r="A57" s="309"/>
      <c r="B57" s="311" t="n">
        <v>4304</v>
      </c>
      <c r="C57" s="312" t="s">
        <v>366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2" t="n">
        <v>0</v>
      </c>
    </row>
    <row r="58" customFormat="false" ht="12.75" hidden="false" customHeight="true" outlineLevel="0" collapsed="false">
      <c r="A58" s="309"/>
      <c r="B58" s="281"/>
      <c r="C58" s="306" t="s">
        <v>685</v>
      </c>
      <c r="D58" s="201" t="n">
        <v>14310.286</v>
      </c>
      <c r="E58" s="201" t="n">
        <v>2454.48489</v>
      </c>
      <c r="F58" s="201" t="n">
        <v>16764.77089</v>
      </c>
      <c r="G58" s="201" t="n">
        <v>24964.83295</v>
      </c>
      <c r="H58" s="201" t="n">
        <v>41729.60384</v>
      </c>
      <c r="I58" s="201" t="n">
        <v>13873.33834</v>
      </c>
      <c r="J58" s="201" t="n">
        <v>55602.94218</v>
      </c>
      <c r="K58" s="201" t="n">
        <v>4257.22307</v>
      </c>
      <c r="L58" s="202" t="n">
        <v>4046.54142</v>
      </c>
    </row>
    <row r="59" customFormat="false" ht="12.75" hidden="false" customHeight="true" outlineLevel="0" collapsed="false">
      <c r="A59" s="309"/>
      <c r="B59" s="281"/>
      <c r="C59" s="306"/>
      <c r="D59" s="201"/>
      <c r="E59" s="201"/>
      <c r="F59" s="201"/>
      <c r="G59" s="201"/>
      <c r="H59" s="201"/>
      <c r="I59" s="201"/>
      <c r="J59" s="201"/>
      <c r="K59" s="201"/>
      <c r="L59" s="202"/>
    </row>
    <row r="60" customFormat="false" ht="12.75" hidden="false" customHeight="true" outlineLevel="0" collapsed="false">
      <c r="A60" s="309"/>
      <c r="B60" s="281" t="n">
        <v>44</v>
      </c>
      <c r="C60" s="309" t="s">
        <v>369</v>
      </c>
      <c r="D60" s="201" t="n">
        <v>5139.9142</v>
      </c>
      <c r="E60" s="201" t="n">
        <v>2593.99089</v>
      </c>
      <c r="F60" s="201" t="n">
        <v>7733.90509</v>
      </c>
      <c r="G60" s="201" t="n">
        <v>14516.99981</v>
      </c>
      <c r="H60" s="201" t="n">
        <v>22250.9049</v>
      </c>
      <c r="I60" s="201" t="n">
        <v>2622.02447</v>
      </c>
      <c r="J60" s="201" t="n">
        <v>24872.92937</v>
      </c>
      <c r="K60" s="201" t="n">
        <v>1524.02129</v>
      </c>
      <c r="L60" s="202" t="n">
        <v>0</v>
      </c>
    </row>
    <row r="61" customFormat="false" ht="12.75" hidden="false" customHeight="true" outlineLevel="0" collapsed="false">
      <c r="A61" s="309"/>
      <c r="B61" s="311" t="n">
        <v>4401</v>
      </c>
      <c r="C61" s="312" t="s">
        <v>36</v>
      </c>
      <c r="D61" s="201" t="n">
        <v>16.66546</v>
      </c>
      <c r="E61" s="201" t="n">
        <v>105.12006</v>
      </c>
      <c r="F61" s="201" t="n">
        <v>121.78552</v>
      </c>
      <c r="G61" s="201" t="n">
        <v>40</v>
      </c>
      <c r="H61" s="201" t="n">
        <v>161.78552</v>
      </c>
      <c r="I61" s="201" t="n">
        <v>0</v>
      </c>
      <c r="J61" s="201" t="n">
        <v>161.78552</v>
      </c>
      <c r="K61" s="201" t="n">
        <v>0</v>
      </c>
      <c r="L61" s="202" t="n">
        <v>0</v>
      </c>
    </row>
    <row r="62" customFormat="false" ht="12.75" hidden="false" customHeight="true" outlineLevel="0" collapsed="false">
      <c r="A62" s="309"/>
      <c r="B62" s="311" t="n">
        <v>4402</v>
      </c>
      <c r="C62" s="312" t="s">
        <v>117</v>
      </c>
      <c r="D62" s="201" t="n">
        <v>2508.24186</v>
      </c>
      <c r="E62" s="201" t="n">
        <v>1942.7655</v>
      </c>
      <c r="F62" s="201" t="n">
        <v>4451.00736</v>
      </c>
      <c r="G62" s="201" t="n">
        <v>10109.42712</v>
      </c>
      <c r="H62" s="201" t="n">
        <v>14560.43448</v>
      </c>
      <c r="I62" s="201" t="n">
        <v>2619.05424</v>
      </c>
      <c r="J62" s="201" t="n">
        <v>17179.48872</v>
      </c>
      <c r="K62" s="201" t="n">
        <v>1517.87945</v>
      </c>
      <c r="L62" s="202" t="n">
        <v>0</v>
      </c>
    </row>
    <row r="63" customFormat="false" ht="12.75" hidden="false" customHeight="true" outlineLevel="0" collapsed="false">
      <c r="A63" s="309"/>
      <c r="B63" s="311" t="n">
        <v>4403</v>
      </c>
      <c r="C63" s="312" t="s">
        <v>102</v>
      </c>
      <c r="D63" s="201" t="n">
        <v>1740.97816</v>
      </c>
      <c r="E63" s="201" t="n">
        <v>528.7439</v>
      </c>
      <c r="F63" s="201" t="n">
        <v>2269.72206</v>
      </c>
      <c r="G63" s="201" t="n">
        <v>2793.37933</v>
      </c>
      <c r="H63" s="201" t="n">
        <v>5063.10139</v>
      </c>
      <c r="I63" s="201" t="n">
        <v>2.97023</v>
      </c>
      <c r="J63" s="201" t="n">
        <v>5066.07162</v>
      </c>
      <c r="K63" s="201" t="n">
        <v>4.02012</v>
      </c>
      <c r="L63" s="202" t="n">
        <v>0</v>
      </c>
    </row>
    <row r="64" customFormat="false" ht="12.75" hidden="false" customHeight="true" outlineLevel="0" collapsed="false">
      <c r="A64" s="309"/>
      <c r="B64" s="311" t="n">
        <v>4404</v>
      </c>
      <c r="C64" s="312" t="s">
        <v>370</v>
      </c>
      <c r="D64" s="201" t="n">
        <v>775.55615</v>
      </c>
      <c r="E64" s="201" t="n">
        <v>13.51859</v>
      </c>
      <c r="F64" s="201" t="n">
        <v>789.07474</v>
      </c>
      <c r="G64" s="201" t="n">
        <v>0</v>
      </c>
      <c r="H64" s="201" t="n">
        <v>789.07474</v>
      </c>
      <c r="I64" s="201" t="n">
        <v>0</v>
      </c>
      <c r="J64" s="201" t="n">
        <v>789.07474</v>
      </c>
      <c r="K64" s="201" t="n">
        <v>0</v>
      </c>
      <c r="L64" s="202" t="n">
        <v>0</v>
      </c>
    </row>
    <row r="65" customFormat="false" ht="12.75" hidden="false" customHeight="true" outlineLevel="0" collapsed="false">
      <c r="A65" s="309"/>
      <c r="B65" s="311" t="n">
        <v>4405</v>
      </c>
      <c r="C65" s="312" t="s">
        <v>193</v>
      </c>
      <c r="D65" s="201" t="n">
        <v>98.47257</v>
      </c>
      <c r="E65" s="201" t="n">
        <v>3.84284</v>
      </c>
      <c r="F65" s="201" t="n">
        <v>102.31541</v>
      </c>
      <c r="G65" s="201" t="n">
        <v>1570.58256</v>
      </c>
      <c r="H65" s="201" t="n">
        <v>1672.89797</v>
      </c>
      <c r="I65" s="201" t="n">
        <v>0</v>
      </c>
      <c r="J65" s="201" t="n">
        <v>1672.89797</v>
      </c>
      <c r="K65" s="201" t="n">
        <v>2.12172</v>
      </c>
      <c r="L65" s="202" t="n">
        <v>0</v>
      </c>
    </row>
    <row r="66" customFormat="false" ht="12.75" hidden="false" customHeight="true" outlineLevel="0" collapsed="false">
      <c r="A66" s="309"/>
      <c r="B66" s="311" t="n">
        <v>4406</v>
      </c>
      <c r="C66" s="312" t="s">
        <v>119</v>
      </c>
      <c r="D66" s="201" t="n">
        <v>0</v>
      </c>
      <c r="E66" s="201" t="n">
        <v>0</v>
      </c>
      <c r="F66" s="201" t="n">
        <v>0</v>
      </c>
      <c r="G66" s="201" t="n">
        <v>3.6108</v>
      </c>
      <c r="H66" s="201" t="n">
        <v>3.6108</v>
      </c>
      <c r="I66" s="201" t="n">
        <v>0</v>
      </c>
      <c r="J66" s="201" t="n">
        <v>3.6108</v>
      </c>
      <c r="K66" s="201" t="n">
        <v>0</v>
      </c>
      <c r="L66" s="202" t="n">
        <v>0</v>
      </c>
    </row>
    <row r="67" customFormat="false" ht="12.75" hidden="false" customHeight="true" outlineLevel="0" collapsed="false">
      <c r="A67" s="309"/>
      <c r="B67" s="281"/>
      <c r="C67" s="306" t="s">
        <v>686</v>
      </c>
      <c r="D67" s="315" t="n">
        <v>9170.3718</v>
      </c>
      <c r="E67" s="315" t="n">
        <v>-139.506</v>
      </c>
      <c r="F67" s="315" t="n">
        <v>9030.8658</v>
      </c>
      <c r="G67" s="315" t="n">
        <v>10447.83314</v>
      </c>
      <c r="H67" s="315" t="n">
        <v>19478.69894</v>
      </c>
      <c r="I67" s="315" t="n">
        <v>11251.31387</v>
      </c>
      <c r="J67" s="315" t="n">
        <v>30730.01281</v>
      </c>
      <c r="K67" s="315" t="n">
        <v>2733.20178</v>
      </c>
      <c r="L67" s="316" t="n">
        <v>4046.54142</v>
      </c>
    </row>
    <row r="68" customFormat="false" ht="12.75" hidden="false" customHeight="true" outlineLevel="0" collapsed="false">
      <c r="A68" s="309"/>
      <c r="B68" s="281"/>
      <c r="C68" s="306"/>
      <c r="D68" s="315"/>
      <c r="E68" s="315"/>
      <c r="F68" s="315"/>
      <c r="G68" s="315"/>
      <c r="H68" s="315"/>
      <c r="I68" s="315"/>
      <c r="J68" s="315"/>
      <c r="K68" s="315"/>
      <c r="L68" s="316"/>
    </row>
    <row r="69" customFormat="false" ht="12.75" hidden="false" customHeight="true" outlineLevel="0" collapsed="false">
      <c r="A69" s="309"/>
      <c r="B69" s="281" t="n">
        <v>45</v>
      </c>
      <c r="C69" s="309" t="s">
        <v>371</v>
      </c>
      <c r="D69" s="201" t="n">
        <v>7856.55265</v>
      </c>
      <c r="E69" s="201" t="n">
        <v>3120.79999</v>
      </c>
      <c r="F69" s="201" t="n">
        <v>10977.35264</v>
      </c>
      <c r="G69" s="201" t="n">
        <v>21010.36136</v>
      </c>
      <c r="H69" s="201" t="n">
        <v>31987.714</v>
      </c>
      <c r="I69" s="201" t="n">
        <v>5986.85713</v>
      </c>
      <c r="J69" s="201" t="n">
        <v>37974.57113</v>
      </c>
      <c r="K69" s="201" t="n">
        <v>2020.18923</v>
      </c>
      <c r="L69" s="202" t="n">
        <v>975.20507</v>
      </c>
    </row>
    <row r="70" customFormat="false" ht="12.75" hidden="false" customHeight="true" outlineLevel="0" collapsed="false">
      <c r="A70" s="309"/>
      <c r="B70" s="311" t="n">
        <v>4501</v>
      </c>
      <c r="C70" s="312" t="s">
        <v>372</v>
      </c>
      <c r="D70" s="201" t="n">
        <v>4420.75276</v>
      </c>
      <c r="E70" s="201" t="n">
        <v>2284.92836</v>
      </c>
      <c r="F70" s="201" t="n">
        <v>6705.68112</v>
      </c>
      <c r="G70" s="201" t="n">
        <v>14810.12895</v>
      </c>
      <c r="H70" s="201" t="n">
        <v>21515.81007</v>
      </c>
      <c r="I70" s="201" t="n">
        <v>4517.80587</v>
      </c>
      <c r="J70" s="201" t="n">
        <v>26033.61594</v>
      </c>
      <c r="K70" s="201" t="n">
        <v>1449.52959</v>
      </c>
      <c r="L70" s="202" t="n">
        <v>559.47256</v>
      </c>
    </row>
    <row r="71" customFormat="false" ht="12.75" hidden="false" customHeight="true" outlineLevel="0" collapsed="false">
      <c r="A71" s="309"/>
      <c r="B71" s="311" t="n">
        <v>4502</v>
      </c>
      <c r="C71" s="312" t="s">
        <v>377</v>
      </c>
      <c r="D71" s="201" t="n">
        <v>518.84956</v>
      </c>
      <c r="E71" s="201" t="n">
        <v>127.03773</v>
      </c>
      <c r="F71" s="201" t="n">
        <v>645.88729</v>
      </c>
      <c r="G71" s="201" t="n">
        <v>74.59383</v>
      </c>
      <c r="H71" s="201" t="n">
        <v>720.48112</v>
      </c>
      <c r="I71" s="201" t="n">
        <v>4</v>
      </c>
      <c r="J71" s="201" t="n">
        <v>724.48112</v>
      </c>
      <c r="K71" s="201" t="n">
        <v>0.2035</v>
      </c>
      <c r="L71" s="202" t="n">
        <v>6.46176</v>
      </c>
    </row>
    <row r="72" customFormat="false" ht="12.75" hidden="false" customHeight="true" outlineLevel="0" collapsed="false">
      <c r="A72" s="309"/>
      <c r="B72" s="311" t="n">
        <v>4503</v>
      </c>
      <c r="C72" s="312" t="s">
        <v>380</v>
      </c>
      <c r="D72" s="201" t="n">
        <v>1128.06609</v>
      </c>
      <c r="E72" s="201" t="n">
        <v>332.72628</v>
      </c>
      <c r="F72" s="201" t="n">
        <v>1460.79237</v>
      </c>
      <c r="G72" s="201" t="n">
        <v>3152.40725</v>
      </c>
      <c r="H72" s="201" t="n">
        <v>4613.19962</v>
      </c>
      <c r="I72" s="201" t="n">
        <v>467.61287</v>
      </c>
      <c r="J72" s="201" t="n">
        <v>5080.81249</v>
      </c>
      <c r="K72" s="201" t="n">
        <v>270.0056</v>
      </c>
      <c r="L72" s="202" t="n">
        <v>63.91988</v>
      </c>
    </row>
    <row r="73" customFormat="false" ht="12.75" hidden="false" customHeight="true" outlineLevel="0" collapsed="false">
      <c r="A73" s="309"/>
      <c r="B73" s="311" t="n">
        <v>4504</v>
      </c>
      <c r="C73" s="312" t="s">
        <v>386</v>
      </c>
      <c r="D73" s="201" t="n">
        <v>424.32147</v>
      </c>
      <c r="E73" s="201" t="n">
        <v>59.48453</v>
      </c>
      <c r="F73" s="201" t="n">
        <v>483.806</v>
      </c>
      <c r="G73" s="201" t="n">
        <v>922.99935</v>
      </c>
      <c r="H73" s="201" t="n">
        <v>1406.80535</v>
      </c>
      <c r="I73" s="201" t="n">
        <v>311.34423</v>
      </c>
      <c r="J73" s="201" t="n">
        <v>1718.14958</v>
      </c>
      <c r="K73" s="201" t="n">
        <v>59.24721</v>
      </c>
      <c r="L73" s="202" t="n">
        <v>206.62783</v>
      </c>
    </row>
    <row r="74" customFormat="false" ht="12.75" hidden="false" customHeight="true" outlineLevel="0" collapsed="false">
      <c r="A74" s="309"/>
      <c r="B74" s="311" t="n">
        <v>4505</v>
      </c>
      <c r="C74" s="312" t="s">
        <v>393</v>
      </c>
      <c r="D74" s="201" t="n">
        <v>540.36995</v>
      </c>
      <c r="E74" s="201" t="n">
        <v>123.38056</v>
      </c>
      <c r="F74" s="201" t="n">
        <v>663.75051</v>
      </c>
      <c r="G74" s="201" t="n">
        <v>733.86768</v>
      </c>
      <c r="H74" s="201" t="n">
        <v>1397.61819</v>
      </c>
      <c r="I74" s="201" t="n">
        <v>373.48399</v>
      </c>
      <c r="J74" s="201" t="n">
        <v>1771.10218</v>
      </c>
      <c r="K74" s="201" t="n">
        <v>69.41903</v>
      </c>
      <c r="L74" s="202" t="n">
        <v>30.17274</v>
      </c>
    </row>
    <row r="75" customFormat="false" ht="12.75" hidden="false" customHeight="true" outlineLevel="0" collapsed="false">
      <c r="A75" s="309"/>
      <c r="B75" s="311" t="n">
        <v>4506</v>
      </c>
      <c r="C75" s="312" t="s">
        <v>172</v>
      </c>
      <c r="D75" s="201" t="n">
        <v>8.44819</v>
      </c>
      <c r="E75" s="201" t="n">
        <v>0</v>
      </c>
      <c r="F75" s="201" t="n">
        <v>8.44819</v>
      </c>
      <c r="G75" s="201" t="n">
        <v>0</v>
      </c>
      <c r="H75" s="201" t="n">
        <v>8.44819</v>
      </c>
      <c r="I75" s="201" t="n">
        <v>0</v>
      </c>
      <c r="J75" s="201" t="n">
        <v>8.44819</v>
      </c>
      <c r="K75" s="201" t="n">
        <v>0</v>
      </c>
      <c r="L75" s="202" t="n">
        <v>0</v>
      </c>
    </row>
    <row r="76" customFormat="false" ht="12.75" hidden="false" customHeight="true" outlineLevel="0" collapsed="false">
      <c r="A76" s="309"/>
      <c r="B76" s="311" t="n">
        <v>4507</v>
      </c>
      <c r="C76" s="312" t="s">
        <v>397</v>
      </c>
      <c r="D76" s="201" t="n">
        <v>18.36455</v>
      </c>
      <c r="E76" s="201" t="n">
        <v>0</v>
      </c>
      <c r="F76" s="201" t="n">
        <v>18.36455</v>
      </c>
      <c r="G76" s="201" t="n">
        <v>0.745</v>
      </c>
      <c r="H76" s="201" t="n">
        <v>19.10955</v>
      </c>
      <c r="I76" s="201" t="n">
        <v>0</v>
      </c>
      <c r="J76" s="201" t="n">
        <v>19.10955</v>
      </c>
      <c r="K76" s="201" t="n">
        <v>0</v>
      </c>
      <c r="L76" s="202" t="n">
        <v>0</v>
      </c>
    </row>
    <row r="77" customFormat="false" ht="12.75" hidden="false" customHeight="true" outlineLevel="0" collapsed="false">
      <c r="A77" s="309"/>
      <c r="B77" s="281"/>
      <c r="C77" s="306" t="s">
        <v>687</v>
      </c>
      <c r="D77" s="315" t="n">
        <v>1313.81915</v>
      </c>
      <c r="E77" s="315" t="n">
        <v>-3260.30599</v>
      </c>
      <c r="F77" s="315" t="n">
        <v>-1946.48684</v>
      </c>
      <c r="G77" s="315" t="n">
        <v>-10562.52822</v>
      </c>
      <c r="H77" s="315" t="n">
        <v>-12509.01506</v>
      </c>
      <c r="I77" s="315" t="n">
        <v>5264.45674</v>
      </c>
      <c r="J77" s="315" t="n">
        <v>-7244.55831999999</v>
      </c>
      <c r="K77" s="315" t="n">
        <v>713.01255</v>
      </c>
      <c r="L77" s="316" t="n">
        <v>3071.33635</v>
      </c>
    </row>
    <row r="78" customFormat="false" ht="12.75" hidden="false" customHeight="true" outlineLevel="0" collapsed="false">
      <c r="A78" s="309"/>
      <c r="B78" s="281"/>
      <c r="C78" s="306"/>
      <c r="D78" s="315"/>
      <c r="E78" s="315"/>
      <c r="F78" s="315"/>
      <c r="G78" s="315"/>
      <c r="H78" s="315"/>
      <c r="I78" s="315"/>
      <c r="J78" s="315"/>
      <c r="K78" s="315"/>
      <c r="L78" s="316"/>
    </row>
    <row r="79" customFormat="false" ht="12.75" hidden="false" customHeight="true" outlineLevel="0" collapsed="false">
      <c r="A79" s="309"/>
      <c r="B79" s="311" t="n">
        <v>55</v>
      </c>
      <c r="C79" s="318" t="s">
        <v>432</v>
      </c>
      <c r="D79" s="201" t="n">
        <v>3858.44271</v>
      </c>
      <c r="E79" s="201" t="n">
        <v>637.9331</v>
      </c>
      <c r="F79" s="201" t="n">
        <v>4496.37581</v>
      </c>
      <c r="G79" s="201" t="n">
        <v>9.15449</v>
      </c>
      <c r="H79" s="201" t="n">
        <v>4505.5303</v>
      </c>
      <c r="I79" s="201" t="n">
        <v>0</v>
      </c>
      <c r="J79" s="201" t="n">
        <v>4505.5303</v>
      </c>
      <c r="K79" s="201" t="n">
        <v>0</v>
      </c>
      <c r="L79" s="202" t="n">
        <v>13196.3203</v>
      </c>
    </row>
    <row r="80" customFormat="false" ht="12.75" hidden="false" customHeight="true" outlineLevel="0" collapsed="false">
      <c r="A80" s="309"/>
      <c r="B80" s="311" t="n">
        <v>5590</v>
      </c>
      <c r="C80" s="312" t="s">
        <v>57</v>
      </c>
      <c r="D80" s="201" t="n">
        <v>0</v>
      </c>
      <c r="E80" s="201" t="n">
        <v>0</v>
      </c>
      <c r="F80" s="201" t="n">
        <v>0</v>
      </c>
      <c r="G80" s="201" t="n">
        <v>0.83031</v>
      </c>
      <c r="H80" s="201" t="n">
        <v>0.83031</v>
      </c>
      <c r="I80" s="201" t="n">
        <v>0</v>
      </c>
      <c r="J80" s="201" t="n">
        <v>0.83031</v>
      </c>
      <c r="K80" s="201" t="n">
        <v>0</v>
      </c>
      <c r="L80" s="202" t="n">
        <v>12996.3203</v>
      </c>
    </row>
    <row r="81" customFormat="false" ht="12.75" hidden="false" customHeight="true" outlineLevel="0" collapsed="false">
      <c r="A81" s="309"/>
      <c r="B81" s="311" t="n">
        <v>46</v>
      </c>
      <c r="C81" s="318" t="s">
        <v>400</v>
      </c>
      <c r="D81" s="201" t="n">
        <v>1163.46683</v>
      </c>
      <c r="E81" s="201" t="n">
        <v>294.28366</v>
      </c>
      <c r="F81" s="201" t="n">
        <v>1457.75049</v>
      </c>
      <c r="G81" s="201" t="n">
        <v>1.475</v>
      </c>
      <c r="H81" s="201" t="n">
        <v>1459.22549</v>
      </c>
      <c r="I81" s="201" t="n">
        <v>0.00014</v>
      </c>
      <c r="J81" s="201" t="n">
        <v>1459.22563</v>
      </c>
      <c r="K81" s="201" t="n">
        <v>0</v>
      </c>
      <c r="L81" s="202" t="n">
        <v>0</v>
      </c>
    </row>
    <row r="82" customFormat="false" ht="12.75" hidden="false" customHeight="true" outlineLevel="0" collapsed="false">
      <c r="A82" s="309"/>
      <c r="B82" s="311" t="n">
        <v>4690</v>
      </c>
      <c r="C82" s="312" t="s">
        <v>120</v>
      </c>
      <c r="D82" s="201" t="n">
        <v>1E-005</v>
      </c>
      <c r="E82" s="201" t="n">
        <v>0</v>
      </c>
      <c r="F82" s="201" t="n">
        <v>1E-005</v>
      </c>
      <c r="G82" s="201" t="n">
        <v>1.25139</v>
      </c>
      <c r="H82" s="201" t="n">
        <v>1.2514</v>
      </c>
      <c r="I82" s="201" t="n">
        <v>0.00014</v>
      </c>
      <c r="J82" s="201" t="n">
        <v>1.25154</v>
      </c>
      <c r="K82" s="201" t="n">
        <v>0</v>
      </c>
      <c r="L82" s="202" t="n">
        <v>0</v>
      </c>
    </row>
    <row r="83" customFormat="false" ht="12.75" hidden="false" customHeight="true" outlineLevel="0" collapsed="false">
      <c r="A83" s="309"/>
      <c r="B83" s="281"/>
      <c r="C83" s="306" t="s">
        <v>688</v>
      </c>
      <c r="D83" s="315" t="n">
        <v>4008.79503</v>
      </c>
      <c r="E83" s="315" t="n">
        <v>-2916.65655</v>
      </c>
      <c r="F83" s="315" t="n">
        <v>1092.13848</v>
      </c>
      <c r="G83" s="315" t="n">
        <v>-10554.84873</v>
      </c>
      <c r="H83" s="315" t="n">
        <v>-9462.71025</v>
      </c>
      <c r="I83" s="315" t="n">
        <v>5264.4566</v>
      </c>
      <c r="J83" s="315" t="n">
        <v>-4198.25364999999</v>
      </c>
      <c r="K83" s="315" t="n">
        <v>713.01255</v>
      </c>
      <c r="L83" s="316" t="n">
        <v>16267.65665</v>
      </c>
    </row>
    <row r="84" customFormat="false" ht="12.75" hidden="false" customHeight="true" outlineLevel="0" collapsed="false">
      <c r="A84" s="309"/>
      <c r="B84" s="281"/>
      <c r="C84" s="306"/>
      <c r="D84" s="315"/>
      <c r="E84" s="315"/>
      <c r="F84" s="315"/>
      <c r="G84" s="315"/>
      <c r="H84" s="315"/>
      <c r="I84" s="315"/>
      <c r="J84" s="315"/>
      <c r="K84" s="315"/>
      <c r="L84" s="316"/>
    </row>
    <row r="85" customFormat="false" ht="12.75" hidden="false" customHeight="true" outlineLevel="0" collapsed="false">
      <c r="A85" s="309"/>
      <c r="B85" s="311" t="n">
        <v>56</v>
      </c>
      <c r="C85" s="318" t="s">
        <v>435</v>
      </c>
      <c r="D85" s="201" t="n">
        <v>8250.12138</v>
      </c>
      <c r="E85" s="201" t="n">
        <v>2719.74541</v>
      </c>
      <c r="F85" s="201" t="n">
        <v>10969.86679</v>
      </c>
      <c r="G85" s="201" t="n">
        <v>7206.74151</v>
      </c>
      <c r="H85" s="201" t="n">
        <v>18176.6083</v>
      </c>
      <c r="I85" s="201" t="n">
        <v>2482.98181</v>
      </c>
      <c r="J85" s="201" t="n">
        <v>20659.59011</v>
      </c>
      <c r="K85" s="201" t="n">
        <v>334.52381</v>
      </c>
      <c r="L85" s="202" t="n">
        <v>7.06197</v>
      </c>
    </row>
    <row r="86" customFormat="false" ht="12.75" hidden="false" customHeight="true" outlineLevel="0" collapsed="false">
      <c r="A86" s="309"/>
      <c r="B86" s="311" t="n">
        <v>5604</v>
      </c>
      <c r="C86" s="312" t="s">
        <v>438</v>
      </c>
      <c r="D86" s="201" t="n">
        <v>7862.44395</v>
      </c>
      <c r="E86" s="201" t="n">
        <v>2254.27751</v>
      </c>
      <c r="F86" s="201" t="n">
        <v>10116.72146</v>
      </c>
      <c r="G86" s="201" t="n">
        <v>5740.16149</v>
      </c>
      <c r="H86" s="201" t="n">
        <v>15856.88295</v>
      </c>
      <c r="I86" s="201" t="n">
        <v>2338.93478</v>
      </c>
      <c r="J86" s="201" t="n">
        <v>18195.81773</v>
      </c>
      <c r="K86" s="201" t="n">
        <v>0</v>
      </c>
      <c r="L86" s="202" t="n">
        <v>0</v>
      </c>
    </row>
    <row r="87" customFormat="false" ht="12.75" hidden="false" customHeight="true" outlineLevel="0" collapsed="false">
      <c r="A87" s="309"/>
      <c r="B87" s="311" t="n">
        <v>47</v>
      </c>
      <c r="C87" s="318" t="s">
        <v>403</v>
      </c>
      <c r="D87" s="201" t="n">
        <v>204.85068</v>
      </c>
      <c r="E87" s="201" t="n">
        <v>82.46484</v>
      </c>
      <c r="F87" s="201" t="n">
        <v>287.31552</v>
      </c>
      <c r="G87" s="201" t="n">
        <v>3665.76409</v>
      </c>
      <c r="H87" s="201" t="n">
        <v>3953.07961</v>
      </c>
      <c r="I87" s="201" t="n">
        <v>58.22077</v>
      </c>
      <c r="J87" s="201" t="n">
        <v>4011.30038</v>
      </c>
      <c r="K87" s="201" t="n">
        <v>0</v>
      </c>
      <c r="L87" s="202" t="n">
        <v>0</v>
      </c>
    </row>
    <row r="88" customFormat="false" ht="12.75" hidden="false" customHeight="true" outlineLevel="0" collapsed="false">
      <c r="A88" s="309"/>
      <c r="B88" s="311" t="n">
        <v>4703</v>
      </c>
      <c r="C88" s="312" t="s">
        <v>406</v>
      </c>
      <c r="D88" s="201" t="n">
        <v>204.78057</v>
      </c>
      <c r="E88" s="201" t="n">
        <v>56.68607</v>
      </c>
      <c r="F88" s="201" t="n">
        <v>261.46664</v>
      </c>
      <c r="G88" s="201" t="n">
        <v>3543.48629</v>
      </c>
      <c r="H88" s="201" t="n">
        <v>3804.95293</v>
      </c>
      <c r="I88" s="201" t="n">
        <v>0.6898</v>
      </c>
      <c r="J88" s="201" t="n">
        <v>3805.64273</v>
      </c>
      <c r="K88" s="201" t="n">
        <v>0</v>
      </c>
      <c r="L88" s="202" t="n">
        <v>0</v>
      </c>
    </row>
    <row r="89" customFormat="false" ht="12.75" hidden="false" customHeight="true" outlineLevel="0" collapsed="false">
      <c r="A89" s="309"/>
      <c r="B89" s="311" t="n">
        <v>4790</v>
      </c>
      <c r="C89" s="312" t="s">
        <v>57</v>
      </c>
      <c r="D89" s="201" t="n">
        <v>0.07011</v>
      </c>
      <c r="E89" s="201" t="n">
        <v>25.77877</v>
      </c>
      <c r="F89" s="201" t="n">
        <v>25.84888</v>
      </c>
      <c r="G89" s="201" t="n">
        <v>32.37763</v>
      </c>
      <c r="H89" s="201" t="n">
        <v>58.22651</v>
      </c>
      <c r="I89" s="201" t="n">
        <v>57.53097</v>
      </c>
      <c r="J89" s="201" t="n">
        <v>115.75748</v>
      </c>
      <c r="K89" s="201" t="n">
        <v>0</v>
      </c>
      <c r="L89" s="202" t="n">
        <v>0</v>
      </c>
    </row>
    <row r="90" customFormat="false" ht="12.75" hidden="false" customHeight="true" outlineLevel="0" collapsed="false">
      <c r="A90" s="309"/>
      <c r="B90" s="281"/>
      <c r="C90" s="306" t="s">
        <v>689</v>
      </c>
      <c r="D90" s="315" t="n">
        <v>12054.06573</v>
      </c>
      <c r="E90" s="315" t="n">
        <v>-279.375980000001</v>
      </c>
      <c r="F90" s="315" t="n">
        <v>11774.68975</v>
      </c>
      <c r="G90" s="315" t="n">
        <v>-7013.87131</v>
      </c>
      <c r="H90" s="315" t="n">
        <v>4760.81844</v>
      </c>
      <c r="I90" s="315" t="n">
        <v>7689.21764</v>
      </c>
      <c r="J90" s="315" t="n">
        <v>12450.03608</v>
      </c>
      <c r="K90" s="315" t="n">
        <v>1047.53636</v>
      </c>
      <c r="L90" s="316" t="n">
        <v>16274.71862</v>
      </c>
    </row>
    <row r="91" customFormat="false" ht="12.75" hidden="false" customHeight="true" outlineLevel="0" collapsed="false">
      <c r="A91" s="309"/>
      <c r="B91" s="281"/>
      <c r="C91" s="306"/>
      <c r="D91" s="315"/>
      <c r="E91" s="315"/>
      <c r="F91" s="315"/>
      <c r="G91" s="315"/>
      <c r="H91" s="315"/>
      <c r="I91" s="315"/>
      <c r="J91" s="315"/>
      <c r="K91" s="315"/>
      <c r="L91" s="316"/>
    </row>
    <row r="92" customFormat="false" ht="12.75" hidden="false" customHeight="true" outlineLevel="0" collapsed="false">
      <c r="A92" s="309"/>
      <c r="B92" s="311" t="n">
        <v>48</v>
      </c>
      <c r="C92" s="318" t="s">
        <v>407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538.2452</v>
      </c>
      <c r="J92" s="201" t="n">
        <v>538.2452</v>
      </c>
      <c r="K92" s="201" t="n">
        <v>0</v>
      </c>
      <c r="L92" s="202" t="n">
        <v>0</v>
      </c>
    </row>
    <row r="93" customFormat="false" ht="12.75" hidden="false" customHeight="true" outlineLevel="0" collapsed="false">
      <c r="A93" s="309"/>
      <c r="B93" s="281"/>
      <c r="C93" s="309"/>
      <c r="D93" s="201"/>
      <c r="E93" s="201"/>
      <c r="F93" s="201"/>
      <c r="G93" s="201"/>
      <c r="H93" s="201"/>
      <c r="I93" s="201"/>
      <c r="J93" s="201"/>
      <c r="K93" s="201"/>
      <c r="L93" s="202"/>
    </row>
    <row r="94" customFormat="false" ht="12.75" hidden="false" customHeight="true" outlineLevel="0" collapsed="false">
      <c r="A94" s="309"/>
      <c r="B94" s="319"/>
      <c r="C94" s="320" t="s">
        <v>690</v>
      </c>
      <c r="D94" s="321" t="n">
        <v>12054.06573</v>
      </c>
      <c r="E94" s="321" t="n">
        <v>-279.375980000001</v>
      </c>
      <c r="F94" s="321" t="n">
        <v>11774.68975</v>
      </c>
      <c r="G94" s="321" t="n">
        <v>-7013.87131</v>
      </c>
      <c r="H94" s="321" t="n">
        <v>4760.81844</v>
      </c>
      <c r="I94" s="321" t="n">
        <v>7150.97244</v>
      </c>
      <c r="J94" s="321" t="n">
        <v>11911.79088</v>
      </c>
      <c r="K94" s="321" t="n">
        <v>1047.53636</v>
      </c>
      <c r="L94" s="322" t="n">
        <v>16274.71862</v>
      </c>
    </row>
    <row r="95" customFormat="false" ht="12.75" hidden="false" customHeight="true" outlineLevel="0" collapsed="false">
      <c r="A95" s="309"/>
      <c r="B95" s="310"/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6" customFormat="false" ht="12.75" hidden="false" customHeight="true" outlineLevel="0" collapsed="false">
      <c r="A96" s="309"/>
      <c r="B96" s="300" t="s">
        <v>587</v>
      </c>
      <c r="C96" s="309"/>
      <c r="D96" s="309"/>
      <c r="E96" s="309"/>
      <c r="F96" s="309"/>
      <c r="G96" s="309"/>
      <c r="H96" s="309"/>
      <c r="I96" s="309"/>
      <c r="J96" s="309"/>
      <c r="K96" s="309"/>
      <c r="L96" s="309"/>
    </row>
    <row r="97" customFormat="false" ht="12.75" hidden="false" customHeight="true" outlineLevel="0" collapsed="false">
      <c r="A97" s="309"/>
      <c r="B97" s="300" t="s">
        <v>571</v>
      </c>
      <c r="C97" s="309"/>
      <c r="D97" s="309"/>
      <c r="E97" s="309"/>
      <c r="F97" s="309"/>
      <c r="G97" s="309"/>
      <c r="H97" s="309"/>
      <c r="I97" s="309"/>
      <c r="J97" s="309"/>
      <c r="K97" s="309"/>
      <c r="L97" s="309"/>
    </row>
    <row r="98" customFormat="false" ht="12.75" hidden="false" customHeight="true" outlineLevel="0" collapsed="false">
      <c r="A98" s="309"/>
      <c r="B98" s="301" t="s">
        <v>691</v>
      </c>
      <c r="C98" s="309"/>
      <c r="D98" s="323"/>
      <c r="E98" s="323"/>
      <c r="F98" s="323"/>
      <c r="G98" s="323"/>
      <c r="H98" s="323"/>
      <c r="I98" s="323"/>
      <c r="J98" s="323"/>
      <c r="K98" s="323"/>
      <c r="L98" s="323"/>
    </row>
    <row r="99" customFormat="false" ht="12.75" hidden="false" customHeight="true" outlineLevel="0" collapsed="false">
      <c r="A99" s="309"/>
      <c r="B99" s="300" t="s">
        <v>589</v>
      </c>
      <c r="C99" s="309"/>
      <c r="D99" s="323"/>
      <c r="E99" s="323"/>
      <c r="F99" s="323"/>
      <c r="G99" s="323"/>
      <c r="H99" s="323"/>
      <c r="I99" s="323"/>
      <c r="J99" s="323"/>
      <c r="K99" s="323"/>
      <c r="L99" s="323"/>
    </row>
    <row r="100" customFormat="false" ht="12.75" hidden="false" customHeight="true" outlineLevel="0" collapsed="false">
      <c r="A100" s="309"/>
      <c r="B100" s="108"/>
      <c r="C100" s="109"/>
      <c r="D100" s="323"/>
      <c r="E100" s="323"/>
      <c r="F100" s="323"/>
      <c r="G100" s="323"/>
      <c r="H100" s="323"/>
      <c r="I100" s="323"/>
      <c r="J100" s="323"/>
      <c r="K100" s="323"/>
      <c r="L100" s="323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6"/>
      <c r="G101" s="309"/>
      <c r="H101" s="309"/>
      <c r="I101" s="309"/>
      <c r="J101" s="309"/>
      <c r="K101" s="309"/>
      <c r="L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6"/>
      <c r="G102" s="309"/>
      <c r="H102" s="309"/>
      <c r="I102" s="309"/>
      <c r="J102" s="309"/>
      <c r="K102" s="309"/>
      <c r="L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6"/>
      <c r="G103" s="309"/>
      <c r="H103" s="309"/>
      <c r="I103" s="309"/>
      <c r="J103" s="309"/>
      <c r="K103" s="309"/>
      <c r="L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6"/>
      <c r="G104" s="309"/>
      <c r="H104" s="309"/>
      <c r="I104" s="309"/>
      <c r="J104" s="309"/>
      <c r="K104" s="309"/>
      <c r="L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6"/>
      <c r="G105" s="309"/>
      <c r="H105" s="309"/>
      <c r="I105" s="309"/>
      <c r="J105" s="309"/>
      <c r="K105" s="309"/>
      <c r="L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6"/>
      <c r="G106" s="309"/>
      <c r="H106" s="309"/>
      <c r="I106" s="309"/>
      <c r="J106" s="309"/>
      <c r="K106" s="309"/>
      <c r="L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6"/>
      <c r="G107" s="309"/>
      <c r="H107" s="309"/>
      <c r="I107" s="309"/>
      <c r="J107" s="309"/>
      <c r="K107" s="309"/>
      <c r="L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6"/>
      <c r="G108" s="309"/>
      <c r="H108" s="309"/>
      <c r="I108" s="309"/>
      <c r="J108" s="309"/>
      <c r="K108" s="309"/>
      <c r="L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6"/>
      <c r="G109" s="309"/>
      <c r="H109" s="309"/>
      <c r="I109" s="309"/>
      <c r="J109" s="309"/>
      <c r="K109" s="309"/>
      <c r="L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6"/>
      <c r="G110" s="309"/>
      <c r="H110" s="309"/>
      <c r="I110" s="309"/>
      <c r="J110" s="309"/>
      <c r="K110" s="309"/>
      <c r="L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6"/>
      <c r="G111" s="309"/>
      <c r="H111" s="309"/>
      <c r="I111" s="309"/>
      <c r="J111" s="309"/>
      <c r="K111" s="309"/>
      <c r="L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6"/>
      <c r="G112" s="309"/>
      <c r="H112" s="309"/>
      <c r="I112" s="309"/>
      <c r="J112" s="309"/>
      <c r="K112" s="309"/>
      <c r="L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6"/>
      <c r="G113" s="309"/>
      <c r="H113" s="309"/>
      <c r="I113" s="309"/>
      <c r="J113" s="309"/>
      <c r="K113" s="309"/>
      <c r="L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6"/>
      <c r="G114" s="309"/>
      <c r="H114" s="309"/>
      <c r="I114" s="309"/>
      <c r="J114" s="309"/>
      <c r="K114" s="309"/>
      <c r="L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6"/>
      <c r="G115" s="309"/>
      <c r="H115" s="309"/>
      <c r="I115" s="309"/>
      <c r="J115" s="309"/>
      <c r="K115" s="309"/>
      <c r="L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6"/>
      <c r="G116" s="309"/>
      <c r="H116" s="309"/>
      <c r="I116" s="309"/>
      <c r="J116" s="309"/>
      <c r="K116" s="309"/>
      <c r="L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6"/>
      <c r="G117" s="309"/>
      <c r="H117" s="309"/>
      <c r="I117" s="309"/>
      <c r="J117" s="309"/>
      <c r="K117" s="309"/>
      <c r="L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6"/>
      <c r="G118" s="309"/>
      <c r="H118" s="309"/>
      <c r="I118" s="309"/>
      <c r="J118" s="309"/>
      <c r="K118" s="309"/>
      <c r="L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6"/>
      <c r="G119" s="309"/>
      <c r="H119" s="309"/>
      <c r="I119" s="309"/>
      <c r="J119" s="309"/>
      <c r="K119" s="309"/>
      <c r="L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6"/>
      <c r="G120" s="309"/>
      <c r="H120" s="309"/>
      <c r="I120" s="309"/>
      <c r="J120" s="309"/>
      <c r="K120" s="309"/>
      <c r="L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6"/>
      <c r="G121" s="309"/>
      <c r="H121" s="309"/>
      <c r="I121" s="309"/>
      <c r="J121" s="309"/>
      <c r="K121" s="309"/>
      <c r="L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6"/>
      <c r="G122" s="309"/>
      <c r="H122" s="309"/>
      <c r="I122" s="309"/>
      <c r="J122" s="309"/>
      <c r="K122" s="309"/>
      <c r="L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6"/>
      <c r="G123" s="309"/>
      <c r="H123" s="309"/>
      <c r="I123" s="309"/>
      <c r="J123" s="309"/>
      <c r="K123" s="309"/>
      <c r="L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6"/>
      <c r="G124" s="309"/>
      <c r="H124" s="309"/>
      <c r="I124" s="309"/>
      <c r="J124" s="309"/>
      <c r="K124" s="309"/>
      <c r="L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6"/>
      <c r="G125" s="309"/>
      <c r="H125" s="309"/>
      <c r="I125" s="309"/>
      <c r="J125" s="309"/>
      <c r="K125" s="309"/>
      <c r="L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6"/>
      <c r="G126" s="309"/>
      <c r="H126" s="309"/>
      <c r="I126" s="309"/>
      <c r="J126" s="309"/>
      <c r="K126" s="309"/>
      <c r="L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6"/>
      <c r="G127" s="309"/>
      <c r="H127" s="309"/>
      <c r="I127" s="309"/>
      <c r="J127" s="309"/>
      <c r="K127" s="309"/>
      <c r="L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6"/>
      <c r="G128" s="309"/>
      <c r="H128" s="309"/>
      <c r="I128" s="309"/>
      <c r="J128" s="309"/>
      <c r="K128" s="309"/>
      <c r="L128" s="309"/>
    </row>
    <row r="129" customFormat="false" ht="12.75" hidden="false" customHeight="false" outlineLevel="0" collapsed="false">
      <c r="A129" s="309"/>
      <c r="B129" s="310"/>
      <c r="C129" s="309"/>
      <c r="D129" s="309"/>
      <c r="E129" s="309"/>
      <c r="F129" s="306"/>
      <c r="G129" s="309"/>
      <c r="H129" s="309"/>
      <c r="I129" s="309"/>
      <c r="J129" s="309"/>
      <c r="K129" s="309"/>
      <c r="L129" s="309"/>
    </row>
    <row r="130" customFormat="false" ht="12.75" hidden="false" customHeight="false" outlineLevel="0" collapsed="false">
      <c r="A130" s="309"/>
      <c r="B130" s="310"/>
      <c r="C130" s="309"/>
      <c r="D130" s="309"/>
      <c r="E130" s="309"/>
      <c r="F130" s="306"/>
      <c r="G130" s="309"/>
      <c r="H130" s="309"/>
      <c r="I130" s="309"/>
      <c r="J130" s="309"/>
      <c r="K130" s="309"/>
      <c r="L130" s="309"/>
    </row>
    <row r="131" customFormat="false" ht="12.75" hidden="false" customHeight="false" outlineLevel="0" collapsed="false">
      <c r="F131" s="306"/>
      <c r="H131" s="309"/>
    </row>
    <row r="132" customFormat="false" ht="12.75" hidden="false" customHeight="false" outlineLevel="0" collapsed="false">
      <c r="F132" s="306"/>
      <c r="H132" s="309"/>
    </row>
    <row r="133" customFormat="false" ht="12.75" hidden="false" customHeight="false" outlineLevel="0" collapsed="false">
      <c r="F133" s="306"/>
      <c r="H133" s="309"/>
    </row>
    <row r="134" customFormat="false" ht="12.75" hidden="false" customHeight="false" outlineLevel="0" collapsed="false">
      <c r="F134" s="306"/>
      <c r="H134" s="309"/>
    </row>
    <row r="135" customFormat="false" ht="12.75" hidden="false" customHeight="false" outlineLevel="0" collapsed="false">
      <c r="F135" s="306"/>
      <c r="H135" s="309"/>
    </row>
    <row r="136" customFormat="false" ht="12.75" hidden="false" customHeight="false" outlineLevel="0" collapsed="false">
      <c r="F136" s="306"/>
      <c r="H136" s="309"/>
    </row>
    <row r="137" customFormat="false" ht="12.75" hidden="false" customHeight="false" outlineLevel="0" collapsed="false">
      <c r="F137" s="306"/>
      <c r="H137" s="309"/>
    </row>
    <row r="138" customFormat="false" ht="12.75" hidden="false" customHeight="false" outlineLevel="0" collapsed="false">
      <c r="F138" s="306"/>
      <c r="H138" s="309"/>
    </row>
    <row r="139" customFormat="false" ht="12.75" hidden="false" customHeight="false" outlineLevel="0" collapsed="false">
      <c r="F139" s="306"/>
      <c r="H139" s="309"/>
    </row>
    <row r="140" customFormat="false" ht="12.75" hidden="false" customHeight="false" outlineLevel="0" collapsed="false">
      <c r="F140" s="306"/>
      <c r="H140" s="309"/>
    </row>
    <row r="141" customFormat="false" ht="12.75" hidden="false" customHeight="false" outlineLevel="0" collapsed="false">
      <c r="F141" s="306"/>
      <c r="H141" s="309"/>
    </row>
    <row r="142" customFormat="false" ht="12.75" hidden="false" customHeight="false" outlineLevel="0" collapsed="false">
      <c r="F142" s="306"/>
      <c r="H142" s="309"/>
    </row>
    <row r="143" customFormat="false" ht="12.75" hidden="false" customHeight="false" outlineLevel="0" collapsed="false">
      <c r="F143" s="306"/>
      <c r="H143" s="309"/>
    </row>
    <row r="144" customFormat="false" ht="12.75" hidden="false" customHeight="false" outlineLevel="0" collapsed="false">
      <c r="F144" s="306"/>
      <c r="H144" s="309"/>
    </row>
    <row r="145" customFormat="false" ht="12.75" hidden="false" customHeight="false" outlineLevel="0" collapsed="false">
      <c r="F145" s="306"/>
      <c r="H145" s="309"/>
    </row>
    <row r="146" customFormat="false" ht="12.75" hidden="false" customHeight="false" outlineLevel="0" collapsed="false">
      <c r="F146" s="306"/>
      <c r="H146" s="309"/>
    </row>
    <row r="147" customFormat="false" ht="12.75" hidden="false" customHeight="false" outlineLevel="0" collapsed="false">
      <c r="F147" s="306"/>
      <c r="H147" s="309"/>
    </row>
    <row r="148" customFormat="false" ht="12.75" hidden="false" customHeight="false" outlineLevel="0" collapsed="false">
      <c r="F148" s="306"/>
      <c r="H148" s="309"/>
    </row>
    <row r="149" customFormat="false" ht="12.75" hidden="false" customHeight="false" outlineLevel="0" collapsed="false">
      <c r="F149" s="306"/>
      <c r="H149" s="309"/>
    </row>
    <row r="150" customFormat="false" ht="12.75" hidden="false" customHeight="false" outlineLevel="0" collapsed="false">
      <c r="F150" s="306"/>
      <c r="H150" s="309"/>
    </row>
    <row r="151" customFormat="false" ht="12.75" hidden="false" customHeight="false" outlineLevel="0" collapsed="false">
      <c r="F151" s="306"/>
      <c r="H151" s="309"/>
    </row>
    <row r="152" customFormat="false" ht="12.75" hidden="false" customHeight="false" outlineLevel="0" collapsed="false">
      <c r="F152" s="306"/>
      <c r="H152" s="309"/>
    </row>
    <row r="153" customFormat="false" ht="12.75" hidden="false" customHeight="false" outlineLevel="0" collapsed="false">
      <c r="F153" s="306"/>
      <c r="H153" s="309"/>
    </row>
    <row r="154" customFormat="false" ht="12.75" hidden="false" customHeight="false" outlineLevel="0" collapsed="false">
      <c r="F154" s="306"/>
      <c r="H154" s="309"/>
    </row>
    <row r="155" customFormat="false" ht="12.75" hidden="false" customHeight="false" outlineLevel="0" collapsed="false">
      <c r="F155" s="306"/>
      <c r="H155" s="309"/>
    </row>
    <row r="156" customFormat="false" ht="12.75" hidden="false" customHeight="false" outlineLevel="0" collapsed="false">
      <c r="F156" s="306"/>
      <c r="H156" s="309"/>
    </row>
    <row r="157" customFormat="false" ht="12.75" hidden="false" customHeight="false" outlineLevel="0" collapsed="false">
      <c r="F157" s="306"/>
      <c r="H157" s="309"/>
    </row>
    <row r="158" customFormat="false" ht="12.75" hidden="false" customHeight="false" outlineLevel="0" collapsed="false">
      <c r="F158" s="306"/>
      <c r="H158" s="309"/>
    </row>
    <row r="159" customFormat="false" ht="12.75" hidden="false" customHeight="false" outlineLevel="0" collapsed="false">
      <c r="F159" s="306"/>
      <c r="H159" s="309"/>
    </row>
    <row r="160" customFormat="false" ht="12.75" hidden="false" customHeight="false" outlineLevel="0" collapsed="false">
      <c r="F160" s="306"/>
      <c r="H160" s="309"/>
    </row>
    <row r="161" customFormat="false" ht="12.75" hidden="false" customHeight="false" outlineLevel="0" collapsed="false">
      <c r="F161" s="306"/>
      <c r="H161" s="309"/>
    </row>
    <row r="162" customFormat="false" ht="12.75" hidden="false" customHeight="false" outlineLevel="0" collapsed="false">
      <c r="F162" s="306"/>
      <c r="H162" s="309"/>
    </row>
    <row r="163" customFormat="false" ht="12.75" hidden="false" customHeight="false" outlineLevel="0" collapsed="false">
      <c r="F163" s="306"/>
      <c r="H163" s="309"/>
    </row>
    <row r="164" customFormat="false" ht="12.75" hidden="false" customHeight="false" outlineLevel="0" collapsed="false">
      <c r="F164" s="306"/>
      <c r="H164" s="309"/>
    </row>
    <row r="165" customFormat="false" ht="12.75" hidden="false" customHeight="false" outlineLevel="0" collapsed="false">
      <c r="F165" s="306"/>
      <c r="H165" s="309"/>
    </row>
    <row r="166" customFormat="false" ht="12.75" hidden="false" customHeight="false" outlineLevel="0" collapsed="false">
      <c r="F166" s="306"/>
      <c r="H166" s="309"/>
    </row>
    <row r="167" customFormat="false" ht="12.75" hidden="false" customHeight="false" outlineLevel="0" collapsed="false">
      <c r="F167" s="306"/>
      <c r="H167" s="309"/>
    </row>
    <row r="168" customFormat="false" ht="12.75" hidden="false" customHeight="false" outlineLevel="0" collapsed="false">
      <c r="F168" s="306"/>
      <c r="H168" s="309"/>
    </row>
    <row r="169" customFormat="false" ht="12.75" hidden="false" customHeight="false" outlineLevel="0" collapsed="false">
      <c r="F169" s="306"/>
      <c r="H169" s="309"/>
    </row>
    <row r="170" customFormat="false" ht="12.75" hidden="false" customHeight="false" outlineLevel="0" collapsed="false">
      <c r="F170" s="306"/>
      <c r="H170" s="309"/>
    </row>
    <row r="171" customFormat="false" ht="12.75" hidden="false" customHeight="false" outlineLevel="0" collapsed="false">
      <c r="F171" s="306"/>
      <c r="H171" s="309"/>
    </row>
    <row r="172" customFormat="false" ht="12.75" hidden="false" customHeight="false" outlineLevel="0" collapsed="false">
      <c r="F172" s="306"/>
      <c r="H172" s="309"/>
    </row>
    <row r="173" customFormat="false" ht="12.75" hidden="false" customHeight="false" outlineLevel="0" collapsed="false">
      <c r="F173" s="306"/>
      <c r="H173" s="309"/>
    </row>
    <row r="174" customFormat="false" ht="12.75" hidden="false" customHeight="false" outlineLevel="0" collapsed="false">
      <c r="F174" s="306"/>
      <c r="H174" s="309"/>
    </row>
    <row r="175" customFormat="false" ht="12.75" hidden="false" customHeight="false" outlineLevel="0" collapsed="false">
      <c r="F175" s="306"/>
      <c r="H175" s="309"/>
    </row>
    <row r="176" customFormat="false" ht="12.75" hidden="false" customHeight="false" outlineLevel="0" collapsed="false">
      <c r="F176" s="306"/>
      <c r="H176" s="309"/>
    </row>
    <row r="177" customFormat="false" ht="12.75" hidden="false" customHeight="false" outlineLevel="0" collapsed="false">
      <c r="F177" s="306"/>
      <c r="H177" s="309"/>
    </row>
    <row r="178" customFormat="false" ht="12.75" hidden="false" customHeight="false" outlineLevel="0" collapsed="false">
      <c r="F178" s="306"/>
      <c r="H178" s="309"/>
    </row>
    <row r="179" customFormat="false" ht="12.75" hidden="false" customHeight="false" outlineLevel="0" collapsed="false">
      <c r="F179" s="306"/>
      <c r="H179" s="309"/>
    </row>
    <row r="180" customFormat="false" ht="12.75" hidden="false" customHeight="false" outlineLevel="0" collapsed="false">
      <c r="F180" s="306"/>
      <c r="H180" s="309"/>
    </row>
    <row r="181" customFormat="false" ht="12.75" hidden="false" customHeight="false" outlineLevel="0" collapsed="false">
      <c r="F181" s="306"/>
      <c r="H181" s="309"/>
    </row>
    <row r="182" customFormat="false" ht="12.75" hidden="false" customHeight="false" outlineLevel="0" collapsed="false">
      <c r="F182" s="306"/>
      <c r="H182" s="309"/>
    </row>
    <row r="183" customFormat="false" ht="12.75" hidden="false" customHeight="false" outlineLevel="0" collapsed="false">
      <c r="F183" s="306"/>
      <c r="H183" s="309"/>
    </row>
    <row r="184" customFormat="false" ht="12.75" hidden="false" customHeight="false" outlineLevel="0" collapsed="false">
      <c r="F184" s="306"/>
      <c r="H184" s="309"/>
    </row>
    <row r="185" customFormat="false" ht="12.75" hidden="false" customHeight="false" outlineLevel="0" collapsed="false">
      <c r="F185" s="306"/>
      <c r="H185" s="309"/>
    </row>
    <row r="186" customFormat="false" ht="12.75" hidden="false" customHeight="false" outlineLevel="0" collapsed="false">
      <c r="F186" s="306"/>
      <c r="H186" s="309"/>
    </row>
    <row r="187" customFormat="false" ht="12.75" hidden="false" customHeight="false" outlineLevel="0" collapsed="false">
      <c r="F187" s="306"/>
      <c r="H187" s="309"/>
    </row>
    <row r="188" customFormat="false" ht="12.75" hidden="false" customHeight="false" outlineLevel="0" collapsed="false">
      <c r="F188" s="306"/>
      <c r="H188" s="309"/>
    </row>
    <row r="189" customFormat="false" ht="12.75" hidden="false" customHeight="false" outlineLevel="0" collapsed="false">
      <c r="F189" s="306"/>
      <c r="H189" s="309"/>
    </row>
    <row r="190" customFormat="false" ht="12.75" hidden="false" customHeight="false" outlineLevel="0" collapsed="false">
      <c r="F190" s="306"/>
      <c r="H190" s="309"/>
    </row>
    <row r="191" customFormat="false" ht="12.75" hidden="false" customHeight="false" outlineLevel="0" collapsed="false">
      <c r="F191" s="306"/>
      <c r="H191" s="309"/>
    </row>
    <row r="192" customFormat="false" ht="12.75" hidden="false" customHeight="false" outlineLevel="0" collapsed="false">
      <c r="F192" s="306"/>
      <c r="H192" s="309"/>
    </row>
    <row r="193" customFormat="false" ht="12.75" hidden="false" customHeight="false" outlineLevel="0" collapsed="false">
      <c r="F193" s="306"/>
      <c r="H193" s="309"/>
    </row>
    <row r="194" customFormat="false" ht="12.75" hidden="false" customHeight="false" outlineLevel="0" collapsed="false">
      <c r="F194" s="306"/>
      <c r="H194" s="309"/>
    </row>
    <row r="195" customFormat="false" ht="12.75" hidden="false" customHeight="false" outlineLevel="0" collapsed="false">
      <c r="F195" s="306"/>
      <c r="H195" s="309"/>
    </row>
    <row r="196" customFormat="false" ht="12.75" hidden="false" customHeight="false" outlineLevel="0" collapsed="false">
      <c r="F196" s="306"/>
      <c r="H196" s="309"/>
    </row>
    <row r="197" customFormat="false" ht="12.75" hidden="false" customHeight="false" outlineLevel="0" collapsed="false">
      <c r="F197" s="306"/>
      <c r="H197" s="309"/>
    </row>
    <row r="198" customFormat="false" ht="12.75" hidden="false" customHeight="false" outlineLevel="0" collapsed="false">
      <c r="F198" s="306"/>
      <c r="H198" s="309"/>
    </row>
    <row r="199" customFormat="false" ht="12.75" hidden="false" customHeight="false" outlineLevel="0" collapsed="false">
      <c r="F199" s="306"/>
      <c r="H199" s="309"/>
    </row>
    <row r="200" customFormat="false" ht="12.75" hidden="false" customHeight="false" outlineLevel="0" collapsed="false">
      <c r="F200" s="306"/>
      <c r="H200" s="309"/>
    </row>
    <row r="201" customFormat="false" ht="12.75" hidden="false" customHeight="false" outlineLevel="0" collapsed="false">
      <c r="F201" s="306"/>
      <c r="H201" s="309"/>
    </row>
    <row r="202" customFormat="false" ht="12.75" hidden="false" customHeight="false" outlineLevel="0" collapsed="false">
      <c r="F202" s="306"/>
      <c r="H202" s="309"/>
    </row>
    <row r="203" customFormat="false" ht="12.75" hidden="false" customHeight="false" outlineLevel="0" collapsed="false">
      <c r="F203" s="306"/>
      <c r="H203" s="309"/>
    </row>
    <row r="204" customFormat="false" ht="12.75" hidden="false" customHeight="false" outlineLevel="0" collapsed="false">
      <c r="F204" s="306"/>
      <c r="H204" s="309"/>
    </row>
    <row r="205" customFormat="false" ht="12.75" hidden="false" customHeight="false" outlineLevel="0" collapsed="false">
      <c r="F205" s="306"/>
      <c r="H205" s="309"/>
    </row>
    <row r="206" customFormat="false" ht="12.75" hidden="false" customHeight="false" outlineLevel="0" collapsed="false">
      <c r="F206" s="306"/>
      <c r="H206" s="309"/>
    </row>
    <row r="207" customFormat="false" ht="12.75" hidden="false" customHeight="false" outlineLevel="0" collapsed="false">
      <c r="F207" s="306"/>
      <c r="H207" s="309"/>
    </row>
    <row r="208" customFormat="false" ht="12.75" hidden="false" customHeight="false" outlineLevel="0" collapsed="false">
      <c r="F208" s="306"/>
      <c r="H208" s="309"/>
    </row>
    <row r="209" customFormat="false" ht="12.75" hidden="false" customHeight="false" outlineLevel="0" collapsed="false">
      <c r="F209" s="306"/>
      <c r="H209" s="309"/>
    </row>
    <row r="210" customFormat="false" ht="12.75" hidden="false" customHeight="false" outlineLevel="0" collapsed="false">
      <c r="F210" s="306"/>
      <c r="H210" s="309"/>
    </row>
    <row r="211" customFormat="false" ht="12.75" hidden="false" customHeight="false" outlineLevel="0" collapsed="false">
      <c r="F211" s="306"/>
      <c r="H211" s="309"/>
    </row>
    <row r="212" customFormat="false" ht="12.75" hidden="false" customHeight="false" outlineLevel="0" collapsed="false">
      <c r="F212" s="306"/>
      <c r="H212" s="309"/>
    </row>
    <row r="213" customFormat="false" ht="12.75" hidden="false" customHeight="false" outlineLevel="0" collapsed="false">
      <c r="F213" s="306"/>
      <c r="H213" s="309"/>
    </row>
    <row r="214" customFormat="false" ht="12.75" hidden="false" customHeight="false" outlineLevel="0" collapsed="false">
      <c r="F214" s="306"/>
      <c r="H214" s="309"/>
    </row>
    <row r="215" customFormat="false" ht="12.75" hidden="false" customHeight="false" outlineLevel="0" collapsed="false">
      <c r="F215" s="306"/>
      <c r="H215" s="309"/>
    </row>
    <row r="216" customFormat="false" ht="12.75" hidden="false" customHeight="false" outlineLevel="0" collapsed="false">
      <c r="F216" s="306"/>
      <c r="H216" s="309"/>
    </row>
    <row r="217" customFormat="false" ht="12.75" hidden="false" customHeight="false" outlineLevel="0" collapsed="false">
      <c r="F217" s="306"/>
      <c r="H217" s="309"/>
    </row>
    <row r="218" customFormat="false" ht="12.75" hidden="false" customHeight="false" outlineLevel="0" collapsed="false">
      <c r="F218" s="306"/>
      <c r="H218" s="309"/>
    </row>
    <row r="219" customFormat="false" ht="12.75" hidden="false" customHeight="false" outlineLevel="0" collapsed="false">
      <c r="F219" s="306"/>
      <c r="H219" s="309"/>
    </row>
    <row r="220" customFormat="false" ht="12.75" hidden="false" customHeight="false" outlineLevel="0" collapsed="false">
      <c r="F220" s="306"/>
      <c r="H220" s="309"/>
    </row>
    <row r="221" customFormat="false" ht="12.75" hidden="false" customHeight="false" outlineLevel="0" collapsed="false">
      <c r="F221" s="306"/>
      <c r="H221" s="309"/>
    </row>
    <row r="222" customFormat="false" ht="12.75" hidden="false" customHeight="false" outlineLevel="0" collapsed="false">
      <c r="F222" s="306"/>
      <c r="H222" s="309"/>
    </row>
    <row r="223" customFormat="false" ht="12.75" hidden="false" customHeight="false" outlineLevel="0" collapsed="false">
      <c r="F223" s="306"/>
      <c r="H223" s="309"/>
    </row>
    <row r="224" customFormat="false" ht="12.75" hidden="false" customHeight="false" outlineLevel="0" collapsed="false">
      <c r="F224" s="306"/>
      <c r="H224" s="309"/>
    </row>
    <row r="225" customFormat="false" ht="12.75" hidden="false" customHeight="false" outlineLevel="0" collapsed="false">
      <c r="F225" s="306"/>
      <c r="H225" s="309"/>
    </row>
    <row r="226" customFormat="false" ht="12.75" hidden="false" customHeight="false" outlineLevel="0" collapsed="false">
      <c r="F226" s="306"/>
      <c r="H226" s="309"/>
    </row>
    <row r="227" customFormat="false" ht="12.75" hidden="false" customHeight="false" outlineLevel="0" collapsed="false">
      <c r="F227" s="306"/>
      <c r="H227" s="309"/>
    </row>
    <row r="228" customFormat="false" ht="12.75" hidden="false" customHeight="false" outlineLevel="0" collapsed="false">
      <c r="F228" s="306"/>
      <c r="H228" s="309"/>
    </row>
    <row r="229" customFormat="false" ht="12.75" hidden="false" customHeight="false" outlineLevel="0" collapsed="false">
      <c r="F229" s="306"/>
      <c r="H229" s="309"/>
    </row>
    <row r="230" customFormat="false" ht="12.75" hidden="false" customHeight="false" outlineLevel="0" collapsed="false">
      <c r="F230" s="306"/>
      <c r="H230" s="309"/>
    </row>
    <row r="231" customFormat="false" ht="12.75" hidden="false" customHeight="false" outlineLevel="0" collapsed="false">
      <c r="F231" s="306"/>
      <c r="H231" s="309"/>
    </row>
    <row r="232" customFormat="false" ht="12.75" hidden="false" customHeight="false" outlineLevel="0" collapsed="false">
      <c r="F232" s="306"/>
      <c r="H232" s="309"/>
    </row>
    <row r="233" customFormat="false" ht="12.75" hidden="false" customHeight="false" outlineLevel="0" collapsed="false">
      <c r="F233" s="306"/>
      <c r="H233" s="309"/>
    </row>
    <row r="234" customFormat="false" ht="12.75" hidden="false" customHeight="false" outlineLevel="0" collapsed="false">
      <c r="F234" s="306"/>
      <c r="H234" s="309"/>
    </row>
    <row r="235" customFormat="false" ht="12.75" hidden="false" customHeight="false" outlineLevel="0" collapsed="false">
      <c r="F235" s="306"/>
      <c r="H235" s="309"/>
    </row>
    <row r="236" customFormat="false" ht="12.75" hidden="false" customHeight="false" outlineLevel="0" collapsed="false">
      <c r="F236" s="306"/>
      <c r="H236" s="309"/>
    </row>
    <row r="237" customFormat="false" ht="12.75" hidden="false" customHeight="false" outlineLevel="0" collapsed="false">
      <c r="F237" s="306"/>
      <c r="H237" s="309"/>
    </row>
    <row r="238" customFormat="false" ht="12.75" hidden="false" customHeight="false" outlineLevel="0" collapsed="false">
      <c r="F238" s="306"/>
      <c r="H238" s="309"/>
    </row>
    <row r="239" customFormat="false" ht="12.75" hidden="false" customHeight="false" outlineLevel="0" collapsed="false">
      <c r="F239" s="306"/>
      <c r="H239" s="309"/>
    </row>
    <row r="240" customFormat="false" ht="12.75" hidden="false" customHeight="false" outlineLevel="0" collapsed="false">
      <c r="F240" s="306"/>
      <c r="H240" s="309"/>
    </row>
    <row r="241" customFormat="false" ht="12.75" hidden="false" customHeight="false" outlineLevel="0" collapsed="false">
      <c r="F241" s="306"/>
      <c r="H241" s="309"/>
    </row>
    <row r="242" customFormat="false" ht="12.75" hidden="false" customHeight="false" outlineLevel="0" collapsed="false">
      <c r="F242" s="306"/>
      <c r="H242" s="309"/>
    </row>
    <row r="243" customFormat="false" ht="12.75" hidden="false" customHeight="false" outlineLevel="0" collapsed="false">
      <c r="F243" s="306"/>
      <c r="H243" s="309"/>
    </row>
    <row r="244" customFormat="false" ht="12.75" hidden="false" customHeight="false" outlineLevel="0" collapsed="false">
      <c r="F244" s="306"/>
      <c r="H244" s="309"/>
    </row>
    <row r="245" customFormat="false" ht="12.75" hidden="false" customHeight="false" outlineLevel="0" collapsed="false">
      <c r="F245" s="306"/>
      <c r="H245" s="309"/>
    </row>
    <row r="246" customFormat="false" ht="12.75" hidden="false" customHeight="false" outlineLevel="0" collapsed="false">
      <c r="F246" s="306"/>
      <c r="H246" s="309"/>
    </row>
    <row r="247" customFormat="false" ht="12.75" hidden="false" customHeight="false" outlineLevel="0" collapsed="false">
      <c r="F247" s="306"/>
      <c r="H247" s="309"/>
    </row>
    <row r="248" customFormat="false" ht="12.75" hidden="false" customHeight="false" outlineLevel="0" collapsed="false">
      <c r="F248" s="306"/>
      <c r="H248" s="309"/>
    </row>
    <row r="249" customFormat="false" ht="12.75" hidden="false" customHeight="false" outlineLevel="0" collapsed="false">
      <c r="F249" s="306"/>
      <c r="H249" s="309"/>
    </row>
    <row r="250" customFormat="false" ht="12.75" hidden="false" customHeight="false" outlineLevel="0" collapsed="false">
      <c r="F250" s="306"/>
      <c r="H250" s="309"/>
    </row>
    <row r="251" customFormat="false" ht="12.75" hidden="false" customHeight="false" outlineLevel="0" collapsed="false">
      <c r="F251" s="306"/>
      <c r="H251" s="309"/>
    </row>
    <row r="252" customFormat="false" ht="12.75" hidden="false" customHeight="false" outlineLevel="0" collapsed="false">
      <c r="F252" s="306"/>
      <c r="H252" s="309"/>
    </row>
    <row r="253" customFormat="false" ht="12.75" hidden="false" customHeight="false" outlineLevel="0" collapsed="false">
      <c r="F253" s="306"/>
      <c r="H253" s="309"/>
    </row>
    <row r="254" customFormat="false" ht="12.75" hidden="false" customHeight="false" outlineLevel="0" collapsed="false">
      <c r="F254" s="306"/>
      <c r="H254" s="309"/>
    </row>
    <row r="255" customFormat="false" ht="12.75" hidden="false" customHeight="false" outlineLevel="0" collapsed="false">
      <c r="F255" s="306"/>
      <c r="H255" s="309"/>
    </row>
    <row r="256" customFormat="false" ht="12.75" hidden="false" customHeight="false" outlineLevel="0" collapsed="false">
      <c r="F256" s="306"/>
      <c r="H256" s="309"/>
    </row>
    <row r="257" customFormat="false" ht="12.75" hidden="false" customHeight="false" outlineLevel="0" collapsed="false">
      <c r="F257" s="306"/>
      <c r="H257" s="309"/>
    </row>
    <row r="258" customFormat="false" ht="12.75" hidden="false" customHeight="false" outlineLevel="0" collapsed="false">
      <c r="F258" s="306"/>
      <c r="H258" s="309"/>
    </row>
    <row r="259" customFormat="false" ht="12.75" hidden="false" customHeight="false" outlineLevel="0" collapsed="false">
      <c r="F259" s="306"/>
      <c r="H259" s="309"/>
    </row>
    <row r="260" customFormat="false" ht="12.75" hidden="false" customHeight="false" outlineLevel="0" collapsed="false">
      <c r="F260" s="306"/>
      <c r="H260" s="309"/>
    </row>
    <row r="261" customFormat="false" ht="12.75" hidden="false" customHeight="false" outlineLevel="0" collapsed="false">
      <c r="F261" s="306"/>
      <c r="H261" s="309"/>
    </row>
    <row r="262" customFormat="false" ht="12.75" hidden="false" customHeight="false" outlineLevel="0" collapsed="false">
      <c r="F262" s="306"/>
      <c r="H262" s="309"/>
    </row>
    <row r="263" customFormat="false" ht="12.75" hidden="false" customHeight="false" outlineLevel="0" collapsed="false">
      <c r="F263" s="306"/>
      <c r="H263" s="309"/>
    </row>
    <row r="264" customFormat="false" ht="12.75" hidden="false" customHeight="false" outlineLevel="0" collapsed="false">
      <c r="F264" s="306"/>
      <c r="H264" s="309"/>
    </row>
    <row r="265" customFormat="false" ht="12.75" hidden="false" customHeight="false" outlineLevel="0" collapsed="false">
      <c r="F265" s="306"/>
      <c r="H265" s="309"/>
    </row>
    <row r="266" customFormat="false" ht="12.75" hidden="false" customHeight="false" outlineLevel="0" collapsed="false">
      <c r="F266" s="306"/>
      <c r="H266" s="309"/>
    </row>
    <row r="267" customFormat="false" ht="12.75" hidden="false" customHeight="false" outlineLevel="0" collapsed="false">
      <c r="F267" s="306"/>
      <c r="H267" s="309"/>
    </row>
    <row r="268" customFormat="false" ht="12.75" hidden="false" customHeight="false" outlineLevel="0" collapsed="false">
      <c r="F268" s="306"/>
      <c r="H268" s="309"/>
    </row>
    <row r="269" customFormat="false" ht="12.75" hidden="false" customHeight="false" outlineLevel="0" collapsed="false">
      <c r="F269" s="306"/>
      <c r="H269" s="309"/>
    </row>
    <row r="270" customFormat="false" ht="12.75" hidden="false" customHeight="false" outlineLevel="0" collapsed="false">
      <c r="F270" s="306"/>
      <c r="H270" s="309"/>
    </row>
    <row r="271" customFormat="false" ht="12.75" hidden="false" customHeight="false" outlineLevel="0" collapsed="false">
      <c r="F271" s="306"/>
      <c r="H271" s="309"/>
    </row>
    <row r="272" customFormat="false" ht="12.75" hidden="false" customHeight="false" outlineLevel="0" collapsed="false">
      <c r="F272" s="306"/>
      <c r="H272" s="309"/>
    </row>
    <row r="273" customFormat="false" ht="12.75" hidden="false" customHeight="false" outlineLevel="0" collapsed="false">
      <c r="F273" s="306"/>
      <c r="H273" s="309"/>
    </row>
    <row r="274" customFormat="false" ht="12.75" hidden="false" customHeight="false" outlineLevel="0" collapsed="false">
      <c r="F274" s="306"/>
      <c r="H274" s="309"/>
    </row>
    <row r="275" customFormat="false" ht="12.75" hidden="false" customHeight="false" outlineLevel="0" collapsed="false">
      <c r="F275" s="306"/>
      <c r="H275" s="309"/>
    </row>
    <row r="276" customFormat="false" ht="12.75" hidden="false" customHeight="false" outlineLevel="0" collapsed="false">
      <c r="F276" s="306"/>
      <c r="H276" s="309"/>
    </row>
    <row r="277" customFormat="false" ht="12.75" hidden="false" customHeight="false" outlineLevel="0" collapsed="false">
      <c r="F277" s="306"/>
      <c r="H277" s="309"/>
    </row>
    <row r="278" customFormat="false" ht="12.75" hidden="false" customHeight="false" outlineLevel="0" collapsed="false">
      <c r="F278" s="306"/>
      <c r="H278" s="309"/>
    </row>
    <row r="279" customFormat="false" ht="12.75" hidden="false" customHeight="false" outlineLevel="0" collapsed="false">
      <c r="F279" s="306"/>
      <c r="H279" s="309"/>
    </row>
    <row r="280" customFormat="false" ht="12.75" hidden="false" customHeight="false" outlineLevel="0" collapsed="false">
      <c r="F280" s="306"/>
      <c r="H280" s="309"/>
    </row>
    <row r="281" customFormat="false" ht="12.75" hidden="false" customHeight="false" outlineLevel="0" collapsed="false">
      <c r="F281" s="306"/>
      <c r="H281" s="309"/>
    </row>
    <row r="282" customFormat="false" ht="12.75" hidden="false" customHeight="false" outlineLevel="0" collapsed="false">
      <c r="F282" s="306"/>
      <c r="H282" s="309"/>
    </row>
    <row r="283" customFormat="false" ht="12.75" hidden="false" customHeight="false" outlineLevel="0" collapsed="false">
      <c r="F283" s="306"/>
      <c r="H283" s="309"/>
    </row>
    <row r="284" customFormat="false" ht="12.75" hidden="false" customHeight="false" outlineLevel="0" collapsed="false">
      <c r="F284" s="306"/>
      <c r="H284" s="309"/>
    </row>
    <row r="285" customFormat="false" ht="12.75" hidden="false" customHeight="false" outlineLevel="0" collapsed="false">
      <c r="F285" s="306"/>
      <c r="H285" s="309"/>
    </row>
    <row r="286" customFormat="false" ht="12.75" hidden="false" customHeight="false" outlineLevel="0" collapsed="false">
      <c r="F286" s="306"/>
      <c r="H286" s="309"/>
    </row>
    <row r="287" customFormat="false" ht="12.75" hidden="false" customHeight="false" outlineLevel="0" collapsed="false">
      <c r="F287" s="306"/>
      <c r="H287" s="309"/>
    </row>
    <row r="288" customFormat="false" ht="12.75" hidden="false" customHeight="false" outlineLevel="0" collapsed="false">
      <c r="F288" s="306"/>
      <c r="H288" s="309"/>
    </row>
    <row r="289" customFormat="false" ht="12.75" hidden="false" customHeight="false" outlineLevel="0" collapsed="false">
      <c r="F289" s="306"/>
      <c r="H289" s="309"/>
    </row>
    <row r="290" customFormat="false" ht="12.75" hidden="false" customHeight="false" outlineLevel="0" collapsed="false">
      <c r="F290" s="306"/>
      <c r="H290" s="309"/>
    </row>
    <row r="291" customFormat="false" ht="12.75" hidden="false" customHeight="false" outlineLevel="0" collapsed="false">
      <c r="F291" s="306"/>
      <c r="H291" s="309"/>
    </row>
    <row r="292" customFormat="false" ht="12.75" hidden="false" customHeight="false" outlineLevel="0" collapsed="false">
      <c r="F292" s="306"/>
      <c r="H292" s="309"/>
    </row>
    <row r="293" customFormat="false" ht="12.75" hidden="false" customHeight="false" outlineLevel="0" collapsed="false">
      <c r="F293" s="306"/>
      <c r="H293" s="309"/>
    </row>
    <row r="294" customFormat="false" ht="12.75" hidden="false" customHeight="false" outlineLevel="0" collapsed="false">
      <c r="F294" s="306"/>
      <c r="H294" s="309"/>
    </row>
    <row r="295" customFormat="false" ht="12.75" hidden="false" customHeight="false" outlineLevel="0" collapsed="false">
      <c r="F295" s="306"/>
      <c r="H295" s="309"/>
    </row>
    <row r="296" customFormat="false" ht="12.75" hidden="false" customHeight="false" outlineLevel="0" collapsed="false">
      <c r="F296" s="306"/>
      <c r="H296" s="309"/>
    </row>
    <row r="297" customFormat="false" ht="12.75" hidden="false" customHeight="false" outlineLevel="0" collapsed="false">
      <c r="F297" s="306"/>
      <c r="H297" s="309"/>
    </row>
    <row r="298" customFormat="false" ht="12.75" hidden="false" customHeight="false" outlineLevel="0" collapsed="false">
      <c r="F298" s="306"/>
      <c r="H298" s="309"/>
    </row>
    <row r="299" customFormat="false" ht="12.75" hidden="false" customHeight="false" outlineLevel="0" collapsed="false">
      <c r="F299" s="306"/>
      <c r="H299" s="309"/>
    </row>
    <row r="300" customFormat="false" ht="12.75" hidden="false" customHeight="false" outlineLevel="0" collapsed="false">
      <c r="F300" s="306"/>
      <c r="H300" s="309"/>
    </row>
    <row r="301" customFormat="false" ht="12.75" hidden="false" customHeight="false" outlineLevel="0" collapsed="false">
      <c r="F301" s="306"/>
      <c r="H301" s="309"/>
    </row>
    <row r="302" customFormat="false" ht="12.75" hidden="false" customHeight="false" outlineLevel="0" collapsed="false">
      <c r="F302" s="306"/>
      <c r="H302" s="309"/>
    </row>
    <row r="303" customFormat="false" ht="12.75" hidden="false" customHeight="false" outlineLevel="0" collapsed="false">
      <c r="F303" s="306"/>
      <c r="H303" s="309"/>
    </row>
    <row r="304" customFormat="false" ht="12.75" hidden="false" customHeight="false" outlineLevel="0" collapsed="false">
      <c r="F304" s="306"/>
      <c r="H304" s="309"/>
    </row>
    <row r="305" customFormat="false" ht="12.75" hidden="false" customHeight="false" outlineLevel="0" collapsed="false">
      <c r="F305" s="306"/>
      <c r="H305" s="309"/>
    </row>
    <row r="306" customFormat="false" ht="12.75" hidden="false" customHeight="false" outlineLevel="0" collapsed="false">
      <c r="F306" s="306"/>
      <c r="H306" s="309"/>
    </row>
    <row r="307" customFormat="false" ht="12.75" hidden="false" customHeight="false" outlineLevel="0" collapsed="false">
      <c r="F307" s="306"/>
      <c r="H307" s="309"/>
    </row>
    <row r="308" customFormat="false" ht="12.75" hidden="false" customHeight="false" outlineLevel="0" collapsed="false">
      <c r="F308" s="306"/>
      <c r="H308" s="309"/>
    </row>
    <row r="309" customFormat="false" ht="12.75" hidden="false" customHeight="false" outlineLevel="0" collapsed="false">
      <c r="F309" s="306"/>
      <c r="H309" s="309"/>
    </row>
    <row r="310" customFormat="false" ht="12.75" hidden="false" customHeight="false" outlineLevel="0" collapsed="false">
      <c r="F310" s="306"/>
      <c r="H310" s="309"/>
    </row>
    <row r="311" customFormat="false" ht="12.75" hidden="false" customHeight="false" outlineLevel="0" collapsed="false">
      <c r="F311" s="306"/>
      <c r="H311" s="309"/>
    </row>
    <row r="312" customFormat="false" ht="12.75" hidden="false" customHeight="false" outlineLevel="0" collapsed="false">
      <c r="F312" s="306"/>
      <c r="H312" s="309"/>
    </row>
    <row r="313" customFormat="false" ht="12.75" hidden="false" customHeight="false" outlineLevel="0" collapsed="false">
      <c r="F313" s="306"/>
      <c r="H313" s="309"/>
    </row>
    <row r="314" customFormat="false" ht="12.75" hidden="false" customHeight="false" outlineLevel="0" collapsed="false">
      <c r="F314" s="306"/>
      <c r="H314" s="309"/>
    </row>
    <row r="315" customFormat="false" ht="12.75" hidden="false" customHeight="false" outlineLevel="0" collapsed="false">
      <c r="F315" s="306"/>
      <c r="H315" s="309"/>
    </row>
    <row r="316" customFormat="false" ht="12.75" hidden="false" customHeight="false" outlineLevel="0" collapsed="false">
      <c r="F316" s="306"/>
      <c r="H316" s="309"/>
    </row>
    <row r="317" customFormat="false" ht="12.75" hidden="false" customHeight="false" outlineLevel="0" collapsed="false">
      <c r="F317" s="306"/>
      <c r="H317" s="309"/>
    </row>
    <row r="318" customFormat="false" ht="12.75" hidden="false" customHeight="false" outlineLevel="0" collapsed="false">
      <c r="F318" s="306"/>
      <c r="H318" s="309"/>
    </row>
    <row r="319" customFormat="false" ht="12.75" hidden="false" customHeight="false" outlineLevel="0" collapsed="false">
      <c r="F319" s="306"/>
      <c r="H319" s="309"/>
    </row>
    <row r="320" customFormat="false" ht="12.75" hidden="false" customHeight="false" outlineLevel="0" collapsed="false">
      <c r="F320" s="306"/>
      <c r="H320" s="309"/>
    </row>
    <row r="321" customFormat="false" ht="12.75" hidden="false" customHeight="false" outlineLevel="0" collapsed="false">
      <c r="F321" s="306"/>
      <c r="H321" s="309"/>
    </row>
    <row r="322" customFormat="false" ht="12.75" hidden="false" customHeight="false" outlineLevel="0" collapsed="false">
      <c r="F322" s="306"/>
      <c r="H322" s="309"/>
    </row>
    <row r="323" customFormat="false" ht="12.75" hidden="false" customHeight="false" outlineLevel="0" collapsed="false">
      <c r="F323" s="306"/>
      <c r="H323" s="309"/>
    </row>
    <row r="324" customFormat="false" ht="12.75" hidden="false" customHeight="false" outlineLevel="0" collapsed="false">
      <c r="F324" s="306"/>
      <c r="H324" s="309"/>
    </row>
    <row r="325" customFormat="false" ht="12.75" hidden="false" customHeight="false" outlineLevel="0" collapsed="false">
      <c r="F325" s="306"/>
      <c r="H325" s="309"/>
    </row>
    <row r="326" customFormat="false" ht="12.75" hidden="false" customHeight="false" outlineLevel="0" collapsed="false">
      <c r="F326" s="306"/>
      <c r="H326" s="309"/>
    </row>
    <row r="327" customFormat="false" ht="12.75" hidden="false" customHeight="false" outlineLevel="0" collapsed="false">
      <c r="F327" s="306"/>
      <c r="H327" s="309"/>
    </row>
    <row r="328" customFormat="false" ht="12.75" hidden="false" customHeight="false" outlineLevel="0" collapsed="false">
      <c r="F328" s="306"/>
      <c r="H328" s="309"/>
    </row>
    <row r="329" customFormat="false" ht="12.75" hidden="false" customHeight="false" outlineLevel="0" collapsed="false">
      <c r="F329" s="306"/>
      <c r="H329" s="309"/>
    </row>
    <row r="330" customFormat="false" ht="12.75" hidden="false" customHeight="false" outlineLevel="0" collapsed="false">
      <c r="F330" s="306"/>
      <c r="H330" s="309"/>
    </row>
    <row r="331" customFormat="false" ht="12.75" hidden="false" customHeight="false" outlineLevel="0" collapsed="false">
      <c r="F331" s="306"/>
      <c r="H331" s="309"/>
    </row>
    <row r="332" customFormat="false" ht="12.75" hidden="false" customHeight="false" outlineLevel="0" collapsed="false">
      <c r="F332" s="306"/>
      <c r="H332" s="309"/>
    </row>
    <row r="333" customFormat="false" ht="12.75" hidden="false" customHeight="false" outlineLevel="0" collapsed="false">
      <c r="F333" s="306"/>
      <c r="H333" s="309"/>
    </row>
    <row r="334" customFormat="false" ht="12.75" hidden="false" customHeight="false" outlineLevel="0" collapsed="false">
      <c r="F334" s="306"/>
      <c r="H334" s="309"/>
    </row>
    <row r="335" customFormat="false" ht="12.75" hidden="false" customHeight="false" outlineLevel="0" collapsed="false">
      <c r="F335" s="306"/>
      <c r="H335" s="309"/>
    </row>
    <row r="336" customFormat="false" ht="12.75" hidden="false" customHeight="false" outlineLevel="0" collapsed="false">
      <c r="F336" s="306"/>
      <c r="H336" s="309"/>
    </row>
    <row r="337" customFormat="false" ht="12.75" hidden="false" customHeight="false" outlineLevel="0" collapsed="false">
      <c r="F337" s="306"/>
      <c r="H337" s="309"/>
    </row>
    <row r="338" customFormat="false" ht="12.75" hidden="false" customHeight="false" outlineLevel="0" collapsed="false">
      <c r="F338" s="306"/>
      <c r="H338" s="309"/>
    </row>
    <row r="339" customFormat="false" ht="12.75" hidden="false" customHeight="false" outlineLevel="0" collapsed="false">
      <c r="F339" s="306"/>
      <c r="H339" s="309"/>
    </row>
    <row r="340" customFormat="false" ht="12.75" hidden="false" customHeight="false" outlineLevel="0" collapsed="false">
      <c r="F340" s="306"/>
      <c r="H340" s="309"/>
    </row>
    <row r="341" customFormat="false" ht="12.75" hidden="false" customHeight="false" outlineLevel="0" collapsed="false">
      <c r="F341" s="306"/>
      <c r="H341" s="309"/>
    </row>
    <row r="342" customFormat="false" ht="12.75" hidden="false" customHeight="false" outlineLevel="0" collapsed="false">
      <c r="F342" s="306"/>
      <c r="H342" s="309"/>
    </row>
    <row r="343" customFormat="false" ht="12.75" hidden="false" customHeight="false" outlineLevel="0" collapsed="false">
      <c r="F343" s="306"/>
      <c r="H343" s="309"/>
    </row>
    <row r="344" customFormat="false" ht="12.75" hidden="false" customHeight="false" outlineLevel="0" collapsed="false">
      <c r="F344" s="306"/>
      <c r="H344" s="309"/>
    </row>
    <row r="345" customFormat="false" ht="12.75" hidden="false" customHeight="false" outlineLevel="0" collapsed="false">
      <c r="F345" s="306"/>
      <c r="H345" s="309"/>
    </row>
    <row r="346" customFormat="false" ht="12.75" hidden="false" customHeight="false" outlineLevel="0" collapsed="false">
      <c r="F346" s="306"/>
      <c r="H346" s="309"/>
    </row>
    <row r="347" customFormat="false" ht="12.75" hidden="false" customHeight="false" outlineLevel="0" collapsed="false">
      <c r="F347" s="306"/>
      <c r="H347" s="309"/>
    </row>
    <row r="348" customFormat="false" ht="12.75" hidden="false" customHeight="false" outlineLevel="0" collapsed="false">
      <c r="F348" s="306"/>
      <c r="H348" s="309"/>
    </row>
    <row r="349" customFormat="false" ht="12.75" hidden="false" customHeight="false" outlineLevel="0" collapsed="false">
      <c r="F349" s="306"/>
      <c r="H349" s="309"/>
    </row>
    <row r="350" customFormat="false" ht="12.75" hidden="false" customHeight="false" outlineLevel="0" collapsed="false">
      <c r="F350" s="306"/>
      <c r="H350" s="309"/>
    </row>
    <row r="351" customFormat="false" ht="12.75" hidden="false" customHeight="false" outlineLevel="0" collapsed="false">
      <c r="F351" s="306"/>
      <c r="H351" s="309"/>
    </row>
    <row r="352" customFormat="false" ht="12.75" hidden="false" customHeight="false" outlineLevel="0" collapsed="false">
      <c r="F352" s="306"/>
      <c r="H352" s="309"/>
    </row>
    <row r="353" customFormat="false" ht="12.75" hidden="false" customHeight="false" outlineLevel="0" collapsed="false">
      <c r="F353" s="306"/>
      <c r="H353" s="309"/>
    </row>
    <row r="354" customFormat="false" ht="12.75" hidden="false" customHeight="false" outlineLevel="0" collapsed="false">
      <c r="F354" s="306"/>
      <c r="H354" s="309"/>
    </row>
    <row r="355" customFormat="false" ht="12.75" hidden="false" customHeight="false" outlineLevel="0" collapsed="false">
      <c r="F355" s="306"/>
      <c r="H355" s="309"/>
    </row>
    <row r="356" customFormat="false" ht="12.75" hidden="false" customHeight="false" outlineLevel="0" collapsed="false">
      <c r="F356" s="306"/>
      <c r="H356" s="309"/>
    </row>
    <row r="357" customFormat="false" ht="12.75" hidden="false" customHeight="false" outlineLevel="0" collapsed="false">
      <c r="F357" s="306"/>
      <c r="H357" s="309"/>
    </row>
    <row r="358" customFormat="false" ht="12.75" hidden="false" customHeight="false" outlineLevel="0" collapsed="false">
      <c r="F358" s="306"/>
      <c r="H358" s="309"/>
    </row>
    <row r="359" customFormat="false" ht="12.75" hidden="false" customHeight="false" outlineLevel="0" collapsed="false">
      <c r="F359" s="306"/>
      <c r="H359" s="309"/>
    </row>
    <row r="360" customFormat="false" ht="12.75" hidden="false" customHeight="false" outlineLevel="0" collapsed="false">
      <c r="F360" s="306"/>
      <c r="H360" s="309"/>
    </row>
    <row r="361" customFormat="false" ht="12.75" hidden="false" customHeight="false" outlineLevel="0" collapsed="false">
      <c r="F361" s="306"/>
      <c r="H361" s="309"/>
    </row>
    <row r="362" customFormat="false" ht="12.75" hidden="false" customHeight="false" outlineLevel="0" collapsed="false">
      <c r="F362" s="306"/>
      <c r="H362" s="309"/>
    </row>
    <row r="363" customFormat="false" ht="12.75" hidden="false" customHeight="false" outlineLevel="0" collapsed="false">
      <c r="F363" s="306"/>
      <c r="H363" s="309"/>
    </row>
    <row r="364" customFormat="false" ht="12.75" hidden="false" customHeight="false" outlineLevel="0" collapsed="false">
      <c r="F364" s="306"/>
      <c r="H364" s="309"/>
    </row>
    <row r="365" customFormat="false" ht="12.75" hidden="false" customHeight="false" outlineLevel="0" collapsed="false">
      <c r="F365" s="306"/>
      <c r="H365" s="309"/>
    </row>
    <row r="366" customFormat="false" ht="12.75" hidden="false" customHeight="false" outlineLevel="0" collapsed="false">
      <c r="F366" s="306"/>
      <c r="H366" s="309"/>
    </row>
    <row r="367" customFormat="false" ht="12.75" hidden="false" customHeight="false" outlineLevel="0" collapsed="false">
      <c r="F367" s="306"/>
      <c r="H367" s="309"/>
    </row>
    <row r="368" customFormat="false" ht="12.75" hidden="false" customHeight="false" outlineLevel="0" collapsed="false">
      <c r="F368" s="306"/>
      <c r="H368" s="309"/>
    </row>
    <row r="369" customFormat="false" ht="12.75" hidden="false" customHeight="false" outlineLevel="0" collapsed="false">
      <c r="F369" s="306"/>
      <c r="H369" s="309"/>
    </row>
    <row r="370" customFormat="false" ht="12.75" hidden="false" customHeight="false" outlineLevel="0" collapsed="false">
      <c r="F370" s="306"/>
      <c r="H370" s="309"/>
    </row>
    <row r="371" customFormat="false" ht="12.75" hidden="false" customHeight="false" outlineLevel="0" collapsed="false">
      <c r="F371" s="306"/>
      <c r="H371" s="309"/>
    </row>
    <row r="372" customFormat="false" ht="12.75" hidden="false" customHeight="false" outlineLevel="0" collapsed="false">
      <c r="F372" s="306"/>
      <c r="H372" s="309"/>
    </row>
    <row r="373" customFormat="false" ht="12.75" hidden="false" customHeight="false" outlineLevel="0" collapsed="false">
      <c r="F373" s="306"/>
      <c r="H373" s="309"/>
    </row>
    <row r="374" customFormat="false" ht="12.75" hidden="false" customHeight="false" outlineLevel="0" collapsed="false">
      <c r="F374" s="306"/>
      <c r="H374" s="309"/>
    </row>
    <row r="375" customFormat="false" ht="12.75" hidden="false" customHeight="false" outlineLevel="0" collapsed="false">
      <c r="F375" s="306"/>
      <c r="H375" s="309"/>
    </row>
    <row r="376" customFormat="false" ht="12.75" hidden="false" customHeight="false" outlineLevel="0" collapsed="false">
      <c r="F376" s="306"/>
      <c r="H376" s="309"/>
    </row>
    <row r="377" customFormat="false" ht="12.75" hidden="false" customHeight="false" outlineLevel="0" collapsed="false">
      <c r="F377" s="306"/>
      <c r="H377" s="309"/>
    </row>
    <row r="378" customFormat="false" ht="12.75" hidden="false" customHeight="false" outlineLevel="0" collapsed="false">
      <c r="F378" s="306"/>
      <c r="H378" s="309"/>
    </row>
    <row r="379" customFormat="false" ht="12.75" hidden="false" customHeight="false" outlineLevel="0" collapsed="false">
      <c r="F379" s="306"/>
      <c r="H379" s="309"/>
    </row>
    <row r="380" customFormat="false" ht="12.75" hidden="false" customHeight="false" outlineLevel="0" collapsed="false">
      <c r="F380" s="306"/>
      <c r="H380" s="309"/>
    </row>
    <row r="381" customFormat="false" ht="12.75" hidden="false" customHeight="false" outlineLevel="0" collapsed="false">
      <c r="F381" s="306"/>
      <c r="H381" s="309"/>
    </row>
    <row r="382" customFormat="false" ht="12.75" hidden="false" customHeight="false" outlineLevel="0" collapsed="false">
      <c r="F382" s="306"/>
      <c r="H382" s="309"/>
    </row>
    <row r="383" customFormat="false" ht="12.75" hidden="false" customHeight="false" outlineLevel="0" collapsed="false">
      <c r="F383" s="306"/>
      <c r="H383" s="309"/>
    </row>
    <row r="384" customFormat="false" ht="12.75" hidden="false" customHeight="false" outlineLevel="0" collapsed="false">
      <c r="F384" s="306"/>
      <c r="H384" s="309"/>
    </row>
    <row r="385" customFormat="false" ht="12.75" hidden="false" customHeight="false" outlineLevel="0" collapsed="false">
      <c r="F385" s="306"/>
      <c r="H385" s="309"/>
    </row>
    <row r="386" customFormat="false" ht="12.75" hidden="false" customHeight="false" outlineLevel="0" collapsed="false">
      <c r="F386" s="306"/>
      <c r="H386" s="309"/>
    </row>
    <row r="387" customFormat="false" ht="12.75" hidden="false" customHeight="false" outlineLevel="0" collapsed="false">
      <c r="F387" s="306"/>
      <c r="H387" s="309"/>
    </row>
    <row r="388" customFormat="false" ht="12.75" hidden="false" customHeight="false" outlineLevel="0" collapsed="false">
      <c r="F388" s="306"/>
      <c r="H388" s="309"/>
    </row>
    <row r="389" customFormat="false" ht="12.75" hidden="false" customHeight="false" outlineLevel="0" collapsed="false">
      <c r="F389" s="306"/>
      <c r="H389" s="309"/>
    </row>
    <row r="390" customFormat="false" ht="12.75" hidden="false" customHeight="false" outlineLevel="0" collapsed="false">
      <c r="F390" s="306"/>
      <c r="H390" s="309"/>
    </row>
    <row r="391" customFormat="false" ht="12.75" hidden="false" customHeight="false" outlineLevel="0" collapsed="false">
      <c r="F391" s="306"/>
      <c r="H391" s="309"/>
    </row>
    <row r="392" customFormat="false" ht="12.75" hidden="false" customHeight="false" outlineLevel="0" collapsed="false">
      <c r="F392" s="306"/>
      <c r="H392" s="309"/>
    </row>
    <row r="393" customFormat="false" ht="12.75" hidden="false" customHeight="false" outlineLevel="0" collapsed="false">
      <c r="F393" s="306"/>
      <c r="H393" s="309"/>
    </row>
    <row r="394" customFormat="false" ht="12.75" hidden="false" customHeight="false" outlineLevel="0" collapsed="false">
      <c r="F394" s="306"/>
      <c r="H394" s="309"/>
    </row>
    <row r="395" customFormat="false" ht="12.75" hidden="false" customHeight="false" outlineLevel="0" collapsed="false">
      <c r="F395" s="306"/>
      <c r="H395" s="309"/>
    </row>
    <row r="396" customFormat="false" ht="12.75" hidden="false" customHeight="false" outlineLevel="0" collapsed="false">
      <c r="F396" s="306"/>
      <c r="H396" s="309"/>
    </row>
    <row r="397" customFormat="false" ht="12.75" hidden="false" customHeight="false" outlineLevel="0" collapsed="false">
      <c r="F397" s="306"/>
      <c r="H397" s="309"/>
    </row>
    <row r="398" customFormat="false" ht="12.75" hidden="false" customHeight="false" outlineLevel="0" collapsed="false">
      <c r="F398" s="306"/>
      <c r="H398" s="309"/>
    </row>
    <row r="399" customFormat="false" ht="12.75" hidden="false" customHeight="false" outlineLevel="0" collapsed="false">
      <c r="F399" s="306"/>
      <c r="H399" s="309"/>
    </row>
    <row r="400" customFormat="false" ht="12.75" hidden="false" customHeight="false" outlineLevel="0" collapsed="false">
      <c r="F400" s="306"/>
      <c r="H400" s="309"/>
    </row>
    <row r="401" customFormat="false" ht="12.75" hidden="false" customHeight="false" outlineLevel="0" collapsed="false">
      <c r="F401" s="306"/>
      <c r="H401" s="309"/>
    </row>
    <row r="402" customFormat="false" ht="12.75" hidden="false" customHeight="false" outlineLevel="0" collapsed="false">
      <c r="F402" s="306"/>
      <c r="H402" s="309"/>
    </row>
    <row r="403" customFormat="false" ht="12.75" hidden="false" customHeight="false" outlineLevel="0" collapsed="false">
      <c r="F403" s="306"/>
      <c r="H403" s="309"/>
    </row>
    <row r="404" customFormat="false" ht="12.75" hidden="false" customHeight="false" outlineLevel="0" collapsed="false">
      <c r="F404" s="306"/>
      <c r="H404" s="309"/>
    </row>
    <row r="405" customFormat="false" ht="12.75" hidden="false" customHeight="false" outlineLevel="0" collapsed="false">
      <c r="F405" s="306"/>
      <c r="H405" s="309"/>
    </row>
    <row r="406" customFormat="false" ht="12.75" hidden="false" customHeight="false" outlineLevel="0" collapsed="false">
      <c r="F406" s="306"/>
      <c r="H406" s="309"/>
    </row>
    <row r="407" customFormat="false" ht="12.75" hidden="false" customHeight="false" outlineLevel="0" collapsed="false">
      <c r="F407" s="306"/>
      <c r="H407" s="309"/>
    </row>
    <row r="408" customFormat="false" ht="12.75" hidden="false" customHeight="false" outlineLevel="0" collapsed="false">
      <c r="F408" s="306"/>
      <c r="H408" s="309"/>
    </row>
    <row r="409" customFormat="false" ht="12.75" hidden="false" customHeight="false" outlineLevel="0" collapsed="false">
      <c r="F409" s="306"/>
      <c r="H409" s="309"/>
    </row>
    <row r="410" customFormat="false" ht="12.75" hidden="false" customHeight="false" outlineLevel="0" collapsed="false">
      <c r="F410" s="306"/>
      <c r="H410" s="309"/>
    </row>
    <row r="411" customFormat="false" ht="12.75" hidden="false" customHeight="false" outlineLevel="0" collapsed="false">
      <c r="F411" s="306"/>
      <c r="H411" s="309"/>
    </row>
    <row r="412" customFormat="false" ht="12.75" hidden="false" customHeight="false" outlineLevel="0" collapsed="false">
      <c r="F412" s="306"/>
      <c r="H412" s="309"/>
    </row>
    <row r="413" customFormat="false" ht="12.75" hidden="false" customHeight="false" outlineLevel="0" collapsed="false">
      <c r="F413" s="306"/>
      <c r="H413" s="309"/>
    </row>
    <row r="414" customFormat="false" ht="12.75" hidden="false" customHeight="false" outlineLevel="0" collapsed="false">
      <c r="F414" s="306"/>
      <c r="H414" s="309"/>
    </row>
    <row r="415" customFormat="false" ht="12.75" hidden="false" customHeight="false" outlineLevel="0" collapsed="false">
      <c r="F415" s="306"/>
      <c r="H415" s="309"/>
    </row>
    <row r="416" customFormat="false" ht="12.75" hidden="false" customHeight="false" outlineLevel="0" collapsed="false">
      <c r="F416" s="306"/>
      <c r="H416" s="309"/>
    </row>
    <row r="417" customFormat="false" ht="12.75" hidden="false" customHeight="false" outlineLevel="0" collapsed="false">
      <c r="F417" s="306"/>
      <c r="H417" s="309"/>
    </row>
    <row r="418" customFormat="false" ht="12.75" hidden="false" customHeight="false" outlineLevel="0" collapsed="false">
      <c r="F418" s="306"/>
      <c r="H418" s="309"/>
    </row>
    <row r="419" customFormat="false" ht="12.75" hidden="false" customHeight="false" outlineLevel="0" collapsed="false">
      <c r="F419" s="306"/>
      <c r="H419" s="309"/>
    </row>
    <row r="420" customFormat="false" ht="12.75" hidden="false" customHeight="false" outlineLevel="0" collapsed="false">
      <c r="F420" s="306"/>
      <c r="H420" s="309"/>
    </row>
    <row r="421" customFormat="false" ht="12.75" hidden="false" customHeight="false" outlineLevel="0" collapsed="false">
      <c r="F421" s="306"/>
      <c r="H421" s="309"/>
    </row>
    <row r="422" customFormat="false" ht="12.75" hidden="false" customHeight="false" outlineLevel="0" collapsed="false">
      <c r="F422" s="306"/>
      <c r="H422" s="309"/>
    </row>
    <row r="423" customFormat="false" ht="12.75" hidden="false" customHeight="false" outlineLevel="0" collapsed="false">
      <c r="F423" s="306"/>
      <c r="H423" s="309"/>
    </row>
    <row r="424" customFormat="false" ht="12.75" hidden="false" customHeight="false" outlineLevel="0" collapsed="false">
      <c r="F424" s="306"/>
      <c r="H424" s="309"/>
    </row>
    <row r="425" customFormat="false" ht="12.75" hidden="false" customHeight="false" outlineLevel="0" collapsed="false">
      <c r="F425" s="306"/>
      <c r="H425" s="309"/>
    </row>
    <row r="426" customFormat="false" ht="12.75" hidden="false" customHeight="false" outlineLevel="0" collapsed="false">
      <c r="F426" s="306"/>
      <c r="H426" s="309"/>
    </row>
    <row r="427" customFormat="false" ht="12.75" hidden="false" customHeight="false" outlineLevel="0" collapsed="false">
      <c r="F427" s="306"/>
      <c r="H427" s="309"/>
    </row>
    <row r="428" customFormat="false" ht="12.75" hidden="false" customHeight="false" outlineLevel="0" collapsed="false">
      <c r="F428" s="306"/>
      <c r="H428" s="309"/>
    </row>
    <row r="429" customFormat="false" ht="12.75" hidden="false" customHeight="false" outlineLevel="0" collapsed="false">
      <c r="F429" s="306"/>
      <c r="H429" s="309"/>
    </row>
    <row r="430" customFormat="false" ht="12.75" hidden="false" customHeight="false" outlineLevel="0" collapsed="false">
      <c r="F430" s="306"/>
      <c r="H430" s="309"/>
    </row>
    <row r="431" customFormat="false" ht="12.75" hidden="false" customHeight="false" outlineLevel="0" collapsed="false">
      <c r="F431" s="306"/>
      <c r="H431" s="309"/>
    </row>
    <row r="432" customFormat="false" ht="12.75" hidden="false" customHeight="false" outlineLevel="0" collapsed="false">
      <c r="F432" s="306"/>
      <c r="H432" s="309"/>
    </row>
    <row r="433" customFormat="false" ht="12.75" hidden="false" customHeight="false" outlineLevel="0" collapsed="false">
      <c r="F433" s="306"/>
      <c r="H433" s="309"/>
    </row>
    <row r="434" customFormat="false" ht="12.75" hidden="false" customHeight="false" outlineLevel="0" collapsed="false">
      <c r="F434" s="306"/>
      <c r="H434" s="309"/>
    </row>
    <row r="435" customFormat="false" ht="12.75" hidden="false" customHeight="false" outlineLevel="0" collapsed="false">
      <c r="F435" s="306"/>
      <c r="H435" s="309"/>
    </row>
    <row r="436" customFormat="false" ht="12.75" hidden="false" customHeight="false" outlineLevel="0" collapsed="false">
      <c r="F436" s="306"/>
      <c r="H436" s="309"/>
    </row>
    <row r="437" customFormat="false" ht="12.75" hidden="false" customHeight="false" outlineLevel="0" collapsed="false">
      <c r="F437" s="306"/>
      <c r="H437" s="309"/>
    </row>
    <row r="438" customFormat="false" ht="12.75" hidden="false" customHeight="false" outlineLevel="0" collapsed="false">
      <c r="F438" s="306"/>
      <c r="H438" s="309"/>
    </row>
    <row r="439" customFormat="false" ht="12.75" hidden="false" customHeight="false" outlineLevel="0" collapsed="false">
      <c r="F439" s="306"/>
      <c r="H439" s="309"/>
    </row>
    <row r="440" customFormat="false" ht="12.75" hidden="false" customHeight="false" outlineLevel="0" collapsed="false">
      <c r="F440" s="306"/>
      <c r="H440" s="309"/>
    </row>
    <row r="441" customFormat="false" ht="12.75" hidden="false" customHeight="false" outlineLevel="0" collapsed="false">
      <c r="F441" s="306"/>
      <c r="H441" s="309"/>
    </row>
    <row r="442" customFormat="false" ht="12.75" hidden="false" customHeight="false" outlineLevel="0" collapsed="false">
      <c r="F442" s="306"/>
      <c r="H442" s="309"/>
    </row>
    <row r="443" customFormat="false" ht="12.75" hidden="false" customHeight="false" outlineLevel="0" collapsed="false">
      <c r="F443" s="306"/>
      <c r="H443" s="309"/>
    </row>
    <row r="444" customFormat="false" ht="12.75" hidden="false" customHeight="false" outlineLevel="0" collapsed="false">
      <c r="F444" s="306"/>
      <c r="H444" s="309"/>
    </row>
    <row r="445" customFormat="false" ht="12.75" hidden="false" customHeight="false" outlineLevel="0" collapsed="false">
      <c r="F445" s="306"/>
      <c r="H445" s="309"/>
    </row>
    <row r="446" customFormat="false" ht="12.75" hidden="false" customHeight="false" outlineLevel="0" collapsed="false">
      <c r="F446" s="306"/>
      <c r="H446" s="309"/>
    </row>
    <row r="447" customFormat="false" ht="12.75" hidden="false" customHeight="false" outlineLevel="0" collapsed="false">
      <c r="F447" s="306"/>
      <c r="H447" s="309"/>
    </row>
    <row r="448" customFormat="false" ht="12.75" hidden="false" customHeight="false" outlineLevel="0" collapsed="false">
      <c r="F448" s="306"/>
      <c r="H448" s="309"/>
    </row>
    <row r="449" customFormat="false" ht="12.75" hidden="false" customHeight="false" outlineLevel="0" collapsed="false">
      <c r="F449" s="306"/>
      <c r="H449" s="309"/>
    </row>
    <row r="450" customFormat="false" ht="12.75" hidden="false" customHeight="false" outlineLevel="0" collapsed="false">
      <c r="F450" s="306"/>
      <c r="H450" s="309"/>
    </row>
    <row r="451" customFormat="false" ht="12.75" hidden="false" customHeight="false" outlineLevel="0" collapsed="false">
      <c r="F451" s="306"/>
      <c r="H451" s="309"/>
    </row>
    <row r="452" customFormat="false" ht="12.75" hidden="false" customHeight="false" outlineLevel="0" collapsed="false">
      <c r="F452" s="306"/>
      <c r="H452" s="309"/>
    </row>
    <row r="453" customFormat="false" ht="12.75" hidden="false" customHeight="false" outlineLevel="0" collapsed="false">
      <c r="F453" s="306"/>
      <c r="H453" s="309"/>
    </row>
    <row r="454" customFormat="false" ht="12.75" hidden="false" customHeight="false" outlineLevel="0" collapsed="false">
      <c r="F454" s="306"/>
      <c r="H454" s="309"/>
    </row>
    <row r="455" customFormat="false" ht="12.75" hidden="false" customHeight="false" outlineLevel="0" collapsed="false">
      <c r="F455" s="306"/>
      <c r="H455" s="309"/>
    </row>
    <row r="456" customFormat="false" ht="12.75" hidden="false" customHeight="false" outlineLevel="0" collapsed="false">
      <c r="F456" s="306"/>
      <c r="H456" s="309"/>
    </row>
    <row r="457" customFormat="false" ht="12.75" hidden="false" customHeight="false" outlineLevel="0" collapsed="false">
      <c r="F457" s="306"/>
      <c r="H457" s="309"/>
    </row>
    <row r="458" customFormat="false" ht="12.75" hidden="false" customHeight="false" outlineLevel="0" collapsed="false">
      <c r="F458" s="306"/>
      <c r="H458" s="309"/>
    </row>
    <row r="459" customFormat="false" ht="12.75" hidden="false" customHeight="false" outlineLevel="0" collapsed="false">
      <c r="F459" s="306"/>
      <c r="H459" s="309"/>
    </row>
    <row r="460" customFormat="false" ht="12.75" hidden="false" customHeight="false" outlineLevel="0" collapsed="false">
      <c r="F460" s="306"/>
      <c r="H460" s="309"/>
    </row>
    <row r="461" customFormat="false" ht="12.75" hidden="false" customHeight="false" outlineLevel="0" collapsed="false">
      <c r="F461" s="306"/>
      <c r="H461" s="309"/>
    </row>
    <row r="462" customFormat="false" ht="12.75" hidden="false" customHeight="false" outlineLevel="0" collapsed="false">
      <c r="F462" s="306"/>
      <c r="H462" s="309"/>
    </row>
    <row r="463" customFormat="false" ht="12.75" hidden="false" customHeight="false" outlineLevel="0" collapsed="false">
      <c r="F463" s="306"/>
      <c r="H463" s="309"/>
    </row>
    <row r="464" customFormat="false" ht="12.75" hidden="false" customHeight="false" outlineLevel="0" collapsed="false">
      <c r="F464" s="306"/>
      <c r="H464" s="309"/>
    </row>
    <row r="465" customFormat="false" ht="12.75" hidden="false" customHeight="false" outlineLevel="0" collapsed="false">
      <c r="F465" s="306"/>
      <c r="H465" s="309"/>
    </row>
    <row r="466" customFormat="false" ht="12.75" hidden="false" customHeight="false" outlineLevel="0" collapsed="false">
      <c r="F466" s="306"/>
      <c r="H466" s="309"/>
    </row>
    <row r="467" customFormat="false" ht="12.75" hidden="false" customHeight="false" outlineLevel="0" collapsed="false">
      <c r="F467" s="306"/>
      <c r="H467" s="309"/>
    </row>
    <row r="468" customFormat="false" ht="12.75" hidden="false" customHeight="false" outlineLevel="0" collapsed="false">
      <c r="F468" s="306"/>
      <c r="H468" s="309"/>
    </row>
    <row r="469" customFormat="false" ht="12.75" hidden="false" customHeight="false" outlineLevel="0" collapsed="false">
      <c r="F469" s="306"/>
      <c r="H469" s="309"/>
    </row>
    <row r="470" customFormat="false" ht="12.75" hidden="false" customHeight="false" outlineLevel="0" collapsed="false">
      <c r="F470" s="306"/>
      <c r="H470" s="309"/>
    </row>
    <row r="471" customFormat="false" ht="12.75" hidden="false" customHeight="false" outlineLevel="0" collapsed="false">
      <c r="F471" s="306"/>
      <c r="H471" s="309"/>
    </row>
    <row r="472" customFormat="false" ht="12.75" hidden="false" customHeight="false" outlineLevel="0" collapsed="false">
      <c r="F472" s="306"/>
      <c r="H472" s="309"/>
    </row>
    <row r="473" customFormat="false" ht="12.75" hidden="false" customHeight="false" outlineLevel="0" collapsed="false">
      <c r="F473" s="306"/>
      <c r="H473" s="309"/>
    </row>
    <row r="474" customFormat="false" ht="12.75" hidden="false" customHeight="false" outlineLevel="0" collapsed="false">
      <c r="F474" s="306"/>
      <c r="H474" s="309"/>
    </row>
    <row r="475" customFormat="false" ht="12.75" hidden="false" customHeight="false" outlineLevel="0" collapsed="false">
      <c r="F475" s="306"/>
      <c r="H475" s="309"/>
    </row>
    <row r="476" customFormat="false" ht="12.75" hidden="false" customHeight="false" outlineLevel="0" collapsed="false">
      <c r="F476" s="306"/>
      <c r="H476" s="309"/>
    </row>
    <row r="477" customFormat="false" ht="12.75" hidden="false" customHeight="false" outlineLevel="0" collapsed="false">
      <c r="F477" s="306"/>
      <c r="H477" s="309"/>
    </row>
    <row r="478" customFormat="false" ht="12.75" hidden="false" customHeight="false" outlineLevel="0" collapsed="false">
      <c r="F478" s="306"/>
      <c r="H478" s="309"/>
    </row>
    <row r="479" customFormat="false" ht="12.75" hidden="false" customHeight="false" outlineLevel="0" collapsed="false">
      <c r="F479" s="306"/>
      <c r="H479" s="309"/>
    </row>
    <row r="480" customFormat="false" ht="12.75" hidden="false" customHeight="false" outlineLevel="0" collapsed="false">
      <c r="F480" s="306"/>
      <c r="H480" s="309"/>
    </row>
    <row r="481" customFormat="false" ht="12.75" hidden="false" customHeight="false" outlineLevel="0" collapsed="false">
      <c r="F481" s="306"/>
      <c r="H481" s="309"/>
    </row>
    <row r="482" customFormat="false" ht="12.75" hidden="false" customHeight="false" outlineLevel="0" collapsed="false">
      <c r="F482" s="306"/>
      <c r="H482" s="309"/>
    </row>
    <row r="483" customFormat="false" ht="12.75" hidden="false" customHeight="false" outlineLevel="0" collapsed="false">
      <c r="F483" s="306"/>
      <c r="H483" s="309"/>
    </row>
    <row r="484" customFormat="false" ht="12.75" hidden="false" customHeight="false" outlineLevel="0" collapsed="false">
      <c r="F484" s="306"/>
      <c r="H484" s="309"/>
    </row>
    <row r="485" customFormat="false" ht="12.75" hidden="false" customHeight="false" outlineLevel="0" collapsed="false">
      <c r="F485" s="306"/>
      <c r="H485" s="309"/>
    </row>
    <row r="486" customFormat="false" ht="12.75" hidden="false" customHeight="false" outlineLevel="0" collapsed="false">
      <c r="F486" s="306"/>
      <c r="H486" s="309"/>
    </row>
    <row r="487" customFormat="false" ht="12.75" hidden="false" customHeight="false" outlineLevel="0" collapsed="false">
      <c r="F487" s="306"/>
      <c r="H487" s="309"/>
    </row>
    <row r="488" customFormat="false" ht="12.75" hidden="false" customHeight="false" outlineLevel="0" collapsed="false">
      <c r="F488" s="306"/>
      <c r="H488" s="309"/>
    </row>
    <row r="489" customFormat="false" ht="12.75" hidden="false" customHeight="false" outlineLevel="0" collapsed="false">
      <c r="F489" s="306"/>
      <c r="H489" s="309"/>
    </row>
    <row r="490" customFormat="false" ht="12.75" hidden="false" customHeight="false" outlineLevel="0" collapsed="false">
      <c r="F490" s="306"/>
      <c r="H490" s="309"/>
    </row>
    <row r="491" customFormat="false" ht="12.75" hidden="false" customHeight="false" outlineLevel="0" collapsed="false">
      <c r="F491" s="306"/>
      <c r="H491" s="309"/>
    </row>
    <row r="492" customFormat="false" ht="12.75" hidden="false" customHeight="false" outlineLevel="0" collapsed="false">
      <c r="F492" s="306"/>
      <c r="H492" s="309"/>
    </row>
    <row r="493" customFormat="false" ht="12.75" hidden="false" customHeight="false" outlineLevel="0" collapsed="false">
      <c r="F493" s="306"/>
      <c r="H493" s="309"/>
    </row>
    <row r="494" customFormat="false" ht="12.75" hidden="false" customHeight="false" outlineLevel="0" collapsed="false">
      <c r="F494" s="306"/>
      <c r="H494" s="309"/>
    </row>
    <row r="495" customFormat="false" ht="12.75" hidden="false" customHeight="false" outlineLevel="0" collapsed="false">
      <c r="F495" s="306"/>
      <c r="H495" s="309"/>
    </row>
    <row r="496" customFormat="false" ht="12.75" hidden="false" customHeight="false" outlineLevel="0" collapsed="false">
      <c r="F496" s="306"/>
      <c r="H496" s="309"/>
    </row>
    <row r="497" customFormat="false" ht="12.75" hidden="false" customHeight="false" outlineLevel="0" collapsed="false">
      <c r="F497" s="306"/>
      <c r="H497" s="309"/>
    </row>
    <row r="498" customFormat="false" ht="12.75" hidden="false" customHeight="false" outlineLevel="0" collapsed="false">
      <c r="F498" s="306"/>
      <c r="H498" s="309"/>
    </row>
    <row r="499" customFormat="false" ht="12.75" hidden="false" customHeight="false" outlineLevel="0" collapsed="false">
      <c r="F499" s="306"/>
      <c r="H499" s="309"/>
    </row>
    <row r="500" customFormat="false" ht="12.75" hidden="false" customHeight="false" outlineLevel="0" collapsed="false">
      <c r="F500" s="306"/>
      <c r="H500" s="309"/>
    </row>
    <row r="501" customFormat="false" ht="12.75" hidden="false" customHeight="false" outlineLevel="0" collapsed="false">
      <c r="F501" s="306"/>
      <c r="H501" s="309"/>
    </row>
    <row r="502" customFormat="false" ht="12.75" hidden="false" customHeight="false" outlineLevel="0" collapsed="false">
      <c r="F502" s="306"/>
      <c r="H502" s="309"/>
    </row>
    <row r="503" customFormat="false" ht="12.75" hidden="false" customHeight="false" outlineLevel="0" collapsed="false">
      <c r="F503" s="306"/>
      <c r="H503" s="309"/>
    </row>
    <row r="504" customFormat="false" ht="12.75" hidden="false" customHeight="false" outlineLevel="0" collapsed="false">
      <c r="F504" s="306"/>
      <c r="H504" s="309"/>
    </row>
    <row r="505" customFormat="false" ht="12.75" hidden="false" customHeight="false" outlineLevel="0" collapsed="false">
      <c r="F505" s="306"/>
      <c r="H505" s="309"/>
    </row>
    <row r="506" customFormat="false" ht="12.75" hidden="false" customHeight="false" outlineLevel="0" collapsed="false">
      <c r="F506" s="306"/>
      <c r="H506" s="309"/>
    </row>
    <row r="507" customFormat="false" ht="12.75" hidden="false" customHeight="false" outlineLevel="0" collapsed="false">
      <c r="F507" s="306"/>
      <c r="H507" s="309"/>
    </row>
    <row r="508" customFormat="false" ht="12.75" hidden="false" customHeight="false" outlineLevel="0" collapsed="false">
      <c r="F508" s="306"/>
      <c r="H508" s="309"/>
    </row>
    <row r="509" customFormat="false" ht="12.75" hidden="false" customHeight="false" outlineLevel="0" collapsed="false">
      <c r="F509" s="306"/>
      <c r="H509" s="309"/>
    </row>
    <row r="510" customFormat="false" ht="12.75" hidden="false" customHeight="false" outlineLevel="0" collapsed="false">
      <c r="F510" s="306"/>
      <c r="H510" s="309"/>
    </row>
    <row r="511" customFormat="false" ht="12.75" hidden="false" customHeight="false" outlineLevel="0" collapsed="false">
      <c r="F511" s="306"/>
      <c r="H511" s="309"/>
    </row>
    <row r="512" customFormat="false" ht="12.75" hidden="false" customHeight="false" outlineLevel="0" collapsed="false">
      <c r="F512" s="306"/>
      <c r="H512" s="309"/>
    </row>
    <row r="513" customFormat="false" ht="12.75" hidden="false" customHeight="false" outlineLevel="0" collapsed="false">
      <c r="F513" s="306"/>
      <c r="H513" s="309"/>
    </row>
    <row r="514" customFormat="false" ht="12.75" hidden="false" customHeight="false" outlineLevel="0" collapsed="false">
      <c r="F514" s="306"/>
      <c r="H514" s="309"/>
    </row>
    <row r="515" customFormat="false" ht="12.75" hidden="false" customHeight="false" outlineLevel="0" collapsed="false">
      <c r="F515" s="306"/>
      <c r="H515" s="309"/>
    </row>
    <row r="516" customFormat="false" ht="12.75" hidden="false" customHeight="false" outlineLevel="0" collapsed="false">
      <c r="F516" s="306"/>
      <c r="H516" s="309"/>
    </row>
    <row r="517" customFormat="false" ht="12.75" hidden="false" customHeight="false" outlineLevel="0" collapsed="false">
      <c r="F517" s="306"/>
      <c r="H517" s="309"/>
    </row>
    <row r="518" customFormat="false" ht="12.75" hidden="false" customHeight="false" outlineLevel="0" collapsed="false">
      <c r="F518" s="306"/>
      <c r="H518" s="309"/>
    </row>
    <row r="519" customFormat="false" ht="12.75" hidden="false" customHeight="false" outlineLevel="0" collapsed="false">
      <c r="F519" s="306"/>
      <c r="H519" s="309"/>
    </row>
    <row r="520" customFormat="false" ht="12.75" hidden="false" customHeight="false" outlineLevel="0" collapsed="false">
      <c r="F520" s="306"/>
      <c r="H520" s="309"/>
    </row>
    <row r="521" customFormat="false" ht="12.75" hidden="false" customHeight="false" outlineLevel="0" collapsed="false">
      <c r="F521" s="306"/>
      <c r="H521" s="309"/>
    </row>
    <row r="522" customFormat="false" ht="12.75" hidden="false" customHeight="false" outlineLevel="0" collapsed="false">
      <c r="F522" s="306"/>
      <c r="H522" s="309"/>
    </row>
    <row r="523" customFormat="false" ht="12.75" hidden="false" customHeight="false" outlineLevel="0" collapsed="false">
      <c r="F523" s="306"/>
      <c r="H523" s="309"/>
    </row>
    <row r="524" customFormat="false" ht="12.75" hidden="false" customHeight="false" outlineLevel="0" collapsed="false">
      <c r="F524" s="306"/>
      <c r="H524" s="309"/>
    </row>
    <row r="525" customFormat="false" ht="12.75" hidden="false" customHeight="false" outlineLevel="0" collapsed="false">
      <c r="F525" s="306"/>
      <c r="H525" s="309"/>
    </row>
    <row r="526" customFormat="false" ht="12.75" hidden="false" customHeight="false" outlineLevel="0" collapsed="false">
      <c r="F526" s="306"/>
      <c r="H526" s="309"/>
    </row>
    <row r="527" customFormat="false" ht="12.75" hidden="false" customHeight="false" outlineLevel="0" collapsed="false">
      <c r="F527" s="306"/>
      <c r="H527" s="309"/>
    </row>
    <row r="528" customFormat="false" ht="12.75" hidden="false" customHeight="false" outlineLevel="0" collapsed="false">
      <c r="F528" s="306"/>
      <c r="H528" s="309"/>
    </row>
    <row r="529" customFormat="false" ht="12.75" hidden="false" customHeight="false" outlineLevel="0" collapsed="false">
      <c r="F529" s="306"/>
      <c r="H529" s="309"/>
    </row>
    <row r="530" customFormat="false" ht="12.75" hidden="false" customHeight="false" outlineLevel="0" collapsed="false">
      <c r="F530" s="306"/>
      <c r="H530" s="309"/>
    </row>
    <row r="531" customFormat="false" ht="12.75" hidden="false" customHeight="false" outlineLevel="0" collapsed="false">
      <c r="F531" s="306"/>
      <c r="H531" s="309"/>
    </row>
    <row r="532" customFormat="false" ht="12.75" hidden="false" customHeight="false" outlineLevel="0" collapsed="false">
      <c r="F532" s="306"/>
      <c r="H532" s="309"/>
    </row>
    <row r="533" customFormat="false" ht="12.75" hidden="false" customHeight="false" outlineLevel="0" collapsed="false">
      <c r="F533" s="306"/>
      <c r="H533" s="309"/>
    </row>
    <row r="534" customFormat="false" ht="12.75" hidden="false" customHeight="false" outlineLevel="0" collapsed="false">
      <c r="F534" s="306"/>
      <c r="H534" s="309"/>
    </row>
    <row r="535" customFormat="false" ht="12.75" hidden="false" customHeight="false" outlineLevel="0" collapsed="false">
      <c r="F535" s="306"/>
      <c r="H535" s="309"/>
    </row>
    <row r="536" customFormat="false" ht="12.75" hidden="false" customHeight="false" outlineLevel="0" collapsed="false">
      <c r="F536" s="306"/>
      <c r="H536" s="309"/>
    </row>
    <row r="537" customFormat="false" ht="12.75" hidden="false" customHeight="false" outlineLevel="0" collapsed="false">
      <c r="F537" s="306"/>
      <c r="H537" s="309"/>
    </row>
    <row r="538" customFormat="false" ht="12.75" hidden="false" customHeight="false" outlineLevel="0" collapsed="false">
      <c r="F538" s="306"/>
      <c r="H538" s="309"/>
    </row>
    <row r="539" customFormat="false" ht="12.75" hidden="false" customHeight="false" outlineLevel="0" collapsed="false">
      <c r="F539" s="306"/>
      <c r="H539" s="309"/>
    </row>
    <row r="540" customFormat="false" ht="12.75" hidden="false" customHeight="false" outlineLevel="0" collapsed="false">
      <c r="F540" s="306"/>
      <c r="H540" s="309"/>
    </row>
    <row r="541" customFormat="false" ht="12.75" hidden="false" customHeight="false" outlineLevel="0" collapsed="false">
      <c r="F541" s="306"/>
      <c r="H541" s="309"/>
    </row>
    <row r="542" customFormat="false" ht="12.75" hidden="false" customHeight="false" outlineLevel="0" collapsed="false">
      <c r="F542" s="306"/>
      <c r="H542" s="309"/>
    </row>
    <row r="543" customFormat="false" ht="12.75" hidden="false" customHeight="false" outlineLevel="0" collapsed="false">
      <c r="F543" s="306"/>
      <c r="H543" s="309"/>
    </row>
    <row r="544" customFormat="false" ht="12.75" hidden="false" customHeight="false" outlineLevel="0" collapsed="false">
      <c r="F544" s="306"/>
      <c r="H544" s="309"/>
    </row>
    <row r="545" customFormat="false" ht="12.75" hidden="false" customHeight="false" outlineLevel="0" collapsed="false">
      <c r="F545" s="306"/>
      <c r="H545" s="309"/>
    </row>
    <row r="546" customFormat="false" ht="12.75" hidden="false" customHeight="false" outlineLevel="0" collapsed="false">
      <c r="F546" s="306"/>
      <c r="H546" s="309"/>
    </row>
    <row r="547" customFormat="false" ht="12.75" hidden="false" customHeight="false" outlineLevel="0" collapsed="false">
      <c r="F547" s="306"/>
      <c r="H547" s="309"/>
    </row>
    <row r="548" customFormat="false" ht="12.75" hidden="false" customHeight="false" outlineLevel="0" collapsed="false">
      <c r="F548" s="306"/>
      <c r="H548" s="309"/>
    </row>
    <row r="549" customFormat="false" ht="12.75" hidden="false" customHeight="false" outlineLevel="0" collapsed="false">
      <c r="F549" s="306"/>
      <c r="H549" s="309"/>
    </row>
    <row r="550" customFormat="false" ht="12.75" hidden="false" customHeight="false" outlineLevel="0" collapsed="false">
      <c r="F550" s="306"/>
      <c r="H550" s="309"/>
    </row>
    <row r="551" customFormat="false" ht="12.75" hidden="false" customHeight="false" outlineLevel="0" collapsed="false">
      <c r="F551" s="306"/>
      <c r="H551" s="309"/>
    </row>
    <row r="552" customFormat="false" ht="12.75" hidden="false" customHeight="false" outlineLevel="0" collapsed="false">
      <c r="F552" s="306"/>
      <c r="H552" s="309"/>
    </row>
    <row r="553" customFormat="false" ht="12.75" hidden="false" customHeight="false" outlineLevel="0" collapsed="false">
      <c r="F553" s="306"/>
      <c r="H553" s="309"/>
    </row>
    <row r="554" customFormat="false" ht="12.75" hidden="false" customHeight="false" outlineLevel="0" collapsed="false">
      <c r="F554" s="306"/>
      <c r="H554" s="309"/>
    </row>
    <row r="555" customFormat="false" ht="12.75" hidden="false" customHeight="false" outlineLevel="0" collapsed="false">
      <c r="F555" s="306"/>
      <c r="H555" s="309"/>
    </row>
    <row r="556" customFormat="false" ht="12.75" hidden="false" customHeight="false" outlineLevel="0" collapsed="false">
      <c r="F556" s="306"/>
      <c r="H556" s="309"/>
    </row>
    <row r="557" customFormat="false" ht="12.75" hidden="false" customHeight="false" outlineLevel="0" collapsed="false">
      <c r="F557" s="306"/>
      <c r="H557" s="309"/>
    </row>
    <row r="558" customFormat="false" ht="12.75" hidden="false" customHeight="false" outlineLevel="0" collapsed="false">
      <c r="F558" s="306"/>
      <c r="H558" s="309"/>
    </row>
    <row r="559" customFormat="false" ht="12.75" hidden="false" customHeight="false" outlineLevel="0" collapsed="false">
      <c r="F559" s="306"/>
      <c r="H559" s="309"/>
    </row>
    <row r="560" customFormat="false" ht="12.75" hidden="false" customHeight="false" outlineLevel="0" collapsed="false">
      <c r="F560" s="306"/>
      <c r="H560" s="309"/>
    </row>
    <row r="561" customFormat="false" ht="12.75" hidden="false" customHeight="false" outlineLevel="0" collapsed="false">
      <c r="F561" s="306"/>
      <c r="H561" s="309"/>
    </row>
    <row r="562" customFormat="false" ht="12.75" hidden="false" customHeight="false" outlineLevel="0" collapsed="false">
      <c r="F562" s="306"/>
      <c r="H562" s="309"/>
    </row>
    <row r="563" customFormat="false" ht="12.75" hidden="false" customHeight="false" outlineLevel="0" collapsed="false">
      <c r="F563" s="306"/>
      <c r="H563" s="309"/>
    </row>
    <row r="564" customFormat="false" ht="12.75" hidden="false" customHeight="false" outlineLevel="0" collapsed="false">
      <c r="F564" s="306"/>
      <c r="H564" s="309"/>
    </row>
    <row r="565" customFormat="false" ht="12.75" hidden="false" customHeight="false" outlineLevel="0" collapsed="false">
      <c r="F565" s="306"/>
      <c r="H565" s="309"/>
    </row>
    <row r="566" customFormat="false" ht="12.75" hidden="false" customHeight="false" outlineLevel="0" collapsed="false">
      <c r="F566" s="306"/>
      <c r="H566" s="309"/>
    </row>
    <row r="567" customFormat="false" ht="12.75" hidden="false" customHeight="false" outlineLevel="0" collapsed="false">
      <c r="F567" s="306"/>
      <c r="H567" s="309"/>
    </row>
    <row r="568" customFormat="false" ht="12.75" hidden="false" customHeight="false" outlineLevel="0" collapsed="false">
      <c r="F568" s="306"/>
      <c r="H568" s="309"/>
    </row>
    <row r="569" customFormat="false" ht="12.75" hidden="false" customHeight="false" outlineLevel="0" collapsed="false">
      <c r="F569" s="306"/>
      <c r="H569" s="309"/>
    </row>
    <row r="570" customFormat="false" ht="12.75" hidden="false" customHeight="false" outlineLevel="0" collapsed="false">
      <c r="F570" s="306"/>
      <c r="H570" s="309"/>
    </row>
    <row r="571" customFormat="false" ht="12.75" hidden="false" customHeight="false" outlineLevel="0" collapsed="false">
      <c r="F571" s="306"/>
      <c r="H571" s="309"/>
    </row>
    <row r="572" customFormat="false" ht="12.75" hidden="false" customHeight="false" outlineLevel="0" collapsed="false">
      <c r="F572" s="306"/>
      <c r="H572" s="309"/>
    </row>
    <row r="573" customFormat="false" ht="12.75" hidden="false" customHeight="false" outlineLevel="0" collapsed="false">
      <c r="F573" s="306"/>
      <c r="H573" s="309"/>
    </row>
    <row r="574" customFormat="false" ht="12.75" hidden="false" customHeight="false" outlineLevel="0" collapsed="false">
      <c r="F574" s="306"/>
      <c r="H574" s="309"/>
    </row>
    <row r="575" customFormat="false" ht="12.75" hidden="false" customHeight="false" outlineLevel="0" collapsed="false">
      <c r="F575" s="306"/>
      <c r="H575" s="309"/>
    </row>
    <row r="576" customFormat="false" ht="12.75" hidden="false" customHeight="false" outlineLevel="0" collapsed="false">
      <c r="F576" s="306"/>
      <c r="H576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3.56"/>
    <col collapsed="false" customWidth="true" hidden="false" outlineLevel="0" max="3" min="3" style="70" width="49.13"/>
    <col collapsed="false" customWidth="true" hidden="false" outlineLevel="0" max="4" min="4" style="70" width="15.41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false" hidden="false" outlineLevel="0" max="12" min="11" style="70" width="11.42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02"/>
      <c r="B1" s="135" t="s">
        <v>692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629</v>
      </c>
    </row>
    <row r="4" s="135" customFormat="true" ht="15.75" hidden="false" customHeight="false" outlineLevel="0" collapsed="false">
      <c r="B4" s="135" t="s">
        <v>59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05" customFormat="true" ht="14.25" hidden="false" customHeight="true" outlineLevel="0" collapsed="false">
      <c r="A9" s="175"/>
      <c r="B9" s="173"/>
      <c r="C9" s="303"/>
      <c r="D9" s="304"/>
      <c r="E9" s="304"/>
      <c r="F9" s="304"/>
      <c r="G9" s="304"/>
      <c r="H9" s="304"/>
      <c r="I9" s="304"/>
      <c r="J9" s="304"/>
      <c r="K9" s="304"/>
      <c r="L9" s="304"/>
    </row>
    <row r="10" s="308" customFormat="true" ht="12.75" hidden="false" customHeight="true" outlineLevel="0" collapsed="false">
      <c r="A10" s="306"/>
      <c r="B10" s="273"/>
      <c r="C10" s="307" t="s">
        <v>683</v>
      </c>
      <c r="D10" s="324" t="n">
        <v>100</v>
      </c>
      <c r="E10" s="324" t="n">
        <v>100</v>
      </c>
      <c r="F10" s="324" t="n">
        <v>100</v>
      </c>
      <c r="G10" s="324" t="n">
        <v>100</v>
      </c>
      <c r="H10" s="324" t="n">
        <v>100</v>
      </c>
      <c r="I10" s="324" t="n">
        <v>100</v>
      </c>
      <c r="J10" s="324" t="n">
        <v>100</v>
      </c>
      <c r="K10" s="324" t="n">
        <v>100</v>
      </c>
      <c r="L10" s="325" t="n">
        <v>100</v>
      </c>
    </row>
    <row r="11" customFormat="false" ht="12.75" hidden="false" customHeight="true" outlineLevel="0" collapsed="false">
      <c r="A11" s="309"/>
      <c r="B11" s="281"/>
      <c r="C11" s="309"/>
      <c r="D11" s="326"/>
      <c r="E11" s="326"/>
      <c r="F11" s="326"/>
      <c r="G11" s="326"/>
      <c r="H11" s="326"/>
      <c r="I11" s="326"/>
      <c r="J11" s="326"/>
      <c r="K11" s="326"/>
      <c r="L11" s="327"/>
    </row>
    <row r="12" customFormat="false" ht="12.75" hidden="false" customHeight="true" outlineLevel="0" collapsed="false">
      <c r="A12" s="309"/>
      <c r="B12" s="281" t="n">
        <v>51</v>
      </c>
      <c r="C12" s="310" t="s">
        <v>410</v>
      </c>
      <c r="D12" s="326" t="n">
        <v>58.0661755813594</v>
      </c>
      <c r="E12" s="326" t="n">
        <v>44.4957692741548</v>
      </c>
      <c r="F12" s="326" t="n">
        <v>55.7943776539883</v>
      </c>
      <c r="G12" s="326" t="n">
        <v>70.7243221162072</v>
      </c>
      <c r="H12" s="326" t="n">
        <v>63.2205227775925</v>
      </c>
      <c r="I12" s="326" t="n">
        <v>83.9154426726919</v>
      </c>
      <c r="J12" s="326" t="n">
        <v>67.0615536576845</v>
      </c>
      <c r="K12" s="326" t="n">
        <v>92.7146722425606</v>
      </c>
      <c r="L12" s="327" t="n">
        <v>24.3430726373707</v>
      </c>
    </row>
    <row r="13" customFormat="false" ht="12.75" hidden="false" customHeight="true" outlineLevel="0" collapsed="false">
      <c r="A13" s="309"/>
      <c r="B13" s="311" t="n">
        <v>5101</v>
      </c>
      <c r="C13" s="312" t="s">
        <v>411</v>
      </c>
      <c r="D13" s="328" t="n">
        <v>6.11576939909227</v>
      </c>
      <c r="E13" s="328" t="n">
        <v>0.000131295560716182</v>
      </c>
      <c r="F13" s="328" t="n">
        <v>5.09196114651411</v>
      </c>
      <c r="G13" s="328" t="n">
        <v>0</v>
      </c>
      <c r="H13" s="328" t="n">
        <v>2.5592228276639</v>
      </c>
      <c r="I13" s="328" t="n">
        <v>0.000330713684955902</v>
      </c>
      <c r="J13" s="328" t="n">
        <v>2.08428580551361</v>
      </c>
      <c r="K13" s="328" t="n">
        <v>1.99644367156406</v>
      </c>
      <c r="L13" s="329" t="n">
        <v>0</v>
      </c>
    </row>
    <row r="14" customFormat="false" ht="12.75" hidden="false" customHeight="true" outlineLevel="0" collapsed="false">
      <c r="A14" s="309"/>
      <c r="B14" s="311" t="n">
        <v>5102</v>
      </c>
      <c r="C14" s="312" t="s">
        <v>27</v>
      </c>
      <c r="D14" s="328" t="n">
        <v>0</v>
      </c>
      <c r="E14" s="328" t="n">
        <v>0</v>
      </c>
      <c r="F14" s="328" t="n">
        <v>0</v>
      </c>
      <c r="G14" s="328" t="n">
        <v>1.73339207734883</v>
      </c>
      <c r="H14" s="328" t="n">
        <v>0.862188145111484</v>
      </c>
      <c r="I14" s="328" t="n">
        <v>0</v>
      </c>
      <c r="J14" s="328" t="n">
        <v>0.702163786157249</v>
      </c>
      <c r="K14" s="328" t="n">
        <v>0</v>
      </c>
      <c r="L14" s="329" t="n">
        <v>0</v>
      </c>
    </row>
    <row r="15" customFormat="false" ht="12.75" hidden="false" customHeight="true" outlineLevel="0" collapsed="false">
      <c r="A15" s="309"/>
      <c r="B15" s="311" t="n">
        <v>5103</v>
      </c>
      <c r="C15" s="312" t="s">
        <v>414</v>
      </c>
      <c r="D15" s="328" t="n">
        <v>12.5032637876787</v>
      </c>
      <c r="E15" s="328" t="n">
        <v>16.2285620432976</v>
      </c>
      <c r="F15" s="328" t="n">
        <v>13.1269094372169</v>
      </c>
      <c r="G15" s="328" t="n">
        <v>3.60538373060439</v>
      </c>
      <c r="H15" s="328" t="n">
        <v>8.39090845112061</v>
      </c>
      <c r="I15" s="328" t="n">
        <v>0.85530580871518</v>
      </c>
      <c r="J15" s="328" t="n">
        <v>6.99228102969063</v>
      </c>
      <c r="K15" s="328" t="n">
        <v>0</v>
      </c>
      <c r="L15" s="329" t="n">
        <v>24.3424161378472</v>
      </c>
    </row>
    <row r="16" customFormat="false" ht="12.75" hidden="false" customHeight="true" outlineLevel="0" collapsed="false">
      <c r="A16" s="309"/>
      <c r="B16" s="311" t="n">
        <v>5104</v>
      </c>
      <c r="C16" s="312" t="s">
        <v>415</v>
      </c>
      <c r="D16" s="328" t="n">
        <v>37.0749936700195</v>
      </c>
      <c r="E16" s="328" t="n">
        <v>26.9611761483769</v>
      </c>
      <c r="F16" s="328" t="n">
        <v>35.3818572109233</v>
      </c>
      <c r="G16" s="328" t="n">
        <v>61.7751099693274</v>
      </c>
      <c r="H16" s="328" t="n">
        <v>48.5098447773783</v>
      </c>
      <c r="I16" s="328" t="n">
        <v>82.9798482393125</v>
      </c>
      <c r="J16" s="328" t="n">
        <v>54.9075669432671</v>
      </c>
      <c r="K16" s="328" t="n">
        <v>90.7182285709965</v>
      </c>
      <c r="L16" s="329" t="n">
        <v>0</v>
      </c>
    </row>
    <row r="17" customFormat="false" ht="12.75" hidden="false" customHeight="true" outlineLevel="0" collapsed="false">
      <c r="A17" s="309"/>
      <c r="B17" s="311" t="n">
        <v>5190</v>
      </c>
      <c r="C17" s="312" t="s">
        <v>418</v>
      </c>
      <c r="D17" s="328" t="n">
        <v>2.37214872456897</v>
      </c>
      <c r="E17" s="328" t="n">
        <v>1.30589978691959</v>
      </c>
      <c r="F17" s="328" t="n">
        <v>2.193649859334</v>
      </c>
      <c r="G17" s="328" t="n">
        <v>3.61043633892663</v>
      </c>
      <c r="H17" s="328" t="n">
        <v>2.89835857631816</v>
      </c>
      <c r="I17" s="328" t="n">
        <v>0.0799579109792937</v>
      </c>
      <c r="J17" s="328" t="n">
        <v>2.37525609305597</v>
      </c>
      <c r="K17" s="328" t="n">
        <v>0</v>
      </c>
      <c r="L17" s="329" t="n">
        <v>0.000656499523431313</v>
      </c>
    </row>
    <row r="18" customFormat="false" ht="12.75" hidden="false" customHeight="true" outlineLevel="0" collapsed="false">
      <c r="A18" s="309"/>
      <c r="B18" s="281"/>
      <c r="C18" s="309"/>
      <c r="D18" s="326"/>
      <c r="E18" s="326"/>
      <c r="F18" s="326"/>
      <c r="G18" s="326"/>
      <c r="H18" s="326"/>
      <c r="I18" s="326"/>
      <c r="J18" s="326"/>
      <c r="K18" s="326"/>
      <c r="L18" s="327"/>
    </row>
    <row r="19" customFormat="false" ht="12.75" hidden="false" customHeight="true" outlineLevel="0" collapsed="false">
      <c r="A19" s="309"/>
      <c r="B19" s="281" t="n">
        <v>41</v>
      </c>
      <c r="C19" s="309" t="s">
        <v>351</v>
      </c>
      <c r="D19" s="330" t="n">
        <v>13.3653415550386</v>
      </c>
      <c r="E19" s="330" t="n">
        <v>6.91293669166724</v>
      </c>
      <c r="F19" s="330" t="n">
        <v>12.285155769637</v>
      </c>
      <c r="G19" s="330" t="n">
        <v>12.0131870961477</v>
      </c>
      <c r="H19" s="330" t="n">
        <v>12.1498787199791</v>
      </c>
      <c r="I19" s="330" t="n">
        <v>3.19686512734432</v>
      </c>
      <c r="J19" s="330" t="n">
        <v>10.4881761449748</v>
      </c>
      <c r="K19" s="330" t="n">
        <v>0</v>
      </c>
      <c r="L19" s="331" t="n">
        <v>0</v>
      </c>
    </row>
    <row r="20" customFormat="false" ht="12.75" hidden="false" customHeight="true" outlineLevel="0" collapsed="false">
      <c r="A20" s="309"/>
      <c r="B20" s="311" t="n">
        <v>4101</v>
      </c>
      <c r="C20" s="312" t="s">
        <v>352</v>
      </c>
      <c r="D20" s="328" t="n">
        <v>0.270527487604705</v>
      </c>
      <c r="E20" s="328" t="n">
        <v>6.50970744496625</v>
      </c>
      <c r="F20" s="328" t="n">
        <v>1.31501766533094</v>
      </c>
      <c r="G20" s="328" t="n">
        <v>8.16083453268981</v>
      </c>
      <c r="H20" s="328" t="n">
        <v>4.72012273288645</v>
      </c>
      <c r="I20" s="328" t="n">
        <v>0.573934605554699</v>
      </c>
      <c r="J20" s="328" t="n">
        <v>3.95057944823118</v>
      </c>
      <c r="K20" s="328" t="n">
        <v>0</v>
      </c>
      <c r="L20" s="329" t="n">
        <v>0</v>
      </c>
    </row>
    <row r="21" customFormat="false" ht="12.75" hidden="false" customHeight="true" outlineLevel="0" collapsed="false">
      <c r="A21" s="309"/>
      <c r="B21" s="311" t="n">
        <v>4102</v>
      </c>
      <c r="C21" s="312" t="s">
        <v>27</v>
      </c>
      <c r="D21" s="328" t="n">
        <v>0</v>
      </c>
      <c r="E21" s="328" t="n">
        <v>0</v>
      </c>
      <c r="F21" s="328" t="n">
        <v>0</v>
      </c>
      <c r="G21" s="328" t="n">
        <v>0</v>
      </c>
      <c r="H21" s="328" t="n">
        <v>0</v>
      </c>
      <c r="I21" s="328" t="n">
        <v>0</v>
      </c>
      <c r="J21" s="328" t="n">
        <v>0</v>
      </c>
      <c r="K21" s="328" t="n">
        <v>0</v>
      </c>
      <c r="L21" s="329" t="n">
        <v>0</v>
      </c>
    </row>
    <row r="22" customFormat="false" ht="12.75" hidden="false" customHeight="true" outlineLevel="0" collapsed="false">
      <c r="A22" s="309"/>
      <c r="B22" s="311" t="n">
        <v>4103</v>
      </c>
      <c r="C22" s="312" t="s">
        <v>266</v>
      </c>
      <c r="D22" s="328" t="n">
        <v>0.00416472886031153</v>
      </c>
      <c r="E22" s="328" t="n">
        <v>0.403229246700989</v>
      </c>
      <c r="F22" s="328" t="n">
        <v>0.0709714201261794</v>
      </c>
      <c r="G22" s="328" t="n">
        <v>0.199054006956271</v>
      </c>
      <c r="H22" s="328" t="n">
        <v>0.134679619444258</v>
      </c>
      <c r="I22" s="328" t="n">
        <v>0.362514559257692</v>
      </c>
      <c r="J22" s="328" t="n">
        <v>0.176966375992398</v>
      </c>
      <c r="K22" s="328" t="n">
        <v>0</v>
      </c>
      <c r="L22" s="329" t="n">
        <v>0</v>
      </c>
    </row>
    <row r="23" customFormat="false" ht="12.75" hidden="false" customHeight="true" outlineLevel="0" collapsed="false">
      <c r="A23" s="309"/>
      <c r="B23" s="311" t="n">
        <v>4104</v>
      </c>
      <c r="C23" s="312" t="s">
        <v>354</v>
      </c>
      <c r="D23" s="328" t="n">
        <v>0.822169409832711</v>
      </c>
      <c r="E23" s="328" t="n">
        <v>0</v>
      </c>
      <c r="F23" s="328" t="n">
        <v>0.684531470413443</v>
      </c>
      <c r="G23" s="328" t="n">
        <v>0</v>
      </c>
      <c r="H23" s="328" t="n">
        <v>0.344045941225557</v>
      </c>
      <c r="I23" s="328" t="n">
        <v>0</v>
      </c>
      <c r="J23" s="328" t="n">
        <v>0.280190120999327</v>
      </c>
      <c r="K23" s="328" t="n">
        <v>0</v>
      </c>
      <c r="L23" s="329" t="n">
        <v>0</v>
      </c>
    </row>
    <row r="24" customFormat="false" ht="12.75" hidden="false" customHeight="true" outlineLevel="0" collapsed="false">
      <c r="A24" s="309"/>
      <c r="B24" s="311" t="n">
        <v>4105</v>
      </c>
      <c r="C24" s="312" t="s">
        <v>355</v>
      </c>
      <c r="D24" s="328" t="n">
        <v>12.2684799287408</v>
      </c>
      <c r="E24" s="328" t="n">
        <v>0</v>
      </c>
      <c r="F24" s="328" t="n">
        <v>10.2146352137664</v>
      </c>
      <c r="G24" s="328" t="n">
        <v>3.65329855650166</v>
      </c>
      <c r="H24" s="328" t="n">
        <v>6.95103042642282</v>
      </c>
      <c r="I24" s="328" t="n">
        <v>2.26041596253193</v>
      </c>
      <c r="J24" s="328" t="n">
        <v>6.08044019975189</v>
      </c>
      <c r="K24" s="328" t="n">
        <v>0</v>
      </c>
      <c r="L24" s="329" t="n">
        <v>0</v>
      </c>
    </row>
    <row r="25" customFormat="false" ht="12.75" hidden="false" customHeight="true" outlineLevel="0" collapsed="false">
      <c r="A25" s="309"/>
      <c r="B25" s="281"/>
      <c r="C25" s="306" t="s">
        <v>684</v>
      </c>
      <c r="D25" s="332" t="n">
        <v>44.7008340263209</v>
      </c>
      <c r="E25" s="332" t="n">
        <v>37.5828325824876</v>
      </c>
      <c r="F25" s="332" t="n">
        <v>43.5092218843513</v>
      </c>
      <c r="G25" s="332" t="n">
        <v>58.7111350200595</v>
      </c>
      <c r="H25" s="332" t="n">
        <v>51.0706440576134</v>
      </c>
      <c r="I25" s="332" t="n">
        <v>80.7185775453476</v>
      </c>
      <c r="J25" s="332" t="n">
        <v>56.5733775127097</v>
      </c>
      <c r="K25" s="332" t="n">
        <v>92.7146722425606</v>
      </c>
      <c r="L25" s="333" t="n">
        <v>24.3430726373707</v>
      </c>
    </row>
    <row r="26" customFormat="false" ht="12.75" hidden="false" customHeight="true" outlineLevel="0" collapsed="false">
      <c r="A26" s="309"/>
      <c r="B26" s="281"/>
      <c r="C26" s="309"/>
      <c r="D26" s="326"/>
      <c r="E26" s="326"/>
      <c r="F26" s="326"/>
      <c r="G26" s="326"/>
      <c r="H26" s="326"/>
      <c r="I26" s="326"/>
      <c r="J26" s="326"/>
      <c r="K26" s="326"/>
      <c r="L26" s="327"/>
    </row>
    <row r="27" customFormat="false" ht="12.75" hidden="false" customHeight="true" outlineLevel="0" collapsed="false">
      <c r="A27" s="309"/>
      <c r="B27" s="317" t="n">
        <v>52</v>
      </c>
      <c r="C27" s="309" t="s">
        <v>421</v>
      </c>
      <c r="D27" s="326" t="n">
        <v>0.12690142310397</v>
      </c>
      <c r="E27" s="326" t="n">
        <v>0.0867393034336256</v>
      </c>
      <c r="F27" s="326" t="n">
        <v>0.120177953064795</v>
      </c>
      <c r="G27" s="326" t="n">
        <v>4.97024506928496</v>
      </c>
      <c r="H27" s="326" t="n">
        <v>2.53259833114557</v>
      </c>
      <c r="I27" s="326" t="n">
        <v>0.450815643225186</v>
      </c>
      <c r="J27" s="326" t="n">
        <v>2.14621405759074</v>
      </c>
      <c r="K27" s="326" t="n">
        <v>0</v>
      </c>
      <c r="L27" s="327" t="n">
        <v>0</v>
      </c>
    </row>
    <row r="28" customFormat="false" ht="12.75" hidden="false" customHeight="true" outlineLevel="0" collapsed="false">
      <c r="A28" s="309"/>
      <c r="B28" s="311" t="n">
        <v>5201</v>
      </c>
      <c r="C28" s="312" t="s">
        <v>117</v>
      </c>
      <c r="D28" s="328" t="n">
        <v>0</v>
      </c>
      <c r="E28" s="328" t="n">
        <v>0</v>
      </c>
      <c r="F28" s="328" t="n">
        <v>0</v>
      </c>
      <c r="G28" s="328" t="n">
        <v>2.83038802085386</v>
      </c>
      <c r="H28" s="328" t="n">
        <v>1.40783324761595</v>
      </c>
      <c r="I28" s="328" t="n">
        <v>0</v>
      </c>
      <c r="J28" s="328" t="n">
        <v>1.14653574052129</v>
      </c>
      <c r="K28" s="328" t="n">
        <v>0</v>
      </c>
      <c r="L28" s="329" t="n">
        <v>0</v>
      </c>
    </row>
    <row r="29" customFormat="false" ht="12.75" hidden="false" customHeight="true" outlineLevel="0" collapsed="false">
      <c r="A29" s="309"/>
      <c r="B29" s="311" t="n">
        <v>520105</v>
      </c>
      <c r="C29" s="312" t="s">
        <v>110</v>
      </c>
      <c r="D29" s="328" t="n">
        <v>0</v>
      </c>
      <c r="E29" s="328" t="n">
        <v>0</v>
      </c>
      <c r="F29" s="328" t="n">
        <v>0</v>
      </c>
      <c r="G29" s="328" t="n">
        <v>2.08549654963682</v>
      </c>
      <c r="H29" s="328" t="n">
        <v>1.03732469143271</v>
      </c>
      <c r="I29" s="328" t="n">
        <v>0</v>
      </c>
      <c r="J29" s="328" t="n">
        <v>0.844794534627485</v>
      </c>
      <c r="K29" s="328" t="n">
        <v>0</v>
      </c>
      <c r="L29" s="329" t="n">
        <v>0</v>
      </c>
    </row>
    <row r="30" customFormat="false" ht="12.75" hidden="false" customHeight="true" outlineLevel="0" collapsed="false">
      <c r="A30" s="309"/>
      <c r="B30" s="311" t="n">
        <v>520110</v>
      </c>
      <c r="C30" s="312" t="s">
        <v>111</v>
      </c>
      <c r="D30" s="328" t="n">
        <v>0</v>
      </c>
      <c r="E30" s="328" t="n">
        <v>0</v>
      </c>
      <c r="F30" s="328" t="n">
        <v>0</v>
      </c>
      <c r="G30" s="328" t="n">
        <v>0.512553796891357</v>
      </c>
      <c r="H30" s="328" t="n">
        <v>0.254943940950456</v>
      </c>
      <c r="I30" s="328" t="n">
        <v>0</v>
      </c>
      <c r="J30" s="328" t="n">
        <v>0.20762568338547</v>
      </c>
      <c r="K30" s="328" t="n">
        <v>0</v>
      </c>
      <c r="L30" s="329" t="n">
        <v>0</v>
      </c>
    </row>
    <row r="31" customFormat="false" ht="12.75" hidden="false" customHeight="true" outlineLevel="0" collapsed="false">
      <c r="A31" s="309"/>
      <c r="B31" s="311" t="n">
        <v>520115</v>
      </c>
      <c r="C31" s="312" t="s">
        <v>112</v>
      </c>
      <c r="D31" s="328" t="n">
        <v>0</v>
      </c>
      <c r="E31" s="328" t="n">
        <v>0</v>
      </c>
      <c r="F31" s="328" t="n">
        <v>0</v>
      </c>
      <c r="G31" s="328" t="n">
        <v>0</v>
      </c>
      <c r="H31" s="328" t="n">
        <v>0</v>
      </c>
      <c r="I31" s="328" t="n">
        <v>0</v>
      </c>
      <c r="J31" s="328" t="n">
        <v>0</v>
      </c>
      <c r="K31" s="328" t="n">
        <v>0</v>
      </c>
      <c r="L31" s="329" t="n">
        <v>0</v>
      </c>
    </row>
    <row r="32" customFormat="false" ht="12.75" hidden="false" customHeight="true" outlineLevel="0" collapsed="false">
      <c r="A32" s="309"/>
      <c r="B32" s="311" t="n">
        <v>520120</v>
      </c>
      <c r="C32" s="312" t="s">
        <v>113</v>
      </c>
      <c r="D32" s="328" t="n">
        <v>0</v>
      </c>
      <c r="E32" s="328" t="n">
        <v>0</v>
      </c>
      <c r="F32" s="328" t="n">
        <v>0</v>
      </c>
      <c r="G32" s="328" t="n">
        <v>0.000314148596787071</v>
      </c>
      <c r="H32" s="328" t="n">
        <v>0.000156257317367855</v>
      </c>
      <c r="I32" s="328" t="n">
        <v>0</v>
      </c>
      <c r="J32" s="328" t="n">
        <v>0.000127255553442573</v>
      </c>
      <c r="K32" s="328" t="n">
        <v>0</v>
      </c>
      <c r="L32" s="329" t="n">
        <v>0</v>
      </c>
    </row>
    <row r="33" customFormat="false" ht="12.75" hidden="false" customHeight="true" outlineLevel="0" collapsed="false">
      <c r="A33" s="309"/>
      <c r="B33" s="311" t="n">
        <v>520125</v>
      </c>
      <c r="C33" s="312" t="s">
        <v>114</v>
      </c>
      <c r="D33" s="328" t="n">
        <v>0</v>
      </c>
      <c r="E33" s="328" t="n">
        <v>0</v>
      </c>
      <c r="F33" s="328" t="n">
        <v>0</v>
      </c>
      <c r="G33" s="328" t="n">
        <v>0.232023525728897</v>
      </c>
      <c r="H33" s="328" t="n">
        <v>0.115408357915419</v>
      </c>
      <c r="I33" s="328" t="n">
        <v>0</v>
      </c>
      <c r="J33" s="328" t="n">
        <v>0.0939882669548919</v>
      </c>
      <c r="K33" s="328" t="n">
        <v>0</v>
      </c>
      <c r="L33" s="329" t="n">
        <v>0</v>
      </c>
    </row>
    <row r="34" customFormat="false" ht="12.75" hidden="false" customHeight="true" outlineLevel="0" collapsed="false">
      <c r="A34" s="309"/>
      <c r="B34" s="311" t="n">
        <v>5290</v>
      </c>
      <c r="C34" s="312" t="s">
        <v>120</v>
      </c>
      <c r="D34" s="328" t="n">
        <v>0.12690142310397</v>
      </c>
      <c r="E34" s="328" t="n">
        <v>0.0867393034336256</v>
      </c>
      <c r="F34" s="328" t="n">
        <v>0.120177953064795</v>
      </c>
      <c r="G34" s="328" t="n">
        <v>2.13935537139182</v>
      </c>
      <c r="H34" s="328" t="n">
        <v>1.12451554968116</v>
      </c>
      <c r="I34" s="328" t="n">
        <v>0.450815643225186</v>
      </c>
      <c r="J34" s="328" t="n">
        <v>0.999475097351345</v>
      </c>
      <c r="K34" s="328" t="n">
        <v>0</v>
      </c>
      <c r="L34" s="329" t="n">
        <v>0</v>
      </c>
    </row>
    <row r="35" customFormat="false" ht="12.75" hidden="false" customHeight="true" outlineLevel="0" collapsed="false">
      <c r="A35" s="309"/>
      <c r="B35" s="317" t="n">
        <v>54</v>
      </c>
      <c r="C35" s="309" t="s">
        <v>429</v>
      </c>
      <c r="D35" s="326" t="n">
        <v>1.72054695842985</v>
      </c>
      <c r="E35" s="326" t="n">
        <v>0</v>
      </c>
      <c r="F35" s="326" t="n">
        <v>1.43251320869382</v>
      </c>
      <c r="G35" s="326" t="n">
        <v>0</v>
      </c>
      <c r="H35" s="326" t="n">
        <v>0.71998202640039</v>
      </c>
      <c r="I35" s="326" t="n">
        <v>0</v>
      </c>
      <c r="J35" s="326" t="n">
        <v>0.586351492407841</v>
      </c>
      <c r="K35" s="326" t="n">
        <v>0</v>
      </c>
      <c r="L35" s="327" t="n">
        <v>0</v>
      </c>
    </row>
    <row r="36" customFormat="false" ht="12.75" hidden="false" customHeight="true" outlineLevel="0" collapsed="false">
      <c r="A36" s="309"/>
      <c r="B36" s="311" t="n">
        <v>5403</v>
      </c>
      <c r="C36" s="312" t="s">
        <v>316</v>
      </c>
      <c r="D36" s="328" t="n">
        <v>0</v>
      </c>
      <c r="E36" s="328" t="n">
        <v>0</v>
      </c>
      <c r="F36" s="328" t="n">
        <v>0</v>
      </c>
      <c r="G36" s="328" t="n">
        <v>0</v>
      </c>
      <c r="H36" s="328" t="n">
        <v>0</v>
      </c>
      <c r="I36" s="328" t="n">
        <v>0</v>
      </c>
      <c r="J36" s="328" t="n">
        <v>0</v>
      </c>
      <c r="K36" s="328" t="n">
        <v>0</v>
      </c>
      <c r="L36" s="329" t="n">
        <v>0</v>
      </c>
    </row>
    <row r="37" customFormat="false" ht="12.75" hidden="false" customHeight="true" outlineLevel="0" collapsed="false">
      <c r="A37" s="309"/>
      <c r="B37" s="311" t="n">
        <v>5404</v>
      </c>
      <c r="C37" s="312" t="s">
        <v>430</v>
      </c>
      <c r="D37" s="328" t="n">
        <v>0</v>
      </c>
      <c r="E37" s="328" t="n">
        <v>0</v>
      </c>
      <c r="F37" s="328" t="n">
        <v>0</v>
      </c>
      <c r="G37" s="328" t="n">
        <v>0</v>
      </c>
      <c r="H37" s="328" t="n">
        <v>0</v>
      </c>
      <c r="I37" s="328" t="n">
        <v>0</v>
      </c>
      <c r="J37" s="328" t="n">
        <v>0</v>
      </c>
      <c r="K37" s="328" t="n">
        <v>0</v>
      </c>
      <c r="L37" s="329" t="n">
        <v>0</v>
      </c>
    </row>
    <row r="38" customFormat="false" ht="12.75" hidden="false" customHeight="true" outlineLevel="0" collapsed="false">
      <c r="A38" s="309"/>
      <c r="B38" s="311" t="n">
        <v>5406</v>
      </c>
      <c r="C38" s="312" t="s">
        <v>431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9" t="n">
        <v>0</v>
      </c>
    </row>
    <row r="39" customFormat="false" ht="12.75" hidden="false" customHeight="true" outlineLevel="0" collapsed="false">
      <c r="A39" s="309"/>
      <c r="B39" s="311" t="n">
        <v>5490</v>
      </c>
      <c r="C39" s="312" t="s">
        <v>385</v>
      </c>
      <c r="D39" s="328" t="n">
        <v>0</v>
      </c>
      <c r="E39" s="328" t="n">
        <v>0</v>
      </c>
      <c r="F39" s="328" t="n">
        <v>0</v>
      </c>
      <c r="G39" s="328" t="n">
        <v>0</v>
      </c>
      <c r="H39" s="328" t="n">
        <v>0</v>
      </c>
      <c r="I39" s="328" t="n">
        <v>0</v>
      </c>
      <c r="J39" s="328" t="n">
        <v>0</v>
      </c>
      <c r="K39" s="328" t="n">
        <v>0</v>
      </c>
      <c r="L39" s="329" t="n">
        <v>0</v>
      </c>
    </row>
    <row r="40" customFormat="false" ht="12.75" hidden="false" customHeight="true" outlineLevel="0" collapsed="false">
      <c r="A40" s="309"/>
      <c r="B40" s="317" t="n">
        <v>42</v>
      </c>
      <c r="C40" s="309" t="s">
        <v>357</v>
      </c>
      <c r="D40" s="326" t="n">
        <v>0.327014054616996</v>
      </c>
      <c r="E40" s="326" t="n">
        <v>0.363378092665337</v>
      </c>
      <c r="F40" s="326" t="n">
        <v>0.333101694470875</v>
      </c>
      <c r="G40" s="326" t="n">
        <v>0.122067792731237</v>
      </c>
      <c r="H40" s="326" t="n">
        <v>0.228133562520701</v>
      </c>
      <c r="I40" s="326" t="n">
        <v>0.141364168341483</v>
      </c>
      <c r="J40" s="326" t="n">
        <v>0.212028937608952</v>
      </c>
      <c r="K40" s="326" t="n">
        <v>0</v>
      </c>
      <c r="L40" s="327" t="n">
        <v>1.15591619349298</v>
      </c>
    </row>
    <row r="41" customFormat="false" ht="12.75" hidden="false" customHeight="true" outlineLevel="0" collapsed="false">
      <c r="A41" s="309"/>
      <c r="B41" s="311" t="n">
        <v>4201</v>
      </c>
      <c r="C41" s="312" t="s">
        <v>266</v>
      </c>
      <c r="D41" s="328" t="n">
        <v>0</v>
      </c>
      <c r="E41" s="328" t="n">
        <v>0</v>
      </c>
      <c r="F41" s="328" t="n">
        <v>0</v>
      </c>
      <c r="G41" s="328" t="n">
        <v>0.0531655413279314</v>
      </c>
      <c r="H41" s="328" t="n">
        <v>0.0264445073104789</v>
      </c>
      <c r="I41" s="328" t="n">
        <v>0.130189402990337</v>
      </c>
      <c r="J41" s="328" t="n">
        <v>0.0456998293884653</v>
      </c>
      <c r="K41" s="328" t="n">
        <v>0</v>
      </c>
      <c r="L41" s="329" t="n">
        <v>0</v>
      </c>
    </row>
    <row r="42" customFormat="false" ht="12.75" hidden="false" customHeight="true" outlineLevel="0" collapsed="false">
      <c r="A42" s="309"/>
      <c r="B42" s="311" t="n">
        <v>4202</v>
      </c>
      <c r="C42" s="312" t="s">
        <v>119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9" t="n">
        <v>0</v>
      </c>
    </row>
    <row r="43" customFormat="false" ht="12.75" hidden="false" customHeight="true" outlineLevel="0" collapsed="false">
      <c r="A43" s="309"/>
      <c r="B43" s="311" t="n">
        <v>4203</v>
      </c>
      <c r="C43" s="312" t="s">
        <v>257</v>
      </c>
      <c r="D43" s="328" t="n">
        <v>0</v>
      </c>
      <c r="E43" s="328" t="n">
        <v>0</v>
      </c>
      <c r="F43" s="328" t="n">
        <v>0</v>
      </c>
      <c r="G43" s="328" t="n">
        <v>0</v>
      </c>
      <c r="H43" s="328" t="n">
        <v>0</v>
      </c>
      <c r="I43" s="328" t="n">
        <v>0</v>
      </c>
      <c r="J43" s="328" t="n">
        <v>0</v>
      </c>
      <c r="K43" s="328" t="n">
        <v>0</v>
      </c>
      <c r="L43" s="329" t="n">
        <v>0</v>
      </c>
    </row>
    <row r="44" customFormat="false" ht="12.75" hidden="false" customHeight="true" outlineLevel="0" collapsed="false">
      <c r="A44" s="309"/>
      <c r="B44" s="311" t="n">
        <v>4204</v>
      </c>
      <c r="C44" s="312" t="s">
        <v>358</v>
      </c>
      <c r="D44" s="328" t="n">
        <v>0</v>
      </c>
      <c r="E44" s="328" t="n">
        <v>0</v>
      </c>
      <c r="F44" s="328" t="n">
        <v>0</v>
      </c>
      <c r="G44" s="328" t="n">
        <v>0</v>
      </c>
      <c r="H44" s="328" t="n">
        <v>0</v>
      </c>
      <c r="I44" s="328" t="n">
        <v>0</v>
      </c>
      <c r="J44" s="328" t="n">
        <v>0</v>
      </c>
      <c r="K44" s="328" t="n">
        <v>0</v>
      </c>
      <c r="L44" s="329" t="n">
        <v>0</v>
      </c>
    </row>
    <row r="45" customFormat="false" ht="12.75" hidden="false" customHeight="true" outlineLevel="0" collapsed="false">
      <c r="A45" s="309"/>
      <c r="B45" s="311" t="n">
        <v>4205</v>
      </c>
      <c r="C45" s="312" t="s">
        <v>359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9" t="n">
        <v>0</v>
      </c>
    </row>
    <row r="46" customFormat="false" ht="12.75" hidden="false" customHeight="true" outlineLevel="0" collapsed="false">
      <c r="A46" s="309"/>
      <c r="B46" s="311" t="n">
        <v>4290</v>
      </c>
      <c r="C46" s="312" t="s">
        <v>226</v>
      </c>
      <c r="D46" s="328" t="n">
        <v>0.327014054616996</v>
      </c>
      <c r="E46" s="328" t="n">
        <v>0.363378092665337</v>
      </c>
      <c r="F46" s="328" t="n">
        <v>0.333101694470875</v>
      </c>
      <c r="G46" s="328" t="n">
        <v>0.0689022514033054</v>
      </c>
      <c r="H46" s="328" t="n">
        <v>0.201689055210222</v>
      </c>
      <c r="I46" s="328" t="n">
        <v>0.0111747653511457</v>
      </c>
      <c r="J46" s="328" t="n">
        <v>0.166329108220487</v>
      </c>
      <c r="K46" s="328" t="n">
        <v>0</v>
      </c>
      <c r="L46" s="329" t="n">
        <v>1.15591619349298</v>
      </c>
    </row>
    <row r="47" customFormat="false" ht="12.75" hidden="false" customHeight="true" outlineLevel="0" collapsed="false">
      <c r="A47" s="309"/>
      <c r="B47" s="317" t="n">
        <v>53</v>
      </c>
      <c r="C47" s="309" t="s">
        <v>425</v>
      </c>
      <c r="D47" s="326" t="n">
        <v>1.24562714616456</v>
      </c>
      <c r="E47" s="326" t="n">
        <v>1.85147894669781</v>
      </c>
      <c r="F47" s="326" t="n">
        <v>1.34705173387309</v>
      </c>
      <c r="G47" s="326" t="n">
        <v>4.83233253994859</v>
      </c>
      <c r="H47" s="326" t="n">
        <v>3.08062824702925</v>
      </c>
      <c r="I47" s="326" t="n">
        <v>1.00941284946894</v>
      </c>
      <c r="J47" s="326" t="n">
        <v>2.69620529000997</v>
      </c>
      <c r="K47" s="326" t="n">
        <v>0</v>
      </c>
      <c r="L47" s="327" t="n">
        <v>0</v>
      </c>
    </row>
    <row r="48" customFormat="false" ht="12.75" hidden="false" customHeight="true" outlineLevel="0" collapsed="false">
      <c r="A48" s="309"/>
      <c r="B48" s="311" t="n">
        <v>5301</v>
      </c>
      <c r="C48" s="312" t="s">
        <v>426</v>
      </c>
      <c r="D48" s="328" t="n">
        <v>0</v>
      </c>
      <c r="E48" s="328" t="n">
        <v>0</v>
      </c>
      <c r="F48" s="328" t="n">
        <v>0</v>
      </c>
      <c r="G48" s="328" t="n">
        <v>0</v>
      </c>
      <c r="H48" s="328" t="n">
        <v>0</v>
      </c>
      <c r="I48" s="328" t="n">
        <v>0</v>
      </c>
      <c r="J48" s="328" t="n">
        <v>0</v>
      </c>
      <c r="K48" s="328" t="n">
        <v>0</v>
      </c>
      <c r="L48" s="329" t="n">
        <v>0</v>
      </c>
    </row>
    <row r="49" customFormat="false" ht="12.75" hidden="false" customHeight="true" outlineLevel="0" collapsed="false">
      <c r="A49" s="309"/>
      <c r="B49" s="311" t="n">
        <v>5302</v>
      </c>
      <c r="C49" s="312" t="s">
        <v>362</v>
      </c>
      <c r="D49" s="328" t="n">
        <v>0.711247894348405</v>
      </c>
      <c r="E49" s="328" t="n">
        <v>0</v>
      </c>
      <c r="F49" s="328" t="n">
        <v>0.592179131361557</v>
      </c>
      <c r="G49" s="328" t="n">
        <v>4.83233253994859</v>
      </c>
      <c r="H49" s="328" t="n">
        <v>2.70122880922166</v>
      </c>
      <c r="I49" s="328" t="n">
        <v>0.00468729958857445</v>
      </c>
      <c r="J49" s="328" t="n">
        <v>2.2007437017435</v>
      </c>
      <c r="K49" s="328" t="n">
        <v>0</v>
      </c>
      <c r="L49" s="329" t="n">
        <v>0</v>
      </c>
    </row>
    <row r="50" customFormat="false" ht="12.75" hidden="false" customHeight="true" outlineLevel="0" collapsed="false">
      <c r="A50" s="309"/>
      <c r="B50" s="311" t="n">
        <v>5303</v>
      </c>
      <c r="C50" s="312" t="s">
        <v>363</v>
      </c>
      <c r="D50" s="328" t="n">
        <v>0.27414337747091</v>
      </c>
      <c r="E50" s="328" t="n">
        <v>0</v>
      </c>
      <c r="F50" s="328" t="n">
        <v>0.228249515294485</v>
      </c>
      <c r="G50" s="328" t="n">
        <v>0</v>
      </c>
      <c r="H50" s="328" t="n">
        <v>0.114718347830435</v>
      </c>
      <c r="I50" s="328" t="n">
        <v>1.00472554988037</v>
      </c>
      <c r="J50" s="328" t="n">
        <v>0.279905996002374</v>
      </c>
      <c r="K50" s="328" t="n">
        <v>0</v>
      </c>
      <c r="L50" s="329" t="n">
        <v>0</v>
      </c>
    </row>
    <row r="51" customFormat="false" ht="12.75" hidden="false" customHeight="true" outlineLevel="0" collapsed="false">
      <c r="A51" s="309"/>
      <c r="B51" s="311" t="n">
        <v>5304</v>
      </c>
      <c r="C51" s="312" t="s">
        <v>427</v>
      </c>
      <c r="D51" s="328" t="n">
        <v>0</v>
      </c>
      <c r="E51" s="328" t="n">
        <v>1.85147894669781</v>
      </c>
      <c r="F51" s="328" t="n">
        <v>0.309952844333501</v>
      </c>
      <c r="G51" s="328" t="n">
        <v>0</v>
      </c>
      <c r="H51" s="328" t="n">
        <v>0.155782491635996</v>
      </c>
      <c r="I51" s="328" t="n">
        <v>0</v>
      </c>
      <c r="J51" s="328" t="n">
        <v>0.126868856599735</v>
      </c>
      <c r="K51" s="328" t="n">
        <v>0</v>
      </c>
      <c r="L51" s="329" t="n">
        <v>0</v>
      </c>
    </row>
    <row r="52" customFormat="false" ht="12.75" hidden="false" customHeight="true" outlineLevel="0" collapsed="false">
      <c r="A52" s="309"/>
      <c r="B52" s="311" t="n">
        <v>5305</v>
      </c>
      <c r="C52" s="312" t="s">
        <v>428</v>
      </c>
      <c r="D52" s="328" t="n">
        <v>0.260235874345243</v>
      </c>
      <c r="E52" s="328" t="n">
        <v>0</v>
      </c>
      <c r="F52" s="328" t="n">
        <v>0.216670242883548</v>
      </c>
      <c r="G52" s="328" t="n">
        <v>0</v>
      </c>
      <c r="H52" s="328" t="n">
        <v>0.108898598341165</v>
      </c>
      <c r="I52" s="328" t="n">
        <v>0</v>
      </c>
      <c r="J52" s="328" t="n">
        <v>0.0886867356643632</v>
      </c>
      <c r="K52" s="328" t="n">
        <v>0</v>
      </c>
      <c r="L52" s="329" t="n">
        <v>0</v>
      </c>
    </row>
    <row r="53" customFormat="false" ht="12.75" hidden="false" customHeight="true" outlineLevel="0" collapsed="false">
      <c r="A53" s="309"/>
      <c r="B53" s="317" t="n">
        <v>43</v>
      </c>
      <c r="C53" s="309" t="s">
        <v>360</v>
      </c>
      <c r="D53" s="326" t="n">
        <v>1.56366362547613</v>
      </c>
      <c r="E53" s="326" t="n">
        <v>0.000568256120620948</v>
      </c>
      <c r="F53" s="326" t="n">
        <v>1.30198857021268</v>
      </c>
      <c r="G53" s="326" t="n">
        <v>1.0205664045875</v>
      </c>
      <c r="H53" s="326" t="n">
        <v>1.16200935942458</v>
      </c>
      <c r="I53" s="326" t="n">
        <v>0.325904112596184</v>
      </c>
      <c r="J53" s="326" t="n">
        <v>1.00682605413257</v>
      </c>
      <c r="K53" s="326" t="n">
        <v>0</v>
      </c>
      <c r="L53" s="327" t="n">
        <v>0</v>
      </c>
    </row>
    <row r="54" customFormat="false" ht="12.75" hidden="false" customHeight="true" outlineLevel="0" collapsed="false">
      <c r="A54" s="309"/>
      <c r="B54" s="311" t="n">
        <v>4301</v>
      </c>
      <c r="C54" s="312" t="s">
        <v>361</v>
      </c>
      <c r="D54" s="328" t="n">
        <v>0</v>
      </c>
      <c r="E54" s="328" t="n">
        <v>0.000568256120620948</v>
      </c>
      <c r="F54" s="328" t="n">
        <v>9.51307608496025E-005</v>
      </c>
      <c r="G54" s="328" t="n">
        <v>0</v>
      </c>
      <c r="H54" s="328" t="n">
        <v>4.78127793543766E-005</v>
      </c>
      <c r="I54" s="328" t="n">
        <v>0</v>
      </c>
      <c r="J54" s="328" t="n">
        <v>3.8938603329821E-005</v>
      </c>
      <c r="K54" s="328" t="n">
        <v>0</v>
      </c>
      <c r="L54" s="329" t="n">
        <v>0</v>
      </c>
    </row>
    <row r="55" customFormat="false" ht="12.75" hidden="false" customHeight="true" outlineLevel="0" collapsed="false">
      <c r="A55" s="309"/>
      <c r="B55" s="311" t="n">
        <v>4302</v>
      </c>
      <c r="C55" s="312" t="s">
        <v>362</v>
      </c>
      <c r="D55" s="328" t="n">
        <v>1.54627777904222</v>
      </c>
      <c r="E55" s="328" t="n">
        <v>0</v>
      </c>
      <c r="F55" s="328" t="n">
        <v>1.28741812708743</v>
      </c>
      <c r="G55" s="328" t="n">
        <v>1.02049839887803</v>
      </c>
      <c r="H55" s="328" t="n">
        <v>1.15465241968296</v>
      </c>
      <c r="I55" s="328" t="n">
        <v>0.0295120882292375</v>
      </c>
      <c r="J55" s="328" t="n">
        <v>0.945823452020503</v>
      </c>
      <c r="K55" s="328" t="n">
        <v>0</v>
      </c>
      <c r="L55" s="329" t="n">
        <v>0</v>
      </c>
    </row>
    <row r="56" customFormat="false" ht="12.75" hidden="false" customHeight="true" outlineLevel="0" collapsed="false">
      <c r="A56" s="309"/>
      <c r="B56" s="311" t="n">
        <v>4303</v>
      </c>
      <c r="C56" s="312" t="s">
        <v>363</v>
      </c>
      <c r="D56" s="328" t="n">
        <v>0.017385846433909</v>
      </c>
      <c r="E56" s="328" t="n">
        <v>0</v>
      </c>
      <c r="F56" s="328" t="n">
        <v>0.0144753123644038</v>
      </c>
      <c r="G56" s="328" t="n">
        <v>6.80057094668343E-005</v>
      </c>
      <c r="H56" s="328" t="n">
        <v>0.00730912696226947</v>
      </c>
      <c r="I56" s="328" t="n">
        <v>0.296392024366947</v>
      </c>
      <c r="J56" s="328" t="n">
        <v>0.0609636635087383</v>
      </c>
      <c r="K56" s="328" t="n">
        <v>0</v>
      </c>
      <c r="L56" s="329" t="n">
        <v>0</v>
      </c>
    </row>
    <row r="57" customFormat="false" ht="12.75" hidden="false" customHeight="true" outlineLevel="0" collapsed="false">
      <c r="A57" s="309"/>
      <c r="B57" s="311" t="n">
        <v>4304</v>
      </c>
      <c r="C57" s="312" t="s">
        <v>366</v>
      </c>
      <c r="D57" s="328" t="n">
        <v>0</v>
      </c>
      <c r="E57" s="328" t="n">
        <v>0</v>
      </c>
      <c r="F57" s="328" t="n">
        <v>0</v>
      </c>
      <c r="G57" s="328" t="n">
        <v>0</v>
      </c>
      <c r="H57" s="328" t="n">
        <v>0</v>
      </c>
      <c r="I57" s="328" t="n">
        <v>0</v>
      </c>
      <c r="J57" s="328" t="n">
        <v>0</v>
      </c>
      <c r="K57" s="328" t="n">
        <v>0</v>
      </c>
      <c r="L57" s="329" t="n">
        <v>0</v>
      </c>
    </row>
    <row r="58" customFormat="false" ht="12.75" hidden="false" customHeight="true" outlineLevel="0" collapsed="false">
      <c r="A58" s="309"/>
      <c r="B58" s="281"/>
      <c r="C58" s="306" t="s">
        <v>685</v>
      </c>
      <c r="D58" s="326" t="n">
        <v>45.9032318739261</v>
      </c>
      <c r="E58" s="326" t="n">
        <v>39.1571044838331</v>
      </c>
      <c r="F58" s="326" t="n">
        <v>44.7738745152995</v>
      </c>
      <c r="G58" s="326" t="n">
        <v>67.3710784319743</v>
      </c>
      <c r="H58" s="326" t="n">
        <v>56.0137097402433</v>
      </c>
      <c r="I58" s="326" t="n">
        <v>81.711537757104</v>
      </c>
      <c r="J58" s="326" t="n">
        <v>60.7832933609768</v>
      </c>
      <c r="K58" s="326" t="n">
        <v>92.7146722425606</v>
      </c>
      <c r="L58" s="327" t="n">
        <v>23.1871564438777</v>
      </c>
    </row>
    <row r="59" customFormat="false" ht="12.75" hidden="false" customHeight="true" outlineLevel="0" collapsed="false">
      <c r="A59" s="309"/>
      <c r="B59" s="281"/>
      <c r="C59" s="306"/>
      <c r="D59" s="326"/>
      <c r="E59" s="326"/>
      <c r="F59" s="326"/>
      <c r="G59" s="326"/>
      <c r="H59" s="326"/>
      <c r="I59" s="326"/>
      <c r="J59" s="326"/>
      <c r="K59" s="326"/>
      <c r="L59" s="327"/>
    </row>
    <row r="60" customFormat="false" ht="12.75" hidden="false" customHeight="true" outlineLevel="0" collapsed="false">
      <c r="A60" s="309"/>
      <c r="B60" s="281" t="n">
        <v>44</v>
      </c>
      <c r="C60" s="309" t="s">
        <v>369</v>
      </c>
      <c r="D60" s="326" t="n">
        <v>16.4873485641507</v>
      </c>
      <c r="E60" s="326" t="n">
        <v>41.3826838876328</v>
      </c>
      <c r="F60" s="326" t="n">
        <v>20.6550330025355</v>
      </c>
      <c r="G60" s="326" t="n">
        <v>39.1761456908313</v>
      </c>
      <c r="H60" s="326" t="n">
        <v>29.8674229763873</v>
      </c>
      <c r="I60" s="326" t="n">
        <v>15.4432657972973</v>
      </c>
      <c r="J60" s="326" t="n">
        <v>27.1902619424224</v>
      </c>
      <c r="K60" s="326" t="n">
        <v>33.1904464646797</v>
      </c>
      <c r="L60" s="327" t="n">
        <v>0</v>
      </c>
    </row>
    <row r="61" customFormat="false" ht="12.75" hidden="false" customHeight="true" outlineLevel="0" collapsed="false">
      <c r="A61" s="309"/>
      <c r="B61" s="311" t="n">
        <v>4401</v>
      </c>
      <c r="C61" s="312" t="s">
        <v>36</v>
      </c>
      <c r="D61" s="328" t="n">
        <v>0.0534579444929082</v>
      </c>
      <c r="E61" s="328" t="n">
        <v>1.67701059783945</v>
      </c>
      <c r="F61" s="328" t="n">
        <v>0.325254047671659</v>
      </c>
      <c r="G61" s="328" t="n">
        <v>0.107945570582277</v>
      </c>
      <c r="H61" s="328" t="n">
        <v>0.2171649458308</v>
      </c>
      <c r="I61" s="328" t="n">
        <v>0</v>
      </c>
      <c r="J61" s="328" t="n">
        <v>0.176858567877283</v>
      </c>
      <c r="K61" s="328" t="n">
        <v>0</v>
      </c>
      <c r="L61" s="329" t="n">
        <v>0</v>
      </c>
    </row>
    <row r="62" customFormat="false" ht="12.75" hidden="false" customHeight="true" outlineLevel="0" collapsed="false">
      <c r="A62" s="309"/>
      <c r="B62" s="311" t="n">
        <v>4402</v>
      </c>
      <c r="C62" s="312" t="s">
        <v>117</v>
      </c>
      <c r="D62" s="328" t="n">
        <v>8.04570975698653</v>
      </c>
      <c r="E62" s="328" t="n">
        <v>30.993497650371</v>
      </c>
      <c r="F62" s="328" t="n">
        <v>11.8873586946654</v>
      </c>
      <c r="G62" s="328" t="n">
        <v>27.2816969682086</v>
      </c>
      <c r="H62" s="328" t="n">
        <v>19.544493012243</v>
      </c>
      <c r="I62" s="328" t="n">
        <v>15.4257716617948</v>
      </c>
      <c r="J62" s="328" t="n">
        <v>18.7800476327124</v>
      </c>
      <c r="K62" s="328" t="n">
        <v>33.0566882205842</v>
      </c>
      <c r="L62" s="329" t="n">
        <v>0</v>
      </c>
    </row>
    <row r="63" customFormat="false" ht="12.75" hidden="false" customHeight="true" outlineLevel="0" collapsed="false">
      <c r="A63" s="309"/>
      <c r="B63" s="311" t="n">
        <v>4403</v>
      </c>
      <c r="C63" s="312" t="s">
        <v>102</v>
      </c>
      <c r="D63" s="328" t="n">
        <v>5.58455115194213</v>
      </c>
      <c r="E63" s="328" t="n">
        <v>8.43520374553595</v>
      </c>
      <c r="F63" s="328" t="n">
        <v>6.06177390468633</v>
      </c>
      <c r="G63" s="328" t="n">
        <v>7.5383231407397</v>
      </c>
      <c r="H63" s="328" t="n">
        <v>6.79620857969981</v>
      </c>
      <c r="I63" s="328" t="n">
        <v>0.0174941355025212</v>
      </c>
      <c r="J63" s="328" t="n">
        <v>5.53806157360033</v>
      </c>
      <c r="K63" s="328" t="n">
        <v>0.0875509932289647</v>
      </c>
      <c r="L63" s="329" t="n">
        <v>0</v>
      </c>
    </row>
    <row r="64" customFormat="false" ht="12.75" hidden="false" customHeight="true" outlineLevel="0" collapsed="false">
      <c r="A64" s="309"/>
      <c r="B64" s="311" t="n">
        <v>4404</v>
      </c>
      <c r="C64" s="312" t="s">
        <v>370</v>
      </c>
      <c r="D64" s="328" t="n">
        <v>2.48775837077606</v>
      </c>
      <c r="E64" s="328" t="n">
        <v>0.215665960406096</v>
      </c>
      <c r="F64" s="328" t="n">
        <v>2.10739136393606</v>
      </c>
      <c r="G64" s="328" t="n">
        <v>0</v>
      </c>
      <c r="H64" s="328" t="n">
        <v>1.05917620543886</v>
      </c>
      <c r="I64" s="328" t="n">
        <v>0</v>
      </c>
      <c r="J64" s="328" t="n">
        <v>0.862590350882696</v>
      </c>
      <c r="K64" s="328" t="n">
        <v>0</v>
      </c>
      <c r="L64" s="329" t="n">
        <v>0</v>
      </c>
    </row>
    <row r="65" customFormat="false" ht="12.75" hidden="false" customHeight="true" outlineLevel="0" collapsed="false">
      <c r="A65" s="309"/>
      <c r="B65" s="311" t="n">
        <v>4405</v>
      </c>
      <c r="C65" s="312" t="s">
        <v>193</v>
      </c>
      <c r="D65" s="328" t="n">
        <v>0.315871339953054</v>
      </c>
      <c r="E65" s="328" t="n">
        <v>0.061305933480264</v>
      </c>
      <c r="F65" s="328" t="n">
        <v>0.273254991576054</v>
      </c>
      <c r="G65" s="328" t="n">
        <v>4.23843576464432</v>
      </c>
      <c r="H65" s="328" t="n">
        <v>2.24553345092629</v>
      </c>
      <c r="I65" s="328" t="n">
        <v>0</v>
      </c>
      <c r="J65" s="328" t="n">
        <v>1.82875661047425</v>
      </c>
      <c r="K65" s="328" t="n">
        <v>0.0462072508665809</v>
      </c>
      <c r="L65" s="329" t="n">
        <v>0</v>
      </c>
    </row>
    <row r="66" customFormat="false" ht="12.75" hidden="false" customHeight="true" outlineLevel="0" collapsed="false">
      <c r="A66" s="309"/>
      <c r="B66" s="311" t="n">
        <v>4406</v>
      </c>
      <c r="C66" s="312" t="s">
        <v>119</v>
      </c>
      <c r="D66" s="328" t="n">
        <v>0</v>
      </c>
      <c r="E66" s="328" t="n">
        <v>0</v>
      </c>
      <c r="F66" s="328" t="n">
        <v>0</v>
      </c>
      <c r="G66" s="328" t="n">
        <v>0.00974424665646212</v>
      </c>
      <c r="H66" s="328" t="n">
        <v>0.00484678224853405</v>
      </c>
      <c r="I66" s="328" t="n">
        <v>0</v>
      </c>
      <c r="J66" s="328" t="n">
        <v>0.00394720687544407</v>
      </c>
      <c r="K66" s="328" t="n">
        <v>0</v>
      </c>
      <c r="L66" s="329" t="n">
        <v>0</v>
      </c>
    </row>
    <row r="67" customFormat="false" ht="12.75" hidden="false" customHeight="true" outlineLevel="0" collapsed="false">
      <c r="A67" s="309"/>
      <c r="B67" s="281"/>
      <c r="C67" s="306" t="s">
        <v>686</v>
      </c>
      <c r="D67" s="332" t="n">
        <v>29.4158833097755</v>
      </c>
      <c r="E67" s="332" t="n">
        <v>-2.22557940379971</v>
      </c>
      <c r="F67" s="332" t="n">
        <v>24.118841512764</v>
      </c>
      <c r="G67" s="332" t="n">
        <v>28.194932741143</v>
      </c>
      <c r="H67" s="332" t="n">
        <v>26.146286763856</v>
      </c>
      <c r="I67" s="332" t="n">
        <v>66.2682719598067</v>
      </c>
      <c r="J67" s="332" t="n">
        <v>33.5930314185544</v>
      </c>
      <c r="K67" s="332" t="n">
        <v>59.5242257778809</v>
      </c>
      <c r="L67" s="333" t="n">
        <v>23.1871564438777</v>
      </c>
    </row>
    <row r="68" customFormat="false" ht="12.75" hidden="false" customHeight="true" outlineLevel="0" collapsed="false">
      <c r="A68" s="309"/>
      <c r="B68" s="281"/>
      <c r="C68" s="306"/>
      <c r="D68" s="332"/>
      <c r="E68" s="332"/>
      <c r="F68" s="332"/>
      <c r="G68" s="332"/>
      <c r="H68" s="332"/>
      <c r="I68" s="332"/>
      <c r="J68" s="332"/>
      <c r="K68" s="332"/>
      <c r="L68" s="333"/>
    </row>
    <row r="69" customFormat="false" ht="12.75" hidden="false" customHeight="true" outlineLevel="0" collapsed="false">
      <c r="A69" s="309"/>
      <c r="B69" s="281" t="n">
        <v>45</v>
      </c>
      <c r="C69" s="309" t="s">
        <v>371</v>
      </c>
      <c r="D69" s="326" t="n">
        <v>25.2015339192144</v>
      </c>
      <c r="E69" s="326" t="n">
        <v>49.7870212114344</v>
      </c>
      <c r="F69" s="326" t="n">
        <v>29.3173472419313</v>
      </c>
      <c r="G69" s="326" t="n">
        <v>56.6993861286255</v>
      </c>
      <c r="H69" s="326" t="n">
        <v>42.9371564158591</v>
      </c>
      <c r="I69" s="326" t="n">
        <v>35.2615419905043</v>
      </c>
      <c r="J69" s="326" t="n">
        <v>41.5125424438838</v>
      </c>
      <c r="K69" s="326" t="n">
        <v>43.9960930511919</v>
      </c>
      <c r="L69" s="327" t="n">
        <v>5.58803930961683</v>
      </c>
    </row>
    <row r="70" customFormat="false" ht="12.75" hidden="false" customHeight="true" outlineLevel="0" collapsed="false">
      <c r="A70" s="309"/>
      <c r="B70" s="311" t="n">
        <v>4501</v>
      </c>
      <c r="C70" s="312" t="s">
        <v>372</v>
      </c>
      <c r="D70" s="328" t="n">
        <v>14.1804880069887</v>
      </c>
      <c r="E70" s="328" t="n">
        <v>36.452120318652</v>
      </c>
      <c r="F70" s="328" t="n">
        <v>17.9089429242115</v>
      </c>
      <c r="G70" s="328" t="n">
        <v>39.9671954976211</v>
      </c>
      <c r="H70" s="328" t="n">
        <v>28.8807040849967</v>
      </c>
      <c r="I70" s="328" t="n">
        <v>26.609086859895</v>
      </c>
      <c r="J70" s="328" t="n">
        <v>28.4590860283146</v>
      </c>
      <c r="K70" s="328" t="n">
        <v>31.5681510301369</v>
      </c>
      <c r="L70" s="329" t="n">
        <v>3.20584331860781</v>
      </c>
    </row>
    <row r="71" customFormat="false" ht="12.75" hidden="false" customHeight="true" outlineLevel="0" collapsed="false">
      <c r="A71" s="309"/>
      <c r="B71" s="311" t="n">
        <v>4502</v>
      </c>
      <c r="C71" s="312" t="s">
        <v>377</v>
      </c>
      <c r="D71" s="328" t="n">
        <v>1.66431835536792</v>
      </c>
      <c r="E71" s="328" t="n">
        <v>2.02666950090655</v>
      </c>
      <c r="F71" s="328" t="n">
        <v>1.72497892534497</v>
      </c>
      <c r="G71" s="328" t="n">
        <v>0.201301838531684</v>
      </c>
      <c r="H71" s="328" t="n">
        <v>0.967102886568055</v>
      </c>
      <c r="I71" s="328" t="n">
        <v>0.0235593007982833</v>
      </c>
      <c r="J71" s="328" t="n">
        <v>0.79197874653634</v>
      </c>
      <c r="K71" s="328" t="n">
        <v>0.00443186450207813</v>
      </c>
      <c r="L71" s="329" t="n">
        <v>0.037026641882932</v>
      </c>
    </row>
    <row r="72" customFormat="false" ht="12.75" hidden="false" customHeight="true" outlineLevel="0" collapsed="false">
      <c r="A72" s="309"/>
      <c r="B72" s="311" t="n">
        <v>4503</v>
      </c>
      <c r="C72" s="312" t="s">
        <v>380</v>
      </c>
      <c r="D72" s="328" t="n">
        <v>3.61850764536664</v>
      </c>
      <c r="E72" s="328" t="n">
        <v>5.30807818925995</v>
      </c>
      <c r="F72" s="328" t="n">
        <v>3.90135568785497</v>
      </c>
      <c r="G72" s="328" t="n">
        <v>8.5072099827239</v>
      </c>
      <c r="H72" s="328" t="n">
        <v>6.19230475993133</v>
      </c>
      <c r="I72" s="328" t="n">
        <v>2.75415806536963</v>
      </c>
      <c r="J72" s="328" t="n">
        <v>5.55417580407945</v>
      </c>
      <c r="K72" s="328" t="n">
        <v>5.88023702212436</v>
      </c>
      <c r="L72" s="329" t="n">
        <v>0.366268401481947</v>
      </c>
    </row>
    <row r="73" customFormat="false" ht="12.75" hidden="false" customHeight="true" outlineLevel="0" collapsed="false">
      <c r="A73" s="309"/>
      <c r="B73" s="311" t="n">
        <v>4504</v>
      </c>
      <c r="C73" s="312" t="s">
        <v>386</v>
      </c>
      <c r="D73" s="328" t="n">
        <v>1.36109975904711</v>
      </c>
      <c r="E73" s="328" t="n">
        <v>0.948973842076372</v>
      </c>
      <c r="F73" s="328" t="n">
        <v>1.29210648185297</v>
      </c>
      <c r="G73" s="328" t="n">
        <v>2.49084228707051</v>
      </c>
      <c r="H73" s="328" t="n">
        <v>1.88835692852629</v>
      </c>
      <c r="I73" s="328" t="n">
        <v>1.83376309159497</v>
      </c>
      <c r="J73" s="328" t="n">
        <v>1.87822417060411</v>
      </c>
      <c r="K73" s="328" t="n">
        <v>1.29029782233989</v>
      </c>
      <c r="L73" s="329" t="n">
        <v>1.1840016751562</v>
      </c>
    </row>
    <row r="74" customFormat="false" ht="12.75" hidden="false" customHeight="true" outlineLevel="0" collapsed="false">
      <c r="A74" s="309"/>
      <c r="B74" s="311" t="n">
        <v>4505</v>
      </c>
      <c r="C74" s="312" t="s">
        <v>393</v>
      </c>
      <c r="D74" s="328" t="n">
        <v>1.73334950206808</v>
      </c>
      <c r="E74" s="328" t="n">
        <v>1.96832561441999</v>
      </c>
      <c r="F74" s="328" t="n">
        <v>1.77268644106153</v>
      </c>
      <c r="G74" s="328" t="n">
        <v>1.98044413623729</v>
      </c>
      <c r="H74" s="328" t="n">
        <v>1.87602498989706</v>
      </c>
      <c r="I74" s="328" t="n">
        <v>2.19975541593826</v>
      </c>
      <c r="J74" s="328" t="n">
        <v>1.93611019774288</v>
      </c>
      <c r="K74" s="328" t="n">
        <v>1.51182179275527</v>
      </c>
      <c r="L74" s="329" t="n">
        <v>0.172893335346224</v>
      </c>
    </row>
    <row r="75" customFormat="false" ht="12.75" hidden="false" customHeight="true" outlineLevel="0" collapsed="false">
      <c r="A75" s="309"/>
      <c r="B75" s="311" t="n">
        <v>4506</v>
      </c>
      <c r="C75" s="312" t="s">
        <v>172</v>
      </c>
      <c r="D75" s="328" t="n">
        <v>0.0270993343169371</v>
      </c>
      <c r="E75" s="328" t="n">
        <v>0</v>
      </c>
      <c r="F75" s="328" t="n">
        <v>0.0225626822712522</v>
      </c>
      <c r="G75" s="328" t="n">
        <v>0</v>
      </c>
      <c r="H75" s="328" t="n">
        <v>0.011340018091349</v>
      </c>
      <c r="I75" s="328" t="n">
        <v>0</v>
      </c>
      <c r="J75" s="328" t="n">
        <v>0.00923528128200338</v>
      </c>
      <c r="K75" s="328" t="n">
        <v>0</v>
      </c>
      <c r="L75" s="329" t="n">
        <v>0</v>
      </c>
    </row>
    <row r="76" customFormat="false" ht="12.75" hidden="false" customHeight="true" outlineLevel="0" collapsed="false">
      <c r="A76" s="309"/>
      <c r="B76" s="311" t="n">
        <v>4507</v>
      </c>
      <c r="C76" s="312" t="s">
        <v>397</v>
      </c>
      <c r="D76" s="328" t="n">
        <v>0.0589081306208912</v>
      </c>
      <c r="E76" s="328" t="n">
        <v>0</v>
      </c>
      <c r="F76" s="328" t="n">
        <v>0.0490464237552096</v>
      </c>
      <c r="G76" s="328" t="n">
        <v>0.0020104862520949</v>
      </c>
      <c r="H76" s="328" t="n">
        <v>0.0256507775887543</v>
      </c>
      <c r="I76" s="328" t="n">
        <v>0</v>
      </c>
      <c r="J76" s="328" t="n">
        <v>0.0208899266496738</v>
      </c>
      <c r="K76" s="328" t="n">
        <v>0</v>
      </c>
      <c r="L76" s="329" t="n">
        <v>0</v>
      </c>
    </row>
    <row r="77" customFormat="false" ht="12.75" hidden="false" customHeight="true" outlineLevel="0" collapsed="false">
      <c r="A77" s="309"/>
      <c r="B77" s="281"/>
      <c r="C77" s="306" t="s">
        <v>687</v>
      </c>
      <c r="D77" s="332" t="n">
        <v>4.21434939056107</v>
      </c>
      <c r="E77" s="332" t="n">
        <v>-52.0126006152341</v>
      </c>
      <c r="F77" s="332" t="n">
        <v>-5.19850572916727</v>
      </c>
      <c r="G77" s="332" t="n">
        <v>-28.5044533874825</v>
      </c>
      <c r="H77" s="332" t="n">
        <v>-16.7908696520032</v>
      </c>
      <c r="I77" s="332" t="n">
        <v>31.0067299693025</v>
      </c>
      <c r="J77" s="332" t="n">
        <v>-7.91951102532942</v>
      </c>
      <c r="K77" s="332" t="n">
        <v>15.528132726689</v>
      </c>
      <c r="L77" s="333" t="n">
        <v>17.5991171342609</v>
      </c>
    </row>
    <row r="78" customFormat="false" ht="12.75" hidden="false" customHeight="true" outlineLevel="0" collapsed="false">
      <c r="A78" s="309"/>
      <c r="B78" s="281"/>
      <c r="C78" s="306"/>
      <c r="D78" s="332"/>
      <c r="E78" s="332"/>
      <c r="F78" s="332"/>
      <c r="G78" s="332"/>
      <c r="H78" s="332"/>
      <c r="I78" s="332"/>
      <c r="J78" s="332"/>
      <c r="K78" s="332"/>
      <c r="L78" s="333"/>
    </row>
    <row r="79" customFormat="false" ht="12.75" hidden="false" customHeight="true" outlineLevel="0" collapsed="false">
      <c r="A79" s="309"/>
      <c r="B79" s="311" t="n">
        <v>55</v>
      </c>
      <c r="C79" s="318" t="s">
        <v>432</v>
      </c>
      <c r="D79" s="328" t="n">
        <v>12.3767610507148</v>
      </c>
      <c r="E79" s="328" t="n">
        <v>10.1771305059432</v>
      </c>
      <c r="F79" s="328" t="n">
        <v>12.0085247577498</v>
      </c>
      <c r="G79" s="328" t="n">
        <v>0.0247046661609937</v>
      </c>
      <c r="H79" s="328" t="n">
        <v>6.04778007041994</v>
      </c>
      <c r="I79" s="328" t="n">
        <v>0</v>
      </c>
      <c r="J79" s="328" t="n">
        <v>4.92529638243092</v>
      </c>
      <c r="K79" s="328" t="n">
        <v>0</v>
      </c>
      <c r="L79" s="329" t="n">
        <v>75.6164614471237</v>
      </c>
    </row>
    <row r="80" customFormat="false" ht="12.75" hidden="false" customHeight="true" outlineLevel="0" collapsed="false">
      <c r="A80" s="309"/>
      <c r="B80" s="311" t="n">
        <v>5590</v>
      </c>
      <c r="C80" s="312" t="s">
        <v>57</v>
      </c>
      <c r="D80" s="328" t="n">
        <v>0</v>
      </c>
      <c r="E80" s="328" t="n">
        <v>0</v>
      </c>
      <c r="F80" s="328" t="n">
        <v>0</v>
      </c>
      <c r="G80" s="328" t="n">
        <v>0.00224070716775425</v>
      </c>
      <c r="H80" s="328" t="n">
        <v>0.0011145263567022</v>
      </c>
      <c r="I80" s="328" t="n">
        <v>0</v>
      </c>
      <c r="J80" s="328" t="n">
        <v>0.000907667370319587</v>
      </c>
      <c r="K80" s="328" t="n">
        <v>0</v>
      </c>
      <c r="L80" s="329" t="n">
        <v>74.4704380144077</v>
      </c>
    </row>
    <row r="81" customFormat="false" ht="12.75" hidden="false" customHeight="true" outlineLevel="0" collapsed="false">
      <c r="A81" s="309"/>
      <c r="B81" s="311" t="n">
        <v>46</v>
      </c>
      <c r="C81" s="318" t="s">
        <v>400</v>
      </c>
      <c r="D81" s="328" t="n">
        <v>3.73206291440379</v>
      </c>
      <c r="E81" s="328" t="n">
        <v>4.69479199870112</v>
      </c>
      <c r="F81" s="328" t="n">
        <v>3.89323170248683</v>
      </c>
      <c r="G81" s="328" t="n">
        <v>0.00398049291522145</v>
      </c>
      <c r="H81" s="328" t="n">
        <v>1.95872056096721</v>
      </c>
      <c r="I81" s="328" t="n">
        <v>8.24575527939915E-007</v>
      </c>
      <c r="J81" s="328" t="n">
        <v>1.59517709082757</v>
      </c>
      <c r="K81" s="328" t="n">
        <v>0</v>
      </c>
      <c r="L81" s="329" t="n">
        <v>0</v>
      </c>
    </row>
    <row r="82" customFormat="false" ht="12.75" hidden="false" customHeight="true" outlineLevel="0" collapsed="false">
      <c r="A82" s="309"/>
      <c r="B82" s="311" t="n">
        <v>4690</v>
      </c>
      <c r="C82" s="312" t="s">
        <v>120</v>
      </c>
      <c r="D82" s="328" t="n">
        <v>3.20770890769941E-008</v>
      </c>
      <c r="E82" s="328" t="n">
        <v>0</v>
      </c>
      <c r="F82" s="328" t="n">
        <v>2.67071198342511E-008</v>
      </c>
      <c r="G82" s="328" t="n">
        <v>0.00337705018927388</v>
      </c>
      <c r="H82" s="328" t="n">
        <v>0.0016797560944432</v>
      </c>
      <c r="I82" s="328" t="n">
        <v>8.24575527939915E-007</v>
      </c>
      <c r="J82" s="328" t="n">
        <v>0.00136814204411578</v>
      </c>
      <c r="K82" s="328" t="n">
        <v>0</v>
      </c>
      <c r="L82" s="329" t="n">
        <v>0</v>
      </c>
    </row>
    <row r="83" customFormat="false" ht="12.75" hidden="false" customHeight="true" outlineLevel="0" collapsed="false">
      <c r="A83" s="309"/>
      <c r="B83" s="281"/>
      <c r="C83" s="306" t="s">
        <v>688</v>
      </c>
      <c r="D83" s="332" t="n">
        <v>12.8590475268721</v>
      </c>
      <c r="E83" s="332" t="n">
        <v>-46.5302621079921</v>
      </c>
      <c r="F83" s="332" t="n">
        <v>2.91678732609569</v>
      </c>
      <c r="G83" s="332" t="n">
        <v>-28.4837292142367</v>
      </c>
      <c r="H83" s="332" t="n">
        <v>-12.7018101425505</v>
      </c>
      <c r="I83" s="332" t="n">
        <v>31.0067291447269</v>
      </c>
      <c r="J83" s="332" t="n">
        <v>-4.58939173372607</v>
      </c>
      <c r="K83" s="332" t="n">
        <v>15.528132726689</v>
      </c>
      <c r="L83" s="333" t="n">
        <v>93.2155785813845</v>
      </c>
    </row>
    <row r="84" customFormat="false" ht="12.75" hidden="false" customHeight="true" outlineLevel="0" collapsed="false">
      <c r="A84" s="309"/>
      <c r="B84" s="281"/>
      <c r="C84" s="306"/>
      <c r="D84" s="332"/>
      <c r="E84" s="332"/>
      <c r="F84" s="332"/>
      <c r="G84" s="332"/>
      <c r="H84" s="332"/>
      <c r="I84" s="332"/>
      <c r="J84" s="332"/>
      <c r="K84" s="332"/>
      <c r="L84" s="333"/>
    </row>
    <row r="85" customFormat="false" ht="12.75" hidden="false" customHeight="true" outlineLevel="0" collapsed="false">
      <c r="A85" s="309"/>
      <c r="B85" s="311" t="n">
        <v>56</v>
      </c>
      <c r="C85" s="318" t="s">
        <v>435</v>
      </c>
      <c r="D85" s="328" t="n">
        <v>26.4639878402273</v>
      </c>
      <c r="E85" s="328" t="n">
        <v>43.3888819697706</v>
      </c>
      <c r="F85" s="328" t="n">
        <v>29.2973546926302</v>
      </c>
      <c r="G85" s="328" t="n">
        <v>19.4483956083982</v>
      </c>
      <c r="H85" s="328" t="n">
        <v>24.3984885474124</v>
      </c>
      <c r="I85" s="328" t="n">
        <v>14.624328834614</v>
      </c>
      <c r="J85" s="328" t="n">
        <v>22.584379119876</v>
      </c>
      <c r="K85" s="328" t="n">
        <v>7.28532775743945</v>
      </c>
      <c r="L85" s="329" t="n">
        <v>0.0404659155056841</v>
      </c>
    </row>
    <row r="86" customFormat="false" ht="12.75" hidden="false" customHeight="true" outlineLevel="0" collapsed="false">
      <c r="A86" s="309"/>
      <c r="B86" s="311" t="n">
        <v>5604</v>
      </c>
      <c r="C86" s="312" t="s">
        <v>438</v>
      </c>
      <c r="D86" s="328" t="n">
        <v>25.2204314947023</v>
      </c>
      <c r="E86" s="328" t="n">
        <v>35.9631384793838</v>
      </c>
      <c r="F86" s="328" t="n">
        <v>27.018849236196</v>
      </c>
      <c r="G86" s="328" t="n">
        <v>15.4906251818115</v>
      </c>
      <c r="H86" s="328" t="n">
        <v>21.2847177354443</v>
      </c>
      <c r="I86" s="328" t="n">
        <v>13.7759170073966</v>
      </c>
      <c r="J86" s="328" t="n">
        <v>19.8910648189274</v>
      </c>
      <c r="K86" s="328" t="n">
        <v>0</v>
      </c>
      <c r="L86" s="329" t="n">
        <v>0</v>
      </c>
    </row>
    <row r="87" customFormat="false" ht="12.75" hidden="false" customHeight="true" outlineLevel="0" collapsed="false">
      <c r="A87" s="309"/>
      <c r="B87" s="311" t="n">
        <v>47</v>
      </c>
      <c r="C87" s="318" t="s">
        <v>403</v>
      </c>
      <c r="D87" s="328" t="n">
        <v>0.657101350984281</v>
      </c>
      <c r="E87" s="328" t="n">
        <v>1.31558534716528</v>
      </c>
      <c r="F87" s="328" t="n">
        <v>0.767337002288018</v>
      </c>
      <c r="G87" s="328" t="n">
        <v>9.89257490787676</v>
      </c>
      <c r="H87" s="328" t="n">
        <v>5.30622468172979</v>
      </c>
      <c r="I87" s="328" t="n">
        <v>0.342910158284417</v>
      </c>
      <c r="J87" s="328" t="n">
        <v>4.38502061576587</v>
      </c>
      <c r="K87" s="328" t="n">
        <v>0</v>
      </c>
      <c r="L87" s="329" t="n">
        <v>0</v>
      </c>
    </row>
    <row r="88" customFormat="false" ht="12.75" hidden="false" customHeight="true" outlineLevel="0" collapsed="false">
      <c r="A88" s="309"/>
      <c r="B88" s="311" t="n">
        <v>4703</v>
      </c>
      <c r="C88" s="312" t="s">
        <v>406</v>
      </c>
      <c r="D88" s="328" t="n">
        <v>0.656876458512762</v>
      </c>
      <c r="E88" s="328" t="n">
        <v>0.904329203577975</v>
      </c>
      <c r="F88" s="328" t="n">
        <v>0.6983020887139</v>
      </c>
      <c r="G88" s="328" t="n">
        <v>9.56259123561312</v>
      </c>
      <c r="H88" s="328" t="n">
        <v>5.10739401729025</v>
      </c>
      <c r="I88" s="328" t="n">
        <v>0.00406280142266395</v>
      </c>
      <c r="J88" s="328" t="n">
        <v>4.1602024895701</v>
      </c>
      <c r="K88" s="328" t="n">
        <v>0</v>
      </c>
      <c r="L88" s="329" t="n">
        <v>0</v>
      </c>
    </row>
    <row r="89" customFormat="false" ht="12.75" hidden="false" customHeight="true" outlineLevel="0" collapsed="false">
      <c r="A89" s="309"/>
      <c r="B89" s="311" t="n">
        <v>4790</v>
      </c>
      <c r="C89" s="312" t="s">
        <v>57</v>
      </c>
      <c r="D89" s="328" t="n">
        <v>0.000224892471518806</v>
      </c>
      <c r="E89" s="328" t="n">
        <v>0.411256143587301</v>
      </c>
      <c r="F89" s="328" t="n">
        <v>0.0690349135741177</v>
      </c>
      <c r="G89" s="328" t="n">
        <v>0.087375543611296</v>
      </c>
      <c r="H89" s="328" t="n">
        <v>0.0781575315891466</v>
      </c>
      <c r="I89" s="328" t="n">
        <v>0.338847356861753</v>
      </c>
      <c r="J89" s="328" t="n">
        <v>0.126542240207178</v>
      </c>
      <c r="K89" s="328" t="n">
        <v>0</v>
      </c>
      <c r="L89" s="329" t="n">
        <v>0</v>
      </c>
    </row>
    <row r="90" customFormat="false" ht="12.75" hidden="false" customHeight="true" outlineLevel="0" collapsed="false">
      <c r="A90" s="309"/>
      <c r="B90" s="281"/>
      <c r="C90" s="306" t="s">
        <v>689</v>
      </c>
      <c r="D90" s="332" t="n">
        <v>38.6659340161152</v>
      </c>
      <c r="E90" s="332" t="n">
        <v>-4.45696548538674</v>
      </c>
      <c r="F90" s="332" t="n">
        <v>31.4468050164378</v>
      </c>
      <c r="G90" s="332" t="n">
        <v>-18.9279085137153</v>
      </c>
      <c r="H90" s="332" t="n">
        <v>6.39045372313216</v>
      </c>
      <c r="I90" s="332" t="n">
        <v>45.2881478210565</v>
      </c>
      <c r="J90" s="332" t="n">
        <v>13.6099667703841</v>
      </c>
      <c r="K90" s="332" t="n">
        <v>22.8134604841284</v>
      </c>
      <c r="L90" s="333" t="n">
        <v>93.2560444968902</v>
      </c>
    </row>
    <row r="91" customFormat="false" ht="12.75" hidden="false" customHeight="true" outlineLevel="0" collapsed="false">
      <c r="A91" s="309"/>
      <c r="B91" s="281"/>
      <c r="C91" s="306"/>
      <c r="D91" s="332"/>
      <c r="E91" s="332"/>
      <c r="F91" s="332"/>
      <c r="G91" s="332"/>
      <c r="H91" s="332"/>
      <c r="I91" s="332"/>
      <c r="J91" s="332"/>
      <c r="K91" s="332"/>
      <c r="L91" s="333"/>
    </row>
    <row r="92" customFormat="false" ht="12.75" hidden="false" customHeight="true" outlineLevel="0" collapsed="false">
      <c r="A92" s="309"/>
      <c r="B92" s="311" t="n">
        <v>48</v>
      </c>
      <c r="C92" s="318" t="s">
        <v>407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3.17017014250804</v>
      </c>
      <c r="J92" s="328" t="n">
        <v>0.588391811818646</v>
      </c>
      <c r="K92" s="328" t="n">
        <v>0</v>
      </c>
      <c r="L92" s="329" t="n">
        <v>0</v>
      </c>
    </row>
    <row r="93" customFormat="false" ht="12.75" hidden="false" customHeight="true" outlineLevel="0" collapsed="false">
      <c r="A93" s="309"/>
      <c r="B93" s="281"/>
      <c r="C93" s="309"/>
      <c r="D93" s="326"/>
      <c r="E93" s="326"/>
      <c r="F93" s="326"/>
      <c r="G93" s="326"/>
      <c r="H93" s="326"/>
      <c r="I93" s="326"/>
      <c r="J93" s="326"/>
      <c r="K93" s="326"/>
      <c r="L93" s="327"/>
    </row>
    <row r="94" customFormat="false" ht="12.75" hidden="false" customHeight="true" outlineLevel="0" collapsed="false">
      <c r="A94" s="309"/>
      <c r="B94" s="319"/>
      <c r="C94" s="320" t="s">
        <v>690</v>
      </c>
      <c r="D94" s="334" t="n">
        <v>38.6659340161152</v>
      </c>
      <c r="E94" s="334" t="n">
        <v>-4.45696548538674</v>
      </c>
      <c r="F94" s="334" t="n">
        <v>31.4468050164378</v>
      </c>
      <c r="G94" s="334" t="n">
        <v>-18.9279085137153</v>
      </c>
      <c r="H94" s="334" t="n">
        <v>6.39045372313216</v>
      </c>
      <c r="I94" s="334" t="n">
        <v>42.1179776785485</v>
      </c>
      <c r="J94" s="334" t="n">
        <v>13.0215749585654</v>
      </c>
      <c r="K94" s="334" t="n">
        <v>22.8134604841284</v>
      </c>
      <c r="L94" s="335" t="n">
        <v>93.2560444968902</v>
      </c>
    </row>
    <row r="95" customFormat="false" ht="12.75" hidden="false" customHeight="true" outlineLevel="0" collapsed="false">
      <c r="A95" s="309"/>
      <c r="B95" s="310"/>
      <c r="C95" s="309"/>
      <c r="D95" s="309"/>
      <c r="E95" s="309"/>
      <c r="F95" s="309"/>
      <c r="G95" s="309"/>
      <c r="H95" s="309"/>
      <c r="I95" s="309"/>
      <c r="J95" s="309"/>
      <c r="K95" s="309"/>
      <c r="L95" s="309"/>
    </row>
    <row r="96" customFormat="false" ht="12.75" hidden="false" customHeight="true" outlineLevel="0" collapsed="false">
      <c r="A96" s="309"/>
      <c r="B96" s="300" t="s">
        <v>587</v>
      </c>
      <c r="C96" s="309"/>
      <c r="D96" s="309"/>
      <c r="E96" s="309"/>
      <c r="F96" s="309"/>
      <c r="G96" s="309"/>
      <c r="H96" s="309"/>
      <c r="I96" s="309"/>
      <c r="J96" s="309"/>
      <c r="K96" s="309"/>
      <c r="L96" s="309"/>
    </row>
    <row r="97" customFormat="false" ht="12.75" hidden="false" customHeight="true" outlineLevel="0" collapsed="false">
      <c r="A97" s="309"/>
      <c r="B97" s="300" t="s">
        <v>571</v>
      </c>
      <c r="C97" s="309"/>
      <c r="D97" s="309"/>
      <c r="E97" s="309"/>
      <c r="F97" s="309"/>
      <c r="G97" s="309"/>
      <c r="H97" s="309"/>
      <c r="I97" s="309"/>
      <c r="J97" s="309"/>
      <c r="K97" s="309"/>
      <c r="L97" s="309"/>
    </row>
    <row r="98" customFormat="false" ht="12.75" hidden="false" customHeight="true" outlineLevel="0" collapsed="false">
      <c r="A98" s="309"/>
      <c r="B98" s="301" t="s">
        <v>691</v>
      </c>
      <c r="C98" s="309"/>
      <c r="D98" s="323"/>
      <c r="E98" s="323"/>
      <c r="F98" s="323"/>
      <c r="G98" s="323"/>
      <c r="H98" s="323"/>
      <c r="I98" s="323"/>
      <c r="J98" s="323"/>
      <c r="K98" s="323"/>
      <c r="L98" s="323"/>
    </row>
    <row r="99" customFormat="false" ht="12.75" hidden="false" customHeight="true" outlineLevel="0" collapsed="false">
      <c r="A99" s="309"/>
      <c r="B99" s="300" t="s">
        <v>589</v>
      </c>
      <c r="C99" s="309"/>
      <c r="D99" s="323"/>
      <c r="E99" s="323"/>
      <c r="F99" s="323"/>
      <c r="G99" s="323"/>
      <c r="H99" s="323"/>
      <c r="I99" s="323"/>
      <c r="J99" s="323"/>
      <c r="K99" s="323"/>
      <c r="L99" s="323"/>
    </row>
    <row r="100" customFormat="false" ht="12.75" hidden="false" customHeight="true" outlineLevel="0" collapsed="false">
      <c r="A100" s="309"/>
      <c r="B100" s="108"/>
      <c r="C100" s="109"/>
      <c r="D100" s="323"/>
      <c r="E100" s="323"/>
      <c r="F100" s="323"/>
      <c r="G100" s="323"/>
      <c r="H100" s="323"/>
      <c r="I100" s="323"/>
      <c r="J100" s="323"/>
      <c r="K100" s="323"/>
      <c r="L100" s="323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6"/>
      <c r="G101" s="309"/>
      <c r="H101" s="309"/>
      <c r="I101" s="309"/>
      <c r="J101" s="309"/>
      <c r="K101" s="309"/>
      <c r="L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6"/>
      <c r="G102" s="309"/>
      <c r="H102" s="309"/>
      <c r="I102" s="309"/>
      <c r="J102" s="309"/>
      <c r="K102" s="309"/>
      <c r="L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6"/>
      <c r="G103" s="309"/>
      <c r="H103" s="309"/>
      <c r="I103" s="309"/>
      <c r="J103" s="309"/>
      <c r="K103" s="309"/>
      <c r="L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6"/>
      <c r="G104" s="309"/>
      <c r="H104" s="309"/>
      <c r="I104" s="309"/>
      <c r="J104" s="309"/>
      <c r="K104" s="309"/>
      <c r="L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6"/>
      <c r="G105" s="309"/>
      <c r="H105" s="309"/>
      <c r="I105" s="309"/>
      <c r="J105" s="309"/>
      <c r="K105" s="309"/>
      <c r="L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6"/>
      <c r="G106" s="309"/>
      <c r="H106" s="309"/>
      <c r="I106" s="309"/>
      <c r="J106" s="309"/>
      <c r="K106" s="309"/>
      <c r="L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6"/>
      <c r="G107" s="309"/>
      <c r="H107" s="309"/>
      <c r="I107" s="309"/>
      <c r="J107" s="309"/>
      <c r="K107" s="309"/>
      <c r="L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6"/>
      <c r="G108" s="309"/>
      <c r="H108" s="309"/>
      <c r="I108" s="309"/>
      <c r="J108" s="309"/>
      <c r="K108" s="309"/>
      <c r="L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6"/>
      <c r="G109" s="309"/>
      <c r="H109" s="309"/>
      <c r="I109" s="309"/>
      <c r="J109" s="309"/>
      <c r="K109" s="309"/>
      <c r="L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6"/>
      <c r="G110" s="309"/>
      <c r="H110" s="309"/>
      <c r="I110" s="309"/>
      <c r="J110" s="309"/>
      <c r="K110" s="309"/>
      <c r="L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6"/>
      <c r="G111" s="309"/>
      <c r="H111" s="309"/>
      <c r="I111" s="309"/>
      <c r="J111" s="309"/>
      <c r="K111" s="309"/>
      <c r="L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6"/>
      <c r="G112" s="309"/>
      <c r="H112" s="309"/>
      <c r="I112" s="309"/>
      <c r="J112" s="309"/>
      <c r="K112" s="309"/>
      <c r="L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6"/>
      <c r="G113" s="309"/>
      <c r="H113" s="309"/>
      <c r="I113" s="309"/>
      <c r="J113" s="309"/>
      <c r="K113" s="309"/>
      <c r="L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6"/>
      <c r="G114" s="309"/>
      <c r="H114" s="309"/>
      <c r="I114" s="309"/>
      <c r="J114" s="309"/>
      <c r="K114" s="309"/>
      <c r="L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6"/>
      <c r="G115" s="309"/>
      <c r="H115" s="309"/>
      <c r="I115" s="309"/>
      <c r="J115" s="309"/>
      <c r="K115" s="309"/>
      <c r="L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6"/>
      <c r="G116" s="309"/>
      <c r="H116" s="309"/>
      <c r="I116" s="309"/>
      <c r="J116" s="309"/>
      <c r="K116" s="309"/>
      <c r="L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6"/>
      <c r="G117" s="309"/>
      <c r="H117" s="309"/>
      <c r="I117" s="309"/>
      <c r="J117" s="309"/>
      <c r="K117" s="309"/>
      <c r="L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6"/>
      <c r="G118" s="309"/>
      <c r="H118" s="309"/>
      <c r="I118" s="309"/>
      <c r="J118" s="309"/>
      <c r="K118" s="309"/>
      <c r="L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6"/>
      <c r="G119" s="309"/>
      <c r="H119" s="309"/>
      <c r="I119" s="309"/>
      <c r="J119" s="309"/>
      <c r="K119" s="309"/>
      <c r="L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6"/>
      <c r="G120" s="309"/>
      <c r="H120" s="309"/>
      <c r="I120" s="309"/>
      <c r="J120" s="309"/>
      <c r="K120" s="309"/>
      <c r="L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6"/>
      <c r="G121" s="309"/>
      <c r="H121" s="309"/>
      <c r="I121" s="309"/>
      <c r="J121" s="309"/>
      <c r="K121" s="309"/>
      <c r="L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6"/>
      <c r="G122" s="309"/>
      <c r="H122" s="309"/>
      <c r="I122" s="309"/>
      <c r="J122" s="309"/>
      <c r="K122" s="309"/>
      <c r="L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6"/>
      <c r="G123" s="309"/>
      <c r="H123" s="309"/>
      <c r="I123" s="309"/>
      <c r="J123" s="309"/>
      <c r="K123" s="309"/>
      <c r="L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6"/>
      <c r="G124" s="309"/>
      <c r="H124" s="309"/>
      <c r="I124" s="309"/>
      <c r="J124" s="309"/>
      <c r="K124" s="309"/>
      <c r="L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6"/>
      <c r="G125" s="309"/>
      <c r="H125" s="309"/>
      <c r="I125" s="309"/>
      <c r="J125" s="309"/>
      <c r="K125" s="309"/>
      <c r="L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6"/>
      <c r="G126" s="309"/>
      <c r="H126" s="309"/>
      <c r="I126" s="309"/>
      <c r="J126" s="309"/>
      <c r="K126" s="309"/>
      <c r="L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6"/>
      <c r="G127" s="309"/>
      <c r="H127" s="309"/>
      <c r="I127" s="309"/>
      <c r="J127" s="309"/>
      <c r="K127" s="309"/>
      <c r="L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6"/>
      <c r="G128" s="309"/>
      <c r="H128" s="309"/>
      <c r="I128" s="309"/>
      <c r="J128" s="309"/>
      <c r="K128" s="309"/>
      <c r="L128" s="309"/>
    </row>
    <row r="129" customFormat="false" ht="12.75" hidden="false" customHeight="false" outlineLevel="0" collapsed="false">
      <c r="A129" s="309"/>
      <c r="B129" s="310"/>
      <c r="C129" s="309"/>
      <c r="D129" s="309"/>
      <c r="E129" s="309"/>
      <c r="F129" s="306"/>
      <c r="G129" s="309"/>
      <c r="H129" s="309"/>
      <c r="I129" s="309"/>
      <c r="J129" s="309"/>
      <c r="K129" s="309"/>
      <c r="L129" s="309"/>
    </row>
    <row r="130" customFormat="false" ht="12.75" hidden="false" customHeight="false" outlineLevel="0" collapsed="false">
      <c r="A130" s="309"/>
      <c r="B130" s="310"/>
      <c r="C130" s="309"/>
      <c r="D130" s="309"/>
      <c r="E130" s="309"/>
      <c r="F130" s="306"/>
      <c r="G130" s="309"/>
      <c r="H130" s="309"/>
      <c r="I130" s="309"/>
      <c r="J130" s="309"/>
      <c r="K130" s="309"/>
      <c r="L130" s="309"/>
    </row>
    <row r="131" customFormat="false" ht="12.75" hidden="false" customHeight="false" outlineLevel="0" collapsed="false">
      <c r="F131" s="306"/>
      <c r="H131" s="309"/>
    </row>
    <row r="132" customFormat="false" ht="12.75" hidden="false" customHeight="false" outlineLevel="0" collapsed="false">
      <c r="F132" s="306"/>
      <c r="H132" s="309"/>
    </row>
    <row r="133" customFormat="false" ht="12.75" hidden="false" customHeight="false" outlineLevel="0" collapsed="false">
      <c r="F133" s="306"/>
      <c r="H133" s="309"/>
    </row>
    <row r="134" customFormat="false" ht="12.75" hidden="false" customHeight="false" outlineLevel="0" collapsed="false">
      <c r="F134" s="306"/>
      <c r="H134" s="309"/>
    </row>
    <row r="135" customFormat="false" ht="12.75" hidden="false" customHeight="false" outlineLevel="0" collapsed="false">
      <c r="F135" s="306"/>
      <c r="H135" s="309"/>
    </row>
    <row r="136" customFormat="false" ht="12.75" hidden="false" customHeight="false" outlineLevel="0" collapsed="false">
      <c r="F136" s="306"/>
      <c r="H136" s="309"/>
    </row>
    <row r="137" customFormat="false" ht="12.75" hidden="false" customHeight="false" outlineLevel="0" collapsed="false">
      <c r="F137" s="306"/>
      <c r="H137" s="309"/>
    </row>
    <row r="138" customFormat="false" ht="12.75" hidden="false" customHeight="false" outlineLevel="0" collapsed="false">
      <c r="F138" s="306"/>
      <c r="H138" s="309"/>
    </row>
    <row r="139" customFormat="false" ht="12.75" hidden="false" customHeight="false" outlineLevel="0" collapsed="false">
      <c r="F139" s="306"/>
      <c r="H139" s="309"/>
    </row>
    <row r="140" customFormat="false" ht="12.75" hidden="false" customHeight="false" outlineLevel="0" collapsed="false">
      <c r="F140" s="306"/>
      <c r="H140" s="309"/>
    </row>
    <row r="141" customFormat="false" ht="12.75" hidden="false" customHeight="false" outlineLevel="0" collapsed="false">
      <c r="F141" s="306"/>
      <c r="H141" s="309"/>
    </row>
    <row r="142" customFormat="false" ht="12.75" hidden="false" customHeight="false" outlineLevel="0" collapsed="false">
      <c r="F142" s="306"/>
      <c r="H142" s="309"/>
    </row>
    <row r="143" customFormat="false" ht="12.75" hidden="false" customHeight="false" outlineLevel="0" collapsed="false">
      <c r="F143" s="306"/>
      <c r="H143" s="309"/>
    </row>
    <row r="144" customFormat="false" ht="12.75" hidden="false" customHeight="false" outlineLevel="0" collapsed="false">
      <c r="F144" s="306"/>
      <c r="H144" s="309"/>
    </row>
    <row r="145" customFormat="false" ht="12.75" hidden="false" customHeight="false" outlineLevel="0" collapsed="false">
      <c r="F145" s="306"/>
      <c r="H145" s="309"/>
    </row>
    <row r="146" customFormat="false" ht="12.75" hidden="false" customHeight="false" outlineLevel="0" collapsed="false">
      <c r="F146" s="306"/>
      <c r="H146" s="309"/>
    </row>
    <row r="147" customFormat="false" ht="12.75" hidden="false" customHeight="false" outlineLevel="0" collapsed="false">
      <c r="F147" s="306"/>
      <c r="H147" s="309"/>
    </row>
    <row r="148" customFormat="false" ht="12.75" hidden="false" customHeight="false" outlineLevel="0" collapsed="false">
      <c r="F148" s="306"/>
      <c r="H148" s="309"/>
    </row>
    <row r="149" customFormat="false" ht="12.75" hidden="false" customHeight="false" outlineLevel="0" collapsed="false">
      <c r="F149" s="306"/>
      <c r="H149" s="309"/>
    </row>
    <row r="150" customFormat="false" ht="12.75" hidden="false" customHeight="false" outlineLevel="0" collapsed="false">
      <c r="F150" s="306"/>
      <c r="H150" s="309"/>
    </row>
    <row r="151" customFormat="false" ht="12.75" hidden="false" customHeight="false" outlineLevel="0" collapsed="false">
      <c r="F151" s="306"/>
      <c r="H151" s="309"/>
    </row>
    <row r="152" customFormat="false" ht="12.75" hidden="false" customHeight="false" outlineLevel="0" collapsed="false">
      <c r="F152" s="306"/>
      <c r="H152" s="309"/>
    </row>
    <row r="153" customFormat="false" ht="12.75" hidden="false" customHeight="false" outlineLevel="0" collapsed="false">
      <c r="F153" s="306"/>
      <c r="H153" s="309"/>
    </row>
    <row r="154" customFormat="false" ht="12.75" hidden="false" customHeight="false" outlineLevel="0" collapsed="false">
      <c r="F154" s="306"/>
      <c r="H154" s="309"/>
    </row>
    <row r="155" customFormat="false" ht="12.75" hidden="false" customHeight="false" outlineLevel="0" collapsed="false">
      <c r="F155" s="306"/>
      <c r="H155" s="309"/>
    </row>
    <row r="156" customFormat="false" ht="12.75" hidden="false" customHeight="false" outlineLevel="0" collapsed="false">
      <c r="F156" s="306"/>
      <c r="H156" s="309"/>
    </row>
    <row r="157" customFormat="false" ht="12.75" hidden="false" customHeight="false" outlineLevel="0" collapsed="false">
      <c r="F157" s="306"/>
      <c r="H157" s="309"/>
    </row>
    <row r="158" customFormat="false" ht="12.75" hidden="false" customHeight="false" outlineLevel="0" collapsed="false">
      <c r="F158" s="306"/>
      <c r="H158" s="309"/>
    </row>
    <row r="159" customFormat="false" ht="12.75" hidden="false" customHeight="false" outlineLevel="0" collapsed="false">
      <c r="F159" s="306"/>
      <c r="H159" s="309"/>
    </row>
    <row r="160" customFormat="false" ht="12.75" hidden="false" customHeight="false" outlineLevel="0" collapsed="false">
      <c r="F160" s="306"/>
      <c r="H160" s="309"/>
    </row>
    <row r="161" customFormat="false" ht="12.75" hidden="false" customHeight="false" outlineLevel="0" collapsed="false">
      <c r="F161" s="306"/>
      <c r="H161" s="309"/>
    </row>
    <row r="162" customFormat="false" ht="12.75" hidden="false" customHeight="false" outlineLevel="0" collapsed="false">
      <c r="F162" s="306"/>
      <c r="H162" s="309"/>
    </row>
    <row r="163" customFormat="false" ht="12.75" hidden="false" customHeight="false" outlineLevel="0" collapsed="false">
      <c r="F163" s="306"/>
      <c r="H163" s="309"/>
    </row>
    <row r="164" customFormat="false" ht="12.75" hidden="false" customHeight="false" outlineLevel="0" collapsed="false">
      <c r="F164" s="306"/>
      <c r="H164" s="309"/>
    </row>
    <row r="165" customFormat="false" ht="12.75" hidden="false" customHeight="false" outlineLevel="0" collapsed="false">
      <c r="F165" s="306"/>
      <c r="H165" s="309"/>
    </row>
    <row r="166" customFormat="false" ht="12.75" hidden="false" customHeight="false" outlineLevel="0" collapsed="false">
      <c r="F166" s="306"/>
      <c r="H166" s="309"/>
    </row>
    <row r="167" customFormat="false" ht="12.75" hidden="false" customHeight="false" outlineLevel="0" collapsed="false">
      <c r="F167" s="306"/>
      <c r="H167" s="309"/>
    </row>
    <row r="168" customFormat="false" ht="12.75" hidden="false" customHeight="false" outlineLevel="0" collapsed="false">
      <c r="F168" s="306"/>
      <c r="H168" s="309"/>
    </row>
    <row r="169" customFormat="false" ht="12.75" hidden="false" customHeight="false" outlineLevel="0" collapsed="false">
      <c r="F169" s="306"/>
      <c r="H169" s="309"/>
    </row>
    <row r="170" customFormat="false" ht="12.75" hidden="false" customHeight="false" outlineLevel="0" collapsed="false">
      <c r="F170" s="306"/>
      <c r="H170" s="309"/>
    </row>
    <row r="171" customFormat="false" ht="12.75" hidden="false" customHeight="false" outlineLevel="0" collapsed="false">
      <c r="F171" s="306"/>
      <c r="H171" s="309"/>
    </row>
    <row r="172" customFormat="false" ht="12.75" hidden="false" customHeight="false" outlineLevel="0" collapsed="false">
      <c r="F172" s="306"/>
      <c r="H172" s="309"/>
    </row>
    <row r="173" customFormat="false" ht="12.75" hidden="false" customHeight="false" outlineLevel="0" collapsed="false">
      <c r="F173" s="306"/>
      <c r="H173" s="309"/>
    </row>
    <row r="174" customFormat="false" ht="12.75" hidden="false" customHeight="false" outlineLevel="0" collapsed="false">
      <c r="F174" s="306"/>
      <c r="H174" s="309"/>
    </row>
    <row r="175" customFormat="false" ht="12.75" hidden="false" customHeight="false" outlineLevel="0" collapsed="false">
      <c r="F175" s="306"/>
      <c r="H175" s="309"/>
    </row>
    <row r="176" customFormat="false" ht="12.75" hidden="false" customHeight="false" outlineLevel="0" collapsed="false">
      <c r="F176" s="306"/>
      <c r="H176" s="309"/>
    </row>
    <row r="177" customFormat="false" ht="12.75" hidden="false" customHeight="false" outlineLevel="0" collapsed="false">
      <c r="F177" s="306"/>
      <c r="H177" s="309"/>
    </row>
    <row r="178" customFormat="false" ht="12.75" hidden="false" customHeight="false" outlineLevel="0" collapsed="false">
      <c r="F178" s="306"/>
      <c r="H178" s="309"/>
    </row>
    <row r="179" customFormat="false" ht="12.75" hidden="false" customHeight="false" outlineLevel="0" collapsed="false">
      <c r="F179" s="306"/>
      <c r="H179" s="309"/>
    </row>
    <row r="180" customFormat="false" ht="12.75" hidden="false" customHeight="false" outlineLevel="0" collapsed="false">
      <c r="F180" s="306"/>
      <c r="H180" s="309"/>
    </row>
    <row r="181" customFormat="false" ht="12.75" hidden="false" customHeight="false" outlineLevel="0" collapsed="false">
      <c r="F181" s="306"/>
      <c r="H181" s="309"/>
    </row>
    <row r="182" customFormat="false" ht="12.75" hidden="false" customHeight="false" outlineLevel="0" collapsed="false">
      <c r="F182" s="306"/>
      <c r="H182" s="309"/>
    </row>
    <row r="183" customFormat="false" ht="12.75" hidden="false" customHeight="false" outlineLevel="0" collapsed="false">
      <c r="F183" s="306"/>
      <c r="H183" s="309"/>
    </row>
    <row r="184" customFormat="false" ht="12.75" hidden="false" customHeight="false" outlineLevel="0" collapsed="false">
      <c r="F184" s="306"/>
      <c r="H184" s="309"/>
    </row>
    <row r="185" customFormat="false" ht="12.75" hidden="false" customHeight="false" outlineLevel="0" collapsed="false">
      <c r="F185" s="306"/>
      <c r="H185" s="309"/>
    </row>
    <row r="186" customFormat="false" ht="12.75" hidden="false" customHeight="false" outlineLevel="0" collapsed="false">
      <c r="F186" s="306"/>
      <c r="H186" s="309"/>
    </row>
    <row r="187" customFormat="false" ht="12.75" hidden="false" customHeight="false" outlineLevel="0" collapsed="false">
      <c r="F187" s="306"/>
      <c r="H187" s="309"/>
    </row>
    <row r="188" customFormat="false" ht="12.75" hidden="false" customHeight="false" outlineLevel="0" collapsed="false">
      <c r="F188" s="306"/>
      <c r="H188" s="309"/>
    </row>
    <row r="189" customFormat="false" ht="12.75" hidden="false" customHeight="false" outlineLevel="0" collapsed="false">
      <c r="F189" s="306"/>
      <c r="H189" s="309"/>
    </row>
    <row r="190" customFormat="false" ht="12.75" hidden="false" customHeight="false" outlineLevel="0" collapsed="false">
      <c r="F190" s="306"/>
      <c r="H190" s="309"/>
    </row>
    <row r="191" customFormat="false" ht="12.75" hidden="false" customHeight="false" outlineLevel="0" collapsed="false">
      <c r="F191" s="306"/>
      <c r="H191" s="309"/>
    </row>
    <row r="192" customFormat="false" ht="12.75" hidden="false" customHeight="false" outlineLevel="0" collapsed="false">
      <c r="F192" s="306"/>
      <c r="H192" s="309"/>
    </row>
    <row r="193" customFormat="false" ht="12.75" hidden="false" customHeight="false" outlineLevel="0" collapsed="false">
      <c r="F193" s="306"/>
      <c r="H193" s="309"/>
    </row>
    <row r="194" customFormat="false" ht="12.75" hidden="false" customHeight="false" outlineLevel="0" collapsed="false">
      <c r="F194" s="306"/>
      <c r="H194" s="309"/>
    </row>
    <row r="195" customFormat="false" ht="12.75" hidden="false" customHeight="false" outlineLevel="0" collapsed="false">
      <c r="F195" s="306"/>
      <c r="H195" s="309"/>
    </row>
    <row r="196" customFormat="false" ht="12.75" hidden="false" customHeight="false" outlineLevel="0" collapsed="false">
      <c r="F196" s="306"/>
      <c r="H196" s="309"/>
    </row>
    <row r="197" customFormat="false" ht="12.75" hidden="false" customHeight="false" outlineLevel="0" collapsed="false">
      <c r="F197" s="306"/>
      <c r="H197" s="309"/>
    </row>
    <row r="198" customFormat="false" ht="12.75" hidden="false" customHeight="false" outlineLevel="0" collapsed="false">
      <c r="F198" s="306"/>
      <c r="H198" s="309"/>
    </row>
    <row r="199" customFormat="false" ht="12.75" hidden="false" customHeight="false" outlineLevel="0" collapsed="false">
      <c r="F199" s="306"/>
      <c r="H199" s="309"/>
    </row>
    <row r="200" customFormat="false" ht="12.75" hidden="false" customHeight="false" outlineLevel="0" collapsed="false">
      <c r="F200" s="306"/>
      <c r="H200" s="309"/>
    </row>
    <row r="201" customFormat="false" ht="12.75" hidden="false" customHeight="false" outlineLevel="0" collapsed="false">
      <c r="F201" s="306"/>
      <c r="H201" s="309"/>
    </row>
    <row r="202" customFormat="false" ht="12.75" hidden="false" customHeight="false" outlineLevel="0" collapsed="false">
      <c r="F202" s="306"/>
      <c r="H202" s="309"/>
    </row>
    <row r="203" customFormat="false" ht="12.75" hidden="false" customHeight="false" outlineLevel="0" collapsed="false">
      <c r="F203" s="306"/>
      <c r="H203" s="309"/>
    </row>
    <row r="204" customFormat="false" ht="12.75" hidden="false" customHeight="false" outlineLevel="0" collapsed="false">
      <c r="F204" s="306"/>
      <c r="H204" s="309"/>
    </row>
    <row r="205" customFormat="false" ht="12.75" hidden="false" customHeight="false" outlineLevel="0" collapsed="false">
      <c r="F205" s="306"/>
      <c r="H205" s="309"/>
    </row>
    <row r="206" customFormat="false" ht="12.75" hidden="false" customHeight="false" outlineLevel="0" collapsed="false">
      <c r="F206" s="306"/>
      <c r="H206" s="309"/>
    </row>
    <row r="207" customFormat="false" ht="12.75" hidden="false" customHeight="false" outlineLevel="0" collapsed="false">
      <c r="F207" s="306"/>
      <c r="H207" s="309"/>
    </row>
    <row r="208" customFormat="false" ht="12.75" hidden="false" customHeight="false" outlineLevel="0" collapsed="false">
      <c r="F208" s="306"/>
      <c r="H208" s="309"/>
    </row>
    <row r="209" customFormat="false" ht="12.75" hidden="false" customHeight="false" outlineLevel="0" collapsed="false">
      <c r="F209" s="306"/>
      <c r="H209" s="309"/>
    </row>
    <row r="210" customFormat="false" ht="12.75" hidden="false" customHeight="false" outlineLevel="0" collapsed="false">
      <c r="F210" s="306"/>
      <c r="H210" s="309"/>
    </row>
    <row r="211" customFormat="false" ht="12.75" hidden="false" customHeight="false" outlineLevel="0" collapsed="false">
      <c r="F211" s="306"/>
      <c r="H211" s="309"/>
    </row>
    <row r="212" customFormat="false" ht="12.75" hidden="false" customHeight="false" outlineLevel="0" collapsed="false">
      <c r="F212" s="306"/>
      <c r="H212" s="309"/>
    </row>
    <row r="213" customFormat="false" ht="12.75" hidden="false" customHeight="false" outlineLevel="0" collapsed="false">
      <c r="F213" s="306"/>
      <c r="H213" s="309"/>
    </row>
    <row r="214" customFormat="false" ht="12.75" hidden="false" customHeight="false" outlineLevel="0" collapsed="false">
      <c r="F214" s="306"/>
      <c r="H214" s="309"/>
    </row>
    <row r="215" customFormat="false" ht="12.75" hidden="false" customHeight="false" outlineLevel="0" collapsed="false">
      <c r="F215" s="306"/>
      <c r="H215" s="309"/>
    </row>
    <row r="216" customFormat="false" ht="12.75" hidden="false" customHeight="false" outlineLevel="0" collapsed="false">
      <c r="F216" s="306"/>
      <c r="H216" s="309"/>
    </row>
    <row r="217" customFormat="false" ht="12.75" hidden="false" customHeight="false" outlineLevel="0" collapsed="false">
      <c r="F217" s="306"/>
      <c r="H217" s="309"/>
    </row>
    <row r="218" customFormat="false" ht="12.75" hidden="false" customHeight="false" outlineLevel="0" collapsed="false">
      <c r="F218" s="306"/>
      <c r="H218" s="309"/>
    </row>
    <row r="219" customFormat="false" ht="12.75" hidden="false" customHeight="false" outlineLevel="0" collapsed="false">
      <c r="F219" s="306"/>
      <c r="H219" s="309"/>
    </row>
    <row r="220" customFormat="false" ht="12.75" hidden="false" customHeight="false" outlineLevel="0" collapsed="false">
      <c r="F220" s="306"/>
      <c r="H220" s="309"/>
    </row>
    <row r="221" customFormat="false" ht="12.75" hidden="false" customHeight="false" outlineLevel="0" collapsed="false">
      <c r="F221" s="306"/>
      <c r="H221" s="309"/>
    </row>
    <row r="222" customFormat="false" ht="12.75" hidden="false" customHeight="false" outlineLevel="0" collapsed="false">
      <c r="F222" s="306"/>
      <c r="H222" s="309"/>
    </row>
    <row r="223" customFormat="false" ht="12.75" hidden="false" customHeight="false" outlineLevel="0" collapsed="false">
      <c r="F223" s="306"/>
      <c r="H223" s="309"/>
    </row>
    <row r="224" customFormat="false" ht="12.75" hidden="false" customHeight="false" outlineLevel="0" collapsed="false">
      <c r="F224" s="306"/>
      <c r="H224" s="309"/>
    </row>
    <row r="225" customFormat="false" ht="12.75" hidden="false" customHeight="false" outlineLevel="0" collapsed="false">
      <c r="F225" s="306"/>
      <c r="H225" s="309"/>
    </row>
    <row r="226" customFormat="false" ht="12.75" hidden="false" customHeight="false" outlineLevel="0" collapsed="false">
      <c r="F226" s="306"/>
      <c r="H226" s="309"/>
    </row>
    <row r="227" customFormat="false" ht="12.75" hidden="false" customHeight="false" outlineLevel="0" collapsed="false">
      <c r="F227" s="306"/>
      <c r="H227" s="309"/>
    </row>
    <row r="228" customFormat="false" ht="12.75" hidden="false" customHeight="false" outlineLevel="0" collapsed="false">
      <c r="F228" s="306"/>
      <c r="H228" s="309"/>
    </row>
    <row r="229" customFormat="false" ht="12.75" hidden="false" customHeight="false" outlineLevel="0" collapsed="false">
      <c r="F229" s="306"/>
      <c r="H229" s="309"/>
    </row>
    <row r="230" customFormat="false" ht="12.75" hidden="false" customHeight="false" outlineLevel="0" collapsed="false">
      <c r="F230" s="306"/>
      <c r="H230" s="309"/>
    </row>
    <row r="231" customFormat="false" ht="12.75" hidden="false" customHeight="false" outlineLevel="0" collapsed="false">
      <c r="F231" s="306"/>
      <c r="H231" s="309"/>
    </row>
    <row r="232" customFormat="false" ht="12.75" hidden="false" customHeight="false" outlineLevel="0" collapsed="false">
      <c r="F232" s="306"/>
      <c r="H232" s="309"/>
    </row>
    <row r="233" customFormat="false" ht="12.75" hidden="false" customHeight="false" outlineLevel="0" collapsed="false">
      <c r="F233" s="306"/>
      <c r="H233" s="309"/>
    </row>
    <row r="234" customFormat="false" ht="12.75" hidden="false" customHeight="false" outlineLevel="0" collapsed="false">
      <c r="F234" s="306"/>
      <c r="H234" s="309"/>
    </row>
    <row r="235" customFormat="false" ht="12.75" hidden="false" customHeight="false" outlineLevel="0" collapsed="false">
      <c r="F235" s="306"/>
      <c r="H235" s="309"/>
    </row>
    <row r="236" customFormat="false" ht="12.75" hidden="false" customHeight="false" outlineLevel="0" collapsed="false">
      <c r="F236" s="306"/>
      <c r="H236" s="309"/>
    </row>
    <row r="237" customFormat="false" ht="12.75" hidden="false" customHeight="false" outlineLevel="0" collapsed="false">
      <c r="F237" s="306"/>
      <c r="H237" s="309"/>
    </row>
    <row r="238" customFormat="false" ht="12.75" hidden="false" customHeight="false" outlineLevel="0" collapsed="false">
      <c r="F238" s="306"/>
      <c r="H238" s="309"/>
    </row>
    <row r="239" customFormat="false" ht="12.75" hidden="false" customHeight="false" outlineLevel="0" collapsed="false">
      <c r="F239" s="306"/>
      <c r="H239" s="309"/>
    </row>
    <row r="240" customFormat="false" ht="12.75" hidden="false" customHeight="false" outlineLevel="0" collapsed="false">
      <c r="F240" s="306"/>
      <c r="H240" s="309"/>
    </row>
    <row r="241" customFormat="false" ht="12.75" hidden="false" customHeight="false" outlineLevel="0" collapsed="false">
      <c r="F241" s="306"/>
      <c r="H241" s="309"/>
    </row>
    <row r="242" customFormat="false" ht="12.75" hidden="false" customHeight="false" outlineLevel="0" collapsed="false">
      <c r="F242" s="306"/>
      <c r="H242" s="309"/>
    </row>
    <row r="243" customFormat="false" ht="12.75" hidden="false" customHeight="false" outlineLevel="0" collapsed="false">
      <c r="F243" s="306"/>
      <c r="H243" s="309"/>
    </row>
    <row r="244" customFormat="false" ht="12.75" hidden="false" customHeight="false" outlineLevel="0" collapsed="false">
      <c r="F244" s="306"/>
      <c r="H244" s="309"/>
    </row>
    <row r="245" customFormat="false" ht="12.75" hidden="false" customHeight="false" outlineLevel="0" collapsed="false">
      <c r="F245" s="306"/>
      <c r="H245" s="309"/>
    </row>
    <row r="246" customFormat="false" ht="12.75" hidden="false" customHeight="false" outlineLevel="0" collapsed="false">
      <c r="F246" s="306"/>
      <c r="H246" s="309"/>
    </row>
    <row r="247" customFormat="false" ht="12.75" hidden="false" customHeight="false" outlineLevel="0" collapsed="false">
      <c r="F247" s="306"/>
      <c r="H247" s="309"/>
    </row>
    <row r="248" customFormat="false" ht="12.75" hidden="false" customHeight="false" outlineLevel="0" collapsed="false">
      <c r="F248" s="306"/>
      <c r="H248" s="309"/>
    </row>
    <row r="249" customFormat="false" ht="12.75" hidden="false" customHeight="false" outlineLevel="0" collapsed="false">
      <c r="F249" s="306"/>
      <c r="H249" s="309"/>
    </row>
    <row r="250" customFormat="false" ht="12.75" hidden="false" customHeight="false" outlineLevel="0" collapsed="false">
      <c r="F250" s="306"/>
      <c r="H250" s="309"/>
    </row>
    <row r="251" customFormat="false" ht="12.75" hidden="false" customHeight="false" outlineLevel="0" collapsed="false">
      <c r="F251" s="306"/>
      <c r="H251" s="309"/>
    </row>
    <row r="252" customFormat="false" ht="12.75" hidden="false" customHeight="false" outlineLevel="0" collapsed="false">
      <c r="F252" s="306"/>
      <c r="H252" s="309"/>
    </row>
    <row r="253" customFormat="false" ht="12.75" hidden="false" customHeight="false" outlineLevel="0" collapsed="false">
      <c r="F253" s="306"/>
      <c r="H253" s="309"/>
    </row>
    <row r="254" customFormat="false" ht="12.75" hidden="false" customHeight="false" outlineLevel="0" collapsed="false">
      <c r="F254" s="306"/>
      <c r="H254" s="309"/>
    </row>
    <row r="255" customFormat="false" ht="12.75" hidden="false" customHeight="false" outlineLevel="0" collapsed="false">
      <c r="F255" s="306"/>
      <c r="H255" s="309"/>
    </row>
    <row r="256" customFormat="false" ht="12.75" hidden="false" customHeight="false" outlineLevel="0" collapsed="false">
      <c r="F256" s="306"/>
      <c r="H256" s="309"/>
    </row>
    <row r="257" customFormat="false" ht="12.75" hidden="false" customHeight="false" outlineLevel="0" collapsed="false">
      <c r="F257" s="306"/>
      <c r="H257" s="309"/>
    </row>
    <row r="258" customFormat="false" ht="12.75" hidden="false" customHeight="false" outlineLevel="0" collapsed="false">
      <c r="F258" s="306"/>
      <c r="H258" s="309"/>
    </row>
    <row r="259" customFormat="false" ht="12.75" hidden="false" customHeight="false" outlineLevel="0" collapsed="false">
      <c r="F259" s="306"/>
      <c r="H259" s="309"/>
    </row>
    <row r="260" customFormat="false" ht="12.75" hidden="false" customHeight="false" outlineLevel="0" collapsed="false">
      <c r="F260" s="306"/>
      <c r="H260" s="309"/>
    </row>
    <row r="261" customFormat="false" ht="12.75" hidden="false" customHeight="false" outlineLevel="0" collapsed="false">
      <c r="F261" s="306"/>
      <c r="H261" s="309"/>
    </row>
    <row r="262" customFormat="false" ht="12.75" hidden="false" customHeight="false" outlineLevel="0" collapsed="false">
      <c r="F262" s="306"/>
      <c r="H262" s="309"/>
    </row>
    <row r="263" customFormat="false" ht="12.75" hidden="false" customHeight="false" outlineLevel="0" collapsed="false">
      <c r="F263" s="306"/>
      <c r="H263" s="309"/>
    </row>
    <row r="264" customFormat="false" ht="12.75" hidden="false" customHeight="false" outlineLevel="0" collapsed="false">
      <c r="F264" s="306"/>
      <c r="H264" s="309"/>
    </row>
    <row r="265" customFormat="false" ht="12.75" hidden="false" customHeight="false" outlineLevel="0" collapsed="false">
      <c r="F265" s="306"/>
      <c r="H265" s="309"/>
    </row>
    <row r="266" customFormat="false" ht="12.75" hidden="false" customHeight="false" outlineLevel="0" collapsed="false">
      <c r="F266" s="306"/>
      <c r="H266" s="309"/>
    </row>
    <row r="267" customFormat="false" ht="12.75" hidden="false" customHeight="false" outlineLevel="0" collapsed="false">
      <c r="F267" s="306"/>
      <c r="H267" s="309"/>
    </row>
    <row r="268" customFormat="false" ht="12.75" hidden="false" customHeight="false" outlineLevel="0" collapsed="false">
      <c r="F268" s="306"/>
      <c r="H268" s="309"/>
    </row>
    <row r="269" customFormat="false" ht="12.75" hidden="false" customHeight="false" outlineLevel="0" collapsed="false">
      <c r="F269" s="306"/>
      <c r="H269" s="309"/>
    </row>
    <row r="270" customFormat="false" ht="12.75" hidden="false" customHeight="false" outlineLevel="0" collapsed="false">
      <c r="F270" s="306"/>
      <c r="H270" s="309"/>
    </row>
    <row r="271" customFormat="false" ht="12.75" hidden="false" customHeight="false" outlineLevel="0" collapsed="false">
      <c r="F271" s="306"/>
      <c r="H271" s="309"/>
    </row>
    <row r="272" customFormat="false" ht="12.75" hidden="false" customHeight="false" outlineLevel="0" collapsed="false">
      <c r="F272" s="306"/>
      <c r="H272" s="309"/>
    </row>
    <row r="273" customFormat="false" ht="12.75" hidden="false" customHeight="false" outlineLevel="0" collapsed="false">
      <c r="F273" s="306"/>
      <c r="H273" s="309"/>
    </row>
    <row r="274" customFormat="false" ht="12.75" hidden="false" customHeight="false" outlineLevel="0" collapsed="false">
      <c r="F274" s="306"/>
      <c r="H274" s="309"/>
    </row>
    <row r="275" customFormat="false" ht="12.75" hidden="false" customHeight="false" outlineLevel="0" collapsed="false">
      <c r="F275" s="306"/>
      <c r="H275" s="309"/>
    </row>
    <row r="276" customFormat="false" ht="12.75" hidden="false" customHeight="false" outlineLevel="0" collapsed="false">
      <c r="F276" s="306"/>
      <c r="H276" s="309"/>
    </row>
    <row r="277" customFormat="false" ht="12.75" hidden="false" customHeight="false" outlineLevel="0" collapsed="false">
      <c r="F277" s="306"/>
      <c r="H277" s="309"/>
    </row>
    <row r="278" customFormat="false" ht="12.75" hidden="false" customHeight="false" outlineLevel="0" collapsed="false">
      <c r="F278" s="306"/>
      <c r="H278" s="309"/>
    </row>
    <row r="279" customFormat="false" ht="12.75" hidden="false" customHeight="false" outlineLevel="0" collapsed="false">
      <c r="F279" s="306"/>
      <c r="H279" s="309"/>
    </row>
    <row r="280" customFormat="false" ht="12.75" hidden="false" customHeight="false" outlineLevel="0" collapsed="false">
      <c r="F280" s="306"/>
      <c r="H280" s="309"/>
    </row>
    <row r="281" customFormat="false" ht="12.75" hidden="false" customHeight="false" outlineLevel="0" collapsed="false">
      <c r="F281" s="306"/>
      <c r="H281" s="309"/>
    </row>
    <row r="282" customFormat="false" ht="12.75" hidden="false" customHeight="false" outlineLevel="0" collapsed="false">
      <c r="F282" s="306"/>
      <c r="H282" s="309"/>
    </row>
    <row r="283" customFormat="false" ht="12.75" hidden="false" customHeight="false" outlineLevel="0" collapsed="false">
      <c r="F283" s="306"/>
      <c r="H283" s="309"/>
    </row>
    <row r="284" customFormat="false" ht="12.75" hidden="false" customHeight="false" outlineLevel="0" collapsed="false">
      <c r="F284" s="306"/>
      <c r="H284" s="309"/>
    </row>
    <row r="285" customFormat="false" ht="12.75" hidden="false" customHeight="false" outlineLevel="0" collapsed="false">
      <c r="F285" s="306"/>
      <c r="H285" s="309"/>
    </row>
    <row r="286" customFormat="false" ht="12.75" hidden="false" customHeight="false" outlineLevel="0" collapsed="false">
      <c r="F286" s="306"/>
      <c r="H286" s="309"/>
    </row>
    <row r="287" customFormat="false" ht="12.75" hidden="false" customHeight="false" outlineLevel="0" collapsed="false">
      <c r="F287" s="306"/>
      <c r="H287" s="309"/>
    </row>
    <row r="288" customFormat="false" ht="12.75" hidden="false" customHeight="false" outlineLevel="0" collapsed="false">
      <c r="F288" s="306"/>
      <c r="H288" s="309"/>
    </row>
    <row r="289" customFormat="false" ht="12.75" hidden="false" customHeight="false" outlineLevel="0" collapsed="false">
      <c r="F289" s="306"/>
      <c r="H289" s="309"/>
    </row>
    <row r="290" customFormat="false" ht="12.75" hidden="false" customHeight="false" outlineLevel="0" collapsed="false">
      <c r="F290" s="306"/>
      <c r="H290" s="309"/>
    </row>
    <row r="291" customFormat="false" ht="12.75" hidden="false" customHeight="false" outlineLevel="0" collapsed="false">
      <c r="F291" s="306"/>
      <c r="H291" s="309"/>
    </row>
    <row r="292" customFormat="false" ht="12.75" hidden="false" customHeight="false" outlineLevel="0" collapsed="false">
      <c r="F292" s="306"/>
      <c r="H292" s="309"/>
    </row>
    <row r="293" customFormat="false" ht="12.75" hidden="false" customHeight="false" outlineLevel="0" collapsed="false">
      <c r="F293" s="306"/>
      <c r="H293" s="309"/>
    </row>
    <row r="294" customFormat="false" ht="12.75" hidden="false" customHeight="false" outlineLevel="0" collapsed="false">
      <c r="F294" s="306"/>
      <c r="H294" s="309"/>
    </row>
    <row r="295" customFormat="false" ht="12.75" hidden="false" customHeight="false" outlineLevel="0" collapsed="false">
      <c r="F295" s="306"/>
      <c r="H295" s="309"/>
    </row>
    <row r="296" customFormat="false" ht="12.75" hidden="false" customHeight="false" outlineLevel="0" collapsed="false">
      <c r="F296" s="306"/>
      <c r="H296" s="309"/>
    </row>
    <row r="297" customFormat="false" ht="12.75" hidden="false" customHeight="false" outlineLevel="0" collapsed="false">
      <c r="F297" s="306"/>
      <c r="H297" s="309"/>
    </row>
    <row r="298" customFormat="false" ht="12.75" hidden="false" customHeight="false" outlineLevel="0" collapsed="false">
      <c r="F298" s="306"/>
      <c r="H298" s="309"/>
    </row>
    <row r="299" customFormat="false" ht="12.75" hidden="false" customHeight="false" outlineLevel="0" collapsed="false">
      <c r="F299" s="306"/>
      <c r="H299" s="309"/>
    </row>
    <row r="300" customFormat="false" ht="12.75" hidden="false" customHeight="false" outlineLevel="0" collapsed="false">
      <c r="F300" s="306"/>
      <c r="H300" s="309"/>
    </row>
    <row r="301" customFormat="false" ht="12.75" hidden="false" customHeight="false" outlineLevel="0" collapsed="false">
      <c r="F301" s="306"/>
      <c r="H301" s="309"/>
    </row>
    <row r="302" customFormat="false" ht="12.75" hidden="false" customHeight="false" outlineLevel="0" collapsed="false">
      <c r="F302" s="306"/>
      <c r="H302" s="309"/>
    </row>
    <row r="303" customFormat="false" ht="12.75" hidden="false" customHeight="false" outlineLevel="0" collapsed="false">
      <c r="F303" s="306"/>
      <c r="H303" s="309"/>
    </row>
    <row r="304" customFormat="false" ht="12.75" hidden="false" customHeight="false" outlineLevel="0" collapsed="false">
      <c r="F304" s="306"/>
      <c r="H304" s="309"/>
    </row>
    <row r="305" customFormat="false" ht="12.75" hidden="false" customHeight="false" outlineLevel="0" collapsed="false">
      <c r="F305" s="306"/>
      <c r="H305" s="309"/>
    </row>
    <row r="306" customFormat="false" ht="12.75" hidden="false" customHeight="false" outlineLevel="0" collapsed="false">
      <c r="F306" s="306"/>
      <c r="H306" s="309"/>
    </row>
    <row r="307" customFormat="false" ht="12.75" hidden="false" customHeight="false" outlineLevel="0" collapsed="false">
      <c r="F307" s="306"/>
      <c r="H307" s="309"/>
    </row>
    <row r="308" customFormat="false" ht="12.75" hidden="false" customHeight="false" outlineLevel="0" collapsed="false">
      <c r="F308" s="306"/>
      <c r="H308" s="309"/>
    </row>
    <row r="309" customFormat="false" ht="12.75" hidden="false" customHeight="false" outlineLevel="0" collapsed="false">
      <c r="F309" s="306"/>
      <c r="H309" s="309"/>
    </row>
    <row r="310" customFormat="false" ht="12.75" hidden="false" customHeight="false" outlineLevel="0" collapsed="false">
      <c r="F310" s="306"/>
      <c r="H310" s="309"/>
    </row>
    <row r="311" customFormat="false" ht="12.75" hidden="false" customHeight="false" outlineLevel="0" collapsed="false">
      <c r="F311" s="306"/>
      <c r="H311" s="309"/>
    </row>
    <row r="312" customFormat="false" ht="12.75" hidden="false" customHeight="false" outlineLevel="0" collapsed="false">
      <c r="F312" s="306"/>
      <c r="H312" s="309"/>
    </row>
    <row r="313" customFormat="false" ht="12.75" hidden="false" customHeight="false" outlineLevel="0" collapsed="false">
      <c r="F313" s="306"/>
      <c r="H313" s="309"/>
    </row>
    <row r="314" customFormat="false" ht="12.75" hidden="false" customHeight="false" outlineLevel="0" collapsed="false">
      <c r="F314" s="306"/>
      <c r="H314" s="309"/>
    </row>
    <row r="315" customFormat="false" ht="12.75" hidden="false" customHeight="false" outlineLevel="0" collapsed="false">
      <c r="F315" s="306"/>
      <c r="H315" s="309"/>
    </row>
    <row r="316" customFormat="false" ht="12.75" hidden="false" customHeight="false" outlineLevel="0" collapsed="false">
      <c r="F316" s="306"/>
      <c r="H316" s="309"/>
    </row>
    <row r="317" customFormat="false" ht="12.75" hidden="false" customHeight="false" outlineLevel="0" collapsed="false">
      <c r="F317" s="306"/>
      <c r="H317" s="309"/>
    </row>
    <row r="318" customFormat="false" ht="12.75" hidden="false" customHeight="false" outlineLevel="0" collapsed="false">
      <c r="F318" s="306"/>
      <c r="H318" s="309"/>
    </row>
    <row r="319" customFormat="false" ht="12.75" hidden="false" customHeight="false" outlineLevel="0" collapsed="false">
      <c r="F319" s="306"/>
      <c r="H319" s="309"/>
    </row>
    <row r="320" customFormat="false" ht="12.75" hidden="false" customHeight="false" outlineLevel="0" collapsed="false">
      <c r="F320" s="306"/>
      <c r="H320" s="309"/>
    </row>
    <row r="321" customFormat="false" ht="12.75" hidden="false" customHeight="false" outlineLevel="0" collapsed="false">
      <c r="F321" s="306"/>
      <c r="H321" s="309"/>
    </row>
    <row r="322" customFormat="false" ht="12.75" hidden="false" customHeight="false" outlineLevel="0" collapsed="false">
      <c r="F322" s="306"/>
      <c r="H322" s="309"/>
    </row>
    <row r="323" customFormat="false" ht="12.75" hidden="false" customHeight="false" outlineLevel="0" collapsed="false">
      <c r="F323" s="306"/>
      <c r="H323" s="309"/>
    </row>
    <row r="324" customFormat="false" ht="12.75" hidden="false" customHeight="false" outlineLevel="0" collapsed="false">
      <c r="F324" s="306"/>
      <c r="H324" s="309"/>
    </row>
    <row r="325" customFormat="false" ht="12.75" hidden="false" customHeight="false" outlineLevel="0" collapsed="false">
      <c r="F325" s="306"/>
      <c r="H325" s="309"/>
    </row>
    <row r="326" customFormat="false" ht="12.75" hidden="false" customHeight="false" outlineLevel="0" collapsed="false">
      <c r="F326" s="306"/>
      <c r="H326" s="309"/>
    </row>
    <row r="327" customFormat="false" ht="12.75" hidden="false" customHeight="false" outlineLevel="0" collapsed="false">
      <c r="F327" s="306"/>
      <c r="H327" s="309"/>
    </row>
    <row r="328" customFormat="false" ht="12.75" hidden="false" customHeight="false" outlineLevel="0" collapsed="false">
      <c r="F328" s="306"/>
      <c r="H328" s="309"/>
    </row>
    <row r="329" customFormat="false" ht="12.75" hidden="false" customHeight="false" outlineLevel="0" collapsed="false">
      <c r="F329" s="306"/>
      <c r="H329" s="309"/>
    </row>
    <row r="330" customFormat="false" ht="12.75" hidden="false" customHeight="false" outlineLevel="0" collapsed="false">
      <c r="F330" s="306"/>
      <c r="H330" s="309"/>
    </row>
    <row r="331" customFormat="false" ht="12.75" hidden="false" customHeight="false" outlineLevel="0" collapsed="false">
      <c r="F331" s="306"/>
      <c r="H331" s="309"/>
    </row>
    <row r="332" customFormat="false" ht="12.75" hidden="false" customHeight="false" outlineLevel="0" collapsed="false">
      <c r="F332" s="306"/>
      <c r="H332" s="309"/>
    </row>
    <row r="333" customFormat="false" ht="12.75" hidden="false" customHeight="false" outlineLevel="0" collapsed="false">
      <c r="F333" s="306"/>
      <c r="H333" s="309"/>
    </row>
    <row r="334" customFormat="false" ht="12.75" hidden="false" customHeight="false" outlineLevel="0" collapsed="false">
      <c r="F334" s="306"/>
      <c r="H334" s="309"/>
    </row>
    <row r="335" customFormat="false" ht="12.75" hidden="false" customHeight="false" outlineLevel="0" collapsed="false">
      <c r="F335" s="306"/>
      <c r="H335" s="309"/>
    </row>
    <row r="336" customFormat="false" ht="12.75" hidden="false" customHeight="false" outlineLevel="0" collapsed="false">
      <c r="F336" s="306"/>
      <c r="H336" s="309"/>
    </row>
    <row r="337" customFormat="false" ht="12.75" hidden="false" customHeight="false" outlineLevel="0" collapsed="false">
      <c r="F337" s="306"/>
      <c r="H337" s="309"/>
    </row>
    <row r="338" customFormat="false" ht="12.75" hidden="false" customHeight="false" outlineLevel="0" collapsed="false">
      <c r="F338" s="306"/>
      <c r="H338" s="309"/>
    </row>
    <row r="339" customFormat="false" ht="12.75" hidden="false" customHeight="false" outlineLevel="0" collapsed="false">
      <c r="F339" s="306"/>
      <c r="H339" s="309"/>
    </row>
    <row r="340" customFormat="false" ht="12.75" hidden="false" customHeight="false" outlineLevel="0" collapsed="false">
      <c r="F340" s="306"/>
      <c r="H340" s="309"/>
    </row>
    <row r="341" customFormat="false" ht="12.75" hidden="false" customHeight="false" outlineLevel="0" collapsed="false">
      <c r="F341" s="306"/>
      <c r="H341" s="309"/>
    </row>
    <row r="342" customFormat="false" ht="12.75" hidden="false" customHeight="false" outlineLevel="0" collapsed="false">
      <c r="F342" s="306"/>
      <c r="H342" s="309"/>
    </row>
    <row r="343" customFormat="false" ht="12.75" hidden="false" customHeight="false" outlineLevel="0" collapsed="false">
      <c r="F343" s="306"/>
      <c r="H343" s="309"/>
    </row>
    <row r="344" customFormat="false" ht="12.75" hidden="false" customHeight="false" outlineLevel="0" collapsed="false">
      <c r="F344" s="306"/>
      <c r="H344" s="309"/>
    </row>
    <row r="345" customFormat="false" ht="12.75" hidden="false" customHeight="false" outlineLevel="0" collapsed="false">
      <c r="F345" s="306"/>
      <c r="H345" s="309"/>
    </row>
    <row r="346" customFormat="false" ht="12.75" hidden="false" customHeight="false" outlineLevel="0" collapsed="false">
      <c r="F346" s="306"/>
      <c r="H346" s="309"/>
    </row>
    <row r="347" customFormat="false" ht="12.75" hidden="false" customHeight="false" outlineLevel="0" collapsed="false">
      <c r="F347" s="306"/>
      <c r="H347" s="309"/>
    </row>
    <row r="348" customFormat="false" ht="12.75" hidden="false" customHeight="false" outlineLevel="0" collapsed="false">
      <c r="F348" s="306"/>
      <c r="H348" s="309"/>
    </row>
    <row r="349" customFormat="false" ht="12.75" hidden="false" customHeight="false" outlineLevel="0" collapsed="false">
      <c r="F349" s="306"/>
      <c r="H349" s="309"/>
    </row>
    <row r="350" customFormat="false" ht="12.75" hidden="false" customHeight="false" outlineLevel="0" collapsed="false">
      <c r="F350" s="306"/>
      <c r="H350" s="309"/>
    </row>
    <row r="351" customFormat="false" ht="12.75" hidden="false" customHeight="false" outlineLevel="0" collapsed="false">
      <c r="F351" s="306"/>
      <c r="H351" s="309"/>
    </row>
    <row r="352" customFormat="false" ht="12.75" hidden="false" customHeight="false" outlineLevel="0" collapsed="false">
      <c r="F352" s="306"/>
      <c r="H352" s="309"/>
    </row>
    <row r="353" customFormat="false" ht="12.75" hidden="false" customHeight="false" outlineLevel="0" collapsed="false">
      <c r="F353" s="306"/>
      <c r="H353" s="309"/>
    </row>
    <row r="354" customFormat="false" ht="12.75" hidden="false" customHeight="false" outlineLevel="0" collapsed="false">
      <c r="F354" s="306"/>
      <c r="H354" s="309"/>
    </row>
    <row r="355" customFormat="false" ht="12.75" hidden="false" customHeight="false" outlineLevel="0" collapsed="false">
      <c r="F355" s="306"/>
      <c r="H355" s="309"/>
    </row>
    <row r="356" customFormat="false" ht="12.75" hidden="false" customHeight="false" outlineLevel="0" collapsed="false">
      <c r="F356" s="306"/>
      <c r="H356" s="309"/>
    </row>
    <row r="357" customFormat="false" ht="12.75" hidden="false" customHeight="false" outlineLevel="0" collapsed="false">
      <c r="F357" s="306"/>
      <c r="H357" s="309"/>
    </row>
    <row r="358" customFormat="false" ht="12.75" hidden="false" customHeight="false" outlineLevel="0" collapsed="false">
      <c r="F358" s="306"/>
      <c r="H358" s="309"/>
    </row>
    <row r="359" customFormat="false" ht="12.75" hidden="false" customHeight="false" outlineLevel="0" collapsed="false">
      <c r="F359" s="306"/>
      <c r="H359" s="309"/>
    </row>
    <row r="360" customFormat="false" ht="12.75" hidden="false" customHeight="false" outlineLevel="0" collapsed="false">
      <c r="F360" s="306"/>
      <c r="H360" s="309"/>
    </row>
    <row r="361" customFormat="false" ht="12.75" hidden="false" customHeight="false" outlineLevel="0" collapsed="false">
      <c r="F361" s="306"/>
      <c r="H361" s="309"/>
    </row>
    <row r="362" customFormat="false" ht="12.75" hidden="false" customHeight="false" outlineLevel="0" collapsed="false">
      <c r="F362" s="306"/>
      <c r="H362" s="309"/>
    </row>
    <row r="363" customFormat="false" ht="12.75" hidden="false" customHeight="false" outlineLevel="0" collapsed="false">
      <c r="F363" s="306"/>
      <c r="H363" s="309"/>
    </row>
    <row r="364" customFormat="false" ht="12.75" hidden="false" customHeight="false" outlineLevel="0" collapsed="false">
      <c r="F364" s="306"/>
      <c r="H364" s="309"/>
    </row>
    <row r="365" customFormat="false" ht="12.75" hidden="false" customHeight="false" outlineLevel="0" collapsed="false">
      <c r="F365" s="306"/>
      <c r="H365" s="309"/>
    </row>
    <row r="366" customFormat="false" ht="12.75" hidden="false" customHeight="false" outlineLevel="0" collapsed="false">
      <c r="F366" s="306"/>
      <c r="H366" s="309"/>
    </row>
    <row r="367" customFormat="false" ht="12.75" hidden="false" customHeight="false" outlineLevel="0" collapsed="false">
      <c r="F367" s="306"/>
      <c r="H367" s="309"/>
    </row>
    <row r="368" customFormat="false" ht="12.75" hidden="false" customHeight="false" outlineLevel="0" collapsed="false">
      <c r="F368" s="306"/>
      <c r="H368" s="309"/>
    </row>
    <row r="369" customFormat="false" ht="12.75" hidden="false" customHeight="false" outlineLevel="0" collapsed="false">
      <c r="F369" s="306"/>
      <c r="H369" s="309"/>
    </row>
    <row r="370" customFormat="false" ht="12.75" hidden="false" customHeight="false" outlineLevel="0" collapsed="false">
      <c r="F370" s="306"/>
      <c r="H370" s="309"/>
    </row>
    <row r="371" customFormat="false" ht="12.75" hidden="false" customHeight="false" outlineLevel="0" collapsed="false">
      <c r="F371" s="306"/>
      <c r="H371" s="309"/>
    </row>
    <row r="372" customFormat="false" ht="12.75" hidden="false" customHeight="false" outlineLevel="0" collapsed="false">
      <c r="F372" s="306"/>
      <c r="H372" s="309"/>
    </row>
    <row r="373" customFormat="false" ht="12.75" hidden="false" customHeight="false" outlineLevel="0" collapsed="false">
      <c r="F373" s="306"/>
      <c r="H373" s="309"/>
    </row>
    <row r="374" customFormat="false" ht="12.75" hidden="false" customHeight="false" outlineLevel="0" collapsed="false">
      <c r="F374" s="306"/>
      <c r="H374" s="309"/>
    </row>
    <row r="375" customFormat="false" ht="12.75" hidden="false" customHeight="false" outlineLevel="0" collapsed="false">
      <c r="F375" s="306"/>
      <c r="H375" s="309"/>
    </row>
    <row r="376" customFormat="false" ht="12.75" hidden="false" customHeight="false" outlineLevel="0" collapsed="false">
      <c r="F376" s="306"/>
      <c r="H376" s="309"/>
    </row>
    <row r="377" customFormat="false" ht="12.75" hidden="false" customHeight="false" outlineLevel="0" collapsed="false">
      <c r="F377" s="306"/>
      <c r="H377" s="309"/>
    </row>
    <row r="378" customFormat="false" ht="12.75" hidden="false" customHeight="false" outlineLevel="0" collapsed="false">
      <c r="F378" s="306"/>
      <c r="H378" s="309"/>
    </row>
    <row r="379" customFormat="false" ht="12.75" hidden="false" customHeight="false" outlineLevel="0" collapsed="false">
      <c r="F379" s="306"/>
      <c r="H379" s="309"/>
    </row>
    <row r="380" customFormat="false" ht="12.75" hidden="false" customHeight="false" outlineLevel="0" collapsed="false">
      <c r="F380" s="306"/>
      <c r="H380" s="309"/>
    </row>
    <row r="381" customFormat="false" ht="12.75" hidden="false" customHeight="false" outlineLevel="0" collapsed="false">
      <c r="F381" s="306"/>
      <c r="H381" s="309"/>
    </row>
    <row r="382" customFormat="false" ht="12.75" hidden="false" customHeight="false" outlineLevel="0" collapsed="false">
      <c r="F382" s="306"/>
      <c r="H382" s="309"/>
    </row>
    <row r="383" customFormat="false" ht="12.75" hidden="false" customHeight="false" outlineLevel="0" collapsed="false">
      <c r="F383" s="306"/>
      <c r="H383" s="309"/>
    </row>
    <row r="384" customFormat="false" ht="12.75" hidden="false" customHeight="false" outlineLevel="0" collapsed="false">
      <c r="F384" s="306"/>
      <c r="H384" s="309"/>
    </row>
    <row r="385" customFormat="false" ht="12.75" hidden="false" customHeight="false" outlineLevel="0" collapsed="false">
      <c r="F385" s="306"/>
      <c r="H385" s="309"/>
    </row>
    <row r="386" customFormat="false" ht="12.75" hidden="false" customHeight="false" outlineLevel="0" collapsed="false">
      <c r="F386" s="306"/>
      <c r="H386" s="309"/>
    </row>
    <row r="387" customFormat="false" ht="12.75" hidden="false" customHeight="false" outlineLevel="0" collapsed="false">
      <c r="F387" s="306"/>
      <c r="H387" s="309"/>
    </row>
    <row r="388" customFormat="false" ht="12.75" hidden="false" customHeight="false" outlineLevel="0" collapsed="false">
      <c r="F388" s="306"/>
      <c r="H388" s="309"/>
    </row>
    <row r="389" customFormat="false" ht="12.75" hidden="false" customHeight="false" outlineLevel="0" collapsed="false">
      <c r="F389" s="306"/>
      <c r="H389" s="309"/>
    </row>
    <row r="390" customFormat="false" ht="12.75" hidden="false" customHeight="false" outlineLevel="0" collapsed="false">
      <c r="F390" s="306"/>
      <c r="H390" s="309"/>
    </row>
    <row r="391" customFormat="false" ht="12.75" hidden="false" customHeight="false" outlineLevel="0" collapsed="false">
      <c r="F391" s="306"/>
      <c r="H391" s="309"/>
    </row>
    <row r="392" customFormat="false" ht="12.75" hidden="false" customHeight="false" outlineLevel="0" collapsed="false">
      <c r="F392" s="306"/>
      <c r="H392" s="309"/>
    </row>
    <row r="393" customFormat="false" ht="12.75" hidden="false" customHeight="false" outlineLevel="0" collapsed="false">
      <c r="F393" s="306"/>
      <c r="H393" s="309"/>
    </row>
    <row r="394" customFormat="false" ht="12.75" hidden="false" customHeight="false" outlineLevel="0" collapsed="false">
      <c r="F394" s="306"/>
      <c r="H394" s="309"/>
    </row>
    <row r="395" customFormat="false" ht="12.75" hidden="false" customHeight="false" outlineLevel="0" collapsed="false">
      <c r="F395" s="306"/>
      <c r="H395" s="309"/>
    </row>
    <row r="396" customFormat="false" ht="12.75" hidden="false" customHeight="false" outlineLevel="0" collapsed="false">
      <c r="F396" s="306"/>
      <c r="H396" s="309"/>
    </row>
    <row r="397" customFormat="false" ht="12.75" hidden="false" customHeight="false" outlineLevel="0" collapsed="false">
      <c r="F397" s="306"/>
      <c r="H397" s="309"/>
    </row>
    <row r="398" customFormat="false" ht="12.75" hidden="false" customHeight="false" outlineLevel="0" collapsed="false">
      <c r="F398" s="306"/>
      <c r="H398" s="309"/>
    </row>
    <row r="399" customFormat="false" ht="12.75" hidden="false" customHeight="false" outlineLevel="0" collapsed="false">
      <c r="F399" s="306"/>
      <c r="H399" s="309"/>
    </row>
    <row r="400" customFormat="false" ht="12.75" hidden="false" customHeight="false" outlineLevel="0" collapsed="false">
      <c r="F400" s="306"/>
      <c r="H400" s="309"/>
    </row>
    <row r="401" customFormat="false" ht="12.75" hidden="false" customHeight="false" outlineLevel="0" collapsed="false">
      <c r="F401" s="306"/>
      <c r="H401" s="309"/>
    </row>
    <row r="402" customFormat="false" ht="12.75" hidden="false" customHeight="false" outlineLevel="0" collapsed="false">
      <c r="F402" s="306"/>
      <c r="H402" s="309"/>
    </row>
    <row r="403" customFormat="false" ht="12.75" hidden="false" customHeight="false" outlineLevel="0" collapsed="false">
      <c r="F403" s="306"/>
      <c r="H403" s="309"/>
    </row>
    <row r="404" customFormat="false" ht="12.75" hidden="false" customHeight="false" outlineLevel="0" collapsed="false">
      <c r="F404" s="306"/>
      <c r="H404" s="309"/>
    </row>
    <row r="405" customFormat="false" ht="12.75" hidden="false" customHeight="false" outlineLevel="0" collapsed="false">
      <c r="F405" s="306"/>
      <c r="H405" s="309"/>
    </row>
    <row r="406" customFormat="false" ht="12.75" hidden="false" customHeight="false" outlineLevel="0" collapsed="false">
      <c r="F406" s="306"/>
      <c r="H406" s="309"/>
    </row>
    <row r="407" customFormat="false" ht="12.75" hidden="false" customHeight="false" outlineLevel="0" collapsed="false">
      <c r="F407" s="306"/>
      <c r="H407" s="309"/>
    </row>
    <row r="408" customFormat="false" ht="12.75" hidden="false" customHeight="false" outlineLevel="0" collapsed="false">
      <c r="F408" s="306"/>
      <c r="H408" s="309"/>
    </row>
    <row r="409" customFormat="false" ht="12.75" hidden="false" customHeight="false" outlineLevel="0" collapsed="false">
      <c r="F409" s="306"/>
      <c r="H409" s="309"/>
    </row>
    <row r="410" customFormat="false" ht="12.75" hidden="false" customHeight="false" outlineLevel="0" collapsed="false">
      <c r="F410" s="306"/>
      <c r="H410" s="309"/>
    </row>
    <row r="411" customFormat="false" ht="12.75" hidden="false" customHeight="false" outlineLevel="0" collapsed="false">
      <c r="F411" s="306"/>
      <c r="H411" s="309"/>
    </row>
    <row r="412" customFormat="false" ht="12.75" hidden="false" customHeight="false" outlineLevel="0" collapsed="false">
      <c r="F412" s="306"/>
      <c r="H412" s="309"/>
    </row>
    <row r="413" customFormat="false" ht="12.75" hidden="false" customHeight="false" outlineLevel="0" collapsed="false">
      <c r="F413" s="306"/>
      <c r="H413" s="309"/>
    </row>
    <row r="414" customFormat="false" ht="12.75" hidden="false" customHeight="false" outlineLevel="0" collapsed="false">
      <c r="F414" s="306"/>
      <c r="H414" s="309"/>
    </row>
    <row r="415" customFormat="false" ht="12.75" hidden="false" customHeight="false" outlineLevel="0" collapsed="false">
      <c r="F415" s="306"/>
      <c r="H415" s="309"/>
    </row>
    <row r="416" customFormat="false" ht="12.75" hidden="false" customHeight="false" outlineLevel="0" collapsed="false">
      <c r="F416" s="306"/>
      <c r="H416" s="309"/>
    </row>
    <row r="417" customFormat="false" ht="12.75" hidden="false" customHeight="false" outlineLevel="0" collapsed="false">
      <c r="F417" s="306"/>
      <c r="H417" s="309"/>
    </row>
    <row r="418" customFormat="false" ht="12.75" hidden="false" customHeight="false" outlineLevel="0" collapsed="false">
      <c r="F418" s="306"/>
      <c r="H418" s="309"/>
    </row>
    <row r="419" customFormat="false" ht="12.75" hidden="false" customHeight="false" outlineLevel="0" collapsed="false">
      <c r="F419" s="306"/>
      <c r="H419" s="309"/>
    </row>
    <row r="420" customFormat="false" ht="12.75" hidden="false" customHeight="false" outlineLevel="0" collapsed="false">
      <c r="F420" s="306"/>
      <c r="H420" s="309"/>
    </row>
    <row r="421" customFormat="false" ht="12.75" hidden="false" customHeight="false" outlineLevel="0" collapsed="false">
      <c r="F421" s="306"/>
      <c r="H421" s="309"/>
    </row>
    <row r="422" customFormat="false" ht="12.75" hidden="false" customHeight="false" outlineLevel="0" collapsed="false">
      <c r="F422" s="306"/>
      <c r="H422" s="309"/>
    </row>
    <row r="423" customFormat="false" ht="12.75" hidden="false" customHeight="false" outlineLevel="0" collapsed="false">
      <c r="F423" s="306"/>
      <c r="H423" s="309"/>
    </row>
    <row r="424" customFormat="false" ht="12.75" hidden="false" customHeight="false" outlineLevel="0" collapsed="false">
      <c r="F424" s="306"/>
      <c r="H424" s="309"/>
    </row>
    <row r="425" customFormat="false" ht="12.75" hidden="false" customHeight="false" outlineLevel="0" collapsed="false">
      <c r="F425" s="306"/>
      <c r="H425" s="309"/>
    </row>
    <row r="426" customFormat="false" ht="12.75" hidden="false" customHeight="false" outlineLevel="0" collapsed="false">
      <c r="F426" s="306"/>
      <c r="H426" s="309"/>
    </row>
    <row r="427" customFormat="false" ht="12.75" hidden="false" customHeight="false" outlineLevel="0" collapsed="false">
      <c r="F427" s="306"/>
      <c r="H427" s="309"/>
    </row>
    <row r="428" customFormat="false" ht="12.75" hidden="false" customHeight="false" outlineLevel="0" collapsed="false">
      <c r="F428" s="306"/>
      <c r="H428" s="309"/>
    </row>
    <row r="429" customFormat="false" ht="12.75" hidden="false" customHeight="false" outlineLevel="0" collapsed="false">
      <c r="F429" s="306"/>
      <c r="H429" s="309"/>
    </row>
    <row r="430" customFormat="false" ht="12.75" hidden="false" customHeight="false" outlineLevel="0" collapsed="false">
      <c r="F430" s="306"/>
      <c r="H430" s="309"/>
    </row>
    <row r="431" customFormat="false" ht="12.75" hidden="false" customHeight="false" outlineLevel="0" collapsed="false">
      <c r="F431" s="306"/>
      <c r="H431" s="309"/>
    </row>
    <row r="432" customFormat="false" ht="12.75" hidden="false" customHeight="false" outlineLevel="0" collapsed="false">
      <c r="F432" s="306"/>
      <c r="H432" s="309"/>
    </row>
    <row r="433" customFormat="false" ht="12.75" hidden="false" customHeight="false" outlineLevel="0" collapsed="false">
      <c r="F433" s="306"/>
      <c r="H433" s="309"/>
    </row>
    <row r="434" customFormat="false" ht="12.75" hidden="false" customHeight="false" outlineLevel="0" collapsed="false">
      <c r="F434" s="306"/>
      <c r="H434" s="309"/>
    </row>
    <row r="435" customFormat="false" ht="12.75" hidden="false" customHeight="false" outlineLevel="0" collapsed="false">
      <c r="F435" s="306"/>
      <c r="H435" s="309"/>
    </row>
    <row r="436" customFormat="false" ht="12.75" hidden="false" customHeight="false" outlineLevel="0" collapsed="false">
      <c r="F436" s="306"/>
      <c r="H436" s="309"/>
    </row>
    <row r="437" customFormat="false" ht="12.75" hidden="false" customHeight="false" outlineLevel="0" collapsed="false">
      <c r="F437" s="306"/>
      <c r="H437" s="309"/>
    </row>
    <row r="438" customFormat="false" ht="12.75" hidden="false" customHeight="false" outlineLevel="0" collapsed="false">
      <c r="F438" s="306"/>
      <c r="H438" s="309"/>
    </row>
    <row r="439" customFormat="false" ht="12.75" hidden="false" customHeight="false" outlineLevel="0" collapsed="false">
      <c r="F439" s="306"/>
      <c r="H439" s="309"/>
    </row>
    <row r="440" customFormat="false" ht="12.75" hidden="false" customHeight="false" outlineLevel="0" collapsed="false">
      <c r="F440" s="306"/>
      <c r="H440" s="309"/>
    </row>
    <row r="441" customFormat="false" ht="12.75" hidden="false" customHeight="false" outlineLevel="0" collapsed="false">
      <c r="F441" s="306"/>
      <c r="H441" s="309"/>
    </row>
    <row r="442" customFormat="false" ht="12.75" hidden="false" customHeight="false" outlineLevel="0" collapsed="false">
      <c r="F442" s="306"/>
      <c r="H442" s="309"/>
    </row>
    <row r="443" customFormat="false" ht="12.75" hidden="false" customHeight="false" outlineLevel="0" collapsed="false">
      <c r="F443" s="306"/>
      <c r="H443" s="309"/>
    </row>
    <row r="444" customFormat="false" ht="12.75" hidden="false" customHeight="false" outlineLevel="0" collapsed="false">
      <c r="F444" s="306"/>
      <c r="H444" s="309"/>
    </row>
    <row r="445" customFormat="false" ht="12.75" hidden="false" customHeight="false" outlineLevel="0" collapsed="false">
      <c r="F445" s="306"/>
      <c r="H445" s="309"/>
    </row>
    <row r="446" customFormat="false" ht="12.75" hidden="false" customHeight="false" outlineLevel="0" collapsed="false">
      <c r="F446" s="306"/>
      <c r="H446" s="309"/>
    </row>
    <row r="447" customFormat="false" ht="12.75" hidden="false" customHeight="false" outlineLevel="0" collapsed="false">
      <c r="F447" s="306"/>
      <c r="H447" s="309"/>
    </row>
    <row r="448" customFormat="false" ht="12.75" hidden="false" customHeight="false" outlineLevel="0" collapsed="false">
      <c r="F448" s="306"/>
      <c r="H448" s="309"/>
    </row>
    <row r="449" customFormat="false" ht="12.75" hidden="false" customHeight="false" outlineLevel="0" collapsed="false">
      <c r="F449" s="306"/>
      <c r="H449" s="309"/>
    </row>
    <row r="450" customFormat="false" ht="12.75" hidden="false" customHeight="false" outlineLevel="0" collapsed="false">
      <c r="F450" s="306"/>
      <c r="H450" s="309"/>
    </row>
    <row r="451" customFormat="false" ht="12.75" hidden="false" customHeight="false" outlineLevel="0" collapsed="false">
      <c r="F451" s="306"/>
      <c r="H451" s="309"/>
    </row>
    <row r="452" customFormat="false" ht="12.75" hidden="false" customHeight="false" outlineLevel="0" collapsed="false">
      <c r="F452" s="306"/>
      <c r="H452" s="309"/>
    </row>
    <row r="453" customFormat="false" ht="12.75" hidden="false" customHeight="false" outlineLevel="0" collapsed="false">
      <c r="F453" s="306"/>
      <c r="H453" s="309"/>
    </row>
    <row r="454" customFormat="false" ht="12.75" hidden="false" customHeight="false" outlineLevel="0" collapsed="false">
      <c r="F454" s="306"/>
      <c r="H454" s="309"/>
    </row>
    <row r="455" customFormat="false" ht="12.75" hidden="false" customHeight="false" outlineLevel="0" collapsed="false">
      <c r="F455" s="306"/>
      <c r="H455" s="309"/>
    </row>
    <row r="456" customFormat="false" ht="12.75" hidden="false" customHeight="false" outlineLevel="0" collapsed="false">
      <c r="F456" s="306"/>
      <c r="H456" s="309"/>
    </row>
    <row r="457" customFormat="false" ht="12.75" hidden="false" customHeight="false" outlineLevel="0" collapsed="false">
      <c r="F457" s="306"/>
      <c r="H457" s="309"/>
    </row>
    <row r="458" customFormat="false" ht="12.75" hidden="false" customHeight="false" outlineLevel="0" collapsed="false">
      <c r="F458" s="306"/>
      <c r="H458" s="309"/>
    </row>
    <row r="459" customFormat="false" ht="12.75" hidden="false" customHeight="false" outlineLevel="0" collapsed="false">
      <c r="F459" s="306"/>
      <c r="H459" s="309"/>
    </row>
    <row r="460" customFormat="false" ht="12.75" hidden="false" customHeight="false" outlineLevel="0" collapsed="false">
      <c r="F460" s="306"/>
      <c r="H460" s="309"/>
    </row>
    <row r="461" customFormat="false" ht="12.75" hidden="false" customHeight="false" outlineLevel="0" collapsed="false">
      <c r="F461" s="306"/>
      <c r="H461" s="309"/>
    </row>
    <row r="462" customFormat="false" ht="12.75" hidden="false" customHeight="false" outlineLevel="0" collapsed="false">
      <c r="F462" s="306"/>
      <c r="H462" s="309"/>
    </row>
    <row r="463" customFormat="false" ht="12.75" hidden="false" customHeight="false" outlineLevel="0" collapsed="false">
      <c r="F463" s="306"/>
      <c r="H463" s="309"/>
    </row>
    <row r="464" customFormat="false" ht="12.75" hidden="false" customHeight="false" outlineLevel="0" collapsed="false">
      <c r="F464" s="306"/>
      <c r="H464" s="309"/>
    </row>
    <row r="465" customFormat="false" ht="12.75" hidden="false" customHeight="false" outlineLevel="0" collapsed="false">
      <c r="F465" s="306"/>
      <c r="H465" s="309"/>
    </row>
    <row r="466" customFormat="false" ht="12.75" hidden="false" customHeight="false" outlineLevel="0" collapsed="false">
      <c r="F466" s="306"/>
      <c r="H466" s="309"/>
    </row>
    <row r="467" customFormat="false" ht="12.75" hidden="false" customHeight="false" outlineLevel="0" collapsed="false">
      <c r="F467" s="306"/>
      <c r="H467" s="309"/>
    </row>
    <row r="468" customFormat="false" ht="12.75" hidden="false" customHeight="false" outlineLevel="0" collapsed="false">
      <c r="F468" s="306"/>
      <c r="H468" s="309"/>
    </row>
    <row r="469" customFormat="false" ht="12.75" hidden="false" customHeight="false" outlineLevel="0" collapsed="false">
      <c r="F469" s="306"/>
      <c r="H469" s="309"/>
    </row>
    <row r="470" customFormat="false" ht="12.75" hidden="false" customHeight="false" outlineLevel="0" collapsed="false">
      <c r="F470" s="306"/>
      <c r="H470" s="309"/>
    </row>
    <row r="471" customFormat="false" ht="12.75" hidden="false" customHeight="false" outlineLevel="0" collapsed="false">
      <c r="F471" s="306"/>
      <c r="H471" s="309"/>
    </row>
    <row r="472" customFormat="false" ht="12.75" hidden="false" customHeight="false" outlineLevel="0" collapsed="false">
      <c r="F472" s="306"/>
      <c r="H472" s="309"/>
    </row>
    <row r="473" customFormat="false" ht="12.75" hidden="false" customHeight="false" outlineLevel="0" collapsed="false">
      <c r="F473" s="306"/>
      <c r="H473" s="309"/>
    </row>
    <row r="474" customFormat="false" ht="12.75" hidden="false" customHeight="false" outlineLevel="0" collapsed="false">
      <c r="F474" s="306"/>
      <c r="H474" s="309"/>
    </row>
    <row r="475" customFormat="false" ht="12.75" hidden="false" customHeight="false" outlineLevel="0" collapsed="false">
      <c r="F475" s="306"/>
      <c r="H475" s="309"/>
    </row>
    <row r="476" customFormat="false" ht="12.75" hidden="false" customHeight="false" outlineLevel="0" collapsed="false">
      <c r="F476" s="306"/>
      <c r="H476" s="309"/>
    </row>
    <row r="477" customFormat="false" ht="12.75" hidden="false" customHeight="false" outlineLevel="0" collapsed="false">
      <c r="F477" s="306"/>
      <c r="H477" s="309"/>
    </row>
    <row r="478" customFormat="false" ht="12.75" hidden="false" customHeight="false" outlineLevel="0" collapsed="false">
      <c r="F478" s="306"/>
      <c r="H478" s="309"/>
    </row>
    <row r="479" customFormat="false" ht="12.75" hidden="false" customHeight="false" outlineLevel="0" collapsed="false">
      <c r="F479" s="306"/>
      <c r="H479" s="309"/>
    </row>
    <row r="480" customFormat="false" ht="12.75" hidden="false" customHeight="false" outlineLevel="0" collapsed="false">
      <c r="F480" s="306"/>
      <c r="H480" s="309"/>
    </row>
    <row r="481" customFormat="false" ht="12.75" hidden="false" customHeight="false" outlineLevel="0" collapsed="false">
      <c r="F481" s="306"/>
      <c r="H481" s="309"/>
    </row>
    <row r="482" customFormat="false" ht="12.75" hidden="false" customHeight="false" outlineLevel="0" collapsed="false">
      <c r="F482" s="306"/>
      <c r="H482" s="309"/>
    </row>
    <row r="483" customFormat="false" ht="12.75" hidden="false" customHeight="false" outlineLevel="0" collapsed="false">
      <c r="F483" s="306"/>
      <c r="H483" s="309"/>
    </row>
    <row r="484" customFormat="false" ht="12.75" hidden="false" customHeight="false" outlineLevel="0" collapsed="false">
      <c r="F484" s="306"/>
      <c r="H484" s="309"/>
    </row>
    <row r="485" customFormat="false" ht="12.75" hidden="false" customHeight="false" outlineLevel="0" collapsed="false">
      <c r="F485" s="306"/>
      <c r="H485" s="309"/>
    </row>
    <row r="486" customFormat="false" ht="12.75" hidden="false" customHeight="false" outlineLevel="0" collapsed="false">
      <c r="F486" s="306"/>
      <c r="H486" s="309"/>
    </row>
    <row r="487" customFormat="false" ht="12.75" hidden="false" customHeight="false" outlineLevel="0" collapsed="false">
      <c r="F487" s="306"/>
      <c r="H487" s="309"/>
    </row>
    <row r="488" customFormat="false" ht="12.75" hidden="false" customHeight="false" outlineLevel="0" collapsed="false">
      <c r="F488" s="306"/>
      <c r="H488" s="309"/>
    </row>
    <row r="489" customFormat="false" ht="12.75" hidden="false" customHeight="false" outlineLevel="0" collapsed="false">
      <c r="F489" s="306"/>
      <c r="H489" s="309"/>
    </row>
    <row r="490" customFormat="false" ht="12.75" hidden="false" customHeight="false" outlineLevel="0" collapsed="false">
      <c r="F490" s="306"/>
      <c r="H490" s="309"/>
    </row>
    <row r="491" customFormat="false" ht="12.75" hidden="false" customHeight="false" outlineLevel="0" collapsed="false">
      <c r="F491" s="306"/>
      <c r="H491" s="309"/>
    </row>
    <row r="492" customFormat="false" ht="12.75" hidden="false" customHeight="false" outlineLevel="0" collapsed="false">
      <c r="F492" s="306"/>
      <c r="H492" s="309"/>
    </row>
    <row r="493" customFormat="false" ht="12.75" hidden="false" customHeight="false" outlineLevel="0" collapsed="false">
      <c r="F493" s="306"/>
      <c r="H493" s="309"/>
    </row>
    <row r="494" customFormat="false" ht="12.75" hidden="false" customHeight="false" outlineLevel="0" collapsed="false">
      <c r="F494" s="306"/>
      <c r="H494" s="309"/>
    </row>
    <row r="495" customFormat="false" ht="12.75" hidden="false" customHeight="false" outlineLevel="0" collapsed="false">
      <c r="F495" s="306"/>
      <c r="H495" s="309"/>
    </row>
    <row r="496" customFormat="false" ht="12.75" hidden="false" customHeight="false" outlineLevel="0" collapsed="false">
      <c r="F496" s="306"/>
      <c r="H496" s="309"/>
    </row>
    <row r="497" customFormat="false" ht="12.75" hidden="false" customHeight="false" outlineLevel="0" collapsed="false">
      <c r="F497" s="306"/>
      <c r="H497" s="309"/>
    </row>
    <row r="498" customFormat="false" ht="12.75" hidden="false" customHeight="false" outlineLevel="0" collapsed="false">
      <c r="F498" s="306"/>
      <c r="H498" s="309"/>
    </row>
    <row r="499" customFormat="false" ht="12.75" hidden="false" customHeight="false" outlineLevel="0" collapsed="false">
      <c r="F499" s="306"/>
      <c r="H499" s="309"/>
    </row>
    <row r="500" customFormat="false" ht="12.75" hidden="false" customHeight="false" outlineLevel="0" collapsed="false">
      <c r="F500" s="306"/>
      <c r="H500" s="309"/>
    </row>
    <row r="501" customFormat="false" ht="12.75" hidden="false" customHeight="false" outlineLevel="0" collapsed="false">
      <c r="F501" s="306"/>
      <c r="H501" s="309"/>
    </row>
    <row r="502" customFormat="false" ht="12.75" hidden="false" customHeight="false" outlineLevel="0" collapsed="false">
      <c r="F502" s="306"/>
      <c r="H502" s="309"/>
    </row>
    <row r="503" customFormat="false" ht="12.75" hidden="false" customHeight="false" outlineLevel="0" collapsed="false">
      <c r="F503" s="306"/>
      <c r="H503" s="309"/>
    </row>
    <row r="504" customFormat="false" ht="12.75" hidden="false" customHeight="false" outlineLevel="0" collapsed="false">
      <c r="F504" s="306"/>
      <c r="H504" s="309"/>
    </row>
    <row r="505" customFormat="false" ht="12.75" hidden="false" customHeight="false" outlineLevel="0" collapsed="false">
      <c r="F505" s="306"/>
      <c r="H505" s="309"/>
    </row>
    <row r="506" customFormat="false" ht="12.75" hidden="false" customHeight="false" outlineLevel="0" collapsed="false">
      <c r="F506" s="306"/>
      <c r="H506" s="309"/>
    </row>
    <row r="507" customFormat="false" ht="12.75" hidden="false" customHeight="false" outlineLevel="0" collapsed="false">
      <c r="F507" s="306"/>
      <c r="H507" s="309"/>
    </row>
    <row r="508" customFormat="false" ht="12.75" hidden="false" customHeight="false" outlineLevel="0" collapsed="false">
      <c r="F508" s="306"/>
      <c r="H508" s="309"/>
    </row>
    <row r="509" customFormat="false" ht="12.75" hidden="false" customHeight="false" outlineLevel="0" collapsed="false">
      <c r="F509" s="306"/>
      <c r="H509" s="309"/>
    </row>
    <row r="510" customFormat="false" ht="12.75" hidden="false" customHeight="false" outlineLevel="0" collapsed="false">
      <c r="F510" s="306"/>
      <c r="H510" s="309"/>
    </row>
    <row r="511" customFormat="false" ht="12.75" hidden="false" customHeight="false" outlineLevel="0" collapsed="false">
      <c r="F511" s="306"/>
      <c r="H511" s="309"/>
    </row>
    <row r="512" customFormat="false" ht="12.75" hidden="false" customHeight="false" outlineLevel="0" collapsed="false">
      <c r="F512" s="306"/>
      <c r="H512" s="309"/>
    </row>
    <row r="513" customFormat="false" ht="12.75" hidden="false" customHeight="false" outlineLevel="0" collapsed="false">
      <c r="F513" s="306"/>
      <c r="H513" s="309"/>
    </row>
    <row r="514" customFormat="false" ht="12.75" hidden="false" customHeight="false" outlineLevel="0" collapsed="false">
      <c r="F514" s="306"/>
      <c r="H514" s="309"/>
    </row>
    <row r="515" customFormat="false" ht="12.75" hidden="false" customHeight="false" outlineLevel="0" collapsed="false">
      <c r="F515" s="306"/>
      <c r="H515" s="309"/>
    </row>
    <row r="516" customFormat="false" ht="12.75" hidden="false" customHeight="false" outlineLevel="0" collapsed="false">
      <c r="F516" s="306"/>
      <c r="H516" s="309"/>
    </row>
    <row r="517" customFormat="false" ht="12.75" hidden="false" customHeight="false" outlineLevel="0" collapsed="false">
      <c r="F517" s="306"/>
      <c r="H517" s="309"/>
    </row>
    <row r="518" customFormat="false" ht="12.75" hidden="false" customHeight="false" outlineLevel="0" collapsed="false">
      <c r="F518" s="306"/>
      <c r="H518" s="309"/>
    </row>
    <row r="519" customFormat="false" ht="12.75" hidden="false" customHeight="false" outlineLevel="0" collapsed="false">
      <c r="F519" s="306"/>
      <c r="H519" s="309"/>
    </row>
    <row r="520" customFormat="false" ht="12.75" hidden="false" customHeight="false" outlineLevel="0" collapsed="false">
      <c r="F520" s="306"/>
      <c r="H520" s="309"/>
    </row>
    <row r="521" customFormat="false" ht="12.75" hidden="false" customHeight="false" outlineLevel="0" collapsed="false">
      <c r="F521" s="306"/>
      <c r="H521" s="309"/>
    </row>
    <row r="522" customFormat="false" ht="12.75" hidden="false" customHeight="false" outlineLevel="0" collapsed="false">
      <c r="F522" s="306"/>
      <c r="H522" s="309"/>
    </row>
    <row r="523" customFormat="false" ht="12.75" hidden="false" customHeight="false" outlineLevel="0" collapsed="false">
      <c r="F523" s="306"/>
      <c r="H523" s="309"/>
    </row>
    <row r="524" customFormat="false" ht="12.75" hidden="false" customHeight="false" outlineLevel="0" collapsed="false">
      <c r="F524" s="306"/>
      <c r="H524" s="309"/>
    </row>
    <row r="525" customFormat="false" ht="12.75" hidden="false" customHeight="false" outlineLevel="0" collapsed="false">
      <c r="F525" s="306"/>
      <c r="H525" s="309"/>
    </row>
    <row r="526" customFormat="false" ht="12.75" hidden="false" customHeight="false" outlineLevel="0" collapsed="false">
      <c r="F526" s="306"/>
      <c r="H526" s="309"/>
    </row>
    <row r="527" customFormat="false" ht="12.75" hidden="false" customHeight="false" outlineLevel="0" collapsed="false">
      <c r="F527" s="306"/>
      <c r="H527" s="309"/>
    </row>
    <row r="528" customFormat="false" ht="12.75" hidden="false" customHeight="false" outlineLevel="0" collapsed="false">
      <c r="F528" s="306"/>
      <c r="H528" s="309"/>
    </row>
    <row r="529" customFormat="false" ht="12.75" hidden="false" customHeight="false" outlineLevel="0" collapsed="false">
      <c r="F529" s="306"/>
      <c r="H529" s="309"/>
    </row>
    <row r="530" customFormat="false" ht="12.75" hidden="false" customHeight="false" outlineLevel="0" collapsed="false">
      <c r="F530" s="306"/>
      <c r="H530" s="309"/>
    </row>
    <row r="531" customFormat="false" ht="12.75" hidden="false" customHeight="false" outlineLevel="0" collapsed="false">
      <c r="F531" s="306"/>
      <c r="H531" s="309"/>
    </row>
    <row r="532" customFormat="false" ht="12.75" hidden="false" customHeight="false" outlineLevel="0" collapsed="false">
      <c r="F532" s="306"/>
      <c r="H532" s="309"/>
    </row>
    <row r="533" customFormat="false" ht="12.75" hidden="false" customHeight="false" outlineLevel="0" collapsed="false">
      <c r="F533" s="306"/>
      <c r="H533" s="309"/>
    </row>
    <row r="534" customFormat="false" ht="12.75" hidden="false" customHeight="false" outlineLevel="0" collapsed="false">
      <c r="F534" s="306"/>
      <c r="H534" s="309"/>
    </row>
    <row r="535" customFormat="false" ht="12.75" hidden="false" customHeight="false" outlineLevel="0" collapsed="false">
      <c r="F535" s="306"/>
      <c r="H535" s="309"/>
    </row>
    <row r="536" customFormat="false" ht="12.75" hidden="false" customHeight="false" outlineLevel="0" collapsed="false">
      <c r="F536" s="306"/>
      <c r="H536" s="309"/>
    </row>
    <row r="537" customFormat="false" ht="12.75" hidden="false" customHeight="false" outlineLevel="0" collapsed="false">
      <c r="F537" s="306"/>
      <c r="H537" s="309"/>
    </row>
    <row r="538" customFormat="false" ht="12.75" hidden="false" customHeight="false" outlineLevel="0" collapsed="false">
      <c r="F538" s="306"/>
      <c r="H538" s="309"/>
    </row>
    <row r="539" customFormat="false" ht="12.75" hidden="false" customHeight="false" outlineLevel="0" collapsed="false">
      <c r="F539" s="306"/>
      <c r="H539" s="309"/>
    </row>
    <row r="540" customFormat="false" ht="12.75" hidden="false" customHeight="false" outlineLevel="0" collapsed="false">
      <c r="F540" s="306"/>
      <c r="H540" s="309"/>
    </row>
    <row r="541" customFormat="false" ht="12.75" hidden="false" customHeight="false" outlineLevel="0" collapsed="false">
      <c r="F541" s="306"/>
      <c r="H541" s="309"/>
    </row>
    <row r="542" customFormat="false" ht="12.75" hidden="false" customHeight="false" outlineLevel="0" collapsed="false">
      <c r="F542" s="306"/>
      <c r="H542" s="309"/>
    </row>
    <row r="543" customFormat="false" ht="12.75" hidden="false" customHeight="false" outlineLevel="0" collapsed="false">
      <c r="F543" s="306"/>
      <c r="H543" s="309"/>
    </row>
    <row r="544" customFormat="false" ht="12.75" hidden="false" customHeight="false" outlineLevel="0" collapsed="false">
      <c r="F544" s="306"/>
      <c r="H544" s="309"/>
    </row>
    <row r="545" customFormat="false" ht="12.75" hidden="false" customHeight="false" outlineLevel="0" collapsed="false">
      <c r="F545" s="306"/>
      <c r="H545" s="309"/>
    </row>
    <row r="546" customFormat="false" ht="12.75" hidden="false" customHeight="false" outlineLevel="0" collapsed="false">
      <c r="F546" s="306"/>
      <c r="H546" s="309"/>
    </row>
    <row r="547" customFormat="false" ht="12.75" hidden="false" customHeight="false" outlineLevel="0" collapsed="false">
      <c r="F547" s="306"/>
      <c r="H547" s="309"/>
    </row>
    <row r="548" customFormat="false" ht="12.75" hidden="false" customHeight="false" outlineLevel="0" collapsed="false">
      <c r="F548" s="306"/>
      <c r="H548" s="309"/>
    </row>
    <row r="549" customFormat="false" ht="12.75" hidden="false" customHeight="false" outlineLevel="0" collapsed="false">
      <c r="F549" s="306"/>
      <c r="H549" s="309"/>
    </row>
    <row r="550" customFormat="false" ht="12.75" hidden="false" customHeight="false" outlineLevel="0" collapsed="false">
      <c r="F550" s="306"/>
      <c r="H550" s="309"/>
    </row>
    <row r="551" customFormat="false" ht="12.75" hidden="false" customHeight="false" outlineLevel="0" collapsed="false">
      <c r="F551" s="306"/>
      <c r="H551" s="309"/>
    </row>
    <row r="552" customFormat="false" ht="12.75" hidden="false" customHeight="false" outlineLevel="0" collapsed="false">
      <c r="F552" s="306"/>
      <c r="H552" s="309"/>
    </row>
    <row r="553" customFormat="false" ht="12.75" hidden="false" customHeight="false" outlineLevel="0" collapsed="false">
      <c r="F553" s="306"/>
      <c r="H553" s="309"/>
    </row>
    <row r="554" customFormat="false" ht="12.75" hidden="false" customHeight="false" outlineLevel="0" collapsed="false">
      <c r="F554" s="306"/>
      <c r="H554" s="309"/>
    </row>
    <row r="555" customFormat="false" ht="12.75" hidden="false" customHeight="false" outlineLevel="0" collapsed="false">
      <c r="F555" s="306"/>
      <c r="H555" s="309"/>
    </row>
    <row r="556" customFormat="false" ht="12.75" hidden="false" customHeight="false" outlineLevel="0" collapsed="false">
      <c r="F556" s="306"/>
      <c r="H556" s="309"/>
    </row>
    <row r="557" customFormat="false" ht="12.75" hidden="false" customHeight="false" outlineLevel="0" collapsed="false">
      <c r="F557" s="306"/>
      <c r="H557" s="309"/>
    </row>
    <row r="558" customFormat="false" ht="12.75" hidden="false" customHeight="false" outlineLevel="0" collapsed="false">
      <c r="F558" s="306"/>
      <c r="H558" s="309"/>
    </row>
    <row r="559" customFormat="false" ht="12.75" hidden="false" customHeight="false" outlineLevel="0" collapsed="false">
      <c r="F559" s="306"/>
      <c r="H559" s="309"/>
    </row>
    <row r="560" customFormat="false" ht="12.75" hidden="false" customHeight="false" outlineLevel="0" collapsed="false">
      <c r="F560" s="306"/>
      <c r="H560" s="309"/>
    </row>
    <row r="561" customFormat="false" ht="12.75" hidden="false" customHeight="false" outlineLevel="0" collapsed="false">
      <c r="F561" s="306"/>
      <c r="H561" s="309"/>
    </row>
    <row r="562" customFormat="false" ht="12.75" hidden="false" customHeight="false" outlineLevel="0" collapsed="false">
      <c r="F562" s="306"/>
      <c r="H562" s="309"/>
    </row>
    <row r="563" customFormat="false" ht="12.75" hidden="false" customHeight="false" outlineLevel="0" collapsed="false">
      <c r="F563" s="306"/>
      <c r="H563" s="309"/>
    </row>
    <row r="564" customFormat="false" ht="12.75" hidden="false" customHeight="false" outlineLevel="0" collapsed="false">
      <c r="F564" s="306"/>
      <c r="H564" s="309"/>
    </row>
    <row r="565" customFormat="false" ht="12.75" hidden="false" customHeight="false" outlineLevel="0" collapsed="false">
      <c r="F565" s="306"/>
      <c r="H565" s="309"/>
    </row>
    <row r="566" customFormat="false" ht="12.75" hidden="false" customHeight="false" outlineLevel="0" collapsed="false">
      <c r="F566" s="306"/>
      <c r="H566" s="309"/>
    </row>
    <row r="567" customFormat="false" ht="12.75" hidden="false" customHeight="false" outlineLevel="0" collapsed="false">
      <c r="F567" s="306"/>
      <c r="H567" s="309"/>
    </row>
    <row r="568" customFormat="false" ht="12.75" hidden="false" customHeight="false" outlineLevel="0" collapsed="false">
      <c r="F568" s="306"/>
      <c r="H568" s="309"/>
    </row>
    <row r="569" customFormat="false" ht="12.75" hidden="false" customHeight="false" outlineLevel="0" collapsed="false">
      <c r="F569" s="306"/>
      <c r="H569" s="309"/>
    </row>
    <row r="570" customFormat="false" ht="12.75" hidden="false" customHeight="false" outlineLevel="0" collapsed="false">
      <c r="F570" s="306"/>
      <c r="H570" s="309"/>
    </row>
    <row r="571" customFormat="false" ht="12.75" hidden="false" customHeight="false" outlineLevel="0" collapsed="false">
      <c r="F571" s="306"/>
      <c r="H571" s="309"/>
    </row>
    <row r="572" customFormat="false" ht="12.75" hidden="false" customHeight="false" outlineLevel="0" collapsed="false">
      <c r="F572" s="306"/>
      <c r="H572" s="309"/>
    </row>
    <row r="573" customFormat="false" ht="12.75" hidden="false" customHeight="false" outlineLevel="0" collapsed="false">
      <c r="F573" s="306"/>
      <c r="H573" s="309"/>
    </row>
    <row r="574" customFormat="false" ht="12.75" hidden="false" customHeight="false" outlineLevel="0" collapsed="false">
      <c r="F574" s="306"/>
      <c r="H574" s="309"/>
    </row>
    <row r="575" customFormat="false" ht="12.75" hidden="false" customHeight="false" outlineLevel="0" collapsed="false">
      <c r="F575" s="306"/>
      <c r="H575" s="309"/>
    </row>
    <row r="576" customFormat="false" ht="12.75" hidden="false" customHeight="false" outlineLevel="0" collapsed="false">
      <c r="F576" s="306"/>
      <c r="H576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6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37"/>
      <c r="B1" s="64" t="s">
        <v>693</v>
      </c>
    </row>
    <row r="2" customFormat="false" ht="15.75" hidden="false" customHeight="false" outlineLevel="0" collapsed="false">
      <c r="A2" s="338"/>
      <c r="B2" s="137" t="s">
        <v>2</v>
      </c>
    </row>
    <row r="3" customFormat="false" ht="15.75" hidden="false" customHeight="false" outlineLevel="0" collapsed="false">
      <c r="A3" s="338"/>
      <c r="B3" s="14" t="n">
        <v>39629</v>
      </c>
    </row>
    <row r="4" customFormat="false" ht="15.75" hidden="false" customHeight="false" outlineLevel="0" collapsed="false">
      <c r="A4" s="338"/>
      <c r="B4" s="135" t="s">
        <v>694</v>
      </c>
    </row>
    <row r="6" s="340" customFormat="true" ht="59.25" hidden="false" customHeight="true" outlineLevel="0" collapsed="false">
      <c r="A6" s="339"/>
      <c r="B6" s="175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5"/>
      <c r="N6" s="175"/>
      <c r="O6" s="175"/>
    </row>
    <row r="7" s="343" customFormat="true" ht="9" hidden="false" customHeight="false" outlineLevel="0" collapsed="false">
      <c r="A7" s="341"/>
      <c r="B7" s="24"/>
      <c r="C7" s="254"/>
      <c r="D7" s="254"/>
      <c r="E7" s="342"/>
      <c r="F7" s="254"/>
      <c r="G7" s="342"/>
      <c r="H7" s="254"/>
      <c r="I7" s="342"/>
      <c r="J7" s="254"/>
      <c r="K7" s="254"/>
      <c r="M7" s="24"/>
      <c r="N7" s="24"/>
      <c r="O7" s="24"/>
    </row>
    <row r="8" s="343" customFormat="true" ht="12.75" hidden="false" customHeight="false" outlineLevel="0" collapsed="false">
      <c r="A8" s="341"/>
      <c r="B8" s="344" t="s">
        <v>562</v>
      </c>
      <c r="C8" s="345" t="n">
        <v>253553.0748</v>
      </c>
      <c r="D8" s="345" t="n">
        <v>15147.32586</v>
      </c>
      <c r="E8" s="345" t="n">
        <v>268700.40066</v>
      </c>
      <c r="F8" s="345" t="n">
        <v>382275.60072</v>
      </c>
      <c r="G8" s="345" t="n">
        <v>650976.00138</v>
      </c>
      <c r="H8" s="345" t="n">
        <v>305800.45574</v>
      </c>
      <c r="I8" s="345" t="n">
        <v>956776.45712</v>
      </c>
      <c r="J8" s="345" t="n">
        <v>0</v>
      </c>
      <c r="K8" s="345" t="n">
        <v>0</v>
      </c>
      <c r="M8" s="24"/>
      <c r="N8" s="24"/>
      <c r="O8" s="24"/>
    </row>
    <row r="9" s="343" customFormat="true" ht="9" hidden="false" customHeight="false" outlineLevel="0" collapsed="false">
      <c r="A9" s="341"/>
      <c r="B9" s="346"/>
      <c r="C9" s="347"/>
      <c r="D9" s="347"/>
      <c r="E9" s="347"/>
      <c r="F9" s="347"/>
      <c r="G9" s="347"/>
      <c r="H9" s="347"/>
      <c r="I9" s="347"/>
      <c r="J9" s="347"/>
      <c r="K9" s="347"/>
      <c r="M9" s="24"/>
      <c r="N9" s="24"/>
      <c r="O9" s="24"/>
    </row>
    <row r="10" s="343" customFormat="true" ht="12.75" hidden="false" customHeight="false" outlineLevel="0" collapsed="false">
      <c r="A10" s="341"/>
      <c r="B10" s="348" t="s">
        <v>607</v>
      </c>
      <c r="C10" s="349" t="n">
        <v>238671.83135</v>
      </c>
      <c r="D10" s="349" t="n">
        <v>15146.98486</v>
      </c>
      <c r="E10" s="349" t="n">
        <v>253818.81621</v>
      </c>
      <c r="F10" s="349" t="n">
        <v>327299.6866</v>
      </c>
      <c r="G10" s="349" t="n">
        <v>581118.50281</v>
      </c>
      <c r="H10" s="349" t="n">
        <v>302623.87984</v>
      </c>
      <c r="I10" s="349" t="n">
        <v>883742.38265</v>
      </c>
      <c r="J10" s="349" t="n">
        <v>0</v>
      </c>
      <c r="K10" s="349" t="n">
        <v>0</v>
      </c>
      <c r="M10" s="24"/>
      <c r="N10" s="24"/>
      <c r="O10" s="24"/>
    </row>
    <row r="11" s="343" customFormat="true" ht="15" hidden="false" customHeight="false" outlineLevel="0" collapsed="false">
      <c r="A11" s="350" t="s">
        <v>695</v>
      </c>
      <c r="B11" s="348" t="s">
        <v>38</v>
      </c>
      <c r="C11" s="349" t="n">
        <v>4598.78586</v>
      </c>
      <c r="D11" s="349" t="n">
        <v>239.8671</v>
      </c>
      <c r="E11" s="349" t="n">
        <v>4838.65296</v>
      </c>
      <c r="F11" s="349" t="n">
        <v>17310.40992</v>
      </c>
      <c r="G11" s="349" t="n">
        <v>22149.06288</v>
      </c>
      <c r="H11" s="349" t="n">
        <v>7111.39387</v>
      </c>
      <c r="I11" s="349" t="n">
        <v>29260.45675</v>
      </c>
      <c r="J11" s="349" t="n">
        <v>0</v>
      </c>
      <c r="K11" s="349" t="n">
        <v>0</v>
      </c>
      <c r="M11" s="24"/>
      <c r="N11" s="24"/>
      <c r="O11" s="24"/>
    </row>
    <row r="12" s="343" customFormat="true" ht="15" hidden="false" customHeight="false" outlineLevel="0" collapsed="false">
      <c r="A12" s="350" t="s">
        <v>696</v>
      </c>
      <c r="B12" s="348" t="s">
        <v>39</v>
      </c>
      <c r="C12" s="349" t="n">
        <v>7861.19268</v>
      </c>
      <c r="D12" s="349" t="n">
        <v>711.96893</v>
      </c>
      <c r="E12" s="349" t="n">
        <v>8573.16161</v>
      </c>
      <c r="F12" s="349" t="n">
        <v>24409.82937</v>
      </c>
      <c r="G12" s="349" t="n">
        <v>32982.99098</v>
      </c>
      <c r="H12" s="349" t="n">
        <v>14283.65995</v>
      </c>
      <c r="I12" s="349" t="n">
        <v>47266.65093</v>
      </c>
      <c r="J12" s="349" t="n">
        <v>0</v>
      </c>
      <c r="K12" s="349" t="n">
        <v>0</v>
      </c>
      <c r="M12" s="24"/>
      <c r="N12" s="24"/>
      <c r="O12" s="24"/>
    </row>
    <row r="13" s="343" customFormat="true" ht="15" hidden="false" customHeight="false" outlineLevel="0" collapsed="false">
      <c r="A13" s="350" t="s">
        <v>697</v>
      </c>
      <c r="B13" s="348" t="s">
        <v>40</v>
      </c>
      <c r="C13" s="349" t="n">
        <v>14890.10564</v>
      </c>
      <c r="D13" s="349" t="n">
        <v>1065.47247</v>
      </c>
      <c r="E13" s="349" t="n">
        <v>15955.57811</v>
      </c>
      <c r="F13" s="349" t="n">
        <v>37289.98475</v>
      </c>
      <c r="G13" s="349" t="n">
        <v>53245.56286</v>
      </c>
      <c r="H13" s="349" t="n">
        <v>19055.73691</v>
      </c>
      <c r="I13" s="349" t="n">
        <v>72301.29977</v>
      </c>
      <c r="J13" s="349" t="n">
        <v>0</v>
      </c>
      <c r="K13" s="349" t="n">
        <v>0</v>
      </c>
      <c r="M13" s="24"/>
      <c r="N13" s="24"/>
      <c r="O13" s="24"/>
    </row>
    <row r="14" s="343" customFormat="true" ht="15" hidden="false" customHeight="false" outlineLevel="0" collapsed="false">
      <c r="A14" s="350" t="s">
        <v>698</v>
      </c>
      <c r="B14" s="348" t="s">
        <v>41</v>
      </c>
      <c r="C14" s="349" t="n">
        <v>25902.78434</v>
      </c>
      <c r="D14" s="349" t="n">
        <v>2016.27441</v>
      </c>
      <c r="E14" s="349" t="n">
        <v>27919.05875</v>
      </c>
      <c r="F14" s="349" t="n">
        <v>64921.91942</v>
      </c>
      <c r="G14" s="349" t="n">
        <v>92840.97817</v>
      </c>
      <c r="H14" s="349" t="n">
        <v>36020.28565</v>
      </c>
      <c r="I14" s="349" t="n">
        <v>128861.26382</v>
      </c>
      <c r="J14" s="349" t="n">
        <v>0</v>
      </c>
      <c r="K14" s="349" t="n">
        <v>0</v>
      </c>
      <c r="M14" s="24"/>
      <c r="N14" s="24"/>
      <c r="O14" s="24"/>
    </row>
    <row r="15" s="343" customFormat="true" ht="15" hidden="false" customHeight="false" outlineLevel="0" collapsed="false">
      <c r="A15" s="350" t="s">
        <v>699</v>
      </c>
      <c r="B15" s="348" t="s">
        <v>42</v>
      </c>
      <c r="C15" s="349" t="n">
        <v>185418.96283</v>
      </c>
      <c r="D15" s="349" t="n">
        <v>11113.40195</v>
      </c>
      <c r="E15" s="349" t="n">
        <v>196532.36478</v>
      </c>
      <c r="F15" s="349" t="n">
        <v>183367.54314</v>
      </c>
      <c r="G15" s="349" t="n">
        <v>379899.90792</v>
      </c>
      <c r="H15" s="349" t="n">
        <v>226152.80346</v>
      </c>
      <c r="I15" s="349" t="n">
        <v>606052.71138</v>
      </c>
      <c r="J15" s="349" t="n">
        <v>0</v>
      </c>
      <c r="K15" s="349" t="n">
        <v>0</v>
      </c>
      <c r="M15" s="24"/>
      <c r="N15" s="24"/>
      <c r="O15" s="24"/>
    </row>
    <row r="16" s="343" customFormat="true" ht="15" hidden="false" customHeight="false" outlineLevel="0" collapsed="false">
      <c r="A16" s="351"/>
      <c r="B16" s="348" t="s">
        <v>609</v>
      </c>
      <c r="C16" s="349" t="n">
        <v>9488.25082</v>
      </c>
      <c r="D16" s="349" t="n">
        <v>0</v>
      </c>
      <c r="E16" s="349" t="n">
        <v>9488.25082</v>
      </c>
      <c r="F16" s="349" t="n">
        <v>32447.06676</v>
      </c>
      <c r="G16" s="349" t="n">
        <v>41935.31758</v>
      </c>
      <c r="H16" s="349" t="n">
        <v>3147.43168</v>
      </c>
      <c r="I16" s="349" t="n">
        <v>45082.74926</v>
      </c>
      <c r="J16" s="349" t="n">
        <v>0</v>
      </c>
      <c r="K16" s="349" t="n">
        <v>0</v>
      </c>
      <c r="M16" s="24"/>
      <c r="N16" s="24"/>
      <c r="O16" s="24"/>
    </row>
    <row r="17" s="343" customFormat="true" ht="15" hidden="false" customHeight="false" outlineLevel="0" collapsed="false">
      <c r="A17" s="350" t="s">
        <v>700</v>
      </c>
      <c r="B17" s="348" t="s">
        <v>38</v>
      </c>
      <c r="C17" s="349" t="n">
        <v>3960.74498</v>
      </c>
      <c r="D17" s="349" t="n">
        <v>0</v>
      </c>
      <c r="E17" s="349" t="n">
        <v>3960.74498</v>
      </c>
      <c r="F17" s="349" t="n">
        <v>2490.66264</v>
      </c>
      <c r="G17" s="349" t="n">
        <v>6451.40762</v>
      </c>
      <c r="H17" s="349" t="n">
        <v>60.62704</v>
      </c>
      <c r="I17" s="349" t="n">
        <v>6512.03466</v>
      </c>
      <c r="J17" s="349" t="n">
        <v>0</v>
      </c>
      <c r="K17" s="349" t="n">
        <v>0</v>
      </c>
      <c r="M17" s="24"/>
      <c r="N17" s="24"/>
      <c r="O17" s="24"/>
    </row>
    <row r="18" s="343" customFormat="true" ht="15" hidden="false" customHeight="false" outlineLevel="0" collapsed="false">
      <c r="A18" s="350" t="s">
        <v>701</v>
      </c>
      <c r="B18" s="348" t="s">
        <v>39</v>
      </c>
      <c r="C18" s="349" t="n">
        <v>79.29327</v>
      </c>
      <c r="D18" s="349" t="n">
        <v>0</v>
      </c>
      <c r="E18" s="349" t="n">
        <v>79.29327</v>
      </c>
      <c r="F18" s="349" t="n">
        <v>2900.72422</v>
      </c>
      <c r="G18" s="349" t="n">
        <v>2980.01749</v>
      </c>
      <c r="H18" s="349" t="n">
        <v>61.40025</v>
      </c>
      <c r="I18" s="349" t="n">
        <v>3041.41774</v>
      </c>
      <c r="J18" s="349" t="n">
        <v>0</v>
      </c>
      <c r="K18" s="349" t="n">
        <v>0</v>
      </c>
      <c r="M18" s="24"/>
      <c r="N18" s="24"/>
      <c r="O18" s="24"/>
    </row>
    <row r="19" s="343" customFormat="true" ht="15" hidden="false" customHeight="false" outlineLevel="0" collapsed="false">
      <c r="A19" s="350" t="s">
        <v>702</v>
      </c>
      <c r="B19" s="348" t="s">
        <v>40</v>
      </c>
      <c r="C19" s="349" t="n">
        <v>92.58442</v>
      </c>
      <c r="D19" s="349" t="n">
        <v>0</v>
      </c>
      <c r="E19" s="349" t="n">
        <v>92.58442</v>
      </c>
      <c r="F19" s="349" t="n">
        <v>5104.28867</v>
      </c>
      <c r="G19" s="349" t="n">
        <v>5196.87309</v>
      </c>
      <c r="H19" s="349" t="n">
        <v>93.5719</v>
      </c>
      <c r="I19" s="349" t="n">
        <v>5290.44499</v>
      </c>
      <c r="J19" s="349" t="n">
        <v>0</v>
      </c>
      <c r="K19" s="349" t="n">
        <v>0</v>
      </c>
      <c r="M19" s="24"/>
      <c r="N19" s="24"/>
      <c r="O19" s="24"/>
    </row>
    <row r="20" s="343" customFormat="true" ht="15" hidden="false" customHeight="false" outlineLevel="0" collapsed="false">
      <c r="A20" s="350" t="s">
        <v>703</v>
      </c>
      <c r="B20" s="348" t="s">
        <v>41</v>
      </c>
      <c r="C20" s="349" t="n">
        <v>307.22795</v>
      </c>
      <c r="D20" s="349" t="n">
        <v>0</v>
      </c>
      <c r="E20" s="349" t="n">
        <v>307.22795</v>
      </c>
      <c r="F20" s="349" t="n">
        <v>8115.65025</v>
      </c>
      <c r="G20" s="349" t="n">
        <v>8422.8782</v>
      </c>
      <c r="H20" s="349" t="n">
        <v>192.56711</v>
      </c>
      <c r="I20" s="349" t="n">
        <v>8615.44531</v>
      </c>
      <c r="J20" s="349" t="n">
        <v>0</v>
      </c>
      <c r="K20" s="349" t="n">
        <v>0</v>
      </c>
      <c r="M20" s="24"/>
      <c r="N20" s="24"/>
      <c r="O20" s="24"/>
    </row>
    <row r="21" s="343" customFormat="true" ht="15" hidden="false" customHeight="false" outlineLevel="0" collapsed="false">
      <c r="A21" s="350" t="s">
        <v>704</v>
      </c>
      <c r="B21" s="348" t="s">
        <v>42</v>
      </c>
      <c r="C21" s="349" t="n">
        <v>5048.4002</v>
      </c>
      <c r="D21" s="349" t="n">
        <v>0</v>
      </c>
      <c r="E21" s="349" t="n">
        <v>5048.4002</v>
      </c>
      <c r="F21" s="349" t="n">
        <v>13835.74098</v>
      </c>
      <c r="G21" s="349" t="n">
        <v>18884.14118</v>
      </c>
      <c r="H21" s="349" t="n">
        <v>2739.26538</v>
      </c>
      <c r="I21" s="349" t="n">
        <v>21623.40656</v>
      </c>
      <c r="J21" s="349" t="n">
        <v>0</v>
      </c>
      <c r="K21" s="349" t="n">
        <v>0</v>
      </c>
      <c r="M21" s="24"/>
      <c r="N21" s="24"/>
      <c r="O21" s="24"/>
    </row>
    <row r="22" s="343" customFormat="true" ht="15" hidden="false" customHeight="false" outlineLevel="0" collapsed="false">
      <c r="A22" s="351"/>
      <c r="B22" s="348" t="s">
        <v>611</v>
      </c>
      <c r="C22" s="349" t="n">
        <v>5392.99263</v>
      </c>
      <c r="D22" s="349" t="n">
        <v>0.341</v>
      </c>
      <c r="E22" s="349" t="n">
        <v>5393.33363</v>
      </c>
      <c r="F22" s="349" t="n">
        <v>22528.84736</v>
      </c>
      <c r="G22" s="349" t="n">
        <v>27922.18099</v>
      </c>
      <c r="H22" s="349" t="n">
        <v>29.14422</v>
      </c>
      <c r="I22" s="349" t="n">
        <v>27951.32521</v>
      </c>
      <c r="J22" s="349" t="n">
        <v>0</v>
      </c>
      <c r="K22" s="349" t="n">
        <v>0</v>
      </c>
      <c r="M22" s="24"/>
      <c r="N22" s="24"/>
      <c r="O22" s="24"/>
    </row>
    <row r="23" s="343" customFormat="true" ht="15" hidden="false" customHeight="false" outlineLevel="0" collapsed="false">
      <c r="A23" s="350" t="s">
        <v>705</v>
      </c>
      <c r="B23" s="348" t="s">
        <v>38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0</v>
      </c>
      <c r="K23" s="349" t="n">
        <v>0</v>
      </c>
      <c r="M23" s="24"/>
      <c r="N23" s="24"/>
      <c r="O23" s="24"/>
    </row>
    <row r="24" s="343" customFormat="true" ht="15" hidden="false" customHeight="false" outlineLevel="0" collapsed="false">
      <c r="A24" s="350" t="s">
        <v>706</v>
      </c>
      <c r="B24" s="348" t="s">
        <v>39</v>
      </c>
      <c r="C24" s="349" t="n">
        <v>50.23003</v>
      </c>
      <c r="D24" s="349" t="n">
        <v>0</v>
      </c>
      <c r="E24" s="349" t="n">
        <v>50.23003</v>
      </c>
      <c r="F24" s="349" t="n">
        <v>4571.77227</v>
      </c>
      <c r="G24" s="349" t="n">
        <v>4622.0023</v>
      </c>
      <c r="H24" s="349" t="n">
        <v>29.14422</v>
      </c>
      <c r="I24" s="349" t="n">
        <v>4651.14652</v>
      </c>
      <c r="J24" s="349" t="n">
        <v>0</v>
      </c>
      <c r="K24" s="349" t="n">
        <v>0</v>
      </c>
      <c r="M24" s="24"/>
      <c r="N24" s="24"/>
      <c r="O24" s="24"/>
    </row>
    <row r="25" s="343" customFormat="true" ht="15" hidden="false" customHeight="false" outlineLevel="0" collapsed="false">
      <c r="A25" s="350" t="s">
        <v>707</v>
      </c>
      <c r="B25" s="348" t="s">
        <v>40</v>
      </c>
      <c r="C25" s="349" t="n">
        <v>166.2407</v>
      </c>
      <c r="D25" s="349" t="n">
        <v>0</v>
      </c>
      <c r="E25" s="349" t="n">
        <v>166.2407</v>
      </c>
      <c r="F25" s="349" t="n">
        <v>4380.5079</v>
      </c>
      <c r="G25" s="349" t="n">
        <v>4546.7486</v>
      </c>
      <c r="H25" s="349" t="n">
        <v>0</v>
      </c>
      <c r="I25" s="349" t="n">
        <v>4546.7486</v>
      </c>
      <c r="J25" s="349" t="n">
        <v>0</v>
      </c>
      <c r="K25" s="349" t="n">
        <v>0</v>
      </c>
      <c r="M25" s="24"/>
      <c r="N25" s="24"/>
      <c r="O25" s="24"/>
    </row>
    <row r="26" s="343" customFormat="true" ht="15" hidden="false" customHeight="false" outlineLevel="0" collapsed="false">
      <c r="A26" s="350" t="s">
        <v>708</v>
      </c>
      <c r="B26" s="348" t="s">
        <v>41</v>
      </c>
      <c r="C26" s="349" t="n">
        <v>589.46379</v>
      </c>
      <c r="D26" s="349" t="n">
        <v>0</v>
      </c>
      <c r="E26" s="349" t="n">
        <v>589.46379</v>
      </c>
      <c r="F26" s="349" t="n">
        <v>6126.86952</v>
      </c>
      <c r="G26" s="349" t="n">
        <v>6716.33331</v>
      </c>
      <c r="H26" s="349" t="n">
        <v>0</v>
      </c>
      <c r="I26" s="349" t="n">
        <v>6716.33331</v>
      </c>
      <c r="J26" s="349" t="n">
        <v>0</v>
      </c>
      <c r="K26" s="349" t="n">
        <v>0</v>
      </c>
      <c r="M26" s="24"/>
      <c r="N26" s="24"/>
      <c r="O26" s="24"/>
    </row>
    <row r="27" s="343" customFormat="true" ht="15" hidden="false" customHeight="false" outlineLevel="0" collapsed="false">
      <c r="A27" s="350" t="s">
        <v>709</v>
      </c>
      <c r="B27" s="348" t="s">
        <v>42</v>
      </c>
      <c r="C27" s="349" t="n">
        <v>4587.05811</v>
      </c>
      <c r="D27" s="349" t="n">
        <v>0.341</v>
      </c>
      <c r="E27" s="349" t="n">
        <v>4587.39911</v>
      </c>
      <c r="F27" s="349" t="n">
        <v>7449.69767</v>
      </c>
      <c r="G27" s="349" t="n">
        <v>12037.09678</v>
      </c>
      <c r="H27" s="349" t="n">
        <v>0</v>
      </c>
      <c r="I27" s="349" t="n">
        <v>12037.09678</v>
      </c>
      <c r="J27" s="349" t="n">
        <v>0</v>
      </c>
      <c r="K27" s="349" t="n">
        <v>0</v>
      </c>
      <c r="M27" s="24"/>
      <c r="N27" s="24"/>
      <c r="O27" s="24"/>
    </row>
    <row r="28" s="343" customFormat="true" ht="15" hidden="false" customHeight="false" outlineLevel="0" collapsed="false">
      <c r="A28" s="351"/>
      <c r="B28" s="348"/>
      <c r="C28" s="352"/>
      <c r="D28" s="352"/>
      <c r="E28" s="352"/>
      <c r="F28" s="352"/>
      <c r="G28" s="352"/>
      <c r="H28" s="352"/>
      <c r="I28" s="352"/>
      <c r="J28" s="352"/>
      <c r="K28" s="352"/>
      <c r="M28" s="24"/>
      <c r="N28" s="24"/>
      <c r="O28" s="24"/>
    </row>
    <row r="29" s="343" customFormat="true" ht="15" hidden="false" customHeight="false" outlineLevel="0" collapsed="false">
      <c r="A29" s="351"/>
      <c r="B29" s="353" t="s">
        <v>710</v>
      </c>
      <c r="C29" s="354" t="n">
        <v>0</v>
      </c>
      <c r="D29" s="354" t="n">
        <v>0</v>
      </c>
      <c r="E29" s="354" t="n">
        <v>0</v>
      </c>
      <c r="F29" s="354" t="n">
        <v>36759.74819</v>
      </c>
      <c r="G29" s="354" t="n">
        <v>36759.74819</v>
      </c>
      <c r="H29" s="354" t="n">
        <v>0</v>
      </c>
      <c r="I29" s="354" t="n">
        <v>36759.74819</v>
      </c>
      <c r="J29" s="354" t="n">
        <v>114312.39714</v>
      </c>
      <c r="K29" s="354" t="n">
        <v>0</v>
      </c>
      <c r="M29" s="24"/>
      <c r="N29" s="24"/>
      <c r="O29" s="24"/>
    </row>
    <row r="30" s="343" customFormat="true" ht="15" hidden="false" customHeight="false" outlineLevel="0" collapsed="false">
      <c r="A30" s="351"/>
      <c r="B30" s="348"/>
      <c r="C30" s="355"/>
      <c r="D30" s="355"/>
      <c r="E30" s="355"/>
      <c r="F30" s="355"/>
      <c r="G30" s="355"/>
      <c r="H30" s="355"/>
      <c r="I30" s="355"/>
      <c r="J30" s="355"/>
      <c r="K30" s="355"/>
      <c r="M30" s="24"/>
      <c r="N30" s="24"/>
      <c r="O30" s="24"/>
    </row>
    <row r="31" s="343" customFormat="true" ht="12.75" hidden="false" customHeight="false" outlineLevel="0" collapsed="false">
      <c r="A31" s="341"/>
      <c r="B31" s="348" t="s">
        <v>607</v>
      </c>
      <c r="C31" s="355" t="n">
        <v>0</v>
      </c>
      <c r="D31" s="355" t="n">
        <v>0</v>
      </c>
      <c r="E31" s="355" t="n">
        <v>0</v>
      </c>
      <c r="F31" s="355" t="n">
        <v>30124.93373</v>
      </c>
      <c r="G31" s="355" t="n">
        <v>30124.93373</v>
      </c>
      <c r="H31" s="355" t="n">
        <v>0</v>
      </c>
      <c r="I31" s="355" t="n">
        <v>30124.93373</v>
      </c>
      <c r="J31" s="355" t="n">
        <v>94842.30169</v>
      </c>
      <c r="K31" s="355" t="n">
        <v>0</v>
      </c>
      <c r="M31" s="24"/>
      <c r="N31" s="24"/>
      <c r="O31" s="24"/>
    </row>
    <row r="32" s="343" customFormat="true" ht="15" hidden="false" customHeight="false" outlineLevel="0" collapsed="false">
      <c r="A32" s="350" t="s">
        <v>711</v>
      </c>
      <c r="B32" s="348" t="s">
        <v>38</v>
      </c>
      <c r="C32" s="355" t="n">
        <v>0</v>
      </c>
      <c r="D32" s="355" t="n">
        <v>0</v>
      </c>
      <c r="E32" s="355" t="n">
        <v>0</v>
      </c>
      <c r="F32" s="355" t="n">
        <v>1797.2885</v>
      </c>
      <c r="G32" s="355" t="n">
        <v>1797.2885</v>
      </c>
      <c r="H32" s="355" t="n">
        <v>0</v>
      </c>
      <c r="I32" s="355" t="n">
        <v>1797.2885</v>
      </c>
      <c r="J32" s="355" t="n">
        <v>3712.6798</v>
      </c>
      <c r="K32" s="355" t="n">
        <v>0</v>
      </c>
      <c r="M32" s="24"/>
      <c r="N32" s="24"/>
      <c r="O32" s="24"/>
    </row>
    <row r="33" s="343" customFormat="true" ht="15" hidden="false" customHeight="false" outlineLevel="0" collapsed="false">
      <c r="A33" s="350" t="s">
        <v>712</v>
      </c>
      <c r="B33" s="348" t="s">
        <v>39</v>
      </c>
      <c r="C33" s="355" t="n">
        <v>0</v>
      </c>
      <c r="D33" s="355" t="n">
        <v>0</v>
      </c>
      <c r="E33" s="355" t="n">
        <v>0</v>
      </c>
      <c r="F33" s="355" t="n">
        <v>3461.94735</v>
      </c>
      <c r="G33" s="355" t="n">
        <v>3461.94735</v>
      </c>
      <c r="H33" s="355" t="n">
        <v>0</v>
      </c>
      <c r="I33" s="355" t="n">
        <v>3461.94735</v>
      </c>
      <c r="J33" s="355" t="n">
        <v>7201.53203</v>
      </c>
      <c r="K33" s="355" t="n">
        <v>0</v>
      </c>
      <c r="M33" s="24"/>
      <c r="N33" s="24"/>
      <c r="O33" s="24"/>
    </row>
    <row r="34" s="343" customFormat="true" ht="15" hidden="false" customHeight="false" outlineLevel="0" collapsed="false">
      <c r="A34" s="350" t="s">
        <v>713</v>
      </c>
      <c r="B34" s="348" t="s">
        <v>40</v>
      </c>
      <c r="C34" s="355" t="n">
        <v>0</v>
      </c>
      <c r="D34" s="355" t="n">
        <v>0</v>
      </c>
      <c r="E34" s="355" t="n">
        <v>0</v>
      </c>
      <c r="F34" s="355" t="n">
        <v>4992.56948</v>
      </c>
      <c r="G34" s="355" t="n">
        <v>4992.56948</v>
      </c>
      <c r="H34" s="355" t="n">
        <v>0</v>
      </c>
      <c r="I34" s="355" t="n">
        <v>4992.56948</v>
      </c>
      <c r="J34" s="355" t="n">
        <v>10307.05961</v>
      </c>
      <c r="K34" s="355" t="n">
        <v>0</v>
      </c>
      <c r="M34" s="24"/>
      <c r="N34" s="24"/>
      <c r="O34" s="24"/>
    </row>
    <row r="35" s="343" customFormat="true" ht="15" hidden="false" customHeight="false" outlineLevel="0" collapsed="false">
      <c r="A35" s="350" t="s">
        <v>714</v>
      </c>
      <c r="B35" s="348" t="s">
        <v>41</v>
      </c>
      <c r="C35" s="355" t="n">
        <v>0</v>
      </c>
      <c r="D35" s="355" t="n">
        <v>0</v>
      </c>
      <c r="E35" s="355" t="n">
        <v>0</v>
      </c>
      <c r="F35" s="355" t="n">
        <v>8385.92491</v>
      </c>
      <c r="G35" s="355" t="n">
        <v>8385.92491</v>
      </c>
      <c r="H35" s="355" t="n">
        <v>0</v>
      </c>
      <c r="I35" s="355" t="n">
        <v>8385.92491</v>
      </c>
      <c r="J35" s="355" t="n">
        <v>22298.74618</v>
      </c>
      <c r="K35" s="355" t="n">
        <v>0</v>
      </c>
      <c r="M35" s="24"/>
      <c r="N35" s="24"/>
      <c r="O35" s="24"/>
    </row>
    <row r="36" s="343" customFormat="true" ht="15" hidden="false" customHeight="false" outlineLevel="0" collapsed="false">
      <c r="A36" s="350" t="s">
        <v>715</v>
      </c>
      <c r="B36" s="348" t="s">
        <v>42</v>
      </c>
      <c r="C36" s="355" t="n">
        <v>0</v>
      </c>
      <c r="D36" s="355" t="n">
        <v>0</v>
      </c>
      <c r="E36" s="355" t="n">
        <v>0</v>
      </c>
      <c r="F36" s="355" t="n">
        <v>11487.20349</v>
      </c>
      <c r="G36" s="355" t="n">
        <v>11487.20349</v>
      </c>
      <c r="H36" s="355" t="n">
        <v>0</v>
      </c>
      <c r="I36" s="355" t="n">
        <v>11487.20349</v>
      </c>
      <c r="J36" s="355" t="n">
        <v>51322.28407</v>
      </c>
      <c r="K36" s="355" t="n">
        <v>0</v>
      </c>
      <c r="M36" s="24"/>
      <c r="N36" s="24"/>
      <c r="O36" s="24"/>
    </row>
    <row r="37" s="343" customFormat="true" ht="12.75" hidden="false" customHeight="false" outlineLevel="0" collapsed="false">
      <c r="A37" s="341"/>
      <c r="B37" s="348" t="s">
        <v>609</v>
      </c>
      <c r="C37" s="355" t="n">
        <v>0</v>
      </c>
      <c r="D37" s="355" t="n">
        <v>0</v>
      </c>
      <c r="E37" s="355" t="n">
        <v>0</v>
      </c>
      <c r="F37" s="355" t="n">
        <v>4920.22606</v>
      </c>
      <c r="G37" s="355" t="n">
        <v>4920.22606</v>
      </c>
      <c r="H37" s="355" t="n">
        <v>0</v>
      </c>
      <c r="I37" s="355" t="n">
        <v>4920.22606</v>
      </c>
      <c r="J37" s="355" t="n">
        <v>13979.2777</v>
      </c>
      <c r="K37" s="355" t="n">
        <v>0</v>
      </c>
      <c r="M37" s="24"/>
      <c r="N37" s="24"/>
      <c r="O37" s="24"/>
    </row>
    <row r="38" s="343" customFormat="true" ht="15" hidden="false" customHeight="false" outlineLevel="0" collapsed="false">
      <c r="A38" s="350" t="s">
        <v>716</v>
      </c>
      <c r="B38" s="348" t="s">
        <v>38</v>
      </c>
      <c r="C38" s="355" t="n">
        <v>0</v>
      </c>
      <c r="D38" s="355" t="n">
        <v>0</v>
      </c>
      <c r="E38" s="355" t="n">
        <v>0</v>
      </c>
      <c r="F38" s="355" t="n">
        <v>418.12553</v>
      </c>
      <c r="G38" s="355" t="n">
        <v>418.12553</v>
      </c>
      <c r="H38" s="355" t="n">
        <v>0</v>
      </c>
      <c r="I38" s="355" t="n">
        <v>418.12553</v>
      </c>
      <c r="J38" s="355" t="n">
        <v>622.24885</v>
      </c>
      <c r="K38" s="355" t="n">
        <v>0</v>
      </c>
      <c r="M38" s="24"/>
      <c r="N38" s="24"/>
      <c r="O38" s="24"/>
    </row>
    <row r="39" s="343" customFormat="true" ht="15" hidden="false" customHeight="false" outlineLevel="0" collapsed="false">
      <c r="A39" s="350" t="s">
        <v>717</v>
      </c>
      <c r="B39" s="348" t="s">
        <v>39</v>
      </c>
      <c r="C39" s="355" t="n">
        <v>0</v>
      </c>
      <c r="D39" s="355" t="n">
        <v>0</v>
      </c>
      <c r="E39" s="355" t="n">
        <v>0</v>
      </c>
      <c r="F39" s="355" t="n">
        <v>710.25113</v>
      </c>
      <c r="G39" s="355" t="n">
        <v>710.25113</v>
      </c>
      <c r="H39" s="355" t="n">
        <v>0</v>
      </c>
      <c r="I39" s="355" t="n">
        <v>710.25113</v>
      </c>
      <c r="J39" s="355" t="n">
        <v>1189.35913</v>
      </c>
      <c r="K39" s="355" t="n">
        <v>0</v>
      </c>
      <c r="M39" s="24"/>
      <c r="N39" s="24"/>
      <c r="O39" s="24"/>
    </row>
    <row r="40" s="343" customFormat="true" ht="15" hidden="false" customHeight="false" outlineLevel="0" collapsed="false">
      <c r="A40" s="350" t="s">
        <v>718</v>
      </c>
      <c r="B40" s="348" t="s">
        <v>40</v>
      </c>
      <c r="C40" s="355" t="n">
        <v>0</v>
      </c>
      <c r="D40" s="355" t="n">
        <v>0</v>
      </c>
      <c r="E40" s="355" t="n">
        <v>0</v>
      </c>
      <c r="F40" s="355" t="n">
        <v>921.49281</v>
      </c>
      <c r="G40" s="355" t="n">
        <v>921.49281</v>
      </c>
      <c r="H40" s="355" t="n">
        <v>0</v>
      </c>
      <c r="I40" s="355" t="n">
        <v>921.49281</v>
      </c>
      <c r="J40" s="355" t="n">
        <v>1324.32658</v>
      </c>
      <c r="K40" s="355" t="n">
        <v>0</v>
      </c>
      <c r="M40" s="24"/>
      <c r="N40" s="24"/>
      <c r="O40" s="24"/>
    </row>
    <row r="41" s="343" customFormat="true" ht="15" hidden="false" customHeight="false" outlineLevel="0" collapsed="false">
      <c r="A41" s="350" t="s">
        <v>719</v>
      </c>
      <c r="B41" s="348" t="s">
        <v>41</v>
      </c>
      <c r="C41" s="355" t="n">
        <v>0</v>
      </c>
      <c r="D41" s="355" t="n">
        <v>0</v>
      </c>
      <c r="E41" s="355" t="n">
        <v>0</v>
      </c>
      <c r="F41" s="355" t="n">
        <v>1367.96562</v>
      </c>
      <c r="G41" s="355" t="n">
        <v>1367.96562</v>
      </c>
      <c r="H41" s="355" t="n">
        <v>0</v>
      </c>
      <c r="I41" s="355" t="n">
        <v>1367.96562</v>
      </c>
      <c r="J41" s="355" t="n">
        <v>3102.65836</v>
      </c>
      <c r="K41" s="355" t="n">
        <v>0</v>
      </c>
      <c r="M41" s="24"/>
      <c r="N41" s="24"/>
      <c r="O41" s="24"/>
    </row>
    <row r="42" s="343" customFormat="true" ht="15" hidden="false" customHeight="false" outlineLevel="0" collapsed="false">
      <c r="A42" s="350" t="s">
        <v>720</v>
      </c>
      <c r="B42" s="348" t="s">
        <v>42</v>
      </c>
      <c r="C42" s="355" t="n">
        <v>0</v>
      </c>
      <c r="D42" s="355" t="n">
        <v>0</v>
      </c>
      <c r="E42" s="355" t="n">
        <v>0</v>
      </c>
      <c r="F42" s="355" t="n">
        <v>1502.39097</v>
      </c>
      <c r="G42" s="355" t="n">
        <v>1502.39097</v>
      </c>
      <c r="H42" s="355" t="n">
        <v>0</v>
      </c>
      <c r="I42" s="355" t="n">
        <v>1502.39097</v>
      </c>
      <c r="J42" s="355" t="n">
        <v>7740.68478</v>
      </c>
      <c r="K42" s="355" t="n">
        <v>0</v>
      </c>
      <c r="M42" s="24"/>
      <c r="N42" s="24"/>
      <c r="O42" s="24"/>
    </row>
    <row r="43" s="343" customFormat="true" ht="12.75" hidden="false" customHeight="false" outlineLevel="0" collapsed="false">
      <c r="A43" s="341"/>
      <c r="B43" s="348" t="s">
        <v>611</v>
      </c>
      <c r="C43" s="355" t="n">
        <v>0</v>
      </c>
      <c r="D43" s="355" t="n">
        <v>0</v>
      </c>
      <c r="E43" s="355" t="n">
        <v>0</v>
      </c>
      <c r="F43" s="355" t="n">
        <v>1714.5884</v>
      </c>
      <c r="G43" s="355" t="n">
        <v>1714.5884</v>
      </c>
      <c r="H43" s="355" t="n">
        <v>0</v>
      </c>
      <c r="I43" s="355" t="n">
        <v>1714.5884</v>
      </c>
      <c r="J43" s="355" t="n">
        <v>5490.81775</v>
      </c>
      <c r="K43" s="355" t="n">
        <v>0</v>
      </c>
      <c r="M43" s="24"/>
      <c r="N43" s="24"/>
      <c r="O43" s="24"/>
    </row>
    <row r="44" s="343" customFormat="true" ht="15" hidden="false" customHeight="false" outlineLevel="0" collapsed="false">
      <c r="A44" s="350" t="s">
        <v>721</v>
      </c>
      <c r="B44" s="348" t="s">
        <v>38</v>
      </c>
      <c r="C44" s="355" t="n">
        <v>0</v>
      </c>
      <c r="D44" s="355" t="n">
        <v>0</v>
      </c>
      <c r="E44" s="355" t="n">
        <v>0</v>
      </c>
      <c r="F44" s="355" t="n">
        <v>245.74812</v>
      </c>
      <c r="G44" s="355" t="n">
        <v>245.74812</v>
      </c>
      <c r="H44" s="355" t="n">
        <v>0</v>
      </c>
      <c r="I44" s="355" t="n">
        <v>245.74812</v>
      </c>
      <c r="J44" s="355" t="n">
        <v>610.863</v>
      </c>
      <c r="K44" s="355" t="n">
        <v>0</v>
      </c>
      <c r="M44" s="24"/>
      <c r="N44" s="24"/>
      <c r="O44" s="24"/>
    </row>
    <row r="45" s="343" customFormat="true" ht="15" hidden="false" customHeight="false" outlineLevel="0" collapsed="false">
      <c r="A45" s="350" t="s">
        <v>722</v>
      </c>
      <c r="B45" s="348" t="s">
        <v>39</v>
      </c>
      <c r="C45" s="355" t="n">
        <v>0</v>
      </c>
      <c r="D45" s="355" t="n">
        <v>0</v>
      </c>
      <c r="E45" s="355" t="n">
        <v>0</v>
      </c>
      <c r="F45" s="355" t="n">
        <v>444.24327</v>
      </c>
      <c r="G45" s="355" t="n">
        <v>444.24327</v>
      </c>
      <c r="H45" s="355" t="n">
        <v>0</v>
      </c>
      <c r="I45" s="355" t="n">
        <v>444.24327</v>
      </c>
      <c r="J45" s="355" t="n">
        <v>331.16476</v>
      </c>
      <c r="K45" s="355" t="n">
        <v>0</v>
      </c>
      <c r="M45" s="24"/>
      <c r="N45" s="24"/>
      <c r="O45" s="24"/>
    </row>
    <row r="46" s="343" customFormat="true" ht="15" hidden="false" customHeight="false" outlineLevel="0" collapsed="false">
      <c r="A46" s="350" t="s">
        <v>723</v>
      </c>
      <c r="B46" s="348" t="s">
        <v>40</v>
      </c>
      <c r="C46" s="355" t="n">
        <v>0</v>
      </c>
      <c r="D46" s="355" t="n">
        <v>0</v>
      </c>
      <c r="E46" s="355" t="n">
        <v>0</v>
      </c>
      <c r="F46" s="355" t="n">
        <v>347.03324</v>
      </c>
      <c r="G46" s="355" t="n">
        <v>347.03324</v>
      </c>
      <c r="H46" s="355" t="n">
        <v>0</v>
      </c>
      <c r="I46" s="355" t="n">
        <v>347.03324</v>
      </c>
      <c r="J46" s="355" t="n">
        <v>2773.56908</v>
      </c>
      <c r="K46" s="355" t="n">
        <v>0</v>
      </c>
      <c r="M46" s="24"/>
      <c r="N46" s="24"/>
      <c r="O46" s="24"/>
    </row>
    <row r="47" s="343" customFormat="true" ht="15" hidden="false" customHeight="false" outlineLevel="0" collapsed="false">
      <c r="A47" s="350" t="s">
        <v>724</v>
      </c>
      <c r="B47" s="348" t="s">
        <v>80</v>
      </c>
      <c r="C47" s="355" t="n">
        <v>0</v>
      </c>
      <c r="D47" s="355" t="n">
        <v>0</v>
      </c>
      <c r="E47" s="355" t="n">
        <v>0</v>
      </c>
      <c r="F47" s="355" t="n">
        <v>194.2493</v>
      </c>
      <c r="G47" s="355" t="n">
        <v>194.2493</v>
      </c>
      <c r="H47" s="355" t="n">
        <v>0</v>
      </c>
      <c r="I47" s="355" t="n">
        <v>194.2493</v>
      </c>
      <c r="J47" s="355" t="n">
        <v>317.0565</v>
      </c>
      <c r="K47" s="355" t="n">
        <v>0</v>
      </c>
      <c r="M47" s="24"/>
      <c r="N47" s="24"/>
      <c r="O47" s="24"/>
    </row>
    <row r="48" s="343" customFormat="true" ht="15" hidden="false" customHeight="false" outlineLevel="0" collapsed="false">
      <c r="A48" s="350" t="s">
        <v>725</v>
      </c>
      <c r="B48" s="348" t="s">
        <v>81</v>
      </c>
      <c r="C48" s="355" t="n">
        <v>0</v>
      </c>
      <c r="D48" s="355" t="n">
        <v>0</v>
      </c>
      <c r="E48" s="355" t="n">
        <v>0</v>
      </c>
      <c r="F48" s="355" t="n">
        <v>483.31447</v>
      </c>
      <c r="G48" s="355" t="n">
        <v>483.31447</v>
      </c>
      <c r="H48" s="355" t="n">
        <v>0</v>
      </c>
      <c r="I48" s="355" t="n">
        <v>483.31447</v>
      </c>
      <c r="J48" s="355" t="n">
        <v>1458.16441</v>
      </c>
      <c r="K48" s="355" t="n">
        <v>0</v>
      </c>
      <c r="M48" s="24"/>
      <c r="N48" s="24"/>
      <c r="O48" s="24"/>
    </row>
    <row r="49" s="343" customFormat="true" ht="15" hidden="false" customHeight="false" outlineLevel="0" collapsed="false">
      <c r="A49" s="351"/>
      <c r="B49" s="348"/>
      <c r="C49" s="352"/>
      <c r="D49" s="352"/>
      <c r="E49" s="352"/>
      <c r="F49" s="352"/>
      <c r="G49" s="352"/>
      <c r="H49" s="352"/>
      <c r="I49" s="352"/>
      <c r="J49" s="352"/>
      <c r="K49" s="352"/>
      <c r="M49" s="24"/>
      <c r="N49" s="24"/>
      <c r="O49" s="24"/>
    </row>
    <row r="50" s="343" customFormat="true" ht="15" hidden="false" customHeight="false" outlineLevel="0" collapsed="false">
      <c r="A50" s="351"/>
      <c r="B50" s="356" t="s">
        <v>564</v>
      </c>
      <c r="C50" s="357" t="n">
        <v>0</v>
      </c>
      <c r="D50" s="357" t="n">
        <v>21599.52391</v>
      </c>
      <c r="E50" s="357" t="n">
        <v>21599.52391</v>
      </c>
      <c r="F50" s="357" t="n">
        <v>0</v>
      </c>
      <c r="G50" s="357" t="n">
        <v>21599.52391</v>
      </c>
      <c r="H50" s="357" t="n">
        <v>0</v>
      </c>
      <c r="I50" s="357" t="n">
        <v>21599.52391</v>
      </c>
      <c r="J50" s="357" t="n">
        <v>0</v>
      </c>
      <c r="K50" s="357" t="n">
        <v>0</v>
      </c>
      <c r="M50" s="24"/>
      <c r="N50" s="24"/>
      <c r="O50" s="24"/>
    </row>
    <row r="51" s="343" customFormat="true" ht="15" hidden="false" customHeight="false" outlineLevel="0" collapsed="false">
      <c r="A51" s="351"/>
      <c r="B51" s="348"/>
      <c r="C51" s="358"/>
      <c r="D51" s="358"/>
      <c r="E51" s="358"/>
      <c r="F51" s="358"/>
      <c r="G51" s="358"/>
      <c r="H51" s="358"/>
      <c r="I51" s="358"/>
      <c r="J51" s="358"/>
      <c r="K51" s="358"/>
      <c r="M51" s="24"/>
      <c r="N51" s="24"/>
      <c r="O51" s="24"/>
    </row>
    <row r="52" s="343" customFormat="true" ht="12.75" hidden="false" customHeight="false" outlineLevel="0" collapsed="false">
      <c r="A52" s="341"/>
      <c r="B52" s="348" t="s">
        <v>607</v>
      </c>
      <c r="C52" s="358" t="n">
        <v>0</v>
      </c>
      <c r="D52" s="358" t="n">
        <v>17109.77135</v>
      </c>
      <c r="E52" s="358" t="n">
        <v>17109.77135</v>
      </c>
      <c r="F52" s="358" t="n">
        <v>0</v>
      </c>
      <c r="G52" s="358" t="n">
        <v>17109.77135</v>
      </c>
      <c r="H52" s="358" t="n">
        <v>0</v>
      </c>
      <c r="I52" s="358" t="n">
        <v>17109.77135</v>
      </c>
      <c r="J52" s="358" t="n">
        <v>0</v>
      </c>
      <c r="K52" s="358" t="n">
        <v>0</v>
      </c>
      <c r="M52" s="24"/>
      <c r="N52" s="24"/>
      <c r="O52" s="24"/>
    </row>
    <row r="53" s="343" customFormat="true" ht="15" hidden="false" customHeight="false" outlineLevel="0" collapsed="false">
      <c r="A53" s="350" t="s">
        <v>726</v>
      </c>
      <c r="B53" s="348" t="s">
        <v>38</v>
      </c>
      <c r="C53" s="358" t="n">
        <v>0</v>
      </c>
      <c r="D53" s="358" t="n">
        <v>181.64156</v>
      </c>
      <c r="E53" s="358" t="n">
        <v>181.64156</v>
      </c>
      <c r="F53" s="358" t="n">
        <v>0</v>
      </c>
      <c r="G53" s="358" t="n">
        <v>181.64156</v>
      </c>
      <c r="H53" s="358" t="n">
        <v>0</v>
      </c>
      <c r="I53" s="358" t="n">
        <v>181.64156</v>
      </c>
      <c r="J53" s="358" t="n">
        <v>0</v>
      </c>
      <c r="K53" s="358" t="n">
        <v>0</v>
      </c>
      <c r="M53" s="24"/>
      <c r="N53" s="24"/>
      <c r="O53" s="24"/>
    </row>
    <row r="54" s="343" customFormat="true" ht="15" hidden="false" customHeight="false" outlineLevel="0" collapsed="false">
      <c r="A54" s="350" t="s">
        <v>727</v>
      </c>
      <c r="B54" s="348" t="s">
        <v>39</v>
      </c>
      <c r="C54" s="358" t="n">
        <v>0</v>
      </c>
      <c r="D54" s="358" t="n">
        <v>258.87912</v>
      </c>
      <c r="E54" s="358" t="n">
        <v>258.87912</v>
      </c>
      <c r="F54" s="358" t="n">
        <v>0</v>
      </c>
      <c r="G54" s="358" t="n">
        <v>258.87912</v>
      </c>
      <c r="H54" s="358" t="n">
        <v>0</v>
      </c>
      <c r="I54" s="358" t="n">
        <v>258.87912</v>
      </c>
      <c r="J54" s="358" t="n">
        <v>0</v>
      </c>
      <c r="K54" s="358" t="n">
        <v>0</v>
      </c>
      <c r="M54" s="24"/>
      <c r="N54" s="24"/>
      <c r="O54" s="24"/>
    </row>
    <row r="55" s="343" customFormat="true" ht="15" hidden="false" customHeight="false" outlineLevel="0" collapsed="false">
      <c r="A55" s="350" t="s">
        <v>728</v>
      </c>
      <c r="B55" s="348" t="s">
        <v>729</v>
      </c>
      <c r="C55" s="358" t="n">
        <v>0</v>
      </c>
      <c r="D55" s="358" t="n">
        <v>1155.85523</v>
      </c>
      <c r="E55" s="358" t="n">
        <v>1155.85523</v>
      </c>
      <c r="F55" s="358" t="n">
        <v>0</v>
      </c>
      <c r="G55" s="358" t="n">
        <v>1155.85523</v>
      </c>
      <c r="H55" s="358" t="n">
        <v>0</v>
      </c>
      <c r="I55" s="358" t="n">
        <v>1155.85523</v>
      </c>
      <c r="J55" s="358" t="n">
        <v>0</v>
      </c>
      <c r="K55" s="358" t="n">
        <v>0</v>
      </c>
      <c r="M55" s="24"/>
      <c r="N55" s="24"/>
      <c r="O55" s="24"/>
    </row>
    <row r="56" s="343" customFormat="true" ht="15" hidden="false" customHeight="false" outlineLevel="0" collapsed="false">
      <c r="A56" s="350" t="s">
        <v>730</v>
      </c>
      <c r="B56" s="348" t="s">
        <v>42</v>
      </c>
      <c r="C56" s="358" t="n">
        <v>0</v>
      </c>
      <c r="D56" s="358" t="n">
        <v>15513.39544</v>
      </c>
      <c r="E56" s="358" t="n">
        <v>15513.39544</v>
      </c>
      <c r="F56" s="358" t="n">
        <v>0</v>
      </c>
      <c r="G56" s="358" t="n">
        <v>15513.39544</v>
      </c>
      <c r="H56" s="358" t="n">
        <v>0</v>
      </c>
      <c r="I56" s="358" t="n">
        <v>15513.39544</v>
      </c>
      <c r="J56" s="358" t="n">
        <v>0</v>
      </c>
      <c r="K56" s="358" t="n">
        <v>0</v>
      </c>
      <c r="M56" s="24"/>
      <c r="N56" s="24"/>
      <c r="O56" s="24"/>
    </row>
    <row r="57" s="343" customFormat="true" ht="12.75" hidden="false" customHeight="false" outlineLevel="0" collapsed="false">
      <c r="A57" s="341"/>
      <c r="B57" s="359" t="s">
        <v>609</v>
      </c>
      <c r="C57" s="358" t="n">
        <v>0</v>
      </c>
      <c r="D57" s="358" t="n">
        <v>4198.9163</v>
      </c>
      <c r="E57" s="358" t="n">
        <v>4198.9163</v>
      </c>
      <c r="F57" s="358" t="n">
        <v>0</v>
      </c>
      <c r="G57" s="358" t="n">
        <v>4198.9163</v>
      </c>
      <c r="H57" s="358" t="n">
        <v>0</v>
      </c>
      <c r="I57" s="358" t="n">
        <v>4198.9163</v>
      </c>
      <c r="J57" s="358" t="n">
        <v>0</v>
      </c>
      <c r="K57" s="358" t="n">
        <v>0</v>
      </c>
      <c r="M57" s="24"/>
      <c r="N57" s="24"/>
      <c r="O57" s="24"/>
    </row>
    <row r="58" s="343" customFormat="true" ht="15" hidden="false" customHeight="false" outlineLevel="0" collapsed="false">
      <c r="A58" s="350" t="s">
        <v>731</v>
      </c>
      <c r="B58" s="348" t="s">
        <v>38</v>
      </c>
      <c r="C58" s="358" t="n">
        <v>0</v>
      </c>
      <c r="D58" s="358" t="n">
        <v>86.97063</v>
      </c>
      <c r="E58" s="358" t="n">
        <v>86.97063</v>
      </c>
      <c r="F58" s="358" t="n">
        <v>0</v>
      </c>
      <c r="G58" s="358" t="n">
        <v>86.97063</v>
      </c>
      <c r="H58" s="358" t="n">
        <v>0</v>
      </c>
      <c r="I58" s="358" t="n">
        <v>86.97063</v>
      </c>
      <c r="J58" s="358" t="n">
        <v>0</v>
      </c>
      <c r="K58" s="358" t="n">
        <v>0</v>
      </c>
      <c r="M58" s="24"/>
      <c r="N58" s="24"/>
      <c r="O58" s="24"/>
    </row>
    <row r="59" s="343" customFormat="true" ht="15" hidden="false" customHeight="false" outlineLevel="0" collapsed="false">
      <c r="A59" s="350" t="s">
        <v>732</v>
      </c>
      <c r="B59" s="348" t="s">
        <v>39</v>
      </c>
      <c r="C59" s="358" t="n">
        <v>0</v>
      </c>
      <c r="D59" s="358" t="n">
        <v>68.28998</v>
      </c>
      <c r="E59" s="358" t="n">
        <v>68.28998</v>
      </c>
      <c r="F59" s="358" t="n">
        <v>0</v>
      </c>
      <c r="G59" s="358" t="n">
        <v>68.28998</v>
      </c>
      <c r="H59" s="358" t="n">
        <v>0</v>
      </c>
      <c r="I59" s="358" t="n">
        <v>68.28998</v>
      </c>
      <c r="J59" s="358" t="n">
        <v>0</v>
      </c>
      <c r="K59" s="358" t="n">
        <v>0</v>
      </c>
      <c r="M59" s="24"/>
      <c r="N59" s="24"/>
      <c r="O59" s="24"/>
    </row>
    <row r="60" s="343" customFormat="true" ht="15" hidden="false" customHeight="false" outlineLevel="0" collapsed="false">
      <c r="A60" s="350" t="s">
        <v>733</v>
      </c>
      <c r="B60" s="348" t="s">
        <v>729</v>
      </c>
      <c r="C60" s="358" t="n">
        <v>0</v>
      </c>
      <c r="D60" s="358" t="n">
        <v>299.02673</v>
      </c>
      <c r="E60" s="358" t="n">
        <v>299.02673</v>
      </c>
      <c r="F60" s="358" t="n">
        <v>0</v>
      </c>
      <c r="G60" s="358" t="n">
        <v>299.02673</v>
      </c>
      <c r="H60" s="358" t="n">
        <v>0</v>
      </c>
      <c r="I60" s="358" t="n">
        <v>299.02673</v>
      </c>
      <c r="J60" s="358" t="n">
        <v>0</v>
      </c>
      <c r="K60" s="358" t="n">
        <v>0</v>
      </c>
      <c r="M60" s="24"/>
      <c r="N60" s="24"/>
      <c r="O60" s="24"/>
    </row>
    <row r="61" s="343" customFormat="true" ht="15" hidden="false" customHeight="false" outlineLevel="0" collapsed="false">
      <c r="A61" s="350" t="s">
        <v>734</v>
      </c>
      <c r="B61" s="348" t="s">
        <v>42</v>
      </c>
      <c r="C61" s="358" t="n">
        <v>0</v>
      </c>
      <c r="D61" s="358" t="n">
        <v>3744.62896</v>
      </c>
      <c r="E61" s="358" t="n">
        <v>3744.62896</v>
      </c>
      <c r="F61" s="358" t="n">
        <v>0</v>
      </c>
      <c r="G61" s="358" t="n">
        <v>3744.62896</v>
      </c>
      <c r="H61" s="358" t="n">
        <v>0</v>
      </c>
      <c r="I61" s="358" t="n">
        <v>3744.62896</v>
      </c>
      <c r="J61" s="358" t="n">
        <v>0</v>
      </c>
      <c r="K61" s="358" t="n">
        <v>0</v>
      </c>
      <c r="M61" s="24"/>
      <c r="N61" s="24"/>
      <c r="O61" s="24"/>
    </row>
    <row r="62" s="343" customFormat="true" ht="12.75" hidden="false" customHeight="false" outlineLevel="0" collapsed="false">
      <c r="A62" s="341"/>
      <c r="B62" s="348" t="s">
        <v>611</v>
      </c>
      <c r="C62" s="358" t="n">
        <v>0</v>
      </c>
      <c r="D62" s="358" t="n">
        <v>290.83626</v>
      </c>
      <c r="E62" s="358" t="n">
        <v>290.83626</v>
      </c>
      <c r="F62" s="358" t="n">
        <v>0</v>
      </c>
      <c r="G62" s="358" t="n">
        <v>290.83626</v>
      </c>
      <c r="H62" s="358" t="n">
        <v>0</v>
      </c>
      <c r="I62" s="358" t="n">
        <v>290.83626</v>
      </c>
      <c r="J62" s="358" t="n">
        <v>0</v>
      </c>
      <c r="K62" s="358" t="n">
        <v>0</v>
      </c>
      <c r="M62" s="24"/>
      <c r="N62" s="24"/>
      <c r="O62" s="24"/>
    </row>
    <row r="63" s="343" customFormat="true" ht="15" hidden="false" customHeight="false" outlineLevel="0" collapsed="false">
      <c r="A63" s="350" t="s">
        <v>735</v>
      </c>
      <c r="B63" s="348" t="s">
        <v>38</v>
      </c>
      <c r="C63" s="358" t="n">
        <v>0</v>
      </c>
      <c r="D63" s="358" t="n">
        <v>0</v>
      </c>
      <c r="E63" s="358" t="n">
        <v>0</v>
      </c>
      <c r="F63" s="358" t="n">
        <v>0</v>
      </c>
      <c r="G63" s="358" t="n">
        <v>0</v>
      </c>
      <c r="H63" s="358" t="n">
        <v>0</v>
      </c>
      <c r="I63" s="358" t="n">
        <v>0</v>
      </c>
      <c r="J63" s="358" t="n">
        <v>0</v>
      </c>
      <c r="K63" s="358" t="n">
        <v>0</v>
      </c>
      <c r="M63" s="24"/>
      <c r="N63" s="24"/>
      <c r="O63" s="24"/>
    </row>
    <row r="64" s="343" customFormat="true" ht="15" hidden="false" customHeight="false" outlineLevel="0" collapsed="false">
      <c r="A64" s="350" t="s">
        <v>736</v>
      </c>
      <c r="B64" s="348" t="s">
        <v>39</v>
      </c>
      <c r="C64" s="358" t="n">
        <v>0</v>
      </c>
      <c r="D64" s="358" t="n">
        <v>34.36868</v>
      </c>
      <c r="E64" s="358" t="n">
        <v>34.36868</v>
      </c>
      <c r="F64" s="358" t="n">
        <v>0</v>
      </c>
      <c r="G64" s="358" t="n">
        <v>34.36868</v>
      </c>
      <c r="H64" s="358" t="n">
        <v>0</v>
      </c>
      <c r="I64" s="358" t="n">
        <v>34.36868</v>
      </c>
      <c r="J64" s="358" t="n">
        <v>0</v>
      </c>
      <c r="K64" s="358" t="n">
        <v>0</v>
      </c>
      <c r="M64" s="24"/>
      <c r="N64" s="24"/>
      <c r="O64" s="24"/>
    </row>
    <row r="65" s="343" customFormat="true" ht="15" hidden="false" customHeight="false" outlineLevel="0" collapsed="false">
      <c r="A65" s="350" t="s">
        <v>737</v>
      </c>
      <c r="B65" s="348" t="s">
        <v>83</v>
      </c>
      <c r="C65" s="358" t="n">
        <v>0</v>
      </c>
      <c r="D65" s="358" t="n">
        <v>156.32193</v>
      </c>
      <c r="E65" s="358" t="n">
        <v>156.32193</v>
      </c>
      <c r="F65" s="358" t="n">
        <v>0</v>
      </c>
      <c r="G65" s="358" t="n">
        <v>156.32193</v>
      </c>
      <c r="H65" s="358" t="n">
        <v>0</v>
      </c>
      <c r="I65" s="358" t="n">
        <v>156.32193</v>
      </c>
      <c r="J65" s="358" t="n">
        <v>0</v>
      </c>
      <c r="K65" s="358" t="n">
        <v>0</v>
      </c>
      <c r="M65" s="24"/>
      <c r="N65" s="24"/>
      <c r="O65" s="24"/>
    </row>
    <row r="66" s="343" customFormat="true" ht="15" hidden="false" customHeight="false" outlineLevel="0" collapsed="false">
      <c r="A66" s="350" t="s">
        <v>738</v>
      </c>
      <c r="B66" s="348" t="s">
        <v>84</v>
      </c>
      <c r="C66" s="358" t="n">
        <v>0</v>
      </c>
      <c r="D66" s="358" t="n">
        <v>100.14565</v>
      </c>
      <c r="E66" s="358" t="n">
        <v>100.14565</v>
      </c>
      <c r="F66" s="358" t="n">
        <v>0</v>
      </c>
      <c r="G66" s="358" t="n">
        <v>100.14565</v>
      </c>
      <c r="H66" s="358" t="n">
        <v>0</v>
      </c>
      <c r="I66" s="358" t="n">
        <v>100.14565</v>
      </c>
      <c r="J66" s="358" t="n">
        <v>0</v>
      </c>
      <c r="K66" s="358" t="n">
        <v>0</v>
      </c>
      <c r="M66" s="24"/>
      <c r="N66" s="24"/>
      <c r="O66" s="24"/>
    </row>
    <row r="67" s="343" customFormat="true" ht="15" hidden="false" customHeight="false" outlineLevel="0" collapsed="false">
      <c r="A67" s="360"/>
      <c r="B67" s="348"/>
      <c r="C67" s="352"/>
      <c r="D67" s="352"/>
      <c r="E67" s="352"/>
      <c r="F67" s="352"/>
      <c r="G67" s="352"/>
      <c r="H67" s="352"/>
      <c r="I67" s="352"/>
      <c r="J67" s="352"/>
      <c r="K67" s="352"/>
      <c r="M67" s="24"/>
      <c r="N67" s="24"/>
      <c r="O67" s="24"/>
    </row>
    <row r="68" s="343" customFormat="true" ht="15" hidden="false" customHeight="false" outlineLevel="0" collapsed="false">
      <c r="A68" s="351"/>
      <c r="B68" s="361" t="s">
        <v>565</v>
      </c>
      <c r="C68" s="362" t="n">
        <v>3004.97972</v>
      </c>
      <c r="D68" s="362" t="n">
        <v>0</v>
      </c>
      <c r="E68" s="362" t="n">
        <v>3004.97972</v>
      </c>
      <c r="F68" s="362" t="n">
        <v>47314.74481</v>
      </c>
      <c r="G68" s="362" t="n">
        <v>50319.72453</v>
      </c>
      <c r="H68" s="362" t="n">
        <v>0</v>
      </c>
      <c r="I68" s="362" t="n">
        <v>50319.72453</v>
      </c>
      <c r="J68" s="362" t="n">
        <v>0</v>
      </c>
      <c r="K68" s="362" t="n">
        <v>0</v>
      </c>
      <c r="M68" s="24"/>
      <c r="N68" s="24"/>
      <c r="O68" s="24"/>
    </row>
    <row r="69" s="343" customFormat="true" ht="15" hidden="false" customHeight="false" outlineLevel="0" collapsed="false">
      <c r="A69" s="351"/>
      <c r="B69" s="348"/>
      <c r="C69" s="363"/>
      <c r="D69" s="363"/>
      <c r="E69" s="363"/>
      <c r="F69" s="363"/>
      <c r="G69" s="363"/>
      <c r="H69" s="363"/>
      <c r="I69" s="363"/>
      <c r="J69" s="363"/>
      <c r="K69" s="363"/>
      <c r="M69" s="24"/>
      <c r="N69" s="24"/>
      <c r="O69" s="24"/>
    </row>
    <row r="70" s="343" customFormat="true" ht="12.75" hidden="false" customHeight="false" outlineLevel="0" collapsed="false">
      <c r="A70" s="341"/>
      <c r="B70" s="348" t="s">
        <v>607</v>
      </c>
      <c r="C70" s="363" t="n">
        <v>2956.41119</v>
      </c>
      <c r="D70" s="363" t="n">
        <v>0</v>
      </c>
      <c r="E70" s="363" t="n">
        <v>2956.41119</v>
      </c>
      <c r="F70" s="363" t="n">
        <v>40282.36778</v>
      </c>
      <c r="G70" s="363" t="n">
        <v>43238.77897</v>
      </c>
      <c r="H70" s="363" t="n">
        <v>0</v>
      </c>
      <c r="I70" s="363" t="n">
        <v>43238.77897</v>
      </c>
      <c r="J70" s="363" t="n">
        <v>0</v>
      </c>
      <c r="K70" s="363" t="n">
        <v>0</v>
      </c>
      <c r="M70" s="24"/>
      <c r="N70" s="24"/>
      <c r="O70" s="24"/>
    </row>
    <row r="71" s="343" customFormat="true" ht="15" hidden="false" customHeight="false" outlineLevel="0" collapsed="false">
      <c r="A71" s="350" t="s">
        <v>739</v>
      </c>
      <c r="B71" s="348" t="s">
        <v>38</v>
      </c>
      <c r="C71" s="363" t="n">
        <v>47.40919</v>
      </c>
      <c r="D71" s="363" t="n">
        <v>0</v>
      </c>
      <c r="E71" s="363" t="n">
        <v>47.40919</v>
      </c>
      <c r="F71" s="363" t="n">
        <v>3065.32099</v>
      </c>
      <c r="G71" s="363" t="n">
        <v>3112.73018</v>
      </c>
      <c r="H71" s="363" t="n">
        <v>0</v>
      </c>
      <c r="I71" s="363" t="n">
        <v>3112.73018</v>
      </c>
      <c r="J71" s="363" t="n">
        <v>0</v>
      </c>
      <c r="K71" s="363" t="n">
        <v>0</v>
      </c>
      <c r="M71" s="24"/>
      <c r="N71" s="24"/>
      <c r="O71" s="24"/>
    </row>
    <row r="72" s="343" customFormat="true" ht="15" hidden="false" customHeight="false" outlineLevel="0" collapsed="false">
      <c r="A72" s="350" t="s">
        <v>740</v>
      </c>
      <c r="B72" s="348" t="s">
        <v>39</v>
      </c>
      <c r="C72" s="363" t="n">
        <v>72.57932</v>
      </c>
      <c r="D72" s="363" t="n">
        <v>0</v>
      </c>
      <c r="E72" s="363" t="n">
        <v>72.57932</v>
      </c>
      <c r="F72" s="363" t="n">
        <v>6388.09328</v>
      </c>
      <c r="G72" s="363" t="n">
        <v>6460.6726</v>
      </c>
      <c r="H72" s="363" t="n">
        <v>0</v>
      </c>
      <c r="I72" s="363" t="n">
        <v>6460.6726</v>
      </c>
      <c r="J72" s="363" t="n">
        <v>0</v>
      </c>
      <c r="K72" s="363" t="n">
        <v>0</v>
      </c>
      <c r="M72" s="24"/>
      <c r="N72" s="24"/>
      <c r="O72" s="24"/>
    </row>
    <row r="73" s="343" customFormat="true" ht="15" hidden="false" customHeight="false" outlineLevel="0" collapsed="false">
      <c r="A73" s="350" t="s">
        <v>741</v>
      </c>
      <c r="B73" s="348" t="s">
        <v>40</v>
      </c>
      <c r="C73" s="363" t="n">
        <v>136.96124</v>
      </c>
      <c r="D73" s="363" t="n">
        <v>0</v>
      </c>
      <c r="E73" s="363" t="n">
        <v>136.96124</v>
      </c>
      <c r="F73" s="363" t="n">
        <v>8799.88688</v>
      </c>
      <c r="G73" s="363" t="n">
        <v>8936.84812</v>
      </c>
      <c r="H73" s="363" t="n">
        <v>0</v>
      </c>
      <c r="I73" s="363" t="n">
        <v>8936.84812</v>
      </c>
      <c r="J73" s="363" t="n">
        <v>0</v>
      </c>
      <c r="K73" s="363" t="n">
        <v>0</v>
      </c>
      <c r="M73" s="24"/>
      <c r="N73" s="24"/>
      <c r="O73" s="24"/>
    </row>
    <row r="74" s="343" customFormat="true" ht="15" hidden="false" customHeight="false" outlineLevel="0" collapsed="false">
      <c r="A74" s="350" t="s">
        <v>742</v>
      </c>
      <c r="B74" s="348" t="s">
        <v>41</v>
      </c>
      <c r="C74" s="363" t="n">
        <v>326.06366</v>
      </c>
      <c r="D74" s="363" t="n">
        <v>0</v>
      </c>
      <c r="E74" s="363" t="n">
        <v>326.06366</v>
      </c>
      <c r="F74" s="363" t="n">
        <v>11436.93642</v>
      </c>
      <c r="G74" s="363" t="n">
        <v>11763.00008</v>
      </c>
      <c r="H74" s="363" t="n">
        <v>0</v>
      </c>
      <c r="I74" s="363" t="n">
        <v>11763.00008</v>
      </c>
      <c r="J74" s="363" t="n">
        <v>0</v>
      </c>
      <c r="K74" s="363" t="n">
        <v>0</v>
      </c>
      <c r="M74" s="24"/>
      <c r="N74" s="24"/>
      <c r="O74" s="24"/>
    </row>
    <row r="75" s="343" customFormat="true" ht="15" hidden="false" customHeight="false" outlineLevel="0" collapsed="false">
      <c r="A75" s="350" t="s">
        <v>743</v>
      </c>
      <c r="B75" s="348" t="s">
        <v>42</v>
      </c>
      <c r="C75" s="363" t="n">
        <v>2373.39778</v>
      </c>
      <c r="D75" s="363" t="n">
        <v>0</v>
      </c>
      <c r="E75" s="363" t="n">
        <v>2373.39778</v>
      </c>
      <c r="F75" s="363" t="n">
        <v>10592.13021</v>
      </c>
      <c r="G75" s="363" t="n">
        <v>12965.52799</v>
      </c>
      <c r="H75" s="363" t="n">
        <v>0</v>
      </c>
      <c r="I75" s="363" t="n">
        <v>12965.52799</v>
      </c>
      <c r="J75" s="363" t="n">
        <v>0</v>
      </c>
      <c r="K75" s="363" t="n">
        <v>0</v>
      </c>
      <c r="M75" s="24"/>
      <c r="N75" s="24"/>
      <c r="O75" s="24"/>
    </row>
    <row r="76" s="343" customFormat="true" ht="12.75" hidden="false" customHeight="false" outlineLevel="0" collapsed="false">
      <c r="A76" s="341"/>
      <c r="B76" s="348" t="s">
        <v>609</v>
      </c>
      <c r="C76" s="363" t="n">
        <v>47.59312</v>
      </c>
      <c r="D76" s="363" t="n">
        <v>0</v>
      </c>
      <c r="E76" s="363" t="n">
        <v>47.59312</v>
      </c>
      <c r="F76" s="363" t="n">
        <v>5471.3532</v>
      </c>
      <c r="G76" s="363" t="n">
        <v>5518.94632</v>
      </c>
      <c r="H76" s="363" t="n">
        <v>0</v>
      </c>
      <c r="I76" s="363" t="n">
        <v>5518.94632</v>
      </c>
      <c r="J76" s="363" t="n">
        <v>0</v>
      </c>
      <c r="K76" s="363" t="n">
        <v>0</v>
      </c>
      <c r="M76" s="24"/>
      <c r="N76" s="24"/>
      <c r="O76" s="24"/>
    </row>
    <row r="77" s="343" customFormat="true" ht="15" hidden="false" customHeight="false" outlineLevel="0" collapsed="false">
      <c r="A77" s="350" t="s">
        <v>744</v>
      </c>
      <c r="B77" s="348" t="s">
        <v>38</v>
      </c>
      <c r="C77" s="363" t="n">
        <v>0.82058</v>
      </c>
      <c r="D77" s="363" t="n">
        <v>0</v>
      </c>
      <c r="E77" s="363" t="n">
        <v>0.82058</v>
      </c>
      <c r="F77" s="363" t="n">
        <v>487.59165</v>
      </c>
      <c r="G77" s="363" t="n">
        <v>488.41223</v>
      </c>
      <c r="H77" s="363" t="n">
        <v>0</v>
      </c>
      <c r="I77" s="363" t="n">
        <v>488.41223</v>
      </c>
      <c r="J77" s="363" t="n">
        <v>0</v>
      </c>
      <c r="K77" s="363" t="n">
        <v>0</v>
      </c>
      <c r="M77" s="24"/>
      <c r="N77" s="24"/>
      <c r="O77" s="24"/>
    </row>
    <row r="78" s="343" customFormat="true" ht="15" hidden="false" customHeight="false" outlineLevel="0" collapsed="false">
      <c r="A78" s="350" t="s">
        <v>745</v>
      </c>
      <c r="B78" s="348" t="s">
        <v>39</v>
      </c>
      <c r="C78" s="363" t="n">
        <v>1.64116</v>
      </c>
      <c r="D78" s="363" t="n">
        <v>0</v>
      </c>
      <c r="E78" s="363" t="n">
        <v>1.64116</v>
      </c>
      <c r="F78" s="363" t="n">
        <v>900.00059</v>
      </c>
      <c r="G78" s="363" t="n">
        <v>901.64175</v>
      </c>
      <c r="H78" s="363" t="n">
        <v>0</v>
      </c>
      <c r="I78" s="363" t="n">
        <v>901.64175</v>
      </c>
      <c r="J78" s="363" t="n">
        <v>0</v>
      </c>
      <c r="K78" s="363" t="n">
        <v>0</v>
      </c>
      <c r="M78" s="24"/>
      <c r="N78" s="24"/>
      <c r="O78" s="24"/>
    </row>
    <row r="79" s="343" customFormat="true" ht="15" hidden="false" customHeight="false" outlineLevel="0" collapsed="false">
      <c r="A79" s="350" t="s">
        <v>746</v>
      </c>
      <c r="B79" s="348" t="s">
        <v>40</v>
      </c>
      <c r="C79" s="363" t="n">
        <v>2.46174</v>
      </c>
      <c r="D79" s="363" t="n">
        <v>0</v>
      </c>
      <c r="E79" s="363" t="n">
        <v>2.46174</v>
      </c>
      <c r="F79" s="363" t="n">
        <v>1115.59294</v>
      </c>
      <c r="G79" s="363" t="n">
        <v>1118.05468</v>
      </c>
      <c r="H79" s="363" t="n">
        <v>0</v>
      </c>
      <c r="I79" s="363" t="n">
        <v>1118.05468</v>
      </c>
      <c r="J79" s="363" t="n">
        <v>0</v>
      </c>
      <c r="K79" s="363" t="n">
        <v>0</v>
      </c>
      <c r="M79" s="24"/>
      <c r="N79" s="24"/>
      <c r="O79" s="24"/>
    </row>
    <row r="80" s="343" customFormat="true" ht="15" hidden="false" customHeight="false" outlineLevel="0" collapsed="false">
      <c r="A80" s="350" t="s">
        <v>747</v>
      </c>
      <c r="B80" s="348" t="s">
        <v>41</v>
      </c>
      <c r="C80" s="363" t="n">
        <v>4.92348</v>
      </c>
      <c r="D80" s="363" t="n">
        <v>0</v>
      </c>
      <c r="E80" s="363" t="n">
        <v>4.92348</v>
      </c>
      <c r="F80" s="363" t="n">
        <v>1399.17258</v>
      </c>
      <c r="G80" s="363" t="n">
        <v>1404.09606</v>
      </c>
      <c r="H80" s="363" t="n">
        <v>0</v>
      </c>
      <c r="I80" s="363" t="n">
        <v>1404.09606</v>
      </c>
      <c r="J80" s="363" t="n">
        <v>0</v>
      </c>
      <c r="K80" s="363" t="n">
        <v>0</v>
      </c>
      <c r="M80" s="24"/>
      <c r="N80" s="24"/>
      <c r="O80" s="24"/>
    </row>
    <row r="81" s="343" customFormat="true" ht="15" hidden="false" customHeight="false" outlineLevel="0" collapsed="false">
      <c r="A81" s="350" t="s">
        <v>748</v>
      </c>
      <c r="B81" s="348" t="s">
        <v>42</v>
      </c>
      <c r="C81" s="363" t="n">
        <v>37.74616</v>
      </c>
      <c r="D81" s="363" t="n">
        <v>0</v>
      </c>
      <c r="E81" s="363" t="n">
        <v>37.74616</v>
      </c>
      <c r="F81" s="363" t="n">
        <v>1568.99544</v>
      </c>
      <c r="G81" s="363" t="n">
        <v>1606.7416</v>
      </c>
      <c r="H81" s="363" t="n">
        <v>0</v>
      </c>
      <c r="I81" s="363" t="n">
        <v>1606.7416</v>
      </c>
      <c r="J81" s="363" t="n">
        <v>0</v>
      </c>
      <c r="K81" s="363" t="n">
        <v>0</v>
      </c>
      <c r="M81" s="24"/>
      <c r="N81" s="24"/>
      <c r="O81" s="24"/>
    </row>
    <row r="82" s="343" customFormat="true" ht="12.75" hidden="false" customHeight="false" outlineLevel="0" collapsed="false">
      <c r="A82" s="341"/>
      <c r="B82" s="348" t="s">
        <v>611</v>
      </c>
      <c r="C82" s="363" t="n">
        <v>0.97541</v>
      </c>
      <c r="D82" s="363" t="n">
        <v>0</v>
      </c>
      <c r="E82" s="363" t="n">
        <v>0.97541</v>
      </c>
      <c r="F82" s="363" t="n">
        <v>1561.02383</v>
      </c>
      <c r="G82" s="363" t="n">
        <v>1561.99924</v>
      </c>
      <c r="H82" s="363" t="n">
        <v>0</v>
      </c>
      <c r="I82" s="363" t="n">
        <v>1561.99924</v>
      </c>
      <c r="J82" s="363" t="n">
        <v>0</v>
      </c>
      <c r="K82" s="363" t="n">
        <v>0</v>
      </c>
      <c r="M82" s="24"/>
      <c r="N82" s="24"/>
      <c r="O82" s="24"/>
    </row>
    <row r="83" s="343" customFormat="true" ht="15" hidden="false" customHeight="false" outlineLevel="0" collapsed="false">
      <c r="A83" s="350" t="s">
        <v>749</v>
      </c>
      <c r="B83" s="348" t="s">
        <v>38</v>
      </c>
      <c r="C83" s="363" t="n">
        <v>0.82058</v>
      </c>
      <c r="D83" s="363" t="n">
        <v>0</v>
      </c>
      <c r="E83" s="363" t="n">
        <v>0.82058</v>
      </c>
      <c r="F83" s="363" t="n">
        <v>474.23994</v>
      </c>
      <c r="G83" s="363" t="n">
        <v>475.06052</v>
      </c>
      <c r="H83" s="363" t="n">
        <v>0</v>
      </c>
      <c r="I83" s="363" t="n">
        <v>475.06052</v>
      </c>
      <c r="J83" s="363" t="n">
        <v>0</v>
      </c>
      <c r="K83" s="363" t="n">
        <v>0</v>
      </c>
      <c r="M83" s="24"/>
      <c r="N83" s="24"/>
      <c r="O83" s="24"/>
    </row>
    <row r="84" s="343" customFormat="true" ht="15" hidden="false" customHeight="false" outlineLevel="0" collapsed="false">
      <c r="A84" s="350" t="s">
        <v>750</v>
      </c>
      <c r="B84" s="348" t="s">
        <v>39</v>
      </c>
      <c r="C84" s="363" t="n">
        <v>0.15483</v>
      </c>
      <c r="D84" s="363" t="n">
        <v>0</v>
      </c>
      <c r="E84" s="363" t="n">
        <v>0.15483</v>
      </c>
      <c r="F84" s="363" t="n">
        <v>397.89386</v>
      </c>
      <c r="G84" s="363" t="n">
        <v>398.04869</v>
      </c>
      <c r="H84" s="363" t="n">
        <v>0</v>
      </c>
      <c r="I84" s="363" t="n">
        <v>398.04869</v>
      </c>
      <c r="J84" s="363" t="n">
        <v>0</v>
      </c>
      <c r="K84" s="363" t="n">
        <v>0</v>
      </c>
      <c r="M84" s="24"/>
      <c r="N84" s="24"/>
      <c r="O84" s="24"/>
    </row>
    <row r="85" s="343" customFormat="true" ht="15" hidden="false" customHeight="false" outlineLevel="0" collapsed="false">
      <c r="A85" s="350" t="s">
        <v>751</v>
      </c>
      <c r="B85" s="348" t="s">
        <v>40</v>
      </c>
      <c r="C85" s="363" t="n">
        <v>0</v>
      </c>
      <c r="D85" s="363" t="n">
        <v>0</v>
      </c>
      <c r="E85" s="363" t="n">
        <v>0</v>
      </c>
      <c r="F85" s="363" t="n">
        <v>325.19959</v>
      </c>
      <c r="G85" s="363" t="n">
        <v>325.19959</v>
      </c>
      <c r="H85" s="363" t="n">
        <v>0</v>
      </c>
      <c r="I85" s="363" t="n">
        <v>325.19959</v>
      </c>
      <c r="J85" s="363" t="n">
        <v>0</v>
      </c>
      <c r="K85" s="363" t="n">
        <v>0</v>
      </c>
      <c r="M85" s="24"/>
      <c r="N85" s="24"/>
      <c r="O85" s="24"/>
    </row>
    <row r="86" s="343" customFormat="true" ht="15" hidden="false" customHeight="false" outlineLevel="0" collapsed="false">
      <c r="A86" s="350" t="s">
        <v>752</v>
      </c>
      <c r="B86" s="348" t="s">
        <v>41</v>
      </c>
      <c r="C86" s="363" t="n">
        <v>0</v>
      </c>
      <c r="D86" s="363" t="n">
        <v>0</v>
      </c>
      <c r="E86" s="363" t="n">
        <v>0</v>
      </c>
      <c r="F86" s="363" t="n">
        <v>180.73933</v>
      </c>
      <c r="G86" s="363" t="n">
        <v>180.73933</v>
      </c>
      <c r="H86" s="363" t="n">
        <v>0</v>
      </c>
      <c r="I86" s="363" t="n">
        <v>180.73933</v>
      </c>
      <c r="J86" s="363" t="n">
        <v>0</v>
      </c>
      <c r="K86" s="363" t="n">
        <v>0</v>
      </c>
      <c r="M86" s="24"/>
      <c r="N86" s="24"/>
      <c r="O86" s="24"/>
    </row>
    <row r="87" s="343" customFormat="true" ht="15" hidden="false" customHeight="false" outlineLevel="0" collapsed="false">
      <c r="A87" s="350" t="s">
        <v>753</v>
      </c>
      <c r="B87" s="348" t="s">
        <v>42</v>
      </c>
      <c r="C87" s="363" t="n">
        <v>0</v>
      </c>
      <c r="D87" s="363" t="n">
        <v>0</v>
      </c>
      <c r="E87" s="363" t="n">
        <v>0</v>
      </c>
      <c r="F87" s="363" t="n">
        <v>182.95111</v>
      </c>
      <c r="G87" s="363" t="n">
        <v>182.95111</v>
      </c>
      <c r="H87" s="363" t="n">
        <v>0</v>
      </c>
      <c r="I87" s="363" t="n">
        <v>182.95111</v>
      </c>
      <c r="J87" s="363" t="n">
        <v>0</v>
      </c>
      <c r="K87" s="363" t="n">
        <v>0</v>
      </c>
      <c r="M87" s="24"/>
      <c r="N87" s="24"/>
      <c r="O87" s="24"/>
    </row>
    <row r="88" customFormat="false" ht="12.75" hidden="false" customHeight="false" outlineLevel="0" collapsed="false">
      <c r="C88" s="364"/>
      <c r="D88" s="364"/>
      <c r="E88" s="364"/>
      <c r="F88" s="364"/>
      <c r="G88" s="364"/>
      <c r="H88" s="364"/>
      <c r="I88" s="364"/>
      <c r="J88" s="364"/>
      <c r="K88" s="364"/>
    </row>
    <row r="89" customFormat="false" ht="12.75" hidden="false" customHeight="false" outlineLevel="0" collapsed="false">
      <c r="B89" s="365" t="s">
        <v>754</v>
      </c>
      <c r="C89" s="366" t="n">
        <v>256558.05452</v>
      </c>
      <c r="D89" s="366" t="n">
        <v>36746.84977</v>
      </c>
      <c r="E89" s="366" t="n">
        <v>293304.90429</v>
      </c>
      <c r="F89" s="366" t="n">
        <v>466350.09372</v>
      </c>
      <c r="G89" s="366" t="n">
        <v>759654.99801</v>
      </c>
      <c r="H89" s="366" t="n">
        <v>305800.45574</v>
      </c>
      <c r="I89" s="366" t="n">
        <v>1065455.45375</v>
      </c>
      <c r="J89" s="366" t="n">
        <v>114312.39714</v>
      </c>
      <c r="K89" s="366" t="n">
        <v>0</v>
      </c>
    </row>
    <row r="91" customFormat="false" ht="15.75" hidden="false" customHeight="false" outlineLevel="0" collapsed="false">
      <c r="B91" s="367" t="s">
        <v>755</v>
      </c>
      <c r="C91" s="367"/>
      <c r="D91" s="367"/>
      <c r="E91" s="367"/>
      <c r="F91" s="367"/>
      <c r="G91" s="367"/>
      <c r="H91" s="367"/>
      <c r="I91" s="367"/>
      <c r="J91" s="367"/>
      <c r="K91" s="367"/>
    </row>
    <row r="93" customFormat="false" ht="12.75" hidden="false" customHeight="false" outlineLevel="0" collapsed="false">
      <c r="B93" s="368" t="s">
        <v>499</v>
      </c>
      <c r="C93" s="369" t="n">
        <v>0.0586908419932914</v>
      </c>
      <c r="D93" s="369" t="n">
        <v>2.25122244778855E-005</v>
      </c>
      <c r="E93" s="369" t="n">
        <v>0.0553835588389405</v>
      </c>
      <c r="F93" s="369" t="n">
        <v>0.143812249634701</v>
      </c>
      <c r="G93" s="369" t="n">
        <v>0.107311941487719</v>
      </c>
      <c r="H93" s="369" t="n">
        <v>0.0103877408956539</v>
      </c>
      <c r="I93" s="369" t="n">
        <v>0.0763334778218106</v>
      </c>
      <c r="J93" s="369"/>
      <c r="K93" s="369"/>
    </row>
    <row r="94" customFormat="false" ht="12.75" hidden="false" customHeight="false" outlineLevel="0" collapsed="false">
      <c r="B94" s="370" t="s">
        <v>38</v>
      </c>
      <c r="C94" s="369" t="n">
        <v>0.0156209700202776</v>
      </c>
      <c r="D94" s="369" t="n">
        <v>0</v>
      </c>
      <c r="E94" s="369" t="n">
        <v>0.0147403761597353</v>
      </c>
      <c r="F94" s="369" t="n">
        <v>0.0065153586451998</v>
      </c>
      <c r="G94" s="369" t="n">
        <v>0.0099103616820339</v>
      </c>
      <c r="H94" s="369" t="n">
        <v>0.000198256866077226</v>
      </c>
      <c r="I94" s="369" t="n">
        <v>0.00680622376474639</v>
      </c>
      <c r="J94" s="369"/>
      <c r="K94" s="369"/>
    </row>
    <row r="95" customFormat="false" ht="12.75" hidden="false" customHeight="false" outlineLevel="0" collapsed="false">
      <c r="B95" s="370" t="s">
        <v>39</v>
      </c>
      <c r="C95" s="369" t="n">
        <v>0.000510833087321724</v>
      </c>
      <c r="D95" s="369" t="n">
        <v>0</v>
      </c>
      <c r="E95" s="369" t="n">
        <v>0.00048203612529738</v>
      </c>
      <c r="F95" s="369" t="n">
        <v>0.019547406310855</v>
      </c>
      <c r="G95" s="369" t="n">
        <v>0.0116778802504002</v>
      </c>
      <c r="H95" s="369" t="n">
        <v>0.000296090042707403</v>
      </c>
      <c r="I95" s="369" t="n">
        <v>0.00804008522863893</v>
      </c>
      <c r="J95" s="369"/>
      <c r="K95" s="369"/>
    </row>
    <row r="96" customFormat="false" ht="12.75" hidden="false" customHeight="false" outlineLevel="0" collapsed="false">
      <c r="B96" s="370" t="s">
        <v>40</v>
      </c>
      <c r="C96" s="369" t="n">
        <v>0.00102079266916467</v>
      </c>
      <c r="D96" s="369" t="n">
        <v>0</v>
      </c>
      <c r="E96" s="369" t="n">
        <v>0.000963247986844293</v>
      </c>
      <c r="F96" s="369" t="n">
        <v>0.024811409758132</v>
      </c>
      <c r="G96" s="369" t="n">
        <v>0.0149677125874757</v>
      </c>
      <c r="H96" s="369" t="n">
        <v>0.000305990060654316</v>
      </c>
      <c r="I96" s="369" t="n">
        <v>0.0102816008031918</v>
      </c>
      <c r="J96" s="369"/>
      <c r="K96" s="369"/>
    </row>
    <row r="97" customFormat="false" ht="12.75" hidden="false" customHeight="false" outlineLevel="0" collapsed="false">
      <c r="B97" s="370" t="s">
        <v>41</v>
      </c>
      <c r="C97" s="369" t="n">
        <v>0.00353650509151704</v>
      </c>
      <c r="D97" s="369" t="n">
        <v>0</v>
      </c>
      <c r="E97" s="369" t="n">
        <v>0.00333714329341335</v>
      </c>
      <c r="F97" s="369" t="n">
        <v>0.0372572032930556</v>
      </c>
      <c r="G97" s="369" t="n">
        <v>0.0232561745408532</v>
      </c>
      <c r="H97" s="369" t="n">
        <v>0.000629714921562203</v>
      </c>
      <c r="I97" s="369" t="n">
        <v>0.0160244104105052</v>
      </c>
      <c r="J97" s="369"/>
      <c r="K97" s="369"/>
    </row>
    <row r="98" customFormat="false" ht="12.75" hidden="false" customHeight="false" outlineLevel="0" collapsed="false">
      <c r="B98" s="370" t="s">
        <v>42</v>
      </c>
      <c r="C98" s="369" t="n">
        <v>0.0380017411250104</v>
      </c>
      <c r="D98" s="369" t="n">
        <v>2.25122244778855E-005</v>
      </c>
      <c r="E98" s="369" t="n">
        <v>0.0358607552736501</v>
      </c>
      <c r="F98" s="369" t="n">
        <v>0.0556808716274588</v>
      </c>
      <c r="G98" s="369" t="n">
        <v>0.0474998124269562</v>
      </c>
      <c r="H98" s="369" t="n">
        <v>0.00895768900465276</v>
      </c>
      <c r="I98" s="369" t="n">
        <v>0.0351811576147282</v>
      </c>
      <c r="J98" s="369"/>
      <c r="K98" s="369"/>
    </row>
    <row r="99" customFormat="false" ht="12.75" hidden="false" customHeight="false" outlineLevel="0" collapsed="false">
      <c r="B99" s="371"/>
      <c r="C99" s="169"/>
      <c r="D99" s="169"/>
      <c r="E99" s="169"/>
      <c r="F99" s="169"/>
      <c r="G99" s="169"/>
      <c r="H99" s="169"/>
      <c r="I99" s="169"/>
      <c r="J99" s="169"/>
      <c r="K99" s="169"/>
    </row>
    <row r="100" customFormat="false" ht="12.75" hidden="false" customHeight="false" outlineLevel="0" collapsed="false">
      <c r="B100" s="372" t="s">
        <v>500</v>
      </c>
      <c r="C100" s="373"/>
      <c r="D100" s="373"/>
      <c r="E100" s="373"/>
      <c r="F100" s="373" t="n">
        <v>0.180491292424166</v>
      </c>
      <c r="G100" s="373" t="n">
        <v>0.180491292424166</v>
      </c>
      <c r="H100" s="373"/>
      <c r="I100" s="373" t="n">
        <v>0.180491292424166</v>
      </c>
      <c r="J100" s="373" t="n">
        <v>0.17032356889651</v>
      </c>
      <c r="K100" s="373"/>
    </row>
    <row r="101" customFormat="false" ht="12.75" hidden="false" customHeight="false" outlineLevel="0" collapsed="false">
      <c r="B101" s="370" t="s">
        <v>38</v>
      </c>
      <c r="C101" s="373"/>
      <c r="D101" s="373"/>
      <c r="E101" s="373"/>
      <c r="F101" s="373" t="n">
        <v>0.0180597986299753</v>
      </c>
      <c r="G101" s="373" t="n">
        <v>0.0180597986299753</v>
      </c>
      <c r="H101" s="373"/>
      <c r="I101" s="373" t="n">
        <v>0.0180597986299753</v>
      </c>
      <c r="J101" s="373" t="n">
        <v>0.0107872101438813</v>
      </c>
      <c r="K101" s="373"/>
    </row>
    <row r="102" customFormat="false" ht="12.75" hidden="false" customHeight="false" outlineLevel="0" collapsed="false">
      <c r="B102" s="370" t="s">
        <v>39</v>
      </c>
      <c r="C102" s="373"/>
      <c r="D102" s="373"/>
      <c r="E102" s="373"/>
      <c r="F102" s="373" t="n">
        <v>0.0314064828200881</v>
      </c>
      <c r="G102" s="373" t="n">
        <v>0.0314064828200881</v>
      </c>
      <c r="H102" s="373"/>
      <c r="I102" s="373" t="n">
        <v>0.0314064828200881</v>
      </c>
      <c r="J102" s="373" t="n">
        <v>0.0133014784751456</v>
      </c>
      <c r="K102" s="373"/>
    </row>
    <row r="103" customFormat="false" ht="12.75" hidden="false" customHeight="false" outlineLevel="0" collapsed="false">
      <c r="B103" s="370" t="s">
        <v>40</v>
      </c>
      <c r="C103" s="373"/>
      <c r="D103" s="373"/>
      <c r="E103" s="373"/>
      <c r="F103" s="373" t="n">
        <v>0.0345085620130849</v>
      </c>
      <c r="G103" s="373" t="n">
        <v>0.0345085620130849</v>
      </c>
      <c r="H103" s="373"/>
      <c r="I103" s="373" t="n">
        <v>0.0345085620130849</v>
      </c>
      <c r="J103" s="373" t="n">
        <v>0.0358482173633473</v>
      </c>
      <c r="K103" s="373"/>
    </row>
    <row r="104" customFormat="false" ht="12.75" hidden="false" customHeight="false" outlineLevel="0" collapsed="false">
      <c r="B104" s="370" t="s">
        <v>41</v>
      </c>
      <c r="C104" s="373"/>
      <c r="D104" s="373"/>
      <c r="E104" s="373"/>
      <c r="F104" s="373" t="n">
        <v>0.0424979766435119</v>
      </c>
      <c r="G104" s="373" t="n">
        <v>0.0424979766435119</v>
      </c>
      <c r="H104" s="373"/>
      <c r="I104" s="373" t="n">
        <v>0.0424979766435119</v>
      </c>
      <c r="J104" s="373" t="n">
        <v>0.0299155204995992</v>
      </c>
      <c r="K104" s="373"/>
    </row>
    <row r="105" customFormat="false" ht="12.75" hidden="false" customHeight="false" outlineLevel="0" collapsed="false">
      <c r="B105" s="370" t="s">
        <v>42</v>
      </c>
      <c r="C105" s="373"/>
      <c r="D105" s="373"/>
      <c r="E105" s="373"/>
      <c r="F105" s="373" t="n">
        <v>0.0540184723175058</v>
      </c>
      <c r="G105" s="373" t="n">
        <v>0.0540184723175058</v>
      </c>
      <c r="H105" s="373"/>
      <c r="I105" s="373" t="n">
        <v>0.0540184723175058</v>
      </c>
      <c r="J105" s="373" t="n">
        <v>0.0804711424145366</v>
      </c>
      <c r="K105" s="373"/>
    </row>
    <row r="106" customFormat="false" ht="12.75" hidden="false" customHeight="false" outlineLevel="0" collapsed="false">
      <c r="B106" s="371"/>
      <c r="C106" s="169"/>
      <c r="D106" s="169"/>
      <c r="E106" s="169"/>
      <c r="F106" s="169"/>
      <c r="G106" s="169"/>
      <c r="H106" s="169"/>
      <c r="I106" s="169"/>
      <c r="J106" s="169"/>
      <c r="K106" s="169"/>
    </row>
    <row r="107" customFormat="false" ht="12.75" hidden="false" customHeight="false" outlineLevel="0" collapsed="false">
      <c r="B107" s="374" t="s">
        <v>501</v>
      </c>
      <c r="C107" s="375"/>
      <c r="D107" s="375" t="n">
        <v>0.207863496376481</v>
      </c>
      <c r="E107" s="375" t="n">
        <v>0.207863496376481</v>
      </c>
      <c r="F107" s="375"/>
      <c r="G107" s="375" t="n">
        <v>0.207863496376481</v>
      </c>
      <c r="H107" s="375"/>
      <c r="I107" s="375" t="n">
        <v>0.207863496376481</v>
      </c>
      <c r="J107" s="375"/>
      <c r="K107" s="375"/>
    </row>
    <row r="108" customFormat="false" ht="12.75" hidden="false" customHeight="false" outlineLevel="0" collapsed="false">
      <c r="B108" s="370" t="s">
        <v>38</v>
      </c>
      <c r="C108" s="375"/>
      <c r="D108" s="375" t="n">
        <v>0.00402650680461225</v>
      </c>
      <c r="E108" s="375" t="n">
        <v>0.00402650680461225</v>
      </c>
      <c r="F108" s="375"/>
      <c r="G108" s="375" t="n">
        <v>0.00402650680461225</v>
      </c>
      <c r="H108" s="375"/>
      <c r="I108" s="375" t="n">
        <v>0.00402650680461225</v>
      </c>
      <c r="J108" s="375"/>
      <c r="K108" s="375"/>
    </row>
    <row r="109" customFormat="false" ht="12.75" hidden="false" customHeight="false" outlineLevel="0" collapsed="false">
      <c r="B109" s="370" t="s">
        <v>39</v>
      </c>
      <c r="C109" s="375"/>
      <c r="D109" s="375" t="n">
        <v>0.00475282049862552</v>
      </c>
      <c r="E109" s="375" t="n">
        <v>0.00475282049862552</v>
      </c>
      <c r="F109" s="375"/>
      <c r="G109" s="375" t="n">
        <v>0.00475282049862552</v>
      </c>
      <c r="H109" s="375"/>
      <c r="I109" s="375" t="n">
        <v>0.00475282049862552</v>
      </c>
      <c r="J109" s="375"/>
      <c r="K109" s="375"/>
    </row>
    <row r="110" customFormat="false" ht="12.75" hidden="false" customHeight="false" outlineLevel="0" collapsed="false">
      <c r="B110" s="370" t="s">
        <v>729</v>
      </c>
      <c r="C110" s="375"/>
      <c r="D110" s="375" t="n">
        <v>0.0210814211413792</v>
      </c>
      <c r="E110" s="375" t="n">
        <v>0.0210814211413792</v>
      </c>
      <c r="F110" s="375"/>
      <c r="G110" s="375" t="n">
        <v>0.0210814211413792</v>
      </c>
      <c r="H110" s="375"/>
      <c r="I110" s="375" t="n">
        <v>0.0210814211413792</v>
      </c>
      <c r="J110" s="375"/>
      <c r="K110" s="375"/>
    </row>
    <row r="111" customFormat="false" ht="12.75" hidden="false" customHeight="false" outlineLevel="0" collapsed="false">
      <c r="B111" s="370" t="s">
        <v>756</v>
      </c>
      <c r="C111" s="375"/>
      <c r="D111" s="375" t="n">
        <v>0.178002747931864</v>
      </c>
      <c r="E111" s="375" t="n">
        <v>0.178002747931864</v>
      </c>
      <c r="F111" s="375"/>
      <c r="G111" s="375" t="n">
        <v>0.178002747931864</v>
      </c>
      <c r="H111" s="375"/>
      <c r="I111" s="375" t="n">
        <v>0.178002747931864</v>
      </c>
      <c r="J111" s="375"/>
      <c r="K111" s="375"/>
    </row>
    <row r="112" customFormat="false" ht="12.75" hidden="false" customHeight="false" outlineLevel="0" collapsed="false">
      <c r="B112" s="371"/>
      <c r="C112" s="169"/>
      <c r="D112" s="169"/>
      <c r="E112" s="169"/>
      <c r="F112" s="169"/>
      <c r="G112" s="169"/>
      <c r="H112" s="169"/>
      <c r="I112" s="169"/>
      <c r="J112" s="169"/>
      <c r="K112" s="169"/>
    </row>
    <row r="113" customFormat="false" ht="12.75" hidden="false" customHeight="false" outlineLevel="0" collapsed="false">
      <c r="B113" s="376" t="s">
        <v>757</v>
      </c>
      <c r="C113" s="377" t="n">
        <v>0.0161626814572978</v>
      </c>
      <c r="D113" s="377"/>
      <c r="E113" s="377" t="n">
        <v>0.0161626814572978</v>
      </c>
      <c r="F113" s="377" t="n">
        <v>0.148629714864566</v>
      </c>
      <c r="G113" s="377" t="n">
        <v>0.14071908433796</v>
      </c>
      <c r="H113" s="377"/>
      <c r="I113" s="377" t="n">
        <v>0.14071908433796</v>
      </c>
      <c r="J113" s="377"/>
      <c r="K113" s="377"/>
    </row>
    <row r="114" customFormat="false" ht="12.75" hidden="false" customHeight="false" outlineLevel="0" collapsed="false">
      <c r="B114" s="370" t="s">
        <v>38</v>
      </c>
      <c r="C114" s="377" t="n">
        <v>0.000546146780651152</v>
      </c>
      <c r="D114" s="377"/>
      <c r="E114" s="377" t="n">
        <v>0.000546146780651152</v>
      </c>
      <c r="F114" s="377" t="n">
        <v>0.0203283689653699</v>
      </c>
      <c r="G114" s="377" t="n">
        <v>0.0191470195633839</v>
      </c>
      <c r="H114" s="377"/>
      <c r="I114" s="377" t="n">
        <v>0.0191470195633839</v>
      </c>
      <c r="J114" s="377"/>
      <c r="K114" s="377"/>
    </row>
    <row r="115" customFormat="false" ht="12.75" hidden="false" customHeight="false" outlineLevel="0" collapsed="false">
      <c r="B115" s="370" t="s">
        <v>39</v>
      </c>
      <c r="C115" s="377" t="n">
        <v>0.000597671254832961</v>
      </c>
      <c r="D115" s="377"/>
      <c r="E115" s="377" t="n">
        <v>0.000597671254832961</v>
      </c>
      <c r="F115" s="377" t="n">
        <v>0.0274310778851689</v>
      </c>
      <c r="G115" s="377" t="n">
        <v>0.0258286477547217</v>
      </c>
      <c r="H115" s="377"/>
      <c r="I115" s="377" t="n">
        <v>0.0258286477547217</v>
      </c>
      <c r="J115" s="377"/>
      <c r="K115" s="377"/>
    </row>
    <row r="116" customFormat="false" ht="12.75" hidden="false" customHeight="false" outlineLevel="0" collapsed="false">
      <c r="B116" s="370" t="s">
        <v>40</v>
      </c>
      <c r="C116" s="377" t="n">
        <v>0.000819220170976728</v>
      </c>
      <c r="D116" s="377"/>
      <c r="E116" s="377" t="n">
        <v>0.000819220170976728</v>
      </c>
      <c r="F116" s="377" t="n">
        <v>0.0304512374691174</v>
      </c>
      <c r="G116" s="377" t="n">
        <v>0.0286816806626107</v>
      </c>
      <c r="H116" s="377"/>
      <c r="I116" s="377" t="n">
        <v>0.0286816806626107</v>
      </c>
      <c r="J116" s="377"/>
      <c r="K116" s="377"/>
    </row>
    <row r="117" customFormat="false" ht="12.75" hidden="false" customHeight="false" outlineLevel="0" collapsed="false">
      <c r="B117" s="370" t="s">
        <v>41</v>
      </c>
      <c r="C117" s="377" t="n">
        <v>0.00163844034195346</v>
      </c>
      <c r="D117" s="377"/>
      <c r="E117" s="377" t="n">
        <v>0.00163844034195346</v>
      </c>
      <c r="F117" s="377" t="n">
        <v>0.0333915339994835</v>
      </c>
      <c r="G117" s="377" t="n">
        <v>0.0314953113277705</v>
      </c>
      <c r="H117" s="377"/>
      <c r="I117" s="377" t="n">
        <v>0.0314953113277705</v>
      </c>
      <c r="J117" s="377"/>
      <c r="K117" s="377"/>
    </row>
    <row r="118" customFormat="false" ht="12.75" hidden="false" customHeight="false" outlineLevel="0" collapsed="false">
      <c r="B118" s="370" t="s">
        <v>42</v>
      </c>
      <c r="C118" s="377" t="n">
        <v>0.0125612029088835</v>
      </c>
      <c r="D118" s="377"/>
      <c r="E118" s="377" t="n">
        <v>0.0125612029088835</v>
      </c>
      <c r="F118" s="377" t="n">
        <v>0.0370274965454263</v>
      </c>
      <c r="G118" s="377" t="n">
        <v>0.0355664250294734</v>
      </c>
      <c r="H118" s="377"/>
      <c r="I118" s="377" t="n">
        <v>0.0355664250294734</v>
      </c>
      <c r="J118" s="377"/>
      <c r="K118" s="377"/>
    </row>
    <row r="120" customFormat="false" ht="12.75" hidden="false" customHeight="false" outlineLevel="0" collapsed="false">
      <c r="C120" s="169"/>
      <c r="D120" s="169"/>
      <c r="E120" s="169"/>
    </row>
    <row r="121" customFormat="false" ht="12.75" hidden="false" customHeight="false" outlineLevel="0" collapsed="false">
      <c r="B121" s="378" t="s">
        <v>758</v>
      </c>
      <c r="C121" s="379" t="n">
        <v>0.460283297856659</v>
      </c>
      <c r="D121" s="379" t="n">
        <v>0.17104065339613</v>
      </c>
      <c r="E121" s="379" t="n">
        <v>0.444151574828645</v>
      </c>
      <c r="F121" s="379" t="n">
        <v>0.156579072558522</v>
      </c>
      <c r="G121" s="379" t="n">
        <v>0.230628181144985</v>
      </c>
      <c r="H121" s="379" t="n">
        <v>0.00845327150614791</v>
      </c>
      <c r="I121" s="379" t="n">
        <v>0.193204498541867</v>
      </c>
      <c r="J121" s="379" t="n">
        <v>0.24932547451731</v>
      </c>
      <c r="K121" s="379"/>
    </row>
    <row r="123" customFormat="false" ht="12.75" hidden="false" customHeight="false" outlineLevel="0" collapsed="false">
      <c r="B123" s="380" t="s">
        <v>759</v>
      </c>
      <c r="C123" s="381" t="n">
        <v>0.0581927237012009</v>
      </c>
      <c r="D123" s="381" t="n">
        <v>0.122189890782575</v>
      </c>
      <c r="E123" s="381" t="n">
        <v>0.0662106403812427</v>
      </c>
      <c r="F123" s="381" t="n">
        <v>0.147192220038909</v>
      </c>
      <c r="G123" s="381" t="n">
        <v>0.11592500724762</v>
      </c>
      <c r="H123" s="381" t="n">
        <v>0.0103877408956539</v>
      </c>
      <c r="I123" s="381" t="n">
        <v>0.0856343517027119</v>
      </c>
      <c r="J123" s="381" t="n">
        <v>0.17032356889651</v>
      </c>
      <c r="K123" s="381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2" width="3.85"/>
    <col collapsed="false" customWidth="true" hidden="false" outlineLevel="0" max="2" min="2" style="383" width="13.41"/>
    <col collapsed="false" customWidth="true" hidden="false" outlineLevel="0" max="3" min="3" style="383" width="40.13"/>
    <col collapsed="false" customWidth="true" hidden="false" outlineLevel="0" max="8" min="4" style="383" width="13.41"/>
    <col collapsed="false" customWidth="true" hidden="false" outlineLevel="0" max="9" min="9" style="382" width="13.41"/>
    <col collapsed="false" customWidth="false" hidden="false" outlineLevel="0" max="257" min="10" style="382" width="11.42"/>
  </cols>
  <sheetData>
    <row r="1" s="384" customFormat="true" ht="15.75" hidden="false" customHeight="false" outlineLevel="0" collapsed="false">
      <c r="B1" s="11" t="s">
        <v>590</v>
      </c>
      <c r="C1" s="11"/>
      <c r="D1" s="11"/>
      <c r="E1" s="11"/>
      <c r="F1" s="11"/>
      <c r="G1" s="11"/>
      <c r="H1" s="11"/>
    </row>
    <row r="2" s="384" customFormat="true" ht="15.75" hidden="false" customHeight="false" outlineLevel="0" collapsed="false">
      <c r="B2" s="11" t="s">
        <v>2</v>
      </c>
      <c r="C2" s="11"/>
      <c r="D2" s="11"/>
      <c r="E2" s="11"/>
      <c r="F2" s="11"/>
      <c r="G2" s="11"/>
      <c r="H2" s="11"/>
      <c r="I2" s="385"/>
    </row>
    <row r="3" s="384" customFormat="true" ht="15.75" hidden="false" customHeight="false" outlineLevel="0" collapsed="false">
      <c r="B3" s="14" t="n">
        <v>39629</v>
      </c>
    </row>
    <row r="4" s="386" customFormat="true" ht="12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</row>
    <row r="5" s="386" customFormat="true" ht="12.75" hidden="false" customHeight="true" outlineLevel="0" collapsed="false">
      <c r="B5" s="17"/>
      <c r="C5" s="18" t="n">
        <v>2</v>
      </c>
      <c r="D5" s="18"/>
      <c r="E5" s="18"/>
      <c r="F5" s="18"/>
      <c r="G5" s="18"/>
      <c r="H5" s="18"/>
    </row>
    <row r="6" s="389" customFormat="true" ht="15.75" hidden="false" customHeight="false" outlineLevel="0" collapsed="false">
      <c r="A6" s="24"/>
      <c r="B6" s="68" t="s">
        <v>573</v>
      </c>
      <c r="C6" s="69" t="s">
        <v>574</v>
      </c>
      <c r="D6" s="387" t="n">
        <v>39478</v>
      </c>
      <c r="E6" s="387" t="n">
        <v>39507</v>
      </c>
      <c r="F6" s="387" t="n">
        <v>39538</v>
      </c>
      <c r="G6" s="387" t="n">
        <v>39568</v>
      </c>
      <c r="H6" s="387" t="n">
        <v>39599</v>
      </c>
      <c r="I6" s="388" t="n">
        <v>39629</v>
      </c>
    </row>
    <row r="7" s="6" customFormat="true" ht="12.75" hidden="false" customHeight="false" outlineLevel="0" collapsed="false">
      <c r="B7" s="30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B8" s="390" t="n">
        <v>1</v>
      </c>
      <c r="C8" s="391" t="s">
        <v>12</v>
      </c>
      <c r="D8" s="392" t="n">
        <v>1836303.43247</v>
      </c>
      <c r="E8" s="393" t="n">
        <v>1829575.66984</v>
      </c>
      <c r="F8" s="393" t="n">
        <v>1847160.6942</v>
      </c>
      <c r="G8" s="393" t="n">
        <v>1814115.38834</v>
      </c>
      <c r="H8" s="393" t="n">
        <v>1830374.23523</v>
      </c>
      <c r="I8" s="394" t="n">
        <v>1839924.38816</v>
      </c>
    </row>
    <row r="9" customFormat="false" ht="12.75" hidden="false" customHeight="true" outlineLevel="0" collapsed="false">
      <c r="B9" s="395" t="n">
        <v>11</v>
      </c>
      <c r="C9" s="396" t="s">
        <v>13</v>
      </c>
      <c r="D9" s="397" t="n">
        <v>453957.83691</v>
      </c>
      <c r="E9" s="398" t="n">
        <v>372550.37563</v>
      </c>
      <c r="F9" s="398" t="n">
        <v>393365.64142</v>
      </c>
      <c r="G9" s="398" t="n">
        <v>313674.19177</v>
      </c>
      <c r="H9" s="398" t="n">
        <v>289835.20473</v>
      </c>
      <c r="I9" s="399" t="n">
        <v>384007.05667</v>
      </c>
    </row>
    <row r="10" customFormat="false" ht="12.75" hidden="false" customHeight="true" outlineLevel="0" collapsed="false">
      <c r="B10" s="395" t="n">
        <v>1101</v>
      </c>
      <c r="C10" s="396" t="s">
        <v>14</v>
      </c>
      <c r="D10" s="397" t="n">
        <v>11619.9297</v>
      </c>
      <c r="E10" s="398" t="n">
        <v>10908.93893</v>
      </c>
      <c r="F10" s="398" t="n">
        <v>11015.96629</v>
      </c>
      <c r="G10" s="398" t="n">
        <v>9459.11675</v>
      </c>
      <c r="H10" s="398" t="n">
        <v>10757.74939</v>
      </c>
      <c r="I10" s="399" t="n">
        <v>10537.70074</v>
      </c>
    </row>
    <row r="11" customFormat="false" ht="12.75" hidden="false" customHeight="true" outlineLevel="0" collapsed="false">
      <c r="B11" s="395" t="n">
        <v>110105</v>
      </c>
      <c r="C11" s="396" t="s">
        <v>15</v>
      </c>
      <c r="D11" s="397" t="n">
        <v>11583.5216</v>
      </c>
      <c r="E11" s="398" t="n">
        <v>10869.39083</v>
      </c>
      <c r="F11" s="398" t="n">
        <v>10976.31819</v>
      </c>
      <c r="G11" s="398" t="n">
        <v>9420.42548</v>
      </c>
      <c r="H11" s="398" t="n">
        <v>10718.87598</v>
      </c>
      <c r="I11" s="399" t="n">
        <v>10498.71264</v>
      </c>
    </row>
    <row r="12" customFormat="false" ht="12.75" hidden="false" customHeight="true" outlineLevel="0" collapsed="false">
      <c r="B12" s="395" t="n">
        <v>110110</v>
      </c>
      <c r="C12" s="396" t="s">
        <v>16</v>
      </c>
      <c r="D12" s="397" t="n">
        <v>36.4081</v>
      </c>
      <c r="E12" s="398" t="n">
        <v>39.5481</v>
      </c>
      <c r="F12" s="398" t="n">
        <v>39.6481</v>
      </c>
      <c r="G12" s="398" t="n">
        <v>38.69127</v>
      </c>
      <c r="H12" s="398" t="n">
        <v>38.87341</v>
      </c>
      <c r="I12" s="399" t="n">
        <v>38.9881</v>
      </c>
    </row>
    <row r="13" customFormat="false" ht="12.75" hidden="false" customHeight="true" outlineLevel="0" collapsed="false">
      <c r="B13" s="395" t="n">
        <v>1102</v>
      </c>
      <c r="C13" s="396" t="s">
        <v>17</v>
      </c>
      <c r="D13" s="397" t="n">
        <v>114861.85039</v>
      </c>
      <c r="E13" s="398" t="n">
        <v>94927.47386</v>
      </c>
      <c r="F13" s="398" t="n">
        <v>63815.22317</v>
      </c>
      <c r="G13" s="398" t="n">
        <v>40596.63606</v>
      </c>
      <c r="H13" s="398" t="n">
        <v>60043.91362</v>
      </c>
      <c r="I13" s="399" t="n">
        <v>72463.18109</v>
      </c>
    </row>
    <row r="14" customFormat="false" ht="12.75" hidden="false" customHeight="true" outlineLevel="0" collapsed="false">
      <c r="B14" s="395" t="n">
        <v>110205</v>
      </c>
      <c r="C14" s="396" t="s">
        <v>18</v>
      </c>
      <c r="D14" s="397" t="n">
        <v>113502.87012</v>
      </c>
      <c r="E14" s="398" t="n">
        <v>94586.76565</v>
      </c>
      <c r="F14" s="398" t="n">
        <v>63402.40008</v>
      </c>
      <c r="G14" s="398" t="n">
        <v>40282.7009</v>
      </c>
      <c r="H14" s="398" t="n">
        <v>59729.97846</v>
      </c>
      <c r="I14" s="399" t="n">
        <v>71877.73157</v>
      </c>
    </row>
    <row r="15" customFormat="false" ht="12.75" hidden="false" customHeight="true" outlineLevel="0" collapsed="false">
      <c r="B15" s="395" t="n">
        <v>110210</v>
      </c>
      <c r="C15" s="396" t="s">
        <v>7</v>
      </c>
      <c r="D15" s="397" t="n">
        <v>1358.98027</v>
      </c>
      <c r="E15" s="398" t="n">
        <v>340.70821</v>
      </c>
      <c r="F15" s="398" t="n">
        <v>412.82309</v>
      </c>
      <c r="G15" s="398" t="n">
        <v>313.93516</v>
      </c>
      <c r="H15" s="398" t="n">
        <v>313.93516</v>
      </c>
      <c r="I15" s="399" t="n">
        <v>585.44952</v>
      </c>
    </row>
    <row r="16" customFormat="false" ht="12.75" hidden="false" customHeight="true" outlineLevel="0" collapsed="false">
      <c r="B16" s="395" t="n">
        <v>110215</v>
      </c>
      <c r="C16" s="396" t="s">
        <v>19</v>
      </c>
      <c r="D16" s="397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9" t="n">
        <v>0</v>
      </c>
    </row>
    <row r="17" customFormat="false" ht="12.75" hidden="false" customHeight="true" outlineLevel="0" collapsed="false">
      <c r="B17" s="395" t="n">
        <v>1103</v>
      </c>
      <c r="C17" s="396" t="s">
        <v>20</v>
      </c>
      <c r="D17" s="397" t="n">
        <v>325156.03336</v>
      </c>
      <c r="E17" s="398" t="n">
        <v>264411.31722</v>
      </c>
      <c r="F17" s="398" t="n">
        <v>316087.31804</v>
      </c>
      <c r="G17" s="398" t="n">
        <v>261254.24387</v>
      </c>
      <c r="H17" s="398" t="n">
        <v>215673.56122</v>
      </c>
      <c r="I17" s="399" t="n">
        <v>297613.97554</v>
      </c>
    </row>
    <row r="18" customFormat="false" ht="12.75" hidden="false" customHeight="true" outlineLevel="0" collapsed="false">
      <c r="B18" s="395" t="n">
        <v>110305</v>
      </c>
      <c r="C18" s="396" t="s">
        <v>18</v>
      </c>
      <c r="D18" s="397" t="n">
        <v>225415.09832</v>
      </c>
      <c r="E18" s="398" t="n">
        <v>147946.56533</v>
      </c>
      <c r="F18" s="398" t="n">
        <v>207455.58259</v>
      </c>
      <c r="G18" s="398" t="n">
        <v>158456.06921</v>
      </c>
      <c r="H18" s="398" t="n">
        <v>123435.78906</v>
      </c>
      <c r="I18" s="399" t="n">
        <v>198690.00353</v>
      </c>
    </row>
    <row r="19" customFormat="false" ht="12.75" hidden="false" customHeight="true" outlineLevel="0" collapsed="false">
      <c r="B19" s="395" t="n">
        <v>110310</v>
      </c>
      <c r="C19" s="396" t="s">
        <v>21</v>
      </c>
      <c r="D19" s="397" t="n">
        <v>1011.61589</v>
      </c>
      <c r="E19" s="398" t="n">
        <v>1090.11331</v>
      </c>
      <c r="F19" s="398" t="n">
        <v>11582.56085</v>
      </c>
      <c r="G19" s="398" t="n">
        <v>59908.46708</v>
      </c>
      <c r="H19" s="398" t="n">
        <v>74447.76335</v>
      </c>
      <c r="I19" s="399" t="n">
        <v>88038.62756</v>
      </c>
    </row>
    <row r="20" customFormat="false" ht="12.75" hidden="false" customHeight="true" outlineLevel="0" collapsed="false">
      <c r="B20" s="395" t="n">
        <v>110315</v>
      </c>
      <c r="C20" s="396" t="s">
        <v>22</v>
      </c>
      <c r="D20" s="397" t="n">
        <v>98729.31915</v>
      </c>
      <c r="E20" s="398" t="n">
        <v>115374.63858</v>
      </c>
      <c r="F20" s="398" t="n">
        <v>97049.1746</v>
      </c>
      <c r="G20" s="398" t="n">
        <v>42889.70758</v>
      </c>
      <c r="H20" s="398" t="n">
        <v>17790.00881</v>
      </c>
      <c r="I20" s="399" t="n">
        <v>10885.34445</v>
      </c>
    </row>
    <row r="21" customFormat="false" ht="12.75" hidden="false" customHeight="true" outlineLevel="0" collapsed="false">
      <c r="B21" s="395" t="n">
        <v>1104</v>
      </c>
      <c r="C21" s="396" t="s">
        <v>23</v>
      </c>
      <c r="D21" s="397" t="n">
        <v>1597.54909</v>
      </c>
      <c r="E21" s="398" t="n">
        <v>1783.77644</v>
      </c>
      <c r="F21" s="398" t="n">
        <v>1860.39731</v>
      </c>
      <c r="G21" s="398" t="n">
        <v>1392.12144</v>
      </c>
      <c r="H21" s="398" t="n">
        <v>1726.32897</v>
      </c>
      <c r="I21" s="399" t="n">
        <v>2589.53222</v>
      </c>
    </row>
    <row r="22" customFormat="false" ht="12.75" hidden="false" customHeight="true" outlineLevel="0" collapsed="false">
      <c r="B22" s="395" t="n">
        <v>1105</v>
      </c>
      <c r="C22" s="396" t="s">
        <v>24</v>
      </c>
      <c r="D22" s="397" t="n">
        <v>722.47437</v>
      </c>
      <c r="E22" s="398" t="n">
        <v>518.86918</v>
      </c>
      <c r="F22" s="398" t="n">
        <v>586.73661</v>
      </c>
      <c r="G22" s="398" t="n">
        <v>972.07365</v>
      </c>
      <c r="H22" s="398" t="n">
        <v>1633.65153</v>
      </c>
      <c r="I22" s="399" t="n">
        <v>802.66708</v>
      </c>
    </row>
    <row r="23" customFormat="false" ht="12.75" hidden="false" customHeight="true" outlineLevel="0" collapsed="false">
      <c r="B23" s="395" t="n">
        <v>110505</v>
      </c>
      <c r="C23" s="396" t="s">
        <v>25</v>
      </c>
      <c r="D23" s="397" t="n">
        <v>722.47437</v>
      </c>
      <c r="E23" s="398" t="n">
        <v>518.86918</v>
      </c>
      <c r="F23" s="398" t="n">
        <v>586.73661</v>
      </c>
      <c r="G23" s="398" t="n">
        <v>972.07365</v>
      </c>
      <c r="H23" s="398" t="n">
        <v>1633.65153</v>
      </c>
      <c r="I23" s="399" t="n">
        <v>802.66708</v>
      </c>
    </row>
    <row r="24" customFormat="false" ht="12.75" hidden="false" customHeight="true" outlineLevel="0" collapsed="false">
      <c r="B24" s="395" t="n">
        <v>110510</v>
      </c>
      <c r="C24" s="396" t="s">
        <v>26</v>
      </c>
      <c r="D24" s="397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9" t="n">
        <v>0</v>
      </c>
    </row>
    <row r="25" customFormat="false" ht="12.75" hidden="false" customHeight="true" outlineLevel="0" collapsed="false">
      <c r="B25" s="395" t="n">
        <v>12</v>
      </c>
      <c r="C25" s="396" t="s">
        <v>27</v>
      </c>
      <c r="D25" s="397" t="n">
        <v>31700</v>
      </c>
      <c r="E25" s="398" t="n">
        <v>33680</v>
      </c>
      <c r="F25" s="398" t="n">
        <v>36660</v>
      </c>
      <c r="G25" s="398" t="n">
        <v>14630</v>
      </c>
      <c r="H25" s="398" t="n">
        <v>3850</v>
      </c>
      <c r="I25" s="399" t="n">
        <v>0</v>
      </c>
    </row>
    <row r="26" customFormat="false" ht="12.75" hidden="false" customHeight="true" outlineLevel="0" collapsed="false">
      <c r="B26" s="395" t="n">
        <v>1201</v>
      </c>
      <c r="C26" s="396" t="s">
        <v>28</v>
      </c>
      <c r="D26" s="397" t="n">
        <v>0</v>
      </c>
      <c r="E26" s="398" t="n">
        <v>0</v>
      </c>
      <c r="F26" s="398" t="n">
        <v>0</v>
      </c>
      <c r="G26" s="398" t="n">
        <v>0</v>
      </c>
      <c r="H26" s="398" t="n">
        <v>0</v>
      </c>
      <c r="I26" s="399" t="n">
        <v>0</v>
      </c>
    </row>
    <row r="27" customFormat="false" ht="12.75" hidden="false" customHeight="true" outlineLevel="0" collapsed="false">
      <c r="B27" s="395" t="n">
        <v>120105</v>
      </c>
      <c r="C27" s="396" t="s">
        <v>29</v>
      </c>
      <c r="D27" s="397" t="n">
        <v>0</v>
      </c>
      <c r="E27" s="398" t="n">
        <v>0</v>
      </c>
      <c r="F27" s="398" t="n">
        <v>0</v>
      </c>
      <c r="G27" s="398" t="n">
        <v>0</v>
      </c>
      <c r="H27" s="398" t="n">
        <v>0</v>
      </c>
      <c r="I27" s="399" t="n">
        <v>0</v>
      </c>
    </row>
    <row r="28" customFormat="false" ht="12.75" hidden="false" customHeight="true" outlineLevel="0" collapsed="false">
      <c r="B28" s="395" t="n">
        <v>120110</v>
      </c>
      <c r="C28" s="396" t="s">
        <v>30</v>
      </c>
      <c r="D28" s="397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9" t="n">
        <v>0</v>
      </c>
    </row>
    <row r="29" customFormat="false" ht="12.75" hidden="false" customHeight="true" outlineLevel="0" collapsed="false">
      <c r="B29" s="395" t="n">
        <v>1202</v>
      </c>
      <c r="C29" s="396" t="s">
        <v>31</v>
      </c>
      <c r="D29" s="397" t="n">
        <v>32000</v>
      </c>
      <c r="E29" s="398" t="n">
        <v>34000</v>
      </c>
      <c r="F29" s="398" t="n">
        <v>37000</v>
      </c>
      <c r="G29" s="398" t="n">
        <v>15000</v>
      </c>
      <c r="H29" s="398" t="n">
        <v>4000</v>
      </c>
      <c r="I29" s="399" t="n">
        <v>0</v>
      </c>
    </row>
    <row r="30" customFormat="false" ht="12.75" hidden="false" customHeight="true" outlineLevel="0" collapsed="false">
      <c r="B30" s="395" t="n">
        <v>120205</v>
      </c>
      <c r="C30" s="396" t="s">
        <v>32</v>
      </c>
      <c r="D30" s="397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9" t="n">
        <v>0</v>
      </c>
    </row>
    <row r="31" customFormat="false" ht="12.75" hidden="false" customHeight="true" outlineLevel="0" collapsed="false">
      <c r="B31" s="395" t="n">
        <v>120210</v>
      </c>
      <c r="C31" s="396" t="s">
        <v>29</v>
      </c>
      <c r="D31" s="397" t="n">
        <v>32000</v>
      </c>
      <c r="E31" s="398" t="n">
        <v>34000</v>
      </c>
      <c r="F31" s="398" t="n">
        <v>37000</v>
      </c>
      <c r="G31" s="398" t="n">
        <v>15000</v>
      </c>
      <c r="H31" s="398" t="n">
        <v>4000</v>
      </c>
      <c r="I31" s="399" t="n">
        <v>0</v>
      </c>
    </row>
    <row r="32" customFormat="false" ht="12.75" hidden="false" customHeight="true" outlineLevel="0" collapsed="false">
      <c r="B32" s="395" t="n">
        <v>120215</v>
      </c>
      <c r="C32" s="396" t="s">
        <v>30</v>
      </c>
      <c r="D32" s="397" t="n">
        <v>0</v>
      </c>
      <c r="E32" s="398" t="n">
        <v>0</v>
      </c>
      <c r="F32" s="398" t="n">
        <v>0</v>
      </c>
      <c r="G32" s="398" t="n">
        <v>0</v>
      </c>
      <c r="H32" s="398" t="n">
        <v>0</v>
      </c>
      <c r="I32" s="399" t="n">
        <v>0</v>
      </c>
    </row>
    <row r="33" customFormat="false" ht="12.75" hidden="false" customHeight="true" outlineLevel="0" collapsed="false">
      <c r="B33" s="395" t="n">
        <v>1299</v>
      </c>
      <c r="C33" s="396" t="s">
        <v>33</v>
      </c>
      <c r="D33" s="397" t="n">
        <v>-300</v>
      </c>
      <c r="E33" s="398" t="n">
        <v>-320</v>
      </c>
      <c r="F33" s="398" t="n">
        <v>-340</v>
      </c>
      <c r="G33" s="398" t="n">
        <v>-370</v>
      </c>
      <c r="H33" s="398" t="n">
        <v>-150</v>
      </c>
      <c r="I33" s="399" t="n">
        <v>0</v>
      </c>
    </row>
    <row r="34" customFormat="false" ht="12.75" hidden="false" customHeight="true" outlineLevel="0" collapsed="false">
      <c r="B34" s="395" t="n">
        <v>129905</v>
      </c>
      <c r="C34" s="396" t="s">
        <v>34</v>
      </c>
      <c r="D34" s="397" t="n">
        <v>0</v>
      </c>
      <c r="E34" s="398" t="n">
        <v>0</v>
      </c>
      <c r="F34" s="398" t="n">
        <v>0</v>
      </c>
      <c r="G34" s="398" t="n">
        <v>0</v>
      </c>
      <c r="H34" s="398" t="n">
        <v>0</v>
      </c>
      <c r="I34" s="399" t="n">
        <v>0</v>
      </c>
    </row>
    <row r="35" customFormat="false" ht="12.75" hidden="false" customHeight="true" outlineLevel="0" collapsed="false">
      <c r="B35" s="395" t="n">
        <v>129910</v>
      </c>
      <c r="C35" s="396" t="s">
        <v>35</v>
      </c>
      <c r="D35" s="397" t="n">
        <v>-300</v>
      </c>
      <c r="E35" s="398" t="n">
        <v>-320</v>
      </c>
      <c r="F35" s="398" t="n">
        <v>-340</v>
      </c>
      <c r="G35" s="398" t="n">
        <v>-370</v>
      </c>
      <c r="H35" s="398" t="n">
        <v>-150</v>
      </c>
      <c r="I35" s="399" t="n">
        <v>0</v>
      </c>
    </row>
    <row r="36" customFormat="false" ht="12.75" hidden="false" customHeight="true" outlineLevel="0" collapsed="false">
      <c r="B36" s="395" t="n">
        <v>13</v>
      </c>
      <c r="C36" s="396" t="s">
        <v>36</v>
      </c>
      <c r="D36" s="397" t="n">
        <v>181039.8753</v>
      </c>
      <c r="E36" s="398" t="n">
        <v>239215.85442</v>
      </c>
      <c r="F36" s="398" t="n">
        <v>260177.40506</v>
      </c>
      <c r="G36" s="398" t="n">
        <v>313698.68371</v>
      </c>
      <c r="H36" s="398" t="n">
        <v>316673.80185</v>
      </c>
      <c r="I36" s="399" t="n">
        <v>170568.4712</v>
      </c>
    </row>
    <row r="37" customFormat="false" ht="12.75" hidden="false" customHeight="true" outlineLevel="0" collapsed="false">
      <c r="B37" s="395" t="n">
        <v>1301</v>
      </c>
      <c r="C37" s="396" t="s">
        <v>37</v>
      </c>
      <c r="D37" s="397" t="n">
        <v>58903.55846</v>
      </c>
      <c r="E37" s="398" t="n">
        <v>68932.69115</v>
      </c>
      <c r="F37" s="398" t="n">
        <v>70106.96464</v>
      </c>
      <c r="G37" s="398" t="n">
        <v>72629.27494</v>
      </c>
      <c r="H37" s="398" t="n">
        <v>71690.4836</v>
      </c>
      <c r="I37" s="399" t="n">
        <v>60456.64856</v>
      </c>
    </row>
    <row r="38" customFormat="false" ht="12.75" hidden="false" customHeight="true" outlineLevel="0" collapsed="false">
      <c r="B38" s="395" t="n">
        <v>130105</v>
      </c>
      <c r="C38" s="396" t="s">
        <v>38</v>
      </c>
      <c r="D38" s="397" t="n">
        <v>8834.3664</v>
      </c>
      <c r="E38" s="398" t="n">
        <v>1672.80456</v>
      </c>
      <c r="F38" s="398" t="n">
        <v>5999.0233</v>
      </c>
      <c r="G38" s="398" t="n">
        <v>3350.2186</v>
      </c>
      <c r="H38" s="398" t="n">
        <v>6664.55629</v>
      </c>
      <c r="I38" s="399" t="n">
        <v>11874.7107</v>
      </c>
    </row>
    <row r="39" customFormat="false" ht="12.75" hidden="false" customHeight="true" outlineLevel="0" collapsed="false">
      <c r="B39" s="395" t="n">
        <v>130110</v>
      </c>
      <c r="C39" s="396" t="s">
        <v>39</v>
      </c>
      <c r="D39" s="397" t="n">
        <v>7578.49997</v>
      </c>
      <c r="E39" s="398" t="n">
        <v>9270.12642</v>
      </c>
      <c r="F39" s="398" t="n">
        <v>9223.45626</v>
      </c>
      <c r="G39" s="398" t="n">
        <v>21078.36061</v>
      </c>
      <c r="H39" s="398" t="n">
        <v>24472.1486</v>
      </c>
      <c r="I39" s="399" t="n">
        <v>16492.27075</v>
      </c>
    </row>
    <row r="40" customFormat="false" ht="12.75" hidden="false" customHeight="true" outlineLevel="0" collapsed="false">
      <c r="B40" s="395" t="n">
        <v>130115</v>
      </c>
      <c r="C40" s="396" t="s">
        <v>40</v>
      </c>
      <c r="D40" s="397" t="n">
        <v>16162.50406</v>
      </c>
      <c r="E40" s="398" t="n">
        <v>24437.57066</v>
      </c>
      <c r="F40" s="398" t="n">
        <v>27745.46603</v>
      </c>
      <c r="G40" s="398" t="n">
        <v>15859.17771</v>
      </c>
      <c r="H40" s="398" t="n">
        <v>12367.66472</v>
      </c>
      <c r="I40" s="399" t="n">
        <v>7282.63118</v>
      </c>
    </row>
    <row r="41" customFormat="false" ht="12.75" hidden="false" customHeight="true" outlineLevel="0" collapsed="false">
      <c r="B41" s="395" t="n">
        <v>130120</v>
      </c>
      <c r="C41" s="396" t="s">
        <v>41</v>
      </c>
      <c r="D41" s="397" t="n">
        <v>4072.91628</v>
      </c>
      <c r="E41" s="398" t="n">
        <v>11497.36437</v>
      </c>
      <c r="F41" s="398" t="n">
        <v>4516.71892</v>
      </c>
      <c r="G41" s="398" t="n">
        <v>8379.98002</v>
      </c>
      <c r="H41" s="398" t="n">
        <v>5634.17047</v>
      </c>
      <c r="I41" s="399" t="n">
        <v>3446.55412</v>
      </c>
    </row>
    <row r="42" customFormat="false" ht="12.75" hidden="false" customHeight="true" outlineLevel="0" collapsed="false">
      <c r="B42" s="395" t="n">
        <v>130125</v>
      </c>
      <c r="C42" s="396" t="s">
        <v>42</v>
      </c>
      <c r="D42" s="397" t="n">
        <v>22255.27175</v>
      </c>
      <c r="E42" s="398" t="n">
        <v>22054.82514</v>
      </c>
      <c r="F42" s="398" t="n">
        <v>22622.30013</v>
      </c>
      <c r="G42" s="398" t="n">
        <v>23961.538</v>
      </c>
      <c r="H42" s="398" t="n">
        <v>22551.94352</v>
      </c>
      <c r="I42" s="399" t="n">
        <v>21360.48181</v>
      </c>
    </row>
    <row r="43" customFormat="false" ht="12.75" hidden="false" customHeight="true" outlineLevel="0" collapsed="false">
      <c r="B43" s="395" t="n">
        <v>1302</v>
      </c>
      <c r="C43" s="396" t="s">
        <v>43</v>
      </c>
      <c r="D43" s="397" t="n">
        <v>10279.67681</v>
      </c>
      <c r="E43" s="398" t="n">
        <v>28295.76336</v>
      </c>
      <c r="F43" s="398" t="n">
        <v>28369.10157</v>
      </c>
      <c r="G43" s="398" t="n">
        <v>9181.36712</v>
      </c>
      <c r="H43" s="398" t="n">
        <v>3908.98804</v>
      </c>
      <c r="I43" s="399" t="n">
        <v>8369.9286</v>
      </c>
    </row>
    <row r="44" customFormat="false" ht="12.75" hidden="false" customHeight="true" outlineLevel="0" collapsed="false">
      <c r="B44" s="395" t="n">
        <v>130205</v>
      </c>
      <c r="C44" s="396" t="s">
        <v>38</v>
      </c>
      <c r="D44" s="397" t="n">
        <v>0</v>
      </c>
      <c r="E44" s="398" t="n">
        <v>0</v>
      </c>
      <c r="F44" s="398" t="n">
        <v>0</v>
      </c>
      <c r="G44" s="398" t="n">
        <v>0</v>
      </c>
      <c r="H44" s="398" t="n">
        <v>0</v>
      </c>
      <c r="I44" s="399" t="n">
        <v>0</v>
      </c>
    </row>
    <row r="45" customFormat="false" ht="12.75" hidden="false" customHeight="true" outlineLevel="0" collapsed="false">
      <c r="B45" s="395" t="n">
        <v>130210</v>
      </c>
      <c r="C45" s="396" t="s">
        <v>39</v>
      </c>
      <c r="D45" s="397" t="n">
        <v>419.209</v>
      </c>
      <c r="E45" s="398" t="n">
        <v>419.209</v>
      </c>
      <c r="F45" s="398" t="n">
        <v>419.209</v>
      </c>
      <c r="G45" s="398" t="n">
        <v>0</v>
      </c>
      <c r="H45" s="398" t="n">
        <v>0</v>
      </c>
      <c r="I45" s="399" t="n">
        <v>0</v>
      </c>
    </row>
    <row r="46" customFormat="false" ht="12.75" hidden="false" customHeight="true" outlineLevel="0" collapsed="false">
      <c r="B46" s="395" t="n">
        <v>130215</v>
      </c>
      <c r="C46" s="396" t="s">
        <v>40</v>
      </c>
      <c r="D46" s="397" t="n">
        <v>0</v>
      </c>
      <c r="E46" s="398" t="n">
        <v>0</v>
      </c>
      <c r="F46" s="398" t="n">
        <v>0</v>
      </c>
      <c r="G46" s="398" t="n">
        <v>0</v>
      </c>
      <c r="H46" s="398" t="n">
        <v>0</v>
      </c>
      <c r="I46" s="399" t="n">
        <v>0</v>
      </c>
    </row>
    <row r="47" customFormat="false" ht="12.75" hidden="false" customHeight="true" outlineLevel="0" collapsed="false">
      <c r="B47" s="395" t="n">
        <v>130220</v>
      </c>
      <c r="C47" s="396" t="s">
        <v>41</v>
      </c>
      <c r="D47" s="397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9" t="n">
        <v>105.9573</v>
      </c>
    </row>
    <row r="48" customFormat="false" ht="12.75" hidden="false" customHeight="true" outlineLevel="0" collapsed="false">
      <c r="B48" s="395" t="n">
        <v>130225</v>
      </c>
      <c r="C48" s="396" t="s">
        <v>42</v>
      </c>
      <c r="D48" s="397" t="n">
        <v>9860.46781</v>
      </c>
      <c r="E48" s="398" t="n">
        <v>27876.55436</v>
      </c>
      <c r="F48" s="398" t="n">
        <v>27949.89257</v>
      </c>
      <c r="G48" s="398" t="n">
        <v>9181.36712</v>
      </c>
      <c r="H48" s="398" t="n">
        <v>3908.98804</v>
      </c>
      <c r="I48" s="399" t="n">
        <v>8263.9713</v>
      </c>
    </row>
    <row r="49" customFormat="false" ht="12.75" hidden="false" customHeight="true" outlineLevel="0" collapsed="false">
      <c r="B49" s="395" t="n">
        <v>1303</v>
      </c>
      <c r="C49" s="396" t="s">
        <v>44</v>
      </c>
      <c r="D49" s="397" t="n">
        <v>56804.54288</v>
      </c>
      <c r="E49" s="398" t="n">
        <v>105212.19441</v>
      </c>
      <c r="F49" s="398" t="n">
        <v>124970.87136</v>
      </c>
      <c r="G49" s="398" t="n">
        <v>147376.87293</v>
      </c>
      <c r="H49" s="398" t="n">
        <v>156612.38507</v>
      </c>
      <c r="I49" s="399" t="n">
        <v>68606.15274</v>
      </c>
    </row>
    <row r="50" customFormat="false" ht="12.75" hidden="false" customHeight="true" outlineLevel="0" collapsed="false">
      <c r="B50" s="395" t="n">
        <v>130305</v>
      </c>
      <c r="C50" s="396" t="s">
        <v>38</v>
      </c>
      <c r="D50" s="397" t="n">
        <v>8200</v>
      </c>
      <c r="E50" s="398" t="n">
        <v>10799.66855</v>
      </c>
      <c r="F50" s="398" t="n">
        <v>28609.28688</v>
      </c>
      <c r="G50" s="398" t="n">
        <v>9580</v>
      </c>
      <c r="H50" s="398" t="n">
        <v>9580</v>
      </c>
      <c r="I50" s="399" t="n">
        <v>8620</v>
      </c>
    </row>
    <row r="51" customFormat="false" ht="12.75" hidden="false" customHeight="true" outlineLevel="0" collapsed="false">
      <c r="B51" s="395" t="n">
        <v>130310</v>
      </c>
      <c r="C51" s="396" t="s">
        <v>39</v>
      </c>
      <c r="D51" s="397" t="n">
        <v>13200</v>
      </c>
      <c r="E51" s="398" t="n">
        <v>48479.87619</v>
      </c>
      <c r="F51" s="398" t="n">
        <v>40850.66056</v>
      </c>
      <c r="G51" s="398" t="n">
        <v>74464.70691</v>
      </c>
      <c r="H51" s="398" t="n">
        <v>74888.9472</v>
      </c>
      <c r="I51" s="399" t="n">
        <v>5911.90812</v>
      </c>
    </row>
    <row r="52" customFormat="false" ht="12.75" hidden="false" customHeight="true" outlineLevel="0" collapsed="false">
      <c r="B52" s="395" t="n">
        <v>130315</v>
      </c>
      <c r="C52" s="396" t="s">
        <v>40</v>
      </c>
      <c r="D52" s="397" t="n">
        <v>14001.07867</v>
      </c>
      <c r="E52" s="398" t="n">
        <v>17173.2277</v>
      </c>
      <c r="F52" s="398" t="n">
        <v>19962.02029</v>
      </c>
      <c r="G52" s="398" t="n">
        <v>18102.60204</v>
      </c>
      <c r="H52" s="398" t="n">
        <v>20565.62936</v>
      </c>
      <c r="I52" s="399" t="n">
        <v>5861.74859</v>
      </c>
    </row>
    <row r="53" customFormat="false" ht="12.75" hidden="false" customHeight="true" outlineLevel="0" collapsed="false">
      <c r="B53" s="395" t="n">
        <v>130320</v>
      </c>
      <c r="C53" s="396" t="s">
        <v>41</v>
      </c>
      <c r="D53" s="397" t="n">
        <v>2079.33456</v>
      </c>
      <c r="E53" s="398" t="n">
        <v>3039.63045</v>
      </c>
      <c r="F53" s="398" t="n">
        <v>3703.40612</v>
      </c>
      <c r="G53" s="398" t="n">
        <v>4719.15571</v>
      </c>
      <c r="H53" s="398" t="n">
        <v>5152.92264</v>
      </c>
      <c r="I53" s="399" t="n">
        <v>4276.90073</v>
      </c>
    </row>
    <row r="54" customFormat="false" ht="12.75" hidden="false" customHeight="true" outlineLevel="0" collapsed="false">
      <c r="B54" s="395" t="n">
        <v>130325</v>
      </c>
      <c r="C54" s="396" t="s">
        <v>42</v>
      </c>
      <c r="D54" s="397" t="n">
        <v>19324.12965</v>
      </c>
      <c r="E54" s="398" t="n">
        <v>25719.79152</v>
      </c>
      <c r="F54" s="398" t="n">
        <v>31845.49751</v>
      </c>
      <c r="G54" s="398" t="n">
        <v>40510.40827</v>
      </c>
      <c r="H54" s="398" t="n">
        <v>46424.88587</v>
      </c>
      <c r="I54" s="399" t="n">
        <v>43935.5953</v>
      </c>
    </row>
    <row r="55" customFormat="false" ht="12.75" hidden="false" customHeight="true" outlineLevel="0" collapsed="false">
      <c r="B55" s="395" t="n">
        <v>1304</v>
      </c>
      <c r="C55" s="396" t="s">
        <v>45</v>
      </c>
      <c r="D55" s="397" t="n">
        <v>204.70695</v>
      </c>
      <c r="E55" s="398" t="n">
        <v>204.72636</v>
      </c>
      <c r="F55" s="398" t="n">
        <v>204.20169</v>
      </c>
      <c r="G55" s="398" t="n">
        <v>47203.56114</v>
      </c>
      <c r="H55" s="398" t="n">
        <v>47204.33756</v>
      </c>
      <c r="I55" s="399" t="n">
        <v>173.86283</v>
      </c>
    </row>
    <row r="56" customFormat="false" ht="12.75" hidden="false" customHeight="true" outlineLevel="0" collapsed="false">
      <c r="B56" s="395" t="n">
        <v>130405</v>
      </c>
      <c r="C56" s="396" t="s">
        <v>38</v>
      </c>
      <c r="D56" s="397" t="n">
        <v>0.50526</v>
      </c>
      <c r="E56" s="398" t="n">
        <v>0.50526</v>
      </c>
      <c r="F56" s="398" t="n">
        <v>0</v>
      </c>
      <c r="G56" s="398" t="n">
        <v>0</v>
      </c>
      <c r="H56" s="398" t="n">
        <v>47000</v>
      </c>
      <c r="I56" s="399" t="n">
        <v>0</v>
      </c>
    </row>
    <row r="57" customFormat="false" ht="12.75" hidden="false" customHeight="true" outlineLevel="0" collapsed="false">
      <c r="B57" s="395" t="n">
        <v>130410</v>
      </c>
      <c r="C57" s="396" t="s">
        <v>39</v>
      </c>
      <c r="D57" s="397" t="n">
        <v>0</v>
      </c>
      <c r="E57" s="398" t="n">
        <v>0</v>
      </c>
      <c r="F57" s="398" t="n">
        <v>0</v>
      </c>
      <c r="G57" s="398" t="n">
        <v>47000</v>
      </c>
      <c r="H57" s="398" t="n">
        <v>0</v>
      </c>
      <c r="I57" s="399" t="n">
        <v>0</v>
      </c>
    </row>
    <row r="58" customFormat="false" ht="12.75" hidden="false" customHeight="true" outlineLevel="0" collapsed="false">
      <c r="B58" s="395" t="n">
        <v>130415</v>
      </c>
      <c r="C58" s="396" t="s">
        <v>40</v>
      </c>
      <c r="D58" s="397" t="n">
        <v>0</v>
      </c>
      <c r="E58" s="398" t="n">
        <v>0</v>
      </c>
      <c r="F58" s="398" t="n">
        <v>0.50526</v>
      </c>
      <c r="G58" s="398" t="n">
        <v>0.50526</v>
      </c>
      <c r="H58" s="398" t="n">
        <v>0.50526</v>
      </c>
      <c r="I58" s="399" t="n">
        <v>0.50526</v>
      </c>
    </row>
    <row r="59" customFormat="false" ht="12.75" hidden="false" customHeight="true" outlineLevel="0" collapsed="false">
      <c r="B59" s="395" t="n">
        <v>130420</v>
      </c>
      <c r="C59" s="396" t="s">
        <v>41</v>
      </c>
      <c r="D59" s="397" t="n">
        <v>0.50526</v>
      </c>
      <c r="E59" s="398" t="n">
        <v>0.50526</v>
      </c>
      <c r="F59" s="398" t="n">
        <v>0.50526</v>
      </c>
      <c r="G59" s="398" t="n">
        <v>0.50526</v>
      </c>
      <c r="H59" s="398" t="n">
        <v>0.50526</v>
      </c>
      <c r="I59" s="399" t="n">
        <v>0.50526</v>
      </c>
    </row>
    <row r="60" customFormat="false" ht="12.75" hidden="false" customHeight="true" outlineLevel="0" collapsed="false">
      <c r="B60" s="395" t="n">
        <v>130425</v>
      </c>
      <c r="C60" s="396" t="s">
        <v>42</v>
      </c>
      <c r="D60" s="397" t="n">
        <v>203.69643</v>
      </c>
      <c r="E60" s="398" t="n">
        <v>203.71584</v>
      </c>
      <c r="F60" s="398" t="n">
        <v>203.19117</v>
      </c>
      <c r="G60" s="398" t="n">
        <v>202.55062</v>
      </c>
      <c r="H60" s="398" t="n">
        <v>203.32704</v>
      </c>
      <c r="I60" s="399" t="n">
        <v>172.85231</v>
      </c>
    </row>
    <row r="61" customFormat="false" ht="12.75" hidden="false" customHeight="true" outlineLevel="0" collapsed="false">
      <c r="B61" s="395" t="n">
        <v>1305</v>
      </c>
      <c r="C61" s="396" t="s">
        <v>46</v>
      </c>
      <c r="D61" s="397" t="n">
        <v>5294.04751</v>
      </c>
      <c r="E61" s="398" t="n">
        <v>5299.55245</v>
      </c>
      <c r="F61" s="398" t="n">
        <v>5303.91598</v>
      </c>
      <c r="G61" s="398" t="n">
        <v>5308.88176</v>
      </c>
      <c r="H61" s="398" t="n">
        <v>5308.88176</v>
      </c>
      <c r="I61" s="399" t="n">
        <v>5287.22054</v>
      </c>
    </row>
    <row r="62" customFormat="false" ht="12.75" hidden="false" customHeight="true" outlineLevel="0" collapsed="false">
      <c r="B62" s="395" t="n">
        <v>130505</v>
      </c>
      <c r="C62" s="396" t="s">
        <v>38</v>
      </c>
      <c r="D62" s="397" t="n">
        <v>0</v>
      </c>
      <c r="E62" s="398" t="n">
        <v>0</v>
      </c>
      <c r="F62" s="398" t="n">
        <v>0</v>
      </c>
      <c r="G62" s="398" t="n">
        <v>0</v>
      </c>
      <c r="H62" s="398" t="n">
        <v>0</v>
      </c>
      <c r="I62" s="399" t="n">
        <v>0</v>
      </c>
    </row>
    <row r="63" customFormat="false" ht="12.75" hidden="false" customHeight="true" outlineLevel="0" collapsed="false">
      <c r="B63" s="395" t="n">
        <v>130510</v>
      </c>
      <c r="C63" s="396" t="s">
        <v>39</v>
      </c>
      <c r="D63" s="397" t="n">
        <v>0</v>
      </c>
      <c r="E63" s="398" t="n">
        <v>0</v>
      </c>
      <c r="F63" s="398" t="n">
        <v>0</v>
      </c>
      <c r="G63" s="398" t="n">
        <v>0</v>
      </c>
      <c r="H63" s="398" t="n">
        <v>0</v>
      </c>
      <c r="I63" s="399" t="n">
        <v>0</v>
      </c>
    </row>
    <row r="64" customFormat="false" ht="12.75" hidden="false" customHeight="true" outlineLevel="0" collapsed="false">
      <c r="B64" s="395" t="n">
        <v>130515</v>
      </c>
      <c r="C64" s="396" t="s">
        <v>40</v>
      </c>
      <c r="D64" s="397" t="n">
        <v>0</v>
      </c>
      <c r="E64" s="398" t="n">
        <v>0</v>
      </c>
      <c r="F64" s="398" t="n">
        <v>0</v>
      </c>
      <c r="G64" s="398" t="n">
        <v>0</v>
      </c>
      <c r="H64" s="398" t="n">
        <v>0</v>
      </c>
      <c r="I64" s="399" t="n">
        <v>0</v>
      </c>
    </row>
    <row r="65" customFormat="false" ht="12.75" hidden="false" customHeight="true" outlineLevel="0" collapsed="false">
      <c r="B65" s="395" t="n">
        <v>130520</v>
      </c>
      <c r="C65" s="396" t="s">
        <v>47</v>
      </c>
      <c r="D65" s="397" t="n">
        <v>0</v>
      </c>
      <c r="E65" s="398" t="n">
        <v>0</v>
      </c>
      <c r="F65" s="398" t="n">
        <v>0</v>
      </c>
      <c r="G65" s="398" t="n">
        <v>0</v>
      </c>
      <c r="H65" s="398" t="n">
        <v>0</v>
      </c>
      <c r="I65" s="399" t="n">
        <v>0</v>
      </c>
    </row>
    <row r="66" customFormat="false" ht="12.75" hidden="false" customHeight="true" outlineLevel="0" collapsed="false">
      <c r="B66" s="395" t="n">
        <v>130525</v>
      </c>
      <c r="C66" s="396" t="s">
        <v>48</v>
      </c>
      <c r="D66" s="397" t="n">
        <v>0</v>
      </c>
      <c r="E66" s="398" t="n">
        <v>0</v>
      </c>
      <c r="F66" s="398" t="n">
        <v>0</v>
      </c>
      <c r="G66" s="398" t="n">
        <v>0</v>
      </c>
      <c r="H66" s="398" t="n">
        <v>0</v>
      </c>
      <c r="I66" s="399" t="n">
        <v>0</v>
      </c>
    </row>
    <row r="67" customFormat="false" ht="12.75" hidden="false" customHeight="true" outlineLevel="0" collapsed="false">
      <c r="B67" s="395" t="n">
        <v>130530</v>
      </c>
      <c r="C67" s="396" t="s">
        <v>49</v>
      </c>
      <c r="D67" s="397" t="n">
        <v>0</v>
      </c>
      <c r="E67" s="398" t="n">
        <v>0</v>
      </c>
      <c r="F67" s="398" t="n">
        <v>0</v>
      </c>
      <c r="G67" s="398" t="n">
        <v>0</v>
      </c>
      <c r="H67" s="398" t="n">
        <v>0</v>
      </c>
      <c r="I67" s="399" t="n">
        <v>0</v>
      </c>
    </row>
    <row r="68" customFormat="false" ht="12.75" hidden="false" customHeight="true" outlineLevel="0" collapsed="false">
      <c r="B68" s="395" t="n">
        <v>130535</v>
      </c>
      <c r="C68" s="396" t="s">
        <v>50</v>
      </c>
      <c r="D68" s="397" t="n">
        <v>5294.04751</v>
      </c>
      <c r="E68" s="398" t="n">
        <v>5299.55245</v>
      </c>
      <c r="F68" s="398" t="n">
        <v>5303.91598</v>
      </c>
      <c r="G68" s="398" t="n">
        <v>5308.88176</v>
      </c>
      <c r="H68" s="398" t="n">
        <v>5308.88176</v>
      </c>
      <c r="I68" s="399" t="n">
        <v>5287.22054</v>
      </c>
    </row>
    <row r="69" customFormat="false" ht="12.75" hidden="false" customHeight="true" outlineLevel="0" collapsed="false">
      <c r="B69" s="395" t="n">
        <v>130540</v>
      </c>
      <c r="C69" s="396" t="s">
        <v>51</v>
      </c>
      <c r="D69" s="397" t="n">
        <v>0</v>
      </c>
      <c r="E69" s="398" t="n">
        <v>0</v>
      </c>
      <c r="F69" s="398" t="n">
        <v>0</v>
      </c>
      <c r="G69" s="398" t="n">
        <v>0</v>
      </c>
      <c r="H69" s="398" t="n">
        <v>0</v>
      </c>
      <c r="I69" s="399" t="n">
        <v>0</v>
      </c>
    </row>
    <row r="70" customFormat="false" ht="12.75" hidden="false" customHeight="true" outlineLevel="0" collapsed="false">
      <c r="B70" s="395" t="n">
        <v>1306</v>
      </c>
      <c r="C70" s="396" t="s">
        <v>52</v>
      </c>
      <c r="D70" s="397" t="n">
        <v>10436</v>
      </c>
      <c r="E70" s="398" t="n">
        <v>10528</v>
      </c>
      <c r="F70" s="398" t="n">
        <v>10528</v>
      </c>
      <c r="G70" s="398" t="n">
        <v>10528</v>
      </c>
      <c r="H70" s="398" t="n">
        <v>10528</v>
      </c>
      <c r="I70" s="399" t="n">
        <v>10528</v>
      </c>
    </row>
    <row r="71" customFormat="false" ht="12.75" hidden="false" customHeight="true" outlineLevel="0" collapsed="false">
      <c r="B71" s="395" t="n">
        <v>130605</v>
      </c>
      <c r="C71" s="396" t="s">
        <v>38</v>
      </c>
      <c r="D71" s="397" t="n">
        <v>0</v>
      </c>
      <c r="E71" s="398" t="n">
        <v>0</v>
      </c>
      <c r="F71" s="398" t="n">
        <v>0</v>
      </c>
      <c r="G71" s="398" t="n">
        <v>0</v>
      </c>
      <c r="H71" s="398" t="n">
        <v>0</v>
      </c>
      <c r="I71" s="399" t="n">
        <v>0</v>
      </c>
    </row>
    <row r="72" customFormat="false" ht="12.75" hidden="false" customHeight="true" outlineLevel="0" collapsed="false">
      <c r="B72" s="395" t="n">
        <v>130610</v>
      </c>
      <c r="C72" s="396" t="s">
        <v>39</v>
      </c>
      <c r="D72" s="397" t="n">
        <v>0</v>
      </c>
      <c r="E72" s="398" t="n">
        <v>0</v>
      </c>
      <c r="F72" s="398" t="n">
        <v>0</v>
      </c>
      <c r="G72" s="398" t="n">
        <v>0</v>
      </c>
      <c r="H72" s="398" t="n">
        <v>0</v>
      </c>
      <c r="I72" s="399" t="n">
        <v>0</v>
      </c>
    </row>
    <row r="73" customFormat="false" ht="12.75" hidden="false" customHeight="true" outlineLevel="0" collapsed="false">
      <c r="B73" s="395" t="n">
        <v>130615</v>
      </c>
      <c r="C73" s="396" t="s">
        <v>40</v>
      </c>
      <c r="D73" s="397" t="n">
        <v>0</v>
      </c>
      <c r="E73" s="398" t="n">
        <v>0</v>
      </c>
      <c r="F73" s="398" t="n">
        <v>0</v>
      </c>
      <c r="G73" s="398" t="n">
        <v>0</v>
      </c>
      <c r="H73" s="398" t="n">
        <v>0</v>
      </c>
      <c r="I73" s="399" t="n">
        <v>0</v>
      </c>
    </row>
    <row r="74" customFormat="false" ht="12.75" hidden="false" customHeight="true" outlineLevel="0" collapsed="false">
      <c r="B74" s="395" t="n">
        <v>130620</v>
      </c>
      <c r="C74" s="396" t="s">
        <v>47</v>
      </c>
      <c r="D74" s="397" t="n">
        <v>0</v>
      </c>
      <c r="E74" s="398" t="n">
        <v>0</v>
      </c>
      <c r="F74" s="398" t="n">
        <v>0</v>
      </c>
      <c r="G74" s="398" t="n">
        <v>0</v>
      </c>
      <c r="H74" s="398" t="n">
        <v>0</v>
      </c>
      <c r="I74" s="399" t="n">
        <v>0</v>
      </c>
    </row>
    <row r="75" customFormat="false" ht="12.75" hidden="false" customHeight="true" outlineLevel="0" collapsed="false">
      <c r="B75" s="395" t="n">
        <v>130625</v>
      </c>
      <c r="C75" s="396" t="s">
        <v>48</v>
      </c>
      <c r="D75" s="397" t="n">
        <v>0</v>
      </c>
      <c r="E75" s="398" t="n">
        <v>0</v>
      </c>
      <c r="F75" s="398" t="n">
        <v>0</v>
      </c>
      <c r="G75" s="398" t="n">
        <v>0</v>
      </c>
      <c r="H75" s="398" t="n">
        <v>0</v>
      </c>
      <c r="I75" s="399" t="n">
        <v>0</v>
      </c>
    </row>
    <row r="76" customFormat="false" ht="12.75" hidden="false" customHeight="true" outlineLevel="0" collapsed="false">
      <c r="B76" s="395" t="n">
        <v>130630</v>
      </c>
      <c r="C76" s="396" t="s">
        <v>49</v>
      </c>
      <c r="D76" s="397" t="n">
        <v>0</v>
      </c>
      <c r="E76" s="398" t="n">
        <v>0</v>
      </c>
      <c r="F76" s="398" t="n">
        <v>0</v>
      </c>
      <c r="G76" s="398" t="n">
        <v>0</v>
      </c>
      <c r="H76" s="398" t="n">
        <v>0</v>
      </c>
      <c r="I76" s="399" t="n">
        <v>0</v>
      </c>
    </row>
    <row r="77" customFormat="false" ht="12.75" hidden="false" customHeight="true" outlineLevel="0" collapsed="false">
      <c r="B77" s="395" t="n">
        <v>130635</v>
      </c>
      <c r="C77" s="396" t="s">
        <v>50</v>
      </c>
      <c r="D77" s="397" t="n">
        <v>0</v>
      </c>
      <c r="E77" s="398" t="n">
        <v>0</v>
      </c>
      <c r="F77" s="398" t="n">
        <v>0</v>
      </c>
      <c r="G77" s="398" t="n">
        <v>0</v>
      </c>
      <c r="H77" s="398" t="n">
        <v>0</v>
      </c>
      <c r="I77" s="399" t="n">
        <v>0</v>
      </c>
    </row>
    <row r="78" customFormat="false" ht="12.75" hidden="false" customHeight="true" outlineLevel="0" collapsed="false">
      <c r="B78" s="395" t="n">
        <v>130640</v>
      </c>
      <c r="C78" s="396" t="s">
        <v>51</v>
      </c>
      <c r="D78" s="397" t="n">
        <v>10436</v>
      </c>
      <c r="E78" s="398" t="n">
        <v>10528</v>
      </c>
      <c r="F78" s="398" t="n">
        <v>10528</v>
      </c>
      <c r="G78" s="398" t="n">
        <v>10528</v>
      </c>
      <c r="H78" s="398" t="n">
        <v>10528</v>
      </c>
      <c r="I78" s="399" t="n">
        <v>10528</v>
      </c>
    </row>
    <row r="79" customFormat="false" ht="12.75" hidden="false" customHeight="true" outlineLevel="0" collapsed="false">
      <c r="B79" s="395" t="n">
        <v>1307</v>
      </c>
      <c r="C79" s="396" t="s">
        <v>53</v>
      </c>
      <c r="D79" s="397" t="n">
        <v>39595.13003</v>
      </c>
      <c r="E79" s="398" t="n">
        <v>21220.71403</v>
      </c>
      <c r="F79" s="398" t="n">
        <v>21220.71403</v>
      </c>
      <c r="G79" s="398" t="n">
        <v>21997.09003</v>
      </c>
      <c r="H79" s="398" t="n">
        <v>21947.09003</v>
      </c>
      <c r="I79" s="399" t="n">
        <v>17785.92082</v>
      </c>
    </row>
    <row r="80" customFormat="false" ht="12.75" hidden="false" customHeight="true" outlineLevel="0" collapsed="false">
      <c r="B80" s="395" t="n">
        <v>130705</v>
      </c>
      <c r="C80" s="396" t="s">
        <v>54</v>
      </c>
      <c r="D80" s="397" t="n">
        <v>0</v>
      </c>
      <c r="E80" s="398" t="n">
        <v>0</v>
      </c>
      <c r="F80" s="398" t="n">
        <v>0</v>
      </c>
      <c r="G80" s="398" t="n">
        <v>0</v>
      </c>
      <c r="H80" s="398" t="n">
        <v>0</v>
      </c>
      <c r="I80" s="399" t="n">
        <v>0</v>
      </c>
    </row>
    <row r="81" customFormat="false" ht="12.75" hidden="false" customHeight="true" outlineLevel="0" collapsed="false">
      <c r="B81" s="395" t="n">
        <v>130710</v>
      </c>
      <c r="C81" s="396" t="s">
        <v>55</v>
      </c>
      <c r="D81" s="397" t="n">
        <v>1106.874</v>
      </c>
      <c r="E81" s="398" t="n">
        <v>1106.874</v>
      </c>
      <c r="F81" s="398" t="n">
        <v>1106.874</v>
      </c>
      <c r="G81" s="398" t="n">
        <v>1106.874</v>
      </c>
      <c r="H81" s="398" t="n">
        <v>1056.874</v>
      </c>
      <c r="I81" s="399" t="n">
        <v>1056.874</v>
      </c>
    </row>
    <row r="82" customFormat="false" ht="12.75" hidden="false" customHeight="true" outlineLevel="0" collapsed="false">
      <c r="B82" s="395" t="n">
        <v>130715</v>
      </c>
      <c r="C82" s="396" t="s">
        <v>56</v>
      </c>
      <c r="D82" s="397" t="n">
        <v>4876.93603</v>
      </c>
      <c r="E82" s="398" t="n">
        <v>4876.93603</v>
      </c>
      <c r="F82" s="398" t="n">
        <v>4876.93603</v>
      </c>
      <c r="G82" s="398" t="n">
        <v>5718.01403</v>
      </c>
      <c r="H82" s="398" t="n">
        <v>5718.01403</v>
      </c>
      <c r="I82" s="399" t="n">
        <v>5334.62582</v>
      </c>
    </row>
    <row r="83" customFormat="false" ht="12.75" hidden="false" customHeight="true" outlineLevel="0" collapsed="false">
      <c r="B83" s="395" t="n">
        <v>130720</v>
      </c>
      <c r="C83" s="396" t="s">
        <v>57</v>
      </c>
      <c r="D83" s="397" t="n">
        <v>33611.32</v>
      </c>
      <c r="E83" s="398" t="n">
        <v>15236.904</v>
      </c>
      <c r="F83" s="398" t="n">
        <v>15236.904</v>
      </c>
      <c r="G83" s="398" t="n">
        <v>15172.202</v>
      </c>
      <c r="H83" s="398" t="n">
        <v>15172.202</v>
      </c>
      <c r="I83" s="399" t="n">
        <v>11394.421</v>
      </c>
    </row>
    <row r="84" customFormat="false" ht="12.75" hidden="false" customHeight="true" outlineLevel="0" collapsed="false">
      <c r="B84" s="395" t="n">
        <v>1399</v>
      </c>
      <c r="C84" s="396" t="s">
        <v>58</v>
      </c>
      <c r="D84" s="397" t="n">
        <v>-477.78734</v>
      </c>
      <c r="E84" s="398" t="n">
        <v>-477.78734</v>
      </c>
      <c r="F84" s="398" t="n">
        <v>-526.36421</v>
      </c>
      <c r="G84" s="398" t="n">
        <v>-526.36421</v>
      </c>
      <c r="H84" s="398" t="n">
        <v>-526.36421</v>
      </c>
      <c r="I84" s="399" t="n">
        <v>-639.26289</v>
      </c>
    </row>
    <row r="85" customFormat="false" ht="12.75" hidden="false" customHeight="true" outlineLevel="0" collapsed="false">
      <c r="B85" s="395" t="n">
        <v>139905</v>
      </c>
      <c r="C85" s="396" t="s">
        <v>59</v>
      </c>
      <c r="D85" s="397" t="n">
        <v>-477.78734</v>
      </c>
      <c r="E85" s="398" t="n">
        <v>-477.78734</v>
      </c>
      <c r="F85" s="398" t="n">
        <v>-526.36421</v>
      </c>
      <c r="G85" s="398" t="n">
        <v>-526.36421</v>
      </c>
      <c r="H85" s="398" t="n">
        <v>-526.36421</v>
      </c>
      <c r="I85" s="399" t="n">
        <v>-544.26288</v>
      </c>
    </row>
    <row r="86" customFormat="false" ht="12.75" hidden="false" customHeight="true" outlineLevel="0" collapsed="false">
      <c r="B86" s="395" t="n">
        <v>139910</v>
      </c>
      <c r="C86" s="396" t="s">
        <v>60</v>
      </c>
      <c r="D86" s="397" t="n">
        <v>0</v>
      </c>
      <c r="E86" s="398" t="n">
        <v>0</v>
      </c>
      <c r="F86" s="398" t="n">
        <v>0</v>
      </c>
      <c r="G86" s="398" t="n">
        <v>0</v>
      </c>
      <c r="H86" s="398" t="n">
        <v>0</v>
      </c>
      <c r="I86" s="399" t="n">
        <v>-95.00001</v>
      </c>
    </row>
    <row r="87" customFormat="false" ht="12.75" hidden="false" customHeight="true" outlineLevel="0" collapsed="false">
      <c r="B87" s="395" t="n">
        <v>14</v>
      </c>
      <c r="C87" s="396" t="s">
        <v>61</v>
      </c>
      <c r="D87" s="397" t="n">
        <v>925441.09489</v>
      </c>
      <c r="E87" s="398" t="n">
        <v>928561.01248</v>
      </c>
      <c r="F87" s="398" t="n">
        <v>888902.89827</v>
      </c>
      <c r="G87" s="398" t="n">
        <v>906728.91242</v>
      </c>
      <c r="H87" s="398" t="n">
        <v>957424.83176</v>
      </c>
      <c r="I87" s="399" t="n">
        <v>985749.2378</v>
      </c>
    </row>
    <row r="88" customFormat="false" ht="12.75" hidden="false" customHeight="true" outlineLevel="0" collapsed="false">
      <c r="B88" s="395" t="n">
        <v>1401</v>
      </c>
      <c r="C88" s="396" t="s">
        <v>62</v>
      </c>
      <c r="D88" s="397" t="n">
        <v>832287.31614</v>
      </c>
      <c r="E88" s="398" t="n">
        <v>830729.6799</v>
      </c>
      <c r="F88" s="398" t="n">
        <v>784529.66917</v>
      </c>
      <c r="G88" s="398" t="n">
        <v>799059.35661</v>
      </c>
      <c r="H88" s="398" t="n">
        <v>846937.10541</v>
      </c>
      <c r="I88" s="399" t="n">
        <v>859547.98784</v>
      </c>
    </row>
    <row r="89" customFormat="false" ht="12.75" hidden="false" customHeight="true" outlineLevel="0" collapsed="false">
      <c r="B89" s="395" t="n">
        <v>140105</v>
      </c>
      <c r="C89" s="396" t="s">
        <v>38</v>
      </c>
      <c r="D89" s="397" t="n">
        <v>27297.65926</v>
      </c>
      <c r="E89" s="398" t="n">
        <v>26289.61039</v>
      </c>
      <c r="F89" s="398" t="n">
        <v>22825.85145</v>
      </c>
      <c r="G89" s="398" t="n">
        <v>26933.01954</v>
      </c>
      <c r="H89" s="398" t="n">
        <v>30118.06818</v>
      </c>
      <c r="I89" s="399" t="n">
        <v>28356.12379</v>
      </c>
    </row>
    <row r="90" customFormat="false" ht="12.75" hidden="false" customHeight="true" outlineLevel="0" collapsed="false">
      <c r="B90" s="395" t="n">
        <v>140110</v>
      </c>
      <c r="C90" s="396" t="s">
        <v>39</v>
      </c>
      <c r="D90" s="397" t="n">
        <v>43916.16672</v>
      </c>
      <c r="E90" s="398" t="n">
        <v>43371.37952</v>
      </c>
      <c r="F90" s="398" t="n">
        <v>42005.36986</v>
      </c>
      <c r="G90" s="398" t="n">
        <v>42137.93639</v>
      </c>
      <c r="H90" s="398" t="n">
        <v>43282.78578</v>
      </c>
      <c r="I90" s="399" t="n">
        <v>45809.25792</v>
      </c>
    </row>
    <row r="91" customFormat="false" ht="12.75" hidden="false" customHeight="true" outlineLevel="0" collapsed="false">
      <c r="B91" s="395" t="n">
        <v>140115</v>
      </c>
      <c r="C91" s="396" t="s">
        <v>40</v>
      </c>
      <c r="D91" s="397" t="n">
        <v>66643.24469</v>
      </c>
      <c r="E91" s="398" t="n">
        <v>67911.62276</v>
      </c>
      <c r="F91" s="398" t="n">
        <v>65821.83578</v>
      </c>
      <c r="G91" s="398" t="n">
        <v>67268.49519</v>
      </c>
      <c r="H91" s="398" t="n">
        <v>69408.4669</v>
      </c>
      <c r="I91" s="399" t="n">
        <v>70112.73162</v>
      </c>
    </row>
    <row r="92" customFormat="false" ht="12.75" hidden="false" customHeight="true" outlineLevel="0" collapsed="false">
      <c r="B92" s="395" t="n">
        <v>140120</v>
      </c>
      <c r="C92" s="396" t="s">
        <v>41</v>
      </c>
      <c r="D92" s="397" t="n">
        <v>125587.84333</v>
      </c>
      <c r="E92" s="398" t="n">
        <v>125658.53432</v>
      </c>
      <c r="F92" s="398" t="n">
        <v>117779.97966</v>
      </c>
      <c r="G92" s="398" t="n">
        <v>116306.25116</v>
      </c>
      <c r="H92" s="398" t="n">
        <v>119761.3655</v>
      </c>
      <c r="I92" s="399" t="n">
        <v>125479.12924</v>
      </c>
    </row>
    <row r="93" customFormat="false" ht="12.75" hidden="false" customHeight="false" outlineLevel="0" collapsed="false">
      <c r="B93" s="395" t="n">
        <v>140125</v>
      </c>
      <c r="C93" s="396" t="s">
        <v>42</v>
      </c>
      <c r="D93" s="397" t="n">
        <v>568842.40214</v>
      </c>
      <c r="E93" s="398" t="n">
        <v>567498.53291</v>
      </c>
      <c r="F93" s="398" t="n">
        <v>536096.63242</v>
      </c>
      <c r="G93" s="398" t="n">
        <v>546413.65433</v>
      </c>
      <c r="H93" s="398" t="n">
        <v>584366.41905</v>
      </c>
      <c r="I93" s="399" t="n">
        <v>589790.74527</v>
      </c>
    </row>
    <row r="94" customFormat="false" ht="12.75" hidden="false" customHeight="false" outlineLevel="0" collapsed="false">
      <c r="B94" s="395" t="n">
        <v>1402</v>
      </c>
      <c r="C94" s="396" t="s">
        <v>63</v>
      </c>
      <c r="D94" s="397" t="n">
        <v>28231.90595</v>
      </c>
      <c r="E94" s="398" t="n">
        <v>27339.47686</v>
      </c>
      <c r="F94" s="398" t="n">
        <v>27515.28349</v>
      </c>
      <c r="G94" s="398" t="n">
        <v>28694.86935</v>
      </c>
      <c r="H94" s="398" t="n">
        <v>28844.43811</v>
      </c>
      <c r="I94" s="399" t="n">
        <v>30015.93524</v>
      </c>
    </row>
    <row r="95" customFormat="false" ht="12.75" hidden="false" customHeight="false" outlineLevel="0" collapsed="false">
      <c r="B95" s="395" t="n">
        <v>140205</v>
      </c>
      <c r="C95" s="396" t="s">
        <v>38</v>
      </c>
      <c r="D95" s="397" t="n">
        <v>2008.29532</v>
      </c>
      <c r="E95" s="398" t="n">
        <v>1822.66886</v>
      </c>
      <c r="F95" s="398" t="n">
        <v>1765.23839</v>
      </c>
      <c r="G95" s="398" t="n">
        <v>1807.66925</v>
      </c>
      <c r="H95" s="398" t="n">
        <v>1866.90763</v>
      </c>
      <c r="I95" s="399" t="n">
        <v>1790.73548</v>
      </c>
    </row>
    <row r="96" customFormat="false" ht="12.75" hidden="false" customHeight="false" outlineLevel="0" collapsed="false">
      <c r="B96" s="395" t="n">
        <v>140210</v>
      </c>
      <c r="C96" s="396" t="s">
        <v>39</v>
      </c>
      <c r="D96" s="397" t="n">
        <v>3327.94591</v>
      </c>
      <c r="E96" s="398" t="n">
        <v>3303.19025</v>
      </c>
      <c r="F96" s="398" t="n">
        <v>3367.27262</v>
      </c>
      <c r="G96" s="398" t="n">
        <v>3396.82838</v>
      </c>
      <c r="H96" s="398" t="n">
        <v>3403.8308</v>
      </c>
      <c r="I96" s="399" t="n">
        <v>3452.431</v>
      </c>
    </row>
    <row r="97" customFormat="false" ht="12.75" hidden="false" customHeight="false" outlineLevel="0" collapsed="false">
      <c r="B97" s="395" t="n">
        <v>140215</v>
      </c>
      <c r="C97" s="396" t="s">
        <v>40</v>
      </c>
      <c r="D97" s="397" t="n">
        <v>4852.70721</v>
      </c>
      <c r="E97" s="398" t="n">
        <v>4693.99686</v>
      </c>
      <c r="F97" s="398" t="n">
        <v>4750.53027</v>
      </c>
      <c r="G97" s="398" t="n">
        <v>4929.93893</v>
      </c>
      <c r="H97" s="398" t="n">
        <v>4912.87865</v>
      </c>
      <c r="I97" s="399" t="n">
        <v>4971.10936</v>
      </c>
    </row>
    <row r="98" customFormat="false" ht="12.75" hidden="false" customHeight="true" outlineLevel="0" collapsed="false">
      <c r="B98" s="395" t="n">
        <v>140220</v>
      </c>
      <c r="C98" s="396" t="s">
        <v>41</v>
      </c>
      <c r="D98" s="397" t="n">
        <v>8129.59679</v>
      </c>
      <c r="E98" s="398" t="n">
        <v>7873.87261</v>
      </c>
      <c r="F98" s="398" t="n">
        <v>7898.50349</v>
      </c>
      <c r="G98" s="398" t="n">
        <v>8249.49655</v>
      </c>
      <c r="H98" s="398" t="n">
        <v>8110.77532</v>
      </c>
      <c r="I98" s="399" t="n">
        <v>8360.06091</v>
      </c>
    </row>
    <row r="99" customFormat="false" ht="12.75" hidden="false" customHeight="true" outlineLevel="0" collapsed="false">
      <c r="B99" s="395" t="n">
        <v>140225</v>
      </c>
      <c r="C99" s="396" t="s">
        <v>42</v>
      </c>
      <c r="D99" s="397" t="n">
        <v>9913.36072</v>
      </c>
      <c r="E99" s="398" t="n">
        <v>9645.74828</v>
      </c>
      <c r="F99" s="398" t="n">
        <v>9733.73872</v>
      </c>
      <c r="G99" s="398" t="n">
        <v>10310.93624</v>
      </c>
      <c r="H99" s="398" t="n">
        <v>10550.04571</v>
      </c>
      <c r="I99" s="399" t="n">
        <v>11441.59849</v>
      </c>
    </row>
    <row r="100" customFormat="false" ht="12.75" hidden="false" customHeight="true" outlineLevel="0" collapsed="false">
      <c r="B100" s="395" t="n">
        <v>1403</v>
      </c>
      <c r="C100" s="396" t="s">
        <v>64</v>
      </c>
      <c r="D100" s="397" t="n">
        <v>11573.60489</v>
      </c>
      <c r="E100" s="398" t="n">
        <v>11666.81199</v>
      </c>
      <c r="F100" s="398" t="n">
        <v>11598.28532</v>
      </c>
      <c r="G100" s="398" t="n">
        <v>11380.73118</v>
      </c>
      <c r="H100" s="398" t="n">
        <v>11380.73118</v>
      </c>
      <c r="I100" s="399" t="n">
        <v>14030.09081</v>
      </c>
    </row>
    <row r="101" customFormat="false" ht="12.75" hidden="false" customHeight="true" outlineLevel="0" collapsed="false">
      <c r="B101" s="395" t="n">
        <v>140305</v>
      </c>
      <c r="C101" s="396" t="s">
        <v>38</v>
      </c>
      <c r="D101" s="397" t="n">
        <v>151.93707</v>
      </c>
      <c r="E101" s="398" t="n">
        <v>119.18852</v>
      </c>
      <c r="F101" s="398" t="n">
        <v>156.83666</v>
      </c>
      <c r="G101" s="398" t="n">
        <v>112.24305</v>
      </c>
      <c r="H101" s="398" t="n">
        <v>112.24305</v>
      </c>
      <c r="I101" s="399" t="n">
        <v>160.49377</v>
      </c>
    </row>
    <row r="102" customFormat="false" ht="12.75" hidden="false" customHeight="true" outlineLevel="0" collapsed="false">
      <c r="B102" s="395" t="n">
        <v>140310</v>
      </c>
      <c r="C102" s="396" t="s">
        <v>39</v>
      </c>
      <c r="D102" s="397" t="n">
        <v>194.57188</v>
      </c>
      <c r="E102" s="398" t="n">
        <v>192.97841</v>
      </c>
      <c r="F102" s="398" t="n">
        <v>157.28746</v>
      </c>
      <c r="G102" s="398" t="n">
        <v>181.55122</v>
      </c>
      <c r="H102" s="398" t="n">
        <v>181.55122</v>
      </c>
      <c r="I102" s="399" t="n">
        <v>227.59142</v>
      </c>
    </row>
    <row r="103" customFormat="false" ht="12.75" hidden="false" customHeight="true" outlineLevel="0" collapsed="false">
      <c r="B103" s="395" t="n">
        <v>140315</v>
      </c>
      <c r="C103" s="396" t="s">
        <v>40</v>
      </c>
      <c r="D103" s="397" t="n">
        <v>253.8667</v>
      </c>
      <c r="E103" s="398" t="n">
        <v>284.13761</v>
      </c>
      <c r="F103" s="398" t="n">
        <v>282.58245</v>
      </c>
      <c r="G103" s="398" t="n">
        <v>271.9678</v>
      </c>
      <c r="H103" s="398" t="n">
        <v>271.9678</v>
      </c>
      <c r="I103" s="399" t="n">
        <v>340.48147</v>
      </c>
    </row>
    <row r="104" customFormat="false" ht="12.75" hidden="false" customHeight="true" outlineLevel="0" collapsed="false">
      <c r="B104" s="395" t="n">
        <v>140320</v>
      </c>
      <c r="C104" s="396" t="s">
        <v>41</v>
      </c>
      <c r="D104" s="397" t="n">
        <v>546.47353</v>
      </c>
      <c r="E104" s="398" t="n">
        <v>546.51447</v>
      </c>
      <c r="F104" s="398" t="n">
        <v>543.4337</v>
      </c>
      <c r="G104" s="398" t="n">
        <v>529.34384</v>
      </c>
      <c r="H104" s="398" t="n">
        <v>529.34384</v>
      </c>
      <c r="I104" s="399" t="n">
        <v>688.22662</v>
      </c>
    </row>
    <row r="105" customFormat="false" ht="12.75" hidden="false" customHeight="true" outlineLevel="0" collapsed="false">
      <c r="B105" s="395" t="n">
        <v>140325</v>
      </c>
      <c r="C105" s="396" t="s">
        <v>42</v>
      </c>
      <c r="D105" s="397" t="n">
        <v>10426.75571</v>
      </c>
      <c r="E105" s="398" t="n">
        <v>10523.99298</v>
      </c>
      <c r="F105" s="398" t="n">
        <v>10458.14505</v>
      </c>
      <c r="G105" s="398" t="n">
        <v>10285.62527</v>
      </c>
      <c r="H105" s="398" t="n">
        <v>10285.62527</v>
      </c>
      <c r="I105" s="399" t="n">
        <v>12613.29753</v>
      </c>
    </row>
    <row r="106" customFormat="false" ht="12.75" hidden="false" customHeight="true" outlineLevel="0" collapsed="false">
      <c r="B106" s="395" t="n">
        <v>1404</v>
      </c>
      <c r="C106" s="396" t="s">
        <v>65</v>
      </c>
      <c r="D106" s="397" t="n">
        <v>27767.62375</v>
      </c>
      <c r="E106" s="398" t="n">
        <v>30149.33899</v>
      </c>
      <c r="F106" s="398" t="n">
        <v>32293.7334</v>
      </c>
      <c r="G106" s="398" t="n">
        <v>35628.01857</v>
      </c>
      <c r="H106" s="398" t="n">
        <v>38173.1361</v>
      </c>
      <c r="I106" s="399" t="n">
        <v>43225.48849</v>
      </c>
    </row>
    <row r="107" customFormat="false" ht="12.75" hidden="false" customHeight="true" outlineLevel="0" collapsed="false">
      <c r="B107" s="395" t="n">
        <v>140405</v>
      </c>
      <c r="C107" s="396" t="s">
        <v>38</v>
      </c>
      <c r="D107" s="397" t="n">
        <v>1997.85306</v>
      </c>
      <c r="E107" s="398" t="n">
        <v>2210.9964</v>
      </c>
      <c r="F107" s="398" t="n">
        <v>2341.11485</v>
      </c>
      <c r="G107" s="398" t="n">
        <v>2581.33418</v>
      </c>
      <c r="H107" s="398" t="n">
        <v>2747.64048</v>
      </c>
      <c r="I107" s="399" t="n">
        <v>3112.60618</v>
      </c>
    </row>
    <row r="108" customFormat="false" ht="12.75" hidden="false" customHeight="true" outlineLevel="0" collapsed="false">
      <c r="B108" s="395" t="n">
        <v>140410</v>
      </c>
      <c r="C108" s="396" t="s">
        <v>39</v>
      </c>
      <c r="D108" s="397" t="n">
        <v>4198.4435</v>
      </c>
      <c r="E108" s="398" t="n">
        <v>4601.16749</v>
      </c>
      <c r="F108" s="398" t="n">
        <v>4994.85547</v>
      </c>
      <c r="G108" s="398" t="n">
        <v>5619.66842</v>
      </c>
      <c r="H108" s="398" t="n">
        <v>5838.35567</v>
      </c>
      <c r="I108" s="399" t="n">
        <v>6459.67593</v>
      </c>
    </row>
    <row r="109" customFormat="false" ht="12.75" hidden="false" customHeight="true" outlineLevel="0" collapsed="false">
      <c r="B109" s="395" t="n">
        <v>140415</v>
      </c>
      <c r="C109" s="396" t="s">
        <v>40</v>
      </c>
      <c r="D109" s="397" t="n">
        <v>6321.96059</v>
      </c>
      <c r="E109" s="398" t="n">
        <v>7047.98489</v>
      </c>
      <c r="F109" s="398" t="n">
        <v>7633.23556</v>
      </c>
      <c r="G109" s="398" t="n">
        <v>8432.58006</v>
      </c>
      <c r="H109" s="398" t="n">
        <v>8520.11535</v>
      </c>
      <c r="I109" s="399" t="n">
        <v>8936.03412</v>
      </c>
    </row>
    <row r="110" customFormat="false" ht="12.75" hidden="false" customHeight="true" outlineLevel="0" collapsed="false">
      <c r="B110" s="395" t="n">
        <v>140420</v>
      </c>
      <c r="C110" s="396" t="s">
        <v>41</v>
      </c>
      <c r="D110" s="397" t="n">
        <v>9077.43555</v>
      </c>
      <c r="E110" s="398" t="n">
        <v>9522.22108</v>
      </c>
      <c r="F110" s="398" t="n">
        <v>9696.76859</v>
      </c>
      <c r="G110" s="398" t="n">
        <v>10056.86811</v>
      </c>
      <c r="H110" s="398" t="n">
        <v>10432.26077</v>
      </c>
      <c r="I110" s="399" t="n">
        <v>11759.38727</v>
      </c>
    </row>
    <row r="111" customFormat="false" ht="12.75" hidden="false" customHeight="true" outlineLevel="0" collapsed="false">
      <c r="B111" s="395" t="n">
        <v>140425</v>
      </c>
      <c r="C111" s="396" t="s">
        <v>42</v>
      </c>
      <c r="D111" s="397" t="n">
        <v>6171.93105</v>
      </c>
      <c r="E111" s="398" t="n">
        <v>6766.96913</v>
      </c>
      <c r="F111" s="398" t="n">
        <v>7627.75893</v>
      </c>
      <c r="G111" s="398" t="n">
        <v>8937.5678</v>
      </c>
      <c r="H111" s="398" t="n">
        <v>10634.76383</v>
      </c>
      <c r="I111" s="399" t="n">
        <v>12957.78499</v>
      </c>
    </row>
    <row r="112" customFormat="false" ht="12.75" hidden="false" customHeight="true" outlineLevel="0" collapsed="false">
      <c r="B112" s="395" t="n">
        <v>1405</v>
      </c>
      <c r="C112" s="396" t="s">
        <v>66</v>
      </c>
      <c r="D112" s="397" t="n">
        <v>23980.27332</v>
      </c>
      <c r="E112" s="398" t="n">
        <v>23770.70345</v>
      </c>
      <c r="F112" s="398" t="n">
        <v>22550.8877</v>
      </c>
      <c r="G112" s="398" t="n">
        <v>22705.1364</v>
      </c>
      <c r="H112" s="398" t="n">
        <v>22031.79781</v>
      </c>
      <c r="I112" s="399" t="n">
        <v>24194.39481</v>
      </c>
    </row>
    <row r="113" customFormat="false" ht="12.75" hidden="false" customHeight="true" outlineLevel="0" collapsed="false">
      <c r="B113" s="395" t="n">
        <v>140505</v>
      </c>
      <c r="C113" s="396" t="s">
        <v>38</v>
      </c>
      <c r="D113" s="397" t="n">
        <v>971.92145</v>
      </c>
      <c r="E113" s="398" t="n">
        <v>997.04062</v>
      </c>
      <c r="F113" s="398" t="n">
        <v>914.97008</v>
      </c>
      <c r="G113" s="398" t="n">
        <v>984.41026</v>
      </c>
      <c r="H113" s="398" t="n">
        <v>853.25871</v>
      </c>
      <c r="I113" s="399" t="n">
        <v>904.33296</v>
      </c>
    </row>
    <row r="114" customFormat="false" ht="12.75" hidden="false" customHeight="true" outlineLevel="0" collapsed="false">
      <c r="B114" s="395" t="n">
        <v>140510</v>
      </c>
      <c r="C114" s="396" t="s">
        <v>39</v>
      </c>
      <c r="D114" s="397" t="n">
        <v>1202.3949</v>
      </c>
      <c r="E114" s="398" t="n">
        <v>1209.31382</v>
      </c>
      <c r="F114" s="398" t="n">
        <v>1298.55566</v>
      </c>
      <c r="G114" s="398" t="n">
        <v>1224.06791</v>
      </c>
      <c r="H114" s="398" t="n">
        <v>1323.31321</v>
      </c>
      <c r="I114" s="399" t="n">
        <v>1457.39301</v>
      </c>
    </row>
    <row r="115" customFormat="false" ht="12.75" hidden="false" customHeight="true" outlineLevel="0" collapsed="false">
      <c r="B115" s="395" t="n">
        <v>140515</v>
      </c>
      <c r="C115" s="396" t="s">
        <v>40</v>
      </c>
      <c r="D115" s="397" t="n">
        <v>1870.27614</v>
      </c>
      <c r="E115" s="398" t="n">
        <v>2026.84326</v>
      </c>
      <c r="F115" s="398" t="n">
        <v>2020.444</v>
      </c>
      <c r="G115" s="398" t="n">
        <v>2232.31753</v>
      </c>
      <c r="H115" s="398" t="n">
        <v>2150.66765</v>
      </c>
      <c r="I115" s="399" t="n">
        <v>2188.56815</v>
      </c>
    </row>
    <row r="116" customFormat="false" ht="12.75" hidden="false" customHeight="true" outlineLevel="0" collapsed="false">
      <c r="B116" s="395" t="n">
        <v>140520</v>
      </c>
      <c r="C116" s="396" t="s">
        <v>41</v>
      </c>
      <c r="D116" s="397" t="n">
        <v>3585.14389</v>
      </c>
      <c r="E116" s="398" t="n">
        <v>3468.39428</v>
      </c>
      <c r="F116" s="398" t="n">
        <v>3275.68258</v>
      </c>
      <c r="G116" s="398" t="n">
        <v>3264.51742</v>
      </c>
      <c r="H116" s="398" t="n">
        <v>3126.00594</v>
      </c>
      <c r="I116" s="399" t="n">
        <v>3382.13458</v>
      </c>
    </row>
    <row r="117" customFormat="false" ht="12.75" hidden="false" customHeight="true" outlineLevel="0" collapsed="false">
      <c r="B117" s="395" t="n">
        <v>140525</v>
      </c>
      <c r="C117" s="396" t="s">
        <v>42</v>
      </c>
      <c r="D117" s="397" t="n">
        <v>16350.53694</v>
      </c>
      <c r="E117" s="398" t="n">
        <v>16069.11147</v>
      </c>
      <c r="F117" s="398" t="n">
        <v>15041.23538</v>
      </c>
      <c r="G117" s="398" t="n">
        <v>14999.82328</v>
      </c>
      <c r="H117" s="398" t="n">
        <v>14578.5523</v>
      </c>
      <c r="I117" s="399" t="n">
        <v>16261.96611</v>
      </c>
    </row>
    <row r="118" customFormat="false" ht="12.75" hidden="false" customHeight="true" outlineLevel="0" collapsed="false">
      <c r="B118" s="395" t="n">
        <v>1406</v>
      </c>
      <c r="C118" s="396" t="s">
        <v>67</v>
      </c>
      <c r="D118" s="397" t="n">
        <v>74.89638</v>
      </c>
      <c r="E118" s="398" t="n">
        <v>73.56948</v>
      </c>
      <c r="F118" s="398" t="n">
        <v>71.3047</v>
      </c>
      <c r="G118" s="398" t="n">
        <v>92.95426</v>
      </c>
      <c r="H118" s="398" t="n">
        <v>96.17114</v>
      </c>
      <c r="I118" s="399" t="n">
        <v>108.99849</v>
      </c>
    </row>
    <row r="119" customFormat="false" ht="12.75" hidden="false" customHeight="true" outlineLevel="0" collapsed="false">
      <c r="B119" s="395" t="n">
        <v>140605</v>
      </c>
      <c r="C119" s="396" t="s">
        <v>38</v>
      </c>
      <c r="D119" s="397" t="n">
        <v>2.4623</v>
      </c>
      <c r="E119" s="398" t="n">
        <v>5.9041</v>
      </c>
      <c r="F119" s="398" t="n">
        <v>6.97261</v>
      </c>
      <c r="G119" s="398" t="n">
        <v>6.624</v>
      </c>
      <c r="H119" s="398" t="n">
        <v>5.33853</v>
      </c>
      <c r="I119" s="399" t="n">
        <v>6.55302</v>
      </c>
    </row>
    <row r="120" customFormat="false" ht="12.75" hidden="false" customHeight="true" outlineLevel="0" collapsed="false">
      <c r="B120" s="395" t="n">
        <v>140610</v>
      </c>
      <c r="C120" s="396" t="s">
        <v>39</v>
      </c>
      <c r="D120" s="397" t="n">
        <v>11.1588</v>
      </c>
      <c r="E120" s="398" t="n">
        <v>10.693</v>
      </c>
      <c r="F120" s="398" t="n">
        <v>8.576</v>
      </c>
      <c r="G120" s="398" t="n">
        <v>10.75614</v>
      </c>
      <c r="H120" s="398" t="n">
        <v>9.46214</v>
      </c>
      <c r="I120" s="399" t="n">
        <v>9.51635</v>
      </c>
    </row>
    <row r="121" customFormat="false" ht="12.75" hidden="false" customHeight="true" outlineLevel="0" collapsed="false">
      <c r="B121" s="395" t="n">
        <v>140615</v>
      </c>
      <c r="C121" s="396" t="s">
        <v>40</v>
      </c>
      <c r="D121" s="397" t="n">
        <v>13.71816</v>
      </c>
      <c r="E121" s="398" t="n">
        <v>9.29826</v>
      </c>
      <c r="F121" s="398" t="n">
        <v>7.736</v>
      </c>
      <c r="G121" s="398" t="n">
        <v>16.874</v>
      </c>
      <c r="H121" s="398" t="n">
        <v>19.92053</v>
      </c>
      <c r="I121" s="399" t="n">
        <v>21.46012</v>
      </c>
    </row>
    <row r="122" customFormat="false" ht="12.75" hidden="false" customHeight="true" outlineLevel="0" collapsed="false">
      <c r="B122" s="395" t="n">
        <v>140620</v>
      </c>
      <c r="C122" s="396" t="s">
        <v>41</v>
      </c>
      <c r="D122" s="397" t="n">
        <v>25.37212</v>
      </c>
      <c r="E122" s="398" t="n">
        <v>26.60112</v>
      </c>
      <c r="F122" s="398" t="n">
        <v>26.43909</v>
      </c>
      <c r="G122" s="398" t="n">
        <v>25.57112</v>
      </c>
      <c r="H122" s="398" t="n">
        <v>25.19894</v>
      </c>
      <c r="I122" s="399" t="n">
        <v>25.864</v>
      </c>
    </row>
    <row r="123" customFormat="false" ht="12.75" hidden="false" customHeight="true" outlineLevel="0" collapsed="false">
      <c r="B123" s="395" t="n">
        <v>140625</v>
      </c>
      <c r="C123" s="396" t="s">
        <v>42</v>
      </c>
      <c r="D123" s="397" t="n">
        <v>22.185</v>
      </c>
      <c r="E123" s="398" t="n">
        <v>21.073</v>
      </c>
      <c r="F123" s="398" t="n">
        <v>21.581</v>
      </c>
      <c r="G123" s="398" t="n">
        <v>33.129</v>
      </c>
      <c r="H123" s="398" t="n">
        <v>36.251</v>
      </c>
      <c r="I123" s="399" t="n">
        <v>45.605</v>
      </c>
    </row>
    <row r="124" customFormat="false" ht="12.75" hidden="false" customHeight="true" outlineLevel="0" collapsed="false">
      <c r="B124" s="395" t="n">
        <v>1407</v>
      </c>
      <c r="C124" s="396" t="s">
        <v>68</v>
      </c>
      <c r="D124" s="397" t="n">
        <v>3876.99189</v>
      </c>
      <c r="E124" s="398" t="n">
        <v>3778.13419</v>
      </c>
      <c r="F124" s="398" t="n">
        <v>3580.63778</v>
      </c>
      <c r="G124" s="398" t="n">
        <v>3338.41566</v>
      </c>
      <c r="H124" s="398" t="n">
        <v>3338.41566</v>
      </c>
      <c r="I124" s="399" t="n">
        <v>3079.68054</v>
      </c>
    </row>
    <row r="125" customFormat="false" ht="12.75" hidden="false" customHeight="true" outlineLevel="0" collapsed="false">
      <c r="B125" s="395" t="n">
        <v>140705</v>
      </c>
      <c r="C125" s="396" t="s">
        <v>38</v>
      </c>
      <c r="D125" s="397" t="n">
        <v>34.82782</v>
      </c>
      <c r="E125" s="398" t="n">
        <v>26.83076</v>
      </c>
      <c r="F125" s="398" t="n">
        <v>34.33953</v>
      </c>
      <c r="G125" s="398" t="n">
        <v>22.92647</v>
      </c>
      <c r="H125" s="398" t="n">
        <v>22.92647</v>
      </c>
      <c r="I125" s="399" t="n">
        <v>21.14779</v>
      </c>
    </row>
    <row r="126" customFormat="false" ht="12.75" hidden="false" customHeight="true" outlineLevel="0" collapsed="false">
      <c r="B126" s="395" t="n">
        <v>140710</v>
      </c>
      <c r="C126" s="396" t="s">
        <v>39</v>
      </c>
      <c r="D126" s="397" t="n">
        <v>43.20394</v>
      </c>
      <c r="E126" s="398" t="n">
        <v>41.71548</v>
      </c>
      <c r="F126" s="398" t="n">
        <v>31.9739</v>
      </c>
      <c r="G126" s="398" t="n">
        <v>36.2713</v>
      </c>
      <c r="H126" s="398" t="n">
        <v>36.2713</v>
      </c>
      <c r="I126" s="399" t="n">
        <v>31.2877</v>
      </c>
    </row>
    <row r="127" customFormat="false" ht="12.75" hidden="false" customHeight="true" outlineLevel="0" collapsed="false">
      <c r="B127" s="395" t="n">
        <v>140715</v>
      </c>
      <c r="C127" s="396" t="s">
        <v>40</v>
      </c>
      <c r="D127" s="397" t="n">
        <v>52.94783</v>
      </c>
      <c r="E127" s="398" t="n">
        <v>58.88071</v>
      </c>
      <c r="F127" s="398" t="n">
        <v>57.01615</v>
      </c>
      <c r="G127" s="398" t="n">
        <v>51.81819</v>
      </c>
      <c r="H127" s="398" t="n">
        <v>51.81819</v>
      </c>
      <c r="I127" s="399" t="n">
        <v>45.56666</v>
      </c>
    </row>
    <row r="128" customFormat="false" ht="12.75" hidden="false" customHeight="true" outlineLevel="0" collapsed="false">
      <c r="B128" s="395" t="n">
        <v>140720</v>
      </c>
      <c r="C128" s="396" t="s">
        <v>41</v>
      </c>
      <c r="D128" s="397" t="n">
        <v>108.45978</v>
      </c>
      <c r="E128" s="398" t="n">
        <v>105.01293</v>
      </c>
      <c r="F128" s="398" t="n">
        <v>102.64987</v>
      </c>
      <c r="G128" s="398" t="n">
        <v>93.49948</v>
      </c>
      <c r="H128" s="398" t="n">
        <v>93.49948</v>
      </c>
      <c r="I128" s="399" t="n">
        <v>81.58048</v>
      </c>
    </row>
    <row r="129" customFormat="false" ht="12.75" hidden="false" customHeight="true" outlineLevel="0" collapsed="false">
      <c r="B129" s="395" t="n">
        <v>140725</v>
      </c>
      <c r="C129" s="396" t="s">
        <v>42</v>
      </c>
      <c r="D129" s="397" t="n">
        <v>3637.55252</v>
      </c>
      <c r="E129" s="398" t="n">
        <v>3545.69431</v>
      </c>
      <c r="F129" s="398" t="n">
        <v>3354.65833</v>
      </c>
      <c r="G129" s="398" t="n">
        <v>3133.90022</v>
      </c>
      <c r="H129" s="398" t="n">
        <v>3133.90022</v>
      </c>
      <c r="I129" s="399" t="n">
        <v>2900.09791</v>
      </c>
    </row>
    <row r="130" customFormat="false" ht="12.75" hidden="false" customHeight="true" outlineLevel="0" collapsed="false">
      <c r="B130" s="395" t="n">
        <v>1408</v>
      </c>
      <c r="C130" s="396" t="s">
        <v>69</v>
      </c>
      <c r="D130" s="397" t="n">
        <v>0</v>
      </c>
      <c r="E130" s="398" t="n">
        <v>0</v>
      </c>
      <c r="F130" s="398" t="n">
        <v>0</v>
      </c>
      <c r="G130" s="398" t="n">
        <v>0</v>
      </c>
      <c r="H130" s="398" t="n">
        <v>0.34781</v>
      </c>
      <c r="I130" s="399" t="n">
        <v>13.29048</v>
      </c>
    </row>
    <row r="131" customFormat="false" ht="12.75" hidden="false" customHeight="true" outlineLevel="0" collapsed="false">
      <c r="B131" s="395" t="n">
        <v>140805</v>
      </c>
      <c r="C131" s="396" t="s">
        <v>38</v>
      </c>
      <c r="D131" s="397" t="n">
        <v>0</v>
      </c>
      <c r="E131" s="398" t="n">
        <v>0</v>
      </c>
      <c r="F131" s="398" t="n">
        <v>0</v>
      </c>
      <c r="G131" s="398" t="n">
        <v>0</v>
      </c>
      <c r="H131" s="398" t="n">
        <v>0</v>
      </c>
      <c r="I131" s="399" t="n">
        <v>0.124</v>
      </c>
    </row>
    <row r="132" customFormat="false" ht="12.75" hidden="false" customHeight="true" outlineLevel="0" collapsed="false">
      <c r="B132" s="395" t="n">
        <v>140810</v>
      </c>
      <c r="C132" s="396" t="s">
        <v>39</v>
      </c>
      <c r="D132" s="397" t="n">
        <v>0</v>
      </c>
      <c r="E132" s="398" t="n">
        <v>0</v>
      </c>
      <c r="F132" s="398" t="n">
        <v>0</v>
      </c>
      <c r="G132" s="398" t="n">
        <v>0</v>
      </c>
      <c r="H132" s="398" t="n">
        <v>0</v>
      </c>
      <c r="I132" s="399" t="n">
        <v>0.99667</v>
      </c>
    </row>
    <row r="133" customFormat="false" ht="12.75" hidden="false" customHeight="true" outlineLevel="0" collapsed="false">
      <c r="B133" s="395" t="n">
        <v>140815</v>
      </c>
      <c r="C133" s="396" t="s">
        <v>40</v>
      </c>
      <c r="D133" s="397" t="n">
        <v>0</v>
      </c>
      <c r="E133" s="398" t="n">
        <v>0</v>
      </c>
      <c r="F133" s="398" t="n">
        <v>0</v>
      </c>
      <c r="G133" s="398" t="n">
        <v>0</v>
      </c>
      <c r="H133" s="398" t="n">
        <v>0</v>
      </c>
      <c r="I133" s="399" t="n">
        <v>0.814</v>
      </c>
    </row>
    <row r="134" customFormat="false" ht="12.75" hidden="false" customHeight="true" outlineLevel="0" collapsed="false">
      <c r="B134" s="395" t="n">
        <v>140820</v>
      </c>
      <c r="C134" s="396" t="s">
        <v>41</v>
      </c>
      <c r="D134" s="397" t="n">
        <v>0</v>
      </c>
      <c r="E134" s="398" t="n">
        <v>0</v>
      </c>
      <c r="F134" s="398" t="n">
        <v>0</v>
      </c>
      <c r="G134" s="398" t="n">
        <v>0</v>
      </c>
      <c r="H134" s="398" t="n">
        <v>0.34781</v>
      </c>
      <c r="I134" s="399" t="n">
        <v>3.61281</v>
      </c>
    </row>
    <row r="135" customFormat="false" ht="12.75" hidden="false" customHeight="true" outlineLevel="0" collapsed="false">
      <c r="B135" s="395" t="n">
        <v>140825</v>
      </c>
      <c r="C135" s="396" t="s">
        <v>42</v>
      </c>
      <c r="D135" s="397" t="n">
        <v>0</v>
      </c>
      <c r="E135" s="398" t="n">
        <v>0</v>
      </c>
      <c r="F135" s="398" t="n">
        <v>0</v>
      </c>
      <c r="G135" s="398" t="n">
        <v>0</v>
      </c>
      <c r="H135" s="398" t="n">
        <v>0</v>
      </c>
      <c r="I135" s="399" t="n">
        <v>7.743</v>
      </c>
    </row>
    <row r="136" customFormat="false" ht="12.75" hidden="false" customHeight="true" outlineLevel="0" collapsed="false">
      <c r="B136" s="395" t="n">
        <v>1411</v>
      </c>
      <c r="C136" s="396" t="s">
        <v>70</v>
      </c>
      <c r="D136" s="397" t="n">
        <v>18648.15609</v>
      </c>
      <c r="E136" s="398" t="n">
        <v>20693.29273</v>
      </c>
      <c r="F136" s="398" t="n">
        <v>22785.92929</v>
      </c>
      <c r="G136" s="398" t="n">
        <v>24375.54771</v>
      </c>
      <c r="H136" s="398" t="n">
        <v>25229.37344</v>
      </c>
      <c r="I136" s="399" t="n">
        <v>29861.22795</v>
      </c>
    </row>
    <row r="137" customFormat="false" ht="12.75" hidden="false" customHeight="true" outlineLevel="0" collapsed="false">
      <c r="B137" s="395" t="n">
        <v>141105</v>
      </c>
      <c r="C137" s="396" t="s">
        <v>38</v>
      </c>
      <c r="D137" s="397" t="n">
        <v>1598.61444</v>
      </c>
      <c r="E137" s="398" t="n">
        <v>1610.40206</v>
      </c>
      <c r="F137" s="398" t="n">
        <v>1843.22536</v>
      </c>
      <c r="G137" s="398" t="n">
        <v>2062.62509</v>
      </c>
      <c r="H137" s="398" t="n">
        <v>2115.32645</v>
      </c>
      <c r="I137" s="399" t="n">
        <v>2564.75155</v>
      </c>
    </row>
    <row r="138" customFormat="false" ht="12.75" hidden="false" customHeight="true" outlineLevel="0" collapsed="false">
      <c r="B138" s="395" t="n">
        <v>141110</v>
      </c>
      <c r="C138" s="396" t="s">
        <v>39</v>
      </c>
      <c r="D138" s="397" t="n">
        <v>1691.13916</v>
      </c>
      <c r="E138" s="398" t="n">
        <v>2146.22289</v>
      </c>
      <c r="F138" s="398" t="n">
        <v>2308.21097</v>
      </c>
      <c r="G138" s="398" t="n">
        <v>2229.76577</v>
      </c>
      <c r="H138" s="398" t="n">
        <v>2367.39124</v>
      </c>
      <c r="I138" s="399" t="n">
        <v>2435.4486</v>
      </c>
    </row>
    <row r="139" customFormat="false" ht="12.75" hidden="false" customHeight="true" outlineLevel="0" collapsed="false">
      <c r="B139" s="395" t="n">
        <v>141115</v>
      </c>
      <c r="C139" s="396" t="s">
        <v>40</v>
      </c>
      <c r="D139" s="397" t="n">
        <v>2887.1338</v>
      </c>
      <c r="E139" s="398" t="n">
        <v>3070.91566</v>
      </c>
      <c r="F139" s="398" t="n">
        <v>3217.04721</v>
      </c>
      <c r="G139" s="398" t="n">
        <v>3348.13141</v>
      </c>
      <c r="H139" s="398" t="n">
        <v>3625.83558</v>
      </c>
      <c r="I139" s="399" t="n">
        <v>3781.60562</v>
      </c>
    </row>
    <row r="140" customFormat="false" ht="12.75" hidden="false" customHeight="true" outlineLevel="0" collapsed="false">
      <c r="B140" s="395" t="n">
        <v>141120</v>
      </c>
      <c r="C140" s="396" t="s">
        <v>41</v>
      </c>
      <c r="D140" s="397" t="n">
        <v>4951.48839</v>
      </c>
      <c r="E140" s="398" t="n">
        <v>5553.13683</v>
      </c>
      <c r="F140" s="398" t="n">
        <v>6257.41867</v>
      </c>
      <c r="G140" s="398" t="n">
        <v>6714.29287</v>
      </c>
      <c r="H140" s="398" t="n">
        <v>6981.07508</v>
      </c>
      <c r="I140" s="399" t="n">
        <v>7418.61599</v>
      </c>
    </row>
    <row r="141" customFormat="false" ht="12.75" hidden="false" customHeight="true" outlineLevel="0" collapsed="false">
      <c r="B141" s="395" t="n">
        <v>141125</v>
      </c>
      <c r="C141" s="396" t="s">
        <v>42</v>
      </c>
      <c r="D141" s="397" t="n">
        <v>7519.7803</v>
      </c>
      <c r="E141" s="398" t="n">
        <v>8312.61529</v>
      </c>
      <c r="F141" s="398" t="n">
        <v>9160.02708</v>
      </c>
      <c r="G141" s="398" t="n">
        <v>10020.73257</v>
      </c>
      <c r="H141" s="398" t="n">
        <v>10139.74509</v>
      </c>
      <c r="I141" s="399" t="n">
        <v>13660.80619</v>
      </c>
    </row>
    <row r="142" customFormat="false" ht="12.75" hidden="false" customHeight="true" outlineLevel="0" collapsed="false">
      <c r="B142" s="395" t="n">
        <v>1412</v>
      </c>
      <c r="C142" s="396" t="s">
        <v>71</v>
      </c>
      <c r="D142" s="397" t="n">
        <v>5743.07353</v>
      </c>
      <c r="E142" s="398" t="n">
        <v>6434.6587</v>
      </c>
      <c r="F142" s="398" t="n">
        <v>6055.87148</v>
      </c>
      <c r="G142" s="398" t="n">
        <v>5209.24386</v>
      </c>
      <c r="H142" s="398" t="n">
        <v>5159.4428</v>
      </c>
      <c r="I142" s="399" t="n">
        <v>4879.93806</v>
      </c>
    </row>
    <row r="143" customFormat="false" ht="12.75" hidden="false" customHeight="true" outlineLevel="0" collapsed="false">
      <c r="B143" s="395" t="n">
        <v>141205</v>
      </c>
      <c r="C143" s="396" t="s">
        <v>38</v>
      </c>
      <c r="D143" s="397" t="n">
        <v>508.73697</v>
      </c>
      <c r="E143" s="398" t="n">
        <v>547.03097</v>
      </c>
      <c r="F143" s="398" t="n">
        <v>507.57724</v>
      </c>
      <c r="G143" s="398" t="n">
        <v>449.88231</v>
      </c>
      <c r="H143" s="398" t="n">
        <v>475.64233</v>
      </c>
      <c r="I143" s="399" t="n">
        <v>413.80553</v>
      </c>
    </row>
    <row r="144" customFormat="false" ht="12.75" hidden="false" customHeight="true" outlineLevel="0" collapsed="false">
      <c r="B144" s="395" t="n">
        <v>141210</v>
      </c>
      <c r="C144" s="396" t="s">
        <v>39</v>
      </c>
      <c r="D144" s="397" t="n">
        <v>773.9471</v>
      </c>
      <c r="E144" s="398" t="n">
        <v>868.52495</v>
      </c>
      <c r="F144" s="398" t="n">
        <v>821.44102</v>
      </c>
      <c r="G144" s="398" t="n">
        <v>676.57583</v>
      </c>
      <c r="H144" s="398" t="n">
        <v>714.54655</v>
      </c>
      <c r="I144" s="399" t="n">
        <v>706.56213</v>
      </c>
    </row>
    <row r="145" customFormat="false" ht="12.75" hidden="false" customHeight="true" outlineLevel="0" collapsed="false">
      <c r="B145" s="395" t="n">
        <v>141215</v>
      </c>
      <c r="C145" s="396" t="s">
        <v>40</v>
      </c>
      <c r="D145" s="397" t="n">
        <v>1022.51997</v>
      </c>
      <c r="E145" s="398" t="n">
        <v>1129.20739</v>
      </c>
      <c r="F145" s="398" t="n">
        <v>1078.25969</v>
      </c>
      <c r="G145" s="398" t="n">
        <v>914.01754</v>
      </c>
      <c r="H145" s="398" t="n">
        <v>951.79296</v>
      </c>
      <c r="I145" s="399" t="n">
        <v>910.15181</v>
      </c>
    </row>
    <row r="146" customFormat="false" ht="12.75" hidden="false" customHeight="true" outlineLevel="0" collapsed="false">
      <c r="B146" s="395" t="n">
        <v>141220</v>
      </c>
      <c r="C146" s="396" t="s">
        <v>41</v>
      </c>
      <c r="D146" s="397" t="n">
        <v>1595.93288</v>
      </c>
      <c r="E146" s="398" t="n">
        <v>1820.59682</v>
      </c>
      <c r="F146" s="398" t="n">
        <v>1735.79795</v>
      </c>
      <c r="G146" s="398" t="n">
        <v>1474.14115</v>
      </c>
      <c r="H146" s="398" t="n">
        <v>1453.2539</v>
      </c>
      <c r="I146" s="399" t="n">
        <v>1359.36162</v>
      </c>
    </row>
    <row r="147" customFormat="false" ht="12.75" hidden="false" customHeight="true" outlineLevel="0" collapsed="false">
      <c r="B147" s="395" t="n">
        <v>141225</v>
      </c>
      <c r="C147" s="396" t="s">
        <v>42</v>
      </c>
      <c r="D147" s="397" t="n">
        <v>1841.93661</v>
      </c>
      <c r="E147" s="398" t="n">
        <v>2069.29857</v>
      </c>
      <c r="F147" s="398" t="n">
        <v>1912.79558</v>
      </c>
      <c r="G147" s="398" t="n">
        <v>1694.62703</v>
      </c>
      <c r="H147" s="398" t="n">
        <v>1564.20706</v>
      </c>
      <c r="I147" s="399" t="n">
        <v>1490.05697</v>
      </c>
    </row>
    <row r="148" customFormat="false" ht="12.75" hidden="false" customHeight="true" outlineLevel="0" collapsed="false">
      <c r="B148" s="395" t="n">
        <v>1413</v>
      </c>
      <c r="C148" s="400" t="s">
        <v>72</v>
      </c>
      <c r="D148" s="401" t="n">
        <v>3057.97673</v>
      </c>
      <c r="E148" s="402" t="n">
        <v>2814.63969</v>
      </c>
      <c r="F148" s="402" t="n">
        <v>2771.5375</v>
      </c>
      <c r="G148" s="402" t="n">
        <v>2853.55355</v>
      </c>
      <c r="H148" s="402" t="n">
        <v>2853.55355</v>
      </c>
      <c r="I148" s="399" t="n">
        <v>3385.50262</v>
      </c>
    </row>
    <row r="149" customFormat="false" ht="12.75" hidden="false" customHeight="true" outlineLevel="0" collapsed="false">
      <c r="B149" s="395" t="n">
        <v>141305</v>
      </c>
      <c r="C149" s="396" t="s">
        <v>38</v>
      </c>
      <c r="D149" s="397" t="n">
        <v>74.34837</v>
      </c>
      <c r="E149" s="398" t="n">
        <v>66.54523</v>
      </c>
      <c r="F149" s="398" t="n">
        <v>71.17392</v>
      </c>
      <c r="G149" s="398" t="n">
        <v>60.48335</v>
      </c>
      <c r="H149" s="398" t="n">
        <v>60.48335</v>
      </c>
      <c r="I149" s="399" t="n">
        <v>76.07596</v>
      </c>
    </row>
    <row r="150" customFormat="false" ht="12.75" hidden="false" customHeight="true" outlineLevel="0" collapsed="false">
      <c r="B150" s="395" t="n">
        <v>141310</v>
      </c>
      <c r="C150" s="396" t="s">
        <v>39</v>
      </c>
      <c r="D150" s="397" t="n">
        <v>48.14953</v>
      </c>
      <c r="E150" s="398" t="n">
        <v>43.29498</v>
      </c>
      <c r="F150" s="398" t="n">
        <v>34.73717</v>
      </c>
      <c r="G150" s="398" t="n">
        <v>46.33078</v>
      </c>
      <c r="H150" s="398" t="n">
        <v>46.33078</v>
      </c>
      <c r="I150" s="399" t="n">
        <v>60.25219</v>
      </c>
    </row>
    <row r="151" customFormat="false" ht="12.75" hidden="false" customHeight="true" outlineLevel="0" collapsed="false">
      <c r="B151" s="395" t="n">
        <v>141315</v>
      </c>
      <c r="C151" s="396" t="s">
        <v>40</v>
      </c>
      <c r="D151" s="397" t="n">
        <v>63.13118</v>
      </c>
      <c r="E151" s="398" t="n">
        <v>65.48371</v>
      </c>
      <c r="F151" s="398" t="n">
        <v>63.18278</v>
      </c>
      <c r="G151" s="398" t="n">
        <v>69.53237</v>
      </c>
      <c r="H151" s="398" t="n">
        <v>69.53237</v>
      </c>
      <c r="I151" s="399" t="n">
        <v>88.23715</v>
      </c>
    </row>
    <row r="152" customFormat="false" ht="12.75" hidden="false" customHeight="true" outlineLevel="0" collapsed="false">
      <c r="B152" s="395" t="n">
        <v>141320</v>
      </c>
      <c r="C152" s="396" t="s">
        <v>41</v>
      </c>
      <c r="D152" s="397" t="n">
        <v>143.09236</v>
      </c>
      <c r="E152" s="398" t="n">
        <v>126.50584</v>
      </c>
      <c r="F152" s="398" t="n">
        <v>123.36803</v>
      </c>
      <c r="G152" s="398" t="n">
        <v>133.44332</v>
      </c>
      <c r="H152" s="398" t="n">
        <v>133.44332</v>
      </c>
      <c r="I152" s="399" t="n">
        <v>178.51883</v>
      </c>
    </row>
    <row r="153" customFormat="false" ht="12.75" hidden="false" customHeight="true" outlineLevel="0" collapsed="false">
      <c r="B153" s="395" t="n">
        <v>141325</v>
      </c>
      <c r="C153" s="396" t="s">
        <v>42</v>
      </c>
      <c r="D153" s="397" t="n">
        <v>2729.25529</v>
      </c>
      <c r="E153" s="398" t="n">
        <v>2512.80993</v>
      </c>
      <c r="F153" s="398" t="n">
        <v>2479.0756</v>
      </c>
      <c r="G153" s="398" t="n">
        <v>2543.76373</v>
      </c>
      <c r="H153" s="398" t="n">
        <v>2543.76373</v>
      </c>
      <c r="I153" s="399" t="n">
        <v>2982.41849</v>
      </c>
    </row>
    <row r="154" customFormat="false" ht="12.75" hidden="false" customHeight="true" outlineLevel="0" collapsed="false">
      <c r="B154" s="395" t="n">
        <v>1414</v>
      </c>
      <c r="C154" s="396" t="s">
        <v>73</v>
      </c>
      <c r="D154" s="397" t="n">
        <v>3412.60698</v>
      </c>
      <c r="E154" s="398" t="n">
        <v>3612.70309</v>
      </c>
      <c r="F154" s="398" t="n">
        <v>4278.5635</v>
      </c>
      <c r="G154" s="398" t="n">
        <v>4449.77121</v>
      </c>
      <c r="H154" s="398" t="n">
        <v>5497.72129</v>
      </c>
      <c r="I154" s="399" t="n">
        <v>5518.94632</v>
      </c>
    </row>
    <row r="155" customFormat="false" ht="12.75" hidden="false" customHeight="true" outlineLevel="0" collapsed="false">
      <c r="B155" s="395" t="n">
        <v>141405</v>
      </c>
      <c r="C155" s="396" t="s">
        <v>38</v>
      </c>
      <c r="D155" s="397" t="n">
        <v>316.23021</v>
      </c>
      <c r="E155" s="398" t="n">
        <v>327.30849</v>
      </c>
      <c r="F155" s="398" t="n">
        <v>372.12124</v>
      </c>
      <c r="G155" s="398" t="n">
        <v>377.63923</v>
      </c>
      <c r="H155" s="398" t="n">
        <v>521.9665</v>
      </c>
      <c r="I155" s="399" t="n">
        <v>488.41223</v>
      </c>
    </row>
    <row r="156" customFormat="false" ht="12.75" hidden="false" customHeight="true" outlineLevel="0" collapsed="false">
      <c r="B156" s="395" t="n">
        <v>141410</v>
      </c>
      <c r="C156" s="396" t="s">
        <v>39</v>
      </c>
      <c r="D156" s="397" t="n">
        <v>555.24447</v>
      </c>
      <c r="E156" s="398" t="n">
        <v>589.01184</v>
      </c>
      <c r="F156" s="398" t="n">
        <v>688.19317</v>
      </c>
      <c r="G156" s="398" t="n">
        <v>701.67987</v>
      </c>
      <c r="H156" s="398" t="n">
        <v>977.44381</v>
      </c>
      <c r="I156" s="399" t="n">
        <v>901.64175</v>
      </c>
    </row>
    <row r="157" customFormat="false" ht="12.75" hidden="false" customHeight="true" outlineLevel="0" collapsed="false">
      <c r="B157" s="395" t="n">
        <v>141415</v>
      </c>
      <c r="C157" s="396" t="s">
        <v>40</v>
      </c>
      <c r="D157" s="397" t="n">
        <v>742.81346</v>
      </c>
      <c r="E157" s="398" t="n">
        <v>792.14777</v>
      </c>
      <c r="F157" s="398" t="n">
        <v>901.13626</v>
      </c>
      <c r="G157" s="398" t="n">
        <v>890.11134</v>
      </c>
      <c r="H157" s="398" t="n">
        <v>1240.44477</v>
      </c>
      <c r="I157" s="399" t="n">
        <v>1118.05468</v>
      </c>
    </row>
    <row r="158" customFormat="false" ht="12.75" hidden="false" customHeight="true" outlineLevel="0" collapsed="false">
      <c r="B158" s="395" t="n">
        <v>141420</v>
      </c>
      <c r="C158" s="396" t="s">
        <v>41</v>
      </c>
      <c r="D158" s="397" t="n">
        <v>984.39052</v>
      </c>
      <c r="E158" s="398" t="n">
        <v>973.72767</v>
      </c>
      <c r="F158" s="398" t="n">
        <v>1136.1017</v>
      </c>
      <c r="G158" s="398" t="n">
        <v>1108.9507</v>
      </c>
      <c r="H158" s="398" t="n">
        <v>1360.43909</v>
      </c>
      <c r="I158" s="399" t="n">
        <v>1404.09606</v>
      </c>
    </row>
    <row r="159" customFormat="false" ht="12.75" hidden="false" customHeight="true" outlineLevel="0" collapsed="false">
      <c r="B159" s="395" t="n">
        <v>141425</v>
      </c>
      <c r="C159" s="396" t="s">
        <v>42</v>
      </c>
      <c r="D159" s="397" t="n">
        <v>813.92832</v>
      </c>
      <c r="E159" s="398" t="n">
        <v>930.50732</v>
      </c>
      <c r="F159" s="398" t="n">
        <v>1181.01113</v>
      </c>
      <c r="G159" s="398" t="n">
        <v>1371.39007</v>
      </c>
      <c r="H159" s="398" t="n">
        <v>1397.42712</v>
      </c>
      <c r="I159" s="399" t="n">
        <v>1606.7416</v>
      </c>
    </row>
    <row r="160" customFormat="false" ht="12.75" hidden="false" customHeight="true" outlineLevel="0" collapsed="false">
      <c r="B160" s="395" t="n">
        <v>1415</v>
      </c>
      <c r="C160" s="396" t="s">
        <v>74</v>
      </c>
      <c r="D160" s="397" t="n">
        <v>14904.30928</v>
      </c>
      <c r="E160" s="398" t="n">
        <v>14856.58263</v>
      </c>
      <c r="F160" s="398" t="n">
        <v>15013.87891</v>
      </c>
      <c r="G160" s="398" t="n">
        <v>14952.70333</v>
      </c>
      <c r="H160" s="398" t="n">
        <v>16094.02184</v>
      </c>
      <c r="I160" s="399" t="n">
        <v>15221.52131</v>
      </c>
    </row>
    <row r="161" customFormat="false" ht="12.75" hidden="false" customHeight="true" outlineLevel="0" collapsed="false">
      <c r="B161" s="395" t="n">
        <v>141505</v>
      </c>
      <c r="C161" s="396" t="s">
        <v>38</v>
      </c>
      <c r="D161" s="397" t="n">
        <v>4006.85245</v>
      </c>
      <c r="E161" s="398" t="n">
        <v>3967.34089</v>
      </c>
      <c r="F161" s="398" t="n">
        <v>3913.13926</v>
      </c>
      <c r="G161" s="398" t="n">
        <v>3942.99271</v>
      </c>
      <c r="H161" s="398" t="n">
        <v>4043.26841</v>
      </c>
      <c r="I161" s="399" t="n">
        <v>3947.28311</v>
      </c>
    </row>
    <row r="162" customFormat="false" ht="12.75" hidden="false" customHeight="true" outlineLevel="0" collapsed="false">
      <c r="B162" s="395" t="n">
        <v>141510</v>
      </c>
      <c r="C162" s="396" t="s">
        <v>39</v>
      </c>
      <c r="D162" s="397" t="n">
        <v>262.18964</v>
      </c>
      <c r="E162" s="398" t="n">
        <v>362.28392</v>
      </c>
      <c r="F162" s="398" t="n">
        <v>461.26652</v>
      </c>
      <c r="G162" s="398" t="n">
        <v>432.68377</v>
      </c>
      <c r="H162" s="398" t="n">
        <v>580.27641</v>
      </c>
      <c r="I162" s="399" t="n">
        <v>605.96914</v>
      </c>
    </row>
    <row r="163" customFormat="false" ht="12.75" hidden="false" customHeight="true" outlineLevel="0" collapsed="false">
      <c r="B163" s="395" t="n">
        <v>141515</v>
      </c>
      <c r="C163" s="396" t="s">
        <v>40</v>
      </c>
      <c r="D163" s="397" t="n">
        <v>688.79844</v>
      </c>
      <c r="E163" s="398" t="n">
        <v>738.4387</v>
      </c>
      <c r="F163" s="398" t="n">
        <v>910.70319</v>
      </c>
      <c r="G163" s="398" t="n">
        <v>1020.51304</v>
      </c>
      <c r="H163" s="398" t="n">
        <v>1566.01959</v>
      </c>
      <c r="I163" s="399" t="n">
        <v>1508.83937</v>
      </c>
    </row>
    <row r="164" customFormat="false" ht="12.75" hidden="false" customHeight="true" outlineLevel="0" collapsed="false">
      <c r="B164" s="395" t="n">
        <v>141520</v>
      </c>
      <c r="C164" s="396" t="s">
        <v>41</v>
      </c>
      <c r="D164" s="397" t="n">
        <v>2452.43477</v>
      </c>
      <c r="E164" s="398" t="n">
        <v>2366.14422</v>
      </c>
      <c r="F164" s="398" t="n">
        <v>2186.92387</v>
      </c>
      <c r="G164" s="398" t="n">
        <v>1971.75478</v>
      </c>
      <c r="H164" s="398" t="n">
        <v>1499.13912</v>
      </c>
      <c r="I164" s="399" t="n">
        <v>1196.82932</v>
      </c>
    </row>
    <row r="165" customFormat="false" ht="12.75" hidden="false" customHeight="true" outlineLevel="0" collapsed="false">
      <c r="B165" s="395" t="n">
        <v>141525</v>
      </c>
      <c r="C165" s="396" t="s">
        <v>42</v>
      </c>
      <c r="D165" s="397" t="n">
        <v>7494.03398</v>
      </c>
      <c r="E165" s="398" t="n">
        <v>7422.3749</v>
      </c>
      <c r="F165" s="398" t="n">
        <v>7541.84607</v>
      </c>
      <c r="G165" s="398" t="n">
        <v>7584.75903</v>
      </c>
      <c r="H165" s="398" t="n">
        <v>8405.31831</v>
      </c>
      <c r="I165" s="399" t="n">
        <v>7962.60037</v>
      </c>
    </row>
    <row r="166" customFormat="false" ht="12.75" hidden="false" customHeight="true" outlineLevel="0" collapsed="false">
      <c r="B166" s="395" t="n">
        <v>1416</v>
      </c>
      <c r="C166" s="396" t="s">
        <v>75</v>
      </c>
      <c r="D166" s="397" t="n">
        <v>33.842</v>
      </c>
      <c r="E166" s="398" t="n">
        <v>28.345</v>
      </c>
      <c r="F166" s="398" t="n">
        <v>28.512</v>
      </c>
      <c r="G166" s="398" t="n">
        <v>30.191</v>
      </c>
      <c r="H166" s="398" t="n">
        <v>37.689</v>
      </c>
      <c r="I166" s="399" t="n">
        <v>40.288</v>
      </c>
    </row>
    <row r="167" customFormat="false" ht="12.75" hidden="false" customHeight="true" outlineLevel="0" collapsed="false">
      <c r="B167" s="395" t="n">
        <v>141605</v>
      </c>
      <c r="C167" s="396" t="s">
        <v>38</v>
      </c>
      <c r="D167" s="397" t="n">
        <v>3.58</v>
      </c>
      <c r="E167" s="398" t="n">
        <v>0.494</v>
      </c>
      <c r="F167" s="398" t="n">
        <v>3.68</v>
      </c>
      <c r="G167" s="398" t="n">
        <v>4.364</v>
      </c>
      <c r="H167" s="398" t="n">
        <v>5.737</v>
      </c>
      <c r="I167" s="399" t="n">
        <v>4.32</v>
      </c>
    </row>
    <row r="168" customFormat="false" ht="12.75" hidden="false" customHeight="true" outlineLevel="0" collapsed="false">
      <c r="B168" s="395" t="n">
        <v>141610</v>
      </c>
      <c r="C168" s="396" t="s">
        <v>39</v>
      </c>
      <c r="D168" s="397" t="n">
        <v>4.395</v>
      </c>
      <c r="E168" s="398" t="n">
        <v>5.937</v>
      </c>
      <c r="F168" s="398" t="n">
        <v>7.518</v>
      </c>
      <c r="G168" s="398" t="n">
        <v>6.129</v>
      </c>
      <c r="H168" s="398" t="n">
        <v>4.232</v>
      </c>
      <c r="I168" s="399" t="n">
        <v>3.689</v>
      </c>
    </row>
    <row r="169" customFormat="false" ht="12.75" hidden="false" customHeight="true" outlineLevel="0" collapsed="false">
      <c r="B169" s="395" t="n">
        <v>141615</v>
      </c>
      <c r="C169" s="396" t="s">
        <v>40</v>
      </c>
      <c r="D169" s="397" t="n">
        <v>9.53</v>
      </c>
      <c r="E169" s="398" t="n">
        <v>9.344</v>
      </c>
      <c r="F169" s="398" t="n">
        <v>4.863</v>
      </c>
      <c r="G169" s="398" t="n">
        <v>5.03</v>
      </c>
      <c r="H169" s="398" t="n">
        <v>8.183</v>
      </c>
      <c r="I169" s="399" t="n">
        <v>11.341</v>
      </c>
    </row>
    <row r="170" customFormat="false" ht="12.75" hidden="false" customHeight="true" outlineLevel="0" collapsed="false">
      <c r="B170" s="395" t="n">
        <v>141620</v>
      </c>
      <c r="C170" s="396" t="s">
        <v>41</v>
      </c>
      <c r="D170" s="397" t="n">
        <v>9.867</v>
      </c>
      <c r="E170" s="398" t="n">
        <v>9.621</v>
      </c>
      <c r="F170" s="398" t="n">
        <v>9.502</v>
      </c>
      <c r="G170" s="398" t="n">
        <v>9.548</v>
      </c>
      <c r="H170" s="398" t="n">
        <v>11.84</v>
      </c>
      <c r="I170" s="399" t="n">
        <v>8.604</v>
      </c>
    </row>
    <row r="171" customFormat="false" ht="12.75" hidden="false" customHeight="true" outlineLevel="0" collapsed="false">
      <c r="B171" s="395" t="n">
        <v>141625</v>
      </c>
      <c r="C171" s="396" t="s">
        <v>42</v>
      </c>
      <c r="D171" s="397" t="n">
        <v>6.47</v>
      </c>
      <c r="E171" s="398" t="n">
        <v>2.949</v>
      </c>
      <c r="F171" s="398" t="n">
        <v>2.949</v>
      </c>
      <c r="G171" s="398" t="n">
        <v>5.12</v>
      </c>
      <c r="H171" s="398" t="n">
        <v>7.697</v>
      </c>
      <c r="I171" s="399" t="n">
        <v>12.334</v>
      </c>
    </row>
    <row r="172" customFormat="false" ht="12.75" hidden="false" customHeight="true" outlineLevel="0" collapsed="false">
      <c r="B172" s="395" t="n">
        <v>1417</v>
      </c>
      <c r="C172" s="396" t="s">
        <v>76</v>
      </c>
      <c r="D172" s="397" t="n">
        <v>171.10311</v>
      </c>
      <c r="E172" s="398" t="n">
        <v>242.08388</v>
      </c>
      <c r="F172" s="398" t="n">
        <v>407.99131</v>
      </c>
      <c r="G172" s="398" t="n">
        <v>614.44682</v>
      </c>
      <c r="H172" s="398" t="n">
        <v>614.44682</v>
      </c>
      <c r="I172" s="399" t="n">
        <v>813.41368</v>
      </c>
    </row>
    <row r="173" customFormat="false" ht="12.75" hidden="false" customHeight="true" outlineLevel="0" collapsed="false">
      <c r="B173" s="395" t="n">
        <v>141705</v>
      </c>
      <c r="C173" s="396" t="s">
        <v>38</v>
      </c>
      <c r="D173" s="397" t="n">
        <v>10.62128</v>
      </c>
      <c r="E173" s="398" t="n">
        <v>9.61779</v>
      </c>
      <c r="F173" s="398" t="n">
        <v>10.55839</v>
      </c>
      <c r="G173" s="398" t="n">
        <v>9.37542</v>
      </c>
      <c r="H173" s="398" t="n">
        <v>9.37542</v>
      </c>
      <c r="I173" s="399" t="n">
        <v>10.89467</v>
      </c>
    </row>
    <row r="174" customFormat="false" ht="12.75" hidden="false" customHeight="true" outlineLevel="0" collapsed="false">
      <c r="B174" s="395" t="n">
        <v>141710</v>
      </c>
      <c r="C174" s="396" t="s">
        <v>39</v>
      </c>
      <c r="D174" s="397" t="n">
        <v>6.63467</v>
      </c>
      <c r="E174" s="398" t="n">
        <v>6.05014</v>
      </c>
      <c r="F174" s="398" t="n">
        <v>5.17537</v>
      </c>
      <c r="G174" s="398" t="n">
        <v>6.77531</v>
      </c>
      <c r="H174" s="398" t="n">
        <v>6.77531</v>
      </c>
      <c r="I174" s="399" t="n">
        <v>8.03779</v>
      </c>
    </row>
    <row r="175" customFormat="false" ht="12.75" hidden="false" customHeight="true" outlineLevel="0" collapsed="false">
      <c r="B175" s="395" t="n">
        <v>141715</v>
      </c>
      <c r="C175" s="396" t="s">
        <v>40</v>
      </c>
      <c r="D175" s="397" t="n">
        <v>8.3392</v>
      </c>
      <c r="E175" s="398" t="n">
        <v>9.11618</v>
      </c>
      <c r="F175" s="398" t="n">
        <v>9.09926</v>
      </c>
      <c r="G175" s="398" t="n">
        <v>9.79859</v>
      </c>
      <c r="H175" s="398" t="n">
        <v>9.79859</v>
      </c>
      <c r="I175" s="399" t="n">
        <v>11.19078</v>
      </c>
    </row>
    <row r="176" customFormat="false" ht="12.75" hidden="false" customHeight="true" outlineLevel="0" collapsed="false">
      <c r="B176" s="395" t="n">
        <v>141720</v>
      </c>
      <c r="C176" s="396" t="s">
        <v>41</v>
      </c>
      <c r="D176" s="397" t="n">
        <v>17.44712</v>
      </c>
      <c r="E176" s="398" t="n">
        <v>16.18145</v>
      </c>
      <c r="F176" s="398" t="n">
        <v>16.52542</v>
      </c>
      <c r="G176" s="398" t="n">
        <v>18.17358</v>
      </c>
      <c r="H176" s="398" t="n">
        <v>18.17358</v>
      </c>
      <c r="I176" s="399" t="n">
        <v>21.07997</v>
      </c>
    </row>
    <row r="177" customFormat="false" ht="12.75" hidden="false" customHeight="true" outlineLevel="0" collapsed="false">
      <c r="B177" s="395" t="n">
        <v>141725</v>
      </c>
      <c r="C177" s="396" t="s">
        <v>42</v>
      </c>
      <c r="D177" s="397" t="n">
        <v>128.06084</v>
      </c>
      <c r="E177" s="398" t="n">
        <v>201.11832</v>
      </c>
      <c r="F177" s="398" t="n">
        <v>366.63287</v>
      </c>
      <c r="G177" s="398" t="n">
        <v>570.32392</v>
      </c>
      <c r="H177" s="398" t="n">
        <v>570.32392</v>
      </c>
      <c r="I177" s="399" t="n">
        <v>762.21047</v>
      </c>
    </row>
    <row r="178" customFormat="false" ht="12.75" hidden="false" customHeight="true" outlineLevel="0" collapsed="false">
      <c r="B178" s="395" t="n">
        <v>1418</v>
      </c>
      <c r="C178" s="396" t="s">
        <v>77</v>
      </c>
      <c r="D178" s="397" t="n">
        <v>0</v>
      </c>
      <c r="E178" s="398" t="n">
        <v>0</v>
      </c>
      <c r="F178" s="398" t="n">
        <v>0</v>
      </c>
      <c r="G178" s="398" t="n">
        <v>0</v>
      </c>
      <c r="H178" s="398" t="n">
        <v>0</v>
      </c>
      <c r="I178" s="399" t="n">
        <v>0</v>
      </c>
    </row>
    <row r="179" customFormat="false" ht="12.75" hidden="false" customHeight="true" outlineLevel="0" collapsed="false">
      <c r="B179" s="395" t="n">
        <v>141805</v>
      </c>
      <c r="C179" s="396" t="s">
        <v>38</v>
      </c>
      <c r="D179" s="397" t="n">
        <v>0</v>
      </c>
      <c r="E179" s="398" t="n">
        <v>0</v>
      </c>
      <c r="F179" s="398" t="n">
        <v>0</v>
      </c>
      <c r="G179" s="398" t="n">
        <v>0</v>
      </c>
      <c r="H179" s="398" t="n">
        <v>0</v>
      </c>
      <c r="I179" s="399" t="n">
        <v>0</v>
      </c>
    </row>
    <row r="180" customFormat="false" ht="12.75" hidden="false" customHeight="true" outlineLevel="0" collapsed="false">
      <c r="B180" s="395" t="n">
        <v>141810</v>
      </c>
      <c r="C180" s="396" t="s">
        <v>39</v>
      </c>
      <c r="D180" s="397" t="n">
        <v>0</v>
      </c>
      <c r="E180" s="398" t="n">
        <v>0</v>
      </c>
      <c r="F180" s="398" t="n">
        <v>0</v>
      </c>
      <c r="G180" s="398" t="n">
        <v>0</v>
      </c>
      <c r="H180" s="398" t="n">
        <v>0</v>
      </c>
      <c r="I180" s="399" t="n">
        <v>0</v>
      </c>
    </row>
    <row r="181" customFormat="false" ht="12.75" hidden="false" customHeight="true" outlineLevel="0" collapsed="false">
      <c r="B181" s="395" t="n">
        <v>141815</v>
      </c>
      <c r="C181" s="396" t="s">
        <v>40</v>
      </c>
      <c r="D181" s="397" t="n">
        <v>0</v>
      </c>
      <c r="E181" s="398" t="n">
        <v>0</v>
      </c>
      <c r="F181" s="398" t="n">
        <v>0</v>
      </c>
      <c r="G181" s="398" t="n">
        <v>0</v>
      </c>
      <c r="H181" s="398" t="n">
        <v>0</v>
      </c>
      <c r="I181" s="399" t="n">
        <v>0</v>
      </c>
    </row>
    <row r="182" customFormat="false" ht="12.75" hidden="false" customHeight="true" outlineLevel="0" collapsed="false">
      <c r="B182" s="395" t="n">
        <v>141820</v>
      </c>
      <c r="C182" s="396" t="s">
        <v>41</v>
      </c>
      <c r="D182" s="397" t="n">
        <v>0</v>
      </c>
      <c r="E182" s="398" t="n">
        <v>0</v>
      </c>
      <c r="F182" s="398" t="n">
        <v>0</v>
      </c>
      <c r="G182" s="398" t="n">
        <v>0</v>
      </c>
      <c r="H182" s="398" t="n">
        <v>0</v>
      </c>
      <c r="I182" s="399" t="n">
        <v>0</v>
      </c>
    </row>
    <row r="183" customFormat="false" ht="12.75" hidden="false" customHeight="true" outlineLevel="0" collapsed="false">
      <c r="B183" s="395" t="n">
        <v>141825</v>
      </c>
      <c r="C183" s="396" t="s">
        <v>42</v>
      </c>
      <c r="D183" s="397" t="n">
        <v>0</v>
      </c>
      <c r="E183" s="398" t="n">
        <v>0</v>
      </c>
      <c r="F183" s="398" t="n">
        <v>0</v>
      </c>
      <c r="G183" s="398" t="n">
        <v>0</v>
      </c>
      <c r="H183" s="398" t="n">
        <v>0</v>
      </c>
      <c r="I183" s="399" t="n">
        <v>0</v>
      </c>
    </row>
    <row r="184" customFormat="false" ht="12.75" hidden="false" customHeight="true" outlineLevel="0" collapsed="false">
      <c r="B184" s="395" t="n">
        <v>1421</v>
      </c>
      <c r="C184" s="396" t="s">
        <v>78</v>
      </c>
      <c r="D184" s="397" t="n">
        <v>12973.40809</v>
      </c>
      <c r="E184" s="398" t="n">
        <v>13844.18244</v>
      </c>
      <c r="F184" s="398" t="n">
        <v>14902.59969</v>
      </c>
      <c r="G184" s="398" t="n">
        <v>15613.41157</v>
      </c>
      <c r="H184" s="398" t="n">
        <v>16053.32484</v>
      </c>
      <c r="I184" s="399" t="n">
        <v>15942.21923</v>
      </c>
    </row>
    <row r="185" customFormat="false" ht="12.75" hidden="false" customHeight="true" outlineLevel="0" collapsed="false">
      <c r="B185" s="395" t="n">
        <v>142105</v>
      </c>
      <c r="C185" s="396" t="s">
        <v>38</v>
      </c>
      <c r="D185" s="397" t="n">
        <v>0</v>
      </c>
      <c r="E185" s="398" t="n">
        <v>0</v>
      </c>
      <c r="F185" s="398" t="n">
        <v>0</v>
      </c>
      <c r="G185" s="398" t="n">
        <v>0</v>
      </c>
      <c r="H185" s="398" t="n">
        <v>0</v>
      </c>
      <c r="I185" s="399" t="n">
        <v>0</v>
      </c>
    </row>
    <row r="186" customFormat="false" ht="12.75" hidden="false" customHeight="true" outlineLevel="0" collapsed="false">
      <c r="B186" s="395" t="n">
        <v>142110</v>
      </c>
      <c r="C186" s="396" t="s">
        <v>39</v>
      </c>
      <c r="D186" s="397" t="n">
        <v>3542.9583</v>
      </c>
      <c r="E186" s="398" t="n">
        <v>3871.22611</v>
      </c>
      <c r="F186" s="398" t="n">
        <v>4487.54232</v>
      </c>
      <c r="G186" s="398" t="n">
        <v>4566.23605</v>
      </c>
      <c r="H186" s="398" t="n">
        <v>4103.11465</v>
      </c>
      <c r="I186" s="399" t="n">
        <v>3997.8878</v>
      </c>
    </row>
    <row r="187" customFormat="false" ht="12.75" hidden="false" customHeight="true" outlineLevel="0" collapsed="false">
      <c r="B187" s="395" t="n">
        <v>142115</v>
      </c>
      <c r="C187" s="396" t="s">
        <v>40</v>
      </c>
      <c r="D187" s="397" t="n">
        <v>2585.4634</v>
      </c>
      <c r="E187" s="398" t="n">
        <v>2863.75765</v>
      </c>
      <c r="F187" s="398" t="n">
        <v>3058.0043</v>
      </c>
      <c r="G187" s="398" t="n">
        <v>3426.55323</v>
      </c>
      <c r="H187" s="398" t="n">
        <v>3944.24254</v>
      </c>
      <c r="I187" s="399" t="n">
        <v>3759.98668</v>
      </c>
    </row>
    <row r="188" customFormat="false" ht="12.75" hidden="false" customHeight="true" outlineLevel="0" collapsed="false">
      <c r="B188" s="395" t="n">
        <v>142120</v>
      </c>
      <c r="C188" s="396" t="s">
        <v>41</v>
      </c>
      <c r="D188" s="397" t="n">
        <v>2850.74583</v>
      </c>
      <c r="E188" s="398" t="n">
        <v>2988.24875</v>
      </c>
      <c r="F188" s="398" t="n">
        <v>3138.04107</v>
      </c>
      <c r="G188" s="398" t="n">
        <v>3278.95743</v>
      </c>
      <c r="H188" s="398" t="n">
        <v>3522.43544</v>
      </c>
      <c r="I188" s="399" t="n">
        <v>3646.53502</v>
      </c>
    </row>
    <row r="189" customFormat="false" ht="12.75" hidden="false" customHeight="true" outlineLevel="0" collapsed="false">
      <c r="B189" s="395" t="n">
        <v>142125</v>
      </c>
      <c r="C189" s="396" t="s">
        <v>42</v>
      </c>
      <c r="D189" s="397" t="n">
        <v>3994.24056</v>
      </c>
      <c r="E189" s="398" t="n">
        <v>4120.94993</v>
      </c>
      <c r="F189" s="398" t="n">
        <v>4219.012</v>
      </c>
      <c r="G189" s="398" t="n">
        <v>4341.66486</v>
      </c>
      <c r="H189" s="398" t="n">
        <v>4483.53221</v>
      </c>
      <c r="I189" s="399" t="n">
        <v>4537.80973</v>
      </c>
    </row>
    <row r="190" customFormat="false" ht="12.75" hidden="false" customHeight="true" outlineLevel="0" collapsed="false">
      <c r="B190" s="395" t="n">
        <v>1422</v>
      </c>
      <c r="C190" s="396" t="s">
        <v>79</v>
      </c>
      <c r="D190" s="397" t="n">
        <v>1575.4118</v>
      </c>
      <c r="E190" s="398" t="n">
        <v>1684.77636</v>
      </c>
      <c r="F190" s="398" t="n">
        <v>1722.27714</v>
      </c>
      <c r="G190" s="398" t="n">
        <v>1620.56591</v>
      </c>
      <c r="H190" s="398" t="n">
        <v>1659.94387</v>
      </c>
      <c r="I190" s="399" t="n">
        <v>1675.49224</v>
      </c>
    </row>
    <row r="191" customFormat="false" ht="12.75" hidden="false" customHeight="true" outlineLevel="0" collapsed="false">
      <c r="B191" s="395" t="n">
        <v>142205</v>
      </c>
      <c r="C191" s="396" t="s">
        <v>38</v>
      </c>
      <c r="D191" s="397" t="n">
        <v>282.31185</v>
      </c>
      <c r="E191" s="398" t="n">
        <v>290.25671</v>
      </c>
      <c r="F191" s="398" t="n">
        <v>300.46815</v>
      </c>
      <c r="G191" s="398" t="n">
        <v>218.88665</v>
      </c>
      <c r="H191" s="398" t="n">
        <v>230.82323</v>
      </c>
      <c r="I191" s="399" t="n">
        <v>241.27865</v>
      </c>
    </row>
    <row r="192" customFormat="false" ht="12.75" hidden="false" customHeight="true" outlineLevel="0" collapsed="false">
      <c r="B192" s="395" t="n">
        <v>142210</v>
      </c>
      <c r="C192" s="396" t="s">
        <v>39</v>
      </c>
      <c r="D192" s="397" t="n">
        <v>474.83057</v>
      </c>
      <c r="E192" s="398" t="n">
        <v>511.16573</v>
      </c>
      <c r="F192" s="398" t="n">
        <v>506.26928</v>
      </c>
      <c r="G192" s="398" t="n">
        <v>485.8842</v>
      </c>
      <c r="H192" s="398" t="n">
        <v>449.41874</v>
      </c>
      <c r="I192" s="399" t="n">
        <v>439.72938</v>
      </c>
    </row>
    <row r="193" customFormat="false" ht="12.75" hidden="false" customHeight="true" outlineLevel="0" collapsed="false">
      <c r="B193" s="395" t="n">
        <v>142215</v>
      </c>
      <c r="C193" s="396" t="s">
        <v>40</v>
      </c>
      <c r="D193" s="397" t="n">
        <v>270.17231</v>
      </c>
      <c r="E193" s="398" t="n">
        <v>288.41521</v>
      </c>
      <c r="F193" s="398" t="n">
        <v>317.5899</v>
      </c>
      <c r="G193" s="398" t="n">
        <v>311.35179</v>
      </c>
      <c r="H193" s="398" t="n">
        <v>346.47871</v>
      </c>
      <c r="I193" s="399" t="n">
        <v>343.79652</v>
      </c>
    </row>
    <row r="194" customFormat="false" ht="12.75" hidden="false" customHeight="true" outlineLevel="0" collapsed="false">
      <c r="B194" s="395" t="n">
        <v>142220</v>
      </c>
      <c r="C194" s="396" t="s">
        <v>80</v>
      </c>
      <c r="D194" s="397" t="n">
        <v>188.7762</v>
      </c>
      <c r="E194" s="398" t="n">
        <v>192.14589</v>
      </c>
      <c r="F194" s="398" t="n">
        <v>181.11764</v>
      </c>
      <c r="G194" s="398" t="n">
        <v>170.74955</v>
      </c>
      <c r="H194" s="398" t="n">
        <v>178.09693</v>
      </c>
      <c r="I194" s="399" t="n">
        <v>189.47558</v>
      </c>
    </row>
    <row r="195" customFormat="false" ht="12.75" hidden="false" customHeight="true" outlineLevel="0" collapsed="false">
      <c r="B195" s="395" t="n">
        <v>142225</v>
      </c>
      <c r="C195" s="396" t="s">
        <v>81</v>
      </c>
      <c r="D195" s="397" t="n">
        <v>359.32087</v>
      </c>
      <c r="E195" s="398" t="n">
        <v>402.79282</v>
      </c>
      <c r="F195" s="398" t="n">
        <v>416.83217</v>
      </c>
      <c r="G195" s="398" t="n">
        <v>433.69372</v>
      </c>
      <c r="H195" s="398" t="n">
        <v>455.12626</v>
      </c>
      <c r="I195" s="399" t="n">
        <v>461.21211</v>
      </c>
    </row>
    <row r="196" customFormat="false" ht="12.75" hidden="false" customHeight="true" outlineLevel="0" collapsed="false">
      <c r="B196" s="395" t="n">
        <v>1423</v>
      </c>
      <c r="C196" s="396" t="s">
        <v>82</v>
      </c>
      <c r="D196" s="397" t="n">
        <v>220.12604</v>
      </c>
      <c r="E196" s="398" t="n">
        <v>207.96032</v>
      </c>
      <c r="F196" s="398" t="n">
        <v>217.43821</v>
      </c>
      <c r="G196" s="398" t="n">
        <v>224.07175</v>
      </c>
      <c r="H196" s="398" t="n">
        <v>224.07175</v>
      </c>
      <c r="I196" s="399" t="n">
        <v>261.93353</v>
      </c>
    </row>
    <row r="197" customFormat="false" ht="12.75" hidden="false" customHeight="true" outlineLevel="0" collapsed="false">
      <c r="B197" s="395" t="n">
        <v>142305</v>
      </c>
      <c r="C197" s="396" t="s">
        <v>38</v>
      </c>
      <c r="D197" s="397" t="n">
        <v>0</v>
      </c>
      <c r="E197" s="398" t="n">
        <v>0</v>
      </c>
      <c r="F197" s="398" t="n">
        <v>0</v>
      </c>
      <c r="G197" s="398" t="n">
        <v>0</v>
      </c>
      <c r="H197" s="398" t="n">
        <v>0</v>
      </c>
      <c r="I197" s="399" t="n">
        <v>0</v>
      </c>
    </row>
    <row r="198" customFormat="false" ht="12.75" hidden="false" customHeight="true" outlineLevel="0" collapsed="false">
      <c r="B198" s="395" t="n">
        <v>142310</v>
      </c>
      <c r="C198" s="396" t="s">
        <v>39</v>
      </c>
      <c r="D198" s="397" t="n">
        <v>24.83729</v>
      </c>
      <c r="E198" s="398" t="n">
        <v>13.86936</v>
      </c>
      <c r="F198" s="398" t="n">
        <v>13.81961</v>
      </c>
      <c r="G198" s="398" t="n">
        <v>30.41077</v>
      </c>
      <c r="H198" s="398" t="n">
        <v>30.41077</v>
      </c>
      <c r="I198" s="399" t="n">
        <v>30.24212</v>
      </c>
    </row>
    <row r="199" customFormat="false" ht="12.75" hidden="false" customHeight="true" outlineLevel="0" collapsed="false">
      <c r="B199" s="395" t="n">
        <v>142315</v>
      </c>
      <c r="C199" s="396" t="s">
        <v>83</v>
      </c>
      <c r="D199" s="397" t="n">
        <v>92.2628</v>
      </c>
      <c r="E199" s="398" t="n">
        <v>93.60149</v>
      </c>
      <c r="F199" s="398" t="n">
        <v>96.10283</v>
      </c>
      <c r="G199" s="398" t="n">
        <v>87.84525</v>
      </c>
      <c r="H199" s="398" t="n">
        <v>87.84525</v>
      </c>
      <c r="I199" s="399" t="n">
        <v>104.71847</v>
      </c>
    </row>
    <row r="200" customFormat="false" ht="12.75" hidden="false" customHeight="true" outlineLevel="0" collapsed="false">
      <c r="B200" s="395" t="n">
        <v>142320</v>
      </c>
      <c r="C200" s="396" t="s">
        <v>84</v>
      </c>
      <c r="D200" s="397" t="n">
        <v>28.85084</v>
      </c>
      <c r="E200" s="398" t="n">
        <v>29.26546</v>
      </c>
      <c r="F200" s="398" t="n">
        <v>31.02749</v>
      </c>
      <c r="G200" s="398" t="n">
        <v>31.35711</v>
      </c>
      <c r="H200" s="398" t="n">
        <v>31.35711</v>
      </c>
      <c r="I200" s="399" t="n">
        <v>37.06223</v>
      </c>
    </row>
    <row r="201" customFormat="false" ht="12.75" hidden="false" customHeight="true" outlineLevel="0" collapsed="false">
      <c r="B201" s="395" t="n">
        <v>142325</v>
      </c>
      <c r="C201" s="396" t="s">
        <v>85</v>
      </c>
      <c r="D201" s="397" t="n">
        <v>50.6118</v>
      </c>
      <c r="E201" s="398" t="n">
        <v>50.30928</v>
      </c>
      <c r="F201" s="398" t="n">
        <v>54.64155</v>
      </c>
      <c r="G201" s="398" t="n">
        <v>55.42613</v>
      </c>
      <c r="H201" s="398" t="n">
        <v>55.42613</v>
      </c>
      <c r="I201" s="399" t="n">
        <v>68.48747</v>
      </c>
    </row>
    <row r="202" customFormat="false" ht="12.75" hidden="false" customHeight="true" outlineLevel="0" collapsed="false">
      <c r="B202" s="395" t="n">
        <v>142330</v>
      </c>
      <c r="C202" s="396" t="s">
        <v>86</v>
      </c>
      <c r="D202" s="397" t="n">
        <v>23.56331</v>
      </c>
      <c r="E202" s="398" t="n">
        <v>20.91473</v>
      </c>
      <c r="F202" s="398" t="n">
        <v>21.84673</v>
      </c>
      <c r="G202" s="398" t="n">
        <v>19.03249</v>
      </c>
      <c r="H202" s="398" t="n">
        <v>19.03249</v>
      </c>
      <c r="I202" s="399" t="n">
        <v>21.42324</v>
      </c>
    </row>
    <row r="203" customFormat="false" ht="12.75" hidden="false" customHeight="true" outlineLevel="0" collapsed="false">
      <c r="B203" s="395" t="n">
        <v>1424</v>
      </c>
      <c r="C203" s="396" t="s">
        <v>87</v>
      </c>
      <c r="D203" s="397" t="n">
        <v>804.02477</v>
      </c>
      <c r="E203" s="398" t="n">
        <v>916.99738</v>
      </c>
      <c r="F203" s="398" t="n">
        <v>1092.60334</v>
      </c>
      <c r="G203" s="398" t="n">
        <v>1195.33021</v>
      </c>
      <c r="H203" s="398" t="n">
        <v>1360.8557</v>
      </c>
      <c r="I203" s="399" t="n">
        <v>1561.99924</v>
      </c>
    </row>
    <row r="204" customFormat="false" ht="12.75" hidden="false" customHeight="true" outlineLevel="0" collapsed="false">
      <c r="B204" s="395" t="n">
        <v>142405</v>
      </c>
      <c r="C204" s="396" t="s">
        <v>38</v>
      </c>
      <c r="D204" s="397" t="n">
        <v>304.3756</v>
      </c>
      <c r="E204" s="398" t="n">
        <v>301.34315</v>
      </c>
      <c r="F204" s="398" t="n">
        <v>368.76307</v>
      </c>
      <c r="G204" s="398" t="n">
        <v>362.65885</v>
      </c>
      <c r="H204" s="398" t="n">
        <v>412.9583</v>
      </c>
      <c r="I204" s="399" t="n">
        <v>475.06052</v>
      </c>
    </row>
    <row r="205" customFormat="false" ht="12.75" hidden="false" customHeight="true" outlineLevel="0" collapsed="false">
      <c r="B205" s="395" t="n">
        <v>142410</v>
      </c>
      <c r="C205" s="396" t="s">
        <v>39</v>
      </c>
      <c r="D205" s="397" t="n">
        <v>188.88163</v>
      </c>
      <c r="E205" s="398" t="n">
        <v>261.88877</v>
      </c>
      <c r="F205" s="398" t="n">
        <v>308.21997</v>
      </c>
      <c r="G205" s="398" t="n">
        <v>333.05027</v>
      </c>
      <c r="H205" s="398" t="n">
        <v>374.43226</v>
      </c>
      <c r="I205" s="399" t="n">
        <v>398.04869</v>
      </c>
    </row>
    <row r="206" customFormat="false" ht="12.75" hidden="false" customHeight="true" outlineLevel="0" collapsed="false">
      <c r="B206" s="395" t="n">
        <v>142415</v>
      </c>
      <c r="C206" s="396" t="s">
        <v>40</v>
      </c>
      <c r="D206" s="397" t="n">
        <v>87.40901</v>
      </c>
      <c r="E206" s="398" t="n">
        <v>119.13848</v>
      </c>
      <c r="F206" s="398" t="n">
        <v>160.69626</v>
      </c>
      <c r="G206" s="398" t="n">
        <v>221.85064</v>
      </c>
      <c r="H206" s="398" t="n">
        <v>261.3133</v>
      </c>
      <c r="I206" s="399" t="n">
        <v>325.19959</v>
      </c>
    </row>
    <row r="207" customFormat="false" ht="12.75" hidden="false" customHeight="true" outlineLevel="0" collapsed="false">
      <c r="B207" s="395" t="n">
        <v>142420</v>
      </c>
      <c r="C207" s="396" t="s">
        <v>41</v>
      </c>
      <c r="D207" s="397" t="n">
        <v>167.55361</v>
      </c>
      <c r="E207" s="398" t="n">
        <v>135.31926</v>
      </c>
      <c r="F207" s="398" t="n">
        <v>118.23415</v>
      </c>
      <c r="G207" s="398" t="n">
        <v>121.48633</v>
      </c>
      <c r="H207" s="398" t="n">
        <v>141.12994</v>
      </c>
      <c r="I207" s="399" t="n">
        <v>180.73933</v>
      </c>
    </row>
    <row r="208" customFormat="false" ht="12.75" hidden="false" customHeight="true" outlineLevel="0" collapsed="false">
      <c r="B208" s="395" t="n">
        <v>142425</v>
      </c>
      <c r="C208" s="396" t="s">
        <v>42</v>
      </c>
      <c r="D208" s="397" t="n">
        <v>55.80492</v>
      </c>
      <c r="E208" s="398" t="n">
        <v>99.30772</v>
      </c>
      <c r="F208" s="398" t="n">
        <v>136.68989</v>
      </c>
      <c r="G208" s="398" t="n">
        <v>156.28412</v>
      </c>
      <c r="H208" s="398" t="n">
        <v>171.0219</v>
      </c>
      <c r="I208" s="399" t="n">
        <v>182.95111</v>
      </c>
    </row>
    <row r="209" customFormat="false" ht="12.75" hidden="false" customHeight="true" outlineLevel="0" collapsed="false">
      <c r="B209" s="395" t="n">
        <v>1425</v>
      </c>
      <c r="C209" s="396" t="s">
        <v>88</v>
      </c>
      <c r="D209" s="397" t="n">
        <v>14676.03117</v>
      </c>
      <c r="E209" s="398" t="n">
        <v>14764.33264</v>
      </c>
      <c r="F209" s="398" t="n">
        <v>14864.24644</v>
      </c>
      <c r="G209" s="398" t="n">
        <v>12464.14329</v>
      </c>
      <c r="H209" s="398" t="n">
        <v>12333.41204</v>
      </c>
      <c r="I209" s="399" t="n">
        <v>12009.10598</v>
      </c>
    </row>
    <row r="210" customFormat="false" ht="12.75" hidden="false" customHeight="true" outlineLevel="0" collapsed="false">
      <c r="B210" s="395" t="n">
        <v>142505</v>
      </c>
      <c r="C210" s="396" t="s">
        <v>38</v>
      </c>
      <c r="D210" s="397" t="n">
        <v>0</v>
      </c>
      <c r="E210" s="398" t="n">
        <v>0</v>
      </c>
      <c r="F210" s="398" t="n">
        <v>0</v>
      </c>
      <c r="G210" s="398" t="n">
        <v>0</v>
      </c>
      <c r="H210" s="398" t="n">
        <v>0</v>
      </c>
      <c r="I210" s="399" t="n">
        <v>0</v>
      </c>
    </row>
    <row r="211" customFormat="false" ht="12.75" hidden="false" customHeight="true" outlineLevel="0" collapsed="false">
      <c r="B211" s="395" t="n">
        <v>142510</v>
      </c>
      <c r="C211" s="396" t="s">
        <v>39</v>
      </c>
      <c r="D211" s="397" t="n">
        <v>2134.02513</v>
      </c>
      <c r="E211" s="398" t="n">
        <v>1503.11416</v>
      </c>
      <c r="F211" s="398" t="n">
        <v>835.07063</v>
      </c>
      <c r="G211" s="398" t="n">
        <v>736.01561</v>
      </c>
      <c r="H211" s="398" t="n">
        <v>609.32832</v>
      </c>
      <c r="I211" s="399" t="n">
        <v>653.25872</v>
      </c>
    </row>
    <row r="212" customFormat="false" ht="12.75" hidden="false" customHeight="true" outlineLevel="0" collapsed="false">
      <c r="B212" s="395" t="n">
        <v>142515</v>
      </c>
      <c r="C212" s="396" t="s">
        <v>40</v>
      </c>
      <c r="D212" s="397" t="n">
        <v>1467.84262</v>
      </c>
      <c r="E212" s="398" t="n">
        <v>1955.1894</v>
      </c>
      <c r="F212" s="398" t="n">
        <v>2389.04648</v>
      </c>
      <c r="G212" s="398" t="n">
        <v>2228.10071</v>
      </c>
      <c r="H212" s="398" t="n">
        <v>1551.063</v>
      </c>
      <c r="I212" s="399" t="n">
        <v>786.76192</v>
      </c>
    </row>
    <row r="213" customFormat="false" ht="12.75" hidden="false" customHeight="true" outlineLevel="0" collapsed="false">
      <c r="B213" s="395" t="n">
        <v>142520</v>
      </c>
      <c r="C213" s="396" t="s">
        <v>41</v>
      </c>
      <c r="D213" s="397" t="n">
        <v>1653.93783</v>
      </c>
      <c r="E213" s="398" t="n">
        <v>1786.28737</v>
      </c>
      <c r="F213" s="398" t="n">
        <v>1900.8975</v>
      </c>
      <c r="G213" s="398" t="n">
        <v>2015.19121</v>
      </c>
      <c r="H213" s="398" t="n">
        <v>2620.45933</v>
      </c>
      <c r="I213" s="399" t="n">
        <v>3069.79829</v>
      </c>
    </row>
    <row r="214" customFormat="false" ht="12.75" hidden="false" customHeight="true" outlineLevel="0" collapsed="false">
      <c r="B214" s="395" t="n">
        <v>142525</v>
      </c>
      <c r="C214" s="396" t="s">
        <v>42</v>
      </c>
      <c r="D214" s="397" t="n">
        <v>9420.22559</v>
      </c>
      <c r="E214" s="398" t="n">
        <v>9519.74171</v>
      </c>
      <c r="F214" s="398" t="n">
        <v>9739.23183</v>
      </c>
      <c r="G214" s="398" t="n">
        <v>7484.83576</v>
      </c>
      <c r="H214" s="398" t="n">
        <v>7552.56139</v>
      </c>
      <c r="I214" s="399" t="n">
        <v>7499.28705</v>
      </c>
    </row>
    <row r="215" customFormat="false" ht="12.75" hidden="false" customHeight="true" outlineLevel="0" collapsed="false">
      <c r="B215" s="395" t="n">
        <v>1426</v>
      </c>
      <c r="C215" s="396" t="s">
        <v>89</v>
      </c>
      <c r="D215" s="397" t="n">
        <v>54.92036</v>
      </c>
      <c r="E215" s="398" t="n">
        <v>54.46968</v>
      </c>
      <c r="F215" s="398" t="n">
        <v>51.74837</v>
      </c>
      <c r="G215" s="398" t="n">
        <v>46.0936</v>
      </c>
      <c r="H215" s="398" t="n">
        <v>46.70502</v>
      </c>
      <c r="I215" s="399" t="n">
        <v>39.09616</v>
      </c>
    </row>
    <row r="216" customFormat="false" ht="12.75" hidden="false" customHeight="true" outlineLevel="0" collapsed="false">
      <c r="B216" s="395" t="n">
        <v>142605</v>
      </c>
      <c r="C216" s="396" t="s">
        <v>38</v>
      </c>
      <c r="D216" s="397" t="n">
        <v>2.146</v>
      </c>
      <c r="E216" s="398" t="n">
        <v>2.49747</v>
      </c>
      <c r="F216" s="398" t="n">
        <v>0.83692</v>
      </c>
      <c r="G216" s="398" t="n">
        <v>1.598</v>
      </c>
      <c r="H216" s="398" t="n">
        <v>2.398</v>
      </c>
      <c r="I216" s="399" t="n">
        <v>4.46947</v>
      </c>
    </row>
    <row r="217" customFormat="false" ht="12.75" hidden="false" customHeight="true" outlineLevel="0" collapsed="false">
      <c r="B217" s="395" t="n">
        <v>142610</v>
      </c>
      <c r="C217" s="396" t="s">
        <v>39</v>
      </c>
      <c r="D217" s="397" t="n">
        <v>9.30485</v>
      </c>
      <c r="E217" s="398" t="n">
        <v>10.3302</v>
      </c>
      <c r="F217" s="398" t="n">
        <v>5.72657</v>
      </c>
      <c r="G217" s="398" t="n">
        <v>3.88151</v>
      </c>
      <c r="H217" s="398" t="n">
        <v>4.48628</v>
      </c>
      <c r="I217" s="399" t="n">
        <v>4.51389</v>
      </c>
    </row>
    <row r="218" customFormat="false" ht="12.75" hidden="false" customHeight="true" outlineLevel="0" collapsed="false">
      <c r="B218" s="395" t="n">
        <v>142615</v>
      </c>
      <c r="C218" s="396" t="s">
        <v>40</v>
      </c>
      <c r="D218" s="397" t="n">
        <v>5.61801</v>
      </c>
      <c r="E218" s="398" t="n">
        <v>5.38202</v>
      </c>
      <c r="F218" s="398" t="n">
        <v>11.16425</v>
      </c>
      <c r="G218" s="398" t="n">
        <v>8.11613</v>
      </c>
      <c r="H218" s="398" t="n">
        <v>7.30694</v>
      </c>
      <c r="I218" s="399" t="n">
        <v>3.23672</v>
      </c>
    </row>
    <row r="219" customFormat="false" ht="12.75" hidden="false" customHeight="true" outlineLevel="0" collapsed="false">
      <c r="B219" s="395" t="n">
        <v>142620</v>
      </c>
      <c r="C219" s="396" t="s">
        <v>80</v>
      </c>
      <c r="D219" s="397" t="n">
        <v>6.21392</v>
      </c>
      <c r="E219" s="398" t="n">
        <v>5.95723</v>
      </c>
      <c r="F219" s="398" t="n">
        <v>1.49911</v>
      </c>
      <c r="G219" s="398" t="n">
        <v>3.48895</v>
      </c>
      <c r="H219" s="398" t="n">
        <v>4.94795</v>
      </c>
      <c r="I219" s="399" t="n">
        <v>4.77372</v>
      </c>
    </row>
    <row r="220" customFormat="false" ht="12.75" hidden="false" customHeight="true" outlineLevel="0" collapsed="false">
      <c r="B220" s="395" t="n">
        <v>142625</v>
      </c>
      <c r="C220" s="396" t="s">
        <v>81</v>
      </c>
      <c r="D220" s="397" t="n">
        <v>31.63758</v>
      </c>
      <c r="E220" s="398" t="n">
        <v>30.30276</v>
      </c>
      <c r="F220" s="398" t="n">
        <v>32.52152</v>
      </c>
      <c r="G220" s="398" t="n">
        <v>29.00901</v>
      </c>
      <c r="H220" s="398" t="n">
        <v>27.56585</v>
      </c>
      <c r="I220" s="399" t="n">
        <v>22.10236</v>
      </c>
    </row>
    <row r="221" customFormat="false" ht="12.75" hidden="false" customHeight="true" outlineLevel="0" collapsed="false">
      <c r="B221" s="395" t="n">
        <v>1427</v>
      </c>
      <c r="C221" s="396" t="s">
        <v>90</v>
      </c>
      <c r="D221" s="397" t="n">
        <v>25.6894</v>
      </c>
      <c r="E221" s="398" t="n">
        <v>24.39357</v>
      </c>
      <c r="F221" s="398" t="n">
        <v>24.22333</v>
      </c>
      <c r="G221" s="398" t="n">
        <v>25.95973</v>
      </c>
      <c r="H221" s="398" t="n">
        <v>25.95973</v>
      </c>
      <c r="I221" s="399" t="n">
        <v>28.90273</v>
      </c>
    </row>
    <row r="222" customFormat="false" ht="12.75" hidden="false" customHeight="true" outlineLevel="0" collapsed="false">
      <c r="B222" s="395" t="n">
        <v>142705</v>
      </c>
      <c r="C222" s="396" t="s">
        <v>38</v>
      </c>
      <c r="D222" s="397" t="n">
        <v>0</v>
      </c>
      <c r="E222" s="398" t="n">
        <v>0</v>
      </c>
      <c r="F222" s="398" t="n">
        <v>0</v>
      </c>
      <c r="G222" s="398" t="n">
        <v>0</v>
      </c>
      <c r="H222" s="398" t="n">
        <v>0</v>
      </c>
      <c r="I222" s="399" t="n">
        <v>0</v>
      </c>
    </row>
    <row r="223" customFormat="false" ht="12.75" hidden="false" customHeight="true" outlineLevel="0" collapsed="false">
      <c r="B223" s="395" t="n">
        <v>142710</v>
      </c>
      <c r="C223" s="396" t="s">
        <v>39</v>
      </c>
      <c r="D223" s="397" t="n">
        <v>3.59682</v>
      </c>
      <c r="E223" s="398" t="n">
        <v>2.34538</v>
      </c>
      <c r="F223" s="398" t="n">
        <v>2.34885</v>
      </c>
      <c r="G223" s="398" t="n">
        <v>4.64358</v>
      </c>
      <c r="H223" s="398" t="n">
        <v>4.64358</v>
      </c>
      <c r="I223" s="399" t="n">
        <v>4.12656</v>
      </c>
    </row>
    <row r="224" customFormat="false" ht="12.75" hidden="false" customHeight="true" outlineLevel="0" collapsed="false">
      <c r="B224" s="395" t="n">
        <v>142715</v>
      </c>
      <c r="C224" s="396" t="s">
        <v>83</v>
      </c>
      <c r="D224" s="397" t="n">
        <v>10.4168</v>
      </c>
      <c r="E224" s="398" t="n">
        <v>10.444</v>
      </c>
      <c r="F224" s="398" t="n">
        <v>10.48851</v>
      </c>
      <c r="G224" s="398" t="n">
        <v>9.54299</v>
      </c>
      <c r="H224" s="398" t="n">
        <v>9.54299</v>
      </c>
      <c r="I224" s="399" t="n">
        <v>11.14951</v>
      </c>
    </row>
    <row r="225" customFormat="false" ht="12.75" hidden="false" customHeight="true" outlineLevel="0" collapsed="false">
      <c r="B225" s="395" t="n">
        <v>142720</v>
      </c>
      <c r="C225" s="396" t="s">
        <v>84</v>
      </c>
      <c r="D225" s="397" t="n">
        <v>3.21818</v>
      </c>
      <c r="E225" s="398" t="n">
        <v>3.13961</v>
      </c>
      <c r="F225" s="398" t="n">
        <v>3.11023</v>
      </c>
      <c r="G225" s="398" t="n">
        <v>3.04215</v>
      </c>
      <c r="H225" s="398" t="n">
        <v>3.04215</v>
      </c>
      <c r="I225" s="399" t="n">
        <v>3.39172</v>
      </c>
    </row>
    <row r="226" customFormat="false" ht="12.75" hidden="false" customHeight="true" outlineLevel="0" collapsed="false">
      <c r="B226" s="395" t="n">
        <v>142725</v>
      </c>
      <c r="C226" s="396" t="s">
        <v>85</v>
      </c>
      <c r="D226" s="397" t="n">
        <v>7.31766</v>
      </c>
      <c r="E226" s="398" t="n">
        <v>7.30641</v>
      </c>
      <c r="F226" s="398" t="n">
        <v>7.10003</v>
      </c>
      <c r="G226" s="398" t="n">
        <v>7.32803</v>
      </c>
      <c r="H226" s="398" t="n">
        <v>7.32803</v>
      </c>
      <c r="I226" s="399" t="n">
        <v>8.13538</v>
      </c>
    </row>
    <row r="227" customFormat="false" ht="12.75" hidden="false" customHeight="true" outlineLevel="0" collapsed="false">
      <c r="B227" s="395" t="n">
        <v>142730</v>
      </c>
      <c r="C227" s="396" t="s">
        <v>86</v>
      </c>
      <c r="D227" s="397" t="n">
        <v>1.13994</v>
      </c>
      <c r="E227" s="398" t="n">
        <v>1.15817</v>
      </c>
      <c r="F227" s="398" t="n">
        <v>1.17571</v>
      </c>
      <c r="G227" s="398" t="n">
        <v>1.40298</v>
      </c>
      <c r="H227" s="398" t="n">
        <v>1.40298</v>
      </c>
      <c r="I227" s="399" t="n">
        <v>2.09956</v>
      </c>
    </row>
    <row r="228" customFormat="false" ht="12.75" hidden="false" customHeight="true" outlineLevel="0" collapsed="false">
      <c r="B228" s="395" t="n">
        <v>1428</v>
      </c>
      <c r="C228" s="396" t="s">
        <v>91</v>
      </c>
      <c r="D228" s="397" t="n">
        <v>0</v>
      </c>
      <c r="E228" s="398" t="n">
        <v>0</v>
      </c>
      <c r="F228" s="398" t="n">
        <v>0</v>
      </c>
      <c r="G228" s="398" t="n">
        <v>0</v>
      </c>
      <c r="H228" s="398" t="n">
        <v>0</v>
      </c>
      <c r="I228" s="399" t="n">
        <v>0</v>
      </c>
    </row>
    <row r="229" customFormat="false" ht="12.75" hidden="false" customHeight="true" outlineLevel="0" collapsed="false">
      <c r="B229" s="395" t="n">
        <v>142805</v>
      </c>
      <c r="C229" s="396" t="s">
        <v>38</v>
      </c>
      <c r="D229" s="397" t="n">
        <v>0</v>
      </c>
      <c r="E229" s="398" t="n">
        <v>0</v>
      </c>
      <c r="F229" s="398" t="n">
        <v>0</v>
      </c>
      <c r="G229" s="398" t="n">
        <v>0</v>
      </c>
      <c r="H229" s="398" t="n">
        <v>0</v>
      </c>
      <c r="I229" s="399" t="n">
        <v>0</v>
      </c>
    </row>
    <row r="230" customFormat="false" ht="12.75" hidden="false" customHeight="true" outlineLevel="0" collapsed="false">
      <c r="B230" s="395" t="n">
        <v>142810</v>
      </c>
      <c r="C230" s="396" t="s">
        <v>39</v>
      </c>
      <c r="D230" s="397" t="n">
        <v>0</v>
      </c>
      <c r="E230" s="398" t="n">
        <v>0</v>
      </c>
      <c r="F230" s="398" t="n">
        <v>0</v>
      </c>
      <c r="G230" s="398" t="n">
        <v>0</v>
      </c>
      <c r="H230" s="398" t="n">
        <v>0</v>
      </c>
      <c r="I230" s="399" t="n">
        <v>0</v>
      </c>
    </row>
    <row r="231" customFormat="false" ht="12.75" hidden="false" customHeight="true" outlineLevel="0" collapsed="false">
      <c r="B231" s="395" t="n">
        <v>142815</v>
      </c>
      <c r="C231" s="396" t="s">
        <v>40</v>
      </c>
      <c r="D231" s="397" t="n">
        <v>0</v>
      </c>
      <c r="E231" s="398" t="n">
        <v>0</v>
      </c>
      <c r="F231" s="398" t="n">
        <v>0</v>
      </c>
      <c r="G231" s="398" t="n">
        <v>0</v>
      </c>
      <c r="H231" s="398" t="n">
        <v>0</v>
      </c>
      <c r="I231" s="399" t="n">
        <v>0</v>
      </c>
    </row>
    <row r="232" customFormat="false" ht="12.75" hidden="false" customHeight="true" outlineLevel="0" collapsed="false">
      <c r="B232" s="395" t="n">
        <v>142820</v>
      </c>
      <c r="C232" s="396" t="s">
        <v>41</v>
      </c>
      <c r="D232" s="397" t="n">
        <v>0</v>
      </c>
      <c r="E232" s="398" t="n">
        <v>0</v>
      </c>
      <c r="F232" s="398" t="n">
        <v>0</v>
      </c>
      <c r="G232" s="398" t="n">
        <v>0</v>
      </c>
      <c r="H232" s="398" t="n">
        <v>0</v>
      </c>
      <c r="I232" s="399" t="n">
        <v>0</v>
      </c>
    </row>
    <row r="233" customFormat="false" ht="12.75" hidden="false" customHeight="true" outlineLevel="0" collapsed="false">
      <c r="B233" s="395" t="n">
        <v>142825</v>
      </c>
      <c r="C233" s="396" t="s">
        <v>42</v>
      </c>
      <c r="D233" s="397" t="n">
        <v>0</v>
      </c>
      <c r="E233" s="398" t="n">
        <v>0</v>
      </c>
      <c r="F233" s="398" t="n">
        <v>0</v>
      </c>
      <c r="G233" s="398" t="n">
        <v>0</v>
      </c>
      <c r="H233" s="398" t="n">
        <v>0</v>
      </c>
      <c r="I233" s="399" t="n">
        <v>0</v>
      </c>
    </row>
    <row r="234" customFormat="false" ht="12.75" hidden="false" customHeight="true" outlineLevel="0" collapsed="false">
      <c r="B234" s="395" t="n">
        <v>1499</v>
      </c>
      <c r="C234" s="396" t="s">
        <v>92</v>
      </c>
      <c r="D234" s="397" t="n">
        <v>-78652.19678</v>
      </c>
      <c r="E234" s="398" t="n">
        <v>-79126.12049</v>
      </c>
      <c r="F234" s="398" t="n">
        <v>-77454.3238</v>
      </c>
      <c r="G234" s="398" t="n">
        <v>-77845.60315</v>
      </c>
      <c r="H234" s="398" t="n">
        <v>-80567.83315</v>
      </c>
      <c r="I234" s="399" t="n">
        <v>-79706.21595</v>
      </c>
    </row>
    <row r="235" customFormat="false" ht="12.75" hidden="false" customHeight="true" outlineLevel="0" collapsed="false">
      <c r="B235" s="395" t="n">
        <v>149905</v>
      </c>
      <c r="C235" s="396" t="s">
        <v>93</v>
      </c>
      <c r="D235" s="397" t="n">
        <v>-23925.07845</v>
      </c>
      <c r="E235" s="398" t="n">
        <v>-24275.34886</v>
      </c>
      <c r="F235" s="398" t="n">
        <v>-24782.10874</v>
      </c>
      <c r="G235" s="398" t="n">
        <v>-25927.03288</v>
      </c>
      <c r="H235" s="398" t="n">
        <v>-27078.74735</v>
      </c>
      <c r="I235" s="399" t="n">
        <v>-30506.49483</v>
      </c>
    </row>
    <row r="236" customFormat="false" ht="12.75" hidden="false" customHeight="true" outlineLevel="0" collapsed="false">
      <c r="B236" s="395" t="n">
        <v>149910</v>
      </c>
      <c r="C236" s="396" t="s">
        <v>94</v>
      </c>
      <c r="D236" s="397" t="n">
        <v>-2617.46611</v>
      </c>
      <c r="E236" s="398" t="n">
        <v>-2753.76261</v>
      </c>
      <c r="F236" s="398" t="n">
        <v>-2978.44633</v>
      </c>
      <c r="G236" s="398" t="n">
        <v>-3154.78004</v>
      </c>
      <c r="H236" s="398" t="n">
        <v>-3128.33502</v>
      </c>
      <c r="I236" s="399" t="n">
        <v>-3181.5099</v>
      </c>
    </row>
    <row r="237" customFormat="false" ht="12.75" hidden="false" customHeight="true" outlineLevel="0" collapsed="false">
      <c r="B237" s="395" t="n">
        <v>149915</v>
      </c>
      <c r="C237" s="396" t="s">
        <v>95</v>
      </c>
      <c r="D237" s="397" t="n">
        <v>-1094.35915</v>
      </c>
      <c r="E237" s="398" t="n">
        <v>-1128.9994</v>
      </c>
      <c r="F237" s="398" t="n">
        <v>-1201.00878</v>
      </c>
      <c r="G237" s="398" t="n">
        <v>-1235.25049</v>
      </c>
      <c r="H237" s="398" t="n">
        <v>-1235.25049</v>
      </c>
      <c r="I237" s="399" t="n">
        <v>-1469.68253</v>
      </c>
    </row>
    <row r="238" customFormat="false" ht="12.75" hidden="false" customHeight="true" outlineLevel="0" collapsed="false">
      <c r="B238" s="395" t="n">
        <v>149920</v>
      </c>
      <c r="C238" s="396" t="s">
        <v>96</v>
      </c>
      <c r="D238" s="397" t="n">
        <v>-1105.10208</v>
      </c>
      <c r="E238" s="398" t="n">
        <v>-1348.99752</v>
      </c>
      <c r="F238" s="398" t="n">
        <v>-1725.83752</v>
      </c>
      <c r="G238" s="398" t="n">
        <v>-2149.44653</v>
      </c>
      <c r="H238" s="398" t="n">
        <v>-2504.42423</v>
      </c>
      <c r="I238" s="399" t="n">
        <v>-2832.51143</v>
      </c>
    </row>
    <row r="239" customFormat="false" ht="12.75" hidden="false" customHeight="true" outlineLevel="0" collapsed="false">
      <c r="B239" s="395" t="n">
        <v>149925</v>
      </c>
      <c r="C239" s="396" t="s">
        <v>97</v>
      </c>
      <c r="D239" s="397" t="n">
        <v>-36726.25097</v>
      </c>
      <c r="E239" s="398" t="n">
        <v>-36605.51672</v>
      </c>
      <c r="F239" s="398" t="n">
        <v>-36363.24787</v>
      </c>
      <c r="G239" s="398" t="n">
        <v>-34002.13865</v>
      </c>
      <c r="H239" s="398" t="n">
        <v>-35253.51721</v>
      </c>
      <c r="I239" s="399" t="n">
        <v>-33334.94583</v>
      </c>
    </row>
    <row r="240" customFormat="false" ht="12.75" hidden="false" customHeight="true" outlineLevel="0" collapsed="false">
      <c r="B240" s="395" t="n">
        <v>149930</v>
      </c>
      <c r="C240" s="396" t="s">
        <v>98</v>
      </c>
      <c r="D240" s="397" t="n">
        <v>-13183.94002</v>
      </c>
      <c r="E240" s="398" t="n">
        <v>-13013.49538</v>
      </c>
      <c r="F240" s="398" t="n">
        <v>-10403.67456</v>
      </c>
      <c r="G240" s="398" t="n">
        <v>-11376.95456</v>
      </c>
      <c r="H240" s="398" t="n">
        <v>-11367.55885</v>
      </c>
      <c r="I240" s="399" t="n">
        <v>-8381.07143</v>
      </c>
    </row>
    <row r="241" customFormat="false" ht="12.75" hidden="false" customHeight="true" outlineLevel="0" collapsed="false">
      <c r="B241" s="395" t="n">
        <v>15</v>
      </c>
      <c r="C241" s="396" t="s">
        <v>99</v>
      </c>
      <c r="D241" s="397" t="n">
        <v>0</v>
      </c>
      <c r="E241" s="398" t="n">
        <v>0</v>
      </c>
      <c r="F241" s="398" t="n">
        <v>0</v>
      </c>
      <c r="G241" s="398" t="n">
        <v>0</v>
      </c>
      <c r="H241" s="398" t="n">
        <v>0</v>
      </c>
      <c r="I241" s="399" t="n">
        <v>0</v>
      </c>
    </row>
    <row r="242" customFormat="false" ht="12.75" hidden="false" customHeight="true" outlineLevel="0" collapsed="false">
      <c r="B242" s="395" t="n">
        <v>1501</v>
      </c>
      <c r="C242" s="396" t="s">
        <v>100</v>
      </c>
      <c r="D242" s="397" t="n">
        <v>0</v>
      </c>
      <c r="E242" s="398" t="n">
        <v>0</v>
      </c>
      <c r="F242" s="398" t="n">
        <v>0</v>
      </c>
      <c r="G242" s="398" t="n">
        <v>0</v>
      </c>
      <c r="H242" s="398" t="n">
        <v>0</v>
      </c>
      <c r="I242" s="399" t="n">
        <v>0</v>
      </c>
    </row>
    <row r="243" customFormat="false" ht="12.75" hidden="false" customHeight="true" outlineLevel="0" collapsed="false">
      <c r="B243" s="395" t="n">
        <v>1502</v>
      </c>
      <c r="C243" s="396" t="s">
        <v>101</v>
      </c>
      <c r="D243" s="397" t="n">
        <v>0</v>
      </c>
      <c r="E243" s="398" t="n">
        <v>0</v>
      </c>
      <c r="F243" s="398" t="n">
        <v>0</v>
      </c>
      <c r="G243" s="398" t="n">
        <v>0</v>
      </c>
      <c r="H243" s="398" t="n">
        <v>0</v>
      </c>
      <c r="I243" s="399" t="n">
        <v>0</v>
      </c>
    </row>
    <row r="244" customFormat="false" ht="12.75" hidden="false" customHeight="true" outlineLevel="0" collapsed="false">
      <c r="B244" s="395" t="n">
        <v>16</v>
      </c>
      <c r="C244" s="396" t="s">
        <v>102</v>
      </c>
      <c r="D244" s="397" t="n">
        <v>73933.37493</v>
      </c>
      <c r="E244" s="398" t="n">
        <v>83078.69963</v>
      </c>
      <c r="F244" s="398" t="n">
        <v>87768.98614</v>
      </c>
      <c r="G244" s="398" t="n">
        <v>86908.5625</v>
      </c>
      <c r="H244" s="398" t="n">
        <v>75146.14944</v>
      </c>
      <c r="I244" s="399" t="n">
        <v>97093.08278</v>
      </c>
    </row>
    <row r="245" customFormat="false" ht="12.75" hidden="false" customHeight="true" outlineLevel="0" collapsed="false">
      <c r="B245" s="395" t="n">
        <v>1601</v>
      </c>
      <c r="C245" s="396" t="s">
        <v>103</v>
      </c>
      <c r="D245" s="397" t="n">
        <v>0</v>
      </c>
      <c r="E245" s="398" t="n">
        <v>0</v>
      </c>
      <c r="F245" s="398" t="n">
        <v>0</v>
      </c>
      <c r="G245" s="398" t="n">
        <v>0</v>
      </c>
      <c r="H245" s="398" t="n">
        <v>0</v>
      </c>
      <c r="I245" s="399" t="n">
        <v>0</v>
      </c>
    </row>
    <row r="246" customFormat="false" ht="12.75" hidden="false" customHeight="true" outlineLevel="0" collapsed="false">
      <c r="B246" s="395" t="n">
        <v>160105</v>
      </c>
      <c r="C246" s="396" t="s">
        <v>104</v>
      </c>
      <c r="D246" s="397" t="n">
        <v>0</v>
      </c>
      <c r="E246" s="398" t="n">
        <v>0</v>
      </c>
      <c r="F246" s="398" t="n">
        <v>0</v>
      </c>
      <c r="G246" s="398" t="n">
        <v>0</v>
      </c>
      <c r="H246" s="398" t="n">
        <v>0</v>
      </c>
      <c r="I246" s="399" t="n">
        <v>0</v>
      </c>
    </row>
    <row r="247" customFormat="false" ht="12.75" hidden="false" customHeight="true" outlineLevel="0" collapsed="false">
      <c r="B247" s="395" t="n">
        <v>160110</v>
      </c>
      <c r="C247" s="396" t="s">
        <v>31</v>
      </c>
      <c r="D247" s="397" t="n">
        <v>0</v>
      </c>
      <c r="E247" s="398" t="n">
        <v>0</v>
      </c>
      <c r="F247" s="398" t="n">
        <v>0</v>
      </c>
      <c r="G247" s="398" t="n">
        <v>0</v>
      </c>
      <c r="H247" s="398" t="n">
        <v>0</v>
      </c>
      <c r="I247" s="399" t="n">
        <v>0</v>
      </c>
    </row>
    <row r="248" customFormat="false" ht="12.75" hidden="false" customHeight="true" outlineLevel="0" collapsed="false">
      <c r="B248" s="395" t="n">
        <v>1602</v>
      </c>
      <c r="C248" s="396" t="s">
        <v>105</v>
      </c>
      <c r="D248" s="397" t="n">
        <v>5166.43569</v>
      </c>
      <c r="E248" s="398" t="n">
        <v>5109.2985</v>
      </c>
      <c r="F248" s="398" t="n">
        <v>5740.84707</v>
      </c>
      <c r="G248" s="398" t="n">
        <v>5578.40782</v>
      </c>
      <c r="H248" s="398" t="n">
        <v>6106.57623</v>
      </c>
      <c r="I248" s="399" t="n">
        <v>4760.83951</v>
      </c>
    </row>
    <row r="249" customFormat="false" ht="12.75" hidden="false" customHeight="true" outlineLevel="0" collapsed="false">
      <c r="B249" s="395" t="n">
        <v>160205</v>
      </c>
      <c r="C249" s="396" t="s">
        <v>106</v>
      </c>
      <c r="D249" s="397" t="n">
        <v>738.86312</v>
      </c>
      <c r="E249" s="398" t="n">
        <v>1074.8248</v>
      </c>
      <c r="F249" s="398" t="n">
        <v>1326.00196</v>
      </c>
      <c r="G249" s="398" t="n">
        <v>1039.61808</v>
      </c>
      <c r="H249" s="398" t="n">
        <v>951.06978</v>
      </c>
      <c r="I249" s="399" t="n">
        <v>344.02676</v>
      </c>
    </row>
    <row r="250" customFormat="false" ht="12.75" hidden="false" customHeight="true" outlineLevel="0" collapsed="false">
      <c r="B250" s="395" t="n">
        <v>160210</v>
      </c>
      <c r="C250" s="400" t="s">
        <v>107</v>
      </c>
      <c r="D250" s="401" t="n">
        <v>1283.56762</v>
      </c>
      <c r="E250" s="402" t="n">
        <v>881.80498</v>
      </c>
      <c r="F250" s="402" t="n">
        <v>1253.0188</v>
      </c>
      <c r="G250" s="402" t="n">
        <v>1367.70398</v>
      </c>
      <c r="H250" s="402" t="n">
        <v>1976.88344</v>
      </c>
      <c r="I250" s="399" t="n">
        <v>1233.6778</v>
      </c>
    </row>
    <row r="251" customFormat="false" ht="12.75" hidden="false" customHeight="true" outlineLevel="0" collapsed="false">
      <c r="B251" s="395" t="n">
        <v>160215</v>
      </c>
      <c r="C251" s="396" t="s">
        <v>108</v>
      </c>
      <c r="D251" s="397" t="n">
        <v>3131.6591</v>
      </c>
      <c r="E251" s="398" t="n">
        <v>3132.44254</v>
      </c>
      <c r="F251" s="398" t="n">
        <v>3133.7198</v>
      </c>
      <c r="G251" s="398" t="n">
        <v>3135.09892</v>
      </c>
      <c r="H251" s="398" t="n">
        <v>3134.75584</v>
      </c>
      <c r="I251" s="399" t="n">
        <v>3129.92869</v>
      </c>
    </row>
    <row r="252" customFormat="false" ht="12.75" hidden="false" customHeight="true" outlineLevel="0" collapsed="false">
      <c r="B252" s="395" t="n">
        <v>160220</v>
      </c>
      <c r="C252" s="396" t="s">
        <v>53</v>
      </c>
      <c r="D252" s="397" t="n">
        <v>12.34585</v>
      </c>
      <c r="E252" s="398" t="n">
        <v>20.22618</v>
      </c>
      <c r="F252" s="398" t="n">
        <v>28.10651</v>
      </c>
      <c r="G252" s="398" t="n">
        <v>35.98684</v>
      </c>
      <c r="H252" s="398" t="n">
        <v>43.86717</v>
      </c>
      <c r="I252" s="399" t="n">
        <v>53.20626</v>
      </c>
    </row>
    <row r="253" customFormat="false" ht="12.75" hidden="false" customHeight="true" outlineLevel="0" collapsed="false">
      <c r="B253" s="395" t="n">
        <v>1603</v>
      </c>
      <c r="C253" s="396" t="s">
        <v>109</v>
      </c>
      <c r="D253" s="397" t="n">
        <v>14083.79021</v>
      </c>
      <c r="E253" s="398" t="n">
        <v>14483.67067</v>
      </c>
      <c r="F253" s="398" t="n">
        <v>14316.06904</v>
      </c>
      <c r="G253" s="398" t="n">
        <v>14379.41012</v>
      </c>
      <c r="H253" s="398" t="n">
        <v>15303.64075</v>
      </c>
      <c r="I253" s="399" t="n">
        <v>15868.17986</v>
      </c>
    </row>
    <row r="254" customFormat="false" ht="12.75" hidden="false" customHeight="true" outlineLevel="0" collapsed="false">
      <c r="B254" s="395" t="n">
        <v>160305</v>
      </c>
      <c r="C254" s="396" t="s">
        <v>110</v>
      </c>
      <c r="D254" s="397" t="n">
        <v>12467.53879</v>
      </c>
      <c r="E254" s="398" t="n">
        <v>12735.86383</v>
      </c>
      <c r="F254" s="398" t="n">
        <v>12587.37995</v>
      </c>
      <c r="G254" s="398" t="n">
        <v>12684.64051</v>
      </c>
      <c r="H254" s="398" t="n">
        <v>13586.65991</v>
      </c>
      <c r="I254" s="399" t="n">
        <v>14021.79634</v>
      </c>
    </row>
    <row r="255" customFormat="false" ht="12.75" hidden="false" customHeight="true" outlineLevel="0" collapsed="false">
      <c r="B255" s="395" t="n">
        <v>160310</v>
      </c>
      <c r="C255" s="396" t="s">
        <v>111</v>
      </c>
      <c r="D255" s="397" t="n">
        <v>427.55849</v>
      </c>
      <c r="E255" s="398" t="n">
        <v>441.01364</v>
      </c>
      <c r="F255" s="398" t="n">
        <v>427.33315</v>
      </c>
      <c r="G255" s="398" t="n">
        <v>429.67825</v>
      </c>
      <c r="H255" s="398" t="n">
        <v>412.80796</v>
      </c>
      <c r="I255" s="399" t="n">
        <v>459.93893</v>
      </c>
    </row>
    <row r="256" customFormat="false" ht="12.75" hidden="false" customHeight="true" outlineLevel="0" collapsed="false">
      <c r="B256" s="395" t="n">
        <v>160315</v>
      </c>
      <c r="C256" s="396" t="s">
        <v>112</v>
      </c>
      <c r="D256" s="397" t="n">
        <v>127.00225</v>
      </c>
      <c r="E256" s="398" t="n">
        <v>135.37804</v>
      </c>
      <c r="F256" s="398" t="n">
        <v>145.64577</v>
      </c>
      <c r="G256" s="398" t="n">
        <v>135.07301</v>
      </c>
      <c r="H256" s="398" t="n">
        <v>135.07301</v>
      </c>
      <c r="I256" s="399" t="n">
        <v>133.47288</v>
      </c>
    </row>
    <row r="257" customFormat="false" ht="12.75" hidden="false" customHeight="true" outlineLevel="0" collapsed="false">
      <c r="B257" s="395" t="n">
        <v>160320</v>
      </c>
      <c r="C257" s="396" t="s">
        <v>113</v>
      </c>
      <c r="D257" s="397" t="n">
        <v>269.38011</v>
      </c>
      <c r="E257" s="398" t="n">
        <v>302.72559</v>
      </c>
      <c r="F257" s="398" t="n">
        <v>322.50033</v>
      </c>
      <c r="G257" s="398" t="n">
        <v>326.58287</v>
      </c>
      <c r="H257" s="398" t="n">
        <v>358.72604</v>
      </c>
      <c r="I257" s="399" t="n">
        <v>437.03884</v>
      </c>
    </row>
    <row r="258" customFormat="false" ht="12.75" hidden="false" customHeight="true" outlineLevel="0" collapsed="false">
      <c r="B258" s="395" t="n">
        <v>160325</v>
      </c>
      <c r="C258" s="396" t="s">
        <v>114</v>
      </c>
      <c r="D258" s="397" t="n">
        <v>792.31057</v>
      </c>
      <c r="E258" s="398" t="n">
        <v>868.68957</v>
      </c>
      <c r="F258" s="398" t="n">
        <v>833.20984</v>
      </c>
      <c r="G258" s="398" t="n">
        <v>803.43548</v>
      </c>
      <c r="H258" s="398" t="n">
        <v>810.37383</v>
      </c>
      <c r="I258" s="399" t="n">
        <v>815.93287</v>
      </c>
    </row>
    <row r="259" customFormat="false" ht="12.75" hidden="false" customHeight="true" outlineLevel="0" collapsed="false">
      <c r="B259" s="395" t="n">
        <v>1604</v>
      </c>
      <c r="C259" s="396" t="s">
        <v>115</v>
      </c>
      <c r="D259" s="397" t="n">
        <v>35.34841</v>
      </c>
      <c r="E259" s="398" t="n">
        <v>35.34841</v>
      </c>
      <c r="F259" s="398" t="n">
        <v>35.34841</v>
      </c>
      <c r="G259" s="398" t="n">
        <v>35.34841</v>
      </c>
      <c r="H259" s="398" t="n">
        <v>35.34841</v>
      </c>
      <c r="I259" s="399" t="n">
        <v>35.34841</v>
      </c>
    </row>
    <row r="260" customFormat="false" ht="12.75" hidden="false" customHeight="true" outlineLevel="0" collapsed="false">
      <c r="B260" s="395" t="n">
        <v>1605</v>
      </c>
      <c r="C260" s="396" t="s">
        <v>116</v>
      </c>
      <c r="D260" s="397" t="n">
        <v>119.02394</v>
      </c>
      <c r="E260" s="398" t="n">
        <v>115.68018</v>
      </c>
      <c r="F260" s="398" t="n">
        <v>123.99008</v>
      </c>
      <c r="G260" s="398" t="n">
        <v>129.98877</v>
      </c>
      <c r="H260" s="398" t="n">
        <v>139.97933</v>
      </c>
      <c r="I260" s="399" t="n">
        <v>143.85866</v>
      </c>
    </row>
    <row r="261" customFormat="false" ht="12.75" hidden="false" customHeight="true" outlineLevel="0" collapsed="false">
      <c r="B261" s="395" t="n">
        <v>160505</v>
      </c>
      <c r="C261" s="396" t="s">
        <v>117</v>
      </c>
      <c r="D261" s="397" t="n">
        <v>115.46673</v>
      </c>
      <c r="E261" s="398" t="n">
        <v>112.12297</v>
      </c>
      <c r="F261" s="398" t="n">
        <v>120.43287</v>
      </c>
      <c r="G261" s="398" t="n">
        <v>126.60904</v>
      </c>
      <c r="H261" s="398" t="n">
        <v>136.5996</v>
      </c>
      <c r="I261" s="399" t="n">
        <v>140.47893</v>
      </c>
    </row>
    <row r="262" customFormat="false" ht="12.75" hidden="false" customHeight="true" outlineLevel="0" collapsed="false">
      <c r="B262" s="395" t="n">
        <v>160510</v>
      </c>
      <c r="C262" s="396" t="s">
        <v>118</v>
      </c>
      <c r="D262" s="397" t="n">
        <v>0</v>
      </c>
      <c r="E262" s="398" t="n">
        <v>0</v>
      </c>
      <c r="F262" s="398" t="n">
        <v>0</v>
      </c>
      <c r="G262" s="398" t="n">
        <v>0</v>
      </c>
      <c r="H262" s="398" t="n">
        <v>0</v>
      </c>
      <c r="I262" s="399" t="n">
        <v>0</v>
      </c>
    </row>
    <row r="263" customFormat="false" ht="12.75" hidden="false" customHeight="true" outlineLevel="0" collapsed="false">
      <c r="B263" s="395" t="n">
        <v>160515</v>
      </c>
      <c r="C263" s="396" t="s">
        <v>119</v>
      </c>
      <c r="D263" s="397" t="n">
        <v>0</v>
      </c>
      <c r="E263" s="398" t="n">
        <v>0</v>
      </c>
      <c r="F263" s="398" t="n">
        <v>0</v>
      </c>
      <c r="G263" s="398" t="n">
        <v>0</v>
      </c>
      <c r="H263" s="398" t="n">
        <v>0</v>
      </c>
      <c r="I263" s="399" t="n">
        <v>0</v>
      </c>
    </row>
    <row r="264" customFormat="false" ht="12.75" hidden="false" customHeight="true" outlineLevel="0" collapsed="false">
      <c r="B264" s="395" t="n">
        <v>160590</v>
      </c>
      <c r="C264" s="396" t="s">
        <v>120</v>
      </c>
      <c r="D264" s="397" t="n">
        <v>3.55721</v>
      </c>
      <c r="E264" s="398" t="n">
        <v>3.55721</v>
      </c>
      <c r="F264" s="398" t="n">
        <v>3.55721</v>
      </c>
      <c r="G264" s="398" t="n">
        <v>3.37973</v>
      </c>
      <c r="H264" s="398" t="n">
        <v>3.37973</v>
      </c>
      <c r="I264" s="399" t="n">
        <v>3.37973</v>
      </c>
    </row>
    <row r="265" customFormat="false" ht="12.75" hidden="false" customHeight="true" outlineLevel="0" collapsed="false">
      <c r="B265" s="395" t="n">
        <v>1606</v>
      </c>
      <c r="C265" s="396" t="s">
        <v>121</v>
      </c>
      <c r="D265" s="397" t="n">
        <v>0</v>
      </c>
      <c r="E265" s="398" t="n">
        <v>0</v>
      </c>
      <c r="F265" s="398" t="n">
        <v>0</v>
      </c>
      <c r="G265" s="398" t="n">
        <v>0</v>
      </c>
      <c r="H265" s="398" t="n">
        <v>0</v>
      </c>
      <c r="I265" s="399" t="n">
        <v>0</v>
      </c>
    </row>
    <row r="266" customFormat="false" ht="12.75" hidden="false" customHeight="true" outlineLevel="0" collapsed="false">
      <c r="B266" s="395" t="n">
        <v>1611</v>
      </c>
      <c r="C266" s="396" t="s">
        <v>122</v>
      </c>
      <c r="D266" s="397" t="n">
        <v>67.19813</v>
      </c>
      <c r="E266" s="398" t="n">
        <v>67.19813</v>
      </c>
      <c r="F266" s="398" t="n">
        <v>67.19813</v>
      </c>
      <c r="G266" s="398" t="n">
        <v>67.19813</v>
      </c>
      <c r="H266" s="398" t="n">
        <v>67.19813</v>
      </c>
      <c r="I266" s="399" t="n">
        <v>67.19813</v>
      </c>
    </row>
    <row r="267" customFormat="false" ht="12.75" hidden="false" customHeight="true" outlineLevel="0" collapsed="false">
      <c r="B267" s="395" t="n">
        <v>1612</v>
      </c>
      <c r="C267" s="396" t="s">
        <v>123</v>
      </c>
      <c r="D267" s="397" t="n">
        <v>60302.14449</v>
      </c>
      <c r="E267" s="398" t="n">
        <v>60302.14449</v>
      </c>
      <c r="F267" s="398" t="n">
        <v>60302.14449</v>
      </c>
      <c r="G267" s="398" t="n">
        <v>60177.89775</v>
      </c>
      <c r="H267" s="398" t="n">
        <v>60677.89775</v>
      </c>
      <c r="I267" s="399" t="n">
        <v>61969.89775</v>
      </c>
    </row>
    <row r="268" customFormat="false" ht="12.75" hidden="false" customHeight="true" outlineLevel="0" collapsed="false">
      <c r="B268" s="395" t="n">
        <v>1613</v>
      </c>
      <c r="C268" s="396" t="s">
        <v>124</v>
      </c>
      <c r="D268" s="397" t="n">
        <v>0</v>
      </c>
      <c r="E268" s="398" t="n">
        <v>0</v>
      </c>
      <c r="F268" s="398" t="n">
        <v>0</v>
      </c>
      <c r="G268" s="398" t="n">
        <v>0</v>
      </c>
      <c r="H268" s="398" t="n">
        <v>0</v>
      </c>
      <c r="I268" s="399" t="n">
        <v>0</v>
      </c>
    </row>
    <row r="269" customFormat="false" ht="12.75" hidden="false" customHeight="true" outlineLevel="0" collapsed="false">
      <c r="B269" s="395" t="n">
        <v>1614</v>
      </c>
      <c r="C269" s="396" t="s">
        <v>125</v>
      </c>
      <c r="D269" s="397" t="n">
        <v>2480.53539</v>
      </c>
      <c r="E269" s="398" t="n">
        <v>2476.54812</v>
      </c>
      <c r="F269" s="398" t="n">
        <v>2267.40425</v>
      </c>
      <c r="G269" s="398" t="n">
        <v>1388.18004</v>
      </c>
      <c r="H269" s="398" t="n">
        <v>1312.82015</v>
      </c>
      <c r="I269" s="399" t="n">
        <v>1331.84006</v>
      </c>
    </row>
    <row r="270" customFormat="false" ht="12.75" hidden="false" customHeight="true" outlineLevel="0" collapsed="false">
      <c r="B270" s="395" t="n">
        <v>161405</v>
      </c>
      <c r="C270" s="396" t="s">
        <v>126</v>
      </c>
      <c r="D270" s="397" t="n">
        <v>0.87063</v>
      </c>
      <c r="E270" s="398" t="n">
        <v>0.87063</v>
      </c>
      <c r="F270" s="398" t="n">
        <v>0.08131</v>
      </c>
      <c r="G270" s="398" t="n">
        <v>0.08131</v>
      </c>
      <c r="H270" s="398" t="n">
        <v>0.08131</v>
      </c>
      <c r="I270" s="399" t="n">
        <v>0.08131</v>
      </c>
    </row>
    <row r="271" customFormat="false" ht="12.75" hidden="false" customHeight="true" outlineLevel="0" collapsed="false">
      <c r="B271" s="395" t="n">
        <v>161410</v>
      </c>
      <c r="C271" s="396" t="s">
        <v>127</v>
      </c>
      <c r="D271" s="397" t="n">
        <v>0.12557</v>
      </c>
      <c r="E271" s="398" t="n">
        <v>0.12557</v>
      </c>
      <c r="F271" s="398" t="n">
        <v>0.09572</v>
      </c>
      <c r="G271" s="398" t="n">
        <v>0.09572</v>
      </c>
      <c r="H271" s="398" t="n">
        <v>0.09572</v>
      </c>
      <c r="I271" s="399" t="n">
        <v>0.09572</v>
      </c>
    </row>
    <row r="272" customFormat="false" ht="12.75" hidden="false" customHeight="true" outlineLevel="0" collapsed="false">
      <c r="B272" s="395" t="n">
        <v>161415</v>
      </c>
      <c r="C272" s="396" t="s">
        <v>128</v>
      </c>
      <c r="D272" s="397" t="n">
        <v>0.44198</v>
      </c>
      <c r="E272" s="398" t="n">
        <v>0.44198</v>
      </c>
      <c r="F272" s="398" t="n">
        <v>0</v>
      </c>
      <c r="G272" s="398" t="n">
        <v>0</v>
      </c>
      <c r="H272" s="398" t="n">
        <v>0</v>
      </c>
      <c r="I272" s="399" t="n">
        <v>0</v>
      </c>
    </row>
    <row r="273" customFormat="false" ht="12.75" hidden="false" customHeight="true" outlineLevel="0" collapsed="false">
      <c r="B273" s="395" t="n">
        <v>161420</v>
      </c>
      <c r="C273" s="396" t="s">
        <v>129</v>
      </c>
      <c r="D273" s="397" t="n">
        <v>55.84906</v>
      </c>
      <c r="E273" s="398" t="n">
        <v>54.64883</v>
      </c>
      <c r="F273" s="398" t="n">
        <v>20.33671</v>
      </c>
      <c r="G273" s="398" t="n">
        <v>9.73583</v>
      </c>
      <c r="H273" s="398" t="n">
        <v>7.04476</v>
      </c>
      <c r="I273" s="399" t="n">
        <v>6.95458</v>
      </c>
    </row>
    <row r="274" customFormat="false" ht="12.75" hidden="false" customHeight="true" outlineLevel="0" collapsed="false">
      <c r="B274" s="395" t="n">
        <v>161425</v>
      </c>
      <c r="C274" s="396" t="s">
        <v>130</v>
      </c>
      <c r="D274" s="397" t="n">
        <v>15.52038</v>
      </c>
      <c r="E274" s="398" t="n">
        <v>15.52038</v>
      </c>
      <c r="F274" s="398" t="n">
        <v>15.30565</v>
      </c>
      <c r="G274" s="398" t="n">
        <v>15.30565</v>
      </c>
      <c r="H274" s="398" t="n">
        <v>15.30565</v>
      </c>
      <c r="I274" s="399" t="n">
        <v>15.30565</v>
      </c>
    </row>
    <row r="275" customFormat="false" ht="12.75" hidden="false" customHeight="true" outlineLevel="0" collapsed="false">
      <c r="B275" s="395" t="n">
        <v>161430</v>
      </c>
      <c r="C275" s="396" t="s">
        <v>131</v>
      </c>
      <c r="D275" s="397" t="n">
        <v>407.64037</v>
      </c>
      <c r="E275" s="398" t="n">
        <v>456.14525</v>
      </c>
      <c r="F275" s="398" t="n">
        <v>458.90654</v>
      </c>
      <c r="G275" s="398" t="n">
        <v>451.35071</v>
      </c>
      <c r="H275" s="398" t="n">
        <v>388.77905</v>
      </c>
      <c r="I275" s="399" t="n">
        <v>406.80658</v>
      </c>
    </row>
    <row r="276" customFormat="false" ht="12.75" hidden="false" customHeight="true" outlineLevel="0" collapsed="false">
      <c r="B276" s="395" t="n">
        <v>161490</v>
      </c>
      <c r="C276" s="396" t="s">
        <v>57</v>
      </c>
      <c r="D276" s="397" t="n">
        <v>2000.0874</v>
      </c>
      <c r="E276" s="398" t="n">
        <v>1948.79548</v>
      </c>
      <c r="F276" s="398" t="n">
        <v>1772.67832</v>
      </c>
      <c r="G276" s="398" t="n">
        <v>911.61082</v>
      </c>
      <c r="H276" s="398" t="n">
        <v>901.51366</v>
      </c>
      <c r="I276" s="399" t="n">
        <v>902.59622</v>
      </c>
    </row>
    <row r="277" customFormat="false" ht="12.75" hidden="false" customHeight="true" outlineLevel="0" collapsed="false">
      <c r="B277" s="395" t="n">
        <v>1615</v>
      </c>
      <c r="C277" s="396" t="s">
        <v>132</v>
      </c>
      <c r="D277" s="397" t="n">
        <v>14935.96077</v>
      </c>
      <c r="E277" s="398" t="n">
        <v>14863.52336</v>
      </c>
      <c r="F277" s="398" t="n">
        <v>14445.636</v>
      </c>
      <c r="G277" s="398" t="n">
        <v>12657.83747</v>
      </c>
      <c r="H277" s="398" t="n">
        <v>12537.75038</v>
      </c>
      <c r="I277" s="399" t="n">
        <v>12587.25641</v>
      </c>
    </row>
    <row r="278" customFormat="false" ht="12.75" hidden="false" customHeight="true" outlineLevel="0" collapsed="false">
      <c r="B278" s="395" t="n">
        <v>161505</v>
      </c>
      <c r="C278" s="396" t="s">
        <v>133</v>
      </c>
      <c r="D278" s="397" t="n">
        <v>14474.04595</v>
      </c>
      <c r="E278" s="398" t="n">
        <v>14406.63084</v>
      </c>
      <c r="F278" s="398" t="n">
        <v>13991.33276</v>
      </c>
      <c r="G278" s="398" t="n">
        <v>12207.44247</v>
      </c>
      <c r="H278" s="398" t="n">
        <v>12084.29938</v>
      </c>
      <c r="I278" s="399" t="n">
        <v>12126.5594</v>
      </c>
    </row>
    <row r="279" customFormat="false" ht="12.75" hidden="false" customHeight="true" outlineLevel="0" collapsed="false">
      <c r="B279" s="395" t="n">
        <v>161510</v>
      </c>
      <c r="C279" s="396" t="s">
        <v>134</v>
      </c>
      <c r="D279" s="397" t="n">
        <v>3.517</v>
      </c>
      <c r="E279" s="398" t="n">
        <v>0.5554</v>
      </c>
      <c r="F279" s="398" t="n">
        <v>0.5554</v>
      </c>
      <c r="G279" s="398" t="n">
        <v>0.5554</v>
      </c>
      <c r="H279" s="398" t="n">
        <v>0.5554</v>
      </c>
      <c r="I279" s="399" t="n">
        <v>0.5554</v>
      </c>
    </row>
    <row r="280" customFormat="false" ht="12.75" hidden="false" customHeight="true" outlineLevel="0" collapsed="false">
      <c r="B280" s="395" t="n">
        <v>161515</v>
      </c>
      <c r="C280" s="396" t="s">
        <v>135</v>
      </c>
      <c r="D280" s="397" t="n">
        <v>306.28151</v>
      </c>
      <c r="E280" s="398" t="n">
        <v>304.29981</v>
      </c>
      <c r="F280" s="398" t="n">
        <v>301.89453</v>
      </c>
      <c r="G280" s="398" t="n">
        <v>298.06529</v>
      </c>
      <c r="H280" s="398" t="n">
        <v>298.06529</v>
      </c>
      <c r="I280" s="399" t="n">
        <v>291.21995</v>
      </c>
    </row>
    <row r="281" customFormat="false" ht="12.75" hidden="false" customHeight="true" outlineLevel="0" collapsed="false">
      <c r="B281" s="395" t="n">
        <v>161520</v>
      </c>
      <c r="C281" s="396" t="s">
        <v>136</v>
      </c>
      <c r="D281" s="397" t="n">
        <v>152.11631</v>
      </c>
      <c r="E281" s="398" t="n">
        <v>152.03731</v>
      </c>
      <c r="F281" s="398" t="n">
        <v>151.85331</v>
      </c>
      <c r="G281" s="398" t="n">
        <v>151.77431</v>
      </c>
      <c r="H281" s="398" t="n">
        <v>154.83031</v>
      </c>
      <c r="I281" s="399" t="n">
        <v>168.92166</v>
      </c>
    </row>
    <row r="282" s="403" customFormat="true" ht="12.75" hidden="false" customHeight="true" outlineLevel="0" collapsed="false">
      <c r="B282" s="395" t="n">
        <v>1616</v>
      </c>
      <c r="C282" s="396" t="s">
        <v>137</v>
      </c>
      <c r="D282" s="397" t="n">
        <v>0</v>
      </c>
      <c r="E282" s="398" t="n">
        <v>0</v>
      </c>
      <c r="F282" s="398" t="n">
        <v>0</v>
      </c>
      <c r="G282" s="398" t="n">
        <v>0</v>
      </c>
      <c r="H282" s="398" t="n">
        <v>0</v>
      </c>
      <c r="I282" s="399" t="n">
        <v>0</v>
      </c>
    </row>
    <row r="283" customFormat="false" ht="12.75" hidden="false" customHeight="true" outlineLevel="0" collapsed="false">
      <c r="B283" s="395" t="n">
        <v>1690</v>
      </c>
      <c r="C283" s="396" t="s">
        <v>138</v>
      </c>
      <c r="D283" s="397" t="n">
        <v>35180.99065</v>
      </c>
      <c r="E283" s="398" t="n">
        <v>43826.93169</v>
      </c>
      <c r="F283" s="398" t="n">
        <v>46986.8701</v>
      </c>
      <c r="G283" s="398" t="n">
        <v>46228.53386</v>
      </c>
      <c r="H283" s="398" t="n">
        <v>33009.16961</v>
      </c>
      <c r="I283" s="399" t="n">
        <v>57209.35362</v>
      </c>
    </row>
    <row r="284" customFormat="false" ht="12.75" hidden="false" customHeight="true" outlineLevel="0" collapsed="false">
      <c r="B284" s="395" t="n">
        <v>169005</v>
      </c>
      <c r="C284" s="396" t="s">
        <v>139</v>
      </c>
      <c r="D284" s="397" t="n">
        <v>2648.11566</v>
      </c>
      <c r="E284" s="398" t="n">
        <v>2804.66094</v>
      </c>
      <c r="F284" s="398" t="n">
        <v>2882.13318</v>
      </c>
      <c r="G284" s="398" t="n">
        <v>2718.32249</v>
      </c>
      <c r="H284" s="398" t="n">
        <v>2738.68776</v>
      </c>
      <c r="I284" s="399" t="n">
        <v>2634.40909</v>
      </c>
    </row>
    <row r="285" customFormat="false" ht="12.75" hidden="false" customHeight="true" outlineLevel="0" collapsed="false">
      <c r="B285" s="395" t="n">
        <v>169010</v>
      </c>
      <c r="C285" s="396" t="s">
        <v>140</v>
      </c>
      <c r="D285" s="397" t="n">
        <v>111.98806</v>
      </c>
      <c r="E285" s="398" t="n">
        <v>108.6723</v>
      </c>
      <c r="F285" s="398" t="n">
        <v>107.28806</v>
      </c>
      <c r="G285" s="398" t="n">
        <v>105.24168</v>
      </c>
      <c r="H285" s="398" t="n">
        <v>104.05813</v>
      </c>
      <c r="I285" s="399" t="n">
        <v>102.29679</v>
      </c>
    </row>
    <row r="286" customFormat="false" ht="12.75" hidden="false" customHeight="true" outlineLevel="0" collapsed="false">
      <c r="B286" s="395" t="n">
        <v>169020</v>
      </c>
      <c r="C286" s="396" t="s">
        <v>141</v>
      </c>
      <c r="D286" s="397" t="n">
        <v>78.89119</v>
      </c>
      <c r="E286" s="398" t="n">
        <v>112.31187</v>
      </c>
      <c r="F286" s="398" t="n">
        <v>142.07402</v>
      </c>
      <c r="G286" s="398" t="n">
        <v>171.17109</v>
      </c>
      <c r="H286" s="398" t="n">
        <v>201.04521</v>
      </c>
      <c r="I286" s="399" t="n">
        <v>231.15978</v>
      </c>
    </row>
    <row r="287" customFormat="false" ht="12.75" hidden="false" customHeight="true" outlineLevel="0" collapsed="false">
      <c r="B287" s="395" t="n">
        <v>169025</v>
      </c>
      <c r="C287" s="396" t="s">
        <v>142</v>
      </c>
      <c r="D287" s="397" t="n">
        <v>0</v>
      </c>
      <c r="E287" s="398" t="n">
        <v>0</v>
      </c>
      <c r="F287" s="398" t="n">
        <v>0</v>
      </c>
      <c r="G287" s="398" t="n">
        <v>0</v>
      </c>
      <c r="H287" s="398" t="n">
        <v>0</v>
      </c>
      <c r="I287" s="399" t="n">
        <v>0</v>
      </c>
    </row>
    <row r="288" customFormat="false" ht="12.75" hidden="false" customHeight="true" outlineLevel="0" collapsed="false">
      <c r="B288" s="395" t="n">
        <v>169030</v>
      </c>
      <c r="C288" s="396" t="s">
        <v>143</v>
      </c>
      <c r="D288" s="397" t="n">
        <v>21250.13608</v>
      </c>
      <c r="E288" s="398" t="n">
        <v>20994.64057</v>
      </c>
      <c r="F288" s="398" t="n">
        <v>20160.01727</v>
      </c>
      <c r="G288" s="398" t="n">
        <v>19658.71399</v>
      </c>
      <c r="H288" s="398" t="n">
        <v>19819.69794</v>
      </c>
      <c r="I288" s="399" t="n">
        <v>20393.35134</v>
      </c>
    </row>
    <row r="289" customFormat="false" ht="12.75" hidden="false" customHeight="true" outlineLevel="0" collapsed="false">
      <c r="B289" s="395" t="n">
        <v>169035</v>
      </c>
      <c r="C289" s="396" t="s">
        <v>144</v>
      </c>
      <c r="D289" s="397" t="n">
        <v>17.49552</v>
      </c>
      <c r="E289" s="398" t="n">
        <v>20.26025</v>
      </c>
      <c r="F289" s="398" t="n">
        <v>20.26025</v>
      </c>
      <c r="G289" s="398" t="n">
        <v>27.91675</v>
      </c>
      <c r="H289" s="398" t="n">
        <v>27.91675</v>
      </c>
      <c r="I289" s="399" t="n">
        <v>27.95246</v>
      </c>
    </row>
    <row r="290" customFormat="false" ht="12.75" hidden="false" customHeight="true" outlineLevel="0" collapsed="false">
      <c r="B290" s="395" t="n">
        <v>169090</v>
      </c>
      <c r="C290" s="396" t="s">
        <v>120</v>
      </c>
      <c r="D290" s="397" t="n">
        <v>11074.36414</v>
      </c>
      <c r="E290" s="398" t="n">
        <v>19786.38576</v>
      </c>
      <c r="F290" s="398" t="n">
        <v>23675.09732</v>
      </c>
      <c r="G290" s="398" t="n">
        <v>23547.16786</v>
      </c>
      <c r="H290" s="398" t="n">
        <v>10117.76382</v>
      </c>
      <c r="I290" s="399" t="n">
        <v>33820.18416</v>
      </c>
    </row>
    <row r="291" customFormat="false" ht="12.75" hidden="false" customHeight="true" outlineLevel="0" collapsed="false">
      <c r="B291" s="395" t="n">
        <v>1699</v>
      </c>
      <c r="C291" s="396" t="s">
        <v>145</v>
      </c>
      <c r="D291" s="397" t="n">
        <v>-58438.05275</v>
      </c>
      <c r="E291" s="398" t="n">
        <v>-58201.64392</v>
      </c>
      <c r="F291" s="398" t="n">
        <v>-56516.52143</v>
      </c>
      <c r="G291" s="398" t="n">
        <v>-53734.23987</v>
      </c>
      <c r="H291" s="398" t="n">
        <v>-54044.2313</v>
      </c>
      <c r="I291" s="399" t="n">
        <v>-56880.68963</v>
      </c>
    </row>
    <row r="292" customFormat="false" ht="12.75" hidden="false" customHeight="true" outlineLevel="0" collapsed="false">
      <c r="B292" s="395" t="n">
        <v>169905</v>
      </c>
      <c r="C292" s="396" t="s">
        <v>146</v>
      </c>
      <c r="D292" s="397" t="n">
        <v>-18078.84063</v>
      </c>
      <c r="E292" s="398" t="n">
        <v>-18006.40322</v>
      </c>
      <c r="F292" s="398" t="n">
        <v>-17594.80835</v>
      </c>
      <c r="G292" s="398" t="n">
        <v>-15804.88902</v>
      </c>
      <c r="H292" s="398" t="n">
        <v>-15685.12243</v>
      </c>
      <c r="I292" s="399" t="n">
        <v>-15732.20534</v>
      </c>
    </row>
    <row r="293" customFormat="false" ht="12.75" hidden="false" customHeight="true" outlineLevel="0" collapsed="false">
      <c r="B293" s="395" t="n">
        <v>169910</v>
      </c>
      <c r="C293" s="396" t="s">
        <v>147</v>
      </c>
      <c r="D293" s="397" t="n">
        <v>-40359.21212</v>
      </c>
      <c r="E293" s="398" t="n">
        <v>-40195.2407</v>
      </c>
      <c r="F293" s="398" t="n">
        <v>-38921.71308</v>
      </c>
      <c r="G293" s="398" t="n">
        <v>-37929.35085</v>
      </c>
      <c r="H293" s="398" t="n">
        <v>-38359.10887</v>
      </c>
      <c r="I293" s="399" t="n">
        <v>-41148.48429</v>
      </c>
    </row>
    <row r="294" customFormat="false" ht="12.75" hidden="false" customHeight="true" outlineLevel="0" collapsed="false">
      <c r="B294" s="395" t="n">
        <v>17</v>
      </c>
      <c r="C294" s="396" t="s">
        <v>148</v>
      </c>
      <c r="D294" s="397" t="n">
        <v>31633.27209</v>
      </c>
      <c r="E294" s="398" t="n">
        <v>31522.64716</v>
      </c>
      <c r="F294" s="398" t="n">
        <v>31340.78431</v>
      </c>
      <c r="G294" s="398" t="n">
        <v>31318.04744</v>
      </c>
      <c r="H294" s="398" t="n">
        <v>31093.84438</v>
      </c>
      <c r="I294" s="399" t="n">
        <v>30838.80742</v>
      </c>
    </row>
    <row r="295" customFormat="false" ht="12.75" hidden="false" customHeight="true" outlineLevel="0" collapsed="false">
      <c r="B295" s="395" t="n">
        <v>1701</v>
      </c>
      <c r="C295" s="396" t="s">
        <v>149</v>
      </c>
      <c r="D295" s="397" t="n">
        <v>19505.77164</v>
      </c>
      <c r="E295" s="398" t="n">
        <v>19505.90721</v>
      </c>
      <c r="F295" s="398" t="n">
        <v>19508.86572</v>
      </c>
      <c r="G295" s="398" t="n">
        <v>19509.77407</v>
      </c>
      <c r="H295" s="398" t="n">
        <v>19509.77407</v>
      </c>
      <c r="I295" s="399" t="n">
        <v>19417.06149</v>
      </c>
    </row>
    <row r="296" customFormat="false" ht="12.75" hidden="false" customHeight="true" outlineLevel="0" collapsed="false">
      <c r="B296" s="395" t="n">
        <v>170105</v>
      </c>
      <c r="C296" s="396" t="s">
        <v>150</v>
      </c>
      <c r="D296" s="397" t="n">
        <v>18571.34554</v>
      </c>
      <c r="E296" s="398" t="n">
        <v>18571.48111</v>
      </c>
      <c r="F296" s="398" t="n">
        <v>18574.43962</v>
      </c>
      <c r="G296" s="398" t="n">
        <v>18575.34797</v>
      </c>
      <c r="H296" s="398" t="n">
        <v>18575.34797</v>
      </c>
      <c r="I296" s="399" t="n">
        <v>18484.8307</v>
      </c>
    </row>
    <row r="297" customFormat="false" ht="12.75" hidden="false" customHeight="true" outlineLevel="0" collapsed="false">
      <c r="B297" s="395" t="n">
        <v>170110</v>
      </c>
      <c r="C297" s="396" t="s">
        <v>151</v>
      </c>
      <c r="D297" s="397" t="n">
        <v>552.39042</v>
      </c>
      <c r="E297" s="398" t="n">
        <v>552.39042</v>
      </c>
      <c r="F297" s="398" t="n">
        <v>552.39042</v>
      </c>
      <c r="G297" s="398" t="n">
        <v>552.39042</v>
      </c>
      <c r="H297" s="398" t="n">
        <v>552.39042</v>
      </c>
      <c r="I297" s="399" t="n">
        <v>552.39042</v>
      </c>
    </row>
    <row r="298" customFormat="false" ht="12.75" hidden="false" customHeight="true" outlineLevel="0" collapsed="false">
      <c r="B298" s="395" t="n">
        <v>170115</v>
      </c>
      <c r="C298" s="396" t="s">
        <v>152</v>
      </c>
      <c r="D298" s="397" t="n">
        <v>0</v>
      </c>
      <c r="E298" s="398" t="n">
        <v>0</v>
      </c>
      <c r="F298" s="398" t="n">
        <v>0</v>
      </c>
      <c r="G298" s="398" t="n">
        <v>0</v>
      </c>
      <c r="H298" s="398" t="n">
        <v>0</v>
      </c>
      <c r="I298" s="399" t="n">
        <v>0</v>
      </c>
    </row>
    <row r="299" customFormat="false" ht="12.75" hidden="false" customHeight="true" outlineLevel="0" collapsed="false">
      <c r="B299" s="395" t="n">
        <v>170120</v>
      </c>
      <c r="C299" s="396" t="s">
        <v>153</v>
      </c>
      <c r="D299" s="397" t="n">
        <v>382.03568</v>
      </c>
      <c r="E299" s="398" t="n">
        <v>382.03568</v>
      </c>
      <c r="F299" s="398" t="n">
        <v>382.03568</v>
      </c>
      <c r="G299" s="398" t="n">
        <v>382.03568</v>
      </c>
      <c r="H299" s="398" t="n">
        <v>382.03568</v>
      </c>
      <c r="I299" s="399" t="n">
        <v>379.84037</v>
      </c>
    </row>
    <row r="300" customFormat="false" ht="12.75" hidden="false" customHeight="true" outlineLevel="0" collapsed="false">
      <c r="B300" s="395" t="n">
        <v>1702</v>
      </c>
      <c r="C300" s="396" t="s">
        <v>154</v>
      </c>
      <c r="D300" s="397" t="n">
        <v>11365.72257</v>
      </c>
      <c r="E300" s="398" t="n">
        <v>11030.68563</v>
      </c>
      <c r="F300" s="398" t="n">
        <v>10995.40349</v>
      </c>
      <c r="G300" s="398" t="n">
        <v>10961.33185</v>
      </c>
      <c r="H300" s="398" t="n">
        <v>10934.78048</v>
      </c>
      <c r="I300" s="399" t="n">
        <v>10932.09166</v>
      </c>
    </row>
    <row r="301" customFormat="false" ht="12.75" hidden="false" customHeight="true" outlineLevel="0" collapsed="false">
      <c r="B301" s="395" t="n">
        <v>170205</v>
      </c>
      <c r="C301" s="396" t="s">
        <v>150</v>
      </c>
      <c r="D301" s="397" t="n">
        <v>3594.18723</v>
      </c>
      <c r="E301" s="398" t="n">
        <v>3594.18723</v>
      </c>
      <c r="F301" s="398" t="n">
        <v>3594.18723</v>
      </c>
      <c r="G301" s="398" t="n">
        <v>3594.18723</v>
      </c>
      <c r="H301" s="398" t="n">
        <v>3594.18723</v>
      </c>
      <c r="I301" s="399" t="n">
        <v>3594.18723</v>
      </c>
    </row>
    <row r="302" customFormat="false" ht="12.75" hidden="false" customHeight="true" outlineLevel="0" collapsed="false">
      <c r="B302" s="395" t="n">
        <v>170210</v>
      </c>
      <c r="C302" s="396" t="s">
        <v>155</v>
      </c>
      <c r="D302" s="397" t="n">
        <v>6936.476</v>
      </c>
      <c r="E302" s="398" t="n">
        <v>6942.918</v>
      </c>
      <c r="F302" s="398" t="n">
        <v>6915.06788</v>
      </c>
      <c r="G302" s="398" t="n">
        <v>6884.45659</v>
      </c>
      <c r="H302" s="398" t="n">
        <v>6864.72781</v>
      </c>
      <c r="I302" s="399" t="n">
        <v>6864.72781</v>
      </c>
    </row>
    <row r="303" customFormat="false" ht="12.75" hidden="false" customHeight="true" outlineLevel="0" collapsed="false">
      <c r="B303" s="395" t="n">
        <v>170215</v>
      </c>
      <c r="C303" s="396" t="s">
        <v>156</v>
      </c>
      <c r="D303" s="397" t="n">
        <v>209.03351</v>
      </c>
      <c r="E303" s="398" t="n">
        <v>209.03351</v>
      </c>
      <c r="F303" s="398" t="n">
        <v>209.03351</v>
      </c>
      <c r="G303" s="398" t="n">
        <v>209.03351</v>
      </c>
      <c r="H303" s="398" t="n">
        <v>209.03351</v>
      </c>
      <c r="I303" s="399" t="n">
        <v>209.03351</v>
      </c>
    </row>
    <row r="304" customFormat="false" ht="12.75" hidden="false" customHeight="true" outlineLevel="0" collapsed="false">
      <c r="B304" s="395" t="n">
        <v>170220</v>
      </c>
      <c r="C304" s="396" t="s">
        <v>157</v>
      </c>
      <c r="D304" s="397" t="n">
        <v>0</v>
      </c>
      <c r="E304" s="398" t="n">
        <v>0</v>
      </c>
      <c r="F304" s="398" t="n">
        <v>0</v>
      </c>
      <c r="G304" s="398" t="n">
        <v>0</v>
      </c>
      <c r="H304" s="398" t="n">
        <v>0</v>
      </c>
      <c r="I304" s="399" t="n">
        <v>0</v>
      </c>
    </row>
    <row r="305" customFormat="false" ht="12.75" hidden="false" customHeight="true" outlineLevel="0" collapsed="false">
      <c r="B305" s="395" t="n">
        <v>170225</v>
      </c>
      <c r="C305" s="396" t="s">
        <v>158</v>
      </c>
      <c r="D305" s="397" t="n">
        <v>0</v>
      </c>
      <c r="E305" s="398" t="n">
        <v>0</v>
      </c>
      <c r="F305" s="398" t="n">
        <v>0</v>
      </c>
      <c r="G305" s="398" t="n">
        <v>0</v>
      </c>
      <c r="H305" s="398" t="n">
        <v>0</v>
      </c>
      <c r="I305" s="399" t="n">
        <v>0</v>
      </c>
    </row>
    <row r="306" customFormat="false" ht="12.75" hidden="false" customHeight="true" outlineLevel="0" collapsed="false">
      <c r="B306" s="395" t="n">
        <v>170230</v>
      </c>
      <c r="C306" s="396" t="s">
        <v>159</v>
      </c>
      <c r="D306" s="397" t="n">
        <v>445.11938</v>
      </c>
      <c r="E306" s="398" t="n">
        <v>109.63454</v>
      </c>
      <c r="F306" s="398" t="n">
        <v>109.63454</v>
      </c>
      <c r="G306" s="398" t="n">
        <v>109.63454</v>
      </c>
      <c r="H306" s="398" t="n">
        <v>109.63454</v>
      </c>
      <c r="I306" s="399" t="n">
        <v>109.63454</v>
      </c>
    </row>
    <row r="307" customFormat="false" ht="12.75" hidden="false" customHeight="true" outlineLevel="0" collapsed="false">
      <c r="B307" s="395" t="n">
        <v>170235</v>
      </c>
      <c r="C307" s="396" t="s">
        <v>160</v>
      </c>
      <c r="D307" s="397" t="n">
        <v>0</v>
      </c>
      <c r="E307" s="398" t="n">
        <v>0</v>
      </c>
      <c r="F307" s="398" t="n">
        <v>0</v>
      </c>
      <c r="G307" s="398" t="n">
        <v>0</v>
      </c>
      <c r="H307" s="398" t="n">
        <v>0</v>
      </c>
      <c r="I307" s="399" t="n">
        <v>0</v>
      </c>
    </row>
    <row r="308" customFormat="false" ht="12.75" hidden="false" customHeight="true" outlineLevel="0" collapsed="false">
      <c r="B308" s="395" t="n">
        <v>170240</v>
      </c>
      <c r="C308" s="396" t="s">
        <v>161</v>
      </c>
      <c r="D308" s="397" t="n">
        <v>0</v>
      </c>
      <c r="E308" s="398" t="n">
        <v>0</v>
      </c>
      <c r="F308" s="398" t="n">
        <v>0</v>
      </c>
      <c r="G308" s="398" t="n">
        <v>0</v>
      </c>
      <c r="H308" s="398" t="n">
        <v>0</v>
      </c>
      <c r="I308" s="399" t="n">
        <v>0</v>
      </c>
    </row>
    <row r="309" customFormat="false" ht="12.75" hidden="false" customHeight="true" outlineLevel="0" collapsed="false">
      <c r="B309" s="395" t="n">
        <v>170245</v>
      </c>
      <c r="C309" s="396" t="s">
        <v>162</v>
      </c>
      <c r="D309" s="397" t="n">
        <v>0</v>
      </c>
      <c r="E309" s="398" t="n">
        <v>0</v>
      </c>
      <c r="F309" s="398" t="n">
        <v>0</v>
      </c>
      <c r="G309" s="398" t="n">
        <v>0</v>
      </c>
      <c r="H309" s="398" t="n">
        <v>0</v>
      </c>
      <c r="I309" s="399" t="n">
        <v>0</v>
      </c>
    </row>
    <row r="310" customFormat="false" ht="12.75" hidden="false" customHeight="true" outlineLevel="0" collapsed="false">
      <c r="B310" s="395" t="n">
        <v>170290</v>
      </c>
      <c r="C310" s="396" t="s">
        <v>57</v>
      </c>
      <c r="D310" s="397" t="n">
        <v>180.90645</v>
      </c>
      <c r="E310" s="398" t="n">
        <v>174.91235</v>
      </c>
      <c r="F310" s="398" t="n">
        <v>167.48033</v>
      </c>
      <c r="G310" s="398" t="n">
        <v>164.01998</v>
      </c>
      <c r="H310" s="398" t="n">
        <v>157.19739</v>
      </c>
      <c r="I310" s="399" t="n">
        <v>154.50857</v>
      </c>
    </row>
    <row r="311" customFormat="false" ht="12.75" hidden="false" customHeight="true" outlineLevel="0" collapsed="false">
      <c r="B311" s="395" t="n">
        <v>1703</v>
      </c>
      <c r="C311" s="396" t="s">
        <v>163</v>
      </c>
      <c r="D311" s="397" t="n">
        <v>0</v>
      </c>
      <c r="E311" s="398" t="n">
        <v>0</v>
      </c>
      <c r="F311" s="398" t="n">
        <v>0</v>
      </c>
      <c r="G311" s="398" t="n">
        <v>0</v>
      </c>
      <c r="H311" s="398" t="n">
        <v>0</v>
      </c>
      <c r="I311" s="399" t="n">
        <v>0</v>
      </c>
    </row>
    <row r="312" customFormat="false" ht="12.75" hidden="false" customHeight="true" outlineLevel="0" collapsed="false">
      <c r="B312" s="395" t="n">
        <v>170305</v>
      </c>
      <c r="C312" s="396" t="s">
        <v>164</v>
      </c>
      <c r="D312" s="397" t="n">
        <v>0</v>
      </c>
      <c r="E312" s="398" t="n">
        <v>0</v>
      </c>
      <c r="F312" s="398" t="n">
        <v>0</v>
      </c>
      <c r="G312" s="398" t="n">
        <v>0</v>
      </c>
      <c r="H312" s="398" t="n">
        <v>0</v>
      </c>
      <c r="I312" s="399" t="n">
        <v>0</v>
      </c>
    </row>
    <row r="313" customFormat="false" ht="12.75" hidden="false" customHeight="true" outlineLevel="0" collapsed="false">
      <c r="B313" s="395" t="n">
        <v>170310</v>
      </c>
      <c r="C313" s="396" t="s">
        <v>165</v>
      </c>
      <c r="D313" s="397" t="n">
        <v>0</v>
      </c>
      <c r="E313" s="398" t="n">
        <v>0</v>
      </c>
      <c r="F313" s="398" t="n">
        <v>0</v>
      </c>
      <c r="G313" s="398" t="n">
        <v>0</v>
      </c>
      <c r="H313" s="398" t="n">
        <v>0</v>
      </c>
      <c r="I313" s="399" t="n">
        <v>0</v>
      </c>
    </row>
    <row r="314" customFormat="false" ht="12.75" hidden="false" customHeight="true" outlineLevel="0" collapsed="false">
      <c r="B314" s="395" t="n">
        <v>1704</v>
      </c>
      <c r="C314" s="396" t="s">
        <v>166</v>
      </c>
      <c r="D314" s="397" t="n">
        <v>0</v>
      </c>
      <c r="E314" s="398" t="n">
        <v>0</v>
      </c>
      <c r="F314" s="398" t="n">
        <v>0</v>
      </c>
      <c r="G314" s="398" t="n">
        <v>0</v>
      </c>
      <c r="H314" s="398" t="n">
        <v>0</v>
      </c>
      <c r="I314" s="399" t="n">
        <v>0</v>
      </c>
    </row>
    <row r="315" customFormat="false" ht="12.75" hidden="false" customHeight="true" outlineLevel="0" collapsed="false">
      <c r="B315" s="395" t="n">
        <v>170405</v>
      </c>
      <c r="C315" s="396" t="s">
        <v>167</v>
      </c>
      <c r="D315" s="397" t="n">
        <v>0</v>
      </c>
      <c r="E315" s="398" t="n">
        <v>0</v>
      </c>
      <c r="F315" s="398" t="n">
        <v>0</v>
      </c>
      <c r="G315" s="398" t="n">
        <v>0</v>
      </c>
      <c r="H315" s="398" t="n">
        <v>0</v>
      </c>
      <c r="I315" s="399" t="n">
        <v>0</v>
      </c>
    </row>
    <row r="316" customFormat="false" ht="12.75" hidden="false" customHeight="true" outlineLevel="0" collapsed="false">
      <c r="B316" s="395" t="n">
        <v>170410</v>
      </c>
      <c r="C316" s="396" t="s">
        <v>168</v>
      </c>
      <c r="D316" s="397" t="n">
        <v>0</v>
      </c>
      <c r="E316" s="398" t="n">
        <v>0</v>
      </c>
      <c r="F316" s="398" t="n">
        <v>0</v>
      </c>
      <c r="G316" s="398" t="n">
        <v>0</v>
      </c>
      <c r="H316" s="398" t="n">
        <v>0</v>
      </c>
      <c r="I316" s="399" t="n">
        <v>0</v>
      </c>
    </row>
    <row r="317" customFormat="false" ht="12.75" hidden="false" customHeight="true" outlineLevel="0" collapsed="false">
      <c r="B317" s="395" t="n">
        <v>170415</v>
      </c>
      <c r="C317" s="396" t="s">
        <v>169</v>
      </c>
      <c r="D317" s="397" t="n">
        <v>0</v>
      </c>
      <c r="E317" s="398" t="n">
        <v>0</v>
      </c>
      <c r="F317" s="398" t="n">
        <v>0</v>
      </c>
      <c r="G317" s="398" t="n">
        <v>0</v>
      </c>
      <c r="H317" s="398" t="n">
        <v>0</v>
      </c>
      <c r="I317" s="399" t="n">
        <v>0</v>
      </c>
    </row>
    <row r="318" customFormat="false" ht="12.75" hidden="false" customHeight="true" outlineLevel="0" collapsed="false">
      <c r="B318" s="395" t="n">
        <v>170420</v>
      </c>
      <c r="C318" s="396" t="s">
        <v>157</v>
      </c>
      <c r="D318" s="397" t="n">
        <v>0</v>
      </c>
      <c r="E318" s="398" t="n">
        <v>0</v>
      </c>
      <c r="F318" s="398" t="n">
        <v>0</v>
      </c>
      <c r="G318" s="398" t="n">
        <v>0</v>
      </c>
      <c r="H318" s="398" t="n">
        <v>0</v>
      </c>
      <c r="I318" s="399" t="n">
        <v>0</v>
      </c>
    </row>
    <row r="319" customFormat="false" ht="12.75" hidden="false" customHeight="true" outlineLevel="0" collapsed="false">
      <c r="B319" s="395" t="n">
        <v>170425</v>
      </c>
      <c r="C319" s="396" t="s">
        <v>170</v>
      </c>
      <c r="D319" s="397" t="n">
        <v>0</v>
      </c>
      <c r="E319" s="398" t="n">
        <v>0</v>
      </c>
      <c r="F319" s="398" t="n">
        <v>0</v>
      </c>
      <c r="G319" s="398" t="n">
        <v>0</v>
      </c>
      <c r="H319" s="398" t="n">
        <v>0</v>
      </c>
      <c r="I319" s="399" t="n">
        <v>0</v>
      </c>
    </row>
    <row r="320" customFormat="false" ht="12.75" hidden="false" customHeight="true" outlineLevel="0" collapsed="false">
      <c r="B320" s="395" t="n">
        <v>170430</v>
      </c>
      <c r="C320" s="396" t="s">
        <v>171</v>
      </c>
      <c r="D320" s="397" t="n">
        <v>0</v>
      </c>
      <c r="E320" s="398" t="n">
        <v>0</v>
      </c>
      <c r="F320" s="398" t="n">
        <v>0</v>
      </c>
      <c r="G320" s="398" t="n">
        <v>0</v>
      </c>
      <c r="H320" s="398" t="n">
        <v>0</v>
      </c>
      <c r="I320" s="399" t="n">
        <v>0</v>
      </c>
    </row>
    <row r="321" customFormat="false" ht="12.75" hidden="false" customHeight="true" outlineLevel="0" collapsed="false">
      <c r="B321" s="395" t="n">
        <v>170490</v>
      </c>
      <c r="C321" s="396" t="s">
        <v>57</v>
      </c>
      <c r="D321" s="397" t="n">
        <v>0</v>
      </c>
      <c r="E321" s="398" t="n">
        <v>0</v>
      </c>
      <c r="F321" s="398" t="n">
        <v>0</v>
      </c>
      <c r="G321" s="398" t="n">
        <v>0</v>
      </c>
      <c r="H321" s="398" t="n">
        <v>0</v>
      </c>
      <c r="I321" s="399" t="n">
        <v>0</v>
      </c>
    </row>
    <row r="322" customFormat="false" ht="12.75" hidden="false" customHeight="true" outlineLevel="0" collapsed="false">
      <c r="B322" s="395" t="n">
        <v>1705</v>
      </c>
      <c r="C322" s="396" t="s">
        <v>172</v>
      </c>
      <c r="D322" s="397" t="n">
        <v>30.50868</v>
      </c>
      <c r="E322" s="398" t="n">
        <v>29.16256</v>
      </c>
      <c r="F322" s="398" t="n">
        <v>27.72357</v>
      </c>
      <c r="G322" s="398" t="n">
        <v>26.33102</v>
      </c>
      <c r="H322" s="398" t="n">
        <v>24.89203</v>
      </c>
      <c r="I322" s="399" t="n">
        <v>23.49948</v>
      </c>
    </row>
    <row r="323" customFormat="false" ht="12.75" hidden="false" customHeight="true" outlineLevel="0" collapsed="false">
      <c r="B323" s="395" t="n">
        <v>170505</v>
      </c>
      <c r="C323" s="396" t="s">
        <v>167</v>
      </c>
      <c r="D323" s="397" t="n">
        <v>323.46675</v>
      </c>
      <c r="E323" s="398" t="n">
        <v>323.46675</v>
      </c>
      <c r="F323" s="398" t="n">
        <v>323.46675</v>
      </c>
      <c r="G323" s="398" t="n">
        <v>323.46675</v>
      </c>
      <c r="H323" s="398" t="n">
        <v>323.46675</v>
      </c>
      <c r="I323" s="399" t="n">
        <v>323.46675</v>
      </c>
    </row>
    <row r="324" customFormat="false" ht="12.75" hidden="false" customHeight="true" outlineLevel="0" collapsed="false">
      <c r="B324" s="395" t="n">
        <v>170510</v>
      </c>
      <c r="C324" s="396" t="s">
        <v>168</v>
      </c>
      <c r="D324" s="397" t="n">
        <v>12.54331</v>
      </c>
      <c r="E324" s="398" t="n">
        <v>12.54331</v>
      </c>
      <c r="F324" s="398" t="n">
        <v>12.54331</v>
      </c>
      <c r="G324" s="398" t="n">
        <v>12.54331</v>
      </c>
      <c r="H324" s="398" t="n">
        <v>12.54331</v>
      </c>
      <c r="I324" s="399" t="n">
        <v>12.54331</v>
      </c>
    </row>
    <row r="325" customFormat="false" ht="12.75" hidden="false" customHeight="true" outlineLevel="0" collapsed="false">
      <c r="B325" s="395" t="n">
        <v>170515</v>
      </c>
      <c r="C325" s="396" t="s">
        <v>169</v>
      </c>
      <c r="D325" s="397" t="n">
        <v>1.06008</v>
      </c>
      <c r="E325" s="398" t="n">
        <v>1.06008</v>
      </c>
      <c r="F325" s="398" t="n">
        <v>1.06008</v>
      </c>
      <c r="G325" s="398" t="n">
        <v>1.06008</v>
      </c>
      <c r="H325" s="398" t="n">
        <v>1.06008</v>
      </c>
      <c r="I325" s="399" t="n">
        <v>1.06008</v>
      </c>
    </row>
    <row r="326" customFormat="false" ht="12.75" hidden="false" customHeight="true" outlineLevel="0" collapsed="false">
      <c r="B326" s="395" t="n">
        <v>170520</v>
      </c>
      <c r="C326" s="396" t="s">
        <v>157</v>
      </c>
      <c r="D326" s="397" t="n">
        <v>0</v>
      </c>
      <c r="E326" s="398" t="n">
        <v>0</v>
      </c>
      <c r="F326" s="398" t="n">
        <v>0</v>
      </c>
      <c r="G326" s="398" t="n">
        <v>0</v>
      </c>
      <c r="H326" s="398" t="n">
        <v>0</v>
      </c>
      <c r="I326" s="399" t="n">
        <v>0</v>
      </c>
    </row>
    <row r="327" customFormat="false" ht="12.75" hidden="false" customHeight="true" outlineLevel="0" collapsed="false">
      <c r="B327" s="395" t="n">
        <v>170525</v>
      </c>
      <c r="C327" s="396" t="s">
        <v>170</v>
      </c>
      <c r="D327" s="397" t="n">
        <v>0</v>
      </c>
      <c r="E327" s="398" t="n">
        <v>0</v>
      </c>
      <c r="F327" s="398" t="n">
        <v>0</v>
      </c>
      <c r="G327" s="398" t="n">
        <v>0</v>
      </c>
      <c r="H327" s="398" t="n">
        <v>0</v>
      </c>
      <c r="I327" s="399" t="n">
        <v>0</v>
      </c>
    </row>
    <row r="328" customFormat="false" ht="12.75" hidden="false" customHeight="true" outlineLevel="0" collapsed="false">
      <c r="B328" s="395" t="n">
        <v>170530</v>
      </c>
      <c r="C328" s="396" t="s">
        <v>171</v>
      </c>
      <c r="D328" s="397" t="n">
        <v>0</v>
      </c>
      <c r="E328" s="398" t="n">
        <v>0</v>
      </c>
      <c r="F328" s="398" t="n">
        <v>0</v>
      </c>
      <c r="G328" s="398" t="n">
        <v>0</v>
      </c>
      <c r="H328" s="398" t="n">
        <v>0</v>
      </c>
      <c r="I328" s="399" t="n">
        <v>0</v>
      </c>
    </row>
    <row r="329" customFormat="false" ht="12.75" hidden="false" customHeight="true" outlineLevel="0" collapsed="false">
      <c r="B329" s="395" t="n">
        <v>170590</v>
      </c>
      <c r="C329" s="396" t="s">
        <v>57</v>
      </c>
      <c r="D329" s="397" t="n">
        <v>0</v>
      </c>
      <c r="E329" s="398" t="n">
        <v>0</v>
      </c>
      <c r="F329" s="398" t="n">
        <v>0</v>
      </c>
      <c r="G329" s="398" t="n">
        <v>0</v>
      </c>
      <c r="H329" s="398" t="n">
        <v>0</v>
      </c>
      <c r="I329" s="399" t="n">
        <v>0</v>
      </c>
    </row>
    <row r="330" customFormat="false" ht="12.75" hidden="false" customHeight="true" outlineLevel="0" collapsed="false">
      <c r="B330" s="395" t="n">
        <v>170599</v>
      </c>
      <c r="C330" s="396" t="s">
        <v>173</v>
      </c>
      <c r="D330" s="397" t="n">
        <v>-306.56146</v>
      </c>
      <c r="E330" s="398" t="n">
        <v>-307.90758</v>
      </c>
      <c r="F330" s="398" t="n">
        <v>-309.34657</v>
      </c>
      <c r="G330" s="398" t="n">
        <v>-310.73912</v>
      </c>
      <c r="H330" s="398" t="n">
        <v>-312.17811</v>
      </c>
      <c r="I330" s="399" t="n">
        <v>-313.57066</v>
      </c>
    </row>
    <row r="331" customFormat="false" ht="12.75" hidden="false" customHeight="true" outlineLevel="0" collapsed="false">
      <c r="B331" s="395" t="n">
        <v>1706</v>
      </c>
      <c r="C331" s="396" t="s">
        <v>174</v>
      </c>
      <c r="D331" s="397" t="n">
        <v>9161.3018</v>
      </c>
      <c r="E331" s="398" t="n">
        <v>9178.39323</v>
      </c>
      <c r="F331" s="398" t="n">
        <v>9114.42912</v>
      </c>
      <c r="G331" s="398" t="n">
        <v>9212.61005</v>
      </c>
      <c r="H331" s="398" t="n">
        <v>9121.12729</v>
      </c>
      <c r="I331" s="399" t="n">
        <v>9089.00684</v>
      </c>
    </row>
    <row r="332" customFormat="false" ht="12.75" hidden="false" customHeight="true" outlineLevel="0" collapsed="false">
      <c r="B332" s="395" t="n">
        <v>170605</v>
      </c>
      <c r="C332" s="396" t="s">
        <v>150</v>
      </c>
      <c r="D332" s="397" t="n">
        <v>8312.73081</v>
      </c>
      <c r="E332" s="398" t="n">
        <v>8312.73081</v>
      </c>
      <c r="F332" s="398" t="n">
        <v>8312.73081</v>
      </c>
      <c r="G332" s="398" t="n">
        <v>8312.73081</v>
      </c>
      <c r="H332" s="398" t="n">
        <v>8312.73081</v>
      </c>
      <c r="I332" s="399" t="n">
        <v>8312.73081</v>
      </c>
    </row>
    <row r="333" customFormat="false" ht="12.75" hidden="false" customHeight="true" outlineLevel="0" collapsed="false">
      <c r="B333" s="395" t="n">
        <v>170610</v>
      </c>
      <c r="C333" s="396" t="s">
        <v>175</v>
      </c>
      <c r="D333" s="397" t="n">
        <v>2891.07854</v>
      </c>
      <c r="E333" s="398" t="n">
        <v>2891.07854</v>
      </c>
      <c r="F333" s="398" t="n">
        <v>2891.07854</v>
      </c>
      <c r="G333" s="398" t="n">
        <v>2891.07854</v>
      </c>
      <c r="H333" s="398" t="n">
        <v>2891.07854</v>
      </c>
      <c r="I333" s="399" t="n">
        <v>2891.07854</v>
      </c>
    </row>
    <row r="334" customFormat="false" ht="12.75" hidden="false" customHeight="true" outlineLevel="0" collapsed="false">
      <c r="B334" s="395" t="n">
        <v>170620</v>
      </c>
      <c r="C334" s="396" t="s">
        <v>176</v>
      </c>
      <c r="D334" s="397" t="n">
        <v>11.48469</v>
      </c>
      <c r="E334" s="398" t="n">
        <v>11.48469</v>
      </c>
      <c r="F334" s="398" t="n">
        <v>11.48469</v>
      </c>
      <c r="G334" s="398" t="n">
        <v>11.48469</v>
      </c>
      <c r="H334" s="398" t="n">
        <v>11.48469</v>
      </c>
      <c r="I334" s="399" t="n">
        <v>11.48469</v>
      </c>
    </row>
    <row r="335" customFormat="false" ht="12.75" hidden="false" customHeight="true" outlineLevel="0" collapsed="false">
      <c r="B335" s="395" t="n">
        <v>170690</v>
      </c>
      <c r="C335" s="396" t="s">
        <v>57</v>
      </c>
      <c r="D335" s="397" t="n">
        <v>1065.28408</v>
      </c>
      <c r="E335" s="398" t="n">
        <v>1086.34784</v>
      </c>
      <c r="F335" s="398" t="n">
        <v>1014.79552</v>
      </c>
      <c r="G335" s="398" t="n">
        <v>1074.96125</v>
      </c>
      <c r="H335" s="398" t="n">
        <v>1000.82609</v>
      </c>
      <c r="I335" s="399" t="n">
        <v>946.73286</v>
      </c>
    </row>
    <row r="336" customFormat="false" ht="12.75" hidden="false" customHeight="true" outlineLevel="0" collapsed="false">
      <c r="B336" s="395" t="n">
        <v>170699</v>
      </c>
      <c r="C336" s="396" t="s">
        <v>177</v>
      </c>
      <c r="D336" s="397" t="n">
        <v>-3119.27632</v>
      </c>
      <c r="E336" s="398" t="n">
        <v>-3123.24865</v>
      </c>
      <c r="F336" s="398" t="n">
        <v>-3115.66044</v>
      </c>
      <c r="G336" s="398" t="n">
        <v>-3077.64524</v>
      </c>
      <c r="H336" s="398" t="n">
        <v>-3094.99284</v>
      </c>
      <c r="I336" s="399" t="n">
        <v>-3073.02006</v>
      </c>
    </row>
    <row r="337" customFormat="false" ht="12.75" hidden="false" customHeight="true" outlineLevel="0" collapsed="false">
      <c r="B337" s="395" t="n">
        <v>1799</v>
      </c>
      <c r="C337" s="396" t="s">
        <v>178</v>
      </c>
      <c r="D337" s="397" t="n">
        <v>-8430.0326</v>
      </c>
      <c r="E337" s="398" t="n">
        <v>-8221.50147</v>
      </c>
      <c r="F337" s="398" t="n">
        <v>-8305.63759</v>
      </c>
      <c r="G337" s="398" t="n">
        <v>-8391.99955</v>
      </c>
      <c r="H337" s="398" t="n">
        <v>-8496.72949</v>
      </c>
      <c r="I337" s="399" t="n">
        <v>-8622.85205</v>
      </c>
    </row>
    <row r="338" customFormat="false" ht="12.75" hidden="false" customHeight="true" outlineLevel="0" collapsed="false">
      <c r="B338" s="395" t="n">
        <v>179905</v>
      </c>
      <c r="C338" s="396" t="s">
        <v>179</v>
      </c>
      <c r="D338" s="397" t="n">
        <v>-382.03568</v>
      </c>
      <c r="E338" s="398" t="n">
        <v>-382.03568</v>
      </c>
      <c r="F338" s="398" t="n">
        <v>-382.03568</v>
      </c>
      <c r="G338" s="398" t="n">
        <v>-382.03568</v>
      </c>
      <c r="H338" s="398" t="n">
        <v>-382.03568</v>
      </c>
      <c r="I338" s="399" t="n">
        <v>-379.84037</v>
      </c>
    </row>
    <row r="339" customFormat="false" ht="12.75" hidden="false" customHeight="true" outlineLevel="0" collapsed="false">
      <c r="B339" s="395" t="n">
        <v>179910</v>
      </c>
      <c r="C339" s="396" t="s">
        <v>180</v>
      </c>
      <c r="D339" s="397" t="n">
        <v>-8047.99692</v>
      </c>
      <c r="E339" s="398" t="n">
        <v>-7839.46579</v>
      </c>
      <c r="F339" s="398" t="n">
        <v>-7923.60191</v>
      </c>
      <c r="G339" s="398" t="n">
        <v>-8009.96387</v>
      </c>
      <c r="H339" s="398" t="n">
        <v>-8114.69381</v>
      </c>
      <c r="I339" s="399" t="n">
        <v>-8243.01168</v>
      </c>
    </row>
    <row r="340" customFormat="false" ht="12.75" hidden="false" customHeight="true" outlineLevel="0" collapsed="false">
      <c r="B340" s="395" t="n">
        <v>179915</v>
      </c>
      <c r="C340" s="396" t="s">
        <v>181</v>
      </c>
      <c r="D340" s="397" t="n">
        <v>0</v>
      </c>
      <c r="E340" s="398" t="n">
        <v>0</v>
      </c>
      <c r="F340" s="398" t="n">
        <v>0</v>
      </c>
      <c r="G340" s="398" t="n">
        <v>0</v>
      </c>
      <c r="H340" s="398" t="n">
        <v>0</v>
      </c>
      <c r="I340" s="399" t="n">
        <v>0</v>
      </c>
    </row>
    <row r="341" customFormat="false" ht="12.75" hidden="false" customHeight="true" outlineLevel="0" collapsed="false">
      <c r="B341" s="395" t="n">
        <v>179920</v>
      </c>
      <c r="C341" s="396" t="s">
        <v>182</v>
      </c>
      <c r="D341" s="397" t="n">
        <v>0</v>
      </c>
      <c r="E341" s="398" t="n">
        <v>0</v>
      </c>
      <c r="F341" s="398" t="n">
        <v>0</v>
      </c>
      <c r="G341" s="398" t="n">
        <v>0</v>
      </c>
      <c r="H341" s="398" t="n">
        <v>0</v>
      </c>
      <c r="I341" s="399" t="n">
        <v>0</v>
      </c>
    </row>
    <row r="342" customFormat="false" ht="12.75" hidden="false" customHeight="true" outlineLevel="0" collapsed="false">
      <c r="B342" s="395" t="n">
        <v>18</v>
      </c>
      <c r="C342" s="396" t="s">
        <v>183</v>
      </c>
      <c r="D342" s="397" t="n">
        <v>39335.84246</v>
      </c>
      <c r="E342" s="398" t="n">
        <v>39469.15101</v>
      </c>
      <c r="F342" s="398" t="n">
        <v>39740.7998</v>
      </c>
      <c r="G342" s="398" t="n">
        <v>40057.46889</v>
      </c>
      <c r="H342" s="398" t="n">
        <v>39983.84868</v>
      </c>
      <c r="I342" s="399" t="n">
        <v>39766.51742</v>
      </c>
    </row>
    <row r="343" customFormat="false" ht="12.75" hidden="false" customHeight="true" outlineLevel="0" collapsed="false">
      <c r="B343" s="395" t="n">
        <v>1801</v>
      </c>
      <c r="C343" s="396" t="s">
        <v>150</v>
      </c>
      <c r="D343" s="397" t="n">
        <v>22538.43953</v>
      </c>
      <c r="E343" s="398" t="n">
        <v>22538.43953</v>
      </c>
      <c r="F343" s="398" t="n">
        <v>22538.43953</v>
      </c>
      <c r="G343" s="398" t="n">
        <v>22538.43953</v>
      </c>
      <c r="H343" s="398" t="n">
        <v>22538.43953</v>
      </c>
      <c r="I343" s="399" t="n">
        <v>22402.8256</v>
      </c>
    </row>
    <row r="344" customFormat="false" ht="12.75" hidden="false" customHeight="true" outlineLevel="0" collapsed="false">
      <c r="B344" s="395" t="n">
        <v>1802</v>
      </c>
      <c r="C344" s="396" t="s">
        <v>175</v>
      </c>
      <c r="D344" s="397" t="n">
        <v>46165.83281</v>
      </c>
      <c r="E344" s="398" t="n">
        <v>46185.30286</v>
      </c>
      <c r="F344" s="398" t="n">
        <v>46429.47975</v>
      </c>
      <c r="G344" s="398" t="n">
        <v>46433.0271</v>
      </c>
      <c r="H344" s="398" t="n">
        <v>46433.26008</v>
      </c>
      <c r="I344" s="399" t="n">
        <v>46431.68008</v>
      </c>
    </row>
    <row r="345" customFormat="false" ht="12.75" hidden="false" customHeight="true" outlineLevel="0" collapsed="false">
      <c r="B345" s="395" t="n">
        <v>1803</v>
      </c>
      <c r="C345" s="396" t="s">
        <v>184</v>
      </c>
      <c r="D345" s="397" t="n">
        <v>725.41355</v>
      </c>
      <c r="E345" s="398" t="n">
        <v>753.44375</v>
      </c>
      <c r="F345" s="398" t="n">
        <v>767.10322</v>
      </c>
      <c r="G345" s="398" t="n">
        <v>847.92325</v>
      </c>
      <c r="H345" s="398" t="n">
        <v>901.57551</v>
      </c>
      <c r="I345" s="399" t="n">
        <v>902.64611</v>
      </c>
    </row>
    <row r="346" customFormat="false" ht="12.75" hidden="false" customHeight="true" outlineLevel="0" collapsed="false">
      <c r="B346" s="395" t="n">
        <v>1805</v>
      </c>
      <c r="C346" s="396" t="s">
        <v>168</v>
      </c>
      <c r="D346" s="397" t="n">
        <v>7095.33467</v>
      </c>
      <c r="E346" s="398" t="n">
        <v>7222.24705</v>
      </c>
      <c r="F346" s="398" t="n">
        <v>7302.28762</v>
      </c>
      <c r="G346" s="398" t="n">
        <v>7415.47619</v>
      </c>
      <c r="H346" s="398" t="n">
        <v>7450.56634</v>
      </c>
      <c r="I346" s="399" t="n">
        <v>7570.51154</v>
      </c>
    </row>
    <row r="347" customFormat="false" ht="12.75" hidden="false" customHeight="true" outlineLevel="0" collapsed="false">
      <c r="B347" s="395" t="n">
        <v>1806</v>
      </c>
      <c r="C347" s="396" t="s">
        <v>169</v>
      </c>
      <c r="D347" s="397" t="n">
        <v>8937.05397</v>
      </c>
      <c r="E347" s="398" t="n">
        <v>9134.57159</v>
      </c>
      <c r="F347" s="398" t="n">
        <v>9329.74136</v>
      </c>
      <c r="G347" s="398" t="n">
        <v>9653.49993</v>
      </c>
      <c r="H347" s="398" t="n">
        <v>9721.22447</v>
      </c>
      <c r="I347" s="399" t="n">
        <v>9853.78877</v>
      </c>
    </row>
    <row r="348" customFormat="false" ht="12.75" hidden="false" customHeight="true" outlineLevel="0" collapsed="false">
      <c r="B348" s="395" t="n">
        <v>1807</v>
      </c>
      <c r="C348" s="396" t="s">
        <v>157</v>
      </c>
      <c r="D348" s="397" t="n">
        <v>4422.43009</v>
      </c>
      <c r="E348" s="398" t="n">
        <v>4411.7457</v>
      </c>
      <c r="F348" s="398" t="n">
        <v>4406.95658</v>
      </c>
      <c r="G348" s="398" t="n">
        <v>4410.30874</v>
      </c>
      <c r="H348" s="398" t="n">
        <v>4405.67796</v>
      </c>
      <c r="I348" s="399" t="n">
        <v>4397.74731</v>
      </c>
    </row>
    <row r="349" customFormat="false" ht="12.75" hidden="false" customHeight="true" outlineLevel="0" collapsed="false">
      <c r="B349" s="395" t="n">
        <v>1808</v>
      </c>
      <c r="C349" s="396" t="s">
        <v>170</v>
      </c>
      <c r="D349" s="397" t="n">
        <v>0</v>
      </c>
      <c r="E349" s="398" t="n">
        <v>0</v>
      </c>
      <c r="F349" s="398" t="n">
        <v>0</v>
      </c>
      <c r="G349" s="398" t="n">
        <v>0</v>
      </c>
      <c r="H349" s="398" t="n">
        <v>0</v>
      </c>
      <c r="I349" s="399" t="n">
        <v>0</v>
      </c>
    </row>
    <row r="350" customFormat="false" ht="12.75" hidden="false" customHeight="true" outlineLevel="0" collapsed="false">
      <c r="B350" s="395" t="n">
        <v>1809</v>
      </c>
      <c r="C350" s="396" t="s">
        <v>171</v>
      </c>
      <c r="D350" s="397" t="n">
        <v>0</v>
      </c>
      <c r="E350" s="398" t="n">
        <v>0</v>
      </c>
      <c r="F350" s="398" t="n">
        <v>0</v>
      </c>
      <c r="G350" s="398" t="n">
        <v>0</v>
      </c>
      <c r="H350" s="398" t="n">
        <v>0</v>
      </c>
      <c r="I350" s="399" t="n">
        <v>0</v>
      </c>
    </row>
    <row r="351" customFormat="false" ht="12.75" hidden="false" customHeight="true" outlineLevel="0" collapsed="false">
      <c r="B351" s="395" t="n">
        <v>1890</v>
      </c>
      <c r="C351" s="396" t="s">
        <v>57</v>
      </c>
      <c r="D351" s="397" t="n">
        <v>1240.62282</v>
      </c>
      <c r="E351" s="398" t="n">
        <v>1243.04482</v>
      </c>
      <c r="F351" s="398" t="n">
        <v>1243.38332</v>
      </c>
      <c r="G351" s="398" t="n">
        <v>1294.46865</v>
      </c>
      <c r="H351" s="398" t="n">
        <v>1304.17193</v>
      </c>
      <c r="I351" s="399" t="n">
        <v>1304.40793</v>
      </c>
    </row>
    <row r="352" customFormat="false" ht="12.75" hidden="false" customHeight="true" outlineLevel="0" collapsed="false">
      <c r="B352" s="395" t="n">
        <v>1899</v>
      </c>
      <c r="C352" s="396" t="s">
        <v>185</v>
      </c>
      <c r="D352" s="397" t="n">
        <v>-52186.4384</v>
      </c>
      <c r="E352" s="398" t="n">
        <v>-52419.34911</v>
      </c>
      <c r="F352" s="398" t="n">
        <v>-52676.2964</v>
      </c>
      <c r="G352" s="398" t="n">
        <v>-52935.37932</v>
      </c>
      <c r="H352" s="398" t="n">
        <v>-53170.77196</v>
      </c>
      <c r="I352" s="399" t="n">
        <v>-53499.34614</v>
      </c>
    </row>
    <row r="353" customFormat="false" ht="12.75" hidden="false" customHeight="true" outlineLevel="0" collapsed="false">
      <c r="B353" s="395" t="n">
        <v>189905</v>
      </c>
      <c r="C353" s="396" t="s">
        <v>186</v>
      </c>
      <c r="D353" s="397" t="n">
        <v>-36290.51344</v>
      </c>
      <c r="E353" s="398" t="n">
        <v>-36397.70212</v>
      </c>
      <c r="F353" s="398" t="n">
        <v>-36509.94172</v>
      </c>
      <c r="G353" s="398" t="n">
        <v>-36650.57905</v>
      </c>
      <c r="H353" s="398" t="n">
        <v>-36762.36257</v>
      </c>
      <c r="I353" s="399" t="n">
        <v>-36885.32984</v>
      </c>
    </row>
    <row r="354" customFormat="false" ht="12.75" hidden="false" customHeight="true" outlineLevel="0" collapsed="false">
      <c r="B354" s="395" t="n">
        <v>189915</v>
      </c>
      <c r="C354" s="396" t="s">
        <v>187</v>
      </c>
      <c r="D354" s="397" t="n">
        <v>-5036.26928</v>
      </c>
      <c r="E354" s="398" t="n">
        <v>-5047.21913</v>
      </c>
      <c r="F354" s="398" t="n">
        <v>-5076.48782</v>
      </c>
      <c r="G354" s="398" t="n">
        <v>-5100.56258</v>
      </c>
      <c r="H354" s="398" t="n">
        <v>-5115.70627</v>
      </c>
      <c r="I354" s="399" t="n">
        <v>-5137.92931</v>
      </c>
    </row>
    <row r="355" customFormat="false" ht="12.75" hidden="false" customHeight="true" outlineLevel="0" collapsed="false">
      <c r="B355" s="395" t="n">
        <v>189920</v>
      </c>
      <c r="C355" s="396" t="s">
        <v>188</v>
      </c>
      <c r="D355" s="397" t="n">
        <v>-7235.29269</v>
      </c>
      <c r="E355" s="398" t="n">
        <v>-7309.16558</v>
      </c>
      <c r="F355" s="398" t="n">
        <v>-7376.73599</v>
      </c>
      <c r="G355" s="398" t="n">
        <v>-7423.64299</v>
      </c>
      <c r="H355" s="398" t="n">
        <v>-7487.93422</v>
      </c>
      <c r="I355" s="399" t="n">
        <v>-7579.48738</v>
      </c>
    </row>
    <row r="356" customFormat="false" ht="12.75" hidden="false" customHeight="true" outlineLevel="0" collapsed="false">
      <c r="B356" s="395" t="n">
        <v>189925</v>
      </c>
      <c r="C356" s="396" t="s">
        <v>189</v>
      </c>
      <c r="D356" s="397" t="n">
        <v>-2791.03137</v>
      </c>
      <c r="E356" s="398" t="n">
        <v>-2824.93451</v>
      </c>
      <c r="F356" s="398" t="n">
        <v>-2869.97056</v>
      </c>
      <c r="G356" s="398" t="n">
        <v>-2915.04431</v>
      </c>
      <c r="H356" s="398" t="n">
        <v>-2953.73251</v>
      </c>
      <c r="I356" s="399" t="n">
        <v>-3040.20733</v>
      </c>
    </row>
    <row r="357" customFormat="false" ht="12.75" hidden="false" customHeight="true" outlineLevel="0" collapsed="false">
      <c r="B357" s="395" t="n">
        <v>189930</v>
      </c>
      <c r="C357" s="396" t="s">
        <v>190</v>
      </c>
      <c r="D357" s="397" t="n">
        <v>0</v>
      </c>
      <c r="E357" s="398" t="n">
        <v>0</v>
      </c>
      <c r="F357" s="398" t="n">
        <v>0</v>
      </c>
      <c r="G357" s="398" t="n">
        <v>0</v>
      </c>
      <c r="H357" s="398" t="n">
        <v>0</v>
      </c>
      <c r="I357" s="399" t="n">
        <v>0</v>
      </c>
    </row>
    <row r="358" customFormat="false" ht="12.75" hidden="false" customHeight="true" outlineLevel="0" collapsed="false">
      <c r="B358" s="395" t="n">
        <v>189935</v>
      </c>
      <c r="C358" s="396" t="s">
        <v>191</v>
      </c>
      <c r="D358" s="397" t="n">
        <v>0</v>
      </c>
      <c r="E358" s="398" t="n">
        <v>0</v>
      </c>
      <c r="F358" s="398" t="n">
        <v>0</v>
      </c>
      <c r="G358" s="398" t="n">
        <v>0</v>
      </c>
      <c r="H358" s="398" t="n">
        <v>0</v>
      </c>
      <c r="I358" s="399" t="n">
        <v>0</v>
      </c>
    </row>
    <row r="359" customFormat="false" ht="12.75" hidden="false" customHeight="true" outlineLevel="0" collapsed="false">
      <c r="B359" s="395" t="n">
        <v>189940</v>
      </c>
      <c r="C359" s="396" t="s">
        <v>192</v>
      </c>
      <c r="D359" s="397" t="n">
        <v>-443.28091</v>
      </c>
      <c r="E359" s="398" t="n">
        <v>-450.27706</v>
      </c>
      <c r="F359" s="398" t="n">
        <v>-453.1096</v>
      </c>
      <c r="G359" s="398" t="n">
        <v>-455.49968</v>
      </c>
      <c r="H359" s="398" t="n">
        <v>-460.98568</v>
      </c>
      <c r="I359" s="399" t="n">
        <v>-466.34157</v>
      </c>
    </row>
    <row r="360" customFormat="false" ht="12.75" hidden="false" customHeight="true" outlineLevel="0" collapsed="false">
      <c r="B360" s="395" t="n">
        <v>19</v>
      </c>
      <c r="C360" s="396" t="s">
        <v>193</v>
      </c>
      <c r="D360" s="397" t="n">
        <v>99262.13589</v>
      </c>
      <c r="E360" s="398" t="n">
        <v>101497.92951</v>
      </c>
      <c r="F360" s="398" t="n">
        <v>109204.1792</v>
      </c>
      <c r="G360" s="398" t="n">
        <v>107099.52161</v>
      </c>
      <c r="H360" s="398" t="n">
        <v>116366.55439</v>
      </c>
      <c r="I360" s="399" t="n">
        <v>131901.21487</v>
      </c>
    </row>
    <row r="361" customFormat="false" ht="12.75" hidden="false" customHeight="true" outlineLevel="0" collapsed="false">
      <c r="B361" s="395" t="n">
        <v>1901</v>
      </c>
      <c r="C361" s="396" t="s">
        <v>194</v>
      </c>
      <c r="D361" s="397" t="n">
        <v>70572.35757</v>
      </c>
      <c r="E361" s="398" t="n">
        <v>70702.17227</v>
      </c>
      <c r="F361" s="398" t="n">
        <v>71060.02465</v>
      </c>
      <c r="G361" s="398" t="n">
        <v>69909.30705</v>
      </c>
      <c r="H361" s="398" t="n">
        <v>71768.61387</v>
      </c>
      <c r="I361" s="399" t="n">
        <v>72003.25852</v>
      </c>
    </row>
    <row r="362" customFormat="false" ht="12.75" hidden="false" customHeight="true" outlineLevel="0" collapsed="false">
      <c r="B362" s="395" t="n">
        <v>190105</v>
      </c>
      <c r="C362" s="396" t="s">
        <v>195</v>
      </c>
      <c r="D362" s="397" t="n">
        <v>2579.22286</v>
      </c>
      <c r="E362" s="398" t="n">
        <v>2579.22286</v>
      </c>
      <c r="F362" s="398" t="n">
        <v>2400.63181</v>
      </c>
      <c r="G362" s="398" t="n">
        <v>2400.63181</v>
      </c>
      <c r="H362" s="398" t="n">
        <v>2400.63181</v>
      </c>
      <c r="I362" s="399" t="n">
        <v>2500.37637</v>
      </c>
    </row>
    <row r="363" customFormat="false" ht="12.75" hidden="false" customHeight="true" outlineLevel="0" collapsed="false">
      <c r="B363" s="395" t="n">
        <v>190110</v>
      </c>
      <c r="C363" s="396" t="s">
        <v>196</v>
      </c>
      <c r="D363" s="397" t="n">
        <v>46023.21979</v>
      </c>
      <c r="E363" s="398" t="n">
        <v>46023.21979</v>
      </c>
      <c r="F363" s="398" t="n">
        <v>47875.2852</v>
      </c>
      <c r="G363" s="398" t="n">
        <v>46724.5676</v>
      </c>
      <c r="H363" s="398" t="n">
        <v>48583.87442</v>
      </c>
      <c r="I363" s="399" t="n">
        <v>48583.87442</v>
      </c>
    </row>
    <row r="364" customFormat="false" ht="12.75" hidden="false" customHeight="true" outlineLevel="0" collapsed="false">
      <c r="B364" s="395" t="n">
        <v>190115</v>
      </c>
      <c r="C364" s="396" t="s">
        <v>197</v>
      </c>
      <c r="D364" s="397" t="n">
        <v>21915.48001</v>
      </c>
      <c r="E364" s="398" t="n">
        <v>22045.29471</v>
      </c>
      <c r="F364" s="398" t="n">
        <v>20729.67273</v>
      </c>
      <c r="G364" s="398" t="n">
        <v>20729.67273</v>
      </c>
      <c r="H364" s="398" t="n">
        <v>20729.67273</v>
      </c>
      <c r="I364" s="399" t="n">
        <v>20864.57282</v>
      </c>
    </row>
    <row r="365" customFormat="false" ht="12.75" hidden="false" customHeight="true" outlineLevel="0" collapsed="false">
      <c r="B365" s="395" t="n">
        <v>190120</v>
      </c>
      <c r="C365" s="396" t="s">
        <v>198</v>
      </c>
      <c r="D365" s="397" t="n">
        <v>54.43491</v>
      </c>
      <c r="E365" s="398" t="n">
        <v>54.43491</v>
      </c>
      <c r="F365" s="398" t="n">
        <v>54.43491</v>
      </c>
      <c r="G365" s="398" t="n">
        <v>54.43491</v>
      </c>
      <c r="H365" s="398" t="n">
        <v>54.43491</v>
      </c>
      <c r="I365" s="399" t="n">
        <v>54.43491</v>
      </c>
    </row>
    <row r="366" customFormat="false" ht="12.75" hidden="false" customHeight="true" outlineLevel="0" collapsed="false">
      <c r="B366" s="395" t="n">
        <v>1902</v>
      </c>
      <c r="C366" s="396" t="s">
        <v>158</v>
      </c>
      <c r="D366" s="397" t="n">
        <v>19442.00822</v>
      </c>
      <c r="E366" s="398" t="n">
        <v>19427.90986</v>
      </c>
      <c r="F366" s="398" t="n">
        <v>19350.41307</v>
      </c>
      <c r="G366" s="398" t="n">
        <v>19196.1926</v>
      </c>
      <c r="H366" s="398" t="n">
        <v>19196.1926</v>
      </c>
      <c r="I366" s="399" t="n">
        <v>19726.10782</v>
      </c>
    </row>
    <row r="367" customFormat="false" ht="12.75" hidden="false" customHeight="true" outlineLevel="0" collapsed="false">
      <c r="B367" s="395" t="n">
        <v>190205</v>
      </c>
      <c r="C367" s="396" t="s">
        <v>36</v>
      </c>
      <c r="D367" s="397" t="n">
        <v>1002</v>
      </c>
      <c r="E367" s="398" t="n">
        <v>1002</v>
      </c>
      <c r="F367" s="398" t="n">
        <v>1002</v>
      </c>
      <c r="G367" s="398" t="n">
        <v>1002</v>
      </c>
      <c r="H367" s="398" t="n">
        <v>1002</v>
      </c>
      <c r="I367" s="399" t="n">
        <v>2002</v>
      </c>
    </row>
    <row r="368" customFormat="false" ht="12.75" hidden="false" customHeight="true" outlineLevel="0" collapsed="false">
      <c r="B368" s="395" t="n">
        <v>190210</v>
      </c>
      <c r="C368" s="396" t="s">
        <v>199</v>
      </c>
      <c r="D368" s="397" t="n">
        <v>0</v>
      </c>
      <c r="E368" s="398" t="n">
        <v>0</v>
      </c>
      <c r="F368" s="398" t="n">
        <v>0</v>
      </c>
      <c r="G368" s="398" t="n">
        <v>0</v>
      </c>
      <c r="H368" s="398" t="n">
        <v>0</v>
      </c>
      <c r="I368" s="399" t="n">
        <v>0</v>
      </c>
    </row>
    <row r="369" customFormat="false" ht="12.75" hidden="false" customHeight="true" outlineLevel="0" collapsed="false">
      <c r="B369" s="395" t="n">
        <v>190215</v>
      </c>
      <c r="C369" s="396" t="s">
        <v>200</v>
      </c>
      <c r="D369" s="397" t="n">
        <v>0</v>
      </c>
      <c r="E369" s="398" t="n">
        <v>0</v>
      </c>
      <c r="F369" s="398" t="n">
        <v>0</v>
      </c>
      <c r="G369" s="398" t="n">
        <v>0</v>
      </c>
      <c r="H369" s="398" t="n">
        <v>0</v>
      </c>
      <c r="I369" s="399" t="n">
        <v>0</v>
      </c>
    </row>
    <row r="370" customFormat="false" ht="12.75" hidden="false" customHeight="true" outlineLevel="0" collapsed="false">
      <c r="B370" s="395" t="n">
        <v>190220</v>
      </c>
      <c r="C370" s="396" t="s">
        <v>201</v>
      </c>
      <c r="D370" s="397" t="n">
        <v>0</v>
      </c>
      <c r="E370" s="398" t="n">
        <v>0</v>
      </c>
      <c r="F370" s="398" t="n">
        <v>0</v>
      </c>
      <c r="G370" s="398" t="n">
        <v>0</v>
      </c>
      <c r="H370" s="398" t="n">
        <v>0</v>
      </c>
      <c r="I370" s="399" t="n">
        <v>0</v>
      </c>
    </row>
    <row r="371" customFormat="false" ht="12.75" hidden="false" customHeight="true" outlineLevel="0" collapsed="false">
      <c r="B371" s="395" t="n">
        <v>190225</v>
      </c>
      <c r="C371" s="396" t="s">
        <v>202</v>
      </c>
      <c r="D371" s="397" t="n">
        <v>0</v>
      </c>
      <c r="E371" s="398" t="n">
        <v>0</v>
      </c>
      <c r="F371" s="398" t="n">
        <v>0</v>
      </c>
      <c r="G371" s="398" t="n">
        <v>0</v>
      </c>
      <c r="H371" s="398" t="n">
        <v>0</v>
      </c>
      <c r="I371" s="399" t="n">
        <v>0</v>
      </c>
    </row>
    <row r="372" customFormat="false" ht="12.75" hidden="false" customHeight="true" outlineLevel="0" collapsed="false">
      <c r="B372" s="395" t="n">
        <v>190230</v>
      </c>
      <c r="C372" s="396" t="s">
        <v>203</v>
      </c>
      <c r="D372" s="397" t="n">
        <v>0</v>
      </c>
      <c r="E372" s="398" t="n">
        <v>0</v>
      </c>
      <c r="F372" s="398" t="n">
        <v>0</v>
      </c>
      <c r="G372" s="398" t="n">
        <v>0</v>
      </c>
      <c r="H372" s="398" t="n">
        <v>0</v>
      </c>
      <c r="I372" s="399" t="n">
        <v>0</v>
      </c>
    </row>
    <row r="373" customFormat="false" ht="12.75" hidden="false" customHeight="true" outlineLevel="0" collapsed="false">
      <c r="B373" s="395" t="n">
        <v>190235</v>
      </c>
      <c r="C373" s="396" t="s">
        <v>204</v>
      </c>
      <c r="D373" s="397" t="n">
        <v>0</v>
      </c>
      <c r="E373" s="398" t="n">
        <v>0</v>
      </c>
      <c r="F373" s="398" t="n">
        <v>0</v>
      </c>
      <c r="G373" s="398" t="n">
        <v>0</v>
      </c>
      <c r="H373" s="398" t="n">
        <v>0</v>
      </c>
      <c r="I373" s="399" t="n">
        <v>0</v>
      </c>
    </row>
    <row r="374" customFormat="false" ht="12.75" hidden="false" customHeight="true" outlineLevel="0" collapsed="false">
      <c r="B374" s="395" t="n">
        <v>190240</v>
      </c>
      <c r="C374" s="396" t="s">
        <v>118</v>
      </c>
      <c r="D374" s="397" t="n">
        <v>0</v>
      </c>
      <c r="E374" s="398" t="n">
        <v>0</v>
      </c>
      <c r="F374" s="398" t="n">
        <v>0</v>
      </c>
      <c r="G374" s="398" t="n">
        <v>0</v>
      </c>
      <c r="H374" s="398" t="n">
        <v>0</v>
      </c>
      <c r="I374" s="399" t="n">
        <v>0</v>
      </c>
    </row>
    <row r="375" customFormat="false" ht="12.75" hidden="false" customHeight="true" outlineLevel="0" collapsed="false">
      <c r="B375" s="395" t="n">
        <v>190245</v>
      </c>
      <c r="C375" s="396" t="s">
        <v>102</v>
      </c>
      <c r="D375" s="397" t="n">
        <v>0</v>
      </c>
      <c r="E375" s="398" t="n">
        <v>0</v>
      </c>
      <c r="F375" s="398" t="n">
        <v>0</v>
      </c>
      <c r="G375" s="398" t="n">
        <v>0</v>
      </c>
      <c r="H375" s="398" t="n">
        <v>0</v>
      </c>
      <c r="I375" s="399" t="n">
        <v>0</v>
      </c>
    </row>
    <row r="376" customFormat="false" ht="12.75" hidden="false" customHeight="true" outlineLevel="0" collapsed="false">
      <c r="B376" s="395" t="n">
        <v>190250</v>
      </c>
      <c r="C376" s="396" t="s">
        <v>205</v>
      </c>
      <c r="D376" s="397" t="n">
        <v>545.46498</v>
      </c>
      <c r="E376" s="398" t="n">
        <v>529.96706</v>
      </c>
      <c r="F376" s="398" t="n">
        <v>452.47027</v>
      </c>
      <c r="G376" s="398" t="n">
        <v>398.2498</v>
      </c>
      <c r="H376" s="398" t="n">
        <v>398.2498</v>
      </c>
      <c r="I376" s="399" t="n">
        <v>174.43936</v>
      </c>
    </row>
    <row r="377" customFormat="false" ht="12.75" hidden="false" customHeight="true" outlineLevel="0" collapsed="false">
      <c r="B377" s="395" t="n">
        <v>190255</v>
      </c>
      <c r="C377" s="396" t="s">
        <v>154</v>
      </c>
      <c r="D377" s="397" t="n">
        <v>0</v>
      </c>
      <c r="E377" s="398" t="n">
        <v>0</v>
      </c>
      <c r="F377" s="398" t="n">
        <v>0</v>
      </c>
      <c r="G377" s="398" t="n">
        <v>0</v>
      </c>
      <c r="H377" s="398" t="n">
        <v>0</v>
      </c>
      <c r="I377" s="399" t="n">
        <v>0</v>
      </c>
    </row>
    <row r="378" customFormat="false" ht="12.75" hidden="false" customHeight="true" outlineLevel="0" collapsed="false">
      <c r="B378" s="395" t="n">
        <v>190260</v>
      </c>
      <c r="C378" s="396" t="s">
        <v>166</v>
      </c>
      <c r="D378" s="397" t="n">
        <v>0</v>
      </c>
      <c r="E378" s="398" t="n">
        <v>0</v>
      </c>
      <c r="F378" s="398" t="n">
        <v>0</v>
      </c>
      <c r="G378" s="398" t="n">
        <v>0</v>
      </c>
      <c r="H378" s="398" t="n">
        <v>0</v>
      </c>
      <c r="I378" s="399" t="n">
        <v>0</v>
      </c>
    </row>
    <row r="379" customFormat="false" ht="12.75" hidden="false" customHeight="true" outlineLevel="0" collapsed="false">
      <c r="B379" s="395" t="n">
        <v>190265</v>
      </c>
      <c r="C379" s="396" t="s">
        <v>174</v>
      </c>
      <c r="D379" s="397" t="n">
        <v>9269.5274</v>
      </c>
      <c r="E379" s="398" t="n">
        <v>9269.5274</v>
      </c>
      <c r="F379" s="398" t="n">
        <v>9269.5274</v>
      </c>
      <c r="G379" s="398" t="n">
        <v>9269.5274</v>
      </c>
      <c r="H379" s="398" t="n">
        <v>9269.5274</v>
      </c>
      <c r="I379" s="399" t="n">
        <v>9269.5274</v>
      </c>
    </row>
    <row r="380" customFormat="false" ht="12.75" hidden="false" customHeight="true" outlineLevel="0" collapsed="false">
      <c r="B380" s="395" t="n">
        <v>190270</v>
      </c>
      <c r="C380" s="396" t="s">
        <v>183</v>
      </c>
      <c r="D380" s="397" t="n">
        <v>0</v>
      </c>
      <c r="E380" s="398" t="n">
        <v>0</v>
      </c>
      <c r="F380" s="398" t="n">
        <v>0</v>
      </c>
      <c r="G380" s="398" t="n">
        <v>0</v>
      </c>
      <c r="H380" s="398" t="n">
        <v>0</v>
      </c>
      <c r="I380" s="399" t="n">
        <v>0</v>
      </c>
    </row>
    <row r="381" customFormat="false" ht="12.75" hidden="false" customHeight="true" outlineLevel="0" collapsed="false">
      <c r="B381" s="395" t="n">
        <v>190275</v>
      </c>
      <c r="C381" s="396" t="s">
        <v>193</v>
      </c>
      <c r="D381" s="397" t="n">
        <v>8625.01584</v>
      </c>
      <c r="E381" s="398" t="n">
        <v>8626.4154</v>
      </c>
      <c r="F381" s="398" t="n">
        <v>8626.4154</v>
      </c>
      <c r="G381" s="398" t="n">
        <v>8526.4154</v>
      </c>
      <c r="H381" s="398" t="n">
        <v>8526.4154</v>
      </c>
      <c r="I381" s="399" t="n">
        <v>8280.14106</v>
      </c>
    </row>
    <row r="382" customFormat="false" ht="12.75" hidden="false" customHeight="true" outlineLevel="0" collapsed="false">
      <c r="B382" s="395" t="n">
        <v>190280</v>
      </c>
      <c r="C382" s="396" t="s">
        <v>194</v>
      </c>
      <c r="D382" s="397" t="n">
        <v>0</v>
      </c>
      <c r="E382" s="398" t="n">
        <v>0</v>
      </c>
      <c r="F382" s="398" t="n">
        <v>0</v>
      </c>
      <c r="G382" s="398" t="n">
        <v>0</v>
      </c>
      <c r="H382" s="398" t="n">
        <v>0</v>
      </c>
      <c r="I382" s="399" t="n">
        <v>0</v>
      </c>
    </row>
    <row r="383" customFormat="false" ht="12.75" hidden="false" customHeight="true" outlineLevel="0" collapsed="false">
      <c r="B383" s="395" t="n">
        <v>1903</v>
      </c>
      <c r="C383" s="396" t="s">
        <v>206</v>
      </c>
      <c r="D383" s="397" t="n">
        <v>0</v>
      </c>
      <c r="E383" s="398" t="n">
        <v>0</v>
      </c>
      <c r="F383" s="398" t="n">
        <v>0</v>
      </c>
      <c r="G383" s="398" t="n">
        <v>0</v>
      </c>
      <c r="H383" s="398" t="n">
        <v>0</v>
      </c>
      <c r="I383" s="399" t="n">
        <v>0</v>
      </c>
    </row>
    <row r="384" customFormat="false" ht="12.75" hidden="false" customHeight="true" outlineLevel="0" collapsed="false">
      <c r="B384" s="395" t="n">
        <v>1904</v>
      </c>
      <c r="C384" s="396" t="s">
        <v>207</v>
      </c>
      <c r="D384" s="397" t="n">
        <v>10256.84651</v>
      </c>
      <c r="E384" s="398" t="n">
        <v>10355.73329</v>
      </c>
      <c r="F384" s="398" t="n">
        <v>10273.05511</v>
      </c>
      <c r="G384" s="398" t="n">
        <v>10795.09364</v>
      </c>
      <c r="H384" s="398" t="n">
        <v>11240.09638</v>
      </c>
      <c r="I384" s="399" t="n">
        <v>12467.15042</v>
      </c>
    </row>
    <row r="385" customFormat="false" ht="12.75" hidden="false" customHeight="true" outlineLevel="0" collapsed="false">
      <c r="B385" s="395" t="n">
        <v>190405</v>
      </c>
      <c r="C385" s="396" t="s">
        <v>126</v>
      </c>
      <c r="D385" s="397" t="n">
        <v>0.02</v>
      </c>
      <c r="E385" s="398" t="n">
        <v>1.28748</v>
      </c>
      <c r="F385" s="398" t="n">
        <v>0.97061</v>
      </c>
      <c r="G385" s="398" t="n">
        <v>0.65374</v>
      </c>
      <c r="H385" s="398" t="n">
        <v>0.33687</v>
      </c>
      <c r="I385" s="399" t="n">
        <v>0.33687</v>
      </c>
    </row>
    <row r="386" customFormat="false" ht="12.75" hidden="false" customHeight="true" outlineLevel="0" collapsed="false">
      <c r="B386" s="395" t="n">
        <v>190410</v>
      </c>
      <c r="C386" s="396" t="s">
        <v>208</v>
      </c>
      <c r="D386" s="397" t="n">
        <v>9985.62629</v>
      </c>
      <c r="E386" s="398" t="n">
        <v>10126.13473</v>
      </c>
      <c r="F386" s="398" t="n">
        <v>10107.30497</v>
      </c>
      <c r="G386" s="398" t="n">
        <v>10651.48388</v>
      </c>
      <c r="H386" s="398" t="n">
        <v>11007.64489</v>
      </c>
      <c r="I386" s="399" t="n">
        <v>12192.72748</v>
      </c>
    </row>
    <row r="387" customFormat="false" ht="12.75" hidden="false" customHeight="true" outlineLevel="0" collapsed="false">
      <c r="B387" s="395" t="n">
        <v>190490</v>
      </c>
      <c r="C387" s="396" t="s">
        <v>57</v>
      </c>
      <c r="D387" s="397" t="n">
        <v>318.75879</v>
      </c>
      <c r="E387" s="398" t="n">
        <v>293.5712</v>
      </c>
      <c r="F387" s="398" t="n">
        <v>247.16027</v>
      </c>
      <c r="G387" s="398" t="n">
        <v>243.46359</v>
      </c>
      <c r="H387" s="398" t="n">
        <v>350.13664</v>
      </c>
      <c r="I387" s="399" t="n">
        <v>364.07801</v>
      </c>
    </row>
    <row r="388" customFormat="false" ht="12.75" hidden="false" customHeight="true" outlineLevel="0" collapsed="false">
      <c r="B388" s="395" t="n">
        <v>190499</v>
      </c>
      <c r="C388" s="396" t="s">
        <v>209</v>
      </c>
      <c r="D388" s="397" t="n">
        <v>-47.55857</v>
      </c>
      <c r="E388" s="398" t="n">
        <v>-65.26012</v>
      </c>
      <c r="F388" s="398" t="n">
        <v>-82.38074</v>
      </c>
      <c r="G388" s="398" t="n">
        <v>-100.50757</v>
      </c>
      <c r="H388" s="398" t="n">
        <v>-118.02202</v>
      </c>
      <c r="I388" s="399" t="n">
        <v>-89.99194</v>
      </c>
    </row>
    <row r="389" customFormat="false" ht="12.75" hidden="false" customHeight="true" outlineLevel="0" collapsed="false">
      <c r="B389" s="395" t="n">
        <v>1905</v>
      </c>
      <c r="C389" s="396" t="s">
        <v>210</v>
      </c>
      <c r="D389" s="397" t="n">
        <v>891.12942</v>
      </c>
      <c r="E389" s="398" t="n">
        <v>840.77142</v>
      </c>
      <c r="F389" s="398" t="n">
        <v>800.52887</v>
      </c>
      <c r="G389" s="398" t="n">
        <v>766.16111</v>
      </c>
      <c r="H389" s="398" t="n">
        <v>743.57534</v>
      </c>
      <c r="I389" s="399" t="n">
        <v>3094.19669</v>
      </c>
    </row>
    <row r="390" customFormat="false" ht="12.75" hidden="false" customHeight="true" outlineLevel="0" collapsed="false">
      <c r="B390" s="395" t="n">
        <v>190505</v>
      </c>
      <c r="C390" s="396" t="s">
        <v>211</v>
      </c>
      <c r="D390" s="397" t="n">
        <v>0</v>
      </c>
      <c r="E390" s="398" t="n">
        <v>0</v>
      </c>
      <c r="F390" s="398" t="n">
        <v>0</v>
      </c>
      <c r="G390" s="398" t="n">
        <v>0</v>
      </c>
      <c r="H390" s="398" t="n">
        <v>0</v>
      </c>
      <c r="I390" s="399" t="n">
        <v>0</v>
      </c>
    </row>
    <row r="391" customFormat="false" ht="12.75" hidden="false" customHeight="true" outlineLevel="0" collapsed="false">
      <c r="B391" s="395" t="n">
        <v>190510</v>
      </c>
      <c r="C391" s="396" t="s">
        <v>212</v>
      </c>
      <c r="D391" s="397" t="n">
        <v>1.73264</v>
      </c>
      <c r="E391" s="398" t="n">
        <v>1.73264</v>
      </c>
      <c r="F391" s="398" t="n">
        <v>1.73264</v>
      </c>
      <c r="G391" s="398" t="n">
        <v>1.73264</v>
      </c>
      <c r="H391" s="398" t="n">
        <v>1.73264</v>
      </c>
      <c r="I391" s="399" t="n">
        <v>1.68864</v>
      </c>
    </row>
    <row r="392" customFormat="false" ht="12.75" hidden="false" customHeight="true" outlineLevel="0" collapsed="false">
      <c r="B392" s="395" t="n">
        <v>190515</v>
      </c>
      <c r="C392" s="396" t="s">
        <v>213</v>
      </c>
      <c r="D392" s="397" t="n">
        <v>0</v>
      </c>
      <c r="E392" s="398" t="n">
        <v>0</v>
      </c>
      <c r="F392" s="398" t="n">
        <v>0</v>
      </c>
      <c r="G392" s="398" t="n">
        <v>0</v>
      </c>
      <c r="H392" s="398" t="n">
        <v>0</v>
      </c>
      <c r="I392" s="399" t="n">
        <v>0</v>
      </c>
    </row>
    <row r="393" customFormat="false" ht="12.75" hidden="false" customHeight="true" outlineLevel="0" collapsed="false">
      <c r="B393" s="395" t="n">
        <v>190520</v>
      </c>
      <c r="C393" s="396" t="s">
        <v>214</v>
      </c>
      <c r="D393" s="397" t="n">
        <v>1284.73972</v>
      </c>
      <c r="E393" s="398" t="n">
        <v>1226.15405</v>
      </c>
      <c r="F393" s="398" t="n">
        <v>1224.3957</v>
      </c>
      <c r="G393" s="398" t="n">
        <v>1219.32755</v>
      </c>
      <c r="H393" s="398" t="n">
        <v>1222.08476</v>
      </c>
      <c r="I393" s="399" t="n">
        <v>1208.98772</v>
      </c>
    </row>
    <row r="394" customFormat="false" ht="12.75" hidden="false" customHeight="true" outlineLevel="0" collapsed="false">
      <c r="B394" s="395" t="n">
        <v>190525</v>
      </c>
      <c r="C394" s="396" t="s">
        <v>215</v>
      </c>
      <c r="D394" s="397" t="n">
        <v>242.25679</v>
      </c>
      <c r="E394" s="398" t="n">
        <v>242.25679</v>
      </c>
      <c r="F394" s="398" t="n">
        <v>246.10248</v>
      </c>
      <c r="G394" s="398" t="n">
        <v>246.10248</v>
      </c>
      <c r="H394" s="398" t="n">
        <v>246.10248</v>
      </c>
      <c r="I394" s="399" t="n">
        <v>246.10248</v>
      </c>
    </row>
    <row r="395" customFormat="false" ht="12.75" hidden="false" customHeight="true" outlineLevel="0" collapsed="false">
      <c r="B395" s="395" t="n">
        <v>190530</v>
      </c>
      <c r="C395" s="396" t="s">
        <v>216</v>
      </c>
      <c r="D395" s="397" t="n">
        <v>0</v>
      </c>
      <c r="E395" s="398" t="n">
        <v>0</v>
      </c>
      <c r="F395" s="398" t="n">
        <v>0</v>
      </c>
      <c r="G395" s="398" t="n">
        <v>0</v>
      </c>
      <c r="H395" s="398" t="n">
        <v>0</v>
      </c>
      <c r="I395" s="399" t="n">
        <v>0</v>
      </c>
    </row>
    <row r="396" customFormat="false" ht="12.75" hidden="false" customHeight="true" outlineLevel="0" collapsed="false">
      <c r="B396" s="395" t="n">
        <v>190590</v>
      </c>
      <c r="C396" s="396" t="s">
        <v>57</v>
      </c>
      <c r="D396" s="397" t="n">
        <v>88.35587</v>
      </c>
      <c r="E396" s="398" t="n">
        <v>117.27319</v>
      </c>
      <c r="F396" s="398" t="n">
        <v>97.20026</v>
      </c>
      <c r="G396" s="398" t="n">
        <v>91.07782</v>
      </c>
      <c r="H396" s="398" t="n">
        <v>86.60503</v>
      </c>
      <c r="I396" s="399" t="n">
        <v>2462.96534</v>
      </c>
    </row>
    <row r="397" customFormat="false" ht="12.75" hidden="false" customHeight="true" outlineLevel="0" collapsed="false">
      <c r="B397" s="395" t="n">
        <v>190599</v>
      </c>
      <c r="C397" s="396" t="s">
        <v>217</v>
      </c>
      <c r="D397" s="397" t="n">
        <v>-725.9556</v>
      </c>
      <c r="E397" s="398" t="n">
        <v>-746.64525</v>
      </c>
      <c r="F397" s="398" t="n">
        <v>-768.90221</v>
      </c>
      <c r="G397" s="398" t="n">
        <v>-792.07938</v>
      </c>
      <c r="H397" s="398" t="n">
        <v>-812.94957</v>
      </c>
      <c r="I397" s="399" t="n">
        <v>-825.54749</v>
      </c>
    </row>
    <row r="398" customFormat="false" ht="12.75" hidden="false" customHeight="true" outlineLevel="0" collapsed="false">
      <c r="B398" s="395" t="n">
        <v>1906</v>
      </c>
      <c r="C398" s="396" t="s">
        <v>218</v>
      </c>
      <c r="D398" s="397" t="n">
        <v>687.99088</v>
      </c>
      <c r="E398" s="398" t="n">
        <v>752.74525</v>
      </c>
      <c r="F398" s="398" t="n">
        <v>794.81614</v>
      </c>
      <c r="G398" s="398" t="n">
        <v>793.21508</v>
      </c>
      <c r="H398" s="398" t="n">
        <v>803.53516</v>
      </c>
      <c r="I398" s="399" t="n">
        <v>773.14185</v>
      </c>
    </row>
    <row r="399" customFormat="false" ht="12.75" hidden="false" customHeight="true" outlineLevel="0" collapsed="false">
      <c r="B399" s="395" t="n">
        <v>190615</v>
      </c>
      <c r="C399" s="396" t="s">
        <v>219</v>
      </c>
      <c r="D399" s="397" t="n">
        <v>685.7527</v>
      </c>
      <c r="E399" s="398" t="n">
        <v>750.50707</v>
      </c>
      <c r="F399" s="398" t="n">
        <v>792.57796</v>
      </c>
      <c r="G399" s="398" t="n">
        <v>790.9769</v>
      </c>
      <c r="H399" s="398" t="n">
        <v>801.29698</v>
      </c>
      <c r="I399" s="399" t="n">
        <v>770.90367</v>
      </c>
    </row>
    <row r="400" customFormat="false" ht="12.75" hidden="false" customHeight="true" outlineLevel="0" collapsed="false">
      <c r="B400" s="395" t="n">
        <v>1908</v>
      </c>
      <c r="C400" s="396" t="s">
        <v>220</v>
      </c>
      <c r="D400" s="397" t="n">
        <v>249.10364</v>
      </c>
      <c r="E400" s="398" t="n">
        <v>0</v>
      </c>
      <c r="F400" s="398" t="n">
        <v>0.84584</v>
      </c>
      <c r="G400" s="398" t="n">
        <v>176.44894</v>
      </c>
      <c r="H400" s="398" t="n">
        <v>2813.0759</v>
      </c>
      <c r="I400" s="399" t="n">
        <v>4557.20843</v>
      </c>
    </row>
    <row r="401" customFormat="false" ht="12.75" hidden="false" customHeight="true" outlineLevel="0" collapsed="false">
      <c r="B401" s="395" t="n">
        <v>1910</v>
      </c>
      <c r="C401" s="396" t="s">
        <v>221</v>
      </c>
      <c r="D401" s="397" t="n">
        <v>0</v>
      </c>
      <c r="E401" s="398" t="n">
        <v>0</v>
      </c>
      <c r="F401" s="398" t="n">
        <v>0</v>
      </c>
      <c r="G401" s="398" t="n">
        <v>0</v>
      </c>
      <c r="H401" s="398" t="n">
        <v>0</v>
      </c>
      <c r="I401" s="399" t="n">
        <v>0</v>
      </c>
    </row>
    <row r="402" customFormat="false" ht="12.75" hidden="false" customHeight="true" outlineLevel="0" collapsed="false">
      <c r="B402" s="395" t="n">
        <v>1990</v>
      </c>
      <c r="C402" s="396" t="s">
        <v>57</v>
      </c>
      <c r="D402" s="397" t="n">
        <v>9677.93048</v>
      </c>
      <c r="E402" s="398" t="n">
        <v>11880.26666</v>
      </c>
      <c r="F402" s="398" t="n">
        <v>18333.83742</v>
      </c>
      <c r="G402" s="398" t="n">
        <v>17318.85397</v>
      </c>
      <c r="H402" s="398" t="n">
        <v>21610.56694</v>
      </c>
      <c r="I402" s="399" t="n">
        <v>30807.49421</v>
      </c>
    </row>
    <row r="403" customFormat="false" ht="12.75" hidden="false" customHeight="true" outlineLevel="0" collapsed="false">
      <c r="B403" s="395" t="n">
        <v>199005</v>
      </c>
      <c r="C403" s="396" t="s">
        <v>222</v>
      </c>
      <c r="D403" s="397" t="n">
        <v>476.86758</v>
      </c>
      <c r="E403" s="398" t="n">
        <v>212.01893</v>
      </c>
      <c r="F403" s="398" t="n">
        <v>103.93053</v>
      </c>
      <c r="G403" s="398" t="n">
        <v>72.78237</v>
      </c>
      <c r="H403" s="398" t="n">
        <v>72.06495</v>
      </c>
      <c r="I403" s="399" t="n">
        <v>22.94631</v>
      </c>
    </row>
    <row r="404" customFormat="false" ht="12.75" hidden="false" customHeight="true" outlineLevel="0" collapsed="false">
      <c r="B404" s="395" t="n">
        <v>199010</v>
      </c>
      <c r="C404" s="396" t="s">
        <v>223</v>
      </c>
      <c r="D404" s="397" t="n">
        <v>0</v>
      </c>
      <c r="E404" s="398" t="n">
        <v>0</v>
      </c>
      <c r="F404" s="398" t="n">
        <v>0</v>
      </c>
      <c r="G404" s="398" t="n">
        <v>0</v>
      </c>
      <c r="H404" s="398" t="n">
        <v>0</v>
      </c>
      <c r="I404" s="399" t="n">
        <v>0</v>
      </c>
    </row>
    <row r="405" customFormat="false" ht="12.75" hidden="false" customHeight="true" outlineLevel="0" collapsed="false">
      <c r="B405" s="395" t="n">
        <v>199015</v>
      </c>
      <c r="C405" s="396" t="s">
        <v>224</v>
      </c>
      <c r="D405" s="397" t="n">
        <v>11.12089</v>
      </c>
      <c r="E405" s="398" t="n">
        <v>11.12089</v>
      </c>
      <c r="F405" s="398" t="n">
        <v>11.12089</v>
      </c>
      <c r="G405" s="398" t="n">
        <v>11.12089</v>
      </c>
      <c r="H405" s="398" t="n">
        <v>11.12089</v>
      </c>
      <c r="I405" s="399" t="n">
        <v>11.12089</v>
      </c>
    </row>
    <row r="406" customFormat="false" ht="12.75" hidden="false" customHeight="true" outlineLevel="0" collapsed="false">
      <c r="B406" s="395" t="n">
        <v>199025</v>
      </c>
      <c r="C406" s="396" t="s">
        <v>225</v>
      </c>
      <c r="D406" s="397" t="n">
        <v>36.58934</v>
      </c>
      <c r="E406" s="398" t="n">
        <v>36.42279</v>
      </c>
      <c r="F406" s="398" t="n">
        <v>35.36864</v>
      </c>
      <c r="G406" s="398" t="n">
        <v>36.11066</v>
      </c>
      <c r="H406" s="398" t="n">
        <v>35.41107</v>
      </c>
      <c r="I406" s="399" t="n">
        <v>36.65818</v>
      </c>
    </row>
    <row r="407" customFormat="false" ht="12.75" hidden="false" customHeight="true" outlineLevel="0" collapsed="false">
      <c r="B407" s="395" t="n">
        <v>199090</v>
      </c>
      <c r="C407" s="396" t="s">
        <v>226</v>
      </c>
      <c r="D407" s="397" t="n">
        <v>9153.35267</v>
      </c>
      <c r="E407" s="398" t="n">
        <v>11620.70405</v>
      </c>
      <c r="F407" s="398" t="n">
        <v>18183.41736</v>
      </c>
      <c r="G407" s="398" t="n">
        <v>17198.84005</v>
      </c>
      <c r="H407" s="398" t="n">
        <v>21491.97003</v>
      </c>
      <c r="I407" s="399" t="n">
        <v>30736.76883</v>
      </c>
    </row>
    <row r="408" customFormat="false" ht="12.75" hidden="false" customHeight="true" outlineLevel="0" collapsed="false">
      <c r="B408" s="395" t="n">
        <v>1999</v>
      </c>
      <c r="C408" s="396" t="s">
        <v>227</v>
      </c>
      <c r="D408" s="397" t="n">
        <v>-12515.52918</v>
      </c>
      <c r="E408" s="398" t="n">
        <v>-12461.96759</v>
      </c>
      <c r="F408" s="398" t="n">
        <v>-11409.64025</v>
      </c>
      <c r="G408" s="398" t="n">
        <v>-11856.04913</v>
      </c>
      <c r="H408" s="398" t="n">
        <v>-11809.40015</v>
      </c>
      <c r="I408" s="399" t="n">
        <v>-11527.64142</v>
      </c>
    </row>
    <row r="409" customFormat="false" ht="12.75" hidden="false" customHeight="true" outlineLevel="0" collapsed="false">
      <c r="B409" s="395" t="n">
        <v>199905</v>
      </c>
      <c r="C409" s="396" t="s">
        <v>228</v>
      </c>
      <c r="D409" s="397" t="n">
        <v>-1969.58831</v>
      </c>
      <c r="E409" s="398" t="n">
        <v>-1969.17644</v>
      </c>
      <c r="F409" s="398" t="n">
        <v>-793.78198</v>
      </c>
      <c r="G409" s="398" t="n">
        <v>-793.78198</v>
      </c>
      <c r="H409" s="398" t="n">
        <v>-793.78198</v>
      </c>
      <c r="I409" s="399" t="n">
        <v>-805.05255</v>
      </c>
    </row>
    <row r="410" customFormat="false" ht="12.75" hidden="false" customHeight="true" outlineLevel="0" collapsed="false">
      <c r="B410" s="395" t="n">
        <v>199910</v>
      </c>
      <c r="C410" s="396" t="s">
        <v>229</v>
      </c>
      <c r="D410" s="397" t="n">
        <v>-9028.69877</v>
      </c>
      <c r="E410" s="398" t="n">
        <v>-8962.5795</v>
      </c>
      <c r="F410" s="398" t="n">
        <v>-8900.58207</v>
      </c>
      <c r="G410" s="398" t="n">
        <v>-8767.20569</v>
      </c>
      <c r="H410" s="398" t="n">
        <v>-8767.20569</v>
      </c>
      <c r="I410" s="399" t="n">
        <v>-8376.51043</v>
      </c>
    </row>
    <row r="411" customFormat="false" ht="12.75" hidden="false" customHeight="true" outlineLevel="0" collapsed="false">
      <c r="B411" s="395" t="n">
        <v>199990</v>
      </c>
      <c r="C411" s="396" t="s">
        <v>230</v>
      </c>
      <c r="D411" s="397" t="n">
        <v>-1517.2421</v>
      </c>
      <c r="E411" s="398" t="n">
        <v>-1530.21165</v>
      </c>
      <c r="F411" s="398" t="n">
        <v>-1715.2762</v>
      </c>
      <c r="G411" s="398" t="n">
        <v>-2295.06146</v>
      </c>
      <c r="H411" s="398" t="n">
        <v>-2248.41248</v>
      </c>
      <c r="I411" s="399" t="n">
        <v>-2346.07844</v>
      </c>
    </row>
    <row r="412" customFormat="false" ht="12.75" hidden="false" customHeight="true" outlineLevel="0" collapsed="false">
      <c r="B412" s="395"/>
      <c r="C412" s="396"/>
      <c r="D412" s="397"/>
      <c r="E412" s="398"/>
      <c r="F412" s="398"/>
      <c r="G412" s="398"/>
      <c r="H412" s="398"/>
      <c r="I412" s="399"/>
    </row>
    <row r="413" customFormat="false" ht="12.75" hidden="false" customHeight="true" outlineLevel="0" collapsed="false">
      <c r="B413" s="395" t="n">
        <v>2</v>
      </c>
      <c r="C413" s="404" t="s">
        <v>231</v>
      </c>
      <c r="D413" s="405" t="n">
        <v>884899.86685</v>
      </c>
      <c r="E413" s="406" t="n">
        <v>875998.73249</v>
      </c>
      <c r="F413" s="406" t="n">
        <v>887634.43042</v>
      </c>
      <c r="G413" s="406" t="n">
        <v>861124.08853</v>
      </c>
      <c r="H413" s="406" t="n">
        <v>886454.54562</v>
      </c>
      <c r="I413" s="399" t="n">
        <v>894473.34888</v>
      </c>
    </row>
    <row r="414" customFormat="false" ht="12.75" hidden="false" customHeight="true" outlineLevel="0" collapsed="false">
      <c r="B414" s="395" t="n">
        <v>21</v>
      </c>
      <c r="C414" s="396" t="s">
        <v>232</v>
      </c>
      <c r="D414" s="397" t="n">
        <v>413248.78799</v>
      </c>
      <c r="E414" s="398" t="n">
        <v>407346.51842</v>
      </c>
      <c r="F414" s="398" t="n">
        <v>405478.67642</v>
      </c>
      <c r="G414" s="398" t="n">
        <v>423892.872</v>
      </c>
      <c r="H414" s="398" t="n">
        <v>424033.15194</v>
      </c>
      <c r="I414" s="399" t="n">
        <v>379869.94515</v>
      </c>
    </row>
    <row r="415" customFormat="false" ht="12.75" hidden="false" customHeight="true" outlineLevel="0" collapsed="false">
      <c r="B415" s="395" t="n">
        <v>2101</v>
      </c>
      <c r="C415" s="396" t="s">
        <v>233</v>
      </c>
      <c r="D415" s="397" t="n">
        <v>280432.7388</v>
      </c>
      <c r="E415" s="398" t="n">
        <v>293841.439</v>
      </c>
      <c r="F415" s="398" t="n">
        <v>291423.52627</v>
      </c>
      <c r="G415" s="398" t="n">
        <v>296032.60601</v>
      </c>
      <c r="H415" s="398" t="n">
        <v>293434.65822</v>
      </c>
      <c r="I415" s="399" t="n">
        <v>310339.75549</v>
      </c>
    </row>
    <row r="416" customFormat="false" ht="12.75" hidden="false" customHeight="true" outlineLevel="0" collapsed="false">
      <c r="B416" s="395" t="n">
        <v>210105</v>
      </c>
      <c r="C416" s="396" t="s">
        <v>234</v>
      </c>
      <c r="D416" s="397" t="n">
        <v>34359.39704</v>
      </c>
      <c r="E416" s="398" t="n">
        <v>40035.08401</v>
      </c>
      <c r="F416" s="398" t="n">
        <v>39955.59355</v>
      </c>
      <c r="G416" s="398" t="n">
        <v>36814.878</v>
      </c>
      <c r="H416" s="398" t="n">
        <v>38799.2593</v>
      </c>
      <c r="I416" s="399" t="n">
        <v>38477.37052</v>
      </c>
    </row>
    <row r="417" customFormat="false" ht="12.75" hidden="false" customHeight="true" outlineLevel="0" collapsed="false">
      <c r="B417" s="395" t="n">
        <v>210110</v>
      </c>
      <c r="C417" s="396" t="s">
        <v>235</v>
      </c>
      <c r="D417" s="397" t="n">
        <v>34134.28548</v>
      </c>
      <c r="E417" s="398" t="n">
        <v>36121.07966</v>
      </c>
      <c r="F417" s="398" t="n">
        <v>36307.12361</v>
      </c>
      <c r="G417" s="398" t="n">
        <v>32844.45429</v>
      </c>
      <c r="H417" s="398" t="n">
        <v>27425.7189</v>
      </c>
      <c r="I417" s="399" t="n">
        <v>28268.72092</v>
      </c>
    </row>
    <row r="418" customFormat="false" ht="12.75" hidden="false" customHeight="true" outlineLevel="0" collapsed="false">
      <c r="B418" s="395" t="n">
        <v>210115</v>
      </c>
      <c r="C418" s="396" t="s">
        <v>236</v>
      </c>
      <c r="D418" s="397" t="n">
        <v>7569.92918</v>
      </c>
      <c r="E418" s="398" t="n">
        <v>6659.18188</v>
      </c>
      <c r="F418" s="398" t="n">
        <v>6930.01886</v>
      </c>
      <c r="G418" s="398" t="n">
        <v>7907.78123</v>
      </c>
      <c r="H418" s="398" t="n">
        <v>4944.45282</v>
      </c>
      <c r="I418" s="399" t="n">
        <v>6108.94739</v>
      </c>
    </row>
    <row r="419" customFormat="false" ht="12.75" hidden="false" customHeight="true" outlineLevel="0" collapsed="false">
      <c r="B419" s="395" t="n">
        <v>210120</v>
      </c>
      <c r="C419" s="396" t="s">
        <v>237</v>
      </c>
      <c r="D419" s="397" t="n">
        <v>463.417</v>
      </c>
      <c r="E419" s="398" t="n">
        <v>150.85121</v>
      </c>
      <c r="F419" s="398" t="n">
        <v>267.27702</v>
      </c>
      <c r="G419" s="398" t="n">
        <v>344.58935</v>
      </c>
      <c r="H419" s="398" t="n">
        <v>526.58097</v>
      </c>
      <c r="I419" s="399" t="n">
        <v>532.3725</v>
      </c>
    </row>
    <row r="420" customFormat="false" ht="12.75" hidden="false" customHeight="true" outlineLevel="0" collapsed="false">
      <c r="B420" s="395" t="n">
        <v>210125</v>
      </c>
      <c r="C420" s="396" t="s">
        <v>238</v>
      </c>
      <c r="D420" s="397" t="n">
        <v>4907.77794</v>
      </c>
      <c r="E420" s="398" t="n">
        <v>4415.95754</v>
      </c>
      <c r="F420" s="398" t="n">
        <v>4786.96704</v>
      </c>
      <c r="G420" s="398" t="n">
        <v>5358.07602</v>
      </c>
      <c r="H420" s="398" t="n">
        <v>2454.7733</v>
      </c>
      <c r="I420" s="399" t="n">
        <v>3129.48291</v>
      </c>
    </row>
    <row r="421" customFormat="false" ht="12.75" hidden="false" customHeight="true" outlineLevel="0" collapsed="false">
      <c r="B421" s="395" t="n">
        <v>210130</v>
      </c>
      <c r="C421" s="396" t="s">
        <v>239</v>
      </c>
      <c r="D421" s="397" t="n">
        <v>2368.72708</v>
      </c>
      <c r="E421" s="398" t="n">
        <v>2604.84048</v>
      </c>
      <c r="F421" s="398" t="n">
        <v>1133.07964</v>
      </c>
      <c r="G421" s="398" t="n">
        <v>1239.70269</v>
      </c>
      <c r="H421" s="398" t="n">
        <v>920.96254</v>
      </c>
      <c r="I421" s="399" t="n">
        <v>862.63227</v>
      </c>
    </row>
    <row r="422" customFormat="false" ht="12.75" hidden="false" customHeight="true" outlineLevel="0" collapsed="false">
      <c r="B422" s="395" t="n">
        <v>210135</v>
      </c>
      <c r="C422" s="396" t="s">
        <v>240</v>
      </c>
      <c r="D422" s="397" t="n">
        <v>126511.10399</v>
      </c>
      <c r="E422" s="398" t="n">
        <v>129886.03136</v>
      </c>
      <c r="F422" s="398" t="n">
        <v>128974.23443</v>
      </c>
      <c r="G422" s="398" t="n">
        <v>136627.8641</v>
      </c>
      <c r="H422" s="398" t="n">
        <v>142983.96744</v>
      </c>
      <c r="I422" s="399" t="n">
        <v>147301.6744</v>
      </c>
    </row>
    <row r="423" customFormat="false" ht="12.75" hidden="false" customHeight="true" outlineLevel="0" collapsed="false">
      <c r="B423" s="395" t="n">
        <v>210140</v>
      </c>
      <c r="C423" s="396" t="s">
        <v>241</v>
      </c>
      <c r="D423" s="397" t="n">
        <v>68952.06018</v>
      </c>
      <c r="E423" s="398" t="n">
        <v>72602.37779</v>
      </c>
      <c r="F423" s="398" t="n">
        <v>71662.13872</v>
      </c>
      <c r="G423" s="398" t="n">
        <v>73295.636</v>
      </c>
      <c r="H423" s="398" t="n">
        <v>73254.60186</v>
      </c>
      <c r="I423" s="399" t="n">
        <v>84020.78033</v>
      </c>
    </row>
    <row r="424" customFormat="false" ht="12.75" hidden="false" customHeight="true" outlineLevel="0" collapsed="false">
      <c r="B424" s="395" t="n">
        <v>210145</v>
      </c>
      <c r="C424" s="396" t="s">
        <v>242</v>
      </c>
      <c r="D424" s="397" t="n">
        <v>0</v>
      </c>
      <c r="E424" s="398" t="n">
        <v>0</v>
      </c>
      <c r="F424" s="398" t="n">
        <v>0</v>
      </c>
      <c r="G424" s="398" t="n">
        <v>0</v>
      </c>
      <c r="H424" s="398" t="n">
        <v>0</v>
      </c>
      <c r="I424" s="399" t="n">
        <v>0</v>
      </c>
    </row>
    <row r="425" customFormat="false" ht="12.75" hidden="false" customHeight="true" outlineLevel="0" collapsed="false">
      <c r="B425" s="395" t="n">
        <v>210150</v>
      </c>
      <c r="C425" s="396" t="s">
        <v>243</v>
      </c>
      <c r="D425" s="397" t="n">
        <v>1166.04091</v>
      </c>
      <c r="E425" s="398" t="n">
        <v>1366.03507</v>
      </c>
      <c r="F425" s="398" t="n">
        <v>1407.0934</v>
      </c>
      <c r="G425" s="398" t="n">
        <v>1599.62433</v>
      </c>
      <c r="H425" s="398" t="n">
        <v>2124.34109</v>
      </c>
      <c r="I425" s="399" t="n">
        <v>1637.77425</v>
      </c>
    </row>
    <row r="426" customFormat="false" ht="12.75" hidden="false" customHeight="true" outlineLevel="0" collapsed="false">
      <c r="B426" s="395" t="n">
        <v>2102</v>
      </c>
      <c r="C426" s="396" t="s">
        <v>244</v>
      </c>
      <c r="D426" s="397" t="n">
        <v>50000</v>
      </c>
      <c r="E426" s="398" t="n">
        <v>30000</v>
      </c>
      <c r="F426" s="398" t="n">
        <v>30000</v>
      </c>
      <c r="G426" s="398" t="n">
        <v>0</v>
      </c>
      <c r="H426" s="398" t="n">
        <v>2000</v>
      </c>
      <c r="I426" s="399" t="n">
        <v>0</v>
      </c>
    </row>
    <row r="427" customFormat="false" ht="12.75" hidden="false" customHeight="true" outlineLevel="0" collapsed="false">
      <c r="B427" s="395" t="n">
        <v>210205</v>
      </c>
      <c r="C427" s="396" t="s">
        <v>244</v>
      </c>
      <c r="D427" s="397" t="n">
        <v>30000</v>
      </c>
      <c r="E427" s="398" t="n">
        <v>30000</v>
      </c>
      <c r="F427" s="398" t="n">
        <v>30000</v>
      </c>
      <c r="G427" s="398" t="n">
        <v>0</v>
      </c>
      <c r="H427" s="398" t="n">
        <v>2000</v>
      </c>
      <c r="I427" s="399" t="n">
        <v>0</v>
      </c>
    </row>
    <row r="428" customFormat="false" ht="12.75" hidden="false" customHeight="true" outlineLevel="0" collapsed="false">
      <c r="B428" s="395" t="n">
        <v>210210</v>
      </c>
      <c r="C428" s="396" t="s">
        <v>245</v>
      </c>
      <c r="D428" s="397" t="n">
        <v>0</v>
      </c>
      <c r="E428" s="398" t="n">
        <v>0</v>
      </c>
      <c r="F428" s="398" t="n">
        <v>0</v>
      </c>
      <c r="G428" s="398" t="n">
        <v>0</v>
      </c>
      <c r="H428" s="398" t="n">
        <v>0</v>
      </c>
      <c r="I428" s="399" t="n">
        <v>0</v>
      </c>
    </row>
    <row r="429" customFormat="false" ht="12.75" hidden="false" customHeight="true" outlineLevel="0" collapsed="false">
      <c r="B429" s="395" t="n">
        <v>210215</v>
      </c>
      <c r="C429" s="396" t="s">
        <v>246</v>
      </c>
      <c r="D429" s="397" t="n">
        <v>20000</v>
      </c>
      <c r="E429" s="398" t="n">
        <v>0</v>
      </c>
      <c r="F429" s="398" t="n">
        <v>0</v>
      </c>
      <c r="G429" s="398" t="n">
        <v>0</v>
      </c>
      <c r="H429" s="398" t="n">
        <v>0</v>
      </c>
      <c r="I429" s="399" t="n">
        <v>0</v>
      </c>
    </row>
    <row r="430" customFormat="false" ht="12.75" hidden="false" customHeight="true" outlineLevel="0" collapsed="false">
      <c r="B430" s="395" t="n">
        <v>2103</v>
      </c>
      <c r="C430" s="396" t="s">
        <v>247</v>
      </c>
      <c r="D430" s="397" t="n">
        <v>45397.53535</v>
      </c>
      <c r="E430" s="398" t="n">
        <v>45907.10098</v>
      </c>
      <c r="F430" s="398" t="n">
        <v>46249.19101</v>
      </c>
      <c r="G430" s="398" t="n">
        <v>89644.9426</v>
      </c>
      <c r="H430" s="398" t="n">
        <v>90369.7445</v>
      </c>
      <c r="I430" s="399" t="n">
        <v>30748.79101</v>
      </c>
    </row>
    <row r="431" customFormat="false" ht="12.75" hidden="false" customHeight="true" outlineLevel="0" collapsed="false">
      <c r="B431" s="395" t="n">
        <v>210305</v>
      </c>
      <c r="C431" s="396" t="s">
        <v>38</v>
      </c>
      <c r="D431" s="397" t="n">
        <v>15956.63134</v>
      </c>
      <c r="E431" s="398" t="n">
        <v>17166.05884</v>
      </c>
      <c r="F431" s="398" t="n">
        <v>26945.08553</v>
      </c>
      <c r="G431" s="398" t="n">
        <v>18250.43003</v>
      </c>
      <c r="H431" s="398" t="n">
        <v>68533.26876</v>
      </c>
      <c r="I431" s="399" t="n">
        <v>10005.6876</v>
      </c>
    </row>
    <row r="432" customFormat="false" ht="12.75" hidden="false" customHeight="true" outlineLevel="0" collapsed="false">
      <c r="B432" s="395" t="n">
        <v>210310</v>
      </c>
      <c r="C432" s="396" t="s">
        <v>39</v>
      </c>
      <c r="D432" s="397" t="n">
        <v>21713.1422</v>
      </c>
      <c r="E432" s="398" t="n">
        <v>21919.07194</v>
      </c>
      <c r="F432" s="398" t="n">
        <v>12382.74352</v>
      </c>
      <c r="G432" s="398" t="n">
        <v>64510.5791</v>
      </c>
      <c r="H432" s="398" t="n">
        <v>15266.17449</v>
      </c>
      <c r="I432" s="399" t="n">
        <v>14039.51864</v>
      </c>
    </row>
    <row r="433" customFormat="false" ht="12.75" hidden="false" customHeight="true" outlineLevel="0" collapsed="false">
      <c r="B433" s="395" t="n">
        <v>210315</v>
      </c>
      <c r="C433" s="396" t="s">
        <v>40</v>
      </c>
      <c r="D433" s="397" t="n">
        <v>6198.72099</v>
      </c>
      <c r="E433" s="398" t="n">
        <v>5182.80668</v>
      </c>
      <c r="F433" s="398" t="n">
        <v>5372.98521</v>
      </c>
      <c r="G433" s="398" t="n">
        <v>4893.16331</v>
      </c>
      <c r="H433" s="398" t="n">
        <v>4511.17587</v>
      </c>
      <c r="I433" s="399" t="n">
        <v>4276.32014</v>
      </c>
    </row>
    <row r="434" customFormat="false" ht="12.75" hidden="false" customHeight="true" outlineLevel="0" collapsed="false">
      <c r="B434" s="395" t="n">
        <v>210320</v>
      </c>
      <c r="C434" s="396" t="s">
        <v>41</v>
      </c>
      <c r="D434" s="397" t="n">
        <v>1465.58509</v>
      </c>
      <c r="E434" s="398" t="n">
        <v>1572.65504</v>
      </c>
      <c r="F434" s="398" t="n">
        <v>1460.43821</v>
      </c>
      <c r="G434" s="398" t="n">
        <v>1924.46734</v>
      </c>
      <c r="H434" s="398" t="n">
        <v>1843.16063</v>
      </c>
      <c r="I434" s="399" t="n">
        <v>2156.36574</v>
      </c>
    </row>
    <row r="435" customFormat="false" ht="12.75" hidden="false" customHeight="true" outlineLevel="0" collapsed="false">
      <c r="B435" s="395" t="n">
        <v>210325</v>
      </c>
      <c r="C435" s="396" t="s">
        <v>248</v>
      </c>
      <c r="D435" s="397" t="n">
        <v>63.45573</v>
      </c>
      <c r="E435" s="398" t="n">
        <v>54.10571</v>
      </c>
      <c r="F435" s="398" t="n">
        <v>87.93854</v>
      </c>
      <c r="G435" s="398" t="n">
        <v>62.287</v>
      </c>
      <c r="H435" s="398" t="n">
        <v>208.96475</v>
      </c>
      <c r="I435" s="399" t="n">
        <v>258.3709</v>
      </c>
    </row>
    <row r="436" customFormat="false" ht="12.75" hidden="false" customHeight="true" outlineLevel="0" collapsed="false">
      <c r="B436" s="395" t="n">
        <v>210330</v>
      </c>
      <c r="C436" s="396" t="s">
        <v>243</v>
      </c>
      <c r="D436" s="397" t="n">
        <v>0</v>
      </c>
      <c r="E436" s="398" t="n">
        <v>12.40277</v>
      </c>
      <c r="F436" s="398" t="n">
        <v>0</v>
      </c>
      <c r="G436" s="398" t="n">
        <v>4.01582</v>
      </c>
      <c r="H436" s="398" t="n">
        <v>7</v>
      </c>
      <c r="I436" s="399" t="n">
        <v>12.52799</v>
      </c>
    </row>
    <row r="437" customFormat="false" ht="12.75" hidden="false" customHeight="true" outlineLevel="0" collapsed="false">
      <c r="B437" s="395" t="n">
        <v>2104</v>
      </c>
      <c r="C437" s="396" t="s">
        <v>249</v>
      </c>
      <c r="D437" s="397" t="n">
        <v>37418.51384</v>
      </c>
      <c r="E437" s="398" t="n">
        <v>37597.97844</v>
      </c>
      <c r="F437" s="398" t="n">
        <v>37805.95914</v>
      </c>
      <c r="G437" s="398" t="n">
        <v>38215.32339</v>
      </c>
      <c r="H437" s="398" t="n">
        <v>38228.74922</v>
      </c>
      <c r="I437" s="399" t="n">
        <v>38781.39865</v>
      </c>
    </row>
    <row r="438" customFormat="false" ht="12.75" hidden="false" customHeight="true" outlineLevel="0" collapsed="false">
      <c r="B438" s="395" t="n">
        <v>2105</v>
      </c>
      <c r="C438" s="396" t="s">
        <v>250</v>
      </c>
      <c r="D438" s="397" t="n">
        <v>0</v>
      </c>
      <c r="E438" s="398" t="n">
        <v>0</v>
      </c>
      <c r="F438" s="398" t="n">
        <v>0</v>
      </c>
      <c r="G438" s="398" t="n">
        <v>0</v>
      </c>
      <c r="H438" s="398" t="n">
        <v>0</v>
      </c>
      <c r="I438" s="399" t="n">
        <v>0</v>
      </c>
    </row>
    <row r="439" customFormat="false" ht="12.75" hidden="false" customHeight="true" outlineLevel="0" collapsed="false">
      <c r="B439" s="395" t="n">
        <v>22</v>
      </c>
      <c r="C439" s="396" t="s">
        <v>27</v>
      </c>
      <c r="D439" s="397" t="n">
        <v>0.20891</v>
      </c>
      <c r="E439" s="398" t="n">
        <v>0.20891</v>
      </c>
      <c r="F439" s="398" t="n">
        <v>0.20891</v>
      </c>
      <c r="G439" s="398" t="n">
        <v>0.20891</v>
      </c>
      <c r="H439" s="398" t="n">
        <v>0.20891</v>
      </c>
      <c r="I439" s="399" t="n">
        <v>0.20891</v>
      </c>
    </row>
    <row r="440" customFormat="false" ht="12.75" hidden="false" customHeight="true" outlineLevel="0" collapsed="false">
      <c r="B440" s="395" t="n">
        <v>2201</v>
      </c>
      <c r="C440" s="396" t="s">
        <v>251</v>
      </c>
      <c r="D440" s="397" t="n">
        <v>0</v>
      </c>
      <c r="E440" s="398" t="n">
        <v>0</v>
      </c>
      <c r="F440" s="398" t="n">
        <v>0</v>
      </c>
      <c r="G440" s="398" t="n">
        <v>0</v>
      </c>
      <c r="H440" s="398" t="n">
        <v>0</v>
      </c>
      <c r="I440" s="399" t="n">
        <v>0</v>
      </c>
    </row>
    <row r="441" customFormat="false" ht="12.75" hidden="false" customHeight="true" outlineLevel="0" collapsed="false">
      <c r="B441" s="395" t="n">
        <v>220105</v>
      </c>
      <c r="C441" s="396" t="s">
        <v>29</v>
      </c>
      <c r="D441" s="397" t="n">
        <v>0</v>
      </c>
      <c r="E441" s="398" t="n">
        <v>0</v>
      </c>
      <c r="F441" s="398" t="n">
        <v>0</v>
      </c>
      <c r="G441" s="398" t="n">
        <v>0</v>
      </c>
      <c r="H441" s="398" t="n">
        <v>0</v>
      </c>
      <c r="I441" s="399" t="n">
        <v>0</v>
      </c>
    </row>
    <row r="442" customFormat="false" ht="12.75" hidden="false" customHeight="true" outlineLevel="0" collapsed="false">
      <c r="B442" s="395" t="n">
        <v>220110</v>
      </c>
      <c r="C442" s="396" t="s">
        <v>30</v>
      </c>
      <c r="D442" s="397" t="n">
        <v>0</v>
      </c>
      <c r="E442" s="398" t="n">
        <v>0</v>
      </c>
      <c r="F442" s="398" t="n">
        <v>0</v>
      </c>
      <c r="G442" s="398" t="n">
        <v>0</v>
      </c>
      <c r="H442" s="398" t="n">
        <v>0</v>
      </c>
      <c r="I442" s="399" t="n">
        <v>0</v>
      </c>
    </row>
    <row r="443" customFormat="false" ht="12.75" hidden="false" customHeight="true" outlineLevel="0" collapsed="false">
      <c r="B443" s="395" t="n">
        <v>2202</v>
      </c>
      <c r="C443" s="396" t="s">
        <v>31</v>
      </c>
      <c r="D443" s="397" t="n">
        <v>0</v>
      </c>
      <c r="E443" s="398" t="n">
        <v>0</v>
      </c>
      <c r="F443" s="398" t="n">
        <v>0</v>
      </c>
      <c r="G443" s="398" t="n">
        <v>0</v>
      </c>
      <c r="H443" s="398" t="n">
        <v>0</v>
      </c>
      <c r="I443" s="399" t="n">
        <v>0</v>
      </c>
    </row>
    <row r="444" customFormat="false" ht="12.75" hidden="false" customHeight="true" outlineLevel="0" collapsed="false">
      <c r="B444" s="395" t="n">
        <v>220205</v>
      </c>
      <c r="C444" s="396" t="s">
        <v>18</v>
      </c>
      <c r="D444" s="397" t="n">
        <v>0</v>
      </c>
      <c r="E444" s="398" t="n">
        <v>0</v>
      </c>
      <c r="F444" s="398" t="n">
        <v>0</v>
      </c>
      <c r="G444" s="398" t="n">
        <v>0</v>
      </c>
      <c r="H444" s="398" t="n">
        <v>0</v>
      </c>
      <c r="I444" s="399" t="n">
        <v>0</v>
      </c>
    </row>
    <row r="445" customFormat="false" ht="12.75" hidden="false" customHeight="true" outlineLevel="0" collapsed="false">
      <c r="B445" s="395" t="n">
        <v>220210</v>
      </c>
      <c r="C445" s="396" t="s">
        <v>29</v>
      </c>
      <c r="D445" s="397" t="n">
        <v>0</v>
      </c>
      <c r="E445" s="398" t="n">
        <v>0</v>
      </c>
      <c r="F445" s="398" t="n">
        <v>0</v>
      </c>
      <c r="G445" s="398" t="n">
        <v>0</v>
      </c>
      <c r="H445" s="398" t="n">
        <v>0</v>
      </c>
      <c r="I445" s="399" t="n">
        <v>0</v>
      </c>
    </row>
    <row r="446" customFormat="false" ht="12.75" hidden="false" customHeight="true" outlineLevel="0" collapsed="false">
      <c r="B446" s="395" t="n">
        <v>220215</v>
      </c>
      <c r="C446" s="396" t="s">
        <v>30</v>
      </c>
      <c r="D446" s="397" t="n">
        <v>0</v>
      </c>
      <c r="E446" s="398" t="n">
        <v>0</v>
      </c>
      <c r="F446" s="398" t="n">
        <v>0</v>
      </c>
      <c r="G446" s="398" t="n">
        <v>0</v>
      </c>
      <c r="H446" s="398" t="n">
        <v>0</v>
      </c>
      <c r="I446" s="399" t="n">
        <v>0</v>
      </c>
    </row>
    <row r="447" customFormat="false" ht="12.75" hidden="false" customHeight="true" outlineLevel="0" collapsed="false">
      <c r="B447" s="395" t="n">
        <v>2203</v>
      </c>
      <c r="C447" s="396" t="s">
        <v>252</v>
      </c>
      <c r="D447" s="397" t="n">
        <v>0.20891</v>
      </c>
      <c r="E447" s="398" t="n">
        <v>0.20891</v>
      </c>
      <c r="F447" s="398" t="n">
        <v>0.20891</v>
      </c>
      <c r="G447" s="398" t="n">
        <v>0.20891</v>
      </c>
      <c r="H447" s="398" t="n">
        <v>0.20891</v>
      </c>
      <c r="I447" s="399" t="n">
        <v>0.20891</v>
      </c>
    </row>
    <row r="448" customFormat="false" ht="12.75" hidden="false" customHeight="true" outlineLevel="0" collapsed="false">
      <c r="B448" s="395" t="n">
        <v>23</v>
      </c>
      <c r="C448" s="396" t="s">
        <v>253</v>
      </c>
      <c r="D448" s="397" t="n">
        <v>10281.3631</v>
      </c>
      <c r="E448" s="398" t="n">
        <v>12143.00151</v>
      </c>
      <c r="F448" s="398" t="n">
        <v>10920.49138</v>
      </c>
      <c r="G448" s="398" t="n">
        <v>11387.52935</v>
      </c>
      <c r="H448" s="398" t="n">
        <v>13147.64271</v>
      </c>
      <c r="I448" s="399" t="n">
        <v>10552.25504</v>
      </c>
    </row>
    <row r="449" customFormat="false" ht="12.75" hidden="false" customHeight="true" outlineLevel="0" collapsed="false">
      <c r="B449" s="395" t="n">
        <v>2301</v>
      </c>
      <c r="C449" s="396" t="s">
        <v>254</v>
      </c>
      <c r="D449" s="397" t="n">
        <v>2733.43813</v>
      </c>
      <c r="E449" s="398" t="n">
        <v>2708.8896</v>
      </c>
      <c r="F449" s="398" t="n">
        <v>3180.76645</v>
      </c>
      <c r="G449" s="398" t="n">
        <v>3197.25867</v>
      </c>
      <c r="H449" s="398" t="n">
        <v>4016.66256</v>
      </c>
      <c r="I449" s="399" t="n">
        <v>3515.17335</v>
      </c>
    </row>
    <row r="450" customFormat="false" ht="12.75" hidden="false" customHeight="true" outlineLevel="0" collapsed="false">
      <c r="B450" s="395" t="n">
        <v>2302</v>
      </c>
      <c r="C450" s="396" t="s">
        <v>255</v>
      </c>
      <c r="D450" s="397" t="n">
        <v>129.007</v>
      </c>
      <c r="E450" s="398" t="n">
        <v>118.23188</v>
      </c>
      <c r="F450" s="398" t="n">
        <v>116.11742</v>
      </c>
      <c r="G450" s="398" t="n">
        <v>120.53981</v>
      </c>
      <c r="H450" s="398" t="n">
        <v>121.44676</v>
      </c>
      <c r="I450" s="399" t="n">
        <v>119.03892</v>
      </c>
    </row>
    <row r="451" customFormat="false" ht="12.75" hidden="false" customHeight="true" outlineLevel="0" collapsed="false">
      <c r="B451" s="395" t="n">
        <v>230205</v>
      </c>
      <c r="C451" s="396" t="s">
        <v>256</v>
      </c>
      <c r="D451" s="397" t="n">
        <v>129.007</v>
      </c>
      <c r="E451" s="398" t="n">
        <v>118.23188</v>
      </c>
      <c r="F451" s="398" t="n">
        <v>116.11742</v>
      </c>
      <c r="G451" s="398" t="n">
        <v>120.53981</v>
      </c>
      <c r="H451" s="398" t="n">
        <v>121.44676</v>
      </c>
      <c r="I451" s="399" t="n">
        <v>119.03892</v>
      </c>
    </row>
    <row r="452" customFormat="false" ht="12.75" hidden="false" customHeight="true" outlineLevel="0" collapsed="false">
      <c r="B452" s="395" t="n">
        <v>230210</v>
      </c>
      <c r="C452" s="396" t="s">
        <v>257</v>
      </c>
      <c r="D452" s="397" t="n">
        <v>0</v>
      </c>
      <c r="E452" s="398" t="n">
        <v>0</v>
      </c>
      <c r="F452" s="398" t="n">
        <v>0</v>
      </c>
      <c r="G452" s="398" t="n">
        <v>0</v>
      </c>
      <c r="H452" s="398" t="n">
        <v>0</v>
      </c>
      <c r="I452" s="399" t="n">
        <v>0</v>
      </c>
    </row>
    <row r="453" customFormat="false" ht="12.75" hidden="false" customHeight="true" outlineLevel="0" collapsed="false">
      <c r="B453" s="395" t="n">
        <v>2303</v>
      </c>
      <c r="C453" s="396" t="s">
        <v>258</v>
      </c>
      <c r="D453" s="397" t="n">
        <v>7409.74087</v>
      </c>
      <c r="E453" s="398" t="n">
        <v>9306.70293</v>
      </c>
      <c r="F453" s="398" t="n">
        <v>7614.43041</v>
      </c>
      <c r="G453" s="398" t="n">
        <v>8060.55377</v>
      </c>
      <c r="H453" s="398" t="n">
        <v>9000.35629</v>
      </c>
      <c r="I453" s="399" t="n">
        <v>6908.86567</v>
      </c>
    </row>
    <row r="454" customFormat="false" ht="12.75" hidden="false" customHeight="true" outlineLevel="0" collapsed="false">
      <c r="B454" s="395" t="n">
        <v>2304</v>
      </c>
      <c r="C454" s="396" t="s">
        <v>259</v>
      </c>
      <c r="D454" s="397" t="n">
        <v>9.1771</v>
      </c>
      <c r="E454" s="398" t="n">
        <v>9.1771</v>
      </c>
      <c r="F454" s="398" t="n">
        <v>9.1771</v>
      </c>
      <c r="G454" s="398" t="n">
        <v>9.1771</v>
      </c>
      <c r="H454" s="398" t="n">
        <v>9.1771</v>
      </c>
      <c r="I454" s="399" t="n">
        <v>9.1771</v>
      </c>
    </row>
    <row r="455" customFormat="false" ht="12.75" hidden="false" customHeight="true" outlineLevel="0" collapsed="false">
      <c r="B455" s="395" t="n">
        <v>230405</v>
      </c>
      <c r="C455" s="396" t="s">
        <v>260</v>
      </c>
      <c r="D455" s="397" t="n">
        <v>0</v>
      </c>
      <c r="E455" s="398" t="n">
        <v>0</v>
      </c>
      <c r="F455" s="398" t="n">
        <v>0</v>
      </c>
      <c r="G455" s="398" t="n">
        <v>0</v>
      </c>
      <c r="H455" s="398" t="n">
        <v>0</v>
      </c>
      <c r="I455" s="399" t="n">
        <v>0</v>
      </c>
    </row>
    <row r="456" customFormat="false" ht="12.75" hidden="false" customHeight="true" outlineLevel="0" collapsed="false">
      <c r="B456" s="395" t="n">
        <v>230410</v>
      </c>
      <c r="C456" s="396" t="s">
        <v>261</v>
      </c>
      <c r="D456" s="397" t="n">
        <v>9.1771</v>
      </c>
      <c r="E456" s="398" t="n">
        <v>9.1771</v>
      </c>
      <c r="F456" s="398" t="n">
        <v>9.1771</v>
      </c>
      <c r="G456" s="398" t="n">
        <v>9.1771</v>
      </c>
      <c r="H456" s="398" t="n">
        <v>9.1771</v>
      </c>
      <c r="I456" s="399" t="n">
        <v>9.1771</v>
      </c>
    </row>
    <row r="457" customFormat="false" ht="12.75" hidden="false" customHeight="true" outlineLevel="0" collapsed="false">
      <c r="B457" s="395" t="n">
        <v>230415</v>
      </c>
      <c r="C457" s="396" t="s">
        <v>159</v>
      </c>
      <c r="D457" s="397" t="n">
        <v>0</v>
      </c>
      <c r="E457" s="398" t="n">
        <v>0</v>
      </c>
      <c r="F457" s="398" t="n">
        <v>0</v>
      </c>
      <c r="G457" s="398" t="n">
        <v>0</v>
      </c>
      <c r="H457" s="398" t="n">
        <v>0</v>
      </c>
      <c r="I457" s="399" t="n">
        <v>0</v>
      </c>
    </row>
    <row r="458" customFormat="false" ht="12.75" hidden="false" customHeight="true" outlineLevel="0" collapsed="false">
      <c r="B458" s="395" t="n">
        <v>24</v>
      </c>
      <c r="C458" s="396" t="s">
        <v>262</v>
      </c>
      <c r="D458" s="397" t="n">
        <v>0</v>
      </c>
      <c r="E458" s="398" t="n">
        <v>0</v>
      </c>
      <c r="F458" s="398" t="n">
        <v>0</v>
      </c>
      <c r="G458" s="398" t="n">
        <v>0</v>
      </c>
      <c r="H458" s="398" t="n">
        <v>0</v>
      </c>
      <c r="I458" s="399" t="n">
        <v>0</v>
      </c>
    </row>
    <row r="459" customFormat="false" ht="12.75" hidden="false" customHeight="true" outlineLevel="0" collapsed="false">
      <c r="B459" s="395" t="n">
        <v>2401</v>
      </c>
      <c r="C459" s="396" t="s">
        <v>100</v>
      </c>
      <c r="D459" s="397" t="n">
        <v>0</v>
      </c>
      <c r="E459" s="398" t="n">
        <v>0</v>
      </c>
      <c r="F459" s="398" t="n">
        <v>0</v>
      </c>
      <c r="G459" s="398" t="n">
        <v>0</v>
      </c>
      <c r="H459" s="398" t="n">
        <v>0</v>
      </c>
      <c r="I459" s="399" t="n">
        <v>0</v>
      </c>
    </row>
    <row r="460" customFormat="false" ht="12.75" hidden="false" customHeight="true" outlineLevel="0" collapsed="false">
      <c r="B460" s="395" t="n">
        <v>2402</v>
      </c>
      <c r="C460" s="396" t="s">
        <v>101</v>
      </c>
      <c r="D460" s="397" t="n">
        <v>0</v>
      </c>
      <c r="E460" s="398" t="n">
        <v>0</v>
      </c>
      <c r="F460" s="398" t="n">
        <v>0</v>
      </c>
      <c r="G460" s="398" t="n">
        <v>0</v>
      </c>
      <c r="H460" s="398" t="n">
        <v>0</v>
      </c>
      <c r="I460" s="399" t="n">
        <v>0</v>
      </c>
    </row>
    <row r="461" customFormat="false" ht="12.75" hidden="false" customHeight="true" outlineLevel="0" collapsed="false">
      <c r="B461" s="395" t="n">
        <v>25</v>
      </c>
      <c r="C461" s="396" t="s">
        <v>263</v>
      </c>
      <c r="D461" s="397" t="n">
        <v>74564.35825</v>
      </c>
      <c r="E461" s="398" t="n">
        <v>70033.58275</v>
      </c>
      <c r="F461" s="398" t="n">
        <v>70219.22316</v>
      </c>
      <c r="G461" s="398" t="n">
        <v>68155.10239</v>
      </c>
      <c r="H461" s="398" t="n">
        <v>88730.13342</v>
      </c>
      <c r="I461" s="399" t="n">
        <v>93929.22751</v>
      </c>
    </row>
    <row r="462" customFormat="false" ht="12.75" hidden="false" customHeight="true" outlineLevel="0" collapsed="false">
      <c r="B462" s="395" t="n">
        <v>2501</v>
      </c>
      <c r="C462" s="396" t="s">
        <v>264</v>
      </c>
      <c r="D462" s="397" t="n">
        <v>33524.75907</v>
      </c>
      <c r="E462" s="398" t="n">
        <v>34036.16293</v>
      </c>
      <c r="F462" s="398" t="n">
        <v>33830.25581</v>
      </c>
      <c r="G462" s="398" t="n">
        <v>33689.78285</v>
      </c>
      <c r="H462" s="398" t="n">
        <v>34271.64096</v>
      </c>
      <c r="I462" s="399" t="n">
        <v>33272.66208</v>
      </c>
    </row>
    <row r="463" customFormat="false" ht="12.75" hidden="false" customHeight="true" outlineLevel="0" collapsed="false">
      <c r="B463" s="395" t="n">
        <v>250105</v>
      </c>
      <c r="C463" s="396" t="s">
        <v>233</v>
      </c>
      <c r="D463" s="397" t="n">
        <v>26.53205</v>
      </c>
      <c r="E463" s="398" t="n">
        <v>35.46405</v>
      </c>
      <c r="F463" s="398" t="n">
        <v>39.12371</v>
      </c>
      <c r="G463" s="398" t="n">
        <v>51.20459</v>
      </c>
      <c r="H463" s="398" t="n">
        <v>51.93722</v>
      </c>
      <c r="I463" s="399" t="n">
        <v>25.11359</v>
      </c>
    </row>
    <row r="464" customFormat="false" ht="12.75" hidden="false" customHeight="true" outlineLevel="0" collapsed="false">
      <c r="B464" s="395" t="n">
        <v>250110</v>
      </c>
      <c r="C464" s="396" t="s">
        <v>244</v>
      </c>
      <c r="D464" s="397" t="n">
        <v>64.65556</v>
      </c>
      <c r="E464" s="398" t="n">
        <v>0</v>
      </c>
      <c r="F464" s="398" t="n">
        <v>0</v>
      </c>
      <c r="G464" s="398" t="n">
        <v>0</v>
      </c>
      <c r="H464" s="398" t="n">
        <v>0</v>
      </c>
      <c r="I464" s="399" t="n">
        <v>0</v>
      </c>
    </row>
    <row r="465" customFormat="false" ht="12.75" hidden="false" customHeight="true" outlineLevel="0" collapsed="false">
      <c r="B465" s="395" t="n">
        <v>250115</v>
      </c>
      <c r="C465" s="396" t="s">
        <v>247</v>
      </c>
      <c r="D465" s="397" t="n">
        <v>351.05039</v>
      </c>
      <c r="E465" s="398" t="n">
        <v>382.36791</v>
      </c>
      <c r="F465" s="398" t="n">
        <v>431.04572</v>
      </c>
      <c r="G465" s="398" t="n">
        <v>400.40839</v>
      </c>
      <c r="H465" s="398" t="n">
        <v>339.8091</v>
      </c>
      <c r="I465" s="399" t="n">
        <v>335.84421</v>
      </c>
    </row>
    <row r="466" customFormat="false" ht="12.75" hidden="false" customHeight="true" outlineLevel="0" collapsed="false">
      <c r="B466" s="395" t="n">
        <v>250120</v>
      </c>
      <c r="C466" s="396" t="s">
        <v>265</v>
      </c>
      <c r="D466" s="397" t="n">
        <v>7333.89108</v>
      </c>
      <c r="E466" s="398" t="n">
        <v>7351.36591</v>
      </c>
      <c r="F466" s="398" t="n">
        <v>7273.00657</v>
      </c>
      <c r="G466" s="398" t="n">
        <v>7266.10411</v>
      </c>
      <c r="H466" s="398" t="n">
        <v>7266.10411</v>
      </c>
      <c r="I466" s="399" t="n">
        <v>7280.17436</v>
      </c>
    </row>
    <row r="467" customFormat="false" ht="12.75" hidden="false" customHeight="true" outlineLevel="0" collapsed="false">
      <c r="B467" s="395" t="n">
        <v>250125</v>
      </c>
      <c r="C467" s="396" t="s">
        <v>251</v>
      </c>
      <c r="D467" s="397" t="n">
        <v>0</v>
      </c>
      <c r="E467" s="398" t="n">
        <v>0</v>
      </c>
      <c r="F467" s="398" t="n">
        <v>0</v>
      </c>
      <c r="G467" s="398" t="n">
        <v>0</v>
      </c>
      <c r="H467" s="398" t="n">
        <v>0</v>
      </c>
      <c r="I467" s="399" t="n">
        <v>0</v>
      </c>
    </row>
    <row r="468" customFormat="false" ht="12.75" hidden="false" customHeight="true" outlineLevel="0" collapsed="false">
      <c r="B468" s="395" t="n">
        <v>250130</v>
      </c>
      <c r="C468" s="396" t="s">
        <v>31</v>
      </c>
      <c r="D468" s="397" t="n">
        <v>0</v>
      </c>
      <c r="E468" s="398" t="n">
        <v>0</v>
      </c>
      <c r="F468" s="398" t="n">
        <v>0</v>
      </c>
      <c r="G468" s="398" t="n">
        <v>0</v>
      </c>
      <c r="H468" s="398" t="n">
        <v>0</v>
      </c>
      <c r="I468" s="399" t="n">
        <v>0</v>
      </c>
    </row>
    <row r="469" customFormat="false" ht="12.75" hidden="false" customHeight="true" outlineLevel="0" collapsed="false">
      <c r="B469" s="395" t="n">
        <v>250135</v>
      </c>
      <c r="C469" s="396" t="s">
        <v>266</v>
      </c>
      <c r="D469" s="397" t="n">
        <v>24888.93914</v>
      </c>
      <c r="E469" s="398" t="n">
        <v>24914.96582</v>
      </c>
      <c r="F469" s="398" t="n">
        <v>24939.05101</v>
      </c>
      <c r="G469" s="398" t="n">
        <v>24940.46715</v>
      </c>
      <c r="H469" s="398" t="n">
        <v>24957.92644</v>
      </c>
      <c r="I469" s="399" t="n">
        <v>24842.49253</v>
      </c>
    </row>
    <row r="470" customFormat="false" ht="12.75" hidden="false" customHeight="true" outlineLevel="0" collapsed="false">
      <c r="B470" s="395" t="n">
        <v>250140</v>
      </c>
      <c r="C470" s="396" t="s">
        <v>260</v>
      </c>
      <c r="D470" s="397" t="n">
        <v>0</v>
      </c>
      <c r="E470" s="398" t="n">
        <v>0</v>
      </c>
      <c r="F470" s="398" t="n">
        <v>0</v>
      </c>
      <c r="G470" s="398" t="n">
        <v>0</v>
      </c>
      <c r="H470" s="398" t="n">
        <v>0</v>
      </c>
      <c r="I470" s="399" t="n">
        <v>0</v>
      </c>
    </row>
    <row r="471" customFormat="false" ht="12.75" hidden="false" customHeight="true" outlineLevel="0" collapsed="false">
      <c r="B471" s="395" t="n">
        <v>250145</v>
      </c>
      <c r="C471" s="396" t="s">
        <v>261</v>
      </c>
      <c r="D471" s="397" t="n">
        <v>327.39166</v>
      </c>
      <c r="E471" s="398" t="n">
        <v>329.87716</v>
      </c>
      <c r="F471" s="398" t="n">
        <v>332.53407</v>
      </c>
      <c r="G471" s="398" t="n">
        <v>335.10528</v>
      </c>
      <c r="H471" s="398" t="n">
        <v>337.7622</v>
      </c>
      <c r="I471" s="399" t="n">
        <v>340.3334</v>
      </c>
    </row>
    <row r="472" customFormat="false" ht="12.75" hidden="false" customHeight="true" outlineLevel="0" collapsed="false">
      <c r="B472" s="395" t="n">
        <v>250150</v>
      </c>
      <c r="C472" s="396" t="s">
        <v>159</v>
      </c>
      <c r="D472" s="397" t="n">
        <v>0</v>
      </c>
      <c r="E472" s="398" t="n">
        <v>0</v>
      </c>
      <c r="F472" s="398" t="n">
        <v>0</v>
      </c>
      <c r="G472" s="398" t="n">
        <v>89.75694</v>
      </c>
      <c r="H472" s="398" t="n">
        <v>216.23264</v>
      </c>
      <c r="I472" s="399" t="n">
        <v>0</v>
      </c>
    </row>
    <row r="473" customFormat="false" ht="12.75" hidden="false" customHeight="true" outlineLevel="0" collapsed="false">
      <c r="B473" s="395" t="n">
        <v>250155</v>
      </c>
      <c r="C473" s="396" t="s">
        <v>267</v>
      </c>
      <c r="D473" s="397" t="n">
        <v>2.63307</v>
      </c>
      <c r="E473" s="398" t="n">
        <v>5.26614</v>
      </c>
      <c r="F473" s="398" t="n">
        <v>5.46</v>
      </c>
      <c r="G473" s="398" t="n">
        <v>7.23147</v>
      </c>
      <c r="H473" s="398" t="n">
        <v>8.96547</v>
      </c>
      <c r="I473" s="399" t="n">
        <v>10.662</v>
      </c>
    </row>
    <row r="474" customFormat="false" ht="12.75" hidden="false" customHeight="true" outlineLevel="0" collapsed="false">
      <c r="B474" s="395" t="n">
        <v>250190</v>
      </c>
      <c r="C474" s="396" t="s">
        <v>57</v>
      </c>
      <c r="D474" s="397" t="n">
        <v>529.66612</v>
      </c>
      <c r="E474" s="398" t="n">
        <v>1016.85594</v>
      </c>
      <c r="F474" s="398" t="n">
        <v>810.03473</v>
      </c>
      <c r="G474" s="398" t="n">
        <v>599.50492</v>
      </c>
      <c r="H474" s="398" t="n">
        <v>1092.90378</v>
      </c>
      <c r="I474" s="399" t="n">
        <v>438.04199</v>
      </c>
    </row>
    <row r="475" customFormat="false" ht="12.75" hidden="false" customHeight="true" outlineLevel="0" collapsed="false">
      <c r="B475" s="395" t="n">
        <v>2502</v>
      </c>
      <c r="C475" s="396" t="s">
        <v>268</v>
      </c>
      <c r="D475" s="397" t="n">
        <v>3.86775</v>
      </c>
      <c r="E475" s="398" t="n">
        <v>7.40188</v>
      </c>
      <c r="F475" s="398" t="n">
        <v>11.05505</v>
      </c>
      <c r="G475" s="398" t="n">
        <v>14.72181</v>
      </c>
      <c r="H475" s="398" t="n">
        <v>18.38471</v>
      </c>
      <c r="I475" s="399" t="n">
        <v>0.27499</v>
      </c>
    </row>
    <row r="476" customFormat="false" ht="12.75" hidden="false" customHeight="true" outlineLevel="0" collapsed="false">
      <c r="B476" s="395" t="n">
        <v>2503</v>
      </c>
      <c r="C476" s="396" t="s">
        <v>269</v>
      </c>
      <c r="D476" s="397" t="n">
        <v>2935.94831</v>
      </c>
      <c r="E476" s="398" t="n">
        <v>3139.57476</v>
      </c>
      <c r="F476" s="398" t="n">
        <v>2877.10739</v>
      </c>
      <c r="G476" s="398" t="n">
        <v>3265.53496</v>
      </c>
      <c r="H476" s="398" t="n">
        <v>3688.08407</v>
      </c>
      <c r="I476" s="399" t="n">
        <v>4228.82686</v>
      </c>
    </row>
    <row r="477" customFormat="false" ht="12.75" hidden="false" customHeight="true" outlineLevel="0" collapsed="false">
      <c r="B477" s="395" t="n">
        <v>250305</v>
      </c>
      <c r="C477" s="396" t="s">
        <v>270</v>
      </c>
      <c r="D477" s="397" t="n">
        <v>731.19054</v>
      </c>
      <c r="E477" s="398" t="n">
        <v>735.13838</v>
      </c>
      <c r="F477" s="398" t="n">
        <v>757.29915</v>
      </c>
      <c r="G477" s="398" t="n">
        <v>779.63705</v>
      </c>
      <c r="H477" s="398" t="n">
        <v>742.53333</v>
      </c>
      <c r="I477" s="399" t="n">
        <v>851.60305</v>
      </c>
    </row>
    <row r="478" customFormat="false" ht="12.75" hidden="false" customHeight="true" outlineLevel="0" collapsed="false">
      <c r="B478" s="395" t="n">
        <v>250310</v>
      </c>
      <c r="C478" s="396" t="s">
        <v>271</v>
      </c>
      <c r="D478" s="397" t="n">
        <v>451.32854</v>
      </c>
      <c r="E478" s="398" t="n">
        <v>616.75744</v>
      </c>
      <c r="F478" s="398" t="n">
        <v>788.56725</v>
      </c>
      <c r="G478" s="398" t="n">
        <v>1016.77394</v>
      </c>
      <c r="H478" s="398" t="n">
        <v>1282.04753</v>
      </c>
      <c r="I478" s="399" t="n">
        <v>1542.64603</v>
      </c>
    </row>
    <row r="479" customFormat="false" ht="12.75" hidden="false" customHeight="true" outlineLevel="0" collapsed="false">
      <c r="B479" s="395" t="n">
        <v>250315</v>
      </c>
      <c r="C479" s="396" t="s">
        <v>272</v>
      </c>
      <c r="D479" s="397" t="n">
        <v>237.72652</v>
      </c>
      <c r="E479" s="398" t="n">
        <v>256.68641</v>
      </c>
      <c r="F479" s="398" t="n">
        <v>256.00884</v>
      </c>
      <c r="G479" s="398" t="n">
        <v>275.03321</v>
      </c>
      <c r="H479" s="398" t="n">
        <v>300.83601</v>
      </c>
      <c r="I479" s="399" t="n">
        <v>294.97423</v>
      </c>
    </row>
    <row r="480" customFormat="false" ht="12.75" hidden="false" customHeight="true" outlineLevel="0" collapsed="false">
      <c r="B480" s="395" t="n">
        <v>250320</v>
      </c>
      <c r="C480" s="396" t="s">
        <v>273</v>
      </c>
      <c r="D480" s="397" t="n">
        <v>877.84778</v>
      </c>
      <c r="E480" s="398" t="n">
        <v>895.7815</v>
      </c>
      <c r="F480" s="398" t="n">
        <v>401.58783</v>
      </c>
      <c r="G480" s="398" t="n">
        <v>511.82716</v>
      </c>
      <c r="H480" s="398" t="n">
        <v>655.3853</v>
      </c>
      <c r="I480" s="399" t="n">
        <v>784.48354</v>
      </c>
    </row>
    <row r="481" customFormat="false" ht="12.75" hidden="false" customHeight="true" outlineLevel="0" collapsed="false">
      <c r="B481" s="395" t="n">
        <v>250325</v>
      </c>
      <c r="C481" s="396" t="s">
        <v>274</v>
      </c>
      <c r="D481" s="397" t="n">
        <v>0</v>
      </c>
      <c r="E481" s="398" t="n">
        <v>0</v>
      </c>
      <c r="F481" s="398" t="n">
        <v>0</v>
      </c>
      <c r="G481" s="398" t="n">
        <v>0</v>
      </c>
      <c r="H481" s="398" t="n">
        <v>0</v>
      </c>
      <c r="I481" s="399" t="n">
        <v>0</v>
      </c>
    </row>
    <row r="482" customFormat="false" ht="12.75" hidden="false" customHeight="true" outlineLevel="0" collapsed="false">
      <c r="B482" s="395" t="n">
        <v>250330</v>
      </c>
      <c r="C482" s="396" t="s">
        <v>275</v>
      </c>
      <c r="D482" s="397" t="n">
        <v>0.66917</v>
      </c>
      <c r="E482" s="398" t="n">
        <v>0.65657</v>
      </c>
      <c r="F482" s="398" t="n">
        <v>0.65657</v>
      </c>
      <c r="G482" s="398" t="n">
        <v>0.65657</v>
      </c>
      <c r="H482" s="398" t="n">
        <v>0.65657</v>
      </c>
      <c r="I482" s="399" t="n">
        <v>0.65657</v>
      </c>
    </row>
    <row r="483" customFormat="false" ht="12.75" hidden="false" customHeight="true" outlineLevel="0" collapsed="false">
      <c r="B483" s="395" t="n">
        <v>250390</v>
      </c>
      <c r="C483" s="396" t="s">
        <v>120</v>
      </c>
      <c r="D483" s="397" t="n">
        <v>637.18576</v>
      </c>
      <c r="E483" s="398" t="n">
        <v>634.55446</v>
      </c>
      <c r="F483" s="398" t="n">
        <v>672.98775</v>
      </c>
      <c r="G483" s="398" t="n">
        <v>681.60703</v>
      </c>
      <c r="H483" s="398" t="n">
        <v>706.62533</v>
      </c>
      <c r="I483" s="399" t="n">
        <v>754.46344</v>
      </c>
    </row>
    <row r="484" customFormat="false" ht="12.75" hidden="false" customHeight="true" outlineLevel="0" collapsed="false">
      <c r="B484" s="395" t="n">
        <v>2504</v>
      </c>
      <c r="C484" s="396" t="s">
        <v>276</v>
      </c>
      <c r="D484" s="397" t="n">
        <v>1029.25706</v>
      </c>
      <c r="E484" s="398" t="n">
        <v>1733.77707</v>
      </c>
      <c r="F484" s="398" t="n">
        <v>1014.51233</v>
      </c>
      <c r="G484" s="398" t="n">
        <v>1010.62797</v>
      </c>
      <c r="H484" s="398" t="n">
        <v>1132.25457</v>
      </c>
      <c r="I484" s="399" t="n">
        <v>1221.46439</v>
      </c>
    </row>
    <row r="485" customFormat="false" ht="12.75" hidden="false" customHeight="true" outlineLevel="0" collapsed="false">
      <c r="B485" s="395" t="n">
        <v>250405</v>
      </c>
      <c r="C485" s="396" t="s">
        <v>277</v>
      </c>
      <c r="D485" s="397" t="n">
        <v>256.64783</v>
      </c>
      <c r="E485" s="398" t="n">
        <v>699.44303</v>
      </c>
      <c r="F485" s="398" t="n">
        <v>216.61746</v>
      </c>
      <c r="G485" s="398" t="n">
        <v>245.4199</v>
      </c>
      <c r="H485" s="398" t="n">
        <v>244.42618</v>
      </c>
      <c r="I485" s="399" t="n">
        <v>280.89921</v>
      </c>
    </row>
    <row r="486" customFormat="false" ht="12.75" hidden="false" customHeight="true" outlineLevel="0" collapsed="false">
      <c r="B486" s="395" t="n">
        <v>250490</v>
      </c>
      <c r="C486" s="396" t="s">
        <v>278</v>
      </c>
      <c r="D486" s="397" t="n">
        <v>772.60923</v>
      </c>
      <c r="E486" s="398" t="n">
        <v>1034.33404</v>
      </c>
      <c r="F486" s="398" t="n">
        <v>797.89487</v>
      </c>
      <c r="G486" s="398" t="n">
        <v>765.20807</v>
      </c>
      <c r="H486" s="398" t="n">
        <v>887.82839</v>
      </c>
      <c r="I486" s="399" t="n">
        <v>940.56518</v>
      </c>
    </row>
    <row r="487" customFormat="false" ht="12.75" hidden="false" customHeight="true" outlineLevel="0" collapsed="false">
      <c r="B487" s="395" t="n">
        <v>2505</v>
      </c>
      <c r="C487" s="396" t="s">
        <v>279</v>
      </c>
      <c r="D487" s="397" t="n">
        <v>2395.20861</v>
      </c>
      <c r="E487" s="398" t="n">
        <v>1661.12723</v>
      </c>
      <c r="F487" s="398" t="n">
        <v>2080.1315</v>
      </c>
      <c r="G487" s="398" t="n">
        <v>1454.20218</v>
      </c>
      <c r="H487" s="398" t="n">
        <v>1626.32689</v>
      </c>
      <c r="I487" s="399" t="n">
        <v>1409.40286</v>
      </c>
    </row>
    <row r="488" customFormat="false" ht="12.75" hidden="false" customHeight="true" outlineLevel="0" collapsed="false">
      <c r="B488" s="395" t="n">
        <v>250505</v>
      </c>
      <c r="C488" s="396" t="s">
        <v>280</v>
      </c>
      <c r="D488" s="397" t="n">
        <v>0.46502</v>
      </c>
      <c r="E488" s="398" t="n">
        <v>0.58102</v>
      </c>
      <c r="F488" s="398" t="n">
        <v>0.69702</v>
      </c>
      <c r="G488" s="398" t="n">
        <v>0.76302</v>
      </c>
      <c r="H488" s="398" t="n">
        <v>1.46996</v>
      </c>
      <c r="I488" s="399" t="n">
        <v>1.3585</v>
      </c>
    </row>
    <row r="489" customFormat="false" ht="12.75" hidden="false" customHeight="true" outlineLevel="0" collapsed="false">
      <c r="B489" s="395" t="n">
        <v>250510</v>
      </c>
      <c r="C489" s="396" t="s">
        <v>281</v>
      </c>
      <c r="D489" s="397" t="n">
        <v>0</v>
      </c>
      <c r="E489" s="398" t="n">
        <v>0</v>
      </c>
      <c r="F489" s="398" t="n">
        <v>0</v>
      </c>
      <c r="G489" s="398" t="n">
        <v>0</v>
      </c>
      <c r="H489" s="398" t="n">
        <v>0</v>
      </c>
      <c r="I489" s="399" t="n">
        <v>0</v>
      </c>
    </row>
    <row r="490" customFormat="false" ht="12.75" hidden="false" customHeight="true" outlineLevel="0" collapsed="false">
      <c r="B490" s="395" t="n">
        <v>250590</v>
      </c>
      <c r="C490" s="396" t="s">
        <v>282</v>
      </c>
      <c r="D490" s="397" t="n">
        <v>2394.74359</v>
      </c>
      <c r="E490" s="398" t="n">
        <v>1660.54621</v>
      </c>
      <c r="F490" s="398" t="n">
        <v>2079.43448</v>
      </c>
      <c r="G490" s="398" t="n">
        <v>1453.43916</v>
      </c>
      <c r="H490" s="398" t="n">
        <v>1624.85693</v>
      </c>
      <c r="I490" s="399" t="n">
        <v>1408.04436</v>
      </c>
    </row>
    <row r="491" customFormat="false" ht="12.75" hidden="false" customHeight="true" outlineLevel="0" collapsed="false">
      <c r="B491" s="395" t="n">
        <v>2506</v>
      </c>
      <c r="C491" s="396" t="s">
        <v>283</v>
      </c>
      <c r="D491" s="397" t="n">
        <v>2347.46574</v>
      </c>
      <c r="E491" s="398" t="n">
        <v>1976.62502</v>
      </c>
      <c r="F491" s="398" t="n">
        <v>2060.68551</v>
      </c>
      <c r="G491" s="398" t="n">
        <v>1975.62965</v>
      </c>
      <c r="H491" s="398" t="n">
        <v>2091.90806</v>
      </c>
      <c r="I491" s="399" t="n">
        <v>2246.62684</v>
      </c>
    </row>
    <row r="492" customFormat="false" ht="12.75" hidden="false" customHeight="true" outlineLevel="0" collapsed="false">
      <c r="B492" s="395" t="n">
        <v>2507</v>
      </c>
      <c r="C492" s="396" t="s">
        <v>284</v>
      </c>
      <c r="D492" s="397" t="n">
        <v>0</v>
      </c>
      <c r="E492" s="398" t="n">
        <v>0</v>
      </c>
      <c r="F492" s="398" t="n">
        <v>0</v>
      </c>
      <c r="G492" s="398" t="n">
        <v>0</v>
      </c>
      <c r="H492" s="398" t="n">
        <v>0</v>
      </c>
      <c r="I492" s="399" t="n">
        <v>0</v>
      </c>
    </row>
    <row r="493" customFormat="false" ht="12.75" hidden="false" customHeight="true" outlineLevel="0" collapsed="false">
      <c r="B493" s="395" t="n">
        <v>2510</v>
      </c>
      <c r="C493" s="396" t="s">
        <v>285</v>
      </c>
      <c r="D493" s="397" t="n">
        <v>0</v>
      </c>
      <c r="E493" s="398" t="n">
        <v>0</v>
      </c>
      <c r="F493" s="398" t="n">
        <v>0</v>
      </c>
      <c r="G493" s="398" t="n">
        <v>0</v>
      </c>
      <c r="H493" s="398" t="n">
        <v>0</v>
      </c>
      <c r="I493" s="399" t="n">
        <v>0</v>
      </c>
    </row>
    <row r="494" customFormat="false" ht="12.75" hidden="false" customHeight="true" outlineLevel="0" collapsed="false">
      <c r="B494" s="395" t="n">
        <v>2511</v>
      </c>
      <c r="C494" s="396" t="s">
        <v>286</v>
      </c>
      <c r="D494" s="397" t="n">
        <v>0</v>
      </c>
      <c r="E494" s="398" t="n">
        <v>0</v>
      </c>
      <c r="F494" s="398" t="n">
        <v>0</v>
      </c>
      <c r="G494" s="398" t="n">
        <v>0</v>
      </c>
      <c r="H494" s="398" t="n">
        <v>0</v>
      </c>
      <c r="I494" s="399" t="n">
        <v>0</v>
      </c>
    </row>
    <row r="495" customFormat="false" ht="12.75" hidden="false" customHeight="true" outlineLevel="0" collapsed="false">
      <c r="B495" s="395" t="n">
        <v>2590</v>
      </c>
      <c r="C495" s="396" t="s">
        <v>287</v>
      </c>
      <c r="D495" s="397" t="n">
        <v>32327.85171</v>
      </c>
      <c r="E495" s="398" t="n">
        <v>27478.91386</v>
      </c>
      <c r="F495" s="398" t="n">
        <v>28345.47557</v>
      </c>
      <c r="G495" s="398" t="n">
        <v>26744.60297</v>
      </c>
      <c r="H495" s="398" t="n">
        <v>45901.53416</v>
      </c>
      <c r="I495" s="399" t="n">
        <v>51549.96949</v>
      </c>
    </row>
    <row r="496" customFormat="false" ht="12.75" hidden="false" customHeight="true" outlineLevel="0" collapsed="false">
      <c r="B496" s="395" t="n">
        <v>259005</v>
      </c>
      <c r="C496" s="396" t="s">
        <v>288</v>
      </c>
      <c r="D496" s="397" t="n">
        <v>0</v>
      </c>
      <c r="E496" s="398" t="n">
        <v>0</v>
      </c>
      <c r="F496" s="398" t="n">
        <v>0</v>
      </c>
      <c r="G496" s="398" t="n">
        <v>0</v>
      </c>
      <c r="H496" s="398" t="n">
        <v>0</v>
      </c>
      <c r="I496" s="399" t="n">
        <v>0</v>
      </c>
    </row>
    <row r="497" customFormat="false" ht="12.75" hidden="false" customHeight="true" outlineLevel="0" collapsed="false">
      <c r="B497" s="395" t="n">
        <v>259015</v>
      </c>
      <c r="C497" s="396" t="s">
        <v>289</v>
      </c>
      <c r="D497" s="397" t="n">
        <v>680.20756</v>
      </c>
      <c r="E497" s="398" t="n">
        <v>649.83237</v>
      </c>
      <c r="F497" s="398" t="n">
        <v>649.83643</v>
      </c>
      <c r="G497" s="398" t="n">
        <v>649.69895</v>
      </c>
      <c r="H497" s="398" t="n">
        <v>649.69895</v>
      </c>
      <c r="I497" s="399" t="n">
        <v>639.90228</v>
      </c>
    </row>
    <row r="498" customFormat="false" ht="12.75" hidden="false" customHeight="true" outlineLevel="0" collapsed="false">
      <c r="B498" s="395" t="n">
        <v>259090</v>
      </c>
      <c r="C498" s="396" t="s">
        <v>290</v>
      </c>
      <c r="D498" s="397" t="n">
        <v>31647.64415</v>
      </c>
      <c r="E498" s="398" t="n">
        <v>26829.08149</v>
      </c>
      <c r="F498" s="398" t="n">
        <v>27695.63914</v>
      </c>
      <c r="G498" s="398" t="n">
        <v>26094.90402</v>
      </c>
      <c r="H498" s="398" t="n">
        <v>45251.83521</v>
      </c>
      <c r="I498" s="399" t="n">
        <v>50910.06721</v>
      </c>
    </row>
    <row r="499" customFormat="false" ht="12.75" hidden="false" customHeight="true" outlineLevel="0" collapsed="false">
      <c r="B499" s="395" t="n">
        <v>26</v>
      </c>
      <c r="C499" s="396" t="s">
        <v>266</v>
      </c>
      <c r="D499" s="397" t="n">
        <v>186777.94427</v>
      </c>
      <c r="E499" s="398" t="n">
        <v>193728.38691</v>
      </c>
      <c r="F499" s="398" t="n">
        <v>207931.09593</v>
      </c>
      <c r="G499" s="398" t="n">
        <v>160442.82169</v>
      </c>
      <c r="H499" s="398" t="n">
        <v>164773.15332</v>
      </c>
      <c r="I499" s="399" t="n">
        <v>165123.61849</v>
      </c>
    </row>
    <row r="500" customFormat="false" ht="12.75" hidden="false" customHeight="true" outlineLevel="0" collapsed="false">
      <c r="B500" s="395" t="n">
        <v>2601</v>
      </c>
      <c r="C500" s="396" t="s">
        <v>291</v>
      </c>
      <c r="D500" s="397" t="n">
        <v>0</v>
      </c>
      <c r="E500" s="398" t="n">
        <v>0</v>
      </c>
      <c r="F500" s="398" t="n">
        <v>0</v>
      </c>
      <c r="G500" s="398" t="n">
        <v>0</v>
      </c>
      <c r="H500" s="398" t="n">
        <v>0</v>
      </c>
      <c r="I500" s="399" t="n">
        <v>0</v>
      </c>
    </row>
    <row r="501" customFormat="false" ht="12.75" hidden="false" customHeight="true" outlineLevel="0" collapsed="false">
      <c r="B501" s="395" t="n">
        <v>2602</v>
      </c>
      <c r="C501" s="396" t="s">
        <v>292</v>
      </c>
      <c r="D501" s="397" t="n">
        <v>0</v>
      </c>
      <c r="E501" s="398" t="n">
        <v>0</v>
      </c>
      <c r="F501" s="398" t="n">
        <v>0</v>
      </c>
      <c r="G501" s="398" t="n">
        <v>0</v>
      </c>
      <c r="H501" s="398" t="n">
        <v>0</v>
      </c>
      <c r="I501" s="399" t="n">
        <v>0</v>
      </c>
    </row>
    <row r="502" customFormat="false" ht="12.75" hidden="false" customHeight="true" outlineLevel="0" collapsed="false">
      <c r="B502" s="395" t="n">
        <v>260205</v>
      </c>
      <c r="C502" s="396" t="s">
        <v>38</v>
      </c>
      <c r="D502" s="397" t="n">
        <v>0</v>
      </c>
      <c r="E502" s="398" t="n">
        <v>0</v>
      </c>
      <c r="F502" s="398" t="n">
        <v>0</v>
      </c>
      <c r="G502" s="398" t="n">
        <v>0</v>
      </c>
      <c r="H502" s="398" t="n">
        <v>0</v>
      </c>
      <c r="I502" s="399" t="n">
        <v>0</v>
      </c>
    </row>
    <row r="503" customFormat="false" ht="12.75" hidden="false" customHeight="true" outlineLevel="0" collapsed="false">
      <c r="B503" s="395" t="n">
        <v>260210</v>
      </c>
      <c r="C503" s="396" t="s">
        <v>39</v>
      </c>
      <c r="D503" s="397" t="n">
        <v>0</v>
      </c>
      <c r="E503" s="398" t="n">
        <v>0</v>
      </c>
      <c r="F503" s="398" t="n">
        <v>0</v>
      </c>
      <c r="G503" s="398" t="n">
        <v>0</v>
      </c>
      <c r="H503" s="398" t="n">
        <v>0</v>
      </c>
      <c r="I503" s="399" t="n">
        <v>0</v>
      </c>
    </row>
    <row r="504" customFormat="false" ht="12.75" hidden="false" customHeight="true" outlineLevel="0" collapsed="false">
      <c r="B504" s="395" t="n">
        <v>260215</v>
      </c>
      <c r="C504" s="396" t="s">
        <v>40</v>
      </c>
      <c r="D504" s="397" t="n">
        <v>0</v>
      </c>
      <c r="E504" s="398" t="n">
        <v>0</v>
      </c>
      <c r="F504" s="398" t="n">
        <v>0</v>
      </c>
      <c r="G504" s="398" t="n">
        <v>0</v>
      </c>
      <c r="H504" s="398" t="n">
        <v>0</v>
      </c>
      <c r="I504" s="399" t="n">
        <v>0</v>
      </c>
    </row>
    <row r="505" customFormat="false" ht="12.75" hidden="false" customHeight="true" outlineLevel="0" collapsed="false">
      <c r="B505" s="395" t="n">
        <v>260220</v>
      </c>
      <c r="C505" s="396" t="s">
        <v>41</v>
      </c>
      <c r="D505" s="397" t="n">
        <v>0</v>
      </c>
      <c r="E505" s="398" t="n">
        <v>0</v>
      </c>
      <c r="F505" s="398" t="n">
        <v>0</v>
      </c>
      <c r="G505" s="398" t="n">
        <v>0</v>
      </c>
      <c r="H505" s="398" t="n">
        <v>0</v>
      </c>
      <c r="I505" s="399" t="n">
        <v>0</v>
      </c>
    </row>
    <row r="506" customFormat="false" ht="12.75" hidden="false" customHeight="true" outlineLevel="0" collapsed="false">
      <c r="B506" s="395" t="n">
        <v>260225</v>
      </c>
      <c r="C506" s="396" t="s">
        <v>42</v>
      </c>
      <c r="D506" s="397" t="n">
        <v>0</v>
      </c>
      <c r="E506" s="398" t="n">
        <v>0</v>
      </c>
      <c r="F506" s="398" t="n">
        <v>0</v>
      </c>
      <c r="G506" s="398" t="n">
        <v>0</v>
      </c>
      <c r="H506" s="398" t="n">
        <v>0</v>
      </c>
      <c r="I506" s="399" t="n">
        <v>0</v>
      </c>
    </row>
    <row r="507" customFormat="false" ht="12.75" hidden="false" customHeight="true" outlineLevel="0" collapsed="false">
      <c r="B507" s="395" t="n">
        <v>2603</v>
      </c>
      <c r="C507" s="396" t="s">
        <v>293</v>
      </c>
      <c r="D507" s="397" t="n">
        <v>27.89848</v>
      </c>
      <c r="E507" s="398" t="n">
        <v>27.89848</v>
      </c>
      <c r="F507" s="398" t="n">
        <v>27.89848</v>
      </c>
      <c r="G507" s="398" t="n">
        <v>27.84461</v>
      </c>
      <c r="H507" s="398" t="n">
        <v>27.84461</v>
      </c>
      <c r="I507" s="399" t="n">
        <v>27.77768</v>
      </c>
    </row>
    <row r="508" customFormat="false" ht="12.75" hidden="false" customHeight="true" outlineLevel="0" collapsed="false">
      <c r="B508" s="395" t="n">
        <v>260305</v>
      </c>
      <c r="C508" s="396" t="s">
        <v>38</v>
      </c>
      <c r="D508" s="397" t="n">
        <v>1.34545</v>
      </c>
      <c r="E508" s="398" t="n">
        <v>1.34545</v>
      </c>
      <c r="F508" s="398" t="n">
        <v>1.34545</v>
      </c>
      <c r="G508" s="398" t="n">
        <v>1.34545</v>
      </c>
      <c r="H508" s="398" t="n">
        <v>1.34545</v>
      </c>
      <c r="I508" s="399" t="n">
        <v>1.34545</v>
      </c>
    </row>
    <row r="509" customFormat="false" ht="12.75" hidden="false" customHeight="true" outlineLevel="0" collapsed="false">
      <c r="B509" s="395" t="n">
        <v>260310</v>
      </c>
      <c r="C509" s="396" t="s">
        <v>39</v>
      </c>
      <c r="D509" s="397" t="n">
        <v>0.05004</v>
      </c>
      <c r="E509" s="398" t="n">
        <v>0.05004</v>
      </c>
      <c r="F509" s="398" t="n">
        <v>0.05004</v>
      </c>
      <c r="G509" s="398" t="n">
        <v>0.05004</v>
      </c>
      <c r="H509" s="398" t="n">
        <v>0.05004</v>
      </c>
      <c r="I509" s="399" t="n">
        <v>0.05004</v>
      </c>
    </row>
    <row r="510" customFormat="false" ht="12.75" hidden="false" customHeight="true" outlineLevel="0" collapsed="false">
      <c r="B510" s="395" t="n">
        <v>260315</v>
      </c>
      <c r="C510" s="396" t="s">
        <v>40</v>
      </c>
      <c r="D510" s="397" t="n">
        <v>0</v>
      </c>
      <c r="E510" s="398" t="n">
        <v>0</v>
      </c>
      <c r="F510" s="398" t="n">
        <v>0</v>
      </c>
      <c r="G510" s="398" t="n">
        <v>0</v>
      </c>
      <c r="H510" s="398" t="n">
        <v>0</v>
      </c>
      <c r="I510" s="399" t="n">
        <v>0</v>
      </c>
    </row>
    <row r="511" customFormat="false" ht="12.75" hidden="false" customHeight="true" outlineLevel="0" collapsed="false">
      <c r="B511" s="395" t="n">
        <v>260320</v>
      </c>
      <c r="C511" s="396" t="s">
        <v>41</v>
      </c>
      <c r="D511" s="397" t="n">
        <v>0.05004</v>
      </c>
      <c r="E511" s="398" t="n">
        <v>0.05004</v>
      </c>
      <c r="F511" s="398" t="n">
        <v>0.05004</v>
      </c>
      <c r="G511" s="398" t="n">
        <v>0.05004</v>
      </c>
      <c r="H511" s="398" t="n">
        <v>0.05004</v>
      </c>
      <c r="I511" s="399" t="n">
        <v>0.05004</v>
      </c>
    </row>
    <row r="512" customFormat="false" ht="12.75" hidden="false" customHeight="true" outlineLevel="0" collapsed="false">
      <c r="B512" s="395" t="n">
        <v>260325</v>
      </c>
      <c r="C512" s="396" t="s">
        <v>42</v>
      </c>
      <c r="D512" s="397" t="n">
        <v>26.45295</v>
      </c>
      <c r="E512" s="398" t="n">
        <v>26.45295</v>
      </c>
      <c r="F512" s="398" t="n">
        <v>26.45295</v>
      </c>
      <c r="G512" s="398" t="n">
        <v>26.39908</v>
      </c>
      <c r="H512" s="398" t="n">
        <v>26.39908</v>
      </c>
      <c r="I512" s="399" t="n">
        <v>26.33215</v>
      </c>
    </row>
    <row r="513" customFormat="false" ht="12.75" hidden="false" customHeight="true" outlineLevel="0" collapsed="false">
      <c r="B513" s="395" t="n">
        <v>2604</v>
      </c>
      <c r="C513" s="396" t="s">
        <v>294</v>
      </c>
      <c r="D513" s="397" t="n">
        <v>0</v>
      </c>
      <c r="E513" s="398" t="n">
        <v>0</v>
      </c>
      <c r="F513" s="398" t="n">
        <v>0</v>
      </c>
      <c r="G513" s="398" t="n">
        <v>0</v>
      </c>
      <c r="H513" s="398" t="n">
        <v>0</v>
      </c>
      <c r="I513" s="399" t="n">
        <v>0</v>
      </c>
    </row>
    <row r="514" customFormat="false" ht="12.75" hidden="false" customHeight="true" outlineLevel="0" collapsed="false">
      <c r="B514" s="395" t="n">
        <v>260405</v>
      </c>
      <c r="C514" s="396" t="s">
        <v>38</v>
      </c>
      <c r="D514" s="397" t="n">
        <v>0</v>
      </c>
      <c r="E514" s="398" t="n">
        <v>0</v>
      </c>
      <c r="F514" s="398" t="n">
        <v>0</v>
      </c>
      <c r="G514" s="398" t="n">
        <v>0</v>
      </c>
      <c r="H514" s="398" t="n">
        <v>0</v>
      </c>
      <c r="I514" s="399" t="n">
        <v>0</v>
      </c>
    </row>
    <row r="515" customFormat="false" ht="12.75" hidden="false" customHeight="true" outlineLevel="0" collapsed="false">
      <c r="B515" s="395" t="n">
        <v>260410</v>
      </c>
      <c r="C515" s="396" t="s">
        <v>39</v>
      </c>
      <c r="D515" s="397" t="n">
        <v>0</v>
      </c>
      <c r="E515" s="398" t="n">
        <v>0</v>
      </c>
      <c r="F515" s="398" t="n">
        <v>0</v>
      </c>
      <c r="G515" s="398" t="n">
        <v>0</v>
      </c>
      <c r="H515" s="398" t="n">
        <v>0</v>
      </c>
      <c r="I515" s="399" t="n">
        <v>0</v>
      </c>
    </row>
    <row r="516" customFormat="false" ht="12.75" hidden="false" customHeight="true" outlineLevel="0" collapsed="false">
      <c r="B516" s="395" t="n">
        <v>260415</v>
      </c>
      <c r="C516" s="396" t="s">
        <v>40</v>
      </c>
      <c r="D516" s="397" t="n">
        <v>0</v>
      </c>
      <c r="E516" s="398" t="n">
        <v>0</v>
      </c>
      <c r="F516" s="398" t="n">
        <v>0</v>
      </c>
      <c r="G516" s="398" t="n">
        <v>0</v>
      </c>
      <c r="H516" s="398" t="n">
        <v>0</v>
      </c>
      <c r="I516" s="399" t="n">
        <v>0</v>
      </c>
    </row>
    <row r="517" customFormat="false" ht="12.75" hidden="false" customHeight="true" outlineLevel="0" collapsed="false">
      <c r="B517" s="395" t="n">
        <v>260420</v>
      </c>
      <c r="C517" s="396" t="s">
        <v>41</v>
      </c>
      <c r="D517" s="397" t="n">
        <v>0</v>
      </c>
      <c r="E517" s="398" t="n">
        <v>0</v>
      </c>
      <c r="F517" s="398" t="n">
        <v>0</v>
      </c>
      <c r="G517" s="398" t="n">
        <v>0</v>
      </c>
      <c r="H517" s="398" t="n">
        <v>0</v>
      </c>
      <c r="I517" s="399" t="n">
        <v>0</v>
      </c>
    </row>
    <row r="518" customFormat="false" ht="12.75" hidden="false" customHeight="true" outlineLevel="0" collapsed="false">
      <c r="B518" s="395" t="n">
        <v>260425</v>
      </c>
      <c r="C518" s="396" t="s">
        <v>42</v>
      </c>
      <c r="D518" s="397" t="n">
        <v>0</v>
      </c>
      <c r="E518" s="398" t="n">
        <v>0</v>
      </c>
      <c r="F518" s="398" t="n">
        <v>0</v>
      </c>
      <c r="G518" s="398" t="n">
        <v>0</v>
      </c>
      <c r="H518" s="398" t="n">
        <v>0</v>
      </c>
      <c r="I518" s="399" t="n">
        <v>0</v>
      </c>
    </row>
    <row r="519" customFormat="false" ht="12.75" hidden="false" customHeight="true" outlineLevel="0" collapsed="false">
      <c r="B519" s="395" t="n">
        <v>2605</v>
      </c>
      <c r="C519" s="396" t="s">
        <v>295</v>
      </c>
      <c r="D519" s="397" t="n">
        <v>0</v>
      </c>
      <c r="E519" s="398" t="n">
        <v>0</v>
      </c>
      <c r="F519" s="398" t="n">
        <v>0</v>
      </c>
      <c r="G519" s="398" t="n">
        <v>0</v>
      </c>
      <c r="H519" s="398" t="n">
        <v>0</v>
      </c>
      <c r="I519" s="399" t="n">
        <v>0</v>
      </c>
    </row>
    <row r="520" customFormat="false" ht="12.75" hidden="false" customHeight="true" outlineLevel="0" collapsed="false">
      <c r="B520" s="395" t="n">
        <v>260505</v>
      </c>
      <c r="C520" s="396" t="s">
        <v>38</v>
      </c>
      <c r="D520" s="397" t="n">
        <v>0</v>
      </c>
      <c r="E520" s="398" t="n">
        <v>0</v>
      </c>
      <c r="F520" s="398" t="n">
        <v>0</v>
      </c>
      <c r="G520" s="398" t="n">
        <v>0</v>
      </c>
      <c r="H520" s="398" t="n">
        <v>0</v>
      </c>
      <c r="I520" s="399" t="n">
        <v>0</v>
      </c>
    </row>
    <row r="521" customFormat="false" ht="12.75" hidden="false" customHeight="true" outlineLevel="0" collapsed="false">
      <c r="B521" s="395" t="n">
        <v>260510</v>
      </c>
      <c r="C521" s="396" t="s">
        <v>39</v>
      </c>
      <c r="D521" s="397" t="n">
        <v>0</v>
      </c>
      <c r="E521" s="398" t="n">
        <v>0</v>
      </c>
      <c r="F521" s="398" t="n">
        <v>0</v>
      </c>
      <c r="G521" s="398" t="n">
        <v>0</v>
      </c>
      <c r="H521" s="398" t="n">
        <v>0</v>
      </c>
      <c r="I521" s="399" t="n">
        <v>0</v>
      </c>
    </row>
    <row r="522" customFormat="false" ht="12.75" hidden="false" customHeight="true" outlineLevel="0" collapsed="false">
      <c r="B522" s="395" t="n">
        <v>260515</v>
      </c>
      <c r="C522" s="396" t="s">
        <v>40</v>
      </c>
      <c r="D522" s="397" t="n">
        <v>0</v>
      </c>
      <c r="E522" s="398" t="n">
        <v>0</v>
      </c>
      <c r="F522" s="398" t="n">
        <v>0</v>
      </c>
      <c r="G522" s="398" t="n">
        <v>0</v>
      </c>
      <c r="H522" s="398" t="n">
        <v>0</v>
      </c>
      <c r="I522" s="399" t="n">
        <v>0</v>
      </c>
    </row>
    <row r="523" customFormat="false" ht="12.75" hidden="false" customHeight="true" outlineLevel="0" collapsed="false">
      <c r="B523" s="395" t="n">
        <v>260520</v>
      </c>
      <c r="C523" s="396" t="s">
        <v>41</v>
      </c>
      <c r="D523" s="397" t="n">
        <v>0</v>
      </c>
      <c r="E523" s="398" t="n">
        <v>0</v>
      </c>
      <c r="F523" s="398" t="n">
        <v>0</v>
      </c>
      <c r="G523" s="398" t="n">
        <v>0</v>
      </c>
      <c r="H523" s="398" t="n">
        <v>0</v>
      </c>
      <c r="I523" s="399" t="n">
        <v>0</v>
      </c>
    </row>
    <row r="524" customFormat="false" ht="12.75" hidden="false" customHeight="true" outlineLevel="0" collapsed="false">
      <c r="B524" s="395" t="n">
        <v>260525</v>
      </c>
      <c r="C524" s="396" t="s">
        <v>42</v>
      </c>
      <c r="D524" s="397" t="n">
        <v>0</v>
      </c>
      <c r="E524" s="398" t="n">
        <v>0</v>
      </c>
      <c r="F524" s="398" t="n">
        <v>0</v>
      </c>
      <c r="G524" s="398" t="n">
        <v>0</v>
      </c>
      <c r="H524" s="398" t="n">
        <v>0</v>
      </c>
      <c r="I524" s="399" t="n">
        <v>0</v>
      </c>
    </row>
    <row r="525" customFormat="false" ht="12.75" hidden="false" customHeight="true" outlineLevel="0" collapsed="false">
      <c r="B525" s="395" t="n">
        <v>2606</v>
      </c>
      <c r="C525" s="396" t="s">
        <v>296</v>
      </c>
      <c r="D525" s="397" t="n">
        <v>14249.55284</v>
      </c>
      <c r="E525" s="398" t="n">
        <v>12974.93709</v>
      </c>
      <c r="F525" s="398" t="n">
        <v>12907.80917</v>
      </c>
      <c r="G525" s="398" t="n">
        <v>12818.46612</v>
      </c>
      <c r="H525" s="398" t="n">
        <v>12747.39589</v>
      </c>
      <c r="I525" s="399" t="n">
        <v>12652.72127</v>
      </c>
    </row>
    <row r="526" customFormat="false" ht="12.75" hidden="false" customHeight="true" outlineLevel="0" collapsed="false">
      <c r="B526" s="395" t="n">
        <v>260605</v>
      </c>
      <c r="C526" s="396" t="s">
        <v>38</v>
      </c>
      <c r="D526" s="397" t="n">
        <v>1331.88375</v>
      </c>
      <c r="E526" s="398" t="n">
        <v>93.78815</v>
      </c>
      <c r="F526" s="398" t="n">
        <v>97.84887</v>
      </c>
      <c r="G526" s="398" t="n">
        <v>71.85689</v>
      </c>
      <c r="H526" s="398" t="n">
        <v>63.60442</v>
      </c>
      <c r="I526" s="399" t="n">
        <v>2529.32422</v>
      </c>
    </row>
    <row r="527" customFormat="false" ht="12.75" hidden="false" customHeight="true" outlineLevel="0" collapsed="false">
      <c r="B527" s="395" t="n">
        <v>260610</v>
      </c>
      <c r="C527" s="400" t="s">
        <v>39</v>
      </c>
      <c r="D527" s="401" t="n">
        <v>105.15349</v>
      </c>
      <c r="E527" s="402" t="n">
        <v>83.80011</v>
      </c>
      <c r="F527" s="402" t="n">
        <v>51.18333</v>
      </c>
      <c r="G527" s="402" t="n">
        <v>2537.86733</v>
      </c>
      <c r="H527" s="402" t="n">
        <v>1277.08617</v>
      </c>
      <c r="I527" s="399" t="n">
        <v>1293.54059</v>
      </c>
    </row>
    <row r="528" customFormat="false" ht="12.75" hidden="false" customHeight="true" outlineLevel="0" collapsed="false">
      <c r="B528" s="395" t="n">
        <v>260615</v>
      </c>
      <c r="C528" s="400" t="s">
        <v>40</v>
      </c>
      <c r="D528" s="401" t="n">
        <v>2612.90187</v>
      </c>
      <c r="E528" s="402" t="n">
        <v>3861.77354</v>
      </c>
      <c r="F528" s="402" t="n">
        <v>3862.29935</v>
      </c>
      <c r="G528" s="402" t="n">
        <v>1348.81037</v>
      </c>
      <c r="H528" s="402" t="n">
        <v>2593.35164</v>
      </c>
      <c r="I528" s="399" t="n">
        <v>71.40565</v>
      </c>
    </row>
    <row r="529" customFormat="false" ht="12.75" hidden="false" customHeight="true" outlineLevel="0" collapsed="false">
      <c r="B529" s="395" t="n">
        <v>260620</v>
      </c>
      <c r="C529" s="400" t="s">
        <v>41</v>
      </c>
      <c r="D529" s="401" t="n">
        <v>5245.23584</v>
      </c>
      <c r="E529" s="402" t="n">
        <v>3979.58518</v>
      </c>
      <c r="F529" s="402" t="n">
        <v>3978.72185</v>
      </c>
      <c r="G529" s="402" t="n">
        <v>3960.68438</v>
      </c>
      <c r="H529" s="402" t="n">
        <v>3939.122</v>
      </c>
      <c r="I529" s="399" t="n">
        <v>3932.9296</v>
      </c>
    </row>
    <row r="530" customFormat="false" ht="12.75" hidden="false" customHeight="true" outlineLevel="0" collapsed="false">
      <c r="B530" s="395" t="n">
        <v>260625</v>
      </c>
      <c r="C530" s="396" t="s">
        <v>42</v>
      </c>
      <c r="D530" s="397" t="n">
        <v>4954.37789</v>
      </c>
      <c r="E530" s="398" t="n">
        <v>4955.99011</v>
      </c>
      <c r="F530" s="398" t="n">
        <v>4917.75577</v>
      </c>
      <c r="G530" s="398" t="n">
        <v>4899.24715</v>
      </c>
      <c r="H530" s="398" t="n">
        <v>4874.23166</v>
      </c>
      <c r="I530" s="399" t="n">
        <v>4825.52121</v>
      </c>
    </row>
    <row r="531" customFormat="false" ht="12.75" hidden="false" customHeight="true" outlineLevel="0" collapsed="false">
      <c r="B531" s="395" t="n">
        <v>2607</v>
      </c>
      <c r="C531" s="396" t="s">
        <v>297</v>
      </c>
      <c r="D531" s="397" t="n">
        <v>11425.44903</v>
      </c>
      <c r="E531" s="398" t="n">
        <v>12223.14749</v>
      </c>
      <c r="F531" s="398" t="n">
        <v>12199.89608</v>
      </c>
      <c r="G531" s="398" t="n">
        <v>12075.98157</v>
      </c>
      <c r="H531" s="398" t="n">
        <v>12073.00397</v>
      </c>
      <c r="I531" s="399" t="n">
        <v>11899.15521</v>
      </c>
    </row>
    <row r="532" customFormat="false" ht="12.75" hidden="false" customHeight="true" outlineLevel="0" collapsed="false">
      <c r="B532" s="395" t="n">
        <v>260705</v>
      </c>
      <c r="C532" s="396" t="s">
        <v>38</v>
      </c>
      <c r="D532" s="397" t="n">
        <v>56.21917</v>
      </c>
      <c r="E532" s="398" t="n">
        <v>0</v>
      </c>
      <c r="F532" s="398" t="n">
        <v>237.37026</v>
      </c>
      <c r="G532" s="398" t="n">
        <v>0</v>
      </c>
      <c r="H532" s="398" t="n">
        <v>175.23366</v>
      </c>
      <c r="I532" s="399" t="n">
        <v>1.91231</v>
      </c>
    </row>
    <row r="533" customFormat="false" ht="12.75" hidden="false" customHeight="true" outlineLevel="0" collapsed="false">
      <c r="B533" s="395" t="n">
        <v>260710</v>
      </c>
      <c r="C533" s="400" t="s">
        <v>39</v>
      </c>
      <c r="D533" s="401" t="n">
        <v>266.74494</v>
      </c>
      <c r="E533" s="402" t="n">
        <v>266.74494</v>
      </c>
      <c r="F533" s="402" t="n">
        <v>175.23366</v>
      </c>
      <c r="G533" s="402" t="n">
        <v>177.14597</v>
      </c>
      <c r="H533" s="402" t="n">
        <v>58.13148</v>
      </c>
      <c r="I533" s="399" t="n">
        <v>85.59385</v>
      </c>
    </row>
    <row r="534" customFormat="false" ht="12.75" hidden="false" customHeight="true" outlineLevel="0" collapsed="false">
      <c r="B534" s="395" t="n">
        <v>260715</v>
      </c>
      <c r="C534" s="396" t="s">
        <v>40</v>
      </c>
      <c r="D534" s="397" t="n">
        <v>261.75919</v>
      </c>
      <c r="E534" s="398" t="n">
        <v>317.97836</v>
      </c>
      <c r="F534" s="398" t="n">
        <v>78.94746</v>
      </c>
      <c r="G534" s="398" t="n">
        <v>314.40541</v>
      </c>
      <c r="H534" s="398" t="n">
        <v>258.18624</v>
      </c>
      <c r="I534" s="399" t="n">
        <v>429.0895</v>
      </c>
    </row>
    <row r="535" customFormat="false" ht="12.75" hidden="false" customHeight="true" outlineLevel="0" collapsed="false">
      <c r="B535" s="395" t="n">
        <v>260720</v>
      </c>
      <c r="C535" s="396" t="s">
        <v>41</v>
      </c>
      <c r="D535" s="397" t="n">
        <v>605.5677</v>
      </c>
      <c r="E535" s="398" t="n">
        <v>605.5677</v>
      </c>
      <c r="F535" s="398" t="n">
        <v>605.5677</v>
      </c>
      <c r="G535" s="398" t="n">
        <v>605.5677</v>
      </c>
      <c r="H535" s="398" t="n">
        <v>605.5677</v>
      </c>
      <c r="I535" s="399" t="n">
        <v>605.5677</v>
      </c>
    </row>
    <row r="536" customFormat="false" ht="12.75" hidden="false" customHeight="true" outlineLevel="0" collapsed="false">
      <c r="B536" s="395" t="n">
        <v>260725</v>
      </c>
      <c r="C536" s="396" t="s">
        <v>42</v>
      </c>
      <c r="D536" s="397" t="n">
        <v>10235.15803</v>
      </c>
      <c r="E536" s="398" t="n">
        <v>11032.85649</v>
      </c>
      <c r="F536" s="398" t="n">
        <v>11102.777</v>
      </c>
      <c r="G536" s="398" t="n">
        <v>10978.86249</v>
      </c>
      <c r="H536" s="398" t="n">
        <v>10975.88489</v>
      </c>
      <c r="I536" s="399" t="n">
        <v>10776.99185</v>
      </c>
    </row>
    <row r="537" customFormat="false" ht="12.75" hidden="false" customHeight="true" outlineLevel="0" collapsed="false">
      <c r="B537" s="395" t="n">
        <v>2608</v>
      </c>
      <c r="C537" s="396" t="s">
        <v>298</v>
      </c>
      <c r="D537" s="397" t="n">
        <v>0</v>
      </c>
      <c r="E537" s="398" t="n">
        <v>0</v>
      </c>
      <c r="F537" s="398" t="n">
        <v>0</v>
      </c>
      <c r="G537" s="398" t="n">
        <v>0</v>
      </c>
      <c r="H537" s="398" t="n">
        <v>0</v>
      </c>
      <c r="I537" s="399" t="n">
        <v>0</v>
      </c>
    </row>
    <row r="538" customFormat="false" ht="12.75" hidden="false" customHeight="true" outlineLevel="0" collapsed="false">
      <c r="B538" s="395" t="n">
        <v>260805</v>
      </c>
      <c r="C538" s="396" t="s">
        <v>38</v>
      </c>
      <c r="D538" s="397" t="n">
        <v>0</v>
      </c>
      <c r="E538" s="398" t="n">
        <v>0</v>
      </c>
      <c r="F538" s="398" t="n">
        <v>0</v>
      </c>
      <c r="G538" s="398" t="n">
        <v>0</v>
      </c>
      <c r="H538" s="398" t="n">
        <v>0</v>
      </c>
      <c r="I538" s="399" t="n">
        <v>0</v>
      </c>
    </row>
    <row r="539" customFormat="false" ht="12.75" hidden="false" customHeight="true" outlineLevel="0" collapsed="false">
      <c r="B539" s="395" t="n">
        <v>260810</v>
      </c>
      <c r="C539" s="396" t="s">
        <v>39</v>
      </c>
      <c r="D539" s="397" t="n">
        <v>0</v>
      </c>
      <c r="E539" s="398" t="n">
        <v>0</v>
      </c>
      <c r="F539" s="398" t="n">
        <v>0</v>
      </c>
      <c r="G539" s="398" t="n">
        <v>0</v>
      </c>
      <c r="H539" s="398" t="n">
        <v>0</v>
      </c>
      <c r="I539" s="399" t="n">
        <v>0</v>
      </c>
    </row>
    <row r="540" customFormat="false" ht="12.75" hidden="false" customHeight="true" outlineLevel="0" collapsed="false">
      <c r="B540" s="395" t="n">
        <v>260815</v>
      </c>
      <c r="C540" s="396" t="s">
        <v>40</v>
      </c>
      <c r="D540" s="397" t="n">
        <v>0</v>
      </c>
      <c r="E540" s="398" t="n">
        <v>0</v>
      </c>
      <c r="F540" s="398" t="n">
        <v>0</v>
      </c>
      <c r="G540" s="398" t="n">
        <v>0</v>
      </c>
      <c r="H540" s="398" t="n">
        <v>0</v>
      </c>
      <c r="I540" s="399" t="n">
        <v>0</v>
      </c>
    </row>
    <row r="541" customFormat="false" ht="12.75" hidden="false" customHeight="true" outlineLevel="0" collapsed="false">
      <c r="B541" s="395" t="n">
        <v>260820</v>
      </c>
      <c r="C541" s="396" t="s">
        <v>41</v>
      </c>
      <c r="D541" s="397" t="n">
        <v>0</v>
      </c>
      <c r="E541" s="398" t="n">
        <v>0</v>
      </c>
      <c r="F541" s="398" t="n">
        <v>0</v>
      </c>
      <c r="G541" s="398" t="n">
        <v>0</v>
      </c>
      <c r="H541" s="398" t="n">
        <v>0</v>
      </c>
      <c r="I541" s="399" t="n">
        <v>0</v>
      </c>
    </row>
    <row r="542" customFormat="false" ht="12.75" hidden="false" customHeight="true" outlineLevel="0" collapsed="false">
      <c r="B542" s="395" t="n">
        <v>260825</v>
      </c>
      <c r="C542" s="396" t="s">
        <v>42</v>
      </c>
      <c r="D542" s="397" t="n">
        <v>0</v>
      </c>
      <c r="E542" s="398" t="n">
        <v>0</v>
      </c>
      <c r="F542" s="398" t="n">
        <v>0</v>
      </c>
      <c r="G542" s="398" t="n">
        <v>0</v>
      </c>
      <c r="H542" s="398" t="n">
        <v>0</v>
      </c>
      <c r="I542" s="399" t="n">
        <v>0</v>
      </c>
    </row>
    <row r="543" customFormat="false" ht="12.75" hidden="false" customHeight="true" outlineLevel="0" collapsed="false">
      <c r="B543" s="395" t="n">
        <v>2609</v>
      </c>
      <c r="C543" s="396" t="s">
        <v>299</v>
      </c>
      <c r="D543" s="397" t="n">
        <v>0</v>
      </c>
      <c r="E543" s="398" t="n">
        <v>0</v>
      </c>
      <c r="F543" s="398" t="n">
        <v>0</v>
      </c>
      <c r="G543" s="398" t="n">
        <v>0</v>
      </c>
      <c r="H543" s="398" t="n">
        <v>0</v>
      </c>
      <c r="I543" s="399" t="n">
        <v>0</v>
      </c>
    </row>
    <row r="544" customFormat="false" ht="12.75" hidden="false" customHeight="true" outlineLevel="0" collapsed="false">
      <c r="B544" s="395" t="n">
        <v>260905</v>
      </c>
      <c r="C544" s="396" t="s">
        <v>38</v>
      </c>
      <c r="D544" s="397" t="n">
        <v>0</v>
      </c>
      <c r="E544" s="398" t="n">
        <v>0</v>
      </c>
      <c r="F544" s="398" t="n">
        <v>0</v>
      </c>
      <c r="G544" s="398" t="n">
        <v>0</v>
      </c>
      <c r="H544" s="398" t="n">
        <v>0</v>
      </c>
      <c r="I544" s="399" t="n">
        <v>0</v>
      </c>
    </row>
    <row r="545" customFormat="false" ht="12.75" hidden="false" customHeight="true" outlineLevel="0" collapsed="false">
      <c r="B545" s="395" t="n">
        <v>260910</v>
      </c>
      <c r="C545" s="396" t="s">
        <v>39</v>
      </c>
      <c r="D545" s="397" t="n">
        <v>0</v>
      </c>
      <c r="E545" s="398" t="n">
        <v>0</v>
      </c>
      <c r="F545" s="398" t="n">
        <v>0</v>
      </c>
      <c r="G545" s="398" t="n">
        <v>0</v>
      </c>
      <c r="H545" s="398" t="n">
        <v>0</v>
      </c>
      <c r="I545" s="399" t="n">
        <v>0</v>
      </c>
    </row>
    <row r="546" customFormat="false" ht="12.75" hidden="false" customHeight="true" outlineLevel="0" collapsed="false">
      <c r="B546" s="395" t="n">
        <v>260915</v>
      </c>
      <c r="C546" s="396" t="s">
        <v>40</v>
      </c>
      <c r="D546" s="397" t="n">
        <v>0</v>
      </c>
      <c r="E546" s="398" t="n">
        <v>0</v>
      </c>
      <c r="F546" s="398" t="n">
        <v>0</v>
      </c>
      <c r="G546" s="398" t="n">
        <v>0</v>
      </c>
      <c r="H546" s="398" t="n">
        <v>0</v>
      </c>
      <c r="I546" s="399" t="n">
        <v>0</v>
      </c>
    </row>
    <row r="547" customFormat="false" ht="12.75" hidden="false" customHeight="true" outlineLevel="0" collapsed="false">
      <c r="B547" s="395" t="n">
        <v>260920</v>
      </c>
      <c r="C547" s="396" t="s">
        <v>41</v>
      </c>
      <c r="D547" s="397" t="n">
        <v>0</v>
      </c>
      <c r="E547" s="398" t="n">
        <v>0</v>
      </c>
      <c r="F547" s="398" t="n">
        <v>0</v>
      </c>
      <c r="G547" s="398" t="n">
        <v>0</v>
      </c>
      <c r="H547" s="398" t="n">
        <v>0</v>
      </c>
      <c r="I547" s="399" t="n">
        <v>0</v>
      </c>
    </row>
    <row r="548" customFormat="false" ht="12.75" hidden="false" customHeight="true" outlineLevel="0" collapsed="false">
      <c r="B548" s="395" t="n">
        <v>260925</v>
      </c>
      <c r="C548" s="396" t="s">
        <v>42</v>
      </c>
      <c r="D548" s="397" t="n">
        <v>0</v>
      </c>
      <c r="E548" s="398" t="n">
        <v>0</v>
      </c>
      <c r="F548" s="398" t="n">
        <v>0</v>
      </c>
      <c r="G548" s="398" t="n">
        <v>0</v>
      </c>
      <c r="H548" s="398" t="n">
        <v>0</v>
      </c>
      <c r="I548" s="399" t="n">
        <v>0</v>
      </c>
    </row>
    <row r="549" customFormat="false" ht="12.75" hidden="false" customHeight="true" outlineLevel="0" collapsed="false">
      <c r="B549" s="395" t="n">
        <v>2690</v>
      </c>
      <c r="C549" s="396" t="s">
        <v>300</v>
      </c>
      <c r="D549" s="397" t="n">
        <v>161075.04392</v>
      </c>
      <c r="E549" s="398" t="n">
        <v>168502.40385</v>
      </c>
      <c r="F549" s="398" t="n">
        <v>182795.4922</v>
      </c>
      <c r="G549" s="398" t="n">
        <v>135520.52939</v>
      </c>
      <c r="H549" s="398" t="n">
        <v>139924.90885</v>
      </c>
      <c r="I549" s="399" t="n">
        <v>140543.96433</v>
      </c>
    </row>
    <row r="550" customFormat="false" ht="12.75" hidden="false" customHeight="true" outlineLevel="0" collapsed="false">
      <c r="B550" s="395" t="n">
        <v>269005</v>
      </c>
      <c r="C550" s="396" t="s">
        <v>38</v>
      </c>
      <c r="D550" s="397" t="n">
        <v>0</v>
      </c>
      <c r="E550" s="398" t="n">
        <v>7000</v>
      </c>
      <c r="F550" s="398" t="n">
        <v>83000</v>
      </c>
      <c r="G550" s="398" t="n">
        <v>7000</v>
      </c>
      <c r="H550" s="398" t="n">
        <v>9500</v>
      </c>
      <c r="I550" s="399" t="n">
        <v>42836.20833</v>
      </c>
    </row>
    <row r="551" customFormat="false" ht="12.75" hidden="false" customHeight="true" outlineLevel="0" collapsed="false">
      <c r="B551" s="395" t="n">
        <v>269010</v>
      </c>
      <c r="C551" s="396" t="s">
        <v>39</v>
      </c>
      <c r="D551" s="397" t="n">
        <v>76000</v>
      </c>
      <c r="E551" s="398" t="n">
        <v>76000</v>
      </c>
      <c r="F551" s="398" t="n">
        <v>13000</v>
      </c>
      <c r="G551" s="398" t="n">
        <v>53336.20833</v>
      </c>
      <c r="H551" s="398" t="n">
        <v>49836.20833</v>
      </c>
      <c r="I551" s="399" t="n">
        <v>16000</v>
      </c>
    </row>
    <row r="552" customFormat="false" ht="12.75" hidden="false" customHeight="true" outlineLevel="0" collapsed="false">
      <c r="B552" s="395" t="n">
        <v>269015</v>
      </c>
      <c r="C552" s="396" t="s">
        <v>40</v>
      </c>
      <c r="D552" s="397" t="n">
        <v>17336.20833</v>
      </c>
      <c r="E552" s="398" t="n">
        <v>16836.20833</v>
      </c>
      <c r="F552" s="398" t="n">
        <v>16836.20833</v>
      </c>
      <c r="G552" s="398" t="n">
        <v>10500</v>
      </c>
      <c r="H552" s="398" t="n">
        <v>10500</v>
      </c>
      <c r="I552" s="399" t="n">
        <v>29024.59996</v>
      </c>
    </row>
    <row r="553" s="407" customFormat="true" ht="12.75" hidden="false" customHeight="true" outlineLevel="0" collapsed="false">
      <c r="B553" s="395" t="n">
        <v>269020</v>
      </c>
      <c r="C553" s="396" t="s">
        <v>41</v>
      </c>
      <c r="D553" s="397" t="n">
        <v>21044.66383</v>
      </c>
      <c r="E553" s="398" t="n">
        <v>18972.02376</v>
      </c>
      <c r="F553" s="398" t="n">
        <v>32459.28387</v>
      </c>
      <c r="G553" s="398" t="n">
        <v>27184.32106</v>
      </c>
      <c r="H553" s="398" t="n">
        <v>32588.70052</v>
      </c>
      <c r="I553" s="399" t="n">
        <v>15183.15604</v>
      </c>
    </row>
    <row r="554" s="407" customFormat="true" ht="12.75" hidden="false" customHeight="true" outlineLevel="0" collapsed="false">
      <c r="B554" s="395" t="n">
        <v>269025</v>
      </c>
      <c r="C554" s="396" t="s">
        <v>42</v>
      </c>
      <c r="D554" s="397" t="n">
        <v>46694.17176</v>
      </c>
      <c r="E554" s="398" t="n">
        <v>49694.17176</v>
      </c>
      <c r="F554" s="398" t="n">
        <v>37500</v>
      </c>
      <c r="G554" s="398" t="n">
        <v>37500</v>
      </c>
      <c r="H554" s="398" t="n">
        <v>37500</v>
      </c>
      <c r="I554" s="399" t="n">
        <v>37500</v>
      </c>
    </row>
    <row r="555" customFormat="false" ht="12.75" hidden="false" customHeight="true" outlineLevel="0" collapsed="false">
      <c r="B555" s="395" t="n">
        <v>27</v>
      </c>
      <c r="C555" s="396" t="s">
        <v>301</v>
      </c>
      <c r="D555" s="397" t="n">
        <v>514.24173</v>
      </c>
      <c r="E555" s="398" t="n">
        <v>514.24173</v>
      </c>
      <c r="F555" s="398" t="n">
        <v>514.24173</v>
      </c>
      <c r="G555" s="398" t="n">
        <v>514.24173</v>
      </c>
      <c r="H555" s="398" t="n">
        <v>514.24173</v>
      </c>
      <c r="I555" s="399" t="n">
        <v>514.24173</v>
      </c>
    </row>
    <row r="556" customFormat="false" ht="12.75" hidden="false" customHeight="true" outlineLevel="0" collapsed="false">
      <c r="B556" s="395" t="n">
        <v>2701</v>
      </c>
      <c r="C556" s="396" t="s">
        <v>260</v>
      </c>
      <c r="D556" s="397" t="n">
        <v>0</v>
      </c>
      <c r="E556" s="398" t="n">
        <v>0</v>
      </c>
      <c r="F556" s="398" t="n">
        <v>0</v>
      </c>
      <c r="G556" s="398" t="n">
        <v>0</v>
      </c>
      <c r="H556" s="398" t="n">
        <v>0</v>
      </c>
      <c r="I556" s="399" t="n">
        <v>0</v>
      </c>
    </row>
    <row r="557" customFormat="false" ht="12.75" hidden="false" customHeight="true" outlineLevel="0" collapsed="false">
      <c r="B557" s="395" t="n">
        <v>270115</v>
      </c>
      <c r="C557" s="396" t="s">
        <v>302</v>
      </c>
      <c r="D557" s="397" t="n">
        <v>0</v>
      </c>
      <c r="E557" s="398" t="n">
        <v>0</v>
      </c>
      <c r="F557" s="398" t="n">
        <v>0</v>
      </c>
      <c r="G557" s="398" t="n">
        <v>0</v>
      </c>
      <c r="H557" s="398" t="n">
        <v>0</v>
      </c>
      <c r="I557" s="399" t="n">
        <v>0</v>
      </c>
    </row>
    <row r="558" customFormat="false" ht="12.75" hidden="false" customHeight="true" outlineLevel="0" collapsed="false">
      <c r="B558" s="395" t="n">
        <v>2702</v>
      </c>
      <c r="C558" s="396" t="s">
        <v>261</v>
      </c>
      <c r="D558" s="397" t="n">
        <v>514.24173</v>
      </c>
      <c r="E558" s="398" t="n">
        <v>514.24173</v>
      </c>
      <c r="F558" s="398" t="n">
        <v>514.24173</v>
      </c>
      <c r="G558" s="398" t="n">
        <v>514.24173</v>
      </c>
      <c r="H558" s="398" t="n">
        <v>514.24173</v>
      </c>
      <c r="I558" s="399" t="n">
        <v>514.24173</v>
      </c>
    </row>
    <row r="559" customFormat="false" ht="12.75" hidden="false" customHeight="true" outlineLevel="0" collapsed="false">
      <c r="B559" s="395" t="n">
        <v>270205</v>
      </c>
      <c r="C559" s="396" t="s">
        <v>303</v>
      </c>
      <c r="D559" s="397" t="n">
        <v>0</v>
      </c>
      <c r="E559" s="398" t="n">
        <v>0</v>
      </c>
      <c r="F559" s="398" t="n">
        <v>0</v>
      </c>
      <c r="G559" s="398" t="n">
        <v>0</v>
      </c>
      <c r="H559" s="398" t="n">
        <v>0</v>
      </c>
      <c r="I559" s="399" t="n">
        <v>0</v>
      </c>
    </row>
    <row r="560" customFormat="false" ht="12.75" hidden="false" customHeight="true" outlineLevel="0" collapsed="false">
      <c r="B560" s="395" t="n">
        <v>2703</v>
      </c>
      <c r="C560" s="396" t="s">
        <v>159</v>
      </c>
      <c r="D560" s="397" t="n">
        <v>0</v>
      </c>
      <c r="E560" s="398" t="n">
        <v>0</v>
      </c>
      <c r="F560" s="398" t="n">
        <v>0</v>
      </c>
      <c r="G560" s="398" t="n">
        <v>0</v>
      </c>
      <c r="H560" s="398" t="n">
        <v>0</v>
      </c>
      <c r="I560" s="399" t="n">
        <v>0</v>
      </c>
    </row>
    <row r="561" customFormat="false" ht="12.75" hidden="false" customHeight="true" outlineLevel="0" collapsed="false">
      <c r="B561" s="395" t="n">
        <v>270305</v>
      </c>
      <c r="C561" s="396" t="s">
        <v>304</v>
      </c>
      <c r="D561" s="397" t="n">
        <v>0</v>
      </c>
      <c r="E561" s="398" t="n">
        <v>0</v>
      </c>
      <c r="F561" s="398" t="n">
        <v>0</v>
      </c>
      <c r="G561" s="398" t="n">
        <v>0</v>
      </c>
      <c r="H561" s="398" t="n">
        <v>0</v>
      </c>
      <c r="I561" s="399" t="n">
        <v>0</v>
      </c>
    </row>
    <row r="562" customFormat="false" ht="12.75" hidden="false" customHeight="true" outlineLevel="0" collapsed="false">
      <c r="B562" s="395" t="n">
        <v>270310</v>
      </c>
      <c r="C562" s="396" t="s">
        <v>305</v>
      </c>
      <c r="D562" s="397" t="n">
        <v>0</v>
      </c>
      <c r="E562" s="398" t="n">
        <v>0</v>
      </c>
      <c r="F562" s="398" t="n">
        <v>0</v>
      </c>
      <c r="G562" s="398" t="n">
        <v>0</v>
      </c>
      <c r="H562" s="398" t="n">
        <v>0</v>
      </c>
      <c r="I562" s="399" t="n">
        <v>0</v>
      </c>
    </row>
    <row r="563" customFormat="false" ht="12.75" hidden="false" customHeight="true" outlineLevel="0" collapsed="false">
      <c r="B563" s="395" t="n">
        <v>270315</v>
      </c>
      <c r="C563" s="396" t="s">
        <v>306</v>
      </c>
      <c r="D563" s="397" t="n">
        <v>0</v>
      </c>
      <c r="E563" s="398" t="n">
        <v>0</v>
      </c>
      <c r="F563" s="398" t="n">
        <v>0</v>
      </c>
      <c r="G563" s="398" t="n">
        <v>0</v>
      </c>
      <c r="H563" s="398" t="n">
        <v>0</v>
      </c>
      <c r="I563" s="399" t="n">
        <v>0</v>
      </c>
    </row>
    <row r="564" customFormat="false" ht="12.75" hidden="false" customHeight="true" outlineLevel="0" collapsed="false">
      <c r="B564" s="395" t="n">
        <v>270390</v>
      </c>
      <c r="C564" s="396" t="s">
        <v>159</v>
      </c>
      <c r="D564" s="397" t="n">
        <v>0</v>
      </c>
      <c r="E564" s="398" t="n">
        <v>0</v>
      </c>
      <c r="F564" s="398" t="n">
        <v>0</v>
      </c>
      <c r="G564" s="398" t="n">
        <v>0</v>
      </c>
      <c r="H564" s="398" t="n">
        <v>0</v>
      </c>
      <c r="I564" s="399" t="n">
        <v>0</v>
      </c>
    </row>
    <row r="565" customFormat="false" ht="12.75" hidden="false" customHeight="true" outlineLevel="0" collapsed="false">
      <c r="B565" s="395" t="n">
        <v>2790</v>
      </c>
      <c r="C565" s="396" t="s">
        <v>307</v>
      </c>
      <c r="D565" s="397" t="n">
        <v>0</v>
      </c>
      <c r="E565" s="398" t="n">
        <v>0</v>
      </c>
      <c r="F565" s="398" t="n">
        <v>0</v>
      </c>
      <c r="G565" s="398" t="n">
        <v>0</v>
      </c>
      <c r="H565" s="398" t="n">
        <v>0</v>
      </c>
      <c r="I565" s="399" t="n">
        <v>0</v>
      </c>
    </row>
    <row r="566" customFormat="false" ht="12.75" hidden="false" customHeight="true" outlineLevel="0" collapsed="false">
      <c r="B566" s="395" t="n">
        <v>28</v>
      </c>
      <c r="C566" s="396" t="s">
        <v>308</v>
      </c>
      <c r="D566" s="397" t="n">
        <v>0</v>
      </c>
      <c r="E566" s="398" t="n">
        <v>0</v>
      </c>
      <c r="F566" s="398" t="n">
        <v>0</v>
      </c>
      <c r="G566" s="398" t="n">
        <v>0</v>
      </c>
      <c r="H566" s="398" t="n">
        <v>0</v>
      </c>
      <c r="I566" s="399" t="n">
        <v>0</v>
      </c>
    </row>
    <row r="567" customFormat="false" ht="12.75" hidden="false" customHeight="true" outlineLevel="0" collapsed="false">
      <c r="B567" s="395" t="n">
        <v>2801</v>
      </c>
      <c r="C567" s="396" t="s">
        <v>309</v>
      </c>
      <c r="D567" s="397" t="n">
        <v>0</v>
      </c>
      <c r="E567" s="398" t="n">
        <v>0</v>
      </c>
      <c r="F567" s="398" t="n">
        <v>0</v>
      </c>
      <c r="G567" s="398" t="n">
        <v>0</v>
      </c>
      <c r="H567" s="398" t="n">
        <v>0</v>
      </c>
      <c r="I567" s="399" t="n">
        <v>0</v>
      </c>
    </row>
    <row r="568" customFormat="false" ht="12.75" hidden="false" customHeight="true" outlineLevel="0" collapsed="false">
      <c r="B568" s="395" t="n">
        <v>280105</v>
      </c>
      <c r="C568" s="396" t="s">
        <v>309</v>
      </c>
      <c r="D568" s="397" t="n">
        <v>0</v>
      </c>
      <c r="E568" s="398" t="n">
        <v>0</v>
      </c>
      <c r="F568" s="398" t="n">
        <v>0</v>
      </c>
      <c r="G568" s="398" t="n">
        <v>0</v>
      </c>
      <c r="H568" s="398" t="n">
        <v>0</v>
      </c>
      <c r="I568" s="399" t="n">
        <v>0</v>
      </c>
    </row>
    <row r="569" customFormat="false" ht="12.75" hidden="false" customHeight="true" outlineLevel="0" collapsed="false">
      <c r="B569" s="395" t="n">
        <v>280110</v>
      </c>
      <c r="C569" s="396" t="s">
        <v>310</v>
      </c>
      <c r="D569" s="397" t="n">
        <v>0</v>
      </c>
      <c r="E569" s="398" t="n">
        <v>0</v>
      </c>
      <c r="F569" s="398" t="n">
        <v>0</v>
      </c>
      <c r="G569" s="398" t="n">
        <v>0</v>
      </c>
      <c r="H569" s="398" t="n">
        <v>0</v>
      </c>
      <c r="I569" s="399" t="n">
        <v>0</v>
      </c>
    </row>
    <row r="570" customFormat="false" ht="12.75" hidden="false" customHeight="true" outlineLevel="0" collapsed="false">
      <c r="B570" s="395" t="n">
        <v>2802</v>
      </c>
      <c r="C570" s="396" t="s">
        <v>311</v>
      </c>
      <c r="D570" s="397" t="n">
        <v>0</v>
      </c>
      <c r="E570" s="398" t="n">
        <v>0</v>
      </c>
      <c r="F570" s="398" t="n">
        <v>0</v>
      </c>
      <c r="G570" s="398" t="n">
        <v>0</v>
      </c>
      <c r="H570" s="398" t="n">
        <v>0</v>
      </c>
      <c r="I570" s="399" t="n">
        <v>0</v>
      </c>
    </row>
    <row r="571" customFormat="false" ht="12.75" hidden="false" customHeight="true" outlineLevel="0" collapsed="false">
      <c r="B571" s="395" t="n">
        <v>29</v>
      </c>
      <c r="C571" s="396" t="s">
        <v>312</v>
      </c>
      <c r="D571" s="397" t="n">
        <v>199512.9626</v>
      </c>
      <c r="E571" s="398" t="n">
        <v>192232.79226</v>
      </c>
      <c r="F571" s="398" t="n">
        <v>192570.49289</v>
      </c>
      <c r="G571" s="398" t="n">
        <v>196731.31246</v>
      </c>
      <c r="H571" s="398" t="n">
        <v>195256.01359</v>
      </c>
      <c r="I571" s="399" t="n">
        <v>244483.85205</v>
      </c>
    </row>
    <row r="572" customFormat="false" ht="12.75" hidden="false" customHeight="true" outlineLevel="0" collapsed="false">
      <c r="B572" s="395" t="n">
        <v>2901</v>
      </c>
      <c r="C572" s="396" t="s">
        <v>313</v>
      </c>
      <c r="D572" s="397" t="n">
        <v>1044.40226</v>
      </c>
      <c r="E572" s="398" t="n">
        <v>1046.33138</v>
      </c>
      <c r="F572" s="398" t="n">
        <v>1026.09985</v>
      </c>
      <c r="G572" s="398" t="n">
        <v>1025.66849</v>
      </c>
      <c r="H572" s="398" t="n">
        <v>1024.65018</v>
      </c>
      <c r="I572" s="399" t="n">
        <v>1200.72139</v>
      </c>
    </row>
    <row r="573" customFormat="false" ht="12.75" hidden="false" customHeight="true" outlineLevel="0" collapsed="false">
      <c r="B573" s="395" t="n">
        <v>290105</v>
      </c>
      <c r="C573" s="396" t="s">
        <v>314</v>
      </c>
      <c r="D573" s="397" t="n">
        <v>5.67236</v>
      </c>
      <c r="E573" s="398" t="n">
        <v>5.85355</v>
      </c>
      <c r="F573" s="398" t="n">
        <v>5.67655</v>
      </c>
      <c r="G573" s="398" t="n">
        <v>5.72596</v>
      </c>
      <c r="H573" s="398" t="n">
        <v>5.38525</v>
      </c>
      <c r="I573" s="399" t="n">
        <v>4.42133</v>
      </c>
    </row>
    <row r="574" customFormat="false" ht="12.75" hidden="false" customHeight="true" outlineLevel="0" collapsed="false">
      <c r="B574" s="395" t="n">
        <v>290115</v>
      </c>
      <c r="C574" s="396" t="s">
        <v>315</v>
      </c>
      <c r="D574" s="397" t="n">
        <v>0.48684</v>
      </c>
      <c r="E574" s="398" t="n">
        <v>0.48684</v>
      </c>
      <c r="F574" s="398" t="n">
        <v>0.48684</v>
      </c>
      <c r="G574" s="398" t="n">
        <v>0.48684</v>
      </c>
      <c r="H574" s="398" t="n">
        <v>0.48684</v>
      </c>
      <c r="I574" s="399" t="n">
        <v>0.48684</v>
      </c>
    </row>
    <row r="575" customFormat="false" ht="12.75" hidden="false" customHeight="true" outlineLevel="0" collapsed="false">
      <c r="B575" s="395" t="n">
        <v>290120</v>
      </c>
      <c r="C575" s="396" t="s">
        <v>316</v>
      </c>
      <c r="D575" s="397" t="n">
        <v>0</v>
      </c>
      <c r="E575" s="398" t="n">
        <v>0</v>
      </c>
      <c r="F575" s="398" t="n">
        <v>0</v>
      </c>
      <c r="G575" s="398" t="n">
        <v>0</v>
      </c>
      <c r="H575" s="398" t="n">
        <v>0</v>
      </c>
      <c r="I575" s="399" t="n">
        <v>0</v>
      </c>
    </row>
    <row r="576" customFormat="false" ht="12.75" hidden="false" customHeight="true" outlineLevel="0" collapsed="false">
      <c r="B576" s="395" t="n">
        <v>290190</v>
      </c>
      <c r="C576" s="396" t="s">
        <v>57</v>
      </c>
      <c r="D576" s="397" t="n">
        <v>1038.24306</v>
      </c>
      <c r="E576" s="398" t="n">
        <v>1039.99099</v>
      </c>
      <c r="F576" s="398" t="n">
        <v>1019.93646</v>
      </c>
      <c r="G576" s="398" t="n">
        <v>1019.45569</v>
      </c>
      <c r="H576" s="398" t="n">
        <v>1018.77809</v>
      </c>
      <c r="I576" s="399" t="n">
        <v>1195.81322</v>
      </c>
    </row>
    <row r="577" customFormat="false" ht="12.75" hidden="false" customHeight="true" outlineLevel="0" collapsed="false">
      <c r="B577" s="395" t="n">
        <v>2902</v>
      </c>
      <c r="C577" s="396" t="s">
        <v>317</v>
      </c>
      <c r="D577" s="397" t="n">
        <v>731.98321</v>
      </c>
      <c r="E577" s="398" t="n">
        <v>759.49396</v>
      </c>
      <c r="F577" s="398" t="n">
        <v>750.78929</v>
      </c>
      <c r="G577" s="398" t="n">
        <v>754.33325</v>
      </c>
      <c r="H577" s="398" t="n">
        <v>754.33325</v>
      </c>
      <c r="I577" s="399" t="n">
        <v>733.56879</v>
      </c>
    </row>
    <row r="578" customFormat="false" ht="12.75" hidden="false" customHeight="true" outlineLevel="0" collapsed="false">
      <c r="B578" s="395" t="n">
        <v>2903</v>
      </c>
      <c r="C578" s="396" t="s">
        <v>318</v>
      </c>
      <c r="D578" s="397" t="n">
        <v>165164.2454</v>
      </c>
      <c r="E578" s="398" t="n">
        <v>176832.58948</v>
      </c>
      <c r="F578" s="398" t="n">
        <v>176256.33643</v>
      </c>
      <c r="G578" s="398" t="n">
        <v>183254.09147</v>
      </c>
      <c r="H578" s="398" t="n">
        <v>181779.26966</v>
      </c>
      <c r="I578" s="399" t="n">
        <v>184496.13845</v>
      </c>
    </row>
    <row r="579" customFormat="false" ht="12.75" hidden="false" customHeight="true" outlineLevel="0" collapsed="false">
      <c r="B579" s="395" t="n">
        <v>2904</v>
      </c>
      <c r="C579" s="396" t="s">
        <v>267</v>
      </c>
      <c r="D579" s="397" t="n">
        <v>508.09062</v>
      </c>
      <c r="E579" s="398" t="n">
        <v>427.41969</v>
      </c>
      <c r="F579" s="398" t="n">
        <v>199.17327</v>
      </c>
      <c r="G579" s="398" t="n">
        <v>236.03345</v>
      </c>
      <c r="H579" s="398" t="n">
        <v>281.83173</v>
      </c>
      <c r="I579" s="399" t="n">
        <v>355.05907</v>
      </c>
    </row>
    <row r="580" customFormat="false" ht="12.75" hidden="false" customHeight="true" outlineLevel="0" collapsed="false">
      <c r="B580" s="395" t="n">
        <v>2908</v>
      </c>
      <c r="C580" s="396" t="s">
        <v>220</v>
      </c>
      <c r="D580" s="397" t="n">
        <v>0.71459</v>
      </c>
      <c r="E580" s="398" t="n">
        <v>579.02711</v>
      </c>
      <c r="F580" s="398" t="n">
        <v>71.58318</v>
      </c>
      <c r="G580" s="398" t="n">
        <v>0.02317</v>
      </c>
      <c r="H580" s="398" t="n">
        <v>0.02317</v>
      </c>
      <c r="I580" s="399" t="n">
        <v>1.09011</v>
      </c>
    </row>
    <row r="581" customFormat="false" ht="12.75" hidden="false" customHeight="true" outlineLevel="0" collapsed="false">
      <c r="B581" s="395" t="n">
        <v>2910</v>
      </c>
      <c r="C581" s="396" t="s">
        <v>319</v>
      </c>
      <c r="D581" s="397" t="n">
        <v>0</v>
      </c>
      <c r="E581" s="398" t="n">
        <v>0</v>
      </c>
      <c r="F581" s="398" t="n">
        <v>0</v>
      </c>
      <c r="G581" s="398" t="n">
        <v>0</v>
      </c>
      <c r="H581" s="398" t="n">
        <v>0</v>
      </c>
      <c r="I581" s="399" t="n">
        <v>0</v>
      </c>
    </row>
    <row r="582" customFormat="false" ht="12.75" hidden="false" customHeight="true" outlineLevel="0" collapsed="false">
      <c r="B582" s="395" t="n">
        <v>2990</v>
      </c>
      <c r="C582" s="396" t="s">
        <v>57</v>
      </c>
      <c r="D582" s="397" t="n">
        <v>32063.52652</v>
      </c>
      <c r="E582" s="398" t="n">
        <v>12587.93064</v>
      </c>
      <c r="F582" s="398" t="n">
        <v>14266.51087</v>
      </c>
      <c r="G582" s="398" t="n">
        <v>11461.16263</v>
      </c>
      <c r="H582" s="398" t="n">
        <v>11415.9056</v>
      </c>
      <c r="I582" s="399" t="n">
        <v>57697.27424</v>
      </c>
    </row>
    <row r="583" customFormat="false" ht="12.75" hidden="false" customHeight="true" outlineLevel="0" collapsed="false">
      <c r="B583" s="395" t="n">
        <v>299005</v>
      </c>
      <c r="C583" s="396" t="s">
        <v>320</v>
      </c>
      <c r="D583" s="397" t="n">
        <v>53.11335</v>
      </c>
      <c r="E583" s="398" t="n">
        <v>52.59602</v>
      </c>
      <c r="F583" s="398" t="n">
        <v>53.63232</v>
      </c>
      <c r="G583" s="398" t="n">
        <v>54.21045</v>
      </c>
      <c r="H583" s="398" t="n">
        <v>54.73834</v>
      </c>
      <c r="I583" s="399" t="n">
        <v>56.69106</v>
      </c>
    </row>
    <row r="584" customFormat="false" ht="12.75" hidden="false" customHeight="true" outlineLevel="0" collapsed="false">
      <c r="B584" s="395" t="n">
        <v>299090</v>
      </c>
      <c r="C584" s="396" t="s">
        <v>321</v>
      </c>
      <c r="D584" s="397" t="n">
        <v>32010.41317</v>
      </c>
      <c r="E584" s="398" t="n">
        <v>12535.33462</v>
      </c>
      <c r="F584" s="398" t="n">
        <v>14212.87855</v>
      </c>
      <c r="G584" s="398" t="n">
        <v>11406.95218</v>
      </c>
      <c r="H584" s="398" t="n">
        <v>11361.16726</v>
      </c>
      <c r="I584" s="399" t="n">
        <v>57640.58318</v>
      </c>
    </row>
    <row r="585" customFormat="false" ht="12.75" hidden="false" customHeight="true" outlineLevel="0" collapsed="false">
      <c r="B585" s="395"/>
      <c r="C585" s="396"/>
      <c r="D585" s="397"/>
      <c r="E585" s="398"/>
      <c r="F585" s="398"/>
      <c r="G585" s="398"/>
      <c r="H585" s="398"/>
      <c r="I585" s="399"/>
    </row>
    <row r="586" customFormat="false" ht="12.75" hidden="false" customHeight="true" outlineLevel="0" collapsed="false">
      <c r="B586" s="395" t="n">
        <v>3</v>
      </c>
      <c r="C586" s="404" t="s">
        <v>322</v>
      </c>
      <c r="D586" s="405" t="n">
        <v>948255.75844</v>
      </c>
      <c r="E586" s="406" t="n">
        <v>948352.27513</v>
      </c>
      <c r="F586" s="406" t="n">
        <v>948347.83342</v>
      </c>
      <c r="G586" s="406" t="n">
        <v>943672.31145</v>
      </c>
      <c r="H586" s="406" t="n">
        <v>933499.85505</v>
      </c>
      <c r="I586" s="399" t="n">
        <v>933539.2484</v>
      </c>
    </row>
    <row r="587" customFormat="false" ht="12.75" hidden="false" customHeight="true" outlineLevel="0" collapsed="false">
      <c r="B587" s="395" t="n">
        <v>31</v>
      </c>
      <c r="C587" s="396" t="s">
        <v>323</v>
      </c>
      <c r="D587" s="397" t="n">
        <v>415625.22558</v>
      </c>
      <c r="E587" s="398" t="n">
        <v>415625.22558</v>
      </c>
      <c r="F587" s="398" t="n">
        <v>415625.22558</v>
      </c>
      <c r="G587" s="398" t="n">
        <v>415625.22558</v>
      </c>
      <c r="H587" s="398" t="n">
        <v>415625.22558</v>
      </c>
      <c r="I587" s="399" t="n">
        <v>415625.22558</v>
      </c>
    </row>
    <row r="588" customFormat="false" ht="12.75" hidden="false" customHeight="true" outlineLevel="0" collapsed="false">
      <c r="B588" s="395" t="n">
        <v>3101</v>
      </c>
      <c r="C588" s="396" t="s">
        <v>324</v>
      </c>
      <c r="D588" s="397" t="n">
        <v>415625.22558</v>
      </c>
      <c r="E588" s="398" t="n">
        <v>415625.22558</v>
      </c>
      <c r="F588" s="398" t="n">
        <v>415625.22558</v>
      </c>
      <c r="G588" s="398" t="n">
        <v>415625.22558</v>
      </c>
      <c r="H588" s="398" t="n">
        <v>415625.22558</v>
      </c>
      <c r="I588" s="399" t="n">
        <v>415625.22558</v>
      </c>
    </row>
    <row r="589" customFormat="false" ht="12.75" hidden="false" customHeight="true" outlineLevel="0" collapsed="false">
      <c r="B589" s="395" t="n">
        <v>3102</v>
      </c>
      <c r="C589" s="396" t="s">
        <v>325</v>
      </c>
      <c r="D589" s="397" t="n">
        <v>0</v>
      </c>
      <c r="E589" s="398" t="n">
        <v>0</v>
      </c>
      <c r="F589" s="398" t="n">
        <v>0</v>
      </c>
      <c r="G589" s="398" t="n">
        <v>0</v>
      </c>
      <c r="H589" s="398" t="n">
        <v>0</v>
      </c>
      <c r="I589" s="399" t="n">
        <v>0</v>
      </c>
    </row>
    <row r="590" customFormat="false" ht="12.75" hidden="false" customHeight="true" outlineLevel="0" collapsed="false">
      <c r="B590" s="395" t="n">
        <v>3103</v>
      </c>
      <c r="C590" s="396" t="s">
        <v>326</v>
      </c>
      <c r="D590" s="397" t="n">
        <v>0</v>
      </c>
      <c r="E590" s="398" t="n">
        <v>0</v>
      </c>
      <c r="F590" s="398" t="n">
        <v>0</v>
      </c>
      <c r="G590" s="398" t="n">
        <v>0</v>
      </c>
      <c r="H590" s="398" t="n">
        <v>0</v>
      </c>
      <c r="I590" s="399" t="n">
        <v>0</v>
      </c>
    </row>
    <row r="591" customFormat="false" ht="12.75" hidden="false" customHeight="true" outlineLevel="0" collapsed="false">
      <c r="B591" s="395" t="n">
        <v>310305</v>
      </c>
      <c r="C591" s="396" t="s">
        <v>327</v>
      </c>
      <c r="D591" s="397" t="n">
        <v>0</v>
      </c>
      <c r="E591" s="398" t="n">
        <v>0</v>
      </c>
      <c r="F591" s="398" t="n">
        <v>0</v>
      </c>
      <c r="G591" s="398" t="n">
        <v>0</v>
      </c>
      <c r="H591" s="398" t="n">
        <v>0</v>
      </c>
      <c r="I591" s="399" t="n">
        <v>0</v>
      </c>
    </row>
    <row r="592" customFormat="false" ht="12.75" hidden="false" customHeight="true" outlineLevel="0" collapsed="false">
      <c r="B592" s="395" t="n">
        <v>310310</v>
      </c>
      <c r="C592" s="396" t="s">
        <v>328</v>
      </c>
      <c r="D592" s="397" t="n">
        <v>0</v>
      </c>
      <c r="E592" s="398" t="n">
        <v>0</v>
      </c>
      <c r="F592" s="398" t="n">
        <v>0</v>
      </c>
      <c r="G592" s="398" t="n">
        <v>0</v>
      </c>
      <c r="H592" s="398" t="n">
        <v>0</v>
      </c>
      <c r="I592" s="399" t="n">
        <v>0</v>
      </c>
    </row>
    <row r="593" customFormat="false" ht="12.75" hidden="false" customHeight="true" outlineLevel="0" collapsed="false">
      <c r="B593" s="395" t="n">
        <v>32</v>
      </c>
      <c r="C593" s="396" t="s">
        <v>329</v>
      </c>
      <c r="D593" s="397" t="n">
        <v>0</v>
      </c>
      <c r="E593" s="398" t="n">
        <v>0</v>
      </c>
      <c r="F593" s="398" t="n">
        <v>0</v>
      </c>
      <c r="G593" s="398" t="n">
        <v>0</v>
      </c>
      <c r="H593" s="398" t="n">
        <v>0</v>
      </c>
      <c r="I593" s="399" t="n">
        <v>0</v>
      </c>
    </row>
    <row r="594" customFormat="false" ht="12.75" hidden="false" customHeight="true" outlineLevel="0" collapsed="false">
      <c r="B594" s="395" t="n">
        <v>3201</v>
      </c>
      <c r="C594" s="396" t="s">
        <v>330</v>
      </c>
      <c r="D594" s="397" t="n">
        <v>0</v>
      </c>
      <c r="E594" s="398" t="n">
        <v>0</v>
      </c>
      <c r="F594" s="398" t="n">
        <v>0</v>
      </c>
      <c r="G594" s="398" t="n">
        <v>0</v>
      </c>
      <c r="H594" s="398" t="n">
        <v>0</v>
      </c>
      <c r="I594" s="399" t="n">
        <v>0</v>
      </c>
    </row>
    <row r="595" customFormat="false" ht="12.75" hidden="false" customHeight="true" outlineLevel="0" collapsed="false">
      <c r="B595" s="395" t="n">
        <v>3202</v>
      </c>
      <c r="C595" s="396" t="s">
        <v>331</v>
      </c>
      <c r="D595" s="397" t="n">
        <v>0</v>
      </c>
      <c r="E595" s="398" t="n">
        <v>0</v>
      </c>
      <c r="F595" s="398" t="n">
        <v>0</v>
      </c>
      <c r="G595" s="398" t="n">
        <v>0</v>
      </c>
      <c r="H595" s="398" t="n">
        <v>0</v>
      </c>
      <c r="I595" s="399" t="n">
        <v>0</v>
      </c>
    </row>
    <row r="596" customFormat="false" ht="12.75" hidden="false" customHeight="true" outlineLevel="0" collapsed="false">
      <c r="B596" s="395" t="n">
        <v>33</v>
      </c>
      <c r="C596" s="396" t="s">
        <v>332</v>
      </c>
      <c r="D596" s="397" t="n">
        <v>95152.81914</v>
      </c>
      <c r="E596" s="398" t="n">
        <v>95152.92983</v>
      </c>
      <c r="F596" s="398" t="n">
        <v>95153.59299</v>
      </c>
      <c r="G596" s="398" t="n">
        <v>98061.13808</v>
      </c>
      <c r="H596" s="398" t="n">
        <v>98061.13808</v>
      </c>
      <c r="I596" s="399" t="n">
        <v>98061.13808</v>
      </c>
    </row>
    <row r="597" customFormat="false" ht="12.75" hidden="false" customHeight="true" outlineLevel="0" collapsed="false">
      <c r="B597" s="395" t="n">
        <v>3301</v>
      </c>
      <c r="C597" s="396" t="s">
        <v>333</v>
      </c>
      <c r="D597" s="397" t="n">
        <v>16813.80155</v>
      </c>
      <c r="E597" s="398" t="n">
        <v>16813.80155</v>
      </c>
      <c r="F597" s="398" t="n">
        <v>16813.80155</v>
      </c>
      <c r="G597" s="398" t="n">
        <v>18267.58703</v>
      </c>
      <c r="H597" s="398" t="n">
        <v>18267.58703</v>
      </c>
      <c r="I597" s="399" t="n">
        <v>18267.58703</v>
      </c>
    </row>
    <row r="598" customFormat="false" ht="12.75" hidden="false" customHeight="true" outlineLevel="0" collapsed="false">
      <c r="B598" s="395" t="n">
        <v>3303</v>
      </c>
      <c r="C598" s="396" t="s">
        <v>334</v>
      </c>
      <c r="D598" s="397" t="n">
        <v>13939.86891</v>
      </c>
      <c r="E598" s="398" t="n">
        <v>13939.9796</v>
      </c>
      <c r="F598" s="398" t="n">
        <v>13940.64276</v>
      </c>
      <c r="G598" s="398" t="n">
        <v>15394.40237</v>
      </c>
      <c r="H598" s="398" t="n">
        <v>15394.40237</v>
      </c>
      <c r="I598" s="399" t="n">
        <v>15394.40237</v>
      </c>
    </row>
    <row r="599" customFormat="false" ht="12.75" hidden="false" customHeight="true" outlineLevel="0" collapsed="false">
      <c r="B599" s="395" t="n">
        <v>330305</v>
      </c>
      <c r="C599" s="396" t="s">
        <v>335</v>
      </c>
      <c r="D599" s="397" t="n">
        <v>4196.68752</v>
      </c>
      <c r="E599" s="398" t="n">
        <v>4196.68752</v>
      </c>
      <c r="F599" s="398" t="n">
        <v>4196.68752</v>
      </c>
      <c r="G599" s="398" t="n">
        <v>5650.473</v>
      </c>
      <c r="H599" s="398" t="n">
        <v>5650.473</v>
      </c>
      <c r="I599" s="399" t="n">
        <v>5650.473</v>
      </c>
    </row>
    <row r="600" customFormat="false" ht="12.75" hidden="false" customHeight="true" outlineLevel="0" collapsed="false">
      <c r="B600" s="395" t="n">
        <v>330310</v>
      </c>
      <c r="C600" s="396" t="s">
        <v>336</v>
      </c>
      <c r="D600" s="397" t="n">
        <v>30.65314</v>
      </c>
      <c r="E600" s="398" t="n">
        <v>30.76383</v>
      </c>
      <c r="F600" s="398" t="n">
        <v>31.42699</v>
      </c>
      <c r="G600" s="398" t="n">
        <v>31.40112</v>
      </c>
      <c r="H600" s="398" t="n">
        <v>31.40112</v>
      </c>
      <c r="I600" s="399" t="n">
        <v>31.40112</v>
      </c>
    </row>
    <row r="601" customFormat="false" ht="12.75" hidden="false" customHeight="true" outlineLevel="0" collapsed="false">
      <c r="B601" s="395" t="n">
        <v>330390</v>
      </c>
      <c r="C601" s="396" t="s">
        <v>120</v>
      </c>
      <c r="D601" s="397" t="n">
        <v>9712.52825</v>
      </c>
      <c r="E601" s="398" t="n">
        <v>9712.52825</v>
      </c>
      <c r="F601" s="398" t="n">
        <v>9712.52825</v>
      </c>
      <c r="G601" s="398" t="n">
        <v>9712.52825</v>
      </c>
      <c r="H601" s="398" t="n">
        <v>9712.52825</v>
      </c>
      <c r="I601" s="399" t="n">
        <v>9712.52825</v>
      </c>
    </row>
    <row r="602" customFormat="false" ht="12.75" hidden="false" customHeight="true" outlineLevel="0" collapsed="false">
      <c r="B602" s="395" t="n">
        <v>3304</v>
      </c>
      <c r="C602" s="396" t="s">
        <v>337</v>
      </c>
      <c r="D602" s="397" t="n">
        <v>0</v>
      </c>
      <c r="E602" s="398" t="n">
        <v>0</v>
      </c>
      <c r="F602" s="398" t="n">
        <v>0</v>
      </c>
      <c r="G602" s="398" t="n">
        <v>0</v>
      </c>
      <c r="H602" s="398" t="n">
        <v>0</v>
      </c>
      <c r="I602" s="399" t="n">
        <v>0</v>
      </c>
    </row>
    <row r="603" customFormat="false" ht="12.75" hidden="false" customHeight="true" outlineLevel="0" collapsed="false">
      <c r="B603" s="395" t="n">
        <v>3305</v>
      </c>
      <c r="C603" s="396" t="s">
        <v>338</v>
      </c>
      <c r="D603" s="397" t="n">
        <v>39961.81595</v>
      </c>
      <c r="E603" s="398" t="n">
        <v>39961.81595</v>
      </c>
      <c r="F603" s="398" t="n">
        <v>39961.81595</v>
      </c>
      <c r="G603" s="398" t="n">
        <v>39961.81595</v>
      </c>
      <c r="H603" s="398" t="n">
        <v>39961.81595</v>
      </c>
      <c r="I603" s="399" t="n">
        <v>39961.81595</v>
      </c>
    </row>
    <row r="604" customFormat="false" ht="12.75" hidden="false" customHeight="true" outlineLevel="0" collapsed="false">
      <c r="B604" s="395" t="n">
        <v>3310</v>
      </c>
      <c r="C604" s="396" t="s">
        <v>339</v>
      </c>
      <c r="D604" s="397" t="n">
        <v>0</v>
      </c>
      <c r="E604" s="398" t="n">
        <v>0</v>
      </c>
      <c r="F604" s="398" t="n">
        <v>0</v>
      </c>
      <c r="G604" s="398" t="n">
        <v>0</v>
      </c>
      <c r="H604" s="398" t="n">
        <v>0</v>
      </c>
      <c r="I604" s="399" t="n">
        <v>0</v>
      </c>
    </row>
    <row r="605" customFormat="false" ht="12.75" hidden="false" customHeight="true" outlineLevel="0" collapsed="false">
      <c r="B605" s="395" t="n">
        <v>34</v>
      </c>
      <c r="C605" s="396" t="s">
        <v>340</v>
      </c>
      <c r="D605" s="397" t="n">
        <v>364647.26775</v>
      </c>
      <c r="E605" s="398" t="n">
        <v>364743.67375</v>
      </c>
      <c r="F605" s="398" t="n">
        <v>364738.56888</v>
      </c>
      <c r="G605" s="398" t="n">
        <v>371747.35664</v>
      </c>
      <c r="H605" s="398" t="n">
        <v>371824.90024</v>
      </c>
      <c r="I605" s="399" t="n">
        <v>371864.29359</v>
      </c>
    </row>
    <row r="606" customFormat="false" ht="12.75" hidden="false" customHeight="true" outlineLevel="0" collapsed="false">
      <c r="B606" s="395" t="n">
        <v>3402</v>
      </c>
      <c r="C606" s="396" t="s">
        <v>341</v>
      </c>
      <c r="D606" s="397" t="n">
        <v>770.6692</v>
      </c>
      <c r="E606" s="398" t="n">
        <v>770.6692</v>
      </c>
      <c r="F606" s="398" t="n">
        <v>720.6692</v>
      </c>
      <c r="G606" s="398" t="n">
        <v>720.6692</v>
      </c>
      <c r="H606" s="398" t="n">
        <v>721.0292</v>
      </c>
      <c r="I606" s="399" t="n">
        <v>721.0292</v>
      </c>
    </row>
    <row r="607" customFormat="false" ht="12.75" hidden="false" customHeight="true" outlineLevel="0" collapsed="false">
      <c r="B607" s="395" t="n">
        <v>3490</v>
      </c>
      <c r="C607" s="396" t="s">
        <v>57</v>
      </c>
      <c r="D607" s="397" t="n">
        <v>0</v>
      </c>
      <c r="E607" s="398" t="n">
        <v>0</v>
      </c>
      <c r="F607" s="398" t="n">
        <v>0</v>
      </c>
      <c r="G607" s="398" t="n">
        <v>0</v>
      </c>
      <c r="H607" s="398" t="n">
        <v>0</v>
      </c>
      <c r="I607" s="399" t="n">
        <v>0</v>
      </c>
    </row>
    <row r="608" customFormat="false" ht="12.75" hidden="false" customHeight="true" outlineLevel="0" collapsed="false">
      <c r="B608" s="395" t="n">
        <v>35</v>
      </c>
      <c r="C608" s="396" t="s">
        <v>342</v>
      </c>
      <c r="D608" s="397" t="n">
        <v>30068.39115</v>
      </c>
      <c r="E608" s="398" t="n">
        <v>30068.39115</v>
      </c>
      <c r="F608" s="398" t="n">
        <v>30009.57915</v>
      </c>
      <c r="G608" s="398" t="n">
        <v>30009.57915</v>
      </c>
      <c r="H608" s="398" t="n">
        <v>30009.57915</v>
      </c>
      <c r="I608" s="399" t="n">
        <v>30009.57915</v>
      </c>
    </row>
    <row r="609" customFormat="false" ht="12.75" hidden="false" customHeight="true" outlineLevel="0" collapsed="false">
      <c r="B609" s="395" t="n">
        <v>3501</v>
      </c>
      <c r="C609" s="396" t="s">
        <v>343</v>
      </c>
      <c r="D609" s="397" t="n">
        <v>30068.39115</v>
      </c>
      <c r="E609" s="398" t="n">
        <v>30068.39115</v>
      </c>
      <c r="F609" s="398" t="n">
        <v>30009.57915</v>
      </c>
      <c r="G609" s="398" t="n">
        <v>30009.57915</v>
      </c>
      <c r="H609" s="398" t="n">
        <v>30009.57915</v>
      </c>
      <c r="I609" s="399" t="n">
        <v>30009.57915</v>
      </c>
    </row>
    <row r="610" customFormat="false" ht="12.75" hidden="false" customHeight="true" outlineLevel="0" collapsed="false">
      <c r="B610" s="395" t="n">
        <v>3502</v>
      </c>
      <c r="C610" s="396" t="s">
        <v>344</v>
      </c>
      <c r="D610" s="397" t="n">
        <v>0</v>
      </c>
      <c r="E610" s="398" t="n">
        <v>0</v>
      </c>
      <c r="F610" s="398" t="n">
        <v>0</v>
      </c>
      <c r="G610" s="398" t="n">
        <v>0</v>
      </c>
      <c r="H610" s="398" t="n">
        <v>0</v>
      </c>
      <c r="I610" s="399" t="n">
        <v>0</v>
      </c>
    </row>
    <row r="611" customFormat="false" ht="12.75" hidden="false" customHeight="true" outlineLevel="0" collapsed="false">
      <c r="B611" s="395" t="n">
        <v>36</v>
      </c>
      <c r="C611" s="396" t="s">
        <v>345</v>
      </c>
      <c r="D611" s="397" t="n">
        <v>42762.05482</v>
      </c>
      <c r="E611" s="398" t="n">
        <v>42762.05482</v>
      </c>
      <c r="F611" s="398" t="n">
        <v>42820.86682</v>
      </c>
      <c r="G611" s="398" t="n">
        <v>28229.012</v>
      </c>
      <c r="H611" s="398" t="n">
        <v>17979.012</v>
      </c>
      <c r="I611" s="399" t="n">
        <v>17979.012</v>
      </c>
    </row>
    <row r="612" customFormat="false" ht="12.75" hidden="false" customHeight="true" outlineLevel="0" collapsed="false">
      <c r="B612" s="395" t="n">
        <v>3601</v>
      </c>
      <c r="C612" s="396" t="s">
        <v>346</v>
      </c>
      <c r="D612" s="397" t="n">
        <v>98449.96852</v>
      </c>
      <c r="E612" s="398" t="n">
        <v>98449.96852</v>
      </c>
      <c r="F612" s="398" t="n">
        <v>98508.78052</v>
      </c>
      <c r="G612" s="398" t="n">
        <v>83970.9257</v>
      </c>
      <c r="H612" s="398" t="n">
        <v>83970.9257</v>
      </c>
      <c r="I612" s="399" t="n">
        <v>83970.9257</v>
      </c>
    </row>
    <row r="613" customFormat="false" ht="12.75" hidden="false" customHeight="true" outlineLevel="0" collapsed="false">
      <c r="B613" s="395" t="n">
        <v>3602</v>
      </c>
      <c r="C613" s="396" t="s">
        <v>347</v>
      </c>
      <c r="D613" s="397" t="n">
        <v>-55687.9137</v>
      </c>
      <c r="E613" s="398" t="n">
        <v>-55687.9137</v>
      </c>
      <c r="F613" s="398" t="n">
        <v>-55687.9137</v>
      </c>
      <c r="G613" s="398" t="n">
        <v>-55741.9137</v>
      </c>
      <c r="H613" s="398" t="n">
        <v>-65991.9137</v>
      </c>
      <c r="I613" s="399" t="n">
        <v>-65991.9137</v>
      </c>
    </row>
    <row r="614" customFormat="false" ht="12.75" hidden="false" customHeight="true" outlineLevel="0" collapsed="false">
      <c r="B614" s="395" t="n">
        <v>3603</v>
      </c>
      <c r="C614" s="396" t="s">
        <v>348</v>
      </c>
      <c r="D614" s="397" t="n">
        <v>0</v>
      </c>
      <c r="E614" s="398" t="n">
        <v>0</v>
      </c>
      <c r="F614" s="398" t="n">
        <v>0</v>
      </c>
      <c r="G614" s="398" t="n">
        <v>0</v>
      </c>
      <c r="H614" s="398" t="n">
        <v>0</v>
      </c>
      <c r="I614" s="399" t="n">
        <v>0</v>
      </c>
    </row>
    <row r="615" customFormat="false" ht="12.75" hidden="false" customHeight="true" outlineLevel="0" collapsed="false">
      <c r="B615" s="395" t="n">
        <v>3604</v>
      </c>
      <c r="C615" s="396" t="s">
        <v>349</v>
      </c>
      <c r="D615" s="397" t="n">
        <v>0</v>
      </c>
      <c r="E615" s="398" t="n">
        <v>0</v>
      </c>
      <c r="F615" s="398" t="n">
        <v>0</v>
      </c>
      <c r="G615" s="398" t="n">
        <v>0</v>
      </c>
      <c r="H615" s="398" t="n">
        <v>0</v>
      </c>
      <c r="I615" s="399" t="n">
        <v>0</v>
      </c>
    </row>
    <row r="616" customFormat="false" ht="12.75" hidden="false" customHeight="true" outlineLevel="0" collapsed="false">
      <c r="B616" s="395"/>
      <c r="C616" s="396"/>
      <c r="D616" s="397"/>
      <c r="E616" s="398"/>
      <c r="F616" s="398"/>
      <c r="G616" s="398"/>
      <c r="H616" s="398"/>
      <c r="I616" s="399"/>
    </row>
    <row r="617" customFormat="false" ht="12.75" hidden="false" customHeight="true" outlineLevel="0" collapsed="false">
      <c r="B617" s="395" t="n">
        <v>4</v>
      </c>
      <c r="C617" s="404" t="s">
        <v>350</v>
      </c>
      <c r="D617" s="405" t="n">
        <v>11360.45087</v>
      </c>
      <c r="E617" s="406" t="n">
        <v>21896.6326</v>
      </c>
      <c r="F617" s="406" t="n">
        <v>34407.80952</v>
      </c>
      <c r="G617" s="406" t="n">
        <v>48517.61708</v>
      </c>
      <c r="H617" s="406" t="n">
        <v>61109.59531</v>
      </c>
      <c r="I617" s="399" t="n">
        <v>79565.55282</v>
      </c>
    </row>
    <row r="618" customFormat="false" ht="12.75" hidden="false" customHeight="true" outlineLevel="0" collapsed="false">
      <c r="B618" s="395" t="n">
        <v>41</v>
      </c>
      <c r="C618" s="396" t="s">
        <v>351</v>
      </c>
      <c r="D618" s="397" t="n">
        <v>1721.91038</v>
      </c>
      <c r="E618" s="398" t="n">
        <v>3338.99935</v>
      </c>
      <c r="F618" s="398" t="n">
        <v>4967.94936</v>
      </c>
      <c r="G618" s="398" t="n">
        <v>6528.86726</v>
      </c>
      <c r="H618" s="398" t="n">
        <v>8028.19549</v>
      </c>
      <c r="I618" s="399" t="n">
        <v>9594.30494</v>
      </c>
    </row>
    <row r="619" customFormat="false" ht="12.75" hidden="false" customHeight="true" outlineLevel="0" collapsed="false">
      <c r="B619" s="395" t="n">
        <v>4101</v>
      </c>
      <c r="C619" s="396" t="s">
        <v>352</v>
      </c>
      <c r="D619" s="397" t="n">
        <v>668.14458</v>
      </c>
      <c r="E619" s="398" t="n">
        <v>1282.24233</v>
      </c>
      <c r="F619" s="398" t="n">
        <v>1906.01058</v>
      </c>
      <c r="G619" s="398" t="n">
        <v>2515.30626</v>
      </c>
      <c r="H619" s="398" t="n">
        <v>2978.58528</v>
      </c>
      <c r="I619" s="399" t="n">
        <v>3613.88514</v>
      </c>
    </row>
    <row r="620" customFormat="false" ht="12.75" hidden="false" customHeight="true" outlineLevel="0" collapsed="false">
      <c r="B620" s="395" t="n">
        <v>410105</v>
      </c>
      <c r="C620" s="396" t="s">
        <v>353</v>
      </c>
      <c r="D620" s="397" t="n">
        <v>63.41353</v>
      </c>
      <c r="E620" s="398" t="n">
        <v>122.44875</v>
      </c>
      <c r="F620" s="398" t="n">
        <v>185.49723</v>
      </c>
      <c r="G620" s="398" t="n">
        <v>243.12347</v>
      </c>
      <c r="H620" s="398" t="n">
        <v>301.20961</v>
      </c>
      <c r="I620" s="399" t="n">
        <v>359.6313</v>
      </c>
    </row>
    <row r="621" customFormat="false" ht="12.75" hidden="false" customHeight="true" outlineLevel="0" collapsed="false">
      <c r="B621" s="395" t="n">
        <v>410110</v>
      </c>
      <c r="C621" s="396" t="s">
        <v>236</v>
      </c>
      <c r="D621" s="397" t="n">
        <v>0.03958</v>
      </c>
      <c r="E621" s="398" t="n">
        <v>0.05218</v>
      </c>
      <c r="F621" s="398" t="n">
        <v>0.06664</v>
      </c>
      <c r="G621" s="398" t="n">
        <v>0.07645</v>
      </c>
      <c r="H621" s="398" t="n">
        <v>0.09056</v>
      </c>
      <c r="I621" s="399" t="n">
        <v>0.10861</v>
      </c>
    </row>
    <row r="622" customFormat="false" ht="12.75" hidden="false" customHeight="true" outlineLevel="0" collapsed="false">
      <c r="B622" s="395" t="n">
        <v>410115</v>
      </c>
      <c r="C622" s="396" t="s">
        <v>240</v>
      </c>
      <c r="D622" s="397" t="n">
        <v>217.53407</v>
      </c>
      <c r="E622" s="398" t="n">
        <v>423.68338</v>
      </c>
      <c r="F622" s="398" t="n">
        <v>642.3674</v>
      </c>
      <c r="G622" s="398" t="n">
        <v>867.19325</v>
      </c>
      <c r="H622" s="398" t="n">
        <v>1096.9967</v>
      </c>
      <c r="I622" s="399" t="n">
        <v>1352.56409</v>
      </c>
    </row>
    <row r="623" customFormat="false" ht="12.75" hidden="false" customHeight="true" outlineLevel="0" collapsed="false">
      <c r="B623" s="395" t="n">
        <v>410120</v>
      </c>
      <c r="C623" s="396" t="s">
        <v>242</v>
      </c>
      <c r="D623" s="397" t="n">
        <v>0</v>
      </c>
      <c r="E623" s="398" t="n">
        <v>0</v>
      </c>
      <c r="F623" s="398" t="n">
        <v>0</v>
      </c>
      <c r="G623" s="398" t="n">
        <v>0</v>
      </c>
      <c r="H623" s="398" t="n">
        <v>0</v>
      </c>
      <c r="I623" s="399" t="n">
        <v>0</v>
      </c>
    </row>
    <row r="624" customFormat="false" ht="12.75" hidden="false" customHeight="true" outlineLevel="0" collapsed="false">
      <c r="B624" s="395" t="n">
        <v>410125</v>
      </c>
      <c r="C624" s="396" t="s">
        <v>244</v>
      </c>
      <c r="D624" s="397" t="n">
        <v>159.65562</v>
      </c>
      <c r="E624" s="398" t="n">
        <v>277.50344</v>
      </c>
      <c r="F624" s="398" t="n">
        <v>369.33683</v>
      </c>
      <c r="G624" s="398" t="n">
        <v>458.00355</v>
      </c>
      <c r="H624" s="398" t="n">
        <v>458.00355</v>
      </c>
      <c r="I624" s="399" t="n">
        <v>463.00355</v>
      </c>
    </row>
    <row r="625" customFormat="false" ht="12.75" hidden="false" customHeight="true" outlineLevel="0" collapsed="false">
      <c r="B625" s="395" t="n">
        <v>410130</v>
      </c>
      <c r="C625" s="396" t="s">
        <v>247</v>
      </c>
      <c r="D625" s="397" t="n">
        <v>163.77164</v>
      </c>
      <c r="E625" s="398" t="n">
        <v>337.50774</v>
      </c>
      <c r="F625" s="398" t="n">
        <v>538.79775</v>
      </c>
      <c r="G625" s="398" t="n">
        <v>713.24827</v>
      </c>
      <c r="H625" s="398" t="n">
        <v>885.6388</v>
      </c>
      <c r="I625" s="399" t="n">
        <v>1060.54289</v>
      </c>
    </row>
    <row r="626" customFormat="false" ht="12.75" hidden="false" customHeight="true" outlineLevel="0" collapsed="false">
      <c r="B626" s="395" t="n">
        <v>410135</v>
      </c>
      <c r="C626" s="396" t="s">
        <v>249</v>
      </c>
      <c r="D626" s="397" t="n">
        <v>60.63107</v>
      </c>
      <c r="E626" s="398" t="n">
        <v>116.06449</v>
      </c>
      <c r="F626" s="398" t="n">
        <v>161.00777</v>
      </c>
      <c r="G626" s="398" t="n">
        <v>222.11005</v>
      </c>
      <c r="H626" s="398" t="n">
        <v>222.11005</v>
      </c>
      <c r="I626" s="399" t="n">
        <v>361.34161</v>
      </c>
    </row>
    <row r="627" customFormat="false" ht="12.75" hidden="false" customHeight="true" outlineLevel="0" collapsed="false">
      <c r="B627" s="395" t="n">
        <v>410190</v>
      </c>
      <c r="C627" s="396" t="s">
        <v>57</v>
      </c>
      <c r="D627" s="397" t="n">
        <v>3.09907</v>
      </c>
      <c r="E627" s="398" t="n">
        <v>4.98235</v>
      </c>
      <c r="F627" s="398" t="n">
        <v>8.93696</v>
      </c>
      <c r="G627" s="398" t="n">
        <v>11.55122</v>
      </c>
      <c r="H627" s="398" t="n">
        <v>14.53601</v>
      </c>
      <c r="I627" s="399" t="n">
        <v>16.69309</v>
      </c>
    </row>
    <row r="628" customFormat="false" ht="12.75" hidden="false" customHeight="true" outlineLevel="0" collapsed="false">
      <c r="B628" s="395" t="n">
        <v>4102</v>
      </c>
      <c r="C628" s="396" t="s">
        <v>27</v>
      </c>
      <c r="D628" s="397" t="n">
        <v>0</v>
      </c>
      <c r="E628" s="398" t="n">
        <v>0</v>
      </c>
      <c r="F628" s="398" t="n">
        <v>0</v>
      </c>
      <c r="G628" s="398" t="n">
        <v>0</v>
      </c>
      <c r="H628" s="398" t="n">
        <v>0</v>
      </c>
      <c r="I628" s="399" t="n">
        <v>0</v>
      </c>
    </row>
    <row r="629" customFormat="false" ht="12.75" hidden="false" customHeight="true" outlineLevel="0" collapsed="false">
      <c r="B629" s="395" t="n">
        <v>410205</v>
      </c>
      <c r="C629" s="396" t="s">
        <v>251</v>
      </c>
      <c r="D629" s="397" t="n">
        <v>0</v>
      </c>
      <c r="E629" s="398" t="n">
        <v>0</v>
      </c>
      <c r="F629" s="398" t="n">
        <v>0</v>
      </c>
      <c r="G629" s="398" t="n">
        <v>0</v>
      </c>
      <c r="H629" s="398" t="n">
        <v>0</v>
      </c>
      <c r="I629" s="399" t="n">
        <v>0</v>
      </c>
    </row>
    <row r="630" customFormat="false" ht="12.75" hidden="false" customHeight="true" outlineLevel="0" collapsed="false">
      <c r="B630" s="395" t="n">
        <v>410210</v>
      </c>
      <c r="C630" s="396" t="s">
        <v>31</v>
      </c>
      <c r="D630" s="397" t="n">
        <v>0</v>
      </c>
      <c r="E630" s="398" t="n">
        <v>0</v>
      </c>
      <c r="F630" s="398" t="n">
        <v>0</v>
      </c>
      <c r="G630" s="398" t="n">
        <v>0</v>
      </c>
      <c r="H630" s="398" t="n">
        <v>0</v>
      </c>
      <c r="I630" s="399" t="n">
        <v>0</v>
      </c>
    </row>
    <row r="631" customFormat="false" ht="12.75" hidden="false" customHeight="true" outlineLevel="0" collapsed="false">
      <c r="B631" s="395" t="n">
        <v>4103</v>
      </c>
      <c r="C631" s="396" t="s">
        <v>266</v>
      </c>
      <c r="D631" s="397" t="n">
        <v>20.93681</v>
      </c>
      <c r="E631" s="398" t="n">
        <v>75.16146</v>
      </c>
      <c r="F631" s="398" t="n">
        <v>91.61023</v>
      </c>
      <c r="G631" s="398" t="n">
        <v>113.75907</v>
      </c>
      <c r="H631" s="398" t="n">
        <v>134.79629</v>
      </c>
      <c r="I631" s="399" t="n">
        <v>161.88414</v>
      </c>
    </row>
    <row r="632" customFormat="false" ht="12.75" hidden="false" customHeight="true" outlineLevel="0" collapsed="false">
      <c r="B632" s="395" t="n">
        <v>410305</v>
      </c>
      <c r="C632" s="396" t="s">
        <v>291</v>
      </c>
      <c r="D632" s="397" t="n">
        <v>0</v>
      </c>
      <c r="E632" s="398" t="n">
        <v>0</v>
      </c>
      <c r="F632" s="398" t="n">
        <v>0</v>
      </c>
      <c r="G632" s="398" t="n">
        <v>0</v>
      </c>
      <c r="H632" s="398" t="n">
        <v>0</v>
      </c>
      <c r="I632" s="399" t="n">
        <v>0</v>
      </c>
    </row>
    <row r="633" customFormat="false" ht="12.75" hidden="false" customHeight="true" outlineLevel="0" collapsed="false">
      <c r="B633" s="395" t="n">
        <v>410310</v>
      </c>
      <c r="C633" s="396" t="s">
        <v>292</v>
      </c>
      <c r="D633" s="397" t="n">
        <v>0</v>
      </c>
      <c r="E633" s="398" t="n">
        <v>0</v>
      </c>
      <c r="F633" s="398" t="n">
        <v>0</v>
      </c>
      <c r="G633" s="398" t="n">
        <v>0</v>
      </c>
      <c r="H633" s="398" t="n">
        <v>0</v>
      </c>
      <c r="I633" s="399" t="n">
        <v>0</v>
      </c>
    </row>
    <row r="634" customFormat="false" ht="12.75" hidden="false" customHeight="true" outlineLevel="0" collapsed="false">
      <c r="B634" s="395" t="n">
        <v>410315</v>
      </c>
      <c r="C634" s="396" t="s">
        <v>293</v>
      </c>
      <c r="D634" s="397" t="n">
        <v>0.21768</v>
      </c>
      <c r="E634" s="398" t="n">
        <v>0.42103</v>
      </c>
      <c r="F634" s="398" t="n">
        <v>0.65299</v>
      </c>
      <c r="G634" s="398" t="n">
        <v>0.86339</v>
      </c>
      <c r="H634" s="398" t="n">
        <v>1.08796</v>
      </c>
      <c r="I634" s="399" t="n">
        <v>1.29835</v>
      </c>
    </row>
    <row r="635" customFormat="false" ht="12.75" hidden="false" customHeight="true" outlineLevel="0" collapsed="false">
      <c r="B635" s="395" t="n">
        <v>410320</v>
      </c>
      <c r="C635" s="396" t="s">
        <v>294</v>
      </c>
      <c r="D635" s="397" t="n">
        <v>0</v>
      </c>
      <c r="E635" s="398" t="n">
        <v>0</v>
      </c>
      <c r="F635" s="398" t="n">
        <v>0</v>
      </c>
      <c r="G635" s="398" t="n">
        <v>0</v>
      </c>
      <c r="H635" s="398" t="n">
        <v>0</v>
      </c>
      <c r="I635" s="399" t="n">
        <v>0</v>
      </c>
    </row>
    <row r="636" customFormat="false" ht="12.75" hidden="false" customHeight="true" outlineLevel="0" collapsed="false">
      <c r="B636" s="395" t="n">
        <v>410325</v>
      </c>
      <c r="C636" s="396" t="s">
        <v>295</v>
      </c>
      <c r="D636" s="397" t="n">
        <v>0</v>
      </c>
      <c r="E636" s="398" t="n">
        <v>0</v>
      </c>
      <c r="F636" s="398" t="n">
        <v>0</v>
      </c>
      <c r="G636" s="398" t="n">
        <v>0</v>
      </c>
      <c r="H636" s="398" t="n">
        <v>0</v>
      </c>
      <c r="I636" s="399" t="n">
        <v>0</v>
      </c>
    </row>
    <row r="637" customFormat="false" ht="12.75" hidden="false" customHeight="true" outlineLevel="0" collapsed="false">
      <c r="B637" s="395" t="n">
        <v>410330</v>
      </c>
      <c r="C637" s="396" t="s">
        <v>296</v>
      </c>
      <c r="D637" s="397" t="n">
        <v>10.47377</v>
      </c>
      <c r="E637" s="398" t="n">
        <v>20.53392</v>
      </c>
      <c r="F637" s="398" t="n">
        <v>34.4008</v>
      </c>
      <c r="G637" s="398" t="n">
        <v>52.15037</v>
      </c>
      <c r="H637" s="398" t="n">
        <v>62.46418</v>
      </c>
      <c r="I637" s="399" t="n">
        <v>73.76088</v>
      </c>
    </row>
    <row r="638" customFormat="false" ht="12.75" hidden="false" customHeight="true" outlineLevel="0" collapsed="false">
      <c r="B638" s="395" t="n">
        <v>410335</v>
      </c>
      <c r="C638" s="396" t="s">
        <v>297</v>
      </c>
      <c r="D638" s="397" t="n">
        <v>10.24536</v>
      </c>
      <c r="E638" s="398" t="n">
        <v>54.20651</v>
      </c>
      <c r="F638" s="398" t="n">
        <v>56.55644</v>
      </c>
      <c r="G638" s="398" t="n">
        <v>60.74531</v>
      </c>
      <c r="H638" s="398" t="n">
        <v>71.24415</v>
      </c>
      <c r="I638" s="399" t="n">
        <v>86.82491</v>
      </c>
    </row>
    <row r="639" customFormat="false" ht="12.75" hidden="false" customHeight="true" outlineLevel="0" collapsed="false">
      <c r="B639" s="395" t="n">
        <v>410340</v>
      </c>
      <c r="C639" s="396" t="s">
        <v>298</v>
      </c>
      <c r="D639" s="397" t="n">
        <v>0</v>
      </c>
      <c r="E639" s="398" t="n">
        <v>0</v>
      </c>
      <c r="F639" s="398" t="n">
        <v>0</v>
      </c>
      <c r="G639" s="398" t="n">
        <v>0</v>
      </c>
      <c r="H639" s="398" t="n">
        <v>0</v>
      </c>
      <c r="I639" s="399" t="n">
        <v>0</v>
      </c>
    </row>
    <row r="640" customFormat="false" ht="12.75" hidden="false" customHeight="true" outlineLevel="0" collapsed="false">
      <c r="B640" s="395" t="n">
        <v>410345</v>
      </c>
      <c r="C640" s="396" t="s">
        <v>299</v>
      </c>
      <c r="D640" s="397" t="n">
        <v>0</v>
      </c>
      <c r="E640" s="398" t="n">
        <v>0</v>
      </c>
      <c r="F640" s="398" t="n">
        <v>0</v>
      </c>
      <c r="G640" s="398" t="n">
        <v>0</v>
      </c>
      <c r="H640" s="398" t="n">
        <v>0</v>
      </c>
      <c r="I640" s="399" t="n">
        <v>0</v>
      </c>
    </row>
    <row r="641" customFormat="false" ht="12.75" hidden="false" customHeight="true" outlineLevel="0" collapsed="false">
      <c r="B641" s="395" t="n">
        <v>4104</v>
      </c>
      <c r="C641" s="396" t="s">
        <v>354</v>
      </c>
      <c r="D641" s="397" t="n">
        <v>2.65692</v>
      </c>
      <c r="E641" s="398" t="n">
        <v>5.14242</v>
      </c>
      <c r="F641" s="398" t="n">
        <v>7.79933</v>
      </c>
      <c r="G641" s="398" t="n">
        <v>100.12748</v>
      </c>
      <c r="H641" s="398" t="n">
        <v>229.2601</v>
      </c>
      <c r="I641" s="399" t="n">
        <v>256.31048</v>
      </c>
    </row>
    <row r="642" customFormat="false" ht="12.75" hidden="false" customHeight="true" outlineLevel="0" collapsed="false">
      <c r="B642" s="395" t="n">
        <v>410405</v>
      </c>
      <c r="C642" s="396" t="s">
        <v>260</v>
      </c>
      <c r="D642" s="397" t="n">
        <v>0</v>
      </c>
      <c r="E642" s="398" t="n">
        <v>0</v>
      </c>
      <c r="F642" s="398" t="n">
        <v>0</v>
      </c>
      <c r="G642" s="398" t="n">
        <v>0</v>
      </c>
      <c r="H642" s="398" t="n">
        <v>0</v>
      </c>
      <c r="I642" s="399" t="n">
        <v>0</v>
      </c>
    </row>
    <row r="643" customFormat="false" ht="12.75" hidden="false" customHeight="true" outlineLevel="0" collapsed="false">
      <c r="B643" s="395" t="n">
        <v>410410</v>
      </c>
      <c r="C643" s="396" t="s">
        <v>261</v>
      </c>
      <c r="D643" s="397" t="n">
        <v>2.65692</v>
      </c>
      <c r="E643" s="398" t="n">
        <v>5.14242</v>
      </c>
      <c r="F643" s="398" t="n">
        <v>7.79933</v>
      </c>
      <c r="G643" s="398" t="n">
        <v>10.37054</v>
      </c>
      <c r="H643" s="398" t="n">
        <v>13.02746</v>
      </c>
      <c r="I643" s="399" t="n">
        <v>15.59866</v>
      </c>
    </row>
    <row r="644" customFormat="false" ht="12.75" hidden="false" customHeight="true" outlineLevel="0" collapsed="false">
      <c r="B644" s="395" t="n">
        <v>410415</v>
      </c>
      <c r="C644" s="396" t="s">
        <v>159</v>
      </c>
      <c r="D644" s="397" t="n">
        <v>0</v>
      </c>
      <c r="E644" s="398" t="n">
        <v>0</v>
      </c>
      <c r="F644" s="398" t="n">
        <v>0</v>
      </c>
      <c r="G644" s="398" t="n">
        <v>89.75694</v>
      </c>
      <c r="H644" s="398" t="n">
        <v>216.23264</v>
      </c>
      <c r="I644" s="399" t="n">
        <v>240.71182</v>
      </c>
    </row>
    <row r="645" customFormat="false" ht="12.75" hidden="false" customHeight="true" outlineLevel="0" collapsed="false">
      <c r="B645" s="395" t="n">
        <v>410420</v>
      </c>
      <c r="C645" s="396" t="s">
        <v>309</v>
      </c>
      <c r="D645" s="397" t="n">
        <v>0</v>
      </c>
      <c r="E645" s="398" t="n">
        <v>0</v>
      </c>
      <c r="F645" s="398" t="n">
        <v>0</v>
      </c>
      <c r="G645" s="398" t="n">
        <v>0</v>
      </c>
      <c r="H645" s="398" t="n">
        <v>0</v>
      </c>
      <c r="I645" s="399" t="n">
        <v>0</v>
      </c>
    </row>
    <row r="646" customFormat="false" ht="12.75" hidden="false" customHeight="true" outlineLevel="0" collapsed="false">
      <c r="B646" s="395" t="n">
        <v>4105</v>
      </c>
      <c r="C646" s="396" t="s">
        <v>355</v>
      </c>
      <c r="D646" s="397" t="n">
        <v>1030.17207</v>
      </c>
      <c r="E646" s="398" t="n">
        <v>1976.45314</v>
      </c>
      <c r="F646" s="398" t="n">
        <v>2962.52922</v>
      </c>
      <c r="G646" s="398" t="n">
        <v>3799.67445</v>
      </c>
      <c r="H646" s="398" t="n">
        <v>4685.55382</v>
      </c>
      <c r="I646" s="399" t="n">
        <v>5562.22518</v>
      </c>
    </row>
    <row r="647" customFormat="false" ht="12.75" hidden="false" customHeight="true" outlineLevel="0" collapsed="false">
      <c r="B647" s="395" t="n">
        <v>410505</v>
      </c>
      <c r="C647" s="396" t="s">
        <v>356</v>
      </c>
      <c r="D647" s="397" t="n">
        <v>0</v>
      </c>
      <c r="E647" s="398" t="n">
        <v>0</v>
      </c>
      <c r="F647" s="398" t="n">
        <v>0.4</v>
      </c>
      <c r="G647" s="398" t="n">
        <v>0.911</v>
      </c>
      <c r="H647" s="398" t="n">
        <v>1.422</v>
      </c>
      <c r="I647" s="399" t="n">
        <v>3.68342</v>
      </c>
    </row>
    <row r="648" customFormat="false" ht="12.75" hidden="false" customHeight="true" outlineLevel="0" collapsed="false">
      <c r="B648" s="395" t="n">
        <v>410590</v>
      </c>
      <c r="C648" s="396" t="s">
        <v>57</v>
      </c>
      <c r="D648" s="397" t="n">
        <v>1030.17207</v>
      </c>
      <c r="E648" s="398" t="n">
        <v>1976.45314</v>
      </c>
      <c r="F648" s="398" t="n">
        <v>2962.12922</v>
      </c>
      <c r="G648" s="398" t="n">
        <v>3798.76345</v>
      </c>
      <c r="H648" s="398" t="n">
        <v>4684.13182</v>
      </c>
      <c r="I648" s="399" t="n">
        <v>5558.54176</v>
      </c>
    </row>
    <row r="649" customFormat="false" ht="12.75" hidden="false" customHeight="true" outlineLevel="0" collapsed="false">
      <c r="B649" s="395" t="n">
        <v>42</v>
      </c>
      <c r="C649" s="396" t="s">
        <v>357</v>
      </c>
      <c r="D649" s="397" t="n">
        <v>20.23555</v>
      </c>
      <c r="E649" s="398" t="n">
        <v>55.9681</v>
      </c>
      <c r="F649" s="398" t="n">
        <v>80.24106</v>
      </c>
      <c r="G649" s="398" t="n">
        <v>149.47302</v>
      </c>
      <c r="H649" s="398" t="n">
        <v>167.81185</v>
      </c>
      <c r="I649" s="399" t="n">
        <v>193.95844</v>
      </c>
    </row>
    <row r="650" customFormat="false" ht="12.75" hidden="false" customHeight="true" outlineLevel="0" collapsed="false">
      <c r="B650" s="395" t="n">
        <v>4201</v>
      </c>
      <c r="C650" s="396" t="s">
        <v>266</v>
      </c>
      <c r="D650" s="397" t="n">
        <v>6.69909</v>
      </c>
      <c r="E650" s="398" t="n">
        <v>12.78595</v>
      </c>
      <c r="F650" s="398" t="n">
        <v>21.21768</v>
      </c>
      <c r="G650" s="398" t="n">
        <v>28.12468</v>
      </c>
      <c r="H650" s="398" t="n">
        <v>35.32222</v>
      </c>
      <c r="I650" s="399" t="n">
        <v>41.80499</v>
      </c>
    </row>
    <row r="651" customFormat="false" ht="12.75" hidden="false" customHeight="true" outlineLevel="0" collapsed="false">
      <c r="B651" s="395" t="n">
        <v>4202</v>
      </c>
      <c r="C651" s="396" t="s">
        <v>119</v>
      </c>
      <c r="D651" s="397" t="n">
        <v>0</v>
      </c>
      <c r="E651" s="398" t="n">
        <v>0</v>
      </c>
      <c r="F651" s="398" t="n">
        <v>0</v>
      </c>
      <c r="G651" s="398" t="n">
        <v>0</v>
      </c>
      <c r="H651" s="398" t="n">
        <v>0</v>
      </c>
      <c r="I651" s="399" t="n">
        <v>0</v>
      </c>
    </row>
    <row r="652" customFormat="false" ht="12.75" hidden="false" customHeight="true" outlineLevel="0" collapsed="false">
      <c r="B652" s="395" t="n">
        <v>4203</v>
      </c>
      <c r="C652" s="396" t="s">
        <v>257</v>
      </c>
      <c r="D652" s="397" t="n">
        <v>0</v>
      </c>
      <c r="E652" s="398" t="n">
        <v>0</v>
      </c>
      <c r="F652" s="398" t="n">
        <v>0</v>
      </c>
      <c r="G652" s="398" t="n">
        <v>0</v>
      </c>
      <c r="H652" s="398" t="n">
        <v>0</v>
      </c>
      <c r="I652" s="399" t="n">
        <v>0</v>
      </c>
    </row>
    <row r="653" customFormat="false" ht="12.75" hidden="false" customHeight="true" outlineLevel="0" collapsed="false">
      <c r="B653" s="395" t="n">
        <v>4204</v>
      </c>
      <c r="C653" s="396" t="s">
        <v>358</v>
      </c>
      <c r="D653" s="397" t="n">
        <v>0</v>
      </c>
      <c r="E653" s="398" t="n">
        <v>0</v>
      </c>
      <c r="F653" s="398" t="n">
        <v>0</v>
      </c>
      <c r="G653" s="398" t="n">
        <v>0</v>
      </c>
      <c r="H653" s="398" t="n">
        <v>0</v>
      </c>
      <c r="I653" s="399" t="n">
        <v>0</v>
      </c>
    </row>
    <row r="654" customFormat="false" ht="12.75" hidden="false" customHeight="true" outlineLevel="0" collapsed="false">
      <c r="B654" s="395" t="n">
        <v>4205</v>
      </c>
      <c r="C654" s="396" t="s">
        <v>359</v>
      </c>
      <c r="D654" s="397" t="n">
        <v>0</v>
      </c>
      <c r="E654" s="398" t="n">
        <v>0</v>
      </c>
      <c r="F654" s="398" t="n">
        <v>0</v>
      </c>
      <c r="G654" s="398" t="n">
        <v>0</v>
      </c>
      <c r="H654" s="398" t="n">
        <v>0</v>
      </c>
      <c r="I654" s="399" t="n">
        <v>0</v>
      </c>
    </row>
    <row r="655" customFormat="false" ht="12.75" hidden="false" customHeight="true" outlineLevel="0" collapsed="false">
      <c r="B655" s="395" t="n">
        <v>4290</v>
      </c>
      <c r="C655" s="396" t="s">
        <v>226</v>
      </c>
      <c r="D655" s="397" t="n">
        <v>13.53646</v>
      </c>
      <c r="E655" s="398" t="n">
        <v>43.18215</v>
      </c>
      <c r="F655" s="398" t="n">
        <v>59.02338</v>
      </c>
      <c r="G655" s="398" t="n">
        <v>121.34834</v>
      </c>
      <c r="H655" s="398" t="n">
        <v>132.48963</v>
      </c>
      <c r="I655" s="399" t="n">
        <v>152.15345</v>
      </c>
    </row>
    <row r="656" customFormat="false" ht="12.75" hidden="false" customHeight="true" outlineLevel="0" collapsed="false">
      <c r="B656" s="395" t="n">
        <v>43</v>
      </c>
      <c r="C656" s="396" t="s">
        <v>360</v>
      </c>
      <c r="D656" s="397" t="n">
        <v>1.14196</v>
      </c>
      <c r="E656" s="398" t="n">
        <v>428.18941</v>
      </c>
      <c r="F656" s="398" t="n">
        <v>431.38659</v>
      </c>
      <c r="G656" s="398" t="n">
        <v>485.73284</v>
      </c>
      <c r="H656" s="398" t="n">
        <v>616.38168</v>
      </c>
      <c r="I656" s="399" t="n">
        <v>921.01773</v>
      </c>
    </row>
    <row r="657" customFormat="false" ht="12.75" hidden="false" customHeight="true" outlineLevel="0" collapsed="false">
      <c r="B657" s="395" t="n">
        <v>4301</v>
      </c>
      <c r="C657" s="396" t="s">
        <v>361</v>
      </c>
      <c r="D657" s="397" t="n">
        <v>0</v>
      </c>
      <c r="E657" s="398" t="n">
        <v>0</v>
      </c>
      <c r="F657" s="398" t="n">
        <v>0.06672</v>
      </c>
      <c r="G657" s="398" t="n">
        <v>0.03562</v>
      </c>
      <c r="H657" s="398" t="n">
        <v>0.03562</v>
      </c>
      <c r="I657" s="399" t="n">
        <v>0.03562</v>
      </c>
    </row>
    <row r="658" customFormat="false" ht="12.75" hidden="false" customHeight="true" outlineLevel="0" collapsed="false">
      <c r="B658" s="395" t="n">
        <v>4302</v>
      </c>
      <c r="C658" s="396" t="s">
        <v>362</v>
      </c>
      <c r="D658" s="397" t="n">
        <v>1.14196</v>
      </c>
      <c r="E658" s="398" t="n">
        <v>377.67851</v>
      </c>
      <c r="F658" s="398" t="n">
        <v>380.73671</v>
      </c>
      <c r="G658" s="398" t="n">
        <v>435.11406</v>
      </c>
      <c r="H658" s="398" t="n">
        <v>565.59992</v>
      </c>
      <c r="I658" s="399" t="n">
        <v>865.21417</v>
      </c>
    </row>
    <row r="659" customFormat="false" ht="12.75" hidden="false" customHeight="true" outlineLevel="0" collapsed="false">
      <c r="B659" s="395" t="n">
        <v>4303</v>
      </c>
      <c r="C659" s="396" t="s">
        <v>363</v>
      </c>
      <c r="D659" s="397" t="n">
        <v>0</v>
      </c>
      <c r="E659" s="398" t="n">
        <v>50.5109</v>
      </c>
      <c r="F659" s="398" t="n">
        <v>50.58316</v>
      </c>
      <c r="G659" s="398" t="n">
        <v>50.58316</v>
      </c>
      <c r="H659" s="398" t="n">
        <v>50.74614</v>
      </c>
      <c r="I659" s="399" t="n">
        <v>55.76794</v>
      </c>
    </row>
    <row r="660" customFormat="false" ht="12.75" hidden="false" customHeight="true" outlineLevel="0" collapsed="false">
      <c r="B660" s="395" t="n">
        <v>430305</v>
      </c>
      <c r="C660" s="396" t="s">
        <v>364</v>
      </c>
      <c r="D660" s="397" t="n">
        <v>0</v>
      </c>
      <c r="E660" s="398" t="n">
        <v>0.16298</v>
      </c>
      <c r="F660" s="398" t="n">
        <v>0.23524</v>
      </c>
      <c r="G660" s="398" t="n">
        <v>0.23524</v>
      </c>
      <c r="H660" s="398" t="n">
        <v>0.39822</v>
      </c>
      <c r="I660" s="399" t="n">
        <v>5.42002</v>
      </c>
    </row>
    <row r="661" customFormat="false" ht="12.75" hidden="false" customHeight="true" outlineLevel="0" collapsed="false">
      <c r="B661" s="395" t="n">
        <v>430310</v>
      </c>
      <c r="C661" s="396" t="s">
        <v>365</v>
      </c>
      <c r="D661" s="397" t="n">
        <v>0</v>
      </c>
      <c r="E661" s="398" t="n">
        <v>0</v>
      </c>
      <c r="F661" s="398" t="n">
        <v>0</v>
      </c>
      <c r="G661" s="398" t="n">
        <v>0</v>
      </c>
      <c r="H661" s="398" t="n">
        <v>0</v>
      </c>
      <c r="I661" s="399" t="n">
        <v>0</v>
      </c>
    </row>
    <row r="662" customFormat="false" ht="12.75" hidden="false" customHeight="true" outlineLevel="0" collapsed="false">
      <c r="B662" s="395" t="n">
        <v>430390</v>
      </c>
      <c r="C662" s="396" t="s">
        <v>120</v>
      </c>
      <c r="D662" s="397" t="n">
        <v>0</v>
      </c>
      <c r="E662" s="398" t="n">
        <v>50.34792</v>
      </c>
      <c r="F662" s="398" t="n">
        <v>50.34792</v>
      </c>
      <c r="G662" s="398" t="n">
        <v>50.34792</v>
      </c>
      <c r="H662" s="398" t="n">
        <v>50.34792</v>
      </c>
      <c r="I662" s="399" t="n">
        <v>50.34792</v>
      </c>
    </row>
    <row r="663" customFormat="false" ht="12.75" hidden="false" customHeight="true" outlineLevel="0" collapsed="false">
      <c r="B663" s="395" t="n">
        <v>4304</v>
      </c>
      <c r="C663" s="396" t="s">
        <v>366</v>
      </c>
      <c r="D663" s="397" t="n">
        <v>0</v>
      </c>
      <c r="E663" s="398" t="n">
        <v>0</v>
      </c>
      <c r="F663" s="398" t="n">
        <v>0</v>
      </c>
      <c r="G663" s="398" t="n">
        <v>0</v>
      </c>
      <c r="H663" s="398" t="n">
        <v>0</v>
      </c>
      <c r="I663" s="399" t="n">
        <v>0</v>
      </c>
    </row>
    <row r="664" customFormat="false" ht="12.75" hidden="false" customHeight="true" outlineLevel="0" collapsed="false">
      <c r="B664" s="395" t="n">
        <v>4305</v>
      </c>
      <c r="C664" s="396" t="s">
        <v>367</v>
      </c>
      <c r="D664" s="397" t="n">
        <v>0</v>
      </c>
      <c r="E664" s="398" t="n">
        <v>0</v>
      </c>
      <c r="F664" s="398" t="n">
        <v>0</v>
      </c>
      <c r="G664" s="398" t="n">
        <v>0</v>
      </c>
      <c r="H664" s="398" t="n">
        <v>0</v>
      </c>
      <c r="I664" s="399" t="n">
        <v>0</v>
      </c>
    </row>
    <row r="665" customFormat="false" ht="12.75" hidden="false" customHeight="true" outlineLevel="0" collapsed="false">
      <c r="B665" s="395" t="n">
        <v>4306</v>
      </c>
      <c r="C665" s="396" t="s">
        <v>368</v>
      </c>
      <c r="D665" s="397" t="n">
        <v>0</v>
      </c>
      <c r="E665" s="398" t="n">
        <v>0</v>
      </c>
      <c r="F665" s="398" t="n">
        <v>0</v>
      </c>
      <c r="G665" s="398" t="n">
        <v>0</v>
      </c>
      <c r="H665" s="398" t="n">
        <v>0</v>
      </c>
      <c r="I665" s="399" t="n">
        <v>0</v>
      </c>
    </row>
    <row r="666" customFormat="false" ht="12.75" hidden="false" customHeight="true" outlineLevel="0" collapsed="false">
      <c r="B666" s="395" t="n">
        <v>44</v>
      </c>
      <c r="C666" s="396" t="s">
        <v>369</v>
      </c>
      <c r="D666" s="397" t="n">
        <v>3407.66387</v>
      </c>
      <c r="E666" s="398" t="n">
        <v>5062.58093</v>
      </c>
      <c r="F666" s="398" t="n">
        <v>8461.72433</v>
      </c>
      <c r="G666" s="398" t="n">
        <v>12723.46677</v>
      </c>
      <c r="H666" s="398" t="n">
        <v>16491.75797</v>
      </c>
      <c r="I666" s="399" t="n">
        <v>24872.92937</v>
      </c>
    </row>
    <row r="667" customFormat="false" ht="12.75" hidden="false" customHeight="true" outlineLevel="0" collapsed="false">
      <c r="B667" s="395" t="n">
        <v>4401</v>
      </c>
      <c r="C667" s="396" t="s">
        <v>36</v>
      </c>
      <c r="D667" s="397" t="n">
        <v>0</v>
      </c>
      <c r="E667" s="398" t="n">
        <v>0</v>
      </c>
      <c r="F667" s="398" t="n">
        <v>48.57687</v>
      </c>
      <c r="G667" s="398" t="n">
        <v>48.57687</v>
      </c>
      <c r="H667" s="398" t="n">
        <v>548.57687</v>
      </c>
      <c r="I667" s="399" t="n">
        <v>161.78552</v>
      </c>
    </row>
    <row r="668" customFormat="false" ht="12.75" hidden="false" customHeight="true" outlineLevel="0" collapsed="false">
      <c r="B668" s="395" t="n">
        <v>4402</v>
      </c>
      <c r="C668" s="396" t="s">
        <v>117</v>
      </c>
      <c r="D668" s="397" t="n">
        <v>2107.17265</v>
      </c>
      <c r="E668" s="398" t="n">
        <v>3413.03268</v>
      </c>
      <c r="F668" s="398" t="n">
        <v>5964.89484</v>
      </c>
      <c r="G668" s="398" t="n">
        <v>9029.68425</v>
      </c>
      <c r="H668" s="398" t="n">
        <v>12156.33463</v>
      </c>
      <c r="I668" s="399" t="n">
        <v>17179.48872</v>
      </c>
    </row>
    <row r="669" customFormat="false" ht="12.75" hidden="false" customHeight="true" outlineLevel="0" collapsed="false">
      <c r="B669" s="395" t="n">
        <v>4403</v>
      </c>
      <c r="C669" s="396" t="s">
        <v>102</v>
      </c>
      <c r="D669" s="397" t="n">
        <v>773.40582</v>
      </c>
      <c r="E669" s="398" t="n">
        <v>890.83144</v>
      </c>
      <c r="F669" s="398" t="n">
        <v>1294.46517</v>
      </c>
      <c r="G669" s="398" t="n">
        <v>1873.00497</v>
      </c>
      <c r="H669" s="398" t="n">
        <v>1830.42881</v>
      </c>
      <c r="I669" s="399" t="n">
        <v>5066.07162</v>
      </c>
    </row>
    <row r="670" customFormat="false" ht="12.75" hidden="false" customHeight="true" outlineLevel="0" collapsed="false">
      <c r="B670" s="395" t="n">
        <v>4404</v>
      </c>
      <c r="C670" s="396" t="s">
        <v>370</v>
      </c>
      <c r="D670" s="397" t="n">
        <v>130.9688</v>
      </c>
      <c r="E670" s="398" t="n">
        <v>263.91661</v>
      </c>
      <c r="F670" s="398" t="n">
        <v>397.50687</v>
      </c>
      <c r="G670" s="398" t="n">
        <v>526.78674</v>
      </c>
      <c r="H670" s="398" t="n">
        <v>658.06805</v>
      </c>
      <c r="I670" s="399" t="n">
        <v>789.07474</v>
      </c>
    </row>
    <row r="671" customFormat="false" ht="12.75" hidden="false" customHeight="true" outlineLevel="0" collapsed="false">
      <c r="B671" s="395" t="n">
        <v>4405</v>
      </c>
      <c r="C671" s="396" t="s">
        <v>193</v>
      </c>
      <c r="D671" s="397" t="n">
        <v>175.06846</v>
      </c>
      <c r="E671" s="398" t="n">
        <v>253.76045</v>
      </c>
      <c r="F671" s="398" t="n">
        <v>494.59004</v>
      </c>
      <c r="G671" s="398" t="n">
        <v>953.54953</v>
      </c>
      <c r="H671" s="398" t="n">
        <v>1145.69435</v>
      </c>
      <c r="I671" s="399" t="n">
        <v>1672.89797</v>
      </c>
    </row>
    <row r="672" customFormat="false" ht="12.75" hidden="false" customHeight="true" outlineLevel="0" collapsed="false">
      <c r="B672" s="395" t="n">
        <v>4406</v>
      </c>
      <c r="C672" s="396" t="s">
        <v>119</v>
      </c>
      <c r="D672" s="397" t="n">
        <v>1.04814</v>
      </c>
      <c r="E672" s="398" t="n">
        <v>1.03975</v>
      </c>
      <c r="F672" s="398" t="n">
        <v>1.69054</v>
      </c>
      <c r="G672" s="398" t="n">
        <v>1.86441</v>
      </c>
      <c r="H672" s="398" t="n">
        <v>2.65526</v>
      </c>
      <c r="I672" s="399" t="n">
        <v>3.6108</v>
      </c>
    </row>
    <row r="673" customFormat="false" ht="12.75" hidden="false" customHeight="true" outlineLevel="0" collapsed="false">
      <c r="B673" s="395" t="n">
        <v>4407</v>
      </c>
      <c r="C673" s="396" t="s">
        <v>27</v>
      </c>
      <c r="D673" s="397" t="n">
        <v>220</v>
      </c>
      <c r="E673" s="398" t="n">
        <v>240</v>
      </c>
      <c r="F673" s="398" t="n">
        <v>260</v>
      </c>
      <c r="G673" s="398" t="n">
        <v>290</v>
      </c>
      <c r="H673" s="398" t="n">
        <v>150</v>
      </c>
      <c r="I673" s="399" t="n">
        <v>0</v>
      </c>
    </row>
    <row r="674" customFormat="false" ht="12.75" hidden="false" customHeight="true" outlineLevel="0" collapsed="false">
      <c r="B674" s="395" t="n">
        <v>45</v>
      </c>
      <c r="C674" s="396" t="s">
        <v>371</v>
      </c>
      <c r="D674" s="397" t="n">
        <v>5333.50397</v>
      </c>
      <c r="E674" s="398" t="n">
        <v>11376.99798</v>
      </c>
      <c r="F674" s="398" t="n">
        <v>17416.11509</v>
      </c>
      <c r="G674" s="398" t="n">
        <v>23803.42324</v>
      </c>
      <c r="H674" s="398" t="n">
        <v>30398.61085</v>
      </c>
      <c r="I674" s="399" t="n">
        <v>37974.57113</v>
      </c>
    </row>
    <row r="675" customFormat="false" ht="12.75" hidden="false" customHeight="true" outlineLevel="0" collapsed="false">
      <c r="B675" s="395" t="n">
        <v>4501</v>
      </c>
      <c r="C675" s="396" t="s">
        <v>372</v>
      </c>
      <c r="D675" s="397" t="n">
        <v>3813.3434</v>
      </c>
      <c r="E675" s="398" t="n">
        <v>7750.61016</v>
      </c>
      <c r="F675" s="398" t="n">
        <v>11784.69249</v>
      </c>
      <c r="G675" s="398" t="n">
        <v>15841.30328</v>
      </c>
      <c r="H675" s="398" t="n">
        <v>20691.83619</v>
      </c>
      <c r="I675" s="399" t="n">
        <v>26033.61594</v>
      </c>
    </row>
    <row r="676" customFormat="false" ht="12.75" hidden="false" customHeight="true" outlineLevel="0" collapsed="false">
      <c r="B676" s="395" t="n">
        <v>450105</v>
      </c>
      <c r="C676" s="396" t="s">
        <v>373</v>
      </c>
      <c r="D676" s="397" t="n">
        <v>1982.09767</v>
      </c>
      <c r="E676" s="398" t="n">
        <v>3978.1171</v>
      </c>
      <c r="F676" s="398" t="n">
        <v>6037.61605</v>
      </c>
      <c r="G676" s="398" t="n">
        <v>8151.36942</v>
      </c>
      <c r="H676" s="398" t="n">
        <v>11073.22313</v>
      </c>
      <c r="I676" s="399" t="n">
        <v>14318.4568</v>
      </c>
    </row>
    <row r="677" customFormat="false" ht="12.75" hidden="false" customHeight="true" outlineLevel="0" collapsed="false">
      <c r="B677" s="395" t="n">
        <v>450110</v>
      </c>
      <c r="C677" s="396" t="s">
        <v>271</v>
      </c>
      <c r="D677" s="397" t="n">
        <v>317.55889</v>
      </c>
      <c r="E677" s="398" t="n">
        <v>651.29144</v>
      </c>
      <c r="F677" s="398" t="n">
        <v>1016.11262</v>
      </c>
      <c r="G677" s="398" t="n">
        <v>1362.87704</v>
      </c>
      <c r="H677" s="398" t="n">
        <v>1693.13895</v>
      </c>
      <c r="I677" s="399" t="n">
        <v>2111.06763</v>
      </c>
    </row>
    <row r="678" customFormat="false" ht="12.75" hidden="false" customHeight="true" outlineLevel="0" collapsed="false">
      <c r="B678" s="395" t="n">
        <v>450115</v>
      </c>
      <c r="C678" s="396" t="s">
        <v>374</v>
      </c>
      <c r="D678" s="397" t="n">
        <v>13.70034</v>
      </c>
      <c r="E678" s="398" t="n">
        <v>28.28692</v>
      </c>
      <c r="F678" s="398" t="n">
        <v>43.06288</v>
      </c>
      <c r="G678" s="398" t="n">
        <v>57.85193</v>
      </c>
      <c r="H678" s="398" t="n">
        <v>59.44133</v>
      </c>
      <c r="I678" s="399" t="n">
        <v>60.55953</v>
      </c>
    </row>
    <row r="679" customFormat="false" ht="12.75" hidden="false" customHeight="true" outlineLevel="0" collapsed="false">
      <c r="B679" s="395" t="n">
        <v>450120</v>
      </c>
      <c r="C679" s="396" t="s">
        <v>272</v>
      </c>
      <c r="D679" s="397" t="n">
        <v>140.44052</v>
      </c>
      <c r="E679" s="398" t="n">
        <v>327.93905</v>
      </c>
      <c r="F679" s="398" t="n">
        <v>510.1103</v>
      </c>
      <c r="G679" s="398" t="n">
        <v>700.03227</v>
      </c>
      <c r="H679" s="398" t="n">
        <v>920.95217</v>
      </c>
      <c r="I679" s="399" t="n">
        <v>1213.4609</v>
      </c>
    </row>
    <row r="680" customFormat="false" ht="12.75" hidden="false" customHeight="true" outlineLevel="0" collapsed="false">
      <c r="B680" s="395" t="n">
        <v>450125</v>
      </c>
      <c r="C680" s="396" t="s">
        <v>375</v>
      </c>
      <c r="D680" s="397" t="n">
        <v>0</v>
      </c>
      <c r="E680" s="398" t="n">
        <v>0</v>
      </c>
      <c r="F680" s="398" t="n">
        <v>0</v>
      </c>
      <c r="G680" s="398" t="n">
        <v>0</v>
      </c>
      <c r="H680" s="398" t="n">
        <v>0</v>
      </c>
      <c r="I680" s="399" t="n">
        <v>0</v>
      </c>
    </row>
    <row r="681" customFormat="false" ht="12.75" hidden="false" customHeight="true" outlineLevel="0" collapsed="false">
      <c r="B681" s="395" t="n">
        <v>450130</v>
      </c>
      <c r="C681" s="396" t="s">
        <v>376</v>
      </c>
      <c r="D681" s="397" t="n">
        <v>130.35967</v>
      </c>
      <c r="E681" s="398" t="n">
        <v>255.41224</v>
      </c>
      <c r="F681" s="398" t="n">
        <v>370.4274</v>
      </c>
      <c r="G681" s="398" t="n">
        <v>504.1269</v>
      </c>
      <c r="H681" s="398" t="n">
        <v>655.79515</v>
      </c>
      <c r="I681" s="399" t="n">
        <v>796.00575</v>
      </c>
    </row>
    <row r="682" customFormat="false" ht="12.75" hidden="false" customHeight="true" outlineLevel="0" collapsed="false">
      <c r="B682" s="395" t="n">
        <v>450135</v>
      </c>
      <c r="C682" s="396" t="s">
        <v>273</v>
      </c>
      <c r="D682" s="397" t="n">
        <v>99.00239</v>
      </c>
      <c r="E682" s="398" t="n">
        <v>191.16726</v>
      </c>
      <c r="F682" s="398" t="n">
        <v>297.36794</v>
      </c>
      <c r="G682" s="398" t="n">
        <v>402.22438</v>
      </c>
      <c r="H682" s="398" t="n">
        <v>545.15971</v>
      </c>
      <c r="I682" s="399" t="n">
        <v>661.37273</v>
      </c>
    </row>
    <row r="683" customFormat="false" ht="12.75" hidden="false" customHeight="true" outlineLevel="0" collapsed="false">
      <c r="B683" s="395" t="n">
        <v>450190</v>
      </c>
      <c r="C683" s="396" t="s">
        <v>57</v>
      </c>
      <c r="D683" s="397" t="n">
        <v>1130.18392</v>
      </c>
      <c r="E683" s="398" t="n">
        <v>2318.39615</v>
      </c>
      <c r="F683" s="398" t="n">
        <v>3509.9953</v>
      </c>
      <c r="G683" s="398" t="n">
        <v>4662.82134</v>
      </c>
      <c r="H683" s="398" t="n">
        <v>5744.12575</v>
      </c>
      <c r="I683" s="399" t="n">
        <v>6872.6926</v>
      </c>
    </row>
    <row r="684" customFormat="false" ht="12.75" hidden="false" customHeight="true" outlineLevel="0" collapsed="false">
      <c r="B684" s="395" t="n">
        <v>4502</v>
      </c>
      <c r="C684" s="396" t="s">
        <v>377</v>
      </c>
      <c r="D684" s="397" t="n">
        <v>111.02644</v>
      </c>
      <c r="E684" s="398" t="n">
        <v>248.16718</v>
      </c>
      <c r="F684" s="398" t="n">
        <v>372.83834</v>
      </c>
      <c r="G684" s="398" t="n">
        <v>520.08028</v>
      </c>
      <c r="H684" s="398" t="n">
        <v>607.26929</v>
      </c>
      <c r="I684" s="399" t="n">
        <v>724.48112</v>
      </c>
    </row>
    <row r="685" customFormat="false" ht="12.75" hidden="false" customHeight="true" outlineLevel="0" collapsed="false">
      <c r="B685" s="395" t="n">
        <v>450205</v>
      </c>
      <c r="C685" s="396" t="s">
        <v>378</v>
      </c>
      <c r="D685" s="397" t="n">
        <v>10.071</v>
      </c>
      <c r="E685" s="398" t="n">
        <v>18.272</v>
      </c>
      <c r="F685" s="398" t="n">
        <v>39.03964</v>
      </c>
      <c r="G685" s="398" t="n">
        <v>49.66164</v>
      </c>
      <c r="H685" s="398" t="n">
        <v>72.73464</v>
      </c>
      <c r="I685" s="399" t="n">
        <v>94.1231</v>
      </c>
    </row>
    <row r="686" customFormat="false" ht="12.75" hidden="false" customHeight="true" outlineLevel="0" collapsed="false">
      <c r="B686" s="395" t="n">
        <v>450210</v>
      </c>
      <c r="C686" s="396" t="s">
        <v>379</v>
      </c>
      <c r="D686" s="397" t="n">
        <v>100.95544</v>
      </c>
      <c r="E686" s="398" t="n">
        <v>229.89518</v>
      </c>
      <c r="F686" s="398" t="n">
        <v>333.7987</v>
      </c>
      <c r="G686" s="398" t="n">
        <v>470.41864</v>
      </c>
      <c r="H686" s="398" t="n">
        <v>534.53465</v>
      </c>
      <c r="I686" s="399" t="n">
        <v>630.35802</v>
      </c>
    </row>
    <row r="687" customFormat="false" ht="12.75" hidden="false" customHeight="true" outlineLevel="0" collapsed="false">
      <c r="B687" s="395" t="n">
        <v>4503</v>
      </c>
      <c r="C687" s="396" t="s">
        <v>380</v>
      </c>
      <c r="D687" s="397" t="n">
        <v>608.13217</v>
      </c>
      <c r="E687" s="398" t="n">
        <v>1458.68314</v>
      </c>
      <c r="F687" s="398" t="n">
        <v>2403.67496</v>
      </c>
      <c r="G687" s="398" t="n">
        <v>3405.99285</v>
      </c>
      <c r="H687" s="398" t="n">
        <v>4150.18338</v>
      </c>
      <c r="I687" s="399" t="n">
        <v>5080.81249</v>
      </c>
    </row>
    <row r="688" customFormat="false" ht="12.75" hidden="false" customHeight="true" outlineLevel="0" collapsed="false">
      <c r="B688" s="395" t="n">
        <v>450305</v>
      </c>
      <c r="C688" s="396" t="s">
        <v>381</v>
      </c>
      <c r="D688" s="397" t="n">
        <v>64.13028</v>
      </c>
      <c r="E688" s="398" t="n">
        <v>130.35424</v>
      </c>
      <c r="F688" s="398" t="n">
        <v>249.26678</v>
      </c>
      <c r="G688" s="398" t="n">
        <v>330.8836</v>
      </c>
      <c r="H688" s="398" t="n">
        <v>423.50512</v>
      </c>
      <c r="I688" s="399" t="n">
        <v>504.14948</v>
      </c>
    </row>
    <row r="689" customFormat="false" ht="12.75" hidden="false" customHeight="true" outlineLevel="0" collapsed="false">
      <c r="B689" s="395" t="n">
        <v>450310</v>
      </c>
      <c r="C689" s="396" t="s">
        <v>382</v>
      </c>
      <c r="D689" s="397" t="n">
        <v>182.57372</v>
      </c>
      <c r="E689" s="398" t="n">
        <v>425.3693</v>
      </c>
      <c r="F689" s="398" t="n">
        <v>629.38713</v>
      </c>
      <c r="G689" s="398" t="n">
        <v>930.77198</v>
      </c>
      <c r="H689" s="398" t="n">
        <v>1123.92193</v>
      </c>
      <c r="I689" s="399" t="n">
        <v>1370.44752</v>
      </c>
    </row>
    <row r="690" customFormat="false" ht="12.75" hidden="false" customHeight="true" outlineLevel="0" collapsed="false">
      <c r="B690" s="395" t="n">
        <v>450315</v>
      </c>
      <c r="C690" s="396" t="s">
        <v>383</v>
      </c>
      <c r="D690" s="397" t="n">
        <v>23.37904</v>
      </c>
      <c r="E690" s="398" t="n">
        <v>144.97896</v>
      </c>
      <c r="F690" s="398" t="n">
        <v>234.72346</v>
      </c>
      <c r="G690" s="398" t="n">
        <v>285.19028</v>
      </c>
      <c r="H690" s="398" t="n">
        <v>379.11643</v>
      </c>
      <c r="I690" s="399" t="n">
        <v>483.01998</v>
      </c>
    </row>
    <row r="691" customFormat="false" ht="12.75" hidden="false" customHeight="true" outlineLevel="0" collapsed="false">
      <c r="B691" s="395" t="n">
        <v>450320</v>
      </c>
      <c r="C691" s="396" t="s">
        <v>384</v>
      </c>
      <c r="D691" s="397" t="n">
        <v>82.67093</v>
      </c>
      <c r="E691" s="398" t="n">
        <v>224.70852</v>
      </c>
      <c r="F691" s="398" t="n">
        <v>415.86578</v>
      </c>
      <c r="G691" s="398" t="n">
        <v>598.31228</v>
      </c>
      <c r="H691" s="398" t="n">
        <v>739.77565</v>
      </c>
      <c r="I691" s="399" t="n">
        <v>935.51631</v>
      </c>
    </row>
    <row r="692" customFormat="false" ht="12.75" hidden="false" customHeight="true" outlineLevel="0" collapsed="false">
      <c r="B692" s="395" t="n">
        <v>450325</v>
      </c>
      <c r="C692" s="396" t="s">
        <v>129</v>
      </c>
      <c r="D692" s="397" t="n">
        <v>101.63265</v>
      </c>
      <c r="E692" s="398" t="n">
        <v>133.63768</v>
      </c>
      <c r="F692" s="398" t="n">
        <v>207.33043</v>
      </c>
      <c r="G692" s="398" t="n">
        <v>274.70151</v>
      </c>
      <c r="H692" s="398" t="n">
        <v>342.87581</v>
      </c>
      <c r="I692" s="399" t="n">
        <v>414.39271</v>
      </c>
    </row>
    <row r="693" customFormat="false" ht="12.75" hidden="false" customHeight="true" outlineLevel="0" collapsed="false">
      <c r="B693" s="395" t="n">
        <v>450330</v>
      </c>
      <c r="C693" s="396" t="s">
        <v>141</v>
      </c>
      <c r="D693" s="397" t="n">
        <v>53.25815</v>
      </c>
      <c r="E693" s="398" t="n">
        <v>127.49852</v>
      </c>
      <c r="F693" s="398" t="n">
        <v>212.70312</v>
      </c>
      <c r="G693" s="398" t="n">
        <v>296.34903</v>
      </c>
      <c r="H693" s="398" t="n">
        <v>369.98469</v>
      </c>
      <c r="I693" s="399" t="n">
        <v>491.62239</v>
      </c>
    </row>
    <row r="694" customFormat="false" ht="12.75" hidden="false" customHeight="true" outlineLevel="0" collapsed="false">
      <c r="B694" s="395" t="n">
        <v>450390</v>
      </c>
      <c r="C694" s="396" t="s">
        <v>385</v>
      </c>
      <c r="D694" s="397" t="n">
        <v>100.4874</v>
      </c>
      <c r="E694" s="398" t="n">
        <v>272.13592</v>
      </c>
      <c r="F694" s="398" t="n">
        <v>454.39826</v>
      </c>
      <c r="G694" s="398" t="n">
        <v>689.78417</v>
      </c>
      <c r="H694" s="398" t="n">
        <v>771.00375</v>
      </c>
      <c r="I694" s="399" t="n">
        <v>881.6641</v>
      </c>
    </row>
    <row r="695" customFormat="false" ht="12.75" hidden="false" customHeight="true" outlineLevel="0" collapsed="false">
      <c r="B695" s="395" t="n">
        <v>4504</v>
      </c>
      <c r="C695" s="396" t="s">
        <v>386</v>
      </c>
      <c r="D695" s="397" t="n">
        <v>210.0394</v>
      </c>
      <c r="E695" s="398" t="n">
        <v>636.16983</v>
      </c>
      <c r="F695" s="398" t="n">
        <v>888.99838</v>
      </c>
      <c r="G695" s="398" t="n">
        <v>1196.67852</v>
      </c>
      <c r="H695" s="398" t="n">
        <v>1436.10558</v>
      </c>
      <c r="I695" s="399" t="n">
        <v>1718.14958</v>
      </c>
    </row>
    <row r="696" customFormat="false" ht="12.75" hidden="false" customHeight="true" outlineLevel="0" collapsed="false">
      <c r="B696" s="395" t="n">
        <v>450405</v>
      </c>
      <c r="C696" s="396" t="s">
        <v>387</v>
      </c>
      <c r="D696" s="397" t="n">
        <v>0</v>
      </c>
      <c r="E696" s="398" t="n">
        <v>0</v>
      </c>
      <c r="F696" s="398" t="n">
        <v>0</v>
      </c>
      <c r="G696" s="398" t="n">
        <v>0</v>
      </c>
      <c r="H696" s="398" t="n">
        <v>0</v>
      </c>
      <c r="I696" s="399" t="n">
        <v>0</v>
      </c>
    </row>
    <row r="697" customFormat="false" ht="12.75" hidden="false" customHeight="true" outlineLevel="0" collapsed="false">
      <c r="B697" s="395" t="n">
        <v>450410</v>
      </c>
      <c r="C697" s="396" t="s">
        <v>388</v>
      </c>
      <c r="D697" s="397" t="n">
        <v>2.07212</v>
      </c>
      <c r="E697" s="398" t="n">
        <v>9.34414</v>
      </c>
      <c r="F697" s="398" t="n">
        <v>9.92641</v>
      </c>
      <c r="G697" s="398" t="n">
        <v>9.93341</v>
      </c>
      <c r="H697" s="398" t="n">
        <v>10.03009</v>
      </c>
      <c r="I697" s="399" t="n">
        <v>10.03009</v>
      </c>
    </row>
    <row r="698" customFormat="false" ht="12.75" hidden="false" customHeight="true" outlineLevel="0" collapsed="false">
      <c r="B698" s="395" t="n">
        <v>450415</v>
      </c>
      <c r="C698" s="396" t="s">
        <v>389</v>
      </c>
      <c r="D698" s="397" t="n">
        <v>102.58769</v>
      </c>
      <c r="E698" s="398" t="n">
        <v>426.37561</v>
      </c>
      <c r="F698" s="398" t="n">
        <v>582.4623</v>
      </c>
      <c r="G698" s="398" t="n">
        <v>696.43419</v>
      </c>
      <c r="H698" s="398" t="n">
        <v>807.98731</v>
      </c>
      <c r="I698" s="399" t="n">
        <v>913.99131</v>
      </c>
    </row>
    <row r="699" customFormat="false" ht="12.75" hidden="false" customHeight="true" outlineLevel="0" collapsed="false">
      <c r="B699" s="395" t="n">
        <v>450420</v>
      </c>
      <c r="C699" s="396" t="s">
        <v>390</v>
      </c>
      <c r="D699" s="397" t="n">
        <v>0</v>
      </c>
      <c r="E699" s="398" t="n">
        <v>0</v>
      </c>
      <c r="F699" s="398" t="n">
        <v>0</v>
      </c>
      <c r="G699" s="398" t="n">
        <v>0</v>
      </c>
      <c r="H699" s="398" t="n">
        <v>0</v>
      </c>
      <c r="I699" s="399" t="n">
        <v>0</v>
      </c>
    </row>
    <row r="700" customFormat="false" ht="12.75" hidden="false" customHeight="true" outlineLevel="0" collapsed="false">
      <c r="B700" s="395" t="n">
        <v>450430</v>
      </c>
      <c r="C700" s="396" t="s">
        <v>391</v>
      </c>
      <c r="D700" s="397" t="n">
        <v>0.72484</v>
      </c>
      <c r="E700" s="398" t="n">
        <v>0.91056</v>
      </c>
      <c r="F700" s="398" t="n">
        <v>1.31643</v>
      </c>
      <c r="G700" s="398" t="n">
        <v>1.63578</v>
      </c>
      <c r="H700" s="398" t="n">
        <v>2.15813</v>
      </c>
      <c r="I700" s="399" t="n">
        <v>2.63418</v>
      </c>
    </row>
    <row r="701" customFormat="false" ht="12.75" hidden="false" customHeight="true" outlineLevel="0" collapsed="false">
      <c r="B701" s="395" t="n">
        <v>450490</v>
      </c>
      <c r="C701" s="396" t="s">
        <v>392</v>
      </c>
      <c r="D701" s="397" t="n">
        <v>104.65475</v>
      </c>
      <c r="E701" s="398" t="n">
        <v>199.53952</v>
      </c>
      <c r="F701" s="398" t="n">
        <v>295.29324</v>
      </c>
      <c r="G701" s="398" t="n">
        <v>488.67514</v>
      </c>
      <c r="H701" s="398" t="n">
        <v>615.93005</v>
      </c>
      <c r="I701" s="399" t="n">
        <v>791.494</v>
      </c>
    </row>
    <row r="702" customFormat="false" ht="12.75" hidden="false" customHeight="true" outlineLevel="0" collapsed="false">
      <c r="B702" s="395" t="n">
        <v>4505</v>
      </c>
      <c r="C702" s="396" t="s">
        <v>393</v>
      </c>
      <c r="D702" s="397" t="n">
        <v>307.32352</v>
      </c>
      <c r="E702" s="398" t="n">
        <v>574.1294</v>
      </c>
      <c r="F702" s="398" t="n">
        <v>843.85911</v>
      </c>
      <c r="G702" s="398" t="n">
        <v>1137.07389</v>
      </c>
      <c r="H702" s="398" t="n">
        <v>1412.97599</v>
      </c>
      <c r="I702" s="399" t="n">
        <v>1771.10218</v>
      </c>
    </row>
    <row r="703" customFormat="false" ht="12.75" hidden="false" customHeight="true" outlineLevel="0" collapsed="false">
      <c r="B703" s="395" t="n">
        <v>450505</v>
      </c>
      <c r="C703" s="396" t="s">
        <v>172</v>
      </c>
      <c r="D703" s="397" t="n">
        <v>1.43899</v>
      </c>
      <c r="E703" s="398" t="n">
        <v>2.78511</v>
      </c>
      <c r="F703" s="398" t="n">
        <v>4.2241</v>
      </c>
      <c r="G703" s="398" t="n">
        <v>5.61665</v>
      </c>
      <c r="H703" s="398" t="n">
        <v>7.05564</v>
      </c>
      <c r="I703" s="399" t="n">
        <v>8.44819</v>
      </c>
    </row>
    <row r="704" customFormat="false" ht="12.75" hidden="false" customHeight="true" outlineLevel="0" collapsed="false">
      <c r="B704" s="395" t="n">
        <v>450510</v>
      </c>
      <c r="C704" s="396" t="s">
        <v>174</v>
      </c>
      <c r="D704" s="397" t="n">
        <v>3.20078</v>
      </c>
      <c r="E704" s="398" t="n">
        <v>6.18293</v>
      </c>
      <c r="F704" s="398" t="n">
        <v>9.35431</v>
      </c>
      <c r="G704" s="398" t="n">
        <v>12.87981</v>
      </c>
      <c r="H704" s="398" t="n">
        <v>16.04469</v>
      </c>
      <c r="I704" s="399" t="n">
        <v>19.10955</v>
      </c>
    </row>
    <row r="705" customFormat="false" ht="12.75" hidden="false" customHeight="true" outlineLevel="0" collapsed="false">
      <c r="B705" s="395" t="n">
        <v>450515</v>
      </c>
      <c r="C705" s="396" t="s">
        <v>175</v>
      </c>
      <c r="D705" s="397" t="n">
        <v>112.58557</v>
      </c>
      <c r="E705" s="398" t="n">
        <v>219.77425</v>
      </c>
      <c r="F705" s="398" t="n">
        <v>325.56681</v>
      </c>
      <c r="G705" s="398" t="n">
        <v>465.73489</v>
      </c>
      <c r="H705" s="398" t="n">
        <v>577.04916</v>
      </c>
      <c r="I705" s="399" t="n">
        <v>705.99422</v>
      </c>
    </row>
    <row r="706" customFormat="false" ht="12.75" hidden="false" customHeight="true" outlineLevel="0" collapsed="false">
      <c r="B706" s="395" t="n">
        <v>450520</v>
      </c>
      <c r="C706" s="396" t="s">
        <v>394</v>
      </c>
      <c r="D706" s="397" t="n">
        <v>0</v>
      </c>
      <c r="E706" s="398" t="n">
        <v>0</v>
      </c>
      <c r="F706" s="398" t="n">
        <v>6.44704</v>
      </c>
      <c r="G706" s="398" t="n">
        <v>6.44704</v>
      </c>
      <c r="H706" s="398" t="n">
        <v>6.44704</v>
      </c>
      <c r="I706" s="399" t="n">
        <v>0</v>
      </c>
    </row>
    <row r="707" customFormat="false" ht="12.75" hidden="false" customHeight="true" outlineLevel="0" collapsed="false">
      <c r="B707" s="395" t="n">
        <v>450525</v>
      </c>
      <c r="C707" s="396" t="s">
        <v>168</v>
      </c>
      <c r="D707" s="397" t="n">
        <v>42.14304</v>
      </c>
      <c r="E707" s="398" t="n">
        <v>69.75699</v>
      </c>
      <c r="F707" s="398" t="n">
        <v>100.29905</v>
      </c>
      <c r="G707" s="398" t="n">
        <v>128.19384</v>
      </c>
      <c r="H707" s="398" t="n">
        <v>159.55137</v>
      </c>
      <c r="I707" s="399" t="n">
        <v>195.07019</v>
      </c>
    </row>
    <row r="708" customFormat="false" ht="12.75" hidden="false" customHeight="true" outlineLevel="0" collapsed="false">
      <c r="B708" s="395" t="n">
        <v>450530</v>
      </c>
      <c r="C708" s="396" t="s">
        <v>169</v>
      </c>
      <c r="D708" s="397" t="n">
        <v>97.97005</v>
      </c>
      <c r="E708" s="398" t="n">
        <v>173.78495</v>
      </c>
      <c r="F708" s="398" t="n">
        <v>243.46493</v>
      </c>
      <c r="G708" s="398" t="n">
        <v>316.87279</v>
      </c>
      <c r="H708" s="398" t="n">
        <v>394.6562</v>
      </c>
      <c r="I708" s="399" t="n">
        <v>504.51815</v>
      </c>
    </row>
    <row r="709" customFormat="false" ht="12.75" hidden="false" customHeight="true" outlineLevel="0" collapsed="false">
      <c r="B709" s="395" t="n">
        <v>450535</v>
      </c>
      <c r="C709" s="396" t="s">
        <v>157</v>
      </c>
      <c r="D709" s="397" t="n">
        <v>44.53634</v>
      </c>
      <c r="E709" s="398" t="n">
        <v>89.12386</v>
      </c>
      <c r="F709" s="398" t="n">
        <v>138.94902</v>
      </c>
      <c r="G709" s="398" t="n">
        <v>180.46243</v>
      </c>
      <c r="H709" s="398" t="n">
        <v>225.81945</v>
      </c>
      <c r="I709" s="399" t="n">
        <v>306.25355</v>
      </c>
    </row>
    <row r="710" customFormat="false" ht="12.75" hidden="false" customHeight="true" outlineLevel="0" collapsed="false">
      <c r="B710" s="395" t="n">
        <v>450540</v>
      </c>
      <c r="C710" s="396" t="s">
        <v>170</v>
      </c>
      <c r="D710" s="397" t="n">
        <v>0</v>
      </c>
      <c r="E710" s="398" t="n">
        <v>0</v>
      </c>
      <c r="F710" s="398" t="n">
        <v>0</v>
      </c>
      <c r="G710" s="398" t="n">
        <v>0</v>
      </c>
      <c r="H710" s="398" t="n">
        <v>0</v>
      </c>
      <c r="I710" s="399" t="n">
        <v>0</v>
      </c>
    </row>
    <row r="711" customFormat="false" ht="12.75" hidden="false" customHeight="true" outlineLevel="0" collapsed="false">
      <c r="B711" s="395" t="n">
        <v>450545</v>
      </c>
      <c r="C711" s="396" t="s">
        <v>171</v>
      </c>
      <c r="D711" s="397" t="n">
        <v>0</v>
      </c>
      <c r="E711" s="398" t="n">
        <v>0</v>
      </c>
      <c r="F711" s="398" t="n">
        <v>0</v>
      </c>
      <c r="G711" s="398" t="n">
        <v>0</v>
      </c>
      <c r="H711" s="398" t="n">
        <v>0</v>
      </c>
      <c r="I711" s="399" t="n">
        <v>0</v>
      </c>
    </row>
    <row r="712" customFormat="false" ht="12.75" hidden="false" customHeight="true" outlineLevel="0" collapsed="false">
      <c r="B712" s="395" t="n">
        <v>450590</v>
      </c>
      <c r="C712" s="396" t="s">
        <v>57</v>
      </c>
      <c r="D712" s="397" t="n">
        <v>5.44875</v>
      </c>
      <c r="E712" s="398" t="n">
        <v>12.72131</v>
      </c>
      <c r="F712" s="398" t="n">
        <v>15.55385</v>
      </c>
      <c r="G712" s="398" t="n">
        <v>20.86644</v>
      </c>
      <c r="H712" s="398" t="n">
        <v>26.35244</v>
      </c>
      <c r="I712" s="399" t="n">
        <v>31.70833</v>
      </c>
    </row>
    <row r="713" customFormat="false" ht="12.75" hidden="false" customHeight="true" outlineLevel="0" collapsed="false">
      <c r="B713" s="395" t="n">
        <v>4506</v>
      </c>
      <c r="C713" s="396" t="s">
        <v>395</v>
      </c>
      <c r="D713" s="397" t="n">
        <v>30.68452</v>
      </c>
      <c r="E713" s="398" t="n">
        <v>61.38006</v>
      </c>
      <c r="F713" s="398" t="n">
        <v>92.53194</v>
      </c>
      <c r="G713" s="398" t="n">
        <v>123.75301</v>
      </c>
      <c r="H713" s="398" t="n">
        <v>149.47003</v>
      </c>
      <c r="I713" s="399" t="n">
        <v>182.4049</v>
      </c>
    </row>
    <row r="714" customFormat="false" ht="12.75" hidden="false" customHeight="true" outlineLevel="0" collapsed="false">
      <c r="B714" s="395" t="n">
        <v>450605</v>
      </c>
      <c r="C714" s="396" t="s">
        <v>396</v>
      </c>
      <c r="D714" s="397" t="n">
        <v>0</v>
      </c>
      <c r="E714" s="398" t="n">
        <v>0</v>
      </c>
      <c r="F714" s="398" t="n">
        <v>0</v>
      </c>
      <c r="G714" s="398" t="n">
        <v>0</v>
      </c>
      <c r="H714" s="398" t="n">
        <v>0</v>
      </c>
      <c r="I714" s="399" t="n">
        <v>0</v>
      </c>
    </row>
    <row r="715" customFormat="false" ht="12.75" hidden="false" customHeight="true" outlineLevel="0" collapsed="false">
      <c r="B715" s="395" t="n">
        <v>450610</v>
      </c>
      <c r="C715" s="396" t="s">
        <v>211</v>
      </c>
      <c r="D715" s="397" t="n">
        <v>0</v>
      </c>
      <c r="E715" s="398" t="n">
        <v>0</v>
      </c>
      <c r="F715" s="398" t="n">
        <v>0</v>
      </c>
      <c r="G715" s="398" t="n">
        <v>0</v>
      </c>
      <c r="H715" s="398" t="n">
        <v>0</v>
      </c>
      <c r="I715" s="399" t="n">
        <v>0</v>
      </c>
    </row>
    <row r="716" s="407" customFormat="true" ht="12.75" hidden="false" customHeight="true" outlineLevel="0" collapsed="false">
      <c r="B716" s="395" t="n">
        <v>450615</v>
      </c>
      <c r="C716" s="396" t="s">
        <v>212</v>
      </c>
      <c r="D716" s="397" t="n">
        <v>0</v>
      </c>
      <c r="E716" s="398" t="n">
        <v>0.9063</v>
      </c>
      <c r="F716" s="398" t="n">
        <v>0.9063</v>
      </c>
      <c r="G716" s="398" t="n">
        <v>0.9063</v>
      </c>
      <c r="H716" s="398" t="n">
        <v>0.9063</v>
      </c>
      <c r="I716" s="399" t="n">
        <v>0.9503</v>
      </c>
    </row>
    <row r="717" s="407" customFormat="true" ht="12.75" hidden="false" customHeight="true" outlineLevel="0" collapsed="false">
      <c r="B717" s="395" t="n">
        <v>450620</v>
      </c>
      <c r="C717" s="396" t="s">
        <v>213</v>
      </c>
      <c r="D717" s="397" t="n">
        <v>0</v>
      </c>
      <c r="E717" s="398" t="n">
        <v>0</v>
      </c>
      <c r="F717" s="398" t="n">
        <v>0</v>
      </c>
      <c r="G717" s="398" t="n">
        <v>0</v>
      </c>
      <c r="H717" s="398" t="n">
        <v>0</v>
      </c>
      <c r="I717" s="399" t="n">
        <v>0</v>
      </c>
    </row>
    <row r="718" s="407" customFormat="true" ht="12.75" hidden="false" customHeight="true" outlineLevel="0" collapsed="false">
      <c r="B718" s="395" t="n">
        <v>450625</v>
      </c>
      <c r="C718" s="396" t="s">
        <v>214</v>
      </c>
      <c r="D718" s="397" t="n">
        <v>30.2635</v>
      </c>
      <c r="E718" s="398" t="n">
        <v>59.65888</v>
      </c>
      <c r="F718" s="398" t="n">
        <v>90.81076</v>
      </c>
      <c r="G718" s="398" t="n">
        <v>120.80951</v>
      </c>
      <c r="H718" s="398" t="n">
        <v>146.10551</v>
      </c>
      <c r="I718" s="399" t="n">
        <v>178.58894</v>
      </c>
    </row>
    <row r="719" s="407" customFormat="true" ht="12.75" hidden="false" customHeight="true" outlineLevel="0" collapsed="false">
      <c r="B719" s="395" t="n">
        <v>450630</v>
      </c>
      <c r="C719" s="396" t="s">
        <v>215</v>
      </c>
      <c r="D719" s="397" t="n">
        <v>0.42102</v>
      </c>
      <c r="E719" s="398" t="n">
        <v>0.81488</v>
      </c>
      <c r="F719" s="398" t="n">
        <v>0.81488</v>
      </c>
      <c r="G719" s="398" t="n">
        <v>2.0372</v>
      </c>
      <c r="H719" s="398" t="n">
        <v>2.45822</v>
      </c>
      <c r="I719" s="399" t="n">
        <v>2.86566</v>
      </c>
    </row>
    <row r="720" s="407" customFormat="true" ht="12.75" hidden="false" customHeight="true" outlineLevel="0" collapsed="false">
      <c r="B720" s="395" t="n">
        <v>450635</v>
      </c>
      <c r="C720" s="396" t="s">
        <v>216</v>
      </c>
      <c r="D720" s="397" t="n">
        <v>0</v>
      </c>
      <c r="E720" s="398" t="n">
        <v>0</v>
      </c>
      <c r="F720" s="398" t="n">
        <v>0</v>
      </c>
      <c r="G720" s="398" t="n">
        <v>0</v>
      </c>
      <c r="H720" s="398" t="n">
        <v>0</v>
      </c>
      <c r="I720" s="399" t="n">
        <v>0</v>
      </c>
    </row>
    <row r="721" s="407" customFormat="true" ht="12.75" hidden="false" customHeight="true" outlineLevel="0" collapsed="false">
      <c r="B721" s="395" t="n">
        <v>450690</v>
      </c>
      <c r="C721" s="396" t="s">
        <v>57</v>
      </c>
      <c r="D721" s="397" t="n">
        <v>0</v>
      </c>
      <c r="E721" s="398" t="n">
        <v>0</v>
      </c>
      <c r="F721" s="398" t="n">
        <v>0</v>
      </c>
      <c r="G721" s="398" t="n">
        <v>0</v>
      </c>
      <c r="H721" s="398" t="n">
        <v>0</v>
      </c>
      <c r="I721" s="399" t="n">
        <v>0</v>
      </c>
    </row>
    <row r="722" customFormat="false" ht="12.75" hidden="false" customHeight="true" outlineLevel="0" collapsed="false">
      <c r="B722" s="395" t="n">
        <v>4507</v>
      </c>
      <c r="C722" s="396" t="s">
        <v>397</v>
      </c>
      <c r="D722" s="397" t="n">
        <v>252.95452</v>
      </c>
      <c r="E722" s="398" t="n">
        <v>647.85821</v>
      </c>
      <c r="F722" s="398" t="n">
        <v>1029.51987</v>
      </c>
      <c r="G722" s="398" t="n">
        <v>1578.54141</v>
      </c>
      <c r="H722" s="398" t="n">
        <v>1950.77039</v>
      </c>
      <c r="I722" s="399" t="n">
        <v>2464.00492</v>
      </c>
    </row>
    <row r="723" customFormat="false" ht="12.75" hidden="false" customHeight="true" outlineLevel="0" collapsed="false">
      <c r="B723" s="395" t="n">
        <v>450705</v>
      </c>
      <c r="C723" s="396" t="s">
        <v>398</v>
      </c>
      <c r="D723" s="397" t="n">
        <v>112.74338</v>
      </c>
      <c r="E723" s="398" t="n">
        <v>236.09143</v>
      </c>
      <c r="F723" s="398" t="n">
        <v>345.10889</v>
      </c>
      <c r="G723" s="398" t="n">
        <v>568.04598</v>
      </c>
      <c r="H723" s="398" t="n">
        <v>694.41886</v>
      </c>
      <c r="I723" s="399" t="n">
        <v>861.67461</v>
      </c>
    </row>
    <row r="724" customFormat="false" ht="12.75" hidden="false" customHeight="true" outlineLevel="0" collapsed="false">
      <c r="B724" s="395" t="n">
        <v>450710</v>
      </c>
      <c r="C724" s="396" t="s">
        <v>341</v>
      </c>
      <c r="D724" s="397" t="n">
        <v>0</v>
      </c>
      <c r="E724" s="398" t="n">
        <v>0</v>
      </c>
      <c r="F724" s="398" t="n">
        <v>0</v>
      </c>
      <c r="G724" s="398" t="n">
        <v>0</v>
      </c>
      <c r="H724" s="398" t="n">
        <v>0</v>
      </c>
      <c r="I724" s="399" t="n">
        <v>0</v>
      </c>
    </row>
    <row r="725" customFormat="false" ht="12.75" hidden="false" customHeight="true" outlineLevel="0" collapsed="false">
      <c r="B725" s="395" t="n">
        <v>450715</v>
      </c>
      <c r="C725" s="396" t="s">
        <v>399</v>
      </c>
      <c r="D725" s="397" t="n">
        <v>113.51526</v>
      </c>
      <c r="E725" s="398" t="n">
        <v>330.03426</v>
      </c>
      <c r="F725" s="398" t="n">
        <v>577.77094</v>
      </c>
      <c r="G725" s="398" t="n">
        <v>869.34645</v>
      </c>
      <c r="H725" s="398" t="n">
        <v>1101.30802</v>
      </c>
      <c r="I725" s="399" t="n">
        <v>1422.6124</v>
      </c>
    </row>
    <row r="726" customFormat="false" ht="12.75" hidden="false" customHeight="true" outlineLevel="0" collapsed="false">
      <c r="B726" s="395" t="n">
        <v>450790</v>
      </c>
      <c r="C726" s="396" t="s">
        <v>57</v>
      </c>
      <c r="D726" s="397" t="n">
        <v>26.69588</v>
      </c>
      <c r="E726" s="398" t="n">
        <v>81.73252</v>
      </c>
      <c r="F726" s="398" t="n">
        <v>106.64004</v>
      </c>
      <c r="G726" s="398" t="n">
        <v>141.14898</v>
      </c>
      <c r="H726" s="398" t="n">
        <v>155.04351</v>
      </c>
      <c r="I726" s="399" t="n">
        <v>179.71791</v>
      </c>
    </row>
    <row r="727" customFormat="false" ht="12.75" hidden="false" customHeight="true" outlineLevel="0" collapsed="false">
      <c r="B727" s="395" t="n">
        <v>46</v>
      </c>
      <c r="C727" s="396" t="s">
        <v>400</v>
      </c>
      <c r="D727" s="397" t="n">
        <v>1E-005</v>
      </c>
      <c r="E727" s="398" t="n">
        <v>6.09248</v>
      </c>
      <c r="F727" s="398" t="n">
        <v>309.59176</v>
      </c>
      <c r="G727" s="398" t="n">
        <v>1460.30939</v>
      </c>
      <c r="H727" s="398" t="n">
        <v>1460.30941</v>
      </c>
      <c r="I727" s="399" t="n">
        <v>1459.22563</v>
      </c>
    </row>
    <row r="728" customFormat="false" ht="12.75" hidden="false" customHeight="true" outlineLevel="0" collapsed="false">
      <c r="B728" s="395" t="n">
        <v>4601</v>
      </c>
      <c r="C728" s="396" t="s">
        <v>401</v>
      </c>
      <c r="D728" s="397" t="n">
        <v>0</v>
      </c>
      <c r="E728" s="398" t="n">
        <v>6.09241</v>
      </c>
      <c r="F728" s="398" t="n">
        <v>308.34029</v>
      </c>
      <c r="G728" s="398" t="n">
        <v>1459.05789</v>
      </c>
      <c r="H728" s="398" t="n">
        <v>1459.05789</v>
      </c>
      <c r="I728" s="399" t="n">
        <v>1457.97409</v>
      </c>
    </row>
    <row r="729" customFormat="false" ht="12.75" hidden="false" customHeight="true" outlineLevel="0" collapsed="false">
      <c r="B729" s="395" t="n">
        <v>4602</v>
      </c>
      <c r="C729" s="396" t="s">
        <v>402</v>
      </c>
      <c r="D729" s="397" t="n">
        <v>0</v>
      </c>
      <c r="E729" s="398" t="n">
        <v>0</v>
      </c>
      <c r="F729" s="398" t="n">
        <v>0</v>
      </c>
      <c r="G729" s="398" t="n">
        <v>0</v>
      </c>
      <c r="H729" s="398" t="n">
        <v>0</v>
      </c>
      <c r="I729" s="399" t="n">
        <v>0</v>
      </c>
    </row>
    <row r="730" customFormat="false" ht="12.75" hidden="false" customHeight="true" outlineLevel="0" collapsed="false">
      <c r="B730" s="395" t="n">
        <v>4690</v>
      </c>
      <c r="C730" s="396" t="s">
        <v>120</v>
      </c>
      <c r="D730" s="397" t="n">
        <v>1E-005</v>
      </c>
      <c r="E730" s="398" t="n">
        <v>7E-005</v>
      </c>
      <c r="F730" s="398" t="n">
        <v>1.25147</v>
      </c>
      <c r="G730" s="398" t="n">
        <v>1.2515</v>
      </c>
      <c r="H730" s="398" t="n">
        <v>1.25152</v>
      </c>
      <c r="I730" s="399" t="n">
        <v>1.25154</v>
      </c>
    </row>
    <row r="731" customFormat="false" ht="12.75" hidden="false" customHeight="true" outlineLevel="0" collapsed="false">
      <c r="B731" s="395" t="n">
        <v>47</v>
      </c>
      <c r="C731" s="396" t="s">
        <v>403</v>
      </c>
      <c r="D731" s="397" t="n">
        <v>784.6571</v>
      </c>
      <c r="E731" s="398" t="n">
        <v>1440.55711</v>
      </c>
      <c r="F731" s="398" t="n">
        <v>2267.11262</v>
      </c>
      <c r="G731" s="398" t="n">
        <v>2841.84636</v>
      </c>
      <c r="H731" s="398" t="n">
        <v>3365.44476</v>
      </c>
      <c r="I731" s="399" t="n">
        <v>4011.30038</v>
      </c>
    </row>
    <row r="732" customFormat="false" ht="12.75" hidden="false" customHeight="true" outlineLevel="0" collapsed="false">
      <c r="B732" s="395" t="n">
        <v>4701</v>
      </c>
      <c r="C732" s="396" t="s">
        <v>404</v>
      </c>
      <c r="D732" s="397" t="n">
        <v>0.19583</v>
      </c>
      <c r="E732" s="398" t="n">
        <v>0.19583</v>
      </c>
      <c r="F732" s="398" t="n">
        <v>0.19583</v>
      </c>
      <c r="G732" s="398" t="n">
        <v>0.38599</v>
      </c>
      <c r="H732" s="398" t="n">
        <v>0.38599</v>
      </c>
      <c r="I732" s="399" t="n">
        <v>89.5245</v>
      </c>
    </row>
    <row r="733" customFormat="false" ht="12.75" hidden="false" customHeight="true" outlineLevel="0" collapsed="false">
      <c r="B733" s="395" t="n">
        <v>4702</v>
      </c>
      <c r="C733" s="396" t="s">
        <v>405</v>
      </c>
      <c r="D733" s="397" t="n">
        <v>0.07015</v>
      </c>
      <c r="E733" s="398" t="n">
        <v>0.34731</v>
      </c>
      <c r="F733" s="398" t="n">
        <v>0.37567</v>
      </c>
      <c r="G733" s="398" t="n">
        <v>0.37567</v>
      </c>
      <c r="H733" s="398" t="n">
        <v>0.37567</v>
      </c>
      <c r="I733" s="399" t="n">
        <v>0.37567</v>
      </c>
    </row>
    <row r="734" customFormat="false" ht="12.75" hidden="false" customHeight="true" outlineLevel="0" collapsed="false">
      <c r="B734" s="395" t="n">
        <v>4703</v>
      </c>
      <c r="C734" s="396" t="s">
        <v>406</v>
      </c>
      <c r="D734" s="397" t="n">
        <v>747.85154</v>
      </c>
      <c r="E734" s="398" t="n">
        <v>1371.0487</v>
      </c>
      <c r="F734" s="398" t="n">
        <v>2184.01289</v>
      </c>
      <c r="G734" s="398" t="n">
        <v>2757.40214</v>
      </c>
      <c r="H734" s="398" t="n">
        <v>3280.306</v>
      </c>
      <c r="I734" s="399" t="n">
        <v>3805.64273</v>
      </c>
    </row>
    <row r="735" customFormat="false" ht="12.75" hidden="false" customHeight="true" outlineLevel="0" collapsed="false">
      <c r="B735" s="395" t="n">
        <v>4790</v>
      </c>
      <c r="C735" s="396" t="s">
        <v>57</v>
      </c>
      <c r="D735" s="397" t="n">
        <v>36.53958</v>
      </c>
      <c r="E735" s="398" t="n">
        <v>68.96527</v>
      </c>
      <c r="F735" s="398" t="n">
        <v>82.52823</v>
      </c>
      <c r="G735" s="398" t="n">
        <v>83.68256</v>
      </c>
      <c r="H735" s="398" t="n">
        <v>84.3771</v>
      </c>
      <c r="I735" s="399" t="n">
        <v>115.75748</v>
      </c>
    </row>
    <row r="736" customFormat="false" ht="12.75" hidden="false" customHeight="true" outlineLevel="0" collapsed="false">
      <c r="B736" s="395" t="n">
        <v>48</v>
      </c>
      <c r="C736" s="396" t="s">
        <v>407</v>
      </c>
      <c r="D736" s="397" t="n">
        <v>91.33803</v>
      </c>
      <c r="E736" s="398" t="n">
        <v>187.24724</v>
      </c>
      <c r="F736" s="398" t="n">
        <v>473.68871</v>
      </c>
      <c r="G736" s="398" t="n">
        <v>524.4982</v>
      </c>
      <c r="H736" s="398" t="n">
        <v>581.0833</v>
      </c>
      <c r="I736" s="399" t="n">
        <v>538.2452</v>
      </c>
    </row>
    <row r="737" customFormat="false" ht="12.75" hidden="false" customHeight="true" outlineLevel="0" collapsed="false">
      <c r="B737" s="395" t="n">
        <v>4805</v>
      </c>
      <c r="C737" s="396" t="s">
        <v>408</v>
      </c>
      <c r="D737" s="397" t="n">
        <v>26.09658</v>
      </c>
      <c r="E737" s="398" t="n">
        <v>53.49921</v>
      </c>
      <c r="F737" s="398" t="n">
        <v>135.33964</v>
      </c>
      <c r="G737" s="398" t="n">
        <v>149.85664</v>
      </c>
      <c r="H737" s="398" t="n">
        <v>166.02381</v>
      </c>
      <c r="I737" s="399" t="n">
        <v>153.78435</v>
      </c>
    </row>
    <row r="738" customFormat="false" ht="12.75" hidden="false" customHeight="true" outlineLevel="0" collapsed="false">
      <c r="B738" s="395" t="n">
        <v>4810</v>
      </c>
      <c r="C738" s="396" t="s">
        <v>274</v>
      </c>
      <c r="D738" s="397" t="n">
        <v>0</v>
      </c>
      <c r="E738" s="398" t="n">
        <v>0</v>
      </c>
      <c r="F738" s="398" t="n">
        <v>0</v>
      </c>
      <c r="G738" s="398" t="n">
        <v>0</v>
      </c>
      <c r="H738" s="398" t="n">
        <v>0</v>
      </c>
      <c r="I738" s="399" t="n">
        <v>0</v>
      </c>
    </row>
    <row r="739" customFormat="false" ht="12.75" hidden="false" customHeight="true" outlineLevel="0" collapsed="false">
      <c r="B739" s="395" t="n">
        <v>4815</v>
      </c>
      <c r="C739" s="396" t="s">
        <v>280</v>
      </c>
      <c r="D739" s="397" t="n">
        <v>0</v>
      </c>
      <c r="E739" s="398" t="n">
        <v>0</v>
      </c>
      <c r="F739" s="398" t="n">
        <v>0</v>
      </c>
      <c r="G739" s="398" t="n">
        <v>0</v>
      </c>
      <c r="H739" s="398" t="n">
        <v>0</v>
      </c>
      <c r="I739" s="399" t="n">
        <v>0</v>
      </c>
    </row>
    <row r="740" customFormat="false" ht="12.75" hidden="false" customHeight="true" outlineLevel="0" collapsed="false">
      <c r="B740" s="395" t="n">
        <v>4890</v>
      </c>
      <c r="C740" s="396" t="s">
        <v>57</v>
      </c>
      <c r="D740" s="397" t="n">
        <v>65.24145</v>
      </c>
      <c r="E740" s="398" t="n">
        <v>133.74803</v>
      </c>
      <c r="F740" s="398" t="n">
        <v>338.34907</v>
      </c>
      <c r="G740" s="398" t="n">
        <v>374.64156</v>
      </c>
      <c r="H740" s="398" t="n">
        <v>415.05949</v>
      </c>
      <c r="I740" s="399" t="n">
        <v>384.46085</v>
      </c>
    </row>
    <row r="741" customFormat="false" ht="12.75" hidden="false" customHeight="true" outlineLevel="0" collapsed="false">
      <c r="B741" s="395"/>
      <c r="C741" s="396"/>
      <c r="D741" s="397"/>
      <c r="E741" s="398"/>
      <c r="F741" s="398"/>
      <c r="G741" s="398"/>
      <c r="H741" s="398"/>
      <c r="I741" s="399"/>
    </row>
    <row r="742" customFormat="false" ht="12.75" hidden="false" customHeight="true" outlineLevel="0" collapsed="false">
      <c r="B742" s="395" t="n">
        <v>5</v>
      </c>
      <c r="C742" s="404" t="s">
        <v>409</v>
      </c>
      <c r="D742" s="405" t="n">
        <v>14508.25805</v>
      </c>
      <c r="E742" s="406" t="n">
        <v>27121.29482</v>
      </c>
      <c r="F742" s="406" t="n">
        <v>45586.23988</v>
      </c>
      <c r="G742" s="406" t="n">
        <v>57836.60544</v>
      </c>
      <c r="H742" s="406" t="n">
        <v>71529.42987</v>
      </c>
      <c r="I742" s="399" t="n">
        <v>91477.3437</v>
      </c>
    </row>
    <row r="743" customFormat="false" ht="12.75" hidden="false" customHeight="true" outlineLevel="0" collapsed="false">
      <c r="B743" s="395" t="n">
        <v>51</v>
      </c>
      <c r="C743" s="396" t="s">
        <v>410</v>
      </c>
      <c r="D743" s="397" t="n">
        <v>9989.16291</v>
      </c>
      <c r="E743" s="398" t="n">
        <v>19564.34061</v>
      </c>
      <c r="F743" s="398" t="n">
        <v>31219.25513</v>
      </c>
      <c r="G743" s="398" t="n">
        <v>40899.43376</v>
      </c>
      <c r="H743" s="398" t="n">
        <v>50382.78593</v>
      </c>
      <c r="I743" s="399" t="n">
        <v>61346.12793</v>
      </c>
    </row>
    <row r="744" customFormat="false" ht="12.75" hidden="false" customHeight="true" outlineLevel="0" collapsed="false">
      <c r="B744" s="395" t="n">
        <v>5101</v>
      </c>
      <c r="C744" s="396" t="s">
        <v>411</v>
      </c>
      <c r="D744" s="397" t="n">
        <v>521.40215</v>
      </c>
      <c r="E744" s="398" t="n">
        <v>830.50586</v>
      </c>
      <c r="F744" s="398" t="n">
        <v>1071.49305</v>
      </c>
      <c r="G744" s="398" t="n">
        <v>1326.75129</v>
      </c>
      <c r="H744" s="398" t="n">
        <v>1616.69876</v>
      </c>
      <c r="I744" s="399" t="n">
        <v>1906.64929</v>
      </c>
    </row>
    <row r="745" customFormat="false" ht="12.75" hidden="false" customHeight="true" outlineLevel="0" collapsed="false">
      <c r="B745" s="395" t="n">
        <v>510105</v>
      </c>
      <c r="C745" s="400" t="s">
        <v>17</v>
      </c>
      <c r="D745" s="401" t="n">
        <v>0</v>
      </c>
      <c r="E745" s="402" t="n">
        <v>0</v>
      </c>
      <c r="F745" s="402" t="n">
        <v>0</v>
      </c>
      <c r="G745" s="402" t="n">
        <v>0</v>
      </c>
      <c r="H745" s="402" t="n">
        <v>0</v>
      </c>
      <c r="I745" s="399" t="n">
        <v>0</v>
      </c>
    </row>
    <row r="746" customFormat="false" ht="12.75" hidden="false" customHeight="true" outlineLevel="0" collapsed="false">
      <c r="B746" s="395" t="n">
        <v>510110</v>
      </c>
      <c r="C746" s="400" t="s">
        <v>412</v>
      </c>
      <c r="D746" s="401" t="n">
        <v>0.01355</v>
      </c>
      <c r="E746" s="402" t="n">
        <v>0.03241</v>
      </c>
      <c r="F746" s="402" t="n">
        <v>0.04264</v>
      </c>
      <c r="G746" s="402" t="n">
        <v>0.05008</v>
      </c>
      <c r="H746" s="402" t="n">
        <v>0.05427</v>
      </c>
      <c r="I746" s="399" t="n">
        <v>0.06438</v>
      </c>
    </row>
    <row r="747" customFormat="false" ht="12.75" hidden="false" customHeight="true" outlineLevel="0" collapsed="false">
      <c r="B747" s="395" t="n">
        <v>510115</v>
      </c>
      <c r="C747" s="400" t="s">
        <v>413</v>
      </c>
      <c r="D747" s="401" t="n">
        <v>521.3886</v>
      </c>
      <c r="E747" s="402" t="n">
        <v>830.47345</v>
      </c>
      <c r="F747" s="402" t="n">
        <v>1071.45041</v>
      </c>
      <c r="G747" s="402" t="n">
        <v>1326.70121</v>
      </c>
      <c r="H747" s="402" t="n">
        <v>1616.64449</v>
      </c>
      <c r="I747" s="399" t="n">
        <v>1906.58491</v>
      </c>
    </row>
    <row r="748" customFormat="false" ht="12.75" hidden="false" customHeight="true" outlineLevel="0" collapsed="false">
      <c r="B748" s="395" t="n">
        <v>5102</v>
      </c>
      <c r="C748" s="396" t="s">
        <v>27</v>
      </c>
      <c r="D748" s="397" t="n">
        <v>92.0486</v>
      </c>
      <c r="E748" s="398" t="n">
        <v>196.23192</v>
      </c>
      <c r="F748" s="398" t="n">
        <v>315.80692</v>
      </c>
      <c r="G748" s="398" t="n">
        <v>569.83468</v>
      </c>
      <c r="H748" s="398" t="n">
        <v>626.57078</v>
      </c>
      <c r="I748" s="399" t="n">
        <v>642.32078</v>
      </c>
    </row>
    <row r="749" customFormat="false" ht="12.75" hidden="false" customHeight="true" outlineLevel="0" collapsed="false">
      <c r="B749" s="395" t="n">
        <v>510205</v>
      </c>
      <c r="C749" s="396" t="s">
        <v>28</v>
      </c>
      <c r="D749" s="397" t="n">
        <v>0</v>
      </c>
      <c r="E749" s="398" t="n">
        <v>0</v>
      </c>
      <c r="F749" s="398" t="n">
        <v>0</v>
      </c>
      <c r="G749" s="398" t="n">
        <v>0</v>
      </c>
      <c r="H749" s="398" t="n">
        <v>0</v>
      </c>
      <c r="I749" s="399" t="n">
        <v>0</v>
      </c>
    </row>
    <row r="750" customFormat="false" ht="12.75" hidden="false" customHeight="true" outlineLevel="0" collapsed="false">
      <c r="B750" s="395" t="n">
        <v>510210</v>
      </c>
      <c r="C750" s="396" t="s">
        <v>244</v>
      </c>
      <c r="D750" s="397" t="n">
        <v>92.0486</v>
      </c>
      <c r="E750" s="398" t="n">
        <v>196.23192</v>
      </c>
      <c r="F750" s="398" t="n">
        <v>315.80692</v>
      </c>
      <c r="G750" s="398" t="n">
        <v>569.83468</v>
      </c>
      <c r="H750" s="398" t="n">
        <v>626.57078</v>
      </c>
      <c r="I750" s="399" t="n">
        <v>642.32078</v>
      </c>
    </row>
    <row r="751" customFormat="false" ht="12.75" hidden="false" customHeight="true" outlineLevel="0" collapsed="false">
      <c r="B751" s="395" t="n">
        <v>5103</v>
      </c>
      <c r="C751" s="396" t="s">
        <v>414</v>
      </c>
      <c r="D751" s="397" t="n">
        <v>915.54893</v>
      </c>
      <c r="E751" s="398" t="n">
        <v>1945.73714</v>
      </c>
      <c r="F751" s="398" t="n">
        <v>3129.74658</v>
      </c>
      <c r="G751" s="398" t="n">
        <v>4327.44399</v>
      </c>
      <c r="H751" s="398" t="n">
        <v>5361.16421</v>
      </c>
      <c r="I751" s="399" t="n">
        <v>6396.35295</v>
      </c>
    </row>
    <row r="752" customFormat="false" ht="12.75" hidden="false" customHeight="true" outlineLevel="0" collapsed="false">
      <c r="B752" s="395" t="n">
        <v>510305</v>
      </c>
      <c r="C752" s="396" t="s">
        <v>106</v>
      </c>
      <c r="D752" s="397" t="n">
        <v>473.7205</v>
      </c>
      <c r="E752" s="398" t="n">
        <v>923.01749</v>
      </c>
      <c r="F752" s="398" t="n">
        <v>1361.78589</v>
      </c>
      <c r="G752" s="398" t="n">
        <v>1737.31419</v>
      </c>
      <c r="H752" s="398" t="n">
        <v>2044.46109</v>
      </c>
      <c r="I752" s="399" t="n">
        <v>2276.4695</v>
      </c>
    </row>
    <row r="753" customFormat="false" ht="12.75" hidden="false" customHeight="true" outlineLevel="0" collapsed="false">
      <c r="B753" s="395" t="n">
        <v>510310</v>
      </c>
      <c r="C753" s="396" t="s">
        <v>107</v>
      </c>
      <c r="D753" s="397" t="n">
        <v>432.70885</v>
      </c>
      <c r="E753" s="398" t="n">
        <v>1004.52159</v>
      </c>
      <c r="F753" s="398" t="n">
        <v>1740.72141</v>
      </c>
      <c r="G753" s="398" t="n">
        <v>2553.77083</v>
      </c>
      <c r="H753" s="398" t="n">
        <v>3272.46382</v>
      </c>
      <c r="I753" s="399" t="n">
        <v>4016.49436</v>
      </c>
    </row>
    <row r="754" customFormat="false" ht="12.75" hidden="false" customHeight="true" outlineLevel="0" collapsed="false">
      <c r="B754" s="395" t="n">
        <v>510315</v>
      </c>
      <c r="C754" s="396" t="s">
        <v>108</v>
      </c>
      <c r="D754" s="397" t="n">
        <v>1.23925</v>
      </c>
      <c r="E754" s="398" t="n">
        <v>2.4374</v>
      </c>
      <c r="F754" s="398" t="n">
        <v>3.59829</v>
      </c>
      <c r="G754" s="398" t="n">
        <v>4.83765</v>
      </c>
      <c r="H754" s="398" t="n">
        <v>4.83765</v>
      </c>
      <c r="I754" s="399" t="n">
        <v>7.36636</v>
      </c>
    </row>
    <row r="755" customFormat="false" ht="12.75" hidden="false" customHeight="true" outlineLevel="0" collapsed="false">
      <c r="B755" s="395" t="n">
        <v>510320</v>
      </c>
      <c r="C755" s="396" t="s">
        <v>53</v>
      </c>
      <c r="D755" s="397" t="n">
        <v>7.88033</v>
      </c>
      <c r="E755" s="398" t="n">
        <v>15.76066</v>
      </c>
      <c r="F755" s="398" t="n">
        <v>23.64099</v>
      </c>
      <c r="G755" s="398" t="n">
        <v>31.52132</v>
      </c>
      <c r="H755" s="398" t="n">
        <v>39.40165</v>
      </c>
      <c r="I755" s="399" t="n">
        <v>96.02273</v>
      </c>
    </row>
    <row r="756" customFormat="false" ht="12.75" hidden="false" customHeight="true" outlineLevel="0" collapsed="false">
      <c r="B756" s="395" t="n">
        <v>5104</v>
      </c>
      <c r="C756" s="396" t="s">
        <v>415</v>
      </c>
      <c r="D756" s="397" t="n">
        <v>8128.65517</v>
      </c>
      <c r="E756" s="398" t="n">
        <v>15849.58333</v>
      </c>
      <c r="F756" s="398" t="n">
        <v>25618.95094</v>
      </c>
      <c r="G756" s="398" t="n">
        <v>33216.06016</v>
      </c>
      <c r="H756" s="398" t="n">
        <v>40922.16631</v>
      </c>
      <c r="I756" s="399" t="n">
        <v>50227.98373</v>
      </c>
    </row>
    <row r="757" customFormat="false" ht="12.75" hidden="false" customHeight="true" outlineLevel="0" collapsed="false">
      <c r="B757" s="395" t="n">
        <v>510405</v>
      </c>
      <c r="C757" s="396" t="s">
        <v>110</v>
      </c>
      <c r="D757" s="397" t="n">
        <v>6469.38621</v>
      </c>
      <c r="E757" s="398" t="n">
        <v>12652.48161</v>
      </c>
      <c r="F757" s="398" t="n">
        <v>21049.12874</v>
      </c>
      <c r="G757" s="398" t="n">
        <v>27071.56437</v>
      </c>
      <c r="H757" s="398" t="n">
        <v>33001.91179</v>
      </c>
      <c r="I757" s="399" t="n">
        <v>39818.08528</v>
      </c>
    </row>
    <row r="758" customFormat="false" ht="12.75" hidden="false" customHeight="true" outlineLevel="0" collapsed="false">
      <c r="B758" s="395" t="n">
        <v>510410</v>
      </c>
      <c r="C758" s="396" t="s">
        <v>111</v>
      </c>
      <c r="D758" s="397" t="n">
        <v>456.07682</v>
      </c>
      <c r="E758" s="398" t="n">
        <v>955.09115</v>
      </c>
      <c r="F758" s="398" t="n">
        <v>1469.59774</v>
      </c>
      <c r="G758" s="398" t="n">
        <v>2007.16487</v>
      </c>
      <c r="H758" s="398" t="n">
        <v>2500.13801</v>
      </c>
      <c r="I758" s="399" t="n">
        <v>3107.86725</v>
      </c>
    </row>
    <row r="759" customFormat="false" ht="12.75" hidden="false" customHeight="true" outlineLevel="0" collapsed="false">
      <c r="B759" s="395" t="n">
        <v>510415</v>
      </c>
      <c r="C759" s="396" t="s">
        <v>112</v>
      </c>
      <c r="D759" s="397" t="n">
        <v>158.65473</v>
      </c>
      <c r="E759" s="398" t="n">
        <v>312.15294</v>
      </c>
      <c r="F759" s="398" t="n">
        <v>455.77951</v>
      </c>
      <c r="G759" s="398" t="n">
        <v>588.78717</v>
      </c>
      <c r="H759" s="398" t="n">
        <v>588.78717</v>
      </c>
      <c r="I759" s="399" t="n">
        <v>879.41072</v>
      </c>
    </row>
    <row r="760" customFormat="false" ht="12.75" hidden="false" customHeight="true" outlineLevel="0" collapsed="false">
      <c r="B760" s="395" t="n">
        <v>510420</v>
      </c>
      <c r="C760" s="396" t="s">
        <v>113</v>
      </c>
      <c r="D760" s="397" t="n">
        <v>131.62503</v>
      </c>
      <c r="E760" s="398" t="n">
        <v>291.35539</v>
      </c>
      <c r="F760" s="398" t="n">
        <v>454.52853</v>
      </c>
      <c r="G760" s="398" t="n">
        <v>640.3942</v>
      </c>
      <c r="H760" s="398" t="n">
        <v>897.92831</v>
      </c>
      <c r="I760" s="399" t="n">
        <v>1160.50372</v>
      </c>
    </row>
    <row r="761" customFormat="false" ht="12.75" hidden="false" customHeight="true" outlineLevel="0" collapsed="false">
      <c r="B761" s="395" t="n">
        <v>510425</v>
      </c>
      <c r="C761" s="396" t="s">
        <v>114</v>
      </c>
      <c r="D761" s="397" t="n">
        <v>264.4446</v>
      </c>
      <c r="E761" s="398" t="n">
        <v>501.83818</v>
      </c>
      <c r="F761" s="398" t="n">
        <v>745.84741</v>
      </c>
      <c r="G761" s="398" t="n">
        <v>953.39351</v>
      </c>
      <c r="H761" s="398" t="n">
        <v>1250.26395</v>
      </c>
      <c r="I761" s="399" t="n">
        <v>1515.14931</v>
      </c>
    </row>
    <row r="762" customFormat="false" ht="12.75" hidden="false" customHeight="true" outlineLevel="0" collapsed="false">
      <c r="B762" s="395" t="n">
        <v>510430</v>
      </c>
      <c r="C762" s="396" t="s">
        <v>416</v>
      </c>
      <c r="D762" s="397" t="n">
        <v>648.46778</v>
      </c>
      <c r="E762" s="398" t="n">
        <v>1136.66406</v>
      </c>
      <c r="F762" s="398" t="n">
        <v>1444.06901</v>
      </c>
      <c r="G762" s="398" t="n">
        <v>1954.75604</v>
      </c>
      <c r="H762" s="398" t="n">
        <v>2683.13708</v>
      </c>
      <c r="I762" s="399" t="n">
        <v>3746.96745</v>
      </c>
    </row>
    <row r="763" customFormat="false" ht="12.75" hidden="false" customHeight="true" outlineLevel="0" collapsed="false">
      <c r="B763" s="395" t="n">
        <v>510435</v>
      </c>
      <c r="C763" s="396" t="s">
        <v>417</v>
      </c>
      <c r="D763" s="397" t="n">
        <v>0</v>
      </c>
      <c r="E763" s="398" t="n">
        <v>0</v>
      </c>
      <c r="F763" s="398" t="n">
        <v>0</v>
      </c>
      <c r="G763" s="398" t="n">
        <v>0</v>
      </c>
      <c r="H763" s="398" t="n">
        <v>0</v>
      </c>
      <c r="I763" s="399" t="n">
        <v>0</v>
      </c>
    </row>
    <row r="764" customFormat="false" ht="12.75" hidden="false" customHeight="true" outlineLevel="0" collapsed="false">
      <c r="B764" s="395" t="n">
        <v>5190</v>
      </c>
      <c r="C764" s="396" t="s">
        <v>418</v>
      </c>
      <c r="D764" s="397" t="n">
        <v>331.50806</v>
      </c>
      <c r="E764" s="398" t="n">
        <v>742.28236</v>
      </c>
      <c r="F764" s="398" t="n">
        <v>1083.25764</v>
      </c>
      <c r="G764" s="398" t="n">
        <v>1459.34364</v>
      </c>
      <c r="H764" s="398" t="n">
        <v>1856.18587</v>
      </c>
      <c r="I764" s="399" t="n">
        <v>2172.82118</v>
      </c>
    </row>
    <row r="765" customFormat="false" ht="12.75" hidden="false" customHeight="true" outlineLevel="0" collapsed="false">
      <c r="B765" s="395" t="n">
        <v>519005</v>
      </c>
      <c r="C765" s="396" t="s">
        <v>419</v>
      </c>
      <c r="D765" s="397" t="n">
        <v>0</v>
      </c>
      <c r="E765" s="398" t="n">
        <v>0</v>
      </c>
      <c r="F765" s="398" t="n">
        <v>0</v>
      </c>
      <c r="G765" s="398" t="n">
        <v>0</v>
      </c>
      <c r="H765" s="398" t="n">
        <v>0</v>
      </c>
      <c r="I765" s="399" t="n">
        <v>0</v>
      </c>
    </row>
    <row r="766" customFormat="false" ht="12.75" hidden="false" customHeight="true" outlineLevel="0" collapsed="false">
      <c r="B766" s="395" t="n">
        <v>519010</v>
      </c>
      <c r="C766" s="396" t="s">
        <v>420</v>
      </c>
      <c r="D766" s="397" t="n">
        <v>0</v>
      </c>
      <c r="E766" s="398" t="n">
        <v>0.14088</v>
      </c>
      <c r="F766" s="398" t="n">
        <v>0.14088</v>
      </c>
      <c r="G766" s="398" t="n">
        <v>0.14088</v>
      </c>
      <c r="H766" s="398" t="n">
        <v>0.14088</v>
      </c>
      <c r="I766" s="399" t="n">
        <v>0.14088</v>
      </c>
    </row>
    <row r="767" customFormat="false" ht="12.75" hidden="false" customHeight="true" outlineLevel="0" collapsed="false">
      <c r="B767" s="395" t="n">
        <v>519090</v>
      </c>
      <c r="C767" s="396" t="s">
        <v>57</v>
      </c>
      <c r="D767" s="397" t="n">
        <v>331.50806</v>
      </c>
      <c r="E767" s="398" t="n">
        <v>742.14148</v>
      </c>
      <c r="F767" s="398" t="n">
        <v>1083.11676</v>
      </c>
      <c r="G767" s="398" t="n">
        <v>1459.20276</v>
      </c>
      <c r="H767" s="398" t="n">
        <v>1856.04499</v>
      </c>
      <c r="I767" s="399" t="n">
        <v>2172.6803</v>
      </c>
    </row>
    <row r="768" customFormat="false" ht="12.75" hidden="false" customHeight="true" outlineLevel="0" collapsed="false">
      <c r="B768" s="395" t="n">
        <v>52</v>
      </c>
      <c r="C768" s="396" t="s">
        <v>421</v>
      </c>
      <c r="D768" s="397" t="n">
        <v>334.71876</v>
      </c>
      <c r="E768" s="398" t="n">
        <v>626.08776</v>
      </c>
      <c r="F768" s="398" t="n">
        <v>942.39168</v>
      </c>
      <c r="G768" s="398" t="n">
        <v>1272.83473</v>
      </c>
      <c r="H768" s="398" t="n">
        <v>1598.76672</v>
      </c>
      <c r="I768" s="399" t="n">
        <v>1963.29961</v>
      </c>
    </row>
    <row r="769" customFormat="false" ht="12.75" hidden="false" customHeight="true" outlineLevel="0" collapsed="false">
      <c r="B769" s="395" t="n">
        <v>5201</v>
      </c>
      <c r="C769" s="396" t="s">
        <v>117</v>
      </c>
      <c r="D769" s="397" t="n">
        <v>202.50961</v>
      </c>
      <c r="E769" s="398" t="n">
        <v>361.90968</v>
      </c>
      <c r="F769" s="398" t="n">
        <v>536.39052</v>
      </c>
      <c r="G769" s="398" t="n">
        <v>711.33217</v>
      </c>
      <c r="H769" s="398" t="n">
        <v>876.10557</v>
      </c>
      <c r="I769" s="399" t="n">
        <v>1048.82044</v>
      </c>
    </row>
    <row r="770" customFormat="false" ht="12.75" hidden="false" customHeight="true" outlineLevel="0" collapsed="false">
      <c r="B770" s="395" t="n">
        <v>520105</v>
      </c>
      <c r="C770" s="396" t="s">
        <v>110</v>
      </c>
      <c r="D770" s="397" t="n">
        <v>144.2555</v>
      </c>
      <c r="E770" s="398" t="n">
        <v>262.33777</v>
      </c>
      <c r="F770" s="398" t="n">
        <v>391.49021</v>
      </c>
      <c r="G770" s="398" t="n">
        <v>520.7893</v>
      </c>
      <c r="H770" s="398" t="n">
        <v>644.45417</v>
      </c>
      <c r="I770" s="399" t="n">
        <v>772.7956</v>
      </c>
    </row>
    <row r="771" customFormat="false" ht="12.75" hidden="false" customHeight="true" outlineLevel="0" collapsed="false">
      <c r="B771" s="395" t="n">
        <v>520110</v>
      </c>
      <c r="C771" s="396" t="s">
        <v>111</v>
      </c>
      <c r="D771" s="397" t="n">
        <v>38.36891</v>
      </c>
      <c r="E771" s="398" t="n">
        <v>68.4125</v>
      </c>
      <c r="F771" s="398" t="n">
        <v>102.7614</v>
      </c>
      <c r="G771" s="398" t="n">
        <v>137.78575</v>
      </c>
      <c r="H771" s="398" t="n">
        <v>166.09044</v>
      </c>
      <c r="I771" s="399" t="n">
        <v>189.93046</v>
      </c>
    </row>
    <row r="772" customFormat="false" ht="12.75" hidden="false" customHeight="true" outlineLevel="0" collapsed="false">
      <c r="B772" s="395" t="n">
        <v>520115</v>
      </c>
      <c r="C772" s="396" t="s">
        <v>112</v>
      </c>
      <c r="D772" s="397" t="n">
        <v>0</v>
      </c>
      <c r="E772" s="398" t="n">
        <v>0</v>
      </c>
      <c r="F772" s="398" t="n">
        <v>0</v>
      </c>
      <c r="G772" s="398" t="n">
        <v>0</v>
      </c>
      <c r="H772" s="398" t="n">
        <v>0</v>
      </c>
      <c r="I772" s="399" t="n">
        <v>0</v>
      </c>
    </row>
    <row r="773" customFormat="false" ht="12.75" hidden="false" customHeight="true" outlineLevel="0" collapsed="false">
      <c r="B773" s="395" t="n">
        <v>520120</v>
      </c>
      <c r="C773" s="396" t="s">
        <v>113</v>
      </c>
      <c r="D773" s="397" t="n">
        <v>0.00455</v>
      </c>
      <c r="E773" s="398" t="n">
        <v>0.00586</v>
      </c>
      <c r="F773" s="398" t="n">
        <v>0.05546</v>
      </c>
      <c r="G773" s="398" t="n">
        <v>0.08579</v>
      </c>
      <c r="H773" s="398" t="n">
        <v>0.11641</v>
      </c>
      <c r="I773" s="399" t="n">
        <v>0.11641</v>
      </c>
    </row>
    <row r="774" customFormat="false" ht="12.75" hidden="false" customHeight="true" outlineLevel="0" collapsed="false">
      <c r="B774" s="395" t="n">
        <v>520125</v>
      </c>
      <c r="C774" s="396" t="s">
        <v>114</v>
      </c>
      <c r="D774" s="397" t="n">
        <v>19.88065</v>
      </c>
      <c r="E774" s="398" t="n">
        <v>31.15355</v>
      </c>
      <c r="F774" s="398" t="n">
        <v>42.08345</v>
      </c>
      <c r="G774" s="398" t="n">
        <v>52.67133</v>
      </c>
      <c r="H774" s="398" t="n">
        <v>65.44455</v>
      </c>
      <c r="I774" s="399" t="n">
        <v>85.97797</v>
      </c>
    </row>
    <row r="775" customFormat="false" ht="12.75" hidden="false" customHeight="true" outlineLevel="0" collapsed="false">
      <c r="B775" s="395" t="n">
        <v>5202</v>
      </c>
      <c r="C775" s="396" t="s">
        <v>118</v>
      </c>
      <c r="D775" s="397" t="n">
        <v>0</v>
      </c>
      <c r="E775" s="398" t="n">
        <v>0</v>
      </c>
      <c r="F775" s="398" t="n">
        <v>0</v>
      </c>
      <c r="G775" s="398" t="n">
        <v>0</v>
      </c>
      <c r="H775" s="398" t="n">
        <v>0</v>
      </c>
      <c r="I775" s="399" t="n">
        <v>0</v>
      </c>
    </row>
    <row r="776" customFormat="false" ht="12.75" hidden="false" customHeight="true" outlineLevel="0" collapsed="false">
      <c r="B776" s="395" t="n">
        <v>5203</v>
      </c>
      <c r="C776" s="396" t="s">
        <v>422</v>
      </c>
      <c r="D776" s="397" t="n">
        <v>0.168</v>
      </c>
      <c r="E776" s="398" t="n">
        <v>0.1859</v>
      </c>
      <c r="F776" s="398" t="n">
        <v>0.1859</v>
      </c>
      <c r="G776" s="398" t="n">
        <v>0.1859</v>
      </c>
      <c r="H776" s="398" t="n">
        <v>0.1859</v>
      </c>
      <c r="I776" s="399" t="n">
        <v>0.1859</v>
      </c>
    </row>
    <row r="777" customFormat="false" ht="12.75" hidden="false" customHeight="true" outlineLevel="0" collapsed="false">
      <c r="B777" s="395" t="n">
        <v>5204</v>
      </c>
      <c r="C777" s="396" t="s">
        <v>423</v>
      </c>
      <c r="D777" s="397" t="n">
        <v>0</v>
      </c>
      <c r="E777" s="398" t="n">
        <v>0</v>
      </c>
      <c r="F777" s="398" t="n">
        <v>0</v>
      </c>
      <c r="G777" s="398" t="n">
        <v>0</v>
      </c>
      <c r="H777" s="398" t="n">
        <v>0</v>
      </c>
      <c r="I777" s="399" t="n">
        <v>0</v>
      </c>
    </row>
    <row r="778" customFormat="false" ht="12.75" hidden="false" customHeight="true" outlineLevel="0" collapsed="false">
      <c r="B778" s="395" t="n">
        <v>5205</v>
      </c>
      <c r="C778" s="396" t="s">
        <v>424</v>
      </c>
      <c r="D778" s="397" t="n">
        <v>0</v>
      </c>
      <c r="E778" s="398" t="n">
        <v>0</v>
      </c>
      <c r="F778" s="398" t="n">
        <v>0</v>
      </c>
      <c r="G778" s="398" t="n">
        <v>0</v>
      </c>
      <c r="H778" s="398" t="n">
        <v>0</v>
      </c>
      <c r="I778" s="399" t="n">
        <v>0</v>
      </c>
    </row>
    <row r="779" customFormat="false" ht="12.75" hidden="false" customHeight="true" outlineLevel="0" collapsed="false">
      <c r="B779" s="395" t="n">
        <v>5290</v>
      </c>
      <c r="C779" s="396" t="s">
        <v>120</v>
      </c>
      <c r="D779" s="397" t="n">
        <v>132.04115</v>
      </c>
      <c r="E779" s="398" t="n">
        <v>263.99218</v>
      </c>
      <c r="F779" s="398" t="n">
        <v>405.81526</v>
      </c>
      <c r="G779" s="398" t="n">
        <v>561.31666</v>
      </c>
      <c r="H779" s="398" t="n">
        <v>722.47525</v>
      </c>
      <c r="I779" s="399" t="n">
        <v>914.29327</v>
      </c>
    </row>
    <row r="780" customFormat="false" ht="12.75" hidden="false" customHeight="true" outlineLevel="0" collapsed="false">
      <c r="B780" s="395" t="n">
        <v>53</v>
      </c>
      <c r="C780" s="396" t="s">
        <v>425</v>
      </c>
      <c r="D780" s="397" t="n">
        <v>332.24296</v>
      </c>
      <c r="E780" s="398" t="n">
        <v>587.63839</v>
      </c>
      <c r="F780" s="398" t="n">
        <v>1066.92726</v>
      </c>
      <c r="G780" s="398" t="n">
        <v>1636.22921</v>
      </c>
      <c r="H780" s="398" t="n">
        <v>1990.7538</v>
      </c>
      <c r="I780" s="399" t="n">
        <v>2466.41698</v>
      </c>
    </row>
    <row r="781" customFormat="false" ht="12.75" hidden="false" customHeight="true" outlineLevel="0" collapsed="false">
      <c r="B781" s="395" t="n">
        <v>5301</v>
      </c>
      <c r="C781" s="396" t="s">
        <v>426</v>
      </c>
      <c r="D781" s="397" t="n">
        <v>0</v>
      </c>
      <c r="E781" s="398" t="n">
        <v>0</v>
      </c>
      <c r="F781" s="398" t="n">
        <v>0</v>
      </c>
      <c r="G781" s="398" t="n">
        <v>0</v>
      </c>
      <c r="H781" s="398" t="n">
        <v>0</v>
      </c>
      <c r="I781" s="399" t="n">
        <v>0</v>
      </c>
    </row>
    <row r="782" customFormat="false" ht="12.75" hidden="false" customHeight="true" outlineLevel="0" collapsed="false">
      <c r="B782" s="395" t="n">
        <v>5302</v>
      </c>
      <c r="C782" s="396" t="s">
        <v>362</v>
      </c>
      <c r="D782" s="397" t="n">
        <v>297.52639</v>
      </c>
      <c r="E782" s="398" t="n">
        <v>536.91224</v>
      </c>
      <c r="F782" s="398" t="n">
        <v>960.50665</v>
      </c>
      <c r="G782" s="398" t="n">
        <v>1370.41416</v>
      </c>
      <c r="H782" s="398" t="n">
        <v>1701.68544</v>
      </c>
      <c r="I782" s="399" t="n">
        <v>2013.18188</v>
      </c>
    </row>
    <row r="783" customFormat="false" ht="12.75" hidden="false" customHeight="true" outlineLevel="0" collapsed="false">
      <c r="B783" s="395" t="n">
        <v>5303</v>
      </c>
      <c r="C783" s="396" t="s">
        <v>363</v>
      </c>
      <c r="D783" s="397" t="n">
        <v>2.16179</v>
      </c>
      <c r="E783" s="398" t="n">
        <v>8.98906</v>
      </c>
      <c r="F783" s="398" t="n">
        <v>13.20804</v>
      </c>
      <c r="G783" s="398" t="n">
        <v>145.33926</v>
      </c>
      <c r="H783" s="398" t="n">
        <v>160.50615</v>
      </c>
      <c r="I783" s="399" t="n">
        <v>256.05057</v>
      </c>
    </row>
    <row r="784" customFormat="false" ht="12.75" hidden="false" customHeight="true" outlineLevel="0" collapsed="false">
      <c r="B784" s="395" t="n">
        <v>530305</v>
      </c>
      <c r="C784" s="396" t="s">
        <v>364</v>
      </c>
      <c r="D784" s="397" t="n">
        <v>2.16179</v>
      </c>
      <c r="E784" s="398" t="n">
        <v>8.98906</v>
      </c>
      <c r="F784" s="398" t="n">
        <v>13.20804</v>
      </c>
      <c r="G784" s="398" t="n">
        <v>145.33926</v>
      </c>
      <c r="H784" s="398" t="n">
        <v>160.50615</v>
      </c>
      <c r="I784" s="399" t="n">
        <v>256.05057</v>
      </c>
    </row>
    <row r="785" customFormat="false" ht="12.75" hidden="false" customHeight="true" outlineLevel="0" collapsed="false">
      <c r="B785" s="395" t="n">
        <v>530310</v>
      </c>
      <c r="C785" s="396" t="s">
        <v>365</v>
      </c>
      <c r="D785" s="397" t="n">
        <v>0</v>
      </c>
      <c r="E785" s="398" t="n">
        <v>0</v>
      </c>
      <c r="F785" s="398" t="n">
        <v>0</v>
      </c>
      <c r="G785" s="398" t="n">
        <v>0</v>
      </c>
      <c r="H785" s="398" t="n">
        <v>0</v>
      </c>
      <c r="I785" s="399" t="n">
        <v>0</v>
      </c>
    </row>
    <row r="786" customFormat="false" ht="12.75" hidden="false" customHeight="true" outlineLevel="0" collapsed="false">
      <c r="B786" s="395" t="n">
        <v>530390</v>
      </c>
      <c r="C786" s="396" t="s">
        <v>120</v>
      </c>
      <c r="D786" s="397" t="n">
        <v>0</v>
      </c>
      <c r="E786" s="398" t="n">
        <v>0</v>
      </c>
      <c r="F786" s="398" t="n">
        <v>0</v>
      </c>
      <c r="G786" s="398" t="n">
        <v>0</v>
      </c>
      <c r="H786" s="398" t="n">
        <v>0</v>
      </c>
      <c r="I786" s="399" t="n">
        <v>0</v>
      </c>
    </row>
    <row r="787" customFormat="false" ht="12.75" hidden="false" customHeight="true" outlineLevel="0" collapsed="false">
      <c r="B787" s="395" t="n">
        <v>5304</v>
      </c>
      <c r="C787" s="396" t="s">
        <v>427</v>
      </c>
      <c r="D787" s="397" t="n">
        <v>23.6</v>
      </c>
      <c r="E787" s="398" t="n">
        <v>23.6</v>
      </c>
      <c r="F787" s="398" t="n">
        <v>57.4264</v>
      </c>
      <c r="G787" s="398" t="n">
        <v>74.4964</v>
      </c>
      <c r="H787" s="398" t="n">
        <v>74.4964</v>
      </c>
      <c r="I787" s="399" t="n">
        <v>116.05626</v>
      </c>
    </row>
    <row r="788" customFormat="false" ht="12.75" hidden="false" customHeight="true" outlineLevel="0" collapsed="false">
      <c r="B788" s="395" t="n">
        <v>5305</v>
      </c>
      <c r="C788" s="396" t="s">
        <v>428</v>
      </c>
      <c r="D788" s="397" t="n">
        <v>8.95478</v>
      </c>
      <c r="E788" s="398" t="n">
        <v>18.13709</v>
      </c>
      <c r="F788" s="398" t="n">
        <v>35.78617</v>
      </c>
      <c r="G788" s="398" t="n">
        <v>45.97939</v>
      </c>
      <c r="H788" s="398" t="n">
        <v>54.06581</v>
      </c>
      <c r="I788" s="399" t="n">
        <v>81.12827</v>
      </c>
    </row>
    <row r="789" customFormat="false" ht="12.75" hidden="false" customHeight="true" outlineLevel="0" collapsed="false">
      <c r="B789" s="395" t="n">
        <v>54</v>
      </c>
      <c r="C789" s="396" t="s">
        <v>429</v>
      </c>
      <c r="D789" s="397" t="n">
        <v>90.13155</v>
      </c>
      <c r="E789" s="398" t="n">
        <v>168.04304</v>
      </c>
      <c r="F789" s="398" t="n">
        <v>257.77876</v>
      </c>
      <c r="G789" s="398" t="n">
        <v>350.35365</v>
      </c>
      <c r="H789" s="398" t="n">
        <v>445.72803</v>
      </c>
      <c r="I789" s="399" t="n">
        <v>536.37877</v>
      </c>
    </row>
    <row r="790" customFormat="false" ht="12.75" hidden="false" customHeight="true" outlineLevel="0" collapsed="false">
      <c r="B790" s="395" t="n">
        <v>5403</v>
      </c>
      <c r="C790" s="396" t="s">
        <v>316</v>
      </c>
      <c r="D790" s="397" t="n">
        <v>0</v>
      </c>
      <c r="E790" s="398" t="n">
        <v>0</v>
      </c>
      <c r="F790" s="398" t="n">
        <v>0</v>
      </c>
      <c r="G790" s="398" t="n">
        <v>0</v>
      </c>
      <c r="H790" s="398" t="n">
        <v>0</v>
      </c>
      <c r="I790" s="399" t="n">
        <v>0</v>
      </c>
    </row>
    <row r="791" customFormat="false" ht="12.75" hidden="false" customHeight="true" outlineLevel="0" collapsed="false">
      <c r="B791" s="395" t="n">
        <v>5404</v>
      </c>
      <c r="C791" s="396" t="s">
        <v>430</v>
      </c>
      <c r="D791" s="397" t="n">
        <v>0</v>
      </c>
      <c r="E791" s="398" t="n">
        <v>0</v>
      </c>
      <c r="F791" s="398" t="n">
        <v>0</v>
      </c>
      <c r="G791" s="398" t="n">
        <v>0</v>
      </c>
      <c r="H791" s="398" t="n">
        <v>0</v>
      </c>
      <c r="I791" s="399" t="n">
        <v>0</v>
      </c>
    </row>
    <row r="792" customFormat="false" ht="12.75" hidden="false" customHeight="true" outlineLevel="0" collapsed="false">
      <c r="B792" s="395" t="n">
        <v>5406</v>
      </c>
      <c r="C792" s="396" t="s">
        <v>431</v>
      </c>
      <c r="D792" s="397" t="n">
        <v>0</v>
      </c>
      <c r="E792" s="398" t="n">
        <v>0</v>
      </c>
      <c r="F792" s="398" t="n">
        <v>0</v>
      </c>
      <c r="G792" s="398" t="n">
        <v>0</v>
      </c>
      <c r="H792" s="398" t="n">
        <v>0</v>
      </c>
      <c r="I792" s="399" t="n">
        <v>0</v>
      </c>
    </row>
    <row r="793" customFormat="false" ht="12.75" hidden="false" customHeight="true" outlineLevel="0" collapsed="false">
      <c r="B793" s="395" t="n">
        <v>5490</v>
      </c>
      <c r="C793" s="396" t="s">
        <v>385</v>
      </c>
      <c r="D793" s="397" t="n">
        <v>0</v>
      </c>
      <c r="E793" s="398" t="n">
        <v>0</v>
      </c>
      <c r="F793" s="398" t="n">
        <v>0</v>
      </c>
      <c r="G793" s="398" t="n">
        <v>0</v>
      </c>
      <c r="H793" s="398" t="n">
        <v>0</v>
      </c>
      <c r="I793" s="399" t="n">
        <v>0</v>
      </c>
    </row>
    <row r="794" customFormat="false" ht="12.75" hidden="false" customHeight="true" outlineLevel="0" collapsed="false">
      <c r="B794" s="395" t="n">
        <v>55</v>
      </c>
      <c r="C794" s="400" t="s">
        <v>432</v>
      </c>
      <c r="D794" s="401" t="n">
        <v>6.61816</v>
      </c>
      <c r="E794" s="402" t="n">
        <v>142.92917</v>
      </c>
      <c r="F794" s="402" t="n">
        <v>2007.63042</v>
      </c>
      <c r="G794" s="402" t="n">
        <v>2007.63242</v>
      </c>
      <c r="H794" s="402" t="n">
        <v>3866.93924</v>
      </c>
      <c r="I794" s="399" t="n">
        <v>4505.5303</v>
      </c>
    </row>
    <row r="795" customFormat="false" ht="12.75" hidden="false" customHeight="true" outlineLevel="0" collapsed="false">
      <c r="B795" s="395" t="n">
        <v>5501</v>
      </c>
      <c r="C795" s="400" t="s">
        <v>433</v>
      </c>
      <c r="D795" s="401" t="n">
        <v>0</v>
      </c>
      <c r="E795" s="402" t="n">
        <v>136.30501</v>
      </c>
      <c r="F795" s="402" t="n">
        <v>1998.77137</v>
      </c>
      <c r="G795" s="402" t="n">
        <v>1998.77137</v>
      </c>
      <c r="H795" s="402" t="n">
        <v>3858.07819</v>
      </c>
      <c r="I795" s="399" t="n">
        <v>4481.425</v>
      </c>
    </row>
    <row r="796" customFormat="false" ht="12.75" hidden="false" customHeight="true" outlineLevel="0" collapsed="false">
      <c r="B796" s="395" t="n">
        <v>5502</v>
      </c>
      <c r="C796" s="400" t="s">
        <v>434</v>
      </c>
      <c r="D796" s="401" t="n">
        <v>6.61616</v>
      </c>
      <c r="E796" s="402" t="n">
        <v>6.61616</v>
      </c>
      <c r="F796" s="402" t="n">
        <v>8.84905</v>
      </c>
      <c r="G796" s="402" t="n">
        <v>8.84905</v>
      </c>
      <c r="H796" s="402" t="n">
        <v>8.84905</v>
      </c>
      <c r="I796" s="399" t="n">
        <v>23.27499</v>
      </c>
    </row>
    <row r="797" customFormat="false" ht="12.75" hidden="false" customHeight="true" outlineLevel="0" collapsed="false">
      <c r="B797" s="395" t="n">
        <v>5590</v>
      </c>
      <c r="C797" s="396" t="s">
        <v>57</v>
      </c>
      <c r="D797" s="397" t="n">
        <v>0.002</v>
      </c>
      <c r="E797" s="398" t="n">
        <v>0.008</v>
      </c>
      <c r="F797" s="398" t="n">
        <v>0.01</v>
      </c>
      <c r="G797" s="398" t="n">
        <v>0.012</v>
      </c>
      <c r="H797" s="398" t="n">
        <v>0.012</v>
      </c>
      <c r="I797" s="399" t="n">
        <v>0.83031</v>
      </c>
    </row>
    <row r="798" customFormat="false" ht="12.75" hidden="false" customHeight="true" outlineLevel="0" collapsed="false">
      <c r="B798" s="395" t="n">
        <v>56</v>
      </c>
      <c r="C798" s="396" t="s">
        <v>435</v>
      </c>
      <c r="D798" s="397" t="n">
        <v>3755.38371</v>
      </c>
      <c r="E798" s="398" t="n">
        <v>6032.25585</v>
      </c>
      <c r="F798" s="398" t="n">
        <v>10092.25663</v>
      </c>
      <c r="G798" s="398" t="n">
        <v>11670.12167</v>
      </c>
      <c r="H798" s="398" t="n">
        <v>13244.45615</v>
      </c>
      <c r="I798" s="399" t="n">
        <v>20659.59011</v>
      </c>
    </row>
    <row r="799" customFormat="false" ht="12.75" hidden="false" customHeight="true" outlineLevel="0" collapsed="false">
      <c r="B799" s="395" t="n">
        <v>5601</v>
      </c>
      <c r="C799" s="396" t="s">
        <v>436</v>
      </c>
      <c r="D799" s="397" t="n">
        <v>25.82933</v>
      </c>
      <c r="E799" s="398" t="n">
        <v>36.81676</v>
      </c>
      <c r="F799" s="398" t="n">
        <v>87.10913</v>
      </c>
      <c r="G799" s="398" t="n">
        <v>125.60603</v>
      </c>
      <c r="H799" s="398" t="n">
        <v>156.45702</v>
      </c>
      <c r="I799" s="399" t="n">
        <v>244.54214</v>
      </c>
    </row>
    <row r="800" customFormat="false" ht="12.75" hidden="false" customHeight="true" outlineLevel="0" collapsed="false">
      <c r="B800" s="395" t="n">
        <v>5602</v>
      </c>
      <c r="C800" s="396" t="s">
        <v>437</v>
      </c>
      <c r="D800" s="397" t="n">
        <v>0</v>
      </c>
      <c r="E800" s="398" t="n">
        <v>0</v>
      </c>
      <c r="F800" s="398" t="n">
        <v>0</v>
      </c>
      <c r="G800" s="398" t="n">
        <v>0</v>
      </c>
      <c r="H800" s="398" t="n">
        <v>0</v>
      </c>
      <c r="I800" s="399" t="n">
        <v>0</v>
      </c>
    </row>
    <row r="801" customFormat="false" ht="12.75" hidden="false" customHeight="true" outlineLevel="0" collapsed="false">
      <c r="B801" s="395" t="n">
        <v>5603</v>
      </c>
      <c r="C801" s="396" t="s">
        <v>141</v>
      </c>
      <c r="D801" s="397" t="n">
        <v>44.31474</v>
      </c>
      <c r="E801" s="398" t="n">
        <v>95.07477</v>
      </c>
      <c r="F801" s="398" t="n">
        <v>140.24357</v>
      </c>
      <c r="G801" s="398" t="n">
        <v>200.40992</v>
      </c>
      <c r="H801" s="398" t="n">
        <v>243.5476</v>
      </c>
      <c r="I801" s="399" t="n">
        <v>291.22079</v>
      </c>
    </row>
    <row r="802" s="407" customFormat="true" ht="12.75" hidden="false" customHeight="true" outlineLevel="0" collapsed="false">
      <c r="B802" s="395" t="n">
        <v>5604</v>
      </c>
      <c r="C802" s="396" t="s">
        <v>438</v>
      </c>
      <c r="D802" s="397" t="n">
        <v>3139.08134</v>
      </c>
      <c r="E802" s="398" t="n">
        <v>5112.98843</v>
      </c>
      <c r="F802" s="398" t="n">
        <v>8748.55913</v>
      </c>
      <c r="G802" s="398" t="n">
        <v>9945.67516</v>
      </c>
      <c r="H802" s="398" t="n">
        <v>11188.94779</v>
      </c>
      <c r="I802" s="399" t="n">
        <v>18195.81773</v>
      </c>
    </row>
    <row r="803" s="407" customFormat="true" ht="12.75" hidden="false" customHeight="true" outlineLevel="0" collapsed="false">
      <c r="B803" s="395" t="n">
        <v>560405</v>
      </c>
      <c r="C803" s="396" t="s">
        <v>439</v>
      </c>
      <c r="D803" s="397" t="n">
        <v>326.37156</v>
      </c>
      <c r="E803" s="398" t="n">
        <v>711.9552</v>
      </c>
      <c r="F803" s="398" t="n">
        <v>971.26701</v>
      </c>
      <c r="G803" s="398" t="n">
        <v>1565.07116</v>
      </c>
      <c r="H803" s="398" t="n">
        <v>1954.63066</v>
      </c>
      <c r="I803" s="399" t="n">
        <v>2403.16633</v>
      </c>
    </row>
    <row r="804" s="407" customFormat="true" ht="12.75" hidden="false" customHeight="true" outlineLevel="0" collapsed="false">
      <c r="B804" s="395" t="n">
        <v>560410</v>
      </c>
      <c r="C804" s="396" t="s">
        <v>440</v>
      </c>
      <c r="D804" s="397" t="n">
        <v>1982.31705</v>
      </c>
      <c r="E804" s="398" t="n">
        <v>3094.61924</v>
      </c>
      <c r="F804" s="398" t="n">
        <v>6062.3788</v>
      </c>
      <c r="G804" s="398" t="n">
        <v>6231.62737</v>
      </c>
      <c r="H804" s="398" t="n">
        <v>6766.2067</v>
      </c>
      <c r="I804" s="399" t="n">
        <v>12947.52262</v>
      </c>
    </row>
    <row r="805" s="407" customFormat="true" ht="12.75" hidden="false" customHeight="true" outlineLevel="0" collapsed="false">
      <c r="B805" s="395" t="n">
        <v>560415</v>
      </c>
      <c r="C805" s="396" t="s">
        <v>441</v>
      </c>
      <c r="D805" s="397" t="n">
        <v>0</v>
      </c>
      <c r="E805" s="398" t="n">
        <v>0.00677</v>
      </c>
      <c r="F805" s="398" t="n">
        <v>0.00677</v>
      </c>
      <c r="G805" s="398" t="n">
        <v>0.00677</v>
      </c>
      <c r="H805" s="398" t="n">
        <v>0.00677</v>
      </c>
      <c r="I805" s="399" t="n">
        <v>0.00677</v>
      </c>
    </row>
    <row r="806" s="407" customFormat="true" ht="12.75" hidden="false" customHeight="true" outlineLevel="0" collapsed="false">
      <c r="B806" s="395" t="n">
        <v>560420</v>
      </c>
      <c r="C806" s="396" t="s">
        <v>442</v>
      </c>
      <c r="D806" s="397" t="n">
        <v>830.39273</v>
      </c>
      <c r="E806" s="398" t="n">
        <v>1306.40722</v>
      </c>
      <c r="F806" s="398" t="n">
        <v>1714.90655</v>
      </c>
      <c r="G806" s="398" t="n">
        <v>2148.96986</v>
      </c>
      <c r="H806" s="398" t="n">
        <v>2468.10366</v>
      </c>
      <c r="I806" s="399" t="n">
        <v>2845.12201</v>
      </c>
    </row>
    <row r="807" s="407" customFormat="true" ht="12.75" hidden="false" customHeight="true" outlineLevel="0" collapsed="false">
      <c r="B807" s="395" t="n">
        <v>5690</v>
      </c>
      <c r="C807" s="396" t="s">
        <v>57</v>
      </c>
      <c r="D807" s="397" t="n">
        <v>546.1583</v>
      </c>
      <c r="E807" s="398" t="n">
        <v>787.37589</v>
      </c>
      <c r="F807" s="398" t="n">
        <v>1116.3448</v>
      </c>
      <c r="G807" s="398" t="n">
        <v>1398.43056</v>
      </c>
      <c r="H807" s="398" t="n">
        <v>1655.50374</v>
      </c>
      <c r="I807" s="399" t="n">
        <v>1928.00945</v>
      </c>
    </row>
    <row r="808" s="407" customFormat="true" ht="12.75" hidden="false" customHeight="true" outlineLevel="0" collapsed="false">
      <c r="B808" s="395" t="n">
        <v>59</v>
      </c>
      <c r="C808" s="396" t="s">
        <v>443</v>
      </c>
      <c r="D808" s="397" t="n">
        <v>0</v>
      </c>
      <c r="E808" s="398" t="n">
        <v>0</v>
      </c>
      <c r="F808" s="398" t="n">
        <v>0</v>
      </c>
      <c r="G808" s="398" t="n">
        <v>0</v>
      </c>
      <c r="H808" s="398" t="n">
        <v>0</v>
      </c>
      <c r="I808" s="399" t="n">
        <v>0</v>
      </c>
    </row>
    <row r="809" s="407" customFormat="true" ht="12.75" hidden="false" customHeight="true" outlineLevel="0" collapsed="false">
      <c r="B809" s="395"/>
      <c r="C809" s="396"/>
      <c r="D809" s="397"/>
      <c r="E809" s="398"/>
      <c r="F809" s="398"/>
      <c r="G809" s="398"/>
      <c r="H809" s="398"/>
      <c r="I809" s="399"/>
    </row>
    <row r="810" s="407" customFormat="true" ht="12.75" hidden="false" customHeight="true" outlineLevel="0" collapsed="false">
      <c r="B810" s="395" t="n">
        <v>6</v>
      </c>
      <c r="C810" s="404" t="s">
        <v>444</v>
      </c>
      <c r="D810" s="405" t="n">
        <v>225108.63952</v>
      </c>
      <c r="E810" s="406" t="n">
        <v>232312.40808</v>
      </c>
      <c r="F810" s="406" t="n">
        <v>238783.45271</v>
      </c>
      <c r="G810" s="406" t="n">
        <v>296321.34815</v>
      </c>
      <c r="H810" s="406" t="n">
        <v>275799.50413</v>
      </c>
      <c r="I810" s="399" t="n">
        <v>274520.16377</v>
      </c>
    </row>
    <row r="811" s="407" customFormat="true" ht="12.75" hidden="false" customHeight="true" outlineLevel="0" collapsed="false">
      <c r="B811" s="395" t="n">
        <v>61</v>
      </c>
      <c r="C811" s="396" t="s">
        <v>445</v>
      </c>
      <c r="D811" s="397" t="n">
        <v>869.019</v>
      </c>
      <c r="E811" s="398" t="n">
        <v>869.019</v>
      </c>
      <c r="F811" s="398" t="n">
        <v>869.019</v>
      </c>
      <c r="G811" s="398" t="n">
        <v>869.019</v>
      </c>
      <c r="H811" s="398" t="n">
        <v>869.019</v>
      </c>
      <c r="I811" s="399" t="n">
        <v>869.019</v>
      </c>
    </row>
    <row r="812" s="407" customFormat="true" ht="12.75" hidden="false" customHeight="true" outlineLevel="0" collapsed="false">
      <c r="B812" s="395" t="n">
        <v>6101</v>
      </c>
      <c r="C812" s="396" t="s">
        <v>446</v>
      </c>
      <c r="D812" s="397" t="n">
        <v>0</v>
      </c>
      <c r="E812" s="398" t="n">
        <v>0</v>
      </c>
      <c r="F812" s="398" t="n">
        <v>0</v>
      </c>
      <c r="G812" s="398" t="n">
        <v>0</v>
      </c>
      <c r="H812" s="398" t="n">
        <v>0</v>
      </c>
      <c r="I812" s="399" t="n">
        <v>0</v>
      </c>
    </row>
    <row r="813" s="407" customFormat="true" ht="12.75" hidden="false" customHeight="true" outlineLevel="0" collapsed="false">
      <c r="B813" s="395" t="n">
        <v>610105</v>
      </c>
      <c r="C813" s="396" t="s">
        <v>447</v>
      </c>
      <c r="D813" s="397" t="n">
        <v>0</v>
      </c>
      <c r="E813" s="398" t="n">
        <v>0</v>
      </c>
      <c r="F813" s="398" t="n">
        <v>0</v>
      </c>
      <c r="G813" s="398" t="n">
        <v>0</v>
      </c>
      <c r="H813" s="398" t="n">
        <v>0</v>
      </c>
      <c r="I813" s="399" t="n">
        <v>0</v>
      </c>
    </row>
    <row r="814" s="407" customFormat="true" ht="12.75" hidden="false" customHeight="true" outlineLevel="0" collapsed="false">
      <c r="B814" s="395" t="n">
        <v>610110</v>
      </c>
      <c r="C814" s="396" t="s">
        <v>448</v>
      </c>
      <c r="D814" s="397" t="n">
        <v>0</v>
      </c>
      <c r="E814" s="398" t="n">
        <v>0</v>
      </c>
      <c r="F814" s="398" t="n">
        <v>0</v>
      </c>
      <c r="G814" s="398" t="n">
        <v>0</v>
      </c>
      <c r="H814" s="398" t="n">
        <v>0</v>
      </c>
      <c r="I814" s="399" t="n">
        <v>0</v>
      </c>
    </row>
    <row r="815" s="407" customFormat="true" ht="12.75" hidden="false" customHeight="true" outlineLevel="0" collapsed="false">
      <c r="B815" s="395" t="n">
        <v>610115</v>
      </c>
      <c r="C815" s="396" t="s">
        <v>449</v>
      </c>
      <c r="D815" s="397" t="n">
        <v>0</v>
      </c>
      <c r="E815" s="398" t="n">
        <v>0</v>
      </c>
      <c r="F815" s="398" t="n">
        <v>0</v>
      </c>
      <c r="G815" s="398" t="n">
        <v>0</v>
      </c>
      <c r="H815" s="398" t="n">
        <v>0</v>
      </c>
      <c r="I815" s="399" t="n">
        <v>0</v>
      </c>
    </row>
    <row r="816" customFormat="false" ht="12.75" hidden="false" customHeight="true" outlineLevel="0" collapsed="false">
      <c r="B816" s="395" t="n">
        <v>610120</v>
      </c>
      <c r="C816" s="396" t="s">
        <v>450</v>
      </c>
      <c r="D816" s="397" t="n">
        <v>0</v>
      </c>
      <c r="E816" s="398" t="n">
        <v>0</v>
      </c>
      <c r="F816" s="398" t="n">
        <v>0</v>
      </c>
      <c r="G816" s="398" t="n">
        <v>0</v>
      </c>
      <c r="H816" s="398" t="n">
        <v>0</v>
      </c>
      <c r="I816" s="399" t="n">
        <v>0</v>
      </c>
    </row>
    <row r="817" s="407" customFormat="true" ht="12.75" hidden="false" customHeight="true" outlineLevel="0" collapsed="false">
      <c r="B817" s="395" t="n">
        <v>6102</v>
      </c>
      <c r="C817" s="396" t="s">
        <v>451</v>
      </c>
      <c r="D817" s="397" t="n">
        <v>0</v>
      </c>
      <c r="E817" s="398" t="n">
        <v>0</v>
      </c>
      <c r="F817" s="398" t="n">
        <v>0</v>
      </c>
      <c r="G817" s="398" t="n">
        <v>0</v>
      </c>
      <c r="H817" s="398" t="n">
        <v>0</v>
      </c>
      <c r="I817" s="399" t="n">
        <v>0</v>
      </c>
    </row>
    <row r="818" s="407" customFormat="true" ht="12.75" hidden="false" customHeight="true" outlineLevel="0" collapsed="false">
      <c r="B818" s="395" t="n">
        <v>610205</v>
      </c>
      <c r="C818" s="396" t="s">
        <v>447</v>
      </c>
      <c r="D818" s="397" t="n">
        <v>0</v>
      </c>
      <c r="E818" s="398" t="n">
        <v>0</v>
      </c>
      <c r="F818" s="398" t="n">
        <v>0</v>
      </c>
      <c r="G818" s="398" t="n">
        <v>0</v>
      </c>
      <c r="H818" s="398" t="n">
        <v>0</v>
      </c>
      <c r="I818" s="399" t="n">
        <v>0</v>
      </c>
    </row>
    <row r="819" s="407" customFormat="true" ht="12.75" hidden="false" customHeight="true" outlineLevel="0" collapsed="false">
      <c r="B819" s="395" t="n">
        <v>610210</v>
      </c>
      <c r="C819" s="396" t="s">
        <v>448</v>
      </c>
      <c r="D819" s="397" t="n">
        <v>0</v>
      </c>
      <c r="E819" s="398" t="n">
        <v>0</v>
      </c>
      <c r="F819" s="398" t="n">
        <v>0</v>
      </c>
      <c r="G819" s="398" t="n">
        <v>0</v>
      </c>
      <c r="H819" s="398" t="n">
        <v>0</v>
      </c>
      <c r="I819" s="399" t="n">
        <v>0</v>
      </c>
    </row>
    <row r="820" s="407" customFormat="true" ht="12.75" hidden="false" customHeight="true" outlineLevel="0" collapsed="false">
      <c r="B820" s="395" t="n">
        <v>610215</v>
      </c>
      <c r="C820" s="396" t="s">
        <v>449</v>
      </c>
      <c r="D820" s="397" t="n">
        <v>0</v>
      </c>
      <c r="E820" s="398" t="n">
        <v>0</v>
      </c>
      <c r="F820" s="398" t="n">
        <v>0</v>
      </c>
      <c r="G820" s="398" t="n">
        <v>0</v>
      </c>
      <c r="H820" s="398" t="n">
        <v>0</v>
      </c>
      <c r="I820" s="399" t="n">
        <v>0</v>
      </c>
    </row>
    <row r="821" s="407" customFormat="true" ht="12.75" hidden="false" customHeight="true" outlineLevel="0" collapsed="false">
      <c r="B821" s="395" t="n">
        <v>610220</v>
      </c>
      <c r="C821" s="396" t="s">
        <v>450</v>
      </c>
      <c r="D821" s="397" t="n">
        <v>0</v>
      </c>
      <c r="E821" s="398" t="n">
        <v>0</v>
      </c>
      <c r="F821" s="398" t="n">
        <v>0</v>
      </c>
      <c r="G821" s="398" t="n">
        <v>0</v>
      </c>
      <c r="H821" s="398" t="n">
        <v>0</v>
      </c>
      <c r="I821" s="399" t="n">
        <v>0</v>
      </c>
    </row>
    <row r="822" s="407" customFormat="true" ht="12.75" hidden="false" customHeight="true" outlineLevel="0" collapsed="false">
      <c r="B822" s="395" t="n">
        <v>6103</v>
      </c>
      <c r="C822" s="396" t="s">
        <v>452</v>
      </c>
      <c r="D822" s="397" t="n">
        <v>0</v>
      </c>
      <c r="E822" s="398" t="n">
        <v>0</v>
      </c>
      <c r="F822" s="398" t="n">
        <v>0</v>
      </c>
      <c r="G822" s="398" t="n">
        <v>0</v>
      </c>
      <c r="H822" s="398" t="n">
        <v>0</v>
      </c>
      <c r="I822" s="399" t="n">
        <v>0</v>
      </c>
    </row>
    <row r="823" s="407" customFormat="true" ht="12.75" hidden="false" customHeight="true" outlineLevel="0" collapsed="false">
      <c r="B823" s="395" t="n">
        <v>6104</v>
      </c>
      <c r="C823" s="396" t="s">
        <v>453</v>
      </c>
      <c r="D823" s="397" t="n">
        <v>0</v>
      </c>
      <c r="E823" s="398" t="n">
        <v>0</v>
      </c>
      <c r="F823" s="398" t="n">
        <v>0</v>
      </c>
      <c r="G823" s="398" t="n">
        <v>0</v>
      </c>
      <c r="H823" s="398" t="n">
        <v>0</v>
      </c>
      <c r="I823" s="399" t="n">
        <v>0</v>
      </c>
    </row>
    <row r="824" s="407" customFormat="true" ht="12.75" hidden="false" customHeight="true" outlineLevel="0" collapsed="false">
      <c r="B824" s="395" t="n">
        <v>6105</v>
      </c>
      <c r="C824" s="396" t="s">
        <v>454</v>
      </c>
      <c r="D824" s="397" t="n">
        <v>0</v>
      </c>
      <c r="E824" s="398" t="n">
        <v>0</v>
      </c>
      <c r="F824" s="398" t="n">
        <v>0</v>
      </c>
      <c r="G824" s="398" t="n">
        <v>0</v>
      </c>
      <c r="H824" s="398" t="n">
        <v>0</v>
      </c>
      <c r="I824" s="399" t="n">
        <v>0</v>
      </c>
    </row>
    <row r="825" s="407" customFormat="true" ht="12.75" hidden="false" customHeight="true" outlineLevel="0" collapsed="false">
      <c r="B825" s="395" t="n">
        <v>6190</v>
      </c>
      <c r="C825" s="396" t="s">
        <v>455</v>
      </c>
      <c r="D825" s="397" t="n">
        <v>869.019</v>
      </c>
      <c r="E825" s="398" t="n">
        <v>869.019</v>
      </c>
      <c r="F825" s="398" t="n">
        <v>869.019</v>
      </c>
      <c r="G825" s="398" t="n">
        <v>869.019</v>
      </c>
      <c r="H825" s="398" t="n">
        <v>869.019</v>
      </c>
      <c r="I825" s="399" t="n">
        <v>869.019</v>
      </c>
    </row>
    <row r="826" s="407" customFormat="true" ht="12.75" hidden="false" customHeight="true" outlineLevel="0" collapsed="false">
      <c r="B826" s="395" t="n">
        <v>64</v>
      </c>
      <c r="C826" s="396" t="s">
        <v>456</v>
      </c>
      <c r="D826" s="397" t="n">
        <v>224239.62052</v>
      </c>
      <c r="E826" s="398" t="n">
        <v>231443.38908</v>
      </c>
      <c r="F826" s="398" t="n">
        <v>237914.43371</v>
      </c>
      <c r="G826" s="398" t="n">
        <v>295452.32915</v>
      </c>
      <c r="H826" s="398" t="n">
        <v>274930.48513</v>
      </c>
      <c r="I826" s="399" t="n">
        <v>273651.14477</v>
      </c>
    </row>
    <row r="827" s="407" customFormat="true" ht="12.75" hidden="false" customHeight="true" outlineLevel="0" collapsed="false">
      <c r="B827" s="395" t="n">
        <v>6401</v>
      </c>
      <c r="C827" s="396" t="s">
        <v>422</v>
      </c>
      <c r="D827" s="397" t="n">
        <v>0</v>
      </c>
      <c r="E827" s="398" t="n">
        <v>0</v>
      </c>
      <c r="F827" s="398" t="n">
        <v>0</v>
      </c>
      <c r="G827" s="398" t="n">
        <v>0</v>
      </c>
      <c r="H827" s="398" t="n">
        <v>0</v>
      </c>
      <c r="I827" s="399" t="n">
        <v>0</v>
      </c>
    </row>
    <row r="828" s="407" customFormat="true" ht="12.75" hidden="false" customHeight="true" outlineLevel="0" collapsed="false">
      <c r="B828" s="395" t="n">
        <v>640105</v>
      </c>
      <c r="C828" s="396" t="s">
        <v>457</v>
      </c>
      <c r="D828" s="397" t="n">
        <v>0</v>
      </c>
      <c r="E828" s="398" t="n">
        <v>0</v>
      </c>
      <c r="F828" s="398" t="n">
        <v>0</v>
      </c>
      <c r="G828" s="398" t="n">
        <v>0</v>
      </c>
      <c r="H828" s="398" t="n">
        <v>0</v>
      </c>
      <c r="I828" s="399" t="n">
        <v>0</v>
      </c>
    </row>
    <row r="829" s="407" customFormat="true" ht="12.75" hidden="false" customHeight="true" outlineLevel="0" collapsed="false">
      <c r="B829" s="395" t="n">
        <v>640110</v>
      </c>
      <c r="C829" s="396" t="s">
        <v>458</v>
      </c>
      <c r="D829" s="397" t="n">
        <v>0</v>
      </c>
      <c r="E829" s="398" t="n">
        <v>0</v>
      </c>
      <c r="F829" s="398" t="n">
        <v>0</v>
      </c>
      <c r="G829" s="398" t="n">
        <v>0</v>
      </c>
      <c r="H829" s="398" t="n">
        <v>0</v>
      </c>
      <c r="I829" s="399" t="n">
        <v>0</v>
      </c>
    </row>
    <row r="830" customFormat="false" ht="12.75" hidden="false" customHeight="true" outlineLevel="0" collapsed="false">
      <c r="B830" s="395" t="n">
        <v>6402</v>
      </c>
      <c r="C830" s="396" t="s">
        <v>459</v>
      </c>
      <c r="D830" s="397" t="n">
        <v>2.54745</v>
      </c>
      <c r="E830" s="398" t="n">
        <v>2.54745</v>
      </c>
      <c r="F830" s="398" t="n">
        <v>2.54745</v>
      </c>
      <c r="G830" s="398" t="n">
        <v>2.54745</v>
      </c>
      <c r="H830" s="398" t="n">
        <v>2.54745</v>
      </c>
      <c r="I830" s="399" t="n">
        <v>2.54745</v>
      </c>
    </row>
    <row r="831" customFormat="false" ht="12.75" hidden="false" customHeight="true" outlineLevel="0" collapsed="false">
      <c r="B831" s="395" t="n">
        <v>640205</v>
      </c>
      <c r="C831" s="396" t="s">
        <v>460</v>
      </c>
      <c r="D831" s="397" t="n">
        <v>0</v>
      </c>
      <c r="E831" s="398" t="n">
        <v>0</v>
      </c>
      <c r="F831" s="398" t="n">
        <v>0</v>
      </c>
      <c r="G831" s="398" t="n">
        <v>0</v>
      </c>
      <c r="H831" s="398" t="n">
        <v>0</v>
      </c>
      <c r="I831" s="399" t="n">
        <v>0</v>
      </c>
    </row>
    <row r="832" customFormat="false" ht="12.75" hidden="false" customHeight="true" outlineLevel="0" collapsed="false">
      <c r="B832" s="395" t="n">
        <v>640210</v>
      </c>
      <c r="C832" s="396" t="s">
        <v>461</v>
      </c>
      <c r="D832" s="397" t="n">
        <v>0</v>
      </c>
      <c r="E832" s="398" t="n">
        <v>0</v>
      </c>
      <c r="F832" s="398" t="n">
        <v>0</v>
      </c>
      <c r="G832" s="398" t="n">
        <v>0</v>
      </c>
      <c r="H832" s="398" t="n">
        <v>0</v>
      </c>
      <c r="I832" s="399" t="n">
        <v>0</v>
      </c>
    </row>
    <row r="833" customFormat="false" ht="12.75" hidden="false" customHeight="true" outlineLevel="0" collapsed="false">
      <c r="B833" s="395" t="n">
        <v>640215</v>
      </c>
      <c r="C833" s="396" t="s">
        <v>462</v>
      </c>
      <c r="D833" s="397" t="n">
        <v>0</v>
      </c>
      <c r="E833" s="398" t="n">
        <v>0</v>
      </c>
      <c r="F833" s="398" t="n">
        <v>0</v>
      </c>
      <c r="G833" s="398" t="n">
        <v>0</v>
      </c>
      <c r="H833" s="398" t="n">
        <v>0</v>
      </c>
      <c r="I833" s="399" t="n">
        <v>0</v>
      </c>
    </row>
    <row r="834" customFormat="false" ht="12.75" hidden="false" customHeight="true" outlineLevel="0" collapsed="false">
      <c r="B834" s="395" t="n">
        <v>640290</v>
      </c>
      <c r="C834" s="396" t="s">
        <v>120</v>
      </c>
      <c r="D834" s="397" t="n">
        <v>2.54745</v>
      </c>
      <c r="E834" s="398" t="n">
        <v>2.54745</v>
      </c>
      <c r="F834" s="398" t="n">
        <v>2.54745</v>
      </c>
      <c r="G834" s="398" t="n">
        <v>2.54745</v>
      </c>
      <c r="H834" s="398" t="n">
        <v>2.54745</v>
      </c>
      <c r="I834" s="399" t="n">
        <v>2.54745</v>
      </c>
    </row>
    <row r="835" customFormat="false" ht="12.75" hidden="false" customHeight="true" outlineLevel="0" collapsed="false">
      <c r="B835" s="395" t="n">
        <v>6403</v>
      </c>
      <c r="C835" s="396" t="s">
        <v>424</v>
      </c>
      <c r="D835" s="397" t="n">
        <v>0</v>
      </c>
      <c r="E835" s="398" t="n">
        <v>0</v>
      </c>
      <c r="F835" s="398" t="n">
        <v>0</v>
      </c>
      <c r="G835" s="398" t="n">
        <v>0</v>
      </c>
      <c r="H835" s="398" t="n">
        <v>0</v>
      </c>
      <c r="I835" s="399" t="n">
        <v>0</v>
      </c>
    </row>
    <row r="836" customFormat="false" ht="12.75" hidden="false" customHeight="true" outlineLevel="0" collapsed="false">
      <c r="B836" s="395" t="n">
        <v>640305</v>
      </c>
      <c r="C836" s="396" t="s">
        <v>463</v>
      </c>
      <c r="D836" s="397" t="n">
        <v>0</v>
      </c>
      <c r="E836" s="398" t="n">
        <v>0</v>
      </c>
      <c r="F836" s="398" t="n">
        <v>0</v>
      </c>
      <c r="G836" s="398" t="n">
        <v>0</v>
      </c>
      <c r="H836" s="398" t="n">
        <v>0</v>
      </c>
      <c r="I836" s="399" t="n">
        <v>0</v>
      </c>
    </row>
    <row r="837" customFormat="false" ht="12.75" hidden="false" customHeight="true" outlineLevel="0" collapsed="false">
      <c r="B837" s="395" t="n">
        <v>640310</v>
      </c>
      <c r="C837" s="396" t="s">
        <v>464</v>
      </c>
      <c r="D837" s="397" t="n">
        <v>0</v>
      </c>
      <c r="E837" s="398" t="n">
        <v>0</v>
      </c>
      <c r="F837" s="398" t="n">
        <v>0</v>
      </c>
      <c r="G837" s="398" t="n">
        <v>0</v>
      </c>
      <c r="H837" s="398" t="n">
        <v>0</v>
      </c>
      <c r="I837" s="399" t="n">
        <v>0</v>
      </c>
    </row>
    <row r="838" customFormat="false" ht="12.75" hidden="false" customHeight="true" outlineLevel="0" collapsed="false">
      <c r="B838" s="395" t="n">
        <v>640315</v>
      </c>
      <c r="C838" s="396" t="s">
        <v>465</v>
      </c>
      <c r="D838" s="397" t="n">
        <v>0</v>
      </c>
      <c r="E838" s="398" t="n">
        <v>0</v>
      </c>
      <c r="F838" s="398" t="n">
        <v>0</v>
      </c>
      <c r="G838" s="398" t="n">
        <v>0</v>
      </c>
      <c r="H838" s="398" t="n">
        <v>0</v>
      </c>
      <c r="I838" s="399" t="n">
        <v>0</v>
      </c>
    </row>
    <row r="839" customFormat="false" ht="12.75" hidden="false" customHeight="true" outlineLevel="0" collapsed="false">
      <c r="B839" s="395" t="n">
        <v>6404</v>
      </c>
      <c r="C839" s="396" t="s">
        <v>466</v>
      </c>
      <c r="D839" s="397" t="n">
        <v>224237.07307</v>
      </c>
      <c r="E839" s="398" t="n">
        <v>231440.84163</v>
      </c>
      <c r="F839" s="398" t="n">
        <v>237911.88626</v>
      </c>
      <c r="G839" s="398" t="n">
        <v>295449.7817</v>
      </c>
      <c r="H839" s="398" t="n">
        <v>274927.93768</v>
      </c>
      <c r="I839" s="399" t="n">
        <v>273648.59732</v>
      </c>
    </row>
    <row r="840" customFormat="false" ht="12.75" hidden="false" customHeight="true" outlineLevel="0" collapsed="false">
      <c r="B840" s="395" t="n">
        <v>640405</v>
      </c>
      <c r="C840" s="396" t="s">
        <v>110</v>
      </c>
      <c r="D840" s="397" t="n">
        <v>224237.07307</v>
      </c>
      <c r="E840" s="398" t="n">
        <v>231440.84163</v>
      </c>
      <c r="F840" s="398" t="n">
        <v>237911.88626</v>
      </c>
      <c r="G840" s="398" t="n">
        <v>295449.7817</v>
      </c>
      <c r="H840" s="398" t="n">
        <v>274927.93768</v>
      </c>
      <c r="I840" s="399" t="n">
        <v>273648.59732</v>
      </c>
    </row>
    <row r="841" customFormat="false" ht="12.75" hidden="false" customHeight="true" outlineLevel="0" collapsed="false">
      <c r="B841" s="395" t="n">
        <v>640410</v>
      </c>
      <c r="C841" s="396" t="s">
        <v>111</v>
      </c>
      <c r="D841" s="397" t="n">
        <v>0</v>
      </c>
      <c r="E841" s="398" t="n">
        <v>0</v>
      </c>
      <c r="F841" s="398" t="n">
        <v>0</v>
      </c>
      <c r="G841" s="398" t="n">
        <v>0</v>
      </c>
      <c r="H841" s="398" t="n">
        <v>0</v>
      </c>
      <c r="I841" s="399" t="n">
        <v>0</v>
      </c>
    </row>
    <row r="842" customFormat="false" ht="12.75" hidden="false" customHeight="true" outlineLevel="0" collapsed="false">
      <c r="B842" s="395" t="n">
        <v>640415</v>
      </c>
      <c r="C842" s="396" t="s">
        <v>112</v>
      </c>
      <c r="D842" s="397" t="n">
        <v>0</v>
      </c>
      <c r="E842" s="398" t="n">
        <v>0</v>
      </c>
      <c r="F842" s="398" t="n">
        <v>0</v>
      </c>
      <c r="G842" s="398" t="n">
        <v>0</v>
      </c>
      <c r="H842" s="398" t="n">
        <v>0</v>
      </c>
      <c r="I842" s="399" t="n">
        <v>0</v>
      </c>
    </row>
    <row r="843" customFormat="false" ht="12.75" hidden="false" customHeight="true" outlineLevel="0" collapsed="false">
      <c r="B843" s="395" t="n">
        <v>640420</v>
      </c>
      <c r="C843" s="396" t="s">
        <v>113</v>
      </c>
      <c r="D843" s="397" t="n">
        <v>0</v>
      </c>
      <c r="E843" s="398" t="n">
        <v>0</v>
      </c>
      <c r="F843" s="398" t="n">
        <v>0</v>
      </c>
      <c r="G843" s="398" t="n">
        <v>0</v>
      </c>
      <c r="H843" s="398" t="n">
        <v>0</v>
      </c>
      <c r="I843" s="399" t="n">
        <v>0</v>
      </c>
    </row>
    <row r="844" customFormat="false" ht="12.75" hidden="false" customHeight="true" outlineLevel="0" collapsed="false">
      <c r="B844" s="395" t="n">
        <v>6405</v>
      </c>
      <c r="C844" s="396" t="s">
        <v>467</v>
      </c>
      <c r="D844" s="397" t="n">
        <v>0</v>
      </c>
      <c r="E844" s="398" t="n">
        <v>0</v>
      </c>
      <c r="F844" s="398" t="n">
        <v>0</v>
      </c>
      <c r="G844" s="398" t="n">
        <v>0</v>
      </c>
      <c r="H844" s="398" t="n">
        <v>0</v>
      </c>
      <c r="I844" s="399" t="n">
        <v>0</v>
      </c>
    </row>
    <row r="845" customFormat="false" ht="12.75" hidden="false" customHeight="true" outlineLevel="0" collapsed="false">
      <c r="B845" s="395" t="n">
        <v>640505</v>
      </c>
      <c r="C845" s="396" t="s">
        <v>468</v>
      </c>
      <c r="D845" s="397" t="n">
        <v>0</v>
      </c>
      <c r="E845" s="398" t="n">
        <v>0</v>
      </c>
      <c r="F845" s="398" t="n">
        <v>0</v>
      </c>
      <c r="G845" s="398" t="n">
        <v>0</v>
      </c>
      <c r="H845" s="398" t="n">
        <v>0</v>
      </c>
      <c r="I845" s="399" t="n">
        <v>0</v>
      </c>
    </row>
    <row r="846" customFormat="false" ht="12.75" hidden="false" customHeight="true" outlineLevel="0" collapsed="false">
      <c r="B846" s="395" t="n">
        <v>640510</v>
      </c>
      <c r="C846" s="396" t="s">
        <v>469</v>
      </c>
      <c r="D846" s="397" t="n">
        <v>0</v>
      </c>
      <c r="E846" s="398" t="n">
        <v>0</v>
      </c>
      <c r="F846" s="398" t="n">
        <v>0</v>
      </c>
      <c r="G846" s="398" t="n">
        <v>0</v>
      </c>
      <c r="H846" s="398" t="n">
        <v>0</v>
      </c>
      <c r="I846" s="399" t="n">
        <v>0</v>
      </c>
    </row>
    <row r="847" customFormat="false" ht="12.75" hidden="false" customHeight="true" outlineLevel="0" collapsed="false">
      <c r="B847" s="395" t="n">
        <v>640515</v>
      </c>
      <c r="C847" s="396" t="s">
        <v>470</v>
      </c>
      <c r="D847" s="397" t="n">
        <v>0</v>
      </c>
      <c r="E847" s="398" t="n">
        <v>0</v>
      </c>
      <c r="F847" s="398" t="n">
        <v>0</v>
      </c>
      <c r="G847" s="398" t="n">
        <v>0</v>
      </c>
      <c r="H847" s="398" t="n">
        <v>0</v>
      </c>
      <c r="I847" s="399" t="n">
        <v>0</v>
      </c>
    </row>
    <row r="848" customFormat="false" ht="12.75" hidden="false" customHeight="true" outlineLevel="0" collapsed="false">
      <c r="B848" s="395" t="n">
        <v>640590</v>
      </c>
      <c r="C848" s="396" t="s">
        <v>471</v>
      </c>
      <c r="D848" s="397" t="n">
        <v>0</v>
      </c>
      <c r="E848" s="398" t="n">
        <v>0</v>
      </c>
      <c r="F848" s="398" t="n">
        <v>0</v>
      </c>
      <c r="G848" s="398" t="n">
        <v>0</v>
      </c>
      <c r="H848" s="398" t="n">
        <v>0</v>
      </c>
      <c r="I848" s="399" t="n">
        <v>0</v>
      </c>
    </row>
    <row r="849" customFormat="false" ht="12.75" hidden="false" customHeight="true" outlineLevel="0" collapsed="false">
      <c r="B849" s="395" t="n">
        <v>6407</v>
      </c>
      <c r="C849" s="396" t="s">
        <v>472</v>
      </c>
      <c r="D849" s="397" t="n">
        <v>0</v>
      </c>
      <c r="E849" s="398" t="n">
        <v>0</v>
      </c>
      <c r="F849" s="398" t="n">
        <v>0</v>
      </c>
      <c r="G849" s="398" t="n">
        <v>0</v>
      </c>
      <c r="H849" s="398" t="n">
        <v>0</v>
      </c>
      <c r="I849" s="399" t="n">
        <v>0</v>
      </c>
    </row>
    <row r="850" customFormat="false" ht="12.75" hidden="false" customHeight="true" outlineLevel="0" collapsed="false">
      <c r="B850" s="395" t="n">
        <v>640705</v>
      </c>
      <c r="C850" s="396" t="s">
        <v>447</v>
      </c>
      <c r="D850" s="397" t="n">
        <v>0</v>
      </c>
      <c r="E850" s="398" t="n">
        <v>0</v>
      </c>
      <c r="F850" s="398" t="n">
        <v>0</v>
      </c>
      <c r="G850" s="398" t="n">
        <v>0</v>
      </c>
      <c r="H850" s="398" t="n">
        <v>0</v>
      </c>
      <c r="I850" s="399" t="n">
        <v>0</v>
      </c>
    </row>
    <row r="851" customFormat="false" ht="12.75" hidden="false" customHeight="true" outlineLevel="0" collapsed="false">
      <c r="B851" s="395" t="n">
        <v>640710</v>
      </c>
      <c r="C851" s="396" t="s">
        <v>448</v>
      </c>
      <c r="D851" s="397" t="n">
        <v>0</v>
      </c>
      <c r="E851" s="398" t="n">
        <v>0</v>
      </c>
      <c r="F851" s="398" t="n">
        <v>0</v>
      </c>
      <c r="G851" s="398" t="n">
        <v>0</v>
      </c>
      <c r="H851" s="398" t="n">
        <v>0</v>
      </c>
      <c r="I851" s="399" t="n">
        <v>0</v>
      </c>
    </row>
    <row r="852" customFormat="false" ht="12.75" hidden="false" customHeight="true" outlineLevel="0" collapsed="false">
      <c r="B852" s="395" t="n">
        <v>640715</v>
      </c>
      <c r="C852" s="396" t="s">
        <v>449</v>
      </c>
      <c r="D852" s="397" t="n">
        <v>0</v>
      </c>
      <c r="E852" s="398" t="n">
        <v>0</v>
      </c>
      <c r="F852" s="398" t="n">
        <v>0</v>
      </c>
      <c r="G852" s="398" t="n">
        <v>0</v>
      </c>
      <c r="H852" s="398" t="n">
        <v>0</v>
      </c>
      <c r="I852" s="399" t="n">
        <v>0</v>
      </c>
    </row>
    <row r="853" customFormat="false" ht="12.75" hidden="false" customHeight="true" outlineLevel="0" collapsed="false">
      <c r="B853" s="395" t="n">
        <v>640720</v>
      </c>
      <c r="C853" s="396" t="s">
        <v>473</v>
      </c>
      <c r="D853" s="397" t="n">
        <v>0</v>
      </c>
      <c r="E853" s="398" t="n">
        <v>0</v>
      </c>
      <c r="F853" s="398" t="n">
        <v>0</v>
      </c>
      <c r="G853" s="398" t="n">
        <v>0</v>
      </c>
      <c r="H853" s="398" t="n">
        <v>0</v>
      </c>
      <c r="I853" s="399" t="n">
        <v>0</v>
      </c>
    </row>
    <row r="854" customFormat="false" ht="12.75" hidden="false" customHeight="true" outlineLevel="0" collapsed="false">
      <c r="B854" s="395" t="n">
        <v>6408</v>
      </c>
      <c r="C854" s="396" t="s">
        <v>474</v>
      </c>
      <c r="D854" s="397" t="n">
        <v>0</v>
      </c>
      <c r="E854" s="398" t="n">
        <v>0</v>
      </c>
      <c r="F854" s="398" t="n">
        <v>0</v>
      </c>
      <c r="G854" s="398" t="n">
        <v>0</v>
      </c>
      <c r="H854" s="398" t="n">
        <v>0</v>
      </c>
      <c r="I854" s="399" t="n">
        <v>0</v>
      </c>
    </row>
    <row r="855" customFormat="false" ht="12.75" hidden="false" customHeight="true" outlineLevel="0" collapsed="false">
      <c r="B855" s="395" t="n">
        <v>640805</v>
      </c>
      <c r="C855" s="396" t="s">
        <v>447</v>
      </c>
      <c r="D855" s="397" t="n">
        <v>0</v>
      </c>
      <c r="E855" s="398" t="n">
        <v>0</v>
      </c>
      <c r="F855" s="398" t="n">
        <v>0</v>
      </c>
      <c r="G855" s="398" t="n">
        <v>0</v>
      </c>
      <c r="H855" s="398" t="n">
        <v>0</v>
      </c>
      <c r="I855" s="399" t="n">
        <v>0</v>
      </c>
    </row>
    <row r="856" customFormat="false" ht="12.75" hidden="false" customHeight="true" outlineLevel="0" collapsed="false">
      <c r="B856" s="395" t="n">
        <v>640810</v>
      </c>
      <c r="C856" s="396" t="s">
        <v>448</v>
      </c>
      <c r="D856" s="397" t="n">
        <v>0</v>
      </c>
      <c r="E856" s="398" t="n">
        <v>0</v>
      </c>
      <c r="F856" s="398" t="n">
        <v>0</v>
      </c>
      <c r="G856" s="398" t="n">
        <v>0</v>
      </c>
      <c r="H856" s="398" t="n">
        <v>0</v>
      </c>
      <c r="I856" s="399" t="n">
        <v>0</v>
      </c>
    </row>
    <row r="857" customFormat="false" ht="12.75" hidden="false" customHeight="true" outlineLevel="0" collapsed="false">
      <c r="B857" s="395" t="n">
        <v>640815</v>
      </c>
      <c r="C857" s="396" t="s">
        <v>449</v>
      </c>
      <c r="D857" s="397" t="n">
        <v>0</v>
      </c>
      <c r="E857" s="398" t="n">
        <v>0</v>
      </c>
      <c r="F857" s="398" t="n">
        <v>0</v>
      </c>
      <c r="G857" s="398" t="n">
        <v>0</v>
      </c>
      <c r="H857" s="398" t="n">
        <v>0</v>
      </c>
      <c r="I857" s="399" t="n">
        <v>0</v>
      </c>
    </row>
    <row r="858" customFormat="false" ht="12.75" hidden="false" customHeight="true" outlineLevel="0" collapsed="false">
      <c r="B858" s="395" t="n">
        <v>640820</v>
      </c>
      <c r="C858" s="396" t="s">
        <v>473</v>
      </c>
      <c r="D858" s="397" t="n">
        <v>0</v>
      </c>
      <c r="E858" s="398" t="n">
        <v>0</v>
      </c>
      <c r="F858" s="398" t="n">
        <v>0</v>
      </c>
      <c r="G858" s="398" t="n">
        <v>0</v>
      </c>
      <c r="H858" s="398" t="n">
        <v>0</v>
      </c>
      <c r="I858" s="399" t="n">
        <v>0</v>
      </c>
    </row>
    <row r="859" customFormat="false" ht="12.75" hidden="false" customHeight="true" outlineLevel="0" collapsed="false">
      <c r="B859" s="395" t="n">
        <v>6409</v>
      </c>
      <c r="C859" s="396" t="s">
        <v>475</v>
      </c>
      <c r="D859" s="397" t="n">
        <v>0</v>
      </c>
      <c r="E859" s="398" t="n">
        <v>0</v>
      </c>
      <c r="F859" s="398" t="n">
        <v>0</v>
      </c>
      <c r="G859" s="398" t="n">
        <v>0</v>
      </c>
      <c r="H859" s="398" t="n">
        <v>0</v>
      </c>
      <c r="I859" s="399" t="n">
        <v>0</v>
      </c>
    </row>
    <row r="860" customFormat="false" ht="12.75" hidden="false" customHeight="true" outlineLevel="0" collapsed="false">
      <c r="B860" s="395" t="n">
        <v>6410</v>
      </c>
      <c r="C860" s="396" t="s">
        <v>476</v>
      </c>
      <c r="D860" s="397" t="n">
        <v>0</v>
      </c>
      <c r="E860" s="398" t="n">
        <v>0</v>
      </c>
      <c r="F860" s="398" t="n">
        <v>0</v>
      </c>
      <c r="G860" s="398" t="n">
        <v>0</v>
      </c>
      <c r="H860" s="398" t="n">
        <v>0</v>
      </c>
      <c r="I860" s="399" t="n">
        <v>0</v>
      </c>
    </row>
    <row r="861" customFormat="false" ht="12.75" hidden="false" customHeight="true" outlineLevel="0" collapsed="false">
      <c r="B861" s="395" t="n">
        <v>6411</v>
      </c>
      <c r="C861" s="396" t="s">
        <v>454</v>
      </c>
      <c r="D861" s="397" t="n">
        <v>0</v>
      </c>
      <c r="E861" s="398" t="n">
        <v>0</v>
      </c>
      <c r="F861" s="398" t="n">
        <v>0</v>
      </c>
      <c r="G861" s="398" t="n">
        <v>0</v>
      </c>
      <c r="H861" s="398" t="n">
        <v>0</v>
      </c>
      <c r="I861" s="399" t="n">
        <v>0</v>
      </c>
    </row>
    <row r="862" customFormat="false" ht="12.75" hidden="false" customHeight="true" outlineLevel="0" collapsed="false">
      <c r="B862" s="395" t="n">
        <v>6490</v>
      </c>
      <c r="C862" s="396" t="s">
        <v>477</v>
      </c>
      <c r="D862" s="397" t="n">
        <v>0</v>
      </c>
      <c r="E862" s="398" t="n">
        <v>0</v>
      </c>
      <c r="F862" s="398" t="n">
        <v>0</v>
      </c>
      <c r="G862" s="398" t="n">
        <v>0</v>
      </c>
      <c r="H862" s="398" t="n">
        <v>0</v>
      </c>
      <c r="I862" s="399" t="n">
        <v>0</v>
      </c>
    </row>
    <row r="863" customFormat="false" ht="12.75" hidden="false" customHeight="true" outlineLevel="0" collapsed="false">
      <c r="B863" s="395"/>
      <c r="C863" s="396"/>
      <c r="D863" s="397"/>
      <c r="E863" s="398"/>
      <c r="F863" s="398"/>
      <c r="G863" s="398"/>
      <c r="H863" s="398"/>
      <c r="I863" s="399"/>
    </row>
    <row r="864" customFormat="false" ht="12.75" hidden="false" customHeight="true" outlineLevel="0" collapsed="false">
      <c r="B864" s="395" t="n">
        <v>7</v>
      </c>
      <c r="C864" s="404" t="s">
        <v>478</v>
      </c>
      <c r="D864" s="405" t="n">
        <v>6347460.41705</v>
      </c>
      <c r="E864" s="406" t="n">
        <v>6555097.89026</v>
      </c>
      <c r="F864" s="406" t="n">
        <v>6627923.47835</v>
      </c>
      <c r="G864" s="406" t="n">
        <v>6746583.01588</v>
      </c>
      <c r="H864" s="406" t="n">
        <v>6712421.84822</v>
      </c>
      <c r="I864" s="399" t="n">
        <v>6783771.99082</v>
      </c>
    </row>
    <row r="865" customFormat="false" ht="12.75" hidden="false" customHeight="true" outlineLevel="0" collapsed="false">
      <c r="B865" s="395" t="n">
        <v>71</v>
      </c>
      <c r="C865" s="396" t="s">
        <v>479</v>
      </c>
      <c r="D865" s="397" t="n">
        <v>1076325.17978</v>
      </c>
      <c r="E865" s="398" t="n">
        <v>1139711.20403</v>
      </c>
      <c r="F865" s="398" t="n">
        <v>1189002.96005</v>
      </c>
      <c r="G865" s="398" t="n">
        <v>1174907.58859</v>
      </c>
      <c r="H865" s="398" t="n">
        <v>1177861.53739</v>
      </c>
      <c r="I865" s="399" t="n">
        <v>1157729.40585</v>
      </c>
    </row>
    <row r="866" customFormat="false" ht="12.75" hidden="false" customHeight="true" outlineLevel="0" collapsed="false">
      <c r="B866" s="395" t="n">
        <v>7101</v>
      </c>
      <c r="C866" s="396" t="s">
        <v>480</v>
      </c>
      <c r="D866" s="397" t="n">
        <v>114606.54572</v>
      </c>
      <c r="E866" s="398" t="n">
        <v>124949.03745</v>
      </c>
      <c r="F866" s="398" t="n">
        <v>126976.18946</v>
      </c>
      <c r="G866" s="398" t="n">
        <v>101213.83698</v>
      </c>
      <c r="H866" s="398" t="n">
        <v>96634.50972</v>
      </c>
      <c r="I866" s="399" t="n">
        <v>87695.39518</v>
      </c>
    </row>
    <row r="867" customFormat="false" ht="12.75" hidden="false" customHeight="true" outlineLevel="0" collapsed="false">
      <c r="B867" s="395" t="n">
        <v>710105</v>
      </c>
      <c r="C867" s="396" t="s">
        <v>481</v>
      </c>
      <c r="D867" s="397" t="n">
        <v>569.58986</v>
      </c>
      <c r="E867" s="398" t="n">
        <v>569.58986</v>
      </c>
      <c r="F867" s="398" t="n">
        <v>569.58986</v>
      </c>
      <c r="G867" s="398" t="n">
        <v>569.58986</v>
      </c>
      <c r="H867" s="398" t="n">
        <v>569.58986</v>
      </c>
      <c r="I867" s="399" t="n">
        <v>569.58986</v>
      </c>
    </row>
    <row r="868" customFormat="false" ht="12.75" hidden="false" customHeight="true" outlineLevel="0" collapsed="false">
      <c r="B868" s="395" t="n">
        <v>710110</v>
      </c>
      <c r="C868" s="396" t="s">
        <v>482</v>
      </c>
      <c r="D868" s="397" t="n">
        <v>111587.37166</v>
      </c>
      <c r="E868" s="398" t="n">
        <v>121929.86339</v>
      </c>
      <c r="F868" s="398" t="n">
        <v>123957.0154</v>
      </c>
      <c r="G868" s="398" t="n">
        <v>96435.09097</v>
      </c>
      <c r="H868" s="398" t="n">
        <v>91855.76371</v>
      </c>
      <c r="I868" s="399" t="n">
        <v>82916.64917</v>
      </c>
    </row>
    <row r="869" customFormat="false" ht="12.75" hidden="false" customHeight="true" outlineLevel="0" collapsed="false">
      <c r="B869" s="395" t="n">
        <v>710115</v>
      </c>
      <c r="C869" s="396" t="s">
        <v>483</v>
      </c>
      <c r="D869" s="397" t="n">
        <v>0</v>
      </c>
      <c r="E869" s="398" t="n">
        <v>0</v>
      </c>
      <c r="F869" s="398" t="n">
        <v>0</v>
      </c>
      <c r="G869" s="398" t="n">
        <v>0</v>
      </c>
      <c r="H869" s="398" t="n">
        <v>0</v>
      </c>
      <c r="I869" s="399" t="n">
        <v>0</v>
      </c>
    </row>
    <row r="870" customFormat="false" ht="12.75" hidden="false" customHeight="true" outlineLevel="0" collapsed="false">
      <c r="B870" s="395" t="n">
        <v>710120</v>
      </c>
      <c r="C870" s="396" t="s">
        <v>484</v>
      </c>
      <c r="D870" s="397" t="n">
        <v>0</v>
      </c>
      <c r="E870" s="398" t="n">
        <v>0</v>
      </c>
      <c r="F870" s="398" t="n">
        <v>0</v>
      </c>
      <c r="G870" s="398" t="n">
        <v>0</v>
      </c>
      <c r="H870" s="398" t="n">
        <v>0</v>
      </c>
      <c r="I870" s="399" t="n">
        <v>0</v>
      </c>
    </row>
    <row r="871" customFormat="false" ht="12.75" hidden="false" customHeight="true" outlineLevel="0" collapsed="false">
      <c r="B871" s="395" t="n">
        <v>710125</v>
      </c>
      <c r="C871" s="396" t="s">
        <v>485</v>
      </c>
      <c r="D871" s="397" t="n">
        <v>2449.5842</v>
      </c>
      <c r="E871" s="398" t="n">
        <v>2449.5842</v>
      </c>
      <c r="F871" s="398" t="n">
        <v>2449.5842</v>
      </c>
      <c r="G871" s="398" t="n">
        <v>4209.15615</v>
      </c>
      <c r="H871" s="398" t="n">
        <v>4209.15615</v>
      </c>
      <c r="I871" s="399" t="n">
        <v>4209.15615</v>
      </c>
    </row>
    <row r="872" customFormat="false" ht="12.75" hidden="false" customHeight="true" outlineLevel="0" collapsed="false">
      <c r="B872" s="395" t="n">
        <v>710190</v>
      </c>
      <c r="C872" s="396" t="s">
        <v>57</v>
      </c>
      <c r="D872" s="397" t="n">
        <v>0</v>
      </c>
      <c r="E872" s="398" t="n">
        <v>0</v>
      </c>
      <c r="F872" s="398" t="n">
        <v>0</v>
      </c>
      <c r="G872" s="398" t="n">
        <v>0</v>
      </c>
      <c r="H872" s="398" t="n">
        <v>0</v>
      </c>
      <c r="I872" s="399" t="n">
        <v>0</v>
      </c>
    </row>
    <row r="873" customFormat="false" ht="12.75" hidden="false" customHeight="true" outlineLevel="0" collapsed="false">
      <c r="B873" s="395" t="n">
        <v>7102</v>
      </c>
      <c r="C873" s="396" t="s">
        <v>486</v>
      </c>
      <c r="D873" s="397" t="n">
        <v>112468.84888</v>
      </c>
      <c r="E873" s="398" t="n">
        <v>91053.60688</v>
      </c>
      <c r="F873" s="398" t="n">
        <v>91053.61188</v>
      </c>
      <c r="G873" s="398" t="n">
        <v>91894.68988</v>
      </c>
      <c r="H873" s="398" t="n">
        <v>91894.68988</v>
      </c>
      <c r="I873" s="399" t="n">
        <v>91633.46388</v>
      </c>
    </row>
    <row r="874" customFormat="false" ht="12.75" hidden="false" customHeight="true" outlineLevel="0" collapsed="false">
      <c r="B874" s="395" t="n">
        <v>710205</v>
      </c>
      <c r="C874" s="396" t="s">
        <v>487</v>
      </c>
      <c r="D874" s="397" t="n">
        <v>22515.112</v>
      </c>
      <c r="E874" s="398" t="n">
        <v>1099.87</v>
      </c>
      <c r="F874" s="398" t="n">
        <v>1099.87</v>
      </c>
      <c r="G874" s="398" t="n">
        <v>1940.948</v>
      </c>
      <c r="H874" s="398" t="n">
        <v>1940.948</v>
      </c>
      <c r="I874" s="399" t="n">
        <v>1679.722</v>
      </c>
    </row>
    <row r="875" customFormat="false" ht="12.75" hidden="false" customHeight="true" outlineLevel="0" collapsed="false">
      <c r="B875" s="395" t="n">
        <v>710210</v>
      </c>
      <c r="C875" s="396" t="s">
        <v>488</v>
      </c>
      <c r="D875" s="397" t="n">
        <v>0</v>
      </c>
      <c r="E875" s="398" t="n">
        <v>0</v>
      </c>
      <c r="F875" s="398" t="n">
        <v>0</v>
      </c>
      <c r="G875" s="398" t="n">
        <v>0</v>
      </c>
      <c r="H875" s="398" t="n">
        <v>0</v>
      </c>
      <c r="I875" s="399" t="n">
        <v>0</v>
      </c>
    </row>
    <row r="876" customFormat="false" ht="12.75" hidden="false" customHeight="true" outlineLevel="0" collapsed="false">
      <c r="B876" s="395" t="n">
        <v>710215</v>
      </c>
      <c r="C876" s="396" t="s">
        <v>489</v>
      </c>
      <c r="D876" s="397" t="n">
        <v>0</v>
      </c>
      <c r="E876" s="398" t="n">
        <v>0</v>
      </c>
      <c r="F876" s="398" t="n">
        <v>0</v>
      </c>
      <c r="G876" s="398" t="n">
        <v>0</v>
      </c>
      <c r="H876" s="398" t="n">
        <v>0</v>
      </c>
      <c r="I876" s="399" t="n">
        <v>0</v>
      </c>
    </row>
    <row r="877" customFormat="false" ht="12.75" hidden="false" customHeight="true" outlineLevel="0" collapsed="false">
      <c r="B877" s="395" t="n">
        <v>710220</v>
      </c>
      <c r="C877" s="396" t="s">
        <v>490</v>
      </c>
      <c r="D877" s="397" t="n">
        <v>0</v>
      </c>
      <c r="E877" s="398" t="n">
        <v>0</v>
      </c>
      <c r="F877" s="398" t="n">
        <v>0</v>
      </c>
      <c r="G877" s="398" t="n">
        <v>0</v>
      </c>
      <c r="H877" s="398" t="n">
        <v>0</v>
      </c>
      <c r="I877" s="399" t="n">
        <v>0</v>
      </c>
    </row>
    <row r="878" customFormat="false" ht="12.75" hidden="false" customHeight="true" outlineLevel="0" collapsed="false">
      <c r="B878" s="395" t="n">
        <v>710225</v>
      </c>
      <c r="C878" s="396" t="s">
        <v>110</v>
      </c>
      <c r="D878" s="397" t="n">
        <v>41154.60254</v>
      </c>
      <c r="E878" s="398" t="n">
        <v>41154.60254</v>
      </c>
      <c r="F878" s="398" t="n">
        <v>41154.60254</v>
      </c>
      <c r="G878" s="398" t="n">
        <v>41154.60254</v>
      </c>
      <c r="H878" s="398" t="n">
        <v>41154.60254</v>
      </c>
      <c r="I878" s="399" t="n">
        <v>41154.60254</v>
      </c>
    </row>
    <row r="879" customFormat="false" ht="12.75" hidden="false" customHeight="true" outlineLevel="0" collapsed="false">
      <c r="B879" s="395" t="n">
        <v>710230</v>
      </c>
      <c r="C879" s="396" t="s">
        <v>111</v>
      </c>
      <c r="D879" s="397" t="n">
        <v>431.015</v>
      </c>
      <c r="E879" s="398" t="n">
        <v>431.015</v>
      </c>
      <c r="F879" s="398" t="n">
        <v>431.015</v>
      </c>
      <c r="G879" s="398" t="n">
        <v>431.015</v>
      </c>
      <c r="H879" s="398" t="n">
        <v>431.015</v>
      </c>
      <c r="I879" s="399" t="n">
        <v>431.015</v>
      </c>
    </row>
    <row r="880" customFormat="false" ht="12.75" hidden="false" customHeight="true" outlineLevel="0" collapsed="false">
      <c r="B880" s="395" t="n">
        <v>710235</v>
      </c>
      <c r="C880" s="396" t="s">
        <v>112</v>
      </c>
      <c r="D880" s="397" t="n">
        <v>0</v>
      </c>
      <c r="E880" s="398" t="n">
        <v>0</v>
      </c>
      <c r="F880" s="398" t="n">
        <v>0</v>
      </c>
      <c r="G880" s="398" t="n">
        <v>0</v>
      </c>
      <c r="H880" s="398" t="n">
        <v>0</v>
      </c>
      <c r="I880" s="399" t="n">
        <v>0</v>
      </c>
    </row>
    <row r="881" customFormat="false" ht="12.75" hidden="false" customHeight="true" outlineLevel="0" collapsed="false">
      <c r="B881" s="395" t="n">
        <v>710240</v>
      </c>
      <c r="C881" s="396" t="s">
        <v>113</v>
      </c>
      <c r="D881" s="397" t="n">
        <v>0</v>
      </c>
      <c r="E881" s="398" t="n">
        <v>0</v>
      </c>
      <c r="F881" s="398" t="n">
        <v>0</v>
      </c>
      <c r="G881" s="398" t="n">
        <v>0</v>
      </c>
      <c r="H881" s="398" t="n">
        <v>0</v>
      </c>
      <c r="I881" s="399" t="n">
        <v>0</v>
      </c>
    </row>
    <row r="882" customFormat="false" ht="12.75" hidden="false" customHeight="true" outlineLevel="0" collapsed="false">
      <c r="B882" s="395" t="n">
        <v>710245</v>
      </c>
      <c r="C882" s="396" t="s">
        <v>114</v>
      </c>
      <c r="D882" s="397" t="n">
        <v>3537.31188</v>
      </c>
      <c r="E882" s="398" t="n">
        <v>3537.31188</v>
      </c>
      <c r="F882" s="398" t="n">
        <v>3537.31188</v>
      </c>
      <c r="G882" s="398" t="n">
        <v>3537.31188</v>
      </c>
      <c r="H882" s="398" t="n">
        <v>3537.31188</v>
      </c>
      <c r="I882" s="399" t="n">
        <v>3537.31188</v>
      </c>
    </row>
    <row r="883" customFormat="false" ht="12.75" hidden="false" customHeight="true" outlineLevel="0" collapsed="false">
      <c r="B883" s="395" t="n">
        <v>710250</v>
      </c>
      <c r="C883" s="396" t="s">
        <v>491</v>
      </c>
      <c r="D883" s="397" t="n">
        <v>0</v>
      </c>
      <c r="E883" s="398" t="n">
        <v>0</v>
      </c>
      <c r="F883" s="398" t="n">
        <v>0.005</v>
      </c>
      <c r="G883" s="398" t="n">
        <v>0.005</v>
      </c>
      <c r="H883" s="398" t="n">
        <v>0.005</v>
      </c>
      <c r="I883" s="399" t="n">
        <v>0.005</v>
      </c>
    </row>
    <row r="884" customFormat="false" ht="12.75" hidden="false" customHeight="true" outlineLevel="0" collapsed="false">
      <c r="B884" s="395" t="n">
        <v>710255</v>
      </c>
      <c r="C884" s="396" t="s">
        <v>492</v>
      </c>
      <c r="D884" s="397" t="n">
        <v>12</v>
      </c>
      <c r="E884" s="398" t="n">
        <v>12</v>
      </c>
      <c r="F884" s="398" t="n">
        <v>12</v>
      </c>
      <c r="G884" s="398" t="n">
        <v>12</v>
      </c>
      <c r="H884" s="398" t="n">
        <v>12</v>
      </c>
      <c r="I884" s="399" t="n">
        <v>12</v>
      </c>
    </row>
    <row r="885" customFormat="false" ht="12.75" hidden="false" customHeight="true" outlineLevel="0" collapsed="false">
      <c r="B885" s="395" t="n">
        <v>710260</v>
      </c>
      <c r="C885" s="396" t="s">
        <v>193</v>
      </c>
      <c r="D885" s="397" t="n">
        <v>44818.80746</v>
      </c>
      <c r="E885" s="398" t="n">
        <v>44818.80746</v>
      </c>
      <c r="F885" s="398" t="n">
        <v>44818.80746</v>
      </c>
      <c r="G885" s="398" t="n">
        <v>44818.80746</v>
      </c>
      <c r="H885" s="398" t="n">
        <v>44818.80746</v>
      </c>
      <c r="I885" s="399" t="n">
        <v>44818.80746</v>
      </c>
    </row>
    <row r="886" customFormat="false" ht="12.75" hidden="false" customHeight="true" outlineLevel="0" collapsed="false">
      <c r="B886" s="395" t="n">
        <v>7103</v>
      </c>
      <c r="C886" s="396" t="s">
        <v>493</v>
      </c>
      <c r="D886" s="397" t="n">
        <v>317015.81334</v>
      </c>
      <c r="E886" s="398" t="n">
        <v>317598.81318</v>
      </c>
      <c r="F886" s="398" t="n">
        <v>319213.08829</v>
      </c>
      <c r="G886" s="398" t="n">
        <v>324529.36811</v>
      </c>
      <c r="H886" s="398" t="n">
        <v>324423.24167</v>
      </c>
      <c r="I886" s="399" t="n">
        <v>324467.71568</v>
      </c>
    </row>
    <row r="887" customFormat="false" ht="12.75" hidden="false" customHeight="true" outlineLevel="0" collapsed="false">
      <c r="B887" s="395" t="n">
        <v>710305</v>
      </c>
      <c r="C887" s="396" t="s">
        <v>36</v>
      </c>
      <c r="D887" s="397" t="n">
        <v>0</v>
      </c>
      <c r="E887" s="398" t="n">
        <v>0</v>
      </c>
      <c r="F887" s="398" t="n">
        <v>0</v>
      </c>
      <c r="G887" s="398" t="n">
        <v>0</v>
      </c>
      <c r="H887" s="398" t="n">
        <v>0</v>
      </c>
      <c r="I887" s="399" t="n">
        <v>0</v>
      </c>
    </row>
    <row r="888" customFormat="false" ht="12.75" hidden="false" customHeight="true" outlineLevel="0" collapsed="false">
      <c r="B888" s="395" t="n">
        <v>710310</v>
      </c>
      <c r="C888" s="396" t="s">
        <v>117</v>
      </c>
      <c r="D888" s="397" t="n">
        <v>249404.48531</v>
      </c>
      <c r="E888" s="398" t="n">
        <v>249270.25624</v>
      </c>
      <c r="F888" s="398" t="n">
        <v>249942.83646</v>
      </c>
      <c r="G888" s="398" t="n">
        <v>252116.90449</v>
      </c>
      <c r="H888" s="398" t="n">
        <v>252011.1706</v>
      </c>
      <c r="I888" s="399" t="n">
        <v>252054.94312</v>
      </c>
    </row>
    <row r="889" customFormat="false" ht="12.75" hidden="false" customHeight="true" outlineLevel="0" collapsed="false">
      <c r="B889" s="395" t="n">
        <v>710315</v>
      </c>
      <c r="C889" s="396" t="s">
        <v>118</v>
      </c>
      <c r="D889" s="397" t="n">
        <v>0</v>
      </c>
      <c r="E889" s="398" t="n">
        <v>0</v>
      </c>
      <c r="F889" s="398" t="n">
        <v>0</v>
      </c>
      <c r="G889" s="398" t="n">
        <v>0</v>
      </c>
      <c r="H889" s="398" t="n">
        <v>0</v>
      </c>
      <c r="I889" s="399" t="n">
        <v>0</v>
      </c>
    </row>
    <row r="890" customFormat="false" ht="12.75" hidden="false" customHeight="true" outlineLevel="0" collapsed="false">
      <c r="B890" s="395" t="n">
        <v>710320</v>
      </c>
      <c r="C890" s="396" t="s">
        <v>102</v>
      </c>
      <c r="D890" s="397" t="n">
        <v>67460.54632</v>
      </c>
      <c r="E890" s="398" t="n">
        <v>68167.52855</v>
      </c>
      <c r="F890" s="398" t="n">
        <v>69109.22344</v>
      </c>
      <c r="G890" s="398" t="n">
        <v>72251.43523</v>
      </c>
      <c r="H890" s="398" t="n">
        <v>72251.04268</v>
      </c>
      <c r="I890" s="399" t="n">
        <v>72252.56434</v>
      </c>
    </row>
    <row r="891" customFormat="false" ht="12.75" hidden="false" customHeight="true" outlineLevel="0" collapsed="false">
      <c r="B891" s="395" t="n">
        <v>710325</v>
      </c>
      <c r="C891" s="396" t="s">
        <v>494</v>
      </c>
      <c r="D891" s="397" t="n">
        <v>0</v>
      </c>
      <c r="E891" s="398" t="n">
        <v>0</v>
      </c>
      <c r="F891" s="398" t="n">
        <v>0</v>
      </c>
      <c r="G891" s="398" t="n">
        <v>0</v>
      </c>
      <c r="H891" s="398" t="n">
        <v>0</v>
      </c>
      <c r="I891" s="399" t="n">
        <v>0</v>
      </c>
    </row>
    <row r="892" customFormat="false" ht="12.75" hidden="false" customHeight="true" outlineLevel="0" collapsed="false">
      <c r="B892" s="395" t="n">
        <v>710330</v>
      </c>
      <c r="C892" s="396" t="s">
        <v>193</v>
      </c>
      <c r="D892" s="397" t="n">
        <v>150.78171</v>
      </c>
      <c r="E892" s="398" t="n">
        <v>161.02839</v>
      </c>
      <c r="F892" s="398" t="n">
        <v>161.02839</v>
      </c>
      <c r="G892" s="398" t="n">
        <v>161.02839</v>
      </c>
      <c r="H892" s="398" t="n">
        <v>161.02839</v>
      </c>
      <c r="I892" s="399" t="n">
        <v>160.20822</v>
      </c>
    </row>
    <row r="893" customFormat="false" ht="12.75" hidden="false" customHeight="true" outlineLevel="0" collapsed="false">
      <c r="B893" s="395" t="n">
        <v>7104</v>
      </c>
      <c r="C893" s="396" t="s">
        <v>495</v>
      </c>
      <c r="D893" s="397" t="n">
        <v>1.97998</v>
      </c>
      <c r="E893" s="398" t="n">
        <v>1.97998</v>
      </c>
      <c r="F893" s="398" t="n">
        <v>1.97998</v>
      </c>
      <c r="G893" s="398" t="n">
        <v>1.97998</v>
      </c>
      <c r="H893" s="398" t="n">
        <v>1.97998</v>
      </c>
      <c r="I893" s="399" t="n">
        <v>1.97998</v>
      </c>
    </row>
    <row r="894" customFormat="false" ht="12.75" hidden="false" customHeight="true" outlineLevel="0" collapsed="false">
      <c r="B894" s="395" t="n">
        <v>710405</v>
      </c>
      <c r="C894" s="396" t="s">
        <v>25</v>
      </c>
      <c r="D894" s="397" t="n">
        <v>0</v>
      </c>
      <c r="E894" s="398" t="n">
        <v>0</v>
      </c>
      <c r="F894" s="398" t="n">
        <v>0</v>
      </c>
      <c r="G894" s="398" t="n">
        <v>0</v>
      </c>
      <c r="H894" s="398" t="n">
        <v>0</v>
      </c>
      <c r="I894" s="399" t="n">
        <v>0</v>
      </c>
    </row>
    <row r="895" customFormat="false" ht="12.75" hidden="false" customHeight="true" outlineLevel="0" collapsed="false">
      <c r="B895" s="395" t="n">
        <v>710410</v>
      </c>
      <c r="C895" s="396" t="s">
        <v>26</v>
      </c>
      <c r="D895" s="397" t="n">
        <v>1.97998</v>
      </c>
      <c r="E895" s="398" t="n">
        <v>1.97998</v>
      </c>
      <c r="F895" s="398" t="n">
        <v>1.97998</v>
      </c>
      <c r="G895" s="398" t="n">
        <v>1.97998</v>
      </c>
      <c r="H895" s="398" t="n">
        <v>1.97998</v>
      </c>
      <c r="I895" s="399" t="n">
        <v>1.97998</v>
      </c>
    </row>
    <row r="896" customFormat="false" ht="12.75" hidden="false" customHeight="true" outlineLevel="0" collapsed="false">
      <c r="B896" s="395" t="n">
        <v>7105</v>
      </c>
      <c r="C896" s="396" t="s">
        <v>496</v>
      </c>
      <c r="D896" s="397" t="n">
        <v>0</v>
      </c>
      <c r="E896" s="398" t="n">
        <v>0</v>
      </c>
      <c r="F896" s="398" t="n">
        <v>0</v>
      </c>
      <c r="G896" s="398" t="n">
        <v>0</v>
      </c>
      <c r="H896" s="398" t="n">
        <v>0</v>
      </c>
      <c r="I896" s="399" t="n">
        <v>0</v>
      </c>
    </row>
    <row r="897" customFormat="false" ht="12.75" hidden="false" customHeight="true" outlineLevel="0" collapsed="false">
      <c r="B897" s="395" t="n">
        <v>710505</v>
      </c>
      <c r="C897" s="396" t="s">
        <v>36</v>
      </c>
      <c r="D897" s="397" t="n">
        <v>0</v>
      </c>
      <c r="E897" s="398" t="n">
        <v>0</v>
      </c>
      <c r="F897" s="398" t="n">
        <v>0</v>
      </c>
      <c r="G897" s="398" t="n">
        <v>0</v>
      </c>
      <c r="H897" s="398" t="n">
        <v>0</v>
      </c>
      <c r="I897" s="399" t="n">
        <v>0</v>
      </c>
    </row>
    <row r="898" customFormat="false" ht="12.75" hidden="false" customHeight="true" outlineLevel="0" collapsed="false">
      <c r="B898" s="395" t="n">
        <v>710510</v>
      </c>
      <c r="C898" s="396" t="s">
        <v>117</v>
      </c>
      <c r="D898" s="397" t="n">
        <v>0</v>
      </c>
      <c r="E898" s="398" t="n">
        <v>0</v>
      </c>
      <c r="F898" s="398" t="n">
        <v>0</v>
      </c>
      <c r="G898" s="398" t="n">
        <v>0</v>
      </c>
      <c r="H898" s="398" t="n">
        <v>0</v>
      </c>
      <c r="I898" s="399" t="n">
        <v>0</v>
      </c>
    </row>
    <row r="899" customFormat="false" ht="12.75" hidden="false" customHeight="true" outlineLevel="0" collapsed="false">
      <c r="B899" s="395" t="n">
        <v>710515</v>
      </c>
      <c r="C899" s="396" t="s">
        <v>118</v>
      </c>
      <c r="D899" s="397" t="n">
        <v>0</v>
      </c>
      <c r="E899" s="398" t="n">
        <v>0</v>
      </c>
      <c r="F899" s="398" t="n">
        <v>0</v>
      </c>
      <c r="G899" s="398" t="n">
        <v>0</v>
      </c>
      <c r="H899" s="398" t="n">
        <v>0</v>
      </c>
      <c r="I899" s="399" t="n">
        <v>0</v>
      </c>
    </row>
    <row r="900" customFormat="false" ht="12.75" hidden="false" customHeight="true" outlineLevel="0" collapsed="false">
      <c r="B900" s="395" t="n">
        <v>710520</v>
      </c>
      <c r="C900" s="396" t="s">
        <v>102</v>
      </c>
      <c r="D900" s="397" t="n">
        <v>0</v>
      </c>
      <c r="E900" s="398" t="n">
        <v>0</v>
      </c>
      <c r="F900" s="398" t="n">
        <v>0</v>
      </c>
      <c r="G900" s="398" t="n">
        <v>0</v>
      </c>
      <c r="H900" s="398" t="n">
        <v>0</v>
      </c>
      <c r="I900" s="399" t="n">
        <v>0</v>
      </c>
    </row>
    <row r="901" customFormat="false" ht="12.75" hidden="false" customHeight="true" outlineLevel="0" collapsed="false">
      <c r="B901" s="395" t="n">
        <v>710525</v>
      </c>
      <c r="C901" s="396" t="s">
        <v>494</v>
      </c>
      <c r="D901" s="397" t="n">
        <v>0</v>
      </c>
      <c r="E901" s="398" t="n">
        <v>0</v>
      </c>
      <c r="F901" s="398" t="n">
        <v>0</v>
      </c>
      <c r="G901" s="398" t="n">
        <v>0</v>
      </c>
      <c r="H901" s="398" t="n">
        <v>0</v>
      </c>
      <c r="I901" s="399" t="n">
        <v>0</v>
      </c>
    </row>
    <row r="902" customFormat="false" ht="12.75" hidden="false" customHeight="true" outlineLevel="0" collapsed="false">
      <c r="B902" s="395" t="n">
        <v>710530</v>
      </c>
      <c r="C902" s="396" t="s">
        <v>193</v>
      </c>
      <c r="D902" s="397" t="n">
        <v>0</v>
      </c>
      <c r="E902" s="398" t="n">
        <v>0</v>
      </c>
      <c r="F902" s="398" t="n">
        <v>0</v>
      </c>
      <c r="G902" s="398" t="n">
        <v>0</v>
      </c>
      <c r="H902" s="398" t="n">
        <v>0</v>
      </c>
      <c r="I902" s="399" t="n">
        <v>0</v>
      </c>
    </row>
    <row r="903" customFormat="false" ht="12.75" hidden="false" customHeight="true" outlineLevel="0" collapsed="false">
      <c r="B903" s="395" t="n">
        <v>710535</v>
      </c>
      <c r="C903" s="396" t="s">
        <v>119</v>
      </c>
      <c r="D903" s="397" t="n">
        <v>0</v>
      </c>
      <c r="E903" s="398" t="n">
        <v>0</v>
      </c>
      <c r="F903" s="398" t="n">
        <v>0</v>
      </c>
      <c r="G903" s="398" t="n">
        <v>0</v>
      </c>
      <c r="H903" s="398" t="n">
        <v>0</v>
      </c>
      <c r="I903" s="399" t="n">
        <v>0</v>
      </c>
    </row>
    <row r="904" customFormat="false" ht="12.75" hidden="false" customHeight="true" outlineLevel="0" collapsed="false">
      <c r="B904" s="395" t="n">
        <v>7106</v>
      </c>
      <c r="C904" s="396" t="s">
        <v>497</v>
      </c>
      <c r="D904" s="397" t="n">
        <v>0</v>
      </c>
      <c r="E904" s="398" t="n">
        <v>0</v>
      </c>
      <c r="F904" s="398" t="n">
        <v>0</v>
      </c>
      <c r="G904" s="398" t="n">
        <v>0</v>
      </c>
      <c r="H904" s="398" t="n">
        <v>0</v>
      </c>
      <c r="I904" s="399" t="n">
        <v>0</v>
      </c>
    </row>
    <row r="905" customFormat="false" ht="12.75" hidden="false" customHeight="true" outlineLevel="0" collapsed="false">
      <c r="B905" s="395" t="n">
        <v>710605</v>
      </c>
      <c r="C905" s="396" t="s">
        <v>36</v>
      </c>
      <c r="D905" s="397" t="n">
        <v>0</v>
      </c>
      <c r="E905" s="398" t="n">
        <v>0</v>
      </c>
      <c r="F905" s="398" t="n">
        <v>0</v>
      </c>
      <c r="G905" s="398" t="n">
        <v>0</v>
      </c>
      <c r="H905" s="398" t="n">
        <v>0</v>
      </c>
      <c r="I905" s="399" t="n">
        <v>0</v>
      </c>
    </row>
    <row r="906" customFormat="false" ht="12.75" hidden="false" customHeight="true" outlineLevel="0" collapsed="false">
      <c r="B906" s="395" t="n">
        <v>710610</v>
      </c>
      <c r="C906" s="396" t="s">
        <v>117</v>
      </c>
      <c r="D906" s="397" t="n">
        <v>0</v>
      </c>
      <c r="E906" s="398" t="n">
        <v>0</v>
      </c>
      <c r="F906" s="398" t="n">
        <v>0</v>
      </c>
      <c r="G906" s="398" t="n">
        <v>0</v>
      </c>
      <c r="H906" s="398" t="n">
        <v>0</v>
      </c>
      <c r="I906" s="399" t="n">
        <v>0</v>
      </c>
    </row>
    <row r="907" customFormat="false" ht="12.75" hidden="false" customHeight="true" outlineLevel="0" collapsed="false">
      <c r="B907" s="395" t="n">
        <v>710615</v>
      </c>
      <c r="C907" s="396" t="s">
        <v>118</v>
      </c>
      <c r="D907" s="397" t="n">
        <v>0</v>
      </c>
      <c r="E907" s="398" t="n">
        <v>0</v>
      </c>
      <c r="F907" s="398" t="n">
        <v>0</v>
      </c>
      <c r="G907" s="398" t="n">
        <v>0</v>
      </c>
      <c r="H907" s="398" t="n">
        <v>0</v>
      </c>
      <c r="I907" s="399" t="n">
        <v>0</v>
      </c>
    </row>
    <row r="908" customFormat="false" ht="12.75" hidden="false" customHeight="true" outlineLevel="0" collapsed="false">
      <c r="B908" s="395" t="n">
        <v>710620</v>
      </c>
      <c r="C908" s="396" t="s">
        <v>102</v>
      </c>
      <c r="D908" s="397" t="n">
        <v>0</v>
      </c>
      <c r="E908" s="398" t="n">
        <v>0</v>
      </c>
      <c r="F908" s="398" t="n">
        <v>0</v>
      </c>
      <c r="G908" s="398" t="n">
        <v>0</v>
      </c>
      <c r="H908" s="398" t="n">
        <v>0</v>
      </c>
      <c r="I908" s="399" t="n">
        <v>0</v>
      </c>
    </row>
    <row r="909" customFormat="false" ht="12.75" hidden="false" customHeight="true" outlineLevel="0" collapsed="false">
      <c r="B909" s="395" t="n">
        <v>710625</v>
      </c>
      <c r="C909" s="396" t="s">
        <v>494</v>
      </c>
      <c r="D909" s="397" t="n">
        <v>0</v>
      </c>
      <c r="E909" s="398" t="n">
        <v>0</v>
      </c>
      <c r="F909" s="398" t="n">
        <v>0</v>
      </c>
      <c r="G909" s="398" t="n">
        <v>0</v>
      </c>
      <c r="H909" s="398" t="n">
        <v>0</v>
      </c>
      <c r="I909" s="399" t="n">
        <v>0</v>
      </c>
    </row>
    <row r="910" customFormat="false" ht="12.75" hidden="false" customHeight="true" outlineLevel="0" collapsed="false">
      <c r="B910" s="395" t="n">
        <v>710630</v>
      </c>
      <c r="C910" s="396" t="s">
        <v>193</v>
      </c>
      <c r="D910" s="397" t="n">
        <v>0</v>
      </c>
      <c r="E910" s="398" t="n">
        <v>0</v>
      </c>
      <c r="F910" s="398" t="n">
        <v>0</v>
      </c>
      <c r="G910" s="398" t="n">
        <v>0</v>
      </c>
      <c r="H910" s="398" t="n">
        <v>0</v>
      </c>
      <c r="I910" s="399" t="n">
        <v>0</v>
      </c>
    </row>
    <row r="911" customFormat="false" ht="12.75" hidden="false" customHeight="true" outlineLevel="0" collapsed="false">
      <c r="B911" s="395" t="n">
        <v>710635</v>
      </c>
      <c r="C911" s="396" t="s">
        <v>119</v>
      </c>
      <c r="D911" s="397" t="n">
        <v>0</v>
      </c>
      <c r="E911" s="398" t="n">
        <v>0</v>
      </c>
      <c r="F911" s="398" t="n">
        <v>0</v>
      </c>
      <c r="G911" s="398" t="n">
        <v>0</v>
      </c>
      <c r="H911" s="398" t="n">
        <v>0</v>
      </c>
      <c r="I911" s="399" t="n">
        <v>0</v>
      </c>
    </row>
    <row r="912" customFormat="false" ht="12.75" hidden="false" customHeight="true" outlineLevel="0" collapsed="false">
      <c r="B912" s="395" t="n">
        <v>7107</v>
      </c>
      <c r="C912" s="396" t="s">
        <v>498</v>
      </c>
      <c r="D912" s="397" t="n">
        <v>27526.97214</v>
      </c>
      <c r="E912" s="398" t="n">
        <v>28774.35524</v>
      </c>
      <c r="F912" s="398" t="n">
        <v>29483.60375</v>
      </c>
      <c r="G912" s="398" t="n">
        <v>29873.66911</v>
      </c>
      <c r="H912" s="398" t="n">
        <v>29505.46057</v>
      </c>
      <c r="I912" s="399" t="n">
        <v>29084.18613</v>
      </c>
    </row>
    <row r="913" customFormat="false" ht="12.75" hidden="false" customHeight="true" outlineLevel="0" collapsed="false">
      <c r="B913" s="395" t="n">
        <v>710705</v>
      </c>
      <c r="C913" s="396" t="s">
        <v>499</v>
      </c>
      <c r="D913" s="397" t="n">
        <v>10827.81165</v>
      </c>
      <c r="E913" s="398" t="n">
        <v>11260.12804</v>
      </c>
      <c r="F913" s="398" t="n">
        <v>11616.47993</v>
      </c>
      <c r="G913" s="398" t="n">
        <v>12117.4383</v>
      </c>
      <c r="H913" s="398" t="n">
        <v>12309.9376</v>
      </c>
      <c r="I913" s="399" t="n">
        <v>12179.02235</v>
      </c>
    </row>
    <row r="914" customFormat="false" ht="12.75" hidden="false" customHeight="true" outlineLevel="0" collapsed="false">
      <c r="B914" s="395" t="n">
        <v>710710</v>
      </c>
      <c r="C914" s="396" t="s">
        <v>500</v>
      </c>
      <c r="D914" s="397" t="n">
        <v>810.06968</v>
      </c>
      <c r="E914" s="398" t="n">
        <v>848.24866</v>
      </c>
      <c r="F914" s="398" t="n">
        <v>848.25854</v>
      </c>
      <c r="G914" s="398" t="n">
        <v>854.97244</v>
      </c>
      <c r="H914" s="398" t="n">
        <v>858.84974</v>
      </c>
      <c r="I914" s="399" t="n">
        <v>827.89091</v>
      </c>
    </row>
    <row r="915" customFormat="false" ht="12.75" hidden="false" customHeight="true" outlineLevel="0" collapsed="false">
      <c r="B915" s="395" t="n">
        <v>710715</v>
      </c>
      <c r="C915" s="396" t="s">
        <v>501</v>
      </c>
      <c r="D915" s="397" t="n">
        <v>5806.13282</v>
      </c>
      <c r="E915" s="398" t="n">
        <v>6410.8753</v>
      </c>
      <c r="F915" s="398" t="n">
        <v>6519.27283</v>
      </c>
      <c r="G915" s="398" t="n">
        <v>6598.12272</v>
      </c>
      <c r="H915" s="398" t="n">
        <v>6598.12272</v>
      </c>
      <c r="I915" s="399" t="n">
        <v>6721.51636</v>
      </c>
    </row>
    <row r="916" customFormat="false" ht="12.75" hidden="false" customHeight="true" outlineLevel="0" collapsed="false">
      <c r="B916" s="395" t="n">
        <v>710720</v>
      </c>
      <c r="C916" s="396" t="s">
        <v>502</v>
      </c>
      <c r="D916" s="397" t="n">
        <v>135.72306</v>
      </c>
      <c r="E916" s="398" t="n">
        <v>148.53486</v>
      </c>
      <c r="F916" s="398" t="n">
        <v>169.82477</v>
      </c>
      <c r="G916" s="398" t="n">
        <v>207.45411</v>
      </c>
      <c r="H916" s="398" t="n">
        <v>225.22781</v>
      </c>
      <c r="I916" s="399" t="n">
        <v>236.72493</v>
      </c>
    </row>
    <row r="917" customFormat="false" ht="12.75" hidden="false" customHeight="true" outlineLevel="0" collapsed="false">
      <c r="B917" s="395" t="n">
        <v>710725</v>
      </c>
      <c r="C917" s="396" t="s">
        <v>503</v>
      </c>
      <c r="D917" s="397" t="n">
        <v>9784.5431</v>
      </c>
      <c r="E917" s="398" t="n">
        <v>9943.87655</v>
      </c>
      <c r="F917" s="398" t="n">
        <v>9963.63165</v>
      </c>
      <c r="G917" s="398" t="n">
        <v>9729.54551</v>
      </c>
      <c r="H917" s="398" t="n">
        <v>9147.18667</v>
      </c>
      <c r="I917" s="399" t="n">
        <v>8752.89555</v>
      </c>
    </row>
    <row r="918" customFormat="false" ht="12.75" hidden="false" customHeight="true" outlineLevel="0" collapsed="false">
      <c r="B918" s="395" t="n">
        <v>710730</v>
      </c>
      <c r="C918" s="396" t="s">
        <v>36</v>
      </c>
      <c r="D918" s="397" t="n">
        <v>0</v>
      </c>
      <c r="E918" s="398" t="n">
        <v>0</v>
      </c>
      <c r="F918" s="398" t="n">
        <v>0</v>
      </c>
      <c r="G918" s="398" t="n">
        <v>0</v>
      </c>
      <c r="H918" s="398" t="n">
        <v>0</v>
      </c>
      <c r="I918" s="399" t="n">
        <v>0</v>
      </c>
    </row>
    <row r="919" customFormat="false" ht="12.75" hidden="false" customHeight="true" outlineLevel="0" collapsed="false">
      <c r="B919" s="395" t="n">
        <v>710735</v>
      </c>
      <c r="C919" s="396" t="s">
        <v>102</v>
      </c>
      <c r="D919" s="397" t="n">
        <v>162.69183</v>
      </c>
      <c r="E919" s="398" t="n">
        <v>162.69183</v>
      </c>
      <c r="F919" s="398" t="n">
        <v>366.13603</v>
      </c>
      <c r="G919" s="398" t="n">
        <v>366.13603</v>
      </c>
      <c r="H919" s="398" t="n">
        <v>366.13603</v>
      </c>
      <c r="I919" s="399" t="n">
        <v>366.13603</v>
      </c>
    </row>
    <row r="920" customFormat="false" ht="12.75" hidden="false" customHeight="true" outlineLevel="0" collapsed="false">
      <c r="B920" s="395" t="n">
        <v>710790</v>
      </c>
      <c r="C920" s="396" t="s">
        <v>193</v>
      </c>
      <c r="D920" s="397" t="n">
        <v>0</v>
      </c>
      <c r="E920" s="398" t="n">
        <v>0</v>
      </c>
      <c r="F920" s="398" t="n">
        <v>0</v>
      </c>
      <c r="G920" s="398" t="n">
        <v>0</v>
      </c>
      <c r="H920" s="398" t="n">
        <v>0</v>
      </c>
      <c r="I920" s="399" t="n">
        <v>0</v>
      </c>
    </row>
    <row r="921" customFormat="false" ht="12.75" hidden="false" customHeight="true" outlineLevel="0" collapsed="false">
      <c r="B921" s="395" t="n">
        <v>7109</v>
      </c>
      <c r="C921" s="396" t="s">
        <v>504</v>
      </c>
      <c r="D921" s="397" t="n">
        <v>204332.50429</v>
      </c>
      <c r="E921" s="398" t="n">
        <v>206534.0655</v>
      </c>
      <c r="F921" s="398" t="n">
        <v>208676.28087</v>
      </c>
      <c r="G921" s="398" t="n">
        <v>211752.39439</v>
      </c>
      <c r="H921" s="398" t="n">
        <v>213763.84961</v>
      </c>
      <c r="I921" s="399" t="n">
        <v>215672.75341</v>
      </c>
    </row>
    <row r="922" customFormat="false" ht="12.75" hidden="false" customHeight="true" outlineLevel="0" collapsed="false">
      <c r="B922" s="395" t="n">
        <v>710905</v>
      </c>
      <c r="C922" s="396" t="s">
        <v>110</v>
      </c>
      <c r="D922" s="397" t="n">
        <v>185432.29731</v>
      </c>
      <c r="E922" s="398" t="n">
        <v>187279.06436</v>
      </c>
      <c r="F922" s="398" t="n">
        <v>189457.6119</v>
      </c>
      <c r="G922" s="398" t="n">
        <v>192075.51067</v>
      </c>
      <c r="H922" s="398" t="n">
        <v>193809.25372</v>
      </c>
      <c r="I922" s="399" t="n">
        <v>196034.80529</v>
      </c>
    </row>
    <row r="923" customFormat="false" ht="12.75" hidden="false" customHeight="true" outlineLevel="0" collapsed="false">
      <c r="B923" s="395" t="n">
        <v>710910</v>
      </c>
      <c r="C923" s="396" t="s">
        <v>111</v>
      </c>
      <c r="D923" s="397" t="n">
        <v>911.69754</v>
      </c>
      <c r="E923" s="398" t="n">
        <v>954.87997</v>
      </c>
      <c r="F923" s="398" t="n">
        <v>966.63383</v>
      </c>
      <c r="G923" s="398" t="n">
        <v>910.29053</v>
      </c>
      <c r="H923" s="398" t="n">
        <v>916.31094</v>
      </c>
      <c r="I923" s="399" t="n">
        <v>912.54247</v>
      </c>
    </row>
    <row r="924" customFormat="false" ht="12.75" hidden="false" customHeight="true" outlineLevel="0" collapsed="false">
      <c r="B924" s="395" t="n">
        <v>710915</v>
      </c>
      <c r="C924" s="396" t="s">
        <v>112</v>
      </c>
      <c r="D924" s="397" t="n">
        <v>1459.01923</v>
      </c>
      <c r="E924" s="398" t="n">
        <v>1457.66352</v>
      </c>
      <c r="F924" s="398" t="n">
        <v>1471.45134</v>
      </c>
      <c r="G924" s="398" t="n">
        <v>1480.90132</v>
      </c>
      <c r="H924" s="398" t="n">
        <v>1480.90132</v>
      </c>
      <c r="I924" s="399" t="n">
        <v>1457.97635</v>
      </c>
    </row>
    <row r="925" customFormat="false" ht="12.75" hidden="false" customHeight="true" outlineLevel="0" collapsed="false">
      <c r="B925" s="395" t="n">
        <v>710920</v>
      </c>
      <c r="C925" s="396" t="s">
        <v>113</v>
      </c>
      <c r="D925" s="397" t="n">
        <v>87.85622</v>
      </c>
      <c r="E925" s="398" t="n">
        <v>113.71967</v>
      </c>
      <c r="F925" s="398" t="n">
        <v>140.34231</v>
      </c>
      <c r="G925" s="398" t="n">
        <v>159.71499</v>
      </c>
      <c r="H925" s="398" t="n">
        <v>185.28812</v>
      </c>
      <c r="I925" s="399" t="n">
        <v>224.03124</v>
      </c>
    </row>
    <row r="926" customFormat="false" ht="12.75" hidden="false" customHeight="true" outlineLevel="0" collapsed="false">
      <c r="B926" s="395" t="n">
        <v>710925</v>
      </c>
      <c r="C926" s="396" t="s">
        <v>114</v>
      </c>
      <c r="D926" s="397" t="n">
        <v>16437.73062</v>
      </c>
      <c r="E926" s="398" t="n">
        <v>16724.83461</v>
      </c>
      <c r="F926" s="398" t="n">
        <v>16636.33812</v>
      </c>
      <c r="G926" s="398" t="n">
        <v>17122.07351</v>
      </c>
      <c r="H926" s="398" t="n">
        <v>17368.19214</v>
      </c>
      <c r="I926" s="399" t="n">
        <v>17039.49469</v>
      </c>
    </row>
    <row r="927" customFormat="false" ht="12.75" hidden="false" customHeight="true" outlineLevel="0" collapsed="false">
      <c r="B927" s="395" t="n">
        <v>7110</v>
      </c>
      <c r="C927" s="396" t="s">
        <v>505</v>
      </c>
      <c r="D927" s="397" t="n">
        <v>1376.89903</v>
      </c>
      <c r="E927" s="398" t="n">
        <v>1366.11146</v>
      </c>
      <c r="F927" s="398" t="n">
        <v>1354.66204</v>
      </c>
      <c r="G927" s="398" t="n">
        <v>1343.72575</v>
      </c>
      <c r="H927" s="398" t="n">
        <v>1332.42888</v>
      </c>
      <c r="I927" s="399" t="n">
        <v>1321.3411</v>
      </c>
    </row>
    <row r="928" customFormat="false" ht="12.75" hidden="false" customHeight="true" outlineLevel="0" collapsed="false">
      <c r="B928" s="395" t="n">
        <v>711005</v>
      </c>
      <c r="C928" s="396" t="s">
        <v>506</v>
      </c>
      <c r="D928" s="397" t="n">
        <v>0</v>
      </c>
      <c r="E928" s="398" t="n">
        <v>0</v>
      </c>
      <c r="F928" s="398" t="n">
        <v>0</v>
      </c>
      <c r="G928" s="398" t="n">
        <v>0</v>
      </c>
      <c r="H928" s="398" t="n">
        <v>0</v>
      </c>
      <c r="I928" s="399" t="n">
        <v>0</v>
      </c>
    </row>
    <row r="929" customFormat="false" ht="12.75" hidden="false" customHeight="true" outlineLevel="0" collapsed="false">
      <c r="B929" s="395" t="n">
        <v>711010</v>
      </c>
      <c r="C929" s="396" t="s">
        <v>507</v>
      </c>
      <c r="D929" s="397" t="n">
        <v>1376.89903</v>
      </c>
      <c r="E929" s="398" t="n">
        <v>1366.11146</v>
      </c>
      <c r="F929" s="398" t="n">
        <v>1354.66204</v>
      </c>
      <c r="G929" s="398" t="n">
        <v>1343.72575</v>
      </c>
      <c r="H929" s="398" t="n">
        <v>1332.42888</v>
      </c>
      <c r="I929" s="399" t="n">
        <v>1321.3411</v>
      </c>
    </row>
    <row r="930" customFormat="false" ht="12.75" hidden="false" customHeight="true" outlineLevel="0" collapsed="false">
      <c r="B930" s="395" t="n">
        <v>711015</v>
      </c>
      <c r="C930" s="396" t="s">
        <v>508</v>
      </c>
      <c r="D930" s="397" t="n">
        <v>0</v>
      </c>
      <c r="E930" s="398" t="n">
        <v>0</v>
      </c>
      <c r="F930" s="398" t="n">
        <v>0</v>
      </c>
      <c r="G930" s="398" t="n">
        <v>0</v>
      </c>
      <c r="H930" s="398" t="n">
        <v>0</v>
      </c>
      <c r="I930" s="399" t="n">
        <v>0</v>
      </c>
    </row>
    <row r="931" customFormat="false" ht="12.75" hidden="false" customHeight="true" outlineLevel="0" collapsed="false">
      <c r="B931" s="395" t="n">
        <v>7111</v>
      </c>
      <c r="C931" s="396" t="s">
        <v>509</v>
      </c>
      <c r="D931" s="397" t="n">
        <v>0</v>
      </c>
      <c r="E931" s="398" t="n">
        <v>0</v>
      </c>
      <c r="F931" s="398" t="n">
        <v>0</v>
      </c>
      <c r="G931" s="398" t="n">
        <v>0</v>
      </c>
      <c r="H931" s="398" t="n">
        <v>0</v>
      </c>
      <c r="I931" s="399" t="n">
        <v>0</v>
      </c>
    </row>
    <row r="932" s="407" customFormat="true" ht="12.75" hidden="false" customHeight="true" outlineLevel="0" collapsed="false">
      <c r="B932" s="395" t="n">
        <v>711105</v>
      </c>
      <c r="C932" s="396" t="s">
        <v>27</v>
      </c>
      <c r="D932" s="397" t="n">
        <v>0</v>
      </c>
      <c r="E932" s="398" t="n">
        <v>0</v>
      </c>
      <c r="F932" s="398" t="n">
        <v>0</v>
      </c>
      <c r="G932" s="398" t="n">
        <v>0</v>
      </c>
      <c r="H932" s="398" t="n">
        <v>0</v>
      </c>
      <c r="I932" s="399" t="n">
        <v>0</v>
      </c>
    </row>
    <row r="933" s="407" customFormat="true" ht="12.75" hidden="false" customHeight="true" outlineLevel="0" collapsed="false">
      <c r="B933" s="395" t="n">
        <v>711110</v>
      </c>
      <c r="C933" s="396" t="s">
        <v>36</v>
      </c>
      <c r="D933" s="397" t="n">
        <v>0</v>
      </c>
      <c r="E933" s="398" t="n">
        <v>0</v>
      </c>
      <c r="F933" s="398" t="n">
        <v>0</v>
      </c>
      <c r="G933" s="398" t="n">
        <v>0</v>
      </c>
      <c r="H933" s="398" t="n">
        <v>0</v>
      </c>
      <c r="I933" s="399" t="n">
        <v>0</v>
      </c>
    </row>
    <row r="934" s="407" customFormat="true" ht="12.75" hidden="false" customHeight="true" outlineLevel="0" collapsed="false">
      <c r="B934" s="395" t="n">
        <v>711115</v>
      </c>
      <c r="C934" s="396" t="s">
        <v>510</v>
      </c>
      <c r="D934" s="397" t="n">
        <v>0</v>
      </c>
      <c r="E934" s="398" t="n">
        <v>0</v>
      </c>
      <c r="F934" s="398" t="n">
        <v>0</v>
      </c>
      <c r="G934" s="398" t="n">
        <v>0</v>
      </c>
      <c r="H934" s="398" t="n">
        <v>0</v>
      </c>
      <c r="I934" s="399" t="n">
        <v>0</v>
      </c>
    </row>
    <row r="935" s="407" customFormat="true" ht="12.75" hidden="false" customHeight="true" outlineLevel="0" collapsed="false">
      <c r="B935" s="395" t="n">
        <v>711120</v>
      </c>
      <c r="C935" s="396" t="s">
        <v>102</v>
      </c>
      <c r="D935" s="397" t="n">
        <v>0</v>
      </c>
      <c r="E935" s="398" t="n">
        <v>0</v>
      </c>
      <c r="F935" s="398" t="n">
        <v>0</v>
      </c>
      <c r="G935" s="398" t="n">
        <v>0</v>
      </c>
      <c r="H935" s="398" t="n">
        <v>0</v>
      </c>
      <c r="I935" s="399" t="n">
        <v>0</v>
      </c>
    </row>
    <row r="936" s="407" customFormat="true" ht="12.75" hidden="false" customHeight="true" outlineLevel="0" collapsed="false">
      <c r="B936" s="395" t="n">
        <v>711125</v>
      </c>
      <c r="C936" s="396" t="s">
        <v>511</v>
      </c>
      <c r="D936" s="397" t="n">
        <v>0</v>
      </c>
      <c r="E936" s="398" t="n">
        <v>0</v>
      </c>
      <c r="F936" s="398" t="n">
        <v>0</v>
      </c>
      <c r="G936" s="398" t="n">
        <v>0</v>
      </c>
      <c r="H936" s="398" t="n">
        <v>0</v>
      </c>
      <c r="I936" s="399" t="n">
        <v>0</v>
      </c>
    </row>
    <row r="937" s="407" customFormat="true" ht="12.75" hidden="false" customHeight="true" outlineLevel="0" collapsed="false">
      <c r="B937" s="395" t="n">
        <v>711130</v>
      </c>
      <c r="C937" s="396" t="s">
        <v>183</v>
      </c>
      <c r="D937" s="397" t="n">
        <v>0</v>
      </c>
      <c r="E937" s="398" t="n">
        <v>0</v>
      </c>
      <c r="F937" s="398" t="n">
        <v>0</v>
      </c>
      <c r="G937" s="398" t="n">
        <v>0</v>
      </c>
      <c r="H937" s="398" t="n">
        <v>0</v>
      </c>
      <c r="I937" s="399" t="n">
        <v>0</v>
      </c>
    </row>
    <row r="938" customFormat="false" ht="12.75" hidden="false" customHeight="true" outlineLevel="0" collapsed="false">
      <c r="B938" s="395" t="n">
        <v>711135</v>
      </c>
      <c r="C938" s="396" t="s">
        <v>193</v>
      </c>
      <c r="D938" s="397" t="n">
        <v>0</v>
      </c>
      <c r="E938" s="398" t="n">
        <v>0</v>
      </c>
      <c r="F938" s="398" t="n">
        <v>0</v>
      </c>
      <c r="G938" s="398" t="n">
        <v>0</v>
      </c>
      <c r="H938" s="398" t="n">
        <v>0</v>
      </c>
      <c r="I938" s="399" t="n">
        <v>0</v>
      </c>
    </row>
    <row r="939" customFormat="false" ht="12.75" hidden="false" customHeight="true" outlineLevel="0" collapsed="false">
      <c r="B939" s="395" t="n">
        <v>7112</v>
      </c>
      <c r="C939" s="396" t="s">
        <v>512</v>
      </c>
      <c r="D939" s="397" t="n">
        <v>0</v>
      </c>
      <c r="E939" s="398" t="n">
        <v>0</v>
      </c>
      <c r="F939" s="398" t="n">
        <v>0</v>
      </c>
      <c r="G939" s="398" t="n">
        <v>0</v>
      </c>
      <c r="H939" s="398" t="n">
        <v>0</v>
      </c>
      <c r="I939" s="399" t="n">
        <v>0</v>
      </c>
    </row>
    <row r="940" customFormat="false" ht="12.75" hidden="false" customHeight="true" outlineLevel="0" collapsed="false">
      <c r="B940" s="395" t="n">
        <v>7113</v>
      </c>
      <c r="C940" s="396" t="s">
        <v>513</v>
      </c>
      <c r="D940" s="397" t="n">
        <v>0</v>
      </c>
      <c r="E940" s="398" t="n">
        <v>0</v>
      </c>
      <c r="F940" s="398" t="n">
        <v>0</v>
      </c>
      <c r="G940" s="398" t="n">
        <v>0</v>
      </c>
      <c r="H940" s="398" t="n">
        <v>0</v>
      </c>
      <c r="I940" s="399" t="n">
        <v>0</v>
      </c>
    </row>
    <row r="941" customFormat="false" ht="12.75" hidden="false" customHeight="true" outlineLevel="0" collapsed="false">
      <c r="B941" s="395" t="n">
        <v>711305</v>
      </c>
      <c r="C941" s="396" t="s">
        <v>514</v>
      </c>
      <c r="D941" s="397" t="n">
        <v>0</v>
      </c>
      <c r="E941" s="398" t="n">
        <v>0</v>
      </c>
      <c r="F941" s="398" t="n">
        <v>0</v>
      </c>
      <c r="G941" s="398" t="n">
        <v>0</v>
      </c>
      <c r="H941" s="398" t="n">
        <v>0</v>
      </c>
      <c r="I941" s="399" t="n">
        <v>0</v>
      </c>
    </row>
    <row r="942" customFormat="false" ht="12.75" hidden="false" customHeight="true" outlineLevel="0" collapsed="false">
      <c r="B942" s="395" t="n">
        <v>711310</v>
      </c>
      <c r="C942" s="396" t="s">
        <v>515</v>
      </c>
      <c r="D942" s="397" t="n">
        <v>0</v>
      </c>
      <c r="E942" s="398" t="n">
        <v>0</v>
      </c>
      <c r="F942" s="398" t="n">
        <v>0</v>
      </c>
      <c r="G942" s="398" t="n">
        <v>0</v>
      </c>
      <c r="H942" s="398" t="n">
        <v>0</v>
      </c>
      <c r="I942" s="399" t="n">
        <v>0</v>
      </c>
    </row>
    <row r="943" customFormat="false" ht="12.75" hidden="false" customHeight="true" outlineLevel="0" collapsed="false">
      <c r="B943" s="395" t="n">
        <v>7190</v>
      </c>
      <c r="C943" s="396" t="s">
        <v>516</v>
      </c>
      <c r="D943" s="397" t="n">
        <v>298995.6164</v>
      </c>
      <c r="E943" s="398" t="n">
        <v>369433.23434</v>
      </c>
      <c r="F943" s="398" t="n">
        <v>412243.54378</v>
      </c>
      <c r="G943" s="398" t="n">
        <v>414297.92439</v>
      </c>
      <c r="H943" s="398" t="n">
        <v>420305.37708</v>
      </c>
      <c r="I943" s="399" t="n">
        <v>407852.57049</v>
      </c>
    </row>
    <row r="944" customFormat="false" ht="12.75" hidden="false" customHeight="true" outlineLevel="0" collapsed="false">
      <c r="B944" s="395" t="n">
        <v>719005</v>
      </c>
      <c r="C944" s="396" t="s">
        <v>517</v>
      </c>
      <c r="D944" s="397" t="n">
        <v>29501.9249</v>
      </c>
      <c r="E944" s="398" t="n">
        <v>30173.12148</v>
      </c>
      <c r="F944" s="398" t="n">
        <v>53014.82828</v>
      </c>
      <c r="G944" s="398" t="n">
        <v>53061.46079</v>
      </c>
      <c r="H944" s="398" t="n">
        <v>53441.51733</v>
      </c>
      <c r="I944" s="399" t="n">
        <v>45201.51733</v>
      </c>
    </row>
    <row r="945" customFormat="false" ht="12.75" hidden="false" customHeight="true" outlineLevel="0" collapsed="false">
      <c r="B945" s="395" t="n">
        <v>719010</v>
      </c>
      <c r="C945" s="396" t="s">
        <v>518</v>
      </c>
      <c r="D945" s="397" t="n">
        <v>1269.83742</v>
      </c>
      <c r="E945" s="398" t="n">
        <v>1269.83742</v>
      </c>
      <c r="F945" s="398" t="n">
        <v>1269.83742</v>
      </c>
      <c r="G945" s="398" t="n">
        <v>1269.83742</v>
      </c>
      <c r="H945" s="398" t="n">
        <v>1269.83742</v>
      </c>
      <c r="I945" s="399" t="n">
        <v>1269.83742</v>
      </c>
    </row>
    <row r="946" customFormat="false" ht="12.75" hidden="false" customHeight="true" outlineLevel="0" collapsed="false">
      <c r="B946" s="395" t="n">
        <v>719015</v>
      </c>
      <c r="C946" s="396" t="s">
        <v>519</v>
      </c>
      <c r="D946" s="397" t="n">
        <v>0.00178</v>
      </c>
      <c r="E946" s="398" t="n">
        <v>0.0017</v>
      </c>
      <c r="F946" s="398" t="n">
        <v>0.00166</v>
      </c>
      <c r="G946" s="398" t="n">
        <v>6.66158</v>
      </c>
      <c r="H946" s="398" t="n">
        <v>6.66153</v>
      </c>
      <c r="I946" s="399" t="n">
        <v>6.66147</v>
      </c>
    </row>
    <row r="947" customFormat="false" ht="12.75" hidden="false" customHeight="true" outlineLevel="0" collapsed="false">
      <c r="B947" s="395" t="n">
        <v>719020</v>
      </c>
      <c r="C947" s="396" t="s">
        <v>520</v>
      </c>
      <c r="D947" s="397" t="n">
        <v>2.5442</v>
      </c>
      <c r="E947" s="398" t="n">
        <v>2.5442</v>
      </c>
      <c r="F947" s="398" t="n">
        <v>2.5442</v>
      </c>
      <c r="G947" s="398" t="n">
        <v>2.5442</v>
      </c>
      <c r="H947" s="398" t="n">
        <v>2.5442</v>
      </c>
      <c r="I947" s="399" t="n">
        <v>2.5442</v>
      </c>
    </row>
    <row r="948" customFormat="false" ht="12.75" hidden="false" customHeight="true" outlineLevel="0" collapsed="false">
      <c r="B948" s="395" t="n">
        <v>719025</v>
      </c>
      <c r="C948" s="396" t="s">
        <v>521</v>
      </c>
      <c r="D948" s="397" t="n">
        <v>0</v>
      </c>
      <c r="E948" s="398" t="n">
        <v>0</v>
      </c>
      <c r="F948" s="398" t="n">
        <v>0</v>
      </c>
      <c r="G948" s="398" t="n">
        <v>0</v>
      </c>
      <c r="H948" s="398" t="n">
        <v>0</v>
      </c>
      <c r="I948" s="399" t="n">
        <v>0</v>
      </c>
    </row>
    <row r="949" customFormat="false" ht="12.75" hidden="false" customHeight="true" outlineLevel="0" collapsed="false">
      <c r="B949" s="395" t="n">
        <v>719035</v>
      </c>
      <c r="C949" s="396" t="s">
        <v>522</v>
      </c>
      <c r="D949" s="397" t="n">
        <v>698.32453</v>
      </c>
      <c r="E949" s="398" t="n">
        <v>698.32453</v>
      </c>
      <c r="F949" s="398" t="n">
        <v>698.32453</v>
      </c>
      <c r="G949" s="398" t="n">
        <v>701.69953</v>
      </c>
      <c r="H949" s="398" t="n">
        <v>701.94953</v>
      </c>
      <c r="I949" s="399" t="n">
        <v>701.94953</v>
      </c>
    </row>
    <row r="950" customFormat="false" ht="12.75" hidden="false" customHeight="true" outlineLevel="0" collapsed="false">
      <c r="B950" s="395" t="n">
        <v>719045</v>
      </c>
      <c r="C950" s="396" t="s">
        <v>523</v>
      </c>
      <c r="D950" s="397" t="n">
        <v>0</v>
      </c>
      <c r="E950" s="398" t="n">
        <v>0</v>
      </c>
      <c r="F950" s="398" t="n">
        <v>0</v>
      </c>
      <c r="G950" s="398" t="n">
        <v>0</v>
      </c>
      <c r="H950" s="398" t="n">
        <v>0</v>
      </c>
      <c r="I950" s="399" t="n">
        <v>0</v>
      </c>
    </row>
    <row r="951" customFormat="false" ht="12.75" hidden="false" customHeight="true" outlineLevel="0" collapsed="false">
      <c r="B951" s="395" t="n">
        <v>719090</v>
      </c>
      <c r="C951" s="396" t="s">
        <v>524</v>
      </c>
      <c r="D951" s="397" t="n">
        <v>267127.64875</v>
      </c>
      <c r="E951" s="398" t="n">
        <v>336894.07019</v>
      </c>
      <c r="F951" s="398" t="n">
        <v>356862.67287</v>
      </c>
      <c r="G951" s="398" t="n">
        <v>358860.38605</v>
      </c>
      <c r="H951" s="398" t="n">
        <v>364487.53225</v>
      </c>
      <c r="I951" s="399" t="n">
        <v>360274.72572</v>
      </c>
    </row>
    <row r="952" customFormat="false" ht="12.75" hidden="false" customHeight="true" outlineLevel="0" collapsed="false">
      <c r="B952" s="395" t="n">
        <v>74</v>
      </c>
      <c r="C952" s="396" t="s">
        <v>525</v>
      </c>
      <c r="D952" s="397" t="n">
        <v>5271135.23727</v>
      </c>
      <c r="E952" s="398" t="n">
        <v>5415386.68623</v>
      </c>
      <c r="F952" s="398" t="n">
        <v>5438920.5183</v>
      </c>
      <c r="G952" s="398" t="n">
        <v>5571675.42729</v>
      </c>
      <c r="H952" s="398" t="n">
        <v>5534560.31083</v>
      </c>
      <c r="I952" s="399" t="n">
        <v>5626042.58497</v>
      </c>
    </row>
    <row r="953" customFormat="false" ht="12.75" hidden="false" customHeight="true" outlineLevel="0" collapsed="false">
      <c r="B953" s="395" t="n">
        <v>7401</v>
      </c>
      <c r="C953" s="396" t="s">
        <v>526</v>
      </c>
      <c r="D953" s="397" t="n">
        <v>3859271.87552</v>
      </c>
      <c r="E953" s="398" t="n">
        <v>3934246.59556</v>
      </c>
      <c r="F953" s="398" t="n">
        <v>3868639.84932</v>
      </c>
      <c r="G953" s="398" t="n">
        <v>3927849.93129</v>
      </c>
      <c r="H953" s="398" t="n">
        <v>3976506.10219</v>
      </c>
      <c r="I953" s="399" t="n">
        <v>4058983.85086</v>
      </c>
    </row>
    <row r="954" customFormat="false" ht="12.75" hidden="false" customHeight="true" outlineLevel="0" collapsed="false">
      <c r="B954" s="395" t="n">
        <v>740105</v>
      </c>
      <c r="C954" s="396" t="s">
        <v>481</v>
      </c>
      <c r="D954" s="397" t="n">
        <v>156.23744</v>
      </c>
      <c r="E954" s="398" t="n">
        <v>156.23744</v>
      </c>
      <c r="F954" s="398" t="n">
        <v>156.23744</v>
      </c>
      <c r="G954" s="398" t="n">
        <v>156.23744</v>
      </c>
      <c r="H954" s="398" t="n">
        <v>156.23744</v>
      </c>
      <c r="I954" s="399" t="n">
        <v>156.23744</v>
      </c>
    </row>
    <row r="955" customFormat="false" ht="12.75" hidden="false" customHeight="true" outlineLevel="0" collapsed="false">
      <c r="B955" s="395" t="n">
        <v>740110</v>
      </c>
      <c r="C955" s="396" t="s">
        <v>527</v>
      </c>
      <c r="D955" s="397" t="n">
        <v>1406610.60343</v>
      </c>
      <c r="E955" s="398" t="n">
        <v>1419404.7987</v>
      </c>
      <c r="F955" s="398" t="n">
        <v>1446678.49524</v>
      </c>
      <c r="G955" s="398" t="n">
        <v>1478994.34575</v>
      </c>
      <c r="H955" s="398" t="n">
        <v>1511906.38468</v>
      </c>
      <c r="I955" s="399" t="n">
        <v>1540599.59884</v>
      </c>
    </row>
    <row r="956" customFormat="false" ht="12.75" hidden="false" customHeight="true" outlineLevel="0" collapsed="false">
      <c r="B956" s="395" t="n">
        <v>740115</v>
      </c>
      <c r="C956" s="396" t="s">
        <v>528</v>
      </c>
      <c r="D956" s="397" t="n">
        <v>3478.9024</v>
      </c>
      <c r="E956" s="398" t="n">
        <v>3478.9024</v>
      </c>
      <c r="F956" s="398" t="n">
        <v>3478.9024</v>
      </c>
      <c r="G956" s="398" t="n">
        <v>3478.9024</v>
      </c>
      <c r="H956" s="398" t="n">
        <v>2476.9024</v>
      </c>
      <c r="I956" s="399" t="n">
        <v>2476.9024</v>
      </c>
    </row>
    <row r="957" customFormat="false" ht="12.75" hidden="false" customHeight="true" outlineLevel="0" collapsed="false">
      <c r="B957" s="395" t="n">
        <v>740120</v>
      </c>
      <c r="C957" s="396" t="s">
        <v>529</v>
      </c>
      <c r="D957" s="397" t="n">
        <v>1819115.64965</v>
      </c>
      <c r="E957" s="398" t="n">
        <v>1864216.58418</v>
      </c>
      <c r="F957" s="398" t="n">
        <v>1767412.12318</v>
      </c>
      <c r="G957" s="398" t="n">
        <v>1780613.20379</v>
      </c>
      <c r="H957" s="398" t="n">
        <v>1808364.57201</v>
      </c>
      <c r="I957" s="399" t="n">
        <v>1877186.9079</v>
      </c>
    </row>
    <row r="958" customFormat="false" ht="12.75" hidden="false" customHeight="true" outlineLevel="0" collapsed="false">
      <c r="B958" s="395" t="n">
        <v>740125</v>
      </c>
      <c r="C958" s="396" t="s">
        <v>530</v>
      </c>
      <c r="D958" s="397" t="n">
        <v>410640.40197</v>
      </c>
      <c r="E958" s="398" t="n">
        <v>411634.88644</v>
      </c>
      <c r="F958" s="398" t="n">
        <v>416518.37253</v>
      </c>
      <c r="G958" s="398" t="n">
        <v>418528.21786</v>
      </c>
      <c r="H958" s="398" t="n">
        <v>398701.82002</v>
      </c>
      <c r="I958" s="399" t="n">
        <v>397820.07168</v>
      </c>
    </row>
    <row r="959" customFormat="false" ht="12.75" hidden="false" customHeight="true" outlineLevel="0" collapsed="false">
      <c r="B959" s="395" t="n">
        <v>740130</v>
      </c>
      <c r="C959" s="396" t="s">
        <v>482</v>
      </c>
      <c r="D959" s="397" t="n">
        <v>219269.69863</v>
      </c>
      <c r="E959" s="398" t="n">
        <v>235354.8044</v>
      </c>
      <c r="F959" s="398" t="n">
        <v>234395.33653</v>
      </c>
      <c r="G959" s="398" t="n">
        <v>246078.64205</v>
      </c>
      <c r="H959" s="398" t="n">
        <v>254899.80364</v>
      </c>
      <c r="I959" s="399" t="n">
        <v>240743.7506</v>
      </c>
    </row>
    <row r="960" customFormat="false" ht="12.75" hidden="false" customHeight="true" outlineLevel="0" collapsed="false">
      <c r="B960" s="395" t="n">
        <v>740135</v>
      </c>
      <c r="C960" s="396" t="s">
        <v>531</v>
      </c>
      <c r="D960" s="397" t="n">
        <v>0</v>
      </c>
      <c r="E960" s="398" t="n">
        <v>0</v>
      </c>
      <c r="F960" s="398" t="n">
        <v>0</v>
      </c>
      <c r="G960" s="398" t="n">
        <v>0</v>
      </c>
      <c r="H960" s="398" t="n">
        <v>0</v>
      </c>
      <c r="I960" s="399" t="n">
        <v>0</v>
      </c>
    </row>
    <row r="961" customFormat="false" ht="12.75" hidden="false" customHeight="true" outlineLevel="0" collapsed="false">
      <c r="B961" s="395" t="n">
        <v>740140</v>
      </c>
      <c r="C961" s="396" t="s">
        <v>485</v>
      </c>
      <c r="D961" s="397" t="n">
        <v>0.382</v>
      </c>
      <c r="E961" s="398" t="n">
        <v>0.382</v>
      </c>
      <c r="F961" s="398" t="n">
        <v>0.382</v>
      </c>
      <c r="G961" s="398" t="n">
        <v>0.382</v>
      </c>
      <c r="H961" s="398" t="n">
        <v>0.382</v>
      </c>
      <c r="I961" s="399" t="n">
        <v>0.382</v>
      </c>
    </row>
    <row r="962" customFormat="false" ht="12.75" hidden="false" customHeight="true" outlineLevel="0" collapsed="false">
      <c r="B962" s="395" t="n">
        <v>7402</v>
      </c>
      <c r="C962" s="396" t="s">
        <v>532</v>
      </c>
      <c r="D962" s="397" t="n">
        <v>0</v>
      </c>
      <c r="E962" s="398" t="n">
        <v>0</v>
      </c>
      <c r="F962" s="398" t="n">
        <v>0</v>
      </c>
      <c r="G962" s="398" t="n">
        <v>0</v>
      </c>
      <c r="H962" s="398" t="n">
        <v>0</v>
      </c>
      <c r="I962" s="399" t="n">
        <v>0</v>
      </c>
    </row>
    <row r="963" customFormat="false" ht="12.75" hidden="false" customHeight="true" outlineLevel="0" collapsed="false">
      <c r="B963" s="395" t="n">
        <v>740205</v>
      </c>
      <c r="C963" s="396" t="s">
        <v>352</v>
      </c>
      <c r="D963" s="397" t="n">
        <v>0</v>
      </c>
      <c r="E963" s="398" t="n">
        <v>0</v>
      </c>
      <c r="F963" s="398" t="n">
        <v>0</v>
      </c>
      <c r="G963" s="398" t="n">
        <v>0</v>
      </c>
      <c r="H963" s="398" t="n">
        <v>0</v>
      </c>
      <c r="I963" s="399" t="n">
        <v>0</v>
      </c>
    </row>
    <row r="964" customFormat="false" ht="12.75" hidden="false" customHeight="true" outlineLevel="0" collapsed="false">
      <c r="B964" s="395" t="n">
        <v>740210</v>
      </c>
      <c r="C964" s="396" t="s">
        <v>533</v>
      </c>
      <c r="D964" s="397" t="n">
        <v>0</v>
      </c>
      <c r="E964" s="398" t="n">
        <v>0</v>
      </c>
      <c r="F964" s="398" t="n">
        <v>0</v>
      </c>
      <c r="G964" s="398" t="n">
        <v>0</v>
      </c>
      <c r="H964" s="398" t="n">
        <v>0</v>
      </c>
      <c r="I964" s="399" t="n">
        <v>0</v>
      </c>
    </row>
    <row r="965" customFormat="false" ht="12.75" hidden="false" customHeight="true" outlineLevel="0" collapsed="false">
      <c r="B965" s="395" t="n">
        <v>740215</v>
      </c>
      <c r="C965" s="396" t="s">
        <v>253</v>
      </c>
      <c r="D965" s="397" t="n">
        <v>0</v>
      </c>
      <c r="E965" s="398" t="n">
        <v>0</v>
      </c>
      <c r="F965" s="398" t="n">
        <v>0</v>
      </c>
      <c r="G965" s="398" t="n">
        <v>0</v>
      </c>
      <c r="H965" s="398" t="n">
        <v>0</v>
      </c>
      <c r="I965" s="399" t="n">
        <v>0</v>
      </c>
    </row>
    <row r="966" customFormat="false" ht="12.75" hidden="false" customHeight="true" outlineLevel="0" collapsed="false">
      <c r="B966" s="395" t="n">
        <v>740220</v>
      </c>
      <c r="C966" s="396" t="s">
        <v>534</v>
      </c>
      <c r="D966" s="397" t="n">
        <v>0</v>
      </c>
      <c r="E966" s="398" t="n">
        <v>0</v>
      </c>
      <c r="F966" s="398" t="n">
        <v>0</v>
      </c>
      <c r="G966" s="398" t="n">
        <v>0</v>
      </c>
      <c r="H966" s="398" t="n">
        <v>0</v>
      </c>
      <c r="I966" s="399" t="n">
        <v>0</v>
      </c>
    </row>
    <row r="967" customFormat="false" ht="12.75" hidden="false" customHeight="true" outlineLevel="0" collapsed="false">
      <c r="B967" s="395" t="n">
        <v>740225</v>
      </c>
      <c r="C967" s="396" t="s">
        <v>263</v>
      </c>
      <c r="D967" s="397" t="n">
        <v>0</v>
      </c>
      <c r="E967" s="398" t="n">
        <v>0</v>
      </c>
      <c r="F967" s="398" t="n">
        <v>0</v>
      </c>
      <c r="G967" s="398" t="n">
        <v>0</v>
      </c>
      <c r="H967" s="398" t="n">
        <v>0</v>
      </c>
      <c r="I967" s="399" t="n">
        <v>0</v>
      </c>
    </row>
    <row r="968" customFormat="false" ht="12.75" hidden="false" customHeight="true" outlineLevel="0" collapsed="false">
      <c r="B968" s="395" t="n">
        <v>740230</v>
      </c>
      <c r="C968" s="396" t="s">
        <v>266</v>
      </c>
      <c r="D968" s="397" t="n">
        <v>0</v>
      </c>
      <c r="E968" s="398" t="n">
        <v>0</v>
      </c>
      <c r="F968" s="398" t="n">
        <v>0</v>
      </c>
      <c r="G968" s="398" t="n">
        <v>0</v>
      </c>
      <c r="H968" s="398" t="n">
        <v>0</v>
      </c>
      <c r="I968" s="399" t="n">
        <v>0</v>
      </c>
    </row>
    <row r="969" customFormat="false" ht="12.75" hidden="false" customHeight="true" outlineLevel="0" collapsed="false">
      <c r="B969" s="395" t="n">
        <v>740235</v>
      </c>
      <c r="C969" s="396" t="s">
        <v>535</v>
      </c>
      <c r="D969" s="397" t="n">
        <v>0</v>
      </c>
      <c r="E969" s="398" t="n">
        <v>0</v>
      </c>
      <c r="F969" s="398" t="n">
        <v>0</v>
      </c>
      <c r="G969" s="398" t="n">
        <v>0</v>
      </c>
      <c r="H969" s="398" t="n">
        <v>0</v>
      </c>
      <c r="I969" s="399" t="n">
        <v>0</v>
      </c>
    </row>
    <row r="970" customFormat="false" ht="12.75" hidden="false" customHeight="true" outlineLevel="0" collapsed="false">
      <c r="B970" s="395" t="n">
        <v>740240</v>
      </c>
      <c r="C970" s="396" t="s">
        <v>536</v>
      </c>
      <c r="D970" s="397" t="n">
        <v>0</v>
      </c>
      <c r="E970" s="398" t="n">
        <v>0</v>
      </c>
      <c r="F970" s="398" t="n">
        <v>0</v>
      </c>
      <c r="G970" s="398" t="n">
        <v>0</v>
      </c>
      <c r="H970" s="398" t="n">
        <v>0</v>
      </c>
      <c r="I970" s="399" t="n">
        <v>0</v>
      </c>
    </row>
    <row r="971" customFormat="false" ht="12.75" hidden="false" customHeight="true" outlineLevel="0" collapsed="false">
      <c r="B971" s="395" t="n">
        <v>740245</v>
      </c>
      <c r="C971" s="396" t="s">
        <v>312</v>
      </c>
      <c r="D971" s="397" t="n">
        <v>0</v>
      </c>
      <c r="E971" s="398" t="n">
        <v>0</v>
      </c>
      <c r="F971" s="398" t="n">
        <v>0</v>
      </c>
      <c r="G971" s="398" t="n">
        <v>0</v>
      </c>
      <c r="H971" s="398" t="n">
        <v>0</v>
      </c>
      <c r="I971" s="399" t="n">
        <v>0</v>
      </c>
    </row>
    <row r="972" customFormat="false" ht="12.75" hidden="false" customHeight="true" outlineLevel="0" collapsed="false">
      <c r="B972" s="395" t="n">
        <v>740250</v>
      </c>
      <c r="C972" s="396" t="s">
        <v>537</v>
      </c>
      <c r="D972" s="397" t="n">
        <v>0</v>
      </c>
      <c r="E972" s="398" t="n">
        <v>0</v>
      </c>
      <c r="F972" s="398" t="n">
        <v>0</v>
      </c>
      <c r="G972" s="398" t="n">
        <v>0</v>
      </c>
      <c r="H972" s="398" t="n">
        <v>0</v>
      </c>
      <c r="I972" s="399" t="n">
        <v>0</v>
      </c>
    </row>
    <row r="973" customFormat="false" ht="12.75" hidden="false" customHeight="true" outlineLevel="0" collapsed="false">
      <c r="B973" s="395" t="n">
        <v>7403</v>
      </c>
      <c r="C973" s="396" t="s">
        <v>538</v>
      </c>
      <c r="D973" s="397" t="n">
        <v>0</v>
      </c>
      <c r="E973" s="398" t="n">
        <v>0</v>
      </c>
      <c r="F973" s="398" t="n">
        <v>0</v>
      </c>
      <c r="G973" s="398" t="n">
        <v>0</v>
      </c>
      <c r="H973" s="398" t="n">
        <v>0</v>
      </c>
      <c r="I973" s="399" t="n">
        <v>0</v>
      </c>
    </row>
    <row r="974" customFormat="false" ht="12.75" hidden="false" customHeight="true" outlineLevel="0" collapsed="false">
      <c r="B974" s="395" t="n">
        <v>740305</v>
      </c>
      <c r="C974" s="396" t="s">
        <v>352</v>
      </c>
      <c r="D974" s="397" t="n">
        <v>0</v>
      </c>
      <c r="E974" s="398" t="n">
        <v>0</v>
      </c>
      <c r="F974" s="398" t="n">
        <v>0</v>
      </c>
      <c r="G974" s="398" t="n">
        <v>0</v>
      </c>
      <c r="H974" s="398" t="n">
        <v>0</v>
      </c>
      <c r="I974" s="399" t="n">
        <v>0</v>
      </c>
    </row>
    <row r="975" customFormat="false" ht="12.75" hidden="false" customHeight="true" outlineLevel="0" collapsed="false">
      <c r="B975" s="395" t="n">
        <v>740310</v>
      </c>
      <c r="C975" s="396" t="s">
        <v>533</v>
      </c>
      <c r="D975" s="397" t="n">
        <v>0</v>
      </c>
      <c r="E975" s="398" t="n">
        <v>0</v>
      </c>
      <c r="F975" s="398" t="n">
        <v>0</v>
      </c>
      <c r="G975" s="398" t="n">
        <v>0</v>
      </c>
      <c r="H975" s="398" t="n">
        <v>0</v>
      </c>
      <c r="I975" s="399" t="n">
        <v>0</v>
      </c>
    </row>
    <row r="976" customFormat="false" ht="12.75" hidden="false" customHeight="true" outlineLevel="0" collapsed="false">
      <c r="B976" s="395" t="n">
        <v>740315</v>
      </c>
      <c r="C976" s="396" t="s">
        <v>253</v>
      </c>
      <c r="D976" s="397" t="n">
        <v>0</v>
      </c>
      <c r="E976" s="398" t="n">
        <v>0</v>
      </c>
      <c r="F976" s="398" t="n">
        <v>0</v>
      </c>
      <c r="G976" s="398" t="n">
        <v>0</v>
      </c>
      <c r="H976" s="398" t="n">
        <v>0</v>
      </c>
      <c r="I976" s="399" t="n">
        <v>0</v>
      </c>
    </row>
    <row r="977" customFormat="false" ht="12.75" hidden="false" customHeight="true" outlineLevel="0" collapsed="false">
      <c r="B977" s="395" t="n">
        <v>740320</v>
      </c>
      <c r="C977" s="396" t="s">
        <v>534</v>
      </c>
      <c r="D977" s="397" t="n">
        <v>0</v>
      </c>
      <c r="E977" s="398" t="n">
        <v>0</v>
      </c>
      <c r="F977" s="398" t="n">
        <v>0</v>
      </c>
      <c r="G977" s="398" t="n">
        <v>0</v>
      </c>
      <c r="H977" s="398" t="n">
        <v>0</v>
      </c>
      <c r="I977" s="399" t="n">
        <v>0</v>
      </c>
    </row>
    <row r="978" customFormat="false" ht="12.75" hidden="false" customHeight="true" outlineLevel="0" collapsed="false">
      <c r="B978" s="395" t="n">
        <v>740325</v>
      </c>
      <c r="C978" s="396" t="s">
        <v>263</v>
      </c>
      <c r="D978" s="397" t="n">
        <v>0</v>
      </c>
      <c r="E978" s="398" t="n">
        <v>0</v>
      </c>
      <c r="F978" s="398" t="n">
        <v>0</v>
      </c>
      <c r="G978" s="398" t="n">
        <v>0</v>
      </c>
      <c r="H978" s="398" t="n">
        <v>0</v>
      </c>
      <c r="I978" s="399" t="n">
        <v>0</v>
      </c>
    </row>
    <row r="979" customFormat="false" ht="12.75" hidden="false" customHeight="true" outlineLevel="0" collapsed="false">
      <c r="B979" s="395" t="n">
        <v>740330</v>
      </c>
      <c r="C979" s="396" t="s">
        <v>266</v>
      </c>
      <c r="D979" s="397" t="n">
        <v>0</v>
      </c>
      <c r="E979" s="398" t="n">
        <v>0</v>
      </c>
      <c r="F979" s="398" t="n">
        <v>0</v>
      </c>
      <c r="G979" s="398" t="n">
        <v>0</v>
      </c>
      <c r="H979" s="398" t="n">
        <v>0</v>
      </c>
      <c r="I979" s="399" t="n">
        <v>0</v>
      </c>
    </row>
    <row r="980" customFormat="false" ht="12.75" hidden="false" customHeight="true" outlineLevel="0" collapsed="false">
      <c r="B980" s="395" t="n">
        <v>740335</v>
      </c>
      <c r="C980" s="396" t="s">
        <v>535</v>
      </c>
      <c r="D980" s="397" t="n">
        <v>0</v>
      </c>
      <c r="E980" s="398" t="n">
        <v>0</v>
      </c>
      <c r="F980" s="398" t="n">
        <v>0</v>
      </c>
      <c r="G980" s="398" t="n">
        <v>0</v>
      </c>
      <c r="H980" s="398" t="n">
        <v>0</v>
      </c>
      <c r="I980" s="399" t="n">
        <v>0</v>
      </c>
    </row>
    <row r="981" customFormat="false" ht="12.75" hidden="false" customHeight="true" outlineLevel="0" collapsed="false">
      <c r="B981" s="395" t="n">
        <v>740340</v>
      </c>
      <c r="C981" s="396" t="s">
        <v>536</v>
      </c>
      <c r="D981" s="397" t="n">
        <v>0</v>
      </c>
      <c r="E981" s="398" t="n">
        <v>0</v>
      </c>
      <c r="F981" s="398" t="n">
        <v>0</v>
      </c>
      <c r="G981" s="398" t="n">
        <v>0</v>
      </c>
      <c r="H981" s="398" t="n">
        <v>0</v>
      </c>
      <c r="I981" s="399" t="n">
        <v>0</v>
      </c>
    </row>
    <row r="982" customFormat="false" ht="12.75" hidden="false" customHeight="true" outlineLevel="0" collapsed="false">
      <c r="B982" s="395" t="n">
        <v>740345</v>
      </c>
      <c r="C982" s="396" t="s">
        <v>312</v>
      </c>
      <c r="D982" s="397" t="n">
        <v>0</v>
      </c>
      <c r="E982" s="398" t="n">
        <v>0</v>
      </c>
      <c r="F982" s="398" t="n">
        <v>0</v>
      </c>
      <c r="G982" s="398" t="n">
        <v>0</v>
      </c>
      <c r="H982" s="398" t="n">
        <v>0</v>
      </c>
      <c r="I982" s="399" t="n">
        <v>0</v>
      </c>
    </row>
    <row r="983" customFormat="false" ht="12.75" hidden="false" customHeight="true" outlineLevel="0" collapsed="false">
      <c r="B983" s="395" t="n">
        <v>740350</v>
      </c>
      <c r="C983" s="396" t="s">
        <v>537</v>
      </c>
      <c r="D983" s="397" t="n">
        <v>0</v>
      </c>
      <c r="E983" s="398" t="n">
        <v>0</v>
      </c>
      <c r="F983" s="398" t="n">
        <v>0</v>
      </c>
      <c r="G983" s="398" t="n">
        <v>0</v>
      </c>
      <c r="H983" s="398" t="n">
        <v>0</v>
      </c>
      <c r="I983" s="399" t="n">
        <v>0</v>
      </c>
    </row>
    <row r="984" customFormat="false" ht="12.75" hidden="false" customHeight="true" outlineLevel="0" collapsed="false">
      <c r="B984" s="395" t="n">
        <v>7404</v>
      </c>
      <c r="C984" s="396" t="s">
        <v>539</v>
      </c>
      <c r="D984" s="397" t="n">
        <v>0</v>
      </c>
      <c r="E984" s="398" t="n">
        <v>0</v>
      </c>
      <c r="F984" s="398" t="n">
        <v>0</v>
      </c>
      <c r="G984" s="398" t="n">
        <v>0</v>
      </c>
      <c r="H984" s="398" t="n">
        <v>0</v>
      </c>
      <c r="I984" s="399" t="n">
        <v>0</v>
      </c>
    </row>
    <row r="985" customFormat="false" ht="12.75" hidden="false" customHeight="true" outlineLevel="0" collapsed="false">
      <c r="B985" s="395" t="n">
        <v>740405</v>
      </c>
      <c r="C985" s="396" t="s">
        <v>352</v>
      </c>
      <c r="D985" s="397" t="n">
        <v>0</v>
      </c>
      <c r="E985" s="398" t="n">
        <v>0</v>
      </c>
      <c r="F985" s="398" t="n">
        <v>0</v>
      </c>
      <c r="G985" s="398" t="n">
        <v>0</v>
      </c>
      <c r="H985" s="398" t="n">
        <v>0</v>
      </c>
      <c r="I985" s="399" t="n">
        <v>0</v>
      </c>
    </row>
    <row r="986" customFormat="false" ht="12.75" hidden="false" customHeight="true" outlineLevel="0" collapsed="false">
      <c r="B986" s="395" t="n">
        <v>740410</v>
      </c>
      <c r="C986" s="396" t="s">
        <v>253</v>
      </c>
      <c r="D986" s="397" t="n">
        <v>0</v>
      </c>
      <c r="E986" s="398" t="n">
        <v>0</v>
      </c>
      <c r="F986" s="398" t="n">
        <v>0</v>
      </c>
      <c r="G986" s="398" t="n">
        <v>0</v>
      </c>
      <c r="H986" s="398" t="n">
        <v>0</v>
      </c>
      <c r="I986" s="399" t="n">
        <v>0</v>
      </c>
    </row>
    <row r="987" customFormat="false" ht="12.75" hidden="false" customHeight="true" outlineLevel="0" collapsed="false">
      <c r="B987" s="395" t="n">
        <v>7406</v>
      </c>
      <c r="C987" s="396" t="s">
        <v>540</v>
      </c>
      <c r="D987" s="397" t="n">
        <v>0</v>
      </c>
      <c r="E987" s="398" t="n">
        <v>0</v>
      </c>
      <c r="F987" s="398" t="n">
        <v>1110.39826</v>
      </c>
      <c r="G987" s="398" t="n">
        <v>0</v>
      </c>
      <c r="H987" s="398" t="n">
        <v>0</v>
      </c>
      <c r="I987" s="399" t="n">
        <v>370.13275</v>
      </c>
    </row>
    <row r="988" customFormat="false" ht="12.75" hidden="false" customHeight="true" outlineLevel="0" collapsed="false">
      <c r="B988" s="395" t="n">
        <v>740605</v>
      </c>
      <c r="C988" s="396" t="s">
        <v>36</v>
      </c>
      <c r="D988" s="397" t="n">
        <v>0</v>
      </c>
      <c r="E988" s="398" t="n">
        <v>0</v>
      </c>
      <c r="F988" s="398" t="n">
        <v>0</v>
      </c>
      <c r="G988" s="398" t="n">
        <v>0</v>
      </c>
      <c r="H988" s="398" t="n">
        <v>0</v>
      </c>
      <c r="I988" s="399" t="n">
        <v>0</v>
      </c>
    </row>
    <row r="989" customFormat="false" ht="12.75" hidden="false" customHeight="true" outlineLevel="0" collapsed="false">
      <c r="B989" s="395" t="n">
        <v>740610</v>
      </c>
      <c r="C989" s="396" t="s">
        <v>117</v>
      </c>
      <c r="D989" s="397" t="n">
        <v>0</v>
      </c>
      <c r="E989" s="398" t="n">
        <v>0</v>
      </c>
      <c r="F989" s="398" t="n">
        <v>0</v>
      </c>
      <c r="G989" s="398" t="n">
        <v>0</v>
      </c>
      <c r="H989" s="398" t="n">
        <v>0</v>
      </c>
      <c r="I989" s="399" t="n">
        <v>0</v>
      </c>
    </row>
    <row r="990" customFormat="false" ht="12.75" hidden="false" customHeight="true" outlineLevel="0" collapsed="false">
      <c r="B990" s="395" t="n">
        <v>740615</v>
      </c>
      <c r="C990" s="396" t="s">
        <v>118</v>
      </c>
      <c r="D990" s="397" t="n">
        <v>0</v>
      </c>
      <c r="E990" s="398" t="n">
        <v>0</v>
      </c>
      <c r="F990" s="398" t="n">
        <v>0</v>
      </c>
      <c r="G990" s="398" t="n">
        <v>0</v>
      </c>
      <c r="H990" s="398" t="n">
        <v>0</v>
      </c>
      <c r="I990" s="399" t="n">
        <v>0</v>
      </c>
    </row>
    <row r="991" customFormat="false" ht="12.75" hidden="false" customHeight="true" outlineLevel="0" collapsed="false">
      <c r="B991" s="395" t="n">
        <v>740620</v>
      </c>
      <c r="C991" s="396" t="s">
        <v>102</v>
      </c>
      <c r="D991" s="397" t="n">
        <v>0</v>
      </c>
      <c r="E991" s="398" t="n">
        <v>0</v>
      </c>
      <c r="F991" s="398" t="n">
        <v>0</v>
      </c>
      <c r="G991" s="398" t="n">
        <v>0</v>
      </c>
      <c r="H991" s="398" t="n">
        <v>0</v>
      </c>
      <c r="I991" s="399" t="n">
        <v>0</v>
      </c>
    </row>
    <row r="992" customFormat="false" ht="12.75" hidden="false" customHeight="true" outlineLevel="0" collapsed="false">
      <c r="B992" s="395" t="n">
        <v>740625</v>
      </c>
      <c r="C992" s="396" t="s">
        <v>494</v>
      </c>
      <c r="D992" s="397" t="n">
        <v>0</v>
      </c>
      <c r="E992" s="398" t="n">
        <v>0</v>
      </c>
      <c r="F992" s="398" t="n">
        <v>0</v>
      </c>
      <c r="G992" s="398" t="n">
        <v>0</v>
      </c>
      <c r="H992" s="398" t="n">
        <v>0</v>
      </c>
      <c r="I992" s="399" t="n">
        <v>0</v>
      </c>
    </row>
    <row r="993" customFormat="false" ht="12.75" hidden="false" customHeight="true" outlineLevel="0" collapsed="false">
      <c r="B993" s="395" t="n">
        <v>740630</v>
      </c>
      <c r="C993" s="396" t="s">
        <v>193</v>
      </c>
      <c r="D993" s="397" t="n">
        <v>0</v>
      </c>
      <c r="E993" s="398" t="n">
        <v>0</v>
      </c>
      <c r="F993" s="398" t="n">
        <v>1110.39826</v>
      </c>
      <c r="G993" s="398" t="n">
        <v>0</v>
      </c>
      <c r="H993" s="398" t="n">
        <v>0</v>
      </c>
      <c r="I993" s="399" t="n">
        <v>370.13275</v>
      </c>
    </row>
    <row r="994" customFormat="false" ht="12.75" hidden="false" customHeight="true" outlineLevel="0" collapsed="false">
      <c r="B994" s="395" t="n">
        <v>740635</v>
      </c>
      <c r="C994" s="396" t="s">
        <v>119</v>
      </c>
      <c r="D994" s="397" t="n">
        <v>0</v>
      </c>
      <c r="E994" s="398" t="n">
        <v>0</v>
      </c>
      <c r="F994" s="398" t="n">
        <v>0</v>
      </c>
      <c r="G994" s="398" t="n">
        <v>0</v>
      </c>
      <c r="H994" s="398" t="n">
        <v>0</v>
      </c>
      <c r="I994" s="399" t="n">
        <v>0</v>
      </c>
    </row>
    <row r="995" customFormat="false" ht="12.75" hidden="false" customHeight="true" outlineLevel="0" collapsed="false">
      <c r="B995" s="395" t="n">
        <v>7407</v>
      </c>
      <c r="C995" s="396" t="s">
        <v>541</v>
      </c>
      <c r="D995" s="397" t="n">
        <v>0</v>
      </c>
      <c r="E995" s="398" t="n">
        <v>0</v>
      </c>
      <c r="F995" s="398" t="n">
        <v>0</v>
      </c>
      <c r="G995" s="398" t="n">
        <v>0</v>
      </c>
      <c r="H995" s="398" t="n">
        <v>0</v>
      </c>
      <c r="I995" s="399" t="n">
        <v>0</v>
      </c>
    </row>
    <row r="996" customFormat="false" ht="12.75" hidden="false" customHeight="true" outlineLevel="0" collapsed="false">
      <c r="B996" s="395" t="n">
        <v>740705</v>
      </c>
      <c r="C996" s="396" t="s">
        <v>353</v>
      </c>
      <c r="D996" s="397" t="n">
        <v>0</v>
      </c>
      <c r="E996" s="398" t="n">
        <v>0</v>
      </c>
      <c r="F996" s="398" t="n">
        <v>0</v>
      </c>
      <c r="G996" s="398" t="n">
        <v>0</v>
      </c>
      <c r="H996" s="398" t="n">
        <v>0</v>
      </c>
      <c r="I996" s="399" t="n">
        <v>0</v>
      </c>
    </row>
    <row r="997" customFormat="false" ht="12.75" hidden="false" customHeight="true" outlineLevel="0" collapsed="false">
      <c r="B997" s="395" t="n">
        <v>740710</v>
      </c>
      <c r="C997" s="396" t="s">
        <v>240</v>
      </c>
      <c r="D997" s="397" t="n">
        <v>0</v>
      </c>
      <c r="E997" s="398" t="n">
        <v>0</v>
      </c>
      <c r="F997" s="398" t="n">
        <v>0</v>
      </c>
      <c r="G997" s="398" t="n">
        <v>0</v>
      </c>
      <c r="H997" s="398" t="n">
        <v>0</v>
      </c>
      <c r="I997" s="399" t="n">
        <v>0</v>
      </c>
    </row>
    <row r="998" customFormat="false" ht="12.75" hidden="false" customHeight="true" outlineLevel="0" collapsed="false">
      <c r="B998" s="395" t="n">
        <v>740715</v>
      </c>
      <c r="C998" s="396" t="s">
        <v>241</v>
      </c>
      <c r="D998" s="397" t="n">
        <v>0</v>
      </c>
      <c r="E998" s="398" t="n">
        <v>0</v>
      </c>
      <c r="F998" s="398" t="n">
        <v>0</v>
      </c>
      <c r="G998" s="398" t="n">
        <v>0</v>
      </c>
      <c r="H998" s="398" t="n">
        <v>0</v>
      </c>
      <c r="I998" s="399" t="n">
        <v>0</v>
      </c>
    </row>
    <row r="999" customFormat="false" ht="12.75" hidden="false" customHeight="true" outlineLevel="0" collapsed="false">
      <c r="B999" s="395" t="n">
        <v>740720</v>
      </c>
      <c r="C999" s="396" t="s">
        <v>244</v>
      </c>
      <c r="D999" s="397" t="n">
        <v>0</v>
      </c>
      <c r="E999" s="398" t="n">
        <v>0</v>
      </c>
      <c r="F999" s="398" t="n">
        <v>0</v>
      </c>
      <c r="G999" s="398" t="n">
        <v>0</v>
      </c>
      <c r="H999" s="398" t="n">
        <v>0</v>
      </c>
      <c r="I999" s="399" t="n">
        <v>0</v>
      </c>
    </row>
    <row r="1000" customFormat="false" ht="12.75" hidden="false" customHeight="true" outlineLevel="0" collapsed="false">
      <c r="B1000" s="395" t="n">
        <v>740725</v>
      </c>
      <c r="C1000" s="396" t="s">
        <v>247</v>
      </c>
      <c r="D1000" s="397" t="n">
        <v>0</v>
      </c>
      <c r="E1000" s="398" t="n">
        <v>0</v>
      </c>
      <c r="F1000" s="398" t="n">
        <v>0</v>
      </c>
      <c r="G1000" s="398" t="n">
        <v>0</v>
      </c>
      <c r="H1000" s="398" t="n">
        <v>0</v>
      </c>
      <c r="I1000" s="399" t="n">
        <v>0</v>
      </c>
    </row>
    <row r="1001" s="6" customFormat="true" ht="12.75" hidden="false" customHeight="true" outlineLevel="0" collapsed="false">
      <c r="B1001" s="395" t="n">
        <v>740730</v>
      </c>
      <c r="C1001" s="396" t="s">
        <v>243</v>
      </c>
      <c r="D1001" s="397" t="n">
        <v>0</v>
      </c>
      <c r="E1001" s="398" t="n">
        <v>0</v>
      </c>
      <c r="F1001" s="398" t="n">
        <v>0</v>
      </c>
      <c r="G1001" s="398" t="n">
        <v>0</v>
      </c>
      <c r="H1001" s="398" t="n">
        <v>0</v>
      </c>
      <c r="I1001" s="399" t="n">
        <v>0</v>
      </c>
    </row>
    <row r="1002" s="408" customFormat="true" ht="12.75" hidden="false" customHeight="true" outlineLevel="0" collapsed="false">
      <c r="B1002" s="395" t="n">
        <v>7408</v>
      </c>
      <c r="C1002" s="396" t="s">
        <v>542</v>
      </c>
      <c r="D1002" s="397" t="n">
        <v>135366.39322</v>
      </c>
      <c r="E1002" s="398" t="n">
        <v>135366.39322</v>
      </c>
      <c r="F1002" s="398" t="n">
        <v>135366.39322</v>
      </c>
      <c r="G1002" s="398" t="n">
        <v>135366.39322</v>
      </c>
      <c r="H1002" s="398" t="n">
        <v>135366.39322</v>
      </c>
      <c r="I1002" s="399" t="n">
        <v>135366.39322</v>
      </c>
    </row>
    <row r="1003" customFormat="false" ht="12.75" hidden="false" customHeight="true" outlineLevel="0" collapsed="false">
      <c r="B1003" s="395" t="n">
        <v>740805</v>
      </c>
      <c r="C1003" s="396" t="s">
        <v>543</v>
      </c>
      <c r="D1003" s="397" t="n">
        <v>135366.39322</v>
      </c>
      <c r="E1003" s="398" t="n">
        <v>135366.39322</v>
      </c>
      <c r="F1003" s="398" t="n">
        <v>135366.39322</v>
      </c>
      <c r="G1003" s="398" t="n">
        <v>135366.39322</v>
      </c>
      <c r="H1003" s="398" t="n">
        <v>135366.39322</v>
      </c>
      <c r="I1003" s="399" t="n">
        <v>135366.39322</v>
      </c>
    </row>
    <row r="1004" customFormat="false" ht="12.75" hidden="false" customHeight="true" outlineLevel="0" collapsed="false">
      <c r="B1004" s="395" t="n">
        <v>740810</v>
      </c>
      <c r="C1004" s="396" t="s">
        <v>544</v>
      </c>
      <c r="D1004" s="397" t="n">
        <v>0</v>
      </c>
      <c r="E1004" s="398" t="n">
        <v>0</v>
      </c>
      <c r="F1004" s="398" t="n">
        <v>0</v>
      </c>
      <c r="G1004" s="398" t="n">
        <v>0</v>
      </c>
      <c r="H1004" s="398" t="n">
        <v>0</v>
      </c>
      <c r="I1004" s="399" t="n">
        <v>0</v>
      </c>
    </row>
    <row r="1005" customFormat="false" ht="12.75" hidden="false" customHeight="true" outlineLevel="0" collapsed="false">
      <c r="B1005" s="395" t="n">
        <v>740815</v>
      </c>
      <c r="C1005" s="396" t="s">
        <v>545</v>
      </c>
      <c r="D1005" s="397" t="n">
        <v>0</v>
      </c>
      <c r="E1005" s="398" t="n">
        <v>0</v>
      </c>
      <c r="F1005" s="398" t="n">
        <v>0</v>
      </c>
      <c r="G1005" s="398" t="n">
        <v>0</v>
      </c>
      <c r="H1005" s="398" t="n">
        <v>0</v>
      </c>
      <c r="I1005" s="399" t="n">
        <v>0</v>
      </c>
    </row>
    <row r="1006" customFormat="false" ht="12.75" hidden="false" customHeight="false" outlineLevel="0" collapsed="false">
      <c r="B1006" s="395" t="n">
        <v>740820</v>
      </c>
      <c r="C1006" s="396" t="s">
        <v>338</v>
      </c>
      <c r="D1006" s="397" t="n">
        <v>0</v>
      </c>
      <c r="E1006" s="398" t="n">
        <v>0</v>
      </c>
      <c r="F1006" s="398" t="n">
        <v>0</v>
      </c>
      <c r="G1006" s="398" t="n">
        <v>0</v>
      </c>
      <c r="H1006" s="398" t="n">
        <v>0</v>
      </c>
      <c r="I1006" s="399" t="n">
        <v>0</v>
      </c>
    </row>
    <row r="1007" customFormat="false" ht="12.75" hidden="false" customHeight="false" outlineLevel="0" collapsed="false">
      <c r="B1007" s="395" t="n">
        <v>740825</v>
      </c>
      <c r="C1007" s="396" t="s">
        <v>546</v>
      </c>
      <c r="D1007" s="397" t="n">
        <v>0</v>
      </c>
      <c r="E1007" s="398" t="n">
        <v>0</v>
      </c>
      <c r="F1007" s="398" t="n">
        <v>0</v>
      </c>
      <c r="G1007" s="398" t="n">
        <v>0</v>
      </c>
      <c r="H1007" s="398" t="n">
        <v>0</v>
      </c>
      <c r="I1007" s="399" t="n">
        <v>0</v>
      </c>
    </row>
    <row r="1008" customFormat="false" ht="12.75" hidden="false" customHeight="false" outlineLevel="0" collapsed="false">
      <c r="B1008" s="395" t="n">
        <v>740830</v>
      </c>
      <c r="C1008" s="396" t="s">
        <v>547</v>
      </c>
      <c r="D1008" s="397" t="n">
        <v>0</v>
      </c>
      <c r="E1008" s="398" t="n">
        <v>0</v>
      </c>
      <c r="F1008" s="398" t="n">
        <v>0</v>
      </c>
      <c r="G1008" s="398" t="n">
        <v>0</v>
      </c>
      <c r="H1008" s="398" t="n">
        <v>0</v>
      </c>
      <c r="I1008" s="399" t="n">
        <v>0</v>
      </c>
    </row>
    <row r="1009" customFormat="false" ht="12.75" hidden="false" customHeight="false" outlineLevel="0" collapsed="false">
      <c r="B1009" s="395" t="n">
        <v>7410</v>
      </c>
      <c r="C1009" s="396" t="s">
        <v>548</v>
      </c>
      <c r="D1009" s="397" t="n">
        <v>14633.60678</v>
      </c>
      <c r="E1009" s="398" t="n">
        <v>14633.60678</v>
      </c>
      <c r="F1009" s="398" t="n">
        <v>14633.60678</v>
      </c>
      <c r="G1009" s="398" t="n">
        <v>14633.60678</v>
      </c>
      <c r="H1009" s="398" t="n">
        <v>14633.60678</v>
      </c>
      <c r="I1009" s="399" t="n">
        <v>14633.60678</v>
      </c>
    </row>
    <row r="1010" customFormat="false" ht="12.75" hidden="false" customHeight="false" outlineLevel="0" collapsed="false">
      <c r="B1010" s="395" t="n">
        <v>7411</v>
      </c>
      <c r="C1010" s="396" t="s">
        <v>549</v>
      </c>
      <c r="D1010" s="397" t="n">
        <v>0</v>
      </c>
      <c r="E1010" s="398" t="n">
        <v>0</v>
      </c>
      <c r="F1010" s="398" t="n">
        <v>0</v>
      </c>
      <c r="G1010" s="398" t="n">
        <v>0</v>
      </c>
      <c r="H1010" s="398" t="n">
        <v>0</v>
      </c>
      <c r="I1010" s="399" t="n">
        <v>0</v>
      </c>
    </row>
    <row r="1011" customFormat="false" ht="12.75" hidden="false" customHeight="false" outlineLevel="0" collapsed="false">
      <c r="B1011" s="395" t="n">
        <v>741105</v>
      </c>
      <c r="C1011" s="396" t="s">
        <v>233</v>
      </c>
      <c r="D1011" s="397" t="n">
        <v>0</v>
      </c>
      <c r="E1011" s="398" t="n">
        <v>0</v>
      </c>
      <c r="F1011" s="398" t="n">
        <v>0</v>
      </c>
      <c r="G1011" s="398" t="n">
        <v>0</v>
      </c>
      <c r="H1011" s="398" t="n">
        <v>0</v>
      </c>
      <c r="I1011" s="399" t="n">
        <v>0</v>
      </c>
    </row>
    <row r="1012" customFormat="false" ht="12.75" hidden="false" customHeight="false" outlineLevel="0" collapsed="false">
      <c r="B1012" s="395" t="n">
        <v>741110</v>
      </c>
      <c r="C1012" s="396" t="s">
        <v>244</v>
      </c>
      <c r="D1012" s="397" t="n">
        <v>0</v>
      </c>
      <c r="E1012" s="398" t="n">
        <v>0</v>
      </c>
      <c r="F1012" s="398" t="n">
        <v>0</v>
      </c>
      <c r="G1012" s="398" t="n">
        <v>0</v>
      </c>
      <c r="H1012" s="398" t="n">
        <v>0</v>
      </c>
      <c r="I1012" s="399" t="n">
        <v>0</v>
      </c>
    </row>
    <row r="1013" customFormat="false" ht="12.75" hidden="false" customHeight="false" outlineLevel="0" collapsed="false">
      <c r="B1013" s="395" t="n">
        <v>741115</v>
      </c>
      <c r="C1013" s="396" t="s">
        <v>247</v>
      </c>
      <c r="D1013" s="397" t="n">
        <v>0</v>
      </c>
      <c r="E1013" s="398" t="n">
        <v>0</v>
      </c>
      <c r="F1013" s="398" t="n">
        <v>0</v>
      </c>
      <c r="G1013" s="398" t="n">
        <v>0</v>
      </c>
      <c r="H1013" s="398" t="n">
        <v>0</v>
      </c>
      <c r="I1013" s="399" t="n">
        <v>0</v>
      </c>
    </row>
    <row r="1014" customFormat="false" ht="12.75" hidden="false" customHeight="false" outlineLevel="0" collapsed="false">
      <c r="B1014" s="395" t="n">
        <v>741120</v>
      </c>
      <c r="C1014" s="396" t="s">
        <v>27</v>
      </c>
      <c r="D1014" s="397" t="n">
        <v>0</v>
      </c>
      <c r="E1014" s="398" t="n">
        <v>0</v>
      </c>
      <c r="F1014" s="398" t="n">
        <v>0</v>
      </c>
      <c r="G1014" s="398" t="n">
        <v>0</v>
      </c>
      <c r="H1014" s="398" t="n">
        <v>0</v>
      </c>
      <c r="I1014" s="399" t="n">
        <v>0</v>
      </c>
    </row>
    <row r="1015" customFormat="false" ht="12.75" hidden="false" customHeight="false" outlineLevel="0" collapsed="false">
      <c r="B1015" s="395" t="n">
        <v>741125</v>
      </c>
      <c r="C1015" s="396" t="s">
        <v>253</v>
      </c>
      <c r="D1015" s="397" t="n">
        <v>0</v>
      </c>
      <c r="E1015" s="398" t="n">
        <v>0</v>
      </c>
      <c r="F1015" s="398" t="n">
        <v>0</v>
      </c>
      <c r="G1015" s="398" t="n">
        <v>0</v>
      </c>
      <c r="H1015" s="398" t="n">
        <v>0</v>
      </c>
      <c r="I1015" s="399" t="n">
        <v>0</v>
      </c>
    </row>
    <row r="1016" customFormat="false" ht="12.75" hidden="false" customHeight="false" outlineLevel="0" collapsed="false">
      <c r="B1016" s="395" t="n">
        <v>741130</v>
      </c>
      <c r="C1016" s="396" t="s">
        <v>263</v>
      </c>
      <c r="D1016" s="397" t="n">
        <v>0</v>
      </c>
      <c r="E1016" s="398" t="n">
        <v>0</v>
      </c>
      <c r="F1016" s="398" t="n">
        <v>0</v>
      </c>
      <c r="G1016" s="398" t="n">
        <v>0</v>
      </c>
      <c r="H1016" s="398" t="n">
        <v>0</v>
      </c>
      <c r="I1016" s="399" t="n">
        <v>0</v>
      </c>
    </row>
    <row r="1017" s="343" customFormat="true" ht="12.75" hidden="false" customHeight="false" outlineLevel="0" collapsed="false">
      <c r="B1017" s="395" t="n">
        <v>741135</v>
      </c>
      <c r="C1017" s="396" t="s">
        <v>266</v>
      </c>
      <c r="D1017" s="397" t="n">
        <v>0</v>
      </c>
      <c r="E1017" s="398" t="n">
        <v>0</v>
      </c>
      <c r="F1017" s="398" t="n">
        <v>0</v>
      </c>
      <c r="G1017" s="398" t="n">
        <v>0</v>
      </c>
      <c r="H1017" s="398" t="n">
        <v>0</v>
      </c>
      <c r="I1017" s="399" t="n">
        <v>0</v>
      </c>
    </row>
    <row r="1018" customFormat="false" ht="12.75" hidden="false" customHeight="false" outlineLevel="0" collapsed="false">
      <c r="B1018" s="395" t="n">
        <v>741140</v>
      </c>
      <c r="C1018" s="396" t="s">
        <v>312</v>
      </c>
      <c r="D1018" s="397" t="n">
        <v>0</v>
      </c>
      <c r="E1018" s="398" t="n">
        <v>0</v>
      </c>
      <c r="F1018" s="398" t="n">
        <v>0</v>
      </c>
      <c r="G1018" s="398" t="n">
        <v>0</v>
      </c>
      <c r="H1018" s="398" t="n">
        <v>0</v>
      </c>
      <c r="I1018" s="399" t="n">
        <v>0</v>
      </c>
    </row>
    <row r="1019" customFormat="false" ht="12.75" hidden="false" customHeight="false" outlineLevel="0" collapsed="false">
      <c r="B1019" s="395" t="n">
        <v>7412</v>
      </c>
      <c r="C1019" s="396" t="s">
        <v>550</v>
      </c>
      <c r="D1019" s="397" t="n">
        <v>0</v>
      </c>
      <c r="E1019" s="398" t="n">
        <v>0</v>
      </c>
      <c r="F1019" s="398" t="n">
        <v>0</v>
      </c>
      <c r="G1019" s="398" t="n">
        <v>0</v>
      </c>
      <c r="H1019" s="398" t="n">
        <v>0</v>
      </c>
      <c r="I1019" s="399" t="n">
        <v>0</v>
      </c>
    </row>
    <row r="1020" customFormat="false" ht="12.75" hidden="false" customHeight="false" outlineLevel="0" collapsed="false">
      <c r="B1020" s="395" t="n">
        <v>7413</v>
      </c>
      <c r="C1020" s="396" t="s">
        <v>551</v>
      </c>
      <c r="D1020" s="397" t="n">
        <v>0</v>
      </c>
      <c r="E1020" s="398" t="n">
        <v>0</v>
      </c>
      <c r="F1020" s="398" t="n">
        <v>0</v>
      </c>
      <c r="G1020" s="398" t="n">
        <v>0</v>
      </c>
      <c r="H1020" s="398" t="n">
        <v>0</v>
      </c>
      <c r="I1020" s="399" t="n">
        <v>0</v>
      </c>
    </row>
    <row r="1021" customFormat="false" ht="12.75" hidden="false" customHeight="false" outlineLevel="0" collapsed="false">
      <c r="B1021" s="395" t="n">
        <v>7414</v>
      </c>
      <c r="C1021" s="396" t="s">
        <v>552</v>
      </c>
      <c r="D1021" s="397" t="n">
        <v>49910.19099</v>
      </c>
      <c r="E1021" s="398" t="n">
        <v>49619.0121</v>
      </c>
      <c r="F1021" s="398" t="n">
        <v>46766.92243</v>
      </c>
      <c r="G1021" s="398" t="n">
        <v>45379.09321</v>
      </c>
      <c r="H1021" s="398" t="n">
        <v>46621.07606</v>
      </c>
      <c r="I1021" s="399" t="n">
        <v>41716.01726</v>
      </c>
    </row>
    <row r="1022" customFormat="false" ht="12.75" hidden="false" customHeight="false" outlineLevel="0" collapsed="false">
      <c r="B1022" s="395" t="n">
        <v>741405</v>
      </c>
      <c r="C1022" s="396" t="s">
        <v>553</v>
      </c>
      <c r="D1022" s="397" t="n">
        <v>36085.55431</v>
      </c>
      <c r="E1022" s="398" t="n">
        <v>35969.97183</v>
      </c>
      <c r="F1022" s="398" t="n">
        <v>35732.98796</v>
      </c>
      <c r="G1022" s="398" t="n">
        <v>33375.46391</v>
      </c>
      <c r="H1022" s="398" t="n">
        <v>34627.45525</v>
      </c>
      <c r="I1022" s="399" t="n">
        <v>32737.64868</v>
      </c>
    </row>
    <row r="1023" customFormat="false" ht="12.75" hidden="false" customHeight="false" outlineLevel="0" collapsed="false">
      <c r="B1023" s="395" t="n">
        <v>741410</v>
      </c>
      <c r="C1023" s="396" t="s">
        <v>554</v>
      </c>
      <c r="D1023" s="397" t="n">
        <v>95.43863</v>
      </c>
      <c r="E1023" s="398" t="n">
        <v>94.05522</v>
      </c>
      <c r="F1023" s="398" t="n">
        <v>90.1919</v>
      </c>
      <c r="G1023" s="398" t="n">
        <v>87.36651</v>
      </c>
      <c r="H1023" s="398" t="n">
        <v>86.75373</v>
      </c>
      <c r="I1023" s="399" t="n">
        <v>89.7262</v>
      </c>
    </row>
    <row r="1024" customFormat="false" ht="12.75" hidden="false" customHeight="false" outlineLevel="0" collapsed="false">
      <c r="B1024" s="395" t="n">
        <v>741415</v>
      </c>
      <c r="C1024" s="396" t="s">
        <v>555</v>
      </c>
      <c r="D1024" s="397" t="n">
        <v>545.25803</v>
      </c>
      <c r="E1024" s="398" t="n">
        <v>541.48967</v>
      </c>
      <c r="F1024" s="398" t="n">
        <v>540.06801</v>
      </c>
      <c r="G1024" s="398" t="n">
        <v>539.30823</v>
      </c>
      <c r="H1024" s="398" t="n">
        <v>539.30823</v>
      </c>
      <c r="I1024" s="399" t="n">
        <v>507.57095</v>
      </c>
    </row>
    <row r="1025" customFormat="false" ht="12.75" hidden="false" customHeight="false" outlineLevel="0" collapsed="false">
      <c r="B1025" s="395" t="n">
        <v>741420</v>
      </c>
      <c r="C1025" s="396" t="s">
        <v>556</v>
      </c>
      <c r="D1025" s="397" t="n">
        <v>0</v>
      </c>
      <c r="E1025" s="398" t="n">
        <v>0</v>
      </c>
      <c r="F1025" s="398" t="n">
        <v>0</v>
      </c>
      <c r="G1025" s="398" t="n">
        <v>0</v>
      </c>
      <c r="H1025" s="398" t="n">
        <v>0</v>
      </c>
      <c r="I1025" s="399" t="n">
        <v>0</v>
      </c>
    </row>
    <row r="1026" customFormat="false" ht="12.75" hidden="false" customHeight="false" outlineLevel="0" collapsed="false">
      <c r="B1026" s="395" t="n">
        <v>741425</v>
      </c>
      <c r="C1026" s="396" t="s">
        <v>557</v>
      </c>
      <c r="D1026" s="397" t="n">
        <v>12381.63296</v>
      </c>
      <c r="E1026" s="398" t="n">
        <v>12214.64073</v>
      </c>
      <c r="F1026" s="398" t="n">
        <v>9108.09569</v>
      </c>
      <c r="G1026" s="398" t="n">
        <v>8974.12396</v>
      </c>
      <c r="H1026" s="398" t="n">
        <v>8964.72825</v>
      </c>
      <c r="I1026" s="399" t="n">
        <v>6355.55688</v>
      </c>
    </row>
    <row r="1027" customFormat="false" ht="12.75" hidden="false" customHeight="false" outlineLevel="0" collapsed="false">
      <c r="B1027" s="395" t="n">
        <v>741430</v>
      </c>
      <c r="C1027" s="396" t="s">
        <v>558</v>
      </c>
      <c r="D1027" s="397" t="n">
        <v>0</v>
      </c>
      <c r="E1027" s="398" t="n">
        <v>0</v>
      </c>
      <c r="F1027" s="398" t="n">
        <v>0</v>
      </c>
      <c r="G1027" s="398" t="n">
        <v>0</v>
      </c>
      <c r="H1027" s="398" t="n">
        <v>0</v>
      </c>
      <c r="I1027" s="399" t="n">
        <v>0</v>
      </c>
    </row>
    <row r="1028" customFormat="false" ht="12.75" hidden="false" customHeight="false" outlineLevel="0" collapsed="false">
      <c r="B1028" s="395" t="n">
        <v>741435</v>
      </c>
      <c r="C1028" s="396" t="s">
        <v>559</v>
      </c>
      <c r="D1028" s="397" t="n">
        <v>802.30706</v>
      </c>
      <c r="E1028" s="398" t="n">
        <v>798.85465</v>
      </c>
      <c r="F1028" s="398" t="n">
        <v>1295.57887</v>
      </c>
      <c r="G1028" s="398" t="n">
        <v>2402.8306</v>
      </c>
      <c r="H1028" s="398" t="n">
        <v>2402.8306</v>
      </c>
      <c r="I1028" s="399" t="n">
        <v>2025.51455</v>
      </c>
    </row>
    <row r="1029" customFormat="false" ht="12.75" hidden="false" customHeight="false" outlineLevel="0" collapsed="false">
      <c r="B1029" s="395" t="n">
        <v>741440</v>
      </c>
      <c r="C1029" s="396" t="s">
        <v>560</v>
      </c>
      <c r="D1029" s="397" t="n">
        <v>0</v>
      </c>
      <c r="E1029" s="398" t="n">
        <v>0</v>
      </c>
      <c r="F1029" s="398" t="n">
        <v>0</v>
      </c>
      <c r="G1029" s="398" t="n">
        <v>0</v>
      </c>
      <c r="H1029" s="398" t="n">
        <v>0</v>
      </c>
      <c r="I1029" s="399" t="n">
        <v>0</v>
      </c>
    </row>
    <row r="1030" customFormat="false" ht="12.75" hidden="false" customHeight="false" outlineLevel="0" collapsed="false">
      <c r="B1030" s="395" t="n">
        <v>7415</v>
      </c>
      <c r="C1030" s="396" t="s">
        <v>561</v>
      </c>
      <c r="D1030" s="397" t="n">
        <v>5191.39042</v>
      </c>
      <c r="E1030" s="398" t="n">
        <v>5191.39042</v>
      </c>
      <c r="F1030" s="398" t="n">
        <v>5166.39042</v>
      </c>
      <c r="G1030" s="398" t="n">
        <v>5261.39042</v>
      </c>
      <c r="H1030" s="398" t="n">
        <v>5261.39042</v>
      </c>
      <c r="I1030" s="399" t="n">
        <v>5047.39042</v>
      </c>
    </row>
    <row r="1031" customFormat="false" ht="12.75" hidden="false" customHeight="false" outlineLevel="0" collapsed="false">
      <c r="B1031" s="395" t="n">
        <v>741505</v>
      </c>
      <c r="C1031" s="396" t="s">
        <v>562</v>
      </c>
      <c r="D1031" s="397" t="n">
        <v>0</v>
      </c>
      <c r="E1031" s="398" t="n">
        <v>0</v>
      </c>
      <c r="F1031" s="398" t="n">
        <v>0</v>
      </c>
      <c r="G1031" s="398" t="n">
        <v>0</v>
      </c>
      <c r="H1031" s="398" t="n">
        <v>0</v>
      </c>
      <c r="I1031" s="399" t="n">
        <v>0</v>
      </c>
    </row>
    <row r="1032" customFormat="false" ht="12.75" hidden="false" customHeight="false" outlineLevel="0" collapsed="false">
      <c r="B1032" s="395" t="n">
        <v>741510</v>
      </c>
      <c r="C1032" s="396" t="s">
        <v>563</v>
      </c>
      <c r="D1032" s="397" t="n">
        <v>0</v>
      </c>
      <c r="E1032" s="398" t="n">
        <v>0</v>
      </c>
      <c r="F1032" s="398" t="n">
        <v>0</v>
      </c>
      <c r="G1032" s="398" t="n">
        <v>0</v>
      </c>
      <c r="H1032" s="398" t="n">
        <v>0</v>
      </c>
      <c r="I1032" s="399" t="n">
        <v>0</v>
      </c>
    </row>
    <row r="1033" customFormat="false" ht="12.75" hidden="false" customHeight="false" outlineLevel="0" collapsed="false">
      <c r="B1033" s="395" t="n">
        <v>741515</v>
      </c>
      <c r="C1033" s="396" t="s">
        <v>564</v>
      </c>
      <c r="D1033" s="397" t="n">
        <v>5191.39042</v>
      </c>
      <c r="E1033" s="398" t="n">
        <v>5191.39042</v>
      </c>
      <c r="F1033" s="398" t="n">
        <v>5166.39042</v>
      </c>
      <c r="G1033" s="398" t="n">
        <v>5261.39042</v>
      </c>
      <c r="H1033" s="398" t="n">
        <v>5261.39042</v>
      </c>
      <c r="I1033" s="399" t="n">
        <v>5047.39042</v>
      </c>
    </row>
    <row r="1034" customFormat="false" ht="12.75" hidden="false" customHeight="false" outlineLevel="0" collapsed="false">
      <c r="B1034" s="395" t="n">
        <v>741520</v>
      </c>
      <c r="C1034" s="396" t="s">
        <v>565</v>
      </c>
      <c r="D1034" s="397" t="n">
        <v>0</v>
      </c>
      <c r="E1034" s="398" t="n">
        <v>0</v>
      </c>
      <c r="F1034" s="398" t="n">
        <v>0</v>
      </c>
      <c r="G1034" s="398" t="n">
        <v>0</v>
      </c>
      <c r="H1034" s="398" t="n">
        <v>0</v>
      </c>
      <c r="I1034" s="399" t="n">
        <v>0</v>
      </c>
    </row>
    <row r="1035" customFormat="false" ht="12.75" hidden="false" customHeight="false" outlineLevel="0" collapsed="false">
      <c r="B1035" s="395" t="n">
        <v>7490</v>
      </c>
      <c r="C1035" s="396" t="s">
        <v>566</v>
      </c>
      <c r="D1035" s="397" t="n">
        <v>74126.4048</v>
      </c>
      <c r="E1035" s="398" t="n">
        <v>78877.18243</v>
      </c>
      <c r="F1035" s="398" t="n">
        <v>79010.0922</v>
      </c>
      <c r="G1035" s="398" t="n">
        <v>81795.62697</v>
      </c>
      <c r="H1035" s="398" t="n">
        <v>82198.42381</v>
      </c>
      <c r="I1035" s="399" t="n">
        <v>82034.30743</v>
      </c>
    </row>
    <row r="1036" customFormat="false" ht="12.75" hidden="false" customHeight="false" outlineLevel="0" collapsed="false">
      <c r="B1036" s="395" t="n">
        <v>749005</v>
      </c>
      <c r="C1036" s="396" t="s">
        <v>567</v>
      </c>
      <c r="D1036" s="397" t="n">
        <v>0</v>
      </c>
      <c r="E1036" s="398" t="n">
        <v>0</v>
      </c>
      <c r="F1036" s="398" t="n">
        <v>0</v>
      </c>
      <c r="G1036" s="398" t="n">
        <v>0</v>
      </c>
      <c r="H1036" s="398" t="n">
        <v>0</v>
      </c>
      <c r="I1036" s="399" t="n">
        <v>0</v>
      </c>
    </row>
    <row r="1037" customFormat="false" ht="12.75" hidden="false" customHeight="false" outlineLevel="0" collapsed="false">
      <c r="B1037" s="395" t="n">
        <v>749010</v>
      </c>
      <c r="C1037" s="396" t="s">
        <v>568</v>
      </c>
      <c r="D1037" s="397" t="n">
        <v>0</v>
      </c>
      <c r="E1037" s="398" t="n">
        <v>0</v>
      </c>
      <c r="F1037" s="398" t="n">
        <v>0</v>
      </c>
      <c r="G1037" s="398" t="n">
        <v>0</v>
      </c>
      <c r="H1037" s="398" t="n">
        <v>0</v>
      </c>
      <c r="I1037" s="399" t="n">
        <v>0</v>
      </c>
    </row>
    <row r="1038" customFormat="false" ht="12.75" hidden="false" customHeight="true" outlineLevel="0" collapsed="false">
      <c r="B1038" s="395" t="n">
        <v>749020</v>
      </c>
      <c r="C1038" s="396" t="s">
        <v>569</v>
      </c>
      <c r="D1038" s="397" t="n">
        <v>5656.03625</v>
      </c>
      <c r="E1038" s="398" t="n">
        <v>9980.24737</v>
      </c>
      <c r="F1038" s="398" t="n">
        <v>9896.64737</v>
      </c>
      <c r="G1038" s="398" t="n">
        <v>12313.56175</v>
      </c>
      <c r="H1038" s="398" t="n">
        <v>12313.56175</v>
      </c>
      <c r="I1038" s="399" t="n">
        <v>11879.60985</v>
      </c>
    </row>
    <row r="1039" customFormat="false" ht="12.75" hidden="false" customHeight="true" outlineLevel="0" collapsed="false">
      <c r="B1039" s="409" t="n">
        <v>749090</v>
      </c>
      <c r="C1039" s="410" t="s">
        <v>120</v>
      </c>
      <c r="D1039" s="411" t="n">
        <v>47497.43555</v>
      </c>
      <c r="E1039" s="412" t="n">
        <v>47924.00206</v>
      </c>
      <c r="F1039" s="412" t="n">
        <v>48140.51183</v>
      </c>
      <c r="G1039" s="412" t="n">
        <v>48509.13222</v>
      </c>
      <c r="H1039" s="412" t="n">
        <v>48911.92906</v>
      </c>
      <c r="I1039" s="413" t="n">
        <v>49181.76458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3" width="13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9" min="5" style="0" width="13.41"/>
    <col collapsed="false" customWidth="true" hidden="false" outlineLevel="0" max="10" min="10" style="0" width="3.28"/>
  </cols>
  <sheetData>
    <row r="1" s="64" customFormat="true" ht="15.75" hidden="false" customHeight="false" outlineLevel="0" collapsed="false">
      <c r="B1" s="64" t="s">
        <v>760</v>
      </c>
    </row>
    <row r="2" s="64" customFormat="true" ht="15.75" hidden="false" customHeight="false" outlineLevel="0" collapsed="false">
      <c r="B2" s="67" t="s">
        <v>2</v>
      </c>
      <c r="I2" s="385"/>
    </row>
    <row r="3" s="64" customFormat="true" ht="15.75" hidden="false" customHeight="false" outlineLevel="0" collapsed="false">
      <c r="B3" s="14" t="n">
        <v>39629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8" t="s">
        <v>573</v>
      </c>
      <c r="C6" s="69" t="s">
        <v>574</v>
      </c>
      <c r="D6" s="387" t="n">
        <v>39478</v>
      </c>
      <c r="E6" s="387" t="n">
        <v>39507</v>
      </c>
      <c r="F6" s="387" t="n">
        <v>39538</v>
      </c>
      <c r="G6" s="387" t="n">
        <v>39568</v>
      </c>
      <c r="H6" s="387" t="n">
        <v>39599</v>
      </c>
      <c r="I6" s="388" t="n">
        <v>39629</v>
      </c>
      <c r="J6" s="414"/>
    </row>
    <row r="7" s="305" customFormat="true" ht="14.25" hidden="false" customHeight="true" outlineLevel="0" collapsed="false">
      <c r="A7" s="175"/>
      <c r="B7" s="173"/>
      <c r="C7" s="303"/>
      <c r="D7" s="304"/>
      <c r="E7" s="304"/>
      <c r="F7" s="304"/>
      <c r="G7" s="304"/>
      <c r="H7" s="304"/>
      <c r="I7" s="304"/>
    </row>
    <row r="8" s="88" customFormat="true" ht="12.75" hidden="false" customHeight="true" outlineLevel="0" collapsed="false">
      <c r="A8" s="306"/>
      <c r="B8" s="415"/>
      <c r="C8" s="416" t="s">
        <v>683</v>
      </c>
      <c r="D8" s="417" t="n">
        <v>14508.25805</v>
      </c>
      <c r="E8" s="418" t="n">
        <v>27121.29482</v>
      </c>
      <c r="F8" s="418" t="n">
        <v>45586.23988</v>
      </c>
      <c r="G8" s="418" t="n">
        <v>57836.60544</v>
      </c>
      <c r="H8" s="418" t="n">
        <v>71529.42987</v>
      </c>
      <c r="I8" s="419" t="n">
        <v>91477.3437</v>
      </c>
      <c r="J8" s="291"/>
    </row>
    <row r="9" customFormat="false" ht="12.75" hidden="false" customHeight="true" outlineLevel="0" collapsed="false">
      <c r="A9" s="309"/>
      <c r="B9" s="420"/>
      <c r="C9" s="421"/>
      <c r="D9" s="397"/>
      <c r="E9" s="422"/>
      <c r="F9" s="422"/>
      <c r="G9" s="422"/>
      <c r="H9" s="422"/>
      <c r="I9" s="423"/>
      <c r="J9" s="99"/>
    </row>
    <row r="10" customFormat="false" ht="12.75" hidden="false" customHeight="true" outlineLevel="0" collapsed="false">
      <c r="A10" s="309"/>
      <c r="B10" s="424" t="n">
        <v>51</v>
      </c>
      <c r="C10" s="396" t="s">
        <v>410</v>
      </c>
      <c r="D10" s="397" t="n">
        <v>9989.16291</v>
      </c>
      <c r="E10" s="422" t="n">
        <v>19564.34061</v>
      </c>
      <c r="F10" s="422" t="n">
        <v>31219.25513</v>
      </c>
      <c r="G10" s="422" t="n">
        <v>40899.43376</v>
      </c>
      <c r="H10" s="422" t="n">
        <v>50382.78593</v>
      </c>
      <c r="I10" s="425" t="n">
        <v>61346.12793</v>
      </c>
      <c r="J10" s="99"/>
    </row>
    <row r="11" customFormat="false" ht="12.75" hidden="false" customHeight="true" outlineLevel="0" collapsed="false">
      <c r="A11" s="309"/>
      <c r="B11" s="424" t="n">
        <v>5101</v>
      </c>
      <c r="C11" s="426" t="s">
        <v>411</v>
      </c>
      <c r="D11" s="397" t="n">
        <v>521.40215</v>
      </c>
      <c r="E11" s="422" t="n">
        <v>830.50586</v>
      </c>
      <c r="F11" s="422" t="n">
        <v>1071.49305</v>
      </c>
      <c r="G11" s="422" t="n">
        <v>1326.75129</v>
      </c>
      <c r="H11" s="422" t="n">
        <v>1616.69876</v>
      </c>
      <c r="I11" s="425" t="n">
        <v>1906.64929</v>
      </c>
      <c r="J11" s="99"/>
    </row>
    <row r="12" customFormat="false" ht="12.75" hidden="false" customHeight="true" outlineLevel="0" collapsed="false">
      <c r="A12" s="309"/>
      <c r="B12" s="424" t="n">
        <v>5102</v>
      </c>
      <c r="C12" s="426" t="s">
        <v>27</v>
      </c>
      <c r="D12" s="397" t="n">
        <v>92.0486</v>
      </c>
      <c r="E12" s="422" t="n">
        <v>196.23192</v>
      </c>
      <c r="F12" s="422" t="n">
        <v>315.80692</v>
      </c>
      <c r="G12" s="422" t="n">
        <v>569.83468</v>
      </c>
      <c r="H12" s="422" t="n">
        <v>626.57078</v>
      </c>
      <c r="I12" s="425" t="n">
        <v>642.32078</v>
      </c>
      <c r="J12" s="99"/>
    </row>
    <row r="13" customFormat="false" ht="12.75" hidden="false" customHeight="true" outlineLevel="0" collapsed="false">
      <c r="A13" s="309"/>
      <c r="B13" s="424" t="n">
        <v>5103</v>
      </c>
      <c r="C13" s="426" t="s">
        <v>414</v>
      </c>
      <c r="D13" s="397" t="n">
        <v>915.54893</v>
      </c>
      <c r="E13" s="422" t="n">
        <v>1945.73714</v>
      </c>
      <c r="F13" s="422" t="n">
        <v>3129.74658</v>
      </c>
      <c r="G13" s="422" t="n">
        <v>4327.44399</v>
      </c>
      <c r="H13" s="422" t="n">
        <v>5361.16421</v>
      </c>
      <c r="I13" s="425" t="n">
        <v>6396.35295</v>
      </c>
      <c r="J13" s="99"/>
    </row>
    <row r="14" customFormat="false" ht="12.75" hidden="false" customHeight="true" outlineLevel="0" collapsed="false">
      <c r="A14" s="309"/>
      <c r="B14" s="424" t="n">
        <v>5104</v>
      </c>
      <c r="C14" s="426" t="s">
        <v>415</v>
      </c>
      <c r="D14" s="397" t="n">
        <v>8128.65517</v>
      </c>
      <c r="E14" s="422" t="n">
        <v>15849.58333</v>
      </c>
      <c r="F14" s="422" t="n">
        <v>25618.95094</v>
      </c>
      <c r="G14" s="422" t="n">
        <v>33216.06016</v>
      </c>
      <c r="H14" s="422" t="n">
        <v>40922.16631</v>
      </c>
      <c r="I14" s="425" t="n">
        <v>50227.98373</v>
      </c>
      <c r="J14" s="99"/>
    </row>
    <row r="15" customFormat="false" ht="12.75" hidden="false" customHeight="true" outlineLevel="0" collapsed="false">
      <c r="A15" s="309"/>
      <c r="B15" s="424" t="n">
        <v>5190</v>
      </c>
      <c r="C15" s="426" t="s">
        <v>418</v>
      </c>
      <c r="D15" s="397" t="n">
        <v>331.50806</v>
      </c>
      <c r="E15" s="422" t="n">
        <v>742.28236</v>
      </c>
      <c r="F15" s="422" t="n">
        <v>1083.25764</v>
      </c>
      <c r="G15" s="422" t="n">
        <v>1459.34364</v>
      </c>
      <c r="H15" s="422" t="n">
        <v>1856.18587</v>
      </c>
      <c r="I15" s="425" t="n">
        <v>2172.82118</v>
      </c>
      <c r="J15" s="99"/>
    </row>
    <row r="16" customFormat="false" ht="12.75" hidden="false" customHeight="true" outlineLevel="0" collapsed="false">
      <c r="A16" s="309"/>
      <c r="B16" s="420"/>
      <c r="C16" s="421"/>
      <c r="D16" s="397"/>
      <c r="E16" s="422"/>
      <c r="F16" s="422"/>
      <c r="G16" s="422"/>
      <c r="H16" s="422"/>
      <c r="I16" s="425"/>
      <c r="J16" s="99"/>
    </row>
    <row r="17" customFormat="false" ht="12.75" hidden="false" customHeight="true" outlineLevel="0" collapsed="false">
      <c r="A17" s="309"/>
      <c r="B17" s="424" t="n">
        <v>41</v>
      </c>
      <c r="C17" s="421" t="s">
        <v>351</v>
      </c>
      <c r="D17" s="427" t="n">
        <v>1721.91038</v>
      </c>
      <c r="E17" s="428" t="n">
        <v>3338.99935</v>
      </c>
      <c r="F17" s="428" t="n">
        <v>4967.94936</v>
      </c>
      <c r="G17" s="428" t="n">
        <v>6528.86726</v>
      </c>
      <c r="H17" s="428" t="n">
        <v>8028.19549</v>
      </c>
      <c r="I17" s="425" t="n">
        <v>9594.30494</v>
      </c>
      <c r="J17" s="99"/>
    </row>
    <row r="18" customFormat="false" ht="12.75" hidden="false" customHeight="true" outlineLevel="0" collapsed="false">
      <c r="A18" s="309"/>
      <c r="B18" s="424" t="n">
        <v>4101</v>
      </c>
      <c r="C18" s="426" t="s">
        <v>352</v>
      </c>
      <c r="D18" s="397" t="n">
        <v>668.14458</v>
      </c>
      <c r="E18" s="422" t="n">
        <v>1282.24233</v>
      </c>
      <c r="F18" s="422" t="n">
        <v>1906.01058</v>
      </c>
      <c r="G18" s="422" t="n">
        <v>2515.30626</v>
      </c>
      <c r="H18" s="422" t="n">
        <v>2978.58528</v>
      </c>
      <c r="I18" s="425" t="n">
        <v>3613.88514</v>
      </c>
      <c r="J18" s="99"/>
    </row>
    <row r="19" customFormat="false" ht="12.75" hidden="false" customHeight="true" outlineLevel="0" collapsed="false">
      <c r="A19" s="309"/>
      <c r="B19" s="424" t="n">
        <v>4102</v>
      </c>
      <c r="C19" s="426" t="s">
        <v>27</v>
      </c>
      <c r="D19" s="397" t="n">
        <v>0</v>
      </c>
      <c r="E19" s="422" t="n">
        <v>0</v>
      </c>
      <c r="F19" s="422" t="n">
        <v>0</v>
      </c>
      <c r="G19" s="422" t="n">
        <v>0</v>
      </c>
      <c r="H19" s="422" t="n">
        <v>0</v>
      </c>
      <c r="I19" s="425" t="n">
        <v>0</v>
      </c>
      <c r="J19" s="99"/>
    </row>
    <row r="20" customFormat="false" ht="12.75" hidden="false" customHeight="true" outlineLevel="0" collapsed="false">
      <c r="A20" s="309"/>
      <c r="B20" s="424" t="n">
        <v>4103</v>
      </c>
      <c r="C20" s="426" t="s">
        <v>266</v>
      </c>
      <c r="D20" s="397" t="n">
        <v>20.93681</v>
      </c>
      <c r="E20" s="422" t="n">
        <v>75.16146</v>
      </c>
      <c r="F20" s="422" t="n">
        <v>91.61023</v>
      </c>
      <c r="G20" s="422" t="n">
        <v>113.75907</v>
      </c>
      <c r="H20" s="422" t="n">
        <v>134.79629</v>
      </c>
      <c r="I20" s="425" t="n">
        <v>161.88414</v>
      </c>
      <c r="J20" s="99"/>
    </row>
    <row r="21" customFormat="false" ht="12.75" hidden="false" customHeight="true" outlineLevel="0" collapsed="false">
      <c r="A21" s="309"/>
      <c r="B21" s="424" t="n">
        <v>4104</v>
      </c>
      <c r="C21" s="426" t="s">
        <v>354</v>
      </c>
      <c r="D21" s="397" t="n">
        <v>2.65692</v>
      </c>
      <c r="E21" s="422" t="n">
        <v>5.14242</v>
      </c>
      <c r="F21" s="422" t="n">
        <v>7.79933</v>
      </c>
      <c r="G21" s="422" t="n">
        <v>100.12748</v>
      </c>
      <c r="H21" s="422" t="n">
        <v>229.2601</v>
      </c>
      <c r="I21" s="425" t="n">
        <v>256.31048</v>
      </c>
      <c r="J21" s="99"/>
    </row>
    <row r="22" customFormat="false" ht="12.75" hidden="false" customHeight="true" outlineLevel="0" collapsed="false">
      <c r="A22" s="309"/>
      <c r="B22" s="424" t="n">
        <v>4105</v>
      </c>
      <c r="C22" s="426" t="s">
        <v>355</v>
      </c>
      <c r="D22" s="397" t="n">
        <v>1030.17207</v>
      </c>
      <c r="E22" s="422" t="n">
        <v>1976.45314</v>
      </c>
      <c r="F22" s="422" t="n">
        <v>2962.52922</v>
      </c>
      <c r="G22" s="422" t="n">
        <v>3799.67445</v>
      </c>
      <c r="H22" s="422" t="n">
        <v>4685.55382</v>
      </c>
      <c r="I22" s="425" t="n">
        <v>5562.22518</v>
      </c>
      <c r="J22" s="99"/>
    </row>
    <row r="23" customFormat="false" ht="12.75" hidden="false" customHeight="true" outlineLevel="0" collapsed="false">
      <c r="A23" s="309"/>
      <c r="B23" s="420"/>
      <c r="C23" s="429" t="s">
        <v>684</v>
      </c>
      <c r="D23" s="430" t="n">
        <v>8267.25253</v>
      </c>
      <c r="E23" s="431" t="n">
        <v>16225.34126</v>
      </c>
      <c r="F23" s="431" t="n">
        <v>26251.30577</v>
      </c>
      <c r="G23" s="431" t="n">
        <v>34370.5665</v>
      </c>
      <c r="H23" s="431" t="n">
        <v>42354.59044</v>
      </c>
      <c r="I23" s="423" t="n">
        <v>51751.82299</v>
      </c>
      <c r="J23" s="99"/>
    </row>
    <row r="24" customFormat="false" ht="12.75" hidden="false" customHeight="true" outlineLevel="0" collapsed="false">
      <c r="A24" s="309"/>
      <c r="B24" s="420"/>
      <c r="C24" s="421"/>
      <c r="D24" s="397"/>
      <c r="E24" s="422"/>
      <c r="F24" s="422"/>
      <c r="G24" s="422"/>
      <c r="H24" s="422"/>
      <c r="I24" s="425"/>
      <c r="J24" s="99"/>
    </row>
    <row r="25" customFormat="false" ht="12.75" hidden="false" customHeight="true" outlineLevel="0" collapsed="false">
      <c r="A25" s="309"/>
      <c r="B25" s="424" t="n">
        <v>52</v>
      </c>
      <c r="C25" s="421" t="s">
        <v>421</v>
      </c>
      <c r="D25" s="397" t="n">
        <v>334.71876</v>
      </c>
      <c r="E25" s="422" t="n">
        <v>626.08776</v>
      </c>
      <c r="F25" s="422" t="n">
        <v>942.39168</v>
      </c>
      <c r="G25" s="422" t="n">
        <v>1272.83473</v>
      </c>
      <c r="H25" s="422" t="n">
        <v>1598.76672</v>
      </c>
      <c r="I25" s="425" t="n">
        <v>1963.29961</v>
      </c>
      <c r="J25" s="99"/>
    </row>
    <row r="26" customFormat="false" ht="12.75" hidden="false" customHeight="true" outlineLevel="0" collapsed="false">
      <c r="A26" s="309"/>
      <c r="B26" s="424" t="n">
        <v>5201</v>
      </c>
      <c r="C26" s="426" t="s">
        <v>117</v>
      </c>
      <c r="D26" s="397" t="n">
        <v>202.50961</v>
      </c>
      <c r="E26" s="422" t="n">
        <v>361.90968</v>
      </c>
      <c r="F26" s="422" t="n">
        <v>536.39052</v>
      </c>
      <c r="G26" s="422" t="n">
        <v>711.33217</v>
      </c>
      <c r="H26" s="422" t="n">
        <v>876.10557</v>
      </c>
      <c r="I26" s="425" t="n">
        <v>1048.82044</v>
      </c>
      <c r="J26" s="99"/>
    </row>
    <row r="27" customFormat="false" ht="12.75" hidden="false" customHeight="true" outlineLevel="0" collapsed="false">
      <c r="A27" s="309"/>
      <c r="B27" s="424" t="n">
        <v>520105</v>
      </c>
      <c r="C27" s="426" t="s">
        <v>110</v>
      </c>
      <c r="D27" s="397" t="n">
        <v>144.2555</v>
      </c>
      <c r="E27" s="422" t="n">
        <v>262.33777</v>
      </c>
      <c r="F27" s="422" t="n">
        <v>391.49021</v>
      </c>
      <c r="G27" s="422" t="n">
        <v>520.7893</v>
      </c>
      <c r="H27" s="422" t="n">
        <v>644.45417</v>
      </c>
      <c r="I27" s="425" t="n">
        <v>772.7956</v>
      </c>
      <c r="J27" s="99"/>
    </row>
    <row r="28" customFormat="false" ht="12.75" hidden="false" customHeight="true" outlineLevel="0" collapsed="false">
      <c r="A28" s="309"/>
      <c r="B28" s="424" t="n">
        <v>520110</v>
      </c>
      <c r="C28" s="426" t="s">
        <v>111</v>
      </c>
      <c r="D28" s="397" t="n">
        <v>38.36891</v>
      </c>
      <c r="E28" s="422" t="n">
        <v>68.4125</v>
      </c>
      <c r="F28" s="422" t="n">
        <v>102.7614</v>
      </c>
      <c r="G28" s="422" t="n">
        <v>137.78575</v>
      </c>
      <c r="H28" s="422" t="n">
        <v>166.09044</v>
      </c>
      <c r="I28" s="425" t="n">
        <v>189.93046</v>
      </c>
      <c r="J28" s="99"/>
    </row>
    <row r="29" customFormat="false" ht="12.75" hidden="false" customHeight="true" outlineLevel="0" collapsed="false">
      <c r="A29" s="309"/>
      <c r="B29" s="424" t="n">
        <v>520115</v>
      </c>
      <c r="C29" s="426" t="s">
        <v>112</v>
      </c>
      <c r="D29" s="397" t="n">
        <v>0</v>
      </c>
      <c r="E29" s="422" t="n">
        <v>0</v>
      </c>
      <c r="F29" s="422" t="n">
        <v>0</v>
      </c>
      <c r="G29" s="422" t="n">
        <v>0</v>
      </c>
      <c r="H29" s="422" t="n">
        <v>0</v>
      </c>
      <c r="I29" s="425" t="n">
        <v>0</v>
      </c>
      <c r="J29" s="99"/>
    </row>
    <row r="30" customFormat="false" ht="12.75" hidden="false" customHeight="true" outlineLevel="0" collapsed="false">
      <c r="A30" s="309"/>
      <c r="B30" s="424" t="n">
        <v>520120</v>
      </c>
      <c r="C30" s="426" t="s">
        <v>113</v>
      </c>
      <c r="D30" s="397" t="n">
        <v>0.00455</v>
      </c>
      <c r="E30" s="422" t="n">
        <v>0.00586</v>
      </c>
      <c r="F30" s="422" t="n">
        <v>0.05546</v>
      </c>
      <c r="G30" s="422" t="n">
        <v>0.08579</v>
      </c>
      <c r="H30" s="422" t="n">
        <v>0.11641</v>
      </c>
      <c r="I30" s="425" t="n">
        <v>0.11641</v>
      </c>
      <c r="J30" s="99"/>
    </row>
    <row r="31" customFormat="false" ht="12.75" hidden="false" customHeight="true" outlineLevel="0" collapsed="false">
      <c r="A31" s="309"/>
      <c r="B31" s="424" t="n">
        <v>520125</v>
      </c>
      <c r="C31" s="426" t="s">
        <v>114</v>
      </c>
      <c r="D31" s="397" t="n">
        <v>19.88065</v>
      </c>
      <c r="E31" s="422" t="n">
        <v>31.15355</v>
      </c>
      <c r="F31" s="422" t="n">
        <v>42.08345</v>
      </c>
      <c r="G31" s="422" t="n">
        <v>52.67133</v>
      </c>
      <c r="H31" s="422" t="n">
        <v>65.44455</v>
      </c>
      <c r="I31" s="425" t="n">
        <v>85.97797</v>
      </c>
      <c r="J31" s="99"/>
    </row>
    <row r="32" customFormat="false" ht="12.75" hidden="false" customHeight="true" outlineLevel="0" collapsed="false">
      <c r="A32" s="309"/>
      <c r="B32" s="424" t="n">
        <v>5290</v>
      </c>
      <c r="C32" s="426" t="s">
        <v>120</v>
      </c>
      <c r="D32" s="397" t="n">
        <v>132.04115</v>
      </c>
      <c r="E32" s="422" t="n">
        <v>263.99218</v>
      </c>
      <c r="F32" s="422" t="n">
        <v>405.81526</v>
      </c>
      <c r="G32" s="422" t="n">
        <v>561.31666</v>
      </c>
      <c r="H32" s="422" t="n">
        <v>722.47525</v>
      </c>
      <c r="I32" s="425" t="n">
        <v>914.29327</v>
      </c>
      <c r="J32" s="99"/>
    </row>
    <row r="33" customFormat="false" ht="12.75" hidden="false" customHeight="true" outlineLevel="0" collapsed="false">
      <c r="A33" s="309"/>
      <c r="B33" s="424" t="n">
        <v>54</v>
      </c>
      <c r="C33" s="421" t="s">
        <v>429</v>
      </c>
      <c r="D33" s="397" t="n">
        <v>90.13155</v>
      </c>
      <c r="E33" s="422" t="n">
        <v>168.04304</v>
      </c>
      <c r="F33" s="422" t="n">
        <v>257.77876</v>
      </c>
      <c r="G33" s="422" t="n">
        <v>350.35365</v>
      </c>
      <c r="H33" s="422" t="n">
        <v>445.72803</v>
      </c>
      <c r="I33" s="425" t="n">
        <v>536.37877</v>
      </c>
      <c r="J33" s="99"/>
    </row>
    <row r="34" customFormat="false" ht="12.75" hidden="false" customHeight="true" outlineLevel="0" collapsed="false">
      <c r="A34" s="309"/>
      <c r="B34" s="424" t="n">
        <v>5403</v>
      </c>
      <c r="C34" s="426" t="s">
        <v>316</v>
      </c>
      <c r="D34" s="397" t="n">
        <v>0</v>
      </c>
      <c r="E34" s="422" t="n">
        <v>0</v>
      </c>
      <c r="F34" s="422" t="n">
        <v>0</v>
      </c>
      <c r="G34" s="422" t="n">
        <v>0</v>
      </c>
      <c r="H34" s="422" t="n">
        <v>0</v>
      </c>
      <c r="I34" s="425" t="n">
        <v>0</v>
      </c>
      <c r="J34" s="99"/>
    </row>
    <row r="35" customFormat="false" ht="12.75" hidden="false" customHeight="true" outlineLevel="0" collapsed="false">
      <c r="A35" s="309"/>
      <c r="B35" s="424" t="n">
        <v>5404</v>
      </c>
      <c r="C35" s="426" t="s">
        <v>430</v>
      </c>
      <c r="D35" s="397" t="n">
        <v>0</v>
      </c>
      <c r="E35" s="422" t="n">
        <v>0</v>
      </c>
      <c r="F35" s="422" t="n">
        <v>0</v>
      </c>
      <c r="G35" s="422" t="n">
        <v>0</v>
      </c>
      <c r="H35" s="422" t="n">
        <v>0</v>
      </c>
      <c r="I35" s="425" t="n">
        <v>0</v>
      </c>
      <c r="J35" s="99"/>
    </row>
    <row r="36" customFormat="false" ht="12.75" hidden="false" customHeight="true" outlineLevel="0" collapsed="false">
      <c r="A36" s="309"/>
      <c r="B36" s="424" t="n">
        <v>5406</v>
      </c>
      <c r="C36" s="426" t="s">
        <v>431</v>
      </c>
      <c r="D36" s="397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5" t="n">
        <v>0</v>
      </c>
      <c r="J36" s="99"/>
    </row>
    <row r="37" customFormat="false" ht="12.75" hidden="false" customHeight="true" outlineLevel="0" collapsed="false">
      <c r="A37" s="309"/>
      <c r="B37" s="424" t="n">
        <v>5490</v>
      </c>
      <c r="C37" s="426" t="s">
        <v>385</v>
      </c>
      <c r="D37" s="397" t="n">
        <v>0</v>
      </c>
      <c r="E37" s="422" t="n">
        <v>0</v>
      </c>
      <c r="F37" s="422" t="n">
        <v>0</v>
      </c>
      <c r="G37" s="422" t="n">
        <v>0</v>
      </c>
      <c r="H37" s="422" t="n">
        <v>0</v>
      </c>
      <c r="I37" s="425" t="n">
        <v>0</v>
      </c>
      <c r="J37" s="99"/>
    </row>
    <row r="38" customFormat="false" ht="12.75" hidden="false" customHeight="true" outlineLevel="0" collapsed="false">
      <c r="A38" s="309"/>
      <c r="B38" s="424" t="n">
        <v>42</v>
      </c>
      <c r="C38" s="421" t="s">
        <v>357</v>
      </c>
      <c r="D38" s="397" t="n">
        <v>20.23555</v>
      </c>
      <c r="E38" s="422" t="n">
        <v>55.9681</v>
      </c>
      <c r="F38" s="422" t="n">
        <v>80.24106</v>
      </c>
      <c r="G38" s="422" t="n">
        <v>149.47302</v>
      </c>
      <c r="H38" s="422" t="n">
        <v>167.81185</v>
      </c>
      <c r="I38" s="425" t="n">
        <v>193.95844</v>
      </c>
      <c r="J38" s="99"/>
    </row>
    <row r="39" customFormat="false" ht="12.75" hidden="false" customHeight="true" outlineLevel="0" collapsed="false">
      <c r="A39" s="309"/>
      <c r="B39" s="424" t="n">
        <v>4201</v>
      </c>
      <c r="C39" s="426" t="s">
        <v>266</v>
      </c>
      <c r="D39" s="397" t="n">
        <v>6.69909</v>
      </c>
      <c r="E39" s="422" t="n">
        <v>12.78595</v>
      </c>
      <c r="F39" s="422" t="n">
        <v>21.21768</v>
      </c>
      <c r="G39" s="422" t="n">
        <v>28.12468</v>
      </c>
      <c r="H39" s="422" t="n">
        <v>35.32222</v>
      </c>
      <c r="I39" s="425" t="n">
        <v>41.80499</v>
      </c>
      <c r="J39" s="99"/>
    </row>
    <row r="40" customFormat="false" ht="12.75" hidden="false" customHeight="true" outlineLevel="0" collapsed="false">
      <c r="A40" s="309"/>
      <c r="B40" s="424" t="n">
        <v>4202</v>
      </c>
      <c r="C40" s="426" t="s">
        <v>119</v>
      </c>
      <c r="D40" s="397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5" t="n">
        <v>0</v>
      </c>
      <c r="J40" s="99"/>
    </row>
    <row r="41" customFormat="false" ht="12.75" hidden="false" customHeight="true" outlineLevel="0" collapsed="false">
      <c r="A41" s="309"/>
      <c r="B41" s="424" t="n">
        <v>4203</v>
      </c>
      <c r="C41" s="426" t="s">
        <v>257</v>
      </c>
      <c r="D41" s="397" t="n">
        <v>0</v>
      </c>
      <c r="E41" s="422" t="n">
        <v>0</v>
      </c>
      <c r="F41" s="422" t="n">
        <v>0</v>
      </c>
      <c r="G41" s="422" t="n">
        <v>0</v>
      </c>
      <c r="H41" s="422" t="n">
        <v>0</v>
      </c>
      <c r="I41" s="425" t="n">
        <v>0</v>
      </c>
      <c r="J41" s="99"/>
    </row>
    <row r="42" customFormat="false" ht="12.75" hidden="false" customHeight="true" outlineLevel="0" collapsed="false">
      <c r="A42" s="309"/>
      <c r="B42" s="424" t="n">
        <v>4204</v>
      </c>
      <c r="C42" s="426" t="s">
        <v>358</v>
      </c>
      <c r="D42" s="397" t="n">
        <v>0</v>
      </c>
      <c r="E42" s="422" t="n">
        <v>0</v>
      </c>
      <c r="F42" s="422" t="n">
        <v>0</v>
      </c>
      <c r="G42" s="422" t="n">
        <v>0</v>
      </c>
      <c r="H42" s="422" t="n">
        <v>0</v>
      </c>
      <c r="I42" s="425" t="n">
        <v>0</v>
      </c>
      <c r="J42" s="99"/>
    </row>
    <row r="43" customFormat="false" ht="12.75" hidden="false" customHeight="true" outlineLevel="0" collapsed="false">
      <c r="A43" s="309"/>
      <c r="B43" s="424" t="n">
        <v>4205</v>
      </c>
      <c r="C43" s="426" t="s">
        <v>359</v>
      </c>
      <c r="D43" s="397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5" t="n">
        <v>0</v>
      </c>
      <c r="J43" s="99"/>
    </row>
    <row r="44" customFormat="false" ht="12.75" hidden="false" customHeight="true" outlineLevel="0" collapsed="false">
      <c r="A44" s="309"/>
      <c r="B44" s="424" t="n">
        <v>4290</v>
      </c>
      <c r="C44" s="426" t="s">
        <v>226</v>
      </c>
      <c r="D44" s="397" t="n">
        <v>13.53646</v>
      </c>
      <c r="E44" s="422" t="n">
        <v>43.18215</v>
      </c>
      <c r="F44" s="422" t="n">
        <v>59.02338</v>
      </c>
      <c r="G44" s="422" t="n">
        <v>121.34834</v>
      </c>
      <c r="H44" s="422" t="n">
        <v>132.48963</v>
      </c>
      <c r="I44" s="425" t="n">
        <v>152.15345</v>
      </c>
      <c r="J44" s="99"/>
    </row>
    <row r="45" customFormat="false" ht="12.75" hidden="false" customHeight="true" outlineLevel="0" collapsed="false">
      <c r="A45" s="309"/>
      <c r="B45" s="424" t="n">
        <v>53</v>
      </c>
      <c r="C45" s="421" t="s">
        <v>425</v>
      </c>
      <c r="D45" s="397" t="n">
        <v>332.24296</v>
      </c>
      <c r="E45" s="422" t="n">
        <v>587.63839</v>
      </c>
      <c r="F45" s="422" t="n">
        <v>1066.92726</v>
      </c>
      <c r="G45" s="422" t="n">
        <v>1636.22921</v>
      </c>
      <c r="H45" s="422" t="n">
        <v>1990.7538</v>
      </c>
      <c r="I45" s="425" t="n">
        <v>2466.41698</v>
      </c>
      <c r="J45" s="99"/>
    </row>
    <row r="46" customFormat="false" ht="12.75" hidden="false" customHeight="true" outlineLevel="0" collapsed="false">
      <c r="A46" s="309"/>
      <c r="B46" s="424" t="n">
        <v>5301</v>
      </c>
      <c r="C46" s="426" t="s">
        <v>426</v>
      </c>
      <c r="D46" s="397" t="n">
        <v>0</v>
      </c>
      <c r="E46" s="422" t="n">
        <v>0</v>
      </c>
      <c r="F46" s="422" t="n">
        <v>0</v>
      </c>
      <c r="G46" s="422" t="n">
        <v>0</v>
      </c>
      <c r="H46" s="422" t="n">
        <v>0</v>
      </c>
      <c r="I46" s="425" t="n">
        <v>0</v>
      </c>
      <c r="J46" s="99"/>
    </row>
    <row r="47" customFormat="false" ht="12.75" hidden="false" customHeight="true" outlineLevel="0" collapsed="false">
      <c r="A47" s="309"/>
      <c r="B47" s="424" t="n">
        <v>5302</v>
      </c>
      <c r="C47" s="426" t="s">
        <v>362</v>
      </c>
      <c r="D47" s="397" t="n">
        <v>297.52639</v>
      </c>
      <c r="E47" s="422" t="n">
        <v>536.91224</v>
      </c>
      <c r="F47" s="422" t="n">
        <v>960.50665</v>
      </c>
      <c r="G47" s="422" t="n">
        <v>1370.41416</v>
      </c>
      <c r="H47" s="422" t="n">
        <v>1701.68544</v>
      </c>
      <c r="I47" s="425" t="n">
        <v>2013.18188</v>
      </c>
      <c r="J47" s="99"/>
    </row>
    <row r="48" customFormat="false" ht="12.75" hidden="false" customHeight="true" outlineLevel="0" collapsed="false">
      <c r="A48" s="309"/>
      <c r="B48" s="424" t="n">
        <v>5303</v>
      </c>
      <c r="C48" s="426" t="s">
        <v>363</v>
      </c>
      <c r="D48" s="397" t="n">
        <v>2.16179</v>
      </c>
      <c r="E48" s="422" t="n">
        <v>8.98906</v>
      </c>
      <c r="F48" s="422" t="n">
        <v>13.20804</v>
      </c>
      <c r="G48" s="422" t="n">
        <v>145.33926</v>
      </c>
      <c r="H48" s="422" t="n">
        <v>160.50615</v>
      </c>
      <c r="I48" s="425" t="n">
        <v>256.05057</v>
      </c>
      <c r="J48" s="99"/>
    </row>
    <row r="49" customFormat="false" ht="12.75" hidden="false" customHeight="true" outlineLevel="0" collapsed="false">
      <c r="A49" s="309"/>
      <c r="B49" s="424" t="n">
        <v>5304</v>
      </c>
      <c r="C49" s="426" t="s">
        <v>427</v>
      </c>
      <c r="D49" s="397" t="n">
        <v>23.6</v>
      </c>
      <c r="E49" s="422" t="n">
        <v>23.6</v>
      </c>
      <c r="F49" s="422" t="n">
        <v>57.4264</v>
      </c>
      <c r="G49" s="422" t="n">
        <v>74.4964</v>
      </c>
      <c r="H49" s="422" t="n">
        <v>74.4964</v>
      </c>
      <c r="I49" s="425" t="n">
        <v>116.05626</v>
      </c>
      <c r="J49" s="99"/>
    </row>
    <row r="50" customFormat="false" ht="12.75" hidden="false" customHeight="true" outlineLevel="0" collapsed="false">
      <c r="A50" s="309"/>
      <c r="B50" s="424" t="n">
        <v>5305</v>
      </c>
      <c r="C50" s="426" t="s">
        <v>428</v>
      </c>
      <c r="D50" s="397" t="n">
        <v>8.95478</v>
      </c>
      <c r="E50" s="422" t="n">
        <v>18.13709</v>
      </c>
      <c r="F50" s="422" t="n">
        <v>35.78617</v>
      </c>
      <c r="G50" s="422" t="n">
        <v>45.97939</v>
      </c>
      <c r="H50" s="422" t="n">
        <v>54.06581</v>
      </c>
      <c r="I50" s="425" t="n">
        <v>81.12827</v>
      </c>
      <c r="J50" s="99"/>
    </row>
    <row r="51" customFormat="false" ht="12.75" hidden="false" customHeight="true" outlineLevel="0" collapsed="false">
      <c r="A51" s="309"/>
      <c r="B51" s="424" t="n">
        <v>43</v>
      </c>
      <c r="C51" s="421" t="s">
        <v>360</v>
      </c>
      <c r="D51" s="397" t="n">
        <v>1.14196</v>
      </c>
      <c r="E51" s="422" t="n">
        <v>428.18941</v>
      </c>
      <c r="F51" s="422" t="n">
        <v>431.38659</v>
      </c>
      <c r="G51" s="422" t="n">
        <v>485.73284</v>
      </c>
      <c r="H51" s="422" t="n">
        <v>616.38168</v>
      </c>
      <c r="I51" s="425" t="n">
        <v>921.01773</v>
      </c>
      <c r="J51" s="99"/>
    </row>
    <row r="52" customFormat="false" ht="12.75" hidden="false" customHeight="true" outlineLevel="0" collapsed="false">
      <c r="A52" s="309"/>
      <c r="B52" s="424" t="n">
        <v>4301</v>
      </c>
      <c r="C52" s="426" t="s">
        <v>361</v>
      </c>
      <c r="D52" s="397" t="n">
        <v>0</v>
      </c>
      <c r="E52" s="422" t="n">
        <v>0</v>
      </c>
      <c r="F52" s="422" t="n">
        <v>0.06672</v>
      </c>
      <c r="G52" s="422" t="n">
        <v>0.03562</v>
      </c>
      <c r="H52" s="422" t="n">
        <v>0.03562</v>
      </c>
      <c r="I52" s="425" t="n">
        <v>0.03562</v>
      </c>
      <c r="J52" s="99"/>
    </row>
    <row r="53" customFormat="false" ht="12.75" hidden="false" customHeight="true" outlineLevel="0" collapsed="false">
      <c r="A53" s="309"/>
      <c r="B53" s="424" t="n">
        <v>4302</v>
      </c>
      <c r="C53" s="426" t="s">
        <v>362</v>
      </c>
      <c r="D53" s="397" t="n">
        <v>1.14196</v>
      </c>
      <c r="E53" s="422" t="n">
        <v>377.67851</v>
      </c>
      <c r="F53" s="422" t="n">
        <v>380.73671</v>
      </c>
      <c r="G53" s="422" t="n">
        <v>435.11406</v>
      </c>
      <c r="H53" s="422" t="n">
        <v>565.59992</v>
      </c>
      <c r="I53" s="425" t="n">
        <v>865.21417</v>
      </c>
      <c r="J53" s="99"/>
    </row>
    <row r="54" customFormat="false" ht="12.75" hidden="false" customHeight="true" outlineLevel="0" collapsed="false">
      <c r="A54" s="309"/>
      <c r="B54" s="424" t="n">
        <v>4303</v>
      </c>
      <c r="C54" s="426" t="s">
        <v>363</v>
      </c>
      <c r="D54" s="397" t="n">
        <v>0</v>
      </c>
      <c r="E54" s="422" t="n">
        <v>50.5109</v>
      </c>
      <c r="F54" s="422" t="n">
        <v>50.58316</v>
      </c>
      <c r="G54" s="422" t="n">
        <v>50.58316</v>
      </c>
      <c r="H54" s="422" t="n">
        <v>50.74614</v>
      </c>
      <c r="I54" s="425" t="n">
        <v>55.76794</v>
      </c>
      <c r="J54" s="99"/>
    </row>
    <row r="55" customFormat="false" ht="12.75" hidden="false" customHeight="true" outlineLevel="0" collapsed="false">
      <c r="A55" s="309"/>
      <c r="B55" s="424" t="n">
        <v>4304</v>
      </c>
      <c r="C55" s="426" t="s">
        <v>366</v>
      </c>
      <c r="D55" s="397" t="n">
        <v>0</v>
      </c>
      <c r="E55" s="422" t="n">
        <v>0</v>
      </c>
      <c r="F55" s="422" t="n">
        <v>0</v>
      </c>
      <c r="G55" s="422" t="n">
        <v>0</v>
      </c>
      <c r="H55" s="422" t="n">
        <v>0</v>
      </c>
      <c r="I55" s="425" t="n">
        <v>0</v>
      </c>
      <c r="J55" s="99"/>
    </row>
    <row r="56" customFormat="false" ht="12.75" hidden="false" customHeight="true" outlineLevel="0" collapsed="false">
      <c r="A56" s="309"/>
      <c r="B56" s="420"/>
      <c r="C56" s="429" t="s">
        <v>685</v>
      </c>
      <c r="D56" s="397" t="n">
        <v>9002.96829</v>
      </c>
      <c r="E56" s="422" t="n">
        <v>17122.95294</v>
      </c>
      <c r="F56" s="422" t="n">
        <v>28006.77582</v>
      </c>
      <c r="G56" s="422" t="n">
        <v>36994.77823</v>
      </c>
      <c r="H56" s="422" t="n">
        <v>45605.64546</v>
      </c>
      <c r="I56" s="423" t="n">
        <v>55602.94218</v>
      </c>
      <c r="J56" s="99"/>
    </row>
    <row r="57" customFormat="false" ht="12.75" hidden="false" customHeight="true" outlineLevel="0" collapsed="false">
      <c r="A57" s="309"/>
      <c r="B57" s="420"/>
      <c r="C57" s="429"/>
      <c r="D57" s="397"/>
      <c r="E57" s="422"/>
      <c r="F57" s="422"/>
      <c r="G57" s="422"/>
      <c r="H57" s="422"/>
      <c r="I57" s="425"/>
      <c r="J57" s="99"/>
    </row>
    <row r="58" customFormat="false" ht="12.75" hidden="false" customHeight="true" outlineLevel="0" collapsed="false">
      <c r="A58" s="309"/>
      <c r="B58" s="424" t="n">
        <v>44</v>
      </c>
      <c r="C58" s="421" t="s">
        <v>369</v>
      </c>
      <c r="D58" s="397" t="n">
        <v>3407.66387</v>
      </c>
      <c r="E58" s="422" t="n">
        <v>5062.58093</v>
      </c>
      <c r="F58" s="422" t="n">
        <v>8461.72433</v>
      </c>
      <c r="G58" s="422" t="n">
        <v>12723.46677</v>
      </c>
      <c r="H58" s="422" t="n">
        <v>16491.75797</v>
      </c>
      <c r="I58" s="425" t="n">
        <v>24872.92937</v>
      </c>
      <c r="J58" s="99"/>
    </row>
    <row r="59" customFormat="false" ht="12.75" hidden="false" customHeight="true" outlineLevel="0" collapsed="false">
      <c r="A59" s="309"/>
      <c r="B59" s="424" t="n">
        <v>4401</v>
      </c>
      <c r="C59" s="426" t="s">
        <v>36</v>
      </c>
      <c r="D59" s="397" t="n">
        <v>0</v>
      </c>
      <c r="E59" s="422" t="n">
        <v>0</v>
      </c>
      <c r="F59" s="422" t="n">
        <v>48.57687</v>
      </c>
      <c r="G59" s="422" t="n">
        <v>48.57687</v>
      </c>
      <c r="H59" s="422" t="n">
        <v>548.57687</v>
      </c>
      <c r="I59" s="425" t="n">
        <v>161.78552</v>
      </c>
      <c r="J59" s="99"/>
    </row>
    <row r="60" customFormat="false" ht="12.75" hidden="false" customHeight="true" outlineLevel="0" collapsed="false">
      <c r="A60" s="309"/>
      <c r="B60" s="424" t="n">
        <v>4402</v>
      </c>
      <c r="C60" s="426" t="s">
        <v>117</v>
      </c>
      <c r="D60" s="397" t="n">
        <v>2107.17265</v>
      </c>
      <c r="E60" s="422" t="n">
        <v>3413.03268</v>
      </c>
      <c r="F60" s="422" t="n">
        <v>5964.89484</v>
      </c>
      <c r="G60" s="422" t="n">
        <v>9029.68425</v>
      </c>
      <c r="H60" s="422" t="n">
        <v>12156.33463</v>
      </c>
      <c r="I60" s="425" t="n">
        <v>17179.48872</v>
      </c>
      <c r="J60" s="99"/>
    </row>
    <row r="61" customFormat="false" ht="12.75" hidden="false" customHeight="true" outlineLevel="0" collapsed="false">
      <c r="A61" s="309"/>
      <c r="B61" s="424" t="n">
        <v>4403</v>
      </c>
      <c r="C61" s="426" t="s">
        <v>102</v>
      </c>
      <c r="D61" s="397" t="n">
        <v>773.40582</v>
      </c>
      <c r="E61" s="422" t="n">
        <v>890.83144</v>
      </c>
      <c r="F61" s="422" t="n">
        <v>1294.46517</v>
      </c>
      <c r="G61" s="422" t="n">
        <v>1873.00497</v>
      </c>
      <c r="H61" s="422" t="n">
        <v>1830.42881</v>
      </c>
      <c r="I61" s="425" t="n">
        <v>5066.07162</v>
      </c>
      <c r="J61" s="99"/>
    </row>
    <row r="62" customFormat="false" ht="12.75" hidden="false" customHeight="true" outlineLevel="0" collapsed="false">
      <c r="A62" s="309"/>
      <c r="B62" s="424" t="n">
        <v>4404</v>
      </c>
      <c r="C62" s="426" t="s">
        <v>370</v>
      </c>
      <c r="D62" s="397" t="n">
        <v>130.9688</v>
      </c>
      <c r="E62" s="422" t="n">
        <v>263.91661</v>
      </c>
      <c r="F62" s="422" t="n">
        <v>397.50687</v>
      </c>
      <c r="G62" s="422" t="n">
        <v>526.78674</v>
      </c>
      <c r="H62" s="422" t="n">
        <v>658.06805</v>
      </c>
      <c r="I62" s="425" t="n">
        <v>789.07474</v>
      </c>
      <c r="J62" s="99"/>
    </row>
    <row r="63" customFormat="false" ht="12.75" hidden="false" customHeight="true" outlineLevel="0" collapsed="false">
      <c r="A63" s="309"/>
      <c r="B63" s="424" t="n">
        <v>4405</v>
      </c>
      <c r="C63" s="426" t="s">
        <v>193</v>
      </c>
      <c r="D63" s="397" t="n">
        <v>175.06846</v>
      </c>
      <c r="E63" s="422" t="n">
        <v>253.76045</v>
      </c>
      <c r="F63" s="422" t="n">
        <v>494.59004</v>
      </c>
      <c r="G63" s="422" t="n">
        <v>953.54953</v>
      </c>
      <c r="H63" s="422" t="n">
        <v>1145.69435</v>
      </c>
      <c r="I63" s="425" t="n">
        <v>1672.89797</v>
      </c>
      <c r="J63" s="99"/>
    </row>
    <row r="64" customFormat="false" ht="12.75" hidden="false" customHeight="true" outlineLevel="0" collapsed="false">
      <c r="A64" s="309"/>
      <c r="B64" s="424" t="n">
        <v>4406</v>
      </c>
      <c r="C64" s="426" t="s">
        <v>119</v>
      </c>
      <c r="D64" s="397" t="n">
        <v>1.04814</v>
      </c>
      <c r="E64" s="422" t="n">
        <v>1.03975</v>
      </c>
      <c r="F64" s="422" t="n">
        <v>1.69054</v>
      </c>
      <c r="G64" s="422" t="n">
        <v>1.86441</v>
      </c>
      <c r="H64" s="422" t="n">
        <v>2.65526</v>
      </c>
      <c r="I64" s="425" t="n">
        <v>3.6108</v>
      </c>
      <c r="J64" s="99"/>
    </row>
    <row r="65" customFormat="false" ht="12.75" hidden="false" customHeight="true" outlineLevel="0" collapsed="false">
      <c r="A65" s="309"/>
      <c r="B65" s="420"/>
      <c r="C65" s="429" t="s">
        <v>686</v>
      </c>
      <c r="D65" s="430" t="n">
        <v>5595.30442</v>
      </c>
      <c r="E65" s="431" t="n">
        <v>12060.37201</v>
      </c>
      <c r="F65" s="431" t="n">
        <v>19545.05149</v>
      </c>
      <c r="G65" s="431" t="n">
        <v>24271.31146</v>
      </c>
      <c r="H65" s="431" t="n">
        <v>29113.88749</v>
      </c>
      <c r="I65" s="423" t="n">
        <v>30730.01281</v>
      </c>
      <c r="J65" s="99"/>
    </row>
    <row r="66" customFormat="false" ht="12.75" hidden="false" customHeight="true" outlineLevel="0" collapsed="false">
      <c r="A66" s="309"/>
      <c r="B66" s="420"/>
      <c r="C66" s="429"/>
      <c r="D66" s="430"/>
      <c r="E66" s="431"/>
      <c r="F66" s="431"/>
      <c r="G66" s="431"/>
      <c r="H66" s="431"/>
      <c r="I66" s="423"/>
      <c r="J66" s="99"/>
    </row>
    <row r="67" customFormat="false" ht="12.75" hidden="false" customHeight="true" outlineLevel="0" collapsed="false">
      <c r="A67" s="309"/>
      <c r="B67" s="424" t="n">
        <v>45</v>
      </c>
      <c r="C67" s="421" t="s">
        <v>371</v>
      </c>
      <c r="D67" s="397" t="n">
        <v>5333.50397</v>
      </c>
      <c r="E67" s="422" t="n">
        <v>11376.99798</v>
      </c>
      <c r="F67" s="422" t="n">
        <v>17416.11509</v>
      </c>
      <c r="G67" s="422" t="n">
        <v>23803.42324</v>
      </c>
      <c r="H67" s="422" t="n">
        <v>30398.61085</v>
      </c>
      <c r="I67" s="425" t="n">
        <v>37974.57113</v>
      </c>
      <c r="J67" s="99"/>
    </row>
    <row r="68" customFormat="false" ht="12.75" hidden="false" customHeight="true" outlineLevel="0" collapsed="false">
      <c r="A68" s="309"/>
      <c r="B68" s="424" t="n">
        <v>4501</v>
      </c>
      <c r="C68" s="426" t="s">
        <v>372</v>
      </c>
      <c r="D68" s="397" t="n">
        <v>3813.3434</v>
      </c>
      <c r="E68" s="422" t="n">
        <v>7750.61016</v>
      </c>
      <c r="F68" s="422" t="n">
        <v>11784.69249</v>
      </c>
      <c r="G68" s="422" t="n">
        <v>15841.30328</v>
      </c>
      <c r="H68" s="422" t="n">
        <v>20691.83619</v>
      </c>
      <c r="I68" s="425" t="n">
        <v>26033.61594</v>
      </c>
      <c r="J68" s="99"/>
    </row>
    <row r="69" customFormat="false" ht="12.75" hidden="false" customHeight="true" outlineLevel="0" collapsed="false">
      <c r="A69" s="309"/>
      <c r="B69" s="424" t="n">
        <v>4502</v>
      </c>
      <c r="C69" s="426" t="s">
        <v>377</v>
      </c>
      <c r="D69" s="397" t="n">
        <v>111.02644</v>
      </c>
      <c r="E69" s="422" t="n">
        <v>248.16718</v>
      </c>
      <c r="F69" s="422" t="n">
        <v>372.83834</v>
      </c>
      <c r="G69" s="422" t="n">
        <v>520.08028</v>
      </c>
      <c r="H69" s="422" t="n">
        <v>607.26929</v>
      </c>
      <c r="I69" s="425" t="n">
        <v>724.48112</v>
      </c>
      <c r="J69" s="99"/>
    </row>
    <row r="70" customFormat="false" ht="12.75" hidden="false" customHeight="true" outlineLevel="0" collapsed="false">
      <c r="A70" s="309"/>
      <c r="B70" s="424" t="n">
        <v>4503</v>
      </c>
      <c r="C70" s="426" t="s">
        <v>380</v>
      </c>
      <c r="D70" s="397" t="n">
        <v>608.13217</v>
      </c>
      <c r="E70" s="422" t="n">
        <v>1458.68314</v>
      </c>
      <c r="F70" s="422" t="n">
        <v>2403.67496</v>
      </c>
      <c r="G70" s="422" t="n">
        <v>3405.99285</v>
      </c>
      <c r="H70" s="422" t="n">
        <v>4150.18338</v>
      </c>
      <c r="I70" s="425" t="n">
        <v>5080.81249</v>
      </c>
      <c r="J70" s="99"/>
    </row>
    <row r="71" customFormat="false" ht="12.75" hidden="false" customHeight="true" outlineLevel="0" collapsed="false">
      <c r="A71" s="309"/>
      <c r="B71" s="424" t="n">
        <v>4504</v>
      </c>
      <c r="C71" s="426" t="s">
        <v>386</v>
      </c>
      <c r="D71" s="397" t="n">
        <v>210.0394</v>
      </c>
      <c r="E71" s="422" t="n">
        <v>636.16983</v>
      </c>
      <c r="F71" s="422" t="n">
        <v>888.99838</v>
      </c>
      <c r="G71" s="422" t="n">
        <v>1196.67852</v>
      </c>
      <c r="H71" s="422" t="n">
        <v>1436.10558</v>
      </c>
      <c r="I71" s="425" t="n">
        <v>1718.14958</v>
      </c>
      <c r="J71" s="99"/>
    </row>
    <row r="72" customFormat="false" ht="12.75" hidden="false" customHeight="true" outlineLevel="0" collapsed="false">
      <c r="A72" s="309"/>
      <c r="B72" s="424" t="n">
        <v>4505</v>
      </c>
      <c r="C72" s="426" t="s">
        <v>393</v>
      </c>
      <c r="D72" s="397" t="n">
        <v>307.32352</v>
      </c>
      <c r="E72" s="422" t="n">
        <v>574.1294</v>
      </c>
      <c r="F72" s="422" t="n">
        <v>843.85911</v>
      </c>
      <c r="G72" s="422" t="n">
        <v>1137.07389</v>
      </c>
      <c r="H72" s="422" t="n">
        <v>1412.97599</v>
      </c>
      <c r="I72" s="425" t="n">
        <v>1771.10218</v>
      </c>
      <c r="J72" s="99"/>
    </row>
    <row r="73" customFormat="false" ht="12.75" hidden="false" customHeight="true" outlineLevel="0" collapsed="false">
      <c r="A73" s="309"/>
      <c r="B73" s="424" t="n">
        <v>4506</v>
      </c>
      <c r="C73" s="426" t="s">
        <v>172</v>
      </c>
      <c r="D73" s="397" t="n">
        <v>1.43899</v>
      </c>
      <c r="E73" s="422" t="n">
        <v>2.78511</v>
      </c>
      <c r="F73" s="422" t="n">
        <v>4.2241</v>
      </c>
      <c r="G73" s="422" t="n">
        <v>5.61665</v>
      </c>
      <c r="H73" s="422" t="n">
        <v>7.05564</v>
      </c>
      <c r="I73" s="425" t="n">
        <v>8.44819</v>
      </c>
      <c r="J73" s="99"/>
    </row>
    <row r="74" customFormat="false" ht="12.75" hidden="false" customHeight="true" outlineLevel="0" collapsed="false">
      <c r="A74" s="309"/>
      <c r="B74" s="424" t="n">
        <v>4507</v>
      </c>
      <c r="C74" s="426" t="s">
        <v>397</v>
      </c>
      <c r="D74" s="397" t="n">
        <v>3.20078</v>
      </c>
      <c r="E74" s="422" t="n">
        <v>6.18293</v>
      </c>
      <c r="F74" s="422" t="n">
        <v>9.35431</v>
      </c>
      <c r="G74" s="422" t="n">
        <v>12.87981</v>
      </c>
      <c r="H74" s="422" t="n">
        <v>16.04469</v>
      </c>
      <c r="I74" s="425" t="n">
        <v>19.10955</v>
      </c>
      <c r="J74" s="99"/>
    </row>
    <row r="75" customFormat="false" ht="12.75" hidden="false" customHeight="true" outlineLevel="0" collapsed="false">
      <c r="A75" s="309"/>
      <c r="B75" s="420"/>
      <c r="C75" s="429" t="s">
        <v>687</v>
      </c>
      <c r="D75" s="430" t="n">
        <v>261.800449999999</v>
      </c>
      <c r="E75" s="431" t="n">
        <v>683.374030000003</v>
      </c>
      <c r="F75" s="431" t="n">
        <v>2128.9364</v>
      </c>
      <c r="G75" s="431" t="n">
        <v>467.888220000004</v>
      </c>
      <c r="H75" s="431" t="n">
        <v>-1284.72336</v>
      </c>
      <c r="I75" s="423" t="n">
        <v>-7244.55831999999</v>
      </c>
      <c r="J75" s="99"/>
    </row>
    <row r="76" customFormat="false" ht="12.75" hidden="false" customHeight="true" outlineLevel="0" collapsed="false">
      <c r="A76" s="309"/>
      <c r="B76" s="420"/>
      <c r="C76" s="429"/>
      <c r="D76" s="430"/>
      <c r="E76" s="431"/>
      <c r="F76" s="431"/>
      <c r="G76" s="431"/>
      <c r="H76" s="431"/>
      <c r="I76" s="423"/>
      <c r="J76" s="99"/>
    </row>
    <row r="77" customFormat="false" ht="12.75" hidden="false" customHeight="true" outlineLevel="0" collapsed="false">
      <c r="A77" s="309"/>
      <c r="B77" s="424" t="n">
        <v>55</v>
      </c>
      <c r="C77" s="432" t="s">
        <v>432</v>
      </c>
      <c r="D77" s="397" t="n">
        <v>6.61816</v>
      </c>
      <c r="E77" s="422" t="n">
        <v>142.92917</v>
      </c>
      <c r="F77" s="422" t="n">
        <v>2007.63042</v>
      </c>
      <c r="G77" s="422" t="n">
        <v>2007.63242</v>
      </c>
      <c r="H77" s="422" t="n">
        <v>3866.93924</v>
      </c>
      <c r="I77" s="425" t="n">
        <v>4505.5303</v>
      </c>
      <c r="J77" s="99"/>
    </row>
    <row r="78" customFormat="false" ht="12.75" hidden="false" customHeight="true" outlineLevel="0" collapsed="false">
      <c r="A78" s="309"/>
      <c r="B78" s="424" t="n">
        <v>5590</v>
      </c>
      <c r="C78" s="426" t="s">
        <v>57</v>
      </c>
      <c r="D78" s="397" t="n">
        <v>0.002</v>
      </c>
      <c r="E78" s="422" t="n">
        <v>0.008</v>
      </c>
      <c r="F78" s="422" t="n">
        <v>0.01</v>
      </c>
      <c r="G78" s="422" t="n">
        <v>0.012</v>
      </c>
      <c r="H78" s="422" t="n">
        <v>0.012</v>
      </c>
      <c r="I78" s="425" t="n">
        <v>0.83031</v>
      </c>
      <c r="J78" s="99"/>
    </row>
    <row r="79" customFormat="false" ht="12.75" hidden="false" customHeight="true" outlineLevel="0" collapsed="false">
      <c r="A79" s="309"/>
      <c r="B79" s="424" t="n">
        <v>46</v>
      </c>
      <c r="C79" s="432" t="s">
        <v>400</v>
      </c>
      <c r="D79" s="397" t="n">
        <v>1E-005</v>
      </c>
      <c r="E79" s="422" t="n">
        <v>6.09248</v>
      </c>
      <c r="F79" s="422" t="n">
        <v>309.59176</v>
      </c>
      <c r="G79" s="422" t="n">
        <v>1460.30939</v>
      </c>
      <c r="H79" s="422" t="n">
        <v>1460.30941</v>
      </c>
      <c r="I79" s="425" t="n">
        <v>1459.22563</v>
      </c>
      <c r="J79" s="99"/>
    </row>
    <row r="80" customFormat="false" ht="12.75" hidden="false" customHeight="true" outlineLevel="0" collapsed="false">
      <c r="A80" s="309"/>
      <c r="B80" s="424" t="n">
        <v>4690</v>
      </c>
      <c r="C80" s="426" t="s">
        <v>120</v>
      </c>
      <c r="D80" s="397" t="n">
        <v>1E-005</v>
      </c>
      <c r="E80" s="422" t="n">
        <v>7E-005</v>
      </c>
      <c r="F80" s="422" t="n">
        <v>1.25147</v>
      </c>
      <c r="G80" s="422" t="n">
        <v>1.2515</v>
      </c>
      <c r="H80" s="422" t="n">
        <v>1.25152</v>
      </c>
      <c r="I80" s="425" t="n">
        <v>1.25154</v>
      </c>
      <c r="J80" s="99"/>
    </row>
    <row r="81" customFormat="false" ht="12.75" hidden="false" customHeight="true" outlineLevel="0" collapsed="false">
      <c r="A81" s="309"/>
      <c r="B81" s="420"/>
      <c r="C81" s="429" t="s">
        <v>688</v>
      </c>
      <c r="D81" s="430" t="n">
        <v>268.418599999999</v>
      </c>
      <c r="E81" s="431" t="n">
        <v>820.210720000003</v>
      </c>
      <c r="F81" s="431" t="n">
        <v>3826.97506</v>
      </c>
      <c r="G81" s="431" t="n">
        <v>1015.21125</v>
      </c>
      <c r="H81" s="431" t="n">
        <v>1121.90647</v>
      </c>
      <c r="I81" s="423" t="n">
        <v>-4198.25364999999</v>
      </c>
      <c r="J81" s="99"/>
    </row>
    <row r="82" customFormat="false" ht="12.75" hidden="false" customHeight="true" outlineLevel="0" collapsed="false">
      <c r="A82" s="309"/>
      <c r="B82" s="420"/>
      <c r="C82" s="429"/>
      <c r="D82" s="430"/>
      <c r="E82" s="431"/>
      <c r="F82" s="431"/>
      <c r="G82" s="431"/>
      <c r="H82" s="431"/>
      <c r="I82" s="423"/>
      <c r="J82" s="99"/>
    </row>
    <row r="83" customFormat="false" ht="12.75" hidden="false" customHeight="true" outlineLevel="0" collapsed="false">
      <c r="A83" s="309"/>
      <c r="B83" s="424" t="n">
        <v>56</v>
      </c>
      <c r="C83" s="432" t="s">
        <v>435</v>
      </c>
      <c r="D83" s="397" t="n">
        <v>3755.38371</v>
      </c>
      <c r="E83" s="422" t="n">
        <v>6032.25585</v>
      </c>
      <c r="F83" s="422" t="n">
        <v>10092.25663</v>
      </c>
      <c r="G83" s="422" t="n">
        <v>11670.12167</v>
      </c>
      <c r="H83" s="422" t="n">
        <v>13244.45615</v>
      </c>
      <c r="I83" s="425" t="n">
        <v>20659.59011</v>
      </c>
      <c r="J83" s="99"/>
    </row>
    <row r="84" customFormat="false" ht="12.75" hidden="false" customHeight="true" outlineLevel="0" collapsed="false">
      <c r="A84" s="309"/>
      <c r="B84" s="424" t="n">
        <v>5604</v>
      </c>
      <c r="C84" s="426" t="s">
        <v>438</v>
      </c>
      <c r="D84" s="397" t="n">
        <v>3139.08134</v>
      </c>
      <c r="E84" s="422" t="n">
        <v>5112.98843</v>
      </c>
      <c r="F84" s="422" t="n">
        <v>8748.55913</v>
      </c>
      <c r="G84" s="422" t="n">
        <v>9945.67516</v>
      </c>
      <c r="H84" s="422" t="n">
        <v>11188.94779</v>
      </c>
      <c r="I84" s="425" t="n">
        <v>18195.81773</v>
      </c>
      <c r="J84" s="99"/>
    </row>
    <row r="85" customFormat="false" ht="12.75" hidden="false" customHeight="true" outlineLevel="0" collapsed="false">
      <c r="A85" s="309"/>
      <c r="B85" s="424" t="n">
        <v>47</v>
      </c>
      <c r="C85" s="432" t="s">
        <v>403</v>
      </c>
      <c r="D85" s="397" t="n">
        <v>784.6571</v>
      </c>
      <c r="E85" s="422" t="n">
        <v>1440.55711</v>
      </c>
      <c r="F85" s="422" t="n">
        <v>2267.11262</v>
      </c>
      <c r="G85" s="422" t="n">
        <v>2841.84636</v>
      </c>
      <c r="H85" s="422" t="n">
        <v>3365.44476</v>
      </c>
      <c r="I85" s="425" t="n">
        <v>4011.30038</v>
      </c>
      <c r="J85" s="99"/>
    </row>
    <row r="86" customFormat="false" ht="12.75" hidden="false" customHeight="true" outlineLevel="0" collapsed="false">
      <c r="A86" s="309"/>
      <c r="B86" s="424" t="n">
        <v>4703</v>
      </c>
      <c r="C86" s="426" t="s">
        <v>406</v>
      </c>
      <c r="D86" s="397" t="n">
        <v>747.85154</v>
      </c>
      <c r="E86" s="422" t="n">
        <v>1371.0487</v>
      </c>
      <c r="F86" s="422" t="n">
        <v>2184.01289</v>
      </c>
      <c r="G86" s="422" t="n">
        <v>2757.40214</v>
      </c>
      <c r="H86" s="422" t="n">
        <v>3280.306</v>
      </c>
      <c r="I86" s="425" t="n">
        <v>3805.64273</v>
      </c>
      <c r="J86" s="99"/>
    </row>
    <row r="87" customFormat="false" ht="12.75" hidden="false" customHeight="true" outlineLevel="0" collapsed="false">
      <c r="A87" s="309"/>
      <c r="B87" s="424" t="n">
        <v>4790</v>
      </c>
      <c r="C87" s="426" t="s">
        <v>57</v>
      </c>
      <c r="D87" s="397" t="n">
        <v>36.53958</v>
      </c>
      <c r="E87" s="422" t="n">
        <v>68.96527</v>
      </c>
      <c r="F87" s="422" t="n">
        <v>82.52823</v>
      </c>
      <c r="G87" s="422" t="n">
        <v>83.68256</v>
      </c>
      <c r="H87" s="422" t="n">
        <v>84.3771</v>
      </c>
      <c r="I87" s="425" t="n">
        <v>115.75748</v>
      </c>
      <c r="J87" s="99"/>
    </row>
    <row r="88" customFormat="false" ht="12.75" hidden="false" customHeight="true" outlineLevel="0" collapsed="false">
      <c r="A88" s="309"/>
      <c r="B88" s="420"/>
      <c r="C88" s="429" t="s">
        <v>689</v>
      </c>
      <c r="D88" s="430" t="n">
        <v>3239.14521</v>
      </c>
      <c r="E88" s="431" t="n">
        <v>5411.90946</v>
      </c>
      <c r="F88" s="431" t="n">
        <v>11652.11907</v>
      </c>
      <c r="G88" s="431" t="n">
        <v>9843.48656</v>
      </c>
      <c r="H88" s="431" t="n">
        <v>11000.91786</v>
      </c>
      <c r="I88" s="423" t="n">
        <v>12450.03608</v>
      </c>
      <c r="J88" s="99"/>
    </row>
    <row r="89" customFormat="false" ht="12.75" hidden="false" customHeight="true" outlineLevel="0" collapsed="false">
      <c r="A89" s="309"/>
      <c r="B89" s="420"/>
      <c r="C89" s="429"/>
      <c r="D89" s="430"/>
      <c r="E89" s="431"/>
      <c r="F89" s="431"/>
      <c r="G89" s="431"/>
      <c r="H89" s="431"/>
      <c r="I89" s="423"/>
      <c r="J89" s="99"/>
    </row>
    <row r="90" customFormat="false" ht="12.75" hidden="false" customHeight="true" outlineLevel="0" collapsed="false">
      <c r="A90" s="309"/>
      <c r="B90" s="424" t="n">
        <v>48</v>
      </c>
      <c r="C90" s="432" t="s">
        <v>407</v>
      </c>
      <c r="D90" s="397" t="n">
        <v>91.33803</v>
      </c>
      <c r="E90" s="422" t="n">
        <v>187.24724</v>
      </c>
      <c r="F90" s="422" t="n">
        <v>473.68871</v>
      </c>
      <c r="G90" s="422" t="n">
        <v>524.4982</v>
      </c>
      <c r="H90" s="422" t="n">
        <v>581.0833</v>
      </c>
      <c r="I90" s="425" t="n">
        <v>538.2452</v>
      </c>
      <c r="J90" s="99"/>
    </row>
    <row r="91" customFormat="false" ht="12.75" hidden="false" customHeight="true" outlineLevel="0" collapsed="false">
      <c r="A91" s="309"/>
      <c r="B91" s="420"/>
      <c r="C91" s="421"/>
      <c r="D91" s="397"/>
      <c r="E91" s="422"/>
      <c r="F91" s="422"/>
      <c r="G91" s="422"/>
      <c r="H91" s="422"/>
      <c r="I91" s="425"/>
      <c r="J91" s="99"/>
    </row>
    <row r="92" customFormat="false" ht="12.75" hidden="false" customHeight="true" outlineLevel="0" collapsed="false">
      <c r="A92" s="309"/>
      <c r="B92" s="433"/>
      <c r="C92" s="434" t="s">
        <v>690</v>
      </c>
      <c r="D92" s="435" t="n">
        <v>3147.80718</v>
      </c>
      <c r="E92" s="436" t="n">
        <v>5224.66222</v>
      </c>
      <c r="F92" s="436" t="n">
        <v>11178.43036</v>
      </c>
      <c r="G92" s="436" t="n">
        <v>9318.98836</v>
      </c>
      <c r="H92" s="436" t="n">
        <v>10419.83456</v>
      </c>
      <c r="I92" s="437" t="n">
        <v>11911.79088</v>
      </c>
      <c r="J92" s="99"/>
    </row>
    <row r="93" customFormat="false" ht="12.75" hidden="false" customHeight="true" outlineLevel="0" collapsed="false">
      <c r="A93" s="309"/>
      <c r="B93" s="310"/>
      <c r="C93" s="309"/>
      <c r="D93" s="309"/>
      <c r="E93" s="309"/>
      <c r="F93" s="309"/>
      <c r="G93" s="309"/>
      <c r="H93" s="309"/>
      <c r="I93" s="309"/>
    </row>
    <row r="94" customFormat="false" ht="12.75" hidden="false" customHeight="true" outlineLevel="0" collapsed="false">
      <c r="A94" s="309"/>
      <c r="B94" s="106" t="s">
        <v>587</v>
      </c>
      <c r="C94" s="309"/>
      <c r="D94" s="309"/>
      <c r="E94" s="309"/>
      <c r="F94" s="309"/>
      <c r="G94" s="309"/>
      <c r="H94" s="309"/>
      <c r="I94" s="309"/>
    </row>
    <row r="95" customFormat="false" ht="12.75" hidden="false" customHeight="true" outlineLevel="0" collapsed="false">
      <c r="A95" s="309"/>
      <c r="B95" s="106" t="s">
        <v>571</v>
      </c>
      <c r="C95" s="309"/>
      <c r="D95" s="309"/>
      <c r="E95" s="309"/>
      <c r="F95" s="309"/>
      <c r="G95" s="309"/>
      <c r="H95" s="309"/>
      <c r="I95" s="309"/>
    </row>
    <row r="96" customFormat="false" ht="12.75" hidden="false" customHeight="true" outlineLevel="0" collapsed="false">
      <c r="A96" s="309"/>
      <c r="B96" s="130" t="s">
        <v>691</v>
      </c>
      <c r="C96" s="309"/>
      <c r="D96" s="323"/>
      <c r="E96" s="323"/>
      <c r="F96" s="323"/>
      <c r="G96" s="323"/>
      <c r="H96" s="323"/>
      <c r="I96" s="323"/>
    </row>
    <row r="97" customFormat="false" ht="12.75" hidden="false" customHeight="true" outlineLevel="0" collapsed="false">
      <c r="A97" s="309"/>
      <c r="B97" s="106" t="s">
        <v>589</v>
      </c>
      <c r="C97" s="309"/>
      <c r="D97" s="323"/>
      <c r="E97" s="323"/>
      <c r="F97" s="323"/>
      <c r="G97" s="323"/>
      <c r="H97" s="323"/>
      <c r="I97" s="323"/>
    </row>
    <row r="98" customFormat="false" ht="12.75" hidden="false" customHeight="true" outlineLevel="0" collapsed="false">
      <c r="A98" s="309"/>
      <c r="B98" s="108"/>
      <c r="C98" s="109"/>
      <c r="D98" s="323"/>
      <c r="E98" s="323"/>
      <c r="F98" s="323"/>
      <c r="G98" s="323"/>
      <c r="H98" s="323"/>
      <c r="I98" s="323"/>
    </row>
    <row r="99" customFormat="false" ht="12.75" hidden="false" customHeight="false" outlineLevel="0" collapsed="false">
      <c r="A99" s="309"/>
      <c r="B99" s="310"/>
      <c r="C99" s="309"/>
      <c r="D99" s="309"/>
      <c r="E99" s="309"/>
      <c r="F99" s="309"/>
      <c r="G99" s="309"/>
      <c r="H99" s="309"/>
      <c r="I99" s="309"/>
    </row>
    <row r="100" customFormat="false" ht="12.75" hidden="false" customHeight="false" outlineLevel="0" collapsed="false">
      <c r="A100" s="309"/>
      <c r="B100" s="310"/>
      <c r="C100" s="309"/>
      <c r="D100" s="309"/>
      <c r="E100" s="309"/>
      <c r="F100" s="309"/>
      <c r="G100" s="309"/>
      <c r="H100" s="309"/>
      <c r="I100" s="309"/>
    </row>
    <row r="101" customFormat="false" ht="12.75" hidden="false" customHeight="false" outlineLevel="0" collapsed="false">
      <c r="A101" s="309"/>
      <c r="B101" s="310"/>
      <c r="C101" s="309"/>
      <c r="D101" s="309"/>
      <c r="E101" s="309"/>
      <c r="F101" s="309"/>
      <c r="G101" s="309"/>
      <c r="H101" s="309"/>
      <c r="I101" s="309"/>
    </row>
    <row r="102" customFormat="false" ht="12.75" hidden="false" customHeight="false" outlineLevel="0" collapsed="false">
      <c r="A102" s="309"/>
      <c r="B102" s="310"/>
      <c r="C102" s="309"/>
      <c r="D102" s="309"/>
      <c r="E102" s="309"/>
      <c r="F102" s="309"/>
      <c r="G102" s="309"/>
      <c r="H102" s="309"/>
      <c r="I102" s="309"/>
    </row>
    <row r="103" customFormat="false" ht="12.75" hidden="false" customHeight="false" outlineLevel="0" collapsed="false">
      <c r="A103" s="309"/>
      <c r="B103" s="310"/>
      <c r="C103" s="309"/>
      <c r="D103" s="309"/>
      <c r="E103" s="309"/>
      <c r="F103" s="309"/>
      <c r="G103" s="309"/>
      <c r="H103" s="309"/>
      <c r="I103" s="309"/>
    </row>
    <row r="104" customFormat="false" ht="12.75" hidden="false" customHeight="false" outlineLevel="0" collapsed="false">
      <c r="A104" s="309"/>
      <c r="B104" s="310"/>
      <c r="C104" s="309"/>
      <c r="D104" s="309"/>
      <c r="E104" s="309"/>
      <c r="F104" s="309"/>
      <c r="G104" s="309"/>
      <c r="H104" s="309"/>
      <c r="I104" s="309"/>
    </row>
    <row r="105" customFormat="false" ht="12.75" hidden="false" customHeight="false" outlineLevel="0" collapsed="false">
      <c r="A105" s="309"/>
      <c r="B105" s="310"/>
      <c r="C105" s="309"/>
      <c r="D105" s="309"/>
      <c r="E105" s="309"/>
      <c r="F105" s="309"/>
      <c r="G105" s="309"/>
      <c r="H105" s="309"/>
      <c r="I105" s="309"/>
    </row>
    <row r="106" customFormat="false" ht="12.75" hidden="false" customHeight="false" outlineLevel="0" collapsed="false">
      <c r="A106" s="309"/>
      <c r="B106" s="310"/>
      <c r="C106" s="309"/>
      <c r="D106" s="309"/>
      <c r="E106" s="309"/>
      <c r="F106" s="309"/>
      <c r="G106" s="309"/>
      <c r="H106" s="309"/>
      <c r="I106" s="309"/>
    </row>
    <row r="107" customFormat="false" ht="12.75" hidden="false" customHeight="false" outlineLevel="0" collapsed="false">
      <c r="A107" s="309"/>
      <c r="B107" s="310"/>
      <c r="C107" s="309"/>
      <c r="D107" s="309"/>
      <c r="E107" s="309"/>
      <c r="F107" s="309"/>
      <c r="G107" s="309"/>
      <c r="H107" s="309"/>
      <c r="I107" s="309"/>
    </row>
    <row r="108" customFormat="false" ht="12.75" hidden="false" customHeight="false" outlineLevel="0" collapsed="false">
      <c r="A108" s="309"/>
      <c r="B108" s="310"/>
      <c r="C108" s="309"/>
      <c r="D108" s="309"/>
      <c r="E108" s="309"/>
      <c r="F108" s="309"/>
      <c r="G108" s="309"/>
      <c r="H108" s="309"/>
      <c r="I108" s="309"/>
    </row>
    <row r="109" customFormat="false" ht="12.75" hidden="false" customHeight="false" outlineLevel="0" collapsed="false">
      <c r="A109" s="309"/>
      <c r="B109" s="310"/>
      <c r="C109" s="309"/>
      <c r="D109" s="309"/>
      <c r="E109" s="309"/>
      <c r="F109" s="309"/>
      <c r="G109" s="309"/>
      <c r="H109" s="309"/>
      <c r="I109" s="309"/>
    </row>
    <row r="110" customFormat="false" ht="12.75" hidden="false" customHeight="false" outlineLevel="0" collapsed="false">
      <c r="A110" s="309"/>
      <c r="B110" s="310"/>
      <c r="C110" s="309"/>
      <c r="D110" s="309"/>
      <c r="E110" s="309"/>
      <c r="F110" s="309"/>
      <c r="G110" s="309"/>
      <c r="H110" s="309"/>
      <c r="I110" s="309"/>
    </row>
    <row r="111" customFormat="false" ht="12.75" hidden="false" customHeight="false" outlineLevel="0" collapsed="false">
      <c r="A111" s="309"/>
      <c r="B111" s="310"/>
      <c r="C111" s="309"/>
      <c r="D111" s="309"/>
      <c r="E111" s="309"/>
      <c r="F111" s="309"/>
      <c r="G111" s="309"/>
      <c r="H111" s="309"/>
      <c r="I111" s="309"/>
    </row>
    <row r="112" customFormat="false" ht="12.75" hidden="false" customHeight="false" outlineLevel="0" collapsed="false">
      <c r="A112" s="309"/>
      <c r="B112" s="310"/>
      <c r="C112" s="309"/>
      <c r="D112" s="309"/>
      <c r="E112" s="309"/>
      <c r="F112" s="309"/>
      <c r="G112" s="309"/>
      <c r="H112" s="309"/>
      <c r="I112" s="309"/>
    </row>
    <row r="113" customFormat="false" ht="12.75" hidden="false" customHeight="false" outlineLevel="0" collapsed="false">
      <c r="A113" s="309"/>
      <c r="B113" s="310"/>
      <c r="C113" s="309"/>
      <c r="D113" s="309"/>
      <c r="E113" s="309"/>
      <c r="F113" s="309"/>
      <c r="G113" s="309"/>
      <c r="H113" s="309"/>
      <c r="I113" s="309"/>
    </row>
    <row r="114" customFormat="false" ht="12.75" hidden="false" customHeight="false" outlineLevel="0" collapsed="false">
      <c r="A114" s="309"/>
      <c r="B114" s="310"/>
      <c r="C114" s="309"/>
      <c r="D114" s="309"/>
      <c r="E114" s="309"/>
      <c r="F114" s="309"/>
      <c r="G114" s="309"/>
      <c r="H114" s="309"/>
      <c r="I114" s="309"/>
    </row>
    <row r="115" customFormat="false" ht="12.75" hidden="false" customHeight="false" outlineLevel="0" collapsed="false">
      <c r="A115" s="309"/>
      <c r="B115" s="310"/>
      <c r="C115" s="309"/>
      <c r="D115" s="309"/>
      <c r="E115" s="309"/>
      <c r="F115" s="309"/>
      <c r="G115" s="309"/>
      <c r="H115" s="309"/>
      <c r="I115" s="309"/>
    </row>
    <row r="116" customFormat="false" ht="12.75" hidden="false" customHeight="false" outlineLevel="0" collapsed="false">
      <c r="A116" s="309"/>
      <c r="B116" s="310"/>
      <c r="C116" s="309"/>
      <c r="D116" s="309"/>
      <c r="E116" s="309"/>
      <c r="F116" s="309"/>
      <c r="G116" s="309"/>
      <c r="H116" s="309"/>
      <c r="I116" s="309"/>
    </row>
    <row r="117" customFormat="false" ht="12.75" hidden="false" customHeight="false" outlineLevel="0" collapsed="false">
      <c r="A117" s="309"/>
      <c r="B117" s="310"/>
      <c r="C117" s="309"/>
      <c r="D117" s="309"/>
      <c r="E117" s="309"/>
      <c r="F117" s="309"/>
      <c r="G117" s="309"/>
      <c r="H117" s="309"/>
      <c r="I117" s="309"/>
    </row>
    <row r="118" customFormat="false" ht="12.75" hidden="false" customHeight="false" outlineLevel="0" collapsed="false">
      <c r="A118" s="309"/>
      <c r="B118" s="310"/>
      <c r="C118" s="309"/>
      <c r="D118" s="309"/>
      <c r="E118" s="309"/>
      <c r="F118" s="309"/>
      <c r="G118" s="309"/>
      <c r="H118" s="309"/>
      <c r="I118" s="309"/>
    </row>
    <row r="119" customFormat="false" ht="12.75" hidden="false" customHeight="false" outlineLevel="0" collapsed="false">
      <c r="A119" s="309"/>
      <c r="B119" s="310"/>
      <c r="C119" s="309"/>
      <c r="D119" s="309"/>
      <c r="E119" s="309"/>
      <c r="F119" s="309"/>
      <c r="G119" s="309"/>
      <c r="H119" s="309"/>
      <c r="I119" s="309"/>
    </row>
    <row r="120" customFormat="false" ht="12.75" hidden="false" customHeight="false" outlineLevel="0" collapsed="false">
      <c r="A120" s="309"/>
      <c r="B120" s="310"/>
      <c r="C120" s="309"/>
      <c r="D120" s="309"/>
      <c r="E120" s="309"/>
      <c r="F120" s="309"/>
      <c r="G120" s="309"/>
      <c r="H120" s="309"/>
      <c r="I120" s="309"/>
    </row>
    <row r="121" customFormat="false" ht="12.75" hidden="false" customHeight="false" outlineLevel="0" collapsed="false">
      <c r="A121" s="309"/>
      <c r="B121" s="310"/>
      <c r="C121" s="309"/>
      <c r="D121" s="309"/>
      <c r="E121" s="309"/>
      <c r="F121" s="309"/>
      <c r="G121" s="309"/>
      <c r="H121" s="309"/>
      <c r="I121" s="309"/>
    </row>
    <row r="122" customFormat="false" ht="12.75" hidden="false" customHeight="false" outlineLevel="0" collapsed="false">
      <c r="A122" s="309"/>
      <c r="B122" s="310"/>
      <c r="C122" s="309"/>
      <c r="D122" s="309"/>
      <c r="E122" s="309"/>
      <c r="F122" s="309"/>
      <c r="G122" s="309"/>
      <c r="H122" s="309"/>
      <c r="I122" s="309"/>
    </row>
    <row r="123" customFormat="false" ht="12.75" hidden="false" customHeight="false" outlineLevel="0" collapsed="false">
      <c r="A123" s="309"/>
      <c r="B123" s="310"/>
      <c r="C123" s="309"/>
      <c r="D123" s="309"/>
      <c r="E123" s="309"/>
      <c r="F123" s="309"/>
      <c r="G123" s="309"/>
      <c r="H123" s="309"/>
      <c r="I123" s="309"/>
    </row>
    <row r="124" customFormat="false" ht="12.75" hidden="false" customHeight="false" outlineLevel="0" collapsed="false">
      <c r="A124" s="309"/>
      <c r="B124" s="310"/>
      <c r="C124" s="309"/>
      <c r="D124" s="309"/>
      <c r="E124" s="309"/>
      <c r="F124" s="309"/>
      <c r="G124" s="309"/>
      <c r="H124" s="309"/>
      <c r="I124" s="309"/>
    </row>
    <row r="125" customFormat="false" ht="12.75" hidden="false" customHeight="false" outlineLevel="0" collapsed="false">
      <c r="A125" s="309"/>
      <c r="B125" s="310"/>
      <c r="C125" s="309"/>
      <c r="D125" s="309"/>
      <c r="E125" s="309"/>
      <c r="F125" s="309"/>
      <c r="G125" s="309"/>
      <c r="H125" s="309"/>
      <c r="I125" s="309"/>
    </row>
    <row r="126" customFormat="false" ht="12.75" hidden="false" customHeight="false" outlineLevel="0" collapsed="false">
      <c r="A126" s="309"/>
      <c r="B126" s="310"/>
      <c r="C126" s="309"/>
      <c r="D126" s="309"/>
      <c r="E126" s="309"/>
      <c r="F126" s="309"/>
      <c r="G126" s="309"/>
      <c r="H126" s="309"/>
      <c r="I126" s="309"/>
    </row>
    <row r="127" customFormat="false" ht="12.75" hidden="false" customHeight="false" outlineLevel="0" collapsed="false">
      <c r="A127" s="309"/>
      <c r="B127" s="310"/>
      <c r="C127" s="309"/>
      <c r="D127" s="309"/>
      <c r="E127" s="309"/>
      <c r="F127" s="309"/>
      <c r="G127" s="309"/>
      <c r="H127" s="309"/>
      <c r="I127" s="309"/>
    </row>
    <row r="128" customFormat="false" ht="12.75" hidden="false" customHeight="false" outlineLevel="0" collapsed="false">
      <c r="A128" s="309"/>
      <c r="B128" s="310"/>
      <c r="C128" s="309"/>
      <c r="D128" s="309"/>
      <c r="E128" s="309"/>
      <c r="F128" s="309"/>
      <c r="G128" s="309"/>
      <c r="H128" s="309"/>
      <c r="I128" s="3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8.28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41"/>
    <col collapsed="false" customWidth="true" hidden="false" outlineLevel="0" max="10" min="10" style="8" width="13.56"/>
    <col collapsed="false" customWidth="true" hidden="false" outlineLevel="0" max="11" min="11" style="8" width="10.85"/>
    <col collapsed="false" customWidth="true" hidden="false" outlineLevel="0" max="12" min="12" style="8" width="10.99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629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 t="n">
        <v>1</v>
      </c>
      <c r="E6" s="21" t="n">
        <v>2</v>
      </c>
      <c r="F6" s="21" t="n">
        <v>3</v>
      </c>
      <c r="G6" s="21" t="n">
        <v>4</v>
      </c>
      <c r="H6" s="22" t="n">
        <v>5</v>
      </c>
      <c r="I6" s="23" t="n">
        <v>6</v>
      </c>
      <c r="J6" s="23" t="n">
        <v>7</v>
      </c>
      <c r="K6" s="23" t="n">
        <v>8</v>
      </c>
      <c r="L6" s="23" t="n">
        <v>9</v>
      </c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46979.97672</v>
      </c>
      <c r="E9" s="34" t="n">
        <v>117202.555</v>
      </c>
      <c r="F9" s="33" t="n">
        <v>664182.53172</v>
      </c>
      <c r="G9" s="33" t="n">
        <v>736670.3802</v>
      </c>
      <c r="H9" s="33" t="n">
        <v>1400852.91192</v>
      </c>
      <c r="I9" s="33" t="n">
        <v>439071.47624</v>
      </c>
      <c r="J9" s="33" t="n">
        <v>1839924.38816</v>
      </c>
      <c r="K9" s="33" t="n">
        <v>133925.46056</v>
      </c>
      <c r="L9" s="35" t="n">
        <v>3710708.60475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107022.69644</v>
      </c>
      <c r="E10" s="40" t="n">
        <v>5172.80579</v>
      </c>
      <c r="F10" s="39" t="n">
        <v>112195.50223</v>
      </c>
      <c r="G10" s="39" t="n">
        <v>142864.68085</v>
      </c>
      <c r="H10" s="39" t="n">
        <v>255060.18308</v>
      </c>
      <c r="I10" s="39" t="n">
        <v>128946.87359</v>
      </c>
      <c r="J10" s="39" t="n">
        <v>384007.05667</v>
      </c>
      <c r="K10" s="39" t="n">
        <v>23803.68115</v>
      </c>
      <c r="L10" s="41" t="n">
        <v>13.60188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32.64825</v>
      </c>
      <c r="E11" s="40" t="n">
        <v>118.97331</v>
      </c>
      <c r="F11" s="39" t="n">
        <v>151.62156</v>
      </c>
      <c r="G11" s="39" t="n">
        <v>10382.63938</v>
      </c>
      <c r="H11" s="39" t="n">
        <v>10534.26094</v>
      </c>
      <c r="I11" s="39" t="n">
        <v>3.4398</v>
      </c>
      <c r="J11" s="39" t="n">
        <v>10537.70074</v>
      </c>
      <c r="K11" s="39" t="n">
        <v>0</v>
      </c>
      <c r="L11" s="41" t="n">
        <v>0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3.14825</v>
      </c>
      <c r="E12" s="40" t="n">
        <v>116.57831</v>
      </c>
      <c r="F12" s="39" t="n">
        <v>119.72656</v>
      </c>
      <c r="G12" s="39" t="n">
        <v>10378.94628</v>
      </c>
      <c r="H12" s="39" t="n">
        <v>10498.67284</v>
      </c>
      <c r="I12" s="39" t="n">
        <v>0.0398</v>
      </c>
      <c r="J12" s="39" t="n">
        <v>10498.71264</v>
      </c>
      <c r="K12" s="39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29.5</v>
      </c>
      <c r="E13" s="40" t="n">
        <v>2.395</v>
      </c>
      <c r="F13" s="39" t="n">
        <v>31.895</v>
      </c>
      <c r="G13" s="39" t="n">
        <v>3.6931</v>
      </c>
      <c r="H13" s="39" t="n">
        <v>35.5881</v>
      </c>
      <c r="I13" s="39" t="n">
        <v>3.4</v>
      </c>
      <c r="J13" s="39" t="n">
        <v>38.9881</v>
      </c>
      <c r="K13" s="39" t="n">
        <v>0</v>
      </c>
      <c r="L13" s="41" t="n">
        <v>0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40" t="n">
        <v>4638.11763</v>
      </c>
      <c r="F14" s="39" t="n">
        <v>4638.11763</v>
      </c>
      <c r="G14" s="39" t="n">
        <v>67825.06346</v>
      </c>
      <c r="H14" s="39" t="n">
        <v>72463.18109</v>
      </c>
      <c r="I14" s="39" t="n">
        <v>0</v>
      </c>
      <c r="J14" s="39" t="n">
        <v>72463.18109</v>
      </c>
      <c r="K14" s="39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40" t="n">
        <v>4052.66811</v>
      </c>
      <c r="F15" s="39" t="n">
        <v>4052.66811</v>
      </c>
      <c r="G15" s="39" t="n">
        <v>67825.06346</v>
      </c>
      <c r="H15" s="39" t="n">
        <v>71877.73157</v>
      </c>
      <c r="I15" s="39" t="n">
        <v>0</v>
      </c>
      <c r="J15" s="39" t="n">
        <v>71877.73157</v>
      </c>
      <c r="K15" s="39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40" t="n">
        <v>585.44952</v>
      </c>
      <c r="F16" s="39" t="n">
        <v>585.44952</v>
      </c>
      <c r="G16" s="39"/>
      <c r="H16" s="39" t="n">
        <v>585.44952</v>
      </c>
      <c r="I16" s="39" t="n">
        <v>0</v>
      </c>
      <c r="J16" s="39" t="n">
        <v>585.44952</v>
      </c>
      <c r="K16" s="39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40" t="n">
        <v>0</v>
      </c>
      <c r="F17" s="39" t="n">
        <v>0</v>
      </c>
      <c r="G17" s="39"/>
      <c r="H17" s="39" t="n">
        <v>0</v>
      </c>
      <c r="I17" s="39" t="n">
        <v>0</v>
      </c>
      <c r="J17" s="39" t="n">
        <v>0</v>
      </c>
      <c r="K17" s="39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106973.52524</v>
      </c>
      <c r="E18" s="40" t="n">
        <v>0</v>
      </c>
      <c r="F18" s="39" t="n">
        <v>106973.52524</v>
      </c>
      <c r="G18" s="39" t="n">
        <v>61697.01651</v>
      </c>
      <c r="H18" s="39" t="n">
        <v>168670.54175</v>
      </c>
      <c r="I18" s="39" t="n">
        <v>128943.43379</v>
      </c>
      <c r="J18" s="39" t="n">
        <v>297613.97554</v>
      </c>
      <c r="K18" s="39" t="n">
        <v>23803.68115</v>
      </c>
      <c r="L18" s="41" t="n">
        <v>13.15188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8059.55447</v>
      </c>
      <c r="E19" s="40"/>
      <c r="F19" s="39" t="n">
        <v>8059.55447</v>
      </c>
      <c r="G19" s="39" t="n">
        <v>61697.01651</v>
      </c>
      <c r="H19" s="39" t="n">
        <v>69756.57098</v>
      </c>
      <c r="I19" s="39" t="n">
        <v>128933.43255</v>
      </c>
      <c r="J19" s="39" t="n">
        <v>198690.00353</v>
      </c>
      <c r="K19" s="39" t="n">
        <v>1428.82179</v>
      </c>
      <c r="L19" s="41" t="n">
        <v>13.13471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88028.62632</v>
      </c>
      <c r="E20" s="40" t="n">
        <v>0</v>
      </c>
      <c r="F20" s="39" t="n">
        <v>88028.62632</v>
      </c>
      <c r="G20" s="39"/>
      <c r="H20" s="39" t="n">
        <v>88028.62632</v>
      </c>
      <c r="I20" s="39" t="n">
        <v>10.00124</v>
      </c>
      <c r="J20" s="39" t="n">
        <v>88038.62756</v>
      </c>
      <c r="K20" s="39" t="n">
        <v>22374.85936</v>
      </c>
      <c r="L20" s="41" t="n">
        <v>0.01717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10885.34445</v>
      </c>
      <c r="E21" s="40"/>
      <c r="F21" s="39" t="n">
        <v>10885.34445</v>
      </c>
      <c r="G21" s="39" t="n">
        <v>0</v>
      </c>
      <c r="H21" s="39" t="n">
        <v>10885.34445</v>
      </c>
      <c r="I21" s="39"/>
      <c r="J21" s="39" t="n">
        <v>10885.34445</v>
      </c>
      <c r="K21" s="39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16.52295</v>
      </c>
      <c r="E22" s="40" t="n">
        <v>415.71485</v>
      </c>
      <c r="F22" s="39" t="n">
        <v>432.2378</v>
      </c>
      <c r="G22" s="39" t="n">
        <v>2157.29442</v>
      </c>
      <c r="H22" s="39" t="n">
        <v>2589.53222</v>
      </c>
      <c r="I22" s="39" t="n">
        <v>0</v>
      </c>
      <c r="J22" s="39" t="n">
        <v>2589.53222</v>
      </c>
      <c r="K22" s="39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40" t="n">
        <v>0</v>
      </c>
      <c r="F23" s="39" t="n">
        <v>0</v>
      </c>
      <c r="G23" s="39" t="n">
        <v>802.66708</v>
      </c>
      <c r="H23" s="39" t="n">
        <v>802.66708</v>
      </c>
      <c r="I23" s="39" t="n">
        <v>0</v>
      </c>
      <c r="J23" s="39" t="n">
        <v>802.66708</v>
      </c>
      <c r="K23" s="39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40" t="n">
        <v>0</v>
      </c>
      <c r="F24" s="39" t="n">
        <v>0</v>
      </c>
      <c r="G24" s="39" t="n">
        <v>802.66708</v>
      </c>
      <c r="H24" s="39" t="n">
        <v>802.66708</v>
      </c>
      <c r="I24" s="39" t="n">
        <v>0</v>
      </c>
      <c r="J24" s="39" t="n">
        <v>802.66708</v>
      </c>
      <c r="K24" s="39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40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40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40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40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40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40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40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40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40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40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40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40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84629.1291</v>
      </c>
      <c r="E37" s="40" t="n">
        <v>15919.54051</v>
      </c>
      <c r="F37" s="39" t="n">
        <v>100548.66961</v>
      </c>
      <c r="G37" s="39" t="n">
        <v>69070.64852</v>
      </c>
      <c r="H37" s="39" t="n">
        <v>169619.31813</v>
      </c>
      <c r="I37" s="39" t="n">
        <v>949.15307</v>
      </c>
      <c r="J37" s="39" t="n">
        <v>170568.4712</v>
      </c>
      <c r="K37" s="39" t="n">
        <v>0</v>
      </c>
      <c r="L37" s="41" t="n">
        <v>3104.189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092.71806</v>
      </c>
      <c r="E38" s="40" t="n">
        <v>0</v>
      </c>
      <c r="F38" s="39" t="n">
        <v>1092.71806</v>
      </c>
      <c r="G38" s="39" t="n">
        <v>59363.9305</v>
      </c>
      <c r="H38" s="39" t="n">
        <v>60456.64856</v>
      </c>
      <c r="I38" s="39" t="n">
        <v>0</v>
      </c>
      <c r="J38" s="39" t="n">
        <v>60456.64856</v>
      </c>
      <c r="K38" s="39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40" t="n">
        <v>0</v>
      </c>
      <c r="F39" s="39" t="n">
        <v>0</v>
      </c>
      <c r="G39" s="39" t="n">
        <v>11874.7107</v>
      </c>
      <c r="H39" s="39" t="n">
        <v>11874.7107</v>
      </c>
      <c r="I39" s="39" t="n">
        <v>0</v>
      </c>
      <c r="J39" s="39" t="n">
        <v>11874.7107</v>
      </c>
      <c r="K39" s="39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40" t="n">
        <v>0</v>
      </c>
      <c r="F40" s="39" t="n">
        <v>0</v>
      </c>
      <c r="G40" s="39" t="n">
        <v>16492.27075</v>
      </c>
      <c r="H40" s="39" t="n">
        <v>16492.27075</v>
      </c>
      <c r="I40" s="39" t="n">
        <v>0</v>
      </c>
      <c r="J40" s="39" t="n">
        <v>16492.27075</v>
      </c>
      <c r="K40" s="39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40" t="n">
        <v>0</v>
      </c>
      <c r="F41" s="39" t="n">
        <v>0</v>
      </c>
      <c r="G41" s="39" t="n">
        <v>7282.63118</v>
      </c>
      <c r="H41" s="39" t="n">
        <v>7282.63118</v>
      </c>
      <c r="I41" s="39" t="n">
        <v>0</v>
      </c>
      <c r="J41" s="39" t="n">
        <v>7282.63118</v>
      </c>
      <c r="K41" s="39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40" t="n">
        <v>0</v>
      </c>
      <c r="F42" s="39" t="n">
        <v>0</v>
      </c>
      <c r="G42" s="39" t="n">
        <v>3446.55412</v>
      </c>
      <c r="H42" s="39" t="n">
        <v>3446.55412</v>
      </c>
      <c r="I42" s="39" t="n">
        <v>0</v>
      </c>
      <c r="J42" s="39" t="n">
        <v>3446.55412</v>
      </c>
      <c r="K42" s="39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092.71806</v>
      </c>
      <c r="E43" s="40" t="n">
        <v>0</v>
      </c>
      <c r="F43" s="39" t="n">
        <v>1092.71806</v>
      </c>
      <c r="G43" s="39" t="n">
        <v>20267.76375</v>
      </c>
      <c r="H43" s="39" t="n">
        <v>21360.48181</v>
      </c>
      <c r="I43" s="39" t="n">
        <v>0</v>
      </c>
      <c r="J43" s="39" t="n">
        <v>21360.48181</v>
      </c>
      <c r="K43" s="39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2549.46658</v>
      </c>
      <c r="E44" s="40" t="n">
        <v>0</v>
      </c>
      <c r="F44" s="39" t="n">
        <v>2549.46658</v>
      </c>
      <c r="G44" s="39" t="n">
        <v>5820.46202</v>
      </c>
      <c r="H44" s="39" t="n">
        <v>8369.9286</v>
      </c>
      <c r="I44" s="39" t="n">
        <v>0</v>
      </c>
      <c r="J44" s="39" t="n">
        <v>8369.9286</v>
      </c>
      <c r="K44" s="39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40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0</v>
      </c>
      <c r="E46" s="40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40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40" t="n">
        <v>0</v>
      </c>
      <c r="F48" s="39" t="n">
        <v>0</v>
      </c>
      <c r="G48" s="39" t="n">
        <v>105.9573</v>
      </c>
      <c r="H48" s="39" t="n">
        <v>105.9573</v>
      </c>
      <c r="I48" s="39" t="n">
        <v>0</v>
      </c>
      <c r="J48" s="39" t="n">
        <v>105.9573</v>
      </c>
      <c r="K48" s="39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2549.46658</v>
      </c>
      <c r="E49" s="40" t="n">
        <v>0</v>
      </c>
      <c r="F49" s="39" t="n">
        <v>2549.46658</v>
      </c>
      <c r="G49" s="39" t="n">
        <v>5714.50472</v>
      </c>
      <c r="H49" s="39" t="n">
        <v>8263.9713</v>
      </c>
      <c r="I49" s="39" t="n">
        <v>0</v>
      </c>
      <c r="J49" s="39" t="n">
        <v>8263.9713</v>
      </c>
      <c r="K49" s="39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52746.15274</v>
      </c>
      <c r="E50" s="40" t="n">
        <v>15860</v>
      </c>
      <c r="F50" s="39" t="n">
        <v>68606.15274</v>
      </c>
      <c r="G50" s="39" t="n">
        <v>0</v>
      </c>
      <c r="H50" s="39" t="n">
        <v>68606.15274</v>
      </c>
      <c r="I50" s="39" t="n">
        <v>0</v>
      </c>
      <c r="J50" s="39" t="n">
        <v>68606.15274</v>
      </c>
      <c r="K50" s="39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0</v>
      </c>
      <c r="E51" s="40" t="n">
        <v>8620</v>
      </c>
      <c r="F51" s="39" t="n">
        <v>8620</v>
      </c>
      <c r="G51" s="39" t="n">
        <v>0</v>
      </c>
      <c r="H51" s="39" t="n">
        <v>8620</v>
      </c>
      <c r="I51" s="39" t="n">
        <v>0</v>
      </c>
      <c r="J51" s="39" t="n">
        <v>8620</v>
      </c>
      <c r="K51" s="39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1096.90812</v>
      </c>
      <c r="E52" s="40" t="n">
        <v>4815</v>
      </c>
      <c r="F52" s="39" t="n">
        <v>5911.90812</v>
      </c>
      <c r="G52" s="39" t="n">
        <v>0</v>
      </c>
      <c r="H52" s="39" t="n">
        <v>5911.90812</v>
      </c>
      <c r="I52" s="39" t="n">
        <v>0</v>
      </c>
      <c r="J52" s="39" t="n">
        <v>5911.90812</v>
      </c>
      <c r="K52" s="39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3436.74859</v>
      </c>
      <c r="E53" s="40" t="n">
        <v>2425</v>
      </c>
      <c r="F53" s="39" t="n">
        <v>5861.74859</v>
      </c>
      <c r="G53" s="39" t="n">
        <v>0</v>
      </c>
      <c r="H53" s="39" t="n">
        <v>5861.74859</v>
      </c>
      <c r="I53" s="39" t="n">
        <v>0</v>
      </c>
      <c r="J53" s="39" t="n">
        <v>5861.74859</v>
      </c>
      <c r="K53" s="39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4276.90073</v>
      </c>
      <c r="E54" s="40" t="n">
        <v>0</v>
      </c>
      <c r="F54" s="39" t="n">
        <v>4276.90073</v>
      </c>
      <c r="G54" s="39" t="n">
        <v>0</v>
      </c>
      <c r="H54" s="39" t="n">
        <v>4276.90073</v>
      </c>
      <c r="I54" s="39" t="n">
        <v>0</v>
      </c>
      <c r="J54" s="39" t="n">
        <v>4276.90073</v>
      </c>
      <c r="K54" s="39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43935.5953</v>
      </c>
      <c r="E55" s="40" t="n">
        <v>0</v>
      </c>
      <c r="F55" s="39" t="n">
        <v>43935.5953</v>
      </c>
      <c r="G55" s="39" t="n">
        <v>0</v>
      </c>
      <c r="H55" s="39" t="n">
        <v>43935.5953</v>
      </c>
      <c r="I55" s="39" t="n">
        <v>0</v>
      </c>
      <c r="J55" s="39" t="n">
        <v>43935.5953</v>
      </c>
      <c r="K55" s="39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40" t="n">
        <v>10.23158</v>
      </c>
      <c r="F56" s="39" t="n">
        <v>10.23158</v>
      </c>
      <c r="G56" s="39" t="n">
        <v>0</v>
      </c>
      <c r="H56" s="39" t="n">
        <v>10.23158</v>
      </c>
      <c r="I56" s="39" t="n">
        <v>163.63125</v>
      </c>
      <c r="J56" s="39" t="n">
        <v>173.86283</v>
      </c>
      <c r="K56" s="39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40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40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40" t="n">
        <v>0.50526</v>
      </c>
      <c r="F59" s="39" t="n">
        <v>0.50526</v>
      </c>
      <c r="G59" s="39" t="n">
        <v>0</v>
      </c>
      <c r="H59" s="39" t="n">
        <v>0.50526</v>
      </c>
      <c r="I59" s="39" t="n">
        <v>0</v>
      </c>
      <c r="J59" s="39" t="n">
        <v>0.50526</v>
      </c>
      <c r="K59" s="39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40" t="n">
        <v>0.50526</v>
      </c>
      <c r="F60" s="39" t="n">
        <v>0.50526</v>
      </c>
      <c r="G60" s="39" t="n">
        <v>0</v>
      </c>
      <c r="H60" s="39" t="n">
        <v>0.50526</v>
      </c>
      <c r="I60" s="39" t="n">
        <v>0</v>
      </c>
      <c r="J60" s="39" t="n">
        <v>0.50526</v>
      </c>
      <c r="K60" s="39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40" t="n">
        <v>9.22106</v>
      </c>
      <c r="F61" s="39" t="n">
        <v>9.22106</v>
      </c>
      <c r="G61" s="39" t="n">
        <v>0</v>
      </c>
      <c r="H61" s="39" t="n">
        <v>9.22106</v>
      </c>
      <c r="I61" s="39" t="n">
        <v>163.63125</v>
      </c>
      <c r="J61" s="39" t="n">
        <v>172.85231</v>
      </c>
      <c r="K61" s="39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31.23174</v>
      </c>
      <c r="E62" s="40" t="n">
        <v>155.9888</v>
      </c>
      <c r="F62" s="39" t="n">
        <v>5287.22054</v>
      </c>
      <c r="G62" s="39" t="n">
        <v>0</v>
      </c>
      <c r="H62" s="39" t="n">
        <v>5287.22054</v>
      </c>
      <c r="I62" s="39" t="n">
        <v>0</v>
      </c>
      <c r="J62" s="39" t="n">
        <v>5287.22054</v>
      </c>
      <c r="K62" s="39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40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40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40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40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40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40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31.23174</v>
      </c>
      <c r="E69" s="40" t="n">
        <v>155.9888</v>
      </c>
      <c r="F69" s="39" t="n">
        <v>5287.22054</v>
      </c>
      <c r="G69" s="39" t="n">
        <v>0</v>
      </c>
      <c r="H69" s="39" t="n">
        <v>5287.22054</v>
      </c>
      <c r="I69" s="39" t="n">
        <v>0</v>
      </c>
      <c r="J69" s="39" t="n">
        <v>5287.22054</v>
      </c>
      <c r="K69" s="39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40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0528</v>
      </c>
      <c r="E71" s="40" t="n">
        <v>0</v>
      </c>
      <c r="F71" s="39" t="n">
        <v>10528</v>
      </c>
      <c r="G71" s="39" t="n">
        <v>0</v>
      </c>
      <c r="H71" s="39" t="n">
        <v>10528</v>
      </c>
      <c r="I71" s="39" t="n">
        <v>0</v>
      </c>
      <c r="J71" s="39" t="n">
        <v>10528</v>
      </c>
      <c r="K71" s="39" t="n">
        <v>0</v>
      </c>
      <c r="L71" s="41" t="n">
        <v>3397.217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40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40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40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40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40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41" t="n">
        <v>1338.217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40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40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0528</v>
      </c>
      <c r="E79" s="40" t="n">
        <v>0</v>
      </c>
      <c r="F79" s="39" t="n">
        <v>10528</v>
      </c>
      <c r="G79" s="39" t="n">
        <v>0</v>
      </c>
      <c r="H79" s="39" t="n">
        <v>10528</v>
      </c>
      <c r="I79" s="39" t="n">
        <v>0</v>
      </c>
      <c r="J79" s="39" t="n">
        <v>10528</v>
      </c>
      <c r="K79" s="39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3074.143</v>
      </c>
      <c r="E80" s="40" t="n">
        <v>0</v>
      </c>
      <c r="F80" s="39" t="n">
        <v>13074.143</v>
      </c>
      <c r="G80" s="39" t="n">
        <v>3926.256</v>
      </c>
      <c r="H80" s="39" t="n">
        <v>17000.399</v>
      </c>
      <c r="I80" s="39" t="n">
        <v>785.52182</v>
      </c>
      <c r="J80" s="39" t="n">
        <v>17785.92082</v>
      </c>
      <c r="K80" s="39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40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40" t="n">
        <v>0</v>
      </c>
      <c r="F82" s="39" t="n">
        <v>0</v>
      </c>
      <c r="G82" s="39" t="n">
        <v>1056.874</v>
      </c>
      <c r="H82" s="39" t="n">
        <v>1056.874</v>
      </c>
      <c r="I82" s="39" t="n">
        <v>0</v>
      </c>
      <c r="J82" s="39" t="n">
        <v>1056.874</v>
      </c>
      <c r="K82" s="39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679.722</v>
      </c>
      <c r="E83" s="40" t="n">
        <v>0</v>
      </c>
      <c r="F83" s="39" t="n">
        <v>1679.722</v>
      </c>
      <c r="G83" s="39" t="n">
        <v>2869.382</v>
      </c>
      <c r="H83" s="39" t="n">
        <v>4549.104</v>
      </c>
      <c r="I83" s="39" t="n">
        <v>785.52182</v>
      </c>
      <c r="J83" s="39" t="n">
        <v>5334.62582</v>
      </c>
      <c r="K83" s="39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1394.421</v>
      </c>
      <c r="E84" s="40" t="n">
        <v>0</v>
      </c>
      <c r="F84" s="39" t="n">
        <v>11394.421</v>
      </c>
      <c r="G84" s="39" t="n">
        <v>0</v>
      </c>
      <c r="H84" s="39" t="n">
        <v>11394.421</v>
      </c>
      <c r="I84" s="39" t="n">
        <v>0</v>
      </c>
      <c r="J84" s="39" t="n">
        <v>11394.421</v>
      </c>
      <c r="K84" s="39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492.58302</v>
      </c>
      <c r="E85" s="40" t="n">
        <v>-106.67987</v>
      </c>
      <c r="F85" s="39" t="n">
        <v>-599.26289</v>
      </c>
      <c r="G85" s="39" t="n">
        <v>-40</v>
      </c>
      <c r="H85" s="39" t="n">
        <v>-639.26289</v>
      </c>
      <c r="I85" s="39" t="n">
        <v>0</v>
      </c>
      <c r="J85" s="39" t="n">
        <v>-639.26289</v>
      </c>
      <c r="K85" s="39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492.58302</v>
      </c>
      <c r="E86" s="40" t="n">
        <v>-51.67986</v>
      </c>
      <c r="F86" s="39" t="n">
        <v>-544.26288</v>
      </c>
      <c r="G86" s="39" t="n">
        <v>0</v>
      </c>
      <c r="H86" s="39" t="n">
        <v>-544.26288</v>
      </c>
      <c r="I86" s="39" t="n">
        <v>0</v>
      </c>
      <c r="J86" s="39" t="n">
        <v>-544.26288</v>
      </c>
      <c r="K86" s="39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40" t="n">
        <v>-55.00001</v>
      </c>
      <c r="F87" s="39" t="n">
        <v>-55.00001</v>
      </c>
      <c r="G87" s="39" t="n">
        <v>-40</v>
      </c>
      <c r="H87" s="39" t="n">
        <v>-95.00001</v>
      </c>
      <c r="I87" s="39" t="n">
        <v>0</v>
      </c>
      <c r="J87" s="39" t="n">
        <v>-95.00001</v>
      </c>
      <c r="K87" s="39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37997.70915</v>
      </c>
      <c r="E88" s="40" t="n">
        <v>32585.77852</v>
      </c>
      <c r="F88" s="39" t="n">
        <v>270583.48767</v>
      </c>
      <c r="G88" s="39" t="n">
        <v>420981.60536</v>
      </c>
      <c r="H88" s="39" t="n">
        <v>691565.09303</v>
      </c>
      <c r="I88" s="39" t="n">
        <v>294184.14477</v>
      </c>
      <c r="J88" s="39" t="n">
        <v>985749.2378</v>
      </c>
      <c r="K88" s="39" t="n">
        <v>107676.95126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28745.27145</v>
      </c>
      <c r="E89" s="40" t="n">
        <v>15146.98486</v>
      </c>
      <c r="F89" s="39" t="n">
        <v>243892.25631</v>
      </c>
      <c r="G89" s="39" t="n">
        <v>313031.85169</v>
      </c>
      <c r="H89" s="39" t="n">
        <v>556924.108</v>
      </c>
      <c r="I89" s="39" t="n">
        <v>302623.87984</v>
      </c>
      <c r="J89" s="39" t="n">
        <v>859547.98784</v>
      </c>
      <c r="K89" s="39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4475.65261</v>
      </c>
      <c r="E90" s="40" t="n">
        <v>239.8671</v>
      </c>
      <c r="F90" s="39" t="n">
        <v>4715.51971</v>
      </c>
      <c r="G90" s="39" t="n">
        <v>16529.21021</v>
      </c>
      <c r="H90" s="39" t="n">
        <v>21244.72992</v>
      </c>
      <c r="I90" s="39" t="n">
        <v>7111.39387</v>
      </c>
      <c r="J90" s="39" t="n">
        <v>28356.12379</v>
      </c>
      <c r="K90" s="39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7548.91594</v>
      </c>
      <c r="E91" s="40" t="n">
        <v>711.96893</v>
      </c>
      <c r="F91" s="39" t="n">
        <v>8260.88487</v>
      </c>
      <c r="G91" s="39" t="n">
        <v>23264.7131</v>
      </c>
      <c r="H91" s="39" t="n">
        <v>31525.59797</v>
      </c>
      <c r="I91" s="39" t="n">
        <v>14283.65995</v>
      </c>
      <c r="J91" s="39" t="n">
        <v>45809.25792</v>
      </c>
      <c r="K91" s="39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4489.45714</v>
      </c>
      <c r="E92" s="40" t="n">
        <v>1065.47247</v>
      </c>
      <c r="F92" s="39" t="n">
        <v>15554.92961</v>
      </c>
      <c r="G92" s="39" t="n">
        <v>35502.0651</v>
      </c>
      <c r="H92" s="39" t="n">
        <v>51056.99471</v>
      </c>
      <c r="I92" s="39" t="n">
        <v>19055.73691</v>
      </c>
      <c r="J92" s="39" t="n">
        <v>70112.73162</v>
      </c>
      <c r="K92" s="39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5049.22302</v>
      </c>
      <c r="E93" s="40" t="n">
        <v>2016.27441</v>
      </c>
      <c r="F93" s="39" t="n">
        <v>27065.49743</v>
      </c>
      <c r="G93" s="39" t="n">
        <v>62393.34616</v>
      </c>
      <c r="H93" s="39" t="n">
        <v>89458.84359</v>
      </c>
      <c r="I93" s="39" t="n">
        <v>36020.28565</v>
      </c>
      <c r="J93" s="39" t="n">
        <v>125479.12924</v>
      </c>
      <c r="K93" s="39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177182.02274</v>
      </c>
      <c r="E94" s="40" t="n">
        <v>11113.40195</v>
      </c>
      <c r="F94" s="39" t="n">
        <v>188295.42469</v>
      </c>
      <c r="G94" s="39" t="n">
        <v>175342.51712</v>
      </c>
      <c r="H94" s="39" t="n">
        <v>363637.94181</v>
      </c>
      <c r="I94" s="39" t="n">
        <v>226152.80346</v>
      </c>
      <c r="J94" s="39" t="n">
        <v>589790.74527</v>
      </c>
      <c r="K94" s="39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40"/>
      <c r="F95" s="39" t="n">
        <v>0</v>
      </c>
      <c r="G95" s="39" t="n">
        <v>30015.93524</v>
      </c>
      <c r="H95" s="39" t="n">
        <v>30015.93524</v>
      </c>
      <c r="I95" s="39"/>
      <c r="J95" s="39" t="n">
        <v>30015.93524</v>
      </c>
      <c r="K95" s="39" t="n">
        <v>94842.30169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40"/>
      <c r="F96" s="39" t="n">
        <v>0</v>
      </c>
      <c r="G96" s="39" t="n">
        <v>1790.73548</v>
      </c>
      <c r="H96" s="39" t="n">
        <v>1790.73548</v>
      </c>
      <c r="I96" s="39"/>
      <c r="J96" s="39" t="n">
        <v>1790.73548</v>
      </c>
      <c r="K96" s="39" t="n">
        <v>3712.6798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40"/>
      <c r="F97" s="39" t="n">
        <v>0</v>
      </c>
      <c r="G97" s="39" t="n">
        <v>3452.431</v>
      </c>
      <c r="H97" s="39" t="n">
        <v>3452.431</v>
      </c>
      <c r="I97" s="39"/>
      <c r="J97" s="39" t="n">
        <v>3452.431</v>
      </c>
      <c r="K97" s="39" t="n">
        <v>7201.53203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40"/>
      <c r="F98" s="39" t="n">
        <v>0</v>
      </c>
      <c r="G98" s="39" t="n">
        <v>4971.10936</v>
      </c>
      <c r="H98" s="39" t="n">
        <v>4971.10936</v>
      </c>
      <c r="I98" s="39"/>
      <c r="J98" s="39" t="n">
        <v>4971.10936</v>
      </c>
      <c r="K98" s="39" t="n">
        <v>10307.05961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40"/>
      <c r="F99" s="39" t="n">
        <v>0</v>
      </c>
      <c r="G99" s="39" t="n">
        <v>8360.06091</v>
      </c>
      <c r="H99" s="39" t="n">
        <v>8360.06091</v>
      </c>
      <c r="I99" s="39"/>
      <c r="J99" s="39" t="n">
        <v>8360.06091</v>
      </c>
      <c r="K99" s="39" t="n">
        <v>22298.74618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40"/>
      <c r="F100" s="39" t="n">
        <v>0</v>
      </c>
      <c r="G100" s="39" t="n">
        <v>11441.59849</v>
      </c>
      <c r="H100" s="39" t="n">
        <v>11441.59849</v>
      </c>
      <c r="I100" s="39"/>
      <c r="J100" s="39" t="n">
        <v>11441.59849</v>
      </c>
      <c r="K100" s="39" t="n">
        <v>51322.28407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40" t="n">
        <v>14030.09081</v>
      </c>
      <c r="F101" s="39" t="n">
        <v>14030.09081</v>
      </c>
      <c r="G101" s="39"/>
      <c r="H101" s="39" t="n">
        <v>14030.09081</v>
      </c>
      <c r="I101" s="39"/>
      <c r="J101" s="39" t="n">
        <v>14030.09081</v>
      </c>
      <c r="K101" s="39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40" t="n">
        <v>160.49377</v>
      </c>
      <c r="F102" s="39" t="n">
        <v>160.49377</v>
      </c>
      <c r="G102" s="39"/>
      <c r="H102" s="39" t="n">
        <v>160.49377</v>
      </c>
      <c r="I102" s="39"/>
      <c r="J102" s="39" t="n">
        <v>160.49377</v>
      </c>
      <c r="K102" s="39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40" t="n">
        <v>227.59142</v>
      </c>
      <c r="F103" s="39" t="n">
        <v>227.59142</v>
      </c>
      <c r="G103" s="39"/>
      <c r="H103" s="39" t="n">
        <v>227.59142</v>
      </c>
      <c r="I103" s="39"/>
      <c r="J103" s="39" t="n">
        <v>227.59142</v>
      </c>
      <c r="K103" s="39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40" t="n">
        <v>340.48147</v>
      </c>
      <c r="F104" s="39" t="n">
        <v>340.48147</v>
      </c>
      <c r="G104" s="39"/>
      <c r="H104" s="39" t="n">
        <v>340.48147</v>
      </c>
      <c r="I104" s="39"/>
      <c r="J104" s="39" t="n">
        <v>340.48147</v>
      </c>
      <c r="K104" s="39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40" t="n">
        <v>688.22662</v>
      </c>
      <c r="F105" s="39" t="n">
        <v>688.22662</v>
      </c>
      <c r="G105" s="39"/>
      <c r="H105" s="39" t="n">
        <v>688.22662</v>
      </c>
      <c r="I105" s="39"/>
      <c r="J105" s="39" t="n">
        <v>688.22662</v>
      </c>
      <c r="K105" s="39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40" t="n">
        <v>12613.29753</v>
      </c>
      <c r="F106" s="39" t="n">
        <v>12613.29753</v>
      </c>
      <c r="G106" s="39"/>
      <c r="H106" s="39" t="n">
        <v>12613.29753</v>
      </c>
      <c r="I106" s="39"/>
      <c r="J106" s="39" t="n">
        <v>12613.29753</v>
      </c>
      <c r="K106" s="39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2956.41119</v>
      </c>
      <c r="E107" s="40"/>
      <c r="F107" s="39" t="n">
        <v>2956.41119</v>
      </c>
      <c r="G107" s="39" t="n">
        <v>40269.0773</v>
      </c>
      <c r="H107" s="39" t="n">
        <v>43225.48849</v>
      </c>
      <c r="I107" s="39"/>
      <c r="J107" s="39" t="n">
        <v>43225.48849</v>
      </c>
      <c r="K107" s="39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47.40919</v>
      </c>
      <c r="E108" s="40"/>
      <c r="F108" s="39" t="n">
        <v>47.40919</v>
      </c>
      <c r="G108" s="39" t="n">
        <v>3065.19699</v>
      </c>
      <c r="H108" s="39" t="n">
        <v>3112.60618</v>
      </c>
      <c r="I108" s="39"/>
      <c r="J108" s="39" t="n">
        <v>3112.60618</v>
      </c>
      <c r="K108" s="39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72.57932</v>
      </c>
      <c r="E109" s="40"/>
      <c r="F109" s="39" t="n">
        <v>72.57932</v>
      </c>
      <c r="G109" s="39" t="n">
        <v>6387.09661</v>
      </c>
      <c r="H109" s="39" t="n">
        <v>6459.67593</v>
      </c>
      <c r="I109" s="39"/>
      <c r="J109" s="39" t="n">
        <v>6459.67593</v>
      </c>
      <c r="K109" s="39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136.96124</v>
      </c>
      <c r="E110" s="40"/>
      <c r="F110" s="39" t="n">
        <v>136.96124</v>
      </c>
      <c r="G110" s="39" t="n">
        <v>8799.07288</v>
      </c>
      <c r="H110" s="39" t="n">
        <v>8936.03412</v>
      </c>
      <c r="I110" s="39"/>
      <c r="J110" s="39" t="n">
        <v>8936.03412</v>
      </c>
      <c r="K110" s="39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326.06366</v>
      </c>
      <c r="E111" s="40"/>
      <c r="F111" s="39" t="n">
        <v>326.06366</v>
      </c>
      <c r="G111" s="39" t="n">
        <v>11433.32361</v>
      </c>
      <c r="H111" s="39" t="n">
        <v>11759.38727</v>
      </c>
      <c r="I111" s="39"/>
      <c r="J111" s="39" t="n">
        <v>11759.38727</v>
      </c>
      <c r="K111" s="39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2373.39778</v>
      </c>
      <c r="E112" s="40"/>
      <c r="F112" s="39" t="n">
        <v>2373.39778</v>
      </c>
      <c r="G112" s="39" t="n">
        <v>10584.38721</v>
      </c>
      <c r="H112" s="39" t="n">
        <v>12957.78499</v>
      </c>
      <c r="I112" s="39"/>
      <c r="J112" s="39" t="n">
        <v>12957.78499</v>
      </c>
      <c r="K112" s="39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9926.5599</v>
      </c>
      <c r="E113" s="40"/>
      <c r="F113" s="39" t="n">
        <v>9926.5599</v>
      </c>
      <c r="G113" s="39" t="n">
        <v>14267.83491</v>
      </c>
      <c r="H113" s="39" t="n">
        <v>24194.39481</v>
      </c>
      <c r="I113" s="39" t="n">
        <v>0</v>
      </c>
      <c r="J113" s="39" t="n">
        <v>24194.39481</v>
      </c>
      <c r="K113" s="39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123.13325</v>
      </c>
      <c r="E114" s="40"/>
      <c r="F114" s="39" t="n">
        <v>123.13325</v>
      </c>
      <c r="G114" s="39" t="n">
        <v>781.19971</v>
      </c>
      <c r="H114" s="39" t="n">
        <v>904.33296</v>
      </c>
      <c r="I114" s="39" t="n">
        <v>0</v>
      </c>
      <c r="J114" s="39" t="n">
        <v>904.33296</v>
      </c>
      <c r="K114" s="39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312.27674</v>
      </c>
      <c r="E115" s="40"/>
      <c r="F115" s="39" t="n">
        <v>312.27674</v>
      </c>
      <c r="G115" s="39" t="n">
        <v>1145.11627</v>
      </c>
      <c r="H115" s="39" t="n">
        <v>1457.39301</v>
      </c>
      <c r="I115" s="39" t="n">
        <v>0</v>
      </c>
      <c r="J115" s="39" t="n">
        <v>1457.39301</v>
      </c>
      <c r="K115" s="39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400.6485</v>
      </c>
      <c r="E116" s="40"/>
      <c r="F116" s="39" t="n">
        <v>400.6485</v>
      </c>
      <c r="G116" s="39" t="n">
        <v>1787.91965</v>
      </c>
      <c r="H116" s="39" t="n">
        <v>2188.56815</v>
      </c>
      <c r="I116" s="39" t="n">
        <v>0</v>
      </c>
      <c r="J116" s="39" t="n">
        <v>2188.56815</v>
      </c>
      <c r="K116" s="39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853.56132</v>
      </c>
      <c r="E117" s="40"/>
      <c r="F117" s="39" t="n">
        <v>853.56132</v>
      </c>
      <c r="G117" s="39" t="n">
        <v>2528.57326</v>
      </c>
      <c r="H117" s="39" t="n">
        <v>3382.13458</v>
      </c>
      <c r="I117" s="39" t="n">
        <v>0</v>
      </c>
      <c r="J117" s="39" t="n">
        <v>3382.13458</v>
      </c>
      <c r="K117" s="39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8236.94009</v>
      </c>
      <c r="E118" s="40"/>
      <c r="F118" s="39" t="n">
        <v>8236.94009</v>
      </c>
      <c r="G118" s="39" t="n">
        <v>8025.02602</v>
      </c>
      <c r="H118" s="39" t="n">
        <v>16261.96611</v>
      </c>
      <c r="I118" s="39" t="n">
        <v>0</v>
      </c>
      <c r="J118" s="39" t="n">
        <v>16261.96611</v>
      </c>
      <c r="K118" s="39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40"/>
      <c r="F119" s="39" t="n">
        <v>0</v>
      </c>
      <c r="G119" s="39" t="n">
        <v>108.99849</v>
      </c>
      <c r="H119" s="39" t="n">
        <v>108.99849</v>
      </c>
      <c r="I119" s="39"/>
      <c r="J119" s="39" t="n">
        <v>108.99849</v>
      </c>
      <c r="K119" s="39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40"/>
      <c r="F120" s="39" t="n">
        <v>0</v>
      </c>
      <c r="G120" s="39" t="n">
        <v>6.55302</v>
      </c>
      <c r="H120" s="39" t="n">
        <v>6.55302</v>
      </c>
      <c r="I120" s="39"/>
      <c r="J120" s="39" t="n">
        <v>6.55302</v>
      </c>
      <c r="K120" s="39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40"/>
      <c r="F121" s="39" t="n">
        <v>0</v>
      </c>
      <c r="G121" s="39" t="n">
        <v>9.51635</v>
      </c>
      <c r="H121" s="39" t="n">
        <v>9.51635</v>
      </c>
      <c r="I121" s="39"/>
      <c r="J121" s="39" t="n">
        <v>9.51635</v>
      </c>
      <c r="K121" s="39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40"/>
      <c r="F122" s="39" t="n">
        <v>0</v>
      </c>
      <c r="G122" s="39" t="n">
        <v>21.46012</v>
      </c>
      <c r="H122" s="39" t="n">
        <v>21.46012</v>
      </c>
      <c r="I122" s="39"/>
      <c r="J122" s="39" t="n">
        <v>21.46012</v>
      </c>
      <c r="K122" s="39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40"/>
      <c r="F123" s="39" t="n">
        <v>0</v>
      </c>
      <c r="G123" s="39" t="n">
        <v>25.864</v>
      </c>
      <c r="H123" s="39" t="n">
        <v>25.864</v>
      </c>
      <c r="I123" s="39"/>
      <c r="J123" s="39" t="n">
        <v>25.864</v>
      </c>
      <c r="K123" s="39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40"/>
      <c r="F124" s="39" t="n">
        <v>0</v>
      </c>
      <c r="G124" s="39" t="n">
        <v>45.605</v>
      </c>
      <c r="H124" s="39" t="n">
        <v>45.605</v>
      </c>
      <c r="I124" s="39"/>
      <c r="J124" s="39" t="n">
        <v>45.605</v>
      </c>
      <c r="K124" s="39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40" t="n">
        <v>3079.68054</v>
      </c>
      <c r="F125" s="39" t="n">
        <v>3079.68054</v>
      </c>
      <c r="G125" s="39"/>
      <c r="H125" s="39" t="n">
        <v>3079.68054</v>
      </c>
      <c r="I125" s="39"/>
      <c r="J125" s="39" t="n">
        <v>3079.68054</v>
      </c>
      <c r="K125" s="39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40" t="n">
        <v>21.14779</v>
      </c>
      <c r="F126" s="39" t="n">
        <v>21.14779</v>
      </c>
      <c r="G126" s="39"/>
      <c r="H126" s="39" t="n">
        <v>21.14779</v>
      </c>
      <c r="I126" s="39"/>
      <c r="J126" s="39" t="n">
        <v>21.14779</v>
      </c>
      <c r="K126" s="39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40" t="n">
        <v>31.2877</v>
      </c>
      <c r="F127" s="39" t="n">
        <v>31.2877</v>
      </c>
      <c r="G127" s="39"/>
      <c r="H127" s="39" t="n">
        <v>31.2877</v>
      </c>
      <c r="I127" s="39"/>
      <c r="J127" s="39" t="n">
        <v>31.2877</v>
      </c>
      <c r="K127" s="39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40" t="n">
        <v>45.56666</v>
      </c>
      <c r="F128" s="39" t="n">
        <v>45.56666</v>
      </c>
      <c r="G128" s="39"/>
      <c r="H128" s="39" t="n">
        <v>45.56666</v>
      </c>
      <c r="I128" s="39"/>
      <c r="J128" s="39" t="n">
        <v>45.56666</v>
      </c>
      <c r="K128" s="39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40" t="n">
        <v>81.58048</v>
      </c>
      <c r="F129" s="39" t="n">
        <v>81.58048</v>
      </c>
      <c r="G129" s="39"/>
      <c r="H129" s="39" t="n">
        <v>81.58048</v>
      </c>
      <c r="I129" s="39"/>
      <c r="J129" s="39" t="n">
        <v>81.58048</v>
      </c>
      <c r="K129" s="39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40" t="n">
        <v>2900.09791</v>
      </c>
      <c r="F130" s="39" t="n">
        <v>2900.09791</v>
      </c>
      <c r="G130" s="39"/>
      <c r="H130" s="39" t="n">
        <v>2900.09791</v>
      </c>
      <c r="I130" s="39"/>
      <c r="J130" s="39" t="n">
        <v>2900.09791</v>
      </c>
      <c r="K130" s="39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40"/>
      <c r="F131" s="39" t="n">
        <v>0</v>
      </c>
      <c r="G131" s="39" t="n">
        <v>13.29048</v>
      </c>
      <c r="H131" s="39" t="n">
        <v>13.29048</v>
      </c>
      <c r="I131" s="39"/>
      <c r="J131" s="39" t="n">
        <v>13.29048</v>
      </c>
      <c r="K131" s="39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40"/>
      <c r="F132" s="39" t="n">
        <v>0</v>
      </c>
      <c r="G132" s="39" t="n">
        <v>0.124</v>
      </c>
      <c r="H132" s="39" t="n">
        <v>0.124</v>
      </c>
      <c r="I132" s="39"/>
      <c r="J132" s="39" t="n">
        <v>0.124</v>
      </c>
      <c r="K132" s="39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40"/>
      <c r="F133" s="39" t="n">
        <v>0</v>
      </c>
      <c r="G133" s="39" t="n">
        <v>0.99667</v>
      </c>
      <c r="H133" s="39" t="n">
        <v>0.99667</v>
      </c>
      <c r="I133" s="39"/>
      <c r="J133" s="39" t="n">
        <v>0.99667</v>
      </c>
      <c r="K133" s="39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40"/>
      <c r="F134" s="39" t="n">
        <v>0</v>
      </c>
      <c r="G134" s="39" t="n">
        <v>0.814</v>
      </c>
      <c r="H134" s="39" t="n">
        <v>0.814</v>
      </c>
      <c r="I134" s="39"/>
      <c r="J134" s="39" t="n">
        <v>0.814</v>
      </c>
      <c r="K134" s="39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40"/>
      <c r="F135" s="39" t="n">
        <v>0</v>
      </c>
      <c r="G135" s="39" t="n">
        <v>3.61281</v>
      </c>
      <c r="H135" s="39" t="n">
        <v>3.61281</v>
      </c>
      <c r="I135" s="39"/>
      <c r="J135" s="39" t="n">
        <v>3.61281</v>
      </c>
      <c r="K135" s="39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40"/>
      <c r="F136" s="39" t="n">
        <v>0</v>
      </c>
      <c r="G136" s="39" t="n">
        <v>7.743</v>
      </c>
      <c r="H136" s="39" t="n">
        <v>7.743</v>
      </c>
      <c r="I136" s="39"/>
      <c r="J136" s="39" t="n">
        <v>7.743</v>
      </c>
      <c r="K136" s="39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1542.48984</v>
      </c>
      <c r="E137" s="40" t="n">
        <v>0</v>
      </c>
      <c r="F137" s="39" t="n">
        <v>1542.48984</v>
      </c>
      <c r="G137" s="39" t="n">
        <v>25171.30643</v>
      </c>
      <c r="H137" s="39" t="n">
        <v>26713.79627</v>
      </c>
      <c r="I137" s="39" t="n">
        <v>3147.43168</v>
      </c>
      <c r="J137" s="39" t="n">
        <v>29861.22795</v>
      </c>
      <c r="K137" s="39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360.24189</v>
      </c>
      <c r="E138" s="40" t="n">
        <v>0</v>
      </c>
      <c r="F138" s="39" t="n">
        <v>360.24189</v>
      </c>
      <c r="G138" s="39" t="n">
        <v>2143.88262</v>
      </c>
      <c r="H138" s="39" t="n">
        <v>2504.12451</v>
      </c>
      <c r="I138" s="39" t="n">
        <v>60.62704</v>
      </c>
      <c r="J138" s="39" t="n">
        <v>2564.75155</v>
      </c>
      <c r="K138" s="39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25.05763</v>
      </c>
      <c r="E139" s="40" t="n">
        <v>0</v>
      </c>
      <c r="F139" s="39" t="n">
        <v>25.05763</v>
      </c>
      <c r="G139" s="39" t="n">
        <v>2348.99072</v>
      </c>
      <c r="H139" s="39" t="n">
        <v>2374.04835</v>
      </c>
      <c r="I139" s="39" t="n">
        <v>61.40025</v>
      </c>
      <c r="J139" s="39" t="n">
        <v>2435.4486</v>
      </c>
      <c r="K139" s="39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38.16501</v>
      </c>
      <c r="E140" s="40" t="n">
        <v>0</v>
      </c>
      <c r="F140" s="39" t="n">
        <v>38.16501</v>
      </c>
      <c r="G140" s="39" t="n">
        <v>3649.86871</v>
      </c>
      <c r="H140" s="39" t="n">
        <v>3688.03372</v>
      </c>
      <c r="I140" s="39" t="n">
        <v>93.5719</v>
      </c>
      <c r="J140" s="39" t="n">
        <v>3781.60562</v>
      </c>
      <c r="K140" s="39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78.46527</v>
      </c>
      <c r="E141" s="40" t="n">
        <v>0</v>
      </c>
      <c r="F141" s="39" t="n">
        <v>78.46527</v>
      </c>
      <c r="G141" s="39" t="n">
        <v>7147.58361</v>
      </c>
      <c r="H141" s="39" t="n">
        <v>7226.04888</v>
      </c>
      <c r="I141" s="39" t="n">
        <v>192.56711</v>
      </c>
      <c r="J141" s="39" t="n">
        <v>7418.61599</v>
      </c>
      <c r="K141" s="39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1040.56004</v>
      </c>
      <c r="E142" s="40" t="n">
        <v>0</v>
      </c>
      <c r="F142" s="39" t="n">
        <v>1040.56004</v>
      </c>
      <c r="G142" s="39" t="n">
        <v>9880.98077</v>
      </c>
      <c r="H142" s="39" t="n">
        <v>10921.54081</v>
      </c>
      <c r="I142" s="39" t="n">
        <v>2739.26538</v>
      </c>
      <c r="J142" s="39" t="n">
        <v>13660.80619</v>
      </c>
      <c r="K142" s="39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40"/>
      <c r="F143" s="39" t="n">
        <v>0</v>
      </c>
      <c r="G143" s="39" t="n">
        <v>4879.93806</v>
      </c>
      <c r="H143" s="39" t="n">
        <v>4879.93806</v>
      </c>
      <c r="I143" s="39"/>
      <c r="J143" s="39" t="n">
        <v>4879.93806</v>
      </c>
      <c r="K143" s="39" t="n">
        <v>13979.2777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40"/>
      <c r="F144" s="39" t="n">
        <v>0</v>
      </c>
      <c r="G144" s="39" t="n">
        <v>413.80553</v>
      </c>
      <c r="H144" s="39" t="n">
        <v>413.80553</v>
      </c>
      <c r="I144" s="39"/>
      <c r="J144" s="39" t="n">
        <v>413.80553</v>
      </c>
      <c r="K144" s="39" t="n">
        <v>622.24885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40"/>
      <c r="F145" s="39" t="n">
        <v>0</v>
      </c>
      <c r="G145" s="39" t="n">
        <v>706.56213</v>
      </c>
      <c r="H145" s="39" t="n">
        <v>706.56213</v>
      </c>
      <c r="I145" s="39"/>
      <c r="J145" s="39" t="n">
        <v>706.56213</v>
      </c>
      <c r="K145" s="39" t="n">
        <v>1189.35913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40"/>
      <c r="F146" s="39" t="n">
        <v>0</v>
      </c>
      <c r="G146" s="39" t="n">
        <v>910.15181</v>
      </c>
      <c r="H146" s="39" t="n">
        <v>910.15181</v>
      </c>
      <c r="I146" s="39"/>
      <c r="J146" s="39" t="n">
        <v>910.15181</v>
      </c>
      <c r="K146" s="39" t="n">
        <v>1324.32658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40"/>
      <c r="F147" s="39" t="n">
        <v>0</v>
      </c>
      <c r="G147" s="39" t="n">
        <v>1359.36162</v>
      </c>
      <c r="H147" s="39" t="n">
        <v>1359.36162</v>
      </c>
      <c r="I147" s="39"/>
      <c r="J147" s="39" t="n">
        <v>1359.36162</v>
      </c>
      <c r="K147" s="39" t="n">
        <v>3102.65836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40"/>
      <c r="F148" s="39" t="n">
        <v>0</v>
      </c>
      <c r="G148" s="39" t="n">
        <v>1490.05697</v>
      </c>
      <c r="H148" s="39" t="n">
        <v>1490.05697</v>
      </c>
      <c r="I148" s="39"/>
      <c r="J148" s="39" t="n">
        <v>1490.05697</v>
      </c>
      <c r="K148" s="39" t="n">
        <v>7740.68478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40" t="n">
        <v>3385.50262</v>
      </c>
      <c r="F149" s="39" t="n">
        <v>3385.50262</v>
      </c>
      <c r="G149" s="39"/>
      <c r="H149" s="39" t="n">
        <v>3385.50262</v>
      </c>
      <c r="I149" s="39"/>
      <c r="J149" s="39" t="n">
        <v>3385.50262</v>
      </c>
      <c r="K149" s="39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40" t="n">
        <v>76.07596</v>
      </c>
      <c r="F150" s="39" t="n">
        <v>76.07596</v>
      </c>
      <c r="G150" s="39"/>
      <c r="H150" s="39" t="n">
        <v>76.07596</v>
      </c>
      <c r="I150" s="39"/>
      <c r="J150" s="39" t="n">
        <v>76.07596</v>
      </c>
      <c r="K150" s="39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40" t="n">
        <v>60.25219</v>
      </c>
      <c r="F151" s="39" t="n">
        <v>60.25219</v>
      </c>
      <c r="G151" s="39"/>
      <c r="H151" s="39" t="n">
        <v>60.25219</v>
      </c>
      <c r="I151" s="39"/>
      <c r="J151" s="39" t="n">
        <v>60.25219</v>
      </c>
      <c r="K151" s="39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40" t="n">
        <v>88.23715</v>
      </c>
      <c r="F152" s="39" t="n">
        <v>88.23715</v>
      </c>
      <c r="G152" s="39"/>
      <c r="H152" s="39" t="n">
        <v>88.23715</v>
      </c>
      <c r="I152" s="39"/>
      <c r="J152" s="39" t="n">
        <v>88.23715</v>
      </c>
      <c r="K152" s="39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40" t="n">
        <v>178.51883</v>
      </c>
      <c r="F153" s="39" t="n">
        <v>178.51883</v>
      </c>
      <c r="G153" s="39"/>
      <c r="H153" s="39" t="n">
        <v>178.51883</v>
      </c>
      <c r="I153" s="39"/>
      <c r="J153" s="39" t="n">
        <v>178.51883</v>
      </c>
      <c r="K153" s="39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40" t="n">
        <v>2982.41849</v>
      </c>
      <c r="F154" s="39" t="n">
        <v>2982.41849</v>
      </c>
      <c r="G154" s="39"/>
      <c r="H154" s="39" t="n">
        <v>2982.41849</v>
      </c>
      <c r="I154" s="39"/>
      <c r="J154" s="39" t="n">
        <v>2982.41849</v>
      </c>
      <c r="K154" s="39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47.59312</v>
      </c>
      <c r="E155" s="40"/>
      <c r="F155" s="39" t="n">
        <v>47.59312</v>
      </c>
      <c r="G155" s="39" t="n">
        <v>5471.3532</v>
      </c>
      <c r="H155" s="39" t="n">
        <v>5518.94632</v>
      </c>
      <c r="I155" s="39"/>
      <c r="J155" s="39" t="n">
        <v>5518.94632</v>
      </c>
      <c r="K155" s="39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0.82058</v>
      </c>
      <c r="E156" s="40"/>
      <c r="F156" s="39" t="n">
        <v>0.82058</v>
      </c>
      <c r="G156" s="39" t="n">
        <v>487.59165</v>
      </c>
      <c r="H156" s="39" t="n">
        <v>488.41223</v>
      </c>
      <c r="I156" s="39"/>
      <c r="J156" s="39" t="n">
        <v>488.41223</v>
      </c>
      <c r="K156" s="39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1.64116</v>
      </c>
      <c r="E157" s="40"/>
      <c r="F157" s="39" t="n">
        <v>1.64116</v>
      </c>
      <c r="G157" s="39" t="n">
        <v>900.00059</v>
      </c>
      <c r="H157" s="39" t="n">
        <v>901.64175</v>
      </c>
      <c r="I157" s="39"/>
      <c r="J157" s="39" t="n">
        <v>901.64175</v>
      </c>
      <c r="K157" s="39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2.46174</v>
      </c>
      <c r="E158" s="40"/>
      <c r="F158" s="39" t="n">
        <v>2.46174</v>
      </c>
      <c r="G158" s="39" t="n">
        <v>1115.59294</v>
      </c>
      <c r="H158" s="39" t="n">
        <v>1118.05468</v>
      </c>
      <c r="I158" s="39"/>
      <c r="J158" s="39" t="n">
        <v>1118.05468</v>
      </c>
      <c r="K158" s="39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4.92348</v>
      </c>
      <c r="E159" s="40"/>
      <c r="F159" s="39" t="n">
        <v>4.92348</v>
      </c>
      <c r="G159" s="39" t="n">
        <v>1399.17258</v>
      </c>
      <c r="H159" s="39" t="n">
        <v>1404.09606</v>
      </c>
      <c r="I159" s="39"/>
      <c r="J159" s="39" t="n">
        <v>1404.09606</v>
      </c>
      <c r="K159" s="39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37.74616</v>
      </c>
      <c r="E160" s="40"/>
      <c r="F160" s="39" t="n">
        <v>37.74616</v>
      </c>
      <c r="G160" s="39" t="n">
        <v>1568.99544</v>
      </c>
      <c r="H160" s="39" t="n">
        <v>1606.7416</v>
      </c>
      <c r="I160" s="39"/>
      <c r="J160" s="39" t="n">
        <v>1606.7416</v>
      </c>
      <c r="K160" s="39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7945.76098</v>
      </c>
      <c r="E161" s="40" t="n">
        <v>0</v>
      </c>
      <c r="F161" s="39" t="n">
        <v>7945.76098</v>
      </c>
      <c r="G161" s="39" t="n">
        <v>7275.76033</v>
      </c>
      <c r="H161" s="39" t="n">
        <v>15221.52131</v>
      </c>
      <c r="I161" s="39" t="n">
        <v>0</v>
      </c>
      <c r="J161" s="39" t="n">
        <v>15221.52131</v>
      </c>
      <c r="K161" s="39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3600.50309</v>
      </c>
      <c r="E162" s="40" t="n">
        <v>0</v>
      </c>
      <c r="F162" s="39" t="n">
        <v>3600.50309</v>
      </c>
      <c r="G162" s="39" t="n">
        <v>346.78002</v>
      </c>
      <c r="H162" s="39" t="n">
        <v>3947.28311</v>
      </c>
      <c r="I162" s="39"/>
      <c r="J162" s="39" t="n">
        <v>3947.28311</v>
      </c>
      <c r="K162" s="39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54.23564</v>
      </c>
      <c r="E163" s="40" t="n">
        <v>0</v>
      </c>
      <c r="F163" s="39" t="n">
        <v>54.23564</v>
      </c>
      <c r="G163" s="39" t="n">
        <v>551.7335</v>
      </c>
      <c r="H163" s="39" t="n">
        <v>605.96914</v>
      </c>
      <c r="I163" s="39"/>
      <c r="J163" s="39" t="n">
        <v>605.96914</v>
      </c>
      <c r="K163" s="39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54.41941</v>
      </c>
      <c r="E164" s="40" t="n">
        <v>0</v>
      </c>
      <c r="F164" s="39" t="n">
        <v>54.41941</v>
      </c>
      <c r="G164" s="39" t="n">
        <v>1454.41996</v>
      </c>
      <c r="H164" s="39" t="n">
        <v>1508.83937</v>
      </c>
      <c r="I164" s="39"/>
      <c r="J164" s="39" t="n">
        <v>1508.83937</v>
      </c>
      <c r="K164" s="39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228.76268</v>
      </c>
      <c r="E165" s="40" t="n">
        <v>0</v>
      </c>
      <c r="F165" s="39" t="n">
        <v>228.76268</v>
      </c>
      <c r="G165" s="39" t="n">
        <v>968.06664</v>
      </c>
      <c r="H165" s="39" t="n">
        <v>1196.82932</v>
      </c>
      <c r="I165" s="39"/>
      <c r="J165" s="39" t="n">
        <v>1196.82932</v>
      </c>
      <c r="K165" s="39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4007.84016</v>
      </c>
      <c r="E166" s="40" t="n">
        <v>0</v>
      </c>
      <c r="F166" s="39" t="n">
        <v>4007.84016</v>
      </c>
      <c r="G166" s="39" t="n">
        <v>3954.76021</v>
      </c>
      <c r="H166" s="39" t="n">
        <v>7962.60037</v>
      </c>
      <c r="I166" s="39"/>
      <c r="J166" s="39" t="n">
        <v>7962.60037</v>
      </c>
      <c r="K166" s="39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40"/>
      <c r="F167" s="39" t="n">
        <v>0</v>
      </c>
      <c r="G167" s="39" t="n">
        <v>40.288</v>
      </c>
      <c r="H167" s="39" t="n">
        <v>40.288</v>
      </c>
      <c r="I167" s="39"/>
      <c r="J167" s="39" t="n">
        <v>40.288</v>
      </c>
      <c r="K167" s="39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40"/>
      <c r="F168" s="39" t="n">
        <v>0</v>
      </c>
      <c r="G168" s="39" t="n">
        <v>4.32</v>
      </c>
      <c r="H168" s="39" t="n">
        <v>4.32</v>
      </c>
      <c r="I168" s="39"/>
      <c r="J168" s="39" t="n">
        <v>4.32</v>
      </c>
      <c r="K168" s="39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40"/>
      <c r="F169" s="39" t="n">
        <v>0</v>
      </c>
      <c r="G169" s="39" t="n">
        <v>3.689</v>
      </c>
      <c r="H169" s="39" t="n">
        <v>3.689</v>
      </c>
      <c r="I169" s="39"/>
      <c r="J169" s="39" t="n">
        <v>3.689</v>
      </c>
      <c r="K169" s="39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40"/>
      <c r="F170" s="39" t="n">
        <v>0</v>
      </c>
      <c r="G170" s="39" t="n">
        <v>11.341</v>
      </c>
      <c r="H170" s="39" t="n">
        <v>11.341</v>
      </c>
      <c r="I170" s="39"/>
      <c r="J170" s="39" t="n">
        <v>11.341</v>
      </c>
      <c r="K170" s="39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40"/>
      <c r="F171" s="39" t="n">
        <v>0</v>
      </c>
      <c r="G171" s="39" t="n">
        <v>8.604</v>
      </c>
      <c r="H171" s="39" t="n">
        <v>8.604</v>
      </c>
      <c r="I171" s="39"/>
      <c r="J171" s="39" t="n">
        <v>8.604</v>
      </c>
      <c r="K171" s="39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40"/>
      <c r="F172" s="39" t="n">
        <v>0</v>
      </c>
      <c r="G172" s="39" t="n">
        <v>12.334</v>
      </c>
      <c r="H172" s="39" t="n">
        <v>12.334</v>
      </c>
      <c r="I172" s="39"/>
      <c r="J172" s="39" t="n">
        <v>12.334</v>
      </c>
      <c r="K172" s="39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40" t="n">
        <v>813.41368</v>
      </c>
      <c r="F173" s="39" t="n">
        <v>813.41368</v>
      </c>
      <c r="G173" s="39"/>
      <c r="H173" s="39" t="n">
        <v>813.41368</v>
      </c>
      <c r="I173" s="39"/>
      <c r="J173" s="39" t="n">
        <v>813.41368</v>
      </c>
      <c r="K173" s="39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40" t="n">
        <v>10.89467</v>
      </c>
      <c r="F174" s="39" t="n">
        <v>10.89467</v>
      </c>
      <c r="G174" s="39"/>
      <c r="H174" s="39" t="n">
        <v>10.89467</v>
      </c>
      <c r="I174" s="39"/>
      <c r="J174" s="39" t="n">
        <v>10.89467</v>
      </c>
      <c r="K174" s="39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40" t="n">
        <v>8.03779</v>
      </c>
      <c r="F175" s="39" t="n">
        <v>8.03779</v>
      </c>
      <c r="G175" s="39"/>
      <c r="H175" s="39" t="n">
        <v>8.03779</v>
      </c>
      <c r="I175" s="39"/>
      <c r="J175" s="39" t="n">
        <v>8.03779</v>
      </c>
      <c r="K175" s="39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40" t="n">
        <v>11.19078</v>
      </c>
      <c r="F176" s="39" t="n">
        <v>11.19078</v>
      </c>
      <c r="G176" s="39"/>
      <c r="H176" s="39" t="n">
        <v>11.19078</v>
      </c>
      <c r="I176" s="39"/>
      <c r="J176" s="39" t="n">
        <v>11.19078</v>
      </c>
      <c r="K176" s="39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40" t="n">
        <v>21.07997</v>
      </c>
      <c r="F177" s="39" t="n">
        <v>21.07997</v>
      </c>
      <c r="G177" s="39"/>
      <c r="H177" s="39" t="n">
        <v>21.07997</v>
      </c>
      <c r="I177" s="39"/>
      <c r="J177" s="39" t="n">
        <v>21.07997</v>
      </c>
      <c r="K177" s="39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40" t="n">
        <v>762.21047</v>
      </c>
      <c r="F178" s="39" t="n">
        <v>762.21047</v>
      </c>
      <c r="G178" s="39"/>
      <c r="H178" s="39" t="n">
        <v>762.21047</v>
      </c>
      <c r="I178" s="39"/>
      <c r="J178" s="39" t="n">
        <v>762.21047</v>
      </c>
      <c r="K178" s="39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40"/>
      <c r="F179" s="39" t="n">
        <v>0</v>
      </c>
      <c r="G179" s="39" t="n">
        <v>0</v>
      </c>
      <c r="H179" s="39" t="n">
        <v>0</v>
      </c>
      <c r="I179" s="39"/>
      <c r="J179" s="39" t="n">
        <v>0</v>
      </c>
      <c r="K179" s="39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40"/>
      <c r="F180" s="39" t="n">
        <v>0</v>
      </c>
      <c r="G180" s="39" t="n">
        <v>0</v>
      </c>
      <c r="H180" s="39" t="n">
        <v>0</v>
      </c>
      <c r="I180" s="39"/>
      <c r="J180" s="39" t="n">
        <v>0</v>
      </c>
      <c r="K180" s="39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40"/>
      <c r="F181" s="39" t="n">
        <v>0</v>
      </c>
      <c r="G181" s="39" t="n">
        <v>0</v>
      </c>
      <c r="H181" s="39" t="n">
        <v>0</v>
      </c>
      <c r="I181" s="39"/>
      <c r="J181" s="39" t="n">
        <v>0</v>
      </c>
      <c r="K181" s="39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40"/>
      <c r="F182" s="39" t="n">
        <v>0</v>
      </c>
      <c r="G182" s="39" t="n">
        <v>0</v>
      </c>
      <c r="H182" s="39" t="n">
        <v>0</v>
      </c>
      <c r="I182" s="39"/>
      <c r="J182" s="39" t="n">
        <v>0</v>
      </c>
      <c r="K182" s="39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40"/>
      <c r="F183" s="39" t="n">
        <v>0</v>
      </c>
      <c r="G183" s="39" t="n">
        <v>0</v>
      </c>
      <c r="H183" s="39" t="n">
        <v>0</v>
      </c>
      <c r="I183" s="39"/>
      <c r="J183" s="39" t="n">
        <v>0</v>
      </c>
      <c r="K183" s="39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40"/>
      <c r="F184" s="39" t="n">
        <v>0</v>
      </c>
      <c r="G184" s="39" t="n">
        <v>0</v>
      </c>
      <c r="H184" s="39" t="n">
        <v>0</v>
      </c>
      <c r="I184" s="39"/>
      <c r="J184" s="39" t="n">
        <v>0</v>
      </c>
      <c r="K184" s="39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748.12956</v>
      </c>
      <c r="E185" s="40" t="n">
        <v>0.341</v>
      </c>
      <c r="F185" s="39" t="n">
        <v>748.47056</v>
      </c>
      <c r="G185" s="39" t="n">
        <v>15164.60445</v>
      </c>
      <c r="H185" s="39" t="n">
        <v>15913.07501</v>
      </c>
      <c r="I185" s="39" t="n">
        <v>29.14422</v>
      </c>
      <c r="J185" s="39" t="n">
        <v>15942.21923</v>
      </c>
      <c r="K185" s="39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40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13.27254</v>
      </c>
      <c r="E187" s="40" t="n">
        <v>0</v>
      </c>
      <c r="F187" s="39" t="n">
        <v>13.27254</v>
      </c>
      <c r="G187" s="39" t="n">
        <v>3955.47104</v>
      </c>
      <c r="H187" s="39" t="n">
        <v>3968.74358</v>
      </c>
      <c r="I187" s="39" t="n">
        <v>29.14422</v>
      </c>
      <c r="J187" s="39" t="n">
        <v>3997.8878</v>
      </c>
      <c r="K187" s="39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107.5956</v>
      </c>
      <c r="E188" s="40" t="n">
        <v>0</v>
      </c>
      <c r="F188" s="39" t="n">
        <v>107.5956</v>
      </c>
      <c r="G188" s="39" t="n">
        <v>3652.39108</v>
      </c>
      <c r="H188" s="39" t="n">
        <v>3759.98668</v>
      </c>
      <c r="I188" s="39" t="n">
        <v>0</v>
      </c>
      <c r="J188" s="39" t="n">
        <v>3759.98668</v>
      </c>
      <c r="K188" s="39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138.14632</v>
      </c>
      <c r="E189" s="40" t="n">
        <v>0</v>
      </c>
      <c r="F189" s="39" t="n">
        <v>138.14632</v>
      </c>
      <c r="G189" s="39" t="n">
        <v>3508.3887</v>
      </c>
      <c r="H189" s="39" t="n">
        <v>3646.53502</v>
      </c>
      <c r="I189" s="39" t="n">
        <v>0</v>
      </c>
      <c r="J189" s="39" t="n">
        <v>3646.53502</v>
      </c>
      <c r="K189" s="39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489.1151</v>
      </c>
      <c r="E190" s="40" t="n">
        <v>0.341</v>
      </c>
      <c r="F190" s="39" t="n">
        <v>489.4561</v>
      </c>
      <c r="G190" s="39" t="n">
        <v>4048.35363</v>
      </c>
      <c r="H190" s="39" t="n">
        <v>4537.80973</v>
      </c>
      <c r="I190" s="39" t="n">
        <v>0</v>
      </c>
      <c r="J190" s="39" t="n">
        <v>4537.80973</v>
      </c>
      <c r="K190" s="39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40"/>
      <c r="F191" s="39" t="n">
        <v>0</v>
      </c>
      <c r="G191" s="39" t="n">
        <v>1675.49224</v>
      </c>
      <c r="H191" s="39" t="n">
        <v>1675.49224</v>
      </c>
      <c r="I191" s="39"/>
      <c r="J191" s="39" t="n">
        <v>1675.49224</v>
      </c>
      <c r="K191" s="39" t="n">
        <v>5490.81775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40"/>
      <c r="F192" s="39" t="n">
        <v>0</v>
      </c>
      <c r="G192" s="39" t="n">
        <v>241.27865</v>
      </c>
      <c r="H192" s="39" t="n">
        <v>241.27865</v>
      </c>
      <c r="I192" s="39"/>
      <c r="J192" s="39" t="n">
        <v>241.27865</v>
      </c>
      <c r="K192" s="39" t="n">
        <v>610.863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40"/>
      <c r="F193" s="39" t="n">
        <v>0</v>
      </c>
      <c r="G193" s="39" t="n">
        <v>439.72938</v>
      </c>
      <c r="H193" s="39" t="n">
        <v>439.72938</v>
      </c>
      <c r="I193" s="39"/>
      <c r="J193" s="39" t="n">
        <v>439.72938</v>
      </c>
      <c r="K193" s="39" t="n">
        <v>331.16476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40"/>
      <c r="F194" s="39" t="n">
        <v>0</v>
      </c>
      <c r="G194" s="39" t="n">
        <v>343.79652</v>
      </c>
      <c r="H194" s="39" t="n">
        <v>343.79652</v>
      </c>
      <c r="I194" s="39"/>
      <c r="J194" s="39" t="n">
        <v>343.79652</v>
      </c>
      <c r="K194" s="39" t="n">
        <v>2773.56908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40"/>
      <c r="F195" s="39" t="n">
        <v>0</v>
      </c>
      <c r="G195" s="39" t="n">
        <v>189.47558</v>
      </c>
      <c r="H195" s="39" t="n">
        <v>189.47558</v>
      </c>
      <c r="I195" s="39"/>
      <c r="J195" s="39" t="n">
        <v>189.47558</v>
      </c>
      <c r="K195" s="39" t="n">
        <v>317.0565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40"/>
      <c r="F196" s="39" t="n">
        <v>0</v>
      </c>
      <c r="G196" s="39" t="n">
        <v>461.21211</v>
      </c>
      <c r="H196" s="39" t="n">
        <v>461.21211</v>
      </c>
      <c r="I196" s="39"/>
      <c r="J196" s="39" t="n">
        <v>461.21211</v>
      </c>
      <c r="K196" s="39" t="n">
        <v>1458.16441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40" t="n">
        <v>261.93353</v>
      </c>
      <c r="F197" s="39" t="n">
        <v>261.93353</v>
      </c>
      <c r="G197" s="39"/>
      <c r="H197" s="39" t="n">
        <v>261.93353</v>
      </c>
      <c r="I197" s="39"/>
      <c r="J197" s="39" t="n">
        <v>261.93353</v>
      </c>
      <c r="K197" s="39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40" t="n">
        <v>0</v>
      </c>
      <c r="F198" s="39" t="n">
        <v>0</v>
      </c>
      <c r="G198" s="39"/>
      <c r="H198" s="39" t="n">
        <v>0</v>
      </c>
      <c r="I198" s="39"/>
      <c r="J198" s="39" t="n">
        <v>0</v>
      </c>
      <c r="K198" s="39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40" t="n">
        <v>30.24212</v>
      </c>
      <c r="F199" s="39" t="n">
        <v>30.24212</v>
      </c>
      <c r="G199" s="39"/>
      <c r="H199" s="39" t="n">
        <v>30.24212</v>
      </c>
      <c r="I199" s="39"/>
      <c r="J199" s="39" t="n">
        <v>30.24212</v>
      </c>
      <c r="K199" s="39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40" t="n">
        <v>104.71847</v>
      </c>
      <c r="F200" s="39" t="n">
        <v>104.71847</v>
      </c>
      <c r="G200" s="39"/>
      <c r="H200" s="39" t="n">
        <v>104.71847</v>
      </c>
      <c r="I200" s="39"/>
      <c r="J200" s="39" t="n">
        <v>104.71847</v>
      </c>
      <c r="K200" s="39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40" t="n">
        <v>37.06223</v>
      </c>
      <c r="F201" s="39" t="n">
        <v>37.06223</v>
      </c>
      <c r="G201" s="39"/>
      <c r="H201" s="39" t="n">
        <v>37.06223</v>
      </c>
      <c r="I201" s="39"/>
      <c r="J201" s="39" t="n">
        <v>37.06223</v>
      </c>
      <c r="K201" s="39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40" t="n">
        <v>68.48747</v>
      </c>
      <c r="F202" s="39" t="n">
        <v>68.48747</v>
      </c>
      <c r="G202" s="39"/>
      <c r="H202" s="39" t="n">
        <v>68.48747</v>
      </c>
      <c r="I202" s="39"/>
      <c r="J202" s="39" t="n">
        <v>68.48747</v>
      </c>
      <c r="K202" s="39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40" t="n">
        <v>21.42324</v>
      </c>
      <c r="F203" s="39" t="n">
        <v>21.42324</v>
      </c>
      <c r="G203" s="39"/>
      <c r="H203" s="39" t="n">
        <v>21.42324</v>
      </c>
      <c r="I203" s="39"/>
      <c r="J203" s="39" t="n">
        <v>21.42324</v>
      </c>
      <c r="K203" s="39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0.97541</v>
      </c>
      <c r="E204" s="40"/>
      <c r="F204" s="39" t="n">
        <v>0.97541</v>
      </c>
      <c r="G204" s="39" t="n">
        <v>1561.02383</v>
      </c>
      <c r="H204" s="39" t="n">
        <v>1561.99924</v>
      </c>
      <c r="I204" s="39"/>
      <c r="J204" s="39" t="n">
        <v>1561.99924</v>
      </c>
      <c r="K204" s="39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0.82058</v>
      </c>
      <c r="E205" s="40"/>
      <c r="F205" s="39" t="n">
        <v>0.82058</v>
      </c>
      <c r="G205" s="39" t="n">
        <v>474.23994</v>
      </c>
      <c r="H205" s="39" t="n">
        <v>475.06052</v>
      </c>
      <c r="I205" s="39"/>
      <c r="J205" s="39" t="n">
        <v>475.06052</v>
      </c>
      <c r="K205" s="39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.15483</v>
      </c>
      <c r="E206" s="40"/>
      <c r="F206" s="39" t="n">
        <v>0.15483</v>
      </c>
      <c r="G206" s="39" t="n">
        <v>397.89386</v>
      </c>
      <c r="H206" s="39" t="n">
        <v>398.04869</v>
      </c>
      <c r="I206" s="39"/>
      <c r="J206" s="39" t="n">
        <v>398.04869</v>
      </c>
      <c r="K206" s="39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40"/>
      <c r="F207" s="39" t="n">
        <v>0</v>
      </c>
      <c r="G207" s="39" t="n">
        <v>325.19959</v>
      </c>
      <c r="H207" s="39" t="n">
        <v>325.19959</v>
      </c>
      <c r="I207" s="39"/>
      <c r="J207" s="39" t="n">
        <v>325.19959</v>
      </c>
      <c r="K207" s="39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40"/>
      <c r="F208" s="39" t="n">
        <v>0</v>
      </c>
      <c r="G208" s="39" t="n">
        <v>180.73933</v>
      </c>
      <c r="H208" s="39" t="n">
        <v>180.73933</v>
      </c>
      <c r="I208" s="39"/>
      <c r="J208" s="39" t="n">
        <v>180.73933</v>
      </c>
      <c r="K208" s="39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40"/>
      <c r="F209" s="39" t="n">
        <v>0</v>
      </c>
      <c r="G209" s="39" t="n">
        <v>182.95111</v>
      </c>
      <c r="H209" s="39" t="n">
        <v>182.95111</v>
      </c>
      <c r="I209" s="39"/>
      <c r="J209" s="39" t="n">
        <v>182.95111</v>
      </c>
      <c r="K209" s="39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4644.86307</v>
      </c>
      <c r="E210" s="40" t="n">
        <v>0</v>
      </c>
      <c r="F210" s="39" t="n">
        <v>4644.86307</v>
      </c>
      <c r="G210" s="39" t="n">
        <v>7364.24291</v>
      </c>
      <c r="H210" s="39" t="n">
        <v>12009.10598</v>
      </c>
      <c r="I210" s="39" t="n">
        <v>0</v>
      </c>
      <c r="J210" s="39" t="n">
        <v>12009.10598</v>
      </c>
      <c r="K210" s="39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40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36.95749</v>
      </c>
      <c r="E212" s="40" t="n">
        <v>0</v>
      </c>
      <c r="F212" s="39" t="n">
        <v>36.95749</v>
      </c>
      <c r="G212" s="39" t="n">
        <v>616.30123</v>
      </c>
      <c r="H212" s="39" t="n">
        <v>653.25872</v>
      </c>
      <c r="I212" s="39" t="n">
        <v>0</v>
      </c>
      <c r="J212" s="39" t="n">
        <v>653.25872</v>
      </c>
      <c r="K212" s="39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58.6451</v>
      </c>
      <c r="E213" s="40" t="n">
        <v>0</v>
      </c>
      <c r="F213" s="39" t="n">
        <v>58.6451</v>
      </c>
      <c r="G213" s="39" t="n">
        <v>728.11682</v>
      </c>
      <c r="H213" s="39" t="n">
        <v>786.76192</v>
      </c>
      <c r="I213" s="39" t="n">
        <v>0</v>
      </c>
      <c r="J213" s="39" t="n">
        <v>786.76192</v>
      </c>
      <c r="K213" s="39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451.31747</v>
      </c>
      <c r="E214" s="40" t="n">
        <v>0</v>
      </c>
      <c r="F214" s="39" t="n">
        <v>451.31747</v>
      </c>
      <c r="G214" s="39" t="n">
        <v>2618.48082</v>
      </c>
      <c r="H214" s="39" t="n">
        <v>3069.79829</v>
      </c>
      <c r="I214" s="39" t="n">
        <v>0</v>
      </c>
      <c r="J214" s="39" t="n">
        <v>3069.79829</v>
      </c>
      <c r="K214" s="39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4097.94301</v>
      </c>
      <c r="E215" s="40" t="n">
        <v>0</v>
      </c>
      <c r="F215" s="39" t="n">
        <v>4097.94301</v>
      </c>
      <c r="G215" s="39" t="n">
        <v>3401.34404</v>
      </c>
      <c r="H215" s="39" t="n">
        <v>7499.28705</v>
      </c>
      <c r="I215" s="39" t="n">
        <v>0</v>
      </c>
      <c r="J215" s="39" t="n">
        <v>7499.28705</v>
      </c>
      <c r="K215" s="39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40"/>
      <c r="F216" s="39" t="n">
        <v>0</v>
      </c>
      <c r="G216" s="39" t="n">
        <v>39.09616</v>
      </c>
      <c r="H216" s="39" t="n">
        <v>39.09616</v>
      </c>
      <c r="I216" s="39"/>
      <c r="J216" s="39" t="n">
        <v>39.09616</v>
      </c>
      <c r="K216" s="39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40"/>
      <c r="F217" s="39" t="n">
        <v>0</v>
      </c>
      <c r="G217" s="39" t="n">
        <v>4.46947</v>
      </c>
      <c r="H217" s="39" t="n">
        <v>4.46947</v>
      </c>
      <c r="I217" s="39"/>
      <c r="J217" s="39" t="n">
        <v>4.46947</v>
      </c>
      <c r="K217" s="39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40"/>
      <c r="F218" s="39" t="n">
        <v>0</v>
      </c>
      <c r="G218" s="39" t="n">
        <v>4.51389</v>
      </c>
      <c r="H218" s="39" t="n">
        <v>4.51389</v>
      </c>
      <c r="I218" s="39"/>
      <c r="J218" s="39" t="n">
        <v>4.51389</v>
      </c>
      <c r="K218" s="39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40"/>
      <c r="F219" s="39" t="n">
        <v>0</v>
      </c>
      <c r="G219" s="39" t="n">
        <v>3.23672</v>
      </c>
      <c r="H219" s="39" t="n">
        <v>3.23672</v>
      </c>
      <c r="I219" s="39"/>
      <c r="J219" s="39" t="n">
        <v>3.23672</v>
      </c>
      <c r="K219" s="39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40"/>
      <c r="F220" s="39" t="n">
        <v>0</v>
      </c>
      <c r="G220" s="39" t="n">
        <v>4.77372</v>
      </c>
      <c r="H220" s="39" t="n">
        <v>4.77372</v>
      </c>
      <c r="I220" s="39"/>
      <c r="J220" s="39" t="n">
        <v>4.77372</v>
      </c>
      <c r="K220" s="39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40"/>
      <c r="F221" s="39" t="n">
        <v>0</v>
      </c>
      <c r="G221" s="39" t="n">
        <v>22.10236</v>
      </c>
      <c r="H221" s="39" t="n">
        <v>22.10236</v>
      </c>
      <c r="I221" s="39"/>
      <c r="J221" s="39" t="n">
        <v>22.10236</v>
      </c>
      <c r="K221" s="39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40" t="n">
        <v>28.90273</v>
      </c>
      <c r="F222" s="39" t="n">
        <v>28.90273</v>
      </c>
      <c r="G222" s="39"/>
      <c r="H222" s="39" t="n">
        <v>28.90273</v>
      </c>
      <c r="I222" s="39"/>
      <c r="J222" s="39" t="n">
        <v>28.90273</v>
      </c>
      <c r="K222" s="39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40" t="n">
        <v>0</v>
      </c>
      <c r="F223" s="39" t="n">
        <v>0</v>
      </c>
      <c r="G223" s="39"/>
      <c r="H223" s="39" t="n">
        <v>0</v>
      </c>
      <c r="I223" s="39"/>
      <c r="J223" s="39" t="n">
        <v>0</v>
      </c>
      <c r="K223" s="39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40" t="n">
        <v>4.12656</v>
      </c>
      <c r="F224" s="39" t="n">
        <v>4.12656</v>
      </c>
      <c r="G224" s="39"/>
      <c r="H224" s="39" t="n">
        <v>4.12656</v>
      </c>
      <c r="I224" s="39"/>
      <c r="J224" s="39" t="n">
        <v>4.12656</v>
      </c>
      <c r="K224" s="39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40" t="n">
        <v>11.14951</v>
      </c>
      <c r="F225" s="39" t="n">
        <v>11.14951</v>
      </c>
      <c r="G225" s="39"/>
      <c r="H225" s="39" t="n">
        <v>11.14951</v>
      </c>
      <c r="I225" s="39"/>
      <c r="J225" s="39" t="n">
        <v>11.14951</v>
      </c>
      <c r="K225" s="39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40" t="n">
        <v>3.39172</v>
      </c>
      <c r="F226" s="39" t="n">
        <v>3.39172</v>
      </c>
      <c r="G226" s="39"/>
      <c r="H226" s="39" t="n">
        <v>3.39172</v>
      </c>
      <c r="I226" s="39"/>
      <c r="J226" s="39" t="n">
        <v>3.39172</v>
      </c>
      <c r="K226" s="39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40" t="n">
        <v>8.13538</v>
      </c>
      <c r="F227" s="39" t="n">
        <v>8.13538</v>
      </c>
      <c r="G227" s="39"/>
      <c r="H227" s="39" t="n">
        <v>8.13538</v>
      </c>
      <c r="I227" s="39"/>
      <c r="J227" s="39" t="n">
        <v>8.13538</v>
      </c>
      <c r="K227" s="39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40" t="n">
        <v>2.09956</v>
      </c>
      <c r="F228" s="39" t="n">
        <v>2.09956</v>
      </c>
      <c r="G228" s="39"/>
      <c r="H228" s="39" t="n">
        <v>2.09956</v>
      </c>
      <c r="I228" s="39"/>
      <c r="J228" s="39" t="n">
        <v>2.09956</v>
      </c>
      <c r="K228" s="39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40"/>
      <c r="F229" s="39" t="n">
        <v>0</v>
      </c>
      <c r="G229" s="39" t="n">
        <v>0</v>
      </c>
      <c r="H229" s="39" t="n">
        <v>0</v>
      </c>
      <c r="I229" s="39"/>
      <c r="J229" s="39" t="n">
        <v>0</v>
      </c>
      <c r="K229" s="39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40"/>
      <c r="F230" s="39" t="n">
        <v>0</v>
      </c>
      <c r="G230" s="39" t="n">
        <v>0</v>
      </c>
      <c r="H230" s="39" t="n">
        <v>0</v>
      </c>
      <c r="I230" s="39"/>
      <c r="J230" s="39" t="n">
        <v>0</v>
      </c>
      <c r="K230" s="39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40"/>
      <c r="F231" s="39" t="n">
        <v>0</v>
      </c>
      <c r="G231" s="39" t="n">
        <v>0</v>
      </c>
      <c r="H231" s="39" t="n">
        <v>0</v>
      </c>
      <c r="I231" s="39"/>
      <c r="J231" s="39" t="n">
        <v>0</v>
      </c>
      <c r="K231" s="39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40"/>
      <c r="F232" s="39" t="n">
        <v>0</v>
      </c>
      <c r="G232" s="39" t="n">
        <v>0</v>
      </c>
      <c r="H232" s="39" t="n">
        <v>0</v>
      </c>
      <c r="I232" s="39"/>
      <c r="J232" s="39" t="n">
        <v>0</v>
      </c>
      <c r="K232" s="39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40"/>
      <c r="F233" s="39" t="n">
        <v>0</v>
      </c>
      <c r="G233" s="39" t="n">
        <v>0</v>
      </c>
      <c r="H233" s="39" t="n">
        <v>0</v>
      </c>
      <c r="I233" s="39"/>
      <c r="J233" s="39" t="n">
        <v>0</v>
      </c>
      <c r="K233" s="39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40"/>
      <c r="F234" s="39" t="n">
        <v>0</v>
      </c>
      <c r="G234" s="39" t="n">
        <v>0</v>
      </c>
      <c r="H234" s="39" t="n">
        <v>0</v>
      </c>
      <c r="I234" s="39"/>
      <c r="J234" s="39" t="n">
        <v>0</v>
      </c>
      <c r="K234" s="39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18560.34537</v>
      </c>
      <c r="E235" s="40" t="n">
        <v>-4161.07125</v>
      </c>
      <c r="F235" s="39" t="n">
        <v>-22721.41662</v>
      </c>
      <c r="G235" s="39" t="n">
        <v>-45368.48836</v>
      </c>
      <c r="H235" s="39" t="n">
        <v>-68089.90498</v>
      </c>
      <c r="I235" s="39" t="n">
        <v>-11616.31097</v>
      </c>
      <c r="J235" s="39" t="n">
        <v>-79706.21595</v>
      </c>
      <c r="K235" s="39" t="n">
        <v>-6635.44588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4490.49953</v>
      </c>
      <c r="E236" s="40" t="n">
        <v>-158.30322</v>
      </c>
      <c r="F236" s="39" t="n">
        <v>-4648.80275</v>
      </c>
      <c r="G236" s="39" t="n">
        <v>-18466.1367</v>
      </c>
      <c r="H236" s="39" t="n">
        <v>-23114.93945</v>
      </c>
      <c r="I236" s="39" t="n">
        <v>-7391.55538</v>
      </c>
      <c r="J236" s="39" t="n">
        <v>-30506.49483</v>
      </c>
      <c r="K236" s="39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40"/>
      <c r="F237" s="39" t="n">
        <v>0</v>
      </c>
      <c r="G237" s="39" t="n">
        <v>-3181.5099</v>
      </c>
      <c r="H237" s="39" t="n">
        <v>-3181.5099</v>
      </c>
      <c r="I237" s="39"/>
      <c r="J237" s="39" t="n">
        <v>-3181.5099</v>
      </c>
      <c r="K237" s="39" t="n">
        <v>-6635.44588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40" t="n">
        <v>-1469.68253</v>
      </c>
      <c r="F238" s="39" t="n">
        <v>-1469.68253</v>
      </c>
      <c r="G238" s="39"/>
      <c r="H238" s="39" t="n">
        <v>-1469.68253</v>
      </c>
      <c r="I238" s="39"/>
      <c r="J238" s="39" t="n">
        <v>-1469.68253</v>
      </c>
      <c r="K238" s="39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33.38604</v>
      </c>
      <c r="E239" s="40"/>
      <c r="F239" s="39" t="n">
        <v>-33.38604</v>
      </c>
      <c r="G239" s="39" t="n">
        <v>-2799.12539</v>
      </c>
      <c r="H239" s="39" t="n">
        <v>-2832.51143</v>
      </c>
      <c r="I239" s="39"/>
      <c r="J239" s="39" t="n">
        <v>-2832.51143</v>
      </c>
      <c r="K239" s="39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1905.65851</v>
      </c>
      <c r="E240" s="40" t="n">
        <v>-507.57095</v>
      </c>
      <c r="F240" s="39" t="n">
        <v>-12413.22946</v>
      </c>
      <c r="G240" s="39" t="n">
        <v>-20921.71637</v>
      </c>
      <c r="H240" s="39" t="n">
        <v>-33334.94583</v>
      </c>
      <c r="I240" s="39" t="n">
        <v>0</v>
      </c>
      <c r="J240" s="39" t="n">
        <v>-33334.94583</v>
      </c>
      <c r="K240" s="39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2130.80129</v>
      </c>
      <c r="E241" s="40" t="n">
        <v>-2025.51455</v>
      </c>
      <c r="F241" s="39" t="n">
        <v>-4156.31584</v>
      </c>
      <c r="G241" s="39" t="n">
        <v>0</v>
      </c>
      <c r="H241" s="39" t="n">
        <v>-4156.31584</v>
      </c>
      <c r="I241" s="39" t="n">
        <v>-4224.75559</v>
      </c>
      <c r="J241" s="39" t="n">
        <v>-8381.07143</v>
      </c>
      <c r="K241" s="39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40"/>
      <c r="F242" s="39" t="n">
        <v>0</v>
      </c>
      <c r="G242" s="39" t="n">
        <v>0</v>
      </c>
      <c r="H242" s="39" t="n">
        <v>0</v>
      </c>
      <c r="I242" s="39"/>
      <c r="J242" s="39" t="n">
        <v>0</v>
      </c>
      <c r="K242" s="39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40"/>
      <c r="F243" s="39" t="n">
        <v>0</v>
      </c>
      <c r="G243" s="39" t="n">
        <v>0</v>
      </c>
      <c r="H243" s="39" t="n">
        <v>0</v>
      </c>
      <c r="I243" s="39"/>
      <c r="J243" s="39" t="n">
        <v>0</v>
      </c>
      <c r="K243" s="39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40"/>
      <c r="F244" s="39" t="n">
        <v>0</v>
      </c>
      <c r="G244" s="39" t="n">
        <v>0</v>
      </c>
      <c r="H244" s="39" t="n">
        <v>0</v>
      </c>
      <c r="I244" s="39"/>
      <c r="J244" s="39" t="n">
        <v>0</v>
      </c>
      <c r="K244" s="39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8668.7117</v>
      </c>
      <c r="E245" s="40" t="n">
        <v>21867.75784</v>
      </c>
      <c r="F245" s="39" t="n">
        <v>70536.46954</v>
      </c>
      <c r="G245" s="39" t="n">
        <v>22900.22063</v>
      </c>
      <c r="H245" s="39" t="n">
        <v>93436.69017</v>
      </c>
      <c r="I245" s="39" t="n">
        <v>3656.39261</v>
      </c>
      <c r="J245" s="39" t="n">
        <v>97093.08278</v>
      </c>
      <c r="K245" s="39" t="n">
        <v>131.69461</v>
      </c>
      <c r="L245" s="41" t="n">
        <v>423390.39885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40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40" t="n">
        <v>0</v>
      </c>
      <c r="F247" s="39" t="n">
        <v>0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40" t="n">
        <v>0</v>
      </c>
      <c r="F248" s="39" t="n">
        <v>0</v>
      </c>
      <c r="G248" s="39" t="n">
        <v>0</v>
      </c>
      <c r="H248" s="39" t="n">
        <v>0</v>
      </c>
      <c r="I248" s="39" t="n">
        <v>0</v>
      </c>
      <c r="J248" s="39" t="n">
        <v>0</v>
      </c>
      <c r="K248" s="39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4190.4941</v>
      </c>
      <c r="E249" s="40" t="n">
        <v>243.6663</v>
      </c>
      <c r="F249" s="39" t="n">
        <v>4434.1604</v>
      </c>
      <c r="G249" s="39" t="n">
        <v>323.41107</v>
      </c>
      <c r="H249" s="39" t="n">
        <v>4757.57147</v>
      </c>
      <c r="I249" s="39" t="n">
        <v>3.26804</v>
      </c>
      <c r="J249" s="39" t="n">
        <v>4760.83951</v>
      </c>
      <c r="K249" s="39" t="n">
        <v>0</v>
      </c>
      <c r="L249" s="41" t="n">
        <v>292.37692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70.96243</v>
      </c>
      <c r="E250" s="40" t="n">
        <v>0</v>
      </c>
      <c r="F250" s="39" t="n">
        <v>70.96243</v>
      </c>
      <c r="G250" s="39" t="n">
        <v>273.06433</v>
      </c>
      <c r="H250" s="39" t="n">
        <v>344.02676</v>
      </c>
      <c r="I250" s="39" t="n">
        <v>0</v>
      </c>
      <c r="J250" s="39" t="n">
        <v>344.02676</v>
      </c>
      <c r="K250" s="39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989.72548</v>
      </c>
      <c r="E251" s="40" t="n">
        <v>243.5438</v>
      </c>
      <c r="F251" s="39" t="n">
        <v>1233.26928</v>
      </c>
      <c r="G251" s="39" t="n">
        <v>0</v>
      </c>
      <c r="H251" s="39" t="n">
        <v>1233.26928</v>
      </c>
      <c r="I251" s="39" t="n">
        <v>0.40852</v>
      </c>
      <c r="J251" s="39" t="n">
        <v>1233.6778</v>
      </c>
      <c r="K251" s="39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80619</v>
      </c>
      <c r="E252" s="40" t="n">
        <v>0.1225</v>
      </c>
      <c r="F252" s="39" t="n">
        <v>3129.92869</v>
      </c>
      <c r="G252" s="39" t="n">
        <v>0</v>
      </c>
      <c r="H252" s="39" t="n">
        <v>3129.92869</v>
      </c>
      <c r="I252" s="39" t="n">
        <v>0</v>
      </c>
      <c r="J252" s="39" t="n">
        <v>3129.92869</v>
      </c>
      <c r="K252" s="39" t="n">
        <v>0</v>
      </c>
      <c r="L252" s="41" t="n">
        <v>292.37692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40" t="n">
        <v>0</v>
      </c>
      <c r="F253" s="39" t="n">
        <v>0</v>
      </c>
      <c r="G253" s="39" t="n">
        <v>50.34674</v>
      </c>
      <c r="H253" s="39" t="n">
        <v>50.34674</v>
      </c>
      <c r="I253" s="39" t="n">
        <v>2.85952</v>
      </c>
      <c r="J253" s="39" t="n">
        <v>53.20626</v>
      </c>
      <c r="K253" s="39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1920.66013</v>
      </c>
      <c r="E254" s="40" t="n">
        <v>218.52373</v>
      </c>
      <c r="F254" s="39" t="n">
        <v>2139.18386</v>
      </c>
      <c r="G254" s="39" t="n">
        <v>11850.68164</v>
      </c>
      <c r="H254" s="39" t="n">
        <v>13989.8655</v>
      </c>
      <c r="I254" s="39" t="n">
        <v>1878.31436</v>
      </c>
      <c r="J254" s="39" t="n">
        <v>15868.17986</v>
      </c>
      <c r="K254" s="39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1756.66399</v>
      </c>
      <c r="E255" s="40" t="n">
        <v>85.05085</v>
      </c>
      <c r="F255" s="39" t="n">
        <v>1841.71484</v>
      </c>
      <c r="G255" s="39" t="n">
        <v>10301.76714</v>
      </c>
      <c r="H255" s="39" t="n">
        <v>12143.48198</v>
      </c>
      <c r="I255" s="39" t="n">
        <v>1878.31436</v>
      </c>
      <c r="J255" s="39" t="n">
        <v>14021.79634</v>
      </c>
      <c r="K255" s="39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40"/>
      <c r="F256" s="39" t="n">
        <v>0</v>
      </c>
      <c r="G256" s="39" t="n">
        <v>459.93893</v>
      </c>
      <c r="H256" s="39" t="n">
        <v>459.93893</v>
      </c>
      <c r="I256" s="39"/>
      <c r="J256" s="39" t="n">
        <v>459.93893</v>
      </c>
      <c r="K256" s="39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40" t="n">
        <v>133.47288</v>
      </c>
      <c r="F257" s="39" t="n">
        <v>133.47288</v>
      </c>
      <c r="G257" s="39"/>
      <c r="H257" s="39" t="n">
        <v>133.47288</v>
      </c>
      <c r="I257" s="39"/>
      <c r="J257" s="39" t="n">
        <v>133.47288</v>
      </c>
      <c r="K257" s="39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9.72708</v>
      </c>
      <c r="E258" s="40"/>
      <c r="F258" s="39" t="n">
        <v>9.72708</v>
      </c>
      <c r="G258" s="39" t="n">
        <v>427.31176</v>
      </c>
      <c r="H258" s="39" t="n">
        <v>437.03884</v>
      </c>
      <c r="I258" s="39"/>
      <c r="J258" s="39" t="n">
        <v>437.03884</v>
      </c>
      <c r="K258" s="39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54.26906</v>
      </c>
      <c r="E259" s="40" t="n">
        <v>0</v>
      </c>
      <c r="F259" s="39" t="n">
        <v>154.26906</v>
      </c>
      <c r="G259" s="39" t="n">
        <v>661.66381</v>
      </c>
      <c r="H259" s="39" t="n">
        <v>815.93287</v>
      </c>
      <c r="I259" s="39" t="n">
        <v>0</v>
      </c>
      <c r="J259" s="39" t="n">
        <v>815.93287</v>
      </c>
      <c r="K259" s="39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40" t="n">
        <v>0</v>
      </c>
      <c r="F260" s="39" t="n">
        <v>0</v>
      </c>
      <c r="G260" s="39" t="n">
        <v>35.34841</v>
      </c>
      <c r="H260" s="39" t="n">
        <v>35.34841</v>
      </c>
      <c r="I260" s="39" t="n">
        <v>0</v>
      </c>
      <c r="J260" s="39" t="n">
        <v>35.34841</v>
      </c>
      <c r="K260" s="39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40" t="n">
        <v>0</v>
      </c>
      <c r="F261" s="39" t="n">
        <v>0</v>
      </c>
      <c r="G261" s="39" t="n">
        <v>140.47893</v>
      </c>
      <c r="H261" s="39" t="n">
        <v>140.47893</v>
      </c>
      <c r="I261" s="39" t="n">
        <v>3.37973</v>
      </c>
      <c r="J261" s="39" t="n">
        <v>143.85866</v>
      </c>
      <c r="K261" s="39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40"/>
      <c r="F262" s="39" t="n">
        <v>0</v>
      </c>
      <c r="G262" s="39" t="n">
        <v>140.47893</v>
      </c>
      <c r="H262" s="39" t="n">
        <v>140.47893</v>
      </c>
      <c r="I262" s="39"/>
      <c r="J262" s="39" t="n">
        <v>140.47893</v>
      </c>
      <c r="K262" s="39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40"/>
      <c r="F263" s="39" t="n">
        <v>0</v>
      </c>
      <c r="G263" s="39" t="n">
        <v>0</v>
      </c>
      <c r="H263" s="39" t="n">
        <v>0</v>
      </c>
      <c r="I263" s="39"/>
      <c r="J263" s="39" t="n">
        <v>0</v>
      </c>
      <c r="K263" s="39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40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40" t="n">
        <v>0</v>
      </c>
      <c r="F265" s="39" t="n">
        <v>0</v>
      </c>
      <c r="G265" s="39" t="n">
        <v>0</v>
      </c>
      <c r="H265" s="39" t="n">
        <v>0</v>
      </c>
      <c r="I265" s="39" t="n">
        <v>3.37973</v>
      </c>
      <c r="J265" s="39" t="n">
        <v>3.37973</v>
      </c>
      <c r="K265" s="39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40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40" t="n">
        <v>0</v>
      </c>
      <c r="F267" s="39" t="n">
        <v>67.19813</v>
      </c>
      <c r="G267" s="39" t="n">
        <v>0</v>
      </c>
      <c r="H267" s="39" t="n">
        <v>67.19813</v>
      </c>
      <c r="I267" s="39" t="n">
        <v>0</v>
      </c>
      <c r="J267" s="39" t="n">
        <v>67.19813</v>
      </c>
      <c r="K267" s="39"/>
      <c r="L267" s="41" t="n">
        <v>197439.23068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40" t="n">
        <v>90</v>
      </c>
      <c r="F268" s="39" t="n">
        <v>59829.80071</v>
      </c>
      <c r="G268" s="39" t="n">
        <v>1702</v>
      </c>
      <c r="H268" s="39" t="n">
        <v>61531.80071</v>
      </c>
      <c r="I268" s="39" t="n">
        <v>438.09704</v>
      </c>
      <c r="J268" s="39" t="n">
        <v>61969.89775</v>
      </c>
      <c r="K268" s="39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40"/>
      <c r="F269" s="39" t="n">
        <v>0</v>
      </c>
      <c r="G269" s="39"/>
      <c r="H269" s="39" t="n">
        <v>0</v>
      </c>
      <c r="I269" s="39"/>
      <c r="J269" s="39" t="n">
        <v>0</v>
      </c>
      <c r="K269" s="39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1049.45941</v>
      </c>
      <c r="E270" s="40" t="n">
        <v>38.85045</v>
      </c>
      <c r="F270" s="39" t="n">
        <v>1088.30986</v>
      </c>
      <c r="G270" s="39" t="n">
        <v>243.5302</v>
      </c>
      <c r="H270" s="39" t="n">
        <v>1331.84006</v>
      </c>
      <c r="I270" s="39" t="n">
        <v>0</v>
      </c>
      <c r="J270" s="39" t="n">
        <v>1331.84006</v>
      </c>
      <c r="K270" s="39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40"/>
      <c r="F271" s="39" t="n">
        <v>0</v>
      </c>
      <c r="G271" s="39" t="n">
        <v>0.08131</v>
      </c>
      <c r="H271" s="39" t="n">
        <v>0.08131</v>
      </c>
      <c r="I271" s="39" t="n">
        <v>0</v>
      </c>
      <c r="J271" s="39" t="n">
        <v>0.08131</v>
      </c>
      <c r="K271" s="39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40"/>
      <c r="F272" s="39" t="n">
        <v>0.003</v>
      </c>
      <c r="G272" s="39" t="n">
        <v>0.09272</v>
      </c>
      <c r="H272" s="39" t="n">
        <v>0.09572</v>
      </c>
      <c r="I272" s="39" t="n">
        <v>0</v>
      </c>
      <c r="J272" s="39" t="n">
        <v>0.09572</v>
      </c>
      <c r="K272" s="39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40"/>
      <c r="F273" s="39" t="n">
        <v>0</v>
      </c>
      <c r="G273" s="39" t="n"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6.95458</v>
      </c>
      <c r="E274" s="40"/>
      <c r="F274" s="39" t="n">
        <v>6.95458</v>
      </c>
      <c r="G274" s="39" t="n">
        <v>0</v>
      </c>
      <c r="H274" s="39" t="n">
        <v>6.95458</v>
      </c>
      <c r="I274" s="39" t="n">
        <v>0</v>
      </c>
      <c r="J274" s="39" t="n">
        <v>6.95458</v>
      </c>
      <c r="K274" s="39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40"/>
      <c r="F275" s="39" t="n">
        <v>15.30565</v>
      </c>
      <c r="G275" s="39" t="n">
        <v>0</v>
      </c>
      <c r="H275" s="39" t="n">
        <v>15.30565</v>
      </c>
      <c r="I275" s="39" t="n">
        <v>0</v>
      </c>
      <c r="J275" s="39" t="n">
        <v>15.30565</v>
      </c>
      <c r="K275" s="39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35.91753</v>
      </c>
      <c r="E276" s="40" t="n">
        <v>38.85045</v>
      </c>
      <c r="F276" s="39" t="n">
        <v>174.76798</v>
      </c>
      <c r="G276" s="39" t="n">
        <v>232.0386</v>
      </c>
      <c r="H276" s="39" t="n">
        <v>406.80658</v>
      </c>
      <c r="I276" s="39" t="n">
        <v>0</v>
      </c>
      <c r="J276" s="39" t="n">
        <v>406.80658</v>
      </c>
      <c r="K276" s="39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891.27865</v>
      </c>
      <c r="E277" s="40" t="n">
        <v>0</v>
      </c>
      <c r="F277" s="39" t="n">
        <v>891.27865</v>
      </c>
      <c r="G277" s="39" t="n">
        <v>11.31757</v>
      </c>
      <c r="H277" s="39" t="n">
        <v>902.59622</v>
      </c>
      <c r="I277" s="39" t="n">
        <v>0</v>
      </c>
      <c r="J277" s="39" t="n">
        <v>902.59622</v>
      </c>
      <c r="K277" s="39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7757.45625</v>
      </c>
      <c r="E278" s="40" t="n">
        <v>291.21995</v>
      </c>
      <c r="F278" s="39" t="n">
        <v>8048.6762</v>
      </c>
      <c r="G278" s="39" t="n">
        <v>4538.58021</v>
      </c>
      <c r="H278" s="39" t="n">
        <v>12587.25641</v>
      </c>
      <c r="I278" s="39" t="n">
        <v>0</v>
      </c>
      <c r="J278" s="39" t="n">
        <v>12587.25641</v>
      </c>
      <c r="K278" s="39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7757.45625</v>
      </c>
      <c r="E279" s="40" t="n">
        <v>0</v>
      </c>
      <c r="F279" s="39" t="n">
        <v>7757.45625</v>
      </c>
      <c r="G279" s="39" t="n">
        <v>4369.10315</v>
      </c>
      <c r="H279" s="39" t="n">
        <v>12126.5594</v>
      </c>
      <c r="I279" s="39" t="n">
        <v>0</v>
      </c>
      <c r="J279" s="39" t="n">
        <v>12126.5594</v>
      </c>
      <c r="K279" s="39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40"/>
      <c r="F280" s="39" t="n">
        <v>0</v>
      </c>
      <c r="G280" s="39" t="n">
        <v>0.5554</v>
      </c>
      <c r="H280" s="39" t="n">
        <v>0.5554</v>
      </c>
      <c r="I280" s="39"/>
      <c r="J280" s="39" t="n">
        <v>0.5554</v>
      </c>
      <c r="K280" s="39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40" t="n">
        <v>291.21995</v>
      </c>
      <c r="F281" s="39" t="n">
        <v>291.21995</v>
      </c>
      <c r="G281" s="39"/>
      <c r="H281" s="39" t="n">
        <v>291.21995</v>
      </c>
      <c r="I281" s="39"/>
      <c r="J281" s="39" t="n">
        <v>291.21995</v>
      </c>
      <c r="K281" s="39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40"/>
      <c r="F282" s="39" t="n">
        <v>0</v>
      </c>
      <c r="G282" s="39" t="n">
        <v>168.92166</v>
      </c>
      <c r="H282" s="39" t="n">
        <v>168.92166</v>
      </c>
      <c r="I282" s="39"/>
      <c r="J282" s="39" t="n">
        <v>168.92166</v>
      </c>
      <c r="K282" s="39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40"/>
      <c r="F283" s="39" t="n">
        <v>0</v>
      </c>
      <c r="G283" s="39"/>
      <c r="H283" s="39" t="n">
        <v>0</v>
      </c>
      <c r="I283" s="39"/>
      <c r="J283" s="39" t="n">
        <v>0</v>
      </c>
      <c r="K283" s="39"/>
      <c r="L283" s="41" t="n">
        <v>227275.02926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769.59349</v>
      </c>
      <c r="E284" s="40" t="n">
        <v>22624.00464</v>
      </c>
      <c r="F284" s="39" t="n">
        <v>43393.59813</v>
      </c>
      <c r="G284" s="39" t="n">
        <v>11182.2287</v>
      </c>
      <c r="H284" s="39" t="n">
        <v>54575.82683</v>
      </c>
      <c r="I284" s="39" t="n">
        <v>2633.52679</v>
      </c>
      <c r="J284" s="39" t="n">
        <v>57209.35362</v>
      </c>
      <c r="K284" s="39" t="n">
        <v>194.38434</v>
      </c>
      <c r="L284" s="41" t="n">
        <v>618.91527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1.1852</v>
      </c>
      <c r="E285" s="40" t="n">
        <v>146.81293</v>
      </c>
      <c r="F285" s="39" t="n">
        <v>147.99813</v>
      </c>
      <c r="G285" s="39" t="n">
        <v>894.70567</v>
      </c>
      <c r="H285" s="39" t="n">
        <v>1042.7038</v>
      </c>
      <c r="I285" s="39" t="n">
        <v>1591.70529</v>
      </c>
      <c r="J285" s="39" t="n">
        <v>2634.40909</v>
      </c>
      <c r="K285" s="39" t="n">
        <v>103.474</v>
      </c>
      <c r="L285" s="41" t="n">
        <v>17.58704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40" t="n">
        <v>0</v>
      </c>
      <c r="F286" s="39" t="n">
        <v>0</v>
      </c>
      <c r="G286" s="39" t="n">
        <v>25.59469</v>
      </c>
      <c r="H286" s="39" t="n">
        <v>25.59469</v>
      </c>
      <c r="I286" s="39" t="n">
        <v>76.7021</v>
      </c>
      <c r="J286" s="39" t="n">
        <v>102.29679</v>
      </c>
      <c r="K286" s="39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230.80978</v>
      </c>
      <c r="E287" s="40" t="n">
        <v>0</v>
      </c>
      <c r="F287" s="39" t="n">
        <v>230.80978</v>
      </c>
      <c r="G287" s="39" t="n">
        <v>0.35</v>
      </c>
      <c r="H287" s="39" t="n">
        <v>231.15978</v>
      </c>
      <c r="I287" s="39" t="n">
        <v>0</v>
      </c>
      <c r="J287" s="39" t="n">
        <v>231.15978</v>
      </c>
      <c r="K287" s="39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40"/>
      <c r="F288" s="39" t="n">
        <v>0</v>
      </c>
      <c r="G288" s="39"/>
      <c r="H288" s="39" t="n">
        <v>0</v>
      </c>
      <c r="I288" s="39"/>
      <c r="J288" s="39" t="n">
        <v>0</v>
      </c>
      <c r="K288" s="39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9036.74532</v>
      </c>
      <c r="E289" s="40" t="n">
        <v>1356.57729</v>
      </c>
      <c r="F289" s="39" t="n">
        <v>20393.32261</v>
      </c>
      <c r="G289" s="39" t="n">
        <v>0.02873</v>
      </c>
      <c r="H289" s="39" t="n">
        <v>20393.35134</v>
      </c>
      <c r="I289" s="39" t="n">
        <v>0</v>
      </c>
      <c r="J289" s="39" t="n">
        <v>20393.35134</v>
      </c>
      <c r="K289" s="39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40" t="n">
        <v>25.3488</v>
      </c>
      <c r="F290" s="39" t="n">
        <v>25.3488</v>
      </c>
      <c r="G290" s="39" t="n">
        <v>2.60366</v>
      </c>
      <c r="H290" s="39" t="n">
        <v>27.95246</v>
      </c>
      <c r="I290" s="39" t="n">
        <v>0</v>
      </c>
      <c r="J290" s="39" t="n">
        <v>27.95246</v>
      </c>
      <c r="K290" s="39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500.85319</v>
      </c>
      <c r="E291" s="40" t="n">
        <v>21095.26562</v>
      </c>
      <c r="F291" s="39" t="n">
        <v>22596.11881</v>
      </c>
      <c r="G291" s="39" t="n">
        <v>10258.94595</v>
      </c>
      <c r="H291" s="39" t="n">
        <v>32855.06476</v>
      </c>
      <c r="I291" s="39" t="n">
        <v>965.1194</v>
      </c>
      <c r="J291" s="39" t="n">
        <v>33820.18416</v>
      </c>
      <c r="K291" s="39" t="n">
        <v>90.91034</v>
      </c>
      <c r="L291" s="41" t="n">
        <v>35.93583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6825.95052</v>
      </c>
      <c r="E292" s="40" t="n">
        <v>-1638.50723</v>
      </c>
      <c r="F292" s="39" t="n">
        <v>-48464.45775</v>
      </c>
      <c r="G292" s="39" t="n">
        <v>-7116.03853</v>
      </c>
      <c r="H292" s="39" t="n">
        <v>-55580.49628</v>
      </c>
      <c r="I292" s="39" t="n">
        <v>-1300.19335</v>
      </c>
      <c r="J292" s="39" t="n">
        <v>-56880.68963</v>
      </c>
      <c r="K292" s="39" t="n">
        <v>-62.68973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0897.96956</v>
      </c>
      <c r="E293" s="40" t="n">
        <v>-299.5699</v>
      </c>
      <c r="F293" s="39" t="n">
        <v>-11197.53946</v>
      </c>
      <c r="G293" s="39" t="n">
        <v>-4534.63321</v>
      </c>
      <c r="H293" s="39" t="n">
        <v>-15732.17267</v>
      </c>
      <c r="I293" s="39" t="n">
        <v>-0.03267</v>
      </c>
      <c r="J293" s="39" t="n">
        <v>-15732.20534</v>
      </c>
      <c r="K293" s="39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5927.98096</v>
      </c>
      <c r="E294" s="40" t="n">
        <v>-1338.93733</v>
      </c>
      <c r="F294" s="39" t="n">
        <v>-37266.91829</v>
      </c>
      <c r="G294" s="39" t="n">
        <v>-2581.40532</v>
      </c>
      <c r="H294" s="39" t="n">
        <v>-39848.32361</v>
      </c>
      <c r="I294" s="39" t="n">
        <v>-1300.16068</v>
      </c>
      <c r="J294" s="39" t="n">
        <v>-41148.48429</v>
      </c>
      <c r="K294" s="39" t="n">
        <v>-62.68973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2747.85969</v>
      </c>
      <c r="E295" s="40" t="n">
        <v>21249.49866</v>
      </c>
      <c r="F295" s="39" t="n">
        <v>23997.35835</v>
      </c>
      <c r="G295" s="39" t="n">
        <v>954.40907</v>
      </c>
      <c r="H295" s="39" t="n">
        <v>24951.76742</v>
      </c>
      <c r="I295" s="39" t="n">
        <v>5887.04</v>
      </c>
      <c r="J295" s="39" t="n">
        <v>30838.80742</v>
      </c>
      <c r="K295" s="39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40" t="n">
        <v>19417.06149</v>
      </c>
      <c r="F296" s="39" t="n">
        <v>19417.06149</v>
      </c>
      <c r="G296" s="39"/>
      <c r="H296" s="39" t="n">
        <v>19417.06149</v>
      </c>
      <c r="I296" s="39"/>
      <c r="J296" s="39" t="n">
        <v>19417.06149</v>
      </c>
      <c r="K296" s="39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40" t="n">
        <v>18484.8307</v>
      </c>
      <c r="F297" s="39" t="n">
        <v>18484.8307</v>
      </c>
      <c r="G297" s="39"/>
      <c r="H297" s="39" t="n">
        <v>18484.8307</v>
      </c>
      <c r="I297" s="39"/>
      <c r="J297" s="39" t="n">
        <v>18484.8307</v>
      </c>
      <c r="K297" s="39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40" t="n">
        <v>552.39042</v>
      </c>
      <c r="F298" s="39" t="n">
        <v>552.39042</v>
      </c>
      <c r="G298" s="39"/>
      <c r="H298" s="39" t="n">
        <v>552.39042</v>
      </c>
      <c r="I298" s="39"/>
      <c r="J298" s="39" t="n">
        <v>552.39042</v>
      </c>
      <c r="K298" s="39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40" t="n">
        <v>0</v>
      </c>
      <c r="F299" s="39" t="n">
        <v>0</v>
      </c>
      <c r="G299" s="39"/>
      <c r="H299" s="39" t="n">
        <v>0</v>
      </c>
      <c r="I299" s="39"/>
      <c r="J299" s="39" t="n">
        <v>0</v>
      </c>
      <c r="K299" s="39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40" t="n">
        <v>379.84037</v>
      </c>
      <c r="F300" s="39" t="n">
        <v>379.84037</v>
      </c>
      <c r="G300" s="39"/>
      <c r="H300" s="39" t="n">
        <v>379.84037</v>
      </c>
      <c r="I300" s="39"/>
      <c r="J300" s="39" t="n">
        <v>379.84037</v>
      </c>
      <c r="K300" s="39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418.24162</v>
      </c>
      <c r="E301" s="40" t="n">
        <v>211.56515</v>
      </c>
      <c r="F301" s="39" t="n">
        <v>10629.80677</v>
      </c>
      <c r="G301" s="39" t="n">
        <v>38.14178</v>
      </c>
      <c r="H301" s="39" t="n">
        <v>10667.94855</v>
      </c>
      <c r="I301" s="39" t="n">
        <v>264.14311</v>
      </c>
      <c r="J301" s="39" t="n">
        <v>10932.09166</v>
      </c>
      <c r="K301" s="39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40" t="n">
        <v>24.28797</v>
      </c>
      <c r="F302" s="39" t="n">
        <v>3594.18723</v>
      </c>
      <c r="G302" s="39" t="n">
        <v>0</v>
      </c>
      <c r="H302" s="39" t="n">
        <v>3594.18723</v>
      </c>
      <c r="I302" s="39" t="n">
        <v>0</v>
      </c>
      <c r="J302" s="39" t="n">
        <v>3594.18723</v>
      </c>
      <c r="K302" s="39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639.4401</v>
      </c>
      <c r="E303" s="40" t="n">
        <v>187.27718</v>
      </c>
      <c r="F303" s="39" t="n">
        <v>6826.71728</v>
      </c>
      <c r="G303" s="39" t="n">
        <v>38.01053</v>
      </c>
      <c r="H303" s="39" t="n">
        <v>6864.72781</v>
      </c>
      <c r="I303" s="39" t="n">
        <v>0</v>
      </c>
      <c r="J303" s="39" t="n">
        <v>6864.72781</v>
      </c>
      <c r="K303" s="39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40"/>
      <c r="F304" s="39" t="n">
        <v>208.90226</v>
      </c>
      <c r="G304" s="39" t="n">
        <v>0.13125</v>
      </c>
      <c r="H304" s="39" t="n">
        <v>209.03351</v>
      </c>
      <c r="I304" s="39"/>
      <c r="J304" s="39" t="n">
        <v>209.03351</v>
      </c>
      <c r="K304" s="39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40"/>
      <c r="F305" s="39" t="n">
        <v>0</v>
      </c>
      <c r="G305" s="39" t="n">
        <v>0</v>
      </c>
      <c r="H305" s="39" t="n">
        <v>0</v>
      </c>
      <c r="I305" s="39"/>
      <c r="J305" s="39" t="n">
        <v>0</v>
      </c>
      <c r="K305" s="39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40"/>
      <c r="F306" s="39" t="n">
        <v>0</v>
      </c>
      <c r="G306" s="39" t="n"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40"/>
      <c r="F307" s="39" t="n">
        <v>0</v>
      </c>
      <c r="G307" s="39" t="n">
        <v>0</v>
      </c>
      <c r="H307" s="39" t="n">
        <v>0</v>
      </c>
      <c r="I307" s="39" t="n">
        <v>109.63454</v>
      </c>
      <c r="J307" s="39" t="n">
        <v>109.63454</v>
      </c>
      <c r="K307" s="39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40"/>
      <c r="F308" s="39" t="n">
        <v>0</v>
      </c>
      <c r="G308" s="39" t="n">
        <v>0</v>
      </c>
      <c r="H308" s="39" t="n">
        <v>0</v>
      </c>
      <c r="I308" s="39"/>
      <c r="J308" s="39" t="n">
        <v>0</v>
      </c>
      <c r="K308" s="39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40"/>
      <c r="F309" s="39" t="n">
        <v>0</v>
      </c>
      <c r="G309" s="39"/>
      <c r="H309" s="39" t="n">
        <v>0</v>
      </c>
      <c r="I309" s="39"/>
      <c r="J309" s="39" t="n">
        <v>0</v>
      </c>
      <c r="K309" s="39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40"/>
      <c r="F310" s="39" t="n">
        <v>0</v>
      </c>
      <c r="G310" s="39"/>
      <c r="H310" s="39" t="n">
        <v>0</v>
      </c>
      <c r="I310" s="39"/>
      <c r="J310" s="39" t="n">
        <v>0</v>
      </c>
      <c r="K310" s="39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40" t="n">
        <v>0</v>
      </c>
      <c r="F311" s="39" t="n">
        <v>0</v>
      </c>
      <c r="G311" s="39" t="n">
        <v>0</v>
      </c>
      <c r="H311" s="39" t="n">
        <v>0</v>
      </c>
      <c r="I311" s="39" t="n">
        <v>154.50857</v>
      </c>
      <c r="J311" s="39" t="n">
        <v>154.50857</v>
      </c>
      <c r="K311" s="39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40"/>
      <c r="F312" s="39" t="n">
        <v>0</v>
      </c>
      <c r="G312" s="39"/>
      <c r="H312" s="39" t="n">
        <v>0</v>
      </c>
      <c r="I312" s="39"/>
      <c r="J312" s="39" t="n">
        <v>0</v>
      </c>
      <c r="K312" s="39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40"/>
      <c r="F313" s="39" t="n">
        <v>0</v>
      </c>
      <c r="G313" s="39"/>
      <c r="H313" s="39" t="n">
        <v>0</v>
      </c>
      <c r="I313" s="39"/>
      <c r="J313" s="39" t="n">
        <v>0</v>
      </c>
      <c r="K313" s="39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40"/>
      <c r="F314" s="39" t="n">
        <v>0</v>
      </c>
      <c r="G314" s="39"/>
      <c r="H314" s="39" t="n">
        <v>0</v>
      </c>
      <c r="I314" s="39"/>
      <c r="J314" s="39" t="n">
        <v>0</v>
      </c>
      <c r="K314" s="39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40"/>
      <c r="F315" s="39" t="n">
        <v>0</v>
      </c>
      <c r="G315" s="39"/>
      <c r="H315" s="39" t="n">
        <v>0</v>
      </c>
      <c r="I315" s="39"/>
      <c r="J315" s="39" t="n">
        <v>0</v>
      </c>
      <c r="K315" s="39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40"/>
      <c r="F316" s="39" t="n">
        <v>0</v>
      </c>
      <c r="G316" s="39"/>
      <c r="H316" s="39" t="n">
        <v>0</v>
      </c>
      <c r="I316" s="39"/>
      <c r="J316" s="39" t="n">
        <v>0</v>
      </c>
      <c r="K316" s="39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40"/>
      <c r="F317" s="39" t="n">
        <v>0</v>
      </c>
      <c r="G317" s="39"/>
      <c r="H317" s="39" t="n">
        <v>0</v>
      </c>
      <c r="I317" s="39"/>
      <c r="J317" s="39" t="n">
        <v>0</v>
      </c>
      <c r="K317" s="39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40"/>
      <c r="F318" s="39" t="n">
        <v>0</v>
      </c>
      <c r="G318" s="39"/>
      <c r="H318" s="39" t="n">
        <v>0</v>
      </c>
      <c r="I318" s="39"/>
      <c r="J318" s="39" t="n">
        <v>0</v>
      </c>
      <c r="K318" s="39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40"/>
      <c r="F319" s="39" t="n">
        <v>0</v>
      </c>
      <c r="G319" s="39"/>
      <c r="H319" s="39" t="n">
        <v>0</v>
      </c>
      <c r="I319" s="39"/>
      <c r="J319" s="39" t="n">
        <v>0</v>
      </c>
      <c r="K319" s="39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40"/>
      <c r="F320" s="39" t="n">
        <v>0</v>
      </c>
      <c r="G320" s="39"/>
      <c r="H320" s="39" t="n">
        <v>0</v>
      </c>
      <c r="I320" s="39"/>
      <c r="J320" s="39" t="n">
        <v>0</v>
      </c>
      <c r="K320" s="39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40"/>
      <c r="F321" s="39" t="n">
        <v>0</v>
      </c>
      <c r="G321" s="39"/>
      <c r="H321" s="39" t="n">
        <v>0</v>
      </c>
      <c r="I321" s="39"/>
      <c r="J321" s="39" t="n">
        <v>0</v>
      </c>
      <c r="K321" s="39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40"/>
      <c r="F322" s="39" t="n">
        <v>0</v>
      </c>
      <c r="G322" s="39"/>
      <c r="H322" s="39" t="n">
        <v>0</v>
      </c>
      <c r="I322" s="39"/>
      <c r="J322" s="39" t="n">
        <v>0</v>
      </c>
      <c r="K322" s="39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22.4394</v>
      </c>
      <c r="E323" s="40" t="n">
        <v>0</v>
      </c>
      <c r="F323" s="39" t="n">
        <v>22.4394</v>
      </c>
      <c r="G323" s="39" t="n">
        <v>1.06008</v>
      </c>
      <c r="H323" s="39" t="n">
        <v>23.49948</v>
      </c>
      <c r="I323" s="39" t="n">
        <v>0</v>
      </c>
      <c r="J323" s="39" t="n">
        <v>23.49948</v>
      </c>
      <c r="K323" s="39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40" t="n">
        <v>0</v>
      </c>
      <c r="F324" s="39" t="n">
        <v>323.46675</v>
      </c>
      <c r="G324" s="39" t="n">
        <v>0</v>
      </c>
      <c r="H324" s="39" t="n">
        <v>323.46675</v>
      </c>
      <c r="I324" s="39" t="n">
        <v>0</v>
      </c>
      <c r="J324" s="39" t="n">
        <v>323.46675</v>
      </c>
      <c r="K324" s="39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40" t="n">
        <v>0</v>
      </c>
      <c r="F325" s="39" t="n">
        <v>12.54331</v>
      </c>
      <c r="G325" s="39" t="n">
        <v>0</v>
      </c>
      <c r="H325" s="39" t="n">
        <v>12.54331</v>
      </c>
      <c r="I325" s="39" t="n">
        <v>0</v>
      </c>
      <c r="J325" s="39" t="n">
        <v>12.54331</v>
      </c>
      <c r="K325" s="39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40" t="n">
        <v>0</v>
      </c>
      <c r="F326" s="39" t="n">
        <v>0</v>
      </c>
      <c r="G326" s="39" t="n">
        <v>1.06008</v>
      </c>
      <c r="H326" s="39" t="n">
        <v>1.06008</v>
      </c>
      <c r="I326" s="39" t="n">
        <v>0</v>
      </c>
      <c r="J326" s="39" t="n">
        <v>1.06008</v>
      </c>
      <c r="K326" s="39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40" t="n">
        <v>0</v>
      </c>
      <c r="F327" s="39" t="n">
        <v>0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40" t="n">
        <v>0</v>
      </c>
      <c r="F328" s="39" t="n">
        <v>0</v>
      </c>
      <c r="G328" s="39" t="n"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40" t="n">
        <v>0</v>
      </c>
      <c r="F329" s="39" t="n">
        <v>0</v>
      </c>
      <c r="G329" s="39" t="n"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40" t="n">
        <v>0</v>
      </c>
      <c r="F330" s="39" t="n">
        <v>0</v>
      </c>
      <c r="G330" s="39" t="n">
        <v>0</v>
      </c>
      <c r="H330" s="39" t="n">
        <v>0</v>
      </c>
      <c r="I330" s="39" t="n">
        <v>0</v>
      </c>
      <c r="J330" s="39" t="n">
        <v>0</v>
      </c>
      <c r="K330" s="39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13.57066</v>
      </c>
      <c r="E331" s="40" t="n">
        <v>0</v>
      </c>
      <c r="F331" s="39" t="n">
        <v>-313.57066</v>
      </c>
      <c r="G331" s="39" t="n">
        <v>0</v>
      </c>
      <c r="H331" s="39" t="n">
        <v>-313.57066</v>
      </c>
      <c r="I331" s="39" t="n">
        <v>0</v>
      </c>
      <c r="J331" s="39" t="n">
        <v>-313.57066</v>
      </c>
      <c r="K331" s="39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103.99529</v>
      </c>
      <c r="E332" s="40" t="n">
        <v>2148.14084</v>
      </c>
      <c r="F332" s="39" t="n">
        <v>2252.13613</v>
      </c>
      <c r="G332" s="39" t="n">
        <v>949.83071</v>
      </c>
      <c r="H332" s="39" t="n">
        <v>3201.96684</v>
      </c>
      <c r="I332" s="39" t="n">
        <v>5887.04</v>
      </c>
      <c r="J332" s="39" t="n">
        <v>9089.00684</v>
      </c>
      <c r="K332" s="39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40" t="n">
        <v>2128.4429</v>
      </c>
      <c r="F333" s="39" t="n">
        <v>2128.4429</v>
      </c>
      <c r="G333" s="39" t="n">
        <v>304.04791</v>
      </c>
      <c r="H333" s="39" t="n">
        <v>2432.49081</v>
      </c>
      <c r="I333" s="39" t="n">
        <v>5880.24</v>
      </c>
      <c r="J333" s="39" t="n">
        <v>8312.73081</v>
      </c>
      <c r="K333" s="39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40" t="n">
        <v>2235.398</v>
      </c>
      <c r="F334" s="39" t="n">
        <v>2870.318</v>
      </c>
      <c r="G334" s="39" t="n">
        <v>20.76054</v>
      </c>
      <c r="H334" s="39" t="n">
        <v>2891.07854</v>
      </c>
      <c r="I334" s="39" t="n">
        <v>0</v>
      </c>
      <c r="J334" s="39" t="n">
        <v>2891.07854</v>
      </c>
      <c r="K334" s="39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40" t="n">
        <v>0</v>
      </c>
      <c r="F335" s="39" t="n">
        <v>0</v>
      </c>
      <c r="G335" s="39" t="n">
        <v>4.68469</v>
      </c>
      <c r="H335" s="39" t="n">
        <v>4.68469</v>
      </c>
      <c r="I335" s="39" t="n">
        <v>6.8</v>
      </c>
      <c r="J335" s="39" t="n">
        <v>11.48469</v>
      </c>
      <c r="K335" s="39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26.55972</v>
      </c>
      <c r="E336" s="40" t="n">
        <v>0</v>
      </c>
      <c r="F336" s="39" t="n">
        <v>226.55972</v>
      </c>
      <c r="G336" s="39" t="n">
        <v>720.17314</v>
      </c>
      <c r="H336" s="39" t="n">
        <v>946.73286</v>
      </c>
      <c r="I336" s="39" t="n">
        <v>0</v>
      </c>
      <c r="J336" s="39" t="n">
        <v>946.73286</v>
      </c>
      <c r="K336" s="39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57.48443</v>
      </c>
      <c r="E337" s="40" t="n">
        <v>-2215.70006</v>
      </c>
      <c r="F337" s="39" t="n">
        <v>-2973.18449</v>
      </c>
      <c r="G337" s="39" t="n">
        <v>-99.83557</v>
      </c>
      <c r="H337" s="39" t="n">
        <v>-3073.02006</v>
      </c>
      <c r="I337" s="39" t="n">
        <v>0</v>
      </c>
      <c r="J337" s="39" t="n">
        <v>-3073.02006</v>
      </c>
      <c r="K337" s="39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796.81662</v>
      </c>
      <c r="E338" s="40" t="n">
        <v>-527.26882</v>
      </c>
      <c r="F338" s="39" t="n">
        <v>-8324.08544</v>
      </c>
      <c r="G338" s="39" t="n">
        <v>-34.6235</v>
      </c>
      <c r="H338" s="39" t="n">
        <v>-8358.70894</v>
      </c>
      <c r="I338" s="39" t="n">
        <v>-264.14311</v>
      </c>
      <c r="J338" s="39" t="n">
        <v>-8622.85205</v>
      </c>
      <c r="K338" s="39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40" t="n">
        <v>-379.84037</v>
      </c>
      <c r="F339" s="39" t="n">
        <v>-379.84037</v>
      </c>
      <c r="G339" s="39"/>
      <c r="H339" s="39" t="n">
        <v>-379.84037</v>
      </c>
      <c r="I339" s="39"/>
      <c r="J339" s="39" t="n">
        <v>-379.84037</v>
      </c>
      <c r="K339" s="39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796.81662</v>
      </c>
      <c r="E340" s="40" t="n">
        <v>-147.42845</v>
      </c>
      <c r="F340" s="39" t="n">
        <v>-7944.24507</v>
      </c>
      <c r="G340" s="39" t="n">
        <v>-34.6235</v>
      </c>
      <c r="H340" s="39" t="n">
        <v>-7978.86857</v>
      </c>
      <c r="I340" s="39" t="n">
        <v>-264.14311</v>
      </c>
      <c r="J340" s="39" t="n">
        <v>-8243.01168</v>
      </c>
      <c r="K340" s="39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40"/>
      <c r="F341" s="39" t="n">
        <v>0</v>
      </c>
      <c r="G341" s="39"/>
      <c r="H341" s="39" t="n">
        <v>0</v>
      </c>
      <c r="I341" s="39"/>
      <c r="J341" s="39" t="n">
        <v>0</v>
      </c>
      <c r="K341" s="39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40"/>
      <c r="F342" s="39" t="n">
        <v>0</v>
      </c>
      <c r="G342" s="39"/>
      <c r="H342" s="39" t="n">
        <v>0</v>
      </c>
      <c r="I342" s="39"/>
      <c r="J342" s="39" t="n">
        <v>0</v>
      </c>
      <c r="K342" s="39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564.32402</v>
      </c>
      <c r="E343" s="40" t="n">
        <v>3603.23264</v>
      </c>
      <c r="F343" s="39" t="n">
        <v>14167.55666</v>
      </c>
      <c r="G343" s="39" t="n">
        <v>20669.30451</v>
      </c>
      <c r="H343" s="39" t="n">
        <v>34836.86117</v>
      </c>
      <c r="I343" s="39" t="n">
        <v>4929.65625</v>
      </c>
      <c r="J343" s="39" t="n">
        <v>39766.51742</v>
      </c>
      <c r="K343" s="39" t="n">
        <v>2097.37776</v>
      </c>
      <c r="L343" s="41" t="n">
        <v>60.36282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40" t="n">
        <v>3196.96485</v>
      </c>
      <c r="F344" s="39" t="n">
        <v>7784.6614</v>
      </c>
      <c r="G344" s="39" t="n">
        <v>13114.7542</v>
      </c>
      <c r="H344" s="39" t="n">
        <v>20899.4156</v>
      </c>
      <c r="I344" s="39" t="n">
        <v>1503.41</v>
      </c>
      <c r="J344" s="39" t="n">
        <v>22402.8256</v>
      </c>
      <c r="K344" s="39" t="n">
        <v>517.523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40" t="n">
        <v>5912.30015</v>
      </c>
      <c r="F345" s="39" t="n">
        <v>18793.14922</v>
      </c>
      <c r="G345" s="39" t="n">
        <v>18558.3462</v>
      </c>
      <c r="H345" s="39" t="n">
        <v>37351.49542</v>
      </c>
      <c r="I345" s="39" t="n">
        <v>9080.18466</v>
      </c>
      <c r="J345" s="39" t="n">
        <v>46431.68008</v>
      </c>
      <c r="K345" s="39" t="n">
        <v>1337.299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81.88437</v>
      </c>
      <c r="E346" s="40" t="n">
        <v>0</v>
      </c>
      <c r="F346" s="39" t="n">
        <v>81.88437</v>
      </c>
      <c r="G346" s="39" t="n">
        <v>627.42485</v>
      </c>
      <c r="H346" s="39" t="n">
        <v>709.30922</v>
      </c>
      <c r="I346" s="39" t="n">
        <v>193.33689</v>
      </c>
      <c r="J346" s="39" t="n">
        <v>902.64611</v>
      </c>
      <c r="K346" s="39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878.80994</v>
      </c>
      <c r="E347" s="40" t="n">
        <v>386.82449</v>
      </c>
      <c r="F347" s="39" t="n">
        <v>1265.63443</v>
      </c>
      <c r="G347" s="39" t="n">
        <v>3073.2118</v>
      </c>
      <c r="H347" s="39" t="n">
        <v>4338.84623</v>
      </c>
      <c r="I347" s="39" t="n">
        <v>3231.66531</v>
      </c>
      <c r="J347" s="39" t="n">
        <v>7570.51154</v>
      </c>
      <c r="K347" s="39" t="n">
        <v>380.92675</v>
      </c>
      <c r="L347" s="41" t="n">
        <v>119.96966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333.67604</v>
      </c>
      <c r="E348" s="40" t="n">
        <v>917.75178</v>
      </c>
      <c r="F348" s="39" t="n">
        <v>3251.42782</v>
      </c>
      <c r="G348" s="39" t="n">
        <v>3711.46508</v>
      </c>
      <c r="H348" s="39" t="n">
        <v>6962.8929</v>
      </c>
      <c r="I348" s="39" t="n">
        <v>2890.89587</v>
      </c>
      <c r="J348" s="39" t="n">
        <v>9853.78877</v>
      </c>
      <c r="K348" s="39" t="n">
        <v>549.70004</v>
      </c>
      <c r="L348" s="41" t="n">
        <v>191.14792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12392</v>
      </c>
      <c r="E349" s="40" t="n">
        <v>401.31533</v>
      </c>
      <c r="F349" s="39" t="n">
        <v>1010.43925</v>
      </c>
      <c r="G349" s="39" t="n">
        <v>2393.67891</v>
      </c>
      <c r="H349" s="39" t="n">
        <v>3404.11816</v>
      </c>
      <c r="I349" s="39" t="n">
        <v>993.62915</v>
      </c>
      <c r="J349" s="39" t="n">
        <v>4397.74731</v>
      </c>
      <c r="K349" s="39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40" t="n">
        <v>0</v>
      </c>
      <c r="F350" s="39" t="n">
        <v>0</v>
      </c>
      <c r="G350" s="39" t="n"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40" t="n">
        <v>0</v>
      </c>
      <c r="F351" s="39" t="n">
        <v>0</v>
      </c>
      <c r="G351" s="39" t="n">
        <v>0</v>
      </c>
      <c r="H351" s="39" t="n">
        <v>0</v>
      </c>
      <c r="I351" s="39" t="n">
        <v>0</v>
      </c>
      <c r="J351" s="39" t="n">
        <v>0</v>
      </c>
      <c r="K351" s="39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66.6155</v>
      </c>
      <c r="E352" s="40" t="n">
        <v>32.79903</v>
      </c>
      <c r="F352" s="39" t="n">
        <v>699.41453</v>
      </c>
      <c r="G352" s="39" t="n">
        <v>1.66209</v>
      </c>
      <c r="H352" s="39" t="n">
        <v>701.07662</v>
      </c>
      <c r="I352" s="39" t="n">
        <v>603.33131</v>
      </c>
      <c r="J352" s="39" t="n">
        <v>1304.40793</v>
      </c>
      <c r="K352" s="39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474.33137</v>
      </c>
      <c r="E353" s="40" t="n">
        <v>-7620.40323</v>
      </c>
      <c r="F353" s="39" t="n">
        <v>-19094.7346</v>
      </c>
      <c r="G353" s="39" t="n">
        <v>-20837.8146</v>
      </c>
      <c r="H353" s="39" t="n">
        <v>-39932.5492</v>
      </c>
      <c r="I353" s="39" t="n">
        <v>-13566.79694</v>
      </c>
      <c r="J353" s="39" t="n">
        <v>-53499.34614</v>
      </c>
      <c r="K353" s="39" t="n">
        <v>-942.70803</v>
      </c>
      <c r="L353" s="41" t="n">
        <v>-389.78453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634.43358</v>
      </c>
      <c r="E354" s="40" t="n">
        <v>-5828.46899</v>
      </c>
      <c r="F354" s="39" t="n">
        <v>-14462.90257</v>
      </c>
      <c r="G354" s="39" t="n">
        <v>-15306.09322</v>
      </c>
      <c r="H354" s="39" t="n">
        <v>-29768.99579</v>
      </c>
      <c r="I354" s="39" t="n">
        <v>-7116.33405</v>
      </c>
      <c r="J354" s="39" t="n">
        <v>-36885.32984</v>
      </c>
      <c r="K354" s="39" t="n">
        <v>-311.22934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20.75019</v>
      </c>
      <c r="E355" s="40" t="n">
        <v>-314.17346</v>
      </c>
      <c r="F355" s="39" t="n">
        <v>-934.92365</v>
      </c>
      <c r="G355" s="39" t="n">
        <v>-1374.86164</v>
      </c>
      <c r="H355" s="39" t="n">
        <v>-2309.78529</v>
      </c>
      <c r="I355" s="39" t="n">
        <v>-2828.14402</v>
      </c>
      <c r="J355" s="39" t="n">
        <v>-5137.92931</v>
      </c>
      <c r="K355" s="39" t="n">
        <v>-117.83053</v>
      </c>
      <c r="L355" s="41" t="n">
        <v>-60.09836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639.99751</v>
      </c>
      <c r="E356" s="40" t="n">
        <v>-747.70113</v>
      </c>
      <c r="F356" s="39" t="n">
        <v>-2387.69864</v>
      </c>
      <c r="G356" s="39" t="n">
        <v>-2558.30264</v>
      </c>
      <c r="H356" s="39" t="n">
        <v>-4946.00128</v>
      </c>
      <c r="I356" s="39" t="n">
        <v>-2633.4861</v>
      </c>
      <c r="J356" s="39" t="n">
        <v>-7579.48738</v>
      </c>
      <c r="K356" s="39" t="n">
        <v>-318.23851</v>
      </c>
      <c r="L356" s="41" t="n">
        <v>-144.98008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35.99206</v>
      </c>
      <c r="E357" s="40" t="n">
        <v>-354.37941</v>
      </c>
      <c r="F357" s="39" t="n">
        <v>-790.37147</v>
      </c>
      <c r="G357" s="39" t="n">
        <v>-1583.0128</v>
      </c>
      <c r="H357" s="39" t="n">
        <v>-2373.38427</v>
      </c>
      <c r="I357" s="39" t="n">
        <v>-666.82306</v>
      </c>
      <c r="J357" s="39" t="n">
        <v>-3040.20733</v>
      </c>
      <c r="K357" s="39" t="n">
        <v>-193.3221</v>
      </c>
      <c r="L357" s="41" t="n">
        <v>-184.70609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40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39" t="n">
        <v>0</v>
      </c>
      <c r="K358" s="39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40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43.15803</v>
      </c>
      <c r="E360" s="40" t="n">
        <v>0</v>
      </c>
      <c r="F360" s="39" t="n">
        <v>-143.15803</v>
      </c>
      <c r="G360" s="39" t="n">
        <v>-1.17383</v>
      </c>
      <c r="H360" s="39" t="n">
        <v>-144.33186</v>
      </c>
      <c r="I360" s="39" t="n">
        <v>-322.00971</v>
      </c>
      <c r="J360" s="39" t="n">
        <v>-466.34157</v>
      </c>
      <c r="K360" s="39" t="n">
        <v>-2.08755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5349.54662</v>
      </c>
      <c r="E361" s="40" t="n">
        <v>16803.94104</v>
      </c>
      <c r="F361" s="39" t="n">
        <v>72153.48766</v>
      </c>
      <c r="G361" s="39" t="n">
        <v>59229.51126</v>
      </c>
      <c r="H361" s="39" t="n">
        <v>131382.99892</v>
      </c>
      <c r="I361" s="39" t="n">
        <v>518.21595</v>
      </c>
      <c r="J361" s="39" t="n">
        <v>131901.21487</v>
      </c>
      <c r="K361" s="39" t="n">
        <v>215.75578</v>
      </c>
      <c r="L361" s="41" t="n">
        <v>3284140.05197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50661.05325</v>
      </c>
      <c r="E362" s="40" t="n">
        <v>7363.60079</v>
      </c>
      <c r="F362" s="39" t="n">
        <v>58024.65404</v>
      </c>
      <c r="G362" s="39" t="n">
        <v>13978.60448</v>
      </c>
      <c r="H362" s="39" t="n">
        <v>72003.25852</v>
      </c>
      <c r="I362" s="39" t="n">
        <v>0</v>
      </c>
      <c r="J362" s="39" t="n">
        <v>72003.25852</v>
      </c>
      <c r="K362" s="39"/>
      <c r="L362" s="41" t="n">
        <v>3296215.48608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40" t="n">
        <v>2500.37637</v>
      </c>
      <c r="F363" s="39" t="n">
        <v>2500.37637</v>
      </c>
      <c r="G363" s="39"/>
      <c r="H363" s="39" t="n">
        <v>2500.37637</v>
      </c>
      <c r="I363" s="39" t="n">
        <v>0</v>
      </c>
      <c r="J363" s="39" t="n">
        <v>2500.37637</v>
      </c>
      <c r="K363" s="39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8531.90656</v>
      </c>
      <c r="E364" s="40" t="n">
        <v>51.96786</v>
      </c>
      <c r="F364" s="39" t="n">
        <v>48583.87442</v>
      </c>
      <c r="G364" s="39"/>
      <c r="H364" s="39" t="n">
        <v>48583.87442</v>
      </c>
      <c r="I364" s="39" t="n">
        <v>0</v>
      </c>
      <c r="J364" s="39" t="n">
        <v>48583.87442</v>
      </c>
      <c r="K364" s="39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74.71178</v>
      </c>
      <c r="E365" s="40" t="n">
        <v>4811.25656</v>
      </c>
      <c r="F365" s="39" t="n">
        <v>6885.96834</v>
      </c>
      <c r="G365" s="39" t="n">
        <v>13978.60448</v>
      </c>
      <c r="H365" s="39" t="n">
        <v>20864.57282</v>
      </c>
      <c r="I365" s="39"/>
      <c r="J365" s="39" t="n">
        <v>20864.57282</v>
      </c>
      <c r="K365" s="39"/>
      <c r="L365" s="41" t="n">
        <v>3296215.48608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40" t="n">
        <v>0</v>
      </c>
      <c r="F366" s="39" t="n">
        <v>54.43491</v>
      </c>
      <c r="G366" s="39"/>
      <c r="H366" s="39" t="n">
        <v>54.43491</v>
      </c>
      <c r="I366" s="39" t="n">
        <v>0</v>
      </c>
      <c r="J366" s="39" t="n">
        <v>54.43491</v>
      </c>
      <c r="K366" s="39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2002</v>
      </c>
      <c r="E367" s="40" t="n">
        <v>17724.10782</v>
      </c>
      <c r="F367" s="39" t="n">
        <v>19726.10782</v>
      </c>
      <c r="G367" s="39" t="n">
        <v>0</v>
      </c>
      <c r="H367" s="39" t="n">
        <v>19726.10782</v>
      </c>
      <c r="I367" s="39" t="n">
        <v>0</v>
      </c>
      <c r="J367" s="39" t="n">
        <v>19726.10782</v>
      </c>
      <c r="K367" s="39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2002</v>
      </c>
      <c r="E368" s="40" t="n">
        <v>0</v>
      </c>
      <c r="F368" s="39" t="n">
        <v>2002</v>
      </c>
      <c r="G368" s="39" t="n">
        <v>0</v>
      </c>
      <c r="H368" s="39" t="n">
        <v>2002</v>
      </c>
      <c r="I368" s="39" t="n">
        <v>0</v>
      </c>
      <c r="J368" s="39" t="n">
        <v>2002</v>
      </c>
      <c r="K368" s="39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40" t="n">
        <v>0</v>
      </c>
      <c r="F369" s="39" t="n">
        <v>0</v>
      </c>
      <c r="G369" s="39" t="n">
        <v>0</v>
      </c>
      <c r="H369" s="39" t="n">
        <v>0</v>
      </c>
      <c r="I369" s="39" t="n">
        <v>0</v>
      </c>
      <c r="J369" s="39" t="n">
        <v>0</v>
      </c>
      <c r="K369" s="39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40" t="n">
        <v>0</v>
      </c>
      <c r="F370" s="39" t="n">
        <v>0</v>
      </c>
      <c r="G370" s="39" t="n">
        <v>0</v>
      </c>
      <c r="H370" s="39" t="n">
        <v>0</v>
      </c>
      <c r="I370" s="39" t="n">
        <v>0</v>
      </c>
      <c r="J370" s="39" t="n">
        <v>0</v>
      </c>
      <c r="K370" s="39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40" t="n">
        <v>0</v>
      </c>
      <c r="F371" s="39" t="n">
        <v>0</v>
      </c>
      <c r="G371" s="39" t="n">
        <v>0</v>
      </c>
      <c r="H371" s="39" t="n">
        <v>0</v>
      </c>
      <c r="I371" s="39" t="n">
        <v>0</v>
      </c>
      <c r="J371" s="39" t="n">
        <v>0</v>
      </c>
      <c r="K371" s="39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40" t="n">
        <v>0</v>
      </c>
      <c r="F372" s="39" t="n">
        <v>0</v>
      </c>
      <c r="G372" s="39" t="n">
        <v>0</v>
      </c>
      <c r="H372" s="39" t="n">
        <v>0</v>
      </c>
      <c r="I372" s="39" t="n">
        <v>0</v>
      </c>
      <c r="J372" s="39" t="n">
        <v>0</v>
      </c>
      <c r="K372" s="39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40" t="n">
        <v>0</v>
      </c>
      <c r="F373" s="39" t="n">
        <v>0</v>
      </c>
      <c r="G373" s="39" t="n">
        <v>0</v>
      </c>
      <c r="H373" s="39" t="n">
        <v>0</v>
      </c>
      <c r="I373" s="39" t="n">
        <v>0</v>
      </c>
      <c r="J373" s="39" t="n">
        <v>0</v>
      </c>
      <c r="K373" s="39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40" t="n">
        <v>0</v>
      </c>
      <c r="F374" s="39" t="n">
        <v>0</v>
      </c>
      <c r="G374" s="39" t="n">
        <v>0</v>
      </c>
      <c r="H374" s="39" t="n">
        <v>0</v>
      </c>
      <c r="I374" s="39" t="n">
        <v>0</v>
      </c>
      <c r="J374" s="39" t="n">
        <v>0</v>
      </c>
      <c r="K374" s="39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40" t="n">
        <v>0</v>
      </c>
      <c r="F375" s="39" t="n">
        <v>0</v>
      </c>
      <c r="G375" s="39" t="n">
        <v>0</v>
      </c>
      <c r="H375" s="39" t="n">
        <v>0</v>
      </c>
      <c r="I375" s="39" t="n">
        <v>0</v>
      </c>
      <c r="J375" s="39" t="n">
        <v>0</v>
      </c>
      <c r="K375" s="39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40" t="n">
        <v>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40" t="n">
        <v>174.43936</v>
      </c>
      <c r="F377" s="39" t="n">
        <v>174.43936</v>
      </c>
      <c r="G377" s="39"/>
      <c r="H377" s="39" t="n">
        <v>174.43936</v>
      </c>
      <c r="I377" s="39"/>
      <c r="J377" s="39" t="n">
        <v>174.43936</v>
      </c>
      <c r="K377" s="39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40" t="n">
        <v>0</v>
      </c>
      <c r="F378" s="39" t="n">
        <v>0</v>
      </c>
      <c r="G378" s="39" t="n">
        <v>0</v>
      </c>
      <c r="H378" s="39" t="n">
        <v>0</v>
      </c>
      <c r="I378" s="39" t="n">
        <v>0</v>
      </c>
      <c r="J378" s="39" t="n">
        <v>0</v>
      </c>
      <c r="K378" s="39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40" t="n">
        <v>0</v>
      </c>
      <c r="F379" s="39" t="n">
        <v>0</v>
      </c>
      <c r="G379" s="39" t="n">
        <v>0</v>
      </c>
      <c r="H379" s="39" t="n">
        <v>0</v>
      </c>
      <c r="I379" s="39" t="n">
        <v>0</v>
      </c>
      <c r="J379" s="39" t="n">
        <v>0</v>
      </c>
      <c r="K379" s="39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40" t="n">
        <v>9269.5274</v>
      </c>
      <c r="F380" s="39" t="n">
        <v>9269.5274</v>
      </c>
      <c r="G380" s="39" t="n">
        <v>0</v>
      </c>
      <c r="H380" s="39" t="n">
        <v>9269.5274</v>
      </c>
      <c r="I380" s="39" t="n">
        <v>0</v>
      </c>
      <c r="J380" s="39" t="n">
        <v>9269.5274</v>
      </c>
      <c r="K380" s="39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40" t="n">
        <v>0</v>
      </c>
      <c r="F381" s="39" t="n">
        <v>0</v>
      </c>
      <c r="G381" s="39" t="n">
        <v>0</v>
      </c>
      <c r="H381" s="39" t="n">
        <v>0</v>
      </c>
      <c r="I381" s="39" t="n">
        <v>0</v>
      </c>
      <c r="J381" s="39" t="n">
        <v>0</v>
      </c>
      <c r="K381" s="39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40" t="n">
        <v>8280.14106</v>
      </c>
      <c r="F382" s="39" t="n">
        <v>8280.14106</v>
      </c>
      <c r="G382" s="39" t="n">
        <v>0</v>
      </c>
      <c r="H382" s="39" t="n">
        <v>8280.14106</v>
      </c>
      <c r="I382" s="39" t="n">
        <v>0</v>
      </c>
      <c r="J382" s="39" t="n">
        <v>8280.14106</v>
      </c>
      <c r="K382" s="39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40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39" t="n">
        <v>0</v>
      </c>
      <c r="K383" s="39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40"/>
      <c r="F384" s="39" t="n">
        <v>0</v>
      </c>
      <c r="G384" s="39"/>
      <c r="H384" s="39" t="n">
        <v>0</v>
      </c>
      <c r="I384" s="39"/>
      <c r="J384" s="39" t="n">
        <v>0</v>
      </c>
      <c r="K384" s="39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414.01509</v>
      </c>
      <c r="E385" s="40" t="n">
        <v>62.07781</v>
      </c>
      <c r="F385" s="39" t="n">
        <v>476.0929</v>
      </c>
      <c r="G385" s="39" t="n">
        <v>11778.98663</v>
      </c>
      <c r="H385" s="39" t="n">
        <v>12255.07953</v>
      </c>
      <c r="I385" s="39" t="n">
        <v>212.07089</v>
      </c>
      <c r="J385" s="39" t="n">
        <v>12467.15042</v>
      </c>
      <c r="K385" s="39" t="n">
        <v>115.68941</v>
      </c>
      <c r="L385" s="41" t="n">
        <v>21.96527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40" t="n">
        <v>0</v>
      </c>
      <c r="F386" s="39" t="n">
        <v>0</v>
      </c>
      <c r="G386" s="39" t="n">
        <v>0.33687</v>
      </c>
      <c r="H386" s="39" t="n">
        <v>0.33687</v>
      </c>
      <c r="I386" s="39" t="n">
        <v>0</v>
      </c>
      <c r="J386" s="39" t="n">
        <v>0.33687</v>
      </c>
      <c r="K386" s="39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208.65831</v>
      </c>
      <c r="E387" s="40" t="n">
        <v>39.57837</v>
      </c>
      <c r="F387" s="39" t="n">
        <v>248.23668</v>
      </c>
      <c r="G387" s="39" t="n">
        <v>11776.23885</v>
      </c>
      <c r="H387" s="39" t="n">
        <v>12024.47553</v>
      </c>
      <c r="I387" s="39" t="n">
        <v>168.25195</v>
      </c>
      <c r="J387" s="39" t="n">
        <v>12192.72748</v>
      </c>
      <c r="K387" s="39" t="n">
        <v>113.82854</v>
      </c>
      <c r="L387" s="41" t="n">
        <v>21.96527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205.35678</v>
      </c>
      <c r="E388" s="40" t="n">
        <v>22.49944</v>
      </c>
      <c r="F388" s="39" t="n">
        <v>227.85622</v>
      </c>
      <c r="G388" s="39" t="n">
        <v>2.41091</v>
      </c>
      <c r="H388" s="39" t="n">
        <v>230.26713</v>
      </c>
      <c r="I388" s="39" t="n">
        <v>133.81088</v>
      </c>
      <c r="J388" s="39" t="n">
        <v>364.07801</v>
      </c>
      <c r="K388" s="39" t="n">
        <v>1.86087</v>
      </c>
      <c r="L388" s="41" t="n">
        <v>0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40" t="n">
        <v>0</v>
      </c>
      <c r="F389" s="39" t="n">
        <v>0</v>
      </c>
      <c r="G389" s="39" t="n">
        <v>0</v>
      </c>
      <c r="H389" s="39" t="n">
        <v>0</v>
      </c>
      <c r="I389" s="39" t="n">
        <v>-89.99194</v>
      </c>
      <c r="J389" s="39" t="n">
        <v>-89.99194</v>
      </c>
      <c r="K389" s="39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611.78768</v>
      </c>
      <c r="E390" s="40" t="n">
        <v>15.10065</v>
      </c>
      <c r="F390" s="39" t="n">
        <v>2626.88833</v>
      </c>
      <c r="G390" s="39" t="n">
        <v>250.44178</v>
      </c>
      <c r="H390" s="39" t="n">
        <v>2877.33011</v>
      </c>
      <c r="I390" s="39" t="n">
        <v>216.86658</v>
      </c>
      <c r="J390" s="39" t="n">
        <v>3094.19669</v>
      </c>
      <c r="K390" s="39" t="n">
        <v>0.75761</v>
      </c>
      <c r="L390" s="41" t="n">
        <v>3.00079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40"/>
      <c r="F391" s="39" t="n">
        <v>0</v>
      </c>
      <c r="G391" s="39"/>
      <c r="H391" s="39" t="n">
        <v>0</v>
      </c>
      <c r="I391" s="39"/>
      <c r="J391" s="39" t="n">
        <v>0</v>
      </c>
      <c r="K391" s="39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40"/>
      <c r="F392" s="39" t="n">
        <v>0</v>
      </c>
      <c r="G392" s="39" t="n">
        <v>1.68864</v>
      </c>
      <c r="H392" s="39" t="n">
        <v>1.68864</v>
      </c>
      <c r="I392" s="39"/>
      <c r="J392" s="39" t="n">
        <v>1.68864</v>
      </c>
      <c r="K392" s="39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40" t="n">
        <v>0</v>
      </c>
      <c r="F393" s="39" t="n">
        <v>0</v>
      </c>
      <c r="G393" s="39" t="n">
        <v>0</v>
      </c>
      <c r="H393" s="39" t="n">
        <v>0</v>
      </c>
      <c r="I393" s="39" t="n">
        <v>0</v>
      </c>
      <c r="J393" s="39" t="n">
        <v>0</v>
      </c>
      <c r="K393" s="39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973.02466</v>
      </c>
      <c r="E394" s="40" t="n">
        <v>15.08065</v>
      </c>
      <c r="F394" s="39" t="n">
        <v>988.10531</v>
      </c>
      <c r="G394" s="39" t="n">
        <v>162.62924</v>
      </c>
      <c r="H394" s="39" t="n">
        <v>1150.73455</v>
      </c>
      <c r="I394" s="39" t="n">
        <v>58.25317</v>
      </c>
      <c r="J394" s="39" t="n">
        <v>1208.98772</v>
      </c>
      <c r="K394" s="39" t="n">
        <v>0.75761</v>
      </c>
      <c r="L394" s="41" t="n">
        <v>9.11946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40" t="n">
        <v>0</v>
      </c>
      <c r="F395" s="39" t="n">
        <v>0</v>
      </c>
      <c r="G395" s="39" t="n">
        <v>12.82843</v>
      </c>
      <c r="H395" s="39" t="n">
        <v>12.82843</v>
      </c>
      <c r="I395" s="39" t="n">
        <v>233.27405</v>
      </c>
      <c r="J395" s="39" t="n">
        <v>246.10248</v>
      </c>
      <c r="K395" s="39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40" t="n">
        <v>0</v>
      </c>
      <c r="F396" s="39" t="n">
        <v>0</v>
      </c>
      <c r="G396" s="39" t="n">
        <v>0</v>
      </c>
      <c r="H396" s="39" t="n">
        <v>0</v>
      </c>
      <c r="I396" s="39" t="n">
        <v>0</v>
      </c>
      <c r="J396" s="39" t="n">
        <v>0</v>
      </c>
      <c r="K396" s="39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2389.64987</v>
      </c>
      <c r="E397" s="40" t="n">
        <v>0.02</v>
      </c>
      <c r="F397" s="39" t="n">
        <v>2389.66987</v>
      </c>
      <c r="G397" s="39" t="n">
        <v>73.29547</v>
      </c>
      <c r="H397" s="39" t="n">
        <v>2462.96534</v>
      </c>
      <c r="I397" s="39" t="n">
        <v>0</v>
      </c>
      <c r="J397" s="39" t="n">
        <v>2462.96534</v>
      </c>
      <c r="K397" s="39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750.88685</v>
      </c>
      <c r="E398" s="40" t="n">
        <v>0</v>
      </c>
      <c r="F398" s="39" t="n">
        <v>-750.88685</v>
      </c>
      <c r="G398" s="39" t="n">
        <v>0</v>
      </c>
      <c r="H398" s="39" t="n">
        <v>-750.88685</v>
      </c>
      <c r="I398" s="39" t="n">
        <v>-74.66064</v>
      </c>
      <c r="J398" s="39" t="n">
        <v>-825.54749</v>
      </c>
      <c r="K398" s="39" t="n">
        <v>0</v>
      </c>
      <c r="L398" s="41" t="n">
        <v>-10.15422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85.98369</v>
      </c>
      <c r="E399" s="40" t="n">
        <v>69.18152</v>
      </c>
      <c r="F399" s="39" t="n">
        <v>155.16521</v>
      </c>
      <c r="G399" s="39" t="n">
        <v>575.15</v>
      </c>
      <c r="H399" s="39" t="n">
        <v>730.31521</v>
      </c>
      <c r="I399" s="39" t="n">
        <v>42.82664</v>
      </c>
      <c r="J399" s="39" t="n">
        <v>773.14185</v>
      </c>
      <c r="K399" s="39" t="n">
        <v>27.47114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85.98369</v>
      </c>
      <c r="E400" s="40" t="n">
        <v>66.94334</v>
      </c>
      <c r="F400" s="39" t="n">
        <v>152.92703</v>
      </c>
      <c r="G400" s="39" t="n">
        <v>575.15</v>
      </c>
      <c r="H400" s="39" t="n">
        <v>728.07703</v>
      </c>
      <c r="I400" s="39" t="n">
        <v>42.82664</v>
      </c>
      <c r="J400" s="39" t="n">
        <v>770.90367</v>
      </c>
      <c r="K400" s="39" t="n">
        <v>27.47114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40" t="n">
        <v>0</v>
      </c>
      <c r="F401" s="39" t="n">
        <v>0</v>
      </c>
      <c r="G401" s="39" t="n">
        <v>4557.20843</v>
      </c>
      <c r="H401" s="39" t="n">
        <v>4557.20843</v>
      </c>
      <c r="I401" s="39" t="n">
        <v>0</v>
      </c>
      <c r="J401" s="39" t="n">
        <v>4557.20843</v>
      </c>
      <c r="K401" s="39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40" t="n">
        <v>0</v>
      </c>
      <c r="F402" s="39" t="n">
        <v>0</v>
      </c>
      <c r="G402" s="39" t="n"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69941</v>
      </c>
      <c r="E403" s="40" t="n">
        <v>38.325</v>
      </c>
      <c r="F403" s="39" t="n">
        <v>427.02441</v>
      </c>
      <c r="G403" s="39" t="n">
        <v>30300.64598</v>
      </c>
      <c r="H403" s="39" t="n">
        <v>30727.67039</v>
      </c>
      <c r="I403" s="39" t="n">
        <v>79.82382</v>
      </c>
      <c r="J403" s="39" t="n">
        <v>30807.49421</v>
      </c>
      <c r="K403" s="39" t="n">
        <v>75.75062</v>
      </c>
      <c r="L403" s="41" t="n">
        <v>0.48427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</v>
      </c>
      <c r="E404" s="40" t="n">
        <v>8.89465</v>
      </c>
      <c r="F404" s="39" t="n">
        <v>8.89465</v>
      </c>
      <c r="G404" s="39" t="n">
        <v>14.05166</v>
      </c>
      <c r="H404" s="39" t="n">
        <v>22.94631</v>
      </c>
      <c r="I404" s="39" t="n">
        <v>0</v>
      </c>
      <c r="J404" s="39" t="n">
        <v>22.94631</v>
      </c>
      <c r="K404" s="39" t="n">
        <v>68.38262</v>
      </c>
      <c r="L404" s="41" t="n">
        <v>0.48427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40" t="n">
        <v>0</v>
      </c>
      <c r="F405" s="39" t="n">
        <v>0</v>
      </c>
      <c r="G405" s="39" t="n">
        <v>0</v>
      </c>
      <c r="H405" s="39" t="n">
        <v>0</v>
      </c>
      <c r="I405" s="39" t="n">
        <v>0</v>
      </c>
      <c r="J405" s="39" t="n">
        <v>0</v>
      </c>
      <c r="K405" s="39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40" t="n">
        <v>0.402</v>
      </c>
      <c r="F406" s="39" t="n">
        <v>0.422</v>
      </c>
      <c r="G406" s="39" t="n">
        <v>4.82045</v>
      </c>
      <c r="H406" s="39" t="n">
        <v>5.24245</v>
      </c>
      <c r="I406" s="39" t="n">
        <v>5.87844</v>
      </c>
      <c r="J406" s="39" t="n">
        <v>11.12089</v>
      </c>
      <c r="K406" s="39" t="n">
        <v>7.3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40" t="n">
        <v>1.4543</v>
      </c>
      <c r="F407" s="39" t="n">
        <v>1.4543</v>
      </c>
      <c r="G407" s="39" t="n">
        <v>35.20388</v>
      </c>
      <c r="H407" s="39" t="n">
        <v>36.65818</v>
      </c>
      <c r="I407" s="39" t="n">
        <v>0</v>
      </c>
      <c r="J407" s="39" t="n">
        <v>36.65818</v>
      </c>
      <c r="K407" s="39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40" t="n">
        <v>27.57405</v>
      </c>
      <c r="F408" s="39" t="n">
        <v>416.25346</v>
      </c>
      <c r="G408" s="39" t="n">
        <v>30246.56999</v>
      </c>
      <c r="H408" s="39" t="n">
        <v>30662.82345</v>
      </c>
      <c r="I408" s="39" t="n">
        <v>73.94538</v>
      </c>
      <c r="J408" s="39" t="n">
        <v>30736.76883</v>
      </c>
      <c r="K408" s="39" t="n">
        <v>0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813.9925</v>
      </c>
      <c r="E409" s="40" t="n">
        <v>-8468.7509</v>
      </c>
      <c r="F409" s="39" t="n">
        <v>-9282.7434</v>
      </c>
      <c r="G409" s="39" t="n">
        <v>-2211.52604</v>
      </c>
      <c r="H409" s="39" t="n">
        <v>-11494.26944</v>
      </c>
      <c r="I409" s="39" t="n">
        <v>-33.37198</v>
      </c>
      <c r="J409" s="39" t="n">
        <v>-11527.64142</v>
      </c>
      <c r="K409" s="39" t="n">
        <v>-3.913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30.64396</v>
      </c>
      <c r="E410" s="40" t="n">
        <v>-81.236</v>
      </c>
      <c r="F410" s="39" t="n">
        <v>-711.87996</v>
      </c>
      <c r="G410" s="39" t="n">
        <v>-93.17259</v>
      </c>
      <c r="H410" s="39" t="n">
        <v>-805.05255</v>
      </c>
      <c r="I410" s="39" t="n">
        <v>0</v>
      </c>
      <c r="J410" s="39" t="n">
        <v>-805.05255</v>
      </c>
      <c r="K410" s="39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20.02</v>
      </c>
      <c r="E411" s="40" t="n">
        <v>-8356.49043</v>
      </c>
      <c r="F411" s="39" t="n">
        <v>-8376.51043</v>
      </c>
      <c r="G411" s="39" t="n">
        <v>0</v>
      </c>
      <c r="H411" s="39" t="n">
        <v>-8376.51043</v>
      </c>
      <c r="I411" s="39" t="n">
        <v>0</v>
      </c>
      <c r="J411" s="39" t="n">
        <v>-8376.51043</v>
      </c>
      <c r="K411" s="39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63.32854</v>
      </c>
      <c r="E412" s="40" t="n">
        <v>-31.02447</v>
      </c>
      <c r="F412" s="39" t="n">
        <v>-194.35301</v>
      </c>
      <c r="G412" s="39" t="n">
        <v>-2118.35345</v>
      </c>
      <c r="H412" s="39" t="n">
        <v>-2312.70646</v>
      </c>
      <c r="I412" s="39" t="n">
        <v>-33.37198</v>
      </c>
      <c r="J412" s="39" t="n">
        <v>-2346.07844</v>
      </c>
      <c r="K412" s="39" t="n">
        <v>-3.913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40"/>
      <c r="F413" s="39"/>
      <c r="G413" s="39"/>
      <c r="H413" s="39"/>
      <c r="I413" s="39"/>
      <c r="J413" s="39"/>
      <c r="K413" s="39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162883.33516</v>
      </c>
      <c r="E414" s="40" t="n">
        <v>59528.92593</v>
      </c>
      <c r="F414" s="39" t="n">
        <v>222412.26109</v>
      </c>
      <c r="G414" s="39" t="n">
        <v>430778.8028</v>
      </c>
      <c r="H414" s="39" t="n">
        <v>653191.06389</v>
      </c>
      <c r="I414" s="39" t="n">
        <v>241282.28499</v>
      </c>
      <c r="J414" s="39" t="n">
        <v>894473.34888</v>
      </c>
      <c r="K414" s="39" t="n">
        <v>2777.8002</v>
      </c>
      <c r="L414" s="41" t="n">
        <v>24931.27895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0</v>
      </c>
      <c r="E415" s="40" t="n">
        <v>46029.75773</v>
      </c>
      <c r="F415" s="39" t="n">
        <v>46029.75773</v>
      </c>
      <c r="G415" s="39" t="n">
        <v>333840.18742</v>
      </c>
      <c r="H415" s="39" t="n">
        <v>379869.94515</v>
      </c>
      <c r="I415" s="39" t="n">
        <v>0</v>
      </c>
      <c r="J415" s="39" t="n">
        <v>379869.94515</v>
      </c>
      <c r="K415" s="39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40" t="n">
        <v>7753.66506</v>
      </c>
      <c r="F416" s="39" t="n">
        <v>7753.66506</v>
      </c>
      <c r="G416" s="39" t="n">
        <v>302586.09043</v>
      </c>
      <c r="H416" s="39" t="n">
        <v>310339.75549</v>
      </c>
      <c r="I416" s="39"/>
      <c r="J416" s="39" t="n">
        <v>310339.75549</v>
      </c>
      <c r="K416" s="39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40"/>
      <c r="F417" s="39" t="n">
        <v>0</v>
      </c>
      <c r="G417" s="39" t="n">
        <v>38477.37052</v>
      </c>
      <c r="H417" s="39" t="n">
        <v>38477.37052</v>
      </c>
      <c r="I417" s="39"/>
      <c r="J417" s="39" t="n">
        <v>38477.37052</v>
      </c>
      <c r="K417" s="39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40"/>
      <c r="F418" s="39" t="n">
        <v>0</v>
      </c>
      <c r="G418" s="39" t="n">
        <v>28268.72092</v>
      </c>
      <c r="H418" s="39" t="n">
        <v>28268.72092</v>
      </c>
      <c r="I418" s="39"/>
      <c r="J418" s="39" t="n">
        <v>28268.72092</v>
      </c>
      <c r="K418" s="39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40"/>
      <c r="F419" s="39" t="n">
        <v>0</v>
      </c>
      <c r="G419" s="39" t="n">
        <v>6108.94739</v>
      </c>
      <c r="H419" s="39" t="n">
        <v>6108.94739</v>
      </c>
      <c r="I419" s="39"/>
      <c r="J419" s="39" t="n">
        <v>6108.94739</v>
      </c>
      <c r="K419" s="39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40"/>
      <c r="F420" s="39" t="n">
        <v>0</v>
      </c>
      <c r="G420" s="39" t="n">
        <v>532.3725</v>
      </c>
      <c r="H420" s="39" t="n">
        <v>532.3725</v>
      </c>
      <c r="I420" s="39"/>
      <c r="J420" s="39" t="n">
        <v>532.3725</v>
      </c>
      <c r="K420" s="39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40"/>
      <c r="F421" s="39" t="n">
        <v>0</v>
      </c>
      <c r="G421" s="39" t="n">
        <v>3129.48291</v>
      </c>
      <c r="H421" s="39" t="n">
        <v>3129.48291</v>
      </c>
      <c r="I421" s="39"/>
      <c r="J421" s="39" t="n">
        <v>3129.48291</v>
      </c>
      <c r="K421" s="39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40"/>
      <c r="F422" s="39" t="n">
        <v>0</v>
      </c>
      <c r="G422" s="39" t="n">
        <v>862.63227</v>
      </c>
      <c r="H422" s="39" t="n">
        <v>862.63227</v>
      </c>
      <c r="I422" s="39"/>
      <c r="J422" s="39" t="n">
        <v>862.63227</v>
      </c>
      <c r="K422" s="39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40" t="n">
        <v>7749.03361</v>
      </c>
      <c r="F423" s="39" t="n">
        <v>7749.03361</v>
      </c>
      <c r="G423" s="39" t="n">
        <v>139552.64079</v>
      </c>
      <c r="H423" s="39" t="n">
        <v>147301.6744</v>
      </c>
      <c r="I423" s="39"/>
      <c r="J423" s="39" t="n">
        <v>147301.6744</v>
      </c>
      <c r="K423" s="39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40" t="n">
        <v>0</v>
      </c>
      <c r="F424" s="39" t="n">
        <v>0</v>
      </c>
      <c r="G424" s="39" t="n">
        <v>84020.78033</v>
      </c>
      <c r="H424" s="39" t="n">
        <v>84020.78033</v>
      </c>
      <c r="I424" s="39" t="n">
        <v>0</v>
      </c>
      <c r="J424" s="39" t="n">
        <v>84020.78033</v>
      </c>
      <c r="K424" s="39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40"/>
      <c r="F425" s="39" t="n">
        <v>0</v>
      </c>
      <c r="G425" s="39"/>
      <c r="H425" s="39" t="n">
        <v>0</v>
      </c>
      <c r="I425" s="39"/>
      <c r="J425" s="39" t="n">
        <v>0</v>
      </c>
      <c r="K425" s="39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40" t="n">
        <v>4.63145</v>
      </c>
      <c r="F426" s="39" t="n">
        <v>4.63145</v>
      </c>
      <c r="G426" s="39" t="n">
        <v>1633.1428</v>
      </c>
      <c r="H426" s="39" t="n">
        <v>1637.77425</v>
      </c>
      <c r="I426" s="39"/>
      <c r="J426" s="39" t="n">
        <v>1637.77425</v>
      </c>
      <c r="K426" s="39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0</v>
      </c>
      <c r="E427" s="40" t="n">
        <v>0</v>
      </c>
      <c r="F427" s="39" t="n">
        <v>0</v>
      </c>
      <c r="G427" s="39" t="n">
        <v>0</v>
      </c>
      <c r="H427" s="39" t="n">
        <v>0</v>
      </c>
      <c r="I427" s="39" t="n">
        <v>0</v>
      </c>
      <c r="J427" s="39" t="n">
        <v>0</v>
      </c>
      <c r="K427" s="39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40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39" t="n">
        <v>0</v>
      </c>
      <c r="K428" s="39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40" t="n">
        <v>0</v>
      </c>
      <c r="F429" s="39" t="n">
        <v>0</v>
      </c>
      <c r="G429" s="39" t="n">
        <v>0</v>
      </c>
      <c r="H429" s="39" t="n">
        <v>0</v>
      </c>
      <c r="I429" s="39" t="n">
        <v>0</v>
      </c>
      <c r="J429" s="39" t="n">
        <v>0</v>
      </c>
      <c r="K429" s="39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0</v>
      </c>
      <c r="E430" s="40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39" t="n">
        <v>0</v>
      </c>
      <c r="K430" s="39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0</v>
      </c>
      <c r="E431" s="40" t="n">
        <v>0</v>
      </c>
      <c r="F431" s="39" t="n">
        <v>0</v>
      </c>
      <c r="G431" s="39" t="n">
        <v>30748.79101</v>
      </c>
      <c r="H431" s="39" t="n">
        <v>30748.79101</v>
      </c>
      <c r="I431" s="39" t="n">
        <v>0</v>
      </c>
      <c r="J431" s="39" t="n">
        <v>30748.79101</v>
      </c>
      <c r="K431" s="39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40" t="n">
        <v>0</v>
      </c>
      <c r="F432" s="39" t="n">
        <v>0</v>
      </c>
      <c r="G432" s="39" t="n">
        <v>10005.6876</v>
      </c>
      <c r="H432" s="39" t="n">
        <v>10005.6876</v>
      </c>
      <c r="I432" s="39" t="n">
        <v>0</v>
      </c>
      <c r="J432" s="39" t="n">
        <v>10005.6876</v>
      </c>
      <c r="K432" s="39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0</v>
      </c>
      <c r="E433" s="40" t="n">
        <v>0</v>
      </c>
      <c r="F433" s="39" t="n">
        <v>0</v>
      </c>
      <c r="G433" s="39" t="n">
        <v>14039.51864</v>
      </c>
      <c r="H433" s="39" t="n">
        <v>14039.51864</v>
      </c>
      <c r="I433" s="39" t="n">
        <v>0</v>
      </c>
      <c r="J433" s="39" t="n">
        <v>14039.51864</v>
      </c>
      <c r="K433" s="39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40" t="n">
        <v>0</v>
      </c>
      <c r="F434" s="39" t="n">
        <v>0</v>
      </c>
      <c r="G434" s="39" t="n">
        <v>4276.32014</v>
      </c>
      <c r="H434" s="39" t="n">
        <v>4276.32014</v>
      </c>
      <c r="I434" s="39" t="n">
        <v>0</v>
      </c>
      <c r="J434" s="39" t="n">
        <v>4276.32014</v>
      </c>
      <c r="K434" s="39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40" t="n">
        <v>0</v>
      </c>
      <c r="F435" s="39" t="n">
        <v>0</v>
      </c>
      <c r="G435" s="39" t="n">
        <v>2156.36574</v>
      </c>
      <c r="H435" s="39" t="n">
        <v>2156.36574</v>
      </c>
      <c r="I435" s="39" t="n">
        <v>0</v>
      </c>
      <c r="J435" s="39" t="n">
        <v>2156.36574</v>
      </c>
      <c r="K435" s="39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40" t="n">
        <v>0</v>
      </c>
      <c r="F436" s="39" t="n">
        <v>0</v>
      </c>
      <c r="G436" s="39" t="n">
        <v>258.3709</v>
      </c>
      <c r="H436" s="39" t="n">
        <v>258.3709</v>
      </c>
      <c r="I436" s="39" t="n">
        <v>0</v>
      </c>
      <c r="J436" s="39" t="n">
        <v>258.3709</v>
      </c>
      <c r="K436" s="39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40" t="n">
        <v>0</v>
      </c>
      <c r="F437" s="39" t="n">
        <v>0</v>
      </c>
      <c r="G437" s="39" t="n">
        <v>12.52799</v>
      </c>
      <c r="H437" s="39" t="n">
        <v>12.52799</v>
      </c>
      <c r="I437" s="39" t="n">
        <v>0</v>
      </c>
      <c r="J437" s="39" t="n">
        <v>12.52799</v>
      </c>
      <c r="K437" s="39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40" t="n">
        <v>38276.09267</v>
      </c>
      <c r="F438" s="39" t="n">
        <v>38276.09267</v>
      </c>
      <c r="G438" s="39" t="n">
        <v>505.30598</v>
      </c>
      <c r="H438" s="39" t="n">
        <v>38781.39865</v>
      </c>
      <c r="I438" s="39" t="n">
        <v>0</v>
      </c>
      <c r="J438" s="39" t="n">
        <v>38781.39865</v>
      </c>
      <c r="K438" s="39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40" t="n">
        <v>0</v>
      </c>
      <c r="F439" s="39" t="n">
        <v>0</v>
      </c>
      <c r="G439" s="39" t="n">
        <v>0</v>
      </c>
      <c r="H439" s="39" t="n">
        <v>0</v>
      </c>
      <c r="I439" s="39" t="n">
        <v>0</v>
      </c>
      <c r="J439" s="39" t="n">
        <v>0</v>
      </c>
      <c r="K439" s="39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40" t="n">
        <v>0</v>
      </c>
      <c r="F440" s="39" t="n">
        <v>0</v>
      </c>
      <c r="G440" s="39" t="n">
        <v>0.20891</v>
      </c>
      <c r="H440" s="39" t="n">
        <v>0.20891</v>
      </c>
      <c r="I440" s="39" t="n">
        <v>0</v>
      </c>
      <c r="J440" s="39" t="n">
        <v>0.20891</v>
      </c>
      <c r="K440" s="39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40" t="n">
        <v>0</v>
      </c>
      <c r="F441" s="39" t="n">
        <v>0</v>
      </c>
      <c r="G441" s="39" t="n">
        <v>0</v>
      </c>
      <c r="H441" s="39" t="n">
        <v>0</v>
      </c>
      <c r="I441" s="39" t="n">
        <v>0</v>
      </c>
      <c r="J441" s="39" t="n">
        <v>0</v>
      </c>
      <c r="K441" s="39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40" t="n">
        <v>0</v>
      </c>
      <c r="F442" s="39" t="n">
        <v>0</v>
      </c>
      <c r="G442" s="39" t="n">
        <v>0</v>
      </c>
      <c r="H442" s="39" t="n">
        <v>0</v>
      </c>
      <c r="I442" s="39" t="n">
        <v>0</v>
      </c>
      <c r="J442" s="39" t="n">
        <v>0</v>
      </c>
      <c r="K442" s="39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40" t="n">
        <v>0</v>
      </c>
      <c r="F443" s="39" t="n">
        <v>0</v>
      </c>
      <c r="G443" s="39" t="n">
        <v>0</v>
      </c>
      <c r="H443" s="39" t="n">
        <v>0</v>
      </c>
      <c r="I443" s="39" t="n">
        <v>0</v>
      </c>
      <c r="J443" s="39" t="n">
        <v>0</v>
      </c>
      <c r="K443" s="39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40" t="n">
        <v>0</v>
      </c>
      <c r="F444" s="39" t="n">
        <v>0</v>
      </c>
      <c r="G444" s="39" t="n">
        <v>0</v>
      </c>
      <c r="H444" s="39" t="n">
        <v>0</v>
      </c>
      <c r="I444" s="39" t="n">
        <v>0</v>
      </c>
      <c r="J444" s="39" t="n">
        <v>0</v>
      </c>
      <c r="K444" s="39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40" t="n">
        <v>0</v>
      </c>
      <c r="F445" s="39" t="n">
        <v>0</v>
      </c>
      <c r="G445" s="39" t="n">
        <v>0</v>
      </c>
      <c r="H445" s="39" t="n">
        <v>0</v>
      </c>
      <c r="I445" s="39" t="n">
        <v>0</v>
      </c>
      <c r="J445" s="39" t="n">
        <v>0</v>
      </c>
      <c r="K445" s="39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40" t="n">
        <v>0</v>
      </c>
      <c r="F446" s="39" t="n">
        <v>0</v>
      </c>
      <c r="G446" s="39" t="n">
        <v>0</v>
      </c>
      <c r="H446" s="39" t="n">
        <v>0</v>
      </c>
      <c r="I446" s="39" t="n">
        <v>0</v>
      </c>
      <c r="J446" s="39" t="n">
        <v>0</v>
      </c>
      <c r="K446" s="39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40" t="n">
        <v>0</v>
      </c>
      <c r="F447" s="39" t="n">
        <v>0</v>
      </c>
      <c r="G447" s="39" t="n">
        <v>0</v>
      </c>
      <c r="H447" s="39" t="n">
        <v>0</v>
      </c>
      <c r="I447" s="39" t="n">
        <v>0</v>
      </c>
      <c r="J447" s="39" t="n">
        <v>0</v>
      </c>
      <c r="K447" s="39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40" t="n">
        <v>0</v>
      </c>
      <c r="F448" s="39" t="n">
        <v>0</v>
      </c>
      <c r="G448" s="39" t="n">
        <v>0.20891</v>
      </c>
      <c r="H448" s="39" t="n">
        <v>0.20891</v>
      </c>
      <c r="I448" s="39" t="n">
        <v>0</v>
      </c>
      <c r="J448" s="39" t="n">
        <v>0.20891</v>
      </c>
      <c r="K448" s="39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40" t="n">
        <v>0</v>
      </c>
      <c r="F449" s="39" t="n">
        <v>9.1771</v>
      </c>
      <c r="G449" s="39" t="n">
        <v>10543.07794</v>
      </c>
      <c r="H449" s="39" t="n">
        <v>10552.25504</v>
      </c>
      <c r="I449" s="39" t="n">
        <v>0</v>
      </c>
      <c r="J449" s="39" t="n">
        <v>10552.25504</v>
      </c>
      <c r="K449" s="39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40"/>
      <c r="F450" s="39" t="n">
        <v>0</v>
      </c>
      <c r="G450" s="39" t="n">
        <v>3515.17335</v>
      </c>
      <c r="H450" s="39" t="n">
        <v>3515.17335</v>
      </c>
      <c r="I450" s="39"/>
      <c r="J450" s="39" t="n">
        <v>3515.17335</v>
      </c>
      <c r="K450" s="39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40"/>
      <c r="F451" s="39" t="n">
        <v>0</v>
      </c>
      <c r="G451" s="39" t="n">
        <v>119.03892</v>
      </c>
      <c r="H451" s="39" t="n">
        <v>119.03892</v>
      </c>
      <c r="I451" s="39"/>
      <c r="J451" s="39" t="n">
        <v>119.03892</v>
      </c>
      <c r="K451" s="39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40"/>
      <c r="F452" s="39" t="n">
        <v>0</v>
      </c>
      <c r="G452" s="39" t="n">
        <v>119.03892</v>
      </c>
      <c r="H452" s="39" t="n">
        <v>119.03892</v>
      </c>
      <c r="I452" s="39"/>
      <c r="J452" s="39" t="n">
        <v>119.03892</v>
      </c>
      <c r="K452" s="39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40"/>
      <c r="F453" s="39" t="n">
        <v>0</v>
      </c>
      <c r="G453" s="39" t="n">
        <v>0</v>
      </c>
      <c r="H453" s="39" t="n">
        <v>0</v>
      </c>
      <c r="I453" s="39"/>
      <c r="J453" s="39" t="n">
        <v>0</v>
      </c>
      <c r="K453" s="39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40"/>
      <c r="F454" s="39" t="n">
        <v>0</v>
      </c>
      <c r="G454" s="39" t="n">
        <v>6908.86567</v>
      </c>
      <c r="H454" s="39" t="n">
        <v>6908.86567</v>
      </c>
      <c r="I454" s="39"/>
      <c r="J454" s="39" t="n">
        <v>6908.86567</v>
      </c>
      <c r="K454" s="39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40" t="n">
        <v>0</v>
      </c>
      <c r="F455" s="39" t="n">
        <v>9.1771</v>
      </c>
      <c r="G455" s="39" t="n">
        <v>0</v>
      </c>
      <c r="H455" s="39" t="n">
        <v>9.1771</v>
      </c>
      <c r="I455" s="39" t="n">
        <v>0</v>
      </c>
      <c r="J455" s="39" t="n">
        <v>9.1771</v>
      </c>
      <c r="K455" s="39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40" t="n"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39" t="n">
        <v>0</v>
      </c>
      <c r="K456" s="39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40" t="n">
        <v>0</v>
      </c>
      <c r="F457" s="39" t="n">
        <v>9.1771</v>
      </c>
      <c r="G457" s="39" t="n">
        <v>0</v>
      </c>
      <c r="H457" s="39" t="n">
        <v>9.1771</v>
      </c>
      <c r="I457" s="39" t="n">
        <v>0</v>
      </c>
      <c r="J457" s="39" t="n">
        <v>9.1771</v>
      </c>
      <c r="K457" s="39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40"/>
      <c r="F458" s="39" t="n">
        <v>0</v>
      </c>
      <c r="G458" s="39" t="n">
        <v>0</v>
      </c>
      <c r="H458" s="39" t="n">
        <v>0</v>
      </c>
      <c r="I458" s="39"/>
      <c r="J458" s="39" t="n">
        <v>0</v>
      </c>
      <c r="K458" s="39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40"/>
      <c r="F459" s="39" t="n">
        <v>0</v>
      </c>
      <c r="G459" s="39" t="n">
        <v>0</v>
      </c>
      <c r="H459" s="39" t="n">
        <v>0</v>
      </c>
      <c r="I459" s="39"/>
      <c r="J459" s="39" t="n">
        <v>0</v>
      </c>
      <c r="K459" s="39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40"/>
      <c r="F460" s="39" t="n">
        <v>0</v>
      </c>
      <c r="G460" s="39" t="n">
        <v>0</v>
      </c>
      <c r="H460" s="39" t="n">
        <v>0</v>
      </c>
      <c r="I460" s="39"/>
      <c r="J460" s="39" t="n">
        <v>0</v>
      </c>
      <c r="K460" s="39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40"/>
      <c r="F461" s="39" t="n">
        <v>0</v>
      </c>
      <c r="G461" s="39" t="n">
        <v>0</v>
      </c>
      <c r="H461" s="39" t="n">
        <v>0</v>
      </c>
      <c r="I461" s="39"/>
      <c r="J461" s="39" t="n">
        <v>0</v>
      </c>
      <c r="K461" s="39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20153.94488</v>
      </c>
      <c r="E462" s="40" t="n">
        <v>10062.14764</v>
      </c>
      <c r="F462" s="39" t="n">
        <v>30216.09252</v>
      </c>
      <c r="G462" s="39" t="n">
        <v>32896.98403</v>
      </c>
      <c r="H462" s="39" t="n">
        <v>63113.07655</v>
      </c>
      <c r="I462" s="39" t="n">
        <v>30816.15096</v>
      </c>
      <c r="J462" s="39" t="n">
        <v>93929.22751</v>
      </c>
      <c r="K462" s="39" t="n">
        <v>635.74942</v>
      </c>
      <c r="L462" s="41" t="n">
        <v>24931.27895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777.75901</v>
      </c>
      <c r="E463" s="40" t="n">
        <v>7291.06499</v>
      </c>
      <c r="F463" s="39" t="n">
        <v>8068.824</v>
      </c>
      <c r="G463" s="39" t="n">
        <v>422.97285</v>
      </c>
      <c r="H463" s="39" t="n">
        <v>8491.79685</v>
      </c>
      <c r="I463" s="39" t="n">
        <v>24780.86523</v>
      </c>
      <c r="J463" s="39" t="n">
        <v>33272.66208</v>
      </c>
      <c r="K463" s="39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40" t="n">
        <v>0</v>
      </c>
      <c r="F464" s="39" t="n">
        <v>0</v>
      </c>
      <c r="G464" s="39" t="n">
        <v>25.11359</v>
      </c>
      <c r="H464" s="39" t="n">
        <v>25.11359</v>
      </c>
      <c r="I464" s="39"/>
      <c r="J464" s="39" t="n">
        <v>25.11359</v>
      </c>
      <c r="K464" s="39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0</v>
      </c>
      <c r="E465" s="40"/>
      <c r="F465" s="39" t="n">
        <v>0</v>
      </c>
      <c r="G465" s="39" t="n">
        <v>0</v>
      </c>
      <c r="H465" s="39" t="n">
        <v>0</v>
      </c>
      <c r="I465" s="39"/>
      <c r="J465" s="39" t="n">
        <v>0</v>
      </c>
      <c r="K465" s="39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40" t="n">
        <v>0</v>
      </c>
      <c r="F466" s="39" t="n">
        <v>0</v>
      </c>
      <c r="G466" s="39" t="n">
        <v>327.21088</v>
      </c>
      <c r="H466" s="39" t="n">
        <v>327.21088</v>
      </c>
      <c r="I466" s="39" t="n">
        <v>8.63333</v>
      </c>
      <c r="J466" s="39" t="n">
        <v>335.84421</v>
      </c>
      <c r="K466" s="39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40" t="n">
        <v>7280.17436</v>
      </c>
      <c r="F467" s="39" t="n">
        <v>7280.17436</v>
      </c>
      <c r="G467" s="39" t="n">
        <v>0</v>
      </c>
      <c r="H467" s="39" t="n">
        <v>7280.17436</v>
      </c>
      <c r="I467" s="39" t="n">
        <v>0</v>
      </c>
      <c r="J467" s="39" t="n">
        <v>7280.17436</v>
      </c>
      <c r="K467" s="39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40" t="n">
        <v>0</v>
      </c>
      <c r="F468" s="39" t="n">
        <v>0</v>
      </c>
      <c r="G468" s="39" t="n">
        <v>0</v>
      </c>
      <c r="H468" s="39" t="n">
        <v>0</v>
      </c>
      <c r="I468" s="39" t="n">
        <v>0</v>
      </c>
      <c r="J468" s="39" t="n">
        <v>0</v>
      </c>
      <c r="K468" s="39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40" t="n">
        <v>0</v>
      </c>
      <c r="F469" s="39" t="n">
        <v>0</v>
      </c>
      <c r="G469" s="39" t="n">
        <v>0</v>
      </c>
      <c r="H469" s="39" t="n">
        <v>0</v>
      </c>
      <c r="I469" s="39" t="n">
        <v>0</v>
      </c>
      <c r="J469" s="39" t="n">
        <v>0</v>
      </c>
      <c r="K469" s="39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1.43227</v>
      </c>
      <c r="E470" s="40" t="n">
        <v>10.89063</v>
      </c>
      <c r="F470" s="39" t="n">
        <v>12.3229</v>
      </c>
      <c r="G470" s="39" t="n">
        <v>57.93773</v>
      </c>
      <c r="H470" s="39" t="n">
        <v>70.26063</v>
      </c>
      <c r="I470" s="39" t="n">
        <v>24772.2319</v>
      </c>
      <c r="J470" s="39" t="n">
        <v>24842.49253</v>
      </c>
      <c r="K470" s="39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40" t="n">
        <v>0</v>
      </c>
      <c r="F471" s="39" t="n">
        <v>0</v>
      </c>
      <c r="G471" s="39" t="n">
        <v>0</v>
      </c>
      <c r="H471" s="39" t="n">
        <v>0</v>
      </c>
      <c r="I471" s="39" t="n">
        <v>0</v>
      </c>
      <c r="J471" s="39" t="n">
        <v>0</v>
      </c>
      <c r="K471" s="39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40.3334</v>
      </c>
      <c r="E472" s="40" t="n">
        <v>0</v>
      </c>
      <c r="F472" s="39" t="n">
        <v>340.3334</v>
      </c>
      <c r="G472" s="39" t="n">
        <v>0</v>
      </c>
      <c r="H472" s="39" t="n">
        <v>340.3334</v>
      </c>
      <c r="I472" s="39" t="n">
        <v>0</v>
      </c>
      <c r="J472" s="39" t="n">
        <v>340.3334</v>
      </c>
      <c r="K472" s="39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0</v>
      </c>
      <c r="E473" s="40"/>
      <c r="F473" s="39" t="n">
        <v>0</v>
      </c>
      <c r="G473" s="39" t="n">
        <v>0</v>
      </c>
      <c r="H473" s="39" t="n">
        <v>0</v>
      </c>
      <c r="I473" s="39"/>
      <c r="J473" s="39" t="n">
        <v>0</v>
      </c>
      <c r="K473" s="39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40" t="n">
        <v>0</v>
      </c>
      <c r="F474" s="39" t="n">
        <v>0</v>
      </c>
      <c r="G474" s="39" t="n">
        <v>10.662</v>
      </c>
      <c r="H474" s="39" t="n">
        <v>10.662</v>
      </c>
      <c r="I474" s="39" t="n">
        <v>0</v>
      </c>
      <c r="J474" s="39" t="n">
        <v>10.662</v>
      </c>
      <c r="K474" s="39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435.99334</v>
      </c>
      <c r="E475" s="40" t="n">
        <v>0</v>
      </c>
      <c r="F475" s="39" t="n">
        <v>435.99334</v>
      </c>
      <c r="G475" s="39" t="n">
        <v>2.04865</v>
      </c>
      <c r="H475" s="39" t="n">
        <v>438.04199</v>
      </c>
      <c r="I475" s="39" t="n">
        <v>0</v>
      </c>
      <c r="J475" s="39" t="n">
        <v>438.04199</v>
      </c>
      <c r="K475" s="39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40" t="n">
        <v>0</v>
      </c>
      <c r="F476" s="39" t="n">
        <v>0</v>
      </c>
      <c r="G476" s="39" t="n">
        <v>0.27499</v>
      </c>
      <c r="H476" s="39" t="n">
        <v>0.27499</v>
      </c>
      <c r="I476" s="39" t="n">
        <v>0</v>
      </c>
      <c r="J476" s="39" t="n">
        <v>0.27499</v>
      </c>
      <c r="K476" s="39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287.48998</v>
      </c>
      <c r="E477" s="40" t="n">
        <v>225.83497</v>
      </c>
      <c r="F477" s="39" t="n">
        <v>513.32495</v>
      </c>
      <c r="G477" s="39" t="n">
        <v>3046.03981</v>
      </c>
      <c r="H477" s="39" t="n">
        <v>3559.36476</v>
      </c>
      <c r="I477" s="39" t="n">
        <v>669.4621</v>
      </c>
      <c r="J477" s="39" t="n">
        <v>4228.82686</v>
      </c>
      <c r="K477" s="39" t="n">
        <v>49.65454</v>
      </c>
      <c r="L477" s="41" t="n">
        <v>82.7126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40" t="n">
        <v>168.78334</v>
      </c>
      <c r="F478" s="39" t="n">
        <v>168.78334</v>
      </c>
      <c r="G478" s="39" t="n">
        <v>679.4253</v>
      </c>
      <c r="H478" s="39" t="n">
        <v>848.20864</v>
      </c>
      <c r="I478" s="39" t="n">
        <v>3.39441</v>
      </c>
      <c r="J478" s="39" t="n">
        <v>851.60305</v>
      </c>
      <c r="K478" s="39" t="n">
        <v>49.65454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244.74377</v>
      </c>
      <c r="E479" s="40" t="n">
        <v>11.321</v>
      </c>
      <c r="F479" s="39" t="n">
        <v>256.06477</v>
      </c>
      <c r="G479" s="39" t="n">
        <v>954.26761</v>
      </c>
      <c r="H479" s="39" t="n">
        <v>1210.33238</v>
      </c>
      <c r="I479" s="39" t="n">
        <v>332.31365</v>
      </c>
      <c r="J479" s="39" t="n">
        <v>1542.64603</v>
      </c>
      <c r="K479" s="39" t="n">
        <v>0</v>
      </c>
      <c r="L479" s="41" t="n">
        <v>38.19644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42.53385</v>
      </c>
      <c r="E480" s="40" t="n">
        <v>45.73063</v>
      </c>
      <c r="F480" s="39" t="n">
        <v>88.26448</v>
      </c>
      <c r="G480" s="39" t="n">
        <v>83.32743</v>
      </c>
      <c r="H480" s="39" t="n">
        <v>171.59191</v>
      </c>
      <c r="I480" s="39" t="n">
        <v>123.38232</v>
      </c>
      <c r="J480" s="39" t="n">
        <v>294.97423</v>
      </c>
      <c r="K480" s="39" t="n">
        <v>0</v>
      </c>
      <c r="L480" s="41" t="n">
        <v>9.21391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40" t="n">
        <v>0</v>
      </c>
      <c r="F481" s="39" t="n">
        <v>0</v>
      </c>
      <c r="G481" s="39" t="n">
        <v>574.11182</v>
      </c>
      <c r="H481" s="39" t="n">
        <v>574.11182</v>
      </c>
      <c r="I481" s="39" t="n">
        <v>210.37172</v>
      </c>
      <c r="J481" s="39" t="n">
        <v>784.48354</v>
      </c>
      <c r="K481" s="39" t="n">
        <v>0</v>
      </c>
      <c r="L481" s="41" t="n">
        <v>15.61493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40"/>
      <c r="F482" s="39" t="n">
        <v>0</v>
      </c>
      <c r="G482" s="39"/>
      <c r="H482" s="39" t="n">
        <v>0</v>
      </c>
      <c r="I482" s="39"/>
      <c r="J482" s="39" t="n">
        <v>0</v>
      </c>
      <c r="K482" s="39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40" t="n">
        <v>0</v>
      </c>
      <c r="F483" s="39" t="n">
        <v>0</v>
      </c>
      <c r="G483" s="39" t="n">
        <v>0.65657</v>
      </c>
      <c r="H483" s="39" t="n">
        <v>0.65657</v>
      </c>
      <c r="I483" s="39" t="n">
        <v>0</v>
      </c>
      <c r="J483" s="39" t="n">
        <v>0.65657</v>
      </c>
      <c r="K483" s="39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.21236</v>
      </c>
      <c r="E484" s="40" t="n">
        <v>0</v>
      </c>
      <c r="F484" s="39" t="n">
        <v>0.21236</v>
      </c>
      <c r="G484" s="39" t="n">
        <v>754.25108</v>
      </c>
      <c r="H484" s="39" t="n">
        <v>754.46344</v>
      </c>
      <c r="I484" s="39" t="n">
        <v>0</v>
      </c>
      <c r="J484" s="39" t="n">
        <v>754.46344</v>
      </c>
      <c r="K484" s="39" t="n">
        <v>0</v>
      </c>
      <c r="L484" s="41" t="n">
        <v>0.56297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44.89212</v>
      </c>
      <c r="E485" s="40" t="n">
        <v>65.39549</v>
      </c>
      <c r="F485" s="39" t="n">
        <v>210.28761</v>
      </c>
      <c r="G485" s="39" t="n">
        <v>985.50601</v>
      </c>
      <c r="H485" s="39" t="n">
        <v>1195.79362</v>
      </c>
      <c r="I485" s="39" t="n">
        <v>25.67077</v>
      </c>
      <c r="J485" s="39" t="n">
        <v>1221.46439</v>
      </c>
      <c r="K485" s="39" t="n">
        <v>1.39221</v>
      </c>
      <c r="L485" s="41" t="n">
        <v>3.47595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51.69063</v>
      </c>
      <c r="E486" s="40" t="n">
        <v>14.63765</v>
      </c>
      <c r="F486" s="39" t="n">
        <v>66.32828</v>
      </c>
      <c r="G486" s="39" t="n">
        <v>194.95558</v>
      </c>
      <c r="H486" s="39" t="n">
        <v>261.28386</v>
      </c>
      <c r="I486" s="39" t="n">
        <v>19.61535</v>
      </c>
      <c r="J486" s="39" t="n">
        <v>280.89921</v>
      </c>
      <c r="K486" s="39" t="n">
        <v>1.39221</v>
      </c>
      <c r="L486" s="41" t="n">
        <v>3.47595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93.20149</v>
      </c>
      <c r="E487" s="40" t="n">
        <v>50.75784</v>
      </c>
      <c r="F487" s="39" t="n">
        <v>143.95933</v>
      </c>
      <c r="G487" s="39" t="n">
        <v>790.55043</v>
      </c>
      <c r="H487" s="39" t="n">
        <v>934.50976</v>
      </c>
      <c r="I487" s="39" t="n">
        <v>6.05542</v>
      </c>
      <c r="J487" s="39" t="n">
        <v>940.56518</v>
      </c>
      <c r="K487" s="39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347.99996</v>
      </c>
      <c r="E488" s="40" t="n">
        <v>0.23553</v>
      </c>
      <c r="F488" s="39" t="n">
        <v>348.23549</v>
      </c>
      <c r="G488" s="39" t="n">
        <v>162.78712</v>
      </c>
      <c r="H488" s="39" t="n">
        <v>511.02261</v>
      </c>
      <c r="I488" s="39" t="n">
        <v>898.38025</v>
      </c>
      <c r="J488" s="39" t="n">
        <v>1409.40286</v>
      </c>
      <c r="K488" s="39" t="n">
        <v>0</v>
      </c>
      <c r="L488" s="41" t="n">
        <v>6.61456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40" t="n">
        <v>0</v>
      </c>
      <c r="F489" s="39" t="n">
        <v>0</v>
      </c>
      <c r="G489" s="39" t="n">
        <v>1.3585</v>
      </c>
      <c r="H489" s="39" t="n">
        <v>1.3585</v>
      </c>
      <c r="I489" s="39" t="n">
        <v>0</v>
      </c>
      <c r="J489" s="39" t="n">
        <v>1.3585</v>
      </c>
      <c r="K489" s="39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40" t="n">
        <v>0</v>
      </c>
      <c r="F490" s="39" t="n">
        <v>0</v>
      </c>
      <c r="G490" s="39" t="n">
        <v>0</v>
      </c>
      <c r="H490" s="39" t="n">
        <v>0</v>
      </c>
      <c r="I490" s="39" t="n">
        <v>0</v>
      </c>
      <c r="J490" s="39" t="n">
        <v>0</v>
      </c>
      <c r="K490" s="39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347.99996</v>
      </c>
      <c r="E491" s="40" t="n">
        <v>0.23553</v>
      </c>
      <c r="F491" s="39" t="n">
        <v>348.23549</v>
      </c>
      <c r="G491" s="39" t="n">
        <v>161.42862</v>
      </c>
      <c r="H491" s="39" t="n">
        <v>509.66411</v>
      </c>
      <c r="I491" s="39" t="n">
        <v>898.38025</v>
      </c>
      <c r="J491" s="39" t="n">
        <v>1408.04436</v>
      </c>
      <c r="K491" s="39" t="n">
        <v>0</v>
      </c>
      <c r="L491" s="41" t="n">
        <v>6.61456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40" t="n">
        <v>0</v>
      </c>
      <c r="F492" s="39" t="n">
        <v>0</v>
      </c>
      <c r="G492" s="39" t="n">
        <v>2246.62684</v>
      </c>
      <c r="H492" s="39" t="n">
        <v>2246.62684</v>
      </c>
      <c r="I492" s="39" t="n">
        <v>0</v>
      </c>
      <c r="J492" s="39" t="n">
        <v>2246.62684</v>
      </c>
      <c r="K492" s="39" t="n">
        <v>5.26934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40"/>
      <c r="F493" s="39" t="n">
        <v>0</v>
      </c>
      <c r="G493" s="39"/>
      <c r="H493" s="39" t="n">
        <v>0</v>
      </c>
      <c r="I493" s="39"/>
      <c r="J493" s="39" t="n">
        <v>0</v>
      </c>
      <c r="K493" s="39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40"/>
      <c r="F494" s="39" t="n">
        <v>0</v>
      </c>
      <c r="G494" s="39"/>
      <c r="H494" s="39" t="n">
        <v>0</v>
      </c>
      <c r="I494" s="39"/>
      <c r="J494" s="39" t="n">
        <v>0</v>
      </c>
      <c r="K494" s="39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40"/>
      <c r="F495" s="39" t="n">
        <v>0</v>
      </c>
      <c r="G495" s="39" t="n">
        <v>0</v>
      </c>
      <c r="H495" s="39" t="n">
        <v>0</v>
      </c>
      <c r="I495" s="39" t="n">
        <v>0</v>
      </c>
      <c r="J495" s="39" t="n">
        <v>0</v>
      </c>
      <c r="K495" s="39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8595.80381</v>
      </c>
      <c r="E496" s="40" t="n">
        <v>2479.61666</v>
      </c>
      <c r="F496" s="39" t="n">
        <v>21075.42047</v>
      </c>
      <c r="G496" s="39" t="n">
        <v>26032.77641</v>
      </c>
      <c r="H496" s="39" t="n">
        <v>47108.19688</v>
      </c>
      <c r="I496" s="39" t="n">
        <v>4441.77261</v>
      </c>
      <c r="J496" s="39" t="n">
        <v>51549.96949</v>
      </c>
      <c r="K496" s="39" t="n">
        <v>579.43333</v>
      </c>
      <c r="L496" s="41" t="n">
        <v>22979.99159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40"/>
      <c r="F497" s="39" t="n">
        <v>0</v>
      </c>
      <c r="G497" s="39"/>
      <c r="H497" s="39" t="n">
        <v>0</v>
      </c>
      <c r="I497" s="39"/>
      <c r="J497" s="39" t="n">
        <v>0</v>
      </c>
      <c r="K497" s="39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39338</v>
      </c>
      <c r="E498" s="40" t="n">
        <v>525.26617</v>
      </c>
      <c r="F498" s="39" t="n">
        <v>542.65955</v>
      </c>
      <c r="G498" s="39" t="n">
        <v>52.64913</v>
      </c>
      <c r="H498" s="39" t="n">
        <v>595.30868</v>
      </c>
      <c r="I498" s="39" t="n">
        <v>44.5936</v>
      </c>
      <c r="J498" s="39" t="n">
        <v>639.90228</v>
      </c>
      <c r="K498" s="39" t="n">
        <v>115.20961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8578.41043</v>
      </c>
      <c r="E499" s="40" t="n">
        <v>1954.35049</v>
      </c>
      <c r="F499" s="39" t="n">
        <v>20532.76092</v>
      </c>
      <c r="G499" s="39" t="n">
        <v>25980.12728</v>
      </c>
      <c r="H499" s="39" t="n">
        <v>46512.8882</v>
      </c>
      <c r="I499" s="39" t="n">
        <v>4397.17901</v>
      </c>
      <c r="J499" s="39" t="n">
        <v>50910.06721</v>
      </c>
      <c r="K499" s="39" t="n">
        <v>464.22372</v>
      </c>
      <c r="L499" s="41" t="n">
        <v>22979.99159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40571.74201</v>
      </c>
      <c r="E500" s="40" t="n">
        <v>1701.31854</v>
      </c>
      <c r="F500" s="39" t="n">
        <v>142273.06055</v>
      </c>
      <c r="G500" s="39" t="n">
        <v>1409.77727</v>
      </c>
      <c r="H500" s="39" t="n">
        <v>143682.83782</v>
      </c>
      <c r="I500" s="39" t="n">
        <v>21440.78067</v>
      </c>
      <c r="J500" s="39" t="n">
        <v>165123.61849</v>
      </c>
      <c r="K500" s="39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40" t="n">
        <v>0</v>
      </c>
      <c r="F501" s="39" t="n">
        <v>0</v>
      </c>
      <c r="G501" s="39" t="n">
        <v>0</v>
      </c>
      <c r="H501" s="39" t="n">
        <v>0</v>
      </c>
      <c r="I501" s="39"/>
      <c r="J501" s="39" t="n">
        <v>0</v>
      </c>
      <c r="K501" s="39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40" t="n">
        <v>0</v>
      </c>
      <c r="F502" s="39" t="n">
        <v>0</v>
      </c>
      <c r="G502" s="39" t="n">
        <v>0</v>
      </c>
      <c r="H502" s="39" t="n">
        <v>0</v>
      </c>
      <c r="I502" s="39"/>
      <c r="J502" s="39" t="n">
        <v>0</v>
      </c>
      <c r="K502" s="39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40" t="n">
        <v>0</v>
      </c>
      <c r="F503" s="39" t="n">
        <v>0</v>
      </c>
      <c r="G503" s="39" t="n">
        <v>0</v>
      </c>
      <c r="H503" s="39" t="n">
        <v>0</v>
      </c>
      <c r="I503" s="39"/>
      <c r="J503" s="39" t="n">
        <v>0</v>
      </c>
      <c r="K503" s="39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40" t="n">
        <v>0</v>
      </c>
      <c r="F504" s="39" t="n">
        <v>0</v>
      </c>
      <c r="G504" s="39" t="n">
        <v>0</v>
      </c>
      <c r="H504" s="39" t="n">
        <v>0</v>
      </c>
      <c r="I504" s="39"/>
      <c r="J504" s="39" t="n">
        <v>0</v>
      </c>
      <c r="K504" s="39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40" t="n">
        <v>0</v>
      </c>
      <c r="F505" s="39" t="n">
        <v>0</v>
      </c>
      <c r="G505" s="39" t="n">
        <v>0</v>
      </c>
      <c r="H505" s="39" t="n">
        <v>0</v>
      </c>
      <c r="I505" s="39"/>
      <c r="J505" s="39" t="n">
        <v>0</v>
      </c>
      <c r="K505" s="39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40" t="n">
        <v>0</v>
      </c>
      <c r="F506" s="39" t="n">
        <v>0</v>
      </c>
      <c r="G506" s="39" t="n">
        <v>0</v>
      </c>
      <c r="H506" s="39" t="n">
        <v>0</v>
      </c>
      <c r="I506" s="39"/>
      <c r="J506" s="39" t="n">
        <v>0</v>
      </c>
      <c r="K506" s="39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40" t="n">
        <v>0</v>
      </c>
      <c r="F507" s="39" t="n">
        <v>0</v>
      </c>
      <c r="G507" s="39" t="n">
        <v>0</v>
      </c>
      <c r="H507" s="39" t="n">
        <v>0</v>
      </c>
      <c r="I507" s="39"/>
      <c r="J507" s="39" t="n">
        <v>0</v>
      </c>
      <c r="K507" s="39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77768</v>
      </c>
      <c r="E508" s="40" t="n">
        <v>0</v>
      </c>
      <c r="F508" s="39" t="n">
        <v>27.77768</v>
      </c>
      <c r="G508" s="39" t="n">
        <v>0</v>
      </c>
      <c r="H508" s="39" t="n">
        <v>27.77768</v>
      </c>
      <c r="I508" s="39" t="n">
        <v>0</v>
      </c>
      <c r="J508" s="39" t="n">
        <v>27.77768</v>
      </c>
      <c r="K508" s="39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40" t="n">
        <v>0</v>
      </c>
      <c r="F509" s="39" t="n">
        <v>1.34545</v>
      </c>
      <c r="G509" s="39" t="n">
        <v>0</v>
      </c>
      <c r="H509" s="39" t="n">
        <v>1.34545</v>
      </c>
      <c r="I509" s="39" t="n">
        <v>0</v>
      </c>
      <c r="J509" s="39" t="n">
        <v>1.34545</v>
      </c>
      <c r="K509" s="39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40" t="n">
        <v>0</v>
      </c>
      <c r="F510" s="39" t="n">
        <v>0.05004</v>
      </c>
      <c r="G510" s="39" t="n">
        <v>0</v>
      </c>
      <c r="H510" s="39" t="n">
        <v>0.05004</v>
      </c>
      <c r="I510" s="39" t="n">
        <v>0</v>
      </c>
      <c r="J510" s="39" t="n">
        <v>0.05004</v>
      </c>
      <c r="K510" s="39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40" t="n">
        <v>0</v>
      </c>
      <c r="F511" s="39" t="n">
        <v>0</v>
      </c>
      <c r="G511" s="39" t="n">
        <v>0</v>
      </c>
      <c r="H511" s="39" t="n">
        <v>0</v>
      </c>
      <c r="I511" s="39" t="n">
        <v>0</v>
      </c>
      <c r="J511" s="39" t="n">
        <v>0</v>
      </c>
      <c r="K511" s="39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40" t="n">
        <v>0</v>
      </c>
      <c r="F512" s="39" t="n">
        <v>0.05004</v>
      </c>
      <c r="G512" s="39" t="n">
        <v>0</v>
      </c>
      <c r="H512" s="39" t="n">
        <v>0.05004</v>
      </c>
      <c r="I512" s="39" t="n">
        <v>0</v>
      </c>
      <c r="J512" s="39" t="n">
        <v>0.05004</v>
      </c>
      <c r="K512" s="39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33215</v>
      </c>
      <c r="E513" s="40" t="n">
        <v>0</v>
      </c>
      <c r="F513" s="39" t="n">
        <v>26.33215</v>
      </c>
      <c r="G513" s="39" t="n">
        <v>0</v>
      </c>
      <c r="H513" s="39" t="n">
        <v>26.33215</v>
      </c>
      <c r="I513" s="39" t="n">
        <v>0</v>
      </c>
      <c r="J513" s="39" t="n">
        <v>26.33215</v>
      </c>
      <c r="K513" s="39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40"/>
      <c r="F514" s="39" t="n">
        <v>0</v>
      </c>
      <c r="G514" s="39"/>
      <c r="H514" s="39" t="n">
        <v>0</v>
      </c>
      <c r="I514" s="39"/>
      <c r="J514" s="39" t="n">
        <v>0</v>
      </c>
      <c r="K514" s="39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40"/>
      <c r="F515" s="39" t="n">
        <v>0</v>
      </c>
      <c r="G515" s="39"/>
      <c r="H515" s="39" t="n">
        <v>0</v>
      </c>
      <c r="I515" s="39"/>
      <c r="J515" s="39" t="n">
        <v>0</v>
      </c>
      <c r="K515" s="39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40"/>
      <c r="F516" s="39" t="n">
        <v>0</v>
      </c>
      <c r="G516" s="39"/>
      <c r="H516" s="39" t="n">
        <v>0</v>
      </c>
      <c r="I516" s="39"/>
      <c r="J516" s="39" t="n">
        <v>0</v>
      </c>
      <c r="K516" s="39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40"/>
      <c r="F517" s="39" t="n">
        <v>0</v>
      </c>
      <c r="G517" s="39"/>
      <c r="H517" s="39" t="n">
        <v>0</v>
      </c>
      <c r="I517" s="39"/>
      <c r="J517" s="39" t="n">
        <v>0</v>
      </c>
      <c r="K517" s="39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40"/>
      <c r="F518" s="39" t="n">
        <v>0</v>
      </c>
      <c r="G518" s="39"/>
      <c r="H518" s="39" t="n">
        <v>0</v>
      </c>
      <c r="I518" s="39"/>
      <c r="J518" s="39" t="n">
        <v>0</v>
      </c>
      <c r="K518" s="39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40"/>
      <c r="F519" s="39" t="n">
        <v>0</v>
      </c>
      <c r="G519" s="39"/>
      <c r="H519" s="39" t="n">
        <v>0</v>
      </c>
      <c r="I519" s="39"/>
      <c r="J519" s="39" t="n">
        <v>0</v>
      </c>
      <c r="K519" s="39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40"/>
      <c r="F520" s="39" t="n">
        <v>0</v>
      </c>
      <c r="G520" s="39"/>
      <c r="H520" s="39" t="n">
        <v>0</v>
      </c>
      <c r="I520" s="39"/>
      <c r="J520" s="39" t="n">
        <v>0</v>
      </c>
      <c r="K520" s="39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40"/>
      <c r="F521" s="39" t="n">
        <v>0</v>
      </c>
      <c r="G521" s="39"/>
      <c r="H521" s="39" t="n">
        <v>0</v>
      </c>
      <c r="I521" s="39"/>
      <c r="J521" s="39" t="n">
        <v>0</v>
      </c>
      <c r="K521" s="39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40"/>
      <c r="F522" s="39" t="n">
        <v>0</v>
      </c>
      <c r="G522" s="39"/>
      <c r="H522" s="39" t="n">
        <v>0</v>
      </c>
      <c r="I522" s="39"/>
      <c r="J522" s="39" t="n">
        <v>0</v>
      </c>
      <c r="K522" s="39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40"/>
      <c r="F523" s="39" t="n">
        <v>0</v>
      </c>
      <c r="G523" s="39"/>
      <c r="H523" s="39" t="n">
        <v>0</v>
      </c>
      <c r="I523" s="39"/>
      <c r="J523" s="39" t="n">
        <v>0</v>
      </c>
      <c r="K523" s="39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40"/>
      <c r="F524" s="39" t="n">
        <v>0</v>
      </c>
      <c r="G524" s="39"/>
      <c r="H524" s="39" t="n">
        <v>0</v>
      </c>
      <c r="I524" s="39"/>
      <c r="J524" s="39" t="n">
        <v>0</v>
      </c>
      <c r="K524" s="39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40"/>
      <c r="F525" s="39" t="n">
        <v>0</v>
      </c>
      <c r="G525" s="39"/>
      <c r="H525" s="39" t="n">
        <v>0</v>
      </c>
      <c r="I525" s="39"/>
      <c r="J525" s="39" t="n">
        <v>0</v>
      </c>
      <c r="K525" s="39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40" t="n">
        <v>0</v>
      </c>
      <c r="F526" s="39" t="n">
        <v>0</v>
      </c>
      <c r="G526" s="39" t="n">
        <v>1402.72127</v>
      </c>
      <c r="H526" s="39" t="n">
        <v>1402.72127</v>
      </c>
      <c r="I526" s="39" t="n">
        <v>11250</v>
      </c>
      <c r="J526" s="39" t="n">
        <v>12652.72127</v>
      </c>
      <c r="K526" s="39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40" t="n">
        <v>0</v>
      </c>
      <c r="F527" s="39" t="n">
        <v>0</v>
      </c>
      <c r="G527" s="39" t="n">
        <v>29.32422</v>
      </c>
      <c r="H527" s="39" t="n">
        <v>29.32422</v>
      </c>
      <c r="I527" s="39" t="n">
        <v>2500</v>
      </c>
      <c r="J527" s="39" t="n">
        <v>2529.32422</v>
      </c>
      <c r="K527" s="39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40" t="n">
        <v>0</v>
      </c>
      <c r="F528" s="39" t="n">
        <v>0</v>
      </c>
      <c r="G528" s="39" t="n">
        <v>43.54059</v>
      </c>
      <c r="H528" s="39" t="n">
        <v>43.54059</v>
      </c>
      <c r="I528" s="39" t="n">
        <v>1250</v>
      </c>
      <c r="J528" s="39" t="n">
        <v>1293.54059</v>
      </c>
      <c r="K528" s="39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40" t="n">
        <v>0</v>
      </c>
      <c r="F529" s="39" t="n">
        <v>0</v>
      </c>
      <c r="G529" s="39" t="n">
        <v>71.40565</v>
      </c>
      <c r="H529" s="39" t="n">
        <v>71.40565</v>
      </c>
      <c r="I529" s="39" t="n">
        <v>0</v>
      </c>
      <c r="J529" s="39" t="n">
        <v>71.40565</v>
      </c>
      <c r="K529" s="39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40" t="n">
        <v>0</v>
      </c>
      <c r="F530" s="39" t="n">
        <v>0</v>
      </c>
      <c r="G530" s="39" t="n">
        <v>182.9296</v>
      </c>
      <c r="H530" s="39" t="n">
        <v>182.9296</v>
      </c>
      <c r="I530" s="39" t="n">
        <v>3750</v>
      </c>
      <c r="J530" s="39" t="n">
        <v>3932.9296</v>
      </c>
      <c r="K530" s="39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40" t="n">
        <v>0</v>
      </c>
      <c r="F531" s="39" t="n">
        <v>0</v>
      </c>
      <c r="G531" s="39" t="n">
        <v>1075.52121</v>
      </c>
      <c r="H531" s="39" t="n">
        <v>1075.52121</v>
      </c>
      <c r="I531" s="39" t="n">
        <v>3750</v>
      </c>
      <c r="J531" s="39" t="n">
        <v>4825.52121</v>
      </c>
      <c r="K531" s="39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40" t="n">
        <v>1701.31854</v>
      </c>
      <c r="F532" s="39" t="n">
        <v>1701.31854</v>
      </c>
      <c r="G532" s="39" t="n">
        <v>7.056</v>
      </c>
      <c r="H532" s="39" t="n">
        <v>1708.37454</v>
      </c>
      <c r="I532" s="39" t="n">
        <v>10190.78067</v>
      </c>
      <c r="J532" s="39" t="n">
        <v>11899.15521</v>
      </c>
      <c r="K532" s="39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40" t="n">
        <v>0</v>
      </c>
      <c r="F533" s="39" t="n">
        <v>0</v>
      </c>
      <c r="G533" s="39" t="n">
        <v>0</v>
      </c>
      <c r="H533" s="39" t="n">
        <v>0</v>
      </c>
      <c r="I533" s="39" t="n">
        <v>1.91231</v>
      </c>
      <c r="J533" s="39" t="n">
        <v>1.91231</v>
      </c>
      <c r="K533" s="39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40" t="n">
        <v>29.37468</v>
      </c>
      <c r="F534" s="39" t="n">
        <v>29.37468</v>
      </c>
      <c r="G534" s="39" t="n">
        <v>0</v>
      </c>
      <c r="H534" s="39" t="n">
        <v>29.37468</v>
      </c>
      <c r="I534" s="39" t="n">
        <v>56.21917</v>
      </c>
      <c r="J534" s="39" t="n">
        <v>85.59385</v>
      </c>
      <c r="K534" s="39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40" t="n">
        <v>16.4801</v>
      </c>
      <c r="F535" s="39" t="n">
        <v>16.4801</v>
      </c>
      <c r="G535" s="39" t="n">
        <v>0.00548</v>
      </c>
      <c r="H535" s="39" t="n">
        <v>16.48558</v>
      </c>
      <c r="I535" s="39" t="n">
        <v>412.60392</v>
      </c>
      <c r="J535" s="39" t="n">
        <v>429.0895</v>
      </c>
      <c r="K535" s="39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40" t="n">
        <v>134.79292</v>
      </c>
      <c r="F536" s="39" t="n">
        <v>134.79292</v>
      </c>
      <c r="G536" s="39" t="n">
        <v>0.03938</v>
      </c>
      <c r="H536" s="39" t="n">
        <v>134.8323</v>
      </c>
      <c r="I536" s="39" t="n">
        <v>470.7354</v>
      </c>
      <c r="J536" s="39" t="n">
        <v>605.5677</v>
      </c>
      <c r="K536" s="39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40" t="n">
        <v>1520.67084</v>
      </c>
      <c r="F537" s="39" t="n">
        <v>1520.67084</v>
      </c>
      <c r="G537" s="39" t="n">
        <v>7.01114</v>
      </c>
      <c r="H537" s="39" t="n">
        <v>1527.68198</v>
      </c>
      <c r="I537" s="39" t="n">
        <v>9249.30987</v>
      </c>
      <c r="J537" s="39" t="n">
        <v>10776.99185</v>
      </c>
      <c r="K537" s="39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40" t="n">
        <v>0</v>
      </c>
      <c r="F538" s="39" t="n">
        <v>0</v>
      </c>
      <c r="G538" s="39" t="n">
        <v>0</v>
      </c>
      <c r="H538" s="39" t="n">
        <v>0</v>
      </c>
      <c r="I538" s="39"/>
      <c r="J538" s="39" t="n">
        <v>0</v>
      </c>
      <c r="K538" s="39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40" t="n">
        <v>0</v>
      </c>
      <c r="F539" s="39" t="n">
        <v>0</v>
      </c>
      <c r="G539" s="39" t="n">
        <v>0</v>
      </c>
      <c r="H539" s="39" t="n">
        <v>0</v>
      </c>
      <c r="I539" s="39"/>
      <c r="J539" s="39" t="n">
        <v>0</v>
      </c>
      <c r="K539" s="39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40" t="n">
        <v>0</v>
      </c>
      <c r="F540" s="39" t="n">
        <v>0</v>
      </c>
      <c r="G540" s="39" t="n">
        <v>0</v>
      </c>
      <c r="H540" s="39" t="n">
        <v>0</v>
      </c>
      <c r="I540" s="39"/>
      <c r="J540" s="39" t="n">
        <v>0</v>
      </c>
      <c r="K540" s="39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40" t="n">
        <v>0</v>
      </c>
      <c r="F541" s="39" t="n">
        <v>0</v>
      </c>
      <c r="G541" s="39" t="n">
        <v>0</v>
      </c>
      <c r="H541" s="39" t="n">
        <v>0</v>
      </c>
      <c r="I541" s="39"/>
      <c r="J541" s="39" t="n">
        <v>0</v>
      </c>
      <c r="K541" s="39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40" t="n">
        <v>0</v>
      </c>
      <c r="F542" s="39" t="n">
        <v>0</v>
      </c>
      <c r="G542" s="39" t="n">
        <v>0</v>
      </c>
      <c r="H542" s="39" t="n">
        <v>0</v>
      </c>
      <c r="I542" s="39"/>
      <c r="J542" s="39" t="n">
        <v>0</v>
      </c>
      <c r="K542" s="39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40" t="n">
        <v>0</v>
      </c>
      <c r="F543" s="39" t="n">
        <v>0</v>
      </c>
      <c r="G543" s="39" t="n">
        <v>0</v>
      </c>
      <c r="H543" s="39" t="n">
        <v>0</v>
      </c>
      <c r="I543" s="39"/>
      <c r="J543" s="39" t="n">
        <v>0</v>
      </c>
      <c r="K543" s="39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40"/>
      <c r="F544" s="39" t="n">
        <v>0</v>
      </c>
      <c r="G544" s="39"/>
      <c r="H544" s="39" t="n">
        <v>0</v>
      </c>
      <c r="I544" s="39"/>
      <c r="J544" s="39" t="n">
        <v>0</v>
      </c>
      <c r="K544" s="39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40"/>
      <c r="F545" s="39" t="n">
        <v>0</v>
      </c>
      <c r="G545" s="39"/>
      <c r="H545" s="39" t="n">
        <v>0</v>
      </c>
      <c r="I545" s="39"/>
      <c r="J545" s="39" t="n">
        <v>0</v>
      </c>
      <c r="K545" s="39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40"/>
      <c r="F546" s="39" t="n">
        <v>0</v>
      </c>
      <c r="G546" s="39"/>
      <c r="H546" s="39" t="n">
        <v>0</v>
      </c>
      <c r="I546" s="39"/>
      <c r="J546" s="39" t="n">
        <v>0</v>
      </c>
      <c r="K546" s="39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40"/>
      <c r="F547" s="39" t="n">
        <v>0</v>
      </c>
      <c r="G547" s="39"/>
      <c r="H547" s="39" t="n">
        <v>0</v>
      </c>
      <c r="I547" s="39"/>
      <c r="J547" s="39" t="n">
        <v>0</v>
      </c>
      <c r="K547" s="39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40"/>
      <c r="F548" s="39" t="n">
        <v>0</v>
      </c>
      <c r="G548" s="39"/>
      <c r="H548" s="39" t="n">
        <v>0</v>
      </c>
      <c r="I548" s="39"/>
      <c r="J548" s="39" t="n">
        <v>0</v>
      </c>
      <c r="K548" s="39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40"/>
      <c r="F549" s="39" t="n">
        <v>0</v>
      </c>
      <c r="G549" s="39"/>
      <c r="H549" s="39" t="n">
        <v>0</v>
      </c>
      <c r="I549" s="39"/>
      <c r="J549" s="39" t="n">
        <v>0</v>
      </c>
      <c r="K549" s="39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40543.96433</v>
      </c>
      <c r="E550" s="40" t="n">
        <v>0</v>
      </c>
      <c r="F550" s="39" t="n">
        <v>140543.96433</v>
      </c>
      <c r="G550" s="39" t="n">
        <v>0</v>
      </c>
      <c r="H550" s="39" t="n">
        <v>140543.96433</v>
      </c>
      <c r="I550" s="39"/>
      <c r="J550" s="39" t="n">
        <v>140543.96433</v>
      </c>
      <c r="K550" s="39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42836.20833</v>
      </c>
      <c r="E551" s="40" t="n">
        <v>0</v>
      </c>
      <c r="F551" s="39" t="n">
        <v>42836.20833</v>
      </c>
      <c r="G551" s="39" t="n">
        <v>0</v>
      </c>
      <c r="H551" s="39" t="n">
        <v>42836.20833</v>
      </c>
      <c r="I551" s="39"/>
      <c r="J551" s="39" t="n">
        <v>42836.20833</v>
      </c>
      <c r="K551" s="39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16000</v>
      </c>
      <c r="E552" s="40" t="n">
        <v>0</v>
      </c>
      <c r="F552" s="39" t="n">
        <v>16000</v>
      </c>
      <c r="G552" s="39" t="n">
        <v>0</v>
      </c>
      <c r="H552" s="39" t="n">
        <v>16000</v>
      </c>
      <c r="I552" s="39"/>
      <c r="J552" s="39" t="n">
        <v>16000</v>
      </c>
      <c r="K552" s="39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29024.59996</v>
      </c>
      <c r="E553" s="40" t="n">
        <v>0</v>
      </c>
      <c r="F553" s="39" t="n">
        <v>29024.59996</v>
      </c>
      <c r="G553" s="39" t="n">
        <v>0</v>
      </c>
      <c r="H553" s="39" t="n">
        <v>29024.59996</v>
      </c>
      <c r="I553" s="39"/>
      <c r="J553" s="39" t="n">
        <v>29024.59996</v>
      </c>
      <c r="K553" s="39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15183.15604</v>
      </c>
      <c r="E554" s="40" t="n">
        <v>0</v>
      </c>
      <c r="F554" s="39" t="n">
        <v>15183.15604</v>
      </c>
      <c r="G554" s="39" t="n">
        <v>0</v>
      </c>
      <c r="H554" s="39" t="n">
        <v>15183.15604</v>
      </c>
      <c r="I554" s="39"/>
      <c r="J554" s="39" t="n">
        <v>15183.15604</v>
      </c>
      <c r="K554" s="39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40" t="n">
        <v>0</v>
      </c>
      <c r="F555" s="39" t="n">
        <v>37500</v>
      </c>
      <c r="G555" s="39" t="n">
        <v>0</v>
      </c>
      <c r="H555" s="39" t="n">
        <v>37500</v>
      </c>
      <c r="I555" s="39"/>
      <c r="J555" s="39" t="n">
        <v>37500</v>
      </c>
      <c r="K555" s="39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40" t="n">
        <v>0</v>
      </c>
      <c r="F556" s="39" t="n">
        <v>514.24173</v>
      </c>
      <c r="G556" s="39" t="n">
        <v>0</v>
      </c>
      <c r="H556" s="39" t="n">
        <v>514.24173</v>
      </c>
      <c r="I556" s="39" t="n">
        <v>0</v>
      </c>
      <c r="J556" s="39" t="n">
        <v>514.24173</v>
      </c>
      <c r="K556" s="39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40" t="n">
        <v>0</v>
      </c>
      <c r="F557" s="39" t="n">
        <v>0</v>
      </c>
      <c r="G557" s="39" t="n">
        <v>0</v>
      </c>
      <c r="H557" s="39" t="n">
        <v>0</v>
      </c>
      <c r="I557" s="39" t="n">
        <v>0</v>
      </c>
      <c r="J557" s="39" t="n">
        <v>0</v>
      </c>
      <c r="K557" s="39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40"/>
      <c r="F558" s="39" t="n">
        <v>0</v>
      </c>
      <c r="G558" s="39"/>
      <c r="H558" s="39" t="n">
        <v>0</v>
      </c>
      <c r="I558" s="39"/>
      <c r="J558" s="39" t="n">
        <v>0</v>
      </c>
      <c r="K558" s="39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40" t="n">
        <v>0</v>
      </c>
      <c r="F559" s="39" t="n">
        <v>514.24173</v>
      </c>
      <c r="G559" s="39" t="n">
        <v>0</v>
      </c>
      <c r="H559" s="39" t="n">
        <v>514.24173</v>
      </c>
      <c r="I559" s="39" t="n">
        <v>0</v>
      </c>
      <c r="J559" s="39" t="n">
        <v>514.24173</v>
      </c>
      <c r="K559" s="39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40"/>
      <c r="F560" s="39" t="n">
        <v>0</v>
      </c>
      <c r="G560" s="39"/>
      <c r="H560" s="39" t="n">
        <v>0</v>
      </c>
      <c r="I560" s="39"/>
      <c r="J560" s="39" t="n">
        <v>0</v>
      </c>
      <c r="K560" s="39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40" t="n">
        <v>0</v>
      </c>
      <c r="F561" s="39" t="n">
        <v>0</v>
      </c>
      <c r="G561" s="39" t="n">
        <v>0</v>
      </c>
      <c r="H561" s="39" t="n">
        <v>0</v>
      </c>
      <c r="I561" s="39" t="n">
        <v>0</v>
      </c>
      <c r="J561" s="39" t="n">
        <v>0</v>
      </c>
      <c r="K561" s="39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40"/>
      <c r="F562" s="39" t="n">
        <v>0</v>
      </c>
      <c r="G562" s="39" t="n">
        <v>0</v>
      </c>
      <c r="H562" s="39" t="n">
        <v>0</v>
      </c>
      <c r="I562" s="39"/>
      <c r="J562" s="39" t="n">
        <v>0</v>
      </c>
      <c r="K562" s="39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40"/>
      <c r="F563" s="39" t="n">
        <v>0</v>
      </c>
      <c r="G563" s="39"/>
      <c r="H563" s="39" t="n">
        <v>0</v>
      </c>
      <c r="I563" s="39"/>
      <c r="J563" s="39" t="n">
        <v>0</v>
      </c>
      <c r="K563" s="39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40"/>
      <c r="F564" s="39" t="n">
        <v>0</v>
      </c>
      <c r="G564" s="39" t="n">
        <v>0</v>
      </c>
      <c r="H564" s="39" t="n">
        <v>0</v>
      </c>
      <c r="I564" s="39"/>
      <c r="J564" s="39" t="n">
        <v>0</v>
      </c>
      <c r="K564" s="39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40" t="n">
        <v>0</v>
      </c>
      <c r="F565" s="39" t="n">
        <v>0</v>
      </c>
      <c r="G565" s="39" t="n">
        <v>0</v>
      </c>
      <c r="H565" s="39" t="n">
        <v>0</v>
      </c>
      <c r="I565" s="39" t="n">
        <v>0</v>
      </c>
      <c r="J565" s="39" t="n">
        <v>0</v>
      </c>
      <c r="K565" s="39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40" t="n">
        <v>0</v>
      </c>
      <c r="F566" s="39" t="n">
        <v>0</v>
      </c>
      <c r="G566" s="39" t="n">
        <v>0</v>
      </c>
      <c r="H566" s="39" t="n">
        <v>0</v>
      </c>
      <c r="I566" s="39" t="n">
        <v>0</v>
      </c>
      <c r="J566" s="39" t="n">
        <v>0</v>
      </c>
      <c r="K566" s="39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40" t="n">
        <v>0</v>
      </c>
      <c r="F567" s="39" t="n">
        <v>0</v>
      </c>
      <c r="G567" s="39" t="n">
        <v>0</v>
      </c>
      <c r="H567" s="39" t="n">
        <v>0</v>
      </c>
      <c r="I567" s="39" t="n">
        <v>0</v>
      </c>
      <c r="J567" s="39" t="n">
        <v>0</v>
      </c>
      <c r="K567" s="39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40" t="n">
        <v>0</v>
      </c>
      <c r="F568" s="39" t="n">
        <v>0</v>
      </c>
      <c r="G568" s="39" t="n">
        <v>0</v>
      </c>
      <c r="H568" s="39" t="n">
        <v>0</v>
      </c>
      <c r="I568" s="39" t="n">
        <v>0</v>
      </c>
      <c r="J568" s="39" t="n">
        <v>0</v>
      </c>
      <c r="K568" s="39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40" t="n">
        <v>0</v>
      </c>
      <c r="F569" s="39" t="n">
        <v>0</v>
      </c>
      <c r="G569" s="39" t="n">
        <v>0</v>
      </c>
      <c r="H569" s="39" t="n">
        <v>0</v>
      </c>
      <c r="I569" s="39" t="n">
        <v>0</v>
      </c>
      <c r="J569" s="39" t="n">
        <v>0</v>
      </c>
      <c r="K569" s="39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40" t="n">
        <v>0</v>
      </c>
      <c r="F570" s="39" t="n">
        <v>0</v>
      </c>
      <c r="G570" s="39" t="n">
        <v>0</v>
      </c>
      <c r="H570" s="39" t="n">
        <v>0</v>
      </c>
      <c r="I570" s="39" t="n">
        <v>0</v>
      </c>
      <c r="J570" s="39" t="n">
        <v>0</v>
      </c>
      <c r="K570" s="39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40" t="n">
        <v>0</v>
      </c>
      <c r="F571" s="39" t="n">
        <v>0</v>
      </c>
      <c r="G571" s="39" t="n"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1634.22944</v>
      </c>
      <c r="E572" s="40" t="n">
        <v>1735.70202</v>
      </c>
      <c r="F572" s="39" t="n">
        <v>3369.93146</v>
      </c>
      <c r="G572" s="39" t="n">
        <v>52088.56723</v>
      </c>
      <c r="H572" s="39" t="n">
        <v>55458.49869</v>
      </c>
      <c r="I572" s="39" t="n">
        <v>189025.35336</v>
      </c>
      <c r="J572" s="39" t="n">
        <v>244483.85205</v>
      </c>
      <c r="K572" s="39" t="n">
        <v>2142.05078</v>
      </c>
      <c r="L572" s="41" t="n">
        <v>0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40" t="n">
        <v>1067.06407</v>
      </c>
      <c r="F573" s="39" t="n">
        <v>1067.06407</v>
      </c>
      <c r="G573" s="39" t="n">
        <v>133.65732</v>
      </c>
      <c r="H573" s="39" t="n">
        <v>1200.72139</v>
      </c>
      <c r="I573" s="39" t="n">
        <v>0</v>
      </c>
      <c r="J573" s="39" t="n">
        <v>1200.72139</v>
      </c>
      <c r="K573" s="39" t="n">
        <v>0</v>
      </c>
      <c r="L573" s="41" t="n">
        <v>0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40"/>
      <c r="F574" s="39" t="n">
        <v>0</v>
      </c>
      <c r="G574" s="39" t="n">
        <v>4.42133</v>
      </c>
      <c r="H574" s="39" t="n">
        <v>4.42133</v>
      </c>
      <c r="I574" s="39"/>
      <c r="J574" s="39" t="n">
        <v>4.42133</v>
      </c>
      <c r="K574" s="39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40" t="n">
        <v>0</v>
      </c>
      <c r="F575" s="39" t="n">
        <v>0</v>
      </c>
      <c r="G575" s="39" t="n">
        <v>0.48684</v>
      </c>
      <c r="H575" s="39" t="n">
        <v>0.48684</v>
      </c>
      <c r="I575" s="39" t="n">
        <v>0</v>
      </c>
      <c r="J575" s="39" t="n">
        <v>0.48684</v>
      </c>
      <c r="K575" s="39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40" t="n">
        <v>0</v>
      </c>
      <c r="F576" s="39" t="n">
        <v>0</v>
      </c>
      <c r="G576" s="39" t="n">
        <v>0</v>
      </c>
      <c r="H576" s="39" t="n">
        <v>0</v>
      </c>
      <c r="I576" s="39" t="n">
        <v>0</v>
      </c>
      <c r="J576" s="39" t="n">
        <v>0</v>
      </c>
      <c r="K576" s="39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40" t="n">
        <v>1067.06407</v>
      </c>
      <c r="F577" s="39" t="n">
        <v>1067.06407</v>
      </c>
      <c r="G577" s="39" t="n">
        <v>128.74915</v>
      </c>
      <c r="H577" s="39" t="n">
        <v>1195.81322</v>
      </c>
      <c r="I577" s="39" t="n">
        <v>0</v>
      </c>
      <c r="J577" s="39" t="n">
        <v>1195.81322</v>
      </c>
      <c r="K577" s="39"/>
      <c r="L577" s="41" t="n">
        <v>0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40" t="n">
        <v>278.8042</v>
      </c>
      <c r="F578" s="39" t="n">
        <v>733.56879</v>
      </c>
      <c r="G578" s="39" t="n">
        <v>0</v>
      </c>
      <c r="H578" s="39" t="n">
        <v>733.56879</v>
      </c>
      <c r="I578" s="39" t="n">
        <v>0</v>
      </c>
      <c r="J578" s="39" t="n">
        <v>733.56879</v>
      </c>
      <c r="K578" s="39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492.16429</v>
      </c>
      <c r="E579" s="40" t="n">
        <v>262.54282</v>
      </c>
      <c r="F579" s="39" t="n">
        <v>754.70711</v>
      </c>
      <c r="G579" s="39" t="n">
        <v>21441.262</v>
      </c>
      <c r="H579" s="39" t="n">
        <v>22195.96911</v>
      </c>
      <c r="I579" s="39" t="n">
        <v>162300.16934</v>
      </c>
      <c r="J579" s="39" t="n">
        <v>184496.13845</v>
      </c>
      <c r="K579" s="39" t="n">
        <v>2042.6619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40" t="n">
        <v>116.35076</v>
      </c>
      <c r="F580" s="39" t="n">
        <v>116.35076</v>
      </c>
      <c r="G580" s="39" t="n">
        <v>229.60298</v>
      </c>
      <c r="H580" s="39" t="n">
        <v>345.95374</v>
      </c>
      <c r="I580" s="39" t="n">
        <v>9.10533</v>
      </c>
      <c r="J580" s="39" t="n">
        <v>355.05907</v>
      </c>
      <c r="K580" s="39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40" t="n">
        <v>1.09011</v>
      </c>
      <c r="F581" s="39" t="n">
        <v>1.09011</v>
      </c>
      <c r="G581" s="39" t="n">
        <v>0</v>
      </c>
      <c r="H581" s="39" t="n">
        <v>1.09011</v>
      </c>
      <c r="I581" s="39" t="n">
        <v>0</v>
      </c>
      <c r="J581" s="39" t="n">
        <v>1.09011</v>
      </c>
      <c r="K581" s="39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40" t="n">
        <v>0</v>
      </c>
      <c r="F582" s="39" t="n">
        <v>0</v>
      </c>
      <c r="G582" s="39" t="n">
        <v>0</v>
      </c>
      <c r="H582" s="39" t="n">
        <v>0</v>
      </c>
      <c r="I582" s="39" t="n">
        <v>0</v>
      </c>
      <c r="J582" s="39" t="n">
        <v>0</v>
      </c>
      <c r="K582" s="39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687.30056</v>
      </c>
      <c r="E583" s="40" t="n">
        <v>9.85006</v>
      </c>
      <c r="F583" s="39" t="n">
        <v>697.15062</v>
      </c>
      <c r="G583" s="39" t="n">
        <v>30284.04493</v>
      </c>
      <c r="H583" s="39" t="n">
        <v>30981.19555</v>
      </c>
      <c r="I583" s="39" t="n">
        <v>26716.07869</v>
      </c>
      <c r="J583" s="39" t="n">
        <v>57697.27424</v>
      </c>
      <c r="K583" s="39" t="n">
        <v>99.38888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40" t="n">
        <v>1.16791</v>
      </c>
      <c r="F584" s="39" t="n">
        <v>1.17165</v>
      </c>
      <c r="G584" s="39" t="n">
        <v>55.51941</v>
      </c>
      <c r="H584" s="39" t="n">
        <v>56.69106</v>
      </c>
      <c r="I584" s="39" t="n">
        <v>0</v>
      </c>
      <c r="J584" s="39" t="n">
        <v>56.69106</v>
      </c>
      <c r="K584" s="39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687.29682</v>
      </c>
      <c r="E585" s="40" t="n">
        <v>8.68215</v>
      </c>
      <c r="F585" s="39" t="n">
        <v>695.97897</v>
      </c>
      <c r="G585" s="39" t="n">
        <v>30228.52552</v>
      </c>
      <c r="H585" s="39" t="n">
        <v>30924.50449</v>
      </c>
      <c r="I585" s="39" t="n">
        <v>26716.07869</v>
      </c>
      <c r="J585" s="39" t="n">
        <v>57640.58318</v>
      </c>
      <c r="K585" s="39" t="n">
        <v>99.38888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40"/>
      <c r="F586" s="39"/>
      <c r="G586" s="39"/>
      <c r="H586" s="39"/>
      <c r="I586" s="39"/>
      <c r="J586" s="39"/>
      <c r="K586" s="39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40" t="n">
        <v>57953.00505</v>
      </c>
      <c r="F587" s="39" t="n">
        <v>429995.58088</v>
      </c>
      <c r="G587" s="39" t="n">
        <v>312905.44871</v>
      </c>
      <c r="H587" s="39" t="n">
        <v>742901.02959</v>
      </c>
      <c r="I587" s="39" t="n">
        <v>190638.21881</v>
      </c>
      <c r="J587" s="39" t="n">
        <v>933539.2484</v>
      </c>
      <c r="K587" s="39" t="n">
        <v>130100.124</v>
      </c>
      <c r="L587" s="41" t="n">
        <v>3669502.60718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135366.39322</v>
      </c>
      <c r="E588" s="40" t="n">
        <v>30000</v>
      </c>
      <c r="F588" s="39" t="n">
        <v>165366.39322</v>
      </c>
      <c r="G588" s="39" t="n">
        <v>129385.20236</v>
      </c>
      <c r="H588" s="39" t="n">
        <v>294751.59558</v>
      </c>
      <c r="I588" s="39" t="n">
        <v>120873.63</v>
      </c>
      <c r="J588" s="39" t="n">
        <v>415625.22558</v>
      </c>
      <c r="K588" s="39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135366.39322</v>
      </c>
      <c r="E589" s="40" t="n">
        <v>30000</v>
      </c>
      <c r="F589" s="39" t="n">
        <v>165366.39322</v>
      </c>
      <c r="G589" s="39" t="n">
        <v>129385.20236</v>
      </c>
      <c r="H589" s="39" t="n">
        <v>294751.59558</v>
      </c>
      <c r="I589" s="39" t="n">
        <v>120873.63</v>
      </c>
      <c r="J589" s="39" t="n">
        <v>415625.22558</v>
      </c>
      <c r="K589" s="39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40"/>
      <c r="F590" s="39" t="n">
        <v>0</v>
      </c>
      <c r="G590" s="39"/>
      <c r="H590" s="39" t="n">
        <v>0</v>
      </c>
      <c r="I590" s="39" t="n">
        <v>0</v>
      </c>
      <c r="J590" s="39" t="n">
        <v>0</v>
      </c>
      <c r="K590" s="39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40"/>
      <c r="F591" s="39" t="n">
        <v>0</v>
      </c>
      <c r="G591" s="39"/>
      <c r="H591" s="39" t="n">
        <v>0</v>
      </c>
      <c r="I591" s="39"/>
      <c r="J591" s="39" t="n">
        <v>0</v>
      </c>
      <c r="K591" s="39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40"/>
      <c r="F592" s="39" t="n">
        <v>0</v>
      </c>
      <c r="G592" s="39"/>
      <c r="H592" s="39" t="n">
        <v>0</v>
      </c>
      <c r="I592" s="39"/>
      <c r="J592" s="39" t="n">
        <v>0</v>
      </c>
      <c r="K592" s="39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40"/>
      <c r="F593" s="39" t="n">
        <v>0</v>
      </c>
      <c r="G593" s="39"/>
      <c r="H593" s="39" t="n">
        <v>0</v>
      </c>
      <c r="I593" s="39"/>
      <c r="J593" s="39" t="n">
        <v>0</v>
      </c>
      <c r="K593" s="39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40" t="n">
        <v>0</v>
      </c>
      <c r="F594" s="39" t="n">
        <v>0</v>
      </c>
      <c r="G594" s="39"/>
      <c r="H594" s="39" t="n">
        <v>0</v>
      </c>
      <c r="I594" s="39" t="n">
        <v>0</v>
      </c>
      <c r="J594" s="39" t="n">
        <v>0</v>
      </c>
      <c r="K594" s="39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40" t="n">
        <v>0</v>
      </c>
      <c r="F595" s="39" t="n">
        <v>0</v>
      </c>
      <c r="G595" s="39"/>
      <c r="H595" s="39" t="n">
        <v>0</v>
      </c>
      <c r="I595" s="39" t="n">
        <v>0</v>
      </c>
      <c r="J595" s="39" t="n">
        <v>0</v>
      </c>
      <c r="K595" s="39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40" t="n">
        <v>0</v>
      </c>
      <c r="F596" s="39" t="n">
        <v>0</v>
      </c>
      <c r="G596" s="39"/>
      <c r="H596" s="39" t="n">
        <v>0</v>
      </c>
      <c r="I596" s="39" t="n">
        <v>0</v>
      </c>
      <c r="J596" s="39" t="n">
        <v>0</v>
      </c>
      <c r="K596" s="39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24437.33273</v>
      </c>
      <c r="E597" s="40" t="n">
        <v>20237.607</v>
      </c>
      <c r="F597" s="39" t="n">
        <v>44674.93973</v>
      </c>
      <c r="G597" s="39" t="n">
        <v>0.23916</v>
      </c>
      <c r="H597" s="39" t="n">
        <v>44675.17889</v>
      </c>
      <c r="I597" s="39" t="n">
        <v>53385.95919</v>
      </c>
      <c r="J597" s="39" t="n">
        <v>98061.13808</v>
      </c>
      <c r="K597" s="39" t="n">
        <v>362.79309</v>
      </c>
      <c r="L597" s="41" t="n">
        <v>2777836.14179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40" t="n">
        <v>1796.48299</v>
      </c>
      <c r="F598" s="39" t="n">
        <v>1796.48299</v>
      </c>
      <c r="G598" s="39" t="n">
        <v>0</v>
      </c>
      <c r="H598" s="39" t="n">
        <v>1796.48299</v>
      </c>
      <c r="I598" s="39" t="n">
        <v>16471.10404</v>
      </c>
      <c r="J598" s="39" t="n">
        <v>18267.58703</v>
      </c>
      <c r="K598" s="39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40" t="n">
        <v>3663.57269</v>
      </c>
      <c r="F599" s="39" t="n">
        <v>3663.57269</v>
      </c>
      <c r="G599" s="39" t="n">
        <v>0.23916</v>
      </c>
      <c r="H599" s="39" t="n">
        <v>3663.81185</v>
      </c>
      <c r="I599" s="39" t="n">
        <v>11730.59052</v>
      </c>
      <c r="J599" s="39" t="n">
        <v>15394.40237</v>
      </c>
      <c r="K599" s="39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40" t="n">
        <v>0</v>
      </c>
      <c r="F600" s="39" t="n">
        <v>0</v>
      </c>
      <c r="G600" s="39" t="n">
        <v>0</v>
      </c>
      <c r="H600" s="39" t="n">
        <v>0</v>
      </c>
      <c r="I600" s="39" t="n">
        <v>5650.473</v>
      </c>
      <c r="J600" s="39" t="n">
        <v>5650.473</v>
      </c>
      <c r="K600" s="39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40" t="n">
        <v>31.40112</v>
      </c>
      <c r="F601" s="39" t="n">
        <v>31.40112</v>
      </c>
      <c r="G601" s="39" t="n">
        <v>0</v>
      </c>
      <c r="H601" s="39" t="n">
        <v>31.40112</v>
      </c>
      <c r="I601" s="39" t="n">
        <v>0</v>
      </c>
      <c r="J601" s="39" t="n">
        <v>31.40112</v>
      </c>
      <c r="K601" s="39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40" t="n">
        <v>3632.17157</v>
      </c>
      <c r="F602" s="39" t="n">
        <v>3632.17157</v>
      </c>
      <c r="G602" s="39" t="n">
        <v>0.23916</v>
      </c>
      <c r="H602" s="39" t="n">
        <v>3632.41073</v>
      </c>
      <c r="I602" s="39" t="n">
        <v>6080.11752</v>
      </c>
      <c r="J602" s="39" t="n">
        <v>9712.52825</v>
      </c>
      <c r="K602" s="39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40"/>
      <c r="F603" s="39" t="n">
        <v>0</v>
      </c>
      <c r="G603" s="39"/>
      <c r="H603" s="39" t="n">
        <v>0</v>
      </c>
      <c r="I603" s="39"/>
      <c r="J603" s="39" t="n">
        <v>0</v>
      </c>
      <c r="K603" s="39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40" t="n">
        <v>14777.55132</v>
      </c>
      <c r="F604" s="39" t="n">
        <v>14777.55132</v>
      </c>
      <c r="G604" s="39" t="n">
        <v>0</v>
      </c>
      <c r="H604" s="39" t="n">
        <v>14777.55132</v>
      </c>
      <c r="I604" s="39" t="n">
        <v>25184.26463</v>
      </c>
      <c r="J604" s="39" t="n">
        <v>39961.81595</v>
      </c>
      <c r="K604" s="39" t="n">
        <v>362.79309</v>
      </c>
      <c r="L604" s="41" t="n">
        <v>2604217.44987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40" t="n">
        <v>0</v>
      </c>
      <c r="F605" s="39" t="n">
        <v>0</v>
      </c>
      <c r="G605" s="39" t="n">
        <v>0</v>
      </c>
      <c r="H605" s="39" t="n">
        <v>0</v>
      </c>
      <c r="I605" s="39" t="n">
        <v>0</v>
      </c>
      <c r="J605" s="39" t="n">
        <v>0</v>
      </c>
      <c r="K605" s="39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129535.65615</v>
      </c>
      <c r="E606" s="40" t="n">
        <v>0</v>
      </c>
      <c r="F606" s="39" t="n">
        <v>129535.65615</v>
      </c>
      <c r="G606" s="39" t="n">
        <v>233878.51049</v>
      </c>
      <c r="H606" s="39" t="n">
        <v>363414.16664</v>
      </c>
      <c r="I606" s="39" t="n">
        <v>8450.12695</v>
      </c>
      <c r="J606" s="39" t="n">
        <v>371864.29359</v>
      </c>
      <c r="K606" s="39" t="n">
        <v>126205.21199</v>
      </c>
      <c r="L606" s="41" t="n">
        <v>197449.23068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40" t="n">
        <v>0</v>
      </c>
      <c r="F607" s="39" t="n">
        <v>687.32743</v>
      </c>
      <c r="G607" s="39" t="n">
        <v>30.18177</v>
      </c>
      <c r="H607" s="39" t="n">
        <v>717.5092</v>
      </c>
      <c r="I607" s="39" t="n">
        <v>3.52</v>
      </c>
      <c r="J607" s="39" t="n">
        <v>721.0292</v>
      </c>
      <c r="K607" s="39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40" t="n">
        <v>0</v>
      </c>
      <c r="F608" s="39" t="n">
        <v>0</v>
      </c>
      <c r="G608" s="39" t="n">
        <v>0</v>
      </c>
      <c r="H608" s="39" t="n">
        <v>0</v>
      </c>
      <c r="I608" s="39" t="n">
        <v>0</v>
      </c>
      <c r="J608" s="39" t="n">
        <v>0</v>
      </c>
      <c r="K608" s="39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40" t="n">
        <v>1881.59759</v>
      </c>
      <c r="F609" s="39" t="n">
        <v>6447.66608</v>
      </c>
      <c r="G609" s="39" t="n">
        <v>15633.4104</v>
      </c>
      <c r="H609" s="39" t="n">
        <v>22081.07648</v>
      </c>
      <c r="I609" s="39" t="n">
        <v>7928.50267</v>
      </c>
      <c r="J609" s="39" t="n">
        <v>30009.57915</v>
      </c>
      <c r="K609" s="39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40" t="n">
        <v>1881.59759</v>
      </c>
      <c r="F610" s="39" t="n">
        <v>6447.66608</v>
      </c>
      <c r="G610" s="39" t="n">
        <v>15633.4104</v>
      </c>
      <c r="H610" s="39" t="n">
        <v>22081.07648</v>
      </c>
      <c r="I610" s="39" t="n">
        <v>7928.50267</v>
      </c>
      <c r="J610" s="39" t="n">
        <v>30009.57915</v>
      </c>
      <c r="K610" s="39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40" t="n">
        <v>0</v>
      </c>
      <c r="F611" s="39" t="n">
        <v>0</v>
      </c>
      <c r="G611" s="39" t="n">
        <v>0</v>
      </c>
      <c r="H611" s="39" t="n">
        <v>0</v>
      </c>
      <c r="I611" s="39" t="n">
        <v>0</v>
      </c>
      <c r="J611" s="39" t="n">
        <v>0</v>
      </c>
      <c r="K611" s="39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78137.12524</v>
      </c>
      <c r="E612" s="40" t="n">
        <v>5833.80046</v>
      </c>
      <c r="F612" s="39" t="n">
        <v>83970.9257</v>
      </c>
      <c r="G612" s="39" t="n">
        <v>-65991.9137</v>
      </c>
      <c r="H612" s="39" t="n">
        <v>17979.012</v>
      </c>
      <c r="I612" s="39" t="n">
        <v>0</v>
      </c>
      <c r="J612" s="39" t="n">
        <v>17979.012</v>
      </c>
      <c r="K612" s="39" t="n">
        <v>3193.55483</v>
      </c>
      <c r="L612" s="41" t="n">
        <v>11725.65827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78137.12524</v>
      </c>
      <c r="E613" s="40" t="n">
        <v>5833.80046</v>
      </c>
      <c r="F613" s="39" t="n">
        <v>83970.9257</v>
      </c>
      <c r="G613" s="39" t="n">
        <v>0</v>
      </c>
      <c r="H613" s="39" t="n">
        <v>83970.9257</v>
      </c>
      <c r="I613" s="39" t="n">
        <v>0</v>
      </c>
      <c r="J613" s="39" t="n">
        <v>83970.9257</v>
      </c>
      <c r="K613" s="39" t="n">
        <v>3193.55483</v>
      </c>
      <c r="L613" s="41" t="n">
        <v>11725.8907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40" t="n">
        <v>0</v>
      </c>
      <c r="F614" s="39" t="n">
        <v>0</v>
      </c>
      <c r="G614" s="39" t="n">
        <v>-65991.9137</v>
      </c>
      <c r="H614" s="39" t="n">
        <v>-65991.9137</v>
      </c>
      <c r="I614" s="39" t="n">
        <v>0</v>
      </c>
      <c r="J614" s="39" t="n">
        <v>-65991.9137</v>
      </c>
      <c r="K614" s="39" t="n">
        <v>0</v>
      </c>
      <c r="L614" s="41" t="n">
        <v>-0.23243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40" t="n">
        <v>0</v>
      </c>
      <c r="F615" s="39" t="n">
        <v>0</v>
      </c>
      <c r="G615" s="39" t="n">
        <v>0</v>
      </c>
      <c r="H615" s="39" t="n">
        <v>0</v>
      </c>
      <c r="I615" s="39" t="n">
        <v>0</v>
      </c>
      <c r="J615" s="39" t="n">
        <v>0</v>
      </c>
      <c r="K615" s="39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40" t="n">
        <v>0</v>
      </c>
      <c r="F616" s="39" t="n">
        <v>0</v>
      </c>
      <c r="G616" s="39" t="n">
        <v>0</v>
      </c>
      <c r="H616" s="39" t="n">
        <v>0</v>
      </c>
      <c r="I616" s="39" t="n">
        <v>0</v>
      </c>
      <c r="J616" s="39" t="n">
        <v>0</v>
      </c>
      <c r="K616" s="39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40"/>
      <c r="F617" s="39"/>
      <c r="G617" s="39"/>
      <c r="H617" s="39"/>
      <c r="I617" s="39"/>
      <c r="J617" s="39"/>
      <c r="K617" s="39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19120.83289</v>
      </c>
      <c r="E618" s="40" t="n">
        <v>6547.67626</v>
      </c>
      <c r="F618" s="39" t="n">
        <v>25668.50915</v>
      </c>
      <c r="G618" s="39" t="n">
        <v>44069.58354</v>
      </c>
      <c r="H618" s="39" t="n">
        <v>69738.09269</v>
      </c>
      <c r="I618" s="39" t="n">
        <v>9827.46013</v>
      </c>
      <c r="J618" s="39" t="n">
        <v>79565.55282</v>
      </c>
      <c r="K618" s="39" t="n">
        <v>3544.21052</v>
      </c>
      <c r="L618" s="41" t="n">
        <v>1176.93152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4166.63168</v>
      </c>
      <c r="E619" s="40" t="n">
        <v>433.32363</v>
      </c>
      <c r="F619" s="39" t="n">
        <v>4599.95531</v>
      </c>
      <c r="G619" s="39" t="n">
        <v>4451.57204</v>
      </c>
      <c r="H619" s="39" t="n">
        <v>9051.52735</v>
      </c>
      <c r="I619" s="39" t="n">
        <v>542.77759</v>
      </c>
      <c r="J619" s="39" t="n">
        <v>9594.30494</v>
      </c>
      <c r="K619" s="39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84.33667</v>
      </c>
      <c r="E620" s="40" t="n">
        <v>408.04801</v>
      </c>
      <c r="F620" s="39" t="n">
        <v>492.38468</v>
      </c>
      <c r="G620" s="39" t="n">
        <v>3024.05536</v>
      </c>
      <c r="H620" s="39" t="n">
        <v>3516.44004</v>
      </c>
      <c r="I620" s="39" t="n">
        <v>97.4451</v>
      </c>
      <c r="J620" s="39" t="n">
        <v>3613.88514</v>
      </c>
      <c r="K620" s="39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40"/>
      <c r="F621" s="39" t="n">
        <v>0</v>
      </c>
      <c r="G621" s="39" t="n">
        <v>359.6313</v>
      </c>
      <c r="H621" s="39" t="n">
        <v>359.6313</v>
      </c>
      <c r="I621" s="39"/>
      <c r="J621" s="39" t="n">
        <v>359.6313</v>
      </c>
      <c r="K621" s="39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40"/>
      <c r="F622" s="39" t="n">
        <v>0</v>
      </c>
      <c r="G622" s="39" t="n">
        <v>0.10861</v>
      </c>
      <c r="H622" s="39" t="n">
        <v>0.10861</v>
      </c>
      <c r="I622" s="39"/>
      <c r="J622" s="39" t="n">
        <v>0.10861</v>
      </c>
      <c r="K622" s="39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40" t="n">
        <v>46.7064</v>
      </c>
      <c r="F623" s="39" t="n">
        <v>46.7064</v>
      </c>
      <c r="G623" s="39" t="n">
        <v>1305.85769</v>
      </c>
      <c r="H623" s="39" t="n">
        <v>1352.56409</v>
      </c>
      <c r="I623" s="39"/>
      <c r="J623" s="39" t="n">
        <v>1352.56409</v>
      </c>
      <c r="K623" s="39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40"/>
      <c r="F624" s="39" t="n">
        <v>0</v>
      </c>
      <c r="G624" s="39"/>
      <c r="H624" s="39" t="n">
        <v>0</v>
      </c>
      <c r="I624" s="39"/>
      <c r="J624" s="39" t="n">
        <v>0</v>
      </c>
      <c r="K624" s="39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84.33667</v>
      </c>
      <c r="E625" s="40"/>
      <c r="F625" s="39" t="n">
        <v>84.33667</v>
      </c>
      <c r="G625" s="39" t="n">
        <v>378.66688</v>
      </c>
      <c r="H625" s="39" t="n">
        <v>463.00355</v>
      </c>
      <c r="I625" s="39"/>
      <c r="J625" s="39" t="n">
        <v>463.00355</v>
      </c>
      <c r="K625" s="39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40" t="n">
        <v>0</v>
      </c>
      <c r="F626" s="39" t="n">
        <v>0</v>
      </c>
      <c r="G626" s="39" t="n">
        <v>979.79088</v>
      </c>
      <c r="H626" s="39" t="n">
        <v>979.79088</v>
      </c>
      <c r="I626" s="39" t="n">
        <v>80.75201</v>
      </c>
      <c r="J626" s="39" t="n">
        <v>1060.54289</v>
      </c>
      <c r="K626" s="39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40" t="n">
        <v>361.34161</v>
      </c>
      <c r="F627" s="39" t="n">
        <v>361.34161</v>
      </c>
      <c r="G627" s="39" t="n">
        <v>0</v>
      </c>
      <c r="H627" s="39" t="n">
        <v>361.34161</v>
      </c>
      <c r="I627" s="39" t="n">
        <v>0</v>
      </c>
      <c r="J627" s="39" t="n">
        <v>361.34161</v>
      </c>
      <c r="K627" s="39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40" t="n">
        <v>0</v>
      </c>
      <c r="F628" s="39" t="n">
        <v>0</v>
      </c>
      <c r="G628" s="39" t="n">
        <v>0</v>
      </c>
      <c r="H628" s="39" t="n">
        <v>0</v>
      </c>
      <c r="I628" s="39" t="n">
        <v>16.69309</v>
      </c>
      <c r="J628" s="39" t="n">
        <v>16.69309</v>
      </c>
      <c r="K628" s="39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40" t="n">
        <v>0</v>
      </c>
      <c r="F629" s="39" t="n">
        <v>0</v>
      </c>
      <c r="G629" s="39" t="n">
        <v>0</v>
      </c>
      <c r="H629" s="39" t="n">
        <v>0</v>
      </c>
      <c r="I629" s="39" t="n">
        <v>0</v>
      </c>
      <c r="J629" s="39" t="n">
        <v>0</v>
      </c>
      <c r="K629" s="39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40" t="n">
        <v>0</v>
      </c>
      <c r="F630" s="39" t="n">
        <v>0</v>
      </c>
      <c r="G630" s="39" t="n">
        <v>0</v>
      </c>
      <c r="H630" s="39" t="n">
        <v>0</v>
      </c>
      <c r="I630" s="39" t="n">
        <v>0</v>
      </c>
      <c r="J630" s="39" t="n">
        <v>0</v>
      </c>
      <c r="K630" s="39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40" t="n">
        <v>0</v>
      </c>
      <c r="F631" s="39" t="n">
        <v>0</v>
      </c>
      <c r="G631" s="39" t="n">
        <v>0</v>
      </c>
      <c r="H631" s="39" t="n">
        <v>0</v>
      </c>
      <c r="I631" s="39" t="n">
        <v>0</v>
      </c>
      <c r="J631" s="39" t="n">
        <v>0</v>
      </c>
      <c r="K631" s="39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1.29835</v>
      </c>
      <c r="E632" s="40" t="n">
        <v>25.27562</v>
      </c>
      <c r="F632" s="39" t="n">
        <v>26.57397</v>
      </c>
      <c r="G632" s="39" t="n">
        <v>73.76088</v>
      </c>
      <c r="H632" s="39" t="n">
        <v>100.33485</v>
      </c>
      <c r="I632" s="39" t="n">
        <v>61.54929</v>
      </c>
      <c r="J632" s="39" t="n">
        <v>161.88414</v>
      </c>
      <c r="K632" s="39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40" t="n">
        <v>0</v>
      </c>
      <c r="F633" s="39" t="n">
        <v>0</v>
      </c>
      <c r="G633" s="39" t="n">
        <v>0</v>
      </c>
      <c r="H633" s="39" t="n">
        <v>0</v>
      </c>
      <c r="I633" s="39"/>
      <c r="J633" s="39" t="n">
        <v>0</v>
      </c>
      <c r="K633" s="39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40" t="n">
        <v>0</v>
      </c>
      <c r="F634" s="39" t="n">
        <v>0</v>
      </c>
      <c r="G634" s="39" t="n">
        <v>0</v>
      </c>
      <c r="H634" s="39" t="n">
        <v>0</v>
      </c>
      <c r="I634" s="39"/>
      <c r="J634" s="39" t="n">
        <v>0</v>
      </c>
      <c r="K634" s="39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1.29835</v>
      </c>
      <c r="E635" s="40" t="n">
        <v>0</v>
      </c>
      <c r="F635" s="39" t="n">
        <v>1.29835</v>
      </c>
      <c r="G635" s="39" t="n">
        <v>0</v>
      </c>
      <c r="H635" s="39" t="n">
        <v>1.29835</v>
      </c>
      <c r="I635" s="39" t="n">
        <v>0</v>
      </c>
      <c r="J635" s="39" t="n">
        <v>1.29835</v>
      </c>
      <c r="K635" s="39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40"/>
      <c r="F636" s="39" t="n">
        <v>0</v>
      </c>
      <c r="G636" s="39"/>
      <c r="H636" s="39" t="n">
        <v>0</v>
      </c>
      <c r="I636" s="39"/>
      <c r="J636" s="39" t="n">
        <v>0</v>
      </c>
      <c r="K636" s="39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40"/>
      <c r="F637" s="39" t="n">
        <v>0</v>
      </c>
      <c r="G637" s="39"/>
      <c r="H637" s="39" t="n">
        <v>0</v>
      </c>
      <c r="I637" s="39"/>
      <c r="J637" s="39" t="n">
        <v>0</v>
      </c>
      <c r="K637" s="39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40" t="n">
        <v>0</v>
      </c>
      <c r="F638" s="39" t="n">
        <v>0</v>
      </c>
      <c r="G638" s="39" t="n">
        <v>73.76088</v>
      </c>
      <c r="H638" s="39" t="n">
        <v>73.76088</v>
      </c>
      <c r="I638" s="39" t="n">
        <v>0</v>
      </c>
      <c r="J638" s="39" t="n">
        <v>73.76088</v>
      </c>
      <c r="K638" s="39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40" t="n">
        <v>25.27562</v>
      </c>
      <c r="F639" s="39" t="n">
        <v>25.27562</v>
      </c>
      <c r="G639" s="39" t="n">
        <v>0</v>
      </c>
      <c r="H639" s="39" t="n">
        <v>25.27562</v>
      </c>
      <c r="I639" s="39" t="n">
        <v>61.54929</v>
      </c>
      <c r="J639" s="39" t="n">
        <v>86.82491</v>
      </c>
      <c r="K639" s="39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40" t="n">
        <v>0</v>
      </c>
      <c r="F640" s="39" t="n">
        <v>0</v>
      </c>
      <c r="G640" s="39" t="n">
        <v>0</v>
      </c>
      <c r="H640" s="39" t="n">
        <v>0</v>
      </c>
      <c r="I640" s="39"/>
      <c r="J640" s="39" t="n">
        <v>0</v>
      </c>
      <c r="K640" s="39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40"/>
      <c r="F641" s="39" t="n">
        <v>0</v>
      </c>
      <c r="G641" s="39"/>
      <c r="H641" s="39" t="n">
        <v>0</v>
      </c>
      <c r="I641" s="39"/>
      <c r="J641" s="39" t="n">
        <v>0</v>
      </c>
      <c r="K641" s="39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256.31048</v>
      </c>
      <c r="E642" s="40" t="n">
        <v>0</v>
      </c>
      <c r="F642" s="39" t="n">
        <v>256.31048</v>
      </c>
      <c r="G642" s="39" t="n">
        <v>0</v>
      </c>
      <c r="H642" s="39" t="n">
        <v>256.31048</v>
      </c>
      <c r="I642" s="39" t="n">
        <v>0</v>
      </c>
      <c r="J642" s="39" t="n">
        <v>256.31048</v>
      </c>
      <c r="K642" s="39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40" t="n">
        <v>0</v>
      </c>
      <c r="F643" s="39" t="n">
        <v>0</v>
      </c>
      <c r="G643" s="39" t="n">
        <v>0</v>
      </c>
      <c r="H643" s="39" t="n">
        <v>0</v>
      </c>
      <c r="I643" s="39" t="n">
        <v>0</v>
      </c>
      <c r="J643" s="39" t="n">
        <v>0</v>
      </c>
      <c r="K643" s="39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15.59866</v>
      </c>
      <c r="E644" s="40" t="n">
        <v>0</v>
      </c>
      <c r="F644" s="39" t="n">
        <v>15.59866</v>
      </c>
      <c r="G644" s="39" t="n">
        <v>0</v>
      </c>
      <c r="H644" s="39" t="n">
        <v>15.59866</v>
      </c>
      <c r="I644" s="39" t="n">
        <v>0</v>
      </c>
      <c r="J644" s="39" t="n">
        <v>15.59866</v>
      </c>
      <c r="K644" s="39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240.71182</v>
      </c>
      <c r="E645" s="40"/>
      <c r="F645" s="39" t="n">
        <v>240.71182</v>
      </c>
      <c r="G645" s="39" t="n">
        <v>0</v>
      </c>
      <c r="H645" s="39" t="n">
        <v>240.71182</v>
      </c>
      <c r="I645" s="39"/>
      <c r="J645" s="39" t="n">
        <v>240.71182</v>
      </c>
      <c r="K645" s="39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40" t="n">
        <v>0</v>
      </c>
      <c r="F646" s="39" t="n">
        <v>0</v>
      </c>
      <c r="G646" s="39" t="n">
        <v>0</v>
      </c>
      <c r="H646" s="39" t="n">
        <v>0</v>
      </c>
      <c r="I646" s="39" t="n">
        <v>0</v>
      </c>
      <c r="J646" s="39" t="n">
        <v>0</v>
      </c>
      <c r="K646" s="39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3824.68618</v>
      </c>
      <c r="E647" s="40" t="n">
        <v>0</v>
      </c>
      <c r="F647" s="39" t="n">
        <v>3824.68618</v>
      </c>
      <c r="G647" s="39" t="n">
        <v>1353.7558</v>
      </c>
      <c r="H647" s="39" t="n">
        <v>5178.44198</v>
      </c>
      <c r="I647" s="39" t="n">
        <v>383.7832</v>
      </c>
      <c r="J647" s="39" t="n">
        <v>5562.22518</v>
      </c>
      <c r="K647" s="39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40" t="n">
        <v>0</v>
      </c>
      <c r="F648" s="39" t="n">
        <v>0</v>
      </c>
      <c r="G648" s="39" t="n">
        <v>3.68342</v>
      </c>
      <c r="H648" s="39" t="n">
        <v>3.68342</v>
      </c>
      <c r="I648" s="39" t="n">
        <v>0</v>
      </c>
      <c r="J648" s="39" t="n">
        <v>3.68342</v>
      </c>
      <c r="K648" s="39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3824.68618</v>
      </c>
      <c r="E649" s="40" t="n">
        <v>0</v>
      </c>
      <c r="F649" s="39" t="n">
        <v>3824.68618</v>
      </c>
      <c r="G649" s="39" t="n">
        <v>1350.07238</v>
      </c>
      <c r="H649" s="39" t="n">
        <v>5174.75856</v>
      </c>
      <c r="I649" s="39" t="n">
        <v>383.7832</v>
      </c>
      <c r="J649" s="39" t="n">
        <v>5558.54176</v>
      </c>
      <c r="K649" s="39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101.9463</v>
      </c>
      <c r="E650" s="40" t="n">
        <v>22.77763</v>
      </c>
      <c r="F650" s="39" t="n">
        <v>124.72393</v>
      </c>
      <c r="G650" s="39" t="n">
        <v>45.23309</v>
      </c>
      <c r="H650" s="39" t="n">
        <v>169.95702</v>
      </c>
      <c r="I650" s="39" t="n">
        <v>24.00142</v>
      </c>
      <c r="J650" s="39" t="n">
        <v>193.95844</v>
      </c>
      <c r="K650" s="39" t="n">
        <v>0</v>
      </c>
      <c r="L650" s="41" t="n">
        <v>201.72645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40" t="n">
        <v>0</v>
      </c>
      <c r="F651" s="39" t="n">
        <v>0</v>
      </c>
      <c r="G651" s="39" t="n">
        <v>19.70087</v>
      </c>
      <c r="H651" s="39" t="n">
        <v>19.70087</v>
      </c>
      <c r="I651" s="39" t="n">
        <v>22.10412</v>
      </c>
      <c r="J651" s="39" t="n">
        <v>41.80499</v>
      </c>
      <c r="K651" s="39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40"/>
      <c r="F652" s="39" t="n">
        <v>0</v>
      </c>
      <c r="G652" s="39" t="n">
        <v>0</v>
      </c>
      <c r="H652" s="39" t="n">
        <v>0</v>
      </c>
      <c r="I652" s="39"/>
      <c r="J652" s="39" t="n">
        <v>0</v>
      </c>
      <c r="K652" s="39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40" t="n">
        <v>0</v>
      </c>
      <c r="F653" s="39" t="n">
        <v>0</v>
      </c>
      <c r="G653" s="39" t="n">
        <v>0</v>
      </c>
      <c r="H653" s="39" t="n">
        <v>0</v>
      </c>
      <c r="I653" s="39" t="n">
        <v>0</v>
      </c>
      <c r="J653" s="39" t="n">
        <v>0</v>
      </c>
      <c r="K653" s="39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40"/>
      <c r="F654" s="39" t="n">
        <v>0</v>
      </c>
      <c r="G654" s="39"/>
      <c r="H654" s="39" t="n">
        <v>0</v>
      </c>
      <c r="I654" s="39"/>
      <c r="J654" s="39" t="n">
        <v>0</v>
      </c>
      <c r="K654" s="39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40" t="n">
        <v>0</v>
      </c>
      <c r="F655" s="39" t="n">
        <v>0</v>
      </c>
      <c r="G655" s="39" t="n">
        <v>0</v>
      </c>
      <c r="H655" s="39" t="n">
        <v>0</v>
      </c>
      <c r="I655" s="39" t="n">
        <v>0</v>
      </c>
      <c r="J655" s="39" t="n">
        <v>0</v>
      </c>
      <c r="K655" s="39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101.9463</v>
      </c>
      <c r="E656" s="40" t="n">
        <v>22.77763</v>
      </c>
      <c r="F656" s="39" t="n">
        <v>124.72393</v>
      </c>
      <c r="G656" s="39" t="n">
        <v>25.53222</v>
      </c>
      <c r="H656" s="39" t="n">
        <v>150.25615</v>
      </c>
      <c r="I656" s="39" t="n">
        <v>1.8973</v>
      </c>
      <c r="J656" s="39" t="n">
        <v>152.15345</v>
      </c>
      <c r="K656" s="39" t="n">
        <v>0</v>
      </c>
      <c r="L656" s="41" t="n">
        <v>201.72645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487.47055</v>
      </c>
      <c r="E657" s="40" t="n">
        <v>0.03562</v>
      </c>
      <c r="F657" s="39" t="n">
        <v>487.50617</v>
      </c>
      <c r="G657" s="39" t="n">
        <v>378.17815</v>
      </c>
      <c r="H657" s="39" t="n">
        <v>865.68432</v>
      </c>
      <c r="I657" s="39" t="n">
        <v>55.33341</v>
      </c>
      <c r="J657" s="39" t="n">
        <v>921.01773</v>
      </c>
      <c r="K657" s="39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40" t="n">
        <v>0.03562</v>
      </c>
      <c r="F658" s="39" t="n">
        <v>0.03562</v>
      </c>
      <c r="G658" s="39" t="n">
        <v>0</v>
      </c>
      <c r="H658" s="39" t="n">
        <v>0.03562</v>
      </c>
      <c r="I658" s="39" t="n">
        <v>0</v>
      </c>
      <c r="J658" s="39" t="n">
        <v>0.03562</v>
      </c>
      <c r="K658" s="39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482.05053</v>
      </c>
      <c r="E659" s="40" t="n">
        <v>0</v>
      </c>
      <c r="F659" s="39" t="n">
        <v>482.05053</v>
      </c>
      <c r="G659" s="39" t="n">
        <v>378.15295</v>
      </c>
      <c r="H659" s="39" t="n">
        <v>860.20348</v>
      </c>
      <c r="I659" s="39" t="n">
        <v>5.01069</v>
      </c>
      <c r="J659" s="39" t="n">
        <v>865.21417</v>
      </c>
      <c r="K659" s="39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5.42002</v>
      </c>
      <c r="E660" s="40" t="n">
        <v>0</v>
      </c>
      <c r="F660" s="39" t="n">
        <v>5.42002</v>
      </c>
      <c r="G660" s="39" t="n">
        <v>0.0252</v>
      </c>
      <c r="H660" s="39" t="n">
        <v>5.44522</v>
      </c>
      <c r="I660" s="39" t="n">
        <v>50.32272</v>
      </c>
      <c r="J660" s="39" t="n">
        <v>55.76794</v>
      </c>
      <c r="K660" s="39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5.42002</v>
      </c>
      <c r="E661" s="40" t="n">
        <v>0</v>
      </c>
      <c r="F661" s="39" t="n">
        <v>5.42002</v>
      </c>
      <c r="G661" s="39" t="n">
        <v>0</v>
      </c>
      <c r="H661" s="39" t="n">
        <v>5.42002</v>
      </c>
      <c r="I661" s="39" t="n">
        <v>0</v>
      </c>
      <c r="J661" s="39" t="n">
        <v>5.42002</v>
      </c>
      <c r="K661" s="39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40" t="n">
        <v>0</v>
      </c>
      <c r="F662" s="39" t="n">
        <v>0</v>
      </c>
      <c r="G662" s="39" t="n">
        <v>0</v>
      </c>
      <c r="H662" s="39" t="n">
        <v>0</v>
      </c>
      <c r="I662" s="39" t="n">
        <v>0</v>
      </c>
      <c r="J662" s="39" t="n">
        <v>0</v>
      </c>
      <c r="K662" s="39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40" t="n">
        <v>0</v>
      </c>
      <c r="F663" s="39" t="n">
        <v>0</v>
      </c>
      <c r="G663" s="39" t="n">
        <v>0.0252</v>
      </c>
      <c r="H663" s="39" t="n">
        <v>0.0252</v>
      </c>
      <c r="I663" s="39" t="n">
        <v>50.32272</v>
      </c>
      <c r="J663" s="39" t="n">
        <v>50.34792</v>
      </c>
      <c r="K663" s="39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40" t="n">
        <v>0</v>
      </c>
      <c r="F664" s="39" t="n">
        <v>0</v>
      </c>
      <c r="G664" s="39" t="n">
        <v>0</v>
      </c>
      <c r="H664" s="39" t="n">
        <v>0</v>
      </c>
      <c r="I664" s="39" t="n">
        <v>0</v>
      </c>
      <c r="J664" s="39" t="n">
        <v>0</v>
      </c>
      <c r="K664" s="39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40" t="n">
        <v>0</v>
      </c>
      <c r="F665" s="39" t="n">
        <v>0</v>
      </c>
      <c r="G665" s="39" t="n">
        <v>0</v>
      </c>
      <c r="H665" s="39" t="n">
        <v>0</v>
      </c>
      <c r="I665" s="39" t="n">
        <v>0</v>
      </c>
      <c r="J665" s="39" t="n">
        <v>0</v>
      </c>
      <c r="K665" s="39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40"/>
      <c r="F666" s="39" t="n">
        <v>0</v>
      </c>
      <c r="G666" s="39" t="n">
        <v>0</v>
      </c>
      <c r="H666" s="39" t="n">
        <v>0</v>
      </c>
      <c r="I666" s="39"/>
      <c r="J666" s="39" t="n">
        <v>0</v>
      </c>
      <c r="K666" s="39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5139.9142</v>
      </c>
      <c r="E667" s="40" t="n">
        <v>2593.99089</v>
      </c>
      <c r="F667" s="39" t="n">
        <v>7733.90509</v>
      </c>
      <c r="G667" s="39" t="n">
        <v>14516.99981</v>
      </c>
      <c r="H667" s="39" t="n">
        <v>22250.9049</v>
      </c>
      <c r="I667" s="39" t="n">
        <v>2622.02447</v>
      </c>
      <c r="J667" s="39" t="n">
        <v>24872.92937</v>
      </c>
      <c r="K667" s="39" t="n">
        <v>1524.02129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16.66546</v>
      </c>
      <c r="E668" s="40" t="n">
        <v>105.12006</v>
      </c>
      <c r="F668" s="39" t="n">
        <v>121.78552</v>
      </c>
      <c r="G668" s="39" t="n">
        <v>40</v>
      </c>
      <c r="H668" s="39" t="n">
        <v>161.78552</v>
      </c>
      <c r="I668" s="39" t="n">
        <v>0</v>
      </c>
      <c r="J668" s="39" t="n">
        <v>161.78552</v>
      </c>
      <c r="K668" s="39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2508.24186</v>
      </c>
      <c r="E669" s="40" t="n">
        <v>1942.7655</v>
      </c>
      <c r="F669" s="39" t="n">
        <v>4451.00736</v>
      </c>
      <c r="G669" s="39" t="n">
        <v>10109.42712</v>
      </c>
      <c r="H669" s="39" t="n">
        <v>14560.43448</v>
      </c>
      <c r="I669" s="39" t="n">
        <v>2619.05424</v>
      </c>
      <c r="J669" s="39" t="n">
        <v>17179.48872</v>
      </c>
      <c r="K669" s="39" t="n">
        <v>1517.87945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1740.97816</v>
      </c>
      <c r="E670" s="40" t="n">
        <v>528.7439</v>
      </c>
      <c r="F670" s="39" t="n">
        <v>2269.72206</v>
      </c>
      <c r="G670" s="39" t="n">
        <v>2793.37933</v>
      </c>
      <c r="H670" s="39" t="n">
        <v>5063.10139</v>
      </c>
      <c r="I670" s="39" t="n">
        <v>2.97023</v>
      </c>
      <c r="J670" s="39" t="n">
        <v>5066.07162</v>
      </c>
      <c r="K670" s="39" t="n">
        <v>4.02012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775.55615</v>
      </c>
      <c r="E671" s="40" t="n">
        <v>13.51859</v>
      </c>
      <c r="F671" s="39" t="n">
        <v>789.07474</v>
      </c>
      <c r="G671" s="39" t="n">
        <v>0</v>
      </c>
      <c r="H671" s="39" t="n">
        <v>789.07474</v>
      </c>
      <c r="I671" s="39" t="n">
        <v>0</v>
      </c>
      <c r="J671" s="39" t="n">
        <v>789.07474</v>
      </c>
      <c r="K671" s="39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98.47257</v>
      </c>
      <c r="E672" s="40" t="n">
        <v>3.84284</v>
      </c>
      <c r="F672" s="39" t="n">
        <v>102.31541</v>
      </c>
      <c r="G672" s="39" t="n">
        <v>1570.58256</v>
      </c>
      <c r="H672" s="39" t="n">
        <v>1672.89797</v>
      </c>
      <c r="I672" s="39" t="n">
        <v>0</v>
      </c>
      <c r="J672" s="39" t="n">
        <v>1672.89797</v>
      </c>
      <c r="K672" s="39" t="n">
        <v>2.1217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40"/>
      <c r="F673" s="39" t="n">
        <v>0</v>
      </c>
      <c r="G673" s="39" t="n">
        <v>3.6108</v>
      </c>
      <c r="H673" s="39" t="n">
        <v>3.6108</v>
      </c>
      <c r="I673" s="39"/>
      <c r="J673" s="39" t="n">
        <v>3.6108</v>
      </c>
      <c r="K673" s="39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40" t="n">
        <v>0</v>
      </c>
      <c r="F674" s="39" t="n">
        <v>0</v>
      </c>
      <c r="G674" s="39" t="n">
        <v>0</v>
      </c>
      <c r="H674" s="39" t="n">
        <v>0</v>
      </c>
      <c r="I674" s="39" t="n">
        <v>0</v>
      </c>
      <c r="J674" s="39" t="n">
        <v>0</v>
      </c>
      <c r="K674" s="39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7856.55265</v>
      </c>
      <c r="E675" s="40" t="n">
        <v>3120.79999</v>
      </c>
      <c r="F675" s="39" t="n">
        <v>10977.35264</v>
      </c>
      <c r="G675" s="39" t="n">
        <v>21010.36136</v>
      </c>
      <c r="H675" s="39" t="n">
        <v>31987.714</v>
      </c>
      <c r="I675" s="39" t="n">
        <v>5986.85713</v>
      </c>
      <c r="J675" s="39" t="n">
        <v>37974.57113</v>
      </c>
      <c r="K675" s="39" t="n">
        <v>2020.18923</v>
      </c>
      <c r="L675" s="41" t="n">
        <v>975.20507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4420.75276</v>
      </c>
      <c r="E676" s="40" t="n">
        <v>2284.92836</v>
      </c>
      <c r="F676" s="39" t="n">
        <v>6705.68112</v>
      </c>
      <c r="G676" s="39" t="n">
        <v>14810.12895</v>
      </c>
      <c r="H676" s="39" t="n">
        <v>21515.81007</v>
      </c>
      <c r="I676" s="39" t="n">
        <v>4517.80587</v>
      </c>
      <c r="J676" s="39" t="n">
        <v>26033.61594</v>
      </c>
      <c r="K676" s="39" t="n">
        <v>1449.52959</v>
      </c>
      <c r="L676" s="41" t="n">
        <v>559.47256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2655.13579</v>
      </c>
      <c r="E677" s="40" t="n">
        <v>1457.40822</v>
      </c>
      <c r="F677" s="39" t="n">
        <v>4112.54401</v>
      </c>
      <c r="G677" s="39" t="n">
        <v>7168.51549</v>
      </c>
      <c r="H677" s="39" t="n">
        <v>11281.0595</v>
      </c>
      <c r="I677" s="39" t="n">
        <v>3037.3973</v>
      </c>
      <c r="J677" s="39" t="n">
        <v>14318.4568</v>
      </c>
      <c r="K677" s="39" t="n">
        <v>1182.965</v>
      </c>
      <c r="L677" s="41" t="n">
        <v>353.00793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416.64845</v>
      </c>
      <c r="E678" s="40" t="n">
        <v>259.16591</v>
      </c>
      <c r="F678" s="39" t="n">
        <v>675.81436</v>
      </c>
      <c r="G678" s="39" t="n">
        <v>935.23995</v>
      </c>
      <c r="H678" s="39" t="n">
        <v>1611.05431</v>
      </c>
      <c r="I678" s="39" t="n">
        <v>500.01332</v>
      </c>
      <c r="J678" s="39" t="n">
        <v>2111.06763</v>
      </c>
      <c r="K678" s="39" t="n">
        <v>6.85</v>
      </c>
      <c r="L678" s="41" t="n">
        <v>4.90139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40" t="n">
        <v>0</v>
      </c>
      <c r="F679" s="39" t="n">
        <v>0</v>
      </c>
      <c r="G679" s="39" t="n">
        <v>60.55953</v>
      </c>
      <c r="H679" s="39" t="n">
        <v>60.55953</v>
      </c>
      <c r="I679" s="39" t="n">
        <v>0</v>
      </c>
      <c r="J679" s="39" t="n">
        <v>60.55953</v>
      </c>
      <c r="K679" s="39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213.95287</v>
      </c>
      <c r="E680" s="40" t="n">
        <v>119.80139</v>
      </c>
      <c r="F680" s="39" t="n">
        <v>333.75426</v>
      </c>
      <c r="G680" s="39" t="n">
        <v>694.38788</v>
      </c>
      <c r="H680" s="39" t="n">
        <v>1028.14214</v>
      </c>
      <c r="I680" s="39" t="n">
        <v>185.31876</v>
      </c>
      <c r="J680" s="39" t="n">
        <v>1213.4609</v>
      </c>
      <c r="K680" s="39" t="n">
        <v>113.8683</v>
      </c>
      <c r="L680" s="41" t="n">
        <v>27.7798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40" t="n">
        <v>0</v>
      </c>
      <c r="F681" s="39" t="n">
        <v>0</v>
      </c>
      <c r="G681" s="39" t="n">
        <v>0</v>
      </c>
      <c r="H681" s="39" t="n">
        <v>0</v>
      </c>
      <c r="I681" s="39" t="n">
        <v>0</v>
      </c>
      <c r="J681" s="39" t="n">
        <v>0</v>
      </c>
      <c r="K681" s="39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296.85729</v>
      </c>
      <c r="E682" s="40" t="n">
        <v>0</v>
      </c>
      <c r="F682" s="39" t="n">
        <v>296.85729</v>
      </c>
      <c r="G682" s="39" t="n">
        <v>487.46226</v>
      </c>
      <c r="H682" s="39" t="n">
        <v>784.31955</v>
      </c>
      <c r="I682" s="39" t="n">
        <v>11.6862</v>
      </c>
      <c r="J682" s="39" t="n">
        <v>796.00575</v>
      </c>
      <c r="K682" s="39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40" t="n">
        <v>0</v>
      </c>
      <c r="F683" s="39" t="n">
        <v>0</v>
      </c>
      <c r="G683" s="39" t="n">
        <v>661.37273</v>
      </c>
      <c r="H683" s="39" t="n">
        <v>661.37273</v>
      </c>
      <c r="I683" s="39" t="n">
        <v>0</v>
      </c>
      <c r="J683" s="39" t="n">
        <v>661.37273</v>
      </c>
      <c r="K683" s="39" t="n">
        <v>0</v>
      </c>
      <c r="L683" s="41" t="n">
        <v>15.61493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838.15836</v>
      </c>
      <c r="E684" s="40" t="n">
        <v>448.55284</v>
      </c>
      <c r="F684" s="39" t="n">
        <v>1286.7112</v>
      </c>
      <c r="G684" s="39" t="n">
        <v>4802.59111</v>
      </c>
      <c r="H684" s="39" t="n">
        <v>6089.30231</v>
      </c>
      <c r="I684" s="39" t="n">
        <v>783.39029</v>
      </c>
      <c r="J684" s="39" t="n">
        <v>6872.6926</v>
      </c>
      <c r="K684" s="39" t="n">
        <v>145.84629</v>
      </c>
      <c r="L684" s="41" t="n">
        <v>158.16851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518.84956</v>
      </c>
      <c r="E685" s="40" t="n">
        <v>127.03773</v>
      </c>
      <c r="F685" s="39" t="n">
        <v>645.88729</v>
      </c>
      <c r="G685" s="39" t="n">
        <v>74.59383</v>
      </c>
      <c r="H685" s="39" t="n">
        <v>720.48112</v>
      </c>
      <c r="I685" s="39" t="n">
        <v>4</v>
      </c>
      <c r="J685" s="39" t="n">
        <v>724.48112</v>
      </c>
      <c r="K685" s="39" t="n">
        <v>0.2035</v>
      </c>
      <c r="L685" s="41" t="n">
        <v>6.46176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19.5526</v>
      </c>
      <c r="E686" s="40" t="n">
        <v>0</v>
      </c>
      <c r="F686" s="39" t="n">
        <v>19.5526</v>
      </c>
      <c r="G686" s="39" t="n">
        <v>72.7705</v>
      </c>
      <c r="H686" s="39" t="n">
        <v>92.3231</v>
      </c>
      <c r="I686" s="39" t="n">
        <v>1.8</v>
      </c>
      <c r="J686" s="39" t="n">
        <v>94.1231</v>
      </c>
      <c r="K686" s="39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499.29696</v>
      </c>
      <c r="E687" s="40" t="n">
        <v>127.03773</v>
      </c>
      <c r="F687" s="39" t="n">
        <v>626.33469</v>
      </c>
      <c r="G687" s="39" t="n">
        <v>1.82333</v>
      </c>
      <c r="H687" s="39" t="n">
        <v>628.15802</v>
      </c>
      <c r="I687" s="39" t="n">
        <v>2.2</v>
      </c>
      <c r="J687" s="39" t="n">
        <v>630.35802</v>
      </c>
      <c r="K687" s="39" t="n">
        <v>0</v>
      </c>
      <c r="L687" s="41" t="n">
        <v>6.46176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1128.06609</v>
      </c>
      <c r="E688" s="40" t="n">
        <v>332.72628</v>
      </c>
      <c r="F688" s="39" t="n">
        <v>1460.79237</v>
      </c>
      <c r="G688" s="39" t="n">
        <v>3152.40725</v>
      </c>
      <c r="H688" s="39" t="n">
        <v>4613.19962</v>
      </c>
      <c r="I688" s="39" t="n">
        <v>467.61287</v>
      </c>
      <c r="J688" s="39" t="n">
        <v>5080.81249</v>
      </c>
      <c r="K688" s="39" t="n">
        <v>270.0056</v>
      </c>
      <c r="L688" s="41" t="n">
        <v>63.91988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28.8087</v>
      </c>
      <c r="E689" s="40" t="n">
        <v>2.18799</v>
      </c>
      <c r="F689" s="39" t="n">
        <v>30.99669</v>
      </c>
      <c r="G689" s="39" t="n">
        <v>472.74167</v>
      </c>
      <c r="H689" s="39" t="n">
        <v>503.73836</v>
      </c>
      <c r="I689" s="39" t="n">
        <v>0.41112</v>
      </c>
      <c r="J689" s="39" t="n">
        <v>504.14948</v>
      </c>
      <c r="K689" s="39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79.47121</v>
      </c>
      <c r="E690" s="40" t="n">
        <v>89.90058</v>
      </c>
      <c r="F690" s="39" t="n">
        <v>169.37179</v>
      </c>
      <c r="G690" s="39" t="n">
        <v>1160.43818</v>
      </c>
      <c r="H690" s="39" t="n">
        <v>1329.80997</v>
      </c>
      <c r="I690" s="39" t="n">
        <v>40.63755</v>
      </c>
      <c r="J690" s="39" t="n">
        <v>1370.44752</v>
      </c>
      <c r="K690" s="39" t="n">
        <v>19.9401</v>
      </c>
      <c r="L690" s="41" t="n">
        <v>14.61887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194.29878</v>
      </c>
      <c r="E691" s="40" t="n">
        <v>16.29973</v>
      </c>
      <c r="F691" s="39" t="n">
        <v>210.59851</v>
      </c>
      <c r="G691" s="39" t="n">
        <v>135.00432</v>
      </c>
      <c r="H691" s="39" t="n">
        <v>345.60283</v>
      </c>
      <c r="I691" s="39" t="n">
        <v>137.41715</v>
      </c>
      <c r="J691" s="39" t="n">
        <v>483.01998</v>
      </c>
      <c r="K691" s="39" t="n">
        <v>15.9592</v>
      </c>
      <c r="L691" s="41" t="n">
        <v>2.7468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232.81042</v>
      </c>
      <c r="E692" s="40" t="n">
        <v>74.11938</v>
      </c>
      <c r="F692" s="39" t="n">
        <v>306.9298</v>
      </c>
      <c r="G692" s="39" t="n">
        <v>511.90213</v>
      </c>
      <c r="H692" s="39" t="n">
        <v>818.83193</v>
      </c>
      <c r="I692" s="39" t="n">
        <v>116.68438</v>
      </c>
      <c r="J692" s="39" t="n">
        <v>935.51631</v>
      </c>
      <c r="K692" s="39" t="n">
        <v>62.17377</v>
      </c>
      <c r="L692" s="41" t="n">
        <v>19.58334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34.49544</v>
      </c>
      <c r="E693" s="40" t="n">
        <v>35.01068</v>
      </c>
      <c r="F693" s="39" t="n">
        <v>69.50612</v>
      </c>
      <c r="G693" s="39" t="n">
        <v>320.98363</v>
      </c>
      <c r="H693" s="39" t="n">
        <v>390.48975</v>
      </c>
      <c r="I693" s="39" t="n">
        <v>23.90296</v>
      </c>
      <c r="J693" s="39" t="n">
        <v>414.39271</v>
      </c>
      <c r="K693" s="39" t="n">
        <v>54.57742</v>
      </c>
      <c r="L693" s="41" t="n">
        <v>26.97087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66.14468</v>
      </c>
      <c r="E694" s="40" t="n">
        <v>0.184</v>
      </c>
      <c r="F694" s="39" t="n">
        <v>66.32868</v>
      </c>
      <c r="G694" s="39" t="n">
        <v>372.66388</v>
      </c>
      <c r="H694" s="39" t="n">
        <v>438.99256</v>
      </c>
      <c r="I694" s="39" t="n">
        <v>52.62983</v>
      </c>
      <c r="J694" s="39" t="n">
        <v>491.62239</v>
      </c>
      <c r="K694" s="39" t="n">
        <v>40.15822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492.03686</v>
      </c>
      <c r="E695" s="40" t="n">
        <v>115.02392</v>
      </c>
      <c r="F695" s="39" t="n">
        <v>607.06078</v>
      </c>
      <c r="G695" s="39" t="n">
        <v>178.67344</v>
      </c>
      <c r="H695" s="39" t="n">
        <v>785.73422</v>
      </c>
      <c r="I695" s="39" t="n">
        <v>95.92988</v>
      </c>
      <c r="J695" s="39" t="n">
        <v>881.6641</v>
      </c>
      <c r="K695" s="39" t="n">
        <v>76.84689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424.32147</v>
      </c>
      <c r="E696" s="40" t="n">
        <v>59.48453</v>
      </c>
      <c r="F696" s="39" t="n">
        <v>483.806</v>
      </c>
      <c r="G696" s="39" t="n">
        <v>922.99935</v>
      </c>
      <c r="H696" s="39" t="n">
        <v>1406.80535</v>
      </c>
      <c r="I696" s="39" t="n">
        <v>311.34423</v>
      </c>
      <c r="J696" s="39" t="n">
        <v>1718.14958</v>
      </c>
      <c r="K696" s="39" t="n">
        <v>59.24721</v>
      </c>
      <c r="L696" s="41" t="n">
        <v>206.62783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40"/>
      <c r="F697" s="39" t="n">
        <v>0</v>
      </c>
      <c r="G697" s="39"/>
      <c r="H697" s="39" t="n">
        <v>0</v>
      </c>
      <c r="I697" s="39"/>
      <c r="J697" s="39" t="n">
        <v>0</v>
      </c>
      <c r="K697" s="39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.007</v>
      </c>
      <c r="E698" s="40" t="n">
        <v>0.81251</v>
      </c>
      <c r="F698" s="39" t="n">
        <v>0.81951</v>
      </c>
      <c r="G698" s="39" t="n">
        <v>1.35729</v>
      </c>
      <c r="H698" s="39" t="n">
        <v>2.1768</v>
      </c>
      <c r="I698" s="39" t="n">
        <v>7.85329</v>
      </c>
      <c r="J698" s="39" t="n">
        <v>10.03009</v>
      </c>
      <c r="K698" s="39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399.90477</v>
      </c>
      <c r="E699" s="40" t="n">
        <v>44.24447</v>
      </c>
      <c r="F699" s="39" t="n">
        <v>444.14924</v>
      </c>
      <c r="G699" s="39" t="n">
        <v>176.35113</v>
      </c>
      <c r="H699" s="39" t="n">
        <v>620.50037</v>
      </c>
      <c r="I699" s="39" t="n">
        <v>293.49094</v>
      </c>
      <c r="J699" s="39" t="n">
        <v>913.99131</v>
      </c>
      <c r="K699" s="39" t="n">
        <v>0</v>
      </c>
      <c r="L699" s="41" t="n">
        <v>181.77713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40"/>
      <c r="F700" s="39" t="n">
        <v>0</v>
      </c>
      <c r="G700" s="39"/>
      <c r="H700" s="39" t="n">
        <v>0</v>
      </c>
      <c r="I700" s="39"/>
      <c r="J700" s="39" t="n">
        <v>0</v>
      </c>
      <c r="K700" s="39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0.3697</v>
      </c>
      <c r="E701" s="40" t="n">
        <v>0</v>
      </c>
      <c r="F701" s="39" t="n">
        <v>0.3697</v>
      </c>
      <c r="G701" s="39" t="n">
        <v>2.26448</v>
      </c>
      <c r="H701" s="39" t="n">
        <v>2.63418</v>
      </c>
      <c r="I701" s="39" t="n">
        <v>0</v>
      </c>
      <c r="J701" s="39" t="n">
        <v>2.63418</v>
      </c>
      <c r="K701" s="39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24.04</v>
      </c>
      <c r="E702" s="40" t="n">
        <v>14.42755</v>
      </c>
      <c r="F702" s="39" t="n">
        <v>38.46755</v>
      </c>
      <c r="G702" s="39" t="n">
        <v>743.02645</v>
      </c>
      <c r="H702" s="39" t="n">
        <v>781.494</v>
      </c>
      <c r="I702" s="39" t="n">
        <v>10</v>
      </c>
      <c r="J702" s="39" t="n">
        <v>791.494</v>
      </c>
      <c r="K702" s="39" t="n">
        <v>59.24721</v>
      </c>
      <c r="L702" s="41" t="n">
        <v>24.8477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540.36995</v>
      </c>
      <c r="E703" s="40" t="n">
        <v>123.38056</v>
      </c>
      <c r="F703" s="39" t="n">
        <v>663.75051</v>
      </c>
      <c r="G703" s="39" t="n">
        <v>733.86768</v>
      </c>
      <c r="H703" s="39" t="n">
        <v>1397.61819</v>
      </c>
      <c r="I703" s="39" t="n">
        <v>373.48399</v>
      </c>
      <c r="J703" s="39" t="n">
        <v>1771.10218</v>
      </c>
      <c r="K703" s="39" t="n">
        <v>69.41903</v>
      </c>
      <c r="L703" s="41" t="n">
        <v>30.17274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8.44819</v>
      </c>
      <c r="E704" s="40"/>
      <c r="F704" s="39" t="n">
        <v>8.44819</v>
      </c>
      <c r="G704" s="39"/>
      <c r="H704" s="39" t="n">
        <v>8.44819</v>
      </c>
      <c r="I704" s="39"/>
      <c r="J704" s="39" t="n">
        <v>8.44819</v>
      </c>
      <c r="K704" s="39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18.36455</v>
      </c>
      <c r="E705" s="40" t="n">
        <v>0</v>
      </c>
      <c r="F705" s="39" t="n">
        <v>18.36455</v>
      </c>
      <c r="G705" s="39" t="n">
        <v>0.745</v>
      </c>
      <c r="H705" s="39" t="n">
        <v>19.10955</v>
      </c>
      <c r="I705" s="39" t="n">
        <v>0</v>
      </c>
      <c r="J705" s="39" t="n">
        <v>19.10955</v>
      </c>
      <c r="K705" s="39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324.00271</v>
      </c>
      <c r="E706" s="40" t="n">
        <v>38.68224</v>
      </c>
      <c r="F706" s="39" t="n">
        <v>362.68495</v>
      </c>
      <c r="G706" s="39" t="n">
        <v>116.55609</v>
      </c>
      <c r="H706" s="39" t="n">
        <v>479.24104</v>
      </c>
      <c r="I706" s="39" t="n">
        <v>226.75318</v>
      </c>
      <c r="J706" s="39" t="n">
        <v>705.99422</v>
      </c>
      <c r="K706" s="39" t="n">
        <v>8.73835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40" t="n">
        <v>0</v>
      </c>
      <c r="F707" s="39" t="n">
        <v>0</v>
      </c>
      <c r="G707" s="39" t="n">
        <v>0</v>
      </c>
      <c r="H707" s="39" t="n">
        <v>0</v>
      </c>
      <c r="I707" s="39" t="n">
        <v>0</v>
      </c>
      <c r="J707" s="39" t="n">
        <v>0</v>
      </c>
      <c r="K707" s="39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28.94822</v>
      </c>
      <c r="E708" s="40" t="n">
        <v>10.7787</v>
      </c>
      <c r="F708" s="39" t="n">
        <v>39.72692</v>
      </c>
      <c r="G708" s="39" t="n">
        <v>126.42332</v>
      </c>
      <c r="H708" s="39" t="n">
        <v>166.15024</v>
      </c>
      <c r="I708" s="39" t="n">
        <v>28.91995</v>
      </c>
      <c r="J708" s="39" t="n">
        <v>195.07019</v>
      </c>
      <c r="K708" s="39" t="n">
        <v>13.13373</v>
      </c>
      <c r="L708" s="41" t="n">
        <v>5.51717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109.91644</v>
      </c>
      <c r="E709" s="40" t="n">
        <v>62.2921</v>
      </c>
      <c r="F709" s="39" t="n">
        <v>172.20854</v>
      </c>
      <c r="G709" s="39" t="n">
        <v>291.84826</v>
      </c>
      <c r="H709" s="39" t="n">
        <v>464.0568</v>
      </c>
      <c r="I709" s="39" t="n">
        <v>40.46135</v>
      </c>
      <c r="J709" s="39" t="n">
        <v>504.51815</v>
      </c>
      <c r="K709" s="39" t="n">
        <v>36.07842</v>
      </c>
      <c r="L709" s="41" t="n">
        <v>10.753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22.5622</v>
      </c>
      <c r="E710" s="40" t="n">
        <v>11.62752</v>
      </c>
      <c r="F710" s="39" t="n">
        <v>34.18972</v>
      </c>
      <c r="G710" s="39" t="n">
        <v>197.52818</v>
      </c>
      <c r="H710" s="39" t="n">
        <v>231.7179</v>
      </c>
      <c r="I710" s="39" t="n">
        <v>74.53565</v>
      </c>
      <c r="J710" s="39" t="n">
        <v>306.25355</v>
      </c>
      <c r="K710" s="39" t="n">
        <v>11.27971</v>
      </c>
      <c r="L710" s="41" t="n">
        <v>13.90257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40" t="n">
        <v>0</v>
      </c>
      <c r="F711" s="39" t="n">
        <v>0</v>
      </c>
      <c r="G711" s="39" t="n">
        <v>0</v>
      </c>
      <c r="H711" s="39" t="n">
        <v>0</v>
      </c>
      <c r="I711" s="39" t="n">
        <v>0</v>
      </c>
      <c r="J711" s="39" t="n">
        <v>0</v>
      </c>
      <c r="K711" s="39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40" t="n">
        <v>0</v>
      </c>
      <c r="F712" s="39" t="n">
        <v>0</v>
      </c>
      <c r="G712" s="39" t="n">
        <v>0</v>
      </c>
      <c r="H712" s="39" t="n">
        <v>0</v>
      </c>
      <c r="I712" s="39" t="n">
        <v>0</v>
      </c>
      <c r="J712" s="39" t="n">
        <v>0</v>
      </c>
      <c r="K712" s="39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28.12764</v>
      </c>
      <c r="E713" s="40" t="n">
        <v>0</v>
      </c>
      <c r="F713" s="39" t="n">
        <v>28.12764</v>
      </c>
      <c r="G713" s="39" t="n">
        <v>0.76683</v>
      </c>
      <c r="H713" s="39" t="n">
        <v>28.89447</v>
      </c>
      <c r="I713" s="39" t="n">
        <v>2.81386</v>
      </c>
      <c r="J713" s="39" t="n">
        <v>31.70833</v>
      </c>
      <c r="K713" s="39" t="n">
        <v>0.18882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107.20956</v>
      </c>
      <c r="E714" s="40" t="n">
        <v>21.36156</v>
      </c>
      <c r="F714" s="39" t="n">
        <v>128.57112</v>
      </c>
      <c r="G714" s="39" t="n">
        <v>50.80812</v>
      </c>
      <c r="H714" s="39" t="n">
        <v>179.37924</v>
      </c>
      <c r="I714" s="39" t="n">
        <v>3.02566</v>
      </c>
      <c r="J714" s="39" t="n">
        <v>182.4049</v>
      </c>
      <c r="K714" s="39" t="n">
        <v>0.98643</v>
      </c>
      <c r="L714" s="41" t="n">
        <v>7.44111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40"/>
      <c r="F715" s="39" t="n">
        <v>0</v>
      </c>
      <c r="G715" s="39"/>
      <c r="H715" s="39" t="n">
        <v>0</v>
      </c>
      <c r="I715" s="39"/>
      <c r="J715" s="39" t="n">
        <v>0</v>
      </c>
      <c r="K715" s="39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40"/>
      <c r="F716" s="39" t="n">
        <v>0</v>
      </c>
      <c r="G716" s="39"/>
      <c r="H716" s="39" t="n">
        <v>0</v>
      </c>
      <c r="I716" s="39" t="n">
        <v>0</v>
      </c>
      <c r="J716" s="39" t="n">
        <v>0</v>
      </c>
      <c r="K716" s="39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40" t="n">
        <v>0</v>
      </c>
      <c r="F717" s="39" t="n">
        <v>0</v>
      </c>
      <c r="G717" s="39" t="n">
        <v>0.9503</v>
      </c>
      <c r="H717" s="39" t="n">
        <v>0.9503</v>
      </c>
      <c r="I717" s="39" t="n">
        <v>0</v>
      </c>
      <c r="J717" s="39" t="n">
        <v>0.9503</v>
      </c>
      <c r="K717" s="39" t="n">
        <v>0</v>
      </c>
      <c r="L717" s="41" t="n">
        <v>0.20178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40" t="n">
        <v>0</v>
      </c>
      <c r="F718" s="39" t="n">
        <v>0</v>
      </c>
      <c r="G718" s="39" t="n">
        <v>0</v>
      </c>
      <c r="H718" s="39" t="n">
        <v>0</v>
      </c>
      <c r="I718" s="39" t="n">
        <v>0</v>
      </c>
      <c r="J718" s="39" t="n">
        <v>0</v>
      </c>
      <c r="K718" s="39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107.20956</v>
      </c>
      <c r="E719" s="40" t="n">
        <v>21.36156</v>
      </c>
      <c r="F719" s="39" t="n">
        <v>128.57112</v>
      </c>
      <c r="G719" s="39" t="n">
        <v>49.85782</v>
      </c>
      <c r="H719" s="39" t="n">
        <v>178.42894</v>
      </c>
      <c r="I719" s="39" t="n">
        <v>0.16</v>
      </c>
      <c r="J719" s="39" t="n">
        <v>178.58894</v>
      </c>
      <c r="K719" s="39" t="n">
        <v>0.98643</v>
      </c>
      <c r="L719" s="41" t="n">
        <v>7.23933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40" t="n">
        <v>0</v>
      </c>
      <c r="F720" s="39" t="n">
        <v>0</v>
      </c>
      <c r="G720" s="39" t="n">
        <v>0</v>
      </c>
      <c r="H720" s="39" t="n">
        <v>0</v>
      </c>
      <c r="I720" s="39" t="n">
        <v>2.86566</v>
      </c>
      <c r="J720" s="39" t="n">
        <v>2.86566</v>
      </c>
      <c r="K720" s="39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40" t="n">
        <v>0</v>
      </c>
      <c r="F721" s="39" t="n">
        <v>0</v>
      </c>
      <c r="G721" s="39" t="n">
        <v>0</v>
      </c>
      <c r="H721" s="39" t="n">
        <v>0</v>
      </c>
      <c r="I721" s="39" t="n">
        <v>0</v>
      </c>
      <c r="J721" s="39" t="n">
        <v>0</v>
      </c>
      <c r="K721" s="39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40" t="n">
        <v>0</v>
      </c>
      <c r="F722" s="39" t="n">
        <v>0</v>
      </c>
      <c r="G722" s="39" t="n">
        <v>0</v>
      </c>
      <c r="H722" s="39" t="n">
        <v>0</v>
      </c>
      <c r="I722" s="39" t="n">
        <v>0</v>
      </c>
      <c r="J722" s="39" t="n">
        <v>0</v>
      </c>
      <c r="K722" s="39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716.98326</v>
      </c>
      <c r="E723" s="40" t="n">
        <v>171.88097</v>
      </c>
      <c r="F723" s="39" t="n">
        <v>888.86423</v>
      </c>
      <c r="G723" s="39" t="n">
        <v>1265.55618</v>
      </c>
      <c r="H723" s="39" t="n">
        <v>2154.42041</v>
      </c>
      <c r="I723" s="39" t="n">
        <v>309.58451</v>
      </c>
      <c r="J723" s="39" t="n">
        <v>2464.00492</v>
      </c>
      <c r="K723" s="39" t="n">
        <v>170.79787</v>
      </c>
      <c r="L723" s="41" t="n">
        <v>101.10919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167.77995</v>
      </c>
      <c r="E724" s="40" t="n">
        <v>64.79447</v>
      </c>
      <c r="F724" s="39" t="n">
        <v>232.57442</v>
      </c>
      <c r="G724" s="39" t="n">
        <v>517.93046</v>
      </c>
      <c r="H724" s="39" t="n">
        <v>750.50488</v>
      </c>
      <c r="I724" s="39" t="n">
        <v>111.16973</v>
      </c>
      <c r="J724" s="39" t="n">
        <v>861.67461</v>
      </c>
      <c r="K724" s="39" t="n">
        <v>36.87276</v>
      </c>
      <c r="L724" s="41" t="n">
        <v>35.66776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40"/>
      <c r="F725" s="39" t="n">
        <v>0</v>
      </c>
      <c r="G725" s="39"/>
      <c r="H725" s="39" t="n">
        <v>0</v>
      </c>
      <c r="I725" s="39"/>
      <c r="J725" s="39" t="n">
        <v>0</v>
      </c>
      <c r="K725" s="39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535.54659</v>
      </c>
      <c r="E726" s="40" t="n">
        <v>106.38644</v>
      </c>
      <c r="F726" s="39" t="n">
        <v>641.93303</v>
      </c>
      <c r="G726" s="39" t="n">
        <v>648.54959</v>
      </c>
      <c r="H726" s="39" t="n">
        <v>1290.48262</v>
      </c>
      <c r="I726" s="39" t="n">
        <v>132.12978</v>
      </c>
      <c r="J726" s="39" t="n">
        <v>1422.6124</v>
      </c>
      <c r="K726" s="39" t="n">
        <v>28.00115</v>
      </c>
      <c r="L726" s="41" t="n">
        <v>36.43374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13.65672</v>
      </c>
      <c r="E727" s="40" t="n">
        <v>0.70006</v>
      </c>
      <c r="F727" s="39" t="n">
        <v>14.35678</v>
      </c>
      <c r="G727" s="39" t="n">
        <v>99.07613</v>
      </c>
      <c r="H727" s="39" t="n">
        <v>113.43291</v>
      </c>
      <c r="I727" s="39" t="n">
        <v>66.285</v>
      </c>
      <c r="J727" s="39" t="n">
        <v>179.71791</v>
      </c>
      <c r="K727" s="39" t="n">
        <v>105.92396</v>
      </c>
      <c r="L727" s="41" t="n">
        <v>29.00769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163.46683</v>
      </c>
      <c r="E728" s="40" t="n">
        <v>294.28366</v>
      </c>
      <c r="F728" s="39" t="n">
        <v>1457.75049</v>
      </c>
      <c r="G728" s="39" t="n">
        <v>1.475</v>
      </c>
      <c r="H728" s="39" t="n">
        <v>1459.22549</v>
      </c>
      <c r="I728" s="39" t="n">
        <v>0.00014</v>
      </c>
      <c r="J728" s="39" t="n">
        <v>1459.22563</v>
      </c>
      <c r="K728" s="39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163.46682</v>
      </c>
      <c r="E729" s="40" t="n">
        <v>294.28366</v>
      </c>
      <c r="F729" s="39" t="n">
        <v>1457.75048</v>
      </c>
      <c r="G729" s="39" t="n">
        <v>0.22361</v>
      </c>
      <c r="H729" s="39" t="n">
        <v>1457.97409</v>
      </c>
      <c r="I729" s="39" t="n">
        <v>0</v>
      </c>
      <c r="J729" s="39" t="n">
        <v>1457.97409</v>
      </c>
      <c r="K729" s="39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40" t="n">
        <v>0</v>
      </c>
      <c r="F730" s="39" t="n">
        <v>0</v>
      </c>
      <c r="G730" s="39"/>
      <c r="H730" s="39" t="n">
        <v>0</v>
      </c>
      <c r="I730" s="39"/>
      <c r="J730" s="39" t="n">
        <v>0</v>
      </c>
      <c r="K730" s="39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40" t="n">
        <v>0</v>
      </c>
      <c r="F731" s="39" t="n">
        <v>1E-005</v>
      </c>
      <c r="G731" s="39" t="n">
        <v>1.25139</v>
      </c>
      <c r="H731" s="39" t="n">
        <v>1.2514</v>
      </c>
      <c r="I731" s="39" t="n">
        <v>0.00014</v>
      </c>
      <c r="J731" s="39" t="n">
        <v>1.25154</v>
      </c>
      <c r="K731" s="39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204.85068</v>
      </c>
      <c r="E732" s="40" t="n">
        <v>82.46484</v>
      </c>
      <c r="F732" s="39" t="n">
        <v>287.31552</v>
      </c>
      <c r="G732" s="39" t="n">
        <v>3665.76409</v>
      </c>
      <c r="H732" s="39" t="n">
        <v>3953.07961</v>
      </c>
      <c r="I732" s="39" t="n">
        <v>58.22077</v>
      </c>
      <c r="J732" s="39" t="n">
        <v>4011.30038</v>
      </c>
      <c r="K732" s="39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40" t="n">
        <v>0</v>
      </c>
      <c r="F733" s="39" t="n">
        <v>0</v>
      </c>
      <c r="G733" s="39" t="n">
        <v>89.5245</v>
      </c>
      <c r="H733" s="39" t="n">
        <v>89.5245</v>
      </c>
      <c r="I733" s="39" t="n">
        <v>0</v>
      </c>
      <c r="J733" s="39" t="n">
        <v>89.5245</v>
      </c>
      <c r="K733" s="39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40" t="n">
        <v>0</v>
      </c>
      <c r="F734" s="39" t="n">
        <v>0</v>
      </c>
      <c r="G734" s="39" t="n">
        <v>0.37567</v>
      </c>
      <c r="H734" s="39" t="n">
        <v>0.37567</v>
      </c>
      <c r="I734" s="39" t="n">
        <v>0</v>
      </c>
      <c r="J734" s="39" t="n">
        <v>0.37567</v>
      </c>
      <c r="K734" s="39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204.78057</v>
      </c>
      <c r="E735" s="40" t="n">
        <v>56.68607</v>
      </c>
      <c r="F735" s="39" t="n">
        <v>261.46664</v>
      </c>
      <c r="G735" s="39" t="n">
        <v>3543.48629</v>
      </c>
      <c r="H735" s="39" t="n">
        <v>3804.95293</v>
      </c>
      <c r="I735" s="39" t="n">
        <v>0.6898</v>
      </c>
      <c r="J735" s="39" t="n">
        <v>3805.64273</v>
      </c>
      <c r="K735" s="39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07011</v>
      </c>
      <c r="E736" s="40" t="n">
        <v>25.77877</v>
      </c>
      <c r="F736" s="39" t="n">
        <v>25.84888</v>
      </c>
      <c r="G736" s="39" t="n">
        <v>32.37763</v>
      </c>
      <c r="H736" s="39" t="n">
        <v>58.22651</v>
      </c>
      <c r="I736" s="39" t="n">
        <v>57.53097</v>
      </c>
      <c r="J736" s="39" t="n">
        <v>115.75748</v>
      </c>
      <c r="K736" s="39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40" t="n">
        <v>0</v>
      </c>
      <c r="F737" s="39" t="n">
        <v>0</v>
      </c>
      <c r="G737" s="39" t="n">
        <v>0</v>
      </c>
      <c r="H737" s="39" t="n">
        <v>0</v>
      </c>
      <c r="I737" s="39" t="n">
        <v>538.2452</v>
      </c>
      <c r="J737" s="39" t="n">
        <v>538.2452</v>
      </c>
      <c r="K737" s="39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40" t="n">
        <v>0</v>
      </c>
      <c r="F738" s="39" t="n">
        <v>0</v>
      </c>
      <c r="G738" s="39" t="n">
        <v>0</v>
      </c>
      <c r="H738" s="39" t="n">
        <v>0</v>
      </c>
      <c r="I738" s="39" t="n">
        <v>153.78435</v>
      </c>
      <c r="J738" s="39" t="n">
        <v>153.78435</v>
      </c>
      <c r="K738" s="39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40"/>
      <c r="F739" s="39" t="n">
        <v>0</v>
      </c>
      <c r="G739" s="39"/>
      <c r="H739" s="39" t="n">
        <v>0</v>
      </c>
      <c r="I739" s="39"/>
      <c r="J739" s="39" t="n">
        <v>0</v>
      </c>
      <c r="K739" s="39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40"/>
      <c r="F740" s="39" t="n">
        <v>0</v>
      </c>
      <c r="G740" s="39"/>
      <c r="H740" s="39" t="n">
        <v>0</v>
      </c>
      <c r="I740" s="39"/>
      <c r="J740" s="39" t="n">
        <v>0</v>
      </c>
      <c r="K740" s="39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40"/>
      <c r="F741" s="39" t="n">
        <v>0</v>
      </c>
      <c r="G741" s="39"/>
      <c r="H741" s="39" t="n">
        <v>0</v>
      </c>
      <c r="I741" s="39" t="n">
        <v>384.46085</v>
      </c>
      <c r="J741" s="39" t="n">
        <v>384.46085</v>
      </c>
      <c r="K741" s="39"/>
      <c r="L741" s="41"/>
    </row>
    <row r="742" customFormat="false" ht="12.75" hidden="false" customHeight="true" outlineLevel="0" collapsed="false">
      <c r="B742" s="37"/>
      <c r="C742" s="38"/>
      <c r="D742" s="39"/>
      <c r="E742" s="40"/>
      <c r="F742" s="39"/>
      <c r="G742" s="39"/>
      <c r="H742" s="39"/>
      <c r="I742" s="39"/>
      <c r="J742" s="39"/>
      <c r="K742" s="39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31174.89862</v>
      </c>
      <c r="E743" s="40" t="n">
        <v>6268.30028</v>
      </c>
      <c r="F743" s="39" t="n">
        <v>37443.1989</v>
      </c>
      <c r="G743" s="39" t="n">
        <v>37055.71223</v>
      </c>
      <c r="H743" s="39" t="n">
        <v>74498.91113</v>
      </c>
      <c r="I743" s="39" t="n">
        <v>16978.43257</v>
      </c>
      <c r="J743" s="39" t="n">
        <v>91477.3437</v>
      </c>
      <c r="K743" s="39" t="n">
        <v>4591.74688</v>
      </c>
      <c r="L743" s="41" t="n">
        <v>17451.65014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18102.07137</v>
      </c>
      <c r="E744" s="40" t="n">
        <v>2789.12843</v>
      </c>
      <c r="F744" s="39" t="n">
        <v>20891.1998</v>
      </c>
      <c r="G744" s="39" t="n">
        <v>26207.40128</v>
      </c>
      <c r="H744" s="39" t="n">
        <v>47098.60108</v>
      </c>
      <c r="I744" s="39" t="n">
        <v>14247.52685</v>
      </c>
      <c r="J744" s="39" t="n">
        <v>61346.12793</v>
      </c>
      <c r="K744" s="39" t="n">
        <v>4257.22307</v>
      </c>
      <c r="L744" s="41" t="n">
        <v>4248.26787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1906.58491</v>
      </c>
      <c r="E745" s="40" t="n">
        <v>0.00823</v>
      </c>
      <c r="F745" s="39" t="n">
        <v>1906.59314</v>
      </c>
      <c r="G745" s="39" t="n">
        <v>0</v>
      </c>
      <c r="H745" s="39" t="n">
        <v>1906.59314</v>
      </c>
      <c r="I745" s="39" t="n">
        <v>0.05615</v>
      </c>
      <c r="J745" s="39" t="n">
        <v>1906.64929</v>
      </c>
      <c r="K745" s="39" t="n">
        <v>91.67164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40" t="n">
        <v>0</v>
      </c>
      <c r="F746" s="39" t="n">
        <v>0</v>
      </c>
      <c r="G746" s="39" t="n">
        <v>0</v>
      </c>
      <c r="H746" s="39" t="n">
        <v>0</v>
      </c>
      <c r="I746" s="39" t="n">
        <v>0</v>
      </c>
      <c r="J746" s="39" t="n">
        <v>0</v>
      </c>
      <c r="K746" s="39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40" t="n">
        <v>0.00823</v>
      </c>
      <c r="F747" s="39" t="n">
        <v>0.00823</v>
      </c>
      <c r="G747" s="39" t="n">
        <v>0</v>
      </c>
      <c r="H747" s="39" t="n">
        <v>0.00823</v>
      </c>
      <c r="I747" s="39" t="n">
        <v>0.05615</v>
      </c>
      <c r="J747" s="39" t="n">
        <v>0.06438</v>
      </c>
      <c r="K747" s="39" t="n">
        <v>91.67164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1906.58491</v>
      </c>
      <c r="E748" s="40" t="n">
        <v>0</v>
      </c>
      <c r="F748" s="39" t="n">
        <v>1906.58491</v>
      </c>
      <c r="G748" s="39" t="n">
        <v>0</v>
      </c>
      <c r="H748" s="39" t="n">
        <v>1906.58491</v>
      </c>
      <c r="I748" s="39" t="n">
        <v>0</v>
      </c>
      <c r="J748" s="39" t="n">
        <v>1906.58491</v>
      </c>
      <c r="K748" s="39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40" t="n">
        <v>0</v>
      </c>
      <c r="F749" s="39" t="n">
        <v>0</v>
      </c>
      <c r="G749" s="39" t="n">
        <v>642.32078</v>
      </c>
      <c r="H749" s="39" t="n">
        <v>642.32078</v>
      </c>
      <c r="I749" s="39" t="n">
        <v>0</v>
      </c>
      <c r="J749" s="39" t="n">
        <v>642.32078</v>
      </c>
      <c r="K749" s="39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40" t="n">
        <v>0</v>
      </c>
      <c r="F750" s="39" t="n">
        <v>0</v>
      </c>
      <c r="G750" s="39" t="n">
        <v>0</v>
      </c>
      <c r="H750" s="39" t="n">
        <v>0</v>
      </c>
      <c r="I750" s="39" t="n">
        <v>0</v>
      </c>
      <c r="J750" s="39" t="n">
        <v>0</v>
      </c>
      <c r="K750" s="39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40" t="n">
        <v>0</v>
      </c>
      <c r="F751" s="39" t="n">
        <v>0</v>
      </c>
      <c r="G751" s="39" t="n">
        <v>642.32078</v>
      </c>
      <c r="H751" s="39" t="n">
        <v>642.32078</v>
      </c>
      <c r="I751" s="39" t="n">
        <v>0</v>
      </c>
      <c r="J751" s="39" t="n">
        <v>642.32078</v>
      </c>
      <c r="K751" s="39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3897.87981</v>
      </c>
      <c r="E752" s="40" t="n">
        <v>1017.255</v>
      </c>
      <c r="F752" s="39" t="n">
        <v>4915.13481</v>
      </c>
      <c r="G752" s="39" t="n">
        <v>1336.00062</v>
      </c>
      <c r="H752" s="39" t="n">
        <v>6251.13543</v>
      </c>
      <c r="I752" s="39" t="n">
        <v>145.21752</v>
      </c>
      <c r="J752" s="39" t="n">
        <v>6396.35295</v>
      </c>
      <c r="K752" s="39" t="n">
        <v>0</v>
      </c>
      <c r="L752" s="41" t="n">
        <v>4248.1533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990.81562</v>
      </c>
      <c r="E753" s="40" t="n">
        <v>0</v>
      </c>
      <c r="F753" s="39" t="n">
        <v>990.81562</v>
      </c>
      <c r="G753" s="39" t="n">
        <v>1285.65388</v>
      </c>
      <c r="H753" s="39" t="n">
        <v>2276.4695</v>
      </c>
      <c r="I753" s="39" t="n">
        <v>0</v>
      </c>
      <c r="J753" s="39" t="n">
        <v>2276.4695</v>
      </c>
      <c r="K753" s="39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2907.06419</v>
      </c>
      <c r="E754" s="40" t="n">
        <v>1009.88864</v>
      </c>
      <c r="F754" s="39" t="n">
        <v>3916.95283</v>
      </c>
      <c r="G754" s="39" t="n">
        <v>0</v>
      </c>
      <c r="H754" s="39" t="n">
        <v>3916.95283</v>
      </c>
      <c r="I754" s="39" t="n">
        <v>99.54153</v>
      </c>
      <c r="J754" s="39" t="n">
        <v>4016.49436</v>
      </c>
      <c r="K754" s="39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40" t="n">
        <v>7.36636</v>
      </c>
      <c r="F755" s="39" t="n">
        <v>7.36636</v>
      </c>
      <c r="G755" s="39" t="n">
        <v>0</v>
      </c>
      <c r="H755" s="39" t="n">
        <v>7.36636</v>
      </c>
      <c r="I755" s="39" t="n">
        <v>0</v>
      </c>
      <c r="J755" s="39" t="n">
        <v>7.36636</v>
      </c>
      <c r="K755" s="39" t="n">
        <v>0</v>
      </c>
      <c r="L755" s="41" t="n">
        <v>4248.1533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40" t="n">
        <v>0</v>
      </c>
      <c r="F756" s="39" t="n">
        <v>0</v>
      </c>
      <c r="G756" s="39" t="n">
        <v>50.34674</v>
      </c>
      <c r="H756" s="39" t="n">
        <v>50.34674</v>
      </c>
      <c r="I756" s="39" t="n">
        <v>45.67599</v>
      </c>
      <c r="J756" s="39" t="n">
        <v>96.02273</v>
      </c>
      <c r="K756" s="39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11558.09169</v>
      </c>
      <c r="E757" s="40" t="n">
        <v>1690.00748</v>
      </c>
      <c r="F757" s="39" t="n">
        <v>13248.09917</v>
      </c>
      <c r="G757" s="39" t="n">
        <v>22891.20698</v>
      </c>
      <c r="H757" s="39" t="n">
        <v>36139.30615</v>
      </c>
      <c r="I757" s="39" t="n">
        <v>14088.67758</v>
      </c>
      <c r="J757" s="39" t="n">
        <v>50227.98373</v>
      </c>
      <c r="K757" s="39" t="n">
        <v>4165.55143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8731.78564</v>
      </c>
      <c r="E758" s="40" t="n">
        <v>783.33528</v>
      </c>
      <c r="F758" s="39" t="n">
        <v>9515.12092</v>
      </c>
      <c r="G758" s="39" t="n">
        <v>16218.00947</v>
      </c>
      <c r="H758" s="39" t="n">
        <v>25733.13039</v>
      </c>
      <c r="I758" s="39" t="n">
        <v>14084.95489</v>
      </c>
      <c r="J758" s="39" t="n">
        <v>39818.08528</v>
      </c>
      <c r="K758" s="39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40"/>
      <c r="F759" s="39" t="n">
        <v>0</v>
      </c>
      <c r="G759" s="39" t="n">
        <v>3107.86725</v>
      </c>
      <c r="H759" s="39" t="n">
        <v>3107.86725</v>
      </c>
      <c r="I759" s="39"/>
      <c r="J759" s="39" t="n">
        <v>3107.86725</v>
      </c>
      <c r="K759" s="39" t="n">
        <v>3985.29538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40" t="n">
        <v>879.41072</v>
      </c>
      <c r="F760" s="39" t="n">
        <v>879.41072</v>
      </c>
      <c r="G760" s="39"/>
      <c r="H760" s="39" t="n">
        <v>879.41072</v>
      </c>
      <c r="I760" s="39"/>
      <c r="J760" s="39" t="n">
        <v>879.41072</v>
      </c>
      <c r="K760" s="39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38.45881</v>
      </c>
      <c r="E761" s="40"/>
      <c r="F761" s="39" t="n">
        <v>38.45881</v>
      </c>
      <c r="G761" s="39" t="n">
        <v>1122.04491</v>
      </c>
      <c r="H761" s="39" t="n">
        <v>1160.50372</v>
      </c>
      <c r="I761" s="39"/>
      <c r="J761" s="39" t="n">
        <v>1160.50372</v>
      </c>
      <c r="K761" s="39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615.37099</v>
      </c>
      <c r="E762" s="40" t="n">
        <v>0</v>
      </c>
      <c r="F762" s="39" t="n">
        <v>615.37099</v>
      </c>
      <c r="G762" s="39" t="n">
        <v>899.77832</v>
      </c>
      <c r="H762" s="39" t="n">
        <v>1515.14931</v>
      </c>
      <c r="I762" s="39"/>
      <c r="J762" s="39" t="n">
        <v>1515.14931</v>
      </c>
      <c r="K762" s="39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2172.47625</v>
      </c>
      <c r="E763" s="40" t="n">
        <v>27.26148</v>
      </c>
      <c r="F763" s="39" t="n">
        <v>2199.73773</v>
      </c>
      <c r="G763" s="39" t="n">
        <v>1543.50703</v>
      </c>
      <c r="H763" s="39" t="n">
        <v>3743.24476</v>
      </c>
      <c r="I763" s="39" t="n">
        <v>3.72269</v>
      </c>
      <c r="J763" s="39" t="n">
        <v>3746.96745</v>
      </c>
      <c r="K763" s="39" t="n">
        <v>180.25605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40" t="n">
        <v>0</v>
      </c>
      <c r="F764" s="39" t="n">
        <v>0</v>
      </c>
      <c r="G764" s="39" t="n">
        <v>0</v>
      </c>
      <c r="H764" s="39" t="n">
        <v>0</v>
      </c>
      <c r="I764" s="39" t="n">
        <v>0</v>
      </c>
      <c r="J764" s="39" t="n">
        <v>0</v>
      </c>
      <c r="K764" s="39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739.51496</v>
      </c>
      <c r="E765" s="40" t="n">
        <v>81.85772</v>
      </c>
      <c r="F765" s="39" t="n">
        <v>821.37268</v>
      </c>
      <c r="G765" s="39" t="n">
        <v>1337.8729</v>
      </c>
      <c r="H765" s="39" t="n">
        <v>2159.24558</v>
      </c>
      <c r="I765" s="39" t="n">
        <v>13.5756</v>
      </c>
      <c r="J765" s="39" t="n">
        <v>2172.82118</v>
      </c>
      <c r="K765" s="39" t="n">
        <v>0</v>
      </c>
      <c r="L765" s="41" t="n">
        <v>0.11457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40"/>
      <c r="F766" s="39" t="n">
        <v>0</v>
      </c>
      <c r="G766" s="39" t="n">
        <v>0</v>
      </c>
      <c r="H766" s="39" t="n">
        <v>0</v>
      </c>
      <c r="I766" s="39"/>
      <c r="J766" s="39" t="n">
        <v>0</v>
      </c>
      <c r="K766" s="39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40" t="n">
        <v>0</v>
      </c>
      <c r="F767" s="39" t="n">
        <v>0</v>
      </c>
      <c r="G767" s="39" t="n">
        <v>0.14088</v>
      </c>
      <c r="H767" s="39" t="n">
        <v>0.14088</v>
      </c>
      <c r="I767" s="39" t="n">
        <v>0</v>
      </c>
      <c r="J767" s="39" t="n">
        <v>0.14088</v>
      </c>
      <c r="K767" s="39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739.51496</v>
      </c>
      <c r="E768" s="40" t="n">
        <v>81.85772</v>
      </c>
      <c r="F768" s="39" t="n">
        <v>821.37268</v>
      </c>
      <c r="G768" s="39" t="n">
        <v>1337.73202</v>
      </c>
      <c r="H768" s="39" t="n">
        <v>2159.1047</v>
      </c>
      <c r="I768" s="39" t="n">
        <v>13.5756</v>
      </c>
      <c r="J768" s="39" t="n">
        <v>2172.6803</v>
      </c>
      <c r="K768" s="39" t="n">
        <v>0</v>
      </c>
      <c r="L768" s="41" t="n">
        <v>0.11457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39.56139</v>
      </c>
      <c r="E769" s="40" t="n">
        <v>5.43708</v>
      </c>
      <c r="F769" s="39" t="n">
        <v>44.99847</v>
      </c>
      <c r="G769" s="39" t="n">
        <v>1841.75971</v>
      </c>
      <c r="H769" s="39" t="n">
        <v>1886.75818</v>
      </c>
      <c r="I769" s="39" t="n">
        <v>76.54143</v>
      </c>
      <c r="J769" s="39" t="n">
        <v>1963.29961</v>
      </c>
      <c r="K769" s="39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40" t="n">
        <v>0</v>
      </c>
      <c r="F770" s="39" t="n">
        <v>0</v>
      </c>
      <c r="G770" s="39" t="n">
        <v>1048.82044</v>
      </c>
      <c r="H770" s="39" t="n">
        <v>1048.82044</v>
      </c>
      <c r="I770" s="39" t="n">
        <v>0</v>
      </c>
      <c r="J770" s="39" t="n">
        <v>1048.82044</v>
      </c>
      <c r="K770" s="39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40"/>
      <c r="F771" s="39" t="n">
        <v>0</v>
      </c>
      <c r="G771" s="39" t="n">
        <v>772.7956</v>
      </c>
      <c r="H771" s="39" t="n">
        <v>772.7956</v>
      </c>
      <c r="I771" s="39" t="n">
        <v>0</v>
      </c>
      <c r="J771" s="39" t="n">
        <v>772.7956</v>
      </c>
      <c r="K771" s="39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40"/>
      <c r="F772" s="39" t="n">
        <v>0</v>
      </c>
      <c r="G772" s="39" t="n">
        <v>189.93046</v>
      </c>
      <c r="H772" s="39" t="n">
        <v>189.93046</v>
      </c>
      <c r="I772" s="39"/>
      <c r="J772" s="39" t="n">
        <v>189.93046</v>
      </c>
      <c r="K772" s="39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40" t="n">
        <v>0</v>
      </c>
      <c r="F773" s="39" t="n">
        <v>0</v>
      </c>
      <c r="G773" s="39"/>
      <c r="H773" s="39" t="n">
        <v>0</v>
      </c>
      <c r="I773" s="39"/>
      <c r="J773" s="39" t="n">
        <v>0</v>
      </c>
      <c r="K773" s="39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40"/>
      <c r="F774" s="39" t="n">
        <v>0</v>
      </c>
      <c r="G774" s="39" t="n">
        <v>0.11641</v>
      </c>
      <c r="H774" s="39" t="n">
        <v>0.11641</v>
      </c>
      <c r="I774" s="39"/>
      <c r="J774" s="39" t="n">
        <v>0.11641</v>
      </c>
      <c r="K774" s="39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40" t="n">
        <v>0</v>
      </c>
      <c r="F775" s="39" t="n">
        <v>0</v>
      </c>
      <c r="G775" s="39" t="n">
        <v>85.97797</v>
      </c>
      <c r="H775" s="39" t="n">
        <v>85.97797</v>
      </c>
      <c r="I775" s="39" t="n">
        <v>0</v>
      </c>
      <c r="J775" s="39" t="n">
        <v>85.97797</v>
      </c>
      <c r="K775" s="39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40"/>
      <c r="F776" s="39" t="n">
        <v>0</v>
      </c>
      <c r="G776" s="39" t="n">
        <v>0</v>
      </c>
      <c r="H776" s="39" t="n">
        <v>0</v>
      </c>
      <c r="I776" s="39"/>
      <c r="J776" s="39" t="n">
        <v>0</v>
      </c>
      <c r="K776" s="39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40"/>
      <c r="F777" s="39" t="n">
        <v>0</v>
      </c>
      <c r="G777" s="39" t="n">
        <v>0.1859</v>
      </c>
      <c r="H777" s="39" t="n">
        <v>0.1859</v>
      </c>
      <c r="I777" s="39"/>
      <c r="J777" s="39" t="n">
        <v>0.1859</v>
      </c>
      <c r="K777" s="39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40"/>
      <c r="F778" s="39" t="n">
        <v>0</v>
      </c>
      <c r="G778" s="39" t="n">
        <v>0</v>
      </c>
      <c r="H778" s="39" t="n">
        <v>0</v>
      </c>
      <c r="I778" s="39"/>
      <c r="J778" s="39" t="n">
        <v>0</v>
      </c>
      <c r="K778" s="39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40"/>
      <c r="F779" s="39" t="n">
        <v>0</v>
      </c>
      <c r="G779" s="39" t="n">
        <v>0</v>
      </c>
      <c r="H779" s="39" t="n">
        <v>0</v>
      </c>
      <c r="I779" s="39"/>
      <c r="J779" s="39" t="n">
        <v>0</v>
      </c>
      <c r="K779" s="39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39.56139</v>
      </c>
      <c r="E780" s="40" t="n">
        <v>5.43708</v>
      </c>
      <c r="F780" s="39" t="n">
        <v>44.99847</v>
      </c>
      <c r="G780" s="39" t="n">
        <v>792.75337</v>
      </c>
      <c r="H780" s="39" t="n">
        <v>837.75184</v>
      </c>
      <c r="I780" s="39" t="n">
        <v>76.54143</v>
      </c>
      <c r="J780" s="39" t="n">
        <v>914.29327</v>
      </c>
      <c r="K780" s="39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388.323</v>
      </c>
      <c r="E781" s="40" t="n">
        <v>116.05626</v>
      </c>
      <c r="F781" s="39" t="n">
        <v>504.37926</v>
      </c>
      <c r="G781" s="39" t="n">
        <v>1790.65524</v>
      </c>
      <c r="H781" s="39" t="n">
        <v>2295.0345</v>
      </c>
      <c r="I781" s="39" t="n">
        <v>171.38248</v>
      </c>
      <c r="J781" s="39" t="n">
        <v>2466.41698</v>
      </c>
      <c r="K781" s="39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40" t="n">
        <v>0</v>
      </c>
      <c r="F782" s="39" t="n">
        <v>0</v>
      </c>
      <c r="G782" s="39" t="n">
        <v>0</v>
      </c>
      <c r="H782" s="39" t="n">
        <v>0</v>
      </c>
      <c r="I782" s="39" t="n">
        <v>0</v>
      </c>
      <c r="J782" s="39" t="n">
        <v>0</v>
      </c>
      <c r="K782" s="39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221.73081</v>
      </c>
      <c r="E783" s="40" t="n">
        <v>0</v>
      </c>
      <c r="F783" s="39" t="n">
        <v>221.73081</v>
      </c>
      <c r="G783" s="39" t="n">
        <v>1790.65524</v>
      </c>
      <c r="H783" s="39" t="n">
        <v>2012.38605</v>
      </c>
      <c r="I783" s="39" t="n">
        <v>0.79583</v>
      </c>
      <c r="J783" s="39" t="n">
        <v>2013.18188</v>
      </c>
      <c r="K783" s="39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85.46392</v>
      </c>
      <c r="E784" s="40" t="n">
        <v>0</v>
      </c>
      <c r="F784" s="39" t="n">
        <v>85.46392</v>
      </c>
      <c r="G784" s="39" t="n">
        <v>0</v>
      </c>
      <c r="H784" s="39" t="n">
        <v>85.46392</v>
      </c>
      <c r="I784" s="39" t="n">
        <v>170.58665</v>
      </c>
      <c r="J784" s="39" t="n">
        <v>256.05057</v>
      </c>
      <c r="K784" s="39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85.46392</v>
      </c>
      <c r="E785" s="40" t="n">
        <v>0</v>
      </c>
      <c r="F785" s="39" t="n">
        <v>85.46392</v>
      </c>
      <c r="G785" s="39" t="n">
        <v>0</v>
      </c>
      <c r="H785" s="39" t="n">
        <v>85.46392</v>
      </c>
      <c r="I785" s="39" t="n">
        <v>170.58665</v>
      </c>
      <c r="J785" s="39" t="n">
        <v>256.05057</v>
      </c>
      <c r="K785" s="39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40"/>
      <c r="F786" s="39" t="n">
        <v>0</v>
      </c>
      <c r="G786" s="39"/>
      <c r="H786" s="39" t="n">
        <v>0</v>
      </c>
      <c r="I786" s="39"/>
      <c r="J786" s="39" t="n">
        <v>0</v>
      </c>
      <c r="K786" s="39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40" t="n">
        <v>0</v>
      </c>
      <c r="F787" s="39" t="n">
        <v>0</v>
      </c>
      <c r="G787" s="39" t="n">
        <v>0</v>
      </c>
      <c r="H787" s="39" t="n">
        <v>0</v>
      </c>
      <c r="I787" s="39" t="n">
        <v>0</v>
      </c>
      <c r="J787" s="39" t="n">
        <v>0</v>
      </c>
      <c r="K787" s="39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40" t="n">
        <v>116.05626</v>
      </c>
      <c r="F788" s="39" t="n">
        <v>116.05626</v>
      </c>
      <c r="G788" s="39" t="n">
        <v>0</v>
      </c>
      <c r="H788" s="39" t="n">
        <v>116.05626</v>
      </c>
      <c r="I788" s="39" t="n">
        <v>0</v>
      </c>
      <c r="J788" s="39" t="n">
        <v>116.05626</v>
      </c>
      <c r="K788" s="39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81.12827</v>
      </c>
      <c r="E789" s="40"/>
      <c r="F789" s="39" t="n">
        <v>81.12827</v>
      </c>
      <c r="G789" s="39"/>
      <c r="H789" s="39" t="n">
        <v>81.12827</v>
      </c>
      <c r="I789" s="39"/>
      <c r="J789" s="39" t="n">
        <v>81.12827</v>
      </c>
      <c r="K789" s="39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536.37877</v>
      </c>
      <c r="E790" s="40"/>
      <c r="F790" s="39" t="n">
        <v>536.37877</v>
      </c>
      <c r="G790" s="39"/>
      <c r="H790" s="39" t="n">
        <v>536.37877</v>
      </c>
      <c r="I790" s="39"/>
      <c r="J790" s="39" t="n">
        <v>536.37877</v>
      </c>
      <c r="K790" s="39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40"/>
      <c r="F791" s="39" t="n">
        <v>0</v>
      </c>
      <c r="G791" s="39"/>
      <c r="H791" s="39" t="n">
        <v>0</v>
      </c>
      <c r="I791" s="39"/>
      <c r="J791" s="39" t="n">
        <v>0</v>
      </c>
      <c r="K791" s="39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40"/>
      <c r="F792" s="39" t="n">
        <v>0</v>
      </c>
      <c r="G792" s="39"/>
      <c r="H792" s="39" t="n">
        <v>0</v>
      </c>
      <c r="I792" s="39"/>
      <c r="J792" s="39" t="n">
        <v>0</v>
      </c>
      <c r="K792" s="39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40"/>
      <c r="F793" s="39" t="n">
        <v>0</v>
      </c>
      <c r="G793" s="39"/>
      <c r="H793" s="39" t="n">
        <v>0</v>
      </c>
      <c r="I793" s="39"/>
      <c r="J793" s="39" t="n">
        <v>0</v>
      </c>
      <c r="K793" s="39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40"/>
      <c r="F794" s="39" t="n">
        <v>0</v>
      </c>
      <c r="G794" s="39"/>
      <c r="H794" s="39" t="n">
        <v>0</v>
      </c>
      <c r="I794" s="39"/>
      <c r="J794" s="39" t="n">
        <v>0</v>
      </c>
      <c r="K794" s="39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3858.44271</v>
      </c>
      <c r="E795" s="40" t="n">
        <v>637.9331</v>
      </c>
      <c r="F795" s="39" t="n">
        <v>4496.37581</v>
      </c>
      <c r="G795" s="39" t="n">
        <v>9.15449</v>
      </c>
      <c r="H795" s="39" t="n">
        <v>4505.5303</v>
      </c>
      <c r="I795" s="39" t="n">
        <v>0</v>
      </c>
      <c r="J795" s="39" t="n">
        <v>4505.5303</v>
      </c>
      <c r="K795" s="39" t="n">
        <v>0</v>
      </c>
      <c r="L795" s="41" t="n">
        <v>13196.3203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3858.44271</v>
      </c>
      <c r="E796" s="40" t="n">
        <v>614.65811</v>
      </c>
      <c r="F796" s="39" t="n">
        <v>4473.10082</v>
      </c>
      <c r="G796" s="39" t="n">
        <v>8.32418</v>
      </c>
      <c r="H796" s="39" t="n">
        <v>4481.425</v>
      </c>
      <c r="I796" s="39" t="n">
        <v>0</v>
      </c>
      <c r="J796" s="39" t="n">
        <v>4481.425</v>
      </c>
      <c r="K796" s="39"/>
      <c r="L796" s="41" t="n">
        <v>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40" t="n">
        <v>23.27499</v>
      </c>
      <c r="F797" s="39" t="n">
        <v>23.27499</v>
      </c>
      <c r="G797" s="39" t="n">
        <v>0</v>
      </c>
      <c r="H797" s="39" t="n">
        <v>23.27499</v>
      </c>
      <c r="I797" s="39" t="n">
        <v>0</v>
      </c>
      <c r="J797" s="39" t="n">
        <v>23.27499</v>
      </c>
      <c r="K797" s="39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40" t="n">
        <v>0</v>
      </c>
      <c r="F798" s="39" t="n">
        <v>0</v>
      </c>
      <c r="G798" s="39" t="n">
        <v>0.83031</v>
      </c>
      <c r="H798" s="39" t="n">
        <v>0.83031</v>
      </c>
      <c r="I798" s="39" t="n">
        <v>0</v>
      </c>
      <c r="J798" s="39" t="n">
        <v>0.83031</v>
      </c>
      <c r="K798" s="39" t="n">
        <v>0</v>
      </c>
      <c r="L798" s="41" t="n">
        <v>12996.3203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8250.12138</v>
      </c>
      <c r="E799" s="40" t="n">
        <v>2719.74541</v>
      </c>
      <c r="F799" s="39" t="n">
        <v>10969.86679</v>
      </c>
      <c r="G799" s="39" t="n">
        <v>7206.74151</v>
      </c>
      <c r="H799" s="39" t="n">
        <v>18176.6083</v>
      </c>
      <c r="I799" s="39" t="n">
        <v>2482.98181</v>
      </c>
      <c r="J799" s="39" t="n">
        <v>20659.59011</v>
      </c>
      <c r="K799" s="39" t="n">
        <v>334.52381</v>
      </c>
      <c r="L799" s="41" t="n">
        <v>7.06197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114.65791</v>
      </c>
      <c r="E800" s="40" t="n">
        <v>115.72639</v>
      </c>
      <c r="F800" s="39" t="n">
        <v>230.3843</v>
      </c>
      <c r="G800" s="39" t="n">
        <v>14.15784</v>
      </c>
      <c r="H800" s="39" t="n">
        <v>244.54214</v>
      </c>
      <c r="I800" s="39" t="n">
        <v>0</v>
      </c>
      <c r="J800" s="39" t="n">
        <v>244.54214</v>
      </c>
      <c r="K800" s="39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40" t="n">
        <v>0</v>
      </c>
      <c r="F801" s="39" t="n">
        <v>0</v>
      </c>
      <c r="G801" s="39" t="n">
        <v>0</v>
      </c>
      <c r="H801" s="39" t="n">
        <v>0</v>
      </c>
      <c r="I801" s="39" t="n">
        <v>0</v>
      </c>
      <c r="J801" s="39" t="n">
        <v>0</v>
      </c>
      <c r="K801" s="39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247.72778</v>
      </c>
      <c r="E802" s="40" t="n">
        <v>13.057</v>
      </c>
      <c r="F802" s="39" t="n">
        <v>260.78478</v>
      </c>
      <c r="G802" s="39" t="n">
        <v>30.43601</v>
      </c>
      <c r="H802" s="39" t="n">
        <v>291.22079</v>
      </c>
      <c r="I802" s="39" t="n">
        <v>0</v>
      </c>
      <c r="J802" s="39" t="n">
        <v>291.22079</v>
      </c>
      <c r="K802" s="39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7862.44395</v>
      </c>
      <c r="E803" s="40" t="n">
        <v>2254.27751</v>
      </c>
      <c r="F803" s="39" t="n">
        <v>10116.72146</v>
      </c>
      <c r="G803" s="39" t="n">
        <v>5740.16149</v>
      </c>
      <c r="H803" s="39" t="n">
        <v>15856.88295</v>
      </c>
      <c r="I803" s="39" t="n">
        <v>2338.93478</v>
      </c>
      <c r="J803" s="39" t="n">
        <v>18195.81773</v>
      </c>
      <c r="K803" s="39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1359.89958</v>
      </c>
      <c r="E804" s="40" t="n">
        <v>438.6884</v>
      </c>
      <c r="F804" s="39" t="n">
        <v>1798.58798</v>
      </c>
      <c r="G804" s="39" t="n">
        <v>604.57835</v>
      </c>
      <c r="H804" s="39" t="n">
        <v>2403.16633</v>
      </c>
      <c r="I804" s="39" t="n">
        <v>0</v>
      </c>
      <c r="J804" s="39" t="n">
        <v>2403.16633</v>
      </c>
      <c r="K804" s="39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6310.8146</v>
      </c>
      <c r="E805" s="40" t="n">
        <v>1722.31424</v>
      </c>
      <c r="F805" s="39" t="n">
        <v>8033.12884</v>
      </c>
      <c r="G805" s="39" t="n">
        <v>2673.29771</v>
      </c>
      <c r="H805" s="39" t="n">
        <v>10706.42655</v>
      </c>
      <c r="I805" s="39" t="n">
        <v>2241.09607</v>
      </c>
      <c r="J805" s="39" t="n">
        <v>12947.52262</v>
      </c>
      <c r="K805" s="39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40" t="n">
        <v>0</v>
      </c>
      <c r="F806" s="39" t="n">
        <v>0</v>
      </c>
      <c r="G806" s="39" t="n">
        <v>0</v>
      </c>
      <c r="H806" s="39" t="n">
        <v>0</v>
      </c>
      <c r="I806" s="39" t="n">
        <v>0.00677</v>
      </c>
      <c r="J806" s="39" t="n">
        <v>0.00677</v>
      </c>
      <c r="K806" s="39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191.72977</v>
      </c>
      <c r="E807" s="40" t="n">
        <v>93.27487</v>
      </c>
      <c r="F807" s="39" t="n">
        <v>285.00464</v>
      </c>
      <c r="G807" s="39" t="n">
        <v>2462.28543</v>
      </c>
      <c r="H807" s="39" t="n">
        <v>2747.29007</v>
      </c>
      <c r="I807" s="39" t="n">
        <v>97.83194</v>
      </c>
      <c r="J807" s="39" t="n">
        <v>2845.12201</v>
      </c>
      <c r="K807" s="39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25.29174</v>
      </c>
      <c r="E808" s="40" t="n">
        <v>336.68451</v>
      </c>
      <c r="F808" s="39" t="n">
        <v>361.97625</v>
      </c>
      <c r="G808" s="39" t="n">
        <v>1421.98617</v>
      </c>
      <c r="H808" s="39" t="n">
        <v>1783.96242</v>
      </c>
      <c r="I808" s="39" t="n">
        <v>144.04703</v>
      </c>
      <c r="J808" s="39" t="n">
        <v>1928.00945</v>
      </c>
      <c r="K808" s="39" t="n">
        <v>334.52381</v>
      </c>
      <c r="L808" s="41" t="n">
        <v>7.06197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40" t="n">
        <v>0</v>
      </c>
      <c r="F809" s="39" t="n">
        <v>0</v>
      </c>
      <c r="G809" s="39" t="n">
        <v>0</v>
      </c>
      <c r="H809" s="39" t="n">
        <v>0</v>
      </c>
      <c r="I809" s="39" t="n">
        <v>0</v>
      </c>
      <c r="J809" s="39" t="n">
        <v>0</v>
      </c>
      <c r="K809" s="39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40"/>
      <c r="F810" s="39"/>
      <c r="G810" s="39"/>
      <c r="H810" s="39"/>
      <c r="I810" s="39"/>
      <c r="J810" s="39"/>
      <c r="K810" s="39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40" t="n">
        <v>0</v>
      </c>
      <c r="F811" s="39" t="n">
        <v>0</v>
      </c>
      <c r="G811" s="39" t="n">
        <v>2730.96007</v>
      </c>
      <c r="H811" s="39" t="n">
        <v>2730.96007</v>
      </c>
      <c r="I811" s="39" t="n">
        <v>271789.2037</v>
      </c>
      <c r="J811" s="39" t="n">
        <v>274520.16377</v>
      </c>
      <c r="K811" s="39" t="n">
        <v>43233.66664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40" t="n">
        <v>0</v>
      </c>
      <c r="F812" s="39" t="n">
        <v>0</v>
      </c>
      <c r="G812" s="39" t="n">
        <v>869.019</v>
      </c>
      <c r="H812" s="39" t="n">
        <v>869.019</v>
      </c>
      <c r="I812" s="39" t="n">
        <v>0</v>
      </c>
      <c r="J812" s="39" t="n">
        <v>869.019</v>
      </c>
      <c r="K812" s="39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40"/>
      <c r="F813" s="39" t="n">
        <v>0</v>
      </c>
      <c r="G813" s="39"/>
      <c r="H813" s="39" t="n">
        <v>0</v>
      </c>
      <c r="I813" s="39"/>
      <c r="J813" s="39" t="n">
        <v>0</v>
      </c>
      <c r="K813" s="39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40"/>
      <c r="F814" s="39" t="n">
        <v>0</v>
      </c>
      <c r="G814" s="39"/>
      <c r="H814" s="39" t="n">
        <v>0</v>
      </c>
      <c r="I814" s="39"/>
      <c r="J814" s="39" t="n">
        <v>0</v>
      </c>
      <c r="K814" s="39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40"/>
      <c r="F815" s="39" t="n">
        <v>0</v>
      </c>
      <c r="G815" s="39"/>
      <c r="H815" s="39" t="n">
        <v>0</v>
      </c>
      <c r="I815" s="39"/>
      <c r="J815" s="39" t="n">
        <v>0</v>
      </c>
      <c r="K815" s="39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40"/>
      <c r="F816" s="39" t="n">
        <v>0</v>
      </c>
      <c r="G816" s="39"/>
      <c r="H816" s="39" t="n">
        <v>0</v>
      </c>
      <c r="I816" s="39"/>
      <c r="J816" s="39" t="n">
        <v>0</v>
      </c>
      <c r="K816" s="39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40"/>
      <c r="F817" s="39" t="n">
        <v>0</v>
      </c>
      <c r="G817" s="39"/>
      <c r="H817" s="39" t="n">
        <v>0</v>
      </c>
      <c r="I817" s="39"/>
      <c r="J817" s="39" t="n">
        <v>0</v>
      </c>
      <c r="K817" s="39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40"/>
      <c r="F818" s="39" t="n">
        <v>0</v>
      </c>
      <c r="G818" s="39"/>
      <c r="H818" s="39" t="n">
        <v>0</v>
      </c>
      <c r="I818" s="39"/>
      <c r="J818" s="39" t="n">
        <v>0</v>
      </c>
      <c r="K818" s="39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40"/>
      <c r="F819" s="39" t="n">
        <v>0</v>
      </c>
      <c r="G819" s="39"/>
      <c r="H819" s="39" t="n">
        <v>0</v>
      </c>
      <c r="I819" s="39"/>
      <c r="J819" s="39" t="n">
        <v>0</v>
      </c>
      <c r="K819" s="39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40"/>
      <c r="F820" s="39" t="n">
        <v>0</v>
      </c>
      <c r="G820" s="39"/>
      <c r="H820" s="39" t="n">
        <v>0</v>
      </c>
      <c r="I820" s="39"/>
      <c r="J820" s="39" t="n">
        <v>0</v>
      </c>
      <c r="K820" s="39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40"/>
      <c r="F821" s="39" t="n">
        <v>0</v>
      </c>
      <c r="G821" s="39"/>
      <c r="H821" s="39" t="n">
        <v>0</v>
      </c>
      <c r="I821" s="39"/>
      <c r="J821" s="39" t="n">
        <v>0</v>
      </c>
      <c r="K821" s="39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40"/>
      <c r="F822" s="39" t="n">
        <v>0</v>
      </c>
      <c r="G822" s="39"/>
      <c r="H822" s="39" t="n">
        <v>0</v>
      </c>
      <c r="I822" s="39"/>
      <c r="J822" s="39" t="n">
        <v>0</v>
      </c>
      <c r="K822" s="39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40"/>
      <c r="F823" s="39" t="n">
        <v>0</v>
      </c>
      <c r="G823" s="39"/>
      <c r="H823" s="39" t="n">
        <v>0</v>
      </c>
      <c r="I823" s="39"/>
      <c r="J823" s="39" t="n">
        <v>0</v>
      </c>
      <c r="K823" s="39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40"/>
      <c r="F824" s="39" t="n">
        <v>0</v>
      </c>
      <c r="G824" s="39"/>
      <c r="H824" s="39" t="n">
        <v>0</v>
      </c>
      <c r="I824" s="39"/>
      <c r="J824" s="39" t="n">
        <v>0</v>
      </c>
      <c r="K824" s="39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40"/>
      <c r="F825" s="39" t="n">
        <v>0</v>
      </c>
      <c r="G825" s="39"/>
      <c r="H825" s="39" t="n">
        <v>0</v>
      </c>
      <c r="I825" s="39"/>
      <c r="J825" s="39" t="n">
        <v>0</v>
      </c>
      <c r="K825" s="39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40" t="n">
        <v>0</v>
      </c>
      <c r="F826" s="39" t="n">
        <v>0</v>
      </c>
      <c r="G826" s="39" t="n">
        <v>869.019</v>
      </c>
      <c r="H826" s="39" t="n">
        <v>869.019</v>
      </c>
      <c r="I826" s="39" t="n">
        <v>0</v>
      </c>
      <c r="J826" s="39" t="n">
        <v>869.019</v>
      </c>
      <c r="K826" s="39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40" t="n">
        <v>0</v>
      </c>
      <c r="F827" s="39" t="n">
        <v>0</v>
      </c>
      <c r="G827" s="39" t="n">
        <v>1861.94107</v>
      </c>
      <c r="H827" s="39" t="n">
        <v>1861.94107</v>
      </c>
      <c r="I827" s="39" t="n">
        <v>271789.2037</v>
      </c>
      <c r="J827" s="39" t="n">
        <v>273651.14477</v>
      </c>
      <c r="K827" s="39" t="n">
        <v>43233.66664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40"/>
      <c r="F828" s="39" t="n">
        <v>0</v>
      </c>
      <c r="G828" s="39" t="n">
        <v>0</v>
      </c>
      <c r="H828" s="39" t="n">
        <v>0</v>
      </c>
      <c r="I828" s="39"/>
      <c r="J828" s="39" t="n">
        <v>0</v>
      </c>
      <c r="K828" s="39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40"/>
      <c r="F829" s="39" t="n">
        <v>0</v>
      </c>
      <c r="G829" s="39" t="n">
        <v>0</v>
      </c>
      <c r="H829" s="39" t="n">
        <v>0</v>
      </c>
      <c r="I829" s="39"/>
      <c r="J829" s="39" t="n">
        <v>0</v>
      </c>
      <c r="K829" s="39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40"/>
      <c r="F830" s="39" t="n">
        <v>0</v>
      </c>
      <c r="G830" s="39" t="n">
        <v>0</v>
      </c>
      <c r="H830" s="39" t="n">
        <v>0</v>
      </c>
      <c r="I830" s="39"/>
      <c r="J830" s="39" t="n">
        <v>0</v>
      </c>
      <c r="K830" s="39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40"/>
      <c r="F831" s="39" t="n">
        <v>0</v>
      </c>
      <c r="G831" s="39" t="n">
        <v>2.54745</v>
      </c>
      <c r="H831" s="39" t="n">
        <v>2.54745</v>
      </c>
      <c r="I831" s="39"/>
      <c r="J831" s="39" t="n">
        <v>2.54745</v>
      </c>
      <c r="K831" s="39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40"/>
      <c r="F832" s="39" t="n">
        <v>0</v>
      </c>
      <c r="G832" s="39" t="n">
        <v>0</v>
      </c>
      <c r="H832" s="39" t="n">
        <v>0</v>
      </c>
      <c r="I832" s="39"/>
      <c r="J832" s="39" t="n">
        <v>0</v>
      </c>
      <c r="K832" s="39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40"/>
      <c r="F833" s="39" t="n">
        <v>0</v>
      </c>
      <c r="G833" s="39" t="n">
        <v>0</v>
      </c>
      <c r="H833" s="39" t="n">
        <v>0</v>
      </c>
      <c r="I833" s="39"/>
      <c r="J833" s="39" t="n">
        <v>0</v>
      </c>
      <c r="K833" s="39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40"/>
      <c r="F834" s="39" t="n">
        <v>0</v>
      </c>
      <c r="G834" s="39" t="n">
        <v>0</v>
      </c>
      <c r="H834" s="39" t="n">
        <v>0</v>
      </c>
      <c r="I834" s="39"/>
      <c r="J834" s="39" t="n">
        <v>0</v>
      </c>
      <c r="K834" s="39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40"/>
      <c r="F835" s="39" t="n">
        <v>0</v>
      </c>
      <c r="G835" s="39" t="n">
        <v>2.54745</v>
      </c>
      <c r="H835" s="39" t="n">
        <v>2.54745</v>
      </c>
      <c r="I835" s="39"/>
      <c r="J835" s="39" t="n">
        <v>2.54745</v>
      </c>
      <c r="K835" s="39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40"/>
      <c r="F836" s="39" t="n">
        <v>0</v>
      </c>
      <c r="G836" s="39" t="n">
        <v>0</v>
      </c>
      <c r="H836" s="39" t="n">
        <v>0</v>
      </c>
      <c r="I836" s="39"/>
      <c r="J836" s="39" t="n">
        <v>0</v>
      </c>
      <c r="K836" s="39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40"/>
      <c r="F837" s="39" t="n">
        <v>0</v>
      </c>
      <c r="G837" s="39" t="n">
        <v>0</v>
      </c>
      <c r="H837" s="39" t="n">
        <v>0</v>
      </c>
      <c r="I837" s="39"/>
      <c r="J837" s="39" t="n">
        <v>0</v>
      </c>
      <c r="K837" s="39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40"/>
      <c r="F838" s="39" t="n">
        <v>0</v>
      </c>
      <c r="G838" s="39" t="n">
        <v>0</v>
      </c>
      <c r="H838" s="39" t="n">
        <v>0</v>
      </c>
      <c r="I838" s="39"/>
      <c r="J838" s="39" t="n">
        <v>0</v>
      </c>
      <c r="K838" s="39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40"/>
      <c r="F839" s="39" t="n">
        <v>0</v>
      </c>
      <c r="G839" s="39" t="n">
        <v>0</v>
      </c>
      <c r="H839" s="39" t="n">
        <v>0</v>
      </c>
      <c r="I839" s="39"/>
      <c r="J839" s="39" t="n">
        <v>0</v>
      </c>
      <c r="K839" s="39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40" t="n">
        <v>0</v>
      </c>
      <c r="F840" s="39" t="n">
        <v>0</v>
      </c>
      <c r="G840" s="39" t="n">
        <v>1859.39362</v>
      </c>
      <c r="H840" s="39" t="n">
        <v>1859.39362</v>
      </c>
      <c r="I840" s="39" t="n">
        <v>271789.2037</v>
      </c>
      <c r="J840" s="39" t="n">
        <v>273648.59732</v>
      </c>
      <c r="K840" s="39" t="n">
        <v>43233.66664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40" t="n">
        <v>0</v>
      </c>
      <c r="F841" s="39" t="n">
        <v>0</v>
      </c>
      <c r="G841" s="39" t="n">
        <v>1859.39362</v>
      </c>
      <c r="H841" s="39" t="n">
        <v>1859.39362</v>
      </c>
      <c r="I841" s="39" t="n">
        <v>271789.2037</v>
      </c>
      <c r="J841" s="39" t="n">
        <v>273648.59732</v>
      </c>
      <c r="K841" s="39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40"/>
      <c r="F842" s="39" t="n">
        <v>0</v>
      </c>
      <c r="G842" s="39" t="n">
        <v>0</v>
      </c>
      <c r="H842" s="39" t="n">
        <v>0</v>
      </c>
      <c r="I842" s="39"/>
      <c r="J842" s="39" t="n">
        <v>0</v>
      </c>
      <c r="K842" s="39" t="n">
        <v>43233.66664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40" t="n">
        <v>0</v>
      </c>
      <c r="F843" s="39" t="n">
        <v>0</v>
      </c>
      <c r="G843" s="39"/>
      <c r="H843" s="39" t="n">
        <v>0</v>
      </c>
      <c r="I843" s="39"/>
      <c r="J843" s="39" t="n">
        <v>0</v>
      </c>
      <c r="K843" s="39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40"/>
      <c r="F844" s="39" t="n">
        <v>0</v>
      </c>
      <c r="G844" s="39" t="n">
        <v>0</v>
      </c>
      <c r="H844" s="39" t="n">
        <v>0</v>
      </c>
      <c r="I844" s="39"/>
      <c r="J844" s="39" t="n">
        <v>0</v>
      </c>
      <c r="K844" s="39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40" t="n">
        <v>0</v>
      </c>
      <c r="F845" s="39" t="n">
        <v>0</v>
      </c>
      <c r="G845" s="39" t="n">
        <v>0</v>
      </c>
      <c r="H845" s="39" t="n">
        <v>0</v>
      </c>
      <c r="I845" s="39" t="n">
        <v>0</v>
      </c>
      <c r="J845" s="39" t="n">
        <v>0</v>
      </c>
      <c r="K845" s="39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40"/>
      <c r="F846" s="39" t="n">
        <v>0</v>
      </c>
      <c r="G846" s="39"/>
      <c r="H846" s="39" t="n">
        <v>0</v>
      </c>
      <c r="I846" s="39"/>
      <c r="J846" s="39" t="n">
        <v>0</v>
      </c>
      <c r="K846" s="39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40"/>
      <c r="F847" s="39" t="n">
        <v>0</v>
      </c>
      <c r="G847" s="39"/>
      <c r="H847" s="39" t="n">
        <v>0</v>
      </c>
      <c r="I847" s="39"/>
      <c r="J847" s="39" t="n">
        <v>0</v>
      </c>
      <c r="K847" s="39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40"/>
      <c r="F848" s="39" t="n">
        <v>0</v>
      </c>
      <c r="G848" s="39"/>
      <c r="H848" s="39" t="n">
        <v>0</v>
      </c>
      <c r="I848" s="39"/>
      <c r="J848" s="39" t="n">
        <v>0</v>
      </c>
      <c r="K848" s="39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40" t="n">
        <v>0</v>
      </c>
      <c r="F849" s="39" t="n">
        <v>0</v>
      </c>
      <c r="G849" s="39" t="n">
        <v>0</v>
      </c>
      <c r="H849" s="39" t="n">
        <v>0</v>
      </c>
      <c r="I849" s="39" t="n">
        <v>0</v>
      </c>
      <c r="J849" s="39" t="n">
        <v>0</v>
      </c>
      <c r="K849" s="39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40"/>
      <c r="F850" s="39" t="n">
        <v>0</v>
      </c>
      <c r="G850" s="39"/>
      <c r="H850" s="39" t="n">
        <v>0</v>
      </c>
      <c r="I850" s="39"/>
      <c r="J850" s="39" t="n">
        <v>0</v>
      </c>
      <c r="K850" s="39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40"/>
      <c r="F851" s="39" t="n">
        <v>0</v>
      </c>
      <c r="G851" s="39"/>
      <c r="H851" s="39" t="n">
        <v>0</v>
      </c>
      <c r="I851" s="39"/>
      <c r="J851" s="39" t="n">
        <v>0</v>
      </c>
      <c r="K851" s="39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40"/>
      <c r="F852" s="39" t="n">
        <v>0</v>
      </c>
      <c r="G852" s="39"/>
      <c r="H852" s="39" t="n">
        <v>0</v>
      </c>
      <c r="I852" s="39"/>
      <c r="J852" s="39" t="n">
        <v>0</v>
      </c>
      <c r="K852" s="39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40"/>
      <c r="F853" s="39" t="n">
        <v>0</v>
      </c>
      <c r="G853" s="39"/>
      <c r="H853" s="39" t="n">
        <v>0</v>
      </c>
      <c r="I853" s="39"/>
      <c r="J853" s="39" t="n">
        <v>0</v>
      </c>
      <c r="K853" s="39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40"/>
      <c r="F854" s="39" t="n">
        <v>0</v>
      </c>
      <c r="G854" s="39"/>
      <c r="H854" s="39" t="n">
        <v>0</v>
      </c>
      <c r="I854" s="39"/>
      <c r="J854" s="39" t="n">
        <v>0</v>
      </c>
      <c r="K854" s="39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40"/>
      <c r="F855" s="39" t="n">
        <v>0</v>
      </c>
      <c r="G855" s="39"/>
      <c r="H855" s="39" t="n">
        <v>0</v>
      </c>
      <c r="I855" s="39"/>
      <c r="J855" s="39" t="n">
        <v>0</v>
      </c>
      <c r="K855" s="39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40"/>
      <c r="F856" s="39" t="n">
        <v>0</v>
      </c>
      <c r="G856" s="39"/>
      <c r="H856" s="39" t="n">
        <v>0</v>
      </c>
      <c r="I856" s="39"/>
      <c r="J856" s="39" t="n">
        <v>0</v>
      </c>
      <c r="K856" s="39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40"/>
      <c r="F857" s="39" t="n">
        <v>0</v>
      </c>
      <c r="G857" s="39"/>
      <c r="H857" s="39" t="n">
        <v>0</v>
      </c>
      <c r="I857" s="39"/>
      <c r="J857" s="39" t="n">
        <v>0</v>
      </c>
      <c r="K857" s="39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40"/>
      <c r="F858" s="39" t="n">
        <v>0</v>
      </c>
      <c r="G858" s="39"/>
      <c r="H858" s="39" t="n">
        <v>0</v>
      </c>
      <c r="I858" s="39"/>
      <c r="J858" s="39" t="n">
        <v>0</v>
      </c>
      <c r="K858" s="39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40"/>
      <c r="F859" s="39" t="n">
        <v>0</v>
      </c>
      <c r="G859" s="39"/>
      <c r="H859" s="39" t="n">
        <v>0</v>
      </c>
      <c r="I859" s="39"/>
      <c r="J859" s="39" t="n">
        <v>0</v>
      </c>
      <c r="K859" s="39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40"/>
      <c r="F860" s="39" t="n">
        <v>0</v>
      </c>
      <c r="G860" s="39"/>
      <c r="H860" s="39" t="n">
        <v>0</v>
      </c>
      <c r="I860" s="39"/>
      <c r="J860" s="39" t="n">
        <v>0</v>
      </c>
      <c r="K860" s="39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40"/>
      <c r="F861" s="39" t="n">
        <v>0</v>
      </c>
      <c r="G861" s="39"/>
      <c r="H861" s="39" t="n">
        <v>0</v>
      </c>
      <c r="I861" s="39"/>
      <c r="J861" s="39" t="n">
        <v>0</v>
      </c>
      <c r="K861" s="39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40"/>
      <c r="F862" s="39" t="n">
        <v>0</v>
      </c>
      <c r="G862" s="39"/>
      <c r="H862" s="39" t="n">
        <v>0</v>
      </c>
      <c r="I862" s="39"/>
      <c r="J862" s="39" t="n">
        <v>0</v>
      </c>
      <c r="K862" s="39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40"/>
      <c r="F863" s="39" t="n">
        <v>0</v>
      </c>
      <c r="G863" s="39"/>
      <c r="H863" s="39" t="n">
        <v>0</v>
      </c>
      <c r="I863" s="39"/>
      <c r="J863" s="39" t="n">
        <v>0</v>
      </c>
      <c r="K863" s="39"/>
      <c r="L863" s="41"/>
    </row>
    <row r="864" customFormat="false" ht="12.75" hidden="false" customHeight="true" outlineLevel="0" collapsed="false">
      <c r="B864" s="37"/>
      <c r="C864" s="38"/>
      <c r="D864" s="39"/>
      <c r="E864" s="40"/>
      <c r="F864" s="39"/>
      <c r="G864" s="39"/>
      <c r="H864" s="39"/>
      <c r="I864" s="39"/>
      <c r="J864" s="39"/>
      <c r="K864" s="39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3881845.85859</v>
      </c>
      <c r="E865" s="40" t="n">
        <v>239280.29648</v>
      </c>
      <c r="F865" s="39" t="n">
        <v>4121126.15507</v>
      </c>
      <c r="G865" s="39" t="n">
        <v>2409228.85079</v>
      </c>
      <c r="H865" s="39" t="n">
        <v>6530355.00586</v>
      </c>
      <c r="I865" s="39" t="n">
        <v>253416.98496</v>
      </c>
      <c r="J865" s="39" t="n">
        <v>6783771.99082</v>
      </c>
      <c r="K865" s="39" t="n">
        <v>9483.31551</v>
      </c>
      <c r="L865" s="41" t="n">
        <v>269433.82798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13660.39407</v>
      </c>
      <c r="E866" s="40" t="n">
        <v>29904.52798</v>
      </c>
      <c r="F866" s="39" t="n">
        <v>743564.92205</v>
      </c>
      <c r="G866" s="39" t="n">
        <v>229669.87801</v>
      </c>
      <c r="H866" s="39" t="n">
        <v>973234.80006</v>
      </c>
      <c r="I866" s="39" t="n">
        <v>184494.60579</v>
      </c>
      <c r="J866" s="39" t="n">
        <v>1157729.40585</v>
      </c>
      <c r="K866" s="39" t="n">
        <v>9358.20742</v>
      </c>
      <c r="L866" s="41" t="n">
        <v>25486.38377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504</v>
      </c>
      <c r="E867" s="40" t="n">
        <v>4209.15615</v>
      </c>
      <c r="F867" s="39" t="n">
        <v>14713.15615</v>
      </c>
      <c r="G867" s="39" t="n">
        <v>72982.23903</v>
      </c>
      <c r="H867" s="39" t="n">
        <v>87695.39518</v>
      </c>
      <c r="I867" s="39" t="n">
        <v>0</v>
      </c>
      <c r="J867" s="39" t="n">
        <v>87695.39518</v>
      </c>
      <c r="K867" s="39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40" t="n">
        <v>0</v>
      </c>
      <c r="F868" s="39" t="n">
        <v>0</v>
      </c>
      <c r="G868" s="39" t="n">
        <v>569.58986</v>
      </c>
      <c r="H868" s="39" t="n">
        <v>569.58986</v>
      </c>
      <c r="I868" s="39" t="n">
        <v>0</v>
      </c>
      <c r="J868" s="39" t="n">
        <v>569.58986</v>
      </c>
      <c r="K868" s="39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504</v>
      </c>
      <c r="E869" s="40"/>
      <c r="F869" s="39" t="n">
        <v>10504</v>
      </c>
      <c r="G869" s="39" t="n">
        <v>72412.64917</v>
      </c>
      <c r="H869" s="39" t="n">
        <v>82916.64917</v>
      </c>
      <c r="I869" s="39"/>
      <c r="J869" s="39" t="n">
        <v>82916.64917</v>
      </c>
      <c r="K869" s="39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40"/>
      <c r="F870" s="39" t="n">
        <v>0</v>
      </c>
      <c r="G870" s="39"/>
      <c r="H870" s="39" t="n">
        <v>0</v>
      </c>
      <c r="I870" s="39"/>
      <c r="J870" s="39" t="n">
        <v>0</v>
      </c>
      <c r="K870" s="39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40"/>
      <c r="F871" s="39" t="n">
        <v>0</v>
      </c>
      <c r="G871" s="39"/>
      <c r="H871" s="39" t="n">
        <v>0</v>
      </c>
      <c r="I871" s="39"/>
      <c r="J871" s="39" t="n">
        <v>0</v>
      </c>
      <c r="K871" s="39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40" t="n">
        <v>4209.15615</v>
      </c>
      <c r="F872" s="39" t="n">
        <v>4209.15615</v>
      </c>
      <c r="G872" s="39"/>
      <c r="H872" s="39" t="n">
        <v>4209.15615</v>
      </c>
      <c r="I872" s="39"/>
      <c r="J872" s="39" t="n">
        <v>4209.15615</v>
      </c>
      <c r="K872" s="39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40" t="n">
        <v>0</v>
      </c>
      <c r="F873" s="39" t="n">
        <v>0</v>
      </c>
      <c r="G873" s="39" t="n">
        <v>0</v>
      </c>
      <c r="H873" s="39" t="n">
        <v>0</v>
      </c>
      <c r="I873" s="39" t="n">
        <v>0</v>
      </c>
      <c r="J873" s="39" t="n">
        <v>0</v>
      </c>
      <c r="K873" s="39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3269.08851</v>
      </c>
      <c r="E874" s="40" t="n">
        <v>0</v>
      </c>
      <c r="F874" s="39" t="n">
        <v>43269.08851</v>
      </c>
      <c r="G874" s="39" t="n">
        <v>28323.38572</v>
      </c>
      <c r="H874" s="39" t="n">
        <v>71592.47423</v>
      </c>
      <c r="I874" s="39" t="n">
        <v>20040.98965</v>
      </c>
      <c r="J874" s="39" t="n">
        <v>91633.46388</v>
      </c>
      <c r="K874" s="39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679.722</v>
      </c>
      <c r="E875" s="40" t="n">
        <v>0</v>
      </c>
      <c r="F875" s="39" t="n">
        <v>1679.722</v>
      </c>
      <c r="G875" s="39" t="n">
        <v>0</v>
      </c>
      <c r="H875" s="39" t="n">
        <v>1679.722</v>
      </c>
      <c r="I875" s="39" t="n">
        <v>0</v>
      </c>
      <c r="J875" s="39" t="n">
        <v>1679.722</v>
      </c>
      <c r="K875" s="39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40" t="n">
        <v>0</v>
      </c>
      <c r="F876" s="39" t="n">
        <v>0</v>
      </c>
      <c r="G876" s="39" t="n">
        <v>0</v>
      </c>
      <c r="H876" s="39" t="n">
        <v>0</v>
      </c>
      <c r="I876" s="39" t="n">
        <v>0</v>
      </c>
      <c r="J876" s="39" t="n">
        <v>0</v>
      </c>
      <c r="K876" s="39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40" t="n">
        <v>0</v>
      </c>
      <c r="F877" s="39" t="n">
        <v>0</v>
      </c>
      <c r="G877" s="39" t="n">
        <v>0</v>
      </c>
      <c r="H877" s="39" t="n">
        <v>0</v>
      </c>
      <c r="I877" s="39" t="n">
        <v>0</v>
      </c>
      <c r="J877" s="39" t="n">
        <v>0</v>
      </c>
      <c r="K877" s="39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40" t="n">
        <v>0</v>
      </c>
      <c r="F878" s="39" t="n">
        <v>0</v>
      </c>
      <c r="G878" s="39" t="n">
        <v>0</v>
      </c>
      <c r="H878" s="39" t="n">
        <v>0</v>
      </c>
      <c r="I878" s="39" t="n">
        <v>0</v>
      </c>
      <c r="J878" s="39" t="n">
        <v>0</v>
      </c>
      <c r="K878" s="39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40" t="n">
        <v>0</v>
      </c>
      <c r="F879" s="39" t="n">
        <v>17348.25551</v>
      </c>
      <c r="G879" s="39" t="n">
        <v>3765.35738</v>
      </c>
      <c r="H879" s="39" t="n">
        <v>21113.61289</v>
      </c>
      <c r="I879" s="39" t="n">
        <v>20040.98965</v>
      </c>
      <c r="J879" s="39" t="n">
        <v>41154.60254</v>
      </c>
      <c r="K879" s="39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40" t="n">
        <v>0</v>
      </c>
      <c r="F880" s="39" t="n">
        <v>0</v>
      </c>
      <c r="G880" s="39" t="n">
        <v>431.015</v>
      </c>
      <c r="H880" s="39" t="n">
        <v>431.015</v>
      </c>
      <c r="I880" s="39" t="n">
        <v>0</v>
      </c>
      <c r="J880" s="39" t="n">
        <v>431.015</v>
      </c>
      <c r="K880" s="39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40" t="n">
        <v>0</v>
      </c>
      <c r="F881" s="39" t="n">
        <v>0</v>
      </c>
      <c r="G881" s="39"/>
      <c r="H881" s="39" t="n">
        <v>0</v>
      </c>
      <c r="I881" s="39" t="n">
        <v>0</v>
      </c>
      <c r="J881" s="39" t="n">
        <v>0</v>
      </c>
      <c r="K881" s="39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40" t="n">
        <v>0</v>
      </c>
      <c r="F882" s="39" t="n">
        <v>0</v>
      </c>
      <c r="G882" s="39" t="n">
        <v>0</v>
      </c>
      <c r="H882" s="39" t="n">
        <v>0</v>
      </c>
      <c r="I882" s="39" t="n">
        <v>0</v>
      </c>
      <c r="J882" s="39" t="n">
        <v>0</v>
      </c>
      <c r="K882" s="39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40" t="n">
        <v>0</v>
      </c>
      <c r="F883" s="39" t="n">
        <v>0</v>
      </c>
      <c r="G883" s="39" t="n">
        <v>3537.31188</v>
      </c>
      <c r="H883" s="39" t="n">
        <v>3537.31188</v>
      </c>
      <c r="I883" s="39" t="n">
        <v>0</v>
      </c>
      <c r="J883" s="39" t="n">
        <v>3537.31188</v>
      </c>
      <c r="K883" s="39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40" t="n">
        <v>0</v>
      </c>
      <c r="F884" s="39" t="n">
        <v>0</v>
      </c>
      <c r="G884" s="39" t="n">
        <v>0.005</v>
      </c>
      <c r="H884" s="39" t="n">
        <v>0.005</v>
      </c>
      <c r="I884" s="39" t="n">
        <v>0</v>
      </c>
      <c r="J884" s="39" t="n">
        <v>0.005</v>
      </c>
      <c r="K884" s="39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40" t="n">
        <v>0</v>
      </c>
      <c r="F885" s="39" t="n">
        <v>0</v>
      </c>
      <c r="G885" s="39" t="n">
        <v>12</v>
      </c>
      <c r="H885" s="39" t="n">
        <v>12</v>
      </c>
      <c r="I885" s="39" t="n">
        <v>0</v>
      </c>
      <c r="J885" s="39" t="n">
        <v>12</v>
      </c>
      <c r="K885" s="39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40" t="n">
        <v>0</v>
      </c>
      <c r="F886" s="39" t="n">
        <v>24241.111</v>
      </c>
      <c r="G886" s="39" t="n">
        <v>20577.69646</v>
      </c>
      <c r="H886" s="39" t="n">
        <v>44818.80746</v>
      </c>
      <c r="I886" s="39" t="n">
        <v>0</v>
      </c>
      <c r="J886" s="39" t="n">
        <v>44818.80746</v>
      </c>
      <c r="K886" s="39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11122.57313</v>
      </c>
      <c r="E887" s="40" t="n">
        <v>2947.55816</v>
      </c>
      <c r="F887" s="39" t="n">
        <v>314070.13129</v>
      </c>
      <c r="G887" s="39" t="n">
        <v>10391.65414</v>
      </c>
      <c r="H887" s="39" t="n">
        <v>324461.78543</v>
      </c>
      <c r="I887" s="39" t="n">
        <v>5.93025</v>
      </c>
      <c r="J887" s="39" t="n">
        <v>324467.71568</v>
      </c>
      <c r="K887" s="39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40" t="n">
        <v>0</v>
      </c>
      <c r="F888" s="39" t="n">
        <v>0</v>
      </c>
      <c r="G888" s="39" t="n">
        <v>0</v>
      </c>
      <c r="H888" s="39" t="n">
        <v>0</v>
      </c>
      <c r="I888" s="39" t="n">
        <v>0</v>
      </c>
      <c r="J888" s="39" t="n">
        <v>0</v>
      </c>
      <c r="K888" s="39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2414.75045</v>
      </c>
      <c r="E889" s="40" t="n">
        <v>2421.30462</v>
      </c>
      <c r="F889" s="39" t="n">
        <v>244836.05507</v>
      </c>
      <c r="G889" s="39" t="n">
        <v>7218.88805</v>
      </c>
      <c r="H889" s="39" t="n">
        <v>252054.94312</v>
      </c>
      <c r="I889" s="39" t="n">
        <v>0</v>
      </c>
      <c r="J889" s="39" t="n">
        <v>252054.94312</v>
      </c>
      <c r="K889" s="39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40"/>
      <c r="F890" s="39" t="n">
        <v>0</v>
      </c>
      <c r="G890" s="39" t="n">
        <v>0</v>
      </c>
      <c r="H890" s="39" t="n">
        <v>0</v>
      </c>
      <c r="I890" s="39"/>
      <c r="J890" s="39" t="n">
        <v>0</v>
      </c>
      <c r="K890" s="39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8707.82268</v>
      </c>
      <c r="E891" s="40" t="n">
        <v>460.9182</v>
      </c>
      <c r="F891" s="39" t="n">
        <v>69168.74088</v>
      </c>
      <c r="G891" s="39" t="n">
        <v>3077.89321</v>
      </c>
      <c r="H891" s="39" t="n">
        <v>72246.63409</v>
      </c>
      <c r="I891" s="39" t="n">
        <v>5.93025</v>
      </c>
      <c r="J891" s="39" t="n">
        <v>72252.56434</v>
      </c>
      <c r="K891" s="39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40" t="n">
        <v>0</v>
      </c>
      <c r="F892" s="39" t="n">
        <v>0</v>
      </c>
      <c r="G892" s="39" t="n">
        <v>0</v>
      </c>
      <c r="H892" s="39" t="n">
        <v>0</v>
      </c>
      <c r="I892" s="39" t="n">
        <v>0</v>
      </c>
      <c r="J892" s="39" t="n">
        <v>0</v>
      </c>
      <c r="K892" s="39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</v>
      </c>
      <c r="E893" s="40" t="n">
        <v>65.33534</v>
      </c>
      <c r="F893" s="39" t="n">
        <v>65.33534</v>
      </c>
      <c r="G893" s="39" t="n">
        <v>94.87288</v>
      </c>
      <c r="H893" s="39" t="n">
        <v>160.20822</v>
      </c>
      <c r="I893" s="39" t="n">
        <v>0</v>
      </c>
      <c r="J893" s="39" t="n">
        <v>160.20822</v>
      </c>
      <c r="K893" s="39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40" t="n">
        <v>0</v>
      </c>
      <c r="F894" s="39" t="n">
        <v>1.43214</v>
      </c>
      <c r="G894" s="39" t="n">
        <v>0.54784</v>
      </c>
      <c r="H894" s="39" t="n">
        <v>1.97998</v>
      </c>
      <c r="I894" s="39" t="n">
        <v>0</v>
      </c>
      <c r="J894" s="39" t="n">
        <v>1.97998</v>
      </c>
      <c r="K894" s="39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40" t="n">
        <v>0</v>
      </c>
      <c r="F895" s="39" t="n">
        <v>0</v>
      </c>
      <c r="G895" s="39" t="n">
        <v>0</v>
      </c>
      <c r="H895" s="39" t="n">
        <v>0</v>
      </c>
      <c r="I895" s="39" t="n">
        <v>0</v>
      </c>
      <c r="J895" s="39" t="n">
        <v>0</v>
      </c>
      <c r="K895" s="39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40" t="n">
        <v>0</v>
      </c>
      <c r="F896" s="39" t="n">
        <v>1.43214</v>
      </c>
      <c r="G896" s="39" t="n">
        <v>0.54784</v>
      </c>
      <c r="H896" s="39" t="n">
        <v>1.97998</v>
      </c>
      <c r="I896" s="39" t="n">
        <v>0</v>
      </c>
      <c r="J896" s="39" t="n">
        <v>1.97998</v>
      </c>
      <c r="K896" s="39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40"/>
      <c r="F897" s="39" t="n">
        <v>0</v>
      </c>
      <c r="G897" s="39"/>
      <c r="H897" s="39" t="n">
        <v>0</v>
      </c>
      <c r="I897" s="39"/>
      <c r="J897" s="39" t="n">
        <v>0</v>
      </c>
      <c r="K897" s="39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40"/>
      <c r="F898" s="39" t="n">
        <v>0</v>
      </c>
      <c r="G898" s="39"/>
      <c r="H898" s="39" t="n">
        <v>0</v>
      </c>
      <c r="I898" s="39"/>
      <c r="J898" s="39" t="n">
        <v>0</v>
      </c>
      <c r="K898" s="39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40"/>
      <c r="F899" s="39" t="n">
        <v>0</v>
      </c>
      <c r="G899" s="39"/>
      <c r="H899" s="39" t="n">
        <v>0</v>
      </c>
      <c r="I899" s="39"/>
      <c r="J899" s="39" t="n">
        <v>0</v>
      </c>
      <c r="K899" s="39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40"/>
      <c r="F900" s="39" t="n">
        <v>0</v>
      </c>
      <c r="G900" s="39"/>
      <c r="H900" s="39" t="n">
        <v>0</v>
      </c>
      <c r="I900" s="39"/>
      <c r="J900" s="39" t="n">
        <v>0</v>
      </c>
      <c r="K900" s="39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40"/>
      <c r="F901" s="39" t="n">
        <v>0</v>
      </c>
      <c r="G901" s="39"/>
      <c r="H901" s="39" t="n">
        <v>0</v>
      </c>
      <c r="I901" s="39"/>
      <c r="J901" s="39" t="n">
        <v>0</v>
      </c>
      <c r="K901" s="39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40"/>
      <c r="F902" s="39" t="n">
        <v>0</v>
      </c>
      <c r="G902" s="39"/>
      <c r="H902" s="39" t="n">
        <v>0</v>
      </c>
      <c r="I902" s="39"/>
      <c r="J902" s="39" t="n">
        <v>0</v>
      </c>
      <c r="K902" s="39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40"/>
      <c r="F903" s="39" t="n">
        <v>0</v>
      </c>
      <c r="G903" s="39"/>
      <c r="H903" s="39" t="n">
        <v>0</v>
      </c>
      <c r="I903" s="39"/>
      <c r="J903" s="39" t="n">
        <v>0</v>
      </c>
      <c r="K903" s="39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40"/>
      <c r="F904" s="39" t="n">
        <v>0</v>
      </c>
      <c r="G904" s="39"/>
      <c r="H904" s="39" t="n">
        <v>0</v>
      </c>
      <c r="I904" s="39"/>
      <c r="J904" s="39" t="n">
        <v>0</v>
      </c>
      <c r="K904" s="39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40"/>
      <c r="F905" s="39" t="n">
        <v>0</v>
      </c>
      <c r="G905" s="39"/>
      <c r="H905" s="39" t="n">
        <v>0</v>
      </c>
      <c r="I905" s="39"/>
      <c r="J905" s="39" t="n">
        <v>0</v>
      </c>
      <c r="K905" s="39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40"/>
      <c r="F906" s="39" t="n">
        <v>0</v>
      </c>
      <c r="G906" s="39"/>
      <c r="H906" s="39" t="n">
        <v>0</v>
      </c>
      <c r="I906" s="39"/>
      <c r="J906" s="39" t="n">
        <v>0</v>
      </c>
      <c r="K906" s="39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40"/>
      <c r="F907" s="39" t="n">
        <v>0</v>
      </c>
      <c r="G907" s="39"/>
      <c r="H907" s="39" t="n">
        <v>0</v>
      </c>
      <c r="I907" s="39"/>
      <c r="J907" s="39" t="n">
        <v>0</v>
      </c>
      <c r="K907" s="39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40"/>
      <c r="F908" s="39" t="n">
        <v>0</v>
      </c>
      <c r="G908" s="39"/>
      <c r="H908" s="39" t="n">
        <v>0</v>
      </c>
      <c r="I908" s="39"/>
      <c r="J908" s="39" t="n">
        <v>0</v>
      </c>
      <c r="K908" s="39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40"/>
      <c r="F909" s="39" t="n">
        <v>0</v>
      </c>
      <c r="G909" s="39"/>
      <c r="H909" s="39" t="n">
        <v>0</v>
      </c>
      <c r="I909" s="39"/>
      <c r="J909" s="39" t="n">
        <v>0</v>
      </c>
      <c r="K909" s="39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40"/>
      <c r="F910" s="39" t="n">
        <v>0</v>
      </c>
      <c r="G910" s="39"/>
      <c r="H910" s="39" t="n">
        <v>0</v>
      </c>
      <c r="I910" s="39"/>
      <c r="J910" s="39" t="n">
        <v>0</v>
      </c>
      <c r="K910" s="39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40"/>
      <c r="F911" s="39" t="n">
        <v>0</v>
      </c>
      <c r="G911" s="39"/>
      <c r="H911" s="39" t="n">
        <v>0</v>
      </c>
      <c r="I911" s="39"/>
      <c r="J911" s="39" t="n">
        <v>0</v>
      </c>
      <c r="K911" s="39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40"/>
      <c r="F912" s="39" t="n">
        <v>0</v>
      </c>
      <c r="G912" s="39"/>
      <c r="H912" s="39" t="n">
        <v>0</v>
      </c>
      <c r="I912" s="39"/>
      <c r="J912" s="39" t="n">
        <v>0</v>
      </c>
      <c r="K912" s="39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161.6286</v>
      </c>
      <c r="E913" s="40" t="n">
        <v>7014.88624</v>
      </c>
      <c r="F913" s="39" t="n">
        <v>7176.51484</v>
      </c>
      <c r="G913" s="39" t="n">
        <v>21834.90514</v>
      </c>
      <c r="H913" s="39" t="n">
        <v>29011.41998</v>
      </c>
      <c r="I913" s="39" t="n">
        <v>72.76615</v>
      </c>
      <c r="J913" s="39" t="n">
        <v>29084.18613</v>
      </c>
      <c r="K913" s="39" t="n">
        <v>4685.64708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161.6286</v>
      </c>
      <c r="E914" s="40" t="n">
        <v>0</v>
      </c>
      <c r="F914" s="39" t="n">
        <v>161.6286</v>
      </c>
      <c r="G914" s="39" t="n">
        <v>12017.39375</v>
      </c>
      <c r="H914" s="39" t="n">
        <v>12179.02235</v>
      </c>
      <c r="I914" s="39" t="n">
        <v>0</v>
      </c>
      <c r="J914" s="39" t="n">
        <v>12179.02235</v>
      </c>
      <c r="K914" s="39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40"/>
      <c r="F915" s="39" t="n">
        <v>0</v>
      </c>
      <c r="G915" s="39" t="n">
        <v>827.89091</v>
      </c>
      <c r="H915" s="39" t="n">
        <v>827.89091</v>
      </c>
      <c r="I915" s="39"/>
      <c r="J915" s="39" t="n">
        <v>827.89091</v>
      </c>
      <c r="K915" s="39" t="n">
        <v>4685.64708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40" t="n">
        <v>6721.51636</v>
      </c>
      <c r="F916" s="39" t="n">
        <v>6721.51636</v>
      </c>
      <c r="G916" s="39"/>
      <c r="H916" s="39" t="n">
        <v>6721.51636</v>
      </c>
      <c r="I916" s="39"/>
      <c r="J916" s="39" t="n">
        <v>6721.51636</v>
      </c>
      <c r="K916" s="39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40"/>
      <c r="F917" s="39" t="n">
        <v>0</v>
      </c>
      <c r="G917" s="39" t="n">
        <v>236.72493</v>
      </c>
      <c r="H917" s="39" t="n">
        <v>236.72493</v>
      </c>
      <c r="I917" s="39"/>
      <c r="J917" s="39" t="n">
        <v>236.72493</v>
      </c>
      <c r="K917" s="39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0</v>
      </c>
      <c r="E918" s="40" t="n">
        <v>0</v>
      </c>
      <c r="F918" s="39" t="n">
        <v>0</v>
      </c>
      <c r="G918" s="39" t="n">
        <v>8752.89555</v>
      </c>
      <c r="H918" s="39" t="n">
        <v>8752.89555</v>
      </c>
      <c r="I918" s="39" t="n">
        <v>0</v>
      </c>
      <c r="J918" s="39" t="n">
        <v>8752.89555</v>
      </c>
      <c r="K918" s="39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40" t="n">
        <v>0</v>
      </c>
      <c r="F919" s="39" t="n">
        <v>0</v>
      </c>
      <c r="G919" s="39" t="n">
        <v>0</v>
      </c>
      <c r="H919" s="39" t="n">
        <v>0</v>
      </c>
      <c r="I919" s="39" t="n">
        <v>0</v>
      </c>
      <c r="J919" s="39" t="n">
        <v>0</v>
      </c>
      <c r="K919" s="39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40" t="n">
        <v>293.36988</v>
      </c>
      <c r="F920" s="39" t="n">
        <v>293.36988</v>
      </c>
      <c r="G920" s="39" t="n">
        <v>0</v>
      </c>
      <c r="H920" s="39" t="n">
        <v>293.36988</v>
      </c>
      <c r="I920" s="39" t="n">
        <v>72.76615</v>
      </c>
      <c r="J920" s="39" t="n">
        <v>366.13603</v>
      </c>
      <c r="K920" s="39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40" t="n">
        <v>0</v>
      </c>
      <c r="F921" s="39" t="n">
        <v>0</v>
      </c>
      <c r="G921" s="39" t="n">
        <v>0</v>
      </c>
      <c r="H921" s="39" t="n">
        <v>0</v>
      </c>
      <c r="I921" s="39" t="n">
        <v>0</v>
      </c>
      <c r="J921" s="39" t="n">
        <v>0</v>
      </c>
      <c r="K921" s="39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94971.08343</v>
      </c>
      <c r="E922" s="40" t="n">
        <v>1457.97635</v>
      </c>
      <c r="F922" s="39" t="n">
        <v>196429.05978</v>
      </c>
      <c r="G922" s="39" t="n">
        <v>19190.3347</v>
      </c>
      <c r="H922" s="39" t="n">
        <v>215619.39448</v>
      </c>
      <c r="I922" s="39" t="n">
        <v>53.35893</v>
      </c>
      <c r="J922" s="39" t="n">
        <v>215672.75341</v>
      </c>
      <c r="K922" s="39" t="n">
        <v>4649.63167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84043.62585</v>
      </c>
      <c r="E923" s="40" t="n">
        <v>0</v>
      </c>
      <c r="F923" s="39" t="n">
        <v>184043.62585</v>
      </c>
      <c r="G923" s="39" t="n">
        <v>11937.82051</v>
      </c>
      <c r="H923" s="39" t="n">
        <v>195981.44636</v>
      </c>
      <c r="I923" s="39" t="n">
        <v>53.35893</v>
      </c>
      <c r="J923" s="39" t="n">
        <v>196034.80529</v>
      </c>
      <c r="K923" s="39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40"/>
      <c r="F924" s="39" t="n">
        <v>0</v>
      </c>
      <c r="G924" s="39" t="n">
        <v>912.54247</v>
      </c>
      <c r="H924" s="39" t="n">
        <v>912.54247</v>
      </c>
      <c r="I924" s="39"/>
      <c r="J924" s="39" t="n">
        <v>912.54247</v>
      </c>
      <c r="K924" s="39" t="n">
        <v>4649.63167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40" t="n">
        <v>1457.97635</v>
      </c>
      <c r="F925" s="39" t="n">
        <v>1457.97635</v>
      </c>
      <c r="G925" s="39"/>
      <c r="H925" s="39" t="n">
        <v>1457.97635</v>
      </c>
      <c r="I925" s="39"/>
      <c r="J925" s="39" t="n">
        <v>1457.97635</v>
      </c>
      <c r="K925" s="39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0.58036</v>
      </c>
      <c r="E926" s="40"/>
      <c r="F926" s="39" t="n">
        <v>0.58036</v>
      </c>
      <c r="G926" s="39" t="n">
        <v>223.45088</v>
      </c>
      <c r="H926" s="39" t="n">
        <v>224.03124</v>
      </c>
      <c r="I926" s="39"/>
      <c r="J926" s="39" t="n">
        <v>224.03124</v>
      </c>
      <c r="K926" s="39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0926.87722</v>
      </c>
      <c r="E927" s="40" t="n">
        <v>0</v>
      </c>
      <c r="F927" s="39" t="n">
        <v>10926.87722</v>
      </c>
      <c r="G927" s="39" t="n">
        <v>6112.61747</v>
      </c>
      <c r="H927" s="39" t="n">
        <v>17039.49469</v>
      </c>
      <c r="I927" s="39" t="n">
        <v>0</v>
      </c>
      <c r="J927" s="39" t="n">
        <v>17039.49469</v>
      </c>
      <c r="K927" s="39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321.3411</v>
      </c>
      <c r="E928" s="40" t="n">
        <v>0</v>
      </c>
      <c r="F928" s="39" t="n">
        <v>1321.3411</v>
      </c>
      <c r="G928" s="39" t="n">
        <v>0</v>
      </c>
      <c r="H928" s="39" t="n">
        <v>1321.3411</v>
      </c>
      <c r="I928" s="39" t="n">
        <v>0</v>
      </c>
      <c r="J928" s="39" t="n">
        <v>1321.3411</v>
      </c>
      <c r="K928" s="39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40" t="n">
        <v>0</v>
      </c>
      <c r="F929" s="39" t="n">
        <v>0</v>
      </c>
      <c r="G929" s="39" t="n">
        <v>0</v>
      </c>
      <c r="H929" s="39" t="n">
        <v>0</v>
      </c>
      <c r="I929" s="39" t="n">
        <v>0</v>
      </c>
      <c r="J929" s="39" t="n">
        <v>0</v>
      </c>
      <c r="K929" s="39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321.3411</v>
      </c>
      <c r="E930" s="40" t="n">
        <v>0</v>
      </c>
      <c r="F930" s="39" t="n">
        <v>1321.3411</v>
      </c>
      <c r="G930" s="39" t="n">
        <v>0</v>
      </c>
      <c r="H930" s="39" t="n">
        <v>1321.3411</v>
      </c>
      <c r="I930" s="39" t="n">
        <v>0</v>
      </c>
      <c r="J930" s="39" t="n">
        <v>1321.3411</v>
      </c>
      <c r="K930" s="39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40" t="n">
        <v>0</v>
      </c>
      <c r="F931" s="39" t="n">
        <v>0</v>
      </c>
      <c r="G931" s="39" t="n">
        <v>0</v>
      </c>
      <c r="H931" s="39" t="n">
        <v>0</v>
      </c>
      <c r="I931" s="39" t="n">
        <v>0</v>
      </c>
      <c r="J931" s="39" t="n">
        <v>0</v>
      </c>
      <c r="K931" s="39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40"/>
      <c r="F932" s="39" t="n">
        <v>0</v>
      </c>
      <c r="G932" s="39"/>
      <c r="H932" s="39" t="n">
        <v>0</v>
      </c>
      <c r="I932" s="39"/>
      <c r="J932" s="39" t="n">
        <v>0</v>
      </c>
      <c r="K932" s="39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40"/>
      <c r="F933" s="39" t="n">
        <v>0</v>
      </c>
      <c r="G933" s="39"/>
      <c r="H933" s="39" t="n">
        <v>0</v>
      </c>
      <c r="I933" s="39"/>
      <c r="J933" s="39" t="n">
        <v>0</v>
      </c>
      <c r="K933" s="39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40"/>
      <c r="F934" s="39" t="n">
        <v>0</v>
      </c>
      <c r="G934" s="39"/>
      <c r="H934" s="39" t="n">
        <v>0</v>
      </c>
      <c r="I934" s="39"/>
      <c r="J934" s="39" t="n">
        <v>0</v>
      </c>
      <c r="K934" s="39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40"/>
      <c r="F935" s="39" t="n">
        <v>0</v>
      </c>
      <c r="G935" s="39"/>
      <c r="H935" s="39" t="n">
        <v>0</v>
      </c>
      <c r="I935" s="39"/>
      <c r="J935" s="39" t="n">
        <v>0</v>
      </c>
      <c r="K935" s="39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40"/>
      <c r="F936" s="39" t="n">
        <v>0</v>
      </c>
      <c r="G936" s="39"/>
      <c r="H936" s="39" t="n">
        <v>0</v>
      </c>
      <c r="I936" s="39"/>
      <c r="J936" s="39" t="n">
        <v>0</v>
      </c>
      <c r="K936" s="39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40"/>
      <c r="F937" s="39" t="n">
        <v>0</v>
      </c>
      <c r="G937" s="39"/>
      <c r="H937" s="39" t="n">
        <v>0</v>
      </c>
      <c r="I937" s="39"/>
      <c r="J937" s="39" t="n">
        <v>0</v>
      </c>
      <c r="K937" s="39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40"/>
      <c r="F938" s="39" t="n">
        <v>0</v>
      </c>
      <c r="G938" s="39"/>
      <c r="H938" s="39" t="n">
        <v>0</v>
      </c>
      <c r="I938" s="39"/>
      <c r="J938" s="39" t="n">
        <v>0</v>
      </c>
      <c r="K938" s="39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40"/>
      <c r="F939" s="39" t="n">
        <v>0</v>
      </c>
      <c r="G939" s="39"/>
      <c r="H939" s="39" t="n">
        <v>0</v>
      </c>
      <c r="I939" s="39"/>
      <c r="J939" s="39" t="n">
        <v>0</v>
      </c>
      <c r="K939" s="39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40"/>
      <c r="F940" s="39" t="n">
        <v>0</v>
      </c>
      <c r="G940" s="39"/>
      <c r="H940" s="39" t="n">
        <v>0</v>
      </c>
      <c r="I940" s="39"/>
      <c r="J940" s="39" t="n">
        <v>0</v>
      </c>
      <c r="K940" s="39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40" t="n">
        <v>0</v>
      </c>
      <c r="F941" s="39" t="n">
        <v>0</v>
      </c>
      <c r="G941" s="39" t="n">
        <v>0</v>
      </c>
      <c r="H941" s="39" t="n">
        <v>0</v>
      </c>
      <c r="I941" s="39" t="n">
        <v>0</v>
      </c>
      <c r="J941" s="39" t="n">
        <v>0</v>
      </c>
      <c r="K941" s="39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40" t="n">
        <v>0</v>
      </c>
      <c r="F942" s="39" t="n">
        <v>0</v>
      </c>
      <c r="G942" s="39" t="n">
        <v>0</v>
      </c>
      <c r="H942" s="39" t="n">
        <v>0</v>
      </c>
      <c r="I942" s="39" t="n">
        <v>0</v>
      </c>
      <c r="J942" s="39" t="n">
        <v>0</v>
      </c>
      <c r="K942" s="39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40" t="n">
        <v>0</v>
      </c>
      <c r="F943" s="39" t="n">
        <v>0</v>
      </c>
      <c r="G943" s="39" t="n">
        <v>0</v>
      </c>
      <c r="H943" s="39" t="n">
        <v>0</v>
      </c>
      <c r="I943" s="39" t="n">
        <v>0</v>
      </c>
      <c r="J943" s="39" t="n">
        <v>0</v>
      </c>
      <c r="K943" s="39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152309.24716</v>
      </c>
      <c r="E944" s="40" t="n">
        <v>14274.95108</v>
      </c>
      <c r="F944" s="39" t="n">
        <v>166584.19824</v>
      </c>
      <c r="G944" s="39" t="n">
        <v>76946.81144</v>
      </c>
      <c r="H944" s="39" t="n">
        <v>243531.00968</v>
      </c>
      <c r="I944" s="39" t="n">
        <v>164321.56081</v>
      </c>
      <c r="J944" s="39" t="n">
        <v>407852.57049</v>
      </c>
      <c r="K944" s="39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0051.71329</v>
      </c>
      <c r="E945" s="40" t="n">
        <v>2298.07007</v>
      </c>
      <c r="F945" s="39" t="n">
        <v>22349.78336</v>
      </c>
      <c r="G945" s="39" t="n">
        <v>22849.64422</v>
      </c>
      <c r="H945" s="39" t="n">
        <v>45199.42758</v>
      </c>
      <c r="I945" s="39" t="n">
        <v>2.08975</v>
      </c>
      <c r="J945" s="39" t="n">
        <v>45201.51733</v>
      </c>
      <c r="K945" s="39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40" t="n">
        <v>0</v>
      </c>
      <c r="F946" s="39" t="n">
        <v>0</v>
      </c>
      <c r="G946" s="39" t="n">
        <v>0</v>
      </c>
      <c r="H946" s="39" t="n">
        <v>0</v>
      </c>
      <c r="I946" s="39" t="n">
        <v>1269.83742</v>
      </c>
      <c r="J946" s="39" t="n">
        <v>1269.83742</v>
      </c>
      <c r="K946" s="39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40"/>
      <c r="F947" s="39" t="n">
        <v>0</v>
      </c>
      <c r="G947" s="39" t="n">
        <v>6.66147</v>
      </c>
      <c r="H947" s="39" t="n">
        <v>6.66147</v>
      </c>
      <c r="I947" s="39"/>
      <c r="J947" s="39" t="n">
        <v>6.66147</v>
      </c>
      <c r="K947" s="39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40" t="n">
        <v>0.53849</v>
      </c>
      <c r="F948" s="39" t="n">
        <v>2.5442</v>
      </c>
      <c r="G948" s="39" t="n">
        <v>0</v>
      </c>
      <c r="H948" s="39" t="n">
        <v>2.5442</v>
      </c>
      <c r="I948" s="39" t="n">
        <v>0</v>
      </c>
      <c r="J948" s="39" t="n">
        <v>2.5442</v>
      </c>
      <c r="K948" s="39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40" t="n">
        <v>0</v>
      </c>
      <c r="F949" s="39" t="n">
        <v>0</v>
      </c>
      <c r="G949" s="39" t="n">
        <v>0</v>
      </c>
      <c r="H949" s="39" t="n">
        <v>0</v>
      </c>
      <c r="I949" s="39" t="n">
        <v>0</v>
      </c>
      <c r="J949" s="39" t="n">
        <v>0</v>
      </c>
      <c r="K949" s="39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40" t="n">
        <v>0.06823</v>
      </c>
      <c r="F950" s="39" t="n">
        <v>698.09272</v>
      </c>
      <c r="G950" s="39" t="n">
        <v>3.85681</v>
      </c>
      <c r="H950" s="39" t="n">
        <v>701.94953</v>
      </c>
      <c r="I950" s="39" t="n">
        <v>0</v>
      </c>
      <c r="J950" s="39" t="n">
        <v>701.94953</v>
      </c>
      <c r="K950" s="39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40" t="n">
        <v>0</v>
      </c>
      <c r="F951" s="39" t="n">
        <v>0</v>
      </c>
      <c r="G951" s="39" t="n">
        <v>0</v>
      </c>
      <c r="H951" s="39" t="n">
        <v>0</v>
      </c>
      <c r="I951" s="39" t="n">
        <v>0</v>
      </c>
      <c r="J951" s="39" t="n">
        <v>0</v>
      </c>
      <c r="K951" s="39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31162.16885</v>
      </c>
      <c r="E952" s="40" t="n">
        <v>11976.27429</v>
      </c>
      <c r="F952" s="39" t="n">
        <v>143138.44314</v>
      </c>
      <c r="G952" s="39" t="n">
        <v>54086.64894</v>
      </c>
      <c r="H952" s="39" t="n">
        <v>197225.09208</v>
      </c>
      <c r="I952" s="39" t="n">
        <v>163049.63364</v>
      </c>
      <c r="J952" s="39" t="n">
        <v>360274.72572</v>
      </c>
      <c r="K952" s="39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168185.46452</v>
      </c>
      <c r="E953" s="40" t="n">
        <v>209375.7685</v>
      </c>
      <c r="F953" s="39" t="n">
        <v>3377561.23302</v>
      </c>
      <c r="G953" s="39" t="n">
        <v>2179558.97278</v>
      </c>
      <c r="H953" s="39" t="n">
        <v>5557120.2058</v>
      </c>
      <c r="I953" s="39" t="n">
        <v>68922.37917</v>
      </c>
      <c r="J953" s="39" t="n">
        <v>5626042.58497</v>
      </c>
      <c r="K953" s="39" t="n">
        <v>125.10809</v>
      </c>
      <c r="L953" s="41" t="n">
        <v>243947.44421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716258.11847</v>
      </c>
      <c r="E954" s="40" t="n">
        <v>189547.95067</v>
      </c>
      <c r="F954" s="39" t="n">
        <v>1905806.06914</v>
      </c>
      <c r="G954" s="39" t="n">
        <v>2137587.56882</v>
      </c>
      <c r="H954" s="39" t="n">
        <v>4043393.63796</v>
      </c>
      <c r="I954" s="39" t="n">
        <v>15590.2129</v>
      </c>
      <c r="J954" s="39" t="n">
        <v>4058983.85086</v>
      </c>
      <c r="K954" s="39" t="n">
        <v>125.10809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40"/>
      <c r="F955" s="39" t="n">
        <v>0</v>
      </c>
      <c r="G955" s="39" t="n">
        <v>156.23744</v>
      </c>
      <c r="H955" s="39" t="n">
        <v>156.23744</v>
      </c>
      <c r="I955" s="39"/>
      <c r="J955" s="39" t="n">
        <v>156.23744</v>
      </c>
      <c r="K955" s="39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829265.36889</v>
      </c>
      <c r="E956" s="40" t="n">
        <v>189547.95067</v>
      </c>
      <c r="F956" s="39" t="n">
        <v>1018813.31956</v>
      </c>
      <c r="G956" s="39" t="n">
        <v>506196.06638</v>
      </c>
      <c r="H956" s="39" t="n">
        <v>1525009.38594</v>
      </c>
      <c r="I956" s="39" t="n">
        <v>15590.2129</v>
      </c>
      <c r="J956" s="39" t="n">
        <v>1540599.59884</v>
      </c>
      <c r="K956" s="39" t="n">
        <v>125.10809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2476.9024</v>
      </c>
      <c r="E957" s="40" t="n">
        <v>0</v>
      </c>
      <c r="F957" s="39" t="n">
        <v>2476.9024</v>
      </c>
      <c r="G957" s="39" t="n">
        <v>0</v>
      </c>
      <c r="H957" s="39" t="n">
        <v>2476.9024</v>
      </c>
      <c r="I957" s="39" t="n">
        <v>0</v>
      </c>
      <c r="J957" s="39" t="n">
        <v>2476.9024</v>
      </c>
      <c r="K957" s="39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340168.02725</v>
      </c>
      <c r="E958" s="40" t="n">
        <v>0</v>
      </c>
      <c r="F958" s="39" t="n">
        <v>340168.02725</v>
      </c>
      <c r="G958" s="39" t="n">
        <v>1537018.88065</v>
      </c>
      <c r="H958" s="39" t="n">
        <v>1877186.9079</v>
      </c>
      <c r="I958" s="39" t="n">
        <v>0</v>
      </c>
      <c r="J958" s="39" t="n">
        <v>1877186.9079</v>
      </c>
      <c r="K958" s="39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16220.38029</v>
      </c>
      <c r="E959" s="40" t="n">
        <v>0</v>
      </c>
      <c r="F959" s="39" t="n">
        <v>316220.38029</v>
      </c>
      <c r="G959" s="39" t="n">
        <v>81599.69139</v>
      </c>
      <c r="H959" s="39" t="n">
        <v>397820.07168</v>
      </c>
      <c r="I959" s="39" t="n">
        <v>0</v>
      </c>
      <c r="J959" s="39" t="n">
        <v>397820.07168</v>
      </c>
      <c r="K959" s="39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28127.43964</v>
      </c>
      <c r="E960" s="40"/>
      <c r="F960" s="39" t="n">
        <v>228127.43964</v>
      </c>
      <c r="G960" s="39" t="n">
        <v>12616.31096</v>
      </c>
      <c r="H960" s="39" t="n">
        <v>240743.7506</v>
      </c>
      <c r="I960" s="39"/>
      <c r="J960" s="39" t="n">
        <v>240743.7506</v>
      </c>
      <c r="K960" s="39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40"/>
      <c r="F961" s="39" t="n">
        <v>0</v>
      </c>
      <c r="G961" s="39" t="n">
        <v>0</v>
      </c>
      <c r="H961" s="39" t="n">
        <v>0</v>
      </c>
      <c r="I961" s="39"/>
      <c r="J961" s="39" t="n">
        <v>0</v>
      </c>
      <c r="K961" s="39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40"/>
      <c r="F962" s="39" t="n">
        <v>0</v>
      </c>
      <c r="G962" s="39" t="n">
        <v>0.382</v>
      </c>
      <c r="H962" s="39" t="n">
        <v>0.382</v>
      </c>
      <c r="I962" s="39"/>
      <c r="J962" s="39" t="n">
        <v>0.382</v>
      </c>
      <c r="K962" s="39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40"/>
      <c r="F963" s="39" t="n">
        <v>0</v>
      </c>
      <c r="G963" s="39"/>
      <c r="H963" s="39" t="n">
        <v>0</v>
      </c>
      <c r="I963" s="39"/>
      <c r="J963" s="39" t="n">
        <v>0</v>
      </c>
      <c r="K963" s="39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40"/>
      <c r="F964" s="39" t="n">
        <v>0</v>
      </c>
      <c r="G964" s="39"/>
      <c r="H964" s="39" t="n">
        <v>0</v>
      </c>
      <c r="I964" s="39"/>
      <c r="J964" s="39" t="n">
        <v>0</v>
      </c>
      <c r="K964" s="39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40"/>
      <c r="F965" s="39" t="n">
        <v>0</v>
      </c>
      <c r="G965" s="39"/>
      <c r="H965" s="39" t="n">
        <v>0</v>
      </c>
      <c r="I965" s="39"/>
      <c r="J965" s="39" t="n">
        <v>0</v>
      </c>
      <c r="K965" s="39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40"/>
      <c r="F966" s="39" t="n">
        <v>0</v>
      </c>
      <c r="G966" s="39"/>
      <c r="H966" s="39" t="n">
        <v>0</v>
      </c>
      <c r="I966" s="39"/>
      <c r="J966" s="39" t="n">
        <v>0</v>
      </c>
      <c r="K966" s="39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40"/>
      <c r="F967" s="39" t="n">
        <v>0</v>
      </c>
      <c r="G967" s="39"/>
      <c r="H967" s="39" t="n">
        <v>0</v>
      </c>
      <c r="I967" s="39"/>
      <c r="J967" s="39" t="n">
        <v>0</v>
      </c>
      <c r="K967" s="39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40"/>
      <c r="F968" s="39" t="n">
        <v>0</v>
      </c>
      <c r="G968" s="39"/>
      <c r="H968" s="39" t="n">
        <v>0</v>
      </c>
      <c r="I968" s="39"/>
      <c r="J968" s="39" t="n">
        <v>0</v>
      </c>
      <c r="K968" s="39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40"/>
      <c r="F969" s="39" t="n">
        <v>0</v>
      </c>
      <c r="G969" s="39"/>
      <c r="H969" s="39" t="n">
        <v>0</v>
      </c>
      <c r="I969" s="39"/>
      <c r="J969" s="39" t="n">
        <v>0</v>
      </c>
      <c r="K969" s="39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40"/>
      <c r="F970" s="39" t="n">
        <v>0</v>
      </c>
      <c r="G970" s="39"/>
      <c r="H970" s="39" t="n">
        <v>0</v>
      </c>
      <c r="I970" s="39"/>
      <c r="J970" s="39" t="n">
        <v>0</v>
      </c>
      <c r="K970" s="39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40"/>
      <c r="F971" s="39" t="n">
        <v>0</v>
      </c>
      <c r="G971" s="39"/>
      <c r="H971" s="39" t="n">
        <v>0</v>
      </c>
      <c r="I971" s="39"/>
      <c r="J971" s="39" t="n">
        <v>0</v>
      </c>
      <c r="K971" s="39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40"/>
      <c r="F972" s="39" t="n">
        <v>0</v>
      </c>
      <c r="G972" s="39"/>
      <c r="H972" s="39" t="n">
        <v>0</v>
      </c>
      <c r="I972" s="39"/>
      <c r="J972" s="39" t="n">
        <v>0</v>
      </c>
      <c r="K972" s="39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40"/>
      <c r="F973" s="39" t="n">
        <v>0</v>
      </c>
      <c r="G973" s="39"/>
      <c r="H973" s="39" t="n">
        <v>0</v>
      </c>
      <c r="I973" s="39"/>
      <c r="J973" s="39" t="n">
        <v>0</v>
      </c>
      <c r="K973" s="39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40"/>
      <c r="F974" s="39" t="n">
        <v>0</v>
      </c>
      <c r="G974" s="39"/>
      <c r="H974" s="39" t="n">
        <v>0</v>
      </c>
      <c r="I974" s="39"/>
      <c r="J974" s="39" t="n">
        <v>0</v>
      </c>
      <c r="K974" s="39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40"/>
      <c r="F975" s="39" t="n">
        <v>0</v>
      </c>
      <c r="G975" s="39"/>
      <c r="H975" s="39" t="n">
        <v>0</v>
      </c>
      <c r="I975" s="39"/>
      <c r="J975" s="39" t="n">
        <v>0</v>
      </c>
      <c r="K975" s="39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40"/>
      <c r="F976" s="39" t="n">
        <v>0</v>
      </c>
      <c r="G976" s="39"/>
      <c r="H976" s="39" t="n">
        <v>0</v>
      </c>
      <c r="I976" s="39"/>
      <c r="J976" s="39" t="n">
        <v>0</v>
      </c>
      <c r="K976" s="39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40"/>
      <c r="F977" s="39" t="n">
        <v>0</v>
      </c>
      <c r="G977" s="39"/>
      <c r="H977" s="39" t="n">
        <v>0</v>
      </c>
      <c r="I977" s="39"/>
      <c r="J977" s="39" t="n">
        <v>0</v>
      </c>
      <c r="K977" s="39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40"/>
      <c r="F978" s="39" t="n">
        <v>0</v>
      </c>
      <c r="G978" s="39"/>
      <c r="H978" s="39" t="n">
        <v>0</v>
      </c>
      <c r="I978" s="39"/>
      <c r="J978" s="39" t="n">
        <v>0</v>
      </c>
      <c r="K978" s="39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40"/>
      <c r="F979" s="39" t="n">
        <v>0</v>
      </c>
      <c r="G979" s="39"/>
      <c r="H979" s="39" t="n">
        <v>0</v>
      </c>
      <c r="I979" s="39"/>
      <c r="J979" s="39" t="n">
        <v>0</v>
      </c>
      <c r="K979" s="39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40"/>
      <c r="F980" s="39" t="n">
        <v>0</v>
      </c>
      <c r="G980" s="39"/>
      <c r="H980" s="39" t="n">
        <v>0</v>
      </c>
      <c r="I980" s="39"/>
      <c r="J980" s="39" t="n">
        <v>0</v>
      </c>
      <c r="K980" s="39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40"/>
      <c r="F981" s="39" t="n">
        <v>0</v>
      </c>
      <c r="G981" s="39"/>
      <c r="H981" s="39" t="n">
        <v>0</v>
      </c>
      <c r="I981" s="39"/>
      <c r="J981" s="39" t="n">
        <v>0</v>
      </c>
      <c r="K981" s="39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40"/>
      <c r="F982" s="39" t="n">
        <v>0</v>
      </c>
      <c r="G982" s="39"/>
      <c r="H982" s="39" t="n">
        <v>0</v>
      </c>
      <c r="I982" s="39"/>
      <c r="J982" s="39" t="n">
        <v>0</v>
      </c>
      <c r="K982" s="39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40"/>
      <c r="F983" s="39" t="n">
        <v>0</v>
      </c>
      <c r="G983" s="39"/>
      <c r="H983" s="39" t="n">
        <v>0</v>
      </c>
      <c r="I983" s="39"/>
      <c r="J983" s="39" t="n">
        <v>0</v>
      </c>
      <c r="K983" s="39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40"/>
      <c r="F984" s="39" t="n">
        <v>0</v>
      </c>
      <c r="G984" s="39"/>
      <c r="H984" s="39" t="n">
        <v>0</v>
      </c>
      <c r="I984" s="39"/>
      <c r="J984" s="39" t="n">
        <v>0</v>
      </c>
      <c r="K984" s="39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40"/>
      <c r="F985" s="39" t="n">
        <v>0</v>
      </c>
      <c r="G985" s="39"/>
      <c r="H985" s="39" t="n">
        <v>0</v>
      </c>
      <c r="I985" s="39"/>
      <c r="J985" s="39" t="n">
        <v>0</v>
      </c>
      <c r="K985" s="39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40"/>
      <c r="F986" s="39" t="n">
        <v>0</v>
      </c>
      <c r="G986" s="39"/>
      <c r="H986" s="39" t="n">
        <v>0</v>
      </c>
      <c r="I986" s="39"/>
      <c r="J986" s="39" t="n">
        <v>0</v>
      </c>
      <c r="K986" s="39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40"/>
      <c r="F987" s="39" t="n">
        <v>0</v>
      </c>
      <c r="G987" s="39"/>
      <c r="H987" s="39" t="n">
        <v>0</v>
      </c>
      <c r="I987" s="39"/>
      <c r="J987" s="39" t="n">
        <v>0</v>
      </c>
      <c r="K987" s="39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40" t="n">
        <v>370.13275</v>
      </c>
      <c r="F988" s="39" t="n">
        <v>370.13275</v>
      </c>
      <c r="G988" s="39" t="n">
        <v>0</v>
      </c>
      <c r="H988" s="39" t="n">
        <v>370.13275</v>
      </c>
      <c r="I988" s="39" t="n">
        <v>0</v>
      </c>
      <c r="J988" s="39" t="n">
        <v>370.13275</v>
      </c>
      <c r="K988" s="39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40" t="n">
        <v>0</v>
      </c>
      <c r="F989" s="39" t="n">
        <v>0</v>
      </c>
      <c r="G989" s="39" t="n">
        <v>0</v>
      </c>
      <c r="H989" s="39" t="n">
        <v>0</v>
      </c>
      <c r="I989" s="39" t="n">
        <v>0</v>
      </c>
      <c r="J989" s="39" t="n">
        <v>0</v>
      </c>
      <c r="K989" s="39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40" t="n">
        <v>0</v>
      </c>
      <c r="F990" s="39" t="n">
        <v>0</v>
      </c>
      <c r="G990" s="39" t="n">
        <v>0</v>
      </c>
      <c r="H990" s="39" t="n">
        <v>0</v>
      </c>
      <c r="I990" s="39" t="n">
        <v>0</v>
      </c>
      <c r="J990" s="39" t="n">
        <v>0</v>
      </c>
      <c r="K990" s="39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40"/>
      <c r="F991" s="39" t="n">
        <v>0</v>
      </c>
      <c r="G991" s="39" t="n">
        <v>0</v>
      </c>
      <c r="H991" s="39" t="n">
        <v>0</v>
      </c>
      <c r="I991" s="39"/>
      <c r="J991" s="39" t="n">
        <v>0</v>
      </c>
      <c r="K991" s="39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40" t="n">
        <v>0</v>
      </c>
      <c r="F992" s="39" t="n">
        <v>0</v>
      </c>
      <c r="G992" s="39" t="n">
        <v>0</v>
      </c>
      <c r="H992" s="39" t="n">
        <v>0</v>
      </c>
      <c r="I992" s="39" t="n">
        <v>0</v>
      </c>
      <c r="J992" s="39" t="n">
        <v>0</v>
      </c>
      <c r="K992" s="39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40" t="n">
        <v>0</v>
      </c>
      <c r="F993" s="39" t="n">
        <v>0</v>
      </c>
      <c r="G993" s="39" t="n">
        <v>0</v>
      </c>
      <c r="H993" s="39" t="n">
        <v>0</v>
      </c>
      <c r="I993" s="39" t="n">
        <v>0</v>
      </c>
      <c r="J993" s="39" t="n">
        <v>0</v>
      </c>
      <c r="K993" s="39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40" t="n">
        <v>370.13275</v>
      </c>
      <c r="F994" s="39" t="n">
        <v>370.13275</v>
      </c>
      <c r="G994" s="39" t="n">
        <v>0</v>
      </c>
      <c r="H994" s="39" t="n">
        <v>370.13275</v>
      </c>
      <c r="I994" s="39" t="n">
        <v>0</v>
      </c>
      <c r="J994" s="39" t="n">
        <v>370.13275</v>
      </c>
      <c r="K994" s="39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40"/>
      <c r="F995" s="39" t="n">
        <v>0</v>
      </c>
      <c r="G995" s="39" t="n">
        <v>0</v>
      </c>
      <c r="H995" s="39" t="n">
        <v>0</v>
      </c>
      <c r="I995" s="39"/>
      <c r="J995" s="39" t="n">
        <v>0</v>
      </c>
      <c r="K995" s="39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40" t="n">
        <v>0</v>
      </c>
      <c r="F996" s="39" t="n">
        <v>0</v>
      </c>
      <c r="G996" s="39" t="n">
        <v>0</v>
      </c>
      <c r="H996" s="39" t="n">
        <v>0</v>
      </c>
      <c r="I996" s="39" t="n">
        <v>0</v>
      </c>
      <c r="J996" s="39" t="n">
        <v>0</v>
      </c>
      <c r="K996" s="39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40"/>
      <c r="F997" s="39" t="n">
        <v>0</v>
      </c>
      <c r="G997" s="39" t="n">
        <v>0</v>
      </c>
      <c r="H997" s="39" t="n">
        <v>0</v>
      </c>
      <c r="I997" s="39"/>
      <c r="J997" s="39" t="n">
        <v>0</v>
      </c>
      <c r="K997" s="39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40" t="n">
        <v>0</v>
      </c>
      <c r="F998" s="39" t="n">
        <v>0</v>
      </c>
      <c r="G998" s="39" t="n">
        <v>0</v>
      </c>
      <c r="H998" s="39" t="n">
        <v>0</v>
      </c>
      <c r="I998" s="39"/>
      <c r="J998" s="39" t="n">
        <v>0</v>
      </c>
      <c r="K998" s="39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40" t="n">
        <v>0</v>
      </c>
      <c r="F999" s="39" t="n">
        <v>0</v>
      </c>
      <c r="G999" s="39" t="n">
        <v>0</v>
      </c>
      <c r="H999" s="39" t="n">
        <v>0</v>
      </c>
      <c r="I999" s="39" t="n">
        <v>0</v>
      </c>
      <c r="J999" s="39" t="n">
        <v>0</v>
      </c>
      <c r="K999" s="39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40"/>
      <c r="F1000" s="39" t="n">
        <v>0</v>
      </c>
      <c r="G1000" s="39" t="n">
        <v>0</v>
      </c>
      <c r="H1000" s="39" t="n">
        <v>0</v>
      </c>
      <c r="I1000" s="39"/>
      <c r="J1000" s="39" t="n">
        <v>0</v>
      </c>
      <c r="K1000" s="39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40" t="n">
        <v>0</v>
      </c>
      <c r="F1001" s="39" t="n">
        <v>0</v>
      </c>
      <c r="G1001" s="39" t="n">
        <v>0</v>
      </c>
      <c r="H1001" s="39" t="n">
        <v>0</v>
      </c>
      <c r="I1001" s="39" t="n">
        <v>0</v>
      </c>
      <c r="J1001" s="39" t="n">
        <v>0</v>
      </c>
      <c r="K1001" s="39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40" t="n">
        <v>0</v>
      </c>
      <c r="F1002" s="39" t="n">
        <v>0</v>
      </c>
      <c r="G1002" s="39" t="n">
        <v>0</v>
      </c>
      <c r="H1002" s="39" t="n">
        <v>0</v>
      </c>
      <c r="I1002" s="39"/>
      <c r="J1002" s="39" t="n">
        <v>0</v>
      </c>
      <c r="K1002" s="39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135366.39322</v>
      </c>
      <c r="E1003" s="40" t="n">
        <v>0</v>
      </c>
      <c r="F1003" s="39" t="n">
        <v>135366.39322</v>
      </c>
      <c r="G1003" s="39" t="n">
        <v>0</v>
      </c>
      <c r="H1003" s="39" t="n">
        <v>135366.39322</v>
      </c>
      <c r="I1003" s="39" t="n">
        <v>0</v>
      </c>
      <c r="J1003" s="39" t="n">
        <v>135366.39322</v>
      </c>
      <c r="K1003" s="39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135366.39322</v>
      </c>
      <c r="E1004" s="40" t="n">
        <v>0</v>
      </c>
      <c r="F1004" s="39" t="n">
        <v>135366.39322</v>
      </c>
      <c r="G1004" s="39" t="n">
        <v>0</v>
      </c>
      <c r="H1004" s="39" t="n">
        <v>135366.39322</v>
      </c>
      <c r="I1004" s="39" t="n">
        <v>0</v>
      </c>
      <c r="J1004" s="39" t="n">
        <v>135366.39322</v>
      </c>
      <c r="K1004" s="39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40" t="n">
        <v>0</v>
      </c>
      <c r="F1005" s="39" t="n">
        <v>0</v>
      </c>
      <c r="G1005" s="39"/>
      <c r="H1005" s="39" t="n">
        <v>0</v>
      </c>
      <c r="I1005" s="39" t="n">
        <v>0</v>
      </c>
      <c r="J1005" s="39" t="n">
        <v>0</v>
      </c>
      <c r="K1005" s="39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40" t="n">
        <v>0</v>
      </c>
      <c r="F1006" s="39" t="n">
        <v>0</v>
      </c>
      <c r="G1006" s="39" t="n">
        <v>0</v>
      </c>
      <c r="H1006" s="39" t="n">
        <v>0</v>
      </c>
      <c r="I1006" s="39" t="n">
        <v>0</v>
      </c>
      <c r="J1006" s="39" t="n">
        <v>0</v>
      </c>
      <c r="K1006" s="39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40" t="n">
        <v>0</v>
      </c>
      <c r="F1007" s="39" t="n">
        <v>0</v>
      </c>
      <c r="G1007" s="39" t="n">
        <v>0</v>
      </c>
      <c r="H1007" s="39" t="n">
        <v>0</v>
      </c>
      <c r="I1007" s="39" t="n">
        <v>0</v>
      </c>
      <c r="J1007" s="39" t="n">
        <v>0</v>
      </c>
      <c r="K1007" s="39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40" t="n">
        <v>0</v>
      </c>
      <c r="F1008" s="39" t="n">
        <v>0</v>
      </c>
      <c r="G1008" s="39" t="n">
        <v>0</v>
      </c>
      <c r="H1008" s="39" t="n">
        <v>0</v>
      </c>
      <c r="I1008" s="39" t="n">
        <v>0</v>
      </c>
      <c r="J1008" s="39" t="n">
        <v>0</v>
      </c>
      <c r="K1008" s="39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40"/>
      <c r="F1009" s="39" t="n">
        <v>0</v>
      </c>
      <c r="G1009" s="39"/>
      <c r="H1009" s="39" t="n">
        <v>0</v>
      </c>
      <c r="I1009" s="39"/>
      <c r="J1009" s="39" t="n">
        <v>0</v>
      </c>
      <c r="K1009" s="39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14633.60678</v>
      </c>
      <c r="E1010" s="40" t="n">
        <v>0</v>
      </c>
      <c r="F1010" s="39" t="n">
        <v>14633.60678</v>
      </c>
      <c r="G1010" s="39" t="n">
        <v>0</v>
      </c>
      <c r="H1010" s="39" t="n">
        <v>14633.60678</v>
      </c>
      <c r="I1010" s="39" t="n">
        <v>0</v>
      </c>
      <c r="J1010" s="39" t="n">
        <v>14633.60678</v>
      </c>
      <c r="K1010" s="39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40"/>
      <c r="F1011" s="39" t="n">
        <v>0</v>
      </c>
      <c r="G1011" s="39"/>
      <c r="H1011" s="39" t="n">
        <v>0</v>
      </c>
      <c r="I1011" s="39"/>
      <c r="J1011" s="39" t="n">
        <v>0</v>
      </c>
      <c r="K1011" s="39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40"/>
      <c r="F1012" s="39" t="n">
        <v>0</v>
      </c>
      <c r="G1012" s="39"/>
      <c r="H1012" s="39" t="n">
        <v>0</v>
      </c>
      <c r="I1012" s="39"/>
      <c r="J1012" s="39" t="n">
        <v>0</v>
      </c>
      <c r="K1012" s="39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40"/>
      <c r="F1013" s="39" t="n">
        <v>0</v>
      </c>
      <c r="G1013" s="39"/>
      <c r="H1013" s="39" t="n">
        <v>0</v>
      </c>
      <c r="I1013" s="39"/>
      <c r="J1013" s="39" t="n">
        <v>0</v>
      </c>
      <c r="K1013" s="39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40"/>
      <c r="F1014" s="39" t="n">
        <v>0</v>
      </c>
      <c r="G1014" s="39"/>
      <c r="H1014" s="39" t="n">
        <v>0</v>
      </c>
      <c r="I1014" s="39"/>
      <c r="J1014" s="39" t="n">
        <v>0</v>
      </c>
      <c r="K1014" s="39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40"/>
      <c r="F1015" s="39" t="n">
        <v>0</v>
      </c>
      <c r="G1015" s="39"/>
      <c r="H1015" s="39" t="n">
        <v>0</v>
      </c>
      <c r="I1015" s="39"/>
      <c r="J1015" s="39" t="n">
        <v>0</v>
      </c>
      <c r="K1015" s="39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40"/>
      <c r="F1016" s="39" t="n">
        <v>0</v>
      </c>
      <c r="G1016" s="39"/>
      <c r="H1016" s="39" t="n">
        <v>0</v>
      </c>
      <c r="I1016" s="39"/>
      <c r="J1016" s="39" t="n">
        <v>0</v>
      </c>
      <c r="K1016" s="39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40"/>
      <c r="F1017" s="39" t="n">
        <v>0</v>
      </c>
      <c r="G1017" s="39"/>
      <c r="H1017" s="39" t="n">
        <v>0</v>
      </c>
      <c r="I1017" s="39"/>
      <c r="J1017" s="39" t="n">
        <v>0</v>
      </c>
      <c r="K1017" s="39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40"/>
      <c r="F1018" s="39" t="n">
        <v>0</v>
      </c>
      <c r="G1018" s="39"/>
      <c r="H1018" s="39" t="n">
        <v>0</v>
      </c>
      <c r="I1018" s="39"/>
      <c r="J1018" s="39" t="n">
        <v>0</v>
      </c>
      <c r="K1018" s="39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40"/>
      <c r="F1019" s="39" t="n">
        <v>0</v>
      </c>
      <c r="G1019" s="39"/>
      <c r="H1019" s="39" t="n">
        <v>0</v>
      </c>
      <c r="I1019" s="39"/>
      <c r="J1019" s="39" t="n">
        <v>0</v>
      </c>
      <c r="K1019" s="39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40" t="n">
        <v>0</v>
      </c>
      <c r="F1020" s="39" t="n">
        <v>0</v>
      </c>
      <c r="G1020" s="39" t="n">
        <v>0</v>
      </c>
      <c r="H1020" s="39" t="n">
        <v>0</v>
      </c>
      <c r="I1020" s="39" t="n">
        <v>0</v>
      </c>
      <c r="J1020" s="39" t="n">
        <v>0</v>
      </c>
      <c r="K1020" s="39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40"/>
      <c r="F1021" s="39" t="n">
        <v>0</v>
      </c>
      <c r="G1021" s="39"/>
      <c r="H1021" s="39" t="n">
        <v>0</v>
      </c>
      <c r="I1021" s="39"/>
      <c r="J1021" s="39" t="n">
        <v>0</v>
      </c>
      <c r="K1021" s="39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4036.4598</v>
      </c>
      <c r="E1022" s="40" t="n">
        <v>2533.0855</v>
      </c>
      <c r="F1022" s="39" t="n">
        <v>16569.5453</v>
      </c>
      <c r="G1022" s="39" t="n">
        <v>20921.71637</v>
      </c>
      <c r="H1022" s="39" t="n">
        <v>37491.26167</v>
      </c>
      <c r="I1022" s="39" t="n">
        <v>4224.75559</v>
      </c>
      <c r="J1022" s="39" t="n">
        <v>41716.01726</v>
      </c>
      <c r="K1022" s="39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1905.65851</v>
      </c>
      <c r="E1023" s="40" t="n">
        <v>0</v>
      </c>
      <c r="F1023" s="39" t="n">
        <v>11905.65851</v>
      </c>
      <c r="G1023" s="39" t="n">
        <v>20831.99017</v>
      </c>
      <c r="H1023" s="39" t="n">
        <v>32737.64868</v>
      </c>
      <c r="I1023" s="39" t="n">
        <v>0</v>
      </c>
      <c r="J1023" s="39" t="n">
        <v>32737.64868</v>
      </c>
      <c r="K1023" s="39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40" t="n">
        <v>0</v>
      </c>
      <c r="F1024" s="39" t="n">
        <v>0</v>
      </c>
      <c r="G1024" s="39" t="n">
        <v>89.7262</v>
      </c>
      <c r="H1024" s="39" t="n">
        <v>89.7262</v>
      </c>
      <c r="I1024" s="39" t="n">
        <v>0</v>
      </c>
      <c r="J1024" s="39" t="n">
        <v>89.7262</v>
      </c>
      <c r="K1024" s="39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40" t="n">
        <v>507.57095</v>
      </c>
      <c r="F1025" s="39" t="n">
        <v>507.57095</v>
      </c>
      <c r="G1025" s="39" t="n">
        <v>0</v>
      </c>
      <c r="H1025" s="39" t="n">
        <v>507.57095</v>
      </c>
      <c r="I1025" s="39" t="n">
        <v>0</v>
      </c>
      <c r="J1025" s="39" t="n">
        <v>507.57095</v>
      </c>
      <c r="K1025" s="39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40" t="n">
        <v>0</v>
      </c>
      <c r="F1026" s="39" t="n">
        <v>0</v>
      </c>
      <c r="G1026" s="39" t="n">
        <v>0</v>
      </c>
      <c r="H1026" s="39" t="n">
        <v>0</v>
      </c>
      <c r="I1026" s="39" t="n">
        <v>0</v>
      </c>
      <c r="J1026" s="39" t="n">
        <v>0</v>
      </c>
      <c r="K1026" s="39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2130.80129</v>
      </c>
      <c r="E1027" s="40" t="n">
        <v>0</v>
      </c>
      <c r="F1027" s="39" t="n">
        <v>2130.80129</v>
      </c>
      <c r="G1027" s="39" t="n">
        <v>0</v>
      </c>
      <c r="H1027" s="39" t="n">
        <v>2130.80129</v>
      </c>
      <c r="I1027" s="39" t="n">
        <v>4224.75559</v>
      </c>
      <c r="J1027" s="39" t="n">
        <v>6355.55688</v>
      </c>
      <c r="K1027" s="39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40" t="n">
        <v>0</v>
      </c>
      <c r="F1028" s="39" t="n">
        <v>0</v>
      </c>
      <c r="G1028" s="39" t="n">
        <v>0</v>
      </c>
      <c r="H1028" s="39" t="n">
        <v>0</v>
      </c>
      <c r="I1028" s="39" t="n">
        <v>0</v>
      </c>
      <c r="J1028" s="39" t="n">
        <v>0</v>
      </c>
      <c r="K1028" s="39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40" t="n">
        <v>2025.51455</v>
      </c>
      <c r="F1029" s="39" t="n">
        <v>2025.51455</v>
      </c>
      <c r="G1029" s="39" t="n">
        <v>0</v>
      </c>
      <c r="H1029" s="39" t="n">
        <v>2025.51455</v>
      </c>
      <c r="I1029" s="39" t="n">
        <v>0</v>
      </c>
      <c r="J1029" s="39" t="n">
        <v>2025.51455</v>
      </c>
      <c r="K1029" s="39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40" t="n">
        <v>0</v>
      </c>
      <c r="F1030" s="39" t="n">
        <v>0</v>
      </c>
      <c r="G1030" s="39" t="n">
        <v>0</v>
      </c>
      <c r="H1030" s="39" t="n">
        <v>0</v>
      </c>
      <c r="I1030" s="39" t="n">
        <v>0</v>
      </c>
      <c r="J1030" s="39" t="n">
        <v>0</v>
      </c>
      <c r="K1030" s="39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40" t="n">
        <v>5047.39042</v>
      </c>
      <c r="F1031" s="39" t="n">
        <v>5047.39042</v>
      </c>
      <c r="G1031" s="39" t="n">
        <v>0</v>
      </c>
      <c r="H1031" s="39" t="n">
        <v>5047.39042</v>
      </c>
      <c r="I1031" s="39" t="n">
        <v>0</v>
      </c>
      <c r="J1031" s="39" t="n">
        <v>5047.39042</v>
      </c>
      <c r="K1031" s="39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40" t="n">
        <v>0</v>
      </c>
      <c r="F1032" s="39" t="n">
        <v>0</v>
      </c>
      <c r="G1032" s="39" t="n">
        <v>0</v>
      </c>
      <c r="H1032" s="39" t="n">
        <v>0</v>
      </c>
      <c r="I1032" s="39" t="n">
        <v>0</v>
      </c>
      <c r="J1032" s="39" t="n">
        <v>0</v>
      </c>
      <c r="K1032" s="39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40"/>
      <c r="F1033" s="39" t="n">
        <v>0</v>
      </c>
      <c r="G1033" s="39" t="n">
        <v>0</v>
      </c>
      <c r="H1033" s="39" t="n">
        <v>0</v>
      </c>
      <c r="I1033" s="39"/>
      <c r="J1033" s="39" t="n">
        <v>0</v>
      </c>
      <c r="K1033" s="39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40" t="n">
        <v>5047.39042</v>
      </c>
      <c r="F1034" s="39" t="n">
        <v>5047.39042</v>
      </c>
      <c r="G1034" s="39"/>
      <c r="H1034" s="39" t="n">
        <v>5047.39042</v>
      </c>
      <c r="I1034" s="39"/>
      <c r="J1034" s="39" t="n">
        <v>5047.39042</v>
      </c>
      <c r="K1034" s="39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40"/>
      <c r="F1035" s="39" t="n">
        <v>0</v>
      </c>
      <c r="G1035" s="39" t="n">
        <v>0</v>
      </c>
      <c r="H1035" s="39" t="n">
        <v>0</v>
      </c>
      <c r="I1035" s="39"/>
      <c r="J1035" s="39" t="n">
        <v>0</v>
      </c>
      <c r="K1035" s="39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40" t="n">
        <v>11877.20916</v>
      </c>
      <c r="F1036" s="39" t="n">
        <v>11877.20916</v>
      </c>
      <c r="G1036" s="39" t="n">
        <v>21049.68759</v>
      </c>
      <c r="H1036" s="39" t="n">
        <v>32926.89675</v>
      </c>
      <c r="I1036" s="39" t="n">
        <v>49107.41068</v>
      </c>
      <c r="J1036" s="39" t="n">
        <v>82034.30743</v>
      </c>
      <c r="K1036" s="39" t="n">
        <v>0</v>
      </c>
      <c r="L1036" s="41" t="n">
        <v>180856.55415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40"/>
      <c r="F1037" s="39" t="n">
        <v>0</v>
      </c>
      <c r="G1037" s="39"/>
      <c r="H1037" s="39" t="n">
        <v>0</v>
      </c>
      <c r="I1037" s="39"/>
      <c r="J1037" s="39" t="n">
        <v>0</v>
      </c>
      <c r="K1037" s="39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40"/>
      <c r="F1038" s="39" t="n">
        <v>0</v>
      </c>
      <c r="G1038" s="39"/>
      <c r="H1038" s="39" t="n">
        <v>0</v>
      </c>
      <c r="I1038" s="39"/>
      <c r="J1038" s="39" t="n">
        <v>0</v>
      </c>
      <c r="K1038" s="39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40" t="n">
        <v>11877.20916</v>
      </c>
      <c r="F1039" s="39" t="n">
        <v>11877.20916</v>
      </c>
      <c r="G1039" s="39" t="n">
        <v>0</v>
      </c>
      <c r="H1039" s="39" t="n">
        <v>11877.20916</v>
      </c>
      <c r="I1039" s="39" t="n">
        <v>2.40069</v>
      </c>
      <c r="J1039" s="39" t="n">
        <v>11879.60985</v>
      </c>
      <c r="K1039" s="39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3" t="n">
        <v>0</v>
      </c>
      <c r="F1040" s="52" t="n">
        <v>0</v>
      </c>
      <c r="G1040" s="52" t="n">
        <v>76.75459</v>
      </c>
      <c r="H1040" s="52" t="n">
        <v>76.75459</v>
      </c>
      <c r="I1040" s="52" t="n">
        <v>49105.00999</v>
      </c>
      <c r="J1040" s="52" t="n">
        <v>49181.76458</v>
      </c>
      <c r="K1040" s="52" t="n">
        <v>0</v>
      </c>
      <c r="L1040" s="54" t="n">
        <v>180856.55415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4.28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14" t="n">
        <v>39629</v>
      </c>
    </row>
    <row r="4" s="64" customFormat="true" ht="15.75" hidden="false" customHeight="false" outlineLevel="0" collapsed="false"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s="64" customFormat="true" ht="19.5" hidden="false" customHeight="true" outlineLevel="0" collapsed="false">
      <c r="B5" s="63"/>
      <c r="D5" s="67"/>
      <c r="E5" s="67"/>
      <c r="F5" s="67"/>
      <c r="G5" s="67"/>
      <c r="H5" s="67"/>
      <c r="I5" s="67"/>
      <c r="J5" s="67"/>
      <c r="K5" s="67"/>
      <c r="L5" s="67"/>
    </row>
    <row r="6" s="24" customFormat="true" ht="27" hidden="false" customHeight="false" outlineLevel="0" collapsed="false">
      <c r="B6" s="68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79" t="n">
        <v>107022.69644</v>
      </c>
      <c r="E9" s="79" t="n">
        <v>5172.80579</v>
      </c>
      <c r="F9" s="79" t="n">
        <v>112195.50223</v>
      </c>
      <c r="G9" s="79" t="n">
        <v>142864.68085</v>
      </c>
      <c r="H9" s="79" t="n">
        <v>255060.18308</v>
      </c>
      <c r="I9" s="79" t="n">
        <v>128946.87359</v>
      </c>
      <c r="J9" s="79" t="n">
        <v>384007.05667</v>
      </c>
      <c r="K9" s="79" t="n">
        <v>23803.68115</v>
      </c>
      <c r="L9" s="80" t="n">
        <v>13.60188</v>
      </c>
    </row>
    <row r="10" customFormat="false" ht="12.75" hidden="false" customHeight="true" outlineLevel="0" collapsed="false">
      <c r="B10" s="77" t="n">
        <v>12</v>
      </c>
      <c r="C10" s="78" t="s">
        <v>2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</row>
    <row r="11" customFormat="false" ht="12.75" hidden="false" customHeight="true" outlineLevel="0" collapsed="false">
      <c r="B11" s="77" t="n">
        <v>13</v>
      </c>
      <c r="C11" s="78" t="s">
        <v>36</v>
      </c>
      <c r="D11" s="79" t="n">
        <v>84629.1291</v>
      </c>
      <c r="E11" s="79" t="n">
        <v>15919.54051</v>
      </c>
      <c r="F11" s="79" t="n">
        <v>100548.66961</v>
      </c>
      <c r="G11" s="79" t="n">
        <v>69070.64852</v>
      </c>
      <c r="H11" s="79" t="n">
        <v>169619.31813</v>
      </c>
      <c r="I11" s="79" t="n">
        <v>949.15307</v>
      </c>
      <c r="J11" s="79" t="n">
        <v>170568.4712</v>
      </c>
      <c r="K11" s="79" t="n">
        <v>0</v>
      </c>
      <c r="L11" s="80" t="n">
        <v>3104.18923</v>
      </c>
    </row>
    <row r="12" customFormat="false" ht="12.75" hidden="false" customHeight="true" outlineLevel="0" collapsed="false">
      <c r="B12" s="77"/>
      <c r="C12" s="81" t="s">
        <v>575</v>
      </c>
      <c r="D12" s="82" t="n">
        <v>58970.10254</v>
      </c>
      <c r="E12" s="82" t="n">
        <v>16015.9888</v>
      </c>
      <c r="F12" s="82" t="n">
        <v>74986.09134</v>
      </c>
      <c r="G12" s="82" t="n">
        <v>59363.9305</v>
      </c>
      <c r="H12" s="82" t="n">
        <v>134350.02184</v>
      </c>
      <c r="I12" s="82" t="n">
        <v>0</v>
      </c>
      <c r="J12" s="82" t="n">
        <v>134350.02184</v>
      </c>
      <c r="K12" s="82" t="n">
        <v>0</v>
      </c>
      <c r="L12" s="83" t="n">
        <v>0</v>
      </c>
    </row>
    <row r="13" customFormat="false" ht="12.75" hidden="false" customHeight="true" outlineLevel="0" collapsed="false">
      <c r="B13" s="77"/>
      <c r="C13" s="81" t="s">
        <v>576</v>
      </c>
      <c r="D13" s="79" t="n">
        <v>13077.46658</v>
      </c>
      <c r="E13" s="79" t="n">
        <v>10.23158</v>
      </c>
      <c r="F13" s="79" t="n">
        <v>13087.69816</v>
      </c>
      <c r="G13" s="79" t="n">
        <v>5820.46202</v>
      </c>
      <c r="H13" s="79" t="n">
        <v>18908.16018</v>
      </c>
      <c r="I13" s="79" t="n">
        <v>163.63125</v>
      </c>
      <c r="J13" s="79" t="n">
        <v>19071.79143</v>
      </c>
      <c r="K13" s="79" t="n">
        <v>0</v>
      </c>
      <c r="L13" s="80" t="n">
        <v>3397.217</v>
      </c>
    </row>
    <row r="14" customFormat="false" ht="12.75" hidden="false" customHeight="true" outlineLevel="0" collapsed="false">
      <c r="B14" s="77" t="n">
        <v>1307</v>
      </c>
      <c r="C14" s="81" t="s">
        <v>577</v>
      </c>
      <c r="D14" s="79" t="n">
        <v>13074.143</v>
      </c>
      <c r="E14" s="79" t="n">
        <v>0</v>
      </c>
      <c r="F14" s="79" t="n">
        <v>13074.143</v>
      </c>
      <c r="G14" s="79" t="n">
        <v>3926.256</v>
      </c>
      <c r="H14" s="79" t="n">
        <v>17000.399</v>
      </c>
      <c r="I14" s="79" t="n">
        <v>785.52182</v>
      </c>
      <c r="J14" s="79" t="n">
        <v>17785.92082</v>
      </c>
      <c r="K14" s="79" t="n">
        <v>0</v>
      </c>
      <c r="L14" s="80" t="n">
        <v>0</v>
      </c>
    </row>
    <row r="15" customFormat="false" ht="12.75" hidden="false" customHeight="true" outlineLevel="0" collapsed="false">
      <c r="B15" s="77" t="n">
        <v>1399</v>
      </c>
      <c r="C15" s="81" t="s">
        <v>58</v>
      </c>
      <c r="D15" s="79" t="n">
        <v>-492.58302</v>
      </c>
      <c r="E15" s="79" t="n">
        <v>-106.67987</v>
      </c>
      <c r="F15" s="79" t="n">
        <v>-599.26289</v>
      </c>
      <c r="G15" s="79" t="n">
        <v>-40</v>
      </c>
      <c r="H15" s="79" t="n">
        <v>-639.26289</v>
      </c>
      <c r="I15" s="79" t="n">
        <v>0</v>
      </c>
      <c r="J15" s="79" t="n">
        <v>-639.26289</v>
      </c>
      <c r="K15" s="79" t="n">
        <v>0</v>
      </c>
      <c r="L15" s="80" t="n">
        <v>-293.02777</v>
      </c>
    </row>
    <row r="16" customFormat="false" ht="12.75" hidden="false" customHeight="true" outlineLevel="0" collapsed="false">
      <c r="B16" s="77" t="n">
        <v>14</v>
      </c>
      <c r="C16" s="78" t="s">
        <v>61</v>
      </c>
      <c r="D16" s="79" t="n">
        <v>237997.70915</v>
      </c>
      <c r="E16" s="79" t="n">
        <v>32585.77852</v>
      </c>
      <c r="F16" s="79" t="n">
        <v>270583.48767</v>
      </c>
      <c r="G16" s="79" t="n">
        <v>420981.60536</v>
      </c>
      <c r="H16" s="79" t="n">
        <v>691565.09303</v>
      </c>
      <c r="I16" s="79" t="n">
        <v>294184.14477</v>
      </c>
      <c r="J16" s="79" t="n">
        <v>985749.2378</v>
      </c>
      <c r="K16" s="79" t="n">
        <v>107676.95126</v>
      </c>
      <c r="L16" s="80" t="n">
        <v>0</v>
      </c>
    </row>
    <row r="17" customFormat="false" ht="12.75" hidden="false" customHeight="true" outlineLevel="0" collapsed="false">
      <c r="B17" s="84"/>
      <c r="C17" s="81" t="s">
        <v>578</v>
      </c>
      <c r="D17" s="79" t="n">
        <v>253553.0748</v>
      </c>
      <c r="E17" s="79" t="n">
        <v>15147.32586</v>
      </c>
      <c r="F17" s="79" t="n">
        <v>268700.40066</v>
      </c>
      <c r="G17" s="79" t="n">
        <v>382275.60072</v>
      </c>
      <c r="H17" s="79" t="n">
        <v>650976.00138</v>
      </c>
      <c r="I17" s="79" t="n">
        <v>305800.45574</v>
      </c>
      <c r="J17" s="79" t="n">
        <v>956776.45712</v>
      </c>
      <c r="K17" s="79" t="n">
        <v>0</v>
      </c>
      <c r="L17" s="80" t="n">
        <v>0</v>
      </c>
    </row>
    <row r="18" customFormat="false" ht="12.75" hidden="false" customHeight="false" outlineLevel="0" collapsed="false">
      <c r="B18" s="84"/>
      <c r="C18" s="81" t="s">
        <v>579</v>
      </c>
      <c r="D18" s="79" t="n">
        <v>0</v>
      </c>
      <c r="E18" s="79" t="n">
        <v>0</v>
      </c>
      <c r="F18" s="79" t="n">
        <v>0</v>
      </c>
      <c r="G18" s="79" t="n">
        <v>36759.74819</v>
      </c>
      <c r="H18" s="79" t="n">
        <v>36759.74819</v>
      </c>
      <c r="I18" s="79" t="n">
        <v>0</v>
      </c>
      <c r="J18" s="79" t="n">
        <v>36759.74819</v>
      </c>
      <c r="K18" s="79" t="n">
        <v>114312.39714</v>
      </c>
      <c r="L18" s="80" t="n">
        <v>0</v>
      </c>
    </row>
    <row r="19" customFormat="false" ht="12.75" hidden="false" customHeight="true" outlineLevel="0" collapsed="false">
      <c r="B19" s="84"/>
      <c r="C19" s="81" t="s">
        <v>580</v>
      </c>
      <c r="D19" s="79" t="n">
        <v>0</v>
      </c>
      <c r="E19" s="79" t="n">
        <v>21599.52391</v>
      </c>
      <c r="F19" s="79" t="n">
        <v>21599.52391</v>
      </c>
      <c r="G19" s="79" t="n">
        <v>0</v>
      </c>
      <c r="H19" s="79" t="n">
        <v>21599.52391</v>
      </c>
      <c r="I19" s="79" t="n">
        <v>0</v>
      </c>
      <c r="J19" s="79" t="n">
        <v>21599.52391</v>
      </c>
      <c r="K19" s="79" t="n">
        <v>0</v>
      </c>
      <c r="L19" s="80" t="n">
        <v>0</v>
      </c>
    </row>
    <row r="20" customFormat="false" ht="12.75" hidden="false" customHeight="true" outlineLevel="0" collapsed="false">
      <c r="B20" s="84"/>
      <c r="C20" s="81" t="s">
        <v>581</v>
      </c>
      <c r="D20" s="79" t="n">
        <v>3004.97972</v>
      </c>
      <c r="E20" s="79" t="n">
        <v>0</v>
      </c>
      <c r="F20" s="79" t="n">
        <v>3004.97972</v>
      </c>
      <c r="G20" s="79" t="n">
        <v>47314.74481</v>
      </c>
      <c r="H20" s="79" t="n">
        <v>50319.72453</v>
      </c>
      <c r="I20" s="79" t="n">
        <v>0</v>
      </c>
      <c r="J20" s="79" t="n">
        <v>50319.72453</v>
      </c>
      <c r="K20" s="79" t="n">
        <v>0</v>
      </c>
      <c r="L20" s="80" t="n">
        <v>0</v>
      </c>
    </row>
    <row r="21" customFormat="false" ht="12.75" hidden="false" customHeight="true" outlineLevel="0" collapsed="false">
      <c r="B21" s="84"/>
      <c r="C21" s="81" t="s">
        <v>93</v>
      </c>
      <c r="D21" s="79" t="n">
        <v>-4490.49953</v>
      </c>
      <c r="E21" s="79" t="n">
        <v>-158.30322</v>
      </c>
      <c r="F21" s="79" t="n">
        <v>-4648.80275</v>
      </c>
      <c r="G21" s="79" t="n">
        <v>-18466.1367</v>
      </c>
      <c r="H21" s="79" t="n">
        <v>-23114.93945</v>
      </c>
      <c r="I21" s="79" t="n">
        <v>-7391.55538</v>
      </c>
      <c r="J21" s="79" t="n">
        <v>-30506.49483</v>
      </c>
      <c r="K21" s="79" t="n">
        <v>0</v>
      </c>
      <c r="L21" s="80" t="n">
        <v>0</v>
      </c>
    </row>
    <row r="22" customFormat="false" ht="12.75" hidden="false" customHeight="true" outlineLevel="0" collapsed="false">
      <c r="B22" s="84"/>
      <c r="C22" s="81" t="s">
        <v>94</v>
      </c>
      <c r="D22" s="79" t="n">
        <v>0</v>
      </c>
      <c r="E22" s="79" t="n">
        <v>0</v>
      </c>
      <c r="F22" s="79" t="n">
        <v>0</v>
      </c>
      <c r="G22" s="79" t="n">
        <v>-3181.5099</v>
      </c>
      <c r="H22" s="79" t="n">
        <v>-3181.5099</v>
      </c>
      <c r="I22" s="79" t="n">
        <v>0</v>
      </c>
      <c r="J22" s="79" t="n">
        <v>-3181.5099</v>
      </c>
      <c r="K22" s="79" t="n">
        <v>-6635.44588</v>
      </c>
      <c r="L22" s="80" t="n">
        <v>0</v>
      </c>
    </row>
    <row r="23" customFormat="false" ht="12.75" hidden="false" customHeight="true" outlineLevel="0" collapsed="false">
      <c r="B23" s="84"/>
      <c r="C23" s="81" t="s">
        <v>95</v>
      </c>
      <c r="D23" s="79" t="n">
        <v>0</v>
      </c>
      <c r="E23" s="79" t="n">
        <v>-1469.68253</v>
      </c>
      <c r="F23" s="79" t="n">
        <v>-1469.68253</v>
      </c>
      <c r="G23" s="79" t="n">
        <v>0</v>
      </c>
      <c r="H23" s="79" t="n">
        <v>-1469.68253</v>
      </c>
      <c r="I23" s="79" t="n">
        <v>0</v>
      </c>
      <c r="J23" s="79" t="n">
        <v>-1469.68253</v>
      </c>
      <c r="K23" s="79" t="n">
        <v>0</v>
      </c>
      <c r="L23" s="80" t="n">
        <v>0</v>
      </c>
    </row>
    <row r="24" customFormat="false" ht="12.75" hidden="false" customHeight="true" outlineLevel="0" collapsed="false">
      <c r="B24" s="84"/>
      <c r="C24" s="81" t="s">
        <v>96</v>
      </c>
      <c r="D24" s="79" t="n">
        <v>-33.38604</v>
      </c>
      <c r="E24" s="79" t="n">
        <v>0</v>
      </c>
      <c r="F24" s="79" t="n">
        <v>-33.38604</v>
      </c>
      <c r="G24" s="79" t="n">
        <v>-2799.12539</v>
      </c>
      <c r="H24" s="79" t="n">
        <v>-2832.51143</v>
      </c>
      <c r="I24" s="79" t="n">
        <v>0</v>
      </c>
      <c r="J24" s="79" t="n">
        <v>-2832.51143</v>
      </c>
      <c r="K24" s="79" t="n">
        <v>0</v>
      </c>
      <c r="L24" s="80" t="n">
        <v>0</v>
      </c>
    </row>
    <row r="25" customFormat="false" ht="12.75" hidden="false" customHeight="true" outlineLevel="0" collapsed="false">
      <c r="B25" s="84"/>
      <c r="C25" s="81" t="s">
        <v>97</v>
      </c>
      <c r="D25" s="79" t="n">
        <v>-11905.65851</v>
      </c>
      <c r="E25" s="79" t="n">
        <v>-507.57095</v>
      </c>
      <c r="F25" s="79" t="n">
        <v>-12413.22946</v>
      </c>
      <c r="G25" s="79" t="n">
        <v>-20921.71637</v>
      </c>
      <c r="H25" s="79" t="n">
        <v>-33334.94583</v>
      </c>
      <c r="I25" s="79" t="n">
        <v>0</v>
      </c>
      <c r="J25" s="79" t="n">
        <v>-33334.94583</v>
      </c>
      <c r="K25" s="79" t="n">
        <v>0</v>
      </c>
      <c r="L25" s="80" t="n">
        <v>0</v>
      </c>
    </row>
    <row r="26" customFormat="false" ht="12.75" hidden="false" customHeight="true" outlineLevel="0" collapsed="false">
      <c r="B26" s="77" t="n">
        <v>149930</v>
      </c>
      <c r="C26" s="85" t="s">
        <v>98</v>
      </c>
      <c r="D26" s="79" t="n">
        <v>-2130.80129</v>
      </c>
      <c r="E26" s="79" t="n">
        <v>-2025.51455</v>
      </c>
      <c r="F26" s="79" t="n">
        <v>-4156.31584</v>
      </c>
      <c r="G26" s="79" t="n">
        <v>0</v>
      </c>
      <c r="H26" s="79" t="n">
        <v>-4156.31584</v>
      </c>
      <c r="I26" s="79" t="n">
        <v>-4224.75559</v>
      </c>
      <c r="J26" s="79" t="n">
        <v>-8381.07143</v>
      </c>
      <c r="K26" s="79" t="n">
        <v>0</v>
      </c>
      <c r="L26" s="80" t="n">
        <v>0</v>
      </c>
    </row>
    <row r="27" customFormat="false" ht="12.75" hidden="false" customHeight="true" outlineLevel="0" collapsed="false">
      <c r="B27" s="77" t="n">
        <v>1499</v>
      </c>
      <c r="C27" s="85" t="s">
        <v>92</v>
      </c>
      <c r="D27" s="79" t="n">
        <v>-18560.34537</v>
      </c>
      <c r="E27" s="79" t="n">
        <v>-4161.07125</v>
      </c>
      <c r="F27" s="79" t="n">
        <v>-22721.41662</v>
      </c>
      <c r="G27" s="79" t="n">
        <v>-45368.48836</v>
      </c>
      <c r="H27" s="79" t="n">
        <v>-68089.90498</v>
      </c>
      <c r="I27" s="79" t="n">
        <v>-11616.31097</v>
      </c>
      <c r="J27" s="79" t="n">
        <v>-79706.21595</v>
      </c>
      <c r="K27" s="79" t="n">
        <v>-6635.44588</v>
      </c>
      <c r="L27" s="80" t="n">
        <v>0</v>
      </c>
    </row>
    <row r="28" customFormat="false" ht="12.75" hidden="false" customHeight="true" outlineLevel="0" collapsed="false">
      <c r="B28" s="77" t="n">
        <v>15</v>
      </c>
      <c r="C28" s="78" t="s">
        <v>99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</row>
    <row r="29" customFormat="false" ht="12.75" hidden="false" customHeight="true" outlineLevel="0" collapsed="false">
      <c r="B29" s="77" t="n">
        <v>16</v>
      </c>
      <c r="C29" s="78" t="s">
        <v>102</v>
      </c>
      <c r="D29" s="79" t="n">
        <v>48668.7117</v>
      </c>
      <c r="E29" s="79" t="n">
        <v>21867.75784</v>
      </c>
      <c r="F29" s="79" t="n">
        <v>70536.46954</v>
      </c>
      <c r="G29" s="79" t="n">
        <v>22900.22063</v>
      </c>
      <c r="H29" s="79" t="n">
        <v>93436.69017</v>
      </c>
      <c r="I29" s="79" t="n">
        <v>3656.39261</v>
      </c>
      <c r="J29" s="79" t="n">
        <v>97093.08278</v>
      </c>
      <c r="K29" s="79" t="n">
        <v>131.69461</v>
      </c>
      <c r="L29" s="80" t="n">
        <v>423390.39885</v>
      </c>
    </row>
    <row r="30" customFormat="false" ht="12.75" hidden="false" customHeight="true" outlineLevel="0" collapsed="false">
      <c r="B30" s="77" t="n">
        <v>17</v>
      </c>
      <c r="C30" s="78" t="s">
        <v>148</v>
      </c>
      <c r="D30" s="79" t="n">
        <v>2747.85969</v>
      </c>
      <c r="E30" s="79" t="n">
        <v>21249.49866</v>
      </c>
      <c r="F30" s="79" t="n">
        <v>23997.35835</v>
      </c>
      <c r="G30" s="79" t="n">
        <v>954.40907</v>
      </c>
      <c r="H30" s="79" t="n">
        <v>24951.76742</v>
      </c>
      <c r="I30" s="79" t="n">
        <v>5887.04</v>
      </c>
      <c r="J30" s="79" t="n">
        <v>30838.80742</v>
      </c>
      <c r="K30" s="79" t="n">
        <v>0</v>
      </c>
      <c r="L30" s="80" t="n">
        <v>0</v>
      </c>
    </row>
    <row r="31" customFormat="false" ht="12.75" hidden="false" customHeight="true" outlineLevel="0" collapsed="false">
      <c r="B31" s="77" t="n">
        <v>18</v>
      </c>
      <c r="C31" s="78" t="s">
        <v>183</v>
      </c>
      <c r="D31" s="79" t="n">
        <v>10564.32402</v>
      </c>
      <c r="E31" s="79" t="n">
        <v>3603.23264</v>
      </c>
      <c r="F31" s="79" t="n">
        <v>14167.55666</v>
      </c>
      <c r="G31" s="79" t="n">
        <v>20669.30451</v>
      </c>
      <c r="H31" s="79" t="n">
        <v>34836.86117</v>
      </c>
      <c r="I31" s="79" t="n">
        <v>4929.65625</v>
      </c>
      <c r="J31" s="79" t="n">
        <v>39766.51742</v>
      </c>
      <c r="K31" s="79" t="n">
        <v>2097.37776</v>
      </c>
      <c r="L31" s="80" t="n">
        <v>60.36282</v>
      </c>
    </row>
    <row r="32" customFormat="false" ht="12.75" hidden="false" customHeight="true" outlineLevel="0" collapsed="false">
      <c r="B32" s="77" t="n">
        <v>19</v>
      </c>
      <c r="C32" s="78" t="s">
        <v>193</v>
      </c>
      <c r="D32" s="79" t="n">
        <v>55349.54662</v>
      </c>
      <c r="E32" s="79" t="n">
        <v>16803.94104</v>
      </c>
      <c r="F32" s="79" t="n">
        <v>72153.48766</v>
      </c>
      <c r="G32" s="79" t="n">
        <v>59229.51126</v>
      </c>
      <c r="H32" s="79" t="n">
        <v>131382.99892</v>
      </c>
      <c r="I32" s="79" t="n">
        <v>518.21595</v>
      </c>
      <c r="J32" s="79" t="n">
        <v>131901.21487</v>
      </c>
      <c r="K32" s="79" t="n">
        <v>215.75578</v>
      </c>
      <c r="L32" s="80" t="n">
        <v>3284140.05197</v>
      </c>
    </row>
    <row r="33" customFormat="false" ht="12.75" hidden="false" customHeight="true" outlineLevel="0" collapsed="false">
      <c r="B33" s="86"/>
      <c r="C33" s="87"/>
      <c r="D33" s="79"/>
      <c r="E33" s="79"/>
      <c r="F33" s="79"/>
      <c r="G33" s="79"/>
      <c r="H33" s="79"/>
      <c r="I33" s="79"/>
      <c r="J33" s="79"/>
      <c r="K33" s="79"/>
      <c r="L33" s="80"/>
    </row>
    <row r="34" s="88" customFormat="true" ht="12.75" hidden="false" customHeight="true" outlineLevel="0" collapsed="false">
      <c r="B34" s="86"/>
      <c r="C34" s="89" t="s">
        <v>582</v>
      </c>
      <c r="D34" s="90" t="n">
        <v>546979.97672</v>
      </c>
      <c r="E34" s="90" t="n">
        <v>117202.555</v>
      </c>
      <c r="F34" s="90" t="n">
        <v>664182.53172</v>
      </c>
      <c r="G34" s="90" t="n">
        <v>736670.3802</v>
      </c>
      <c r="H34" s="90" t="n">
        <v>1400852.91192</v>
      </c>
      <c r="I34" s="90" t="n">
        <v>439071.47624</v>
      </c>
      <c r="J34" s="90" t="n">
        <v>1839924.38816</v>
      </c>
      <c r="K34" s="90" t="n">
        <v>133925.46056</v>
      </c>
      <c r="L34" s="91" t="n">
        <v>3710708.60475</v>
      </c>
      <c r="N34" s="92"/>
    </row>
    <row r="35" s="88" customFormat="true" ht="12.75" hidden="false" customHeight="true" outlineLevel="0" collapsed="false">
      <c r="B35" s="86"/>
      <c r="C35" s="89"/>
      <c r="D35" s="90"/>
      <c r="E35" s="90"/>
      <c r="F35" s="90"/>
      <c r="G35" s="90"/>
      <c r="H35" s="90"/>
      <c r="I35" s="90"/>
      <c r="J35" s="90"/>
      <c r="K35" s="90"/>
      <c r="L35" s="91"/>
    </row>
    <row r="36" s="88" customFormat="true" ht="12.75" hidden="false" customHeight="true" outlineLevel="0" collapsed="false">
      <c r="B36" s="86" t="n">
        <v>4</v>
      </c>
      <c r="C36" s="93" t="s">
        <v>350</v>
      </c>
      <c r="D36" s="90" t="n">
        <v>19120.83289</v>
      </c>
      <c r="E36" s="90" t="n">
        <v>6547.67626</v>
      </c>
      <c r="F36" s="90" t="n">
        <v>25668.50915</v>
      </c>
      <c r="G36" s="90" t="n">
        <v>44069.58354</v>
      </c>
      <c r="H36" s="90" t="n">
        <v>69738.09269</v>
      </c>
      <c r="I36" s="90" t="n">
        <v>9827.46013</v>
      </c>
      <c r="J36" s="90" t="n">
        <v>79565.55282</v>
      </c>
      <c r="K36" s="90" t="n">
        <v>3544.21052</v>
      </c>
      <c r="L36" s="91" t="n">
        <v>1176.93152</v>
      </c>
    </row>
    <row r="37" s="88" customFormat="true" ht="12.75" hidden="false" customHeight="true" outlineLevel="0" collapsed="false">
      <c r="B37" s="86"/>
      <c r="C37" s="89"/>
      <c r="D37" s="90"/>
      <c r="E37" s="90"/>
      <c r="F37" s="90"/>
      <c r="G37" s="90"/>
      <c r="H37" s="90"/>
      <c r="I37" s="90"/>
      <c r="J37" s="90"/>
      <c r="K37" s="90"/>
      <c r="L37" s="91"/>
    </row>
    <row r="38" s="94" customFormat="true" ht="12.75" hidden="false" customHeight="true" outlineLevel="0" collapsed="false">
      <c r="B38" s="86"/>
      <c r="C38" s="89" t="s">
        <v>583</v>
      </c>
      <c r="D38" s="90" t="n">
        <v>566100.80961</v>
      </c>
      <c r="E38" s="90" t="n">
        <v>123750.23126</v>
      </c>
      <c r="F38" s="90" t="n">
        <v>689851.04087</v>
      </c>
      <c r="G38" s="90" t="n">
        <v>780739.96374</v>
      </c>
      <c r="H38" s="90" t="n">
        <v>1470591.00461</v>
      </c>
      <c r="I38" s="90" t="n">
        <v>448898.93637</v>
      </c>
      <c r="J38" s="90" t="n">
        <v>1919489.94098</v>
      </c>
      <c r="K38" s="90" t="n">
        <v>137469.67108</v>
      </c>
      <c r="L38" s="91" t="n">
        <v>3711885.53627</v>
      </c>
    </row>
    <row r="39" s="88" customFormat="true" ht="12.75" hidden="false" customHeight="true" outlineLevel="0" collapsed="false">
      <c r="B39" s="86"/>
      <c r="C39" s="89"/>
      <c r="D39" s="90"/>
      <c r="E39" s="90"/>
      <c r="F39" s="90"/>
      <c r="G39" s="90"/>
      <c r="H39" s="90"/>
      <c r="I39" s="90"/>
      <c r="J39" s="90"/>
      <c r="K39" s="90"/>
      <c r="L39" s="91"/>
    </row>
    <row r="40" customFormat="false" ht="12.75" hidden="false" customHeight="true" outlineLevel="0" collapsed="false">
      <c r="B40" s="95"/>
      <c r="C40" s="96" t="s">
        <v>584</v>
      </c>
      <c r="D40" s="90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</row>
    <row r="41" s="97" customFormat="true" ht="12.75" hidden="false" customHeight="true" outlineLevel="0" collapsed="false">
      <c r="B41" s="77" t="n">
        <v>21</v>
      </c>
      <c r="C41" s="78" t="s">
        <v>232</v>
      </c>
      <c r="D41" s="79" t="n">
        <v>0</v>
      </c>
      <c r="E41" s="79" t="n">
        <v>46029.75773</v>
      </c>
      <c r="F41" s="79" t="n">
        <v>46029.75773</v>
      </c>
      <c r="G41" s="79" t="n">
        <v>333840.18742</v>
      </c>
      <c r="H41" s="79" t="n">
        <v>379869.94515</v>
      </c>
      <c r="I41" s="79" t="n">
        <v>0</v>
      </c>
      <c r="J41" s="79" t="n">
        <v>379869.94515</v>
      </c>
      <c r="K41" s="79" t="n">
        <v>0</v>
      </c>
      <c r="L41" s="80" t="n">
        <v>0</v>
      </c>
    </row>
    <row r="42" s="97" customFormat="true" ht="12.75" hidden="false" customHeight="true" outlineLevel="0" collapsed="false">
      <c r="B42" s="77" t="n">
        <v>2101</v>
      </c>
      <c r="C42" s="81" t="s">
        <v>233</v>
      </c>
      <c r="D42" s="79" t="n">
        <v>0</v>
      </c>
      <c r="E42" s="79" t="n">
        <v>7753.66506</v>
      </c>
      <c r="F42" s="79" t="n">
        <v>7753.66506</v>
      </c>
      <c r="G42" s="79" t="n">
        <v>302586.09043</v>
      </c>
      <c r="H42" s="79" t="n">
        <v>310339.75549</v>
      </c>
      <c r="I42" s="79" t="n">
        <v>0</v>
      </c>
      <c r="J42" s="79" t="n">
        <v>310339.75549</v>
      </c>
      <c r="K42" s="79" t="n">
        <v>0</v>
      </c>
      <c r="L42" s="80" t="n">
        <v>0</v>
      </c>
    </row>
    <row r="43" s="97" customFormat="true" ht="12.75" hidden="false" customHeight="true" outlineLevel="0" collapsed="false">
      <c r="B43" s="77" t="n">
        <v>2102</v>
      </c>
      <c r="C43" s="81" t="s">
        <v>24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80" t="n">
        <v>0</v>
      </c>
    </row>
    <row r="44" s="97" customFormat="true" ht="12.75" hidden="false" customHeight="true" outlineLevel="0" collapsed="false">
      <c r="B44" s="77" t="n">
        <v>2103</v>
      </c>
      <c r="C44" s="81" t="s">
        <v>247</v>
      </c>
      <c r="D44" s="79" t="n">
        <v>0</v>
      </c>
      <c r="E44" s="79" t="n">
        <v>0</v>
      </c>
      <c r="F44" s="79" t="n">
        <v>0</v>
      </c>
      <c r="G44" s="79" t="n">
        <v>30748.79101</v>
      </c>
      <c r="H44" s="79" t="n">
        <v>30748.79101</v>
      </c>
      <c r="I44" s="79" t="n">
        <v>0</v>
      </c>
      <c r="J44" s="79" t="n">
        <v>30748.79101</v>
      </c>
      <c r="K44" s="79" t="n">
        <v>0</v>
      </c>
      <c r="L44" s="80" t="n">
        <v>0</v>
      </c>
    </row>
    <row r="45" s="97" customFormat="true" ht="12.75" hidden="false" customHeight="true" outlineLevel="0" collapsed="false">
      <c r="B45" s="77" t="n">
        <v>2104</v>
      </c>
      <c r="C45" s="81" t="s">
        <v>249</v>
      </c>
      <c r="D45" s="79" t="n">
        <v>0</v>
      </c>
      <c r="E45" s="79" t="n">
        <v>38276.09267</v>
      </c>
      <c r="F45" s="79" t="n">
        <v>38276.09267</v>
      </c>
      <c r="G45" s="79" t="n">
        <v>505.30598</v>
      </c>
      <c r="H45" s="79" t="n">
        <v>38781.39865</v>
      </c>
      <c r="I45" s="79" t="n">
        <v>0</v>
      </c>
      <c r="J45" s="79" t="n">
        <v>38781.39865</v>
      </c>
      <c r="K45" s="79" t="n">
        <v>0</v>
      </c>
      <c r="L45" s="80" t="n">
        <v>0</v>
      </c>
    </row>
    <row r="46" s="97" customFormat="true" ht="12.75" hidden="false" customHeight="true" outlineLevel="0" collapsed="false">
      <c r="B46" s="77" t="n">
        <v>2105</v>
      </c>
      <c r="C46" s="81" t="s">
        <v>25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80" t="n">
        <v>0</v>
      </c>
    </row>
    <row r="47" customFormat="false" ht="12.75" hidden="false" customHeight="true" outlineLevel="0" collapsed="false">
      <c r="B47" s="77" t="n">
        <v>22</v>
      </c>
      <c r="C47" s="78" t="s">
        <v>27</v>
      </c>
      <c r="D47" s="90" t="n">
        <v>0</v>
      </c>
      <c r="E47" s="79" t="n">
        <v>0</v>
      </c>
      <c r="F47" s="79" t="n">
        <v>0</v>
      </c>
      <c r="G47" s="79" t="n">
        <v>0.20891</v>
      </c>
      <c r="H47" s="79" t="n">
        <v>0.20891</v>
      </c>
      <c r="I47" s="79" t="n">
        <v>0</v>
      </c>
      <c r="J47" s="79" t="n">
        <v>0.20891</v>
      </c>
      <c r="K47" s="79" t="n">
        <v>0</v>
      </c>
      <c r="L47" s="80" t="n">
        <v>0</v>
      </c>
    </row>
    <row r="48" customFormat="false" ht="12.75" hidden="false" customHeight="true" outlineLevel="0" collapsed="false">
      <c r="B48" s="77" t="n">
        <v>23</v>
      </c>
      <c r="C48" s="78" t="s">
        <v>253</v>
      </c>
      <c r="D48" s="79" t="n">
        <v>9.1771</v>
      </c>
      <c r="E48" s="79" t="n">
        <v>0</v>
      </c>
      <c r="F48" s="79" t="n">
        <v>9.1771</v>
      </c>
      <c r="G48" s="79" t="n">
        <v>10543.07794</v>
      </c>
      <c r="H48" s="79" t="n">
        <v>10552.25504</v>
      </c>
      <c r="I48" s="79" t="n">
        <v>0</v>
      </c>
      <c r="J48" s="79" t="n">
        <v>10552.25504</v>
      </c>
      <c r="K48" s="79" t="n">
        <v>0</v>
      </c>
      <c r="L48" s="80" t="n">
        <v>0</v>
      </c>
    </row>
    <row r="49" customFormat="false" ht="12.75" hidden="false" customHeight="true" outlineLevel="0" collapsed="false">
      <c r="B49" s="77" t="n">
        <v>24</v>
      </c>
      <c r="C49" s="78" t="s">
        <v>262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</row>
    <row r="50" customFormat="false" ht="12.75" hidden="false" customHeight="true" outlineLevel="0" collapsed="false">
      <c r="B50" s="77" t="n">
        <v>25</v>
      </c>
      <c r="C50" s="78" t="s">
        <v>263</v>
      </c>
      <c r="D50" s="79" t="n">
        <v>20153.94488</v>
      </c>
      <c r="E50" s="79" t="n">
        <v>10062.14764</v>
      </c>
      <c r="F50" s="79" t="n">
        <v>30216.09252</v>
      </c>
      <c r="G50" s="79" t="n">
        <v>32896.98403</v>
      </c>
      <c r="H50" s="79" t="n">
        <v>63113.07655</v>
      </c>
      <c r="I50" s="79" t="n">
        <v>30816.15096</v>
      </c>
      <c r="J50" s="79" t="n">
        <v>93929.22751</v>
      </c>
      <c r="K50" s="79" t="n">
        <v>635.74942</v>
      </c>
      <c r="L50" s="80" t="n">
        <v>24931.27895</v>
      </c>
    </row>
    <row r="51" customFormat="false" ht="12.75" hidden="false" customHeight="true" outlineLevel="0" collapsed="false">
      <c r="B51" s="77" t="n">
        <v>26</v>
      </c>
      <c r="C51" s="78" t="s">
        <v>266</v>
      </c>
      <c r="D51" s="79" t="n">
        <v>140571.74201</v>
      </c>
      <c r="E51" s="79" t="n">
        <v>1701.31854</v>
      </c>
      <c r="F51" s="79" t="n">
        <v>142273.06055</v>
      </c>
      <c r="G51" s="79" t="n">
        <v>1409.77727</v>
      </c>
      <c r="H51" s="79" t="n">
        <v>143682.83782</v>
      </c>
      <c r="I51" s="79" t="n">
        <v>21440.78067</v>
      </c>
      <c r="J51" s="79" t="n">
        <v>165123.61849</v>
      </c>
      <c r="K51" s="79" t="n">
        <v>0</v>
      </c>
      <c r="L51" s="80" t="n">
        <v>0</v>
      </c>
    </row>
    <row r="52" customFormat="false" ht="12.75" hidden="false" customHeight="true" outlineLevel="0" collapsed="false">
      <c r="B52" s="77" t="n">
        <v>2602</v>
      </c>
      <c r="C52" s="81" t="s">
        <v>29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</row>
    <row r="53" customFormat="false" ht="12.75" hidden="false" customHeight="true" outlineLevel="0" collapsed="false">
      <c r="B53" s="77" t="n">
        <v>2603</v>
      </c>
      <c r="C53" s="81" t="s">
        <v>293</v>
      </c>
      <c r="D53" s="79" t="n">
        <v>27.77768</v>
      </c>
      <c r="E53" s="79" t="n">
        <v>0</v>
      </c>
      <c r="F53" s="79" t="n">
        <v>27.77768</v>
      </c>
      <c r="G53" s="79" t="n">
        <v>0</v>
      </c>
      <c r="H53" s="79" t="n">
        <v>27.77768</v>
      </c>
      <c r="I53" s="79" t="n">
        <v>0</v>
      </c>
      <c r="J53" s="79" t="n">
        <v>27.77768</v>
      </c>
      <c r="K53" s="79" t="n">
        <v>0</v>
      </c>
      <c r="L53" s="80" t="n">
        <v>0</v>
      </c>
    </row>
    <row r="54" customFormat="false" ht="12.75" hidden="false" customHeight="true" outlineLevel="0" collapsed="false">
      <c r="B54" s="77" t="n">
        <v>2606</v>
      </c>
      <c r="C54" s="81" t="s">
        <v>296</v>
      </c>
      <c r="D54" s="79" t="n">
        <v>0</v>
      </c>
      <c r="E54" s="79" t="n">
        <v>0</v>
      </c>
      <c r="F54" s="79" t="n">
        <v>0</v>
      </c>
      <c r="G54" s="79" t="n">
        <v>1402.72127</v>
      </c>
      <c r="H54" s="79" t="n">
        <v>1402.72127</v>
      </c>
      <c r="I54" s="79" t="n">
        <v>11250</v>
      </c>
      <c r="J54" s="79" t="n">
        <v>12652.72127</v>
      </c>
      <c r="K54" s="79" t="n">
        <v>0</v>
      </c>
      <c r="L54" s="80" t="n">
        <v>0</v>
      </c>
    </row>
    <row r="55" customFormat="false" ht="12.75" hidden="false" customHeight="true" outlineLevel="0" collapsed="false">
      <c r="B55" s="77" t="n">
        <v>2607</v>
      </c>
      <c r="C55" s="81" t="s">
        <v>297</v>
      </c>
      <c r="D55" s="79" t="n">
        <v>0</v>
      </c>
      <c r="E55" s="79" t="n">
        <v>1701.31854</v>
      </c>
      <c r="F55" s="79" t="n">
        <v>1701.31854</v>
      </c>
      <c r="G55" s="79" t="n">
        <v>7.056</v>
      </c>
      <c r="H55" s="79" t="n">
        <v>1708.37454</v>
      </c>
      <c r="I55" s="79" t="n">
        <v>10190.78067</v>
      </c>
      <c r="J55" s="79" t="n">
        <v>11899.15521</v>
      </c>
      <c r="K55" s="79" t="n">
        <v>0</v>
      </c>
      <c r="L55" s="80" t="n">
        <v>0</v>
      </c>
    </row>
    <row r="56" customFormat="false" ht="12.75" hidden="false" customHeight="true" outlineLevel="0" collapsed="false">
      <c r="B56" s="77" t="n">
        <v>27</v>
      </c>
      <c r="C56" s="78" t="s">
        <v>301</v>
      </c>
      <c r="D56" s="79" t="n">
        <v>514.24173</v>
      </c>
      <c r="E56" s="79" t="n">
        <v>0</v>
      </c>
      <c r="F56" s="79" t="n">
        <v>514.24173</v>
      </c>
      <c r="G56" s="79" t="n">
        <v>0</v>
      </c>
      <c r="H56" s="79" t="n">
        <v>514.24173</v>
      </c>
      <c r="I56" s="79" t="n">
        <v>0</v>
      </c>
      <c r="J56" s="79" t="n">
        <v>514.24173</v>
      </c>
      <c r="K56" s="79" t="n">
        <v>0</v>
      </c>
      <c r="L56" s="80" t="n">
        <v>0</v>
      </c>
    </row>
    <row r="57" customFormat="false" ht="12.75" hidden="false" customHeight="true" outlineLevel="0" collapsed="false">
      <c r="B57" s="77" t="n">
        <v>28</v>
      </c>
      <c r="C57" s="78" t="s">
        <v>308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</row>
    <row r="58" customFormat="false" ht="12.75" hidden="false" customHeight="true" outlineLevel="0" collapsed="false">
      <c r="B58" s="77" t="n">
        <v>29</v>
      </c>
      <c r="C58" s="78" t="s">
        <v>312</v>
      </c>
      <c r="D58" s="79" t="n">
        <v>1634.22944</v>
      </c>
      <c r="E58" s="79" t="n">
        <v>1735.70202</v>
      </c>
      <c r="F58" s="79" t="n">
        <v>3369.93146</v>
      </c>
      <c r="G58" s="79" t="n">
        <v>52088.56723</v>
      </c>
      <c r="H58" s="79" t="n">
        <v>55458.49869</v>
      </c>
      <c r="I58" s="79" t="n">
        <v>189025.35336</v>
      </c>
      <c r="J58" s="79" t="n">
        <v>244483.85205</v>
      </c>
      <c r="K58" s="79" t="n">
        <v>2142.05078</v>
      </c>
      <c r="L58" s="80" t="n">
        <v>0</v>
      </c>
    </row>
    <row r="59" customFormat="false" ht="12.75" hidden="false" customHeight="true" outlineLevel="0" collapsed="false">
      <c r="B59" s="86"/>
      <c r="C59" s="87"/>
      <c r="D59" s="79"/>
      <c r="E59" s="79"/>
      <c r="F59" s="79"/>
      <c r="G59" s="79"/>
      <c r="H59" s="79"/>
      <c r="I59" s="79"/>
      <c r="J59" s="79"/>
      <c r="K59" s="79"/>
      <c r="L59" s="80"/>
    </row>
    <row r="60" customFormat="false" ht="12.75" hidden="false" customHeight="true" outlineLevel="0" collapsed="false">
      <c r="B60" s="86"/>
      <c r="C60" s="89" t="s">
        <v>582</v>
      </c>
      <c r="D60" s="90" t="n">
        <v>162883.33516</v>
      </c>
      <c r="E60" s="90" t="n">
        <v>59528.92593</v>
      </c>
      <c r="F60" s="90" t="n">
        <v>222412.26109</v>
      </c>
      <c r="G60" s="90" t="n">
        <v>430778.8028</v>
      </c>
      <c r="H60" s="90" t="n">
        <v>653191.06389</v>
      </c>
      <c r="I60" s="90" t="n">
        <v>241282.28499</v>
      </c>
      <c r="J60" s="90" t="n">
        <v>894473.34888</v>
      </c>
      <c r="K60" s="90" t="n">
        <v>2777.8002</v>
      </c>
      <c r="L60" s="91" t="n">
        <v>24931.27895</v>
      </c>
    </row>
    <row r="61" customFormat="false" ht="12.75" hidden="false" customHeight="true" outlineLevel="0" collapsed="false">
      <c r="B61" s="86" t="n">
        <v>0</v>
      </c>
      <c r="C61" s="8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</row>
    <row r="62" customFormat="false" ht="12.75" hidden="false" customHeight="true" outlineLevel="0" collapsed="false">
      <c r="B62" s="77"/>
      <c r="C62" s="89" t="s">
        <v>322</v>
      </c>
      <c r="D62" s="82" t="n">
        <v>0</v>
      </c>
      <c r="E62" s="82"/>
      <c r="F62" s="82"/>
      <c r="G62" s="82"/>
      <c r="H62" s="82"/>
      <c r="I62" s="82"/>
      <c r="J62" s="82"/>
      <c r="K62" s="82"/>
      <c r="L62" s="83"/>
    </row>
    <row r="63" customFormat="false" ht="12.75" hidden="false" customHeight="true" outlineLevel="0" collapsed="false">
      <c r="B63" s="77" t="n">
        <v>31</v>
      </c>
      <c r="C63" s="78" t="s">
        <v>323</v>
      </c>
      <c r="D63" s="79" t="n">
        <v>135366.39322</v>
      </c>
      <c r="E63" s="79" t="n">
        <v>30000</v>
      </c>
      <c r="F63" s="79" t="n">
        <v>165366.39322</v>
      </c>
      <c r="G63" s="79" t="n">
        <v>129385.20236</v>
      </c>
      <c r="H63" s="79" t="n">
        <v>294751.59558</v>
      </c>
      <c r="I63" s="79" t="n">
        <v>120873.63</v>
      </c>
      <c r="J63" s="79" t="n">
        <v>415625.22558</v>
      </c>
      <c r="K63" s="79" t="n">
        <v>0</v>
      </c>
      <c r="L63" s="80" t="n">
        <v>682491.57644</v>
      </c>
    </row>
    <row r="64" customFormat="false" ht="12.75" hidden="false" customHeight="true" outlineLevel="0" collapsed="false">
      <c r="B64" s="77" t="n">
        <v>32</v>
      </c>
      <c r="C64" s="78" t="s">
        <v>329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80" t="n">
        <v>0</v>
      </c>
    </row>
    <row r="65" customFormat="false" ht="12.75" hidden="false" customHeight="true" outlineLevel="0" collapsed="false">
      <c r="B65" s="77" t="n">
        <v>33</v>
      </c>
      <c r="C65" s="78" t="s">
        <v>332</v>
      </c>
      <c r="D65" s="79" t="n">
        <v>24437.33273</v>
      </c>
      <c r="E65" s="79" t="n">
        <v>20237.607</v>
      </c>
      <c r="F65" s="79" t="n">
        <v>44674.93973</v>
      </c>
      <c r="G65" s="79" t="n">
        <v>0.23916</v>
      </c>
      <c r="H65" s="79" t="n">
        <v>44675.17889</v>
      </c>
      <c r="I65" s="79" t="n">
        <v>53385.95919</v>
      </c>
      <c r="J65" s="79" t="n">
        <v>98061.13808</v>
      </c>
      <c r="K65" s="79" t="n">
        <v>362.79309</v>
      </c>
      <c r="L65" s="80" t="n">
        <v>2777836.14179</v>
      </c>
    </row>
    <row r="66" customFormat="false" ht="12.75" hidden="false" customHeight="true" outlineLevel="0" collapsed="false">
      <c r="B66" s="77" t="n">
        <v>34</v>
      </c>
      <c r="C66" s="78" t="s">
        <v>340</v>
      </c>
      <c r="D66" s="79" t="n">
        <v>129535.65615</v>
      </c>
      <c r="E66" s="79" t="n">
        <v>0</v>
      </c>
      <c r="F66" s="79" t="n">
        <v>129535.65615</v>
      </c>
      <c r="G66" s="79" t="n">
        <v>233878.51049</v>
      </c>
      <c r="H66" s="79" t="n">
        <v>363414.16664</v>
      </c>
      <c r="I66" s="79" t="n">
        <v>8450.12695</v>
      </c>
      <c r="J66" s="79" t="n">
        <v>371864.29359</v>
      </c>
      <c r="K66" s="79" t="n">
        <v>126205.21199</v>
      </c>
      <c r="L66" s="80" t="n">
        <v>197449.23068</v>
      </c>
    </row>
    <row r="67" customFormat="false" ht="12.75" hidden="false" customHeight="true" outlineLevel="0" collapsed="false">
      <c r="B67" s="77" t="n">
        <v>35</v>
      </c>
      <c r="C67" s="78" t="s">
        <v>342</v>
      </c>
      <c r="D67" s="79" t="n">
        <v>4566.06849</v>
      </c>
      <c r="E67" s="79" t="n">
        <v>1881.59759</v>
      </c>
      <c r="F67" s="79" t="n">
        <v>6447.66608</v>
      </c>
      <c r="G67" s="79" t="n">
        <v>15633.4104</v>
      </c>
      <c r="H67" s="79" t="n">
        <v>22081.07648</v>
      </c>
      <c r="I67" s="79" t="n">
        <v>7928.50267</v>
      </c>
      <c r="J67" s="79" t="n">
        <v>30009.57915</v>
      </c>
      <c r="K67" s="79" t="n">
        <v>338.56409</v>
      </c>
      <c r="L67" s="80" t="n">
        <v>0</v>
      </c>
    </row>
    <row r="68" customFormat="false" ht="12.75" hidden="false" customHeight="true" outlineLevel="0" collapsed="false">
      <c r="B68" s="77" t="n">
        <v>36</v>
      </c>
      <c r="C68" s="78" t="s">
        <v>345</v>
      </c>
      <c r="D68" s="82" t="n">
        <v>78137.12524</v>
      </c>
      <c r="E68" s="82" t="n">
        <v>5833.80046</v>
      </c>
      <c r="F68" s="82" t="n">
        <v>83970.9257</v>
      </c>
      <c r="G68" s="82" t="n">
        <v>-65991.9137</v>
      </c>
      <c r="H68" s="82" t="n">
        <v>17979.012</v>
      </c>
      <c r="I68" s="82" t="n">
        <v>0</v>
      </c>
      <c r="J68" s="82" t="n">
        <v>17979.012</v>
      </c>
      <c r="K68" s="82" t="n">
        <v>3193.55483</v>
      </c>
      <c r="L68" s="83" t="n">
        <v>11725.65827</v>
      </c>
    </row>
    <row r="69" customFormat="false" ht="12.75" hidden="false" customHeight="true" outlineLevel="0" collapsed="false">
      <c r="B69" s="77" t="n">
        <v>3601</v>
      </c>
      <c r="C69" s="78" t="s">
        <v>346</v>
      </c>
      <c r="D69" s="82" t="n">
        <v>78137.12524</v>
      </c>
      <c r="E69" s="82" t="n">
        <v>5833.80046</v>
      </c>
      <c r="F69" s="82" t="n">
        <v>83970.9257</v>
      </c>
      <c r="G69" s="82" t="n">
        <v>0</v>
      </c>
      <c r="H69" s="82" t="n">
        <v>83970.9257</v>
      </c>
      <c r="I69" s="82" t="n">
        <v>0</v>
      </c>
      <c r="J69" s="82" t="n">
        <v>83970.9257</v>
      </c>
      <c r="K69" s="82" t="n">
        <v>3193.55483</v>
      </c>
      <c r="L69" s="83" t="n">
        <v>11725.8907</v>
      </c>
    </row>
    <row r="70" customFormat="false" ht="12.75" hidden="false" customHeight="true" outlineLevel="0" collapsed="false">
      <c r="B70" s="77" t="n">
        <v>3602</v>
      </c>
      <c r="C70" s="78" t="s">
        <v>347</v>
      </c>
      <c r="D70" s="82" t="n">
        <v>0</v>
      </c>
      <c r="E70" s="82" t="n">
        <v>0</v>
      </c>
      <c r="F70" s="82" t="n">
        <v>0</v>
      </c>
      <c r="G70" s="82" t="n">
        <v>-65991.9137</v>
      </c>
      <c r="H70" s="82" t="n">
        <v>-65991.9137</v>
      </c>
      <c r="I70" s="82" t="n">
        <v>0</v>
      </c>
      <c r="J70" s="82" t="n">
        <v>-65991.9137</v>
      </c>
      <c r="K70" s="82" t="n">
        <v>0</v>
      </c>
      <c r="L70" s="83" t="n">
        <v>-0.23243</v>
      </c>
    </row>
    <row r="71" customFormat="false" ht="12.75" hidden="false" customHeight="true" outlineLevel="0" collapsed="false">
      <c r="B71" s="77" t="n">
        <v>3603</v>
      </c>
      <c r="C71" s="78" t="s">
        <v>348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3" t="n">
        <v>0</v>
      </c>
    </row>
    <row r="72" customFormat="false" ht="12.75" hidden="false" customHeight="true" outlineLevel="0" collapsed="false">
      <c r="B72" s="77" t="n">
        <v>3604</v>
      </c>
      <c r="C72" s="78" t="s">
        <v>349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3" t="n">
        <v>0</v>
      </c>
    </row>
    <row r="73" customFormat="false" ht="12.75" hidden="false" customHeight="true" outlineLevel="0" collapsed="false">
      <c r="B73" s="86" t="n">
        <v>0</v>
      </c>
      <c r="C73" s="89" t="s">
        <v>585</v>
      </c>
      <c r="D73" s="90" t="n">
        <v>372042.57583</v>
      </c>
      <c r="E73" s="90" t="n">
        <v>57953.00505</v>
      </c>
      <c r="F73" s="90" t="n">
        <v>429995.58088</v>
      </c>
      <c r="G73" s="90" t="n">
        <v>312905.44871</v>
      </c>
      <c r="H73" s="90" t="n">
        <v>742901.02959</v>
      </c>
      <c r="I73" s="90" t="n">
        <v>190638.21881</v>
      </c>
      <c r="J73" s="90" t="n">
        <v>933539.2484</v>
      </c>
      <c r="K73" s="90" t="n">
        <v>130100.124</v>
      </c>
      <c r="L73" s="91" t="n">
        <v>3669502.60718</v>
      </c>
    </row>
    <row r="74" customFormat="false" ht="12.75" hidden="false" customHeight="true" outlineLevel="0" collapsed="false">
      <c r="B74" s="86"/>
      <c r="C74" s="89"/>
      <c r="D74" s="90"/>
      <c r="E74" s="90"/>
      <c r="F74" s="90"/>
      <c r="G74" s="90"/>
      <c r="H74" s="90"/>
      <c r="I74" s="90"/>
      <c r="J74" s="90"/>
      <c r="K74" s="90"/>
      <c r="L74" s="91"/>
    </row>
    <row r="75" customFormat="false" ht="12.75" hidden="false" customHeight="true" outlineLevel="0" collapsed="false">
      <c r="B75" s="86" t="n">
        <v>5</v>
      </c>
      <c r="C75" s="98" t="s">
        <v>409</v>
      </c>
      <c r="D75" s="90" t="n">
        <v>31174.89862</v>
      </c>
      <c r="E75" s="90" t="n">
        <v>6268.30028</v>
      </c>
      <c r="F75" s="90" t="n">
        <v>37443.1989</v>
      </c>
      <c r="G75" s="90" t="n">
        <v>37055.71223</v>
      </c>
      <c r="H75" s="90" t="n">
        <v>74498.91113</v>
      </c>
      <c r="I75" s="90" t="n">
        <v>16978.43257</v>
      </c>
      <c r="J75" s="90" t="n">
        <v>91477.3437</v>
      </c>
      <c r="K75" s="90" t="n">
        <v>4591.74688</v>
      </c>
      <c r="L75" s="91" t="n">
        <v>17451.65014</v>
      </c>
    </row>
    <row r="76" customFormat="false" ht="12.75" hidden="false" customHeight="true" outlineLevel="0" collapsed="false">
      <c r="B76" s="86"/>
      <c r="C76" s="89"/>
      <c r="D76" s="90"/>
      <c r="E76" s="90"/>
      <c r="F76" s="90"/>
      <c r="G76" s="90"/>
      <c r="H76" s="90"/>
      <c r="I76" s="90"/>
      <c r="J76" s="90"/>
      <c r="K76" s="90"/>
      <c r="L76" s="91"/>
    </row>
    <row r="77" customFormat="false" ht="12.75" hidden="false" customHeight="true" outlineLevel="0" collapsed="false">
      <c r="B77" s="86"/>
      <c r="C77" s="89" t="s">
        <v>586</v>
      </c>
      <c r="D77" s="90" t="n">
        <v>534925.91099</v>
      </c>
      <c r="E77" s="90" t="n">
        <v>117481.93098</v>
      </c>
      <c r="F77" s="90" t="n">
        <v>652407.84197</v>
      </c>
      <c r="G77" s="90" t="n">
        <v>743684.25151</v>
      </c>
      <c r="H77" s="90" t="n">
        <v>1396092.09348</v>
      </c>
      <c r="I77" s="90" t="n">
        <v>431920.5038</v>
      </c>
      <c r="J77" s="90" t="n">
        <v>1828012.59728</v>
      </c>
      <c r="K77" s="90" t="n">
        <v>132877.9242</v>
      </c>
      <c r="L77" s="91" t="n">
        <v>3694433.88613</v>
      </c>
      <c r="M77" s="99"/>
    </row>
    <row r="78" customFormat="false" ht="12.75" hidden="false" customHeight="true" outlineLevel="0" collapsed="false">
      <c r="B78" s="86"/>
      <c r="C78" s="89"/>
      <c r="D78" s="79"/>
      <c r="E78" s="79"/>
      <c r="F78" s="79"/>
      <c r="G78" s="79"/>
      <c r="H78" s="79"/>
      <c r="I78" s="79"/>
      <c r="J78" s="79"/>
      <c r="K78" s="79"/>
      <c r="L78" s="80"/>
    </row>
    <row r="79" customFormat="false" ht="12.75" hidden="false" customHeight="true" outlineLevel="0" collapsed="false">
      <c r="B79" s="86" t="n">
        <v>6</v>
      </c>
      <c r="C79" s="89" t="s">
        <v>444</v>
      </c>
      <c r="D79" s="90" t="n">
        <v>0</v>
      </c>
      <c r="E79" s="90" t="n">
        <v>0</v>
      </c>
      <c r="F79" s="90" t="n">
        <v>0</v>
      </c>
      <c r="G79" s="90" t="n">
        <v>2730.96007</v>
      </c>
      <c r="H79" s="90" t="n">
        <v>2730.96007</v>
      </c>
      <c r="I79" s="90" t="n">
        <v>271789.2037</v>
      </c>
      <c r="J79" s="90" t="n">
        <v>274520.16377</v>
      </c>
      <c r="K79" s="90" t="n">
        <v>43233.66664</v>
      </c>
      <c r="L79" s="91" t="n">
        <v>0</v>
      </c>
    </row>
    <row r="80" customFormat="false" ht="12.75" hidden="false" customHeight="true" outlineLevel="0" collapsed="false">
      <c r="B80" s="86" t="n">
        <v>0</v>
      </c>
      <c r="C80" s="8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80" t="n">
        <v>0</v>
      </c>
    </row>
    <row r="81" customFormat="false" ht="12.75" hidden="false" customHeight="true" outlineLevel="0" collapsed="false">
      <c r="B81" s="86" t="n">
        <v>7</v>
      </c>
      <c r="C81" s="89" t="s">
        <v>478</v>
      </c>
      <c r="D81" s="90" t="n">
        <v>3881845.85859</v>
      </c>
      <c r="E81" s="90" t="n">
        <v>239280.29648</v>
      </c>
      <c r="F81" s="90" t="n">
        <v>4121126.15507</v>
      </c>
      <c r="G81" s="90" t="n">
        <v>2409228.85079</v>
      </c>
      <c r="H81" s="90" t="n">
        <v>6530355.00586</v>
      </c>
      <c r="I81" s="90" t="n">
        <v>253416.98496</v>
      </c>
      <c r="J81" s="90" t="n">
        <v>6783771.99082</v>
      </c>
      <c r="K81" s="90" t="n">
        <v>9483.31551</v>
      </c>
      <c r="L81" s="100" t="n">
        <v>269433.82798</v>
      </c>
    </row>
    <row r="82" customFormat="false" ht="12.75" hidden="false" customHeight="true" outlineLevel="0" collapsed="false">
      <c r="B82" s="101"/>
      <c r="C82" s="102"/>
      <c r="D82" s="103"/>
      <c r="E82" s="103"/>
      <c r="F82" s="103"/>
      <c r="G82" s="103"/>
      <c r="H82" s="103"/>
      <c r="I82" s="103"/>
      <c r="J82" s="103"/>
      <c r="K82" s="103"/>
      <c r="L82" s="104"/>
    </row>
    <row r="83" customFormat="false" ht="12.75" hidden="false" customHeight="true" outlineLevel="0" collapsed="false">
      <c r="A83" s="70"/>
      <c r="B83" s="55"/>
      <c r="C83" s="71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true" outlineLevel="0" collapsed="false">
      <c r="A84" s="70"/>
      <c r="B84" s="106" t="s">
        <v>587</v>
      </c>
      <c r="C84" s="107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70"/>
      <c r="B85" s="106" t="s">
        <v>571</v>
      </c>
      <c r="C85" s="107"/>
      <c r="D85" s="72"/>
      <c r="E85" s="72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70"/>
      <c r="B86" s="106" t="s">
        <v>588</v>
      </c>
      <c r="C86" s="107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70"/>
      <c r="B87" s="106" t="s">
        <v>589</v>
      </c>
      <c r="C87" s="107"/>
      <c r="D87" s="72"/>
      <c r="E87" s="72"/>
      <c r="F87" s="72"/>
      <c r="G87" s="72"/>
      <c r="H87" s="72"/>
      <c r="I87" s="72"/>
      <c r="J87" s="72"/>
      <c r="K87" s="72"/>
      <c r="L87" s="72"/>
    </row>
    <row r="88" customFormat="false" ht="12.75" hidden="false" customHeight="false" outlineLevel="0" collapsed="false">
      <c r="A88" s="70"/>
      <c r="B88" s="108"/>
      <c r="C88" s="109"/>
      <c r="D88" s="72"/>
      <c r="E88" s="72"/>
      <c r="F88" s="72"/>
      <c r="G88" s="72"/>
      <c r="H88" s="72"/>
      <c r="I88" s="72"/>
      <c r="J88" s="72"/>
      <c r="K88" s="72"/>
      <c r="L88" s="7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59" width="14.7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1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2"/>
      <c r="B2" s="66" t="s">
        <v>2</v>
      </c>
    </row>
    <row r="3" s="64" customFormat="true" ht="15.75" hidden="false" customHeight="false" outlineLevel="0" collapsed="false">
      <c r="A3" s="112"/>
      <c r="B3" s="14" t="n">
        <v>39629</v>
      </c>
    </row>
    <row r="4" s="64" customFormat="true" ht="15.75" hidden="false" customHeight="false" outlineLevel="0" collapsed="false">
      <c r="A4" s="112"/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9.5" hidden="false" customHeight="true" outlineLevel="0" collapsed="false">
      <c r="B5" s="113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4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117" t="n">
        <v>107022.69644</v>
      </c>
      <c r="E9" s="117" t="n">
        <v>5172.80579</v>
      </c>
      <c r="F9" s="117" t="n">
        <v>112195.50223</v>
      </c>
      <c r="G9" s="117" t="n">
        <v>142864.68085</v>
      </c>
      <c r="H9" s="117" t="n">
        <v>255060.18308</v>
      </c>
      <c r="I9" s="117" t="n">
        <v>128946.87359</v>
      </c>
      <c r="J9" s="117" t="n">
        <v>384007.05667</v>
      </c>
      <c r="K9" s="117" t="n">
        <v>23803.68115</v>
      </c>
      <c r="L9" s="118" t="n">
        <v>13.60188</v>
      </c>
    </row>
    <row r="10" customFormat="false" ht="12.75" hidden="false" customHeight="true" outlineLevel="0" collapsed="false">
      <c r="B10" s="77" t="n">
        <v>1101</v>
      </c>
      <c r="C10" s="81" t="s">
        <v>14</v>
      </c>
      <c r="D10" s="117" t="n">
        <v>32.64825</v>
      </c>
      <c r="E10" s="117" t="n">
        <v>118.97331</v>
      </c>
      <c r="F10" s="117" t="n">
        <v>151.62156</v>
      </c>
      <c r="G10" s="117" t="n">
        <v>10382.63938</v>
      </c>
      <c r="H10" s="117" t="n">
        <v>10534.26094</v>
      </c>
      <c r="I10" s="117" t="n">
        <v>3.4398</v>
      </c>
      <c r="J10" s="117" t="n">
        <v>10537.70074</v>
      </c>
      <c r="K10" s="117" t="n">
        <v>0</v>
      </c>
      <c r="L10" s="118" t="n">
        <v>0.45</v>
      </c>
    </row>
    <row r="11" customFormat="false" ht="12.75" hidden="false" customHeight="true" outlineLevel="0" collapsed="false">
      <c r="B11" s="77" t="n">
        <v>1102</v>
      </c>
      <c r="C11" s="81" t="s">
        <v>17</v>
      </c>
      <c r="D11" s="117" t="n">
        <v>0</v>
      </c>
      <c r="E11" s="117" t="n">
        <v>4638.11763</v>
      </c>
      <c r="F11" s="117" t="n">
        <v>4638.11763</v>
      </c>
      <c r="G11" s="117" t="n">
        <v>67825.06346</v>
      </c>
      <c r="H11" s="117" t="n">
        <v>72463.18109</v>
      </c>
      <c r="I11" s="117" t="n">
        <v>0</v>
      </c>
      <c r="J11" s="117" t="n">
        <v>72463.18109</v>
      </c>
      <c r="K11" s="117" t="n">
        <v>0</v>
      </c>
      <c r="L11" s="118" t="n">
        <v>0</v>
      </c>
    </row>
    <row r="12" customFormat="false" ht="12.75" hidden="false" customHeight="true" outlineLevel="0" collapsed="false">
      <c r="A12" s="110" t="n">
        <v>1103</v>
      </c>
      <c r="B12" s="77" t="n">
        <v>1103</v>
      </c>
      <c r="C12" s="81" t="s">
        <v>20</v>
      </c>
      <c r="D12" s="117" t="n">
        <v>106973.52524</v>
      </c>
      <c r="E12" s="117" t="n">
        <v>0</v>
      </c>
      <c r="F12" s="117" t="n">
        <v>106973.52524</v>
      </c>
      <c r="G12" s="117" t="n">
        <v>61697.01651</v>
      </c>
      <c r="H12" s="117" t="n">
        <v>168670.54175</v>
      </c>
      <c r="I12" s="117" t="n">
        <v>128943.43379</v>
      </c>
      <c r="J12" s="117" t="n">
        <v>297613.97554</v>
      </c>
      <c r="K12" s="117" t="n">
        <v>23803.68115</v>
      </c>
      <c r="L12" s="118" t="n">
        <v>13.15188</v>
      </c>
    </row>
    <row r="13" customFormat="false" ht="12.75" hidden="false" customHeight="true" outlineLevel="0" collapsed="false">
      <c r="A13" s="110" t="n">
        <v>110310</v>
      </c>
      <c r="B13" s="77" t="n">
        <v>110310</v>
      </c>
      <c r="C13" s="119" t="s">
        <v>21</v>
      </c>
      <c r="D13" s="117" t="n">
        <v>88028.62632</v>
      </c>
      <c r="E13" s="117" t="n">
        <v>0</v>
      </c>
      <c r="F13" s="117" t="n">
        <v>88028.62632</v>
      </c>
      <c r="G13" s="117" t="n">
        <v>0</v>
      </c>
      <c r="H13" s="117" t="n">
        <v>88028.62632</v>
      </c>
      <c r="I13" s="117" t="n">
        <v>10.00124</v>
      </c>
      <c r="J13" s="117" t="n">
        <v>88038.62756</v>
      </c>
      <c r="K13" s="117" t="n">
        <v>22374.85936</v>
      </c>
      <c r="L13" s="118" t="n">
        <v>0.01717</v>
      </c>
    </row>
    <row r="14" customFormat="false" ht="12.75" hidden="false" customHeight="true" outlineLevel="0" collapsed="false">
      <c r="A14" s="110" t="n">
        <v>110315</v>
      </c>
      <c r="B14" s="77" t="n">
        <v>110315</v>
      </c>
      <c r="C14" s="119" t="s">
        <v>22</v>
      </c>
      <c r="D14" s="117" t="n">
        <v>10885.34445</v>
      </c>
      <c r="E14" s="117" t="n">
        <v>0</v>
      </c>
      <c r="F14" s="117" t="n">
        <v>10885.34445</v>
      </c>
      <c r="G14" s="117" t="n">
        <v>0</v>
      </c>
      <c r="H14" s="117" t="n">
        <v>10885.34445</v>
      </c>
      <c r="I14" s="117" t="n">
        <v>0</v>
      </c>
      <c r="J14" s="117" t="n">
        <v>10885.34445</v>
      </c>
      <c r="K14" s="117" t="n">
        <v>0</v>
      </c>
      <c r="L14" s="118" t="n">
        <v>0</v>
      </c>
    </row>
    <row r="15" customFormat="false" ht="12.75" hidden="false" customHeight="true" outlineLevel="0" collapsed="false">
      <c r="A15" s="110" t="n">
        <v>1104</v>
      </c>
      <c r="B15" s="77" t="n">
        <v>1104</v>
      </c>
      <c r="C15" s="81" t="s">
        <v>23</v>
      </c>
      <c r="D15" s="117" t="n">
        <v>16.52295</v>
      </c>
      <c r="E15" s="117" t="n">
        <v>415.71485</v>
      </c>
      <c r="F15" s="117" t="n">
        <v>432.2378</v>
      </c>
      <c r="G15" s="117" t="n">
        <v>2157.29442</v>
      </c>
      <c r="H15" s="117" t="n">
        <v>2589.53222</v>
      </c>
      <c r="I15" s="117" t="n">
        <v>0</v>
      </c>
      <c r="J15" s="117" t="n">
        <v>2589.53222</v>
      </c>
      <c r="K15" s="117" t="n">
        <v>0</v>
      </c>
      <c r="L15" s="118" t="n">
        <v>0</v>
      </c>
    </row>
    <row r="16" customFormat="false" ht="12.75" hidden="false" customHeight="true" outlineLevel="0" collapsed="false">
      <c r="A16" s="110" t="n">
        <v>1105</v>
      </c>
      <c r="B16" s="77" t="n">
        <v>1105</v>
      </c>
      <c r="C16" s="81" t="s">
        <v>24</v>
      </c>
      <c r="D16" s="117" t="n">
        <v>0</v>
      </c>
      <c r="E16" s="117" t="n">
        <v>0</v>
      </c>
      <c r="F16" s="117" t="n">
        <v>0</v>
      </c>
      <c r="G16" s="117" t="n">
        <v>802.66708</v>
      </c>
      <c r="H16" s="117" t="n">
        <v>802.66708</v>
      </c>
      <c r="I16" s="117" t="n">
        <v>0</v>
      </c>
      <c r="J16" s="117" t="n">
        <v>802.66708</v>
      </c>
      <c r="K16" s="117" t="n">
        <v>0</v>
      </c>
      <c r="L16" s="118" t="n">
        <v>0</v>
      </c>
    </row>
    <row r="17" customFormat="false" ht="12.75" hidden="false" customHeight="true" outlineLevel="0" collapsed="false">
      <c r="B17" s="77" t="n">
        <v>12</v>
      </c>
      <c r="C17" s="78" t="s">
        <v>27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8" t="n">
        <v>0</v>
      </c>
    </row>
    <row r="18" customFormat="false" ht="12.75" hidden="false" customHeight="true" outlineLevel="0" collapsed="false">
      <c r="B18" s="77" t="n">
        <v>13</v>
      </c>
      <c r="C18" s="78" t="s">
        <v>36</v>
      </c>
      <c r="D18" s="117" t="n">
        <v>84629.1291</v>
      </c>
      <c r="E18" s="117" t="n">
        <v>15919.54051</v>
      </c>
      <c r="F18" s="117" t="n">
        <v>100548.66961</v>
      </c>
      <c r="G18" s="117" t="n">
        <v>69070.64852</v>
      </c>
      <c r="H18" s="117" t="n">
        <v>169619.31813</v>
      </c>
      <c r="I18" s="117" t="n">
        <v>949.15307</v>
      </c>
      <c r="J18" s="117" t="n">
        <v>170568.4712</v>
      </c>
      <c r="K18" s="117" t="n">
        <v>0</v>
      </c>
      <c r="L18" s="118" t="n">
        <v>3104.18923</v>
      </c>
    </row>
    <row r="19" customFormat="false" ht="12.75" hidden="false" customHeight="true" outlineLevel="0" collapsed="false">
      <c r="B19" s="77" t="n">
        <v>1301</v>
      </c>
      <c r="C19" s="81" t="s">
        <v>37</v>
      </c>
      <c r="D19" s="117" t="n">
        <v>1092.71806</v>
      </c>
      <c r="E19" s="117" t="n">
        <v>0</v>
      </c>
      <c r="F19" s="117" t="n">
        <v>1092.71806</v>
      </c>
      <c r="G19" s="117" t="n">
        <v>59363.9305</v>
      </c>
      <c r="H19" s="117" t="n">
        <v>60456.64856</v>
      </c>
      <c r="I19" s="117" t="n">
        <v>0</v>
      </c>
      <c r="J19" s="117" t="n">
        <v>60456.64856</v>
      </c>
      <c r="K19" s="117" t="n">
        <v>0</v>
      </c>
      <c r="L19" s="118" t="n">
        <v>0</v>
      </c>
    </row>
    <row r="20" customFormat="false" ht="12.75" hidden="false" customHeight="true" outlineLevel="0" collapsed="false">
      <c r="B20" s="77" t="n">
        <v>1302</v>
      </c>
      <c r="C20" s="81" t="s">
        <v>43</v>
      </c>
      <c r="D20" s="117" t="n">
        <v>2549.46658</v>
      </c>
      <c r="E20" s="117" t="n">
        <v>0</v>
      </c>
      <c r="F20" s="117" t="n">
        <v>2549.46658</v>
      </c>
      <c r="G20" s="117" t="n">
        <v>5820.46202</v>
      </c>
      <c r="H20" s="117" t="n">
        <v>8369.9286</v>
      </c>
      <c r="I20" s="117" t="n">
        <v>0</v>
      </c>
      <c r="J20" s="117" t="n">
        <v>8369.9286</v>
      </c>
      <c r="K20" s="117" t="n">
        <v>0</v>
      </c>
      <c r="L20" s="118" t="n">
        <v>0</v>
      </c>
    </row>
    <row r="21" customFormat="false" ht="12.75" hidden="false" customHeight="true" outlineLevel="0" collapsed="false">
      <c r="B21" s="77" t="n">
        <v>1303</v>
      </c>
      <c r="C21" s="81" t="s">
        <v>44</v>
      </c>
      <c r="D21" s="117" t="n">
        <v>52746.15274</v>
      </c>
      <c r="E21" s="117" t="n">
        <v>15860</v>
      </c>
      <c r="F21" s="117" t="n">
        <v>68606.15274</v>
      </c>
      <c r="G21" s="117" t="n">
        <v>0</v>
      </c>
      <c r="H21" s="117" t="n">
        <v>68606.15274</v>
      </c>
      <c r="I21" s="117" t="n">
        <v>0</v>
      </c>
      <c r="J21" s="117" t="n">
        <v>68606.15274</v>
      </c>
      <c r="K21" s="117" t="n">
        <v>0</v>
      </c>
      <c r="L21" s="118" t="n">
        <v>0</v>
      </c>
    </row>
    <row r="22" customFormat="false" ht="12.75" hidden="false" customHeight="true" outlineLevel="0" collapsed="false">
      <c r="B22" s="77" t="n">
        <v>1304</v>
      </c>
      <c r="C22" s="81" t="s">
        <v>45</v>
      </c>
      <c r="D22" s="117" t="n">
        <v>0</v>
      </c>
      <c r="E22" s="117" t="n">
        <v>10.23158</v>
      </c>
      <c r="F22" s="117" t="n">
        <v>10.23158</v>
      </c>
      <c r="G22" s="117" t="n">
        <v>0</v>
      </c>
      <c r="H22" s="117" t="n">
        <v>10.23158</v>
      </c>
      <c r="I22" s="117" t="n">
        <v>163.63125</v>
      </c>
      <c r="J22" s="117" t="n">
        <v>173.86283</v>
      </c>
      <c r="K22" s="117" t="n">
        <v>0</v>
      </c>
      <c r="L22" s="118" t="n">
        <v>0</v>
      </c>
    </row>
    <row r="23" customFormat="false" ht="12.75" hidden="false" customHeight="true" outlineLevel="0" collapsed="false">
      <c r="B23" s="77" t="n">
        <v>1305</v>
      </c>
      <c r="C23" s="81" t="s">
        <v>46</v>
      </c>
      <c r="D23" s="117" t="n">
        <v>5131.23174</v>
      </c>
      <c r="E23" s="117" t="n">
        <v>155.9888</v>
      </c>
      <c r="F23" s="117" t="n">
        <v>5287.22054</v>
      </c>
      <c r="G23" s="117" t="n">
        <v>0</v>
      </c>
      <c r="H23" s="117" t="n">
        <v>5287.22054</v>
      </c>
      <c r="I23" s="117" t="n">
        <v>0</v>
      </c>
      <c r="J23" s="117" t="n">
        <v>5287.22054</v>
      </c>
      <c r="K23" s="117" t="n">
        <v>0</v>
      </c>
      <c r="L23" s="118" t="n">
        <v>0</v>
      </c>
    </row>
    <row r="24" customFormat="false" ht="12.75" hidden="false" customHeight="true" outlineLevel="0" collapsed="false">
      <c r="B24" s="77" t="n">
        <v>1306</v>
      </c>
      <c r="C24" s="81" t="s">
        <v>52</v>
      </c>
      <c r="D24" s="117" t="n">
        <v>10528</v>
      </c>
      <c r="E24" s="117" t="n">
        <v>0</v>
      </c>
      <c r="F24" s="117" t="n">
        <v>10528</v>
      </c>
      <c r="G24" s="117" t="n">
        <v>0</v>
      </c>
      <c r="H24" s="117" t="n">
        <v>10528</v>
      </c>
      <c r="I24" s="117" t="n">
        <v>0</v>
      </c>
      <c r="J24" s="117" t="n">
        <v>10528</v>
      </c>
      <c r="K24" s="117" t="n">
        <v>0</v>
      </c>
      <c r="L24" s="118" t="n">
        <v>3397.217</v>
      </c>
    </row>
    <row r="25" customFormat="false" ht="12.75" hidden="false" customHeight="true" outlineLevel="0" collapsed="false">
      <c r="B25" s="77" t="n">
        <v>1307</v>
      </c>
      <c r="C25" s="81" t="s">
        <v>53</v>
      </c>
      <c r="D25" s="117" t="n">
        <v>13074.143</v>
      </c>
      <c r="E25" s="117" t="n">
        <v>0</v>
      </c>
      <c r="F25" s="117" t="n">
        <v>13074.143</v>
      </c>
      <c r="G25" s="117" t="n">
        <v>3926.256</v>
      </c>
      <c r="H25" s="117" t="n">
        <v>17000.399</v>
      </c>
      <c r="I25" s="117" t="n">
        <v>785.52182</v>
      </c>
      <c r="J25" s="117" t="n">
        <v>17785.92082</v>
      </c>
      <c r="K25" s="117" t="n">
        <v>0</v>
      </c>
      <c r="L25" s="118" t="n">
        <v>0</v>
      </c>
    </row>
    <row r="26" customFormat="false" ht="12.75" hidden="false" customHeight="true" outlineLevel="0" collapsed="false">
      <c r="B26" s="77" t="n">
        <v>1399</v>
      </c>
      <c r="C26" s="81" t="s">
        <v>58</v>
      </c>
      <c r="D26" s="117" t="n">
        <v>-492.58302</v>
      </c>
      <c r="E26" s="117" t="n">
        <v>-106.67987</v>
      </c>
      <c r="F26" s="117" t="n">
        <v>-599.26289</v>
      </c>
      <c r="G26" s="117" t="n">
        <v>-40</v>
      </c>
      <c r="H26" s="117" t="n">
        <v>-639.26289</v>
      </c>
      <c r="I26" s="117" t="n">
        <v>0</v>
      </c>
      <c r="J26" s="117" t="n">
        <v>-639.26289</v>
      </c>
      <c r="K26" s="117" t="n">
        <v>0</v>
      </c>
      <c r="L26" s="118" t="n">
        <v>-293.02777</v>
      </c>
    </row>
    <row r="27" customFormat="false" ht="12.75" hidden="false" customHeight="true" outlineLevel="0" collapsed="false">
      <c r="B27" s="77" t="n">
        <v>139905</v>
      </c>
      <c r="C27" s="81" t="s">
        <v>59</v>
      </c>
      <c r="D27" s="117" t="n">
        <v>-492.58302</v>
      </c>
      <c r="E27" s="117" t="n">
        <v>-51.67986</v>
      </c>
      <c r="F27" s="117" t="n">
        <v>-544.26288</v>
      </c>
      <c r="G27" s="117" t="n">
        <v>0</v>
      </c>
      <c r="H27" s="117" t="n">
        <v>-544.26288</v>
      </c>
      <c r="I27" s="117" t="n">
        <v>0</v>
      </c>
      <c r="J27" s="117" t="n">
        <v>-544.26288</v>
      </c>
      <c r="K27" s="117" t="n">
        <v>0</v>
      </c>
      <c r="L27" s="118" t="n">
        <v>0</v>
      </c>
    </row>
    <row r="28" customFormat="false" ht="12.75" hidden="false" customHeight="true" outlineLevel="0" collapsed="false">
      <c r="B28" s="77" t="n">
        <v>139910</v>
      </c>
      <c r="C28" s="81" t="s">
        <v>60</v>
      </c>
      <c r="D28" s="117" t="n">
        <v>0</v>
      </c>
      <c r="E28" s="117" t="n">
        <v>-55.00001</v>
      </c>
      <c r="F28" s="117" t="n">
        <v>-55.00001</v>
      </c>
      <c r="G28" s="117" t="n">
        <v>-40</v>
      </c>
      <c r="H28" s="117" t="n">
        <v>-95.00001</v>
      </c>
      <c r="I28" s="117" t="n">
        <v>0</v>
      </c>
      <c r="J28" s="117" t="n">
        <v>-95.00001</v>
      </c>
      <c r="K28" s="117" t="n">
        <v>0</v>
      </c>
      <c r="L28" s="118" t="n">
        <v>-293.02777</v>
      </c>
    </row>
    <row r="29" customFormat="false" ht="12.75" hidden="false" customHeight="true" outlineLevel="0" collapsed="false">
      <c r="B29" s="77" t="n">
        <v>14</v>
      </c>
      <c r="C29" s="78" t="s">
        <v>61</v>
      </c>
      <c r="D29" s="117" t="n">
        <v>237997.70915</v>
      </c>
      <c r="E29" s="117" t="n">
        <v>32585.77852</v>
      </c>
      <c r="F29" s="117" t="n">
        <v>270583.48767</v>
      </c>
      <c r="G29" s="117" t="n">
        <v>420981.60536</v>
      </c>
      <c r="H29" s="117" t="n">
        <v>691565.09303</v>
      </c>
      <c r="I29" s="117" t="n">
        <v>294184.14477</v>
      </c>
      <c r="J29" s="117" t="n">
        <v>985749.2378</v>
      </c>
      <c r="K29" s="117" t="n">
        <v>107676.95126</v>
      </c>
      <c r="L29" s="118" t="n">
        <v>0</v>
      </c>
    </row>
    <row r="30" customFormat="false" ht="12.75" hidden="false" customHeight="true" outlineLevel="0" collapsed="false">
      <c r="B30" s="77" t="n">
        <v>1401</v>
      </c>
      <c r="C30" s="81" t="s">
        <v>62</v>
      </c>
      <c r="D30" s="117" t="n">
        <v>228745.27145</v>
      </c>
      <c r="E30" s="117" t="n">
        <v>15146.98486</v>
      </c>
      <c r="F30" s="117" t="n">
        <v>243892.25631</v>
      </c>
      <c r="G30" s="117" t="n">
        <v>313031.85169</v>
      </c>
      <c r="H30" s="117" t="n">
        <v>556924.108</v>
      </c>
      <c r="I30" s="117" t="n">
        <v>302623.87984</v>
      </c>
      <c r="J30" s="117" t="n">
        <v>859547.98784</v>
      </c>
      <c r="K30" s="117" t="n">
        <v>0</v>
      </c>
      <c r="L30" s="118" t="n">
        <v>0</v>
      </c>
    </row>
    <row r="31" customFormat="false" ht="12.75" hidden="false" customHeight="false" outlineLevel="0" collapsed="false">
      <c r="B31" s="77" t="n">
        <v>1402</v>
      </c>
      <c r="C31" s="81" t="s">
        <v>63</v>
      </c>
      <c r="D31" s="117" t="n">
        <v>0</v>
      </c>
      <c r="E31" s="117" t="n">
        <v>0</v>
      </c>
      <c r="F31" s="117" t="n">
        <v>0</v>
      </c>
      <c r="G31" s="117" t="n">
        <v>30015.93524</v>
      </c>
      <c r="H31" s="117" t="n">
        <v>30015.93524</v>
      </c>
      <c r="I31" s="117" t="n">
        <v>0</v>
      </c>
      <c r="J31" s="117" t="n">
        <v>30015.93524</v>
      </c>
      <c r="K31" s="117" t="n">
        <v>94842.30169</v>
      </c>
      <c r="L31" s="118" t="n">
        <v>0</v>
      </c>
    </row>
    <row r="32" customFormat="false" ht="12.75" hidden="false" customHeight="true" outlineLevel="0" collapsed="false">
      <c r="B32" s="77" t="n">
        <v>1403</v>
      </c>
      <c r="C32" s="81" t="s">
        <v>64</v>
      </c>
      <c r="D32" s="117" t="n">
        <v>0</v>
      </c>
      <c r="E32" s="117" t="n">
        <v>14030.09081</v>
      </c>
      <c r="F32" s="117" t="n">
        <v>14030.09081</v>
      </c>
      <c r="G32" s="117" t="n">
        <v>0</v>
      </c>
      <c r="H32" s="117" t="n">
        <v>14030.09081</v>
      </c>
      <c r="I32" s="117" t="n">
        <v>0</v>
      </c>
      <c r="J32" s="117" t="n">
        <v>14030.09081</v>
      </c>
      <c r="K32" s="117" t="n">
        <v>0</v>
      </c>
      <c r="L32" s="118" t="n">
        <v>0</v>
      </c>
    </row>
    <row r="33" customFormat="false" ht="12.75" hidden="false" customHeight="true" outlineLevel="0" collapsed="false">
      <c r="B33" s="77" t="n">
        <v>1404</v>
      </c>
      <c r="C33" s="81" t="s">
        <v>65</v>
      </c>
      <c r="D33" s="117" t="n">
        <v>2956.41119</v>
      </c>
      <c r="E33" s="117" t="n">
        <v>0</v>
      </c>
      <c r="F33" s="117" t="n">
        <v>2956.41119</v>
      </c>
      <c r="G33" s="117" t="n">
        <v>40269.0773</v>
      </c>
      <c r="H33" s="117" t="n">
        <v>43225.48849</v>
      </c>
      <c r="I33" s="117" t="n">
        <v>0</v>
      </c>
      <c r="J33" s="117" t="n">
        <v>43225.48849</v>
      </c>
      <c r="K33" s="117" t="n">
        <v>0</v>
      </c>
      <c r="L33" s="118" t="n">
        <v>0</v>
      </c>
    </row>
    <row r="34" customFormat="false" ht="12.75" hidden="false" customHeight="true" outlineLevel="0" collapsed="false">
      <c r="B34" s="77" t="n">
        <v>1405</v>
      </c>
      <c r="C34" s="81" t="s">
        <v>66</v>
      </c>
      <c r="D34" s="117" t="n">
        <v>9926.5599</v>
      </c>
      <c r="E34" s="117" t="n">
        <v>0</v>
      </c>
      <c r="F34" s="117" t="n">
        <v>9926.5599</v>
      </c>
      <c r="G34" s="117" t="n">
        <v>14267.83491</v>
      </c>
      <c r="H34" s="117" t="n">
        <v>24194.39481</v>
      </c>
      <c r="I34" s="117" t="n">
        <v>0</v>
      </c>
      <c r="J34" s="117" t="n">
        <v>24194.39481</v>
      </c>
      <c r="K34" s="117" t="n">
        <v>0</v>
      </c>
      <c r="L34" s="118" t="n">
        <v>0</v>
      </c>
    </row>
    <row r="35" customFormat="false" ht="12.75" hidden="false" customHeight="true" outlineLevel="0" collapsed="false">
      <c r="B35" s="77" t="n">
        <v>1406</v>
      </c>
      <c r="C35" s="81" t="s">
        <v>67</v>
      </c>
      <c r="D35" s="117" t="n">
        <v>0</v>
      </c>
      <c r="E35" s="117" t="n">
        <v>0</v>
      </c>
      <c r="F35" s="117" t="n">
        <v>0</v>
      </c>
      <c r="G35" s="117" t="n">
        <v>108.99849</v>
      </c>
      <c r="H35" s="117" t="n">
        <v>108.99849</v>
      </c>
      <c r="I35" s="117" t="n">
        <v>0</v>
      </c>
      <c r="J35" s="117" t="n">
        <v>108.99849</v>
      </c>
      <c r="K35" s="117" t="n">
        <v>0</v>
      </c>
      <c r="L35" s="118" t="n">
        <v>0</v>
      </c>
    </row>
    <row r="36" customFormat="false" ht="12.75" hidden="false" customHeight="true" outlineLevel="0" collapsed="false">
      <c r="B36" s="77" t="n">
        <v>1407</v>
      </c>
      <c r="C36" s="81" t="s">
        <v>68</v>
      </c>
      <c r="D36" s="117" t="n">
        <v>0</v>
      </c>
      <c r="E36" s="117" t="n">
        <v>3079.68054</v>
      </c>
      <c r="F36" s="117" t="n">
        <v>3079.68054</v>
      </c>
      <c r="G36" s="117" t="n">
        <v>0</v>
      </c>
      <c r="H36" s="117" t="n">
        <v>3079.68054</v>
      </c>
      <c r="I36" s="117" t="n">
        <v>0</v>
      </c>
      <c r="J36" s="117" t="n">
        <v>3079.68054</v>
      </c>
      <c r="K36" s="117" t="n">
        <v>0</v>
      </c>
      <c r="L36" s="118" t="n">
        <v>0</v>
      </c>
    </row>
    <row r="37" customFormat="false" ht="12.75" hidden="false" customHeight="true" outlineLevel="0" collapsed="false">
      <c r="B37" s="77" t="n">
        <v>1408</v>
      </c>
      <c r="C37" s="81" t="s">
        <v>69</v>
      </c>
      <c r="D37" s="117" t="n">
        <v>0</v>
      </c>
      <c r="E37" s="117" t="n">
        <v>0</v>
      </c>
      <c r="F37" s="117" t="n">
        <v>0</v>
      </c>
      <c r="G37" s="117" t="n">
        <v>13.29048</v>
      </c>
      <c r="H37" s="117" t="n">
        <v>13.29048</v>
      </c>
      <c r="I37" s="117" t="n">
        <v>0</v>
      </c>
      <c r="J37" s="117" t="n">
        <v>13.29048</v>
      </c>
      <c r="K37" s="117" t="n">
        <v>0</v>
      </c>
      <c r="L37" s="118" t="n">
        <v>0</v>
      </c>
    </row>
    <row r="38" customFormat="false" ht="12.75" hidden="false" customHeight="true" outlineLevel="0" collapsed="false">
      <c r="B38" s="77" t="n">
        <v>1411</v>
      </c>
      <c r="C38" s="81" t="s">
        <v>70</v>
      </c>
      <c r="D38" s="117" t="n">
        <v>1542.48984</v>
      </c>
      <c r="E38" s="117" t="n">
        <v>0</v>
      </c>
      <c r="F38" s="117" t="n">
        <v>1542.48984</v>
      </c>
      <c r="G38" s="117" t="n">
        <v>25171.30643</v>
      </c>
      <c r="H38" s="117" t="n">
        <v>26713.79627</v>
      </c>
      <c r="I38" s="117" t="n">
        <v>3147.43168</v>
      </c>
      <c r="J38" s="117" t="n">
        <v>29861.22795</v>
      </c>
      <c r="K38" s="117" t="n">
        <v>0</v>
      </c>
      <c r="L38" s="118" t="n">
        <v>0</v>
      </c>
    </row>
    <row r="39" customFormat="false" ht="12.75" hidden="false" customHeight="true" outlineLevel="0" collapsed="false">
      <c r="B39" s="77" t="n">
        <v>1412</v>
      </c>
      <c r="C39" s="81" t="s">
        <v>71</v>
      </c>
      <c r="D39" s="117" t="n">
        <v>0</v>
      </c>
      <c r="E39" s="117" t="n">
        <v>0</v>
      </c>
      <c r="F39" s="117" t="n">
        <v>0</v>
      </c>
      <c r="G39" s="117" t="n">
        <v>4879.93806</v>
      </c>
      <c r="H39" s="117" t="n">
        <v>4879.93806</v>
      </c>
      <c r="I39" s="117" t="n">
        <v>0</v>
      </c>
      <c r="J39" s="117" t="n">
        <v>4879.93806</v>
      </c>
      <c r="K39" s="117" t="n">
        <v>13979.2777</v>
      </c>
      <c r="L39" s="118" t="n">
        <v>0</v>
      </c>
    </row>
    <row r="40" customFormat="false" ht="12.75" hidden="false" customHeight="true" outlineLevel="0" collapsed="false">
      <c r="B40" s="77" t="n">
        <v>1413</v>
      </c>
      <c r="C40" s="81" t="s">
        <v>72</v>
      </c>
      <c r="D40" s="117" t="n">
        <v>0</v>
      </c>
      <c r="E40" s="117" t="n">
        <v>3385.50262</v>
      </c>
      <c r="F40" s="117" t="n">
        <v>3385.50262</v>
      </c>
      <c r="G40" s="117" t="n">
        <v>0</v>
      </c>
      <c r="H40" s="117" t="n">
        <v>3385.50262</v>
      </c>
      <c r="I40" s="117" t="n">
        <v>0</v>
      </c>
      <c r="J40" s="117" t="n">
        <v>3385.50262</v>
      </c>
      <c r="K40" s="117" t="n">
        <v>0</v>
      </c>
      <c r="L40" s="118" t="n">
        <v>0</v>
      </c>
    </row>
    <row r="41" customFormat="false" ht="12.75" hidden="false" customHeight="true" outlineLevel="0" collapsed="false">
      <c r="B41" s="77" t="n">
        <v>1414</v>
      </c>
      <c r="C41" s="81" t="s">
        <v>73</v>
      </c>
      <c r="D41" s="120" t="n">
        <v>47.59312</v>
      </c>
      <c r="E41" s="120" t="n">
        <v>0</v>
      </c>
      <c r="F41" s="120" t="n">
        <v>47.59312</v>
      </c>
      <c r="G41" s="120" t="n">
        <v>5471.3532</v>
      </c>
      <c r="H41" s="117" t="n">
        <v>5518.94632</v>
      </c>
      <c r="I41" s="120" t="n">
        <v>0</v>
      </c>
      <c r="J41" s="117" t="n">
        <v>5518.94632</v>
      </c>
      <c r="K41" s="120" t="n">
        <v>0</v>
      </c>
      <c r="L41" s="121" t="n">
        <v>0</v>
      </c>
    </row>
    <row r="42" customFormat="false" ht="12.75" hidden="false" customHeight="true" outlineLevel="0" collapsed="false">
      <c r="B42" s="77" t="n">
        <v>1415</v>
      </c>
      <c r="C42" s="81" t="s">
        <v>74</v>
      </c>
      <c r="D42" s="117" t="n">
        <v>7945.76098</v>
      </c>
      <c r="E42" s="117" t="n">
        <v>0</v>
      </c>
      <c r="F42" s="117" t="n">
        <v>7945.76098</v>
      </c>
      <c r="G42" s="117" t="n">
        <v>7275.76033</v>
      </c>
      <c r="H42" s="117" t="n">
        <v>15221.52131</v>
      </c>
      <c r="I42" s="117" t="n">
        <v>0</v>
      </c>
      <c r="J42" s="117" t="n">
        <v>15221.52131</v>
      </c>
      <c r="K42" s="117" t="n">
        <v>0</v>
      </c>
      <c r="L42" s="118" t="n">
        <v>0</v>
      </c>
    </row>
    <row r="43" customFormat="false" ht="12.75" hidden="false" customHeight="true" outlineLevel="0" collapsed="false">
      <c r="B43" s="77" t="n">
        <v>1416</v>
      </c>
      <c r="C43" s="81" t="s">
        <v>75</v>
      </c>
      <c r="D43" s="117" t="n">
        <v>0</v>
      </c>
      <c r="E43" s="117" t="n">
        <v>0</v>
      </c>
      <c r="F43" s="117" t="n">
        <v>0</v>
      </c>
      <c r="G43" s="117" t="n">
        <v>40.288</v>
      </c>
      <c r="H43" s="117" t="n">
        <v>40.288</v>
      </c>
      <c r="I43" s="117" t="n">
        <v>0</v>
      </c>
      <c r="J43" s="117" t="n">
        <v>40.288</v>
      </c>
      <c r="K43" s="117" t="n">
        <v>0</v>
      </c>
      <c r="L43" s="118" t="n">
        <v>0</v>
      </c>
    </row>
    <row r="44" customFormat="false" ht="12.75" hidden="false" customHeight="true" outlineLevel="0" collapsed="false">
      <c r="B44" s="77" t="n">
        <v>1417</v>
      </c>
      <c r="C44" s="81" t="s">
        <v>76</v>
      </c>
      <c r="D44" s="117" t="n">
        <v>0</v>
      </c>
      <c r="E44" s="117" t="n">
        <v>813.41368</v>
      </c>
      <c r="F44" s="117" t="n">
        <v>813.41368</v>
      </c>
      <c r="G44" s="117" t="n">
        <v>0</v>
      </c>
      <c r="H44" s="117" t="n">
        <v>813.41368</v>
      </c>
      <c r="I44" s="117" t="n">
        <v>0</v>
      </c>
      <c r="J44" s="117" t="n">
        <v>813.41368</v>
      </c>
      <c r="K44" s="117" t="n">
        <v>0</v>
      </c>
      <c r="L44" s="118" t="n">
        <v>0</v>
      </c>
    </row>
    <row r="45" customFormat="false" ht="12.75" hidden="false" customHeight="true" outlineLevel="0" collapsed="false">
      <c r="B45" s="77" t="n">
        <v>1418</v>
      </c>
      <c r="C45" s="81" t="s">
        <v>77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8" t="n">
        <v>0</v>
      </c>
    </row>
    <row r="46" customFormat="false" ht="12.75" hidden="false" customHeight="true" outlineLevel="0" collapsed="false">
      <c r="B46" s="77" t="n">
        <v>1421</v>
      </c>
      <c r="C46" s="81" t="s">
        <v>78</v>
      </c>
      <c r="D46" s="117" t="n">
        <v>748.12956</v>
      </c>
      <c r="E46" s="117" t="n">
        <v>0.341</v>
      </c>
      <c r="F46" s="117" t="n">
        <v>748.47056</v>
      </c>
      <c r="G46" s="117" t="n">
        <v>15164.60445</v>
      </c>
      <c r="H46" s="117" t="n">
        <v>15913.07501</v>
      </c>
      <c r="I46" s="117" t="n">
        <v>29.14422</v>
      </c>
      <c r="J46" s="117" t="n">
        <v>15942.21923</v>
      </c>
      <c r="K46" s="117" t="n">
        <v>0</v>
      </c>
      <c r="L46" s="118" t="n">
        <v>0</v>
      </c>
    </row>
    <row r="47" customFormat="false" ht="12.75" hidden="false" customHeight="true" outlineLevel="0" collapsed="false">
      <c r="B47" s="77" t="n">
        <v>1422</v>
      </c>
      <c r="C47" s="81" t="s">
        <v>79</v>
      </c>
      <c r="D47" s="117" t="n">
        <v>0</v>
      </c>
      <c r="E47" s="117" t="n">
        <v>0</v>
      </c>
      <c r="F47" s="117" t="n">
        <v>0</v>
      </c>
      <c r="G47" s="117" t="n">
        <v>1675.49224</v>
      </c>
      <c r="H47" s="117" t="n">
        <v>1675.49224</v>
      </c>
      <c r="I47" s="117" t="n">
        <v>0</v>
      </c>
      <c r="J47" s="117" t="n">
        <v>1675.49224</v>
      </c>
      <c r="K47" s="117" t="n">
        <v>5490.81775</v>
      </c>
      <c r="L47" s="118" t="n">
        <v>0</v>
      </c>
    </row>
    <row r="48" customFormat="false" ht="12.75" hidden="false" customHeight="true" outlineLevel="0" collapsed="false">
      <c r="B48" s="77" t="n">
        <v>1423</v>
      </c>
      <c r="C48" s="81" t="s">
        <v>82</v>
      </c>
      <c r="D48" s="117" t="n">
        <v>0</v>
      </c>
      <c r="E48" s="117" t="n">
        <v>261.93353</v>
      </c>
      <c r="F48" s="117" t="n">
        <v>261.93353</v>
      </c>
      <c r="G48" s="117" t="n">
        <v>0</v>
      </c>
      <c r="H48" s="117" t="n">
        <v>261.93353</v>
      </c>
      <c r="I48" s="117" t="n">
        <v>0</v>
      </c>
      <c r="J48" s="117" t="n">
        <v>261.93353</v>
      </c>
      <c r="K48" s="117" t="n">
        <v>0</v>
      </c>
      <c r="L48" s="118" t="n">
        <v>0</v>
      </c>
    </row>
    <row r="49" customFormat="false" ht="12.75" hidden="false" customHeight="true" outlineLevel="0" collapsed="false">
      <c r="B49" s="77" t="n">
        <v>1424</v>
      </c>
      <c r="C49" s="81" t="s">
        <v>87</v>
      </c>
      <c r="D49" s="117" t="n">
        <v>0.97541</v>
      </c>
      <c r="E49" s="117" t="n">
        <v>0</v>
      </c>
      <c r="F49" s="117" t="n">
        <v>0.97541</v>
      </c>
      <c r="G49" s="117" t="n">
        <v>1561.02383</v>
      </c>
      <c r="H49" s="117" t="n">
        <v>1561.99924</v>
      </c>
      <c r="I49" s="117" t="n">
        <v>0</v>
      </c>
      <c r="J49" s="117" t="n">
        <v>1561.99924</v>
      </c>
      <c r="K49" s="117" t="n">
        <v>0</v>
      </c>
      <c r="L49" s="118" t="n">
        <v>0</v>
      </c>
    </row>
    <row r="50" customFormat="false" ht="12.75" hidden="false" customHeight="true" outlineLevel="0" collapsed="false">
      <c r="B50" s="77" t="n">
        <v>1425</v>
      </c>
      <c r="C50" s="81" t="s">
        <v>88</v>
      </c>
      <c r="D50" s="117" t="n">
        <v>4644.86307</v>
      </c>
      <c r="E50" s="117" t="n">
        <v>0</v>
      </c>
      <c r="F50" s="117" t="n">
        <v>4644.86307</v>
      </c>
      <c r="G50" s="117" t="n">
        <v>7364.24291</v>
      </c>
      <c r="H50" s="117" t="n">
        <v>12009.10598</v>
      </c>
      <c r="I50" s="117" t="n">
        <v>0</v>
      </c>
      <c r="J50" s="117" t="n">
        <v>12009.10598</v>
      </c>
      <c r="K50" s="117" t="n">
        <v>0</v>
      </c>
      <c r="L50" s="118" t="n">
        <v>0</v>
      </c>
    </row>
    <row r="51" customFormat="false" ht="12.75" hidden="false" customHeight="true" outlineLevel="0" collapsed="false">
      <c r="B51" s="77" t="n">
        <v>1426</v>
      </c>
      <c r="C51" s="81" t="s">
        <v>89</v>
      </c>
      <c r="D51" s="117" t="n">
        <v>0</v>
      </c>
      <c r="E51" s="117" t="n">
        <v>0</v>
      </c>
      <c r="F51" s="117" t="n">
        <v>0</v>
      </c>
      <c r="G51" s="117" t="n">
        <v>39.09616</v>
      </c>
      <c r="H51" s="117" t="n">
        <v>39.09616</v>
      </c>
      <c r="I51" s="117" t="n">
        <v>0</v>
      </c>
      <c r="J51" s="117" t="n">
        <v>39.09616</v>
      </c>
      <c r="K51" s="117" t="n">
        <v>0</v>
      </c>
      <c r="L51" s="118" t="n">
        <v>0</v>
      </c>
    </row>
    <row r="52" customFormat="false" ht="12.75" hidden="false" customHeight="true" outlineLevel="0" collapsed="false">
      <c r="B52" s="77" t="n">
        <v>1427</v>
      </c>
      <c r="C52" s="81" t="s">
        <v>90</v>
      </c>
      <c r="D52" s="117" t="n">
        <v>0</v>
      </c>
      <c r="E52" s="117" t="n">
        <v>28.90273</v>
      </c>
      <c r="F52" s="117" t="n">
        <v>28.90273</v>
      </c>
      <c r="G52" s="117" t="n">
        <v>0</v>
      </c>
      <c r="H52" s="117" t="n">
        <v>28.90273</v>
      </c>
      <c r="I52" s="117" t="n">
        <v>0</v>
      </c>
      <c r="J52" s="117" t="n">
        <v>28.90273</v>
      </c>
      <c r="K52" s="117" t="n">
        <v>0</v>
      </c>
      <c r="L52" s="118" t="n">
        <v>0</v>
      </c>
    </row>
    <row r="53" customFormat="false" ht="12.75" hidden="false" customHeight="true" outlineLevel="0" collapsed="false">
      <c r="B53" s="77" t="n">
        <v>1428</v>
      </c>
      <c r="C53" s="81" t="s">
        <v>91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8" t="n">
        <v>0</v>
      </c>
    </row>
    <row r="54" customFormat="false" ht="12.75" hidden="false" customHeight="true" outlineLevel="0" collapsed="false">
      <c r="B54" s="77" t="n">
        <v>1499</v>
      </c>
      <c r="C54" s="85" t="s">
        <v>92</v>
      </c>
      <c r="D54" s="117" t="n">
        <v>-18560.34537</v>
      </c>
      <c r="E54" s="117" t="n">
        <v>-4161.07125</v>
      </c>
      <c r="F54" s="117" t="n">
        <v>-22721.41662</v>
      </c>
      <c r="G54" s="117" t="n">
        <v>-45368.48836</v>
      </c>
      <c r="H54" s="117" t="n">
        <v>-68089.90498</v>
      </c>
      <c r="I54" s="117" t="n">
        <v>-11616.31097</v>
      </c>
      <c r="J54" s="117" t="n">
        <v>-79706.21595</v>
      </c>
      <c r="K54" s="117" t="n">
        <v>-6635.44588</v>
      </c>
      <c r="L54" s="118" t="n">
        <v>0</v>
      </c>
    </row>
    <row r="55" customFormat="false" ht="12.75" hidden="false" customHeight="true" outlineLevel="0" collapsed="false">
      <c r="B55" s="77" t="n">
        <v>149905</v>
      </c>
      <c r="C55" s="85" t="s">
        <v>93</v>
      </c>
      <c r="D55" s="117" t="n">
        <v>-4490.49953</v>
      </c>
      <c r="E55" s="117" t="n">
        <v>-158.30322</v>
      </c>
      <c r="F55" s="117" t="n">
        <v>-4648.80275</v>
      </c>
      <c r="G55" s="117" t="n">
        <v>-18466.1367</v>
      </c>
      <c r="H55" s="117" t="n">
        <v>-23114.93945</v>
      </c>
      <c r="I55" s="117" t="n">
        <v>-7391.55538</v>
      </c>
      <c r="J55" s="117" t="n">
        <v>-30506.49483</v>
      </c>
      <c r="K55" s="117" t="n">
        <v>0</v>
      </c>
      <c r="L55" s="118" t="n">
        <v>0</v>
      </c>
    </row>
    <row r="56" customFormat="false" ht="12.75" hidden="false" customHeight="true" outlineLevel="0" collapsed="false">
      <c r="B56" s="77" t="n">
        <v>149910</v>
      </c>
      <c r="C56" s="85" t="s">
        <v>94</v>
      </c>
      <c r="D56" s="117" t="n">
        <v>0</v>
      </c>
      <c r="E56" s="117" t="n">
        <v>0</v>
      </c>
      <c r="F56" s="117" t="n">
        <v>0</v>
      </c>
      <c r="G56" s="117" t="n">
        <v>-3181.5099</v>
      </c>
      <c r="H56" s="117" t="n">
        <v>-3181.5099</v>
      </c>
      <c r="I56" s="117" t="n">
        <v>0</v>
      </c>
      <c r="J56" s="117" t="n">
        <v>-3181.5099</v>
      </c>
      <c r="K56" s="117" t="n">
        <v>-6635.44588</v>
      </c>
      <c r="L56" s="118" t="n">
        <v>0</v>
      </c>
    </row>
    <row r="57" customFormat="false" ht="12.75" hidden="false" customHeight="true" outlineLevel="0" collapsed="false">
      <c r="B57" s="77" t="n">
        <v>149915</v>
      </c>
      <c r="C57" s="85" t="s">
        <v>95</v>
      </c>
      <c r="D57" s="117" t="n">
        <v>0</v>
      </c>
      <c r="E57" s="117" t="n">
        <v>-1469.68253</v>
      </c>
      <c r="F57" s="117" t="n">
        <v>-1469.68253</v>
      </c>
      <c r="G57" s="117" t="n">
        <v>0</v>
      </c>
      <c r="H57" s="117" t="n">
        <v>-1469.68253</v>
      </c>
      <c r="I57" s="117" t="n">
        <v>0</v>
      </c>
      <c r="J57" s="117" t="n">
        <v>-1469.68253</v>
      </c>
      <c r="K57" s="117" t="n">
        <v>0</v>
      </c>
      <c r="L57" s="118" t="n">
        <v>0</v>
      </c>
    </row>
    <row r="58" customFormat="false" ht="12.75" hidden="false" customHeight="true" outlineLevel="0" collapsed="false">
      <c r="B58" s="77" t="n">
        <v>149920</v>
      </c>
      <c r="C58" s="85" t="s">
        <v>96</v>
      </c>
      <c r="D58" s="117" t="n">
        <v>-33.38604</v>
      </c>
      <c r="E58" s="117" t="n">
        <v>0</v>
      </c>
      <c r="F58" s="117" t="n">
        <v>-33.38604</v>
      </c>
      <c r="G58" s="117" t="n">
        <v>-2799.12539</v>
      </c>
      <c r="H58" s="117" t="n">
        <v>-2832.51143</v>
      </c>
      <c r="I58" s="117" t="n">
        <v>0</v>
      </c>
      <c r="J58" s="117" t="n">
        <v>-2832.51143</v>
      </c>
      <c r="K58" s="117" t="n">
        <v>0</v>
      </c>
      <c r="L58" s="118" t="n">
        <v>0</v>
      </c>
    </row>
    <row r="59" customFormat="false" ht="12.75" hidden="false" customHeight="true" outlineLevel="0" collapsed="false">
      <c r="B59" s="77" t="n">
        <v>149925</v>
      </c>
      <c r="C59" s="85" t="s">
        <v>97</v>
      </c>
      <c r="D59" s="117" t="n">
        <v>-11905.65851</v>
      </c>
      <c r="E59" s="117" t="n">
        <v>-507.57095</v>
      </c>
      <c r="F59" s="117" t="n">
        <v>-12413.22946</v>
      </c>
      <c r="G59" s="117" t="n">
        <v>-20921.71637</v>
      </c>
      <c r="H59" s="117" t="n">
        <v>-33334.94583</v>
      </c>
      <c r="I59" s="117" t="n">
        <v>0</v>
      </c>
      <c r="J59" s="117" t="n">
        <v>-33334.94583</v>
      </c>
      <c r="K59" s="117" t="n">
        <v>0</v>
      </c>
      <c r="L59" s="118" t="n">
        <v>0</v>
      </c>
    </row>
    <row r="60" customFormat="false" ht="12.75" hidden="false" customHeight="true" outlineLevel="0" collapsed="false">
      <c r="B60" s="77" t="n">
        <v>149930</v>
      </c>
      <c r="C60" s="85" t="s">
        <v>98</v>
      </c>
      <c r="D60" s="117" t="n">
        <v>-2130.80129</v>
      </c>
      <c r="E60" s="117" t="n">
        <v>-2025.51455</v>
      </c>
      <c r="F60" s="117" t="n">
        <v>-4156.31584</v>
      </c>
      <c r="G60" s="117" t="n">
        <v>0</v>
      </c>
      <c r="H60" s="117" t="n">
        <v>-4156.31584</v>
      </c>
      <c r="I60" s="117" t="n">
        <v>-4224.75559</v>
      </c>
      <c r="J60" s="117" t="n">
        <v>-8381.07143</v>
      </c>
      <c r="K60" s="117" t="n">
        <v>0</v>
      </c>
      <c r="L60" s="118" t="n">
        <v>0</v>
      </c>
    </row>
    <row r="61" customFormat="false" ht="12.75" hidden="false" customHeight="true" outlineLevel="0" collapsed="false">
      <c r="B61" s="77" t="n">
        <v>15</v>
      </c>
      <c r="C61" s="78" t="s">
        <v>99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2.75" hidden="false" customHeight="true" outlineLevel="0" collapsed="false">
      <c r="B62" s="77" t="n">
        <v>16</v>
      </c>
      <c r="C62" s="78" t="s">
        <v>102</v>
      </c>
      <c r="D62" s="117" t="n">
        <v>48668.7117</v>
      </c>
      <c r="E62" s="117" t="n">
        <v>21867.75784</v>
      </c>
      <c r="F62" s="117" t="n">
        <v>70536.46954</v>
      </c>
      <c r="G62" s="117" t="n">
        <v>22900.22063</v>
      </c>
      <c r="H62" s="117" t="n">
        <v>93436.69017</v>
      </c>
      <c r="I62" s="117" t="n">
        <v>3656.39261</v>
      </c>
      <c r="J62" s="117" t="n">
        <v>97093.08278</v>
      </c>
      <c r="K62" s="117" t="n">
        <v>131.69461</v>
      </c>
      <c r="L62" s="118" t="n">
        <v>423390.39885</v>
      </c>
    </row>
    <row r="63" customFormat="false" ht="12.75" hidden="false" customHeight="true" outlineLevel="0" collapsed="false">
      <c r="B63" s="77" t="n">
        <v>1602</v>
      </c>
      <c r="C63" s="81" t="s">
        <v>105</v>
      </c>
      <c r="D63" s="117" t="n">
        <v>4190.4941</v>
      </c>
      <c r="E63" s="117" t="n">
        <v>243.6663</v>
      </c>
      <c r="F63" s="117" t="n">
        <v>4434.1604</v>
      </c>
      <c r="G63" s="117" t="n">
        <v>323.41107</v>
      </c>
      <c r="H63" s="117" t="n">
        <v>4757.57147</v>
      </c>
      <c r="I63" s="117" t="n">
        <v>3.26804</v>
      </c>
      <c r="J63" s="117" t="n">
        <v>4760.83951</v>
      </c>
      <c r="K63" s="117" t="n">
        <v>0</v>
      </c>
      <c r="L63" s="118" t="n">
        <v>292.37692</v>
      </c>
    </row>
    <row r="64" customFormat="false" ht="12.75" hidden="false" customHeight="true" outlineLevel="0" collapsed="false">
      <c r="B64" s="77" t="n">
        <v>1603</v>
      </c>
      <c r="C64" s="81" t="s">
        <v>109</v>
      </c>
      <c r="D64" s="117" t="n">
        <v>1920.66013</v>
      </c>
      <c r="E64" s="117" t="n">
        <v>218.52373</v>
      </c>
      <c r="F64" s="117" t="n">
        <v>2139.18386</v>
      </c>
      <c r="G64" s="117" t="n">
        <v>11850.68164</v>
      </c>
      <c r="H64" s="117" t="n">
        <v>13989.8655</v>
      </c>
      <c r="I64" s="117" t="n">
        <v>1878.31436</v>
      </c>
      <c r="J64" s="117" t="n">
        <v>15868.17986</v>
      </c>
      <c r="K64" s="117" t="n">
        <v>0</v>
      </c>
      <c r="L64" s="118" t="n">
        <v>0</v>
      </c>
    </row>
    <row r="65" customFormat="false" ht="12.75" hidden="false" customHeight="true" outlineLevel="0" collapsed="false">
      <c r="B65" s="77" t="n">
        <v>1612</v>
      </c>
      <c r="C65" s="81" t="s">
        <v>123</v>
      </c>
      <c r="D65" s="117" t="n">
        <v>59739.80071</v>
      </c>
      <c r="E65" s="117" t="n">
        <v>90</v>
      </c>
      <c r="F65" s="117" t="n">
        <v>59829.80071</v>
      </c>
      <c r="G65" s="117" t="n">
        <v>1702</v>
      </c>
      <c r="H65" s="117" t="n">
        <v>61531.80071</v>
      </c>
      <c r="I65" s="117" t="n">
        <v>438.09704</v>
      </c>
      <c r="J65" s="117" t="n">
        <v>61969.89775</v>
      </c>
      <c r="K65" s="117" t="n">
        <v>0</v>
      </c>
      <c r="L65" s="118" t="n">
        <v>0</v>
      </c>
    </row>
    <row r="66" customFormat="false" ht="12.75" hidden="false" customHeight="true" outlineLevel="0" collapsed="false">
      <c r="A66" s="110" t="n">
        <v>1614</v>
      </c>
      <c r="B66" s="77" t="n">
        <v>1614</v>
      </c>
      <c r="C66" s="81" t="s">
        <v>125</v>
      </c>
      <c r="D66" s="117" t="n">
        <v>1049.45941</v>
      </c>
      <c r="E66" s="117" t="n">
        <v>38.85045</v>
      </c>
      <c r="F66" s="117" t="n">
        <v>1088.30986</v>
      </c>
      <c r="G66" s="117" t="n">
        <v>243.5302</v>
      </c>
      <c r="H66" s="117" t="n">
        <v>1331.84006</v>
      </c>
      <c r="I66" s="117" t="n">
        <v>0</v>
      </c>
      <c r="J66" s="117" t="n">
        <v>1331.84006</v>
      </c>
      <c r="K66" s="117" t="n">
        <v>0</v>
      </c>
      <c r="L66" s="118" t="n">
        <v>0</v>
      </c>
    </row>
    <row r="67" customFormat="false" ht="12.75" hidden="false" customHeight="true" outlineLevel="0" collapsed="false">
      <c r="A67" s="110" t="n">
        <v>1615</v>
      </c>
      <c r="B67" s="77" t="n">
        <v>1615</v>
      </c>
      <c r="C67" s="81" t="s">
        <v>132</v>
      </c>
      <c r="D67" s="117" t="n">
        <v>7757.45625</v>
      </c>
      <c r="E67" s="117" t="n">
        <v>291.21995</v>
      </c>
      <c r="F67" s="117" t="n">
        <v>8048.6762</v>
      </c>
      <c r="G67" s="117" t="n">
        <v>4538.58021</v>
      </c>
      <c r="H67" s="117" t="n">
        <v>12587.25641</v>
      </c>
      <c r="I67" s="117" t="n">
        <v>0</v>
      </c>
      <c r="J67" s="117" t="n">
        <v>12587.25641</v>
      </c>
      <c r="K67" s="117" t="n">
        <v>0</v>
      </c>
      <c r="L67" s="118" t="n">
        <v>0</v>
      </c>
    </row>
    <row r="68" customFormat="false" ht="12.75" hidden="false" customHeight="true" outlineLevel="0" collapsed="false">
      <c r="A68" s="110" t="n">
        <v>1690</v>
      </c>
      <c r="B68" s="77" t="n">
        <v>1690</v>
      </c>
      <c r="C68" s="81" t="s">
        <v>138</v>
      </c>
      <c r="D68" s="117" t="n">
        <v>20769.59349</v>
      </c>
      <c r="E68" s="117" t="n">
        <v>22624.00464</v>
      </c>
      <c r="F68" s="117" t="n">
        <v>43393.59813</v>
      </c>
      <c r="G68" s="117" t="n">
        <v>11182.2287</v>
      </c>
      <c r="H68" s="117" t="n">
        <v>54575.82683</v>
      </c>
      <c r="I68" s="117" t="n">
        <v>2633.52679</v>
      </c>
      <c r="J68" s="117" t="n">
        <v>57209.35362</v>
      </c>
      <c r="K68" s="117" t="n">
        <v>194.38434</v>
      </c>
      <c r="L68" s="118" t="n">
        <v>618.91527</v>
      </c>
    </row>
    <row r="69" customFormat="false" ht="12.75" hidden="false" customHeight="true" outlineLevel="0" collapsed="false">
      <c r="B69" s="77" t="n">
        <v>1699</v>
      </c>
      <c r="C69" s="81" t="s">
        <v>145</v>
      </c>
      <c r="D69" s="117" t="n">
        <v>-46825.95052</v>
      </c>
      <c r="E69" s="117" t="n">
        <v>-1638.50723</v>
      </c>
      <c r="F69" s="117" t="n">
        <v>-48464.45775</v>
      </c>
      <c r="G69" s="117" t="n">
        <v>-7116.03853</v>
      </c>
      <c r="H69" s="117" t="n">
        <v>-55580.49628</v>
      </c>
      <c r="I69" s="117" t="n">
        <v>-1300.19335</v>
      </c>
      <c r="J69" s="117" t="n">
        <v>-56880.68963</v>
      </c>
      <c r="K69" s="117" t="n">
        <v>-62.68973</v>
      </c>
      <c r="L69" s="118" t="n">
        <v>-2235.15328</v>
      </c>
    </row>
    <row r="70" customFormat="false" ht="12.75" hidden="false" customHeight="true" outlineLevel="0" collapsed="false">
      <c r="B70" s="77" t="n">
        <v>17</v>
      </c>
      <c r="C70" s="78" t="s">
        <v>148</v>
      </c>
      <c r="D70" s="117" t="n">
        <v>2747.85969</v>
      </c>
      <c r="E70" s="117" t="n">
        <v>21249.49866</v>
      </c>
      <c r="F70" s="117" t="n">
        <v>23997.35835</v>
      </c>
      <c r="G70" s="117" t="n">
        <v>954.40907</v>
      </c>
      <c r="H70" s="117" t="n">
        <v>24951.76742</v>
      </c>
      <c r="I70" s="117" t="n">
        <v>5887.04</v>
      </c>
      <c r="J70" s="117" t="n">
        <v>30838.80742</v>
      </c>
      <c r="K70" s="117" t="n">
        <v>0</v>
      </c>
      <c r="L70" s="118" t="n">
        <v>0</v>
      </c>
    </row>
    <row r="71" customFormat="false" ht="12.75" hidden="false" customHeight="true" outlineLevel="0" collapsed="false">
      <c r="B71" s="77" t="n">
        <v>1702</v>
      </c>
      <c r="C71" s="81" t="s">
        <v>154</v>
      </c>
      <c r="D71" s="117" t="n">
        <v>10418.24162</v>
      </c>
      <c r="E71" s="117" t="n">
        <v>211.56515</v>
      </c>
      <c r="F71" s="117" t="n">
        <v>10629.80677</v>
      </c>
      <c r="G71" s="117" t="n">
        <v>38.14178</v>
      </c>
      <c r="H71" s="117" t="n">
        <v>10667.94855</v>
      </c>
      <c r="I71" s="117" t="n">
        <v>264.14311</v>
      </c>
      <c r="J71" s="117" t="n">
        <v>10932.09166</v>
      </c>
      <c r="K71" s="117" t="n">
        <v>0</v>
      </c>
      <c r="L71" s="118" t="n">
        <v>0</v>
      </c>
    </row>
    <row r="72" customFormat="false" ht="12.75" hidden="false" customHeight="true" outlineLevel="0" collapsed="false">
      <c r="A72" s="110" t="n">
        <v>1705</v>
      </c>
      <c r="B72" s="77" t="n">
        <v>1705</v>
      </c>
      <c r="C72" s="81" t="s">
        <v>172</v>
      </c>
      <c r="D72" s="117" t="n">
        <v>22.4394</v>
      </c>
      <c r="E72" s="117" t="n">
        <v>0</v>
      </c>
      <c r="F72" s="117" t="n">
        <v>22.4394</v>
      </c>
      <c r="G72" s="117" t="n">
        <v>1.06008</v>
      </c>
      <c r="H72" s="117" t="n">
        <v>23.49948</v>
      </c>
      <c r="I72" s="117" t="n">
        <v>0</v>
      </c>
      <c r="J72" s="117" t="n">
        <v>23.49948</v>
      </c>
      <c r="K72" s="117" t="n">
        <v>0</v>
      </c>
      <c r="L72" s="118" t="n">
        <v>0</v>
      </c>
    </row>
    <row r="73" customFormat="false" ht="12.75" hidden="false" customHeight="true" outlineLevel="0" collapsed="false">
      <c r="B73" s="77" t="n">
        <v>1706</v>
      </c>
      <c r="C73" s="81" t="s">
        <v>174</v>
      </c>
      <c r="D73" s="117" t="n">
        <v>103.99529</v>
      </c>
      <c r="E73" s="117" t="n">
        <v>2148.14084</v>
      </c>
      <c r="F73" s="117" t="n">
        <v>2252.13613</v>
      </c>
      <c r="G73" s="117" t="n">
        <v>949.83071</v>
      </c>
      <c r="H73" s="117" t="n">
        <v>3201.96684</v>
      </c>
      <c r="I73" s="117" t="n">
        <v>5887.04</v>
      </c>
      <c r="J73" s="117" t="n">
        <v>9089.00684</v>
      </c>
      <c r="K73" s="117" t="n">
        <v>0</v>
      </c>
      <c r="L73" s="118" t="n">
        <v>0</v>
      </c>
    </row>
    <row r="74" customFormat="false" ht="12.75" hidden="false" customHeight="true" outlineLevel="0" collapsed="false">
      <c r="B74" s="77" t="n">
        <v>1799</v>
      </c>
      <c r="C74" s="81" t="s">
        <v>178</v>
      </c>
      <c r="D74" s="117" t="n">
        <v>-7796.81662</v>
      </c>
      <c r="E74" s="117" t="n">
        <v>-527.26882</v>
      </c>
      <c r="F74" s="117" t="n">
        <v>-8324.08544</v>
      </c>
      <c r="G74" s="117" t="n">
        <v>-34.6235</v>
      </c>
      <c r="H74" s="117" t="n">
        <v>-8358.70894</v>
      </c>
      <c r="I74" s="117" t="n">
        <v>-264.14311</v>
      </c>
      <c r="J74" s="117" t="n">
        <v>-8622.85205</v>
      </c>
      <c r="K74" s="117" t="n">
        <v>0</v>
      </c>
      <c r="L74" s="118" t="n">
        <v>0</v>
      </c>
    </row>
    <row r="75" customFormat="false" ht="12.75" hidden="false" customHeight="true" outlineLevel="0" collapsed="false">
      <c r="B75" s="77" t="n">
        <v>18</v>
      </c>
      <c r="C75" s="78" t="s">
        <v>183</v>
      </c>
      <c r="D75" s="117" t="n">
        <v>10564.32402</v>
      </c>
      <c r="E75" s="117" t="n">
        <v>3603.23264</v>
      </c>
      <c r="F75" s="117" t="n">
        <v>14167.55666</v>
      </c>
      <c r="G75" s="117" t="n">
        <v>20669.30451</v>
      </c>
      <c r="H75" s="117" t="n">
        <v>34836.86117</v>
      </c>
      <c r="I75" s="117" t="n">
        <v>4929.65625</v>
      </c>
      <c r="J75" s="117" t="n">
        <v>39766.51742</v>
      </c>
      <c r="K75" s="117" t="n">
        <v>2097.37776</v>
      </c>
      <c r="L75" s="118" t="n">
        <v>60.36282</v>
      </c>
    </row>
    <row r="76" customFormat="false" ht="12.75" hidden="false" customHeight="true" outlineLevel="0" collapsed="false">
      <c r="B76" s="77" t="n">
        <v>1802</v>
      </c>
      <c r="C76" s="81" t="s">
        <v>175</v>
      </c>
      <c r="D76" s="117" t="n">
        <v>12880.84907</v>
      </c>
      <c r="E76" s="117" t="n">
        <v>5912.30015</v>
      </c>
      <c r="F76" s="117" t="n">
        <v>18793.14922</v>
      </c>
      <c r="G76" s="117" t="n">
        <v>18558.3462</v>
      </c>
      <c r="H76" s="117" t="n">
        <v>37351.49542</v>
      </c>
      <c r="I76" s="117" t="n">
        <v>9080.18466</v>
      </c>
      <c r="J76" s="117" t="n">
        <v>46431.68008</v>
      </c>
      <c r="K76" s="117" t="n">
        <v>1337.29968</v>
      </c>
      <c r="L76" s="118" t="n">
        <v>0</v>
      </c>
    </row>
    <row r="77" customFormat="false" ht="12.75" hidden="false" customHeight="true" outlineLevel="0" collapsed="false">
      <c r="A77" s="110" t="n">
        <v>1805</v>
      </c>
      <c r="B77" s="77" t="n">
        <v>1805</v>
      </c>
      <c r="C77" s="81" t="s">
        <v>168</v>
      </c>
      <c r="D77" s="117" t="n">
        <v>878.80994</v>
      </c>
      <c r="E77" s="117" t="n">
        <v>386.82449</v>
      </c>
      <c r="F77" s="117" t="n">
        <v>1265.63443</v>
      </c>
      <c r="G77" s="117" t="n">
        <v>3073.2118</v>
      </c>
      <c r="H77" s="117" t="n">
        <v>4338.84623</v>
      </c>
      <c r="I77" s="117" t="n">
        <v>3231.66531</v>
      </c>
      <c r="J77" s="117" t="n">
        <v>7570.51154</v>
      </c>
      <c r="K77" s="117" t="n">
        <v>380.92675</v>
      </c>
      <c r="L77" s="118" t="n">
        <v>119.96966</v>
      </c>
    </row>
    <row r="78" customFormat="false" ht="12.75" hidden="false" customHeight="true" outlineLevel="0" collapsed="false">
      <c r="A78" s="110" t="n">
        <v>1806</v>
      </c>
      <c r="B78" s="77" t="n">
        <v>1806</v>
      </c>
      <c r="C78" s="81" t="s">
        <v>169</v>
      </c>
      <c r="D78" s="117" t="n">
        <v>2333.67604</v>
      </c>
      <c r="E78" s="117" t="n">
        <v>917.75178</v>
      </c>
      <c r="F78" s="117" t="n">
        <v>3251.42782</v>
      </c>
      <c r="G78" s="117" t="n">
        <v>3711.46508</v>
      </c>
      <c r="H78" s="117" t="n">
        <v>6962.8929</v>
      </c>
      <c r="I78" s="117" t="n">
        <v>2890.89587</v>
      </c>
      <c r="J78" s="117" t="n">
        <v>9853.78877</v>
      </c>
      <c r="K78" s="117" t="n">
        <v>549.70004</v>
      </c>
      <c r="L78" s="118" t="n">
        <v>191.14792</v>
      </c>
    </row>
    <row r="79" customFormat="false" ht="12.75" hidden="false" customHeight="true" outlineLevel="0" collapsed="false">
      <c r="B79" s="77" t="n">
        <v>1899</v>
      </c>
      <c r="C79" s="81" t="s">
        <v>185</v>
      </c>
      <c r="D79" s="117" t="n">
        <v>-11474.33137</v>
      </c>
      <c r="E79" s="117" t="n">
        <v>-7620.40323</v>
      </c>
      <c r="F79" s="117" t="n">
        <v>-19094.7346</v>
      </c>
      <c r="G79" s="117" t="n">
        <v>-20837.8146</v>
      </c>
      <c r="H79" s="117" t="n">
        <v>-39932.5492</v>
      </c>
      <c r="I79" s="117" t="n">
        <v>-13566.79694</v>
      </c>
      <c r="J79" s="117" t="n">
        <v>-53499.34614</v>
      </c>
      <c r="K79" s="117" t="n">
        <v>-942.70803</v>
      </c>
      <c r="L79" s="118" t="n">
        <v>-389.78453</v>
      </c>
    </row>
    <row r="80" customFormat="false" ht="12.75" hidden="false" customHeight="true" outlineLevel="0" collapsed="false">
      <c r="B80" s="77" t="n">
        <v>19</v>
      </c>
      <c r="C80" s="78" t="s">
        <v>193</v>
      </c>
      <c r="D80" s="117" t="n">
        <v>55349.54662</v>
      </c>
      <c r="E80" s="117" t="n">
        <v>16803.94104</v>
      </c>
      <c r="F80" s="117" t="n">
        <v>72153.48766</v>
      </c>
      <c r="G80" s="117" t="n">
        <v>59229.51126</v>
      </c>
      <c r="H80" s="117" t="n">
        <v>131382.99892</v>
      </c>
      <c r="I80" s="117" t="n">
        <v>518.21595</v>
      </c>
      <c r="J80" s="117" t="n">
        <v>131901.21487</v>
      </c>
      <c r="K80" s="117" t="n">
        <v>215.75578</v>
      </c>
      <c r="L80" s="118" t="n">
        <v>3284140.05197</v>
      </c>
    </row>
    <row r="81" customFormat="false" ht="12.75" hidden="false" customHeight="true" outlineLevel="0" collapsed="false">
      <c r="B81" s="77" t="n">
        <v>1901</v>
      </c>
      <c r="C81" s="81" t="s">
        <v>194</v>
      </c>
      <c r="D81" s="117" t="n">
        <v>50661.05325</v>
      </c>
      <c r="E81" s="117" t="n">
        <v>7363.60079</v>
      </c>
      <c r="F81" s="117" t="n">
        <v>58024.65404</v>
      </c>
      <c r="G81" s="117" t="n">
        <v>13978.60448</v>
      </c>
      <c r="H81" s="117" t="n">
        <v>72003.25852</v>
      </c>
      <c r="I81" s="117" t="n">
        <v>0</v>
      </c>
      <c r="J81" s="117" t="n">
        <v>72003.25852</v>
      </c>
      <c r="K81" s="117" t="n">
        <v>0</v>
      </c>
      <c r="L81" s="118" t="n">
        <v>3296215.48608</v>
      </c>
    </row>
    <row r="82" customFormat="false" ht="12.75" hidden="false" customHeight="true" outlineLevel="0" collapsed="false">
      <c r="B82" s="77" t="n">
        <v>1902</v>
      </c>
      <c r="C82" s="81" t="s">
        <v>158</v>
      </c>
      <c r="D82" s="117" t="n">
        <v>2002</v>
      </c>
      <c r="E82" s="117" t="n">
        <v>17724.10782</v>
      </c>
      <c r="F82" s="117" t="n">
        <v>19726.10782</v>
      </c>
      <c r="G82" s="117" t="n">
        <v>0</v>
      </c>
      <c r="H82" s="117" t="n">
        <v>19726.10782</v>
      </c>
      <c r="I82" s="117" t="n">
        <v>0</v>
      </c>
      <c r="J82" s="117" t="n">
        <v>19726.10782</v>
      </c>
      <c r="K82" s="117" t="n">
        <v>0</v>
      </c>
      <c r="L82" s="118" t="n">
        <v>0</v>
      </c>
    </row>
    <row r="83" customFormat="false" ht="12.75" hidden="false" customHeight="true" outlineLevel="0" collapsed="false">
      <c r="B83" s="77" t="n">
        <v>1904</v>
      </c>
      <c r="C83" s="81" t="s">
        <v>207</v>
      </c>
      <c r="D83" s="117" t="n">
        <v>414.01509</v>
      </c>
      <c r="E83" s="117" t="n">
        <v>62.07781</v>
      </c>
      <c r="F83" s="117" t="n">
        <v>476.0929</v>
      </c>
      <c r="G83" s="117" t="n">
        <v>11778.98663</v>
      </c>
      <c r="H83" s="117" t="n">
        <v>12255.07953</v>
      </c>
      <c r="I83" s="117" t="n">
        <v>212.07089</v>
      </c>
      <c r="J83" s="117" t="n">
        <v>12467.15042</v>
      </c>
      <c r="K83" s="117" t="n">
        <v>115.68941</v>
      </c>
      <c r="L83" s="118" t="n">
        <v>21.96527</v>
      </c>
    </row>
    <row r="84" customFormat="false" ht="12.75" hidden="false" customHeight="true" outlineLevel="0" collapsed="false">
      <c r="B84" s="77" t="n">
        <v>1905</v>
      </c>
      <c r="C84" s="81" t="s">
        <v>210</v>
      </c>
      <c r="D84" s="117" t="n">
        <v>2611.78768</v>
      </c>
      <c r="E84" s="117" t="n">
        <v>15.10065</v>
      </c>
      <c r="F84" s="117" t="n">
        <v>2626.88833</v>
      </c>
      <c r="G84" s="117" t="n">
        <v>250.44178</v>
      </c>
      <c r="H84" s="117" t="n">
        <v>2877.33011</v>
      </c>
      <c r="I84" s="117" t="n">
        <v>216.86658</v>
      </c>
      <c r="J84" s="117" t="n">
        <v>3094.19669</v>
      </c>
      <c r="K84" s="117" t="n">
        <v>0.75761</v>
      </c>
      <c r="L84" s="118" t="n">
        <v>3.00079</v>
      </c>
    </row>
    <row r="85" customFormat="false" ht="12.75" hidden="false" customHeight="true" outlineLevel="0" collapsed="false">
      <c r="A85" s="110" t="n">
        <v>1990</v>
      </c>
      <c r="B85" s="77" t="n">
        <v>1990</v>
      </c>
      <c r="C85" s="81" t="s">
        <v>57</v>
      </c>
      <c r="D85" s="117" t="n">
        <v>388.69941</v>
      </c>
      <c r="E85" s="117" t="n">
        <v>38.325</v>
      </c>
      <c r="F85" s="117" t="n">
        <v>427.02441</v>
      </c>
      <c r="G85" s="117" t="n">
        <v>30300.64598</v>
      </c>
      <c r="H85" s="117" t="n">
        <v>30727.67039</v>
      </c>
      <c r="I85" s="117" t="n">
        <v>79.82382</v>
      </c>
      <c r="J85" s="117" t="n">
        <v>30807.49421</v>
      </c>
      <c r="K85" s="117" t="n">
        <v>75.75062</v>
      </c>
      <c r="L85" s="118" t="n">
        <v>0.48427</v>
      </c>
    </row>
    <row r="86" customFormat="false" ht="12.75" hidden="false" customHeight="true" outlineLevel="0" collapsed="false">
      <c r="B86" s="77" t="n">
        <v>1999</v>
      </c>
      <c r="C86" s="81" t="s">
        <v>227</v>
      </c>
      <c r="D86" s="117" t="n">
        <v>-813.9925</v>
      </c>
      <c r="E86" s="117" t="n">
        <v>-8468.7509</v>
      </c>
      <c r="F86" s="117" t="n">
        <v>-9282.7434</v>
      </c>
      <c r="G86" s="117" t="n">
        <v>-2211.52604</v>
      </c>
      <c r="H86" s="117" t="n">
        <v>-11494.26944</v>
      </c>
      <c r="I86" s="117" t="n">
        <v>-33.37198</v>
      </c>
      <c r="J86" s="117" t="n">
        <v>-11527.64142</v>
      </c>
      <c r="K86" s="117" t="n">
        <v>-3.913</v>
      </c>
      <c r="L86" s="118" t="n">
        <v>-12100.88444</v>
      </c>
    </row>
    <row r="87" customFormat="false" ht="12.75" hidden="false" customHeight="true" outlineLevel="0" collapsed="false">
      <c r="B87" s="86"/>
      <c r="C87" s="87"/>
      <c r="D87" s="117"/>
      <c r="E87" s="117"/>
      <c r="F87" s="117"/>
      <c r="G87" s="117"/>
      <c r="H87" s="117"/>
      <c r="I87" s="117"/>
      <c r="J87" s="117"/>
      <c r="K87" s="117"/>
      <c r="L87" s="118"/>
    </row>
    <row r="88" s="88" customFormat="true" ht="12.75" hidden="false" customHeight="true" outlineLevel="0" collapsed="false">
      <c r="A88" s="94"/>
      <c r="B88" s="86"/>
      <c r="C88" s="89" t="s">
        <v>582</v>
      </c>
      <c r="D88" s="122" t="n">
        <v>546979.97672</v>
      </c>
      <c r="E88" s="122" t="n">
        <v>117202.555</v>
      </c>
      <c r="F88" s="122" t="n">
        <v>664182.53172</v>
      </c>
      <c r="G88" s="122" t="n">
        <v>736670.3802</v>
      </c>
      <c r="H88" s="122" t="n">
        <v>1400852.91192</v>
      </c>
      <c r="I88" s="122" t="n">
        <v>439071.47624</v>
      </c>
      <c r="J88" s="122" t="n">
        <v>1839924.38816</v>
      </c>
      <c r="K88" s="122" t="n">
        <v>133925.46056</v>
      </c>
      <c r="L88" s="123" t="n">
        <v>3710708.60475</v>
      </c>
    </row>
    <row r="89" s="88" customFormat="true" ht="12.75" hidden="false" customHeight="true" outlineLevel="0" collapsed="false">
      <c r="A89" s="94"/>
      <c r="B89" s="86"/>
      <c r="C89" s="89"/>
      <c r="D89" s="122"/>
      <c r="E89" s="122"/>
      <c r="F89" s="122"/>
      <c r="G89" s="122"/>
      <c r="H89" s="122"/>
      <c r="I89" s="122"/>
      <c r="J89" s="122"/>
      <c r="K89" s="122"/>
      <c r="L89" s="123"/>
    </row>
    <row r="90" s="88" customFormat="true" ht="12.75" hidden="false" customHeight="true" outlineLevel="0" collapsed="false">
      <c r="A90" s="94"/>
      <c r="B90" s="86" t="n">
        <v>4</v>
      </c>
      <c r="C90" s="93" t="s">
        <v>350</v>
      </c>
      <c r="D90" s="122" t="n">
        <v>19120.83289</v>
      </c>
      <c r="E90" s="122" t="n">
        <v>6547.67626</v>
      </c>
      <c r="F90" s="122" t="n">
        <v>25668.50915</v>
      </c>
      <c r="G90" s="122" t="n">
        <v>44069.58354</v>
      </c>
      <c r="H90" s="122" t="n">
        <v>69738.09269</v>
      </c>
      <c r="I90" s="122" t="n">
        <v>9827.46013</v>
      </c>
      <c r="J90" s="122" t="n">
        <v>79565.55282</v>
      </c>
      <c r="K90" s="122" t="n">
        <v>3544.21052</v>
      </c>
      <c r="L90" s="123" t="n">
        <v>1176.93152</v>
      </c>
    </row>
    <row r="91" s="88" customFormat="true" ht="12.75" hidden="false" customHeight="true" outlineLevel="0" collapsed="false">
      <c r="A91" s="94"/>
      <c r="B91" s="86"/>
      <c r="C91" s="89"/>
      <c r="D91" s="122"/>
      <c r="E91" s="122"/>
      <c r="F91" s="122"/>
      <c r="G91" s="122"/>
      <c r="H91" s="122"/>
      <c r="I91" s="122"/>
      <c r="J91" s="122"/>
      <c r="K91" s="122"/>
      <c r="L91" s="123"/>
    </row>
    <row r="92" s="94" customFormat="true" ht="12.75" hidden="false" customHeight="true" outlineLevel="0" collapsed="false">
      <c r="B92" s="86"/>
      <c r="C92" s="89" t="s">
        <v>583</v>
      </c>
      <c r="D92" s="122" t="n">
        <v>566100.80961</v>
      </c>
      <c r="E92" s="122" t="n">
        <v>123750.23126</v>
      </c>
      <c r="F92" s="122" t="n">
        <v>689851.04087</v>
      </c>
      <c r="G92" s="122" t="n">
        <v>780739.96374</v>
      </c>
      <c r="H92" s="122" t="n">
        <v>1470591.00461</v>
      </c>
      <c r="I92" s="122" t="n">
        <v>448898.93637</v>
      </c>
      <c r="J92" s="122" t="n">
        <v>1919489.94098</v>
      </c>
      <c r="K92" s="122" t="n">
        <v>137469.67108</v>
      </c>
      <c r="L92" s="123" t="n">
        <v>3711885.53627</v>
      </c>
    </row>
    <row r="93" s="88" customFormat="true" ht="12.75" hidden="false" customHeight="true" outlineLevel="0" collapsed="false">
      <c r="A93" s="94"/>
      <c r="B93" s="86"/>
      <c r="C93" s="89"/>
      <c r="D93" s="122"/>
      <c r="E93" s="122"/>
      <c r="F93" s="122"/>
      <c r="G93" s="122"/>
      <c r="H93" s="122"/>
      <c r="I93" s="122"/>
      <c r="J93" s="122"/>
      <c r="K93" s="122"/>
      <c r="L93" s="123"/>
    </row>
    <row r="94" customFormat="false" ht="12.75" hidden="false" customHeight="true" outlineLevel="0" collapsed="false">
      <c r="B94" s="95"/>
      <c r="C94" s="96" t="s">
        <v>584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2.75" hidden="false" customHeight="true" outlineLevel="0" collapsed="false">
      <c r="B95" s="77" t="n">
        <v>21</v>
      </c>
      <c r="C95" s="78" t="s">
        <v>232</v>
      </c>
      <c r="D95" s="117" t="n">
        <v>0</v>
      </c>
      <c r="E95" s="117" t="n">
        <v>46029.75773</v>
      </c>
      <c r="F95" s="117" t="n">
        <v>46029.75773</v>
      </c>
      <c r="G95" s="117" t="n">
        <v>333840.18742</v>
      </c>
      <c r="H95" s="117" t="n">
        <v>379869.94515</v>
      </c>
      <c r="I95" s="117" t="n">
        <v>0</v>
      </c>
      <c r="J95" s="117" t="n">
        <v>379869.94515</v>
      </c>
      <c r="K95" s="117" t="n">
        <v>0</v>
      </c>
      <c r="L95" s="118" t="n">
        <v>0</v>
      </c>
    </row>
    <row r="96" customFormat="false" ht="12.75" hidden="false" customHeight="true" outlineLevel="0" collapsed="false">
      <c r="B96" s="77" t="n">
        <v>2101</v>
      </c>
      <c r="C96" s="81" t="s">
        <v>233</v>
      </c>
      <c r="D96" s="117" t="n">
        <v>0</v>
      </c>
      <c r="E96" s="117" t="n">
        <v>7753.66506</v>
      </c>
      <c r="F96" s="117" t="n">
        <v>7753.66506</v>
      </c>
      <c r="G96" s="117" t="n">
        <v>302586.09043</v>
      </c>
      <c r="H96" s="117" t="n">
        <v>310339.75549</v>
      </c>
      <c r="I96" s="117" t="n">
        <v>0</v>
      </c>
      <c r="J96" s="117" t="n">
        <v>310339.75549</v>
      </c>
      <c r="K96" s="117" t="n">
        <v>0</v>
      </c>
      <c r="L96" s="118" t="n">
        <v>0</v>
      </c>
    </row>
    <row r="97" customFormat="false" ht="12.75" hidden="false" customHeight="true" outlineLevel="0" collapsed="false">
      <c r="A97" s="110" t="n">
        <v>210105</v>
      </c>
      <c r="B97" s="77" t="n">
        <v>210105</v>
      </c>
      <c r="C97" s="81" t="s">
        <v>234</v>
      </c>
      <c r="D97" s="117" t="n">
        <v>0</v>
      </c>
      <c r="E97" s="117" t="n">
        <v>0</v>
      </c>
      <c r="F97" s="117" t="n">
        <v>0</v>
      </c>
      <c r="G97" s="117" t="n">
        <v>38477.37052</v>
      </c>
      <c r="H97" s="117" t="n">
        <v>38477.37052</v>
      </c>
      <c r="I97" s="117" t="n">
        <v>0</v>
      </c>
      <c r="J97" s="117" t="n">
        <v>38477.37052</v>
      </c>
      <c r="K97" s="117" t="n">
        <v>0</v>
      </c>
      <c r="L97" s="118" t="n">
        <v>0</v>
      </c>
    </row>
    <row r="98" customFormat="false" ht="12.75" hidden="false" customHeight="true" outlineLevel="0" collapsed="false">
      <c r="A98" s="110" t="n">
        <v>210110</v>
      </c>
      <c r="B98" s="77" t="n">
        <v>210110</v>
      </c>
      <c r="C98" s="81" t="s">
        <v>235</v>
      </c>
      <c r="D98" s="117" t="n">
        <v>0</v>
      </c>
      <c r="E98" s="117" t="n">
        <v>0</v>
      </c>
      <c r="F98" s="117" t="n">
        <v>0</v>
      </c>
      <c r="G98" s="117" t="n">
        <v>28268.72092</v>
      </c>
      <c r="H98" s="117" t="n">
        <v>28268.72092</v>
      </c>
      <c r="I98" s="117" t="n">
        <v>0</v>
      </c>
      <c r="J98" s="117" t="n">
        <v>28268.72092</v>
      </c>
      <c r="K98" s="117" t="n">
        <v>0</v>
      </c>
      <c r="L98" s="118" t="n">
        <v>0</v>
      </c>
    </row>
    <row r="99" customFormat="false" ht="12.75" hidden="false" customHeight="true" outlineLevel="0" collapsed="false">
      <c r="A99" s="110" t="n">
        <v>210115</v>
      </c>
      <c r="B99" s="77" t="n">
        <v>210115</v>
      </c>
      <c r="C99" s="81" t="s">
        <v>236</v>
      </c>
      <c r="D99" s="117" t="n">
        <v>0</v>
      </c>
      <c r="E99" s="117" t="n">
        <v>0</v>
      </c>
      <c r="F99" s="117" t="n">
        <v>0</v>
      </c>
      <c r="G99" s="117" t="n">
        <v>6108.94739</v>
      </c>
      <c r="H99" s="117" t="n">
        <v>6108.94739</v>
      </c>
      <c r="I99" s="117" t="n">
        <v>0</v>
      </c>
      <c r="J99" s="117" t="n">
        <v>6108.94739</v>
      </c>
      <c r="K99" s="117" t="n">
        <v>0</v>
      </c>
      <c r="L99" s="118" t="n">
        <v>0</v>
      </c>
    </row>
    <row r="100" customFormat="false" ht="12.75" hidden="false" customHeight="true" outlineLevel="0" collapsed="false">
      <c r="A100" s="110" t="n">
        <v>210120</v>
      </c>
      <c r="B100" s="77" t="n">
        <v>210120</v>
      </c>
      <c r="C100" s="81" t="s">
        <v>237</v>
      </c>
      <c r="D100" s="117" t="n">
        <v>0</v>
      </c>
      <c r="E100" s="117" t="n">
        <v>0</v>
      </c>
      <c r="F100" s="117" t="n">
        <v>0</v>
      </c>
      <c r="G100" s="117" t="n">
        <v>532.3725</v>
      </c>
      <c r="H100" s="117" t="n">
        <v>532.3725</v>
      </c>
      <c r="I100" s="117" t="n">
        <v>0</v>
      </c>
      <c r="J100" s="117" t="n">
        <v>532.3725</v>
      </c>
      <c r="K100" s="117" t="n">
        <v>0</v>
      </c>
      <c r="L100" s="118" t="n">
        <v>0</v>
      </c>
    </row>
    <row r="101" customFormat="false" ht="12.75" hidden="false" customHeight="true" outlineLevel="0" collapsed="false">
      <c r="A101" s="110" t="n">
        <v>210125</v>
      </c>
      <c r="B101" s="77" t="n">
        <v>210125</v>
      </c>
      <c r="C101" s="81" t="s">
        <v>238</v>
      </c>
      <c r="D101" s="117" t="n">
        <v>0</v>
      </c>
      <c r="E101" s="117" t="n">
        <v>0</v>
      </c>
      <c r="F101" s="117" t="n">
        <v>0</v>
      </c>
      <c r="G101" s="117" t="n">
        <v>3129.48291</v>
      </c>
      <c r="H101" s="117" t="n">
        <v>3129.48291</v>
      </c>
      <c r="I101" s="117" t="n">
        <v>0</v>
      </c>
      <c r="J101" s="117" t="n">
        <v>3129.48291</v>
      </c>
      <c r="K101" s="117" t="n">
        <v>0</v>
      </c>
      <c r="L101" s="118" t="n">
        <v>0</v>
      </c>
    </row>
    <row r="102" customFormat="false" ht="12.75" hidden="false" customHeight="true" outlineLevel="0" collapsed="false">
      <c r="A102" s="110" t="n">
        <v>210130</v>
      </c>
      <c r="B102" s="77" t="n">
        <v>210130</v>
      </c>
      <c r="C102" s="81" t="s">
        <v>239</v>
      </c>
      <c r="D102" s="117" t="n">
        <v>0</v>
      </c>
      <c r="E102" s="117" t="n">
        <v>0</v>
      </c>
      <c r="F102" s="117" t="n">
        <v>0</v>
      </c>
      <c r="G102" s="117" t="n">
        <v>862.63227</v>
      </c>
      <c r="H102" s="117" t="n">
        <v>862.63227</v>
      </c>
      <c r="I102" s="117" t="n">
        <v>0</v>
      </c>
      <c r="J102" s="117" t="n">
        <v>862.63227</v>
      </c>
      <c r="K102" s="117" t="n">
        <v>0</v>
      </c>
      <c r="L102" s="118" t="n">
        <v>0</v>
      </c>
    </row>
    <row r="103" customFormat="false" ht="12.75" hidden="false" customHeight="true" outlineLevel="0" collapsed="false">
      <c r="A103" s="110" t="n">
        <v>210135</v>
      </c>
      <c r="B103" s="77" t="n">
        <v>210135</v>
      </c>
      <c r="C103" s="81" t="s">
        <v>240</v>
      </c>
      <c r="D103" s="117" t="n">
        <v>0</v>
      </c>
      <c r="E103" s="117" t="n">
        <v>7749.03361</v>
      </c>
      <c r="F103" s="117" t="n">
        <v>7749.03361</v>
      </c>
      <c r="G103" s="117" t="n">
        <v>139552.64079</v>
      </c>
      <c r="H103" s="117" t="n">
        <v>147301.6744</v>
      </c>
      <c r="I103" s="117" t="n">
        <v>0</v>
      </c>
      <c r="J103" s="117" t="n">
        <v>147301.6744</v>
      </c>
      <c r="K103" s="117" t="n">
        <v>0</v>
      </c>
      <c r="L103" s="118" t="n">
        <v>0</v>
      </c>
    </row>
    <row r="104" customFormat="false" ht="12.75" hidden="false" customHeight="true" outlineLevel="0" collapsed="false">
      <c r="A104" s="110" t="n">
        <v>210140</v>
      </c>
      <c r="B104" s="77" t="n">
        <v>210140</v>
      </c>
      <c r="C104" s="81" t="s">
        <v>241</v>
      </c>
      <c r="D104" s="117" t="n">
        <v>0</v>
      </c>
      <c r="E104" s="117" t="n">
        <v>0</v>
      </c>
      <c r="F104" s="117" t="n">
        <v>0</v>
      </c>
      <c r="G104" s="117" t="n">
        <v>84020.78033</v>
      </c>
      <c r="H104" s="117" t="n">
        <v>84020.78033</v>
      </c>
      <c r="I104" s="117" t="n">
        <v>0</v>
      </c>
      <c r="J104" s="117" t="n">
        <v>84020.78033</v>
      </c>
      <c r="K104" s="117" t="n">
        <v>0</v>
      </c>
      <c r="L104" s="118" t="n">
        <v>0</v>
      </c>
    </row>
    <row r="105" customFormat="false" ht="12.75" hidden="false" customHeight="true" outlineLevel="0" collapsed="false">
      <c r="A105" s="110" t="n">
        <v>210145</v>
      </c>
      <c r="B105" s="77" t="n">
        <v>210145</v>
      </c>
      <c r="C105" s="81" t="s">
        <v>242</v>
      </c>
      <c r="D105" s="117" t="n">
        <v>0</v>
      </c>
      <c r="E105" s="117" t="n">
        <v>0</v>
      </c>
      <c r="F105" s="117" t="n">
        <v>0</v>
      </c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8" t="n">
        <v>0</v>
      </c>
    </row>
    <row r="106" customFormat="false" ht="12.75" hidden="false" customHeight="true" outlineLevel="0" collapsed="false">
      <c r="A106" s="110" t="n">
        <v>210150</v>
      </c>
      <c r="B106" s="77" t="n">
        <v>210150</v>
      </c>
      <c r="C106" s="81" t="s">
        <v>243</v>
      </c>
      <c r="D106" s="117" t="n">
        <v>0</v>
      </c>
      <c r="E106" s="117" t="n">
        <v>4.63145</v>
      </c>
      <c r="F106" s="117" t="n">
        <v>4.63145</v>
      </c>
      <c r="G106" s="117" t="n">
        <v>1633.1428</v>
      </c>
      <c r="H106" s="117" t="n">
        <v>1637.77425</v>
      </c>
      <c r="I106" s="117" t="n">
        <v>0</v>
      </c>
      <c r="J106" s="117" t="n">
        <v>1637.77425</v>
      </c>
      <c r="K106" s="117" t="n">
        <v>0</v>
      </c>
      <c r="L106" s="118" t="n">
        <v>0</v>
      </c>
    </row>
    <row r="107" customFormat="false" ht="12.75" hidden="false" customHeight="true" outlineLevel="0" collapsed="false">
      <c r="B107" s="77" t="n">
        <v>2102</v>
      </c>
      <c r="C107" s="81" t="s">
        <v>244</v>
      </c>
      <c r="D107" s="117" t="n">
        <v>0</v>
      </c>
      <c r="E107" s="117" t="n">
        <v>0</v>
      </c>
      <c r="F107" s="117" t="n">
        <v>0</v>
      </c>
      <c r="G107" s="117" t="n">
        <v>0</v>
      </c>
      <c r="H107" s="117" t="n">
        <v>0</v>
      </c>
      <c r="I107" s="117" t="n">
        <v>0</v>
      </c>
      <c r="J107" s="117" t="n">
        <v>0</v>
      </c>
      <c r="K107" s="117" t="n">
        <v>0</v>
      </c>
      <c r="L107" s="118" t="n">
        <v>0</v>
      </c>
    </row>
    <row r="108" customFormat="false" ht="12.75" hidden="false" customHeight="true" outlineLevel="0" collapsed="false">
      <c r="B108" s="77" t="n">
        <v>2103</v>
      </c>
      <c r="C108" s="81" t="s">
        <v>247</v>
      </c>
      <c r="D108" s="117" t="n">
        <v>0</v>
      </c>
      <c r="E108" s="117" t="n">
        <v>0</v>
      </c>
      <c r="F108" s="117" t="n">
        <v>0</v>
      </c>
      <c r="G108" s="117" t="n">
        <v>30748.79101</v>
      </c>
      <c r="H108" s="117" t="n">
        <v>30748.79101</v>
      </c>
      <c r="I108" s="117" t="n">
        <v>0</v>
      </c>
      <c r="J108" s="117" t="n">
        <v>30748.79101</v>
      </c>
      <c r="K108" s="117" t="n">
        <v>0</v>
      </c>
      <c r="L108" s="118" t="n">
        <v>0</v>
      </c>
    </row>
    <row r="109" customFormat="false" ht="12.75" hidden="false" customHeight="true" outlineLevel="0" collapsed="false">
      <c r="B109" s="77" t="n">
        <v>2104</v>
      </c>
      <c r="C109" s="81" t="s">
        <v>249</v>
      </c>
      <c r="D109" s="117" t="n">
        <v>0</v>
      </c>
      <c r="E109" s="117" t="n">
        <v>38276.09267</v>
      </c>
      <c r="F109" s="117" t="n">
        <v>38276.09267</v>
      </c>
      <c r="G109" s="117" t="n">
        <v>505.30598</v>
      </c>
      <c r="H109" s="117" t="n">
        <v>38781.39865</v>
      </c>
      <c r="I109" s="117" t="n">
        <v>0</v>
      </c>
      <c r="J109" s="117" t="n">
        <v>38781.39865</v>
      </c>
      <c r="K109" s="117" t="n">
        <v>0</v>
      </c>
      <c r="L109" s="118" t="n">
        <v>0</v>
      </c>
    </row>
    <row r="110" customFormat="false" ht="12.75" hidden="false" customHeight="true" outlineLevel="0" collapsed="false">
      <c r="B110" s="77" t="n">
        <v>2105</v>
      </c>
      <c r="C110" s="81" t="s">
        <v>250</v>
      </c>
      <c r="D110" s="117" t="n">
        <v>0</v>
      </c>
      <c r="E110" s="117" t="n">
        <v>0</v>
      </c>
      <c r="F110" s="117" t="n">
        <v>0</v>
      </c>
      <c r="G110" s="117" t="n">
        <v>0</v>
      </c>
      <c r="H110" s="117" t="n">
        <v>0</v>
      </c>
      <c r="I110" s="117" t="n">
        <v>0</v>
      </c>
      <c r="J110" s="117" t="n">
        <v>0</v>
      </c>
      <c r="K110" s="117" t="n">
        <v>0</v>
      </c>
      <c r="L110" s="118" t="n">
        <v>0</v>
      </c>
    </row>
    <row r="111" customFormat="false" ht="12.75" hidden="false" customHeight="true" outlineLevel="0" collapsed="false">
      <c r="B111" s="77" t="n">
        <v>22</v>
      </c>
      <c r="C111" s="78" t="s">
        <v>27</v>
      </c>
      <c r="D111" s="117" t="n">
        <v>0</v>
      </c>
      <c r="E111" s="117" t="n">
        <v>0</v>
      </c>
      <c r="F111" s="117" t="n">
        <v>0</v>
      </c>
      <c r="G111" s="117" t="n">
        <v>0.20891</v>
      </c>
      <c r="H111" s="117" t="n">
        <v>0.20891</v>
      </c>
      <c r="I111" s="117" t="n">
        <v>0</v>
      </c>
      <c r="J111" s="117" t="n">
        <v>0.20891</v>
      </c>
      <c r="K111" s="117" t="n">
        <v>0</v>
      </c>
      <c r="L111" s="118" t="n">
        <v>0</v>
      </c>
    </row>
    <row r="112" customFormat="false" ht="12.75" hidden="false" customHeight="true" outlineLevel="0" collapsed="false">
      <c r="B112" s="77" t="n">
        <v>23</v>
      </c>
      <c r="C112" s="78" t="s">
        <v>253</v>
      </c>
      <c r="D112" s="117" t="n">
        <v>9.1771</v>
      </c>
      <c r="E112" s="117" t="n">
        <v>0</v>
      </c>
      <c r="F112" s="117" t="n">
        <v>9.1771</v>
      </c>
      <c r="G112" s="117" t="n">
        <v>10543.07794</v>
      </c>
      <c r="H112" s="117" t="n">
        <v>10552.25504</v>
      </c>
      <c r="I112" s="117" t="n">
        <v>0</v>
      </c>
      <c r="J112" s="117" t="n">
        <v>10552.25504</v>
      </c>
      <c r="K112" s="117" t="n">
        <v>0</v>
      </c>
      <c r="L112" s="118" t="n">
        <v>0</v>
      </c>
    </row>
    <row r="113" customFormat="false" ht="12.75" hidden="false" customHeight="true" outlineLevel="0" collapsed="false">
      <c r="A113" s="110" t="n">
        <v>2301</v>
      </c>
      <c r="B113" s="77" t="n">
        <v>2301</v>
      </c>
      <c r="C113" s="81" t="s">
        <v>254</v>
      </c>
      <c r="D113" s="117" t="n">
        <v>0</v>
      </c>
      <c r="E113" s="117" t="n">
        <v>0</v>
      </c>
      <c r="F113" s="117" t="n">
        <v>0</v>
      </c>
      <c r="G113" s="117" t="n">
        <v>3515.17335</v>
      </c>
      <c r="H113" s="117" t="n">
        <v>3515.17335</v>
      </c>
      <c r="I113" s="117" t="n">
        <v>0</v>
      </c>
      <c r="J113" s="117" t="n">
        <v>3515.17335</v>
      </c>
      <c r="K113" s="117" t="n">
        <v>0</v>
      </c>
      <c r="L113" s="118" t="n">
        <v>0</v>
      </c>
    </row>
    <row r="114" customFormat="false" ht="12.75" hidden="false" customHeight="true" outlineLevel="0" collapsed="false">
      <c r="A114" s="110" t="n">
        <v>2302</v>
      </c>
      <c r="B114" s="77" t="n">
        <v>2302</v>
      </c>
      <c r="C114" s="81" t="s">
        <v>255</v>
      </c>
      <c r="D114" s="117" t="n">
        <v>0</v>
      </c>
      <c r="E114" s="117" t="n">
        <v>0</v>
      </c>
      <c r="F114" s="117" t="n">
        <v>0</v>
      </c>
      <c r="G114" s="117" t="n">
        <v>119.03892</v>
      </c>
      <c r="H114" s="117" t="n">
        <v>119.03892</v>
      </c>
      <c r="I114" s="117" t="n">
        <v>0</v>
      </c>
      <c r="J114" s="117" t="n">
        <v>119.03892</v>
      </c>
      <c r="K114" s="117" t="n">
        <v>0</v>
      </c>
      <c r="L114" s="118" t="n">
        <v>0</v>
      </c>
    </row>
    <row r="115" customFormat="false" ht="12.75" hidden="false" customHeight="true" outlineLevel="0" collapsed="false">
      <c r="A115" s="110" t="n">
        <v>2303</v>
      </c>
      <c r="B115" s="77" t="n">
        <v>2303</v>
      </c>
      <c r="C115" s="81" t="s">
        <v>258</v>
      </c>
      <c r="D115" s="117" t="n">
        <v>0</v>
      </c>
      <c r="E115" s="117" t="n">
        <v>0</v>
      </c>
      <c r="F115" s="117" t="n">
        <v>0</v>
      </c>
      <c r="G115" s="117" t="n">
        <v>6908.86567</v>
      </c>
      <c r="H115" s="117" t="n">
        <v>6908.86567</v>
      </c>
      <c r="I115" s="117" t="n">
        <v>0</v>
      </c>
      <c r="J115" s="117" t="n">
        <v>6908.86567</v>
      </c>
      <c r="K115" s="117" t="n">
        <v>0</v>
      </c>
      <c r="L115" s="118" t="n">
        <v>0</v>
      </c>
    </row>
    <row r="116" customFormat="false" ht="12.75" hidden="false" customHeight="true" outlineLevel="0" collapsed="false">
      <c r="A116" s="110" t="n">
        <v>2304</v>
      </c>
      <c r="B116" s="77" t="n">
        <v>2304</v>
      </c>
      <c r="C116" s="81" t="s">
        <v>259</v>
      </c>
      <c r="D116" s="117" t="n">
        <v>9.1771</v>
      </c>
      <c r="E116" s="117" t="n">
        <v>0</v>
      </c>
      <c r="F116" s="117" t="n">
        <v>9.1771</v>
      </c>
      <c r="G116" s="117" t="n">
        <v>0</v>
      </c>
      <c r="H116" s="117" t="n">
        <v>9.1771</v>
      </c>
      <c r="I116" s="117" t="n">
        <v>0</v>
      </c>
      <c r="J116" s="117" t="n">
        <v>9.1771</v>
      </c>
      <c r="K116" s="117" t="n">
        <v>0</v>
      </c>
      <c r="L116" s="118" t="n">
        <v>0</v>
      </c>
    </row>
    <row r="117" customFormat="false" ht="12.75" hidden="false" customHeight="true" outlineLevel="0" collapsed="false">
      <c r="B117" s="77" t="n">
        <v>24</v>
      </c>
      <c r="C117" s="78" t="s">
        <v>262</v>
      </c>
      <c r="D117" s="117" t="n">
        <v>0</v>
      </c>
      <c r="E117" s="117" t="n">
        <v>0</v>
      </c>
      <c r="F117" s="117" t="n">
        <v>0</v>
      </c>
      <c r="G117" s="117" t="n">
        <v>0</v>
      </c>
      <c r="H117" s="117" t="n">
        <v>0</v>
      </c>
      <c r="I117" s="117" t="n">
        <v>0</v>
      </c>
      <c r="J117" s="117" t="n">
        <v>0</v>
      </c>
      <c r="K117" s="117" t="n">
        <v>0</v>
      </c>
      <c r="L117" s="118" t="n">
        <v>0</v>
      </c>
    </row>
    <row r="118" customFormat="false" ht="12.75" hidden="false" customHeight="true" outlineLevel="0" collapsed="false">
      <c r="B118" s="77" t="n">
        <v>25</v>
      </c>
      <c r="C118" s="78" t="s">
        <v>263</v>
      </c>
      <c r="D118" s="117" t="n">
        <v>20153.94488</v>
      </c>
      <c r="E118" s="117" t="n">
        <v>10062.14764</v>
      </c>
      <c r="F118" s="117" t="n">
        <v>30216.09252</v>
      </c>
      <c r="G118" s="117" t="n">
        <v>32896.98403</v>
      </c>
      <c r="H118" s="117" t="n">
        <v>63113.07655</v>
      </c>
      <c r="I118" s="117" t="n">
        <v>30816.15096</v>
      </c>
      <c r="J118" s="117" t="n">
        <v>93929.22751</v>
      </c>
      <c r="K118" s="117" t="n">
        <v>635.74942</v>
      </c>
      <c r="L118" s="118" t="n">
        <v>24931.27895</v>
      </c>
    </row>
    <row r="119" customFormat="false" ht="12.75" hidden="false" customHeight="true" outlineLevel="0" collapsed="false">
      <c r="B119" s="77" t="n">
        <v>2501</v>
      </c>
      <c r="C119" s="81" t="s">
        <v>264</v>
      </c>
      <c r="D119" s="117" t="n">
        <v>777.75901</v>
      </c>
      <c r="E119" s="117" t="n">
        <v>7291.06499</v>
      </c>
      <c r="F119" s="117" t="n">
        <v>8068.824</v>
      </c>
      <c r="G119" s="117" t="n">
        <v>422.97285</v>
      </c>
      <c r="H119" s="117" t="n">
        <v>8491.79685</v>
      </c>
      <c r="I119" s="117" t="n">
        <v>24780.86523</v>
      </c>
      <c r="J119" s="117" t="n">
        <v>33272.66208</v>
      </c>
      <c r="K119" s="117" t="n">
        <v>0</v>
      </c>
      <c r="L119" s="118" t="n">
        <v>0</v>
      </c>
    </row>
    <row r="120" customFormat="false" ht="12.75" hidden="false" customHeight="true" outlineLevel="0" collapsed="false">
      <c r="A120" s="110" t="n">
        <v>2502</v>
      </c>
      <c r="B120" s="77" t="n">
        <v>2502</v>
      </c>
      <c r="C120" s="81" t="s">
        <v>268</v>
      </c>
      <c r="D120" s="117" t="n">
        <v>0</v>
      </c>
      <c r="E120" s="117" t="n">
        <v>0</v>
      </c>
      <c r="F120" s="117" t="n">
        <v>0</v>
      </c>
      <c r="G120" s="117" t="n">
        <v>0.27499</v>
      </c>
      <c r="H120" s="117" t="n">
        <v>0.27499</v>
      </c>
      <c r="I120" s="117" t="n">
        <v>0</v>
      </c>
      <c r="J120" s="117" t="n">
        <v>0.27499</v>
      </c>
      <c r="K120" s="117" t="n">
        <v>0</v>
      </c>
      <c r="L120" s="118" t="n">
        <v>0</v>
      </c>
    </row>
    <row r="121" customFormat="false" ht="12.75" hidden="false" customHeight="true" outlineLevel="0" collapsed="false">
      <c r="A121" s="110" t="n">
        <v>2510</v>
      </c>
      <c r="B121" s="77" t="n">
        <v>2510</v>
      </c>
      <c r="C121" s="81" t="s">
        <v>285</v>
      </c>
      <c r="D121" s="117" t="n">
        <v>0</v>
      </c>
      <c r="E121" s="117" t="n">
        <v>0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8" t="n">
        <v>0</v>
      </c>
    </row>
    <row r="122" customFormat="false" ht="12.75" hidden="false" customHeight="true" outlineLevel="0" collapsed="false">
      <c r="A122" s="110" t="n">
        <v>2511</v>
      </c>
      <c r="B122" s="77" t="n">
        <v>2511</v>
      </c>
      <c r="C122" s="81" t="s">
        <v>286</v>
      </c>
      <c r="D122" s="117" t="n">
        <v>0</v>
      </c>
      <c r="E122" s="117" t="n">
        <v>0</v>
      </c>
      <c r="F122" s="117" t="n">
        <v>0</v>
      </c>
      <c r="G122" s="117" t="n">
        <v>0</v>
      </c>
      <c r="H122" s="117" t="n">
        <v>0</v>
      </c>
      <c r="I122" s="117" t="n">
        <v>0</v>
      </c>
      <c r="J122" s="117" t="n">
        <v>0</v>
      </c>
      <c r="K122" s="117" t="n">
        <v>0</v>
      </c>
      <c r="L122" s="118" t="n">
        <v>0</v>
      </c>
    </row>
    <row r="123" customFormat="false" ht="12.75" hidden="false" customHeight="true" outlineLevel="0" collapsed="false">
      <c r="A123" s="110" t="n">
        <v>2590</v>
      </c>
      <c r="B123" s="77" t="n">
        <v>2590</v>
      </c>
      <c r="C123" s="81" t="s">
        <v>287</v>
      </c>
      <c r="D123" s="117" t="n">
        <v>18595.80381</v>
      </c>
      <c r="E123" s="117" t="n">
        <v>2479.61666</v>
      </c>
      <c r="F123" s="117" t="n">
        <v>21075.42047</v>
      </c>
      <c r="G123" s="117" t="n">
        <v>26032.77641</v>
      </c>
      <c r="H123" s="117" t="n">
        <v>47108.19688</v>
      </c>
      <c r="I123" s="117" t="n">
        <v>4441.77261</v>
      </c>
      <c r="J123" s="117" t="n">
        <v>51549.96949</v>
      </c>
      <c r="K123" s="117" t="n">
        <v>579.43333</v>
      </c>
      <c r="L123" s="118" t="n">
        <v>22979.99159</v>
      </c>
    </row>
    <row r="124" customFormat="false" ht="12.75" hidden="false" customHeight="true" outlineLevel="0" collapsed="false">
      <c r="B124" s="77" t="n">
        <v>26</v>
      </c>
      <c r="C124" s="78" t="s">
        <v>266</v>
      </c>
      <c r="D124" s="117" t="n">
        <v>140571.74201</v>
      </c>
      <c r="E124" s="117" t="n">
        <v>1701.31854</v>
      </c>
      <c r="F124" s="117" t="n">
        <v>142273.06055</v>
      </c>
      <c r="G124" s="117" t="n">
        <v>1409.77727</v>
      </c>
      <c r="H124" s="117" t="n">
        <v>143682.83782</v>
      </c>
      <c r="I124" s="117" t="n">
        <v>21440.78067</v>
      </c>
      <c r="J124" s="117" t="n">
        <v>165123.61849</v>
      </c>
      <c r="K124" s="117" t="n">
        <v>0</v>
      </c>
      <c r="L124" s="118" t="n">
        <v>0</v>
      </c>
    </row>
    <row r="125" customFormat="false" ht="12.75" hidden="false" customHeight="true" outlineLevel="0" collapsed="false">
      <c r="A125" s="110" t="n">
        <v>2601</v>
      </c>
      <c r="B125" s="77" t="n">
        <v>2601</v>
      </c>
      <c r="C125" s="81" t="s">
        <v>291</v>
      </c>
      <c r="D125" s="117" t="n">
        <v>0</v>
      </c>
      <c r="E125" s="117" t="n">
        <v>0</v>
      </c>
      <c r="F125" s="117" t="n">
        <v>0</v>
      </c>
      <c r="G125" s="117" t="n">
        <v>0</v>
      </c>
      <c r="H125" s="117" t="n">
        <v>0</v>
      </c>
      <c r="I125" s="117" t="n">
        <v>0</v>
      </c>
      <c r="J125" s="117" t="n">
        <v>0</v>
      </c>
      <c r="K125" s="117" t="n">
        <v>0</v>
      </c>
      <c r="L125" s="118" t="n">
        <v>0</v>
      </c>
    </row>
    <row r="126" customFormat="false" ht="12.75" hidden="false" customHeight="true" outlineLevel="0" collapsed="false">
      <c r="B126" s="77" t="n">
        <v>2602</v>
      </c>
      <c r="C126" s="81" t="s">
        <v>292</v>
      </c>
      <c r="D126" s="117" t="n">
        <v>0</v>
      </c>
      <c r="E126" s="117" t="n">
        <v>0</v>
      </c>
      <c r="F126" s="117" t="n">
        <v>0</v>
      </c>
      <c r="G126" s="117" t="n">
        <v>0</v>
      </c>
      <c r="H126" s="117" t="n">
        <v>0</v>
      </c>
      <c r="I126" s="117" t="n">
        <v>0</v>
      </c>
      <c r="J126" s="117" t="n">
        <v>0</v>
      </c>
      <c r="K126" s="117" t="n">
        <v>0</v>
      </c>
      <c r="L126" s="118" t="n">
        <v>0</v>
      </c>
    </row>
    <row r="127" customFormat="false" ht="12.75" hidden="false" customHeight="true" outlineLevel="0" collapsed="false">
      <c r="B127" s="77" t="n">
        <v>2603</v>
      </c>
      <c r="C127" s="81" t="s">
        <v>293</v>
      </c>
      <c r="D127" s="117" t="n">
        <v>27.77768</v>
      </c>
      <c r="E127" s="117" t="n">
        <v>0</v>
      </c>
      <c r="F127" s="117" t="n">
        <v>27.77768</v>
      </c>
      <c r="G127" s="117" t="n">
        <v>0</v>
      </c>
      <c r="H127" s="117" t="n">
        <v>27.77768</v>
      </c>
      <c r="I127" s="117" t="n">
        <v>0</v>
      </c>
      <c r="J127" s="117" t="n">
        <v>27.77768</v>
      </c>
      <c r="K127" s="117" t="n">
        <v>0</v>
      </c>
      <c r="L127" s="118" t="n">
        <v>0</v>
      </c>
    </row>
    <row r="128" customFormat="false" ht="12.75" hidden="false" customHeight="true" outlineLevel="0" collapsed="false">
      <c r="A128" s="110" t="n">
        <v>2604</v>
      </c>
      <c r="B128" s="77" t="n">
        <v>2604</v>
      </c>
      <c r="C128" s="81" t="s">
        <v>294</v>
      </c>
      <c r="D128" s="117" t="n">
        <v>0</v>
      </c>
      <c r="E128" s="117" t="n">
        <v>0</v>
      </c>
      <c r="F128" s="117" t="n">
        <v>0</v>
      </c>
      <c r="G128" s="117" t="n">
        <v>0</v>
      </c>
      <c r="H128" s="117" t="n">
        <v>0</v>
      </c>
      <c r="I128" s="117" t="n">
        <v>0</v>
      </c>
      <c r="J128" s="117" t="n">
        <v>0</v>
      </c>
      <c r="K128" s="117" t="n">
        <v>0</v>
      </c>
      <c r="L128" s="118" t="n">
        <v>0</v>
      </c>
    </row>
    <row r="129" customFormat="false" ht="12.75" hidden="false" customHeight="true" outlineLevel="0" collapsed="false">
      <c r="A129" s="110" t="n">
        <v>2605</v>
      </c>
      <c r="B129" s="77" t="n">
        <v>2605</v>
      </c>
      <c r="C129" s="81" t="s">
        <v>295</v>
      </c>
      <c r="D129" s="117" t="n">
        <v>0</v>
      </c>
      <c r="E129" s="117" t="n">
        <v>0</v>
      </c>
      <c r="F129" s="117" t="n">
        <v>0</v>
      </c>
      <c r="G129" s="117" t="n">
        <v>0</v>
      </c>
      <c r="H129" s="117" t="n">
        <v>0</v>
      </c>
      <c r="I129" s="117" t="n">
        <v>0</v>
      </c>
      <c r="J129" s="117" t="n">
        <v>0</v>
      </c>
      <c r="K129" s="117" t="n">
        <v>0</v>
      </c>
      <c r="L129" s="118" t="n">
        <v>0</v>
      </c>
    </row>
    <row r="130" customFormat="false" ht="12.75" hidden="false" customHeight="true" outlineLevel="0" collapsed="false">
      <c r="B130" s="77" t="n">
        <v>2606</v>
      </c>
      <c r="C130" s="81" t="s">
        <v>296</v>
      </c>
      <c r="D130" s="117" t="n">
        <v>0</v>
      </c>
      <c r="E130" s="117" t="n">
        <v>0</v>
      </c>
      <c r="F130" s="117" t="n">
        <v>0</v>
      </c>
      <c r="G130" s="117" t="n">
        <v>1402.72127</v>
      </c>
      <c r="H130" s="117" t="n">
        <v>1402.72127</v>
      </c>
      <c r="I130" s="117" t="n">
        <v>11250</v>
      </c>
      <c r="J130" s="117" t="n">
        <v>12652.72127</v>
      </c>
      <c r="K130" s="117" t="n">
        <v>0</v>
      </c>
      <c r="L130" s="118" t="n">
        <v>0</v>
      </c>
    </row>
    <row r="131" customFormat="false" ht="12.75" hidden="false" customHeight="true" outlineLevel="0" collapsed="false">
      <c r="B131" s="77" t="n">
        <v>2607</v>
      </c>
      <c r="C131" s="81" t="s">
        <v>297</v>
      </c>
      <c r="D131" s="117" t="n">
        <v>0</v>
      </c>
      <c r="E131" s="117" t="n">
        <v>1701.31854</v>
      </c>
      <c r="F131" s="117" t="n">
        <v>1701.31854</v>
      </c>
      <c r="G131" s="117" t="n">
        <v>7.056</v>
      </c>
      <c r="H131" s="117" t="n">
        <v>1708.37454</v>
      </c>
      <c r="I131" s="117" t="n">
        <v>10190.78067</v>
      </c>
      <c r="J131" s="117" t="n">
        <v>11899.15521</v>
      </c>
      <c r="K131" s="117" t="n">
        <v>0</v>
      </c>
      <c r="L131" s="118" t="n">
        <v>0</v>
      </c>
    </row>
    <row r="132" customFormat="false" ht="12.75" hidden="false" customHeight="true" outlineLevel="0" collapsed="false">
      <c r="A132" s="110" t="n">
        <v>2608</v>
      </c>
      <c r="B132" s="77" t="n">
        <v>2608</v>
      </c>
      <c r="C132" s="81" t="s">
        <v>298</v>
      </c>
      <c r="D132" s="117" t="n">
        <v>0</v>
      </c>
      <c r="E132" s="117" t="n">
        <v>0</v>
      </c>
      <c r="F132" s="117" t="n">
        <v>0</v>
      </c>
      <c r="G132" s="117" t="n">
        <v>0</v>
      </c>
      <c r="H132" s="117" t="n">
        <v>0</v>
      </c>
      <c r="I132" s="117" t="n">
        <v>0</v>
      </c>
      <c r="J132" s="117" t="n">
        <v>0</v>
      </c>
      <c r="K132" s="117" t="n">
        <v>0</v>
      </c>
      <c r="L132" s="118" t="n">
        <v>0</v>
      </c>
    </row>
    <row r="133" customFormat="false" ht="12.75" hidden="false" customHeight="true" outlineLevel="0" collapsed="false">
      <c r="A133" s="110" t="n">
        <v>2690</v>
      </c>
      <c r="B133" s="77" t="n">
        <v>2690</v>
      </c>
      <c r="C133" s="81" t="s">
        <v>300</v>
      </c>
      <c r="D133" s="117" t="n">
        <v>140543.96433</v>
      </c>
      <c r="E133" s="117" t="n">
        <v>0</v>
      </c>
      <c r="F133" s="117" t="n">
        <v>140543.96433</v>
      </c>
      <c r="G133" s="117" t="n">
        <v>0</v>
      </c>
      <c r="H133" s="117" t="n">
        <v>140543.96433</v>
      </c>
      <c r="I133" s="117" t="n">
        <v>0</v>
      </c>
      <c r="J133" s="117" t="n">
        <v>140543.96433</v>
      </c>
      <c r="K133" s="117" t="n">
        <v>0</v>
      </c>
      <c r="L133" s="118" t="n">
        <v>0</v>
      </c>
    </row>
    <row r="134" customFormat="false" ht="12.75" hidden="false" customHeight="true" outlineLevel="0" collapsed="false">
      <c r="B134" s="77" t="n">
        <v>27</v>
      </c>
      <c r="C134" s="78" t="s">
        <v>301</v>
      </c>
      <c r="D134" s="117" t="n">
        <v>514.24173</v>
      </c>
      <c r="E134" s="117" t="n">
        <v>0</v>
      </c>
      <c r="F134" s="117" t="n">
        <v>514.24173</v>
      </c>
      <c r="G134" s="117" t="n">
        <v>0</v>
      </c>
      <c r="H134" s="117" t="n">
        <v>514.24173</v>
      </c>
      <c r="I134" s="117" t="n">
        <v>0</v>
      </c>
      <c r="J134" s="117" t="n">
        <v>514.24173</v>
      </c>
      <c r="K134" s="117" t="n">
        <v>0</v>
      </c>
      <c r="L134" s="118" t="n">
        <v>0</v>
      </c>
    </row>
    <row r="135" customFormat="false" ht="12.75" hidden="false" customHeight="true" outlineLevel="0" collapsed="false">
      <c r="B135" s="77" t="n">
        <v>28</v>
      </c>
      <c r="C135" s="78" t="s">
        <v>308</v>
      </c>
      <c r="D135" s="117" t="n">
        <v>0</v>
      </c>
      <c r="E135" s="117" t="n">
        <v>0</v>
      </c>
      <c r="F135" s="117" t="n">
        <v>0</v>
      </c>
      <c r="G135" s="117" t="n">
        <v>0</v>
      </c>
      <c r="H135" s="117" t="n">
        <v>0</v>
      </c>
      <c r="I135" s="117" t="n">
        <v>0</v>
      </c>
      <c r="J135" s="117" t="n">
        <v>0</v>
      </c>
      <c r="K135" s="117" t="n">
        <v>0</v>
      </c>
      <c r="L135" s="118" t="n">
        <v>0</v>
      </c>
    </row>
    <row r="136" customFormat="false" ht="12.75" hidden="false" customHeight="true" outlineLevel="0" collapsed="false">
      <c r="B136" s="77" t="n">
        <v>2801</v>
      </c>
      <c r="C136" s="81" t="s">
        <v>309</v>
      </c>
      <c r="D136" s="117" t="n">
        <v>0</v>
      </c>
      <c r="E136" s="117" t="n">
        <v>0</v>
      </c>
      <c r="F136" s="117" t="n">
        <v>0</v>
      </c>
      <c r="G136" s="117" t="n">
        <v>0</v>
      </c>
      <c r="H136" s="117" t="n">
        <v>0</v>
      </c>
      <c r="I136" s="117" t="n">
        <v>0</v>
      </c>
      <c r="J136" s="117" t="n">
        <v>0</v>
      </c>
      <c r="K136" s="117" t="n">
        <v>0</v>
      </c>
      <c r="L136" s="118" t="n">
        <v>0</v>
      </c>
    </row>
    <row r="137" customFormat="false" ht="12.75" hidden="false" customHeight="true" outlineLevel="0" collapsed="false">
      <c r="B137" s="77" t="n">
        <v>2802</v>
      </c>
      <c r="C137" s="81" t="s">
        <v>311</v>
      </c>
      <c r="D137" s="117" t="n">
        <v>0</v>
      </c>
      <c r="E137" s="117" t="n">
        <v>0</v>
      </c>
      <c r="F137" s="117" t="n">
        <v>0</v>
      </c>
      <c r="G137" s="117" t="n">
        <v>0</v>
      </c>
      <c r="H137" s="117" t="n">
        <v>0</v>
      </c>
      <c r="I137" s="117" t="n">
        <v>0</v>
      </c>
      <c r="J137" s="117" t="n">
        <v>0</v>
      </c>
      <c r="K137" s="117" t="n">
        <v>0</v>
      </c>
      <c r="L137" s="118" t="n">
        <v>0</v>
      </c>
    </row>
    <row r="138" customFormat="false" ht="12.75" hidden="false" customHeight="true" outlineLevel="0" collapsed="false">
      <c r="B138" s="77" t="n">
        <v>29</v>
      </c>
      <c r="C138" s="78" t="s">
        <v>312</v>
      </c>
      <c r="D138" s="117" t="n">
        <v>1634.22944</v>
      </c>
      <c r="E138" s="117" t="n">
        <v>1735.70202</v>
      </c>
      <c r="F138" s="117" t="n">
        <v>3369.93146</v>
      </c>
      <c r="G138" s="117" t="n">
        <v>52088.56723</v>
      </c>
      <c r="H138" s="117" t="n">
        <v>55458.49869</v>
      </c>
      <c r="I138" s="117" t="n">
        <v>189025.35336</v>
      </c>
      <c r="J138" s="117" t="n">
        <v>244483.85205</v>
      </c>
      <c r="K138" s="117" t="n">
        <v>2142.05078</v>
      </c>
      <c r="L138" s="118" t="n">
        <v>0</v>
      </c>
    </row>
    <row r="139" customFormat="false" ht="12.75" hidden="false" customHeight="true" outlineLevel="0" collapsed="false">
      <c r="B139" s="86"/>
      <c r="C139" s="87"/>
      <c r="D139" s="117"/>
      <c r="E139" s="117"/>
      <c r="F139" s="117"/>
      <c r="G139" s="117"/>
      <c r="H139" s="117"/>
      <c r="I139" s="117"/>
      <c r="J139" s="117"/>
      <c r="K139" s="117"/>
      <c r="L139" s="118"/>
    </row>
    <row r="140" customFormat="false" ht="12.75" hidden="false" customHeight="true" outlineLevel="0" collapsed="false">
      <c r="B140" s="86"/>
      <c r="C140" s="89" t="s">
        <v>582</v>
      </c>
      <c r="D140" s="122" t="n">
        <v>162883.33516</v>
      </c>
      <c r="E140" s="122" t="n">
        <v>59528.92593</v>
      </c>
      <c r="F140" s="122" t="n">
        <v>222412.26109</v>
      </c>
      <c r="G140" s="122" t="n">
        <v>430778.8028</v>
      </c>
      <c r="H140" s="122" t="n">
        <v>653191.06389</v>
      </c>
      <c r="I140" s="122" t="n">
        <v>241282.28499</v>
      </c>
      <c r="J140" s="122" t="n">
        <v>894473.34888</v>
      </c>
      <c r="K140" s="122" t="n">
        <v>2777.8002</v>
      </c>
      <c r="L140" s="123" t="n">
        <v>24931.27895</v>
      </c>
    </row>
    <row r="141" customFormat="false" ht="12.75" hidden="false" customHeight="true" outlineLevel="0" collapsed="false">
      <c r="B141" s="86" t="n">
        <v>0</v>
      </c>
      <c r="C141" s="89" t="n">
        <v>0</v>
      </c>
      <c r="D141" s="117" t="n">
        <v>0</v>
      </c>
      <c r="E141" s="117" t="n">
        <v>0</v>
      </c>
      <c r="F141" s="117" t="n">
        <v>0</v>
      </c>
      <c r="G141" s="117" t="n">
        <v>0</v>
      </c>
      <c r="H141" s="117" t="n">
        <v>0</v>
      </c>
      <c r="I141" s="117" t="n">
        <v>0</v>
      </c>
      <c r="J141" s="117" t="n">
        <v>0</v>
      </c>
      <c r="K141" s="117" t="n">
        <v>0</v>
      </c>
      <c r="L141" s="118" t="n">
        <v>0</v>
      </c>
    </row>
    <row r="142" customFormat="false" ht="12.75" hidden="false" customHeight="true" outlineLevel="0" collapsed="false">
      <c r="B142" s="77"/>
      <c r="C142" s="89" t="s">
        <v>322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5" t="n">
        <v>0</v>
      </c>
    </row>
    <row r="143" customFormat="false" ht="12.75" hidden="false" customHeight="true" outlineLevel="0" collapsed="false">
      <c r="B143" s="77" t="n">
        <v>31</v>
      </c>
      <c r="C143" s="78" t="s">
        <v>323</v>
      </c>
      <c r="D143" s="117" t="n">
        <v>135366.39322</v>
      </c>
      <c r="E143" s="117" t="n">
        <v>30000</v>
      </c>
      <c r="F143" s="117" t="n">
        <v>165366.39322</v>
      </c>
      <c r="G143" s="117" t="n">
        <v>129385.20236</v>
      </c>
      <c r="H143" s="117" t="n">
        <v>294751.59558</v>
      </c>
      <c r="I143" s="117" t="n">
        <v>120873.63</v>
      </c>
      <c r="J143" s="117" t="n">
        <v>415625.22558</v>
      </c>
      <c r="K143" s="117" t="n">
        <v>0</v>
      </c>
      <c r="L143" s="118" t="n">
        <v>682491.57644</v>
      </c>
    </row>
    <row r="144" customFormat="false" ht="12.75" hidden="false" customHeight="true" outlineLevel="0" collapsed="false">
      <c r="B144" s="77" t="n">
        <v>32</v>
      </c>
      <c r="C144" s="78" t="s">
        <v>329</v>
      </c>
      <c r="D144" s="117" t="n">
        <v>0</v>
      </c>
      <c r="E144" s="117" t="n">
        <v>0</v>
      </c>
      <c r="F144" s="117" t="n">
        <v>0</v>
      </c>
      <c r="G144" s="117" t="n">
        <v>0</v>
      </c>
      <c r="H144" s="117" t="n">
        <v>0</v>
      </c>
      <c r="I144" s="117" t="n">
        <v>0</v>
      </c>
      <c r="J144" s="117" t="n">
        <v>0</v>
      </c>
      <c r="K144" s="117" t="n">
        <v>0</v>
      </c>
      <c r="L144" s="118" t="n">
        <v>0</v>
      </c>
    </row>
    <row r="145" customFormat="false" ht="12.75" hidden="false" customHeight="true" outlineLevel="0" collapsed="false">
      <c r="B145" s="77" t="n">
        <v>33</v>
      </c>
      <c r="C145" s="78" t="s">
        <v>332</v>
      </c>
      <c r="D145" s="117" t="n">
        <v>24437.33273</v>
      </c>
      <c r="E145" s="117" t="n">
        <v>20237.607</v>
      </c>
      <c r="F145" s="117" t="n">
        <v>44674.93973</v>
      </c>
      <c r="G145" s="117" t="n">
        <v>0.23916</v>
      </c>
      <c r="H145" s="117" t="n">
        <v>44675.17889</v>
      </c>
      <c r="I145" s="117" t="n">
        <v>53385.95919</v>
      </c>
      <c r="J145" s="117" t="n">
        <v>98061.13808</v>
      </c>
      <c r="K145" s="117" t="n">
        <v>362.79309</v>
      </c>
      <c r="L145" s="118" t="n">
        <v>2777836.14179</v>
      </c>
    </row>
    <row r="146" customFormat="false" ht="12.75" hidden="false" customHeight="true" outlineLevel="0" collapsed="false">
      <c r="B146" s="77" t="n">
        <v>3301</v>
      </c>
      <c r="C146" s="81" t="s">
        <v>333</v>
      </c>
      <c r="D146" s="117" t="n">
        <v>0</v>
      </c>
      <c r="E146" s="117" t="n">
        <v>1796.48299</v>
      </c>
      <c r="F146" s="117" t="n">
        <v>1796.48299</v>
      </c>
      <c r="G146" s="117" t="n">
        <v>0</v>
      </c>
      <c r="H146" s="117" t="n">
        <v>1796.48299</v>
      </c>
      <c r="I146" s="117" t="n">
        <v>16471.10404</v>
      </c>
      <c r="J146" s="117" t="n">
        <v>18267.58703</v>
      </c>
      <c r="K146" s="117" t="n">
        <v>0</v>
      </c>
      <c r="L146" s="118" t="n">
        <v>27608.73476</v>
      </c>
    </row>
    <row r="147" customFormat="false" ht="12.75" hidden="false" customHeight="true" outlineLevel="0" collapsed="false">
      <c r="B147" s="77" t="n">
        <v>3303</v>
      </c>
      <c r="C147" s="81" t="s">
        <v>334</v>
      </c>
      <c r="D147" s="117" t="n">
        <v>0</v>
      </c>
      <c r="E147" s="117" t="n">
        <v>3663.57269</v>
      </c>
      <c r="F147" s="117" t="n">
        <v>3663.57269</v>
      </c>
      <c r="G147" s="117" t="n">
        <v>0.23916</v>
      </c>
      <c r="H147" s="117" t="n">
        <v>3663.81185</v>
      </c>
      <c r="I147" s="117" t="n">
        <v>11730.59052</v>
      </c>
      <c r="J147" s="117" t="n">
        <v>15394.40237</v>
      </c>
      <c r="K147" s="117" t="n">
        <v>0</v>
      </c>
      <c r="L147" s="118" t="n">
        <v>0</v>
      </c>
    </row>
    <row r="148" customFormat="false" ht="12.75" hidden="false" customHeight="true" outlineLevel="0" collapsed="false">
      <c r="B148" s="77" t="n">
        <v>3305</v>
      </c>
      <c r="C148" s="81" t="s">
        <v>338</v>
      </c>
      <c r="D148" s="117" t="n">
        <v>0</v>
      </c>
      <c r="E148" s="117" t="n">
        <v>14777.55132</v>
      </c>
      <c r="F148" s="117" t="n">
        <v>14777.55132</v>
      </c>
      <c r="G148" s="117" t="n">
        <v>0</v>
      </c>
      <c r="H148" s="117" t="n">
        <v>14777.55132</v>
      </c>
      <c r="I148" s="117" t="n">
        <v>25184.26463</v>
      </c>
      <c r="J148" s="117" t="n">
        <v>39961.81595</v>
      </c>
      <c r="K148" s="117" t="n">
        <v>362.79309</v>
      </c>
      <c r="L148" s="118" t="n">
        <v>2604217.44987</v>
      </c>
    </row>
    <row r="149" customFormat="false" ht="12.75" hidden="false" customHeight="true" outlineLevel="0" collapsed="false">
      <c r="B149" s="77" t="n">
        <v>34</v>
      </c>
      <c r="C149" s="78" t="s">
        <v>340</v>
      </c>
      <c r="D149" s="117" t="n">
        <v>129535.65615</v>
      </c>
      <c r="E149" s="117" t="n">
        <v>0</v>
      </c>
      <c r="F149" s="117" t="n">
        <v>129535.65615</v>
      </c>
      <c r="G149" s="117" t="n">
        <v>233878.51049</v>
      </c>
      <c r="H149" s="117" t="n">
        <v>363414.16664</v>
      </c>
      <c r="I149" s="117" t="n">
        <v>8450.12695</v>
      </c>
      <c r="J149" s="117" t="n">
        <v>371864.29359</v>
      </c>
      <c r="K149" s="117" t="n">
        <v>126205.21199</v>
      </c>
      <c r="L149" s="118" t="n">
        <v>197449.23068</v>
      </c>
    </row>
    <row r="150" customFormat="false" ht="12.75" hidden="false" customHeight="true" outlineLevel="0" collapsed="false">
      <c r="B150" s="77" t="n">
        <v>35</v>
      </c>
      <c r="C150" s="78" t="s">
        <v>342</v>
      </c>
      <c r="D150" s="117" t="n">
        <v>4566.06849</v>
      </c>
      <c r="E150" s="117" t="n">
        <v>1881.59759</v>
      </c>
      <c r="F150" s="117" t="n">
        <v>6447.66608</v>
      </c>
      <c r="G150" s="117" t="n">
        <v>15633.4104</v>
      </c>
      <c r="H150" s="117" t="n">
        <v>22081.07648</v>
      </c>
      <c r="I150" s="117" t="n">
        <v>7928.50267</v>
      </c>
      <c r="J150" s="117" t="n">
        <v>30009.57915</v>
      </c>
      <c r="K150" s="117" t="n">
        <v>338.56409</v>
      </c>
      <c r="L150" s="118" t="n">
        <v>0</v>
      </c>
    </row>
    <row r="151" customFormat="false" ht="12.75" hidden="false" customHeight="true" outlineLevel="0" collapsed="false">
      <c r="B151" s="77" t="n">
        <v>36</v>
      </c>
      <c r="C151" s="78" t="s">
        <v>345</v>
      </c>
      <c r="D151" s="124" t="n">
        <v>78137.12524</v>
      </c>
      <c r="E151" s="124" t="n">
        <v>5833.80046</v>
      </c>
      <c r="F151" s="124" t="n">
        <v>83970.9257</v>
      </c>
      <c r="G151" s="124" t="n">
        <v>-65991.9137</v>
      </c>
      <c r="H151" s="124" t="n">
        <v>17979.012</v>
      </c>
      <c r="I151" s="124" t="n">
        <v>0</v>
      </c>
      <c r="J151" s="124" t="n">
        <v>17979.012</v>
      </c>
      <c r="K151" s="124" t="n">
        <v>3193.55483</v>
      </c>
      <c r="L151" s="125" t="n">
        <v>11725.65827</v>
      </c>
    </row>
    <row r="152" customFormat="false" ht="12.75" hidden="false" customHeight="true" outlineLevel="0" collapsed="false">
      <c r="B152" s="77" t="n">
        <v>3601</v>
      </c>
      <c r="C152" s="81" t="s">
        <v>346</v>
      </c>
      <c r="D152" s="117" t="n">
        <v>78137.12524</v>
      </c>
      <c r="E152" s="117" t="n">
        <v>5833.80046</v>
      </c>
      <c r="F152" s="117" t="n">
        <v>83970.9257</v>
      </c>
      <c r="G152" s="117" t="n">
        <v>0</v>
      </c>
      <c r="H152" s="117" t="n">
        <v>83970.9257</v>
      </c>
      <c r="I152" s="117" t="n">
        <v>0</v>
      </c>
      <c r="J152" s="117" t="n">
        <v>83970.9257</v>
      </c>
      <c r="K152" s="117" t="n">
        <v>3193.55483</v>
      </c>
      <c r="L152" s="118" t="n">
        <v>11725.8907</v>
      </c>
    </row>
    <row r="153" customFormat="false" ht="12.75" hidden="false" customHeight="true" outlineLevel="0" collapsed="false">
      <c r="B153" s="77" t="n">
        <v>3602</v>
      </c>
      <c r="C153" s="81" t="s">
        <v>347</v>
      </c>
      <c r="D153" s="117" t="n">
        <v>0</v>
      </c>
      <c r="E153" s="117" t="n">
        <v>0</v>
      </c>
      <c r="F153" s="117" t="n">
        <v>0</v>
      </c>
      <c r="G153" s="117" t="n">
        <v>-65991.9137</v>
      </c>
      <c r="H153" s="117" t="n">
        <v>-65991.9137</v>
      </c>
      <c r="I153" s="117" t="n">
        <v>0</v>
      </c>
      <c r="J153" s="117" t="n">
        <v>-65991.9137</v>
      </c>
      <c r="K153" s="117" t="n">
        <v>0</v>
      </c>
      <c r="L153" s="118" t="n">
        <v>-0.23243</v>
      </c>
    </row>
    <row r="154" customFormat="false" ht="12.75" hidden="false" customHeight="true" outlineLevel="0" collapsed="false">
      <c r="B154" s="77" t="n">
        <v>3603</v>
      </c>
      <c r="C154" s="81" t="s">
        <v>348</v>
      </c>
      <c r="D154" s="117" t="n">
        <v>0</v>
      </c>
      <c r="E154" s="117" t="n">
        <v>0</v>
      </c>
      <c r="F154" s="117" t="n">
        <v>0</v>
      </c>
      <c r="G154" s="117" t="n">
        <v>0</v>
      </c>
      <c r="H154" s="117" t="n">
        <v>0</v>
      </c>
      <c r="I154" s="117" t="n">
        <v>0</v>
      </c>
      <c r="J154" s="117" t="n">
        <v>0</v>
      </c>
      <c r="K154" s="117" t="n">
        <v>0</v>
      </c>
      <c r="L154" s="118" t="n">
        <v>0</v>
      </c>
    </row>
    <row r="155" customFormat="false" ht="12.75" hidden="false" customHeight="true" outlineLevel="0" collapsed="false">
      <c r="B155" s="77" t="n">
        <v>3604</v>
      </c>
      <c r="C155" s="81" t="s">
        <v>349</v>
      </c>
      <c r="D155" s="117" t="n">
        <v>0</v>
      </c>
      <c r="E155" s="117" t="n">
        <v>0</v>
      </c>
      <c r="F155" s="117" t="n">
        <v>0</v>
      </c>
      <c r="G155" s="117" t="n">
        <v>0</v>
      </c>
      <c r="H155" s="117" t="n">
        <v>0</v>
      </c>
      <c r="I155" s="117" t="n">
        <v>0</v>
      </c>
      <c r="J155" s="117" t="n">
        <v>0</v>
      </c>
      <c r="K155" s="117" t="n">
        <v>0</v>
      </c>
      <c r="L155" s="118" t="n">
        <v>0</v>
      </c>
    </row>
    <row r="156" customFormat="false" ht="12.75" hidden="false" customHeight="true" outlineLevel="0" collapsed="false">
      <c r="B156" s="86" t="n">
        <v>0</v>
      </c>
      <c r="C156" s="87" t="s">
        <v>585</v>
      </c>
      <c r="D156" s="122" t="n">
        <v>372042.57583</v>
      </c>
      <c r="E156" s="122" t="n">
        <v>57953.00505</v>
      </c>
      <c r="F156" s="122" t="n">
        <v>429995.58088</v>
      </c>
      <c r="G156" s="122" t="n">
        <v>312905.44871</v>
      </c>
      <c r="H156" s="122" t="n">
        <v>742901.02959</v>
      </c>
      <c r="I156" s="122" t="n">
        <v>190638.21881</v>
      </c>
      <c r="J156" s="122" t="n">
        <v>933539.2484</v>
      </c>
      <c r="K156" s="122" t="n">
        <v>130100.124</v>
      </c>
      <c r="L156" s="123" t="n">
        <v>3669502.60718</v>
      </c>
    </row>
    <row r="157" customFormat="false" ht="12.75" hidden="false" customHeight="true" outlineLevel="0" collapsed="false">
      <c r="B157" s="86"/>
      <c r="C157" s="87"/>
      <c r="D157" s="122"/>
      <c r="E157" s="122"/>
      <c r="F157" s="122"/>
      <c r="G157" s="122"/>
      <c r="H157" s="122"/>
      <c r="I157" s="122"/>
      <c r="J157" s="122"/>
      <c r="K157" s="122"/>
      <c r="L157" s="123"/>
    </row>
    <row r="158" customFormat="false" ht="12.75" hidden="false" customHeight="true" outlineLevel="0" collapsed="false">
      <c r="B158" s="86" t="n">
        <v>5</v>
      </c>
      <c r="C158" s="98" t="s">
        <v>409</v>
      </c>
      <c r="D158" s="126" t="n">
        <v>31174.89862</v>
      </c>
      <c r="E158" s="126" t="n">
        <v>6268.30028</v>
      </c>
      <c r="F158" s="126" t="n">
        <v>37443.1989</v>
      </c>
      <c r="G158" s="126" t="n">
        <v>37055.71223</v>
      </c>
      <c r="H158" s="126" t="n">
        <v>74498.91113</v>
      </c>
      <c r="I158" s="126" t="n">
        <v>16978.43257</v>
      </c>
      <c r="J158" s="126" t="n">
        <v>91477.3437</v>
      </c>
      <c r="K158" s="126" t="n">
        <v>4591.74688</v>
      </c>
      <c r="L158" s="127" t="n">
        <v>17451.65014</v>
      </c>
    </row>
    <row r="159" customFormat="false" ht="12.75" hidden="false" customHeight="true" outlineLevel="0" collapsed="false">
      <c r="B159" s="86"/>
      <c r="C159" s="89"/>
      <c r="D159" s="122"/>
      <c r="E159" s="122"/>
      <c r="F159" s="122"/>
      <c r="G159" s="122"/>
      <c r="H159" s="122"/>
      <c r="I159" s="122"/>
      <c r="J159" s="122"/>
      <c r="K159" s="122"/>
      <c r="L159" s="123"/>
    </row>
    <row r="160" customFormat="false" ht="12.75" hidden="false" customHeight="true" outlineLevel="0" collapsed="false">
      <c r="B160" s="86"/>
      <c r="C160" s="89" t="s">
        <v>591</v>
      </c>
      <c r="D160" s="122" t="n">
        <v>534925.91099</v>
      </c>
      <c r="E160" s="122" t="n">
        <v>117481.93098</v>
      </c>
      <c r="F160" s="122" t="n">
        <v>652407.84197</v>
      </c>
      <c r="G160" s="122" t="n">
        <v>743684.25151</v>
      </c>
      <c r="H160" s="122" t="n">
        <v>1396092.09348</v>
      </c>
      <c r="I160" s="122" t="n">
        <v>431920.5038</v>
      </c>
      <c r="J160" s="122" t="n">
        <v>1828012.59728</v>
      </c>
      <c r="K160" s="122" t="n">
        <v>132877.9242</v>
      </c>
      <c r="L160" s="123" t="n">
        <v>3694433.88613</v>
      </c>
    </row>
    <row r="161" customFormat="false" ht="12.75" hidden="false" customHeight="true" outlineLevel="0" collapsed="false">
      <c r="B161" s="86"/>
      <c r="C161" s="87"/>
      <c r="D161" s="117"/>
      <c r="E161" s="117"/>
      <c r="F161" s="117"/>
      <c r="G161" s="117"/>
      <c r="H161" s="117"/>
      <c r="I161" s="117"/>
      <c r="J161" s="117"/>
      <c r="K161" s="117"/>
      <c r="L161" s="118"/>
    </row>
    <row r="162" customFormat="false" ht="12.75" hidden="false" customHeight="true" outlineLevel="0" collapsed="false">
      <c r="B162" s="86" t="n">
        <v>6</v>
      </c>
      <c r="C162" s="89" t="s">
        <v>444</v>
      </c>
      <c r="D162" s="128" t="n">
        <v>0</v>
      </c>
      <c r="E162" s="128" t="n">
        <v>0</v>
      </c>
      <c r="F162" s="128" t="n">
        <v>0</v>
      </c>
      <c r="G162" s="128" t="n">
        <v>2730.96007</v>
      </c>
      <c r="H162" s="128" t="n">
        <v>2730.96007</v>
      </c>
      <c r="I162" s="128" t="n">
        <v>271789.2037</v>
      </c>
      <c r="J162" s="128" t="n">
        <v>274520.16377</v>
      </c>
      <c r="K162" s="128" t="n">
        <v>43233.66664</v>
      </c>
      <c r="L162" s="129" t="n">
        <v>0</v>
      </c>
    </row>
    <row r="163" customFormat="false" ht="12.75" hidden="false" customHeight="true" outlineLevel="0" collapsed="false">
      <c r="B163" s="77" t="n">
        <v>61</v>
      </c>
      <c r="C163" s="78" t="s">
        <v>445</v>
      </c>
      <c r="D163" s="117" t="n">
        <v>0</v>
      </c>
      <c r="E163" s="117" t="n">
        <v>0</v>
      </c>
      <c r="F163" s="117" t="n">
        <v>0</v>
      </c>
      <c r="G163" s="117" t="n">
        <v>869.019</v>
      </c>
      <c r="H163" s="117" t="n">
        <v>869.019</v>
      </c>
      <c r="I163" s="117" t="n">
        <v>0</v>
      </c>
      <c r="J163" s="117" t="n">
        <v>869.019</v>
      </c>
      <c r="K163" s="117" t="n">
        <v>0</v>
      </c>
      <c r="L163" s="118" t="n">
        <v>0</v>
      </c>
    </row>
    <row r="164" customFormat="false" ht="12.75" hidden="false" customHeight="true" outlineLevel="0" collapsed="false">
      <c r="B164" s="77" t="n">
        <v>64</v>
      </c>
      <c r="C164" s="78" t="s">
        <v>456</v>
      </c>
      <c r="D164" s="117" t="n">
        <v>0</v>
      </c>
      <c r="E164" s="117" t="n">
        <v>0</v>
      </c>
      <c r="F164" s="117" t="n">
        <v>0</v>
      </c>
      <c r="G164" s="117" t="n">
        <v>1861.94107</v>
      </c>
      <c r="H164" s="117" t="n">
        <v>1861.94107</v>
      </c>
      <c r="I164" s="117" t="n">
        <v>271789.2037</v>
      </c>
      <c r="J164" s="117" t="n">
        <v>273651.14477</v>
      </c>
      <c r="K164" s="117" t="n">
        <v>43233.66664</v>
      </c>
      <c r="L164" s="118" t="n">
        <v>0</v>
      </c>
    </row>
    <row r="165" customFormat="false" ht="12.75" hidden="false" customHeight="true" outlineLevel="0" collapsed="false">
      <c r="B165" s="77" t="n">
        <v>6401</v>
      </c>
      <c r="C165" s="81" t="s">
        <v>422</v>
      </c>
      <c r="D165" s="117" t="n">
        <v>0</v>
      </c>
      <c r="E165" s="117" t="n">
        <v>0</v>
      </c>
      <c r="F165" s="117" t="n">
        <v>0</v>
      </c>
      <c r="G165" s="117" t="n">
        <v>0</v>
      </c>
      <c r="H165" s="117" t="n">
        <v>0</v>
      </c>
      <c r="I165" s="117" t="n">
        <v>0</v>
      </c>
      <c r="J165" s="117" t="n">
        <v>0</v>
      </c>
      <c r="K165" s="117" t="n">
        <v>0</v>
      </c>
      <c r="L165" s="118" t="n">
        <v>0</v>
      </c>
    </row>
    <row r="166" customFormat="false" ht="12.75" hidden="false" customHeight="true" outlineLevel="0" collapsed="false">
      <c r="B166" s="77" t="n">
        <v>6402</v>
      </c>
      <c r="C166" s="81" t="s">
        <v>459</v>
      </c>
      <c r="D166" s="117" t="n">
        <v>0</v>
      </c>
      <c r="E166" s="117" t="n">
        <v>0</v>
      </c>
      <c r="F166" s="117" t="n">
        <v>0</v>
      </c>
      <c r="G166" s="117" t="n">
        <v>2.54745</v>
      </c>
      <c r="H166" s="117" t="n">
        <v>2.54745</v>
      </c>
      <c r="I166" s="117" t="n">
        <v>0</v>
      </c>
      <c r="J166" s="117" t="n">
        <v>2.54745</v>
      </c>
      <c r="K166" s="117" t="n">
        <v>0</v>
      </c>
      <c r="L166" s="118" t="n">
        <v>0</v>
      </c>
    </row>
    <row r="167" customFormat="false" ht="12.75" hidden="false" customHeight="true" outlineLevel="0" collapsed="false">
      <c r="B167" s="77" t="n">
        <v>6403</v>
      </c>
      <c r="C167" s="81" t="s">
        <v>424</v>
      </c>
      <c r="D167" s="117" t="n">
        <v>0</v>
      </c>
      <c r="E167" s="117" t="n">
        <v>0</v>
      </c>
      <c r="F167" s="117" t="n">
        <v>0</v>
      </c>
      <c r="G167" s="117" t="n">
        <v>0</v>
      </c>
      <c r="H167" s="117" t="n">
        <v>0</v>
      </c>
      <c r="I167" s="117" t="n">
        <v>0</v>
      </c>
      <c r="J167" s="117" t="n">
        <v>0</v>
      </c>
      <c r="K167" s="117" t="n">
        <v>0</v>
      </c>
      <c r="L167" s="118" t="n">
        <v>0</v>
      </c>
    </row>
    <row r="168" customFormat="false" ht="12.75" hidden="false" customHeight="true" outlineLevel="0" collapsed="false">
      <c r="B168" s="77" t="n">
        <v>6404</v>
      </c>
      <c r="C168" s="81" t="s">
        <v>466</v>
      </c>
      <c r="D168" s="117" t="n">
        <v>0</v>
      </c>
      <c r="E168" s="117" t="n">
        <v>0</v>
      </c>
      <c r="F168" s="117" t="n">
        <v>0</v>
      </c>
      <c r="G168" s="117" t="n">
        <v>1859.39362</v>
      </c>
      <c r="H168" s="117" t="n">
        <v>1859.39362</v>
      </c>
      <c r="I168" s="117" t="n">
        <v>271789.2037</v>
      </c>
      <c r="J168" s="117" t="n">
        <v>273648.59732</v>
      </c>
      <c r="K168" s="117" t="n">
        <v>43233.66664</v>
      </c>
      <c r="L168" s="118" t="n">
        <v>0</v>
      </c>
    </row>
    <row r="169" customFormat="false" ht="12.75" hidden="false" customHeight="true" outlineLevel="0" collapsed="false">
      <c r="B169" s="86" t="n">
        <v>0</v>
      </c>
      <c r="C169" s="87" t="n">
        <v>0</v>
      </c>
      <c r="D169" s="117" t="n">
        <v>0</v>
      </c>
      <c r="E169" s="117" t="n">
        <v>0</v>
      </c>
      <c r="F169" s="117" t="n">
        <v>0</v>
      </c>
      <c r="G169" s="117" t="n">
        <v>0</v>
      </c>
      <c r="H169" s="117" t="n">
        <v>0</v>
      </c>
      <c r="I169" s="117" t="n">
        <v>0</v>
      </c>
      <c r="J169" s="117" t="n">
        <v>0</v>
      </c>
      <c r="K169" s="117" t="n">
        <v>0</v>
      </c>
      <c r="L169" s="118" t="n">
        <v>0</v>
      </c>
    </row>
    <row r="170" customFormat="false" ht="12.75" hidden="false" customHeight="true" outlineLevel="0" collapsed="false">
      <c r="B170" s="86" t="n">
        <v>7</v>
      </c>
      <c r="C170" s="89" t="s">
        <v>478</v>
      </c>
      <c r="D170" s="128" t="n">
        <v>3881845.85859</v>
      </c>
      <c r="E170" s="128" t="n">
        <v>239280.29648</v>
      </c>
      <c r="F170" s="128" t="n">
        <v>4121126.15507</v>
      </c>
      <c r="G170" s="128" t="n">
        <v>2409228.85079</v>
      </c>
      <c r="H170" s="128" t="n">
        <v>6530355.00586</v>
      </c>
      <c r="I170" s="128" t="n">
        <v>253416.98496</v>
      </c>
      <c r="J170" s="128" t="n">
        <v>6783771.99082</v>
      </c>
      <c r="K170" s="128" t="n">
        <v>9483.31551</v>
      </c>
      <c r="L170" s="129" t="n">
        <v>269433.82798</v>
      </c>
    </row>
    <row r="171" customFormat="false" ht="12.75" hidden="false" customHeight="true" outlineLevel="0" collapsed="false">
      <c r="B171" s="77" t="n">
        <v>71</v>
      </c>
      <c r="C171" s="81" t="s">
        <v>479</v>
      </c>
      <c r="D171" s="117" t="n">
        <v>713660.39407</v>
      </c>
      <c r="E171" s="117" t="n">
        <v>29904.52798</v>
      </c>
      <c r="F171" s="117" t="n">
        <v>743564.92205</v>
      </c>
      <c r="G171" s="117" t="n">
        <v>229669.87801</v>
      </c>
      <c r="H171" s="117" t="n">
        <v>973234.80006</v>
      </c>
      <c r="I171" s="117" t="n">
        <v>184494.60579</v>
      </c>
      <c r="J171" s="117" t="n">
        <v>1157729.40585</v>
      </c>
      <c r="K171" s="117" t="n">
        <v>9358.20742</v>
      </c>
      <c r="L171" s="118" t="n">
        <v>25486.38377</v>
      </c>
    </row>
    <row r="172" customFormat="false" ht="12.75" hidden="false" customHeight="true" outlineLevel="0" collapsed="false">
      <c r="B172" s="77" t="n">
        <v>74</v>
      </c>
      <c r="C172" s="81" t="s">
        <v>525</v>
      </c>
      <c r="D172" s="117" t="n">
        <v>3168185.46452</v>
      </c>
      <c r="E172" s="117" t="n">
        <v>209375.7685</v>
      </c>
      <c r="F172" s="117" t="n">
        <v>3377561.23302</v>
      </c>
      <c r="G172" s="117" t="n">
        <v>2179558.97278</v>
      </c>
      <c r="H172" s="117" t="n">
        <v>5557120.2058</v>
      </c>
      <c r="I172" s="117" t="n">
        <v>68922.37917</v>
      </c>
      <c r="J172" s="117" t="n">
        <v>5626042.58497</v>
      </c>
      <c r="K172" s="117" t="n">
        <v>125.10809</v>
      </c>
      <c r="L172" s="118" t="n">
        <v>243947.44421</v>
      </c>
    </row>
    <row r="173" customFormat="false" ht="12.75" hidden="false" customHeight="true" outlineLevel="0" collapsed="false">
      <c r="B173" s="101"/>
      <c r="C173" s="102"/>
      <c r="D173" s="103"/>
      <c r="E173" s="103"/>
      <c r="F173" s="103"/>
      <c r="G173" s="103"/>
      <c r="H173" s="103"/>
      <c r="I173" s="103"/>
      <c r="J173" s="103"/>
      <c r="K173" s="103"/>
      <c r="L173" s="104"/>
    </row>
    <row r="174" customFormat="false" ht="12.75" hidden="false" customHeight="true" outlineLevel="0" collapsed="false">
      <c r="A174" s="116"/>
      <c r="B174" s="55"/>
      <c r="C174" s="71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2.75" hidden="false" customHeight="true" outlineLevel="0" collapsed="false">
      <c r="A175" s="116"/>
      <c r="B175" s="106" t="s">
        <v>587</v>
      </c>
      <c r="C175" s="107"/>
      <c r="D175" s="72"/>
      <c r="E175" s="72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116"/>
      <c r="B176" s="106" t="s">
        <v>571</v>
      </c>
      <c r="C176" s="107"/>
      <c r="D176" s="72"/>
      <c r="E176" s="72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116"/>
      <c r="B177" s="130" t="s">
        <v>588</v>
      </c>
      <c r="C177" s="107"/>
      <c r="D177" s="72"/>
      <c r="E177" s="72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116"/>
      <c r="B178" s="106" t="s">
        <v>589</v>
      </c>
      <c r="D178" s="72"/>
      <c r="E178" s="72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false" outlineLevel="0" collapsed="false">
      <c r="F179" s="105" t="n">
        <v>0</v>
      </c>
      <c r="G179" s="61" t="n">
        <v>197.31836</v>
      </c>
      <c r="H179" s="105" t="n">
        <v>197.31836</v>
      </c>
    </row>
    <row r="180" customFormat="false" ht="12.75" hidden="false" customHeight="false" outlineLevel="0" collapsed="false">
      <c r="F180" s="105" t="n">
        <v>0</v>
      </c>
      <c r="G180" s="61" t="n">
        <v>209.03465</v>
      </c>
      <c r="H180" s="105" t="n">
        <v>209.03465</v>
      </c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G182" s="61" t="n">
        <v>0.17461</v>
      </c>
      <c r="H182" s="105" t="n">
        <v>0.17461</v>
      </c>
    </row>
    <row r="183" customFormat="false" ht="12.75" hidden="false" customHeight="false" outlineLevel="0" collapsed="false">
      <c r="F183" s="105" t="n">
        <v>0</v>
      </c>
      <c r="G183" s="61" t="n">
        <v>73.33525</v>
      </c>
      <c r="H183" s="105" t="n">
        <v>73.33525</v>
      </c>
    </row>
    <row r="184" customFormat="false" ht="12.75" hidden="false" customHeight="false" outlineLevel="0" collapsed="false">
      <c r="F184" s="105" t="n">
        <v>0</v>
      </c>
      <c r="G184" s="61" t="n">
        <v>0</v>
      </c>
      <c r="H184" s="105" t="n">
        <v>0</v>
      </c>
    </row>
    <row r="185" customFormat="false" ht="12.75" hidden="false" customHeight="false" outlineLevel="0" collapsed="false">
      <c r="F185" s="105" t="n">
        <v>0</v>
      </c>
      <c r="G185" s="61" t="n">
        <v>62.36027</v>
      </c>
      <c r="H185" s="105" t="n">
        <v>62.36027</v>
      </c>
    </row>
    <row r="186" customFormat="false" ht="12.75" hidden="false" customHeight="false" outlineLevel="0" collapsed="false">
      <c r="F186" s="105" t="n">
        <v>0</v>
      </c>
      <c r="G186" s="61" t="n">
        <v>22.05934</v>
      </c>
      <c r="H186" s="105" t="n">
        <v>22.05934</v>
      </c>
    </row>
    <row r="187" customFormat="false" ht="12.75" hidden="false" customHeight="false" outlineLevel="0" collapsed="false">
      <c r="F187" s="105" t="n">
        <v>0</v>
      </c>
      <c r="G187" s="61" t="n">
        <v>51.08266</v>
      </c>
      <c r="H187" s="105" t="n">
        <v>51.08266</v>
      </c>
    </row>
    <row r="188" customFormat="false" ht="12.75" hidden="false" customHeight="false" outlineLevel="0" collapsed="false">
      <c r="F188" s="105" t="n">
        <v>0</v>
      </c>
      <c r="G188" s="61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G189" s="61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G190" s="61" t="n">
        <v>0.02252</v>
      </c>
      <c r="H190" s="105" t="n">
        <v>0.02252</v>
      </c>
    </row>
    <row r="191" customFormat="false" ht="12.75" hidden="false" customHeight="false" outlineLevel="0" collapsed="false">
      <c r="F191" s="105" t="n">
        <v>0</v>
      </c>
      <c r="G191" s="61" t="n">
        <v>14.21956</v>
      </c>
      <c r="H191" s="105" t="n">
        <v>14.21956</v>
      </c>
    </row>
    <row r="192" customFormat="false" ht="12.75" hidden="false" customHeight="false" outlineLevel="0" collapsed="false">
      <c r="F192" s="105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H193" s="105" t="n">
        <v>0</v>
      </c>
    </row>
    <row r="194" customFormat="false" ht="12.75" hidden="false" customHeight="false" outlineLevel="0" collapsed="false">
      <c r="F194" s="105" t="n">
        <v>0</v>
      </c>
      <c r="G194" s="61" t="n">
        <v>0.08912</v>
      </c>
      <c r="H194" s="105" t="n">
        <v>0.08912</v>
      </c>
    </row>
    <row r="195" customFormat="false" ht="12.75" hidden="false" customHeight="false" outlineLevel="0" collapsed="false">
      <c r="F195" s="105" t="n">
        <v>0</v>
      </c>
      <c r="G195" s="61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G196" s="61" t="n">
        <v>14.13044</v>
      </c>
      <c r="H196" s="105" t="n">
        <v>14.13044</v>
      </c>
    </row>
    <row r="197" customFormat="false" ht="12.75" hidden="false" customHeight="false" outlineLevel="0" collapsed="false">
      <c r="F197" s="105" t="n">
        <v>0</v>
      </c>
      <c r="G197" s="61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G198" s="61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G199" s="61" t="n">
        <v>229.40503</v>
      </c>
      <c r="H199" s="105" t="n">
        <v>229.40503</v>
      </c>
    </row>
    <row r="200" customFormat="false" ht="12.75" hidden="false" customHeight="false" outlineLevel="0" collapsed="false">
      <c r="F200" s="105" t="n">
        <v>0</v>
      </c>
      <c r="G200" s="61" t="n">
        <v>83.77129</v>
      </c>
      <c r="H200" s="105" t="n">
        <v>83.77129</v>
      </c>
    </row>
    <row r="201" customFormat="false" ht="12.75" hidden="false" customHeight="false" outlineLevel="0" collapsed="false">
      <c r="F201" s="105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G202" s="61" t="n">
        <v>111.47723</v>
      </c>
      <c r="H202" s="105" t="n">
        <v>111.47723</v>
      </c>
    </row>
    <row r="203" customFormat="false" ht="12.75" hidden="false" customHeight="false" outlineLevel="0" collapsed="false">
      <c r="F203" s="105" t="n">
        <v>0</v>
      </c>
      <c r="G203" s="61" t="n">
        <v>34.15651</v>
      </c>
      <c r="H203" s="105" t="n">
        <v>34.15651</v>
      </c>
    </row>
    <row r="204" customFormat="false" ht="12.75" hidden="false" customHeight="false" outlineLevel="0" collapsed="false">
      <c r="F204" s="105" t="n">
        <v>0</v>
      </c>
      <c r="G204" s="61" t="n">
        <v>4.35047</v>
      </c>
      <c r="H204" s="105" t="n">
        <v>4.35047</v>
      </c>
    </row>
    <row r="205" customFormat="false" ht="12.75" hidden="false" customHeight="false" outlineLevel="0" collapsed="false">
      <c r="F205" s="105" t="n">
        <v>0</v>
      </c>
      <c r="G205" s="61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G207" s="61" t="n">
        <v>4.35047</v>
      </c>
      <c r="H207" s="105" t="n">
        <v>4.35047</v>
      </c>
    </row>
    <row r="208" customFormat="false" ht="12.75" hidden="false" customHeight="false" outlineLevel="0" collapsed="false">
      <c r="F208" s="105" t="n">
        <v>0</v>
      </c>
      <c r="G208" s="61" t="n">
        <v>228.5656</v>
      </c>
      <c r="H208" s="105" t="n">
        <v>228.5656</v>
      </c>
    </row>
    <row r="209" customFormat="false" ht="12.75" hidden="false" customHeight="false" outlineLevel="0" collapsed="false">
      <c r="F209" s="105" t="n">
        <v>0</v>
      </c>
      <c r="G209" s="61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G210" s="61" t="n">
        <v>0</v>
      </c>
      <c r="H210" s="105" t="n">
        <v>0</v>
      </c>
    </row>
    <row r="211" customFormat="false" ht="12.75" hidden="false" customHeight="false" outlineLevel="0" collapsed="false">
      <c r="F211" s="105" t="n">
        <v>0</v>
      </c>
      <c r="G211" s="61" t="n">
        <v>225.74671</v>
      </c>
      <c r="H211" s="105" t="n">
        <v>225.74671</v>
      </c>
    </row>
    <row r="212" customFormat="false" ht="12.75" hidden="false" customHeight="false" outlineLevel="0" collapsed="false">
      <c r="F212" s="105" t="n">
        <v>0</v>
      </c>
      <c r="G212" s="61" t="n">
        <v>2.81889</v>
      </c>
      <c r="H212" s="105" t="n">
        <v>2.81889</v>
      </c>
    </row>
    <row r="213" customFormat="false" ht="12.75" hidden="false" customHeight="false" outlineLevel="0" collapsed="false">
      <c r="F213" s="105" t="n">
        <v>0</v>
      </c>
      <c r="G213" s="61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G214" s="61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H215" s="105" t="n">
        <v>0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G219" s="61" t="n">
        <v>7507.36145</v>
      </c>
      <c r="H219" s="105" t="n">
        <v>7507.36145</v>
      </c>
    </row>
    <row r="220" customFormat="false" ht="12.75" hidden="false" customHeight="false" outlineLevel="0" collapsed="false">
      <c r="F220" s="105" t="n">
        <v>0</v>
      </c>
      <c r="G220" s="61" t="n">
        <v>4082.17648</v>
      </c>
      <c r="H220" s="105" t="n">
        <v>4082.17648</v>
      </c>
    </row>
    <row r="221" customFormat="false" ht="12.75" hidden="false" customHeight="false" outlineLevel="0" collapsed="false">
      <c r="F221" s="105" t="n">
        <v>0</v>
      </c>
      <c r="G221" s="61" t="n">
        <v>0.0015</v>
      </c>
      <c r="H221" s="105" t="n">
        <v>0.0015</v>
      </c>
    </row>
    <row r="222" customFormat="false" ht="12.75" hidden="false" customHeight="false" outlineLevel="0" collapsed="false">
      <c r="F222" s="105" t="n">
        <v>0</v>
      </c>
      <c r="G222" s="61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G223" s="61" t="n">
        <v>0.0015</v>
      </c>
      <c r="H223" s="105" t="n">
        <v>0.0015</v>
      </c>
    </row>
    <row r="224" customFormat="false" ht="12.75" hidden="false" customHeight="false" outlineLevel="0" collapsed="false">
      <c r="F224" s="105" t="n">
        <v>0</v>
      </c>
      <c r="G224" s="61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G225" s="61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G226" s="61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G227" s="61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G228" s="61" t="n">
        <v>264.39732</v>
      </c>
      <c r="H228" s="105" t="n">
        <v>264.39732</v>
      </c>
    </row>
    <row r="229" customFormat="false" ht="12.75" hidden="false" customHeight="false" outlineLevel="0" collapsed="false">
      <c r="F229" s="105" t="n">
        <v>0</v>
      </c>
      <c r="G229" s="61" t="n">
        <v>264.39732</v>
      </c>
      <c r="H229" s="105" t="n">
        <v>264.39732</v>
      </c>
    </row>
    <row r="230" customFormat="false" ht="12.75" hidden="false" customHeight="false" outlineLevel="0" collapsed="false">
      <c r="F230" s="105" t="n">
        <v>0</v>
      </c>
      <c r="G230" s="61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G231" s="61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G232" s="61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G233" s="61" t="n">
        <v>3375.99603</v>
      </c>
      <c r="H233" s="105" t="n">
        <v>3375.99603</v>
      </c>
    </row>
    <row r="234" customFormat="false" ht="12.75" hidden="false" customHeight="false" outlineLevel="0" collapsed="false">
      <c r="F234" s="105" t="n">
        <v>0</v>
      </c>
      <c r="G234" s="61" t="n">
        <v>2352.49759</v>
      </c>
      <c r="H234" s="105" t="n">
        <v>2352.49759</v>
      </c>
    </row>
    <row r="235" customFormat="false" ht="12.75" hidden="false" customHeight="false" outlineLevel="0" collapsed="false">
      <c r="F235" s="105" t="n">
        <v>0</v>
      </c>
      <c r="G235" s="61" t="n">
        <v>286.97498</v>
      </c>
      <c r="H235" s="105" t="n">
        <v>286.97498</v>
      </c>
    </row>
    <row r="236" customFormat="false" ht="12.75" hidden="false" customHeight="false" outlineLevel="0" collapsed="false">
      <c r="F236" s="105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G237" s="61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G238" s="61" t="n">
        <v>328.13752</v>
      </c>
      <c r="H238" s="105" t="n">
        <v>328.13752</v>
      </c>
    </row>
    <row r="239" customFormat="false" ht="12.75" hidden="false" customHeight="false" outlineLevel="0" collapsed="false">
      <c r="F239" s="105" t="n">
        <v>0</v>
      </c>
      <c r="G239" s="61" t="n">
        <v>408.38594</v>
      </c>
      <c r="H239" s="105" t="n">
        <v>408.38594</v>
      </c>
    </row>
    <row r="240" customFormat="false" ht="12.75" hidden="false" customHeight="false" outlineLevel="0" collapsed="false">
      <c r="F240" s="105" t="n">
        <v>0</v>
      </c>
      <c r="G240" s="61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G241" s="61" t="n">
        <v>441.78163</v>
      </c>
      <c r="H241" s="105" t="n">
        <v>441.78163</v>
      </c>
    </row>
    <row r="242" customFormat="false" ht="12.75" hidden="false" customHeight="false" outlineLevel="0" collapsed="false">
      <c r="F242" s="105" t="n">
        <v>0</v>
      </c>
      <c r="G242" s="61" t="n">
        <v>0</v>
      </c>
      <c r="H242" s="105" t="n">
        <v>0</v>
      </c>
    </row>
    <row r="243" customFormat="false" ht="12.75" hidden="false" customHeight="false" outlineLevel="0" collapsed="false">
      <c r="F243" s="105" t="n">
        <v>0</v>
      </c>
      <c r="G243" s="61" t="n">
        <v>4E-005</v>
      </c>
      <c r="H243" s="105" t="n">
        <v>4E-005</v>
      </c>
    </row>
    <row r="244" customFormat="false" ht="12.75" hidden="false" customHeight="false" outlineLevel="0" collapsed="false">
      <c r="F244" s="105" t="n">
        <v>0</v>
      </c>
      <c r="G244" s="61" t="n">
        <v>441.78159</v>
      </c>
      <c r="H244" s="105" t="n">
        <v>441.78159</v>
      </c>
    </row>
    <row r="245" customFormat="false" ht="12.75" hidden="false" customHeight="false" outlineLevel="0" collapsed="false">
      <c r="F245" s="105" t="n">
        <v>0</v>
      </c>
      <c r="G245" s="61" t="n">
        <v>1251.27368</v>
      </c>
      <c r="H245" s="105" t="n">
        <v>1251.27368</v>
      </c>
    </row>
    <row r="246" customFormat="false" ht="12.75" hidden="false" customHeight="false" outlineLevel="0" collapsed="false">
      <c r="F246" s="105" t="n">
        <v>0</v>
      </c>
      <c r="G246" s="61" t="n">
        <v>664.48914</v>
      </c>
      <c r="H246" s="105" t="n">
        <v>664.48914</v>
      </c>
    </row>
    <row r="247" customFormat="false" ht="12.75" hidden="false" customHeight="false" outlineLevel="0" collapsed="false">
      <c r="F247" s="105" t="n">
        <v>0</v>
      </c>
      <c r="G247" s="61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G248" s="61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G249" s="61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G250" s="61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G251" s="61" t="n">
        <v>586.78454</v>
      </c>
      <c r="H251" s="105" t="n">
        <v>586.78454</v>
      </c>
    </row>
    <row r="252" customFormat="false" ht="12.75" hidden="false" customHeight="false" outlineLevel="0" collapsed="false">
      <c r="F252" s="105" t="n">
        <v>0</v>
      </c>
      <c r="G252" s="61" t="n">
        <v>337.61984</v>
      </c>
      <c r="H252" s="105" t="n">
        <v>337.61984</v>
      </c>
    </row>
    <row r="253" customFormat="false" ht="12.75" hidden="false" customHeight="false" outlineLevel="0" collapsed="false">
      <c r="F253" s="105" t="n">
        <v>0</v>
      </c>
      <c r="G253" s="61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G254" s="61" t="n">
        <v>337.61984</v>
      </c>
      <c r="H254" s="105" t="n">
        <v>337.61984</v>
      </c>
    </row>
    <row r="255" customFormat="false" ht="12.75" hidden="false" customHeight="false" outlineLevel="0" collapsed="false">
      <c r="F255" s="105" t="n">
        <v>0</v>
      </c>
      <c r="G255" s="61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G256" s="61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G258" s="61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G259" s="61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H260" s="105" t="n">
        <v>0</v>
      </c>
    </row>
    <row r="261" customFormat="false" ht="12.75" hidden="false" customHeight="false" outlineLevel="0" collapsed="false">
      <c r="F261" s="105" t="n">
        <v>0</v>
      </c>
      <c r="H261" s="105" t="n">
        <v>0</v>
      </c>
    </row>
    <row r="262" customFormat="false" ht="12.75" hidden="false" customHeight="false" outlineLevel="0" collapsed="false">
      <c r="F262" s="105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G266" s="61" t="n">
        <v>0.91999</v>
      </c>
      <c r="H266" s="105" t="n">
        <v>0.91999</v>
      </c>
    </row>
    <row r="267" customFormat="false" ht="12.75" hidden="false" customHeight="false" outlineLevel="0" collapsed="false">
      <c r="F267" s="105" t="n">
        <v>0</v>
      </c>
      <c r="G267" s="61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G268" s="61" t="n">
        <v>0</v>
      </c>
      <c r="H268" s="105" t="n">
        <v>0</v>
      </c>
    </row>
    <row r="269" customFormat="false" ht="12.75" hidden="false" customHeight="false" outlineLevel="0" collapsed="false">
      <c r="F269" s="105" t="n">
        <v>0</v>
      </c>
      <c r="G269" s="61" t="n">
        <v>0.91999</v>
      </c>
      <c r="H269" s="105" t="n">
        <v>0.91999</v>
      </c>
    </row>
    <row r="270" customFormat="false" ht="12.75" hidden="false" customHeight="false" outlineLevel="0" collapsed="false">
      <c r="F270" s="105" t="n">
        <v>0</v>
      </c>
      <c r="G270" s="61" t="n">
        <v>1835.37146</v>
      </c>
      <c r="H270" s="105" t="n">
        <v>1835.37146</v>
      </c>
    </row>
    <row r="271" customFormat="false" ht="12.75" hidden="false" customHeight="false" outlineLevel="0" collapsed="false">
      <c r="F271" s="105" t="n">
        <v>0</v>
      </c>
      <c r="G271" s="61" t="n">
        <v>1.06308</v>
      </c>
      <c r="H271" s="105" t="n">
        <v>1.06308</v>
      </c>
    </row>
    <row r="272" customFormat="false" ht="12.75" hidden="false" customHeight="false" outlineLevel="0" collapsed="false">
      <c r="F272" s="105" t="n">
        <v>0</v>
      </c>
      <c r="G272" s="61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G273" s="61" t="n">
        <v>3.69177</v>
      </c>
      <c r="H273" s="105" t="n">
        <v>3.69177</v>
      </c>
    </row>
    <row r="274" customFormat="false" ht="12.75" hidden="false" customHeight="false" outlineLevel="0" collapsed="false">
      <c r="F274" s="105" t="n">
        <v>0</v>
      </c>
      <c r="G274" s="61" t="n">
        <v>1406.43128</v>
      </c>
      <c r="H274" s="105" t="n">
        <v>1406.43128</v>
      </c>
    </row>
    <row r="275" customFormat="false" ht="12.75" hidden="false" customHeight="false" outlineLevel="0" collapsed="false">
      <c r="F275" s="105" t="n">
        <v>0</v>
      </c>
      <c r="G275" s="61" t="n">
        <v>165.13067</v>
      </c>
      <c r="H275" s="105" t="n">
        <v>165.13067</v>
      </c>
    </row>
    <row r="276" customFormat="false" ht="12.75" hidden="false" customHeight="false" outlineLevel="0" collapsed="false">
      <c r="F276" s="105" t="n">
        <v>0</v>
      </c>
      <c r="G276" s="61" t="n">
        <v>440.3532</v>
      </c>
      <c r="H276" s="105" t="n">
        <v>440.3532</v>
      </c>
    </row>
    <row r="277" customFormat="false" ht="12.75" hidden="false" customHeight="false" outlineLevel="0" collapsed="false">
      <c r="F277" s="105" t="n">
        <v>0</v>
      </c>
      <c r="G277" s="61" t="n">
        <v>0.15</v>
      </c>
      <c r="H277" s="105" t="n">
        <v>0.15</v>
      </c>
    </row>
    <row r="278" customFormat="false" ht="12.75" hidden="false" customHeight="false" outlineLevel="0" collapsed="false">
      <c r="F278" s="105" t="n">
        <v>0</v>
      </c>
      <c r="G278" s="61" t="n">
        <v>800.79741</v>
      </c>
      <c r="H278" s="105" t="n">
        <v>800.79741</v>
      </c>
    </row>
    <row r="279" customFormat="false" ht="12.75" hidden="false" customHeight="false" outlineLevel="0" collapsed="false">
      <c r="F279" s="105" t="n">
        <v>0</v>
      </c>
      <c r="G279" s="61" t="n">
        <v>424.18533</v>
      </c>
      <c r="H279" s="105" t="n">
        <v>424.18533</v>
      </c>
    </row>
    <row r="280" customFormat="false" ht="12.75" hidden="false" customHeight="false" outlineLevel="0" collapsed="false">
      <c r="F280" s="105" t="n">
        <v>0</v>
      </c>
      <c r="G280" s="61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G282" s="61" t="n">
        <v>163.81392</v>
      </c>
      <c r="H282" s="105" t="n">
        <v>163.81392</v>
      </c>
    </row>
    <row r="283" customFormat="false" ht="12.75" hidden="false" customHeight="false" outlineLevel="0" collapsed="false">
      <c r="F283" s="105" t="n">
        <v>0</v>
      </c>
      <c r="G283" s="61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G297" s="61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G298" s="61" t="n">
        <v>163.81392</v>
      </c>
      <c r="H298" s="105" t="n">
        <v>163.81392</v>
      </c>
    </row>
    <row r="299" customFormat="false" ht="12.75" hidden="false" customHeight="false" outlineLevel="0" collapsed="false">
      <c r="F299" s="105" t="n">
        <v>0</v>
      </c>
      <c r="G299" s="61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G300" s="61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G301" s="61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G302" s="61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G303" s="61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G304" s="61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G305" s="61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G306" s="61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G308" s="61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G309" s="61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G310" s="61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G311" s="61" t="n">
        <v>163.81392</v>
      </c>
      <c r="H311" s="105" t="n">
        <v>163.81392</v>
      </c>
    </row>
    <row r="312" customFormat="false" ht="12.75" hidden="false" customHeight="false" outlineLevel="0" collapsed="false">
      <c r="F312" s="105" t="n">
        <v>0</v>
      </c>
      <c r="G312" s="61" t="n">
        <v>160.81392</v>
      </c>
      <c r="H312" s="105" t="n">
        <v>160.81392</v>
      </c>
    </row>
    <row r="313" customFormat="false" ht="12.75" hidden="false" customHeight="false" outlineLevel="0" collapsed="false">
      <c r="F313" s="105" t="n">
        <v>0</v>
      </c>
      <c r="G313" s="61" t="n">
        <v>3</v>
      </c>
      <c r="H313" s="105" t="n">
        <v>3</v>
      </c>
    </row>
    <row r="314" customFormat="false" ht="12.75" hidden="false" customHeight="false" outlineLevel="0" collapsed="false">
      <c r="F314" s="105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G315" s="61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G316" s="61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G320" s="61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G336" s="61" t="n">
        <v>1231827.03806</v>
      </c>
      <c r="H336" s="105" t="n">
        <v>1231827.03806</v>
      </c>
    </row>
    <row r="337" customFormat="false" ht="12.75" hidden="false" customHeight="false" outlineLevel="0" collapsed="false">
      <c r="F337" s="105" t="n">
        <v>0</v>
      </c>
      <c r="G337" s="61" t="n">
        <v>170980.38892</v>
      </c>
      <c r="H337" s="105" t="n">
        <v>170980.38892</v>
      </c>
    </row>
    <row r="338" customFormat="false" ht="12.75" hidden="false" customHeight="false" outlineLevel="0" collapsed="false">
      <c r="F338" s="105" t="n">
        <v>0</v>
      </c>
      <c r="G338" s="61" t="n">
        <v>74980.43054</v>
      </c>
      <c r="H338" s="105" t="n">
        <v>74980.43054</v>
      </c>
    </row>
    <row r="339" customFormat="false" ht="12.75" hidden="false" customHeight="false" outlineLevel="0" collapsed="false">
      <c r="F339" s="105" t="n">
        <v>0</v>
      </c>
      <c r="G339" s="61" t="n">
        <v>1502.98986</v>
      </c>
      <c r="H339" s="105" t="n">
        <v>1502.98986</v>
      </c>
    </row>
    <row r="340" customFormat="false" ht="12.75" hidden="false" customHeight="false" outlineLevel="0" collapsed="false">
      <c r="F340" s="105" t="n">
        <v>0</v>
      </c>
      <c r="G340" s="61" t="n">
        <v>73477.44068</v>
      </c>
      <c r="H340" s="105" t="n">
        <v>73477.44068</v>
      </c>
    </row>
    <row r="341" customFormat="false" ht="12.75" hidden="false" customHeight="false" outlineLevel="0" collapsed="false">
      <c r="F341" s="105" t="n">
        <v>0</v>
      </c>
      <c r="H341" s="105" t="n">
        <v>0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G344" s="61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G345" s="61" t="n">
        <v>20580.92266</v>
      </c>
      <c r="H345" s="105" t="n">
        <v>20580.92266</v>
      </c>
    </row>
    <row r="346" customFormat="false" ht="12.75" hidden="false" customHeight="false" outlineLevel="0" collapsed="false">
      <c r="F346" s="105" t="n">
        <v>0</v>
      </c>
      <c r="G346" s="61" t="n">
        <v>0</v>
      </c>
      <c r="H346" s="105" t="n">
        <v>0</v>
      </c>
    </row>
    <row r="347" customFormat="false" ht="12.75" hidden="false" customHeight="false" outlineLevel="0" collapsed="false">
      <c r="F347" s="105" t="n">
        <v>0</v>
      </c>
      <c r="G347" s="61" t="n">
        <v>0</v>
      </c>
      <c r="H347" s="105" t="n">
        <v>0</v>
      </c>
    </row>
    <row r="348" customFormat="false" ht="12.75" hidden="false" customHeight="false" outlineLevel="0" collapsed="false">
      <c r="F348" s="105" t="n">
        <v>0</v>
      </c>
      <c r="G348" s="61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G349" s="61" t="n">
        <v>0</v>
      </c>
      <c r="H349" s="105" t="n">
        <v>0</v>
      </c>
    </row>
    <row r="350" customFormat="false" ht="12.75" hidden="false" customHeight="false" outlineLevel="0" collapsed="false">
      <c r="F350" s="105" t="n">
        <v>0</v>
      </c>
      <c r="G350" s="61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G351" s="61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G353" s="61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G354" s="61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G355" s="61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G356" s="61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G357" s="61" t="n">
        <v>20580.92266</v>
      </c>
      <c r="H357" s="105" t="n">
        <v>20580.92266</v>
      </c>
    </row>
    <row r="358" customFormat="false" ht="12.75" hidden="false" customHeight="false" outlineLevel="0" collapsed="false">
      <c r="F358" s="105" t="n">
        <v>0</v>
      </c>
      <c r="G358" s="61" t="n">
        <v>7374.63508</v>
      </c>
      <c r="H358" s="105" t="n">
        <v>7374.63508</v>
      </c>
    </row>
    <row r="359" customFormat="false" ht="12.75" hidden="false" customHeight="false" outlineLevel="0" collapsed="false">
      <c r="F359" s="105" t="n">
        <v>0</v>
      </c>
      <c r="G359" s="61" t="n">
        <v>0.14421</v>
      </c>
      <c r="H359" s="105" t="n">
        <v>0.14421</v>
      </c>
    </row>
    <row r="360" customFormat="false" ht="12.75" hidden="false" customHeight="false" outlineLevel="0" collapsed="false">
      <c r="F360" s="105" t="n">
        <v>0</v>
      </c>
      <c r="G360" s="61" t="n">
        <v>3514.73205</v>
      </c>
      <c r="H360" s="105" t="n">
        <v>3514.73205</v>
      </c>
    </row>
    <row r="361" customFormat="false" ht="12.75" hidden="false" customHeight="false" outlineLevel="0" collapsed="false">
      <c r="F361" s="105" t="n">
        <v>0</v>
      </c>
      <c r="G361" s="61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G362" s="61" t="n">
        <v>3809.74175</v>
      </c>
      <c r="H362" s="105" t="n">
        <v>3809.74175</v>
      </c>
    </row>
    <row r="363" customFormat="false" ht="12.75" hidden="false" customHeight="false" outlineLevel="0" collapsed="false">
      <c r="F363" s="105" t="n">
        <v>0</v>
      </c>
      <c r="G363" s="61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G364" s="61" t="n">
        <v>50.01707</v>
      </c>
      <c r="H364" s="105" t="n">
        <v>50.01707</v>
      </c>
    </row>
    <row r="365" customFormat="false" ht="12.75" hidden="false" customHeight="false" outlineLevel="0" collapsed="false">
      <c r="F365" s="105" t="n">
        <v>0</v>
      </c>
      <c r="G365" s="61" t="n">
        <v>0.54784</v>
      </c>
      <c r="H365" s="105" t="n">
        <v>0.54784</v>
      </c>
    </row>
    <row r="366" customFormat="false" ht="12.75" hidden="false" customHeight="false" outlineLevel="0" collapsed="false">
      <c r="F366" s="105" t="n">
        <v>0</v>
      </c>
      <c r="G366" s="61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G367" s="61" t="n">
        <v>0.54784</v>
      </c>
      <c r="H367" s="105" t="n">
        <v>0.54784</v>
      </c>
    </row>
    <row r="368" customFormat="false" ht="12.75" hidden="false" customHeight="false" outlineLevel="0" collapsed="false">
      <c r="F368" s="105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G384" s="61" t="n">
        <v>15314.85311</v>
      </c>
      <c r="H384" s="105" t="n">
        <v>15314.85311</v>
      </c>
    </row>
    <row r="385" customFormat="false" ht="12.75" hidden="false" customHeight="false" outlineLevel="0" collapsed="false">
      <c r="F385" s="105" t="n">
        <v>0</v>
      </c>
      <c r="G385" s="61" t="n">
        <v>9651.62235</v>
      </c>
      <c r="H385" s="105" t="n">
        <v>9651.62235</v>
      </c>
    </row>
    <row r="386" customFormat="false" ht="12.75" hidden="false" customHeight="false" outlineLevel="0" collapsed="false">
      <c r="F386" s="105" t="n">
        <v>0</v>
      </c>
      <c r="G386" s="61" t="n">
        <v>367.80412</v>
      </c>
      <c r="H386" s="105" t="n">
        <v>367.80412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G388" s="61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G389" s="61" t="n">
        <v>5295.42664</v>
      </c>
      <c r="H389" s="105" t="n">
        <v>5295.42664</v>
      </c>
    </row>
    <row r="390" customFormat="false" ht="12.75" hidden="false" customHeight="false" outlineLevel="0" collapsed="false">
      <c r="F390" s="105" t="n">
        <v>0</v>
      </c>
      <c r="G390" s="61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G391" s="61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G392" s="61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G393" s="61" t="n">
        <v>11262.34914</v>
      </c>
      <c r="H393" s="105" t="n">
        <v>11262.34914</v>
      </c>
    </row>
    <row r="394" customFormat="false" ht="12.75" hidden="false" customHeight="false" outlineLevel="0" collapsed="false">
      <c r="F394" s="105" t="n">
        <v>0</v>
      </c>
      <c r="G394" s="61" t="n">
        <v>7517.08146</v>
      </c>
      <c r="H394" s="105" t="n">
        <v>7517.08146</v>
      </c>
    </row>
    <row r="395" customFormat="false" ht="12.75" hidden="false" customHeight="false" outlineLevel="0" collapsed="false">
      <c r="F395" s="105" t="n">
        <v>0</v>
      </c>
      <c r="G395" s="61" t="n">
        <v>489.47386</v>
      </c>
      <c r="H395" s="105" t="n">
        <v>489.47386</v>
      </c>
    </row>
    <row r="396" customFormat="false" ht="12.75" hidden="false" customHeight="false" outlineLevel="0" collapsed="false">
      <c r="F396" s="105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G397" s="61" t="n">
        <v>5.85432</v>
      </c>
      <c r="H397" s="105" t="n">
        <v>5.85432</v>
      </c>
    </row>
    <row r="398" customFormat="false" ht="12.75" hidden="false" customHeight="false" outlineLevel="0" collapsed="false">
      <c r="F398" s="105" t="n">
        <v>0</v>
      </c>
      <c r="G398" s="61" t="n">
        <v>3249.9395</v>
      </c>
      <c r="H398" s="105" t="n">
        <v>3249.9395</v>
      </c>
    </row>
    <row r="399" customFormat="false" ht="12.75" hidden="false" customHeight="false" outlineLevel="0" collapsed="false">
      <c r="F399" s="105" t="n">
        <v>0</v>
      </c>
      <c r="G399" s="61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G400" s="61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G401" s="61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G402" s="61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G412" s="61" t="n">
        <v>41466.65055</v>
      </c>
      <c r="H412" s="105" t="n">
        <v>41466.65055</v>
      </c>
    </row>
    <row r="413" customFormat="false" ht="12.75" hidden="false" customHeight="false" outlineLevel="0" collapsed="false">
      <c r="F413" s="105" t="n">
        <v>0</v>
      </c>
      <c r="G413" s="61" t="n">
        <v>6.92579</v>
      </c>
      <c r="H413" s="105" t="n">
        <v>6.92579</v>
      </c>
    </row>
    <row r="414" customFormat="false" ht="12.75" hidden="false" customHeight="false" outlineLevel="0" collapsed="false">
      <c r="F414" s="105" t="n">
        <v>0</v>
      </c>
      <c r="G414" s="61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G415" s="61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G416" s="61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G417" s="61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G418" s="61" t="n">
        <v>0.23181</v>
      </c>
      <c r="H418" s="105" t="n">
        <v>0.23181</v>
      </c>
    </row>
    <row r="419" customFormat="false" ht="12.75" hidden="false" customHeight="false" outlineLevel="0" collapsed="false">
      <c r="F419" s="105" t="n">
        <v>0</v>
      </c>
      <c r="G419" s="61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G420" s="61" t="n">
        <v>41459.49295</v>
      </c>
      <c r="H420" s="105" t="n">
        <v>41459.49295</v>
      </c>
    </row>
    <row r="421" customFormat="false" ht="12.75" hidden="false" customHeight="false" outlineLevel="0" collapsed="false">
      <c r="F421" s="105" t="n">
        <v>0</v>
      </c>
      <c r="G421" s="61" t="n">
        <v>1060846.64914</v>
      </c>
      <c r="H421" s="105" t="n">
        <v>1060846.64914</v>
      </c>
    </row>
    <row r="422" customFormat="false" ht="12.75" hidden="false" customHeight="false" outlineLevel="0" collapsed="false">
      <c r="F422" s="105" t="n">
        <v>0</v>
      </c>
      <c r="G422" s="61" t="n">
        <v>1060846.64914</v>
      </c>
      <c r="H422" s="105" t="n">
        <v>1060846.64914</v>
      </c>
    </row>
    <row r="423" customFormat="false" ht="12.75" hidden="false" customHeight="false" outlineLevel="0" collapsed="false">
      <c r="F423" s="105" t="n">
        <v>0</v>
      </c>
      <c r="G423" s="61" t="n">
        <v>136.23744</v>
      </c>
      <c r="H423" s="105" t="n">
        <v>136.23744</v>
      </c>
    </row>
    <row r="424" customFormat="false" ht="12.75" hidden="false" customHeight="false" outlineLevel="0" collapsed="false">
      <c r="F424" s="105" t="n">
        <v>0</v>
      </c>
      <c r="G424" s="61" t="n">
        <v>177816.21492</v>
      </c>
      <c r="H424" s="105" t="n">
        <v>177816.21492</v>
      </c>
    </row>
    <row r="425" customFormat="false" ht="12.75" hidden="false" customHeight="false" outlineLevel="0" collapsed="false">
      <c r="F425" s="105" t="n">
        <v>0</v>
      </c>
      <c r="G425" s="61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G426" s="61" t="n">
        <v>805863.07623</v>
      </c>
      <c r="H426" s="105" t="n">
        <v>805863.07623</v>
      </c>
    </row>
    <row r="427" customFormat="false" ht="12.75" hidden="false" customHeight="false" outlineLevel="0" collapsed="false">
      <c r="F427" s="105" t="n">
        <v>0</v>
      </c>
      <c r="G427" s="61" t="n">
        <v>68268.31861</v>
      </c>
      <c r="H427" s="105" t="n">
        <v>68268.31861</v>
      </c>
    </row>
    <row r="428" customFormat="false" ht="12.75" hidden="false" customHeight="false" outlineLevel="0" collapsed="false">
      <c r="F428" s="105" t="n">
        <v>0</v>
      </c>
      <c r="G428" s="61" t="n">
        <v>8762.80194</v>
      </c>
      <c r="H428" s="105" t="n">
        <v>8762.80194</v>
      </c>
    </row>
    <row r="429" customFormat="false" ht="12.75" hidden="false" customHeight="false" outlineLevel="0" collapsed="false">
      <c r="F429" s="105" t="n">
        <v>0</v>
      </c>
      <c r="G429" s="61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G430" s="61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H432" s="105" t="n">
        <v>0</v>
      </c>
    </row>
    <row r="433" customFormat="false" ht="12.75" hidden="false" customHeight="false" outlineLevel="0" collapsed="false">
      <c r="F433" s="105" t="n">
        <v>0</v>
      </c>
      <c r="H433" s="105" t="n">
        <v>0</v>
      </c>
    </row>
    <row r="434" customFormat="false" ht="12.75" hidden="false" customHeight="false" outlineLevel="0" collapsed="false">
      <c r="F434" s="105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H454" s="105" t="n">
        <v>0</v>
      </c>
    </row>
    <row r="455" customFormat="false" ht="12.75" hidden="false" customHeight="false" outlineLevel="0" collapsed="false">
      <c r="F455" s="105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G456" s="61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G457" s="61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G458" s="61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G459" s="61" t="n">
        <v>0</v>
      </c>
      <c r="H459" s="105" t="n">
        <v>0</v>
      </c>
    </row>
    <row r="460" customFormat="false" ht="12.75" hidden="false" customHeight="false" outlineLevel="0" collapsed="false">
      <c r="F460" s="105" t="n">
        <v>0</v>
      </c>
      <c r="G460" s="61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G461" s="61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G462" s="61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G463" s="61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G464" s="61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G465" s="61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G466" s="61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G467" s="61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G468" s="61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G469" s="61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G470" s="61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G471" s="61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G472" s="61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G474" s="61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G475" s="61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G476" s="61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G478" s="61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H479" s="105" t="n">
        <v>0</v>
      </c>
    </row>
    <row r="480" customFormat="false" ht="12.75" hidden="false" customHeight="false" outlineLevel="0" collapsed="false">
      <c r="F480" s="105" t="n">
        <v>0</v>
      </c>
      <c r="H480" s="105" t="n">
        <v>0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G488" s="61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H489" s="105" t="n">
        <v>0</v>
      </c>
    </row>
    <row r="490" customFormat="false" ht="12.75" hidden="false" customHeight="false" outlineLevel="0" collapsed="false">
      <c r="F490" s="105" t="n">
        <v>0</v>
      </c>
      <c r="H490" s="105" t="n">
        <v>0</v>
      </c>
    </row>
    <row r="491" customFormat="false" ht="12.75" hidden="false" customHeight="false" outlineLevel="0" collapsed="false">
      <c r="F491" s="131" t="n">
        <v>0</v>
      </c>
      <c r="G491" s="132" t="n">
        <v>0</v>
      </c>
      <c r="H491" s="131" t="n">
        <v>0</v>
      </c>
    </row>
    <row r="492" customFormat="false" ht="12.75" hidden="false" customHeight="false" outlineLevel="0" collapsed="false">
      <c r="G492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59" width="14.99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3"/>
      <c r="B1" s="134" t="s">
        <v>592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64" customFormat="true" ht="15" hidden="false" customHeight="true" outlineLevel="0" collapsed="false">
      <c r="A2" s="112"/>
      <c r="B2" s="136" t="s">
        <v>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64" customFormat="true" ht="15" hidden="false" customHeight="true" outlineLevel="0" collapsed="false">
      <c r="A3" s="112"/>
      <c r="B3" s="14" t="n">
        <v>39629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64" customFormat="true" ht="15" hidden="false" customHeight="true" outlineLevel="0" collapsed="false">
      <c r="A4" s="112"/>
      <c r="B4" s="134" t="s">
        <v>593</v>
      </c>
      <c r="C4" s="135"/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8" hidden="false" customHeight="false" outlineLevel="0" collapsed="false">
      <c r="B5" s="138"/>
      <c r="C5" s="70"/>
      <c r="D5" s="70"/>
      <c r="E5" s="70"/>
      <c r="F5" s="70"/>
      <c r="G5" s="139"/>
      <c r="H5" s="70"/>
      <c r="I5" s="70"/>
      <c r="J5" s="70"/>
      <c r="K5" s="70"/>
      <c r="L5" s="70"/>
    </row>
    <row r="6" s="24" customFormat="true" ht="35.1" hidden="false" customHeight="true" outlineLevel="0" collapsed="false">
      <c r="A6" s="140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fals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s="146" customFormat="true" ht="11.1" hidden="false" customHeight="true" outlineLevel="0" collapsed="false">
      <c r="A8" s="141"/>
      <c r="B8" s="142"/>
      <c r="C8" s="143" t="s">
        <v>12</v>
      </c>
      <c r="D8" s="144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5" t="n">
        <v>0</v>
      </c>
    </row>
    <row r="9" customFormat="false" ht="11.1" hidden="false" customHeight="true" outlineLevel="0" collapsed="false">
      <c r="A9" s="147" t="n">
        <v>11</v>
      </c>
      <c r="B9" s="77" t="n">
        <v>11</v>
      </c>
      <c r="C9" s="78" t="s">
        <v>13</v>
      </c>
      <c r="D9" s="148" t="n">
        <v>0.195661086319409</v>
      </c>
      <c r="E9" s="148" t="n">
        <v>0.0441356060027872</v>
      </c>
      <c r="F9" s="148" t="n">
        <v>0.168922693494291</v>
      </c>
      <c r="G9" s="148" t="n">
        <v>0.193932978289711</v>
      </c>
      <c r="H9" s="148" t="n">
        <v>0.182074920864044</v>
      </c>
      <c r="I9" s="148" t="n">
        <v>0.293680825487094</v>
      </c>
      <c r="J9" s="148" t="n">
        <v>0.208708063842788</v>
      </c>
      <c r="K9" s="148" t="n">
        <v>0.177738281059229</v>
      </c>
      <c r="L9" s="149" t="n">
        <v>3.6655748130124E-006</v>
      </c>
    </row>
    <row r="10" customFormat="false" ht="11.1" hidden="false" customHeight="true" outlineLevel="0" collapsed="false">
      <c r="A10" s="147" t="n">
        <v>1101</v>
      </c>
      <c r="B10" s="77" t="n">
        <v>1101</v>
      </c>
      <c r="C10" s="81" t="s">
        <v>14</v>
      </c>
      <c r="D10" s="148" t="n">
        <v>5.96881995494191E-005</v>
      </c>
      <c r="E10" s="148" t="n">
        <v>0.00101510850168753</v>
      </c>
      <c r="F10" s="148" t="n">
        <v>0.000228282968549855</v>
      </c>
      <c r="G10" s="148" t="n">
        <v>0.0140940095584964</v>
      </c>
      <c r="H10" s="148" t="n">
        <v>0.00751989081106439</v>
      </c>
      <c r="I10" s="148" t="n">
        <v>7.83425976439375E-006</v>
      </c>
      <c r="J10" s="148" t="n">
        <v>0.00572724662372574</v>
      </c>
      <c r="K10" s="148" t="n">
        <v>0</v>
      </c>
      <c r="L10" s="149" t="n">
        <v>1.21270638018831E-007</v>
      </c>
    </row>
    <row r="11" customFormat="false" ht="11.1" hidden="false" customHeight="true" outlineLevel="0" collapsed="false">
      <c r="A11" s="147" t="n">
        <v>1102</v>
      </c>
      <c r="B11" s="150" t="n">
        <v>1102</v>
      </c>
      <c r="C11" s="151" t="s">
        <v>17</v>
      </c>
      <c r="D11" s="148" t="n">
        <v>0</v>
      </c>
      <c r="E11" s="148" t="n">
        <v>0.0395735197922946</v>
      </c>
      <c r="F11" s="148" t="n">
        <v>0.00698319725149787</v>
      </c>
      <c r="G11" s="148" t="n">
        <v>0.0920697577681704</v>
      </c>
      <c r="H11" s="148" t="n">
        <v>0.0517279012474496</v>
      </c>
      <c r="I11" s="148" t="n">
        <v>0</v>
      </c>
      <c r="J11" s="148" t="n">
        <v>0.0393837820490363</v>
      </c>
      <c r="K11" s="148" t="n">
        <v>0</v>
      </c>
      <c r="L11" s="149" t="n">
        <v>0</v>
      </c>
    </row>
    <row r="12" customFormat="false" ht="11.1" hidden="false" customHeight="true" outlineLevel="0" collapsed="false">
      <c r="A12" s="147" t="n">
        <v>1103</v>
      </c>
      <c r="B12" s="150" t="n">
        <v>1103</v>
      </c>
      <c r="C12" s="151" t="s">
        <v>20</v>
      </c>
      <c r="D12" s="148" t="n">
        <v>0.195571190524146</v>
      </c>
      <c r="E12" s="148" t="n">
        <v>0</v>
      </c>
      <c r="F12" s="148" t="n">
        <v>0.161060431630106</v>
      </c>
      <c r="G12" s="148" t="n">
        <v>0.0837511839328327</v>
      </c>
      <c r="H12" s="148" t="n">
        <v>0.120405604553315</v>
      </c>
      <c r="I12" s="148" t="n">
        <v>0.293672991227329</v>
      </c>
      <c r="J12" s="148" t="n">
        <v>0.161753372831601</v>
      </c>
      <c r="K12" s="148" t="n">
        <v>0.177738281059229</v>
      </c>
      <c r="L12" s="149" t="n">
        <v>3.54430417499357E-006</v>
      </c>
    </row>
    <row r="13" customFormat="false" ht="11.1" hidden="false" customHeight="true" outlineLevel="0" collapsed="false">
      <c r="A13" s="147" t="n">
        <v>110310</v>
      </c>
      <c r="B13" s="150" t="n">
        <v>110310</v>
      </c>
      <c r="C13" s="151" t="s">
        <v>21</v>
      </c>
      <c r="D13" s="148" t="n">
        <v>0.16093573817431</v>
      </c>
      <c r="E13" s="148" t="n">
        <v>0</v>
      </c>
      <c r="F13" s="148" t="n">
        <v>0.132536798419008</v>
      </c>
      <c r="G13" s="148" t="n">
        <v>0</v>
      </c>
      <c r="H13" s="148" t="n">
        <v>0.062839307089956</v>
      </c>
      <c r="I13" s="148" t="n">
        <v>2.27781592319453E-005</v>
      </c>
      <c r="J13" s="148" t="n">
        <v>0.0478490464752425</v>
      </c>
      <c r="K13" s="148" t="n">
        <v>0.167069497214653</v>
      </c>
      <c r="L13" s="149" t="n">
        <v>4.62714856618519E-009</v>
      </c>
    </row>
    <row r="14" customFormat="false" ht="11.1" hidden="false" customHeight="true" outlineLevel="0" collapsed="false">
      <c r="A14" s="147" t="n">
        <v>110315</v>
      </c>
      <c r="B14" s="150" t="n">
        <v>110315</v>
      </c>
      <c r="C14" s="151" t="s">
        <v>22</v>
      </c>
      <c r="D14" s="148" t="n">
        <v>0.0199008097431183</v>
      </c>
      <c r="E14" s="148" t="n">
        <v>0</v>
      </c>
      <c r="F14" s="148" t="n">
        <v>0.0163890857258934</v>
      </c>
      <c r="G14" s="148" t="n">
        <v>0</v>
      </c>
      <c r="H14" s="148" t="n">
        <v>0.00777051206259807</v>
      </c>
      <c r="I14" s="148" t="n">
        <v>0</v>
      </c>
      <c r="J14" s="148" t="n">
        <v>0.00591619118701165</v>
      </c>
      <c r="K14" s="148" t="n">
        <v>0</v>
      </c>
      <c r="L14" s="149" t="n">
        <v>0</v>
      </c>
    </row>
    <row r="15" customFormat="false" ht="11.1" hidden="false" customHeight="true" outlineLevel="0" collapsed="false">
      <c r="A15" s="147" t="n">
        <v>1104</v>
      </c>
      <c r="B15" s="150" t="n">
        <v>1104</v>
      </c>
      <c r="C15" s="151" t="s">
        <v>23</v>
      </c>
      <c r="D15" s="148" t="n">
        <v>3.02075957132488E-005</v>
      </c>
      <c r="E15" s="148" t="n">
        <v>0.00354697770880507</v>
      </c>
      <c r="F15" s="148" t="n">
        <v>0.000650781644137276</v>
      </c>
      <c r="G15" s="148" t="n">
        <v>0.00292843920155214</v>
      </c>
      <c r="H15" s="148" t="n">
        <v>0.0018485396988973</v>
      </c>
      <c r="I15" s="148" t="n">
        <v>0</v>
      </c>
      <c r="J15" s="148" t="n">
        <v>0.00140741230273579</v>
      </c>
      <c r="K15" s="148" t="n">
        <v>0</v>
      </c>
      <c r="L15" s="149" t="n">
        <v>0</v>
      </c>
    </row>
    <row r="16" customFormat="false" ht="11.1" hidden="false" customHeight="true" outlineLevel="0" collapsed="false">
      <c r="A16" s="147" t="n">
        <v>1105</v>
      </c>
      <c r="B16" s="150" t="n">
        <v>1105</v>
      </c>
      <c r="C16" s="151" t="s">
        <v>24</v>
      </c>
      <c r="D16" s="148" t="n">
        <v>0</v>
      </c>
      <c r="E16" s="148" t="n">
        <v>0</v>
      </c>
      <c r="F16" s="148" t="n">
        <v>0</v>
      </c>
      <c r="G16" s="148" t="n">
        <v>0.00108958782865965</v>
      </c>
      <c r="H16" s="148" t="n">
        <v>0.0005729845533175</v>
      </c>
      <c r="I16" s="148" t="n">
        <v>0</v>
      </c>
      <c r="J16" s="148" t="n">
        <v>0.000436250035689075</v>
      </c>
      <c r="K16" s="148" t="n">
        <v>0</v>
      </c>
      <c r="L16" s="149" t="n">
        <v>0</v>
      </c>
    </row>
    <row r="17" customFormat="false" ht="11.1" hidden="false" customHeight="true" outlineLevel="0" collapsed="false">
      <c r="A17" s="147" t="n">
        <v>12</v>
      </c>
      <c r="B17" s="77" t="n">
        <v>12</v>
      </c>
      <c r="C17" s="78" t="s">
        <v>27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9" t="n">
        <v>0</v>
      </c>
    </row>
    <row r="18" customFormat="false" ht="11.1" hidden="false" customHeight="true" outlineLevel="0" collapsed="false">
      <c r="A18" s="147" t="n">
        <v>13</v>
      </c>
      <c r="B18" s="77" t="n">
        <v>13</v>
      </c>
      <c r="C18" s="78" t="s">
        <v>36</v>
      </c>
      <c r="D18" s="148" t="n">
        <v>0.154720707707591</v>
      </c>
      <c r="E18" s="148" t="n">
        <v>0.135829295786257</v>
      </c>
      <c r="F18" s="148" t="n">
        <v>0.151387103406068</v>
      </c>
      <c r="G18" s="148" t="n">
        <v>0.0937605886926632</v>
      </c>
      <c r="H18" s="148" t="n">
        <v>0.121082889350261</v>
      </c>
      <c r="I18" s="148" t="n">
        <v>0.00216172792213263</v>
      </c>
      <c r="J18" s="148" t="n">
        <v>0.0927040656114002</v>
      </c>
      <c r="K18" s="148" t="n">
        <v>0</v>
      </c>
      <c r="L18" s="149" t="n">
        <v>0.000836548907673966</v>
      </c>
    </row>
    <row r="19" customFormat="false" ht="11.1" hidden="false" customHeight="true" outlineLevel="0" collapsed="false">
      <c r="A19" s="147"/>
      <c r="B19" s="77"/>
      <c r="C19" s="78" t="s">
        <v>594</v>
      </c>
      <c r="D19" s="148" t="n">
        <v>0.107810349646833</v>
      </c>
      <c r="E19" s="148" t="n">
        <v>0.136652215474313</v>
      </c>
      <c r="F19" s="148" t="n">
        <v>0.112899824609678</v>
      </c>
      <c r="G19" s="148" t="n">
        <v>0.0805841148165658</v>
      </c>
      <c r="H19" s="148" t="n">
        <v>0.0959058732696359</v>
      </c>
      <c r="I19" s="148" t="n">
        <v>0</v>
      </c>
      <c r="J19" s="148" t="n">
        <v>0.0730193168287505</v>
      </c>
      <c r="K19" s="148" t="n">
        <v>0</v>
      </c>
      <c r="L19" s="149" t="n">
        <v>0</v>
      </c>
    </row>
    <row r="20" customFormat="false" ht="11.1" hidden="false" customHeight="true" outlineLevel="0" collapsed="false">
      <c r="A20" s="147"/>
      <c r="B20" s="77"/>
      <c r="C20" s="78" t="s">
        <v>595</v>
      </c>
      <c r="D20" s="148" t="n">
        <v>0.0239084923335217</v>
      </c>
      <c r="E20" s="148" t="n">
        <v>8.72982675164377E-005</v>
      </c>
      <c r="F20" s="148" t="n">
        <v>0.0197049719541817</v>
      </c>
      <c r="G20" s="148" t="n">
        <v>0.00790103983605231</v>
      </c>
      <c r="H20" s="148" t="n">
        <v>0.0134976056508921</v>
      </c>
      <c r="I20" s="148" t="n">
        <v>0.000372675655001005</v>
      </c>
      <c r="J20" s="148" t="n">
        <v>0.0103655299928235</v>
      </c>
      <c r="K20" s="148" t="n">
        <v>0</v>
      </c>
      <c r="L20" s="149" t="n">
        <v>0.000915517051285378</v>
      </c>
    </row>
    <row r="21" customFormat="false" ht="11.1" hidden="false" customHeight="true" outlineLevel="0" collapsed="false">
      <c r="A21" s="147"/>
      <c r="B21" s="77" t="n">
        <v>1307</v>
      </c>
      <c r="C21" s="81" t="s">
        <v>53</v>
      </c>
      <c r="D21" s="148" t="n">
        <v>0.023902416096472</v>
      </c>
      <c r="E21" s="148" t="n">
        <v>0</v>
      </c>
      <c r="F21" s="148" t="n">
        <v>0.0196845631669092</v>
      </c>
      <c r="G21" s="148" t="n">
        <v>0.00532973240886114</v>
      </c>
      <c r="H21" s="148" t="n">
        <v>0.0121357487680126</v>
      </c>
      <c r="I21" s="148" t="n">
        <v>0.00178905226713162</v>
      </c>
      <c r="J21" s="148" t="n">
        <v>0.00966665855099983</v>
      </c>
      <c r="K21" s="148" t="n">
        <v>0</v>
      </c>
      <c r="L21" s="149" t="n">
        <v>0</v>
      </c>
    </row>
    <row r="22" customFormat="false" ht="11.1" hidden="false" customHeight="true" outlineLevel="0" collapsed="false">
      <c r="A22" s="147"/>
      <c r="B22" s="77" t="n">
        <v>1399</v>
      </c>
      <c r="C22" s="81" t="s">
        <v>58</v>
      </c>
      <c r="D22" s="148" t="n">
        <v>-0.000900550369236193</v>
      </c>
      <c r="E22" s="148" t="n">
        <v>-0.000910217955572726</v>
      </c>
      <c r="F22" s="148" t="n">
        <v>-0.000902256324700559</v>
      </c>
      <c r="G22" s="148" t="n">
        <v>-5.42983688161051E-005</v>
      </c>
      <c r="H22" s="148" t="n">
        <v>-0.000456338338279806</v>
      </c>
      <c r="I22" s="148" t="n">
        <v>0</v>
      </c>
      <c r="J22" s="148" t="n">
        <v>-0.000347439761173713</v>
      </c>
      <c r="K22" s="148" t="n">
        <v>0</v>
      </c>
      <c r="L22" s="149" t="n">
        <v>-7.89681436114119E-005</v>
      </c>
    </row>
    <row r="23" customFormat="false" ht="11.1" hidden="false" customHeight="true" outlineLevel="0" collapsed="false">
      <c r="A23" s="147" t="n">
        <v>14</v>
      </c>
      <c r="B23" s="77" t="n">
        <v>14</v>
      </c>
      <c r="C23" s="78" t="s">
        <v>61</v>
      </c>
      <c r="D23" s="148" t="n">
        <v>0.435112287980208</v>
      </c>
      <c r="E23" s="148" t="n">
        <v>0.278029591761033</v>
      </c>
      <c r="F23" s="148" t="n">
        <v>0.407393261261002</v>
      </c>
      <c r="G23" s="148" t="n">
        <v>0.571465361815833</v>
      </c>
      <c r="H23" s="148" t="n">
        <v>0.493674308805302</v>
      </c>
      <c r="I23" s="148" t="n">
        <v>0.670014247541775</v>
      </c>
      <c r="J23" s="148" t="n">
        <v>0.535755297415124</v>
      </c>
      <c r="K23" s="148" t="n">
        <v>0.804006578060335</v>
      </c>
      <c r="L23" s="149" t="n">
        <v>0</v>
      </c>
    </row>
    <row r="24" s="152" customFormat="true" ht="11.1" hidden="false" customHeight="true" outlineLevel="0" collapsed="false">
      <c r="A24" s="147"/>
      <c r="B24" s="77"/>
      <c r="C24" s="81" t="s">
        <v>596</v>
      </c>
      <c r="D24" s="148" t="n">
        <v>0.463550926160857</v>
      </c>
      <c r="E24" s="148" t="n">
        <v>0.129240577221205</v>
      </c>
      <c r="F24" s="148" t="n">
        <v>0.404558066235437</v>
      </c>
      <c r="G24" s="148" t="n">
        <v>0.518923538932318</v>
      </c>
      <c r="H24" s="148" t="n">
        <v>0.464699752444228</v>
      </c>
      <c r="I24" s="148" t="n">
        <v>0.696470785027372</v>
      </c>
      <c r="J24" s="148" t="n">
        <v>0.52000857387233</v>
      </c>
      <c r="K24" s="148" t="n">
        <v>0</v>
      </c>
      <c r="L24" s="149" t="n">
        <v>0</v>
      </c>
    </row>
    <row r="25" s="152" customFormat="true" ht="11.1" hidden="false" customHeight="true" outlineLevel="0" collapsed="false">
      <c r="A25" s="147"/>
      <c r="B25" s="77"/>
      <c r="C25" s="81" t="s">
        <v>597</v>
      </c>
      <c r="D25" s="148" t="n">
        <v>0</v>
      </c>
      <c r="E25" s="148" t="n">
        <v>0</v>
      </c>
      <c r="F25" s="148" t="n">
        <v>0</v>
      </c>
      <c r="G25" s="148" t="n">
        <v>0.0498998591201943</v>
      </c>
      <c r="H25" s="148" t="n">
        <v>0.026240976391745</v>
      </c>
      <c r="I25" s="148" t="n">
        <v>0</v>
      </c>
      <c r="J25" s="148" t="n">
        <v>0.0199789450189099</v>
      </c>
      <c r="K25" s="148" t="n">
        <v>0.853552391472172</v>
      </c>
      <c r="L25" s="149" t="n">
        <v>0</v>
      </c>
    </row>
    <row r="26" s="152" customFormat="true" ht="11.1" hidden="false" customHeight="true" outlineLevel="0" collapsed="false">
      <c r="A26" s="147"/>
      <c r="B26" s="77"/>
      <c r="C26" s="81" t="s">
        <v>598</v>
      </c>
      <c r="D26" s="148" t="n">
        <v>0</v>
      </c>
      <c r="E26" s="148" t="n">
        <v>0.184292261461365</v>
      </c>
      <c r="F26" s="148" t="n">
        <v>0.0325204636955218</v>
      </c>
      <c r="G26" s="148" t="n">
        <v>0</v>
      </c>
      <c r="H26" s="148" t="n">
        <v>0.0154188378567139</v>
      </c>
      <c r="I26" s="148" t="n">
        <v>0</v>
      </c>
      <c r="J26" s="148" t="n">
        <v>0.0117393541000891</v>
      </c>
      <c r="K26" s="148" t="n">
        <v>0</v>
      </c>
      <c r="L26" s="149" t="n">
        <v>0</v>
      </c>
    </row>
    <row r="27" s="152" customFormat="true" ht="11.1" hidden="false" customHeight="true" outlineLevel="0" collapsed="false">
      <c r="A27" s="147"/>
      <c r="B27" s="77"/>
      <c r="C27" s="81" t="s">
        <v>599</v>
      </c>
      <c r="D27" s="148" t="n">
        <v>0.00549376549031932</v>
      </c>
      <c r="E27" s="148" t="n">
        <v>0</v>
      </c>
      <c r="F27" s="148" t="n">
        <v>0.00452432814247336</v>
      </c>
      <c r="G27" s="148" t="n">
        <v>0.0642278366033319</v>
      </c>
      <c r="H27" s="148" t="n">
        <v>0.0359207766224593</v>
      </c>
      <c r="I27" s="148" t="n">
        <v>0</v>
      </c>
      <c r="J27" s="148" t="n">
        <v>0.0273488002299496</v>
      </c>
      <c r="K27" s="148" t="n">
        <v>0</v>
      </c>
      <c r="L27" s="149" t="n">
        <v>0</v>
      </c>
    </row>
    <row r="28" customFormat="false" ht="11.1" hidden="false" customHeight="true" outlineLevel="0" collapsed="false">
      <c r="A28" s="147"/>
      <c r="B28" s="77" t="n">
        <v>1499</v>
      </c>
      <c r="C28" s="151" t="s">
        <v>92</v>
      </c>
      <c r="D28" s="148" t="n">
        <v>-0.0339324036709685</v>
      </c>
      <c r="E28" s="148" t="n">
        <v>-0.0355032469215368</v>
      </c>
      <c r="F28" s="148" t="n">
        <v>-0.0342095968124297</v>
      </c>
      <c r="G28" s="148" t="n">
        <v>-0.0615858728400113</v>
      </c>
      <c r="H28" s="148" t="n">
        <v>-0.0486060345098447</v>
      </c>
      <c r="I28" s="148" t="n">
        <v>-0.0264565374855971</v>
      </c>
      <c r="J28" s="148" t="n">
        <v>-0.0433203758061545</v>
      </c>
      <c r="K28" s="148" t="n">
        <v>-0.0495458134118363</v>
      </c>
      <c r="L28" s="149" t="n">
        <v>0</v>
      </c>
    </row>
    <row r="29" customFormat="false" ht="11.1" hidden="false" customHeight="true" outlineLevel="0" collapsed="false">
      <c r="A29" s="147" t="n">
        <v>15</v>
      </c>
      <c r="B29" s="77" t="n">
        <v>15</v>
      </c>
      <c r="C29" s="78" t="s">
        <v>99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9" t="n">
        <v>0</v>
      </c>
    </row>
    <row r="30" customFormat="false" ht="11.1" hidden="false" customHeight="true" outlineLevel="0" collapsed="false">
      <c r="A30" s="147" t="n">
        <v>16</v>
      </c>
      <c r="B30" s="77" t="n">
        <v>16</v>
      </c>
      <c r="C30" s="78" t="s">
        <v>102</v>
      </c>
      <c r="D30" s="148" t="n">
        <v>0.0889771358575957</v>
      </c>
      <c r="E30" s="148" t="n">
        <v>0.186580896977886</v>
      </c>
      <c r="F30" s="148" t="n">
        <v>0.106200428604069</v>
      </c>
      <c r="G30" s="148" t="n">
        <v>0.031086115643448</v>
      </c>
      <c r="H30" s="148" t="n">
        <v>0.0666998579043793</v>
      </c>
      <c r="I30" s="148" t="n">
        <v>0.00832755669147906</v>
      </c>
      <c r="J30" s="148" t="n">
        <v>0.0527701482760914</v>
      </c>
      <c r="K30" s="148" t="n">
        <v>0.000983342595570164</v>
      </c>
      <c r="L30" s="149" t="n">
        <v>0.114099608443527</v>
      </c>
    </row>
    <row r="31" customFormat="false" ht="11.1" hidden="false" customHeight="true" outlineLevel="0" collapsed="false">
      <c r="A31" s="147" t="n">
        <v>1602</v>
      </c>
      <c r="B31" s="77" t="n">
        <v>1602</v>
      </c>
      <c r="C31" s="151" t="s">
        <v>105</v>
      </c>
      <c r="D31" s="148" t="n">
        <v>0.00766114716872922</v>
      </c>
      <c r="E31" s="148" t="n">
        <v>0.0020790186698575</v>
      </c>
      <c r="F31" s="148" t="n">
        <v>0.00667611716393245</v>
      </c>
      <c r="G31" s="148" t="n">
        <v>0.00043901733895178</v>
      </c>
      <c r="H31" s="148" t="n">
        <v>0.00339619629549779</v>
      </c>
      <c r="I31" s="148" t="n">
        <v>7.44307060888115E-006</v>
      </c>
      <c r="J31" s="148" t="n">
        <v>0.00258751910710909</v>
      </c>
      <c r="K31" s="148" t="n">
        <v>0</v>
      </c>
      <c r="L31" s="149" t="n">
        <v>7.87927458452907E-005</v>
      </c>
    </row>
    <row r="32" customFormat="false" ht="11.1" hidden="false" customHeight="true" outlineLevel="0" collapsed="false">
      <c r="A32" s="147" t="n">
        <v>1603</v>
      </c>
      <c r="B32" s="77" t="n">
        <v>1603</v>
      </c>
      <c r="C32" s="151" t="s">
        <v>109</v>
      </c>
      <c r="D32" s="148" t="n">
        <v>0.0035113902002727</v>
      </c>
      <c r="E32" s="148" t="n">
        <v>0.00186449629873683</v>
      </c>
      <c r="F32" s="148" t="n">
        <v>0.00322077705726506</v>
      </c>
      <c r="G32" s="148" t="n">
        <v>0.0160868170602741</v>
      </c>
      <c r="H32" s="148" t="n">
        <v>0.00998667696012823</v>
      </c>
      <c r="I32" s="148" t="n">
        <v>0.00427792389540991</v>
      </c>
      <c r="J32" s="148" t="n">
        <v>0.00862436519789209</v>
      </c>
      <c r="K32" s="148" t="n">
        <v>0</v>
      </c>
      <c r="L32" s="149" t="n">
        <v>0</v>
      </c>
    </row>
    <row r="33" customFormat="false" ht="11.1" hidden="false" customHeight="true" outlineLevel="0" collapsed="false">
      <c r="A33" s="147" t="n">
        <v>1612</v>
      </c>
      <c r="B33" s="77" t="n">
        <v>1612</v>
      </c>
      <c r="C33" s="151" t="s">
        <v>123</v>
      </c>
      <c r="D33" s="148" t="n">
        <v>0.109217527610852</v>
      </c>
      <c r="E33" s="148" t="n">
        <v>0.000767901348225728</v>
      </c>
      <c r="F33" s="148" t="n">
        <v>0.0900803587156407</v>
      </c>
      <c r="G33" s="148" t="n">
        <v>0.00231039559312527</v>
      </c>
      <c r="H33" s="148" t="n">
        <v>0.0439245263984674</v>
      </c>
      <c r="I33" s="148" t="n">
        <v>0.000997780688810978</v>
      </c>
      <c r="J33" s="148" t="n">
        <v>0.0336806763086457</v>
      </c>
      <c r="K33" s="148" t="n">
        <v>0</v>
      </c>
      <c r="L33" s="149" t="n">
        <v>0</v>
      </c>
    </row>
    <row r="34" customFormat="false" ht="11.1" hidden="false" customHeight="true" outlineLevel="0" collapsed="false">
      <c r="A34" s="147" t="n">
        <v>1614</v>
      </c>
      <c r="B34" s="77" t="n">
        <v>1614</v>
      </c>
      <c r="C34" s="151" t="s">
        <v>125</v>
      </c>
      <c r="D34" s="148" t="n">
        <v>0.00191864319475303</v>
      </c>
      <c r="E34" s="148" t="n">
        <v>0.00033148125482418</v>
      </c>
      <c r="F34" s="148" t="n">
        <v>0.00163857043512069</v>
      </c>
      <c r="G34" s="148" t="n">
        <v>0.000330582315436496</v>
      </c>
      <c r="H34" s="148" t="n">
        <v>0.000950735119060136</v>
      </c>
      <c r="I34" s="148" t="n">
        <v>0</v>
      </c>
      <c r="J34" s="148" t="n">
        <v>0.000723855865257536</v>
      </c>
      <c r="K34" s="148" t="n">
        <v>0</v>
      </c>
      <c r="L34" s="149" t="n">
        <v>0</v>
      </c>
    </row>
    <row r="35" customFormat="false" ht="11.1" hidden="false" customHeight="true" outlineLevel="0" collapsed="false">
      <c r="A35" s="147" t="n">
        <v>1615</v>
      </c>
      <c r="B35" s="77" t="n">
        <v>1615</v>
      </c>
      <c r="C35" s="151" t="s">
        <v>132</v>
      </c>
      <c r="D35" s="148" t="n">
        <v>0.0141823404515062</v>
      </c>
      <c r="E35" s="148" t="n">
        <v>0.00248475769150255</v>
      </c>
      <c r="F35" s="148" t="n">
        <v>0.0121181690508432</v>
      </c>
      <c r="G35" s="148" t="n">
        <v>0.0061609375536014</v>
      </c>
      <c r="H35" s="148" t="n">
        <v>0.00898542331096559</v>
      </c>
      <c r="I35" s="148" t="n">
        <v>0</v>
      </c>
      <c r="J35" s="148" t="n">
        <v>0.00684118135016829</v>
      </c>
      <c r="K35" s="148" t="n">
        <v>0</v>
      </c>
      <c r="L35" s="149" t="n">
        <v>0</v>
      </c>
    </row>
    <row r="36" customFormat="false" ht="11.1" hidden="false" customHeight="true" outlineLevel="0" collapsed="false">
      <c r="A36" s="147" t="n">
        <v>1690</v>
      </c>
      <c r="B36" s="77" t="n">
        <v>1690</v>
      </c>
      <c r="C36" s="151" t="s">
        <v>138</v>
      </c>
      <c r="D36" s="148" t="n">
        <v>0.0379713963471683</v>
      </c>
      <c r="E36" s="148" t="n">
        <v>0.193033374059124</v>
      </c>
      <c r="F36" s="148" t="n">
        <v>0.0653338443238273</v>
      </c>
      <c r="G36" s="148" t="n">
        <v>0.0151794194534659</v>
      </c>
      <c r="H36" s="148" t="n">
        <v>0.0389589987397026</v>
      </c>
      <c r="I36" s="148" t="n">
        <v>0.00599794551117799</v>
      </c>
      <c r="J36" s="148" t="n">
        <v>0.0310933177407424</v>
      </c>
      <c r="K36" s="148" t="n">
        <v>0.00145143678571046</v>
      </c>
      <c r="L36" s="149" t="n">
        <v>0.000166791665938883</v>
      </c>
    </row>
    <row r="37" customFormat="false" ht="11.1" hidden="false" customHeight="true" outlineLevel="0" collapsed="false">
      <c r="A37" s="147" t="n">
        <v>1699</v>
      </c>
      <c r="B37" s="77" t="n">
        <v>1699</v>
      </c>
      <c r="C37" s="151" t="s">
        <v>145</v>
      </c>
      <c r="D37" s="148" t="n">
        <v>-0.0856081621137117</v>
      </c>
      <c r="E37" s="148" t="n">
        <v>-0.0139801323443845</v>
      </c>
      <c r="F37" s="148" t="n">
        <v>-0.0729685823330735</v>
      </c>
      <c r="G37" s="148" t="n">
        <v>-0.00965973211528887</v>
      </c>
      <c r="H37" s="148" t="n">
        <v>-0.0396761828505048</v>
      </c>
      <c r="I37" s="148" t="n">
        <v>-0.0029612339228552</v>
      </c>
      <c r="J37" s="148" t="n">
        <v>-0.0309146886665723</v>
      </c>
      <c r="K37" s="148" t="n">
        <v>-0.000468094190140301</v>
      </c>
      <c r="L37" s="149" t="n">
        <v>-0.000602352142967741</v>
      </c>
    </row>
    <row r="38" customFormat="false" ht="11.1" hidden="false" customHeight="true" outlineLevel="0" collapsed="false">
      <c r="A38" s="147" t="n">
        <v>17</v>
      </c>
      <c r="B38" s="77" t="n">
        <v>17</v>
      </c>
      <c r="C38" s="151" t="s">
        <v>148</v>
      </c>
      <c r="D38" s="148" t="n">
        <v>0.00502369338358182</v>
      </c>
      <c r="E38" s="148" t="n">
        <v>0.181305763001498</v>
      </c>
      <c r="F38" s="148" t="n">
        <v>0.036130667706444</v>
      </c>
      <c r="G38" s="148" t="n">
        <v>0.0012955713921074</v>
      </c>
      <c r="H38" s="148" t="n">
        <v>0.0178118396354698</v>
      </c>
      <c r="I38" s="148" t="n">
        <v>0.0134079308690554</v>
      </c>
      <c r="J38" s="148" t="n">
        <v>0.016760910186554</v>
      </c>
      <c r="K38" s="148" t="n">
        <v>0</v>
      </c>
      <c r="L38" s="149" t="n">
        <v>0</v>
      </c>
    </row>
    <row r="39" customFormat="false" ht="11.1" hidden="false" customHeight="true" outlineLevel="0" collapsed="false">
      <c r="A39" s="147" t="n">
        <v>1702</v>
      </c>
      <c r="B39" s="77" t="n">
        <v>1702</v>
      </c>
      <c r="C39" s="81" t="s">
        <v>154</v>
      </c>
      <c r="D39" s="148" t="n">
        <v>0.0190468427792799</v>
      </c>
      <c r="E39" s="148" t="n">
        <v>0.0018051240435842</v>
      </c>
      <c r="F39" s="148" t="n">
        <v>0.016004345586254</v>
      </c>
      <c r="G39" s="148" t="n">
        <v>5.17759109435686E-005</v>
      </c>
      <c r="H39" s="148" t="n">
        <v>0.0076153238210988</v>
      </c>
      <c r="I39" s="148" t="n">
        <v>0.000601594784206882</v>
      </c>
      <c r="J39" s="148" t="n">
        <v>0.00594159832346836</v>
      </c>
      <c r="K39" s="148" t="n">
        <v>0</v>
      </c>
      <c r="L39" s="149" t="n">
        <v>0</v>
      </c>
    </row>
    <row r="40" customFormat="false" ht="11.1" hidden="false" customHeight="true" outlineLevel="0" collapsed="false">
      <c r="A40" s="147" t="n">
        <v>1705</v>
      </c>
      <c r="B40" s="77" t="n">
        <v>1705</v>
      </c>
      <c r="C40" s="81" t="s">
        <v>172</v>
      </c>
      <c r="D40" s="148" t="n">
        <v>4.10241708198521E-005</v>
      </c>
      <c r="E40" s="148" t="n">
        <v>0</v>
      </c>
      <c r="F40" s="148" t="n">
        <v>3.37849897104186E-005</v>
      </c>
      <c r="G40" s="148" t="n">
        <v>1.43901537036442E-006</v>
      </c>
      <c r="H40" s="148" t="n">
        <v>1.6775123069696E-005</v>
      </c>
      <c r="I40" s="148" t="n">
        <v>0</v>
      </c>
      <c r="J40" s="148" t="n">
        <v>1.27719813657671E-005</v>
      </c>
      <c r="K40" s="148" t="n">
        <v>0</v>
      </c>
      <c r="L40" s="149" t="n">
        <v>0</v>
      </c>
    </row>
    <row r="41" customFormat="false" ht="11.1" hidden="false" customHeight="true" outlineLevel="0" collapsed="false">
      <c r="A41" s="147" t="n">
        <v>1706</v>
      </c>
      <c r="B41" s="77" t="n">
        <v>1706</v>
      </c>
      <c r="C41" s="81" t="s">
        <v>174</v>
      </c>
      <c r="D41" s="148" t="n">
        <v>0.000190126319840105</v>
      </c>
      <c r="E41" s="148" t="n">
        <v>0.018328447191275</v>
      </c>
      <c r="F41" s="148" t="n">
        <v>0.00339083914803925</v>
      </c>
      <c r="G41" s="148" t="n">
        <v>0.00128935645511108</v>
      </c>
      <c r="H41" s="148" t="n">
        <v>0.002285726654636</v>
      </c>
      <c r="I41" s="148" t="n">
        <v>0.0134079308690554</v>
      </c>
      <c r="J41" s="148" t="n">
        <v>0.00493988062688238</v>
      </c>
      <c r="K41" s="148" t="n">
        <v>0</v>
      </c>
      <c r="L41" s="149" t="n">
        <v>0</v>
      </c>
    </row>
    <row r="42" customFormat="false" ht="11.1" hidden="false" customHeight="true" outlineLevel="0" collapsed="false">
      <c r="A42" s="147" t="n">
        <v>1799</v>
      </c>
      <c r="B42" s="77" t="n">
        <v>1799</v>
      </c>
      <c r="C42" s="81" t="s">
        <v>178</v>
      </c>
      <c r="D42" s="148" t="n">
        <v>-0.014254299886358</v>
      </c>
      <c r="E42" s="148" t="n">
        <v>-0.00449878264172654</v>
      </c>
      <c r="F42" s="148" t="n">
        <v>-0.0125328280140755</v>
      </c>
      <c r="G42" s="148" t="n">
        <v>-4.69999893176104E-005</v>
      </c>
      <c r="H42" s="148" t="n">
        <v>-0.00596687123171526</v>
      </c>
      <c r="I42" s="148" t="n">
        <v>-0.000601594784206882</v>
      </c>
      <c r="J42" s="148" t="n">
        <v>-0.00468652522108433</v>
      </c>
      <c r="K42" s="148" t="n">
        <v>0</v>
      </c>
      <c r="L42" s="149" t="n">
        <v>0</v>
      </c>
    </row>
    <row r="43" customFormat="false" ht="11.1" hidden="false" customHeight="true" outlineLevel="0" collapsed="false">
      <c r="A43" s="147" t="n">
        <v>18</v>
      </c>
      <c r="B43" s="77" t="n">
        <v>18</v>
      </c>
      <c r="C43" s="151" t="s">
        <v>183</v>
      </c>
      <c r="D43" s="148" t="n">
        <v>0.0193139136159054</v>
      </c>
      <c r="E43" s="148" t="n">
        <v>0.0307436355802994</v>
      </c>
      <c r="F43" s="148" t="n">
        <v>0.0213308179354115</v>
      </c>
      <c r="G43" s="148" t="n">
        <v>0.0280577379864091</v>
      </c>
      <c r="H43" s="148" t="n">
        <v>0.024868321915577</v>
      </c>
      <c r="I43" s="148" t="n">
        <v>0.0112274572974205</v>
      </c>
      <c r="J43" s="148" t="n">
        <v>0.0216131258849002</v>
      </c>
      <c r="K43" s="148" t="n">
        <v>0.0156607843738596</v>
      </c>
      <c r="L43" s="149" t="n">
        <v>1.62671948755908E-005</v>
      </c>
    </row>
    <row r="44" customFormat="false" ht="11.1" hidden="false" customHeight="true" outlineLevel="0" collapsed="false">
      <c r="A44" s="147" t="n">
        <v>1802</v>
      </c>
      <c r="B44" s="77" t="n">
        <v>1802</v>
      </c>
      <c r="C44" s="81" t="s">
        <v>175</v>
      </c>
      <c r="D44" s="148" t="n">
        <v>0.0235490321734277</v>
      </c>
      <c r="E44" s="148" t="n">
        <v>0.0504451472922241</v>
      </c>
      <c r="F44" s="148" t="n">
        <v>0.0282951573136564</v>
      </c>
      <c r="G44" s="148" t="n">
        <v>0.0251921981646141</v>
      </c>
      <c r="H44" s="148" t="n">
        <v>0.0266633956371667</v>
      </c>
      <c r="I44" s="148" t="n">
        <v>0.0206804248314156</v>
      </c>
      <c r="J44" s="148" t="n">
        <v>0.0252356457573964</v>
      </c>
      <c r="K44" s="148" t="n">
        <v>0.00998540288312748</v>
      </c>
      <c r="L44" s="149" t="n">
        <v>0</v>
      </c>
    </row>
    <row r="45" customFormat="false" ht="11.1" hidden="false" customHeight="true" outlineLevel="0" collapsed="false">
      <c r="A45" s="147" t="n">
        <v>1805</v>
      </c>
      <c r="B45" s="77" t="n">
        <v>1805</v>
      </c>
      <c r="C45" s="81" t="s">
        <v>168</v>
      </c>
      <c r="D45" s="148" t="n">
        <v>0.00160665833742185</v>
      </c>
      <c r="E45" s="148" t="n">
        <v>0.00330047830441922</v>
      </c>
      <c r="F45" s="148" t="n">
        <v>0.0019055521179132</v>
      </c>
      <c r="G45" s="148" t="n">
        <v>0.00417175969416016</v>
      </c>
      <c r="H45" s="148" t="n">
        <v>0.00309728893953128</v>
      </c>
      <c r="I45" s="148" t="n">
        <v>0.00736022603352522</v>
      </c>
      <c r="J45" s="148" t="n">
        <v>0.00411457752759657</v>
      </c>
      <c r="K45" s="148" t="n">
        <v>0.00284431913399574</v>
      </c>
      <c r="L45" s="149" t="n">
        <v>3.23306604691162E-005</v>
      </c>
    </row>
    <row r="46" customFormat="false" ht="11.1" hidden="false" customHeight="true" outlineLevel="0" collapsed="false">
      <c r="A46" s="147" t="n">
        <v>1806</v>
      </c>
      <c r="B46" s="77" t="n">
        <v>1806</v>
      </c>
      <c r="C46" s="81" t="s">
        <v>169</v>
      </c>
      <c r="D46" s="148" t="n">
        <v>0.00426647434883089</v>
      </c>
      <c r="E46" s="148" t="n">
        <v>0.00783047587998402</v>
      </c>
      <c r="F46" s="148" t="n">
        <v>0.00489538291767467</v>
      </c>
      <c r="G46" s="148" t="n">
        <v>0.00503816249404838</v>
      </c>
      <c r="H46" s="148" t="n">
        <v>0.00497046680686604</v>
      </c>
      <c r="I46" s="148" t="n">
        <v>0.00658411221506863</v>
      </c>
      <c r="J46" s="148" t="n">
        <v>0.00535554006099902</v>
      </c>
      <c r="K46" s="148" t="n">
        <v>0.00410452230443313</v>
      </c>
      <c r="L46" s="149" t="n">
        <v>5.15125115874945E-005</v>
      </c>
    </row>
    <row r="47" customFormat="false" ht="11.1" hidden="false" customHeight="true" outlineLevel="0" collapsed="false">
      <c r="A47" s="147" t="n">
        <v>1899</v>
      </c>
      <c r="B47" s="77" t="n">
        <v>1899</v>
      </c>
      <c r="C47" s="81" t="s">
        <v>185</v>
      </c>
      <c r="D47" s="148" t="n">
        <v>-0.0209776076974637</v>
      </c>
      <c r="E47" s="148" t="n">
        <v>-0.0650190879371188</v>
      </c>
      <c r="F47" s="148" t="n">
        <v>-0.0287492273404893</v>
      </c>
      <c r="G47" s="148" t="n">
        <v>-0.0282864835618105</v>
      </c>
      <c r="H47" s="148" t="n">
        <v>-0.0285058829947169</v>
      </c>
      <c r="I47" s="148" t="n">
        <v>-0.0308988346411833</v>
      </c>
      <c r="J47" s="148" t="n">
        <v>-0.0290769264673433</v>
      </c>
      <c r="K47" s="148" t="n">
        <v>-0.00703905012577991</v>
      </c>
      <c r="L47" s="149" t="n">
        <v>-0.000105043152539934</v>
      </c>
    </row>
    <row r="48" customFormat="false" ht="11.1" hidden="false" customHeight="true" outlineLevel="0" collapsed="false">
      <c r="A48" s="147" t="n">
        <v>19</v>
      </c>
      <c r="B48" s="77" t="n">
        <v>19</v>
      </c>
      <c r="C48" s="78" t="s">
        <v>193</v>
      </c>
      <c r="D48" s="148" t="n">
        <v>0.10119117513571</v>
      </c>
      <c r="E48" s="148" t="n">
        <v>0.14337521089024</v>
      </c>
      <c r="F48" s="148" t="n">
        <v>0.108635027592713</v>
      </c>
      <c r="G48" s="148" t="n">
        <v>0.0804016461798283</v>
      </c>
      <c r="H48" s="148" t="n">
        <v>0.0937878615249672</v>
      </c>
      <c r="I48" s="148" t="n">
        <v>0.00118025419104369</v>
      </c>
      <c r="J48" s="148" t="n">
        <v>0.0716883887831427</v>
      </c>
      <c r="K48" s="148" t="n">
        <v>0.00161101391100566</v>
      </c>
      <c r="L48" s="149" t="n">
        <v>0.885043909879111</v>
      </c>
    </row>
    <row r="49" customFormat="false" ht="11.1" hidden="false" customHeight="true" outlineLevel="0" collapsed="false">
      <c r="A49" s="147" t="n">
        <v>1901</v>
      </c>
      <c r="B49" s="77" t="n">
        <v>1901</v>
      </c>
      <c r="C49" s="81" t="s">
        <v>194</v>
      </c>
      <c r="D49" s="148" t="n">
        <v>0.0926195754985259</v>
      </c>
      <c r="E49" s="148" t="n">
        <v>0.0628279886048559</v>
      </c>
      <c r="F49" s="148" t="n">
        <v>0.0873625114616256</v>
      </c>
      <c r="G49" s="148" t="n">
        <v>0.0189753855397375</v>
      </c>
      <c r="H49" s="148" t="n">
        <v>0.0513995851436771</v>
      </c>
      <c r="I49" s="148" t="n">
        <v>0</v>
      </c>
      <c r="J49" s="148" t="n">
        <v>0.0391338138585174</v>
      </c>
      <c r="K49" s="148" t="n">
        <v>0</v>
      </c>
      <c r="L49" s="149" t="n">
        <v>0.888298122321053</v>
      </c>
    </row>
    <row r="50" customFormat="false" ht="11.1" hidden="false" customHeight="true" outlineLevel="0" collapsed="false">
      <c r="A50" s="147" t="n">
        <v>1902</v>
      </c>
      <c r="B50" s="77" t="n">
        <v>1902</v>
      </c>
      <c r="C50" s="81" t="s">
        <v>158</v>
      </c>
      <c r="D50" s="148" t="n">
        <v>0.00366009741710313</v>
      </c>
      <c r="E50" s="148" t="n">
        <v>0.151226292123068</v>
      </c>
      <c r="F50" s="148" t="n">
        <v>0.029699829305833</v>
      </c>
      <c r="G50" s="148" t="n">
        <v>0</v>
      </c>
      <c r="H50" s="148" t="n">
        <v>0.014081498244497</v>
      </c>
      <c r="I50" s="148" t="n">
        <v>0</v>
      </c>
      <c r="J50" s="148" t="n">
        <v>0.0107211513402064</v>
      </c>
      <c r="K50" s="148" t="n">
        <v>0</v>
      </c>
      <c r="L50" s="149" t="n">
        <v>0</v>
      </c>
    </row>
    <row r="51" customFormat="false" ht="10.5" hidden="false" customHeight="true" outlineLevel="0" collapsed="false">
      <c r="A51" s="147" t="n">
        <v>1904</v>
      </c>
      <c r="B51" s="77" t="n">
        <v>1904</v>
      </c>
      <c r="C51" s="81" t="s">
        <v>207</v>
      </c>
      <c r="D51" s="148" t="n">
        <v>0.000756910869905454</v>
      </c>
      <c r="E51" s="148" t="n">
        <v>0.000529662599932228</v>
      </c>
      <c r="F51" s="148" t="n">
        <v>0.000716810330387772</v>
      </c>
      <c r="G51" s="148" t="n">
        <v>0.0159894940078928</v>
      </c>
      <c r="H51" s="148" t="n">
        <v>0.00874829857276255</v>
      </c>
      <c r="I51" s="148" t="n">
        <v>0.00048299855826681</v>
      </c>
      <c r="J51" s="148" t="n">
        <v>0.00677590367312195</v>
      </c>
      <c r="K51" s="148" t="n">
        <v>0.000863834326320423</v>
      </c>
      <c r="L51" s="149" t="n">
        <v>5.91942734923532E-006</v>
      </c>
    </row>
    <row r="52" customFormat="false" ht="11.1" hidden="false" customHeight="true" outlineLevel="0" collapsed="false">
      <c r="A52" s="147" t="n">
        <v>1905</v>
      </c>
      <c r="B52" s="77" t="n">
        <v>1905</v>
      </c>
      <c r="C52" s="81" t="s">
        <v>210</v>
      </c>
      <c r="D52" s="148" t="n">
        <v>0.00477492374704784</v>
      </c>
      <c r="E52" s="148" t="n">
        <v>0.000128842327712054</v>
      </c>
      <c r="F52" s="148" t="n">
        <v>0.00395506988598041</v>
      </c>
      <c r="G52" s="148" t="n">
        <v>0.000339964503435047</v>
      </c>
      <c r="H52" s="148" t="n">
        <v>0.00205398445869406</v>
      </c>
      <c r="I52" s="148" t="n">
        <v>0.000493920902940775</v>
      </c>
      <c r="J52" s="148" t="n">
        <v>0.00168169774253295</v>
      </c>
      <c r="K52" s="148" t="n">
        <v>5.6569527320056E-006</v>
      </c>
      <c r="L52" s="149" t="n">
        <v>8.08683817467842E-007</v>
      </c>
    </row>
    <row r="53" customFormat="false" ht="11.1" hidden="false" customHeight="true" outlineLevel="0" collapsed="false">
      <c r="A53" s="147" t="n">
        <v>1990</v>
      </c>
      <c r="B53" s="77" t="n">
        <v>1990</v>
      </c>
      <c r="C53" s="81" t="s">
        <v>57</v>
      </c>
      <c r="D53" s="148" t="n">
        <v>0.000710628225060194</v>
      </c>
      <c r="E53" s="148" t="n">
        <v>0.000326997990786122</v>
      </c>
      <c r="F53" s="148" t="n">
        <v>0.000642932310932894</v>
      </c>
      <c r="G53" s="148" t="n">
        <v>0.0411318912697068</v>
      </c>
      <c r="H53" s="148" t="n">
        <v>0.0219349727073664</v>
      </c>
      <c r="I53" s="148" t="n">
        <v>0.00018180142486953</v>
      </c>
      <c r="J53" s="148" t="n">
        <v>0.0167438914382828</v>
      </c>
      <c r="K53" s="148" t="n">
        <v>0.000565617767400269</v>
      </c>
      <c r="L53" s="149" t="n">
        <v>1.30506070829732E-007</v>
      </c>
    </row>
    <row r="54" customFormat="false" ht="11.1" hidden="false" customHeight="true" outlineLevel="0" collapsed="false">
      <c r="A54" s="147" t="n">
        <v>1999</v>
      </c>
      <c r="B54" s="77" t="n">
        <v>1999</v>
      </c>
      <c r="C54" s="81" t="s">
        <v>227</v>
      </c>
      <c r="D54" s="148" t="n">
        <v>-0.00148815776563003</v>
      </c>
      <c r="E54" s="148" t="n">
        <v>-0.0722573914877538</v>
      </c>
      <c r="F54" s="148" t="n">
        <v>-0.0139761932250174</v>
      </c>
      <c r="G54" s="148" t="n">
        <v>-0.00300205641415851</v>
      </c>
      <c r="H54" s="148" t="n">
        <v>-0.00820519366608307</v>
      </c>
      <c r="I54" s="148" t="n">
        <v>-7.60058027129929E-005</v>
      </c>
      <c r="J54" s="148" t="n">
        <v>-0.00626527997247111</v>
      </c>
      <c r="K54" s="148" t="n">
        <v>-2.92177453311571E-005</v>
      </c>
      <c r="L54" s="149" t="n">
        <v>-0.00326107105917989</v>
      </c>
    </row>
    <row r="55" customFormat="false" ht="9.95" hidden="false" customHeight="true" outlineLevel="0" collapsed="false">
      <c r="A55" s="147" t="n">
        <v>0</v>
      </c>
      <c r="B55" s="86"/>
      <c r="C55" s="87"/>
      <c r="D55" s="153"/>
      <c r="E55" s="153"/>
      <c r="F55" s="153"/>
      <c r="G55" s="153"/>
      <c r="H55" s="153"/>
      <c r="I55" s="153"/>
      <c r="J55" s="153"/>
      <c r="K55" s="153"/>
      <c r="L55" s="154"/>
    </row>
    <row r="56" s="88" customFormat="true" ht="11.1" hidden="false" customHeight="true" outlineLevel="0" collapsed="false">
      <c r="A56" s="147" t="n">
        <v>0</v>
      </c>
      <c r="B56" s="86"/>
      <c r="C56" s="87" t="s">
        <v>582</v>
      </c>
      <c r="D56" s="148" t="n">
        <v>1</v>
      </c>
      <c r="E56" s="148" t="n">
        <v>1</v>
      </c>
      <c r="F56" s="148" t="n">
        <v>1</v>
      </c>
      <c r="G56" s="148" t="n">
        <v>1</v>
      </c>
      <c r="H56" s="148" t="n">
        <v>1</v>
      </c>
      <c r="I56" s="148" t="n">
        <v>1</v>
      </c>
      <c r="J56" s="148" t="n">
        <v>1</v>
      </c>
      <c r="K56" s="148" t="n">
        <v>1</v>
      </c>
      <c r="L56" s="149" t="n">
        <v>1</v>
      </c>
    </row>
    <row r="57" s="88" customFormat="true" ht="10.5" hidden="false" customHeight="true" outlineLevel="0" collapsed="false">
      <c r="A57" s="147" t="n">
        <v>0</v>
      </c>
      <c r="B57" s="86"/>
      <c r="C57" s="87"/>
      <c r="D57" s="155"/>
      <c r="E57" s="155"/>
      <c r="F57" s="155"/>
      <c r="G57" s="155"/>
      <c r="H57" s="155"/>
      <c r="I57" s="155"/>
      <c r="J57" s="155"/>
      <c r="K57" s="155"/>
      <c r="L57" s="156"/>
    </row>
    <row r="58" s="88" customFormat="true" ht="11.1" hidden="false" customHeight="true" outlineLevel="0" collapsed="false">
      <c r="A58" s="147" t="n">
        <v>4</v>
      </c>
      <c r="B58" s="86"/>
      <c r="C58" s="87"/>
      <c r="D58" s="157"/>
      <c r="E58" s="157"/>
      <c r="F58" s="157"/>
      <c r="G58" s="157"/>
      <c r="H58" s="157"/>
      <c r="I58" s="157"/>
      <c r="J58" s="157"/>
      <c r="K58" s="157"/>
      <c r="L58" s="158"/>
    </row>
    <row r="59" s="88" customFormat="true" ht="9.95" hidden="false" customHeight="true" outlineLevel="0" collapsed="false">
      <c r="A59" s="147" t="n">
        <v>0</v>
      </c>
      <c r="B59" s="86"/>
      <c r="C59" s="87"/>
      <c r="D59" s="155"/>
      <c r="E59" s="155"/>
      <c r="F59" s="155"/>
      <c r="G59" s="155"/>
      <c r="H59" s="155"/>
      <c r="I59" s="155"/>
      <c r="J59" s="155"/>
      <c r="K59" s="155"/>
      <c r="L59" s="156"/>
    </row>
    <row r="60" s="146" customFormat="true" ht="11.1" hidden="false" customHeight="true" outlineLevel="0" collapsed="false">
      <c r="A60" s="141" t="n">
        <v>0</v>
      </c>
      <c r="B60" s="159"/>
      <c r="C60" s="160" t="s">
        <v>584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2" t="n">
        <v>0</v>
      </c>
    </row>
    <row r="61" customFormat="false" ht="11.1" hidden="false" customHeight="true" outlineLevel="0" collapsed="false">
      <c r="A61" s="147" t="n">
        <v>21</v>
      </c>
      <c r="B61" s="77" t="n">
        <v>21</v>
      </c>
      <c r="C61" s="78" t="s">
        <v>232</v>
      </c>
      <c r="D61" s="148" t="n">
        <v>0</v>
      </c>
      <c r="E61" s="148" t="n">
        <v>0.773233466098924</v>
      </c>
      <c r="F61" s="148" t="n">
        <v>0.206956925415968</v>
      </c>
      <c r="G61" s="148" t="n">
        <v>0.774968928949352</v>
      </c>
      <c r="H61" s="148" t="n">
        <v>0.581560229694097</v>
      </c>
      <c r="I61" s="148" t="n">
        <v>0</v>
      </c>
      <c r="J61" s="148" t="n">
        <v>0.424685593624056</v>
      </c>
      <c r="K61" s="148" t="n">
        <v>0</v>
      </c>
      <c r="L61" s="149" t="n">
        <v>0</v>
      </c>
    </row>
    <row r="62" customFormat="false" ht="11.1" hidden="false" customHeight="true" outlineLevel="0" collapsed="false">
      <c r="A62" s="147" t="n">
        <v>2101</v>
      </c>
      <c r="B62" s="77" t="n">
        <v>2101</v>
      </c>
      <c r="C62" s="81" t="s">
        <v>233</v>
      </c>
      <c r="D62" s="148" t="n">
        <v>0</v>
      </c>
      <c r="E62" s="148" t="n">
        <v>0.130250377255547</v>
      </c>
      <c r="F62" s="148" t="n">
        <v>0.0348616799361724</v>
      </c>
      <c r="G62" s="148" t="n">
        <v>0.702416387397045</v>
      </c>
      <c r="H62" s="148" t="n">
        <v>0.475113290193851</v>
      </c>
      <c r="I62" s="148" t="n">
        <v>0</v>
      </c>
      <c r="J62" s="148" t="n">
        <v>0.346952489840627</v>
      </c>
      <c r="K62" s="148" t="n">
        <v>0</v>
      </c>
      <c r="L62" s="149" t="n">
        <v>0</v>
      </c>
    </row>
    <row r="63" customFormat="false" ht="11.1" hidden="false" customHeight="true" outlineLevel="0" collapsed="false">
      <c r="A63" s="147" t="n">
        <v>210105</v>
      </c>
      <c r="B63" s="77" t="n">
        <v>210105</v>
      </c>
      <c r="C63" s="81" t="s">
        <v>234</v>
      </c>
      <c r="D63" s="148" t="n">
        <v>0</v>
      </c>
      <c r="E63" s="148" t="n">
        <v>0</v>
      </c>
      <c r="F63" s="148" t="n">
        <v>0</v>
      </c>
      <c r="G63" s="148" t="n">
        <v>0.0893204825072698</v>
      </c>
      <c r="H63" s="148" t="n">
        <v>0.0589067619677047</v>
      </c>
      <c r="I63" s="148" t="n">
        <v>0</v>
      </c>
      <c r="J63" s="148" t="n">
        <v>0.043016788111327</v>
      </c>
      <c r="K63" s="148" t="n">
        <v>0</v>
      </c>
      <c r="L63" s="149" t="n">
        <v>0</v>
      </c>
    </row>
    <row r="64" customFormat="false" ht="11.1" hidden="false" customHeight="true" outlineLevel="0" collapsed="false">
      <c r="A64" s="147" t="n">
        <v>210110</v>
      </c>
      <c r="B64" s="77" t="n">
        <v>210110</v>
      </c>
      <c r="C64" s="81" t="s">
        <v>235</v>
      </c>
      <c r="D64" s="148" t="n">
        <v>0</v>
      </c>
      <c r="E64" s="148" t="n">
        <v>0</v>
      </c>
      <c r="F64" s="148" t="n">
        <v>0</v>
      </c>
      <c r="G64" s="148" t="n">
        <v>0.065622358241068</v>
      </c>
      <c r="H64" s="148" t="n">
        <v>0.0432778745496748</v>
      </c>
      <c r="I64" s="148" t="n">
        <v>0</v>
      </c>
      <c r="J64" s="148" t="n">
        <v>0.031603759860924</v>
      </c>
      <c r="K64" s="148" t="n">
        <v>0</v>
      </c>
      <c r="L64" s="149" t="n">
        <v>0</v>
      </c>
    </row>
    <row r="65" customFormat="false" ht="11.1" hidden="false" customHeight="true" outlineLevel="0" collapsed="false">
      <c r="A65" s="147" t="n">
        <v>210115</v>
      </c>
      <c r="B65" s="77" t="n">
        <v>210115</v>
      </c>
      <c r="C65" s="81" t="s">
        <v>236</v>
      </c>
      <c r="D65" s="148" t="n">
        <v>0</v>
      </c>
      <c r="E65" s="148" t="n">
        <v>0</v>
      </c>
      <c r="F65" s="148" t="n">
        <v>0</v>
      </c>
      <c r="G65" s="148" t="n">
        <v>0.0141811698957626</v>
      </c>
      <c r="H65" s="148" t="n">
        <v>0.0093524662655654</v>
      </c>
      <c r="I65" s="148" t="n">
        <v>0</v>
      </c>
      <c r="J65" s="148" t="n">
        <v>0.00682965836561728</v>
      </c>
      <c r="K65" s="148" t="n">
        <v>0</v>
      </c>
      <c r="L65" s="149" t="n">
        <v>0</v>
      </c>
    </row>
    <row r="66" customFormat="false" ht="11.1" hidden="false" customHeight="true" outlineLevel="0" collapsed="false">
      <c r="A66" s="147" t="n">
        <v>210120</v>
      </c>
      <c r="B66" s="77" t="n">
        <v>210120</v>
      </c>
      <c r="C66" s="81" t="s">
        <v>237</v>
      </c>
      <c r="D66" s="148" t="n">
        <v>0</v>
      </c>
      <c r="E66" s="148" t="n">
        <v>0</v>
      </c>
      <c r="F66" s="148" t="n">
        <v>0</v>
      </c>
      <c r="G66" s="148" t="n">
        <v>0.00123583727086768</v>
      </c>
      <c r="H66" s="148" t="n">
        <v>0.000815033348480796</v>
      </c>
      <c r="I66" s="148" t="n">
        <v>0</v>
      </c>
      <c r="J66" s="148" t="n">
        <v>0.00059517983477831</v>
      </c>
      <c r="K66" s="148" t="n">
        <v>0</v>
      </c>
      <c r="L66" s="149" t="n">
        <v>0</v>
      </c>
    </row>
    <row r="67" customFormat="false" ht="11.1" hidden="false" customHeight="true" outlineLevel="0" collapsed="false">
      <c r="A67" s="147" t="n">
        <v>210125</v>
      </c>
      <c r="B67" s="77" t="n">
        <v>210125</v>
      </c>
      <c r="C67" s="81" t="s">
        <v>238</v>
      </c>
      <c r="D67" s="148" t="n">
        <v>0</v>
      </c>
      <c r="E67" s="148" t="n">
        <v>0</v>
      </c>
      <c r="F67" s="148" t="n">
        <v>0</v>
      </c>
      <c r="G67" s="148" t="n">
        <v>0.00726470961351583</v>
      </c>
      <c r="H67" s="148" t="n">
        <v>0.00479106816214347</v>
      </c>
      <c r="I67" s="148" t="n">
        <v>0</v>
      </c>
      <c r="J67" s="148" t="n">
        <v>0.00349868770703848</v>
      </c>
      <c r="K67" s="148" t="n">
        <v>0</v>
      </c>
      <c r="L67" s="149" t="n">
        <v>0</v>
      </c>
    </row>
    <row r="68" customFormat="false" ht="11.1" hidden="false" customHeight="true" outlineLevel="0" collapsed="false">
      <c r="A68" s="147" t="n">
        <v>210130</v>
      </c>
      <c r="B68" s="77" t="n">
        <v>210130</v>
      </c>
      <c r="C68" s="81" t="s">
        <v>239</v>
      </c>
      <c r="D68" s="148" t="n">
        <v>0</v>
      </c>
      <c r="E68" s="148" t="n">
        <v>0</v>
      </c>
      <c r="F68" s="148" t="n">
        <v>0</v>
      </c>
      <c r="G68" s="148" t="n">
        <v>0.00200249470120864</v>
      </c>
      <c r="H68" s="148" t="n">
        <v>0.00132064309769135</v>
      </c>
      <c r="I68" s="148" t="n">
        <v>0</v>
      </c>
      <c r="J68" s="148" t="n">
        <v>0.000964402428624767</v>
      </c>
      <c r="K68" s="148" t="n">
        <v>0</v>
      </c>
      <c r="L68" s="149" t="n">
        <v>0</v>
      </c>
    </row>
    <row r="69" customFormat="false" ht="11.1" hidden="false" customHeight="true" outlineLevel="0" collapsed="false">
      <c r="A69" s="147" t="n">
        <v>210135</v>
      </c>
      <c r="B69" s="77" t="n">
        <v>210135</v>
      </c>
      <c r="C69" s="81" t="s">
        <v>240</v>
      </c>
      <c r="D69" s="148" t="n">
        <v>0</v>
      </c>
      <c r="E69" s="148" t="n">
        <v>0.130172575583038</v>
      </c>
      <c r="F69" s="148" t="n">
        <v>0.0348408562190927</v>
      </c>
      <c r="G69" s="148" t="n">
        <v>0.323954289029377</v>
      </c>
      <c r="H69" s="148" t="n">
        <v>0.225510853627977</v>
      </c>
      <c r="I69" s="148" t="n">
        <v>0</v>
      </c>
      <c r="J69" s="148" t="n">
        <v>0.164679780101265</v>
      </c>
      <c r="K69" s="148" t="n">
        <v>0</v>
      </c>
      <c r="L69" s="149" t="n">
        <v>0</v>
      </c>
    </row>
    <row r="70" customFormat="false" ht="11.1" hidden="false" customHeight="true" outlineLevel="0" collapsed="false">
      <c r="A70" s="147" t="n">
        <v>210140</v>
      </c>
      <c r="B70" s="77" t="n">
        <v>210140</v>
      </c>
      <c r="C70" s="81" t="s">
        <v>241</v>
      </c>
      <c r="D70" s="148" t="n">
        <v>0</v>
      </c>
      <c r="E70" s="148" t="n">
        <v>0</v>
      </c>
      <c r="F70" s="148" t="n">
        <v>0</v>
      </c>
      <c r="G70" s="148" t="n">
        <v>0.195043906022945</v>
      </c>
      <c r="H70" s="148" t="n">
        <v>0.128631245855729</v>
      </c>
      <c r="I70" s="148" t="n">
        <v>0</v>
      </c>
      <c r="J70" s="148" t="n">
        <v>0.0939332406440116</v>
      </c>
      <c r="K70" s="148" t="n">
        <v>0</v>
      </c>
      <c r="L70" s="149" t="n">
        <v>0</v>
      </c>
    </row>
    <row r="71" customFormat="false" ht="11.1" hidden="false" customHeight="true" outlineLevel="0" collapsed="false">
      <c r="A71" s="147" t="n">
        <v>210145</v>
      </c>
      <c r="B71" s="77" t="n">
        <v>210145</v>
      </c>
      <c r="C71" s="81" t="s">
        <v>242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9" t="n">
        <v>0</v>
      </c>
    </row>
    <row r="72" customFormat="false" ht="11.1" hidden="false" customHeight="true" outlineLevel="0" collapsed="false">
      <c r="A72" s="147" t="n">
        <v>210150</v>
      </c>
      <c r="B72" s="77" t="n">
        <v>210150</v>
      </c>
      <c r="C72" s="81" t="s">
        <v>243</v>
      </c>
      <c r="D72" s="148" t="n">
        <v>0</v>
      </c>
      <c r="E72" s="148" t="n">
        <v>7.78016725086913E-005</v>
      </c>
      <c r="F72" s="148" t="n">
        <v>2.08237170797246E-005</v>
      </c>
      <c r="G72" s="148" t="n">
        <v>0.00379114011503075</v>
      </c>
      <c r="H72" s="148" t="n">
        <v>0.00250734331888504</v>
      </c>
      <c r="I72" s="148" t="n">
        <v>0</v>
      </c>
      <c r="J72" s="148" t="n">
        <v>0.00183099278704135</v>
      </c>
      <c r="K72" s="148" t="n">
        <v>0</v>
      </c>
      <c r="L72" s="149" t="n">
        <v>0</v>
      </c>
    </row>
    <row r="73" customFormat="false" ht="11.1" hidden="false" customHeight="true" outlineLevel="0" collapsed="false">
      <c r="A73" s="147" t="n">
        <v>2102</v>
      </c>
      <c r="B73" s="77" t="n">
        <v>2102</v>
      </c>
      <c r="C73" s="81" t="s">
        <v>244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0</v>
      </c>
      <c r="L73" s="149" t="n">
        <v>0</v>
      </c>
    </row>
    <row r="74" customFormat="false" ht="11.1" hidden="false" customHeight="true" outlineLevel="0" collapsed="false">
      <c r="A74" s="147" t="n">
        <v>2103</v>
      </c>
      <c r="B74" s="77" t="n">
        <v>2103</v>
      </c>
      <c r="C74" s="81" t="s">
        <v>247</v>
      </c>
      <c r="D74" s="148" t="n">
        <v>0</v>
      </c>
      <c r="E74" s="148" t="n">
        <v>0</v>
      </c>
      <c r="F74" s="148" t="n">
        <v>0</v>
      </c>
      <c r="G74" s="148" t="n">
        <v>0.0713795358781289</v>
      </c>
      <c r="H74" s="148" t="n">
        <v>0.0470747269977628</v>
      </c>
      <c r="I74" s="148" t="n">
        <v>0</v>
      </c>
      <c r="J74" s="148" t="n">
        <v>0.0343764194299378</v>
      </c>
      <c r="K74" s="148" t="n">
        <v>0</v>
      </c>
      <c r="L74" s="149" t="n">
        <v>0</v>
      </c>
    </row>
    <row r="75" customFormat="false" ht="11.1" hidden="false" customHeight="true" outlineLevel="0" collapsed="false">
      <c r="A75" s="147" t="n">
        <v>2104</v>
      </c>
      <c r="B75" s="77" t="n">
        <v>2104</v>
      </c>
      <c r="C75" s="81" t="s">
        <v>249</v>
      </c>
      <c r="D75" s="148" t="n">
        <v>0</v>
      </c>
      <c r="E75" s="148" t="n">
        <v>0.642983088843377</v>
      </c>
      <c r="F75" s="148" t="n">
        <v>0.172095245479796</v>
      </c>
      <c r="G75" s="148" t="n">
        <v>0.00117300567417799</v>
      </c>
      <c r="H75" s="148" t="n">
        <v>0.0593722125024829</v>
      </c>
      <c r="I75" s="148" t="n">
        <v>0</v>
      </c>
      <c r="J75" s="148" t="n">
        <v>0.0433566843534908</v>
      </c>
      <c r="K75" s="148" t="n">
        <v>0</v>
      </c>
      <c r="L75" s="149" t="n">
        <v>0</v>
      </c>
    </row>
    <row r="76" customFormat="false" ht="11.1" hidden="false" customHeight="true" outlineLevel="0" collapsed="false">
      <c r="A76" s="147"/>
      <c r="B76" s="77" t="n">
        <v>2105</v>
      </c>
      <c r="C76" s="81" t="s">
        <v>25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9" t="n">
        <v>0</v>
      </c>
    </row>
    <row r="77" customFormat="false" ht="11.1" hidden="false" customHeight="true" outlineLevel="0" collapsed="false">
      <c r="A77" s="147" t="n">
        <v>22</v>
      </c>
      <c r="B77" s="77" t="n">
        <v>22</v>
      </c>
      <c r="C77" s="78" t="s">
        <v>27</v>
      </c>
      <c r="D77" s="148" t="n">
        <v>0</v>
      </c>
      <c r="E77" s="148" t="n">
        <v>0</v>
      </c>
      <c r="F77" s="148" t="n">
        <v>0</v>
      </c>
      <c r="G77" s="148" t="n">
        <v>4.84958866690086E-007</v>
      </c>
      <c r="H77" s="148" t="n">
        <v>3.19829850022537E-007</v>
      </c>
      <c r="I77" s="148" t="n">
        <v>0</v>
      </c>
      <c r="J77" s="148" t="n">
        <v>2.33556427658335E-007</v>
      </c>
      <c r="K77" s="148" t="n">
        <v>0</v>
      </c>
      <c r="L77" s="149" t="n">
        <v>0</v>
      </c>
    </row>
    <row r="78" customFormat="false" ht="11.1" hidden="false" customHeight="true" outlineLevel="0" collapsed="false">
      <c r="A78" s="147" t="n">
        <v>23</v>
      </c>
      <c r="B78" s="77" t="n">
        <v>23</v>
      </c>
      <c r="C78" s="78" t="s">
        <v>253</v>
      </c>
      <c r="D78" s="148" t="n">
        <v>5.63415526271325E-005</v>
      </c>
      <c r="E78" s="148" t="n">
        <v>0</v>
      </c>
      <c r="F78" s="148" t="n">
        <v>4.12616640603571E-005</v>
      </c>
      <c r="G78" s="148" t="n">
        <v>0.0244744585190161</v>
      </c>
      <c r="H78" s="148" t="n">
        <v>0.016154928662308</v>
      </c>
      <c r="I78" s="148" t="n">
        <v>0</v>
      </c>
      <c r="J78" s="148" t="n">
        <v>0.011797170986942</v>
      </c>
      <c r="K78" s="148" t="n">
        <v>0</v>
      </c>
      <c r="L78" s="149" t="n">
        <v>0</v>
      </c>
    </row>
    <row r="79" customFormat="false" ht="11.1" hidden="false" customHeight="true" outlineLevel="0" collapsed="false">
      <c r="A79" s="147" t="n">
        <v>2301</v>
      </c>
      <c r="B79" s="77" t="n">
        <v>2301</v>
      </c>
      <c r="C79" s="78" t="s">
        <v>254</v>
      </c>
      <c r="D79" s="148" t="n">
        <v>0</v>
      </c>
      <c r="E79" s="148" t="n">
        <v>0</v>
      </c>
      <c r="F79" s="148" t="n">
        <v>0</v>
      </c>
      <c r="G79" s="148" t="n">
        <v>0.0081600425256579</v>
      </c>
      <c r="H79" s="148" t="n">
        <v>0.00538153925294968</v>
      </c>
      <c r="I79" s="148" t="n">
        <v>0</v>
      </c>
      <c r="J79" s="148" t="n">
        <v>0.00392988047592638</v>
      </c>
      <c r="K79" s="148" t="n">
        <v>0</v>
      </c>
      <c r="L79" s="149" t="n">
        <v>0</v>
      </c>
    </row>
    <row r="80" customFormat="false" ht="11.1" hidden="false" customHeight="true" outlineLevel="0" collapsed="false">
      <c r="A80" s="147" t="n">
        <v>2302</v>
      </c>
      <c r="B80" s="77" t="n">
        <v>2302</v>
      </c>
      <c r="C80" s="78" t="s">
        <v>255</v>
      </c>
      <c r="D80" s="148" t="n">
        <v>0</v>
      </c>
      <c r="E80" s="148" t="n">
        <v>0</v>
      </c>
      <c r="F80" s="148" t="n">
        <v>0</v>
      </c>
      <c r="G80" s="148" t="n">
        <v>0.000276334209636742</v>
      </c>
      <c r="H80" s="148" t="n">
        <v>0.000182242113495978</v>
      </c>
      <c r="I80" s="148" t="n">
        <v>0</v>
      </c>
      <c r="J80" s="148" t="n">
        <v>0.00013308269066826</v>
      </c>
      <c r="K80" s="148" t="n">
        <v>0</v>
      </c>
      <c r="L80" s="149" t="n">
        <v>0</v>
      </c>
    </row>
    <row r="81" customFormat="false" ht="11.1" hidden="false" customHeight="true" outlineLevel="0" collapsed="false">
      <c r="A81" s="147" t="n">
        <v>2303</v>
      </c>
      <c r="B81" s="77" t="n">
        <v>2303</v>
      </c>
      <c r="C81" s="78" t="s">
        <v>258</v>
      </c>
      <c r="D81" s="148" t="n">
        <v>0</v>
      </c>
      <c r="E81" s="148" t="n">
        <v>0</v>
      </c>
      <c r="F81" s="148" t="n">
        <v>0</v>
      </c>
      <c r="G81" s="148" t="n">
        <v>0.0160380817837214</v>
      </c>
      <c r="H81" s="148" t="n">
        <v>0.0105770976547889</v>
      </c>
      <c r="I81" s="148" t="n">
        <v>0</v>
      </c>
      <c r="J81" s="148" t="n">
        <v>0.00772394804009624</v>
      </c>
      <c r="K81" s="148" t="n">
        <v>0</v>
      </c>
      <c r="L81" s="149" t="n">
        <v>0</v>
      </c>
    </row>
    <row r="82" customFormat="false" ht="11.1" hidden="false" customHeight="true" outlineLevel="0" collapsed="false">
      <c r="A82" s="147" t="n">
        <v>2304</v>
      </c>
      <c r="B82" s="77" t="n">
        <v>2304</v>
      </c>
      <c r="C82" s="78" t="s">
        <v>259</v>
      </c>
      <c r="D82" s="148" t="n">
        <v>5.63415526271325E-005</v>
      </c>
      <c r="E82" s="148" t="n">
        <v>0</v>
      </c>
      <c r="F82" s="148" t="n">
        <v>4.12616640603571E-005</v>
      </c>
      <c r="G82" s="148" t="n">
        <v>0</v>
      </c>
      <c r="H82" s="148" t="n">
        <v>1.40496410733896E-005</v>
      </c>
      <c r="I82" s="148" t="n">
        <v>0</v>
      </c>
      <c r="J82" s="148" t="n">
        <v>1.02597802511287E-005</v>
      </c>
      <c r="K82" s="148" t="n">
        <v>0</v>
      </c>
      <c r="L82" s="149" t="n">
        <v>0</v>
      </c>
    </row>
    <row r="83" customFormat="false" ht="11.1" hidden="false" customHeight="true" outlineLevel="0" collapsed="false">
      <c r="A83" s="147" t="n">
        <v>24</v>
      </c>
      <c r="B83" s="77" t="n">
        <v>24</v>
      </c>
      <c r="C83" s="78" t="s">
        <v>262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8" t="n">
        <v>0</v>
      </c>
      <c r="K83" s="148" t="n">
        <v>0</v>
      </c>
      <c r="L83" s="149" t="n">
        <v>0</v>
      </c>
    </row>
    <row r="84" customFormat="false" ht="11.1" hidden="false" customHeight="true" outlineLevel="0" collapsed="false">
      <c r="A84" s="147" t="n">
        <v>25</v>
      </c>
      <c r="B84" s="77" t="n">
        <v>25</v>
      </c>
      <c r="C84" s="78" t="s">
        <v>263</v>
      </c>
      <c r="D84" s="148" t="n">
        <v>0.123732393250683</v>
      </c>
      <c r="E84" s="148" t="n">
        <v>0.169029551311443</v>
      </c>
      <c r="F84" s="148" t="n">
        <v>0.135856235496715</v>
      </c>
      <c r="G84" s="148" t="n">
        <v>0.0763663017218451</v>
      </c>
      <c r="H84" s="148" t="n">
        <v>0.0966226882746034</v>
      </c>
      <c r="I84" s="148" t="n">
        <v>0.127718249026352</v>
      </c>
      <c r="J84" s="148" t="n">
        <v>0.10501064970534</v>
      </c>
      <c r="K84" s="148" t="n">
        <v>0.228867943777958</v>
      </c>
      <c r="L84" s="149" t="n">
        <v>1</v>
      </c>
    </row>
    <row r="85" customFormat="false" ht="11.1" hidden="false" customHeight="true" outlineLevel="0" collapsed="false">
      <c r="A85" s="147" t="n">
        <v>2501</v>
      </c>
      <c r="B85" s="77" t="n">
        <v>2501</v>
      </c>
      <c r="C85" s="81" t="s">
        <v>264</v>
      </c>
      <c r="D85" s="148" t="n">
        <v>0.00477494526518633</v>
      </c>
      <c r="E85" s="148" t="n">
        <v>0.122479364041837</v>
      </c>
      <c r="F85" s="148" t="n">
        <v>0.0362786833803867</v>
      </c>
      <c r="G85" s="148" t="n">
        <v>0.00098187944079592</v>
      </c>
      <c r="H85" s="148" t="n">
        <v>0.0130004792157262</v>
      </c>
      <c r="I85" s="148" t="n">
        <v>0.102704867997363</v>
      </c>
      <c r="J85" s="148" t="n">
        <v>0.0371980474562622</v>
      </c>
      <c r="K85" s="148" t="n">
        <v>0</v>
      </c>
      <c r="L85" s="149" t="n">
        <v>0</v>
      </c>
    </row>
    <row r="86" customFormat="false" ht="11.1" hidden="false" customHeight="true" outlineLevel="0" collapsed="false">
      <c r="A86" s="147" t="n">
        <v>2502</v>
      </c>
      <c r="B86" s="77" t="n">
        <v>2502</v>
      </c>
      <c r="C86" s="81" t="s">
        <v>268</v>
      </c>
      <c r="D86" s="148" t="n">
        <v>0</v>
      </c>
      <c r="E86" s="148" t="n">
        <v>0</v>
      </c>
      <c r="F86" s="148" t="n">
        <v>0</v>
      </c>
      <c r="G86" s="148" t="n">
        <v>6.38355458097299E-007</v>
      </c>
      <c r="H86" s="148" t="n">
        <v>4.20994736765581E-007</v>
      </c>
      <c r="I86" s="148" t="n">
        <v>0</v>
      </c>
      <c r="J86" s="148" t="n">
        <v>3.07432301190778E-007</v>
      </c>
      <c r="K86" s="148" t="n">
        <v>0</v>
      </c>
      <c r="L86" s="149" t="n">
        <v>0</v>
      </c>
    </row>
    <row r="87" customFormat="false" ht="11.1" hidden="false" customHeight="true" outlineLevel="0" collapsed="false">
      <c r="A87" s="147" t="n">
        <v>2510</v>
      </c>
      <c r="B87" s="77" t="n">
        <v>2510</v>
      </c>
      <c r="C87" s="81" t="s">
        <v>285</v>
      </c>
      <c r="D87" s="148" t="n">
        <v>0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8" t="n">
        <v>0</v>
      </c>
      <c r="K87" s="148" t="n">
        <v>0</v>
      </c>
      <c r="L87" s="149" t="n">
        <v>0</v>
      </c>
    </row>
    <row r="88" customFormat="false" ht="11.1" hidden="false" customHeight="true" outlineLevel="0" collapsed="false">
      <c r="A88" s="147" t="n">
        <v>2511</v>
      </c>
      <c r="B88" s="77" t="n">
        <v>2511</v>
      </c>
      <c r="C88" s="81" t="s">
        <v>286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8" t="n">
        <v>0</v>
      </c>
      <c r="K88" s="148" t="n">
        <v>0</v>
      </c>
      <c r="L88" s="149" t="n">
        <v>0</v>
      </c>
    </row>
    <row r="89" customFormat="false" ht="11.1" hidden="false" customHeight="true" outlineLevel="0" collapsed="false">
      <c r="A89" s="147" t="n">
        <v>2590</v>
      </c>
      <c r="B89" s="77" t="n">
        <v>2590</v>
      </c>
      <c r="C89" s="81" t="s">
        <v>287</v>
      </c>
      <c r="D89" s="148" t="n">
        <v>0.114166398862925</v>
      </c>
      <c r="E89" s="148" t="n">
        <v>0.0416539794942005</v>
      </c>
      <c r="F89" s="148" t="n">
        <v>0.0947583571459298</v>
      </c>
      <c r="G89" s="148" t="n">
        <v>0.0604318881077498</v>
      </c>
      <c r="H89" s="148" t="n">
        <v>0.072120087803181</v>
      </c>
      <c r="I89" s="148" t="n">
        <v>0.0184090291178405</v>
      </c>
      <c r="J89" s="148" t="n">
        <v>0.0576316438656864</v>
      </c>
      <c r="K89" s="148" t="n">
        <v>0.208594315026689</v>
      </c>
      <c r="L89" s="149" t="n">
        <v>0.921733362980963</v>
      </c>
    </row>
    <row r="90" customFormat="false" ht="11.1" hidden="false" customHeight="true" outlineLevel="0" collapsed="false">
      <c r="A90" s="147" t="n">
        <v>26</v>
      </c>
      <c r="B90" s="77" t="n">
        <v>26</v>
      </c>
      <c r="C90" s="78" t="s">
        <v>266</v>
      </c>
      <c r="D90" s="148" t="n">
        <v>0.863021019749606</v>
      </c>
      <c r="E90" s="148" t="n">
        <v>0.0285796948864923</v>
      </c>
      <c r="F90" s="148" t="n">
        <v>0.63968173271</v>
      </c>
      <c r="G90" s="148" t="n">
        <v>0.00327262451364053</v>
      </c>
      <c r="H90" s="148" t="n">
        <v>0.219970611606831</v>
      </c>
      <c r="I90" s="148" t="n">
        <v>0.0888618104345647</v>
      </c>
      <c r="J90" s="148" t="n">
        <v>0.1846042911136</v>
      </c>
      <c r="K90" s="148" t="n">
        <v>0</v>
      </c>
      <c r="L90" s="149" t="n">
        <v>0</v>
      </c>
    </row>
    <row r="91" customFormat="false" ht="11.1" hidden="false" customHeight="true" outlineLevel="0" collapsed="false">
      <c r="A91" s="147" t="n">
        <v>2601</v>
      </c>
      <c r="B91" s="77" t="n">
        <v>2601</v>
      </c>
      <c r="C91" s="81" t="s">
        <v>291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9" t="n">
        <v>0</v>
      </c>
    </row>
    <row r="92" customFormat="false" ht="11.1" hidden="false" customHeight="true" outlineLevel="0" collapsed="false">
      <c r="A92" s="147" t="n">
        <v>2602</v>
      </c>
      <c r="B92" s="77" t="n">
        <v>2602</v>
      </c>
      <c r="C92" s="81" t="s">
        <v>292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9" t="n">
        <v>0</v>
      </c>
    </row>
    <row r="93" customFormat="false" ht="11.1" hidden="false" customHeight="true" outlineLevel="0" collapsed="false">
      <c r="A93" s="147" t="n">
        <v>2603</v>
      </c>
      <c r="B93" s="77" t="n">
        <v>2603</v>
      </c>
      <c r="C93" s="81" t="s">
        <v>293</v>
      </c>
      <c r="D93" s="148" t="n">
        <v>0.000170537274256535</v>
      </c>
      <c r="E93" s="148" t="n">
        <v>0</v>
      </c>
      <c r="F93" s="148" t="n">
        <v>0.000124892754850236</v>
      </c>
      <c r="G93" s="148" t="n">
        <v>0</v>
      </c>
      <c r="H93" s="148" t="n">
        <v>4.25261176026711E-005</v>
      </c>
      <c r="I93" s="148" t="n">
        <v>0</v>
      </c>
      <c r="J93" s="148" t="n">
        <v>3.10547877527948E-005</v>
      </c>
      <c r="K93" s="148" t="n">
        <v>0</v>
      </c>
      <c r="L93" s="149" t="n">
        <v>0</v>
      </c>
    </row>
    <row r="94" customFormat="false" ht="11.1" hidden="false" customHeight="true" outlineLevel="0" collapsed="false">
      <c r="A94" s="147" t="n">
        <v>2604</v>
      </c>
      <c r="B94" s="77" t="n">
        <v>2604</v>
      </c>
      <c r="C94" s="81" t="s">
        <v>294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9" t="n">
        <v>0</v>
      </c>
    </row>
    <row r="95" customFormat="false" ht="11.1" hidden="false" customHeight="true" outlineLevel="0" collapsed="false">
      <c r="A95" s="147" t="n">
        <v>2605</v>
      </c>
      <c r="B95" s="77" t="n">
        <v>2605</v>
      </c>
      <c r="C95" s="81" t="s">
        <v>295</v>
      </c>
      <c r="D95" s="148" t="n">
        <v>0</v>
      </c>
      <c r="E95" s="148" t="n"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48" t="n">
        <v>0</v>
      </c>
      <c r="K95" s="148" t="n">
        <v>0</v>
      </c>
      <c r="L95" s="149" t="n">
        <v>0</v>
      </c>
    </row>
    <row r="96" customFormat="false" ht="11.1" hidden="false" customHeight="true" outlineLevel="0" collapsed="false">
      <c r="A96" s="147" t="n">
        <v>2606</v>
      </c>
      <c r="B96" s="77" t="n">
        <v>2606</v>
      </c>
      <c r="C96" s="81" t="s">
        <v>296</v>
      </c>
      <c r="D96" s="148" t="n">
        <v>0</v>
      </c>
      <c r="E96" s="148" t="n">
        <v>0</v>
      </c>
      <c r="F96" s="148" t="n">
        <v>0</v>
      </c>
      <c r="G96" s="148" t="n">
        <v>0.00325624487760891</v>
      </c>
      <c r="H96" s="148" t="n">
        <v>0.00214748998806913</v>
      </c>
      <c r="I96" s="148" t="n">
        <v>0.046625884699601</v>
      </c>
      <c r="J96" s="148" t="n">
        <v>0.0141454424392218</v>
      </c>
      <c r="K96" s="148" t="n">
        <v>0</v>
      </c>
      <c r="L96" s="149" t="n">
        <v>0</v>
      </c>
    </row>
    <row r="97" customFormat="false" ht="11.1" hidden="false" customHeight="true" outlineLevel="0" collapsed="false">
      <c r="A97" s="147" t="n">
        <v>2607</v>
      </c>
      <c r="B97" s="77" t="n">
        <v>2607</v>
      </c>
      <c r="C97" s="81" t="s">
        <v>297</v>
      </c>
      <c r="D97" s="148" t="n">
        <v>0</v>
      </c>
      <c r="E97" s="148" t="n">
        <v>0.0285796948864923</v>
      </c>
      <c r="F97" s="148" t="n">
        <v>0.00764939186204107</v>
      </c>
      <c r="G97" s="148" t="n">
        <v>1.63796360316177E-005</v>
      </c>
      <c r="H97" s="148" t="n">
        <v>0.00261542852381657</v>
      </c>
      <c r="I97" s="148" t="n">
        <v>0.0422359257349638</v>
      </c>
      <c r="J97" s="148" t="n">
        <v>0.0133029734478946</v>
      </c>
      <c r="K97" s="148" t="n">
        <v>0</v>
      </c>
      <c r="L97" s="149" t="n">
        <v>0</v>
      </c>
    </row>
    <row r="98" customFormat="false" ht="11.1" hidden="false" customHeight="true" outlineLevel="0" collapsed="false">
      <c r="A98" s="147" t="n">
        <v>2608</v>
      </c>
      <c r="B98" s="77" t="n">
        <v>2608</v>
      </c>
      <c r="C98" s="81" t="s">
        <v>298</v>
      </c>
      <c r="D98" s="148" t="n">
        <v>0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8" t="n">
        <v>0</v>
      </c>
      <c r="K98" s="148" t="n">
        <v>0</v>
      </c>
      <c r="L98" s="149" t="n">
        <v>0</v>
      </c>
    </row>
    <row r="99" customFormat="false" ht="11.1" hidden="false" customHeight="true" outlineLevel="0" collapsed="false">
      <c r="A99" s="147" t="n">
        <v>2690</v>
      </c>
      <c r="B99" s="77" t="n">
        <v>2690</v>
      </c>
      <c r="C99" s="81" t="s">
        <v>300</v>
      </c>
      <c r="D99" s="148" t="n">
        <v>0.862850482475349</v>
      </c>
      <c r="E99" s="148" t="n">
        <v>0</v>
      </c>
      <c r="F99" s="148" t="n">
        <v>0.631907448093108</v>
      </c>
      <c r="G99" s="148" t="n">
        <v>0</v>
      </c>
      <c r="H99" s="148" t="n">
        <v>0.215165166977343</v>
      </c>
      <c r="I99" s="148" t="n">
        <v>0</v>
      </c>
      <c r="J99" s="148" t="n">
        <v>0.157124820438731</v>
      </c>
      <c r="K99" s="148" t="n">
        <v>0</v>
      </c>
      <c r="L99" s="149" t="n">
        <v>0</v>
      </c>
    </row>
    <row r="100" customFormat="false" ht="11.1" hidden="false" customHeight="true" outlineLevel="0" collapsed="false">
      <c r="A100" s="147" t="n">
        <v>27</v>
      </c>
      <c r="B100" s="77" t="n">
        <v>27</v>
      </c>
      <c r="C100" s="78" t="s">
        <v>301</v>
      </c>
      <c r="D100" s="148" t="n">
        <v>0.00315711689900542</v>
      </c>
      <c r="E100" s="148" t="n">
        <v>0</v>
      </c>
      <c r="F100" s="148" t="n">
        <v>0.00231211052610049</v>
      </c>
      <c r="G100" s="148" t="n">
        <v>0</v>
      </c>
      <c r="H100" s="148" t="n">
        <v>0.000787276125514479</v>
      </c>
      <c r="I100" s="148" t="n">
        <v>0</v>
      </c>
      <c r="J100" s="148" t="n">
        <v>0.000574910063719505</v>
      </c>
      <c r="K100" s="148" t="n">
        <v>0</v>
      </c>
      <c r="L100" s="149" t="n">
        <v>0</v>
      </c>
    </row>
    <row r="101" customFormat="false" ht="11.1" hidden="false" customHeight="true" outlineLevel="0" collapsed="false">
      <c r="A101" s="147" t="n">
        <v>28</v>
      </c>
      <c r="B101" s="77" t="n">
        <v>28</v>
      </c>
      <c r="C101" s="78" t="s">
        <v>308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8" t="n">
        <v>0</v>
      </c>
      <c r="K101" s="148" t="n">
        <v>0</v>
      </c>
      <c r="L101" s="149" t="n">
        <v>0</v>
      </c>
    </row>
    <row r="102" customFormat="false" ht="11.1" hidden="false" customHeight="true" outlineLevel="0" collapsed="false">
      <c r="A102" s="147" t="n">
        <v>2801</v>
      </c>
      <c r="B102" s="77" t="n">
        <v>2801</v>
      </c>
      <c r="C102" s="81" t="s">
        <v>309</v>
      </c>
      <c r="D102" s="148" t="n">
        <v>0</v>
      </c>
      <c r="E102" s="148" t="n">
        <v>0</v>
      </c>
      <c r="F102" s="148" t="n">
        <v>0</v>
      </c>
      <c r="G102" s="148" t="n">
        <v>0</v>
      </c>
      <c r="H102" s="148" t="n">
        <v>0</v>
      </c>
      <c r="I102" s="148" t="n">
        <v>0</v>
      </c>
      <c r="J102" s="148" t="n">
        <v>0</v>
      </c>
      <c r="K102" s="148" t="n">
        <v>0</v>
      </c>
      <c r="L102" s="149" t="n">
        <v>0</v>
      </c>
    </row>
    <row r="103" customFormat="false" ht="11.1" hidden="false" customHeight="true" outlineLevel="0" collapsed="false">
      <c r="A103" s="147" t="n">
        <v>2802</v>
      </c>
      <c r="B103" s="77" t="n">
        <v>2802</v>
      </c>
      <c r="C103" s="81" t="s">
        <v>311</v>
      </c>
      <c r="D103" s="148" t="n">
        <v>0</v>
      </c>
      <c r="E103" s="148" t="n">
        <v>0</v>
      </c>
      <c r="F103" s="148" t="n">
        <v>0</v>
      </c>
      <c r="G103" s="148" t="n">
        <v>0</v>
      </c>
      <c r="H103" s="148" t="n">
        <v>0</v>
      </c>
      <c r="I103" s="148" t="n">
        <v>0</v>
      </c>
      <c r="J103" s="148" t="n">
        <v>0</v>
      </c>
      <c r="K103" s="148" t="n">
        <v>0</v>
      </c>
      <c r="L103" s="149" t="n">
        <v>0</v>
      </c>
    </row>
    <row r="104" customFormat="false" ht="11.1" hidden="false" customHeight="true" outlineLevel="0" collapsed="false">
      <c r="A104" s="147" t="n">
        <v>29</v>
      </c>
      <c r="B104" s="77" t="n">
        <v>29</v>
      </c>
      <c r="C104" s="78" t="s">
        <v>312</v>
      </c>
      <c r="D104" s="148" t="n">
        <v>0.0100331285480783</v>
      </c>
      <c r="E104" s="148" t="n">
        <v>0.0291572877031413</v>
      </c>
      <c r="F104" s="148" t="n">
        <v>0.0151517341871559</v>
      </c>
      <c r="G104" s="148" t="n">
        <v>0.12091720133728</v>
      </c>
      <c r="H104" s="148" t="n">
        <v>0.084903945806796</v>
      </c>
      <c r="I104" s="148" t="n">
        <v>0.783419940539084</v>
      </c>
      <c r="J104" s="148" t="n">
        <v>0.273327150949915</v>
      </c>
      <c r="K104" s="148" t="n">
        <v>0.771132056222042</v>
      </c>
      <c r="L104" s="149" t="n">
        <v>0</v>
      </c>
    </row>
    <row r="105" customFormat="false" ht="9.95" hidden="false" customHeight="true" outlineLevel="0" collapsed="false">
      <c r="A105" s="147" t="n">
        <v>0</v>
      </c>
      <c r="B105" s="86"/>
      <c r="C105" s="87"/>
      <c r="D105" s="148"/>
      <c r="E105" s="148"/>
      <c r="F105" s="148"/>
      <c r="G105" s="148"/>
      <c r="H105" s="148"/>
      <c r="I105" s="148"/>
      <c r="J105" s="148"/>
      <c r="K105" s="148"/>
      <c r="L105" s="149"/>
    </row>
    <row r="106" customFormat="false" ht="11.1" hidden="false" customHeight="true" outlineLevel="0" collapsed="false">
      <c r="A106" s="147" t="n">
        <v>0</v>
      </c>
      <c r="B106" s="86"/>
      <c r="C106" s="87" t="s">
        <v>582</v>
      </c>
      <c r="D106" s="157" t="n">
        <v>1</v>
      </c>
      <c r="E106" s="157" t="n">
        <v>1</v>
      </c>
      <c r="F106" s="157" t="n">
        <v>1</v>
      </c>
      <c r="G106" s="157" t="n">
        <v>1</v>
      </c>
      <c r="H106" s="157" t="n">
        <v>1</v>
      </c>
      <c r="I106" s="157" t="n">
        <v>1</v>
      </c>
      <c r="J106" s="157" t="n">
        <v>1</v>
      </c>
      <c r="K106" s="157" t="n">
        <v>1</v>
      </c>
      <c r="L106" s="158" t="n">
        <v>1</v>
      </c>
    </row>
    <row r="107" customFormat="false" ht="9.95" hidden="false" customHeight="true" outlineLevel="0" collapsed="false">
      <c r="A107" s="147" t="n">
        <v>0</v>
      </c>
      <c r="B107" s="86"/>
      <c r="C107" s="87"/>
      <c r="D107" s="157"/>
      <c r="E107" s="157"/>
      <c r="F107" s="157"/>
      <c r="G107" s="157"/>
      <c r="H107" s="157"/>
      <c r="I107" s="157"/>
      <c r="J107" s="157"/>
      <c r="K107" s="157"/>
      <c r="L107" s="158"/>
    </row>
    <row r="108" s="88" customFormat="true" ht="11.1" hidden="false" customHeight="true" outlineLevel="0" collapsed="false">
      <c r="A108" s="147" t="n">
        <v>0</v>
      </c>
      <c r="B108" s="86"/>
      <c r="C108" s="87"/>
      <c r="D108" s="157"/>
      <c r="E108" s="157"/>
      <c r="F108" s="157"/>
      <c r="G108" s="157"/>
      <c r="H108" s="157"/>
      <c r="I108" s="157"/>
      <c r="J108" s="157"/>
      <c r="K108" s="157"/>
      <c r="L108" s="158"/>
    </row>
    <row r="109" customFormat="false" ht="9.95" hidden="false" customHeight="true" outlineLevel="0" collapsed="false">
      <c r="A109" s="147"/>
      <c r="B109" s="86"/>
      <c r="C109" s="87"/>
      <c r="D109" s="157"/>
      <c r="E109" s="157"/>
      <c r="F109" s="157"/>
      <c r="G109" s="157"/>
      <c r="H109" s="157"/>
      <c r="I109" s="157"/>
      <c r="J109" s="157"/>
      <c r="K109" s="157"/>
      <c r="L109" s="158"/>
    </row>
    <row r="110" customFormat="false" ht="11.1" hidden="false" customHeight="true" outlineLevel="0" collapsed="false">
      <c r="A110" s="147" t="n">
        <v>0</v>
      </c>
      <c r="B110" s="77"/>
      <c r="C110" s="87" t="s">
        <v>322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157" t="n">
        <v>0</v>
      </c>
      <c r="K110" s="157" t="n">
        <v>0</v>
      </c>
      <c r="L110" s="158" t="n">
        <v>0</v>
      </c>
    </row>
    <row r="111" customFormat="false" ht="11.1" hidden="false" customHeight="true" outlineLevel="0" collapsed="false">
      <c r="A111" s="147" t="n">
        <v>31</v>
      </c>
      <c r="B111" s="77" t="n">
        <v>31</v>
      </c>
      <c r="C111" s="78" t="s">
        <v>323</v>
      </c>
      <c r="D111" s="148" t="n">
        <v>0.363846511163426</v>
      </c>
      <c r="E111" s="148" t="n">
        <v>0.517660818004467</v>
      </c>
      <c r="F111" s="148" t="n">
        <v>0.384576959794732</v>
      </c>
      <c r="G111" s="148" t="n">
        <v>0.413496162797452</v>
      </c>
      <c r="H111" s="148" t="n">
        <v>0.396757554290469</v>
      </c>
      <c r="I111" s="148" t="n">
        <v>0.63404720603516</v>
      </c>
      <c r="J111" s="148" t="n">
        <v>0.445214517003268</v>
      </c>
      <c r="K111" s="148" t="n">
        <v>0</v>
      </c>
      <c r="L111" s="149" t="n">
        <v>0.185990214342563</v>
      </c>
    </row>
    <row r="112" customFormat="false" ht="11.1" hidden="false" customHeight="true" outlineLevel="0" collapsed="false">
      <c r="A112" s="147" t="n">
        <v>32</v>
      </c>
      <c r="B112" s="77" t="n">
        <v>32</v>
      </c>
      <c r="C112" s="78" t="s">
        <v>329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J112" s="148" t="n">
        <v>0</v>
      </c>
      <c r="K112" s="148" t="n">
        <v>0</v>
      </c>
      <c r="L112" s="149" t="n">
        <v>0</v>
      </c>
    </row>
    <row r="113" customFormat="false" ht="11.1" hidden="false" customHeight="true" outlineLevel="0" collapsed="false">
      <c r="A113" s="147" t="n">
        <v>33</v>
      </c>
      <c r="B113" s="77" t="n">
        <v>33</v>
      </c>
      <c r="C113" s="78" t="s">
        <v>332</v>
      </c>
      <c r="D113" s="148" t="n">
        <v>0.0656842370136861</v>
      </c>
      <c r="E113" s="148" t="n">
        <v>0.349207206469098</v>
      </c>
      <c r="F113" s="148" t="n">
        <v>0.103896276418868</v>
      </c>
      <c r="G113" s="148" t="n">
        <v>7.64320343368814E-007</v>
      </c>
      <c r="H113" s="148" t="n">
        <v>0.0601361111515161</v>
      </c>
      <c r="I113" s="148" t="n">
        <v>0.280038071711146</v>
      </c>
      <c r="J113" s="148" t="n">
        <v>0.105042330301664</v>
      </c>
      <c r="K113" s="148" t="n">
        <v>0.00278856836446981</v>
      </c>
      <c r="L113" s="149" t="n">
        <v>0.757006177446146</v>
      </c>
    </row>
    <row r="114" customFormat="false" ht="11.1" hidden="false" customHeight="true" outlineLevel="0" collapsed="false">
      <c r="A114" s="147" t="n">
        <v>3301</v>
      </c>
      <c r="B114" s="77" t="n">
        <v>3301</v>
      </c>
      <c r="C114" s="81" t="s">
        <v>333</v>
      </c>
      <c r="D114" s="148" t="n">
        <v>0</v>
      </c>
      <c r="E114" s="148" t="n">
        <v>0.0309989618044837</v>
      </c>
      <c r="F114" s="148" t="n">
        <v>0.00417791035508653</v>
      </c>
      <c r="G114" s="148" t="n">
        <v>0</v>
      </c>
      <c r="H114" s="148" t="n">
        <v>0.0024181996234296</v>
      </c>
      <c r="I114" s="148" t="n">
        <v>0.086399800327635</v>
      </c>
      <c r="J114" s="148" t="n">
        <v>0.019568097497035</v>
      </c>
      <c r="K114" s="148" t="n">
        <v>0</v>
      </c>
      <c r="L114" s="149" t="n">
        <v>0.00752383571167898</v>
      </c>
    </row>
    <row r="115" customFormat="false" ht="11.1" hidden="false" customHeight="true" outlineLevel="0" collapsed="false">
      <c r="A115" s="147" t="n">
        <v>3303</v>
      </c>
      <c r="B115" s="77" t="n">
        <v>3303</v>
      </c>
      <c r="C115" s="81" t="s">
        <v>334</v>
      </c>
      <c r="D115" s="148" t="n">
        <v>0</v>
      </c>
      <c r="E115" s="148" t="n">
        <v>0.0632162678508075</v>
      </c>
      <c r="F115" s="148" t="n">
        <v>0.00852002404885738</v>
      </c>
      <c r="G115" s="148" t="n">
        <v>7.64320343368814E-007</v>
      </c>
      <c r="H115" s="148" t="n">
        <v>0.0049317630533128</v>
      </c>
      <c r="I115" s="148" t="n">
        <v>0.0615332570416603</v>
      </c>
      <c r="J115" s="148" t="n">
        <v>0.0164903643809134</v>
      </c>
      <c r="K115" s="148" t="n">
        <v>0</v>
      </c>
      <c r="L115" s="149" t="n">
        <v>0</v>
      </c>
    </row>
    <row r="116" customFormat="false" ht="11.1" hidden="false" customHeight="true" outlineLevel="0" collapsed="false">
      <c r="A116" s="147" t="n">
        <v>3305</v>
      </c>
      <c r="B116" s="77" t="n">
        <v>3305</v>
      </c>
      <c r="C116" s="81" t="s">
        <v>338</v>
      </c>
      <c r="D116" s="148" t="n">
        <v>0</v>
      </c>
      <c r="E116" s="148" t="n">
        <v>0.254991976813806</v>
      </c>
      <c r="F116" s="148" t="n">
        <v>0.0343667516065101</v>
      </c>
      <c r="G116" s="148" t="n">
        <v>0</v>
      </c>
      <c r="H116" s="148" t="n">
        <v>0.0198916823794895</v>
      </c>
      <c r="I116" s="148" t="n">
        <v>0.132105014341851</v>
      </c>
      <c r="J116" s="148" t="n">
        <v>0.0428067872009569</v>
      </c>
      <c r="K116" s="148" t="n">
        <v>0.00278856836446981</v>
      </c>
      <c r="L116" s="149" t="n">
        <v>0.709692219532536</v>
      </c>
    </row>
    <row r="117" customFormat="false" ht="11.1" hidden="false" customHeight="true" outlineLevel="0" collapsed="false">
      <c r="A117" s="147" t="n">
        <v>34</v>
      </c>
      <c r="B117" s="77" t="n">
        <v>34</v>
      </c>
      <c r="C117" s="78" t="s">
        <v>340</v>
      </c>
      <c r="D117" s="148" t="n">
        <v>0.348174280486623</v>
      </c>
      <c r="E117" s="148" t="n">
        <v>0</v>
      </c>
      <c r="F117" s="148" t="n">
        <v>0.301248807917749</v>
      </c>
      <c r="G117" s="148" t="n">
        <v>0.747441476184578</v>
      </c>
      <c r="H117" s="148" t="n">
        <v>0.489182478102857</v>
      </c>
      <c r="I117" s="148" t="n">
        <v>0.0443254610893204</v>
      </c>
      <c r="J117" s="148" t="n">
        <v>0.398338146175794</v>
      </c>
      <c r="K117" s="148" t="n">
        <v>0.970062196020659</v>
      </c>
      <c r="L117" s="149" t="n">
        <v>0.0538081728825202</v>
      </c>
    </row>
    <row r="118" customFormat="false" ht="11.1" hidden="false" customHeight="true" outlineLevel="0" collapsed="false">
      <c r="A118" s="147" t="n">
        <v>35</v>
      </c>
      <c r="B118" s="77" t="n">
        <v>35</v>
      </c>
      <c r="C118" s="78" t="s">
        <v>342</v>
      </c>
      <c r="D118" s="148" t="n">
        <v>0.0122729730053434</v>
      </c>
      <c r="E118" s="148" t="n">
        <v>0.0324676449198211</v>
      </c>
      <c r="F118" s="148" t="n">
        <v>0.0149947263802215</v>
      </c>
      <c r="G118" s="148" t="n">
        <v>0.0499620906713229</v>
      </c>
      <c r="H118" s="148" t="n">
        <v>0.0297227700602143</v>
      </c>
      <c r="I118" s="148" t="n">
        <v>0.0415892611643731</v>
      </c>
      <c r="J118" s="148" t="n">
        <v>0.0321460283554587</v>
      </c>
      <c r="K118" s="148" t="n">
        <v>0.00260233487556092</v>
      </c>
      <c r="L118" s="149" t="n">
        <v>0</v>
      </c>
    </row>
    <row r="119" customFormat="false" ht="11.1" hidden="false" customHeight="true" outlineLevel="0" collapsed="false">
      <c r="A119" s="147" t="n">
        <v>36</v>
      </c>
      <c r="B119" s="77" t="n">
        <v>36</v>
      </c>
      <c r="C119" s="78" t="s">
        <v>345</v>
      </c>
      <c r="D119" s="148" t="n">
        <v>0.210021998330922</v>
      </c>
      <c r="E119" s="148" t="n">
        <v>0.100664330606615</v>
      </c>
      <c r="F119" s="148" t="n">
        <v>0.19528322948843</v>
      </c>
      <c r="G119" s="148" t="n">
        <v>-0.210900493973696</v>
      </c>
      <c r="H119" s="148" t="n">
        <v>0.0242010863949434</v>
      </c>
      <c r="I119" s="148" t="n">
        <v>0</v>
      </c>
      <c r="J119" s="148" t="n">
        <v>0.0192589781638151</v>
      </c>
      <c r="K119" s="148" t="n">
        <v>0.0245469007393106</v>
      </c>
      <c r="L119" s="149" t="n">
        <v>0.00319543532877093</v>
      </c>
    </row>
    <row r="120" customFormat="false" ht="11.1" hidden="false" customHeight="true" outlineLevel="0" collapsed="false">
      <c r="A120" s="147" t="n">
        <v>3601</v>
      </c>
      <c r="B120" s="77" t="n">
        <v>3601</v>
      </c>
      <c r="C120" s="81" t="s">
        <v>346</v>
      </c>
      <c r="D120" s="148" t="n">
        <v>0.210021998330922</v>
      </c>
      <c r="E120" s="148" t="n">
        <v>0.100664330606615</v>
      </c>
      <c r="F120" s="148" t="n">
        <v>0.19528322948843</v>
      </c>
      <c r="G120" s="148" t="n">
        <v>0</v>
      </c>
      <c r="H120" s="148" t="n">
        <v>0.113031106911163</v>
      </c>
      <c r="I120" s="148" t="n">
        <v>0</v>
      </c>
      <c r="J120" s="148" t="n">
        <v>0.0899490041194502</v>
      </c>
      <c r="K120" s="148" t="n">
        <v>0.0245469007393106</v>
      </c>
      <c r="L120" s="149" t="n">
        <v>0.00319549866978056</v>
      </c>
    </row>
    <row r="121" customFormat="false" ht="11.1" hidden="false" customHeight="true" outlineLevel="0" collapsed="false">
      <c r="A121" s="147" t="n">
        <v>3602</v>
      </c>
      <c r="B121" s="77" t="n">
        <v>3602</v>
      </c>
      <c r="C121" s="81" t="s">
        <v>347</v>
      </c>
      <c r="D121" s="148" t="n">
        <v>0</v>
      </c>
      <c r="E121" s="148" t="n">
        <v>0</v>
      </c>
      <c r="F121" s="148" t="n">
        <v>0</v>
      </c>
      <c r="G121" s="148" t="n">
        <v>-0.210900493973696</v>
      </c>
      <c r="H121" s="148" t="n">
        <v>-0.0888300205162191</v>
      </c>
      <c r="I121" s="148" t="n">
        <v>0</v>
      </c>
      <c r="J121" s="148" t="n">
        <v>-0.070690025955635</v>
      </c>
      <c r="K121" s="148" t="n">
        <v>0</v>
      </c>
      <c r="L121" s="149" t="n">
        <v>-6.3341009635805E-008</v>
      </c>
    </row>
    <row r="122" customFormat="false" ht="11.1" hidden="false" customHeight="true" outlineLevel="0" collapsed="false">
      <c r="A122" s="147" t="n">
        <v>3603</v>
      </c>
      <c r="B122" s="77" t="n">
        <v>3603</v>
      </c>
      <c r="C122" s="81" t="s">
        <v>348</v>
      </c>
      <c r="D122" s="148" t="n">
        <v>0</v>
      </c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9" t="n">
        <v>0</v>
      </c>
    </row>
    <row r="123" customFormat="false" ht="11.1" hidden="false" customHeight="true" outlineLevel="0" collapsed="false">
      <c r="A123" s="147" t="n">
        <v>3604</v>
      </c>
      <c r="B123" s="77" t="n">
        <v>3604</v>
      </c>
      <c r="C123" s="81" t="s">
        <v>349</v>
      </c>
      <c r="D123" s="148" t="n">
        <v>0</v>
      </c>
      <c r="E123" s="148" t="n">
        <v>0</v>
      </c>
      <c r="F123" s="148" t="n">
        <v>0</v>
      </c>
      <c r="G123" s="148" t="n">
        <v>0</v>
      </c>
      <c r="H123" s="148" t="n">
        <v>0</v>
      </c>
      <c r="I123" s="148" t="n">
        <v>0</v>
      </c>
      <c r="J123" s="148" t="n">
        <v>0</v>
      </c>
      <c r="K123" s="148" t="n">
        <v>0</v>
      </c>
      <c r="L123" s="149" t="n">
        <v>0</v>
      </c>
    </row>
    <row r="124" customFormat="false" ht="11.1" hidden="false" customHeight="true" outlineLevel="0" collapsed="false">
      <c r="A124" s="147" t="n">
        <v>0</v>
      </c>
      <c r="B124" s="86" t="n">
        <v>0</v>
      </c>
      <c r="C124" s="87" t="s">
        <v>585</v>
      </c>
      <c r="D124" s="157" t="n">
        <v>1</v>
      </c>
      <c r="E124" s="157" t="n">
        <v>1</v>
      </c>
      <c r="F124" s="157" t="n">
        <v>1</v>
      </c>
      <c r="G124" s="157" t="n">
        <v>1</v>
      </c>
      <c r="H124" s="157" t="n">
        <v>1</v>
      </c>
      <c r="I124" s="157" t="n">
        <v>1</v>
      </c>
      <c r="J124" s="157" t="n">
        <v>1</v>
      </c>
      <c r="K124" s="157" t="n">
        <v>1</v>
      </c>
      <c r="L124" s="158" t="n">
        <v>1</v>
      </c>
    </row>
    <row r="125" customFormat="false" ht="9.95" hidden="false" customHeight="true" outlineLevel="0" collapsed="false">
      <c r="A125" s="147" t="n">
        <v>0</v>
      </c>
      <c r="B125" s="86"/>
      <c r="C125" s="87"/>
      <c r="D125" s="155"/>
      <c r="E125" s="155"/>
      <c r="F125" s="155"/>
      <c r="G125" s="155"/>
      <c r="H125" s="155"/>
      <c r="I125" s="155"/>
      <c r="J125" s="155"/>
      <c r="K125" s="155"/>
      <c r="L125" s="156"/>
    </row>
    <row r="126" s="88" customFormat="true" ht="11.1" hidden="false" customHeight="true" outlineLevel="0" collapsed="false">
      <c r="A126" s="147" t="n">
        <v>0</v>
      </c>
      <c r="B126" s="101"/>
      <c r="C126" s="102"/>
      <c r="D126" s="163"/>
      <c r="E126" s="163"/>
      <c r="F126" s="163"/>
      <c r="G126" s="163"/>
      <c r="H126" s="163"/>
      <c r="I126" s="163"/>
      <c r="J126" s="163"/>
      <c r="K126" s="163"/>
      <c r="L126" s="164"/>
    </row>
    <row r="127" customFormat="false" ht="9.95" hidden="false" customHeight="true" outlineLevel="0" collapsed="false">
      <c r="B127" s="55"/>
      <c r="C127" s="71"/>
      <c r="D127" s="165"/>
      <c r="E127" s="165"/>
      <c r="F127" s="105" t="n">
        <v>0</v>
      </c>
      <c r="G127" s="165"/>
      <c r="H127" s="166" t="n">
        <v>0</v>
      </c>
      <c r="I127" s="165"/>
      <c r="J127" s="165"/>
      <c r="K127" s="165"/>
      <c r="L127" s="165"/>
    </row>
    <row r="128" customFormat="false" ht="11.1" hidden="false" customHeight="true" outlineLevel="0" collapsed="false">
      <c r="A128" s="116"/>
      <c r="B128" s="106" t="s">
        <v>587</v>
      </c>
      <c r="C128" s="107"/>
      <c r="D128" s="72"/>
      <c r="E128" s="72"/>
      <c r="F128" s="105" t="n">
        <v>0</v>
      </c>
      <c r="G128" s="72"/>
      <c r="H128" s="166" t="n">
        <v>0</v>
      </c>
      <c r="I128" s="72"/>
      <c r="J128" s="72"/>
      <c r="K128" s="72"/>
      <c r="L128" s="72"/>
    </row>
    <row r="129" customFormat="false" ht="10.5" hidden="false" customHeight="true" outlineLevel="0" collapsed="false">
      <c r="A129" s="116"/>
      <c r="B129" s="106" t="s">
        <v>571</v>
      </c>
      <c r="C129" s="107"/>
      <c r="D129" s="72"/>
      <c r="E129" s="72"/>
      <c r="F129" s="105" t="n">
        <v>0</v>
      </c>
      <c r="G129" s="72"/>
      <c r="H129" s="166" t="n">
        <v>0</v>
      </c>
      <c r="I129" s="72"/>
      <c r="J129" s="72"/>
      <c r="K129" s="72"/>
      <c r="L129" s="72"/>
    </row>
    <row r="130" s="97" customFormat="true" ht="11.1" hidden="false" customHeight="true" outlineLevel="0" collapsed="false">
      <c r="A130" s="116"/>
      <c r="B130" s="130" t="s">
        <v>588</v>
      </c>
      <c r="C130" s="109"/>
      <c r="D130" s="167"/>
      <c r="E130" s="167"/>
      <c r="F130" s="105" t="n">
        <v>0</v>
      </c>
      <c r="G130" s="167"/>
      <c r="H130" s="166" t="n">
        <v>0</v>
      </c>
      <c r="I130" s="167"/>
      <c r="J130" s="167"/>
      <c r="K130" s="167"/>
      <c r="L130" s="167"/>
    </row>
    <row r="131" customFormat="false" ht="11.1" hidden="false" customHeight="true" outlineLevel="0" collapsed="false">
      <c r="A131" s="116"/>
      <c r="B131" s="106" t="s">
        <v>589</v>
      </c>
      <c r="C131" s="107"/>
      <c r="D131" s="72"/>
      <c r="E131" s="72"/>
      <c r="F131" s="105" t="n">
        <v>0</v>
      </c>
      <c r="G131" s="72"/>
      <c r="H131" s="166" t="n">
        <v>0</v>
      </c>
      <c r="I131" s="72"/>
      <c r="J131" s="72"/>
      <c r="K131" s="72"/>
      <c r="L131" s="72"/>
    </row>
    <row r="132" customFormat="false" ht="11.1" hidden="false" customHeight="true" outlineLevel="0" collapsed="false">
      <c r="A132" s="116"/>
      <c r="B132" s="108"/>
      <c r="C132" s="109"/>
      <c r="D132" s="168"/>
      <c r="E132" s="168"/>
      <c r="F132" s="105"/>
      <c r="G132" s="168"/>
      <c r="H132" s="166"/>
      <c r="I132" s="168"/>
      <c r="J132" s="168"/>
      <c r="K132" s="168"/>
      <c r="L132" s="168"/>
    </row>
    <row r="133" customFormat="false" ht="12.75" hidden="false" customHeight="false" outlineLevel="0" collapsed="false">
      <c r="F133" s="105" t="n">
        <v>0</v>
      </c>
      <c r="H133" s="166" t="n">
        <v>0</v>
      </c>
    </row>
    <row r="134" customFormat="false" ht="12.75" hidden="false" customHeight="false" outlineLevel="0" collapsed="false">
      <c r="E134" s="169"/>
      <c r="F134" s="105" t="n">
        <v>0</v>
      </c>
      <c r="H134" s="166" t="n">
        <v>0</v>
      </c>
    </row>
    <row r="135" customFormat="false" ht="12.75" hidden="false" customHeight="false" outlineLevel="0" collapsed="false">
      <c r="F135" s="105" t="n">
        <v>0</v>
      </c>
      <c r="H135" s="166" t="n">
        <v>0</v>
      </c>
    </row>
    <row r="136" customFormat="false" ht="12.75" hidden="false" customHeight="false" outlineLevel="0" collapsed="false">
      <c r="F136" s="105" t="n">
        <v>0</v>
      </c>
      <c r="H136" s="166" t="n">
        <v>0</v>
      </c>
    </row>
    <row r="137" customFormat="false" ht="12.75" hidden="false" customHeight="false" outlineLevel="0" collapsed="false">
      <c r="F137" s="105" t="n">
        <v>0</v>
      </c>
      <c r="H137" s="166" t="n">
        <v>0</v>
      </c>
    </row>
    <row r="138" customFormat="false" ht="12.75" hidden="false" customHeight="false" outlineLevel="0" collapsed="false">
      <c r="F138" s="105" t="n">
        <v>0</v>
      </c>
      <c r="H138" s="166" t="n">
        <v>0</v>
      </c>
    </row>
    <row r="139" customFormat="false" ht="12.75" hidden="false" customHeight="false" outlineLevel="0" collapsed="false">
      <c r="F139" s="105" t="n">
        <v>0</v>
      </c>
      <c r="H139" s="166" t="n">
        <v>0</v>
      </c>
    </row>
    <row r="140" customFormat="false" ht="12.75" hidden="false" customHeight="false" outlineLevel="0" collapsed="false">
      <c r="F140" s="105" t="n">
        <v>0</v>
      </c>
      <c r="H140" s="166" t="n">
        <v>0</v>
      </c>
    </row>
    <row r="141" customFormat="false" ht="12.75" hidden="false" customHeight="false" outlineLevel="0" collapsed="false">
      <c r="F141" s="105" t="n">
        <v>0</v>
      </c>
      <c r="H141" s="166" t="n">
        <v>0</v>
      </c>
    </row>
    <row r="142" customFormat="false" ht="12.75" hidden="false" customHeight="false" outlineLevel="0" collapsed="false">
      <c r="F142" s="105" t="n">
        <v>0</v>
      </c>
      <c r="H142" s="166" t="n">
        <v>0</v>
      </c>
    </row>
    <row r="143" customFormat="false" ht="12.75" hidden="false" customHeight="false" outlineLevel="0" collapsed="false">
      <c r="F143" s="105" t="n">
        <v>0</v>
      </c>
      <c r="H143" s="166" t="n">
        <v>0</v>
      </c>
    </row>
    <row r="144" customFormat="false" ht="12.75" hidden="false" customHeight="false" outlineLevel="0" collapsed="false">
      <c r="F144" s="105" t="n">
        <v>0</v>
      </c>
      <c r="H144" s="166" t="n">
        <v>0</v>
      </c>
    </row>
    <row r="145" customFormat="false" ht="12.75" hidden="false" customHeight="false" outlineLevel="0" collapsed="false">
      <c r="F145" s="105" t="n">
        <v>0</v>
      </c>
      <c r="H145" s="166" t="n">
        <v>0</v>
      </c>
    </row>
    <row r="146" customFormat="false" ht="12.75" hidden="false" customHeight="false" outlineLevel="0" collapsed="false">
      <c r="F146" s="105" t="n">
        <v>0</v>
      </c>
      <c r="H146" s="166" t="n">
        <v>0</v>
      </c>
    </row>
    <row r="147" customFormat="false" ht="12.75" hidden="false" customHeight="false" outlineLevel="0" collapsed="false">
      <c r="F147" s="105" t="n">
        <v>0</v>
      </c>
      <c r="H147" s="166" t="n">
        <v>0</v>
      </c>
    </row>
    <row r="148" customFormat="false" ht="12.75" hidden="false" customHeight="false" outlineLevel="0" collapsed="false">
      <c r="F148" s="105" t="n">
        <v>0</v>
      </c>
      <c r="H148" s="166" t="n">
        <v>0</v>
      </c>
    </row>
    <row r="149" customFormat="false" ht="12.75" hidden="false" customHeight="false" outlineLevel="0" collapsed="false">
      <c r="F149" s="105" t="n">
        <v>0</v>
      </c>
      <c r="H149" s="166" t="n">
        <v>0</v>
      </c>
    </row>
    <row r="150" customFormat="false" ht="12.75" hidden="false" customHeight="false" outlineLevel="0" collapsed="false">
      <c r="F150" s="105" t="n">
        <v>0</v>
      </c>
      <c r="H150" s="166" t="n">
        <v>0</v>
      </c>
    </row>
    <row r="151" customFormat="false" ht="12.75" hidden="false" customHeight="false" outlineLevel="0" collapsed="false">
      <c r="F151" s="105" t="n">
        <v>0</v>
      </c>
      <c r="H151" s="166" t="n">
        <v>0</v>
      </c>
    </row>
    <row r="152" customFormat="false" ht="12.75" hidden="false" customHeight="false" outlineLevel="0" collapsed="false">
      <c r="F152" s="105" t="n">
        <v>0</v>
      </c>
      <c r="H152" s="166" t="n">
        <v>0</v>
      </c>
    </row>
    <row r="153" customFormat="false" ht="12.75" hidden="false" customHeight="false" outlineLevel="0" collapsed="false">
      <c r="F153" s="105" t="n">
        <v>0</v>
      </c>
      <c r="H153" s="166" t="n">
        <v>0</v>
      </c>
    </row>
    <row r="154" customFormat="false" ht="12.75" hidden="false" customHeight="false" outlineLevel="0" collapsed="false">
      <c r="F154" s="105" t="n">
        <v>0</v>
      </c>
      <c r="H154" s="166" t="n">
        <v>0</v>
      </c>
    </row>
    <row r="155" customFormat="false" ht="12.75" hidden="false" customHeight="false" outlineLevel="0" collapsed="false">
      <c r="F155" s="105" t="n">
        <v>0</v>
      </c>
      <c r="H155" s="166" t="n">
        <v>0</v>
      </c>
    </row>
    <row r="156" customFormat="false" ht="12.75" hidden="false" customHeight="false" outlineLevel="0" collapsed="false">
      <c r="F156" s="105" t="n">
        <v>0</v>
      </c>
      <c r="H156" s="166" t="n">
        <v>0</v>
      </c>
    </row>
    <row r="157" customFormat="false" ht="12.75" hidden="false" customHeight="false" outlineLevel="0" collapsed="false">
      <c r="F157" s="105" t="n">
        <v>0</v>
      </c>
      <c r="H157" s="166" t="n">
        <v>0</v>
      </c>
    </row>
    <row r="158" customFormat="false" ht="12.75" hidden="false" customHeight="false" outlineLevel="0" collapsed="false">
      <c r="F158" s="105" t="n">
        <v>0</v>
      </c>
      <c r="H158" s="166" t="n">
        <v>0</v>
      </c>
    </row>
    <row r="159" customFormat="false" ht="12.75" hidden="false" customHeight="false" outlineLevel="0" collapsed="false">
      <c r="F159" s="105" t="n">
        <v>0</v>
      </c>
      <c r="H159" s="166" t="n">
        <v>0</v>
      </c>
    </row>
    <row r="160" customFormat="false" ht="12.75" hidden="false" customHeight="false" outlineLevel="0" collapsed="false">
      <c r="F160" s="105" t="n">
        <v>0</v>
      </c>
      <c r="H160" s="166" t="n">
        <v>0</v>
      </c>
    </row>
    <row r="161" customFormat="false" ht="12.75" hidden="false" customHeight="false" outlineLevel="0" collapsed="false">
      <c r="F161" s="105" t="n">
        <v>0</v>
      </c>
      <c r="H161" s="166" t="n">
        <v>0</v>
      </c>
    </row>
    <row r="162" customFormat="false" ht="12.75" hidden="false" customHeight="false" outlineLevel="0" collapsed="false">
      <c r="F162" s="105" t="n">
        <v>0</v>
      </c>
      <c r="H162" s="166" t="n">
        <v>0</v>
      </c>
    </row>
    <row r="163" customFormat="false" ht="12.75" hidden="false" customHeight="false" outlineLevel="0" collapsed="false">
      <c r="F163" s="105" t="n">
        <v>0</v>
      </c>
      <c r="H163" s="166" t="n">
        <v>0</v>
      </c>
    </row>
    <row r="164" customFormat="false" ht="12.75" hidden="false" customHeight="false" outlineLevel="0" collapsed="false">
      <c r="F164" s="105" t="n">
        <v>0</v>
      </c>
      <c r="H164" s="166" t="n">
        <v>0</v>
      </c>
    </row>
    <row r="165" customFormat="false" ht="12.75" hidden="false" customHeight="false" outlineLevel="0" collapsed="false">
      <c r="F165" s="105" t="n">
        <v>0</v>
      </c>
      <c r="H165" s="166" t="n">
        <v>0</v>
      </c>
    </row>
    <row r="166" customFormat="false" ht="12.75" hidden="false" customHeight="false" outlineLevel="0" collapsed="false">
      <c r="F166" s="105" t="n">
        <v>0</v>
      </c>
      <c r="H166" s="166" t="n">
        <v>0</v>
      </c>
    </row>
    <row r="167" customFormat="false" ht="12.75" hidden="false" customHeight="false" outlineLevel="0" collapsed="false">
      <c r="F167" s="105" t="n">
        <v>0</v>
      </c>
      <c r="H167" s="166" t="n">
        <v>0</v>
      </c>
    </row>
    <row r="168" customFormat="false" ht="12.75" hidden="false" customHeight="false" outlineLevel="0" collapsed="false">
      <c r="F168" s="105" t="n">
        <v>0</v>
      </c>
      <c r="H168" s="166" t="n">
        <v>0</v>
      </c>
    </row>
    <row r="169" customFormat="false" ht="12.75" hidden="false" customHeight="false" outlineLevel="0" collapsed="false">
      <c r="F169" s="105" t="n">
        <v>0</v>
      </c>
      <c r="H169" s="166" t="n">
        <v>0</v>
      </c>
    </row>
    <row r="170" customFormat="false" ht="12.75" hidden="false" customHeight="false" outlineLevel="0" collapsed="false">
      <c r="F170" s="105" t="n">
        <v>0</v>
      </c>
      <c r="H170" s="166" t="n">
        <v>0</v>
      </c>
    </row>
    <row r="171" customFormat="false" ht="12.75" hidden="false" customHeight="false" outlineLevel="0" collapsed="false">
      <c r="F171" s="105" t="n">
        <v>0</v>
      </c>
      <c r="H171" s="166" t="n">
        <v>0</v>
      </c>
    </row>
    <row r="172" customFormat="false" ht="12.75" hidden="false" customHeight="false" outlineLevel="0" collapsed="false">
      <c r="F172" s="105" t="n">
        <v>0</v>
      </c>
      <c r="H172" s="166" t="n">
        <v>0</v>
      </c>
    </row>
    <row r="173" customFormat="false" ht="12.75" hidden="false" customHeight="false" outlineLevel="0" collapsed="false">
      <c r="F173" s="105" t="n">
        <v>0</v>
      </c>
      <c r="H173" s="166" t="n">
        <v>0</v>
      </c>
    </row>
    <row r="174" customFormat="false" ht="12.75" hidden="false" customHeight="false" outlineLevel="0" collapsed="false">
      <c r="F174" s="105" t="n">
        <v>0</v>
      </c>
      <c r="H174" s="166" t="n">
        <v>0</v>
      </c>
    </row>
    <row r="175" customFormat="false" ht="12.75" hidden="false" customHeight="false" outlineLevel="0" collapsed="false">
      <c r="F175" s="105" t="n">
        <v>0</v>
      </c>
      <c r="H175" s="166" t="n">
        <v>0</v>
      </c>
    </row>
    <row r="176" customFormat="false" ht="12.75" hidden="false" customHeight="false" outlineLevel="0" collapsed="false">
      <c r="F176" s="105" t="n">
        <v>0</v>
      </c>
      <c r="H176" s="166" t="n">
        <v>0</v>
      </c>
    </row>
    <row r="177" customFormat="false" ht="12.75" hidden="false" customHeight="false" outlineLevel="0" collapsed="false">
      <c r="F177" s="105" t="n">
        <v>0</v>
      </c>
      <c r="H177" s="166" t="n">
        <v>0</v>
      </c>
    </row>
    <row r="178" customFormat="false" ht="12.75" hidden="false" customHeight="false" outlineLevel="0" collapsed="false">
      <c r="F178" s="105" t="n">
        <v>0</v>
      </c>
      <c r="H178" s="166" t="n">
        <v>0</v>
      </c>
    </row>
    <row r="179" customFormat="false" ht="12.75" hidden="false" customHeight="false" outlineLevel="0" collapsed="false">
      <c r="F179" s="105" t="n">
        <v>0</v>
      </c>
      <c r="H179" s="166" t="n">
        <v>0</v>
      </c>
    </row>
    <row r="180" customFormat="false" ht="12.75" hidden="false" customHeight="false" outlineLevel="0" collapsed="false">
      <c r="F180" s="105" t="n">
        <v>0</v>
      </c>
      <c r="H180" s="166" t="n">
        <v>0</v>
      </c>
    </row>
    <row r="181" customFormat="false" ht="12.75" hidden="false" customHeight="false" outlineLevel="0" collapsed="false">
      <c r="F181" s="105" t="n">
        <v>0</v>
      </c>
      <c r="H181" s="166" t="n">
        <v>0</v>
      </c>
    </row>
    <row r="182" customFormat="false" ht="12.75" hidden="false" customHeight="false" outlineLevel="0" collapsed="false">
      <c r="F182" s="105" t="n">
        <v>0</v>
      </c>
      <c r="H182" s="166" t="n">
        <v>0</v>
      </c>
    </row>
    <row r="183" customFormat="false" ht="12.75" hidden="false" customHeight="false" outlineLevel="0" collapsed="false">
      <c r="F183" s="105" t="n">
        <v>0</v>
      </c>
      <c r="H183" s="166" t="n">
        <v>0</v>
      </c>
    </row>
    <row r="184" customFormat="false" ht="12.75" hidden="false" customHeight="false" outlineLevel="0" collapsed="false">
      <c r="F184" s="105" t="n">
        <v>0</v>
      </c>
      <c r="H184" s="166" t="n">
        <v>0</v>
      </c>
    </row>
    <row r="185" customFormat="false" ht="12.75" hidden="false" customHeight="false" outlineLevel="0" collapsed="false">
      <c r="F185" s="105" t="n">
        <v>0</v>
      </c>
      <c r="H185" s="166" t="n">
        <v>0</v>
      </c>
    </row>
    <row r="186" customFormat="false" ht="12.75" hidden="false" customHeight="false" outlineLevel="0" collapsed="false">
      <c r="F186" s="105" t="n">
        <v>0</v>
      </c>
      <c r="H186" s="166" t="n">
        <v>0</v>
      </c>
    </row>
    <row r="187" customFormat="false" ht="12.75" hidden="false" customHeight="false" outlineLevel="0" collapsed="false">
      <c r="F187" s="105" t="n">
        <v>0</v>
      </c>
      <c r="H187" s="166" t="n">
        <v>0</v>
      </c>
    </row>
    <row r="188" customFormat="false" ht="12.75" hidden="false" customHeight="false" outlineLevel="0" collapsed="false">
      <c r="F188" s="105" t="n">
        <v>0</v>
      </c>
      <c r="H188" s="166" t="n">
        <v>0</v>
      </c>
    </row>
    <row r="189" customFormat="false" ht="12.75" hidden="false" customHeight="false" outlineLevel="0" collapsed="false">
      <c r="F189" s="105" t="n">
        <v>0</v>
      </c>
      <c r="H189" s="166" t="n">
        <v>0</v>
      </c>
    </row>
    <row r="190" customFormat="false" ht="12.75" hidden="false" customHeight="false" outlineLevel="0" collapsed="false">
      <c r="F190" s="105" t="n">
        <v>0</v>
      </c>
      <c r="H190" s="166" t="n">
        <v>0</v>
      </c>
    </row>
    <row r="191" customFormat="false" ht="12.75" hidden="false" customHeight="false" outlineLevel="0" collapsed="false">
      <c r="F191" s="105" t="n">
        <v>0</v>
      </c>
      <c r="H191" s="166" t="n">
        <v>0</v>
      </c>
    </row>
    <row r="192" customFormat="false" ht="12.75" hidden="false" customHeight="false" outlineLevel="0" collapsed="false">
      <c r="F192" s="105" t="n">
        <v>0</v>
      </c>
      <c r="H192" s="166" t="n">
        <v>0</v>
      </c>
    </row>
    <row r="193" customFormat="false" ht="12.75" hidden="false" customHeight="false" outlineLevel="0" collapsed="false">
      <c r="F193" s="105" t="n">
        <v>0</v>
      </c>
      <c r="H193" s="166" t="n">
        <v>0</v>
      </c>
    </row>
    <row r="194" customFormat="false" ht="12.75" hidden="false" customHeight="false" outlineLevel="0" collapsed="false">
      <c r="F194" s="105" t="n">
        <v>0</v>
      </c>
      <c r="H194" s="166" t="n">
        <v>0</v>
      </c>
    </row>
    <row r="195" customFormat="false" ht="12.75" hidden="false" customHeight="false" outlineLevel="0" collapsed="false">
      <c r="F195" s="105" t="n">
        <v>0</v>
      </c>
      <c r="H195" s="166" t="n">
        <v>0</v>
      </c>
    </row>
    <row r="196" customFormat="false" ht="12.75" hidden="false" customHeight="false" outlineLevel="0" collapsed="false">
      <c r="F196" s="105" t="n">
        <v>0</v>
      </c>
      <c r="H196" s="166" t="n">
        <v>0</v>
      </c>
    </row>
    <row r="197" customFormat="false" ht="12.75" hidden="false" customHeight="false" outlineLevel="0" collapsed="false">
      <c r="F197" s="105" t="n">
        <v>0</v>
      </c>
      <c r="H197" s="166" t="n">
        <v>0</v>
      </c>
    </row>
    <row r="198" customFormat="false" ht="12.75" hidden="false" customHeight="false" outlineLevel="0" collapsed="false">
      <c r="F198" s="105" t="n">
        <v>0</v>
      </c>
      <c r="H198" s="166" t="n">
        <v>0</v>
      </c>
    </row>
    <row r="199" customFormat="false" ht="12.75" hidden="false" customHeight="false" outlineLevel="0" collapsed="false">
      <c r="F199" s="105" t="n">
        <v>0</v>
      </c>
      <c r="H199" s="166" t="n">
        <v>0</v>
      </c>
    </row>
    <row r="200" customFormat="false" ht="12.75" hidden="false" customHeight="false" outlineLevel="0" collapsed="false">
      <c r="F200" s="105" t="n">
        <v>0</v>
      </c>
      <c r="H200" s="166" t="n">
        <v>0</v>
      </c>
    </row>
    <row r="201" customFormat="false" ht="12.75" hidden="false" customHeight="false" outlineLevel="0" collapsed="false">
      <c r="F201" s="105" t="n">
        <v>0</v>
      </c>
      <c r="H201" s="166" t="n">
        <v>0</v>
      </c>
    </row>
    <row r="202" customFormat="false" ht="12.75" hidden="false" customHeight="false" outlineLevel="0" collapsed="false">
      <c r="F202" s="105" t="n">
        <v>0</v>
      </c>
      <c r="H202" s="166" t="n">
        <v>0</v>
      </c>
    </row>
    <row r="203" customFormat="false" ht="12.75" hidden="false" customHeight="false" outlineLevel="0" collapsed="false">
      <c r="F203" s="105" t="n">
        <v>0</v>
      </c>
      <c r="H203" s="166" t="n">
        <v>0</v>
      </c>
    </row>
    <row r="204" customFormat="false" ht="12.75" hidden="false" customHeight="false" outlineLevel="0" collapsed="false">
      <c r="F204" s="105" t="n">
        <v>0</v>
      </c>
      <c r="H204" s="166" t="n">
        <v>0</v>
      </c>
    </row>
    <row r="205" customFormat="false" ht="12.75" hidden="false" customHeight="false" outlineLevel="0" collapsed="false">
      <c r="F205" s="105" t="n">
        <v>0</v>
      </c>
      <c r="H205" s="166" t="n">
        <v>0</v>
      </c>
    </row>
    <row r="206" customFormat="false" ht="12.75" hidden="false" customHeight="false" outlineLevel="0" collapsed="false">
      <c r="F206" s="105" t="n">
        <v>0</v>
      </c>
      <c r="H206" s="166" t="n">
        <v>0</v>
      </c>
    </row>
    <row r="207" customFormat="false" ht="12.75" hidden="false" customHeight="false" outlineLevel="0" collapsed="false">
      <c r="F207" s="105" t="n">
        <v>0</v>
      </c>
      <c r="H207" s="166" t="n">
        <v>0</v>
      </c>
    </row>
    <row r="208" customFormat="false" ht="12.75" hidden="false" customHeight="false" outlineLevel="0" collapsed="false">
      <c r="F208" s="105" t="n">
        <v>0</v>
      </c>
      <c r="H208" s="166" t="n">
        <v>0</v>
      </c>
    </row>
    <row r="209" customFormat="false" ht="12.75" hidden="false" customHeight="false" outlineLevel="0" collapsed="false">
      <c r="F209" s="105" t="n">
        <v>0</v>
      </c>
      <c r="H209" s="166" t="n">
        <v>0</v>
      </c>
    </row>
    <row r="210" customFormat="false" ht="12.75" hidden="false" customHeight="false" outlineLevel="0" collapsed="false">
      <c r="F210" s="105" t="n">
        <v>0</v>
      </c>
      <c r="H210" s="166" t="n">
        <v>0</v>
      </c>
    </row>
    <row r="211" customFormat="false" ht="12.75" hidden="false" customHeight="false" outlineLevel="0" collapsed="false">
      <c r="F211" s="105" t="n">
        <v>0</v>
      </c>
      <c r="H211" s="166" t="n">
        <v>0</v>
      </c>
    </row>
    <row r="212" customFormat="false" ht="12.75" hidden="false" customHeight="false" outlineLevel="0" collapsed="false">
      <c r="F212" s="105" t="n">
        <v>0</v>
      </c>
      <c r="H212" s="166" t="n">
        <v>0</v>
      </c>
    </row>
    <row r="213" customFormat="false" ht="12.75" hidden="false" customHeight="false" outlineLevel="0" collapsed="false">
      <c r="F213" s="105" t="n">
        <v>0</v>
      </c>
      <c r="H213" s="166" t="n">
        <v>0</v>
      </c>
    </row>
    <row r="214" customFormat="false" ht="12.75" hidden="false" customHeight="false" outlineLevel="0" collapsed="false">
      <c r="F214" s="105" t="n">
        <v>0</v>
      </c>
      <c r="H214" s="166" t="n">
        <v>0</v>
      </c>
    </row>
    <row r="215" customFormat="false" ht="12.75" hidden="false" customHeight="false" outlineLevel="0" collapsed="false">
      <c r="F215" s="105" t="n">
        <v>0</v>
      </c>
      <c r="H215" s="166" t="n">
        <v>0</v>
      </c>
    </row>
    <row r="216" customFormat="false" ht="12.75" hidden="false" customHeight="false" outlineLevel="0" collapsed="false">
      <c r="F216" s="105" t="n">
        <v>0</v>
      </c>
      <c r="H216" s="166" t="n">
        <v>0</v>
      </c>
    </row>
    <row r="217" customFormat="false" ht="12.75" hidden="false" customHeight="false" outlineLevel="0" collapsed="false">
      <c r="F217" s="105" t="n">
        <v>0</v>
      </c>
      <c r="H217" s="166" t="n">
        <v>0</v>
      </c>
    </row>
    <row r="218" customFormat="false" ht="12.75" hidden="false" customHeight="false" outlineLevel="0" collapsed="false">
      <c r="F218" s="105" t="n">
        <v>0</v>
      </c>
      <c r="H218" s="166" t="n">
        <v>0</v>
      </c>
    </row>
    <row r="219" customFormat="false" ht="12.75" hidden="false" customHeight="false" outlineLevel="0" collapsed="false">
      <c r="F219" s="105" t="n">
        <v>0</v>
      </c>
      <c r="H219" s="166" t="n">
        <v>0</v>
      </c>
    </row>
    <row r="220" customFormat="false" ht="12.75" hidden="false" customHeight="false" outlineLevel="0" collapsed="false">
      <c r="F220" s="105" t="n">
        <v>0</v>
      </c>
      <c r="H220" s="166" t="n">
        <v>0</v>
      </c>
    </row>
    <row r="221" customFormat="false" ht="12.75" hidden="false" customHeight="false" outlineLevel="0" collapsed="false">
      <c r="F221" s="105" t="n">
        <v>0</v>
      </c>
      <c r="H221" s="166" t="n">
        <v>0</v>
      </c>
    </row>
    <row r="222" customFormat="false" ht="12.75" hidden="false" customHeight="false" outlineLevel="0" collapsed="false">
      <c r="F222" s="105" t="n">
        <v>0</v>
      </c>
      <c r="H222" s="166" t="n">
        <v>0</v>
      </c>
    </row>
    <row r="223" customFormat="false" ht="12.75" hidden="false" customHeight="false" outlineLevel="0" collapsed="false">
      <c r="F223" s="105" t="n">
        <v>0</v>
      </c>
      <c r="H223" s="166" t="n">
        <v>0</v>
      </c>
    </row>
    <row r="224" customFormat="false" ht="12.75" hidden="false" customHeight="false" outlineLevel="0" collapsed="false">
      <c r="F224" s="105" t="n">
        <v>0</v>
      </c>
      <c r="H224" s="166" t="n">
        <v>0</v>
      </c>
    </row>
    <row r="225" customFormat="false" ht="12.75" hidden="false" customHeight="false" outlineLevel="0" collapsed="false">
      <c r="F225" s="105" t="n">
        <v>0</v>
      </c>
      <c r="H225" s="166" t="n">
        <v>0</v>
      </c>
    </row>
    <row r="226" customFormat="false" ht="12.75" hidden="false" customHeight="false" outlineLevel="0" collapsed="false">
      <c r="F226" s="105" t="n">
        <v>0</v>
      </c>
      <c r="H226" s="166" t="n">
        <v>0</v>
      </c>
    </row>
    <row r="227" customFormat="false" ht="12.75" hidden="false" customHeight="false" outlineLevel="0" collapsed="false">
      <c r="F227" s="105" t="n">
        <v>0</v>
      </c>
      <c r="H227" s="166" t="n">
        <v>0</v>
      </c>
    </row>
    <row r="228" customFormat="false" ht="12.75" hidden="false" customHeight="false" outlineLevel="0" collapsed="false">
      <c r="F228" s="105" t="n">
        <v>0</v>
      </c>
      <c r="H228" s="166" t="n">
        <v>0</v>
      </c>
    </row>
    <row r="229" customFormat="false" ht="12.75" hidden="false" customHeight="false" outlineLevel="0" collapsed="false">
      <c r="F229" s="105" t="n">
        <v>0</v>
      </c>
      <c r="H229" s="166" t="n">
        <v>0</v>
      </c>
    </row>
    <row r="230" customFormat="false" ht="12.75" hidden="false" customHeight="false" outlineLevel="0" collapsed="false">
      <c r="F230" s="105" t="n">
        <v>0</v>
      </c>
      <c r="H230" s="166" t="n">
        <v>0</v>
      </c>
    </row>
    <row r="231" customFormat="false" ht="12.75" hidden="false" customHeight="false" outlineLevel="0" collapsed="false">
      <c r="F231" s="105" t="n">
        <v>0</v>
      </c>
      <c r="H231" s="166" t="n">
        <v>0</v>
      </c>
    </row>
    <row r="232" customFormat="false" ht="12.75" hidden="false" customHeight="false" outlineLevel="0" collapsed="false">
      <c r="F232" s="105" t="n">
        <v>0</v>
      </c>
      <c r="H232" s="166" t="n">
        <v>0</v>
      </c>
    </row>
    <row r="233" customFormat="false" ht="12.75" hidden="false" customHeight="false" outlineLevel="0" collapsed="false">
      <c r="F233" s="105" t="n">
        <v>0</v>
      </c>
      <c r="H233" s="166" t="n">
        <v>0</v>
      </c>
    </row>
    <row r="234" customFormat="false" ht="12.75" hidden="false" customHeight="false" outlineLevel="0" collapsed="false">
      <c r="F234" s="105" t="n">
        <v>0</v>
      </c>
      <c r="H234" s="166" t="n">
        <v>0</v>
      </c>
    </row>
    <row r="235" customFormat="false" ht="12.75" hidden="false" customHeight="false" outlineLevel="0" collapsed="false">
      <c r="F235" s="105" t="n">
        <v>0</v>
      </c>
      <c r="H235" s="166" t="n">
        <v>0</v>
      </c>
    </row>
    <row r="236" customFormat="false" ht="12.75" hidden="false" customHeight="false" outlineLevel="0" collapsed="false">
      <c r="F236" s="105" t="n">
        <v>0</v>
      </c>
      <c r="H236" s="166" t="n">
        <v>0</v>
      </c>
    </row>
    <row r="237" customFormat="false" ht="12.75" hidden="false" customHeight="false" outlineLevel="0" collapsed="false">
      <c r="F237" s="105" t="n">
        <v>0</v>
      </c>
      <c r="H237" s="166" t="n">
        <v>0</v>
      </c>
    </row>
    <row r="238" customFormat="false" ht="12.75" hidden="false" customHeight="false" outlineLevel="0" collapsed="false">
      <c r="F238" s="105" t="n">
        <v>0</v>
      </c>
      <c r="H238" s="166" t="n">
        <v>0</v>
      </c>
    </row>
    <row r="239" customFormat="false" ht="12.75" hidden="false" customHeight="false" outlineLevel="0" collapsed="false">
      <c r="F239" s="105" t="n">
        <v>0</v>
      </c>
      <c r="H239" s="166" t="n">
        <v>0</v>
      </c>
    </row>
    <row r="240" customFormat="false" ht="12.75" hidden="false" customHeight="false" outlineLevel="0" collapsed="false">
      <c r="F240" s="105" t="n">
        <v>0</v>
      </c>
      <c r="H240" s="166" t="n">
        <v>0</v>
      </c>
    </row>
    <row r="241" customFormat="false" ht="12.75" hidden="false" customHeight="false" outlineLevel="0" collapsed="false">
      <c r="F241" s="105" t="n">
        <v>0</v>
      </c>
      <c r="H241" s="166" t="n">
        <v>0</v>
      </c>
    </row>
    <row r="242" customFormat="false" ht="12.75" hidden="false" customHeight="false" outlineLevel="0" collapsed="false">
      <c r="F242" s="105" t="n">
        <v>0</v>
      </c>
      <c r="H242" s="166" t="n">
        <v>0</v>
      </c>
    </row>
    <row r="243" customFormat="false" ht="12.75" hidden="false" customHeight="false" outlineLevel="0" collapsed="false">
      <c r="F243" s="105" t="n">
        <v>0</v>
      </c>
      <c r="H243" s="166" t="n">
        <v>0</v>
      </c>
    </row>
    <row r="244" customFormat="false" ht="12.75" hidden="false" customHeight="false" outlineLevel="0" collapsed="false">
      <c r="F244" s="105" t="n">
        <v>0</v>
      </c>
      <c r="H244" s="166" t="n">
        <v>0</v>
      </c>
    </row>
    <row r="245" customFormat="false" ht="12.75" hidden="false" customHeight="false" outlineLevel="0" collapsed="false">
      <c r="F245" s="105" t="n">
        <v>0</v>
      </c>
      <c r="H245" s="166" t="n">
        <v>0</v>
      </c>
    </row>
    <row r="246" customFormat="false" ht="12.75" hidden="false" customHeight="false" outlineLevel="0" collapsed="false">
      <c r="F246" s="105" t="n">
        <v>0</v>
      </c>
      <c r="H246" s="166" t="n">
        <v>0</v>
      </c>
    </row>
    <row r="247" customFormat="false" ht="12.75" hidden="false" customHeight="false" outlineLevel="0" collapsed="false">
      <c r="F247" s="105" t="n">
        <v>0</v>
      </c>
      <c r="H247" s="166" t="n">
        <v>0</v>
      </c>
    </row>
    <row r="248" customFormat="false" ht="12.75" hidden="false" customHeight="false" outlineLevel="0" collapsed="false">
      <c r="F248" s="105" t="n">
        <v>0</v>
      </c>
      <c r="H248" s="166" t="n">
        <v>0</v>
      </c>
    </row>
    <row r="249" customFormat="false" ht="12.75" hidden="false" customHeight="false" outlineLevel="0" collapsed="false">
      <c r="F249" s="105" t="n">
        <v>0</v>
      </c>
      <c r="H249" s="166" t="n">
        <v>0</v>
      </c>
    </row>
    <row r="250" customFormat="false" ht="12.75" hidden="false" customHeight="false" outlineLevel="0" collapsed="false">
      <c r="F250" s="105" t="n">
        <v>0</v>
      </c>
      <c r="H250" s="166" t="n">
        <v>0</v>
      </c>
    </row>
    <row r="251" customFormat="false" ht="12.75" hidden="false" customHeight="false" outlineLevel="0" collapsed="false">
      <c r="F251" s="105" t="n">
        <v>0</v>
      </c>
      <c r="H251" s="166" t="n">
        <v>0</v>
      </c>
    </row>
    <row r="252" customFormat="false" ht="12.75" hidden="false" customHeight="false" outlineLevel="0" collapsed="false">
      <c r="F252" s="105" t="n">
        <v>0</v>
      </c>
      <c r="H252" s="166" t="n">
        <v>0</v>
      </c>
    </row>
    <row r="253" customFormat="false" ht="12.75" hidden="false" customHeight="false" outlineLevel="0" collapsed="false">
      <c r="F253" s="105" t="n">
        <v>0</v>
      </c>
      <c r="H253" s="166" t="n">
        <v>0</v>
      </c>
    </row>
    <row r="254" customFormat="false" ht="12.75" hidden="false" customHeight="false" outlineLevel="0" collapsed="false">
      <c r="F254" s="105" t="n">
        <v>0</v>
      </c>
      <c r="H254" s="166" t="n">
        <v>0</v>
      </c>
    </row>
    <row r="255" customFormat="false" ht="12.75" hidden="false" customHeight="false" outlineLevel="0" collapsed="false">
      <c r="F255" s="105" t="n">
        <v>0</v>
      </c>
      <c r="H255" s="166" t="n">
        <v>0</v>
      </c>
    </row>
    <row r="256" customFormat="false" ht="12.75" hidden="false" customHeight="false" outlineLevel="0" collapsed="false">
      <c r="F256" s="105" t="n">
        <v>0</v>
      </c>
      <c r="H256" s="166" t="n">
        <v>0</v>
      </c>
    </row>
    <row r="257" customFormat="false" ht="12.75" hidden="false" customHeight="false" outlineLevel="0" collapsed="false">
      <c r="F257" s="105" t="n">
        <v>0</v>
      </c>
      <c r="H257" s="166" t="n">
        <v>0</v>
      </c>
    </row>
    <row r="258" customFormat="false" ht="12.75" hidden="false" customHeight="false" outlineLevel="0" collapsed="false">
      <c r="F258" s="105" t="n">
        <v>0</v>
      </c>
      <c r="H258" s="166" t="n">
        <v>0</v>
      </c>
    </row>
    <row r="259" customFormat="false" ht="12.75" hidden="false" customHeight="false" outlineLevel="0" collapsed="false">
      <c r="F259" s="105" t="n">
        <v>0</v>
      </c>
      <c r="H259" s="166" t="n">
        <v>0</v>
      </c>
    </row>
    <row r="260" customFormat="false" ht="12.75" hidden="false" customHeight="false" outlineLevel="0" collapsed="false">
      <c r="F260" s="105" t="n">
        <v>0</v>
      </c>
      <c r="H260" s="166" t="n">
        <v>0</v>
      </c>
    </row>
    <row r="261" customFormat="false" ht="12.75" hidden="false" customHeight="false" outlineLevel="0" collapsed="false">
      <c r="F261" s="105" t="n">
        <v>0</v>
      </c>
      <c r="H261" s="166" t="n">
        <v>0</v>
      </c>
    </row>
    <row r="262" customFormat="false" ht="12.75" hidden="false" customHeight="false" outlineLevel="0" collapsed="false">
      <c r="F262" s="105" t="n">
        <v>0</v>
      </c>
      <c r="H262" s="166" t="n">
        <v>0</v>
      </c>
    </row>
    <row r="263" customFormat="false" ht="12.75" hidden="false" customHeight="false" outlineLevel="0" collapsed="false">
      <c r="F263" s="105" t="n">
        <v>0</v>
      </c>
      <c r="H263" s="166" t="n">
        <v>0</v>
      </c>
    </row>
    <row r="264" customFormat="false" ht="12.75" hidden="false" customHeight="false" outlineLevel="0" collapsed="false">
      <c r="F264" s="105" t="n">
        <v>0</v>
      </c>
      <c r="H264" s="166" t="n">
        <v>0</v>
      </c>
    </row>
    <row r="265" customFormat="false" ht="12.75" hidden="false" customHeight="false" outlineLevel="0" collapsed="false">
      <c r="F265" s="105" t="n">
        <v>0</v>
      </c>
      <c r="H265" s="166" t="n">
        <v>0</v>
      </c>
    </row>
    <row r="266" customFormat="false" ht="12.75" hidden="false" customHeight="false" outlineLevel="0" collapsed="false">
      <c r="F266" s="105" t="n">
        <v>0</v>
      </c>
      <c r="H266" s="166" t="n">
        <v>0</v>
      </c>
    </row>
    <row r="267" customFormat="false" ht="12.75" hidden="false" customHeight="false" outlineLevel="0" collapsed="false">
      <c r="F267" s="105" t="n">
        <v>0</v>
      </c>
      <c r="H267" s="166" t="n">
        <v>0</v>
      </c>
    </row>
    <row r="268" customFormat="false" ht="12.75" hidden="false" customHeight="false" outlineLevel="0" collapsed="false">
      <c r="F268" s="105" t="n">
        <v>0</v>
      </c>
      <c r="H268" s="166" t="n">
        <v>0</v>
      </c>
    </row>
    <row r="269" customFormat="false" ht="12.75" hidden="false" customHeight="false" outlineLevel="0" collapsed="false">
      <c r="F269" s="105" t="n">
        <v>0</v>
      </c>
      <c r="H269" s="166" t="n">
        <v>0</v>
      </c>
    </row>
    <row r="270" customFormat="false" ht="12.75" hidden="false" customHeight="false" outlineLevel="0" collapsed="false">
      <c r="F270" s="105" t="n">
        <v>0</v>
      </c>
      <c r="H270" s="166" t="n">
        <v>0</v>
      </c>
    </row>
    <row r="271" customFormat="false" ht="12.75" hidden="false" customHeight="false" outlineLevel="0" collapsed="false">
      <c r="F271" s="105" t="n">
        <v>0</v>
      </c>
      <c r="H271" s="166" t="n">
        <v>0</v>
      </c>
    </row>
    <row r="272" customFormat="false" ht="12.75" hidden="false" customHeight="false" outlineLevel="0" collapsed="false">
      <c r="F272" s="105" t="n">
        <v>0</v>
      </c>
      <c r="H272" s="166" t="n">
        <v>0</v>
      </c>
    </row>
    <row r="273" customFormat="false" ht="12.75" hidden="false" customHeight="false" outlineLevel="0" collapsed="false">
      <c r="F273" s="105" t="n">
        <v>0</v>
      </c>
      <c r="H273" s="166" t="n">
        <v>0</v>
      </c>
    </row>
    <row r="274" customFormat="false" ht="12.75" hidden="false" customHeight="false" outlineLevel="0" collapsed="false">
      <c r="F274" s="105" t="n">
        <v>0</v>
      </c>
      <c r="H274" s="166" t="n">
        <v>0</v>
      </c>
    </row>
    <row r="275" customFormat="false" ht="12.75" hidden="false" customHeight="false" outlineLevel="0" collapsed="false">
      <c r="F275" s="105" t="n">
        <v>0</v>
      </c>
      <c r="H275" s="166" t="n">
        <v>0</v>
      </c>
    </row>
    <row r="276" customFormat="false" ht="12.75" hidden="false" customHeight="false" outlineLevel="0" collapsed="false">
      <c r="F276" s="105" t="n">
        <v>0</v>
      </c>
      <c r="H276" s="166" t="n">
        <v>0</v>
      </c>
    </row>
    <row r="277" customFormat="false" ht="12.75" hidden="false" customHeight="false" outlineLevel="0" collapsed="false">
      <c r="F277" s="105" t="n">
        <v>0</v>
      </c>
      <c r="H277" s="166" t="n">
        <v>0</v>
      </c>
    </row>
    <row r="278" customFormat="false" ht="12.75" hidden="false" customHeight="false" outlineLevel="0" collapsed="false">
      <c r="F278" s="105" t="n">
        <v>0</v>
      </c>
      <c r="H278" s="166" t="n">
        <v>0</v>
      </c>
    </row>
    <row r="279" customFormat="false" ht="12.75" hidden="false" customHeight="false" outlineLevel="0" collapsed="false">
      <c r="F279" s="105" t="n">
        <v>0</v>
      </c>
      <c r="H279" s="166" t="n">
        <v>0</v>
      </c>
    </row>
    <row r="280" customFormat="false" ht="12.75" hidden="false" customHeight="false" outlineLevel="0" collapsed="false">
      <c r="F280" s="105" t="n">
        <v>0</v>
      </c>
      <c r="H280" s="166" t="n">
        <v>0</v>
      </c>
    </row>
    <row r="281" customFormat="false" ht="12.75" hidden="false" customHeight="false" outlineLevel="0" collapsed="false">
      <c r="F281" s="105" t="n">
        <v>0</v>
      </c>
      <c r="H281" s="166" t="n">
        <v>0</v>
      </c>
    </row>
    <row r="282" customFormat="false" ht="12.75" hidden="false" customHeight="false" outlineLevel="0" collapsed="false">
      <c r="F282" s="105" t="n">
        <v>0</v>
      </c>
      <c r="H282" s="166" t="n">
        <v>0</v>
      </c>
    </row>
    <row r="283" customFormat="false" ht="12.75" hidden="false" customHeight="false" outlineLevel="0" collapsed="false">
      <c r="F283" s="105" t="n">
        <v>0</v>
      </c>
      <c r="H283" s="166" t="n">
        <v>0</v>
      </c>
    </row>
    <row r="284" customFormat="false" ht="12.75" hidden="false" customHeight="false" outlineLevel="0" collapsed="false">
      <c r="F284" s="105" t="n">
        <v>0</v>
      </c>
      <c r="H284" s="166" t="n">
        <v>0</v>
      </c>
    </row>
    <row r="285" customFormat="false" ht="12.75" hidden="false" customHeight="false" outlineLevel="0" collapsed="false">
      <c r="F285" s="105" t="n">
        <v>0</v>
      </c>
      <c r="H285" s="166" t="n">
        <v>0</v>
      </c>
    </row>
    <row r="286" customFormat="false" ht="12.75" hidden="false" customHeight="false" outlineLevel="0" collapsed="false">
      <c r="F286" s="105" t="n">
        <v>0</v>
      </c>
      <c r="H286" s="166" t="n">
        <v>0</v>
      </c>
    </row>
    <row r="287" customFormat="false" ht="12.75" hidden="false" customHeight="false" outlineLevel="0" collapsed="false">
      <c r="F287" s="105" t="n">
        <v>0</v>
      </c>
      <c r="H287" s="166" t="n">
        <v>0</v>
      </c>
    </row>
    <row r="288" customFormat="false" ht="12.75" hidden="false" customHeight="false" outlineLevel="0" collapsed="false">
      <c r="F288" s="105" t="n">
        <v>0</v>
      </c>
      <c r="H288" s="166" t="n">
        <v>0</v>
      </c>
    </row>
    <row r="289" customFormat="false" ht="12.75" hidden="false" customHeight="false" outlineLevel="0" collapsed="false">
      <c r="F289" s="105" t="n">
        <v>0</v>
      </c>
      <c r="H289" s="166" t="n">
        <v>0</v>
      </c>
    </row>
    <row r="290" customFormat="false" ht="12.75" hidden="false" customHeight="false" outlineLevel="0" collapsed="false">
      <c r="F290" s="105" t="n">
        <v>0</v>
      </c>
      <c r="H290" s="166" t="n">
        <v>0</v>
      </c>
    </row>
    <row r="291" customFormat="false" ht="12.75" hidden="false" customHeight="false" outlineLevel="0" collapsed="false">
      <c r="F291" s="105" t="n">
        <v>0</v>
      </c>
      <c r="H291" s="166" t="n">
        <v>0</v>
      </c>
    </row>
    <row r="292" customFormat="false" ht="12.75" hidden="false" customHeight="false" outlineLevel="0" collapsed="false">
      <c r="F292" s="105" t="n">
        <v>0</v>
      </c>
      <c r="H292" s="166" t="n">
        <v>0</v>
      </c>
    </row>
    <row r="293" customFormat="false" ht="12.75" hidden="false" customHeight="false" outlineLevel="0" collapsed="false">
      <c r="F293" s="105" t="n">
        <v>0</v>
      </c>
      <c r="H293" s="166" t="n">
        <v>0</v>
      </c>
    </row>
    <row r="294" customFormat="false" ht="12.75" hidden="false" customHeight="false" outlineLevel="0" collapsed="false">
      <c r="F294" s="105" t="n">
        <v>0</v>
      </c>
      <c r="H294" s="166" t="n">
        <v>0</v>
      </c>
    </row>
    <row r="295" customFormat="false" ht="12.75" hidden="false" customHeight="false" outlineLevel="0" collapsed="false">
      <c r="F295" s="105" t="n">
        <v>0</v>
      </c>
      <c r="H295" s="166" t="n">
        <v>0</v>
      </c>
    </row>
    <row r="296" customFormat="false" ht="12.75" hidden="false" customHeight="false" outlineLevel="0" collapsed="false">
      <c r="F296" s="105" t="n">
        <v>0</v>
      </c>
      <c r="H296" s="166" t="n">
        <v>0</v>
      </c>
    </row>
    <row r="297" customFormat="false" ht="12.75" hidden="false" customHeight="false" outlineLevel="0" collapsed="false">
      <c r="F297" s="105" t="n">
        <v>0</v>
      </c>
      <c r="H297" s="166" t="n">
        <v>0</v>
      </c>
    </row>
    <row r="298" customFormat="false" ht="12.75" hidden="false" customHeight="false" outlineLevel="0" collapsed="false">
      <c r="F298" s="105" t="n">
        <v>0</v>
      </c>
      <c r="H298" s="166" t="n">
        <v>0</v>
      </c>
    </row>
    <row r="299" customFormat="false" ht="12.75" hidden="false" customHeight="false" outlineLevel="0" collapsed="false">
      <c r="F299" s="105" t="n">
        <v>0</v>
      </c>
      <c r="H299" s="166" t="n">
        <v>0</v>
      </c>
    </row>
    <row r="300" customFormat="false" ht="12.75" hidden="false" customHeight="false" outlineLevel="0" collapsed="false">
      <c r="F300" s="105" t="n">
        <v>0</v>
      </c>
      <c r="H300" s="166" t="n">
        <v>0</v>
      </c>
    </row>
    <row r="301" customFormat="false" ht="12.75" hidden="false" customHeight="false" outlineLevel="0" collapsed="false">
      <c r="F301" s="105" t="n">
        <v>0</v>
      </c>
      <c r="H301" s="166" t="n">
        <v>0</v>
      </c>
    </row>
    <row r="302" customFormat="false" ht="12.75" hidden="false" customHeight="false" outlineLevel="0" collapsed="false">
      <c r="F302" s="105" t="n">
        <v>0</v>
      </c>
      <c r="H302" s="166" t="n">
        <v>0</v>
      </c>
    </row>
    <row r="303" customFormat="false" ht="12.75" hidden="false" customHeight="false" outlineLevel="0" collapsed="false">
      <c r="F303" s="105" t="n">
        <v>0</v>
      </c>
      <c r="H303" s="166" t="n">
        <v>0</v>
      </c>
    </row>
    <row r="304" customFormat="false" ht="12.75" hidden="false" customHeight="false" outlineLevel="0" collapsed="false">
      <c r="F304" s="105" t="n">
        <v>0</v>
      </c>
      <c r="H304" s="166" t="n">
        <v>0</v>
      </c>
    </row>
    <row r="305" customFormat="false" ht="12.75" hidden="false" customHeight="false" outlineLevel="0" collapsed="false">
      <c r="F305" s="105" t="n">
        <v>0</v>
      </c>
      <c r="H305" s="166" t="n">
        <v>0</v>
      </c>
    </row>
    <row r="306" customFormat="false" ht="12.75" hidden="false" customHeight="false" outlineLevel="0" collapsed="false">
      <c r="F306" s="105" t="n">
        <v>0</v>
      </c>
      <c r="H306" s="166" t="n">
        <v>0</v>
      </c>
    </row>
    <row r="307" customFormat="false" ht="12.75" hidden="false" customHeight="false" outlineLevel="0" collapsed="false">
      <c r="F307" s="105" t="n">
        <v>0</v>
      </c>
      <c r="H307" s="166" t="n">
        <v>0</v>
      </c>
    </row>
    <row r="308" customFormat="false" ht="12.75" hidden="false" customHeight="false" outlineLevel="0" collapsed="false">
      <c r="F308" s="105" t="n">
        <v>0</v>
      </c>
      <c r="H308" s="166" t="n">
        <v>0</v>
      </c>
    </row>
    <row r="309" customFormat="false" ht="12.75" hidden="false" customHeight="false" outlineLevel="0" collapsed="false">
      <c r="F309" s="105" t="n">
        <v>0</v>
      </c>
      <c r="H309" s="166" t="n">
        <v>0</v>
      </c>
    </row>
    <row r="310" customFormat="false" ht="12.75" hidden="false" customHeight="false" outlineLevel="0" collapsed="false">
      <c r="F310" s="105" t="n">
        <v>0</v>
      </c>
      <c r="H310" s="166" t="n">
        <v>0</v>
      </c>
    </row>
    <row r="311" customFormat="false" ht="12.75" hidden="false" customHeight="false" outlineLevel="0" collapsed="false">
      <c r="F311" s="105" t="n">
        <v>0</v>
      </c>
      <c r="H311" s="166" t="n">
        <v>0</v>
      </c>
    </row>
    <row r="312" customFormat="false" ht="12.75" hidden="false" customHeight="false" outlineLevel="0" collapsed="false">
      <c r="F312" s="105" t="n">
        <v>0</v>
      </c>
      <c r="H312" s="166" t="n">
        <v>0</v>
      </c>
    </row>
    <row r="313" customFormat="false" ht="12.75" hidden="false" customHeight="false" outlineLevel="0" collapsed="false">
      <c r="F313" s="105" t="n">
        <v>0</v>
      </c>
      <c r="H313" s="166" t="n">
        <v>0</v>
      </c>
    </row>
    <row r="314" customFormat="false" ht="12.75" hidden="false" customHeight="false" outlineLevel="0" collapsed="false">
      <c r="F314" s="105" t="n">
        <v>0</v>
      </c>
      <c r="H314" s="166" t="n">
        <v>0</v>
      </c>
    </row>
    <row r="315" customFormat="false" ht="12.75" hidden="false" customHeight="false" outlineLevel="0" collapsed="false">
      <c r="F315" s="105" t="n">
        <v>0</v>
      </c>
      <c r="H315" s="166" t="n">
        <v>0</v>
      </c>
    </row>
    <row r="316" customFormat="false" ht="12.75" hidden="false" customHeight="false" outlineLevel="0" collapsed="false">
      <c r="F316" s="105" t="n">
        <v>0</v>
      </c>
      <c r="H316" s="166" t="n">
        <v>0</v>
      </c>
    </row>
    <row r="317" customFormat="false" ht="12.75" hidden="false" customHeight="false" outlineLevel="0" collapsed="false">
      <c r="F317" s="105" t="n">
        <v>0</v>
      </c>
      <c r="H317" s="166" t="n">
        <v>0</v>
      </c>
    </row>
    <row r="318" customFormat="false" ht="12.75" hidden="false" customHeight="false" outlineLevel="0" collapsed="false">
      <c r="F318" s="105" t="n">
        <v>0</v>
      </c>
      <c r="H318" s="166" t="n">
        <v>0</v>
      </c>
    </row>
    <row r="319" customFormat="false" ht="12.75" hidden="false" customHeight="false" outlineLevel="0" collapsed="false">
      <c r="F319" s="105" t="n">
        <v>0</v>
      </c>
      <c r="H319" s="166" t="n">
        <v>0</v>
      </c>
    </row>
    <row r="320" customFormat="false" ht="12.75" hidden="false" customHeight="false" outlineLevel="0" collapsed="false">
      <c r="F320" s="105" t="n">
        <v>0</v>
      </c>
      <c r="H320" s="166" t="n">
        <v>0</v>
      </c>
    </row>
    <row r="321" customFormat="false" ht="12.75" hidden="false" customHeight="false" outlineLevel="0" collapsed="false">
      <c r="F321" s="105" t="n">
        <v>0</v>
      </c>
      <c r="H321" s="166" t="n">
        <v>0</v>
      </c>
    </row>
    <row r="322" customFormat="false" ht="12.75" hidden="false" customHeight="false" outlineLevel="0" collapsed="false">
      <c r="F322" s="105" t="n">
        <v>0</v>
      </c>
      <c r="H322" s="166" t="n">
        <v>0</v>
      </c>
    </row>
    <row r="323" customFormat="false" ht="12.75" hidden="false" customHeight="false" outlineLevel="0" collapsed="false">
      <c r="F323" s="105" t="n">
        <v>0</v>
      </c>
      <c r="H323" s="166" t="n">
        <v>0</v>
      </c>
    </row>
    <row r="324" customFormat="false" ht="12.75" hidden="false" customHeight="false" outlineLevel="0" collapsed="false">
      <c r="F324" s="105" t="n">
        <v>0</v>
      </c>
      <c r="H324" s="166" t="n">
        <v>0</v>
      </c>
    </row>
    <row r="325" customFormat="false" ht="12.75" hidden="false" customHeight="false" outlineLevel="0" collapsed="false">
      <c r="F325" s="105" t="n">
        <v>0</v>
      </c>
      <c r="H325" s="166" t="n">
        <v>0</v>
      </c>
    </row>
    <row r="326" customFormat="false" ht="12.75" hidden="false" customHeight="false" outlineLevel="0" collapsed="false">
      <c r="F326" s="105" t="n">
        <v>0</v>
      </c>
      <c r="H326" s="166" t="n">
        <v>0</v>
      </c>
    </row>
    <row r="327" customFormat="false" ht="12.75" hidden="false" customHeight="false" outlineLevel="0" collapsed="false">
      <c r="F327" s="105" t="n">
        <v>0</v>
      </c>
      <c r="H327" s="166" t="n">
        <v>0</v>
      </c>
    </row>
    <row r="328" customFormat="false" ht="12.75" hidden="false" customHeight="false" outlineLevel="0" collapsed="false">
      <c r="F328" s="105" t="n">
        <v>0</v>
      </c>
      <c r="H328" s="166" t="n">
        <v>0</v>
      </c>
    </row>
    <row r="329" customFormat="false" ht="12.75" hidden="false" customHeight="false" outlineLevel="0" collapsed="false">
      <c r="F329" s="105" t="n">
        <v>0</v>
      </c>
      <c r="H329" s="166" t="n">
        <v>0</v>
      </c>
    </row>
    <row r="330" customFormat="false" ht="12.75" hidden="false" customHeight="false" outlineLevel="0" collapsed="false">
      <c r="F330" s="105" t="n">
        <v>0</v>
      </c>
      <c r="H330" s="166" t="n">
        <v>0</v>
      </c>
    </row>
    <row r="331" customFormat="false" ht="12.75" hidden="false" customHeight="false" outlineLevel="0" collapsed="false">
      <c r="F331" s="105" t="n">
        <v>0</v>
      </c>
      <c r="H331" s="166" t="n">
        <v>0</v>
      </c>
    </row>
    <row r="332" customFormat="false" ht="12.75" hidden="false" customHeight="false" outlineLevel="0" collapsed="false">
      <c r="F332" s="105" t="n">
        <v>0</v>
      </c>
      <c r="H332" s="166" t="n">
        <v>0</v>
      </c>
    </row>
    <row r="333" customFormat="false" ht="12.75" hidden="false" customHeight="false" outlineLevel="0" collapsed="false">
      <c r="F333" s="105" t="n">
        <v>0</v>
      </c>
      <c r="H333" s="166" t="n">
        <v>0</v>
      </c>
    </row>
    <row r="334" customFormat="false" ht="12.75" hidden="false" customHeight="false" outlineLevel="0" collapsed="false">
      <c r="F334" s="105" t="n">
        <v>0</v>
      </c>
      <c r="H334" s="166" t="n">
        <v>0</v>
      </c>
    </row>
    <row r="335" customFormat="false" ht="12.75" hidden="false" customHeight="false" outlineLevel="0" collapsed="false">
      <c r="F335" s="105" t="n">
        <v>0</v>
      </c>
      <c r="H335" s="166" t="n">
        <v>0</v>
      </c>
    </row>
    <row r="336" customFormat="false" ht="12.75" hidden="false" customHeight="false" outlineLevel="0" collapsed="false">
      <c r="F336" s="105" t="n">
        <v>0</v>
      </c>
      <c r="H336" s="166" t="n">
        <v>0</v>
      </c>
    </row>
    <row r="337" customFormat="false" ht="12.75" hidden="false" customHeight="false" outlineLevel="0" collapsed="false">
      <c r="F337" s="105" t="n">
        <v>0</v>
      </c>
      <c r="H337" s="166" t="n">
        <v>0</v>
      </c>
    </row>
    <row r="338" customFormat="false" ht="12.75" hidden="false" customHeight="false" outlineLevel="0" collapsed="false">
      <c r="F338" s="105" t="n">
        <v>0</v>
      </c>
      <c r="H338" s="166" t="n">
        <v>0</v>
      </c>
    </row>
    <row r="339" customFormat="false" ht="12.75" hidden="false" customHeight="false" outlineLevel="0" collapsed="false">
      <c r="F339" s="105" t="n">
        <v>0</v>
      </c>
      <c r="H339" s="166" t="n">
        <v>0</v>
      </c>
    </row>
    <row r="340" customFormat="false" ht="12.75" hidden="false" customHeight="false" outlineLevel="0" collapsed="false">
      <c r="F340" s="105" t="n">
        <v>0</v>
      </c>
      <c r="H340" s="166" t="n">
        <v>0</v>
      </c>
    </row>
    <row r="341" customFormat="false" ht="12.75" hidden="false" customHeight="false" outlineLevel="0" collapsed="false">
      <c r="F341" s="105" t="n">
        <v>0</v>
      </c>
      <c r="H341" s="166" t="n">
        <v>0</v>
      </c>
    </row>
    <row r="342" customFormat="false" ht="12.75" hidden="false" customHeight="false" outlineLevel="0" collapsed="false">
      <c r="F342" s="105" t="n">
        <v>0</v>
      </c>
      <c r="H342" s="166" t="n">
        <v>0</v>
      </c>
    </row>
    <row r="343" customFormat="false" ht="12.75" hidden="false" customHeight="false" outlineLevel="0" collapsed="false">
      <c r="F343" s="105" t="n">
        <v>0</v>
      </c>
      <c r="H343" s="166" t="n">
        <v>0</v>
      </c>
    </row>
    <row r="344" customFormat="false" ht="12.75" hidden="false" customHeight="false" outlineLevel="0" collapsed="false">
      <c r="F344" s="105" t="n">
        <v>0</v>
      </c>
      <c r="H344" s="166" t="n">
        <v>0</v>
      </c>
    </row>
    <row r="345" customFormat="false" ht="12.75" hidden="false" customHeight="false" outlineLevel="0" collapsed="false">
      <c r="F345" s="105" t="n">
        <v>0</v>
      </c>
      <c r="H345" s="166" t="n">
        <v>0</v>
      </c>
    </row>
    <row r="346" customFormat="false" ht="12.75" hidden="false" customHeight="false" outlineLevel="0" collapsed="false">
      <c r="F346" s="105" t="n">
        <v>0</v>
      </c>
      <c r="H346" s="166" t="n">
        <v>0</v>
      </c>
    </row>
    <row r="347" customFormat="false" ht="12.75" hidden="false" customHeight="false" outlineLevel="0" collapsed="false">
      <c r="F347" s="105" t="n">
        <v>0</v>
      </c>
      <c r="H347" s="166" t="n">
        <v>0</v>
      </c>
    </row>
    <row r="348" customFormat="false" ht="12.75" hidden="false" customHeight="false" outlineLevel="0" collapsed="false">
      <c r="F348" s="105" t="n">
        <v>0</v>
      </c>
      <c r="H348" s="166" t="n">
        <v>0</v>
      </c>
    </row>
    <row r="349" customFormat="false" ht="12.75" hidden="false" customHeight="false" outlineLevel="0" collapsed="false">
      <c r="F349" s="105" t="n">
        <v>0</v>
      </c>
      <c r="H349" s="166" t="n">
        <v>0</v>
      </c>
    </row>
    <row r="350" customFormat="false" ht="12.75" hidden="false" customHeight="false" outlineLevel="0" collapsed="false">
      <c r="F350" s="105" t="n">
        <v>0</v>
      </c>
      <c r="H350" s="166" t="n">
        <v>0</v>
      </c>
    </row>
    <row r="351" customFormat="false" ht="12.75" hidden="false" customHeight="false" outlineLevel="0" collapsed="false">
      <c r="F351" s="105" t="n">
        <v>0</v>
      </c>
      <c r="H351" s="166" t="n">
        <v>0</v>
      </c>
    </row>
    <row r="352" customFormat="false" ht="12.75" hidden="false" customHeight="false" outlineLevel="0" collapsed="false">
      <c r="F352" s="105" t="n">
        <v>0</v>
      </c>
      <c r="H352" s="166" t="n">
        <v>0</v>
      </c>
    </row>
    <row r="353" customFormat="false" ht="12.75" hidden="false" customHeight="false" outlineLevel="0" collapsed="false">
      <c r="F353" s="105" t="n">
        <v>0</v>
      </c>
      <c r="H353" s="166" t="n">
        <v>0</v>
      </c>
    </row>
    <row r="354" customFormat="false" ht="12.75" hidden="false" customHeight="false" outlineLevel="0" collapsed="false">
      <c r="F354" s="105" t="n">
        <v>0</v>
      </c>
      <c r="H354" s="166" t="n">
        <v>0</v>
      </c>
    </row>
    <row r="355" customFormat="false" ht="12.75" hidden="false" customHeight="false" outlineLevel="0" collapsed="false">
      <c r="F355" s="105" t="n">
        <v>0</v>
      </c>
      <c r="H355" s="166" t="n">
        <v>0</v>
      </c>
    </row>
    <row r="356" customFormat="false" ht="12.75" hidden="false" customHeight="false" outlineLevel="0" collapsed="false">
      <c r="F356" s="105" t="n">
        <v>0</v>
      </c>
      <c r="H356" s="166" t="n">
        <v>0</v>
      </c>
    </row>
    <row r="357" customFormat="false" ht="12.75" hidden="false" customHeight="false" outlineLevel="0" collapsed="false">
      <c r="F357" s="105" t="n">
        <v>0</v>
      </c>
      <c r="H357" s="166" t="n">
        <v>0</v>
      </c>
    </row>
    <row r="358" customFormat="false" ht="12.75" hidden="false" customHeight="false" outlineLevel="0" collapsed="false">
      <c r="F358" s="105" t="n">
        <v>0</v>
      </c>
      <c r="H358" s="166" t="n">
        <v>0</v>
      </c>
    </row>
    <row r="359" customFormat="false" ht="12.75" hidden="false" customHeight="false" outlineLevel="0" collapsed="false">
      <c r="F359" s="105" t="n">
        <v>0</v>
      </c>
      <c r="H359" s="166" t="n">
        <v>0</v>
      </c>
    </row>
    <row r="360" customFormat="false" ht="12.75" hidden="false" customHeight="false" outlineLevel="0" collapsed="false">
      <c r="F360" s="105" t="n">
        <v>0</v>
      </c>
      <c r="H360" s="166" t="n">
        <v>0</v>
      </c>
    </row>
    <row r="361" customFormat="false" ht="12.75" hidden="false" customHeight="false" outlineLevel="0" collapsed="false">
      <c r="F361" s="105" t="n">
        <v>0</v>
      </c>
      <c r="H361" s="166" t="n">
        <v>0</v>
      </c>
    </row>
    <row r="362" customFormat="false" ht="12.75" hidden="false" customHeight="false" outlineLevel="0" collapsed="false">
      <c r="F362" s="105" t="n">
        <v>0</v>
      </c>
      <c r="H362" s="166" t="n">
        <v>0</v>
      </c>
    </row>
    <row r="363" customFormat="false" ht="12.75" hidden="false" customHeight="false" outlineLevel="0" collapsed="false">
      <c r="F363" s="105" t="n">
        <v>0</v>
      </c>
      <c r="H363" s="166" t="n">
        <v>0</v>
      </c>
    </row>
    <row r="364" customFormat="false" ht="12.75" hidden="false" customHeight="false" outlineLevel="0" collapsed="false">
      <c r="F364" s="105" t="n">
        <v>0</v>
      </c>
      <c r="H364" s="166" t="n">
        <v>0</v>
      </c>
    </row>
    <row r="365" customFormat="false" ht="12.75" hidden="false" customHeight="false" outlineLevel="0" collapsed="false">
      <c r="F365" s="105" t="n">
        <v>0</v>
      </c>
      <c r="H365" s="166" t="n">
        <v>0</v>
      </c>
    </row>
    <row r="366" customFormat="false" ht="12.75" hidden="false" customHeight="false" outlineLevel="0" collapsed="false">
      <c r="F366" s="105" t="n">
        <v>0</v>
      </c>
      <c r="H366" s="166" t="n">
        <v>0</v>
      </c>
    </row>
    <row r="367" customFormat="false" ht="12.75" hidden="false" customHeight="false" outlineLevel="0" collapsed="false">
      <c r="F367" s="105" t="n">
        <v>0</v>
      </c>
      <c r="H367" s="166" t="n">
        <v>0</v>
      </c>
    </row>
    <row r="368" customFormat="false" ht="12.75" hidden="false" customHeight="false" outlineLevel="0" collapsed="false">
      <c r="F368" s="105" t="n">
        <v>0</v>
      </c>
      <c r="H368" s="166" t="n">
        <v>0</v>
      </c>
    </row>
    <row r="369" customFormat="false" ht="12.75" hidden="false" customHeight="false" outlineLevel="0" collapsed="false">
      <c r="F369" s="105" t="n">
        <v>0</v>
      </c>
      <c r="H369" s="166" t="n">
        <v>0</v>
      </c>
    </row>
    <row r="370" customFormat="false" ht="12.75" hidden="false" customHeight="false" outlineLevel="0" collapsed="false">
      <c r="F370" s="105" t="n">
        <v>0</v>
      </c>
      <c r="H370" s="166" t="n">
        <v>0</v>
      </c>
    </row>
    <row r="371" customFormat="false" ht="12.75" hidden="false" customHeight="false" outlineLevel="0" collapsed="false">
      <c r="F371" s="105" t="n">
        <v>0</v>
      </c>
      <c r="H371" s="166" t="n">
        <v>0</v>
      </c>
    </row>
    <row r="372" customFormat="false" ht="12.75" hidden="false" customHeight="false" outlineLevel="0" collapsed="false">
      <c r="F372" s="105" t="n">
        <v>0</v>
      </c>
      <c r="H372" s="166" t="n">
        <v>0</v>
      </c>
    </row>
    <row r="373" customFormat="false" ht="12.75" hidden="false" customHeight="false" outlineLevel="0" collapsed="false">
      <c r="F373" s="105" t="n">
        <v>0</v>
      </c>
      <c r="H373" s="166" t="n">
        <v>0</v>
      </c>
    </row>
    <row r="374" customFormat="false" ht="12.75" hidden="false" customHeight="false" outlineLevel="0" collapsed="false">
      <c r="F374" s="105" t="n">
        <v>0</v>
      </c>
      <c r="H374" s="166" t="n">
        <v>0</v>
      </c>
    </row>
    <row r="375" customFormat="false" ht="12.75" hidden="false" customHeight="false" outlineLevel="0" collapsed="false">
      <c r="F375" s="105" t="n">
        <v>0</v>
      </c>
      <c r="H375" s="166" t="n">
        <v>0</v>
      </c>
    </row>
    <row r="376" customFormat="false" ht="12.75" hidden="false" customHeight="false" outlineLevel="0" collapsed="false">
      <c r="F376" s="105" t="n">
        <v>0</v>
      </c>
      <c r="H376" s="166" t="n">
        <v>0</v>
      </c>
    </row>
    <row r="377" customFormat="false" ht="12.75" hidden="false" customHeight="false" outlineLevel="0" collapsed="false">
      <c r="F377" s="105" t="n">
        <v>0</v>
      </c>
      <c r="H377" s="166" t="n">
        <v>0</v>
      </c>
    </row>
    <row r="378" customFormat="false" ht="12.75" hidden="false" customHeight="false" outlineLevel="0" collapsed="false">
      <c r="F378" s="105" t="n">
        <v>0</v>
      </c>
      <c r="H378" s="166" t="n">
        <v>0</v>
      </c>
    </row>
    <row r="379" customFormat="false" ht="12.75" hidden="false" customHeight="false" outlineLevel="0" collapsed="false">
      <c r="F379" s="105" t="n">
        <v>0</v>
      </c>
      <c r="H379" s="166" t="n">
        <v>0</v>
      </c>
    </row>
    <row r="380" customFormat="false" ht="12.75" hidden="false" customHeight="false" outlineLevel="0" collapsed="false">
      <c r="F380" s="105" t="n">
        <v>0</v>
      </c>
      <c r="H380" s="166" t="n">
        <v>0</v>
      </c>
    </row>
    <row r="381" customFormat="false" ht="12.75" hidden="false" customHeight="false" outlineLevel="0" collapsed="false">
      <c r="F381" s="105" t="n">
        <v>0</v>
      </c>
      <c r="H381" s="166" t="n">
        <v>0</v>
      </c>
    </row>
    <row r="382" customFormat="false" ht="12.75" hidden="false" customHeight="false" outlineLevel="0" collapsed="false">
      <c r="F382" s="105" t="n">
        <v>0</v>
      </c>
      <c r="H382" s="166" t="n">
        <v>0</v>
      </c>
    </row>
    <row r="383" customFormat="false" ht="12.75" hidden="false" customHeight="false" outlineLevel="0" collapsed="false">
      <c r="F383" s="105" t="n">
        <v>0</v>
      </c>
      <c r="H383" s="166" t="n">
        <v>0</v>
      </c>
    </row>
    <row r="384" customFormat="false" ht="12.75" hidden="false" customHeight="false" outlineLevel="0" collapsed="false">
      <c r="F384" s="105" t="n">
        <v>0</v>
      </c>
      <c r="H384" s="166" t="n">
        <v>0</v>
      </c>
    </row>
    <row r="385" customFormat="false" ht="12.75" hidden="false" customHeight="false" outlineLevel="0" collapsed="false">
      <c r="F385" s="105" t="n">
        <v>0</v>
      </c>
      <c r="H385" s="166" t="n">
        <v>0</v>
      </c>
    </row>
    <row r="386" customFormat="false" ht="12.75" hidden="false" customHeight="false" outlineLevel="0" collapsed="false">
      <c r="F386" s="105" t="n">
        <v>0</v>
      </c>
      <c r="H386" s="166" t="n">
        <v>0</v>
      </c>
    </row>
    <row r="387" customFormat="false" ht="12.75" hidden="false" customHeight="false" outlineLevel="0" collapsed="false">
      <c r="F387" s="105" t="n">
        <v>0</v>
      </c>
      <c r="H387" s="166" t="n">
        <v>0</v>
      </c>
    </row>
    <row r="388" customFormat="false" ht="12.75" hidden="false" customHeight="false" outlineLevel="0" collapsed="false">
      <c r="F388" s="105" t="n">
        <v>0</v>
      </c>
      <c r="H388" s="166" t="n">
        <v>0</v>
      </c>
    </row>
    <row r="389" customFormat="false" ht="12.75" hidden="false" customHeight="false" outlineLevel="0" collapsed="false">
      <c r="F389" s="105" t="n">
        <v>0</v>
      </c>
      <c r="H389" s="166" t="n">
        <v>0</v>
      </c>
    </row>
    <row r="390" customFormat="false" ht="12.75" hidden="false" customHeight="false" outlineLevel="0" collapsed="false">
      <c r="F390" s="105" t="n">
        <v>0</v>
      </c>
      <c r="H390" s="166" t="n">
        <v>0</v>
      </c>
    </row>
    <row r="391" customFormat="false" ht="12.75" hidden="false" customHeight="false" outlineLevel="0" collapsed="false">
      <c r="F391" s="105" t="n">
        <v>0</v>
      </c>
      <c r="H391" s="166" t="n">
        <v>0</v>
      </c>
    </row>
    <row r="392" customFormat="false" ht="12.75" hidden="false" customHeight="false" outlineLevel="0" collapsed="false">
      <c r="F392" s="105" t="n">
        <v>0</v>
      </c>
      <c r="H392" s="166" t="n">
        <v>0</v>
      </c>
    </row>
    <row r="393" customFormat="false" ht="12.75" hidden="false" customHeight="false" outlineLevel="0" collapsed="false">
      <c r="F393" s="105" t="n">
        <v>0</v>
      </c>
      <c r="H393" s="166" t="n">
        <v>0</v>
      </c>
    </row>
    <row r="394" customFormat="false" ht="12.75" hidden="false" customHeight="false" outlineLevel="0" collapsed="false">
      <c r="F394" s="105" t="n">
        <v>0</v>
      </c>
      <c r="H394" s="166" t="n">
        <v>0</v>
      </c>
    </row>
    <row r="395" customFormat="false" ht="12.75" hidden="false" customHeight="false" outlineLevel="0" collapsed="false">
      <c r="F395" s="105" t="n">
        <v>0</v>
      </c>
      <c r="H395" s="166" t="n">
        <v>0</v>
      </c>
    </row>
    <row r="396" customFormat="false" ht="12.75" hidden="false" customHeight="false" outlineLevel="0" collapsed="false">
      <c r="F396" s="105" t="n">
        <v>0</v>
      </c>
      <c r="H396" s="166" t="n">
        <v>0</v>
      </c>
    </row>
    <row r="397" customFormat="false" ht="12.75" hidden="false" customHeight="false" outlineLevel="0" collapsed="false">
      <c r="F397" s="105" t="n">
        <v>0</v>
      </c>
      <c r="H397" s="166" t="n">
        <v>0</v>
      </c>
    </row>
    <row r="398" customFormat="false" ht="12.75" hidden="false" customHeight="false" outlineLevel="0" collapsed="false">
      <c r="F398" s="105" t="n">
        <v>0</v>
      </c>
      <c r="H398" s="166" t="n">
        <v>0</v>
      </c>
    </row>
    <row r="399" customFormat="false" ht="12.75" hidden="false" customHeight="false" outlineLevel="0" collapsed="false">
      <c r="F399" s="105" t="n">
        <v>0</v>
      </c>
      <c r="H399" s="166" t="n">
        <v>0</v>
      </c>
    </row>
    <row r="400" customFormat="false" ht="12.75" hidden="false" customHeight="false" outlineLevel="0" collapsed="false">
      <c r="F400" s="105" t="n">
        <v>0</v>
      </c>
      <c r="H400" s="166" t="n">
        <v>0</v>
      </c>
    </row>
    <row r="401" customFormat="false" ht="12.75" hidden="false" customHeight="false" outlineLevel="0" collapsed="false">
      <c r="F401" s="105" t="n">
        <v>0</v>
      </c>
      <c r="H401" s="166" t="n">
        <v>0</v>
      </c>
    </row>
    <row r="402" customFormat="false" ht="12.75" hidden="false" customHeight="false" outlineLevel="0" collapsed="false">
      <c r="F402" s="105" t="n">
        <v>0</v>
      </c>
      <c r="H402" s="166" t="n">
        <v>0</v>
      </c>
    </row>
    <row r="403" customFormat="false" ht="12.75" hidden="false" customHeight="false" outlineLevel="0" collapsed="false">
      <c r="F403" s="105" t="n">
        <v>0</v>
      </c>
      <c r="H403" s="166" t="n">
        <v>0</v>
      </c>
    </row>
    <row r="404" customFormat="false" ht="12.75" hidden="false" customHeight="false" outlineLevel="0" collapsed="false">
      <c r="F404" s="105" t="n">
        <v>0</v>
      </c>
      <c r="H404" s="166" t="n">
        <v>0</v>
      </c>
    </row>
    <row r="405" customFormat="false" ht="12.75" hidden="false" customHeight="false" outlineLevel="0" collapsed="false">
      <c r="F405" s="105" t="n">
        <v>0</v>
      </c>
      <c r="H405" s="166" t="n">
        <v>0</v>
      </c>
    </row>
    <row r="406" customFormat="false" ht="12.75" hidden="false" customHeight="false" outlineLevel="0" collapsed="false">
      <c r="F406" s="105" t="n">
        <v>0</v>
      </c>
      <c r="H406" s="166" t="n">
        <v>0</v>
      </c>
    </row>
    <row r="407" customFormat="false" ht="12.75" hidden="false" customHeight="false" outlineLevel="0" collapsed="false">
      <c r="F407" s="105" t="n">
        <v>0</v>
      </c>
      <c r="H407" s="166" t="n">
        <v>0</v>
      </c>
    </row>
    <row r="408" customFormat="false" ht="12.75" hidden="false" customHeight="false" outlineLevel="0" collapsed="false">
      <c r="F408" s="105" t="n">
        <v>0</v>
      </c>
      <c r="H408" s="166" t="n">
        <v>0</v>
      </c>
    </row>
    <row r="409" customFormat="false" ht="12.75" hidden="false" customHeight="false" outlineLevel="0" collapsed="false">
      <c r="F409" s="105" t="n">
        <v>0</v>
      </c>
      <c r="H409" s="166" t="n">
        <v>0</v>
      </c>
    </row>
    <row r="410" customFormat="false" ht="12.75" hidden="false" customHeight="false" outlineLevel="0" collapsed="false">
      <c r="F410" s="105" t="n">
        <v>0</v>
      </c>
      <c r="H410" s="166" t="n">
        <v>0</v>
      </c>
    </row>
    <row r="411" customFormat="false" ht="12.75" hidden="false" customHeight="false" outlineLevel="0" collapsed="false">
      <c r="F411" s="105" t="n">
        <v>0</v>
      </c>
      <c r="H411" s="166" t="n">
        <v>0</v>
      </c>
    </row>
    <row r="412" customFormat="false" ht="12.75" hidden="false" customHeight="false" outlineLevel="0" collapsed="false">
      <c r="F412" s="105" t="n">
        <v>0</v>
      </c>
      <c r="H412" s="166" t="n">
        <v>0</v>
      </c>
    </row>
    <row r="413" customFormat="false" ht="12.75" hidden="false" customHeight="false" outlineLevel="0" collapsed="false">
      <c r="F413" s="105" t="n">
        <v>0</v>
      </c>
      <c r="H413" s="166" t="n">
        <v>0</v>
      </c>
    </row>
    <row r="414" customFormat="false" ht="12.75" hidden="false" customHeight="false" outlineLevel="0" collapsed="false">
      <c r="F414" s="105" t="n">
        <v>0</v>
      </c>
      <c r="H414" s="166" t="n">
        <v>0</v>
      </c>
    </row>
    <row r="415" customFormat="false" ht="12.75" hidden="false" customHeight="false" outlineLevel="0" collapsed="false">
      <c r="F415" s="105" t="n">
        <v>0</v>
      </c>
      <c r="H415" s="166" t="n">
        <v>0</v>
      </c>
    </row>
    <row r="416" customFormat="false" ht="12.75" hidden="false" customHeight="false" outlineLevel="0" collapsed="false">
      <c r="F416" s="105" t="n">
        <v>0</v>
      </c>
      <c r="H416" s="166" t="n">
        <v>0</v>
      </c>
    </row>
    <row r="417" customFormat="false" ht="12.75" hidden="false" customHeight="false" outlineLevel="0" collapsed="false">
      <c r="F417" s="105" t="n">
        <v>0</v>
      </c>
      <c r="H417" s="166" t="n">
        <v>0</v>
      </c>
    </row>
    <row r="418" customFormat="false" ht="12.75" hidden="false" customHeight="false" outlineLevel="0" collapsed="false">
      <c r="F418" s="105" t="n">
        <v>0</v>
      </c>
      <c r="H418" s="166" t="n">
        <v>0</v>
      </c>
    </row>
    <row r="419" customFormat="false" ht="12.75" hidden="false" customHeight="false" outlineLevel="0" collapsed="false">
      <c r="F419" s="105" t="n">
        <v>0</v>
      </c>
      <c r="H419" s="166" t="n">
        <v>0</v>
      </c>
    </row>
    <row r="420" customFormat="false" ht="12.75" hidden="false" customHeight="false" outlineLevel="0" collapsed="false">
      <c r="F420" s="105" t="n">
        <v>0</v>
      </c>
      <c r="H420" s="166" t="n">
        <v>0</v>
      </c>
    </row>
    <row r="421" customFormat="false" ht="12.75" hidden="false" customHeight="false" outlineLevel="0" collapsed="false">
      <c r="F421" s="105" t="n">
        <v>0</v>
      </c>
      <c r="H421" s="166" t="n">
        <v>0</v>
      </c>
    </row>
    <row r="422" customFormat="false" ht="12.75" hidden="false" customHeight="false" outlineLevel="0" collapsed="false">
      <c r="F422" s="105" t="n">
        <v>0</v>
      </c>
      <c r="H422" s="166" t="n">
        <v>0</v>
      </c>
    </row>
    <row r="423" customFormat="false" ht="12.75" hidden="false" customHeight="false" outlineLevel="0" collapsed="false">
      <c r="F423" s="105" t="n">
        <v>0</v>
      </c>
      <c r="H423" s="166" t="n">
        <v>0</v>
      </c>
    </row>
    <row r="424" customFormat="false" ht="12.75" hidden="false" customHeight="false" outlineLevel="0" collapsed="false">
      <c r="F424" s="105" t="n">
        <v>0</v>
      </c>
      <c r="H424" s="166" t="n">
        <v>0</v>
      </c>
    </row>
    <row r="425" customFormat="false" ht="12.75" hidden="false" customHeight="false" outlineLevel="0" collapsed="false">
      <c r="F425" s="105" t="n">
        <v>0</v>
      </c>
      <c r="H425" s="166" t="n">
        <v>0</v>
      </c>
    </row>
    <row r="426" customFormat="false" ht="12.75" hidden="false" customHeight="false" outlineLevel="0" collapsed="false">
      <c r="F426" s="105" t="n">
        <v>0</v>
      </c>
      <c r="H426" s="166" t="n">
        <v>0</v>
      </c>
    </row>
    <row r="427" customFormat="false" ht="12.75" hidden="false" customHeight="false" outlineLevel="0" collapsed="false">
      <c r="F427" s="105" t="n">
        <v>0</v>
      </c>
      <c r="H427" s="166" t="n">
        <v>0</v>
      </c>
    </row>
    <row r="428" customFormat="false" ht="12.75" hidden="false" customHeight="false" outlineLevel="0" collapsed="false">
      <c r="F428" s="105" t="n">
        <v>0</v>
      </c>
      <c r="H428" s="166" t="n">
        <v>0</v>
      </c>
    </row>
    <row r="429" customFormat="false" ht="12.75" hidden="false" customHeight="false" outlineLevel="0" collapsed="false">
      <c r="F429" s="105" t="n">
        <v>0</v>
      </c>
      <c r="H429" s="166" t="n">
        <v>0</v>
      </c>
    </row>
    <row r="430" customFormat="false" ht="12.75" hidden="false" customHeight="false" outlineLevel="0" collapsed="false">
      <c r="F430" s="105" t="n">
        <v>0</v>
      </c>
      <c r="H430" s="166" t="n">
        <v>0</v>
      </c>
    </row>
    <row r="431" customFormat="false" ht="12.75" hidden="false" customHeight="false" outlineLevel="0" collapsed="false">
      <c r="F431" s="105" t="n">
        <v>0</v>
      </c>
      <c r="H431" s="166" t="n">
        <v>0</v>
      </c>
    </row>
    <row r="432" customFormat="false" ht="12.75" hidden="false" customHeight="false" outlineLevel="0" collapsed="false">
      <c r="F432" s="105" t="n">
        <v>0</v>
      </c>
      <c r="H432" s="166" t="n">
        <v>0</v>
      </c>
    </row>
    <row r="433" customFormat="false" ht="12.75" hidden="false" customHeight="false" outlineLevel="0" collapsed="false">
      <c r="F433" s="105" t="n">
        <v>0</v>
      </c>
      <c r="H433" s="166" t="n">
        <v>0</v>
      </c>
    </row>
    <row r="434" customFormat="false" ht="12.75" hidden="false" customHeight="false" outlineLevel="0" collapsed="false">
      <c r="F434" s="105" t="n">
        <v>0</v>
      </c>
      <c r="H434" s="166" t="n">
        <v>0</v>
      </c>
    </row>
    <row r="435" customFormat="false" ht="12.75" hidden="false" customHeight="false" outlineLevel="0" collapsed="false">
      <c r="F435" s="105" t="n">
        <v>0</v>
      </c>
      <c r="H435" s="166" t="n">
        <v>0</v>
      </c>
    </row>
    <row r="436" customFormat="false" ht="12.75" hidden="false" customHeight="false" outlineLevel="0" collapsed="false">
      <c r="F436" s="105" t="n">
        <v>0</v>
      </c>
      <c r="H436" s="166" t="n">
        <v>0</v>
      </c>
    </row>
    <row r="437" customFormat="false" ht="12.75" hidden="false" customHeight="false" outlineLevel="0" collapsed="false">
      <c r="F437" s="105" t="n">
        <v>0</v>
      </c>
      <c r="H437" s="166" t="n">
        <v>0</v>
      </c>
    </row>
    <row r="438" customFormat="false" ht="12.75" hidden="false" customHeight="false" outlineLevel="0" collapsed="false">
      <c r="F438" s="105" t="n">
        <v>0</v>
      </c>
      <c r="H438" s="166" t="n">
        <v>0</v>
      </c>
    </row>
    <row r="439" customFormat="false" ht="12.75" hidden="false" customHeight="false" outlineLevel="0" collapsed="false">
      <c r="F439" s="105" t="n">
        <v>0</v>
      </c>
      <c r="H439" s="166" t="n">
        <v>0</v>
      </c>
    </row>
    <row r="440" customFormat="false" ht="12.75" hidden="false" customHeight="false" outlineLevel="0" collapsed="false">
      <c r="F440" s="105" t="n">
        <v>0</v>
      </c>
      <c r="H440" s="166" t="n">
        <v>0</v>
      </c>
    </row>
    <row r="441" customFormat="false" ht="12.75" hidden="false" customHeight="false" outlineLevel="0" collapsed="false">
      <c r="F441" s="105" t="n">
        <v>0</v>
      </c>
      <c r="H441" s="166" t="n">
        <v>0</v>
      </c>
    </row>
    <row r="442" customFormat="false" ht="12.75" hidden="false" customHeight="false" outlineLevel="0" collapsed="false">
      <c r="F442" s="105" t="n">
        <v>0</v>
      </c>
      <c r="H442" s="166" t="n">
        <v>0</v>
      </c>
    </row>
    <row r="443" customFormat="false" ht="12.75" hidden="false" customHeight="false" outlineLevel="0" collapsed="false">
      <c r="F443" s="105" t="n">
        <v>0</v>
      </c>
      <c r="H443" s="166" t="n">
        <v>0</v>
      </c>
    </row>
    <row r="444" customFormat="false" ht="12.75" hidden="false" customHeight="false" outlineLevel="0" collapsed="false">
      <c r="F444" s="105" t="n">
        <v>0</v>
      </c>
      <c r="H444" s="166" t="n">
        <v>0</v>
      </c>
    </row>
    <row r="445" customFormat="false" ht="12.75" hidden="false" customHeight="false" outlineLevel="0" collapsed="false">
      <c r="F445" s="105" t="n">
        <v>0</v>
      </c>
      <c r="H445" s="166" t="n">
        <v>0</v>
      </c>
    </row>
    <row r="446" customFormat="false" ht="12.75" hidden="false" customHeight="false" outlineLevel="0" collapsed="false">
      <c r="F446" s="105" t="n">
        <v>0</v>
      </c>
      <c r="H446" s="166" t="n">
        <v>0</v>
      </c>
    </row>
    <row r="447" customFormat="false" ht="12.75" hidden="false" customHeight="false" outlineLevel="0" collapsed="false">
      <c r="F447" s="105" t="n">
        <v>0</v>
      </c>
      <c r="H447" s="166" t="n">
        <v>0</v>
      </c>
    </row>
    <row r="448" customFormat="false" ht="12.75" hidden="false" customHeight="false" outlineLevel="0" collapsed="false">
      <c r="F448" s="105" t="n">
        <v>0</v>
      </c>
      <c r="H448" s="166" t="n">
        <v>0</v>
      </c>
    </row>
    <row r="449" customFormat="false" ht="12.75" hidden="false" customHeight="false" outlineLevel="0" collapsed="false">
      <c r="F449" s="105" t="n">
        <v>0</v>
      </c>
      <c r="H449" s="166" t="n">
        <v>0</v>
      </c>
    </row>
    <row r="450" customFormat="false" ht="12.75" hidden="false" customHeight="false" outlineLevel="0" collapsed="false">
      <c r="F450" s="105" t="n">
        <v>0</v>
      </c>
      <c r="H450" s="166" t="n">
        <v>0</v>
      </c>
    </row>
    <row r="451" customFormat="false" ht="12.75" hidden="false" customHeight="false" outlineLevel="0" collapsed="false">
      <c r="F451" s="105" t="n">
        <v>0</v>
      </c>
      <c r="H451" s="166" t="n">
        <v>0</v>
      </c>
    </row>
    <row r="452" customFormat="false" ht="12.75" hidden="false" customHeight="false" outlineLevel="0" collapsed="false">
      <c r="F452" s="105" t="n">
        <v>0</v>
      </c>
      <c r="H452" s="166" t="n">
        <v>0</v>
      </c>
    </row>
    <row r="453" customFormat="false" ht="12.75" hidden="false" customHeight="false" outlineLevel="0" collapsed="false">
      <c r="F453" s="105" t="n">
        <v>0</v>
      </c>
      <c r="H453" s="166" t="n">
        <v>0</v>
      </c>
    </row>
    <row r="454" customFormat="false" ht="12.75" hidden="false" customHeight="false" outlineLevel="0" collapsed="false">
      <c r="F454" s="105" t="n">
        <v>0</v>
      </c>
      <c r="H454" s="166" t="n">
        <v>0</v>
      </c>
    </row>
    <row r="455" customFormat="false" ht="12.75" hidden="false" customHeight="false" outlineLevel="0" collapsed="false">
      <c r="F455" s="105" t="n">
        <v>0</v>
      </c>
      <c r="H455" s="166" t="n">
        <v>0</v>
      </c>
    </row>
    <row r="456" customFormat="false" ht="12.75" hidden="false" customHeight="false" outlineLevel="0" collapsed="false">
      <c r="F456" s="105" t="n">
        <v>0</v>
      </c>
      <c r="H456" s="166" t="n">
        <v>0</v>
      </c>
    </row>
    <row r="457" customFormat="false" ht="12.75" hidden="false" customHeight="false" outlineLevel="0" collapsed="false">
      <c r="F457" s="105" t="n">
        <v>0</v>
      </c>
      <c r="H457" s="166" t="n">
        <v>0</v>
      </c>
    </row>
    <row r="458" customFormat="false" ht="12.75" hidden="false" customHeight="false" outlineLevel="0" collapsed="false">
      <c r="F458" s="105" t="n">
        <v>0</v>
      </c>
      <c r="H458" s="166" t="n">
        <v>0</v>
      </c>
    </row>
    <row r="459" customFormat="false" ht="12.75" hidden="false" customHeight="false" outlineLevel="0" collapsed="false">
      <c r="F459" s="105" t="n">
        <v>0</v>
      </c>
      <c r="H459" s="166" t="n">
        <v>0</v>
      </c>
    </row>
    <row r="460" customFormat="false" ht="12.75" hidden="false" customHeight="false" outlineLevel="0" collapsed="false">
      <c r="F460" s="105" t="n">
        <v>0</v>
      </c>
      <c r="H460" s="166" t="n">
        <v>0</v>
      </c>
    </row>
    <row r="461" customFormat="false" ht="12.75" hidden="false" customHeight="false" outlineLevel="0" collapsed="false">
      <c r="F461" s="105" t="n">
        <v>0</v>
      </c>
      <c r="H461" s="166" t="n">
        <v>0</v>
      </c>
    </row>
    <row r="462" customFormat="false" ht="12.75" hidden="false" customHeight="false" outlineLevel="0" collapsed="false">
      <c r="F462" s="105" t="n">
        <v>0</v>
      </c>
      <c r="H462" s="166" t="n">
        <v>0</v>
      </c>
    </row>
    <row r="463" customFormat="false" ht="12.75" hidden="false" customHeight="false" outlineLevel="0" collapsed="false">
      <c r="F463" s="105" t="n">
        <v>0</v>
      </c>
      <c r="H463" s="166" t="n">
        <v>0</v>
      </c>
    </row>
    <row r="464" customFormat="false" ht="12.75" hidden="false" customHeight="false" outlineLevel="0" collapsed="false">
      <c r="F464" s="105" t="n">
        <v>0</v>
      </c>
      <c r="H464" s="166" t="n">
        <v>0</v>
      </c>
    </row>
    <row r="465" customFormat="false" ht="12.75" hidden="false" customHeight="false" outlineLevel="0" collapsed="false">
      <c r="F465" s="105" t="n">
        <v>0</v>
      </c>
      <c r="H465" s="166" t="n">
        <v>0</v>
      </c>
    </row>
    <row r="466" customFormat="false" ht="12.75" hidden="false" customHeight="false" outlineLevel="0" collapsed="false">
      <c r="F466" s="105" t="n">
        <v>0</v>
      </c>
      <c r="H466" s="166" t="n">
        <v>0</v>
      </c>
    </row>
    <row r="467" customFormat="false" ht="12.75" hidden="false" customHeight="false" outlineLevel="0" collapsed="false">
      <c r="F467" s="105" t="n">
        <v>0</v>
      </c>
      <c r="H467" s="166" t="n">
        <v>0</v>
      </c>
    </row>
    <row r="468" customFormat="false" ht="12.75" hidden="false" customHeight="false" outlineLevel="0" collapsed="false">
      <c r="F468" s="105" t="n">
        <v>0</v>
      </c>
      <c r="H468" s="166" t="n">
        <v>0</v>
      </c>
    </row>
    <row r="469" customFormat="false" ht="12.75" hidden="false" customHeight="false" outlineLevel="0" collapsed="false">
      <c r="F469" s="105" t="n">
        <v>0</v>
      </c>
      <c r="H469" s="166" t="n">
        <v>0</v>
      </c>
    </row>
    <row r="470" customFormat="false" ht="12.75" hidden="false" customHeight="false" outlineLevel="0" collapsed="false">
      <c r="F470" s="105" t="n">
        <v>0</v>
      </c>
      <c r="H470" s="166" t="n">
        <v>0</v>
      </c>
    </row>
    <row r="471" customFormat="false" ht="12.75" hidden="false" customHeight="false" outlineLevel="0" collapsed="false">
      <c r="F471" s="105" t="n">
        <v>0</v>
      </c>
      <c r="H471" s="166" t="n">
        <v>0</v>
      </c>
    </row>
    <row r="472" customFormat="false" ht="12.75" hidden="false" customHeight="false" outlineLevel="0" collapsed="false">
      <c r="F472" s="105" t="n">
        <v>0</v>
      </c>
      <c r="H472" s="166" t="n">
        <v>0</v>
      </c>
    </row>
    <row r="473" customFormat="false" ht="12.75" hidden="false" customHeight="false" outlineLevel="0" collapsed="false">
      <c r="F473" s="105" t="n">
        <v>0</v>
      </c>
      <c r="H473" s="166" t="n">
        <v>0</v>
      </c>
    </row>
    <row r="474" customFormat="false" ht="12.75" hidden="false" customHeight="false" outlineLevel="0" collapsed="false">
      <c r="F474" s="105" t="n">
        <v>0</v>
      </c>
      <c r="H474" s="166" t="n">
        <v>0</v>
      </c>
    </row>
    <row r="475" customFormat="false" ht="12.75" hidden="false" customHeight="false" outlineLevel="0" collapsed="false">
      <c r="F475" s="105" t="n">
        <v>0</v>
      </c>
      <c r="H475" s="166" t="n">
        <v>0</v>
      </c>
    </row>
    <row r="476" customFormat="false" ht="12.75" hidden="false" customHeight="false" outlineLevel="0" collapsed="false">
      <c r="F476" s="105" t="n">
        <v>0</v>
      </c>
      <c r="H476" s="166" t="n">
        <v>0</v>
      </c>
    </row>
    <row r="477" customFormat="false" ht="12.75" hidden="false" customHeight="false" outlineLevel="0" collapsed="false">
      <c r="F477" s="105" t="n">
        <v>0</v>
      </c>
      <c r="H477" s="166" t="n">
        <v>0</v>
      </c>
    </row>
    <row r="478" customFormat="false" ht="12.75" hidden="false" customHeight="false" outlineLevel="0" collapsed="false">
      <c r="F478" s="105" t="n">
        <v>0</v>
      </c>
      <c r="H478" s="166" t="n">
        <v>0</v>
      </c>
    </row>
    <row r="479" customFormat="false" ht="12.75" hidden="false" customHeight="false" outlineLevel="0" collapsed="false">
      <c r="F479" s="105" t="n">
        <v>0</v>
      </c>
      <c r="H479" s="166" t="n">
        <v>0</v>
      </c>
    </row>
    <row r="480" customFormat="false" ht="12.75" hidden="false" customHeight="false" outlineLevel="0" collapsed="false">
      <c r="F480" s="105" t="n">
        <v>0</v>
      </c>
      <c r="H480" s="166" t="n">
        <v>0</v>
      </c>
    </row>
    <row r="481" customFormat="false" ht="12.75" hidden="false" customHeight="false" outlineLevel="0" collapsed="false">
      <c r="F481" s="105" t="n">
        <v>0</v>
      </c>
      <c r="H481" s="166" t="n">
        <v>0</v>
      </c>
    </row>
    <row r="482" customFormat="false" ht="12.75" hidden="false" customHeight="false" outlineLevel="0" collapsed="false">
      <c r="F482" s="105" t="n">
        <v>0</v>
      </c>
      <c r="H482" s="166" t="n">
        <v>0</v>
      </c>
    </row>
    <row r="483" customFormat="false" ht="12.75" hidden="false" customHeight="false" outlineLevel="0" collapsed="false">
      <c r="F483" s="105" t="n">
        <v>0</v>
      </c>
      <c r="H483" s="166" t="n">
        <v>0</v>
      </c>
    </row>
    <row r="484" customFormat="false" ht="12.75" hidden="false" customHeight="false" outlineLevel="0" collapsed="false">
      <c r="F484" s="105" t="n">
        <v>0</v>
      </c>
      <c r="H484" s="166" t="n">
        <v>0</v>
      </c>
    </row>
    <row r="485" customFormat="false" ht="12.75" hidden="false" customHeight="false" outlineLevel="0" collapsed="false">
      <c r="F485" s="105" t="n">
        <v>0</v>
      </c>
      <c r="H485" s="166" t="n">
        <v>0</v>
      </c>
    </row>
    <row r="486" customFormat="false" ht="12.75" hidden="false" customHeight="false" outlineLevel="0" collapsed="false">
      <c r="F486" s="105" t="n">
        <v>0</v>
      </c>
      <c r="H486" s="166" t="n">
        <v>0</v>
      </c>
    </row>
    <row r="487" customFormat="false" ht="12.75" hidden="false" customHeight="false" outlineLevel="0" collapsed="false">
      <c r="F487" s="105" t="n">
        <v>0</v>
      </c>
      <c r="H487" s="166" t="n">
        <v>0</v>
      </c>
    </row>
    <row r="488" customFormat="false" ht="12.75" hidden="false" customHeight="false" outlineLevel="0" collapsed="false">
      <c r="F488" s="105" t="n">
        <v>0</v>
      </c>
      <c r="H488" s="166" t="n">
        <v>0</v>
      </c>
    </row>
    <row r="489" customFormat="false" ht="12.75" hidden="false" customHeight="false" outlineLevel="0" collapsed="false">
      <c r="F489" s="105" t="n">
        <v>0</v>
      </c>
      <c r="H489" s="166" t="n">
        <v>0</v>
      </c>
    </row>
    <row r="490" customFormat="false" ht="12.75" hidden="false" customHeight="false" outlineLevel="0" collapsed="false">
      <c r="F490" s="105" t="n">
        <v>0</v>
      </c>
      <c r="H490" s="166" t="n">
        <v>0</v>
      </c>
    </row>
    <row r="491" customFormat="false" ht="12.75" hidden="false" customHeight="false" outlineLevel="0" collapsed="false">
      <c r="F491" s="105" t="n">
        <v>0</v>
      </c>
      <c r="H491" s="166" t="n">
        <v>0</v>
      </c>
    </row>
    <row r="492" customFormat="false" ht="12.75" hidden="false" customHeight="false" outlineLevel="0" collapsed="false">
      <c r="F492" s="105" t="n">
        <v>0</v>
      </c>
      <c r="H492" s="166" t="n">
        <v>0</v>
      </c>
    </row>
    <row r="493" customFormat="false" ht="12.75" hidden="false" customHeight="false" outlineLevel="0" collapsed="false">
      <c r="F493" s="105" t="n">
        <v>0</v>
      </c>
      <c r="H493" s="166" t="n">
        <v>0</v>
      </c>
    </row>
    <row r="494" customFormat="false" ht="12.75" hidden="false" customHeight="false" outlineLevel="0" collapsed="false">
      <c r="F494" s="105" t="n">
        <v>0</v>
      </c>
      <c r="H494" s="166" t="n">
        <v>0</v>
      </c>
    </row>
    <row r="495" customFormat="false" ht="12.75" hidden="false" customHeight="false" outlineLevel="0" collapsed="false">
      <c r="F495" s="105" t="n">
        <v>0</v>
      </c>
      <c r="H495" s="166" t="n">
        <v>0</v>
      </c>
    </row>
    <row r="496" customFormat="false" ht="12.75" hidden="false" customHeight="false" outlineLevel="0" collapsed="false">
      <c r="F496" s="105" t="n">
        <v>0</v>
      </c>
      <c r="H496" s="166" t="n">
        <v>0</v>
      </c>
    </row>
    <row r="497" customFormat="false" ht="12.75" hidden="false" customHeight="false" outlineLevel="0" collapsed="false">
      <c r="F497" s="105" t="n">
        <v>0</v>
      </c>
      <c r="H497" s="166" t="n">
        <v>0</v>
      </c>
    </row>
    <row r="498" customFormat="false" ht="12.75" hidden="false" customHeight="false" outlineLevel="0" collapsed="false">
      <c r="F498" s="105" t="n">
        <v>0</v>
      </c>
      <c r="H498" s="166" t="n">
        <v>0</v>
      </c>
    </row>
    <row r="499" customFormat="false" ht="12.75" hidden="false" customHeight="false" outlineLevel="0" collapsed="false">
      <c r="F499" s="105" t="n">
        <v>0</v>
      </c>
      <c r="H499" s="166" t="n">
        <v>0</v>
      </c>
    </row>
    <row r="500" customFormat="false" ht="12.75" hidden="false" customHeight="false" outlineLevel="0" collapsed="false">
      <c r="F500" s="105" t="n">
        <v>0</v>
      </c>
      <c r="H500" s="166" t="n">
        <v>0</v>
      </c>
    </row>
    <row r="501" customFormat="false" ht="12.75" hidden="false" customHeight="false" outlineLevel="0" collapsed="false">
      <c r="F501" s="105" t="n">
        <v>0</v>
      </c>
      <c r="H501" s="166" t="n">
        <v>0</v>
      </c>
    </row>
    <row r="502" customFormat="false" ht="12.75" hidden="false" customHeight="false" outlineLevel="0" collapsed="false">
      <c r="F502" s="105" t="n">
        <v>0</v>
      </c>
      <c r="H502" s="166" t="n">
        <v>0</v>
      </c>
    </row>
    <row r="503" customFormat="false" ht="12.75" hidden="false" customHeight="false" outlineLevel="0" collapsed="false">
      <c r="F503" s="105" t="n">
        <v>0</v>
      </c>
      <c r="H503" s="166" t="n">
        <v>0</v>
      </c>
    </row>
    <row r="504" customFormat="false" ht="12.75" hidden="false" customHeight="false" outlineLevel="0" collapsed="false">
      <c r="F504" s="105" t="n">
        <v>0</v>
      </c>
      <c r="H504" s="166" t="n">
        <v>0</v>
      </c>
    </row>
    <row r="505" customFormat="false" ht="12.75" hidden="false" customHeight="false" outlineLevel="0" collapsed="false">
      <c r="F505" s="105" t="n">
        <v>0</v>
      </c>
      <c r="H505" s="166" t="n">
        <v>0</v>
      </c>
    </row>
    <row r="506" customFormat="false" ht="12.75" hidden="false" customHeight="false" outlineLevel="0" collapsed="false">
      <c r="F506" s="105" t="n">
        <v>0</v>
      </c>
      <c r="H506" s="166" t="n">
        <v>0</v>
      </c>
    </row>
    <row r="507" customFormat="false" ht="12.75" hidden="false" customHeight="false" outlineLevel="0" collapsed="false">
      <c r="F507" s="105" t="n">
        <v>0</v>
      </c>
      <c r="H507" s="166" t="n">
        <v>0</v>
      </c>
    </row>
    <row r="508" customFormat="false" ht="12.75" hidden="false" customHeight="false" outlineLevel="0" collapsed="false">
      <c r="F508" s="105" t="n">
        <v>0</v>
      </c>
      <c r="H508" s="166" t="n">
        <v>0</v>
      </c>
    </row>
    <row r="509" customFormat="false" ht="12.75" hidden="false" customHeight="false" outlineLevel="0" collapsed="false">
      <c r="F509" s="105" t="n">
        <v>0</v>
      </c>
      <c r="H509" s="166" t="n">
        <v>0</v>
      </c>
    </row>
    <row r="510" customFormat="false" ht="12.75" hidden="false" customHeight="false" outlineLevel="0" collapsed="false">
      <c r="F510" s="105" t="n">
        <v>0</v>
      </c>
      <c r="H510" s="166" t="n">
        <v>0</v>
      </c>
    </row>
    <row r="511" customFormat="false" ht="12.75" hidden="false" customHeight="false" outlineLevel="0" collapsed="false">
      <c r="F511" s="105" t="n">
        <v>0</v>
      </c>
      <c r="H511" s="166" t="n">
        <v>0</v>
      </c>
    </row>
    <row r="512" customFormat="false" ht="12.75" hidden="false" customHeight="false" outlineLevel="0" collapsed="false">
      <c r="F512" s="105" t="n">
        <v>0</v>
      </c>
      <c r="H512" s="166" t="n">
        <v>0</v>
      </c>
    </row>
    <row r="513" customFormat="false" ht="12.75" hidden="false" customHeight="false" outlineLevel="0" collapsed="false">
      <c r="F513" s="105" t="n">
        <v>0</v>
      </c>
      <c r="H513" s="166" t="n">
        <v>0</v>
      </c>
    </row>
    <row r="514" customFormat="false" ht="12.75" hidden="false" customHeight="false" outlineLevel="0" collapsed="false">
      <c r="F514" s="105" t="n">
        <v>0</v>
      </c>
      <c r="H514" s="166" t="n">
        <v>0</v>
      </c>
    </row>
    <row r="515" customFormat="false" ht="12.75" hidden="false" customHeight="false" outlineLevel="0" collapsed="false">
      <c r="F515" s="105" t="n">
        <v>0</v>
      </c>
      <c r="H515" s="166" t="n">
        <v>0</v>
      </c>
    </row>
    <row r="516" customFormat="false" ht="12.75" hidden="false" customHeight="false" outlineLevel="0" collapsed="false">
      <c r="F516" s="105" t="n">
        <v>0</v>
      </c>
      <c r="H516" s="166" t="n">
        <v>0</v>
      </c>
    </row>
    <row r="517" customFormat="false" ht="12.75" hidden="false" customHeight="false" outlineLevel="0" collapsed="false">
      <c r="F517" s="105" t="n">
        <v>0</v>
      </c>
      <c r="H517" s="166" t="n">
        <v>0</v>
      </c>
    </row>
    <row r="518" customFormat="false" ht="12.75" hidden="false" customHeight="false" outlineLevel="0" collapsed="false">
      <c r="F518" s="105" t="n">
        <v>0</v>
      </c>
      <c r="H518" s="166" t="n">
        <v>0</v>
      </c>
    </row>
    <row r="519" customFormat="false" ht="12.75" hidden="false" customHeight="false" outlineLevel="0" collapsed="false">
      <c r="F519" s="105" t="n">
        <v>0</v>
      </c>
      <c r="H519" s="166" t="n">
        <v>0</v>
      </c>
    </row>
    <row r="520" customFormat="false" ht="12.75" hidden="false" customHeight="false" outlineLevel="0" collapsed="false">
      <c r="F520" s="105" t="n">
        <v>0</v>
      </c>
      <c r="H520" s="166" t="n">
        <v>0</v>
      </c>
    </row>
    <row r="521" customFormat="false" ht="12.75" hidden="false" customHeight="false" outlineLevel="0" collapsed="false">
      <c r="F521" s="105" t="n">
        <v>0</v>
      </c>
      <c r="H521" s="166" t="n">
        <v>0</v>
      </c>
    </row>
    <row r="522" customFormat="false" ht="12.75" hidden="false" customHeight="false" outlineLevel="0" collapsed="false">
      <c r="F522" s="105" t="n">
        <v>0</v>
      </c>
      <c r="H522" s="166" t="n">
        <v>0</v>
      </c>
    </row>
    <row r="523" customFormat="false" ht="12.75" hidden="false" customHeight="false" outlineLevel="0" collapsed="false">
      <c r="F523" s="105" t="n">
        <v>0</v>
      </c>
      <c r="H523" s="166" t="n">
        <v>0</v>
      </c>
    </row>
    <row r="524" customFormat="false" ht="12.75" hidden="false" customHeight="false" outlineLevel="0" collapsed="false">
      <c r="F524" s="105" t="n">
        <v>0</v>
      </c>
      <c r="H524" s="166" t="n">
        <v>0</v>
      </c>
    </row>
    <row r="525" customFormat="false" ht="12.75" hidden="false" customHeight="false" outlineLevel="0" collapsed="false">
      <c r="F525" s="105" t="n">
        <v>0</v>
      </c>
      <c r="H525" s="166" t="n">
        <v>0</v>
      </c>
    </row>
    <row r="526" customFormat="false" ht="12.75" hidden="false" customHeight="false" outlineLevel="0" collapsed="false">
      <c r="F526" s="105" t="n">
        <v>0</v>
      </c>
      <c r="H526" s="166" t="n">
        <v>0</v>
      </c>
    </row>
    <row r="527" customFormat="false" ht="12.75" hidden="false" customHeight="false" outlineLevel="0" collapsed="false">
      <c r="F527" s="105" t="n">
        <v>0</v>
      </c>
      <c r="H527" s="166" t="n">
        <v>0</v>
      </c>
    </row>
    <row r="528" customFormat="false" ht="12.75" hidden="false" customHeight="false" outlineLevel="0" collapsed="false">
      <c r="F528" s="105" t="n">
        <v>0</v>
      </c>
      <c r="H528" s="166" t="n">
        <v>0</v>
      </c>
    </row>
    <row r="529" customFormat="false" ht="12.75" hidden="false" customHeight="false" outlineLevel="0" collapsed="false">
      <c r="F529" s="105" t="n">
        <v>0</v>
      </c>
      <c r="H529" s="166" t="n">
        <v>0</v>
      </c>
    </row>
    <row r="530" customFormat="false" ht="12.75" hidden="false" customHeight="false" outlineLevel="0" collapsed="false">
      <c r="F530" s="105" t="n">
        <v>0</v>
      </c>
      <c r="H530" s="166" t="n">
        <v>0</v>
      </c>
    </row>
    <row r="531" customFormat="false" ht="12.75" hidden="false" customHeight="false" outlineLevel="0" collapsed="false">
      <c r="F531" s="105" t="n">
        <v>0</v>
      </c>
      <c r="H531" s="166" t="n">
        <v>0</v>
      </c>
    </row>
    <row r="532" customFormat="false" ht="12.75" hidden="false" customHeight="false" outlineLevel="0" collapsed="false">
      <c r="F532" s="105" t="n">
        <v>0</v>
      </c>
      <c r="H532" s="166" t="n">
        <v>0</v>
      </c>
    </row>
    <row r="533" customFormat="false" ht="12.75" hidden="false" customHeight="false" outlineLevel="0" collapsed="false">
      <c r="F533" s="105" t="n">
        <v>0</v>
      </c>
      <c r="H533" s="166" t="n">
        <v>0</v>
      </c>
    </row>
    <row r="534" customFormat="false" ht="12.75" hidden="false" customHeight="false" outlineLevel="0" collapsed="false">
      <c r="F534" s="105" t="n">
        <v>0</v>
      </c>
      <c r="H534" s="166" t="n">
        <v>0</v>
      </c>
    </row>
    <row r="535" customFormat="false" ht="12.75" hidden="false" customHeight="false" outlineLevel="0" collapsed="false">
      <c r="F535" s="105" t="n">
        <v>0</v>
      </c>
      <c r="H535" s="166" t="n">
        <v>0</v>
      </c>
    </row>
    <row r="536" customFormat="false" ht="12.75" hidden="false" customHeight="false" outlineLevel="0" collapsed="false">
      <c r="F536" s="105" t="n">
        <v>0</v>
      </c>
      <c r="H536" s="166" t="n">
        <v>0</v>
      </c>
    </row>
    <row r="537" customFormat="false" ht="12.75" hidden="false" customHeight="false" outlineLevel="0" collapsed="false">
      <c r="F537" s="105" t="n">
        <v>0</v>
      </c>
      <c r="H537" s="166" t="n">
        <v>0</v>
      </c>
    </row>
    <row r="538" customFormat="false" ht="12.75" hidden="false" customHeight="false" outlineLevel="0" collapsed="false">
      <c r="F538" s="105" t="n">
        <v>0</v>
      </c>
      <c r="H538" s="166" t="n">
        <v>0</v>
      </c>
    </row>
    <row r="539" customFormat="false" ht="12.75" hidden="false" customHeight="false" outlineLevel="0" collapsed="false">
      <c r="F539" s="105" t="n">
        <v>0</v>
      </c>
      <c r="H539" s="166" t="n">
        <v>0</v>
      </c>
    </row>
    <row r="540" customFormat="false" ht="12.75" hidden="false" customHeight="false" outlineLevel="0" collapsed="false">
      <c r="F540" s="105" t="n">
        <v>0</v>
      </c>
      <c r="H540" s="166" t="n">
        <v>0</v>
      </c>
    </row>
    <row r="541" customFormat="false" ht="12.75" hidden="false" customHeight="false" outlineLevel="0" collapsed="false">
      <c r="F541" s="105" t="n">
        <v>0</v>
      </c>
      <c r="H541" s="166" t="n">
        <v>0</v>
      </c>
    </row>
    <row r="542" customFormat="false" ht="12.75" hidden="false" customHeight="false" outlineLevel="0" collapsed="false">
      <c r="F542" s="105" t="n">
        <v>0</v>
      </c>
      <c r="H542" s="166" t="n">
        <v>0</v>
      </c>
    </row>
    <row r="543" customFormat="false" ht="12.75" hidden="false" customHeight="false" outlineLevel="0" collapsed="false">
      <c r="F543" s="105" t="n">
        <v>0</v>
      </c>
      <c r="H543" s="166" t="n">
        <v>0</v>
      </c>
    </row>
    <row r="544" customFormat="false" ht="12.75" hidden="false" customHeight="false" outlineLevel="0" collapsed="false">
      <c r="F544" s="105" t="n">
        <v>0</v>
      </c>
      <c r="H544" s="166" t="n">
        <v>0</v>
      </c>
    </row>
    <row r="545" customFormat="false" ht="12.75" hidden="false" customHeight="false" outlineLevel="0" collapsed="false">
      <c r="F545" s="105" t="n">
        <v>0</v>
      </c>
      <c r="H545" s="166" t="n">
        <v>0</v>
      </c>
    </row>
    <row r="546" customFormat="false" ht="12.75" hidden="false" customHeight="false" outlineLevel="0" collapsed="false">
      <c r="F546" s="105" t="n">
        <v>0</v>
      </c>
      <c r="H546" s="166" t="n">
        <v>0</v>
      </c>
    </row>
    <row r="547" customFormat="false" ht="12.75" hidden="false" customHeight="false" outlineLevel="0" collapsed="false">
      <c r="F547" s="105" t="n">
        <v>0</v>
      </c>
      <c r="H547" s="166" t="n">
        <v>0</v>
      </c>
    </row>
    <row r="548" customFormat="false" ht="12.75" hidden="false" customHeight="false" outlineLevel="0" collapsed="false">
      <c r="F548" s="105" t="n">
        <v>0</v>
      </c>
      <c r="H548" s="166" t="n">
        <v>0</v>
      </c>
    </row>
    <row r="549" customFormat="false" ht="12.75" hidden="false" customHeight="false" outlineLevel="0" collapsed="false">
      <c r="F549" s="105" t="n">
        <v>0</v>
      </c>
      <c r="H549" s="166" t="n">
        <v>0</v>
      </c>
    </row>
    <row r="550" customFormat="false" ht="12.75" hidden="false" customHeight="false" outlineLevel="0" collapsed="false">
      <c r="F550" s="105" t="n">
        <v>0</v>
      </c>
      <c r="H550" s="166" t="n">
        <v>0</v>
      </c>
    </row>
    <row r="551" customFormat="false" ht="12.75" hidden="false" customHeight="false" outlineLevel="0" collapsed="false">
      <c r="F551" s="105" t="n">
        <v>0</v>
      </c>
      <c r="H551" s="166" t="n">
        <v>0</v>
      </c>
    </row>
    <row r="552" customFormat="false" ht="12.75" hidden="false" customHeight="false" outlineLevel="0" collapsed="false">
      <c r="F552" s="105" t="n">
        <v>0</v>
      </c>
      <c r="H552" s="166" t="n">
        <v>0</v>
      </c>
    </row>
    <row r="553" customFormat="false" ht="12.75" hidden="false" customHeight="false" outlineLevel="0" collapsed="false">
      <c r="F553" s="105" t="n">
        <v>0</v>
      </c>
      <c r="H553" s="166" t="n">
        <v>0</v>
      </c>
    </row>
    <row r="554" customFormat="false" ht="12.75" hidden="false" customHeight="false" outlineLevel="0" collapsed="false">
      <c r="F554" s="105" t="n">
        <v>0</v>
      </c>
      <c r="H554" s="166" t="n">
        <v>0</v>
      </c>
    </row>
    <row r="555" customFormat="false" ht="12.75" hidden="false" customHeight="false" outlineLevel="0" collapsed="false">
      <c r="F555" s="105" t="n">
        <v>0</v>
      </c>
      <c r="H555" s="166" t="n">
        <v>0</v>
      </c>
    </row>
    <row r="556" customFormat="false" ht="12.75" hidden="false" customHeight="false" outlineLevel="0" collapsed="false">
      <c r="F556" s="105" t="n">
        <v>0</v>
      </c>
      <c r="H556" s="166" t="n">
        <v>0</v>
      </c>
    </row>
    <row r="557" customFormat="false" ht="12.75" hidden="false" customHeight="false" outlineLevel="0" collapsed="false">
      <c r="F557" s="105" t="n">
        <v>0</v>
      </c>
      <c r="H557" s="166" t="n">
        <v>0</v>
      </c>
    </row>
    <row r="558" customFormat="false" ht="12.75" hidden="false" customHeight="false" outlineLevel="0" collapsed="false">
      <c r="F558" s="105" t="n">
        <v>0</v>
      </c>
      <c r="H558" s="166" t="n">
        <v>0</v>
      </c>
    </row>
    <row r="559" customFormat="false" ht="12.75" hidden="false" customHeight="false" outlineLevel="0" collapsed="false">
      <c r="F559" s="105" t="n">
        <v>0</v>
      </c>
      <c r="H559" s="166" t="n">
        <v>0</v>
      </c>
    </row>
    <row r="560" customFormat="false" ht="12.75" hidden="false" customHeight="false" outlineLevel="0" collapsed="false">
      <c r="F560" s="105" t="n">
        <v>0</v>
      </c>
      <c r="H560" s="166" t="n">
        <v>0</v>
      </c>
    </row>
    <row r="561" customFormat="false" ht="12.75" hidden="false" customHeight="false" outlineLevel="0" collapsed="false">
      <c r="F561" s="105" t="n">
        <v>0</v>
      </c>
      <c r="H561" s="166" t="n">
        <v>0</v>
      </c>
    </row>
    <row r="562" customFormat="false" ht="12.75" hidden="false" customHeight="false" outlineLevel="0" collapsed="false">
      <c r="F562" s="105" t="n">
        <v>0</v>
      </c>
      <c r="H562" s="166" t="n">
        <v>0</v>
      </c>
    </row>
    <row r="563" customFormat="false" ht="12.75" hidden="false" customHeight="false" outlineLevel="0" collapsed="false">
      <c r="F563" s="105" t="n">
        <v>0</v>
      </c>
      <c r="H563" s="166" t="n">
        <v>0</v>
      </c>
    </row>
    <row r="564" customFormat="false" ht="12.75" hidden="false" customHeight="false" outlineLevel="0" collapsed="false">
      <c r="F564" s="105" t="n">
        <v>0</v>
      </c>
      <c r="H564" s="166" t="n">
        <v>0</v>
      </c>
    </row>
    <row r="565" customFormat="false" ht="12.75" hidden="false" customHeight="false" outlineLevel="0" collapsed="false">
      <c r="F565" s="105" t="n">
        <v>0</v>
      </c>
      <c r="H565" s="166" t="n">
        <v>0</v>
      </c>
    </row>
    <row r="566" customFormat="false" ht="12.75" hidden="false" customHeight="false" outlineLevel="0" collapsed="false">
      <c r="F566" s="105" t="n">
        <v>0</v>
      </c>
      <c r="H566" s="166" t="n">
        <v>0</v>
      </c>
    </row>
    <row r="567" customFormat="false" ht="12.75" hidden="false" customHeight="false" outlineLevel="0" collapsed="false">
      <c r="F567" s="105" t="n">
        <v>0</v>
      </c>
      <c r="H567" s="166" t="n">
        <v>0</v>
      </c>
    </row>
    <row r="568" customFormat="false" ht="12.75" hidden="false" customHeight="false" outlineLevel="0" collapsed="false">
      <c r="F568" s="105" t="n">
        <v>0</v>
      </c>
      <c r="H568" s="166" t="n">
        <v>0</v>
      </c>
    </row>
    <row r="569" customFormat="false" ht="12.75" hidden="false" customHeight="false" outlineLevel="0" collapsed="false">
      <c r="F569" s="105" t="n">
        <v>0</v>
      </c>
      <c r="H569" s="166" t="n">
        <v>0</v>
      </c>
    </row>
    <row r="570" customFormat="false" ht="12.75" hidden="false" customHeight="false" outlineLevel="0" collapsed="false">
      <c r="F570" s="105" t="n">
        <v>0</v>
      </c>
      <c r="H570" s="166" t="n">
        <v>0</v>
      </c>
    </row>
    <row r="571" customFormat="false" ht="12.75" hidden="false" customHeight="false" outlineLevel="0" collapsed="false">
      <c r="F571" s="105" t="n">
        <v>0</v>
      </c>
      <c r="H571" s="166" t="n">
        <v>0</v>
      </c>
    </row>
    <row r="572" customFormat="false" ht="12.75" hidden="false" customHeight="false" outlineLevel="0" collapsed="false">
      <c r="F572" s="105" t="n">
        <v>0</v>
      </c>
      <c r="H572" s="166" t="n">
        <v>0</v>
      </c>
    </row>
    <row r="573" customFormat="false" ht="12.75" hidden="false" customHeight="false" outlineLevel="0" collapsed="false">
      <c r="F573" s="105" t="n">
        <v>0</v>
      </c>
      <c r="H573" s="166" t="n">
        <v>0</v>
      </c>
    </row>
    <row r="574" customFormat="false" ht="12.75" hidden="false" customHeight="false" outlineLevel="0" collapsed="false">
      <c r="F574" s="105" t="n">
        <v>0</v>
      </c>
      <c r="H574" s="166" t="n">
        <v>0</v>
      </c>
    </row>
    <row r="575" customFormat="false" ht="12.75" hidden="false" customHeight="false" outlineLevel="0" collapsed="false">
      <c r="F575" s="105" t="n">
        <v>0</v>
      </c>
      <c r="H575" s="166" t="n">
        <v>0</v>
      </c>
    </row>
    <row r="576" customFormat="false" ht="12.75" hidden="false" customHeight="false" outlineLevel="0" collapsed="false">
      <c r="F576" s="105" t="n">
        <v>0</v>
      </c>
      <c r="H576" s="166" t="n">
        <v>0</v>
      </c>
    </row>
    <row r="577" customFormat="false" ht="12.75" hidden="false" customHeight="false" outlineLevel="0" collapsed="false">
      <c r="F577" s="105" t="n">
        <v>0</v>
      </c>
      <c r="H577" s="166" t="n">
        <v>0</v>
      </c>
    </row>
    <row r="578" customFormat="false" ht="12.75" hidden="false" customHeight="false" outlineLevel="0" collapsed="false">
      <c r="F578" s="105" t="n">
        <v>0</v>
      </c>
      <c r="H578" s="166" t="n">
        <v>0</v>
      </c>
    </row>
    <row r="579" customFormat="false" ht="12.75" hidden="false" customHeight="false" outlineLevel="0" collapsed="false">
      <c r="F579" s="105" t="n">
        <v>0</v>
      </c>
      <c r="H579" s="166" t="n">
        <v>0</v>
      </c>
    </row>
    <row r="580" customFormat="false" ht="12.75" hidden="false" customHeight="false" outlineLevel="0" collapsed="false">
      <c r="F580" s="105" t="n">
        <v>0</v>
      </c>
      <c r="H580" s="166" t="n">
        <v>0</v>
      </c>
    </row>
    <row r="581" customFormat="false" ht="12.75" hidden="false" customHeight="false" outlineLevel="0" collapsed="false">
      <c r="F581" s="105" t="n">
        <v>0</v>
      </c>
      <c r="H581" s="166" t="n">
        <v>0</v>
      </c>
    </row>
    <row r="582" customFormat="false" ht="12.75" hidden="false" customHeight="false" outlineLevel="0" collapsed="false">
      <c r="F582" s="105" t="n">
        <v>0</v>
      </c>
      <c r="H582" s="166" t="n">
        <v>0</v>
      </c>
    </row>
    <row r="583" customFormat="false" ht="12.75" hidden="false" customHeight="false" outlineLevel="0" collapsed="false">
      <c r="F583" s="105" t="n">
        <v>0</v>
      </c>
      <c r="H583" s="166" t="n">
        <v>0</v>
      </c>
    </row>
    <row r="584" customFormat="false" ht="12.75" hidden="false" customHeight="false" outlineLevel="0" collapsed="false">
      <c r="F584" s="105" t="n">
        <v>0</v>
      </c>
      <c r="H584" s="166" t="n">
        <v>0</v>
      </c>
    </row>
    <row r="585" customFormat="false" ht="12.75" hidden="false" customHeight="false" outlineLevel="0" collapsed="false">
      <c r="F585" s="105" t="n">
        <v>0</v>
      </c>
      <c r="H585" s="166" t="n">
        <v>0</v>
      </c>
    </row>
    <row r="586" customFormat="false" ht="12.75" hidden="false" customHeight="false" outlineLevel="0" collapsed="false">
      <c r="F586" s="105" t="n">
        <v>0</v>
      </c>
      <c r="H586" s="166" t="n">
        <v>0</v>
      </c>
    </row>
    <row r="587" customFormat="false" ht="12.75" hidden="false" customHeight="false" outlineLevel="0" collapsed="false">
      <c r="F587" s="105" t="n">
        <v>0</v>
      </c>
      <c r="H587" s="166" t="n">
        <v>0</v>
      </c>
    </row>
    <row r="588" customFormat="false" ht="12.75" hidden="false" customHeight="false" outlineLevel="0" collapsed="false">
      <c r="F588" s="105" t="n">
        <v>0</v>
      </c>
      <c r="H588" s="166" t="n">
        <v>0</v>
      </c>
    </row>
    <row r="589" customFormat="false" ht="12.75" hidden="false" customHeight="false" outlineLevel="0" collapsed="false">
      <c r="F589" s="105" t="n">
        <v>0</v>
      </c>
      <c r="H589" s="166" t="n">
        <v>0</v>
      </c>
    </row>
    <row r="590" customFormat="false" ht="12.75" hidden="false" customHeight="false" outlineLevel="0" collapsed="false">
      <c r="F590" s="105" t="n">
        <v>0</v>
      </c>
      <c r="H590" s="166" t="n">
        <v>0</v>
      </c>
    </row>
    <row r="591" customFormat="false" ht="12.75" hidden="false" customHeight="false" outlineLevel="0" collapsed="false">
      <c r="F591" s="105" t="n">
        <v>0</v>
      </c>
      <c r="H591" s="166" t="n">
        <v>0</v>
      </c>
    </row>
    <row r="592" customFormat="false" ht="12.75" hidden="false" customHeight="false" outlineLevel="0" collapsed="false">
      <c r="F592" s="105" t="n">
        <v>0</v>
      </c>
      <c r="H592" s="166" t="n">
        <v>0</v>
      </c>
    </row>
    <row r="593" customFormat="false" ht="12.75" hidden="false" customHeight="false" outlineLevel="0" collapsed="false">
      <c r="F593" s="105" t="n">
        <v>0</v>
      </c>
      <c r="H593" s="166" t="n">
        <v>0</v>
      </c>
    </row>
    <row r="594" customFormat="false" ht="12.75" hidden="false" customHeight="false" outlineLevel="0" collapsed="false">
      <c r="F594" s="105" t="n">
        <v>0</v>
      </c>
      <c r="H594" s="166" t="n">
        <v>0</v>
      </c>
    </row>
    <row r="595" customFormat="false" ht="12.75" hidden="false" customHeight="false" outlineLevel="0" collapsed="false">
      <c r="F595" s="105" t="n">
        <v>0</v>
      </c>
      <c r="H595" s="166" t="n">
        <v>0</v>
      </c>
    </row>
    <row r="596" customFormat="false" ht="12.75" hidden="false" customHeight="false" outlineLevel="0" collapsed="false">
      <c r="F596" s="105" t="n">
        <v>0</v>
      </c>
      <c r="H596" s="166" t="n">
        <v>0</v>
      </c>
    </row>
    <row r="597" customFormat="false" ht="12.75" hidden="false" customHeight="false" outlineLevel="0" collapsed="false">
      <c r="F597" s="105" t="n">
        <v>0</v>
      </c>
      <c r="H597" s="166" t="n">
        <v>0</v>
      </c>
    </row>
    <row r="598" customFormat="false" ht="12.75" hidden="false" customHeight="false" outlineLevel="0" collapsed="false">
      <c r="F598" s="105" t="n">
        <v>0</v>
      </c>
      <c r="H598" s="166" t="n">
        <v>0</v>
      </c>
    </row>
    <row r="599" customFormat="false" ht="12.75" hidden="false" customHeight="false" outlineLevel="0" collapsed="false">
      <c r="F599" s="105" t="n">
        <v>0</v>
      </c>
      <c r="H599" s="166" t="n">
        <v>0</v>
      </c>
    </row>
    <row r="600" customFormat="false" ht="12.75" hidden="false" customHeight="false" outlineLevel="0" collapsed="false">
      <c r="F600" s="105" t="n">
        <v>0</v>
      </c>
      <c r="H600" s="166" t="n">
        <v>0</v>
      </c>
    </row>
    <row r="601" customFormat="false" ht="12.75" hidden="false" customHeight="false" outlineLevel="0" collapsed="false">
      <c r="F601" s="105" t="n">
        <v>0</v>
      </c>
      <c r="H601" s="166" t="n">
        <v>0</v>
      </c>
    </row>
    <row r="602" customFormat="false" ht="12.75" hidden="false" customHeight="false" outlineLevel="0" collapsed="false">
      <c r="F602" s="105" t="n">
        <v>0</v>
      </c>
      <c r="H602" s="166" t="n">
        <v>0</v>
      </c>
    </row>
    <row r="603" customFormat="false" ht="12.75" hidden="false" customHeight="false" outlineLevel="0" collapsed="false">
      <c r="F603" s="105" t="n">
        <v>0</v>
      </c>
      <c r="H603" s="166" t="n">
        <v>0</v>
      </c>
    </row>
    <row r="604" customFormat="false" ht="12.75" hidden="false" customHeight="false" outlineLevel="0" collapsed="false">
      <c r="F604" s="105" t="n">
        <v>0</v>
      </c>
      <c r="H604" s="166" t="n">
        <v>0</v>
      </c>
    </row>
    <row r="605" customFormat="false" ht="12.75" hidden="false" customHeight="false" outlineLevel="0" collapsed="false">
      <c r="F605" s="105" t="n">
        <v>0</v>
      </c>
      <c r="H605" s="166" t="n">
        <v>0</v>
      </c>
    </row>
    <row r="606" customFormat="false" ht="12.75" hidden="false" customHeight="false" outlineLevel="0" collapsed="false">
      <c r="F606" s="105" t="n">
        <v>0</v>
      </c>
      <c r="H606" s="166" t="n">
        <v>0</v>
      </c>
    </row>
    <row r="607" customFormat="false" ht="12.75" hidden="false" customHeight="false" outlineLevel="0" collapsed="false">
      <c r="F607" s="105" t="n">
        <v>0</v>
      </c>
      <c r="H607" s="166" t="n">
        <v>0</v>
      </c>
    </row>
    <row r="608" customFormat="false" ht="12.75" hidden="false" customHeight="false" outlineLevel="0" collapsed="false">
      <c r="F608" s="105" t="n">
        <v>0</v>
      </c>
      <c r="H608" s="166" t="n">
        <v>0</v>
      </c>
    </row>
    <row r="609" customFormat="false" ht="12.75" hidden="false" customHeight="false" outlineLevel="0" collapsed="false">
      <c r="F609" s="105" t="n">
        <v>0</v>
      </c>
      <c r="H609" s="166" t="n">
        <v>0</v>
      </c>
    </row>
    <row r="610" customFormat="false" ht="12.75" hidden="false" customHeight="false" outlineLevel="0" collapsed="false">
      <c r="F610" s="105" t="n">
        <v>0</v>
      </c>
      <c r="H610" s="166" t="n">
        <v>0</v>
      </c>
    </row>
    <row r="611" customFormat="false" ht="12.75" hidden="false" customHeight="false" outlineLevel="0" collapsed="false">
      <c r="F611" s="105" t="n">
        <v>0</v>
      </c>
      <c r="H611" s="166" t="n">
        <v>0</v>
      </c>
    </row>
    <row r="612" customFormat="false" ht="12.75" hidden="false" customHeight="false" outlineLevel="0" collapsed="false">
      <c r="F612" s="105" t="n">
        <v>0</v>
      </c>
      <c r="H612" s="166" t="n">
        <v>0</v>
      </c>
    </row>
    <row r="613" customFormat="false" ht="12.75" hidden="false" customHeight="false" outlineLevel="0" collapsed="false">
      <c r="F613" s="105" t="n">
        <v>0</v>
      </c>
      <c r="H613" s="166" t="n">
        <v>0</v>
      </c>
    </row>
    <row r="614" customFormat="false" ht="12.75" hidden="false" customHeight="false" outlineLevel="0" collapsed="false">
      <c r="F614" s="105" t="n">
        <v>0</v>
      </c>
      <c r="H614" s="166" t="n">
        <v>0</v>
      </c>
    </row>
    <row r="615" customFormat="false" ht="12.75" hidden="false" customHeight="false" outlineLevel="0" collapsed="false">
      <c r="F615" s="105" t="n">
        <v>0</v>
      </c>
      <c r="H615" s="166" t="n">
        <v>0</v>
      </c>
    </row>
    <row r="616" customFormat="false" ht="12.75" hidden="false" customHeight="false" outlineLevel="0" collapsed="false">
      <c r="F616" s="105" t="n">
        <v>0</v>
      </c>
      <c r="H616" s="166" t="n">
        <v>0</v>
      </c>
    </row>
    <row r="617" customFormat="false" ht="12.75" hidden="false" customHeight="false" outlineLevel="0" collapsed="false">
      <c r="F617" s="105" t="n">
        <v>0</v>
      </c>
      <c r="H617" s="166" t="n">
        <v>0</v>
      </c>
    </row>
    <row r="618" customFormat="false" ht="12.75" hidden="false" customHeight="false" outlineLevel="0" collapsed="false">
      <c r="F618" s="105" t="n">
        <v>0</v>
      </c>
      <c r="H618" s="166" t="n">
        <v>0</v>
      </c>
    </row>
    <row r="619" customFormat="false" ht="12.75" hidden="false" customHeight="false" outlineLevel="0" collapsed="false">
      <c r="F619" s="105" t="n">
        <v>0</v>
      </c>
      <c r="H619" s="166" t="n">
        <v>0</v>
      </c>
    </row>
    <row r="620" customFormat="false" ht="12.75" hidden="false" customHeight="false" outlineLevel="0" collapsed="false">
      <c r="F620" s="105" t="n">
        <v>0</v>
      </c>
      <c r="H620" s="166" t="n">
        <v>0</v>
      </c>
    </row>
    <row r="621" customFormat="false" ht="12.75" hidden="false" customHeight="false" outlineLevel="0" collapsed="false">
      <c r="F621" s="105" t="n">
        <v>0</v>
      </c>
      <c r="H621" s="166" t="n">
        <v>0</v>
      </c>
    </row>
    <row r="622" customFormat="false" ht="12.75" hidden="false" customHeight="false" outlineLevel="0" collapsed="false">
      <c r="F622" s="105" t="n">
        <v>0</v>
      </c>
      <c r="H622" s="166" t="n">
        <v>0</v>
      </c>
    </row>
    <row r="623" customFormat="false" ht="12.75" hidden="false" customHeight="false" outlineLevel="0" collapsed="false">
      <c r="F623" s="105" t="n">
        <v>0</v>
      </c>
      <c r="H623" s="166" t="n">
        <v>0</v>
      </c>
    </row>
    <row r="624" customFormat="false" ht="12.75" hidden="false" customHeight="false" outlineLevel="0" collapsed="false">
      <c r="F624" s="105" t="n">
        <v>0</v>
      </c>
      <c r="H624" s="166" t="n">
        <v>0</v>
      </c>
    </row>
    <row r="625" customFormat="false" ht="12.75" hidden="false" customHeight="false" outlineLevel="0" collapsed="false">
      <c r="F625" s="105" t="n">
        <v>0</v>
      </c>
      <c r="H625" s="166" t="n">
        <v>0</v>
      </c>
    </row>
    <row r="626" customFormat="false" ht="12.75" hidden="false" customHeight="false" outlineLevel="0" collapsed="false">
      <c r="F626" s="105" t="n">
        <v>0</v>
      </c>
      <c r="H626" s="166" t="n">
        <v>0</v>
      </c>
    </row>
    <row r="627" customFormat="false" ht="12.75" hidden="false" customHeight="false" outlineLevel="0" collapsed="false">
      <c r="F627" s="105" t="n">
        <v>0</v>
      </c>
      <c r="H627" s="166" t="n">
        <v>0</v>
      </c>
    </row>
    <row r="628" customFormat="false" ht="12.75" hidden="false" customHeight="false" outlineLevel="0" collapsed="false">
      <c r="F628" s="105" t="n">
        <v>0</v>
      </c>
      <c r="H628" s="166" t="n">
        <v>0</v>
      </c>
    </row>
    <row r="629" customFormat="false" ht="12.75" hidden="false" customHeight="false" outlineLevel="0" collapsed="false">
      <c r="F629" s="105" t="n">
        <v>0</v>
      </c>
      <c r="H629" s="166" t="n">
        <v>0</v>
      </c>
    </row>
    <row r="630" customFormat="false" ht="12.75" hidden="false" customHeight="false" outlineLevel="0" collapsed="false">
      <c r="F630" s="105" t="n">
        <v>0</v>
      </c>
      <c r="H630" s="166" t="n">
        <v>0</v>
      </c>
    </row>
    <row r="631" customFormat="false" ht="12.75" hidden="false" customHeight="false" outlineLevel="0" collapsed="false">
      <c r="F631" s="105" t="n">
        <v>0</v>
      </c>
      <c r="H631" s="166" t="n">
        <v>0</v>
      </c>
    </row>
    <row r="632" customFormat="false" ht="12.75" hidden="false" customHeight="false" outlineLevel="0" collapsed="false">
      <c r="F632" s="105" t="n">
        <v>0</v>
      </c>
      <c r="H632" s="166" t="n">
        <v>0</v>
      </c>
    </row>
    <row r="633" customFormat="false" ht="12.75" hidden="false" customHeight="false" outlineLevel="0" collapsed="false">
      <c r="F633" s="105" t="n">
        <v>0</v>
      </c>
      <c r="H633" s="166" t="n">
        <v>0</v>
      </c>
    </row>
    <row r="634" customFormat="false" ht="12.75" hidden="false" customHeight="false" outlineLevel="0" collapsed="false">
      <c r="F634" s="105" t="n">
        <v>0</v>
      </c>
      <c r="H634" s="166" t="n">
        <v>0</v>
      </c>
    </row>
    <row r="635" customFormat="false" ht="12.75" hidden="false" customHeight="false" outlineLevel="0" collapsed="false">
      <c r="F635" s="105" t="n">
        <v>0</v>
      </c>
      <c r="H635" s="166" t="n">
        <v>0</v>
      </c>
    </row>
    <row r="636" customFormat="false" ht="12.75" hidden="false" customHeight="false" outlineLevel="0" collapsed="false">
      <c r="F636" s="105" t="n">
        <v>0</v>
      </c>
      <c r="H636" s="166" t="n">
        <v>0</v>
      </c>
    </row>
    <row r="637" customFormat="false" ht="12.75" hidden="false" customHeight="false" outlineLevel="0" collapsed="false">
      <c r="F637" s="105" t="n">
        <v>0</v>
      </c>
      <c r="H637" s="166" t="n">
        <v>0</v>
      </c>
    </row>
    <row r="638" customFormat="false" ht="12.75" hidden="false" customHeight="false" outlineLevel="0" collapsed="false">
      <c r="F638" s="105" t="n">
        <v>0</v>
      </c>
      <c r="H638" s="166" t="n">
        <v>0</v>
      </c>
    </row>
    <row r="639" customFormat="false" ht="12.75" hidden="false" customHeight="false" outlineLevel="0" collapsed="false">
      <c r="F639" s="105" t="n">
        <v>0</v>
      </c>
      <c r="H639" s="166" t="n">
        <v>0</v>
      </c>
    </row>
    <row r="640" customFormat="false" ht="12.75" hidden="false" customHeight="false" outlineLevel="0" collapsed="false">
      <c r="F640" s="105" t="n">
        <v>0</v>
      </c>
      <c r="H640" s="166" t="n">
        <v>0</v>
      </c>
    </row>
    <row r="641" customFormat="false" ht="12.75" hidden="false" customHeight="false" outlineLevel="0" collapsed="false">
      <c r="F641" s="105" t="n">
        <v>0</v>
      </c>
      <c r="H641" s="166" t="n">
        <v>0</v>
      </c>
    </row>
    <row r="642" customFormat="false" ht="12.75" hidden="false" customHeight="false" outlineLevel="0" collapsed="false">
      <c r="F642" s="105" t="n">
        <v>0</v>
      </c>
      <c r="H642" s="166" t="n">
        <v>0</v>
      </c>
    </row>
    <row r="643" customFormat="false" ht="12.75" hidden="false" customHeight="false" outlineLevel="0" collapsed="false">
      <c r="F643" s="105" t="n">
        <v>0</v>
      </c>
      <c r="H643" s="166" t="n">
        <v>0</v>
      </c>
    </row>
    <row r="644" customFormat="false" ht="12.75" hidden="false" customHeight="false" outlineLevel="0" collapsed="false">
      <c r="F644" s="105" t="n">
        <v>0</v>
      </c>
      <c r="H644" s="166" t="n">
        <v>0</v>
      </c>
    </row>
    <row r="645" customFormat="false" ht="12.75" hidden="false" customHeight="false" outlineLevel="0" collapsed="false">
      <c r="F645" s="105" t="n">
        <v>0</v>
      </c>
      <c r="H645" s="166" t="n">
        <v>0</v>
      </c>
    </row>
    <row r="646" customFormat="false" ht="12.75" hidden="false" customHeight="false" outlineLevel="0" collapsed="false">
      <c r="F646" s="105" t="n">
        <v>0</v>
      </c>
      <c r="H646" s="166" t="n">
        <v>0</v>
      </c>
    </row>
    <row r="647" customFormat="false" ht="12.75" hidden="false" customHeight="false" outlineLevel="0" collapsed="false">
      <c r="F647" s="105" t="n">
        <v>0</v>
      </c>
      <c r="H647" s="166" t="n">
        <v>0</v>
      </c>
    </row>
    <row r="648" customFormat="false" ht="12.75" hidden="false" customHeight="false" outlineLevel="0" collapsed="false">
      <c r="F648" s="105" t="n">
        <v>0</v>
      </c>
      <c r="H648" s="166" t="n">
        <v>0</v>
      </c>
    </row>
    <row r="649" customFormat="false" ht="12.75" hidden="false" customHeight="false" outlineLevel="0" collapsed="false">
      <c r="F649" s="105" t="n">
        <v>0</v>
      </c>
      <c r="H649" s="166" t="n">
        <v>0</v>
      </c>
    </row>
    <row r="650" customFormat="false" ht="12.75" hidden="false" customHeight="false" outlineLevel="0" collapsed="false">
      <c r="F650" s="105" t="n">
        <v>0</v>
      </c>
      <c r="H650" s="166" t="n">
        <v>0</v>
      </c>
    </row>
    <row r="651" customFormat="false" ht="12.75" hidden="false" customHeight="false" outlineLevel="0" collapsed="false">
      <c r="F651" s="105" t="n">
        <v>0</v>
      </c>
      <c r="H651" s="166" t="n">
        <v>0</v>
      </c>
    </row>
    <row r="652" customFormat="false" ht="12.75" hidden="false" customHeight="false" outlineLevel="0" collapsed="false">
      <c r="F652" s="105" t="n">
        <v>0</v>
      </c>
      <c r="H652" s="166" t="n">
        <v>0</v>
      </c>
    </row>
    <row r="653" customFormat="false" ht="12.75" hidden="false" customHeight="false" outlineLevel="0" collapsed="false">
      <c r="F653" s="105" t="n">
        <v>0</v>
      </c>
      <c r="H653" s="166" t="n">
        <v>0</v>
      </c>
    </row>
    <row r="654" customFormat="false" ht="12.75" hidden="false" customHeight="false" outlineLevel="0" collapsed="false">
      <c r="F654" s="105" t="n">
        <v>0</v>
      </c>
      <c r="H654" s="166" t="n">
        <v>0</v>
      </c>
    </row>
    <row r="655" customFormat="false" ht="12.75" hidden="false" customHeight="false" outlineLevel="0" collapsed="false">
      <c r="F655" s="105" t="n">
        <v>0</v>
      </c>
      <c r="H655" s="166" t="n">
        <v>0</v>
      </c>
    </row>
    <row r="656" customFormat="false" ht="12.75" hidden="false" customHeight="false" outlineLevel="0" collapsed="false">
      <c r="F656" s="105" t="n">
        <v>0</v>
      </c>
      <c r="H656" s="166" t="n">
        <v>0</v>
      </c>
    </row>
    <row r="657" customFormat="false" ht="12.75" hidden="false" customHeight="false" outlineLevel="0" collapsed="false">
      <c r="F657" s="105" t="n">
        <v>0</v>
      </c>
      <c r="H657" s="166" t="n">
        <v>0</v>
      </c>
    </row>
    <row r="658" customFormat="false" ht="12.75" hidden="false" customHeight="false" outlineLevel="0" collapsed="false">
      <c r="F658" s="105" t="n">
        <v>0</v>
      </c>
      <c r="H658" s="166" t="n">
        <v>0</v>
      </c>
    </row>
    <row r="659" customFormat="false" ht="12.75" hidden="false" customHeight="false" outlineLevel="0" collapsed="false">
      <c r="F659" s="105" t="n">
        <v>0</v>
      </c>
      <c r="H659" s="166" t="n">
        <v>0</v>
      </c>
    </row>
    <row r="660" customFormat="false" ht="12.75" hidden="false" customHeight="false" outlineLevel="0" collapsed="false">
      <c r="F660" s="105" t="n">
        <v>0</v>
      </c>
      <c r="H660" s="166" t="n">
        <v>0</v>
      </c>
    </row>
    <row r="661" customFormat="false" ht="12.75" hidden="false" customHeight="false" outlineLevel="0" collapsed="false">
      <c r="F661" s="105" t="n">
        <v>0</v>
      </c>
      <c r="H661" s="166" t="n">
        <v>0</v>
      </c>
    </row>
    <row r="662" customFormat="false" ht="12.75" hidden="false" customHeight="false" outlineLevel="0" collapsed="false">
      <c r="F662" s="105" t="n">
        <v>0</v>
      </c>
      <c r="H662" s="166" t="n">
        <v>0</v>
      </c>
    </row>
    <row r="663" customFormat="false" ht="12.75" hidden="false" customHeight="false" outlineLevel="0" collapsed="false">
      <c r="F663" s="105" t="n">
        <v>0</v>
      </c>
      <c r="H663" s="166" t="n">
        <v>0</v>
      </c>
    </row>
    <row r="664" customFormat="false" ht="12.75" hidden="false" customHeight="false" outlineLevel="0" collapsed="false">
      <c r="F664" s="105" t="n">
        <v>0</v>
      </c>
      <c r="H664" s="166" t="n">
        <v>0</v>
      </c>
    </row>
    <row r="665" customFormat="false" ht="12.75" hidden="false" customHeight="false" outlineLevel="0" collapsed="false">
      <c r="F665" s="105" t="n">
        <v>0</v>
      </c>
      <c r="H665" s="166" t="n">
        <v>0</v>
      </c>
    </row>
    <row r="666" customFormat="false" ht="12.75" hidden="false" customHeight="false" outlineLevel="0" collapsed="false">
      <c r="F666" s="105" t="n">
        <v>0</v>
      </c>
      <c r="H666" s="166" t="n">
        <v>0</v>
      </c>
    </row>
    <row r="667" customFormat="false" ht="12.75" hidden="false" customHeight="false" outlineLevel="0" collapsed="false">
      <c r="F667" s="105" t="n">
        <v>0</v>
      </c>
      <c r="H667" s="166" t="n">
        <v>0</v>
      </c>
    </row>
    <row r="668" customFormat="false" ht="12.75" hidden="false" customHeight="false" outlineLevel="0" collapsed="false">
      <c r="F668" s="105" t="n">
        <v>0</v>
      </c>
      <c r="H668" s="166" t="n">
        <v>0</v>
      </c>
    </row>
    <row r="669" customFormat="false" ht="12.75" hidden="false" customHeight="false" outlineLevel="0" collapsed="false">
      <c r="F669" s="105" t="n">
        <v>0</v>
      </c>
      <c r="H669" s="166" t="n">
        <v>0</v>
      </c>
    </row>
    <row r="670" customFormat="false" ht="12.75" hidden="false" customHeight="false" outlineLevel="0" collapsed="false">
      <c r="F670" s="105" t="n">
        <v>0</v>
      </c>
      <c r="H670" s="166" t="n">
        <v>0</v>
      </c>
    </row>
    <row r="671" customFormat="false" ht="12.75" hidden="false" customHeight="false" outlineLevel="0" collapsed="false">
      <c r="F671" s="105" t="n">
        <v>0</v>
      </c>
      <c r="H671" s="166" t="n">
        <v>0</v>
      </c>
    </row>
    <row r="672" customFormat="false" ht="12.75" hidden="false" customHeight="false" outlineLevel="0" collapsed="false">
      <c r="F672" s="105" t="n">
        <v>0</v>
      </c>
      <c r="H672" s="166" t="n">
        <v>0</v>
      </c>
    </row>
    <row r="673" customFormat="false" ht="12.75" hidden="false" customHeight="false" outlineLevel="0" collapsed="false">
      <c r="F673" s="105" t="n">
        <v>0</v>
      </c>
      <c r="H673" s="166" t="n">
        <v>0</v>
      </c>
    </row>
    <row r="674" customFormat="false" ht="12.75" hidden="false" customHeight="false" outlineLevel="0" collapsed="false">
      <c r="F674" s="105" t="n">
        <v>0</v>
      </c>
      <c r="H674" s="166" t="n">
        <v>0</v>
      </c>
    </row>
    <row r="675" customFormat="false" ht="12.75" hidden="false" customHeight="false" outlineLevel="0" collapsed="false">
      <c r="F675" s="105" t="n">
        <v>0</v>
      </c>
      <c r="H675" s="166" t="n">
        <v>0</v>
      </c>
    </row>
    <row r="676" customFormat="false" ht="12.75" hidden="false" customHeight="false" outlineLevel="0" collapsed="false">
      <c r="F676" s="105" t="n">
        <v>0</v>
      </c>
      <c r="H676" s="166" t="n">
        <v>0</v>
      </c>
    </row>
    <row r="677" customFormat="false" ht="12.75" hidden="false" customHeight="false" outlineLevel="0" collapsed="false">
      <c r="F677" s="105" t="n">
        <v>0</v>
      </c>
      <c r="H677" s="166" t="n">
        <v>0</v>
      </c>
    </row>
    <row r="678" customFormat="false" ht="12.75" hidden="false" customHeight="false" outlineLevel="0" collapsed="false">
      <c r="F678" s="105" t="n">
        <v>0</v>
      </c>
      <c r="H678" s="166" t="n">
        <v>0</v>
      </c>
    </row>
    <row r="679" customFormat="false" ht="12.75" hidden="false" customHeight="false" outlineLevel="0" collapsed="false">
      <c r="F679" s="105" t="n">
        <v>0</v>
      </c>
      <c r="H679" s="166" t="n">
        <v>0</v>
      </c>
    </row>
    <row r="680" customFormat="false" ht="12.75" hidden="false" customHeight="false" outlineLevel="0" collapsed="false">
      <c r="F680" s="105" t="n">
        <v>0</v>
      </c>
      <c r="H680" s="166" t="n">
        <v>0</v>
      </c>
    </row>
    <row r="681" customFormat="false" ht="12.75" hidden="false" customHeight="false" outlineLevel="0" collapsed="false">
      <c r="F681" s="105" t="n">
        <v>0</v>
      </c>
      <c r="H681" s="166" t="n">
        <v>0</v>
      </c>
    </row>
    <row r="682" customFormat="false" ht="12.75" hidden="false" customHeight="false" outlineLevel="0" collapsed="false">
      <c r="F682" s="105" t="n">
        <v>0</v>
      </c>
      <c r="H682" s="166" t="n">
        <v>0</v>
      </c>
    </row>
    <row r="683" customFormat="false" ht="12.75" hidden="false" customHeight="false" outlineLevel="0" collapsed="false">
      <c r="F683" s="105" t="n">
        <v>0</v>
      </c>
      <c r="H683" s="166" t="n">
        <v>0</v>
      </c>
    </row>
    <row r="684" customFormat="false" ht="12.75" hidden="false" customHeight="false" outlineLevel="0" collapsed="false">
      <c r="F684" s="105" t="n">
        <v>0</v>
      </c>
      <c r="H684" s="166" t="n">
        <v>0</v>
      </c>
    </row>
    <row r="685" customFormat="false" ht="12.75" hidden="false" customHeight="false" outlineLevel="0" collapsed="false">
      <c r="F685" s="105" t="n">
        <v>0</v>
      </c>
      <c r="H685" s="166" t="n">
        <v>0</v>
      </c>
    </row>
    <row r="686" customFormat="false" ht="12.75" hidden="false" customHeight="false" outlineLevel="0" collapsed="false">
      <c r="F686" s="105" t="n">
        <v>0</v>
      </c>
      <c r="H686" s="166" t="n">
        <v>0</v>
      </c>
    </row>
    <row r="687" customFormat="false" ht="12.75" hidden="false" customHeight="false" outlineLevel="0" collapsed="false">
      <c r="F687" s="105" t="n">
        <v>0</v>
      </c>
      <c r="H687" s="166" t="n">
        <v>0</v>
      </c>
    </row>
    <row r="688" customFormat="false" ht="12.75" hidden="false" customHeight="false" outlineLevel="0" collapsed="false">
      <c r="F688" s="105" t="n">
        <v>0</v>
      </c>
      <c r="H688" s="166" t="n">
        <v>0</v>
      </c>
    </row>
    <row r="689" customFormat="false" ht="12.75" hidden="false" customHeight="false" outlineLevel="0" collapsed="false">
      <c r="F689" s="105" t="n">
        <v>0</v>
      </c>
      <c r="H689" s="166" t="n">
        <v>0</v>
      </c>
    </row>
    <row r="690" customFormat="false" ht="12.75" hidden="false" customHeight="false" outlineLevel="0" collapsed="false">
      <c r="F690" s="105" t="n">
        <v>0</v>
      </c>
      <c r="H690" s="166" t="n">
        <v>0</v>
      </c>
    </row>
    <row r="691" customFormat="false" ht="12.75" hidden="false" customHeight="false" outlineLevel="0" collapsed="false">
      <c r="F691" s="105" t="n">
        <v>0</v>
      </c>
      <c r="H691" s="166" t="n">
        <v>0</v>
      </c>
    </row>
    <row r="692" customFormat="false" ht="12.75" hidden="false" customHeight="false" outlineLevel="0" collapsed="false">
      <c r="F692" s="105" t="n">
        <v>0</v>
      </c>
      <c r="H692" s="166" t="n">
        <v>0</v>
      </c>
    </row>
    <row r="693" customFormat="false" ht="12.75" hidden="false" customHeight="false" outlineLevel="0" collapsed="false">
      <c r="F693" s="105" t="n">
        <v>0</v>
      </c>
      <c r="H693" s="166" t="n">
        <v>0</v>
      </c>
    </row>
    <row r="694" customFormat="false" ht="12.75" hidden="false" customHeight="false" outlineLevel="0" collapsed="false">
      <c r="F694" s="105" t="n">
        <v>0</v>
      </c>
      <c r="H694" s="166" t="n">
        <v>0</v>
      </c>
    </row>
    <row r="695" customFormat="false" ht="12.75" hidden="false" customHeight="false" outlineLevel="0" collapsed="false">
      <c r="F695" s="105" t="n">
        <v>0</v>
      </c>
      <c r="H695" s="166" t="n">
        <v>0</v>
      </c>
    </row>
    <row r="696" customFormat="false" ht="12.75" hidden="false" customHeight="false" outlineLevel="0" collapsed="false">
      <c r="F696" s="105" t="n">
        <v>0</v>
      </c>
      <c r="H696" s="166" t="n">
        <v>0</v>
      </c>
    </row>
    <row r="697" customFormat="false" ht="12.75" hidden="false" customHeight="false" outlineLevel="0" collapsed="false">
      <c r="F697" s="105" t="n">
        <v>0</v>
      </c>
      <c r="H697" s="166" t="n">
        <v>0</v>
      </c>
    </row>
    <row r="698" customFormat="false" ht="12.75" hidden="false" customHeight="false" outlineLevel="0" collapsed="false">
      <c r="F698" s="105" t="n">
        <v>0</v>
      </c>
      <c r="H698" s="166" t="n">
        <v>0</v>
      </c>
    </row>
    <row r="699" customFormat="false" ht="12.75" hidden="false" customHeight="false" outlineLevel="0" collapsed="false">
      <c r="F699" s="105" t="n">
        <v>0</v>
      </c>
      <c r="H699" s="166" t="n">
        <v>0</v>
      </c>
    </row>
    <row r="700" customFormat="false" ht="12.75" hidden="false" customHeight="false" outlineLevel="0" collapsed="false">
      <c r="F700" s="105" t="n">
        <v>0</v>
      </c>
      <c r="H700" s="166" t="n">
        <v>0</v>
      </c>
    </row>
    <row r="701" customFormat="false" ht="12.75" hidden="false" customHeight="false" outlineLevel="0" collapsed="false">
      <c r="F701" s="105" t="n">
        <v>0</v>
      </c>
      <c r="H701" s="166" t="n">
        <v>0</v>
      </c>
    </row>
    <row r="702" customFormat="false" ht="12.75" hidden="false" customHeight="false" outlineLevel="0" collapsed="false">
      <c r="F702" s="105" t="n">
        <v>0</v>
      </c>
      <c r="H702" s="166" t="n">
        <v>0</v>
      </c>
    </row>
    <row r="703" customFormat="false" ht="12.75" hidden="false" customHeight="false" outlineLevel="0" collapsed="false">
      <c r="F703" s="105" t="n">
        <v>0</v>
      </c>
      <c r="H703" s="166" t="n">
        <v>0</v>
      </c>
    </row>
    <row r="704" customFormat="false" ht="12.75" hidden="false" customHeight="false" outlineLevel="0" collapsed="false">
      <c r="F704" s="105" t="n">
        <v>0</v>
      </c>
      <c r="H704" s="166" t="n">
        <v>0</v>
      </c>
    </row>
    <row r="705" customFormat="false" ht="12.75" hidden="false" customHeight="false" outlineLevel="0" collapsed="false">
      <c r="F705" s="105" t="n">
        <v>0</v>
      </c>
      <c r="H705" s="166" t="n">
        <v>0</v>
      </c>
    </row>
    <row r="706" customFormat="false" ht="12.75" hidden="false" customHeight="false" outlineLevel="0" collapsed="false">
      <c r="F706" s="105" t="n">
        <v>0</v>
      </c>
      <c r="H706" s="166" t="n">
        <v>0</v>
      </c>
    </row>
    <row r="707" customFormat="false" ht="12.75" hidden="false" customHeight="false" outlineLevel="0" collapsed="false">
      <c r="F707" s="105" t="n">
        <v>0</v>
      </c>
      <c r="H707" s="166" t="n">
        <v>0</v>
      </c>
    </row>
    <row r="708" customFormat="false" ht="12.75" hidden="false" customHeight="false" outlineLevel="0" collapsed="false">
      <c r="F708" s="105" t="n">
        <v>0</v>
      </c>
      <c r="H708" s="166" t="n">
        <v>0</v>
      </c>
    </row>
    <row r="709" customFormat="false" ht="12.75" hidden="false" customHeight="false" outlineLevel="0" collapsed="false">
      <c r="F709" s="105" t="n">
        <v>0</v>
      </c>
      <c r="H709" s="166" t="n">
        <v>0</v>
      </c>
    </row>
    <row r="710" customFormat="false" ht="12.75" hidden="false" customHeight="false" outlineLevel="0" collapsed="false">
      <c r="F710" s="105" t="n">
        <v>0</v>
      </c>
      <c r="H710" s="166" t="n">
        <v>0</v>
      </c>
    </row>
    <row r="711" customFormat="false" ht="12.75" hidden="false" customHeight="false" outlineLevel="0" collapsed="false">
      <c r="F711" s="105" t="n">
        <v>0</v>
      </c>
      <c r="H711" s="166" t="n">
        <v>0</v>
      </c>
    </row>
    <row r="712" customFormat="false" ht="12.75" hidden="false" customHeight="false" outlineLevel="0" collapsed="false">
      <c r="F712" s="105" t="n">
        <v>0</v>
      </c>
      <c r="H712" s="166" t="n">
        <v>0</v>
      </c>
    </row>
    <row r="713" customFormat="false" ht="12.75" hidden="false" customHeight="false" outlineLevel="0" collapsed="false">
      <c r="F713" s="105" t="n">
        <v>0</v>
      </c>
      <c r="H713" s="166" t="n">
        <v>0</v>
      </c>
    </row>
    <row r="714" customFormat="false" ht="12.75" hidden="false" customHeight="false" outlineLevel="0" collapsed="false">
      <c r="F714" s="105" t="n">
        <v>0</v>
      </c>
      <c r="H714" s="166" t="n">
        <v>0</v>
      </c>
    </row>
    <row r="715" customFormat="false" ht="12.75" hidden="false" customHeight="false" outlineLevel="0" collapsed="false">
      <c r="F715" s="105" t="n">
        <v>0</v>
      </c>
      <c r="H715" s="166" t="n">
        <v>0</v>
      </c>
    </row>
    <row r="716" customFormat="false" ht="12.75" hidden="false" customHeight="false" outlineLevel="0" collapsed="false">
      <c r="F716" s="105" t="n">
        <v>0</v>
      </c>
      <c r="H716" s="166" t="n">
        <v>0</v>
      </c>
    </row>
    <row r="717" customFormat="false" ht="12.75" hidden="false" customHeight="false" outlineLevel="0" collapsed="false">
      <c r="F717" s="105" t="n">
        <v>0</v>
      </c>
      <c r="H717" s="166" t="n">
        <v>0</v>
      </c>
    </row>
    <row r="718" customFormat="false" ht="12.75" hidden="false" customHeight="false" outlineLevel="0" collapsed="false">
      <c r="F718" s="105" t="n">
        <v>0</v>
      </c>
      <c r="H718" s="166" t="n">
        <v>0</v>
      </c>
    </row>
    <row r="719" customFormat="false" ht="12.75" hidden="false" customHeight="false" outlineLevel="0" collapsed="false">
      <c r="F719" s="105" t="n">
        <v>0</v>
      </c>
      <c r="H719" s="166" t="n">
        <v>0</v>
      </c>
    </row>
    <row r="720" customFormat="false" ht="12.75" hidden="false" customHeight="false" outlineLevel="0" collapsed="false">
      <c r="F720" s="105" t="n">
        <v>0</v>
      </c>
      <c r="H720" s="166" t="n">
        <v>0</v>
      </c>
    </row>
    <row r="721" customFormat="false" ht="12.75" hidden="false" customHeight="false" outlineLevel="0" collapsed="false">
      <c r="F721" s="105" t="n">
        <v>0</v>
      </c>
      <c r="H721" s="166" t="n">
        <v>0</v>
      </c>
    </row>
    <row r="722" customFormat="false" ht="12.75" hidden="false" customHeight="false" outlineLevel="0" collapsed="false">
      <c r="F722" s="105" t="n">
        <v>0</v>
      </c>
      <c r="H722" s="166" t="n">
        <v>0</v>
      </c>
    </row>
    <row r="723" customFormat="false" ht="12.75" hidden="false" customHeight="false" outlineLevel="0" collapsed="false">
      <c r="F723" s="105" t="n">
        <v>0</v>
      </c>
      <c r="H723" s="166" t="n">
        <v>0</v>
      </c>
    </row>
    <row r="724" customFormat="false" ht="12.75" hidden="false" customHeight="false" outlineLevel="0" collapsed="false">
      <c r="F724" s="105" t="n">
        <v>0</v>
      </c>
      <c r="H724" s="166" t="n">
        <v>0</v>
      </c>
    </row>
    <row r="725" customFormat="false" ht="12.75" hidden="false" customHeight="false" outlineLevel="0" collapsed="false">
      <c r="F725" s="105" t="n">
        <v>0</v>
      </c>
      <c r="H725" s="166" t="n">
        <v>0</v>
      </c>
    </row>
    <row r="726" customFormat="false" ht="12.75" hidden="false" customHeight="false" outlineLevel="0" collapsed="false">
      <c r="F726" s="105" t="n">
        <v>0</v>
      </c>
      <c r="H726" s="166" t="n">
        <v>0</v>
      </c>
    </row>
    <row r="727" customFormat="false" ht="12.75" hidden="false" customHeight="false" outlineLevel="0" collapsed="false">
      <c r="F727" s="105" t="n">
        <v>0</v>
      </c>
      <c r="H727" s="166" t="n">
        <v>0</v>
      </c>
    </row>
    <row r="728" customFormat="false" ht="12.75" hidden="false" customHeight="false" outlineLevel="0" collapsed="false">
      <c r="F728" s="105" t="n">
        <v>0</v>
      </c>
      <c r="H728" s="166" t="n">
        <v>0</v>
      </c>
    </row>
    <row r="729" customFormat="false" ht="12.75" hidden="false" customHeight="false" outlineLevel="0" collapsed="false">
      <c r="F729" s="105" t="n">
        <v>0</v>
      </c>
      <c r="H729" s="166" t="n">
        <v>0</v>
      </c>
    </row>
    <row r="730" customFormat="false" ht="12.75" hidden="false" customHeight="false" outlineLevel="0" collapsed="false">
      <c r="F730" s="105" t="n">
        <v>0</v>
      </c>
      <c r="H730" s="166" t="n">
        <v>0</v>
      </c>
    </row>
    <row r="731" customFormat="false" ht="12.75" hidden="false" customHeight="false" outlineLevel="0" collapsed="false">
      <c r="F731" s="105" t="n">
        <v>0</v>
      </c>
      <c r="H731" s="166" t="n">
        <v>0</v>
      </c>
    </row>
    <row r="732" customFormat="false" ht="12.75" hidden="false" customHeight="false" outlineLevel="0" collapsed="false">
      <c r="F732" s="105" t="n">
        <v>0</v>
      </c>
      <c r="H732" s="166" t="n">
        <v>0</v>
      </c>
    </row>
    <row r="733" customFormat="false" ht="12.75" hidden="false" customHeight="false" outlineLevel="0" collapsed="false">
      <c r="F733" s="105" t="n">
        <v>0</v>
      </c>
      <c r="H733" s="166" t="n">
        <v>0</v>
      </c>
    </row>
    <row r="734" customFormat="false" ht="12.75" hidden="false" customHeight="false" outlineLevel="0" collapsed="false">
      <c r="F734" s="105" t="n">
        <v>0</v>
      </c>
      <c r="H734" s="166" t="n">
        <v>0</v>
      </c>
    </row>
    <row r="735" customFormat="false" ht="12.75" hidden="false" customHeight="false" outlineLevel="0" collapsed="false">
      <c r="F735" s="105" t="n">
        <v>0</v>
      </c>
      <c r="H735" s="166" t="n">
        <v>0</v>
      </c>
    </row>
    <row r="736" customFormat="false" ht="12.75" hidden="false" customHeight="false" outlineLevel="0" collapsed="false">
      <c r="F736" s="105" t="n">
        <v>0</v>
      </c>
      <c r="H736" s="166" t="n">
        <v>0</v>
      </c>
    </row>
    <row r="737" customFormat="false" ht="12.75" hidden="false" customHeight="false" outlineLevel="0" collapsed="false">
      <c r="F737" s="105" t="n">
        <v>0</v>
      </c>
      <c r="H737" s="166" t="n">
        <v>0</v>
      </c>
    </row>
    <row r="738" customFormat="false" ht="12.75" hidden="false" customHeight="false" outlineLevel="0" collapsed="false">
      <c r="F738" s="105" t="n">
        <v>0</v>
      </c>
      <c r="H738" s="166" t="n">
        <v>0</v>
      </c>
    </row>
    <row r="739" customFormat="false" ht="12.75" hidden="false" customHeight="false" outlineLevel="0" collapsed="false">
      <c r="F739" s="105" t="n">
        <v>0</v>
      </c>
      <c r="H739" s="166" t="n">
        <v>0</v>
      </c>
    </row>
    <row r="740" customFormat="false" ht="12.75" hidden="false" customHeight="false" outlineLevel="0" collapsed="false">
      <c r="F740" s="105" t="n">
        <v>0</v>
      </c>
      <c r="H740" s="166" t="n">
        <v>0</v>
      </c>
    </row>
    <row r="741" customFormat="false" ht="12.75" hidden="false" customHeight="false" outlineLevel="0" collapsed="false">
      <c r="F741" s="105" t="n">
        <v>0</v>
      </c>
      <c r="H741" s="166" t="n">
        <v>0</v>
      </c>
    </row>
    <row r="742" customFormat="false" ht="12.75" hidden="false" customHeight="false" outlineLevel="0" collapsed="false">
      <c r="F742" s="105" t="n">
        <v>0</v>
      </c>
      <c r="H742" s="166" t="n">
        <v>0</v>
      </c>
    </row>
    <row r="743" customFormat="false" ht="12.75" hidden="false" customHeight="false" outlineLevel="0" collapsed="false">
      <c r="F743" s="105" t="n">
        <v>0</v>
      </c>
      <c r="H743" s="166" t="n">
        <v>0</v>
      </c>
    </row>
    <row r="744" customFormat="false" ht="12.75" hidden="false" customHeight="false" outlineLevel="0" collapsed="false">
      <c r="F744" s="105" t="n">
        <v>0</v>
      </c>
      <c r="H744" s="166" t="n">
        <v>0</v>
      </c>
    </row>
    <row r="745" customFormat="false" ht="12.75" hidden="false" customHeight="false" outlineLevel="0" collapsed="false">
      <c r="F745" s="105" t="n">
        <v>0</v>
      </c>
      <c r="H745" s="166" t="n">
        <v>0</v>
      </c>
    </row>
    <row r="746" customFormat="false" ht="12.75" hidden="false" customHeight="false" outlineLevel="0" collapsed="false">
      <c r="F746" s="105" t="n">
        <v>0</v>
      </c>
      <c r="H746" s="166" t="n">
        <v>0</v>
      </c>
    </row>
    <row r="747" customFormat="false" ht="12.75" hidden="false" customHeight="false" outlineLevel="0" collapsed="false">
      <c r="F747" s="105" t="n">
        <v>0</v>
      </c>
      <c r="H747" s="166" t="n">
        <v>0</v>
      </c>
    </row>
    <row r="748" customFormat="false" ht="12.75" hidden="false" customHeight="false" outlineLevel="0" collapsed="false">
      <c r="F748" s="105" t="n">
        <v>0</v>
      </c>
      <c r="H748" s="166" t="n">
        <v>0</v>
      </c>
    </row>
    <row r="749" customFormat="false" ht="12.75" hidden="false" customHeight="false" outlineLevel="0" collapsed="false">
      <c r="F749" s="105" t="n">
        <v>0</v>
      </c>
      <c r="H749" s="166" t="n">
        <v>0</v>
      </c>
    </row>
    <row r="750" customFormat="false" ht="12.75" hidden="false" customHeight="false" outlineLevel="0" collapsed="false">
      <c r="F750" s="105" t="n">
        <v>0</v>
      </c>
      <c r="H750" s="166" t="n">
        <v>0</v>
      </c>
    </row>
    <row r="751" customFormat="false" ht="12.75" hidden="false" customHeight="false" outlineLevel="0" collapsed="false">
      <c r="F751" s="105" t="n">
        <v>0</v>
      </c>
      <c r="H751" s="166" t="n">
        <v>0</v>
      </c>
    </row>
    <row r="752" customFormat="false" ht="12.75" hidden="false" customHeight="false" outlineLevel="0" collapsed="false">
      <c r="F752" s="105" t="n">
        <v>0</v>
      </c>
      <c r="H752" s="166" t="n">
        <v>0</v>
      </c>
    </row>
    <row r="753" customFormat="false" ht="12.75" hidden="false" customHeight="false" outlineLevel="0" collapsed="false">
      <c r="F753" s="105" t="n">
        <v>0</v>
      </c>
      <c r="H753" s="166" t="n">
        <v>0</v>
      </c>
    </row>
    <row r="754" customFormat="false" ht="12.75" hidden="false" customHeight="false" outlineLevel="0" collapsed="false">
      <c r="F754" s="105" t="n">
        <v>0</v>
      </c>
      <c r="H754" s="166" t="n">
        <v>0</v>
      </c>
    </row>
    <row r="755" customFormat="false" ht="12.75" hidden="false" customHeight="false" outlineLevel="0" collapsed="false">
      <c r="F755" s="105" t="n">
        <v>0</v>
      </c>
      <c r="H755" s="166" t="n">
        <v>0</v>
      </c>
    </row>
    <row r="756" customFormat="false" ht="12.75" hidden="false" customHeight="false" outlineLevel="0" collapsed="false">
      <c r="F756" s="105" t="n">
        <v>0</v>
      </c>
      <c r="H756" s="166" t="n">
        <v>0</v>
      </c>
    </row>
    <row r="757" customFormat="false" ht="12.75" hidden="false" customHeight="false" outlineLevel="0" collapsed="false">
      <c r="F757" s="105" t="n">
        <v>0</v>
      </c>
      <c r="H757" s="166" t="n">
        <v>0</v>
      </c>
    </row>
    <row r="758" customFormat="false" ht="12.75" hidden="false" customHeight="false" outlineLevel="0" collapsed="false">
      <c r="F758" s="105" t="n">
        <v>0</v>
      </c>
      <c r="H758" s="166" t="n">
        <v>0</v>
      </c>
    </row>
    <row r="759" customFormat="false" ht="12.75" hidden="false" customHeight="false" outlineLevel="0" collapsed="false">
      <c r="F759" s="105" t="n">
        <v>0</v>
      </c>
      <c r="H759" s="166" t="n">
        <v>0</v>
      </c>
    </row>
    <row r="760" customFormat="false" ht="12.75" hidden="false" customHeight="false" outlineLevel="0" collapsed="false">
      <c r="F760" s="105" t="n">
        <v>0</v>
      </c>
      <c r="H760" s="166" t="n">
        <v>0</v>
      </c>
    </row>
    <row r="761" customFormat="false" ht="12.75" hidden="false" customHeight="false" outlineLevel="0" collapsed="false">
      <c r="F761" s="105" t="n">
        <v>0</v>
      </c>
      <c r="H761" s="166" t="n">
        <v>0</v>
      </c>
    </row>
    <row r="762" customFormat="false" ht="12.75" hidden="false" customHeight="false" outlineLevel="0" collapsed="false">
      <c r="F762" s="105" t="n">
        <v>0</v>
      </c>
      <c r="H762" s="166" t="n">
        <v>0</v>
      </c>
    </row>
    <row r="763" customFormat="false" ht="12.75" hidden="false" customHeight="false" outlineLevel="0" collapsed="false">
      <c r="F763" s="105" t="n">
        <v>0</v>
      </c>
      <c r="H763" s="166" t="n">
        <v>0</v>
      </c>
    </row>
    <row r="764" customFormat="false" ht="12.75" hidden="false" customHeight="false" outlineLevel="0" collapsed="false">
      <c r="F764" s="105" t="n">
        <v>0</v>
      </c>
      <c r="H764" s="166" t="n">
        <v>0</v>
      </c>
    </row>
    <row r="765" customFormat="false" ht="12.75" hidden="false" customHeight="false" outlineLevel="0" collapsed="false">
      <c r="F765" s="105" t="n">
        <v>0</v>
      </c>
      <c r="H765" s="166" t="n">
        <v>0</v>
      </c>
    </row>
    <row r="766" customFormat="false" ht="12.75" hidden="false" customHeight="false" outlineLevel="0" collapsed="false">
      <c r="F766" s="105" t="n">
        <v>0</v>
      </c>
      <c r="H766" s="166" t="n">
        <v>0</v>
      </c>
    </row>
    <row r="767" customFormat="false" ht="12.75" hidden="false" customHeight="false" outlineLevel="0" collapsed="false">
      <c r="F767" s="105" t="n">
        <v>0</v>
      </c>
      <c r="H767" s="166" t="n">
        <v>0</v>
      </c>
    </row>
    <row r="768" customFormat="false" ht="12.75" hidden="false" customHeight="false" outlineLevel="0" collapsed="false">
      <c r="F768" s="105" t="n">
        <v>0</v>
      </c>
      <c r="H768" s="166" t="n">
        <v>0</v>
      </c>
    </row>
    <row r="769" customFormat="false" ht="12.75" hidden="false" customHeight="false" outlineLevel="0" collapsed="false">
      <c r="F769" s="105" t="n">
        <v>0</v>
      </c>
      <c r="H769" s="166" t="n">
        <v>0</v>
      </c>
    </row>
    <row r="770" customFormat="false" ht="12.75" hidden="false" customHeight="false" outlineLevel="0" collapsed="false">
      <c r="F770" s="105" t="n">
        <v>0</v>
      </c>
      <c r="H770" s="166" t="n">
        <v>0</v>
      </c>
    </row>
    <row r="771" customFormat="false" ht="12.75" hidden="false" customHeight="false" outlineLevel="0" collapsed="false">
      <c r="F771" s="105" t="n">
        <v>0</v>
      </c>
      <c r="H771" s="166" t="n">
        <v>0</v>
      </c>
    </row>
    <row r="772" customFormat="false" ht="12.75" hidden="false" customHeight="false" outlineLevel="0" collapsed="false">
      <c r="F772" s="105" t="n">
        <v>0</v>
      </c>
      <c r="H772" s="166" t="n">
        <v>0</v>
      </c>
    </row>
    <row r="773" customFormat="false" ht="12.75" hidden="false" customHeight="false" outlineLevel="0" collapsed="false">
      <c r="F773" s="105" t="n">
        <v>0</v>
      </c>
      <c r="H773" s="166" t="n">
        <v>0</v>
      </c>
    </row>
    <row r="774" customFormat="false" ht="12.75" hidden="false" customHeight="false" outlineLevel="0" collapsed="false">
      <c r="F774" s="105" t="n">
        <v>0</v>
      </c>
      <c r="H774" s="166" t="n">
        <v>0</v>
      </c>
    </row>
    <row r="775" customFormat="false" ht="12.75" hidden="false" customHeight="false" outlineLevel="0" collapsed="false">
      <c r="F775" s="105" t="n">
        <v>0</v>
      </c>
      <c r="H775" s="166" t="n">
        <v>0</v>
      </c>
    </row>
    <row r="776" customFormat="false" ht="12.75" hidden="false" customHeight="false" outlineLevel="0" collapsed="false">
      <c r="F776" s="105" t="n">
        <v>0</v>
      </c>
      <c r="H776" s="166" t="n">
        <v>0</v>
      </c>
    </row>
    <row r="777" customFormat="false" ht="12.75" hidden="false" customHeight="false" outlineLevel="0" collapsed="false">
      <c r="F777" s="105" t="n">
        <v>0</v>
      </c>
      <c r="H777" s="166" t="n">
        <v>0</v>
      </c>
    </row>
    <row r="778" customFormat="false" ht="12.75" hidden="false" customHeight="false" outlineLevel="0" collapsed="false">
      <c r="F778" s="105" t="n">
        <v>0</v>
      </c>
      <c r="H778" s="166" t="n">
        <v>0</v>
      </c>
    </row>
    <row r="779" customFormat="false" ht="12.75" hidden="false" customHeight="false" outlineLevel="0" collapsed="false">
      <c r="F779" s="105" t="n">
        <v>0</v>
      </c>
      <c r="H779" s="166" t="n">
        <v>0</v>
      </c>
    </row>
    <row r="780" customFormat="false" ht="12.75" hidden="false" customHeight="false" outlineLevel="0" collapsed="false">
      <c r="F780" s="105" t="n">
        <v>0</v>
      </c>
      <c r="H780" s="166" t="n">
        <v>0</v>
      </c>
    </row>
    <row r="781" customFormat="false" ht="12.75" hidden="false" customHeight="false" outlineLevel="0" collapsed="false">
      <c r="F781" s="105" t="n">
        <v>0</v>
      </c>
      <c r="H781" s="166" t="n">
        <v>0</v>
      </c>
    </row>
    <row r="782" customFormat="false" ht="12.75" hidden="false" customHeight="false" outlineLevel="0" collapsed="false">
      <c r="F782" s="105" t="n">
        <v>0</v>
      </c>
      <c r="H782" s="166" t="n">
        <v>0</v>
      </c>
    </row>
    <row r="783" customFormat="false" ht="12.75" hidden="false" customHeight="false" outlineLevel="0" collapsed="false">
      <c r="F783" s="105" t="n">
        <v>0</v>
      </c>
      <c r="H783" s="166" t="n">
        <v>0</v>
      </c>
    </row>
    <row r="784" customFormat="false" ht="12.75" hidden="false" customHeight="false" outlineLevel="0" collapsed="false">
      <c r="F784" s="105" t="n">
        <v>0</v>
      </c>
      <c r="H784" s="166" t="n">
        <v>0</v>
      </c>
    </row>
    <row r="785" customFormat="false" ht="12.75" hidden="false" customHeight="false" outlineLevel="0" collapsed="false">
      <c r="F785" s="105" t="n">
        <v>0</v>
      </c>
      <c r="H785" s="166" t="n">
        <v>0</v>
      </c>
    </row>
    <row r="786" customFormat="false" ht="12.75" hidden="false" customHeight="false" outlineLevel="0" collapsed="false">
      <c r="F786" s="105" t="n">
        <v>0</v>
      </c>
      <c r="H786" s="166" t="n">
        <v>0</v>
      </c>
    </row>
    <row r="787" customFormat="false" ht="12.75" hidden="false" customHeight="false" outlineLevel="0" collapsed="false">
      <c r="F787" s="105" t="n">
        <v>0</v>
      </c>
      <c r="H787" s="166" t="n">
        <v>0</v>
      </c>
    </row>
    <row r="788" customFormat="false" ht="12.75" hidden="false" customHeight="false" outlineLevel="0" collapsed="false">
      <c r="F788" s="105" t="n">
        <v>0</v>
      </c>
      <c r="H788" s="166" t="n">
        <v>0</v>
      </c>
    </row>
    <row r="789" customFormat="false" ht="12.75" hidden="false" customHeight="false" outlineLevel="0" collapsed="false">
      <c r="F789" s="105" t="n">
        <v>0</v>
      </c>
      <c r="H789" s="166" t="n">
        <v>0</v>
      </c>
    </row>
    <row r="790" customFormat="false" ht="12.75" hidden="false" customHeight="false" outlineLevel="0" collapsed="false">
      <c r="F790" s="105" t="n">
        <v>0</v>
      </c>
      <c r="H790" s="166" t="n">
        <v>0</v>
      </c>
    </row>
    <row r="791" customFormat="false" ht="12.75" hidden="false" customHeight="false" outlineLevel="0" collapsed="false">
      <c r="F791" s="105" t="n">
        <v>0</v>
      </c>
      <c r="H791" s="166" t="n">
        <v>0</v>
      </c>
    </row>
    <row r="792" customFormat="false" ht="12.75" hidden="false" customHeight="false" outlineLevel="0" collapsed="false">
      <c r="F792" s="105" t="n">
        <v>0</v>
      </c>
      <c r="H792" s="166" t="n">
        <v>0</v>
      </c>
    </row>
    <row r="793" customFormat="false" ht="12.75" hidden="false" customHeight="false" outlineLevel="0" collapsed="false">
      <c r="F793" s="105" t="n">
        <v>0</v>
      </c>
      <c r="H793" s="166" t="n">
        <v>0</v>
      </c>
    </row>
    <row r="794" customFormat="false" ht="12.75" hidden="false" customHeight="false" outlineLevel="0" collapsed="false">
      <c r="F794" s="105" t="n">
        <v>0</v>
      </c>
      <c r="H794" s="166" t="n">
        <v>0</v>
      </c>
    </row>
    <row r="795" customFormat="false" ht="12.75" hidden="false" customHeight="false" outlineLevel="0" collapsed="false">
      <c r="F795" s="105" t="n">
        <v>0</v>
      </c>
      <c r="H795" s="166" t="n">
        <v>0</v>
      </c>
    </row>
    <row r="796" customFormat="false" ht="12.75" hidden="false" customHeight="false" outlineLevel="0" collapsed="false">
      <c r="F796" s="105" t="n">
        <v>0</v>
      </c>
      <c r="H796" s="166" t="n">
        <v>0</v>
      </c>
    </row>
    <row r="797" customFormat="false" ht="12.75" hidden="false" customHeight="false" outlineLevel="0" collapsed="false">
      <c r="F797" s="105" t="n">
        <v>0</v>
      </c>
      <c r="H797" s="166" t="n">
        <v>0</v>
      </c>
    </row>
    <row r="798" customFormat="false" ht="12.75" hidden="false" customHeight="false" outlineLevel="0" collapsed="false">
      <c r="F798" s="105" t="n">
        <v>0</v>
      </c>
      <c r="H798" s="166" t="n">
        <v>0</v>
      </c>
    </row>
    <row r="799" customFormat="false" ht="12.75" hidden="false" customHeight="false" outlineLevel="0" collapsed="false">
      <c r="F799" s="105" t="n">
        <v>0</v>
      </c>
      <c r="H799" s="166" t="n">
        <v>0</v>
      </c>
    </row>
    <row r="800" customFormat="false" ht="12.75" hidden="false" customHeight="false" outlineLevel="0" collapsed="false">
      <c r="F800" s="105" t="n">
        <v>0</v>
      </c>
      <c r="H800" s="166" t="n">
        <v>0</v>
      </c>
    </row>
    <row r="801" customFormat="false" ht="12.75" hidden="false" customHeight="false" outlineLevel="0" collapsed="false">
      <c r="F801" s="105" t="n">
        <v>0</v>
      </c>
      <c r="H801" s="166" t="n">
        <v>0</v>
      </c>
    </row>
    <row r="802" customFormat="false" ht="12.75" hidden="false" customHeight="false" outlineLevel="0" collapsed="false">
      <c r="F802" s="105" t="n">
        <v>0</v>
      </c>
      <c r="H802" s="166" t="n">
        <v>0</v>
      </c>
    </row>
    <row r="803" customFormat="false" ht="12.75" hidden="false" customHeight="false" outlineLevel="0" collapsed="false">
      <c r="F803" s="105" t="n">
        <v>0</v>
      </c>
      <c r="H803" s="166" t="n">
        <v>0</v>
      </c>
    </row>
    <row r="804" customFormat="false" ht="12.75" hidden="false" customHeight="false" outlineLevel="0" collapsed="false">
      <c r="F804" s="105" t="n">
        <v>0</v>
      </c>
      <c r="H804" s="166" t="n">
        <v>0</v>
      </c>
    </row>
    <row r="805" customFormat="false" ht="12.75" hidden="false" customHeight="false" outlineLevel="0" collapsed="false">
      <c r="F805" s="105" t="n">
        <v>0</v>
      </c>
      <c r="H805" s="166" t="n">
        <v>0</v>
      </c>
    </row>
    <row r="806" customFormat="false" ht="12.75" hidden="false" customHeight="false" outlineLevel="0" collapsed="false">
      <c r="F806" s="105" t="n">
        <v>0</v>
      </c>
      <c r="H806" s="166" t="n">
        <v>0</v>
      </c>
    </row>
    <row r="807" customFormat="false" ht="12.75" hidden="false" customHeight="false" outlineLevel="0" collapsed="false">
      <c r="F807" s="105" t="n">
        <v>0</v>
      </c>
      <c r="H807" s="166" t="n">
        <v>0</v>
      </c>
    </row>
    <row r="808" customFormat="false" ht="12.75" hidden="false" customHeight="false" outlineLevel="0" collapsed="false">
      <c r="F808" s="105" t="n">
        <v>0</v>
      </c>
      <c r="H808" s="166" t="n">
        <v>0</v>
      </c>
    </row>
    <row r="809" customFormat="false" ht="12.75" hidden="false" customHeight="false" outlineLevel="0" collapsed="false">
      <c r="F809" s="105" t="n">
        <v>0</v>
      </c>
      <c r="H809" s="166" t="n">
        <v>0</v>
      </c>
    </row>
    <row r="810" customFormat="false" ht="12.75" hidden="false" customHeight="false" outlineLevel="0" collapsed="false">
      <c r="F810" s="105" t="n">
        <v>0</v>
      </c>
      <c r="H810" s="166" t="n">
        <v>0</v>
      </c>
    </row>
    <row r="811" customFormat="false" ht="12.75" hidden="false" customHeight="false" outlineLevel="0" collapsed="false">
      <c r="F811" s="105" t="n">
        <v>0</v>
      </c>
      <c r="H811" s="166" t="n">
        <v>0</v>
      </c>
    </row>
    <row r="812" customFormat="false" ht="12.75" hidden="false" customHeight="false" outlineLevel="0" collapsed="false">
      <c r="F812" s="105" t="n">
        <v>0</v>
      </c>
      <c r="H812" s="166" t="n">
        <v>0</v>
      </c>
    </row>
    <row r="813" customFormat="false" ht="12.75" hidden="false" customHeight="false" outlineLevel="0" collapsed="false">
      <c r="F813" s="105" t="n">
        <v>0</v>
      </c>
      <c r="H813" s="166" t="n">
        <v>0</v>
      </c>
    </row>
    <row r="814" customFormat="false" ht="12.75" hidden="false" customHeight="false" outlineLevel="0" collapsed="false">
      <c r="F814" s="105" t="n">
        <v>0</v>
      </c>
      <c r="H814" s="166" t="n">
        <v>0</v>
      </c>
    </row>
    <row r="815" customFormat="false" ht="12.75" hidden="false" customHeight="false" outlineLevel="0" collapsed="false">
      <c r="F815" s="105" t="n">
        <v>0</v>
      </c>
      <c r="H815" s="166" t="n">
        <v>0</v>
      </c>
    </row>
    <row r="816" customFormat="false" ht="12.75" hidden="false" customHeight="false" outlineLevel="0" collapsed="false">
      <c r="F816" s="105" t="n">
        <v>0</v>
      </c>
      <c r="H816" s="166" t="n">
        <v>0</v>
      </c>
    </row>
    <row r="817" customFormat="false" ht="12.75" hidden="false" customHeight="false" outlineLevel="0" collapsed="false">
      <c r="F817" s="105" t="n">
        <v>0</v>
      </c>
      <c r="H817" s="166" t="n">
        <v>0</v>
      </c>
    </row>
    <row r="818" customFormat="false" ht="12.75" hidden="false" customHeight="false" outlineLevel="0" collapsed="false">
      <c r="F818" s="105" t="n">
        <v>0</v>
      </c>
      <c r="H818" s="166" t="n">
        <v>0</v>
      </c>
    </row>
    <row r="819" customFormat="false" ht="12.75" hidden="false" customHeight="false" outlineLevel="0" collapsed="false">
      <c r="F819" s="105" t="n">
        <v>0</v>
      </c>
      <c r="H819" s="166" t="n">
        <v>0</v>
      </c>
    </row>
    <row r="820" customFormat="false" ht="12.75" hidden="false" customHeight="false" outlineLevel="0" collapsed="false">
      <c r="F820" s="105" t="n">
        <v>0</v>
      </c>
      <c r="H820" s="166" t="n">
        <v>0</v>
      </c>
    </row>
    <row r="821" customFormat="false" ht="12.75" hidden="false" customHeight="false" outlineLevel="0" collapsed="false">
      <c r="F821" s="105" t="n">
        <v>0</v>
      </c>
      <c r="H821" s="166" t="n">
        <v>0</v>
      </c>
    </row>
    <row r="822" customFormat="false" ht="12.75" hidden="false" customHeight="false" outlineLevel="0" collapsed="false">
      <c r="F822" s="105" t="n">
        <v>0</v>
      </c>
      <c r="H822" s="166" t="n">
        <v>0</v>
      </c>
    </row>
    <row r="823" customFormat="false" ht="12.75" hidden="false" customHeight="false" outlineLevel="0" collapsed="false">
      <c r="F823" s="105" t="n">
        <v>0</v>
      </c>
      <c r="H823" s="166" t="n">
        <v>0</v>
      </c>
    </row>
    <row r="824" customFormat="false" ht="12.75" hidden="false" customHeight="false" outlineLevel="0" collapsed="false">
      <c r="F824" s="105" t="n">
        <v>0</v>
      </c>
      <c r="H824" s="166" t="n">
        <v>0</v>
      </c>
    </row>
    <row r="825" customFormat="false" ht="12.75" hidden="false" customHeight="false" outlineLevel="0" collapsed="false">
      <c r="F825" s="105" t="n">
        <v>0</v>
      </c>
      <c r="H825" s="166" t="n">
        <v>0</v>
      </c>
    </row>
    <row r="826" customFormat="false" ht="12.75" hidden="false" customHeight="false" outlineLevel="0" collapsed="false">
      <c r="F826" s="105" t="n">
        <v>0</v>
      </c>
      <c r="H826" s="166" t="n">
        <v>0</v>
      </c>
    </row>
    <row r="827" customFormat="false" ht="12.75" hidden="false" customHeight="false" outlineLevel="0" collapsed="false">
      <c r="F827" s="105" t="n">
        <v>0</v>
      </c>
      <c r="H827" s="166" t="n">
        <v>0</v>
      </c>
    </row>
    <row r="828" customFormat="false" ht="12.75" hidden="false" customHeight="false" outlineLevel="0" collapsed="false">
      <c r="F828" s="105" t="n">
        <v>0</v>
      </c>
      <c r="H828" s="166" t="n">
        <v>0</v>
      </c>
    </row>
    <row r="829" customFormat="false" ht="12.75" hidden="false" customHeight="false" outlineLevel="0" collapsed="false">
      <c r="F829" s="105" t="n">
        <v>0</v>
      </c>
      <c r="H829" s="166" t="n">
        <v>0</v>
      </c>
    </row>
    <row r="830" customFormat="false" ht="12.75" hidden="false" customHeight="false" outlineLevel="0" collapsed="false">
      <c r="F830" s="105" t="n">
        <v>0</v>
      </c>
      <c r="H830" s="166" t="n">
        <v>0</v>
      </c>
    </row>
    <row r="831" customFormat="false" ht="12.75" hidden="false" customHeight="false" outlineLevel="0" collapsed="false">
      <c r="F831" s="105" t="n">
        <v>0</v>
      </c>
      <c r="H831" s="166" t="n">
        <v>0</v>
      </c>
    </row>
    <row r="832" customFormat="false" ht="12.75" hidden="false" customHeight="false" outlineLevel="0" collapsed="false">
      <c r="F832" s="105" t="n">
        <v>0</v>
      </c>
      <c r="H832" s="166" t="n">
        <v>0</v>
      </c>
    </row>
    <row r="833" customFormat="false" ht="12.75" hidden="false" customHeight="false" outlineLevel="0" collapsed="false">
      <c r="F833" s="105" t="n">
        <v>0</v>
      </c>
      <c r="H833" s="166" t="n">
        <v>0</v>
      </c>
    </row>
    <row r="834" customFormat="false" ht="12.75" hidden="false" customHeight="false" outlineLevel="0" collapsed="false">
      <c r="F834" s="105" t="n">
        <v>0</v>
      </c>
      <c r="H834" s="166" t="n">
        <v>0</v>
      </c>
    </row>
    <row r="835" customFormat="false" ht="12.75" hidden="false" customHeight="false" outlineLevel="0" collapsed="false">
      <c r="F835" s="105" t="n">
        <v>0</v>
      </c>
      <c r="H835" s="166" t="n">
        <v>0</v>
      </c>
    </row>
    <row r="836" customFormat="false" ht="12.75" hidden="false" customHeight="false" outlineLevel="0" collapsed="false">
      <c r="F836" s="105" t="n">
        <v>0</v>
      </c>
      <c r="H836" s="166" t="n">
        <v>0</v>
      </c>
    </row>
    <row r="837" customFormat="false" ht="12.75" hidden="false" customHeight="false" outlineLevel="0" collapsed="false">
      <c r="F837" s="105" t="n">
        <v>0</v>
      </c>
      <c r="H837" s="166" t="n">
        <v>0</v>
      </c>
    </row>
    <row r="838" customFormat="false" ht="12.75" hidden="false" customHeight="false" outlineLevel="0" collapsed="false">
      <c r="F838" s="105" t="n">
        <v>0</v>
      </c>
      <c r="H838" s="166" t="n">
        <v>0</v>
      </c>
    </row>
    <row r="839" customFormat="false" ht="12.75" hidden="false" customHeight="false" outlineLevel="0" collapsed="false">
      <c r="F839" s="105" t="n">
        <v>0</v>
      </c>
      <c r="H839" s="166" t="n">
        <v>0</v>
      </c>
    </row>
    <row r="840" customFormat="false" ht="12.75" hidden="false" customHeight="false" outlineLevel="0" collapsed="false">
      <c r="F840" s="105" t="n">
        <v>0</v>
      </c>
      <c r="H840" s="166" t="n">
        <v>0</v>
      </c>
    </row>
    <row r="841" customFormat="false" ht="12.75" hidden="false" customHeight="false" outlineLevel="0" collapsed="false">
      <c r="F841" s="105" t="n">
        <v>0</v>
      </c>
      <c r="H841" s="166" t="n">
        <v>0</v>
      </c>
    </row>
    <row r="842" customFormat="false" ht="12.75" hidden="false" customHeight="false" outlineLevel="0" collapsed="false">
      <c r="F842" s="105" t="n">
        <v>0</v>
      </c>
      <c r="H842" s="166" t="n">
        <v>0</v>
      </c>
    </row>
    <row r="843" customFormat="false" ht="12.75" hidden="false" customHeight="false" outlineLevel="0" collapsed="false">
      <c r="F843" s="105" t="n">
        <v>0</v>
      </c>
      <c r="H843" s="166" t="n">
        <v>0</v>
      </c>
    </row>
    <row r="844" customFormat="false" ht="12.75" hidden="false" customHeight="false" outlineLevel="0" collapsed="false">
      <c r="F844" s="105" t="n">
        <v>0</v>
      </c>
      <c r="H844" s="166" t="n">
        <v>0</v>
      </c>
    </row>
    <row r="845" customFormat="false" ht="12.75" hidden="false" customHeight="false" outlineLevel="0" collapsed="false">
      <c r="F845" s="105" t="n">
        <v>0</v>
      </c>
      <c r="H845" s="166" t="n">
        <v>0</v>
      </c>
    </row>
    <row r="846" customFormat="false" ht="12.75" hidden="false" customHeight="false" outlineLevel="0" collapsed="false">
      <c r="F846" s="105" t="n">
        <v>0</v>
      </c>
      <c r="H846" s="166" t="n">
        <v>0</v>
      </c>
    </row>
    <row r="847" customFormat="false" ht="12.75" hidden="false" customHeight="false" outlineLevel="0" collapsed="false">
      <c r="F847" s="105" t="n">
        <v>0</v>
      </c>
      <c r="H847" s="166" t="n">
        <v>0</v>
      </c>
    </row>
    <row r="848" customFormat="false" ht="12.75" hidden="false" customHeight="false" outlineLevel="0" collapsed="false">
      <c r="F848" s="105" t="n">
        <v>0</v>
      </c>
      <c r="H848" s="166" t="n">
        <v>0</v>
      </c>
    </row>
    <row r="849" customFormat="false" ht="12.75" hidden="false" customHeight="false" outlineLevel="0" collapsed="false">
      <c r="F849" s="105" t="n">
        <v>0</v>
      </c>
      <c r="H849" s="166" t="n">
        <v>0</v>
      </c>
    </row>
    <row r="850" customFormat="false" ht="12.75" hidden="false" customHeight="false" outlineLevel="0" collapsed="false">
      <c r="F850" s="105" t="n">
        <v>0</v>
      </c>
      <c r="H850" s="166" t="n">
        <v>0</v>
      </c>
    </row>
    <row r="851" customFormat="false" ht="12.75" hidden="false" customHeight="false" outlineLevel="0" collapsed="false">
      <c r="F851" s="105" t="n">
        <v>0</v>
      </c>
      <c r="H851" s="166" t="n">
        <v>0</v>
      </c>
    </row>
    <row r="852" customFormat="false" ht="12.75" hidden="false" customHeight="false" outlineLevel="0" collapsed="false">
      <c r="F852" s="105" t="n">
        <v>0</v>
      </c>
      <c r="H852" s="166" t="n">
        <v>0</v>
      </c>
    </row>
    <row r="853" customFormat="false" ht="12.75" hidden="false" customHeight="false" outlineLevel="0" collapsed="false">
      <c r="F853" s="105" t="n">
        <v>0</v>
      </c>
      <c r="H853" s="166" t="n">
        <v>0</v>
      </c>
    </row>
    <row r="854" customFormat="false" ht="12.75" hidden="false" customHeight="false" outlineLevel="0" collapsed="false">
      <c r="F854" s="105" t="n">
        <v>0</v>
      </c>
      <c r="H854" s="166" t="n">
        <v>0</v>
      </c>
    </row>
    <row r="855" customFormat="false" ht="12.75" hidden="false" customHeight="false" outlineLevel="0" collapsed="false">
      <c r="F855" s="105" t="n">
        <v>0</v>
      </c>
      <c r="H855" s="166" t="n">
        <v>0</v>
      </c>
    </row>
    <row r="856" customFormat="false" ht="12.75" hidden="false" customHeight="false" outlineLevel="0" collapsed="false">
      <c r="F856" s="105" t="n">
        <v>0</v>
      </c>
      <c r="H856" s="166" t="n">
        <v>0</v>
      </c>
    </row>
    <row r="857" customFormat="false" ht="12.75" hidden="false" customHeight="false" outlineLevel="0" collapsed="false">
      <c r="F857" s="105" t="n">
        <v>0</v>
      </c>
      <c r="H857" s="166" t="n">
        <v>0</v>
      </c>
    </row>
    <row r="858" customFormat="false" ht="12.75" hidden="false" customHeight="false" outlineLevel="0" collapsed="false">
      <c r="F858" s="105" t="n">
        <v>0</v>
      </c>
      <c r="H858" s="166" t="n">
        <v>0</v>
      </c>
    </row>
    <row r="859" customFormat="false" ht="12.75" hidden="false" customHeight="false" outlineLevel="0" collapsed="false">
      <c r="F859" s="105" t="n">
        <v>0</v>
      </c>
      <c r="H859" s="166" t="n">
        <v>0</v>
      </c>
    </row>
    <row r="860" customFormat="false" ht="12.75" hidden="false" customHeight="false" outlineLevel="0" collapsed="false">
      <c r="F860" s="105" t="n">
        <v>0</v>
      </c>
      <c r="H860" s="166" t="n">
        <v>0</v>
      </c>
    </row>
    <row r="861" customFormat="false" ht="12.75" hidden="false" customHeight="false" outlineLevel="0" collapsed="false">
      <c r="F861" s="105" t="n">
        <v>0</v>
      </c>
      <c r="H861" s="166" t="n">
        <v>0</v>
      </c>
    </row>
    <row r="862" customFormat="false" ht="12.75" hidden="false" customHeight="false" outlineLevel="0" collapsed="false">
      <c r="F862" s="105" t="n">
        <v>0</v>
      </c>
      <c r="H862" s="166" t="n">
        <v>0</v>
      </c>
    </row>
    <row r="863" customFormat="false" ht="12.75" hidden="false" customHeight="false" outlineLevel="0" collapsed="false">
      <c r="F863" s="105" t="n">
        <v>0</v>
      </c>
      <c r="H863" s="166" t="n">
        <v>0</v>
      </c>
    </row>
    <row r="864" customFormat="false" ht="12.75" hidden="false" customHeight="false" outlineLevel="0" collapsed="false">
      <c r="F864" s="105" t="n">
        <v>0</v>
      </c>
      <c r="H864" s="166" t="n">
        <v>0</v>
      </c>
    </row>
    <row r="865" customFormat="false" ht="12.75" hidden="false" customHeight="false" outlineLevel="0" collapsed="false">
      <c r="F865" s="105" t="n">
        <v>0</v>
      </c>
      <c r="H865" s="166" t="n">
        <v>0</v>
      </c>
    </row>
    <row r="866" customFormat="false" ht="12.75" hidden="false" customHeight="false" outlineLevel="0" collapsed="false">
      <c r="F866" s="105" t="n">
        <v>0</v>
      </c>
      <c r="H866" s="166" t="n">
        <v>0</v>
      </c>
    </row>
    <row r="867" customFormat="false" ht="12.75" hidden="false" customHeight="false" outlineLevel="0" collapsed="false">
      <c r="F867" s="105" t="n">
        <v>0</v>
      </c>
      <c r="H867" s="166" t="n">
        <v>0</v>
      </c>
    </row>
    <row r="868" customFormat="false" ht="12.75" hidden="false" customHeight="false" outlineLevel="0" collapsed="false">
      <c r="F868" s="105" t="n">
        <v>0</v>
      </c>
      <c r="H868" s="166" t="n">
        <v>0</v>
      </c>
    </row>
    <row r="869" customFormat="false" ht="12.75" hidden="false" customHeight="false" outlineLevel="0" collapsed="false">
      <c r="F869" s="105" t="n">
        <v>0</v>
      </c>
      <c r="H869" s="166" t="n">
        <v>0</v>
      </c>
    </row>
    <row r="870" customFormat="false" ht="12.75" hidden="false" customHeight="false" outlineLevel="0" collapsed="false">
      <c r="F870" s="105" t="n">
        <v>0</v>
      </c>
      <c r="H870" s="166" t="n">
        <v>0</v>
      </c>
    </row>
    <row r="871" customFormat="false" ht="12.75" hidden="false" customHeight="false" outlineLevel="0" collapsed="false">
      <c r="F871" s="105" t="n">
        <v>0</v>
      </c>
      <c r="H871" s="166" t="n">
        <v>0</v>
      </c>
    </row>
    <row r="872" customFormat="false" ht="12.75" hidden="false" customHeight="false" outlineLevel="0" collapsed="false">
      <c r="F872" s="105" t="n">
        <v>0</v>
      </c>
      <c r="H872" s="166" t="n">
        <v>0</v>
      </c>
    </row>
    <row r="873" customFormat="false" ht="12.75" hidden="false" customHeight="false" outlineLevel="0" collapsed="false">
      <c r="F873" s="105" t="n">
        <v>0</v>
      </c>
      <c r="H873" s="166" t="n">
        <v>0</v>
      </c>
    </row>
    <row r="874" customFormat="false" ht="12.75" hidden="false" customHeight="false" outlineLevel="0" collapsed="false">
      <c r="F874" s="105" t="n">
        <v>0</v>
      </c>
      <c r="H874" s="166" t="n">
        <v>0</v>
      </c>
    </row>
    <row r="875" customFormat="false" ht="12.75" hidden="false" customHeight="false" outlineLevel="0" collapsed="false">
      <c r="F875" s="105" t="n">
        <v>0</v>
      </c>
      <c r="H875" s="166" t="n">
        <v>0</v>
      </c>
    </row>
    <row r="876" customFormat="false" ht="12.75" hidden="false" customHeight="false" outlineLevel="0" collapsed="false">
      <c r="F876" s="105" t="n">
        <v>0</v>
      </c>
      <c r="H876" s="166" t="n">
        <v>0</v>
      </c>
    </row>
    <row r="877" customFormat="false" ht="12.75" hidden="false" customHeight="false" outlineLevel="0" collapsed="false">
      <c r="F877" s="105" t="n">
        <v>0</v>
      </c>
      <c r="H877" s="166" t="n">
        <v>0</v>
      </c>
    </row>
    <row r="878" customFormat="false" ht="12.75" hidden="false" customHeight="false" outlineLevel="0" collapsed="false">
      <c r="F878" s="105" t="n">
        <v>0</v>
      </c>
      <c r="H878" s="166" t="n">
        <v>0</v>
      </c>
    </row>
    <row r="879" customFormat="false" ht="12.75" hidden="false" customHeight="false" outlineLevel="0" collapsed="false">
      <c r="F879" s="105" t="n">
        <v>0</v>
      </c>
      <c r="H879" s="166" t="n">
        <v>0</v>
      </c>
    </row>
    <row r="880" customFormat="false" ht="12.75" hidden="false" customHeight="false" outlineLevel="0" collapsed="false">
      <c r="F880" s="105" t="n">
        <v>0</v>
      </c>
      <c r="H880" s="166" t="n">
        <v>0</v>
      </c>
    </row>
    <row r="881" customFormat="false" ht="12.75" hidden="false" customHeight="false" outlineLevel="0" collapsed="false">
      <c r="F881" s="105" t="n">
        <v>0</v>
      </c>
      <c r="H881" s="166" t="n">
        <v>0</v>
      </c>
    </row>
    <row r="882" customFormat="false" ht="12.75" hidden="false" customHeight="false" outlineLevel="0" collapsed="false">
      <c r="F882" s="105" t="n">
        <v>0</v>
      </c>
      <c r="H882" s="166" t="n">
        <v>0</v>
      </c>
    </row>
    <row r="883" customFormat="false" ht="12.75" hidden="false" customHeight="false" outlineLevel="0" collapsed="false">
      <c r="F883" s="105" t="n">
        <v>0</v>
      </c>
      <c r="H883" s="166" t="n">
        <v>0</v>
      </c>
    </row>
    <row r="884" customFormat="false" ht="12.75" hidden="false" customHeight="false" outlineLevel="0" collapsed="false">
      <c r="F884" s="105" t="n">
        <v>0</v>
      </c>
      <c r="H884" s="166" t="n">
        <v>0</v>
      </c>
    </row>
    <row r="885" customFormat="false" ht="12.75" hidden="false" customHeight="false" outlineLevel="0" collapsed="false">
      <c r="F885" s="105" t="n">
        <v>0</v>
      </c>
      <c r="H885" s="166" t="n">
        <v>0</v>
      </c>
    </row>
    <row r="886" customFormat="false" ht="12.75" hidden="false" customHeight="false" outlineLevel="0" collapsed="false">
      <c r="F886" s="105" t="n">
        <v>0</v>
      </c>
      <c r="H886" s="166" t="n">
        <v>0</v>
      </c>
    </row>
    <row r="887" customFormat="false" ht="12.75" hidden="false" customHeight="false" outlineLevel="0" collapsed="false">
      <c r="F887" s="105" t="n">
        <v>0</v>
      </c>
      <c r="H887" s="166" t="n">
        <v>0</v>
      </c>
    </row>
    <row r="888" customFormat="false" ht="12.75" hidden="false" customHeight="false" outlineLevel="0" collapsed="false">
      <c r="F888" s="105" t="n">
        <v>0</v>
      </c>
      <c r="H888" s="166" t="n">
        <v>0</v>
      </c>
    </row>
    <row r="889" customFormat="false" ht="12.75" hidden="false" customHeight="false" outlineLevel="0" collapsed="false">
      <c r="F889" s="105" t="n">
        <v>0</v>
      </c>
      <c r="H889" s="166" t="n">
        <v>0</v>
      </c>
    </row>
    <row r="890" customFormat="false" ht="12.75" hidden="false" customHeight="false" outlineLevel="0" collapsed="false">
      <c r="F890" s="105" t="n">
        <v>0</v>
      </c>
      <c r="H890" s="166" t="n">
        <v>0</v>
      </c>
    </row>
    <row r="891" customFormat="false" ht="12.75" hidden="false" customHeight="false" outlineLevel="0" collapsed="false">
      <c r="F891" s="105" t="n">
        <v>0</v>
      </c>
      <c r="H891" s="166" t="n">
        <v>0</v>
      </c>
    </row>
    <row r="892" customFormat="false" ht="12.75" hidden="false" customHeight="false" outlineLevel="0" collapsed="false">
      <c r="F892" s="105" t="n">
        <v>0</v>
      </c>
      <c r="H892" s="166" t="n">
        <v>0</v>
      </c>
    </row>
    <row r="893" customFormat="false" ht="12.75" hidden="false" customHeight="false" outlineLevel="0" collapsed="false">
      <c r="F893" s="105" t="n">
        <v>0</v>
      </c>
      <c r="H893" s="166" t="n">
        <v>0</v>
      </c>
    </row>
    <row r="894" customFormat="false" ht="12.75" hidden="false" customHeight="false" outlineLevel="0" collapsed="false">
      <c r="F894" s="105" t="n">
        <v>0</v>
      </c>
      <c r="H894" s="166" t="n">
        <v>0</v>
      </c>
    </row>
    <row r="895" customFormat="false" ht="12.75" hidden="false" customHeight="false" outlineLevel="0" collapsed="false">
      <c r="F895" s="105" t="n">
        <v>0</v>
      </c>
      <c r="H895" s="166" t="n">
        <v>0</v>
      </c>
    </row>
    <row r="896" customFormat="false" ht="12.75" hidden="false" customHeight="false" outlineLevel="0" collapsed="false">
      <c r="F896" s="105" t="n">
        <v>0</v>
      </c>
      <c r="H896" s="166" t="n">
        <v>0</v>
      </c>
    </row>
    <row r="897" customFormat="false" ht="12.75" hidden="false" customHeight="false" outlineLevel="0" collapsed="false">
      <c r="F897" s="105" t="n">
        <v>0</v>
      </c>
      <c r="H897" s="166" t="n">
        <v>0</v>
      </c>
    </row>
    <row r="898" customFormat="false" ht="12.75" hidden="false" customHeight="false" outlineLevel="0" collapsed="false">
      <c r="F898" s="105" t="n">
        <v>0</v>
      </c>
      <c r="H898" s="166" t="n">
        <v>0</v>
      </c>
    </row>
    <row r="899" customFormat="false" ht="12.75" hidden="false" customHeight="false" outlineLevel="0" collapsed="false">
      <c r="F899" s="105" t="n">
        <v>0</v>
      </c>
      <c r="H899" s="166" t="n">
        <v>0</v>
      </c>
    </row>
    <row r="900" customFormat="false" ht="12.75" hidden="false" customHeight="false" outlineLevel="0" collapsed="false">
      <c r="F900" s="105" t="n">
        <v>0</v>
      </c>
      <c r="H900" s="166" t="n">
        <v>0</v>
      </c>
    </row>
    <row r="901" customFormat="false" ht="12.75" hidden="false" customHeight="false" outlineLevel="0" collapsed="false">
      <c r="F901" s="105" t="n">
        <v>0</v>
      </c>
      <c r="H901" s="166" t="n">
        <v>0</v>
      </c>
    </row>
    <row r="902" customFormat="false" ht="12.75" hidden="false" customHeight="false" outlineLevel="0" collapsed="false">
      <c r="F902" s="105" t="n">
        <v>0</v>
      </c>
      <c r="H902" s="166" t="n">
        <v>0</v>
      </c>
    </row>
    <row r="903" customFormat="false" ht="12.75" hidden="false" customHeight="false" outlineLevel="0" collapsed="false">
      <c r="F903" s="105" t="n">
        <v>0</v>
      </c>
      <c r="H903" s="166" t="n">
        <v>0</v>
      </c>
    </row>
    <row r="904" customFormat="false" ht="12.75" hidden="false" customHeight="false" outlineLevel="0" collapsed="false">
      <c r="F904" s="105" t="n">
        <v>0</v>
      </c>
      <c r="H904" s="166" t="n">
        <v>0</v>
      </c>
    </row>
    <row r="905" customFormat="false" ht="12.75" hidden="false" customHeight="false" outlineLevel="0" collapsed="false">
      <c r="F905" s="105" t="n">
        <v>0</v>
      </c>
      <c r="H905" s="166" t="n">
        <v>0</v>
      </c>
    </row>
    <row r="906" customFormat="false" ht="12.75" hidden="false" customHeight="false" outlineLevel="0" collapsed="false">
      <c r="F906" s="105" t="n">
        <v>0</v>
      </c>
      <c r="H906" s="166" t="n">
        <v>0</v>
      </c>
    </row>
    <row r="907" customFormat="false" ht="12.75" hidden="false" customHeight="false" outlineLevel="0" collapsed="false">
      <c r="F907" s="105" t="n">
        <v>0</v>
      </c>
      <c r="H907" s="166" t="n">
        <v>0</v>
      </c>
    </row>
    <row r="908" customFormat="false" ht="12.75" hidden="false" customHeight="false" outlineLevel="0" collapsed="false">
      <c r="F908" s="105" t="n">
        <v>0</v>
      </c>
      <c r="H908" s="166" t="n">
        <v>0</v>
      </c>
    </row>
    <row r="909" customFormat="false" ht="12.75" hidden="false" customHeight="false" outlineLevel="0" collapsed="false">
      <c r="F909" s="105" t="n">
        <v>0</v>
      </c>
      <c r="H909" s="166" t="n">
        <v>0</v>
      </c>
    </row>
    <row r="910" customFormat="false" ht="12.75" hidden="false" customHeight="false" outlineLevel="0" collapsed="false">
      <c r="F910" s="105" t="n">
        <v>0</v>
      </c>
      <c r="H910" s="166" t="n">
        <v>0</v>
      </c>
    </row>
    <row r="911" customFormat="false" ht="12.75" hidden="false" customHeight="false" outlineLevel="0" collapsed="false">
      <c r="F911" s="105" t="n">
        <v>0</v>
      </c>
      <c r="H911" s="166" t="n">
        <v>0</v>
      </c>
    </row>
    <row r="912" customFormat="false" ht="12.75" hidden="false" customHeight="false" outlineLevel="0" collapsed="false">
      <c r="F912" s="105" t="n">
        <v>0</v>
      </c>
      <c r="H912" s="166" t="n">
        <v>0</v>
      </c>
    </row>
    <row r="913" customFormat="false" ht="12.75" hidden="false" customHeight="false" outlineLevel="0" collapsed="false">
      <c r="F913" s="105" t="n">
        <v>0</v>
      </c>
      <c r="H913" s="166" t="n">
        <v>0</v>
      </c>
    </row>
    <row r="914" customFormat="false" ht="12.75" hidden="false" customHeight="false" outlineLevel="0" collapsed="false">
      <c r="F914" s="105" t="n">
        <v>0</v>
      </c>
      <c r="H914" s="166" t="n">
        <v>0</v>
      </c>
    </row>
    <row r="915" customFormat="false" ht="12.75" hidden="false" customHeight="false" outlineLevel="0" collapsed="false">
      <c r="F915" s="105" t="n">
        <v>0</v>
      </c>
      <c r="H915" s="166" t="n">
        <v>0</v>
      </c>
    </row>
    <row r="916" customFormat="false" ht="12.75" hidden="false" customHeight="false" outlineLevel="0" collapsed="false">
      <c r="F916" s="105" t="n">
        <v>0</v>
      </c>
      <c r="H916" s="166" t="n">
        <v>0</v>
      </c>
    </row>
    <row r="917" customFormat="false" ht="12.75" hidden="false" customHeight="false" outlineLevel="0" collapsed="false">
      <c r="F917" s="105" t="n">
        <v>0</v>
      </c>
      <c r="H917" s="166" t="n">
        <v>0</v>
      </c>
    </row>
    <row r="918" customFormat="false" ht="12.75" hidden="false" customHeight="false" outlineLevel="0" collapsed="false">
      <c r="F918" s="105" t="n">
        <v>0</v>
      </c>
      <c r="H918" s="166" t="n">
        <v>0</v>
      </c>
    </row>
    <row r="919" customFormat="false" ht="12.75" hidden="false" customHeight="false" outlineLevel="0" collapsed="false">
      <c r="F919" s="105" t="n">
        <v>0</v>
      </c>
      <c r="H919" s="166" t="n">
        <v>0</v>
      </c>
    </row>
    <row r="920" customFormat="false" ht="12.75" hidden="false" customHeight="false" outlineLevel="0" collapsed="false">
      <c r="F920" s="105" t="n">
        <v>0</v>
      </c>
      <c r="H920" s="166" t="n">
        <v>0</v>
      </c>
    </row>
    <row r="921" customFormat="false" ht="12.75" hidden="false" customHeight="false" outlineLevel="0" collapsed="false">
      <c r="F921" s="105" t="n">
        <v>0</v>
      </c>
      <c r="H921" s="166" t="n">
        <v>0</v>
      </c>
    </row>
    <row r="922" customFormat="false" ht="12.75" hidden="false" customHeight="false" outlineLevel="0" collapsed="false">
      <c r="F922" s="105" t="n">
        <v>0</v>
      </c>
      <c r="H922" s="166" t="n">
        <v>0</v>
      </c>
    </row>
    <row r="923" customFormat="false" ht="12.75" hidden="false" customHeight="false" outlineLevel="0" collapsed="false">
      <c r="F923" s="105" t="n">
        <v>0</v>
      </c>
      <c r="H923" s="166" t="n">
        <v>0</v>
      </c>
    </row>
    <row r="924" customFormat="false" ht="12.75" hidden="false" customHeight="false" outlineLevel="0" collapsed="false">
      <c r="F924" s="105" t="n">
        <v>0</v>
      </c>
      <c r="H924" s="166" t="n">
        <v>0</v>
      </c>
    </row>
    <row r="925" customFormat="false" ht="12.75" hidden="false" customHeight="false" outlineLevel="0" collapsed="false">
      <c r="F925" s="105" t="n">
        <v>0</v>
      </c>
      <c r="H925" s="166" t="n">
        <v>0</v>
      </c>
    </row>
    <row r="926" customFormat="false" ht="12.75" hidden="false" customHeight="false" outlineLevel="0" collapsed="false">
      <c r="F926" s="105" t="n">
        <v>0</v>
      </c>
      <c r="H926" s="166" t="n">
        <v>0</v>
      </c>
    </row>
    <row r="927" customFormat="false" ht="12.75" hidden="false" customHeight="false" outlineLevel="0" collapsed="false">
      <c r="F927" s="105" t="n">
        <v>0</v>
      </c>
      <c r="H927" s="166" t="n">
        <v>0</v>
      </c>
    </row>
    <row r="928" customFormat="false" ht="12.75" hidden="false" customHeight="false" outlineLevel="0" collapsed="false">
      <c r="F928" s="105" t="n">
        <v>0</v>
      </c>
      <c r="H928" s="166" t="n">
        <v>0</v>
      </c>
    </row>
    <row r="929" customFormat="false" ht="12.75" hidden="false" customHeight="false" outlineLevel="0" collapsed="false">
      <c r="F929" s="105" t="n">
        <v>0</v>
      </c>
      <c r="H929" s="166" t="n">
        <v>0</v>
      </c>
    </row>
    <row r="930" customFormat="false" ht="12.75" hidden="false" customHeight="false" outlineLevel="0" collapsed="false">
      <c r="F930" s="105" t="n">
        <v>0</v>
      </c>
      <c r="H930" s="166" t="n">
        <v>0</v>
      </c>
    </row>
    <row r="931" customFormat="false" ht="12.75" hidden="false" customHeight="false" outlineLevel="0" collapsed="false">
      <c r="F931" s="105" t="n">
        <v>0</v>
      </c>
      <c r="H931" s="166" t="n">
        <v>0</v>
      </c>
    </row>
    <row r="932" customFormat="false" ht="12.75" hidden="false" customHeight="false" outlineLevel="0" collapsed="false">
      <c r="F932" s="105" t="n">
        <v>0</v>
      </c>
      <c r="H932" s="166" t="n">
        <v>0</v>
      </c>
    </row>
    <row r="933" customFormat="false" ht="12.75" hidden="false" customHeight="false" outlineLevel="0" collapsed="false">
      <c r="F933" s="105" t="n">
        <v>0</v>
      </c>
      <c r="H933" s="166" t="n">
        <v>0</v>
      </c>
    </row>
    <row r="934" customFormat="false" ht="12.75" hidden="false" customHeight="false" outlineLevel="0" collapsed="false">
      <c r="F934" s="105" t="n">
        <v>0</v>
      </c>
      <c r="H934" s="166" t="n">
        <v>0</v>
      </c>
    </row>
    <row r="935" customFormat="false" ht="12.75" hidden="false" customHeight="false" outlineLevel="0" collapsed="false">
      <c r="F935" s="105" t="n">
        <v>0</v>
      </c>
      <c r="H935" s="166" t="n">
        <v>0</v>
      </c>
    </row>
    <row r="936" customFormat="false" ht="12.75" hidden="false" customHeight="false" outlineLevel="0" collapsed="false">
      <c r="F936" s="105" t="n">
        <v>0</v>
      </c>
      <c r="H936" s="166" t="n">
        <v>0</v>
      </c>
    </row>
    <row r="937" customFormat="false" ht="12.75" hidden="false" customHeight="false" outlineLevel="0" collapsed="false">
      <c r="F937" s="105" t="n">
        <v>0</v>
      </c>
      <c r="H937" s="166" t="n">
        <v>0</v>
      </c>
    </row>
    <row r="938" customFormat="false" ht="12.75" hidden="false" customHeight="false" outlineLevel="0" collapsed="false">
      <c r="F938" s="105" t="n">
        <v>0</v>
      </c>
      <c r="H938" s="166" t="n">
        <v>0</v>
      </c>
    </row>
    <row r="939" customFormat="false" ht="12.75" hidden="false" customHeight="false" outlineLevel="0" collapsed="false">
      <c r="F939" s="105" t="n">
        <v>0</v>
      </c>
      <c r="H939" s="166" t="n">
        <v>0</v>
      </c>
    </row>
    <row r="940" customFormat="false" ht="12.75" hidden="false" customHeight="false" outlineLevel="0" collapsed="false">
      <c r="F940" s="105" t="n">
        <v>0</v>
      </c>
      <c r="H940" s="166" t="n">
        <v>0</v>
      </c>
    </row>
    <row r="941" customFormat="false" ht="12.75" hidden="false" customHeight="false" outlineLevel="0" collapsed="false">
      <c r="F941" s="105" t="n">
        <v>0</v>
      </c>
      <c r="H941" s="166" t="n">
        <v>0</v>
      </c>
    </row>
    <row r="942" customFormat="false" ht="12.75" hidden="false" customHeight="false" outlineLevel="0" collapsed="false">
      <c r="F942" s="105" t="n">
        <v>0</v>
      </c>
      <c r="H942" s="166" t="n">
        <v>0</v>
      </c>
    </row>
    <row r="943" customFormat="false" ht="12.75" hidden="false" customHeight="false" outlineLevel="0" collapsed="false">
      <c r="F943" s="105" t="n">
        <v>0</v>
      </c>
      <c r="H943" s="166" t="n">
        <v>0</v>
      </c>
    </row>
    <row r="944" customFormat="false" ht="12.75" hidden="false" customHeight="false" outlineLevel="0" collapsed="false">
      <c r="F944" s="105" t="n">
        <v>0</v>
      </c>
      <c r="H944" s="166" t="n">
        <v>0</v>
      </c>
    </row>
    <row r="945" customFormat="false" ht="12.75" hidden="false" customHeight="false" outlineLevel="0" collapsed="false">
      <c r="F945" s="105" t="n">
        <v>0</v>
      </c>
      <c r="H945" s="166" t="n">
        <v>0</v>
      </c>
    </row>
    <row r="946" customFormat="false" ht="12.75" hidden="false" customHeight="false" outlineLevel="0" collapsed="false">
      <c r="F946" s="105" t="n">
        <v>0</v>
      </c>
      <c r="H946" s="166" t="n">
        <v>0</v>
      </c>
    </row>
    <row r="947" customFormat="false" ht="12.75" hidden="false" customHeight="false" outlineLevel="0" collapsed="false">
      <c r="F947" s="105" t="n">
        <v>0</v>
      </c>
      <c r="H947" s="166" t="n">
        <v>0</v>
      </c>
    </row>
    <row r="948" customFormat="false" ht="12.75" hidden="false" customHeight="false" outlineLevel="0" collapsed="false">
      <c r="F948" s="105" t="n">
        <v>0</v>
      </c>
      <c r="H948" s="166" t="n">
        <v>0</v>
      </c>
    </row>
    <row r="949" customFormat="false" ht="12.75" hidden="false" customHeight="false" outlineLevel="0" collapsed="false">
      <c r="F949" s="105" t="n">
        <v>0</v>
      </c>
      <c r="H949" s="166" t="n">
        <v>0</v>
      </c>
    </row>
    <row r="950" customFormat="false" ht="12.75" hidden="false" customHeight="false" outlineLevel="0" collapsed="false">
      <c r="F950" s="105" t="n">
        <v>0</v>
      </c>
      <c r="H950" s="166" t="n">
        <v>0</v>
      </c>
    </row>
    <row r="951" customFormat="false" ht="12.75" hidden="false" customHeight="false" outlineLevel="0" collapsed="false">
      <c r="F951" s="105" t="n">
        <v>0</v>
      </c>
      <c r="H951" s="166" t="n">
        <v>0</v>
      </c>
    </row>
    <row r="952" customFormat="false" ht="12.75" hidden="false" customHeight="false" outlineLevel="0" collapsed="false">
      <c r="F952" s="105" t="n">
        <v>0</v>
      </c>
      <c r="H952" s="166" t="n">
        <v>0</v>
      </c>
    </row>
    <row r="953" customFormat="false" ht="12.75" hidden="false" customHeight="false" outlineLevel="0" collapsed="false">
      <c r="F953" s="105" t="n">
        <v>0</v>
      </c>
      <c r="H953" s="166" t="n">
        <v>0</v>
      </c>
    </row>
    <row r="954" customFormat="false" ht="12.75" hidden="false" customHeight="false" outlineLevel="0" collapsed="false">
      <c r="F954" s="105" t="n">
        <v>0</v>
      </c>
      <c r="H954" s="166" t="n">
        <v>0</v>
      </c>
    </row>
    <row r="955" customFormat="false" ht="12.75" hidden="false" customHeight="false" outlineLevel="0" collapsed="false">
      <c r="F955" s="105" t="n">
        <v>0</v>
      </c>
      <c r="H955" s="166" t="n">
        <v>0</v>
      </c>
    </row>
    <row r="956" customFormat="false" ht="12.75" hidden="false" customHeight="false" outlineLevel="0" collapsed="false">
      <c r="F956" s="105" t="n">
        <v>0</v>
      </c>
      <c r="H956" s="166" t="n">
        <v>0</v>
      </c>
    </row>
    <row r="957" customFormat="false" ht="12.75" hidden="false" customHeight="false" outlineLevel="0" collapsed="false">
      <c r="F957" s="105" t="n">
        <v>0</v>
      </c>
      <c r="H957" s="166" t="n">
        <v>0</v>
      </c>
    </row>
    <row r="958" customFormat="false" ht="12.75" hidden="false" customHeight="false" outlineLevel="0" collapsed="false">
      <c r="F958" s="105" t="n">
        <v>0</v>
      </c>
      <c r="H958" s="166" t="n">
        <v>0</v>
      </c>
    </row>
    <row r="959" customFormat="false" ht="12.75" hidden="false" customHeight="false" outlineLevel="0" collapsed="false">
      <c r="F959" s="105" t="n">
        <v>0</v>
      </c>
      <c r="H959" s="166" t="n">
        <v>0</v>
      </c>
    </row>
    <row r="960" customFormat="false" ht="12.75" hidden="false" customHeight="false" outlineLevel="0" collapsed="false">
      <c r="F960" s="105" t="n">
        <v>0</v>
      </c>
      <c r="H960" s="166" t="n">
        <v>0</v>
      </c>
    </row>
    <row r="961" customFormat="false" ht="12.75" hidden="false" customHeight="false" outlineLevel="0" collapsed="false">
      <c r="F961" s="105" t="n">
        <v>0</v>
      </c>
      <c r="H961" s="166" t="n">
        <v>0</v>
      </c>
    </row>
    <row r="962" customFormat="false" ht="12.75" hidden="false" customHeight="false" outlineLevel="0" collapsed="false">
      <c r="F962" s="105" t="n">
        <v>0</v>
      </c>
      <c r="H962" s="166" t="n">
        <v>0</v>
      </c>
    </row>
    <row r="963" customFormat="false" ht="12.75" hidden="false" customHeight="false" outlineLevel="0" collapsed="false">
      <c r="F963" s="105" t="n">
        <v>0</v>
      </c>
      <c r="H963" s="166" t="n">
        <v>0</v>
      </c>
    </row>
    <row r="964" customFormat="false" ht="12.75" hidden="false" customHeight="false" outlineLevel="0" collapsed="false">
      <c r="F964" s="105" t="n">
        <v>0</v>
      </c>
      <c r="H964" s="166" t="n">
        <v>0</v>
      </c>
    </row>
    <row r="965" customFormat="false" ht="12.75" hidden="false" customHeight="false" outlineLevel="0" collapsed="false">
      <c r="F965" s="105" t="n">
        <v>0</v>
      </c>
      <c r="H965" s="166" t="n">
        <v>0</v>
      </c>
    </row>
    <row r="966" customFormat="false" ht="12.75" hidden="false" customHeight="false" outlineLevel="0" collapsed="false">
      <c r="F966" s="105" t="n">
        <v>0</v>
      </c>
      <c r="H966" s="166" t="n">
        <v>0</v>
      </c>
    </row>
    <row r="967" customFormat="false" ht="12.75" hidden="false" customHeight="false" outlineLevel="0" collapsed="false">
      <c r="F967" s="105" t="n">
        <v>0</v>
      </c>
      <c r="H967" s="166" t="n">
        <v>0</v>
      </c>
    </row>
    <row r="968" customFormat="false" ht="12.75" hidden="false" customHeight="false" outlineLevel="0" collapsed="false">
      <c r="F968" s="105" t="n">
        <v>0</v>
      </c>
      <c r="H968" s="166" t="n">
        <v>0</v>
      </c>
    </row>
    <row r="969" customFormat="false" ht="12.75" hidden="false" customHeight="false" outlineLevel="0" collapsed="false">
      <c r="F969" s="105" t="n">
        <v>0</v>
      </c>
      <c r="H969" s="166" t="n">
        <v>0</v>
      </c>
    </row>
    <row r="970" customFormat="false" ht="12.75" hidden="false" customHeight="false" outlineLevel="0" collapsed="false">
      <c r="F970" s="105" t="n">
        <v>0</v>
      </c>
      <c r="H970" s="166" t="n">
        <v>0</v>
      </c>
    </row>
    <row r="971" customFormat="false" ht="12.75" hidden="false" customHeight="false" outlineLevel="0" collapsed="false">
      <c r="F971" s="105" t="n">
        <v>0</v>
      </c>
      <c r="H971" s="166" t="n">
        <v>0</v>
      </c>
    </row>
    <row r="972" customFormat="false" ht="12.75" hidden="false" customHeight="false" outlineLevel="0" collapsed="false">
      <c r="F972" s="131" t="n">
        <v>0</v>
      </c>
      <c r="G972" s="132"/>
      <c r="H972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1.13"/>
    <col collapsed="false" customWidth="true" hidden="false" outlineLevel="0" max="6" min="6" style="72" width="10.28"/>
    <col collapsed="false" customWidth="true" hidden="false" outlineLevel="0" max="7" min="7" style="72" width="11.7"/>
    <col collapsed="false" customWidth="true" hidden="false" outlineLevel="0" max="8" min="8" style="72" width="10.99"/>
    <col collapsed="false" customWidth="true" hidden="false" outlineLevel="0" max="9" min="9" style="72" width="15.56"/>
    <col collapsed="false" customWidth="true" hidden="false" outlineLevel="0" max="10" min="10" style="72" width="12.14"/>
    <col collapsed="false" customWidth="false" hidden="false" outlineLevel="0" max="257" min="11" style="70" width="11.42"/>
  </cols>
  <sheetData>
    <row r="1" customFormat="false" ht="0.75" hidden="false" customHeight="true" outlineLevel="0" collapsed="false">
      <c r="A1" s="70"/>
      <c r="B1" s="70"/>
      <c r="C1" s="70"/>
      <c r="D1" s="70"/>
      <c r="E1" s="70" t="s">
        <v>600</v>
      </c>
      <c r="F1" s="70"/>
      <c r="G1" s="70"/>
      <c r="H1" s="70"/>
      <c r="I1" s="70"/>
      <c r="J1" s="70"/>
    </row>
    <row r="2" s="175" customFormat="true" ht="27" hidden="false" customHeight="false" outlineLevel="0" collapsed="false">
      <c r="A2" s="172"/>
      <c r="B2" s="173"/>
      <c r="C2" s="173"/>
      <c r="D2" s="174" t="s">
        <v>601</v>
      </c>
      <c r="E2" s="174" t="s">
        <v>602</v>
      </c>
      <c r="F2" s="174" t="s">
        <v>603</v>
      </c>
      <c r="G2" s="174" t="s">
        <v>604</v>
      </c>
      <c r="H2" s="174" t="s">
        <v>9</v>
      </c>
      <c r="I2" s="174" t="s">
        <v>10</v>
      </c>
      <c r="J2" s="174" t="s">
        <v>11</v>
      </c>
    </row>
    <row r="3" s="175" customFormat="true" ht="14.25" hidden="false" customHeight="false" outlineLevel="0" collapsed="false">
      <c r="A3" s="24"/>
      <c r="C3" s="176" t="s">
        <v>12</v>
      </c>
      <c r="D3" s="177" t="n">
        <v>546979.97672</v>
      </c>
      <c r="E3" s="177" t="n">
        <v>117202.555</v>
      </c>
      <c r="F3" s="177" t="n">
        <v>736670.3802</v>
      </c>
      <c r="G3" s="177" t="n">
        <v>439071.47624</v>
      </c>
      <c r="H3" s="177" t="n">
        <v>1839924.38816</v>
      </c>
      <c r="I3" s="177" t="n">
        <v>133925.46056</v>
      </c>
      <c r="J3" s="177" t="n">
        <v>3710708.60475</v>
      </c>
    </row>
    <row r="4" s="175" customFormat="true" ht="14.25" hidden="false" customHeight="false" outlineLevel="0" collapsed="false">
      <c r="A4" s="24"/>
      <c r="C4" s="178" t="s">
        <v>13</v>
      </c>
      <c r="D4" s="179" t="n">
        <v>107022.69644</v>
      </c>
      <c r="E4" s="179" t="n">
        <v>5172.80579</v>
      </c>
      <c r="F4" s="179" t="n">
        <v>142864.68085</v>
      </c>
      <c r="G4" s="179" t="n">
        <v>128946.87359</v>
      </c>
      <c r="H4" s="179" t="n">
        <v>384007.05667</v>
      </c>
      <c r="I4" s="179" t="n">
        <v>23803.68115</v>
      </c>
      <c r="J4" s="179" t="n">
        <v>13.60188</v>
      </c>
    </row>
    <row r="5" s="175" customFormat="true" ht="14.25" hidden="false" customHeight="false" outlineLevel="0" collapsed="false">
      <c r="A5" s="24"/>
      <c r="C5" s="178" t="s">
        <v>36</v>
      </c>
      <c r="D5" s="179" t="n">
        <v>84629.1291</v>
      </c>
      <c r="E5" s="179" t="n">
        <v>15919.54051</v>
      </c>
      <c r="F5" s="179" t="n">
        <v>69070.64852</v>
      </c>
      <c r="G5" s="179" t="n">
        <v>949.15307</v>
      </c>
      <c r="H5" s="179" t="n">
        <v>170568.4712</v>
      </c>
      <c r="I5" s="179" t="n">
        <v>0</v>
      </c>
      <c r="J5" s="179" t="n">
        <v>3104.18923</v>
      </c>
    </row>
    <row r="6" s="175" customFormat="true" ht="14.25" hidden="false" customHeight="false" outlineLevel="0" collapsed="false">
      <c r="A6" s="24"/>
      <c r="C6" s="178" t="s">
        <v>61</v>
      </c>
      <c r="D6" s="179" t="n">
        <v>237997.70915</v>
      </c>
      <c r="E6" s="179" t="n">
        <v>32585.77852</v>
      </c>
      <c r="F6" s="179" t="n">
        <v>420981.60536</v>
      </c>
      <c r="G6" s="179" t="n">
        <v>294184.14477</v>
      </c>
      <c r="H6" s="179" t="n">
        <v>985749.2378</v>
      </c>
      <c r="I6" s="179" t="n">
        <v>107676.95126</v>
      </c>
      <c r="J6" s="179" t="n">
        <v>0</v>
      </c>
    </row>
    <row r="7" s="175" customFormat="true" ht="14.25" hidden="false" customHeight="false" outlineLevel="0" collapsed="false">
      <c r="A7" s="24"/>
      <c r="C7" s="178" t="s">
        <v>102</v>
      </c>
      <c r="D7" s="179" t="n">
        <v>48668.7117</v>
      </c>
      <c r="E7" s="179" t="n">
        <v>21867.75784</v>
      </c>
      <c r="F7" s="179" t="n">
        <v>22900.22063</v>
      </c>
      <c r="G7" s="179" t="n">
        <v>3656.39261</v>
      </c>
      <c r="H7" s="179" t="n">
        <v>97093.08278</v>
      </c>
      <c r="I7" s="179" t="n">
        <v>131.69461</v>
      </c>
      <c r="J7" s="179" t="n">
        <v>423390.39885</v>
      </c>
    </row>
    <row r="8" s="175" customFormat="true" ht="14.25" hidden="false" customHeight="false" outlineLevel="0" collapsed="false">
      <c r="A8" s="24"/>
      <c r="C8" s="178" t="s">
        <v>183</v>
      </c>
      <c r="D8" s="179" t="n">
        <v>10564.32402</v>
      </c>
      <c r="E8" s="179" t="n">
        <v>3603.23264</v>
      </c>
      <c r="F8" s="179" t="n">
        <v>20669.30451</v>
      </c>
      <c r="G8" s="179" t="n">
        <v>4929.65625</v>
      </c>
      <c r="H8" s="179" t="n">
        <v>39766.51742</v>
      </c>
      <c r="I8" s="179" t="n">
        <v>2097.37776</v>
      </c>
      <c r="J8" s="179" t="n">
        <v>60.36282</v>
      </c>
    </row>
    <row r="9" s="175" customFormat="true" ht="14.25" hidden="false" customHeight="false" outlineLevel="0" collapsed="false">
      <c r="A9" s="24"/>
      <c r="C9" s="178" t="s">
        <v>193</v>
      </c>
      <c r="D9" s="179" t="n">
        <v>55349.54662</v>
      </c>
      <c r="E9" s="179" t="n">
        <v>16803.94104</v>
      </c>
      <c r="F9" s="179" t="n">
        <v>59229.51126</v>
      </c>
      <c r="G9" s="179" t="n">
        <v>518.21595</v>
      </c>
      <c r="H9" s="179" t="n">
        <v>131901.21487</v>
      </c>
      <c r="I9" s="179" t="n">
        <v>215.75578</v>
      </c>
      <c r="J9" s="179" t="n">
        <v>3284140.05197</v>
      </c>
    </row>
    <row r="10" s="175" customFormat="true" ht="12.75" hidden="false" customHeight="false" outlineLevel="0" collapsed="false">
      <c r="A10" s="24"/>
      <c r="B10" s="173"/>
      <c r="C10" s="173"/>
      <c r="D10" s="179"/>
      <c r="E10" s="180"/>
      <c r="F10" s="180"/>
      <c r="G10" s="180"/>
      <c r="H10" s="180"/>
      <c r="I10" s="180"/>
      <c r="J10" s="180"/>
    </row>
    <row r="11" s="175" customFormat="true" ht="9" hidden="false" customHeight="false" outlineLevel="0" collapsed="false">
      <c r="A11" s="24"/>
      <c r="B11" s="173"/>
      <c r="C11" s="173"/>
      <c r="D11" s="180"/>
      <c r="E11" s="180"/>
      <c r="F11" s="180"/>
      <c r="G11" s="180"/>
      <c r="H11" s="180"/>
      <c r="I11" s="180"/>
      <c r="J11" s="180"/>
    </row>
    <row r="12" s="175" customFormat="true" ht="9" hidden="false" customHeight="false" outlineLevel="0" collapsed="false">
      <c r="A12" s="24"/>
      <c r="B12" s="173"/>
      <c r="C12" s="173"/>
      <c r="D12" s="180"/>
      <c r="E12" s="180"/>
      <c r="F12" s="180"/>
      <c r="G12" s="180"/>
      <c r="H12" s="180"/>
      <c r="I12" s="180"/>
      <c r="J12" s="180"/>
    </row>
    <row r="13" s="175" customFormat="true" ht="14.25" hidden="false" customHeight="false" outlineLevel="0" collapsed="false">
      <c r="A13" s="24"/>
      <c r="C13" s="176" t="s">
        <v>584</v>
      </c>
      <c r="D13" s="177" t="n">
        <v>162883.33516</v>
      </c>
      <c r="E13" s="177" t="n">
        <v>59528.92593</v>
      </c>
      <c r="F13" s="177" t="n">
        <v>430778.8028</v>
      </c>
      <c r="G13" s="177" t="n">
        <v>241282.28499</v>
      </c>
      <c r="H13" s="177" t="n">
        <v>894473.34888</v>
      </c>
      <c r="I13" s="177" t="n">
        <v>2777.8002</v>
      </c>
      <c r="J13" s="177" t="n">
        <v>24931.27895</v>
      </c>
    </row>
    <row r="14" s="175" customFormat="true" ht="14.25" hidden="false" customHeight="false" outlineLevel="0" collapsed="false">
      <c r="A14" s="24"/>
      <c r="C14" s="178" t="s">
        <v>232</v>
      </c>
      <c r="D14" s="179" t="n">
        <v>0</v>
      </c>
      <c r="E14" s="179" t="n">
        <v>46029.75773</v>
      </c>
      <c r="F14" s="179" t="n">
        <v>333840.18742</v>
      </c>
      <c r="G14" s="179" t="n">
        <v>0</v>
      </c>
      <c r="H14" s="179" t="n">
        <v>379869.94515</v>
      </c>
      <c r="I14" s="179" t="n">
        <v>0</v>
      </c>
      <c r="J14" s="179" t="n">
        <v>0</v>
      </c>
    </row>
    <row r="15" s="175" customFormat="true" ht="14.25" hidden="false" customHeight="false" outlineLevel="0" collapsed="false">
      <c r="A15" s="24"/>
      <c r="C15" s="178" t="s">
        <v>263</v>
      </c>
      <c r="D15" s="179" t="n">
        <v>20153.94488</v>
      </c>
      <c r="E15" s="179" t="n">
        <v>10062.14764</v>
      </c>
      <c r="F15" s="179" t="n">
        <v>32896.98403</v>
      </c>
      <c r="G15" s="179" t="n">
        <v>30816.15096</v>
      </c>
      <c r="H15" s="179" t="n">
        <v>93929.22751</v>
      </c>
      <c r="I15" s="179" t="n">
        <v>635.74942</v>
      </c>
      <c r="J15" s="179" t="n">
        <v>24931.27895</v>
      </c>
    </row>
    <row r="16" s="175" customFormat="true" ht="14.25" hidden="false" customHeight="false" outlineLevel="0" collapsed="false">
      <c r="A16" s="24"/>
      <c r="C16" s="178" t="s">
        <v>266</v>
      </c>
      <c r="D16" s="179" t="n">
        <v>140571.74201</v>
      </c>
      <c r="E16" s="179" t="n">
        <v>1701.31854</v>
      </c>
      <c r="F16" s="179" t="n">
        <v>1409.77727</v>
      </c>
      <c r="G16" s="179" t="n">
        <v>21440.78067</v>
      </c>
      <c r="H16" s="179" t="n">
        <v>165123.61849</v>
      </c>
      <c r="I16" s="179" t="n">
        <v>0</v>
      </c>
      <c r="J16" s="179" t="n">
        <v>0</v>
      </c>
    </row>
    <row r="17" s="175" customFormat="true" ht="14.25" hidden="false" customHeight="false" outlineLevel="0" collapsed="false">
      <c r="A17" s="24"/>
      <c r="C17" s="178" t="s">
        <v>312</v>
      </c>
      <c r="D17" s="179" t="n">
        <v>1634.22944</v>
      </c>
      <c r="E17" s="179" t="n">
        <v>1735.70202</v>
      </c>
      <c r="F17" s="179" t="n">
        <v>52088.56723</v>
      </c>
      <c r="G17" s="179" t="n">
        <v>189025.35336</v>
      </c>
      <c r="H17" s="179" t="n">
        <v>244483.85205</v>
      </c>
      <c r="I17" s="179" t="n">
        <v>2142.05078</v>
      </c>
      <c r="J17" s="179" t="n">
        <v>0</v>
      </c>
    </row>
    <row r="18" s="175" customFormat="true" ht="9" hidden="false" customHeight="false" outlineLevel="0" collapsed="false">
      <c r="A18" s="24"/>
      <c r="B18" s="173"/>
      <c r="C18" s="173"/>
      <c r="D18" s="180"/>
      <c r="E18" s="180"/>
      <c r="F18" s="180"/>
      <c r="G18" s="180"/>
      <c r="H18" s="180"/>
      <c r="I18" s="180"/>
      <c r="J18" s="180"/>
    </row>
    <row r="19" s="175" customFormat="true" ht="9" hidden="false" customHeight="false" outlineLevel="0" collapsed="false">
      <c r="A19" s="24"/>
      <c r="B19" s="173"/>
      <c r="C19" s="173"/>
      <c r="D19" s="180"/>
      <c r="E19" s="180"/>
      <c r="F19" s="180"/>
      <c r="G19" s="180"/>
      <c r="H19" s="180"/>
      <c r="I19" s="180"/>
      <c r="J19" s="180"/>
    </row>
    <row r="20" s="175" customFormat="true" ht="9" hidden="false" customHeight="false" outlineLevel="0" collapsed="false">
      <c r="A20" s="24"/>
      <c r="B20" s="173"/>
      <c r="C20" s="173"/>
      <c r="D20" s="180"/>
      <c r="E20" s="180"/>
      <c r="F20" s="180"/>
      <c r="G20" s="180"/>
      <c r="H20" s="180"/>
      <c r="I20" s="180"/>
      <c r="J20" s="180"/>
    </row>
    <row r="21" s="175" customFormat="true" ht="14.25" hidden="false" customHeight="false" outlineLevel="0" collapsed="false">
      <c r="A21" s="24"/>
      <c r="C21" s="176" t="s">
        <v>322</v>
      </c>
      <c r="D21" s="177" t="n">
        <v>372042.57583</v>
      </c>
      <c r="E21" s="177" t="n">
        <v>57953.00505</v>
      </c>
      <c r="F21" s="177" t="n">
        <v>312905.44871</v>
      </c>
      <c r="G21" s="177" t="n">
        <v>190638.21881</v>
      </c>
      <c r="H21" s="177" t="n">
        <v>933539.2484</v>
      </c>
      <c r="I21" s="177" t="n">
        <v>130100.124</v>
      </c>
      <c r="J21" s="177" t="n">
        <v>3669502.60718</v>
      </c>
    </row>
    <row r="22" s="175" customFormat="true" ht="14.25" hidden="false" customHeight="false" outlineLevel="0" collapsed="false">
      <c r="A22" s="24"/>
      <c r="C22" s="178" t="s">
        <v>323</v>
      </c>
      <c r="D22" s="179" t="n">
        <v>135366.39322</v>
      </c>
      <c r="E22" s="179" t="n">
        <v>30000</v>
      </c>
      <c r="F22" s="179" t="n">
        <v>129385.20236</v>
      </c>
      <c r="G22" s="179" t="n">
        <v>120873.63</v>
      </c>
      <c r="H22" s="179" t="n">
        <v>415625.22558</v>
      </c>
      <c r="I22" s="179" t="n">
        <v>0</v>
      </c>
      <c r="J22" s="179" t="n">
        <v>682491.57644</v>
      </c>
    </row>
    <row r="23" s="175" customFormat="true" ht="14.25" hidden="false" customHeight="false" outlineLevel="0" collapsed="false">
      <c r="A23" s="24"/>
      <c r="C23" s="178" t="s">
        <v>332</v>
      </c>
      <c r="D23" s="179" t="n">
        <v>24437.33273</v>
      </c>
      <c r="E23" s="179" t="n">
        <v>20237.607</v>
      </c>
      <c r="F23" s="179" t="n">
        <v>0.23916</v>
      </c>
      <c r="G23" s="179" t="n">
        <v>53385.95919</v>
      </c>
      <c r="H23" s="179" t="n">
        <v>98061.13808</v>
      </c>
      <c r="I23" s="179" t="n">
        <v>362.79309</v>
      </c>
      <c r="J23" s="179" t="n">
        <v>2777836.14179</v>
      </c>
    </row>
    <row r="24" s="175" customFormat="true" ht="14.25" hidden="false" customHeight="false" outlineLevel="0" collapsed="false">
      <c r="A24" s="24"/>
      <c r="C24" s="178" t="s">
        <v>342</v>
      </c>
      <c r="D24" s="179" t="n">
        <v>4566.06849</v>
      </c>
      <c r="E24" s="179" t="n">
        <v>1881.59759</v>
      </c>
      <c r="F24" s="179" t="n">
        <v>15633.4104</v>
      </c>
      <c r="G24" s="179" t="n">
        <v>7928.50267</v>
      </c>
      <c r="H24" s="179" t="n">
        <v>30009.57915</v>
      </c>
      <c r="I24" s="179" t="n">
        <v>338.56409</v>
      </c>
      <c r="J24" s="179" t="n">
        <v>0</v>
      </c>
    </row>
    <row r="25" s="175" customFormat="true" ht="14.25" hidden="false" customHeight="false" outlineLevel="0" collapsed="false">
      <c r="A25" s="24"/>
      <c r="C25" s="178" t="s">
        <v>345</v>
      </c>
      <c r="D25" s="179" t="n">
        <v>78137.12524</v>
      </c>
      <c r="E25" s="179" t="n">
        <v>5833.80046</v>
      </c>
      <c r="F25" s="179" t="n">
        <v>-65991.9137</v>
      </c>
      <c r="G25" s="179" t="n">
        <v>0</v>
      </c>
      <c r="H25" s="179" t="n">
        <v>17979.012</v>
      </c>
      <c r="I25" s="179" t="n">
        <v>3193.55483</v>
      </c>
      <c r="J25" s="179" t="n">
        <v>11725.65827</v>
      </c>
    </row>
    <row r="26" s="175" customFormat="true" ht="9" hidden="false" customHeight="false" outlineLevel="0" collapsed="false">
      <c r="A26" s="24"/>
      <c r="B26" s="173"/>
      <c r="C26" s="173"/>
      <c r="D26" s="180"/>
      <c r="E26" s="180"/>
      <c r="F26" s="180"/>
      <c r="G26" s="180"/>
      <c r="H26" s="180"/>
      <c r="I26" s="180"/>
      <c r="J26" s="180"/>
    </row>
    <row r="27" s="175" customFormat="true" ht="9" hidden="false" customHeight="false" outlineLevel="0" collapsed="false">
      <c r="A27" s="24"/>
      <c r="B27" s="173"/>
      <c r="C27" s="173"/>
      <c r="D27" s="174"/>
      <c r="E27" s="174"/>
      <c r="F27" s="174"/>
      <c r="G27" s="174"/>
      <c r="H27" s="174"/>
      <c r="I27" s="174"/>
      <c r="J27" s="174"/>
    </row>
    <row r="28" s="175" customFormat="true" ht="9" hidden="false" customHeight="false" outlineLevel="0" collapsed="false">
      <c r="A28" s="24"/>
      <c r="B28" s="173"/>
      <c r="C28" s="173"/>
      <c r="D28" s="174"/>
      <c r="E28" s="174"/>
      <c r="F28" s="174"/>
      <c r="G28" s="174"/>
      <c r="H28" s="174"/>
      <c r="I28" s="174"/>
      <c r="J28" s="174"/>
    </row>
    <row r="29" s="175" customFormat="true" ht="9" hidden="false" customHeight="false" outlineLevel="0" collapsed="false">
      <c r="A29" s="24"/>
      <c r="B29" s="173"/>
      <c r="C29" s="173"/>
      <c r="D29" s="174"/>
      <c r="E29" s="174"/>
      <c r="F29" s="174"/>
      <c r="G29" s="174"/>
      <c r="H29" s="174"/>
      <c r="I29" s="174"/>
      <c r="J29" s="174"/>
    </row>
    <row r="30" s="175" customFormat="true" ht="9" hidden="false" customHeight="false" outlineLevel="0" collapsed="false">
      <c r="A30" s="24"/>
      <c r="B30" s="173"/>
      <c r="C30" s="173"/>
      <c r="D30" s="174"/>
      <c r="E30" s="174"/>
      <c r="F30" s="174"/>
      <c r="G30" s="174"/>
      <c r="H30" s="174"/>
      <c r="I30" s="174"/>
      <c r="J30" s="174"/>
    </row>
    <row r="31" s="175" customFormat="true" ht="9" hidden="false" customHeight="false" outlineLevel="0" collapsed="false">
      <c r="A31" s="24"/>
      <c r="B31" s="173"/>
      <c r="C31" s="173"/>
      <c r="D31" s="174"/>
      <c r="E31" s="174"/>
      <c r="F31" s="174"/>
      <c r="G31" s="174"/>
      <c r="H31" s="174"/>
      <c r="I31" s="174"/>
      <c r="J31" s="174"/>
    </row>
    <row r="32" s="175" customFormat="true" ht="9" hidden="false" customHeight="false" outlineLevel="0" collapsed="false">
      <c r="A32" s="24"/>
      <c r="B32" s="173"/>
      <c r="C32" s="173"/>
      <c r="D32" s="174"/>
      <c r="E32" s="174"/>
      <c r="F32" s="174"/>
      <c r="G32" s="174"/>
      <c r="H32" s="174"/>
      <c r="I32" s="174"/>
      <c r="J32" s="174"/>
    </row>
    <row r="33" s="175" customFormat="true" ht="9" hidden="false" customHeight="false" outlineLevel="0" collapsed="false">
      <c r="A33" s="24"/>
      <c r="B33" s="173"/>
      <c r="C33" s="173"/>
      <c r="D33" s="174"/>
      <c r="E33" s="174"/>
      <c r="F33" s="174"/>
      <c r="G33" s="174"/>
      <c r="H33" s="174"/>
      <c r="I33" s="174"/>
      <c r="J33" s="174"/>
    </row>
    <row r="945" customFormat="false" ht="12.75" hidden="false" customHeight="false" outlineLevel="0" collapsed="false">
      <c r="F945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0.99"/>
    <col collapsed="false" customWidth="true" hidden="false" outlineLevel="0" max="6" min="6" style="72" width="11.7"/>
    <col collapsed="false" customWidth="true" hidden="false" outlineLevel="0" max="7" min="7" style="72" width="9.99"/>
    <col collapsed="false" customWidth="true" hidden="false" outlineLevel="0" max="8" min="8" style="72" width="13.14"/>
    <col collapsed="false" customWidth="true" hidden="false" outlineLevel="0" max="9" min="9" style="72" width="11.7"/>
    <col collapsed="false" customWidth="true" hidden="false" outlineLevel="0" max="10" min="10" style="72" width="10.28"/>
    <col collapsed="false" customWidth="true" hidden="false" outlineLevel="0" max="11" min="11" style="72" width="15.41"/>
    <col collapsed="false" customWidth="true" hidden="false" outlineLevel="0" max="12" min="12" style="72" width="11.99"/>
    <col collapsed="false" customWidth="false" hidden="false" outlineLevel="0" max="257" min="13" style="70" width="11.42"/>
  </cols>
  <sheetData>
    <row r="1" customFormat="false" ht="18" hidden="false" customHeight="true" outlineLevel="0" collapsed="false">
      <c r="A1" s="181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1.1" hidden="false" customHeight="true" outlineLevel="0" collapsed="false">
      <c r="F2" s="166" t="n">
        <v>0</v>
      </c>
      <c r="H2" s="166" t="n">
        <v>0</v>
      </c>
    </row>
    <row r="3" customFormat="false" ht="11.1" hidden="false" customHeight="true" outlineLevel="0" collapsed="false">
      <c r="B3" s="182"/>
      <c r="C3" s="183"/>
      <c r="D3" s="184"/>
      <c r="E3" s="184"/>
      <c r="F3" s="166" t="n">
        <v>0</v>
      </c>
      <c r="G3" s="184"/>
      <c r="H3" s="166" t="n">
        <v>0</v>
      </c>
      <c r="I3" s="184"/>
      <c r="J3" s="184"/>
      <c r="K3" s="184"/>
      <c r="L3" s="184"/>
    </row>
    <row r="4" customFormat="false" ht="11.1" hidden="false" customHeight="true" outlineLevel="0" collapsed="false">
      <c r="B4" s="182"/>
      <c r="C4" s="183"/>
      <c r="D4" s="184"/>
      <c r="E4" s="184"/>
      <c r="F4" s="166"/>
      <c r="G4" s="184"/>
      <c r="H4" s="166"/>
      <c r="I4" s="184"/>
      <c r="J4" s="184"/>
      <c r="K4" s="184"/>
      <c r="L4" s="184"/>
    </row>
    <row r="5" customFormat="false" ht="11.1" hidden="false" customHeight="true" outlineLevel="0" collapsed="false">
      <c r="B5" s="182"/>
      <c r="C5" s="183"/>
      <c r="D5" s="184"/>
      <c r="E5" s="184"/>
      <c r="F5" s="166"/>
      <c r="G5" s="184"/>
      <c r="H5" s="166"/>
      <c r="I5" s="184"/>
      <c r="J5" s="184"/>
      <c r="K5" s="184"/>
      <c r="L5" s="184"/>
    </row>
    <row r="6" customFormat="false" ht="11.1" hidden="false" customHeight="true" outlineLevel="0" collapsed="false">
      <c r="B6" s="182"/>
      <c r="C6" s="183"/>
      <c r="D6" s="184"/>
      <c r="E6" s="184"/>
      <c r="F6" s="166"/>
      <c r="G6" s="184"/>
      <c r="H6" s="166"/>
      <c r="I6" s="184"/>
      <c r="J6" s="184"/>
      <c r="K6" s="184"/>
      <c r="L6" s="184"/>
    </row>
    <row r="7" customFormat="false" ht="11.1" hidden="false" customHeight="true" outlineLevel="0" collapsed="false">
      <c r="B7" s="182"/>
      <c r="C7" s="183"/>
      <c r="D7" s="184"/>
      <c r="E7" s="184"/>
      <c r="F7" s="166"/>
      <c r="G7" s="184"/>
      <c r="H7" s="166"/>
      <c r="I7" s="184"/>
      <c r="J7" s="184"/>
      <c r="K7" s="184"/>
      <c r="L7" s="184"/>
    </row>
    <row r="8" customFormat="false" ht="11.1" hidden="false" customHeight="true" outlineLevel="0" collapsed="false">
      <c r="B8" s="182"/>
      <c r="C8" s="183"/>
      <c r="D8" s="184"/>
      <c r="E8" s="184"/>
      <c r="F8" s="166"/>
      <c r="G8" s="184"/>
      <c r="H8" s="166"/>
      <c r="I8" s="184"/>
      <c r="J8" s="184"/>
      <c r="K8" s="184"/>
      <c r="L8" s="184"/>
    </row>
    <row r="9" customFormat="false" ht="11.1" hidden="false" customHeight="true" outlineLevel="0" collapsed="false">
      <c r="B9" s="182"/>
      <c r="C9" s="183"/>
      <c r="D9" s="184"/>
      <c r="E9" s="184"/>
      <c r="F9" s="166"/>
      <c r="G9" s="184"/>
      <c r="H9" s="166"/>
      <c r="I9" s="184"/>
      <c r="J9" s="184"/>
      <c r="K9" s="184"/>
      <c r="L9" s="184"/>
    </row>
    <row r="10" customFormat="false" ht="11.1" hidden="false" customHeight="true" outlineLevel="0" collapsed="false">
      <c r="B10" s="182"/>
      <c r="C10" s="183"/>
      <c r="D10" s="184"/>
      <c r="E10" s="184"/>
      <c r="F10" s="166"/>
      <c r="G10" s="184"/>
      <c r="H10" s="166"/>
      <c r="I10" s="184"/>
      <c r="J10" s="184"/>
      <c r="K10" s="184"/>
      <c r="L10" s="184"/>
    </row>
    <row r="11" customFormat="false" ht="11.1" hidden="false" customHeight="true" outlineLevel="0" collapsed="false">
      <c r="B11" s="182"/>
      <c r="C11" s="183"/>
      <c r="D11" s="184"/>
      <c r="E11" s="184"/>
      <c r="F11" s="166"/>
      <c r="G11" s="184"/>
      <c r="H11" s="166"/>
      <c r="I11" s="184"/>
      <c r="J11" s="184"/>
      <c r="K11" s="184"/>
      <c r="L11" s="184"/>
    </row>
    <row r="12" customFormat="false" ht="11.1" hidden="false" customHeight="true" outlineLevel="0" collapsed="false">
      <c r="B12" s="182"/>
      <c r="C12" s="183"/>
      <c r="D12" s="184"/>
      <c r="E12" s="184"/>
      <c r="F12" s="166"/>
      <c r="G12" s="184"/>
      <c r="H12" s="166"/>
      <c r="I12" s="184"/>
      <c r="J12" s="184"/>
      <c r="K12" s="184"/>
      <c r="L12" s="184"/>
    </row>
    <row r="13" customFormat="false" ht="11.1" hidden="false" customHeight="true" outlineLevel="0" collapsed="false">
      <c r="B13" s="182"/>
      <c r="C13" s="183"/>
      <c r="D13" s="184"/>
      <c r="E13" s="184"/>
      <c r="F13" s="166"/>
      <c r="G13" s="184"/>
      <c r="H13" s="166"/>
      <c r="I13" s="184"/>
      <c r="J13" s="184"/>
      <c r="K13" s="184"/>
      <c r="L13" s="184"/>
    </row>
    <row r="14" customFormat="false" ht="11.1" hidden="false" customHeight="true" outlineLevel="0" collapsed="false">
      <c r="B14" s="182"/>
      <c r="C14" s="183"/>
      <c r="D14" s="184"/>
      <c r="E14" s="184"/>
      <c r="F14" s="166"/>
      <c r="G14" s="184"/>
      <c r="H14" s="166"/>
      <c r="I14" s="184"/>
      <c r="J14" s="184"/>
      <c r="K14" s="184"/>
      <c r="L14" s="184"/>
    </row>
    <row r="15" customFormat="false" ht="11.1" hidden="false" customHeight="true" outlineLevel="0" collapsed="false">
      <c r="B15" s="182"/>
      <c r="C15" s="183"/>
      <c r="D15" s="184"/>
      <c r="E15" s="184"/>
      <c r="F15" s="166"/>
      <c r="G15" s="184"/>
      <c r="H15" s="166"/>
      <c r="I15" s="184"/>
      <c r="J15" s="184"/>
      <c r="K15" s="184"/>
      <c r="L15" s="184"/>
    </row>
    <row r="16" customFormat="false" ht="11.1" hidden="false" customHeight="true" outlineLevel="0" collapsed="false">
      <c r="B16" s="182"/>
      <c r="C16" s="183"/>
      <c r="D16" s="184"/>
      <c r="E16" s="184"/>
      <c r="F16" s="166"/>
      <c r="G16" s="184"/>
      <c r="H16" s="166"/>
      <c r="I16" s="184"/>
      <c r="J16" s="184"/>
      <c r="K16" s="184"/>
      <c r="L16" s="184"/>
    </row>
    <row r="17" customFormat="false" ht="11.1" hidden="false" customHeight="true" outlineLevel="0" collapsed="false">
      <c r="B17" s="182"/>
      <c r="C17" s="183"/>
      <c r="D17" s="184"/>
      <c r="E17" s="184"/>
      <c r="F17" s="166"/>
      <c r="G17" s="184"/>
      <c r="H17" s="166"/>
      <c r="I17" s="184"/>
      <c r="J17" s="184"/>
      <c r="K17" s="184"/>
      <c r="L17" s="184"/>
    </row>
    <row r="18" customFormat="false" ht="11.1" hidden="false" customHeight="true" outlineLevel="0" collapsed="false">
      <c r="B18" s="182"/>
      <c r="C18" s="183"/>
      <c r="D18" s="184"/>
      <c r="E18" s="184"/>
      <c r="F18" s="166"/>
      <c r="G18" s="184"/>
      <c r="H18" s="166"/>
      <c r="I18" s="184"/>
      <c r="J18" s="184"/>
      <c r="K18" s="184"/>
      <c r="L18" s="184"/>
    </row>
    <row r="19" customFormat="false" ht="11.1" hidden="false" customHeight="true" outlineLevel="0" collapsed="false">
      <c r="B19" s="182"/>
      <c r="C19" s="183"/>
      <c r="D19" s="184"/>
      <c r="E19" s="184"/>
      <c r="F19" s="166"/>
      <c r="G19" s="184"/>
      <c r="H19" s="166"/>
      <c r="I19" s="184"/>
      <c r="J19" s="184"/>
      <c r="K19" s="184"/>
      <c r="L19" s="184"/>
    </row>
    <row r="20" customFormat="false" ht="11.1" hidden="false" customHeight="true" outlineLevel="0" collapsed="false">
      <c r="B20" s="182"/>
      <c r="C20" s="183"/>
      <c r="D20" s="184"/>
      <c r="E20" s="184"/>
      <c r="F20" s="166"/>
      <c r="G20" s="184"/>
      <c r="H20" s="166"/>
      <c r="I20" s="184"/>
      <c r="J20" s="184"/>
      <c r="K20" s="184"/>
      <c r="L20" s="184"/>
    </row>
    <row r="21" customFormat="false" ht="11.1" hidden="false" customHeight="true" outlineLevel="0" collapsed="false">
      <c r="B21" s="182"/>
      <c r="C21" s="183"/>
      <c r="D21" s="184"/>
      <c r="E21" s="184"/>
      <c r="F21" s="166"/>
      <c r="G21" s="184"/>
      <c r="H21" s="166"/>
      <c r="I21" s="184"/>
      <c r="J21" s="184"/>
      <c r="K21" s="184"/>
      <c r="L21" s="184"/>
    </row>
    <row r="22" customFormat="false" ht="11.1" hidden="false" customHeight="true" outlineLevel="0" collapsed="false">
      <c r="B22" s="182"/>
      <c r="C22" s="183"/>
      <c r="D22" s="184"/>
      <c r="E22" s="184"/>
      <c r="F22" s="166"/>
      <c r="G22" s="184"/>
      <c r="H22" s="166"/>
      <c r="I22" s="184"/>
      <c r="J22" s="184"/>
      <c r="K22" s="184"/>
      <c r="L22" s="184"/>
    </row>
    <row r="23" customFormat="false" ht="11.1" hidden="false" customHeight="true" outlineLevel="0" collapsed="false">
      <c r="B23" s="182"/>
      <c r="C23" s="183"/>
      <c r="D23" s="184"/>
      <c r="E23" s="184"/>
      <c r="F23" s="166"/>
      <c r="G23" s="184"/>
      <c r="H23" s="166"/>
      <c r="I23" s="184"/>
      <c r="J23" s="184"/>
      <c r="K23" s="184"/>
      <c r="L23" s="184"/>
    </row>
    <row r="24" customFormat="false" ht="11.1" hidden="false" customHeight="true" outlineLevel="0" collapsed="false">
      <c r="B24" s="182"/>
      <c r="C24" s="183"/>
      <c r="D24" s="184"/>
      <c r="E24" s="184"/>
      <c r="F24" s="166"/>
      <c r="G24" s="184"/>
      <c r="H24" s="166"/>
      <c r="I24" s="184"/>
      <c r="J24" s="184"/>
      <c r="K24" s="184"/>
      <c r="L24" s="184"/>
    </row>
    <row r="25" customFormat="false" ht="11.1" hidden="false" customHeight="true" outlineLevel="0" collapsed="false">
      <c r="B25" s="182"/>
      <c r="C25" s="183"/>
      <c r="D25" s="184"/>
      <c r="E25" s="184"/>
      <c r="F25" s="166"/>
      <c r="G25" s="184"/>
      <c r="H25" s="166"/>
      <c r="I25" s="184"/>
      <c r="J25" s="184"/>
      <c r="K25" s="184"/>
      <c r="L25" s="184"/>
    </row>
    <row r="26" customFormat="false" ht="11.1" hidden="false" customHeight="true" outlineLevel="0" collapsed="false">
      <c r="B26" s="182"/>
      <c r="C26" s="183"/>
      <c r="D26" s="184"/>
      <c r="E26" s="184"/>
      <c r="F26" s="166"/>
      <c r="G26" s="184"/>
      <c r="H26" s="166"/>
      <c r="I26" s="184"/>
      <c r="J26" s="184"/>
      <c r="K26" s="184"/>
      <c r="L26" s="184"/>
    </row>
    <row r="27" customFormat="false" ht="11.1" hidden="false" customHeight="true" outlineLevel="0" collapsed="false">
      <c r="B27" s="182"/>
      <c r="C27" s="183"/>
      <c r="D27" s="184"/>
      <c r="E27" s="184"/>
      <c r="F27" s="166"/>
      <c r="G27" s="184"/>
      <c r="H27" s="166"/>
      <c r="I27" s="184"/>
      <c r="J27" s="184"/>
      <c r="K27" s="184"/>
      <c r="L27" s="184"/>
    </row>
    <row r="28" customFormat="false" ht="11.1" hidden="false" customHeight="true" outlineLevel="0" collapsed="false">
      <c r="B28" s="182"/>
      <c r="C28" s="183"/>
      <c r="D28" s="184"/>
      <c r="E28" s="184"/>
      <c r="F28" s="166"/>
      <c r="G28" s="184"/>
      <c r="H28" s="166"/>
      <c r="I28" s="184"/>
      <c r="J28" s="184"/>
      <c r="K28" s="184"/>
      <c r="L28" s="184"/>
    </row>
    <row r="29" customFormat="false" ht="11.1" hidden="false" customHeight="true" outlineLevel="0" collapsed="false">
      <c r="B29" s="182"/>
      <c r="C29" s="183"/>
      <c r="D29" s="184"/>
      <c r="E29" s="184"/>
      <c r="F29" s="166"/>
      <c r="G29" s="184"/>
      <c r="H29" s="166"/>
      <c r="I29" s="184"/>
      <c r="J29" s="184"/>
      <c r="K29" s="184"/>
      <c r="L29" s="184"/>
    </row>
    <row r="30" customFormat="false" ht="11.1" hidden="false" customHeight="true" outlineLevel="0" collapsed="false">
      <c r="B30" s="182"/>
      <c r="C30" s="183"/>
      <c r="D30" s="184"/>
      <c r="E30" s="184"/>
      <c r="F30" s="166"/>
      <c r="G30" s="184"/>
      <c r="H30" s="166"/>
      <c r="I30" s="184"/>
      <c r="J30" s="184"/>
      <c r="K30" s="184"/>
      <c r="L30" s="184"/>
    </row>
    <row r="31" customFormat="false" ht="11.1" hidden="false" customHeight="true" outlineLevel="0" collapsed="false">
      <c r="B31" s="182"/>
      <c r="C31" s="183"/>
      <c r="D31" s="184"/>
      <c r="E31" s="184"/>
      <c r="F31" s="166"/>
      <c r="G31" s="184"/>
      <c r="H31" s="166"/>
      <c r="I31" s="184"/>
      <c r="J31" s="184"/>
      <c r="K31" s="184"/>
      <c r="L31" s="184"/>
    </row>
    <row r="32" customFormat="false" ht="11.1" hidden="false" customHeight="true" outlineLevel="0" collapsed="false">
      <c r="B32" s="182"/>
      <c r="C32" s="183"/>
      <c r="D32" s="184"/>
      <c r="E32" s="184"/>
      <c r="F32" s="166"/>
      <c r="G32" s="184"/>
      <c r="H32" s="166"/>
      <c r="I32" s="184"/>
      <c r="J32" s="184"/>
      <c r="K32" s="184"/>
      <c r="L32" s="184"/>
    </row>
    <row r="33" customFormat="false" ht="11.1" hidden="false" customHeight="true" outlineLevel="0" collapsed="false">
      <c r="B33" s="182"/>
      <c r="C33" s="183"/>
      <c r="D33" s="184"/>
      <c r="E33" s="184"/>
      <c r="F33" s="166"/>
      <c r="G33" s="184"/>
      <c r="H33" s="166"/>
      <c r="I33" s="184"/>
      <c r="J33" s="184"/>
      <c r="K33" s="184"/>
      <c r="L33" s="184"/>
    </row>
    <row r="34" customFormat="false" ht="11.1" hidden="false" customHeight="true" outlineLevel="0" collapsed="false">
      <c r="B34" s="182"/>
      <c r="C34" s="183"/>
      <c r="D34" s="184"/>
      <c r="E34" s="184"/>
      <c r="F34" s="166"/>
      <c r="G34" s="184"/>
      <c r="H34" s="166"/>
      <c r="I34" s="184"/>
      <c r="J34" s="184"/>
      <c r="K34" s="184"/>
      <c r="L34" s="184"/>
    </row>
    <row r="35" customFormat="false" ht="11.1" hidden="false" customHeight="true" outlineLevel="0" collapsed="false">
      <c r="B35" s="182"/>
      <c r="C35" s="183"/>
      <c r="D35" s="184"/>
      <c r="E35" s="184"/>
      <c r="F35" s="166"/>
      <c r="G35" s="184"/>
      <c r="H35" s="166"/>
      <c r="I35" s="184"/>
      <c r="J35" s="184"/>
      <c r="K35" s="184"/>
      <c r="L35" s="184"/>
    </row>
    <row r="36" customFormat="false" ht="11.1" hidden="false" customHeight="true" outlineLevel="0" collapsed="false">
      <c r="B36" s="182"/>
      <c r="C36" s="183"/>
      <c r="D36" s="184"/>
      <c r="E36" s="184"/>
      <c r="F36" s="166"/>
      <c r="G36" s="184"/>
      <c r="H36" s="166"/>
      <c r="I36" s="184"/>
      <c r="J36" s="184"/>
      <c r="K36" s="184"/>
      <c r="L36" s="184"/>
    </row>
    <row r="37" customFormat="false" ht="11.1" hidden="false" customHeight="true" outlineLevel="0" collapsed="false">
      <c r="B37" s="182"/>
      <c r="C37" s="183"/>
      <c r="D37" s="184"/>
      <c r="E37" s="184"/>
      <c r="F37" s="166"/>
      <c r="G37" s="184"/>
      <c r="H37" s="166"/>
      <c r="I37" s="184"/>
      <c r="J37" s="184"/>
      <c r="K37" s="184"/>
      <c r="L37" s="184"/>
    </row>
    <row r="38" customFormat="false" ht="11.1" hidden="false" customHeight="true" outlineLevel="0" collapsed="false">
      <c r="B38" s="182"/>
      <c r="C38" s="183"/>
      <c r="D38" s="184"/>
      <c r="E38" s="184"/>
      <c r="F38" s="166"/>
      <c r="G38" s="184"/>
      <c r="H38" s="166"/>
      <c r="I38" s="184"/>
      <c r="J38" s="184"/>
      <c r="K38" s="184"/>
      <c r="L38" s="184"/>
    </row>
    <row r="39" customFormat="false" ht="11.1" hidden="false" customHeight="true" outlineLevel="0" collapsed="false">
      <c r="B39" s="182"/>
      <c r="C39" s="183"/>
      <c r="D39" s="184"/>
      <c r="E39" s="184"/>
      <c r="F39" s="166"/>
      <c r="G39" s="184"/>
      <c r="H39" s="166"/>
      <c r="I39" s="184"/>
      <c r="J39" s="184"/>
      <c r="K39" s="184"/>
      <c r="L39" s="184"/>
    </row>
    <row r="40" customFormat="false" ht="11.1" hidden="false" customHeight="true" outlineLevel="0" collapsed="false">
      <c r="B40" s="182"/>
      <c r="C40" s="183"/>
      <c r="D40" s="184"/>
      <c r="E40" s="184"/>
      <c r="F40" s="166"/>
      <c r="G40" s="184"/>
      <c r="H40" s="166"/>
      <c r="I40" s="184"/>
      <c r="J40" s="184"/>
      <c r="K40" s="184"/>
      <c r="L40" s="184"/>
    </row>
    <row r="41" customFormat="false" ht="11.1" hidden="false" customHeight="true" outlineLevel="0" collapsed="false">
      <c r="B41" s="182"/>
      <c r="C41" s="183"/>
      <c r="D41" s="184"/>
      <c r="E41" s="184"/>
      <c r="F41" s="166"/>
      <c r="G41" s="184"/>
      <c r="H41" s="166"/>
      <c r="I41" s="184"/>
      <c r="J41" s="184"/>
      <c r="K41" s="184"/>
      <c r="L41" s="184"/>
    </row>
    <row r="42" customFormat="false" ht="11.1" hidden="false" customHeight="true" outlineLevel="0" collapsed="false">
      <c r="B42" s="182"/>
      <c r="C42" s="183"/>
      <c r="D42" s="184"/>
      <c r="E42" s="184"/>
      <c r="F42" s="166"/>
      <c r="G42" s="184"/>
      <c r="H42" s="166"/>
      <c r="I42" s="184"/>
      <c r="J42" s="184"/>
      <c r="K42" s="184"/>
      <c r="L42" s="184"/>
    </row>
    <row r="43" customFormat="false" ht="11.1" hidden="false" customHeight="true" outlineLevel="0" collapsed="false">
      <c r="B43" s="182"/>
      <c r="C43" s="183"/>
      <c r="D43" s="184"/>
      <c r="E43" s="184"/>
      <c r="F43" s="166"/>
      <c r="G43" s="184"/>
      <c r="H43" s="166"/>
      <c r="I43" s="184"/>
      <c r="J43" s="184"/>
      <c r="K43" s="184"/>
      <c r="L43" s="184"/>
    </row>
    <row r="44" customFormat="false" ht="11.1" hidden="false" customHeight="true" outlineLevel="0" collapsed="false">
      <c r="B44" s="182"/>
      <c r="C44" s="183"/>
      <c r="D44" s="184"/>
      <c r="E44" s="184"/>
      <c r="F44" s="166"/>
      <c r="G44" s="184"/>
      <c r="H44" s="166"/>
      <c r="I44" s="184"/>
      <c r="J44" s="184"/>
      <c r="K44" s="184"/>
      <c r="L44" s="184"/>
    </row>
    <row r="45" customFormat="false" ht="11.1" hidden="false" customHeight="true" outlineLevel="0" collapsed="false">
      <c r="B45" s="182"/>
      <c r="C45" s="183"/>
      <c r="D45" s="184"/>
      <c r="E45" s="184"/>
      <c r="F45" s="166"/>
      <c r="G45" s="184"/>
      <c r="H45" s="166"/>
      <c r="I45" s="184"/>
      <c r="J45" s="184"/>
      <c r="K45" s="184"/>
      <c r="L45" s="184"/>
    </row>
    <row r="46" customFormat="false" ht="11.1" hidden="false" customHeight="true" outlineLevel="0" collapsed="false">
      <c r="B46" s="182"/>
      <c r="C46" s="183"/>
      <c r="D46" s="184"/>
      <c r="E46" s="184"/>
      <c r="F46" s="166"/>
      <c r="G46" s="184"/>
      <c r="H46" s="166"/>
      <c r="I46" s="184"/>
      <c r="J46" s="184"/>
      <c r="K46" s="184"/>
      <c r="L46" s="184"/>
    </row>
    <row r="47" customFormat="false" ht="11.1" hidden="false" customHeight="true" outlineLevel="0" collapsed="false">
      <c r="B47" s="182"/>
      <c r="C47" s="183"/>
      <c r="D47" s="184"/>
      <c r="E47" s="184"/>
      <c r="F47" s="166"/>
      <c r="G47" s="184"/>
      <c r="H47" s="166"/>
      <c r="I47" s="184"/>
      <c r="J47" s="184"/>
      <c r="K47" s="184"/>
      <c r="L47" s="184"/>
    </row>
    <row r="48" customFormat="false" ht="11.1" hidden="false" customHeight="true" outlineLevel="0" collapsed="false">
      <c r="B48" s="182"/>
      <c r="C48" s="183"/>
      <c r="D48" s="184"/>
      <c r="E48" s="184"/>
      <c r="F48" s="166"/>
      <c r="G48" s="184"/>
      <c r="H48" s="166"/>
      <c r="I48" s="184"/>
      <c r="J48" s="184"/>
      <c r="K48" s="184"/>
      <c r="L48" s="184"/>
    </row>
    <row r="49" customFormat="false" ht="11.1" hidden="false" customHeight="true" outlineLevel="0" collapsed="false">
      <c r="B49" s="182"/>
      <c r="C49" s="183"/>
      <c r="D49" s="184"/>
      <c r="E49" s="184"/>
      <c r="F49" s="166"/>
      <c r="G49" s="184"/>
      <c r="H49" s="166"/>
      <c r="I49" s="184"/>
      <c r="J49" s="184"/>
      <c r="K49" s="184"/>
      <c r="L49" s="184"/>
    </row>
    <row r="50" customFormat="false" ht="11.1" hidden="false" customHeight="true" outlineLevel="0" collapsed="false">
      <c r="B50" s="182"/>
      <c r="C50" s="183"/>
      <c r="D50" s="184"/>
      <c r="E50" s="184"/>
      <c r="F50" s="166"/>
      <c r="G50" s="184"/>
      <c r="H50" s="166"/>
      <c r="I50" s="184"/>
      <c r="J50" s="184"/>
      <c r="K50" s="184"/>
      <c r="L50" s="184"/>
    </row>
    <row r="51" customFormat="false" ht="11.1" hidden="false" customHeight="true" outlineLevel="0" collapsed="false">
      <c r="B51" s="182"/>
      <c r="C51" s="183"/>
      <c r="D51" s="184"/>
      <c r="E51" s="184"/>
      <c r="F51" s="166"/>
      <c r="G51" s="184"/>
      <c r="H51" s="166"/>
      <c r="I51" s="184"/>
      <c r="J51" s="184"/>
      <c r="K51" s="184"/>
      <c r="L51" s="184"/>
    </row>
    <row r="52" customFormat="false" ht="11.1" hidden="false" customHeight="true" outlineLevel="0" collapsed="false">
      <c r="B52" s="182"/>
      <c r="C52" s="183"/>
      <c r="D52" s="184"/>
      <c r="E52" s="184"/>
      <c r="F52" s="166"/>
      <c r="G52" s="184"/>
      <c r="H52" s="166"/>
      <c r="I52" s="184"/>
      <c r="J52" s="184"/>
      <c r="K52" s="184"/>
      <c r="L52" s="184"/>
    </row>
    <row r="53" customFormat="false" ht="11.1" hidden="false" customHeight="true" outlineLevel="0" collapsed="false">
      <c r="B53" s="182"/>
      <c r="C53" s="183"/>
      <c r="D53" s="184"/>
      <c r="E53" s="184"/>
      <c r="F53" s="166"/>
      <c r="G53" s="184"/>
      <c r="H53" s="166"/>
      <c r="I53" s="184"/>
      <c r="J53" s="184"/>
      <c r="K53" s="184"/>
      <c r="L53" s="184"/>
    </row>
    <row r="54" customFormat="false" ht="11.1" hidden="false" customHeight="true" outlineLevel="0" collapsed="false">
      <c r="B54" s="182"/>
      <c r="C54" s="183"/>
      <c r="D54" s="184"/>
      <c r="E54" s="184"/>
      <c r="F54" s="166"/>
      <c r="G54" s="184"/>
      <c r="H54" s="166"/>
      <c r="I54" s="184"/>
      <c r="J54" s="184"/>
      <c r="K54" s="184"/>
      <c r="L54" s="184"/>
    </row>
    <row r="55" customFormat="false" ht="11.1" hidden="false" customHeight="true" outlineLevel="0" collapsed="false">
      <c r="B55" s="182"/>
      <c r="C55" s="183"/>
      <c r="D55" s="184"/>
      <c r="E55" s="184"/>
      <c r="F55" s="166"/>
      <c r="G55" s="184"/>
      <c r="H55" s="166"/>
      <c r="I55" s="184"/>
      <c r="J55" s="184"/>
      <c r="K55" s="184"/>
      <c r="L55" s="184"/>
    </row>
    <row r="56" customFormat="false" ht="11.1" hidden="false" customHeight="true" outlineLevel="0" collapsed="false">
      <c r="B56" s="182"/>
      <c r="C56" s="183"/>
      <c r="D56" s="184"/>
      <c r="E56" s="184"/>
      <c r="F56" s="166"/>
      <c r="G56" s="184"/>
      <c r="H56" s="166"/>
      <c r="I56" s="184"/>
      <c r="J56" s="184"/>
      <c r="K56" s="184"/>
      <c r="L56" s="184"/>
    </row>
    <row r="57" customFormat="false" ht="11.1" hidden="false" customHeight="true" outlineLevel="0" collapsed="false">
      <c r="B57" s="182"/>
      <c r="C57" s="183"/>
      <c r="D57" s="184"/>
      <c r="E57" s="184"/>
      <c r="F57" s="166"/>
      <c r="G57" s="184"/>
      <c r="H57" s="166"/>
      <c r="I57" s="184"/>
      <c r="J57" s="184"/>
      <c r="K57" s="184"/>
      <c r="L57" s="184"/>
    </row>
    <row r="58" customFormat="false" ht="11.1" hidden="false" customHeight="true" outlineLevel="0" collapsed="false">
      <c r="B58" s="182"/>
      <c r="C58" s="183"/>
      <c r="D58" s="184"/>
      <c r="E58" s="184"/>
      <c r="F58" s="166"/>
      <c r="G58" s="184"/>
      <c r="H58" s="166"/>
      <c r="I58" s="184"/>
      <c r="J58" s="184"/>
      <c r="K58" s="184"/>
      <c r="L58" s="184"/>
    </row>
    <row r="59" customFormat="false" ht="11.1" hidden="false" customHeight="true" outlineLevel="0" collapsed="false">
      <c r="B59" s="182"/>
      <c r="C59" s="183"/>
      <c r="D59" s="184"/>
      <c r="E59" s="184"/>
      <c r="F59" s="166"/>
      <c r="G59" s="184"/>
      <c r="H59" s="166"/>
      <c r="I59" s="184"/>
      <c r="J59" s="184"/>
      <c r="K59" s="184"/>
      <c r="L59" s="184"/>
    </row>
    <row r="60" customFormat="false" ht="11.1" hidden="false" customHeight="true" outlineLevel="0" collapsed="false">
      <c r="B60" s="182"/>
      <c r="C60" s="183"/>
      <c r="D60" s="184"/>
      <c r="E60" s="184"/>
      <c r="F60" s="166"/>
      <c r="G60" s="184"/>
      <c r="H60" s="166"/>
      <c r="I60" s="184"/>
      <c r="J60" s="184"/>
      <c r="K60" s="184"/>
      <c r="L60" s="184"/>
    </row>
    <row r="61" customFormat="false" ht="11.1" hidden="false" customHeight="true" outlineLevel="0" collapsed="false">
      <c r="B61" s="182"/>
      <c r="C61" s="183"/>
      <c r="D61" s="184"/>
      <c r="E61" s="184"/>
      <c r="F61" s="166"/>
      <c r="G61" s="184"/>
      <c r="H61" s="166"/>
      <c r="I61" s="184"/>
      <c r="J61" s="184"/>
      <c r="K61" s="184"/>
      <c r="L61" s="184"/>
    </row>
    <row r="62" customFormat="false" ht="11.1" hidden="false" customHeight="true" outlineLevel="0" collapsed="false">
      <c r="B62" s="182"/>
      <c r="C62" s="183"/>
      <c r="D62" s="184"/>
      <c r="E62" s="184"/>
      <c r="F62" s="166"/>
      <c r="G62" s="184"/>
      <c r="H62" s="166"/>
      <c r="I62" s="184"/>
      <c r="J62" s="184"/>
      <c r="K62" s="184"/>
      <c r="L62" s="184"/>
    </row>
    <row r="63" customFormat="false" ht="11.1" hidden="false" customHeight="true" outlineLevel="0" collapsed="false">
      <c r="B63" s="182"/>
      <c r="C63" s="183"/>
      <c r="D63" s="184"/>
      <c r="E63" s="184"/>
      <c r="F63" s="166"/>
      <c r="G63" s="184"/>
      <c r="H63" s="166"/>
      <c r="I63" s="184"/>
      <c r="J63" s="184"/>
      <c r="K63" s="184"/>
      <c r="L63" s="184"/>
    </row>
    <row r="64" customFormat="false" ht="11.1" hidden="false" customHeight="true" outlineLevel="0" collapsed="false">
      <c r="B64" s="182"/>
      <c r="C64" s="183"/>
      <c r="D64" s="184"/>
      <c r="E64" s="184"/>
      <c r="F64" s="166"/>
      <c r="G64" s="184"/>
      <c r="H64" s="166"/>
      <c r="I64" s="184"/>
      <c r="J64" s="184"/>
      <c r="K64" s="184"/>
      <c r="L64" s="184"/>
    </row>
    <row r="65" customFormat="false" ht="11.1" hidden="false" customHeight="true" outlineLevel="0" collapsed="false">
      <c r="B65" s="182"/>
      <c r="C65" s="183"/>
      <c r="D65" s="184"/>
      <c r="E65" s="184"/>
      <c r="F65" s="166"/>
      <c r="G65" s="184"/>
      <c r="H65" s="166"/>
      <c r="I65" s="184"/>
      <c r="J65" s="184"/>
      <c r="K65" s="184"/>
      <c r="L65" s="184"/>
    </row>
    <row r="66" customFormat="false" ht="11.1" hidden="false" customHeight="true" outlineLevel="0" collapsed="false">
      <c r="B66" s="182"/>
      <c r="C66" s="183"/>
      <c r="D66" s="184"/>
      <c r="E66" s="184"/>
      <c r="F66" s="166"/>
      <c r="G66" s="184"/>
      <c r="H66" s="166"/>
      <c r="I66" s="184"/>
      <c r="J66" s="184"/>
      <c r="K66" s="184"/>
      <c r="L66" s="184"/>
    </row>
    <row r="67" customFormat="false" ht="11.1" hidden="false" customHeight="true" outlineLevel="0" collapsed="false">
      <c r="B67" s="182"/>
      <c r="C67" s="183"/>
      <c r="D67" s="184"/>
      <c r="E67" s="184"/>
      <c r="F67" s="166"/>
      <c r="G67" s="184"/>
      <c r="H67" s="166"/>
      <c r="I67" s="184"/>
      <c r="J67" s="184"/>
      <c r="K67" s="184"/>
      <c r="L67" s="184"/>
    </row>
    <row r="68" customFormat="false" ht="11.1" hidden="false" customHeight="true" outlineLevel="0" collapsed="false">
      <c r="B68" s="182"/>
      <c r="C68" s="183"/>
      <c r="D68" s="184"/>
      <c r="E68" s="184"/>
      <c r="F68" s="166"/>
      <c r="G68" s="184"/>
      <c r="H68" s="166"/>
      <c r="I68" s="184"/>
      <c r="J68" s="184"/>
      <c r="K68" s="184"/>
      <c r="L68" s="184"/>
    </row>
    <row r="69" customFormat="false" ht="11.1" hidden="false" customHeight="true" outlineLevel="0" collapsed="false">
      <c r="B69" s="182"/>
      <c r="C69" s="183"/>
      <c r="D69" s="184"/>
      <c r="E69" s="184"/>
      <c r="F69" s="166"/>
      <c r="G69" s="184"/>
      <c r="H69" s="166"/>
      <c r="I69" s="184"/>
      <c r="J69" s="184"/>
      <c r="K69" s="184"/>
      <c r="L69" s="184"/>
    </row>
    <row r="70" customFormat="false" ht="11.1" hidden="false" customHeight="true" outlineLevel="0" collapsed="false">
      <c r="B70" s="182"/>
      <c r="C70" s="183"/>
      <c r="D70" s="184"/>
      <c r="E70" s="184"/>
      <c r="F70" s="166"/>
      <c r="G70" s="184"/>
      <c r="H70" s="166"/>
      <c r="I70" s="184"/>
      <c r="J70" s="184"/>
      <c r="K70" s="184"/>
      <c r="L70" s="184"/>
    </row>
    <row r="71" customFormat="false" ht="11.1" hidden="false" customHeight="true" outlineLevel="0" collapsed="false">
      <c r="B71" s="182"/>
      <c r="C71" s="183"/>
      <c r="D71" s="184"/>
      <c r="E71" s="184"/>
      <c r="F71" s="166"/>
      <c r="G71" s="184"/>
      <c r="H71" s="166"/>
      <c r="I71" s="184"/>
      <c r="J71" s="184"/>
      <c r="K71" s="184"/>
      <c r="L71" s="184"/>
    </row>
    <row r="72" customFormat="false" ht="11.1" hidden="false" customHeight="true" outlineLevel="0" collapsed="false">
      <c r="B72" s="182"/>
      <c r="C72" s="183"/>
      <c r="D72" s="184"/>
      <c r="E72" s="184"/>
      <c r="F72" s="166"/>
      <c r="G72" s="184"/>
      <c r="H72" s="166"/>
      <c r="I72" s="184"/>
      <c r="J72" s="184"/>
      <c r="K72" s="184"/>
      <c r="L72" s="184"/>
    </row>
    <row r="73" customFormat="false" ht="11.1" hidden="false" customHeight="true" outlineLevel="0" collapsed="false">
      <c r="B73" s="182"/>
      <c r="C73" s="183"/>
      <c r="D73" s="184"/>
      <c r="E73" s="184"/>
      <c r="F73" s="166"/>
      <c r="G73" s="184"/>
      <c r="H73" s="166"/>
      <c r="I73" s="184"/>
      <c r="J73" s="184"/>
      <c r="K73" s="184"/>
      <c r="L73" s="184"/>
    </row>
    <row r="74" customFormat="false" ht="11.1" hidden="false" customHeight="true" outlineLevel="0" collapsed="false">
      <c r="B74" s="182"/>
      <c r="C74" s="183"/>
      <c r="D74" s="184"/>
      <c r="E74" s="184"/>
      <c r="F74" s="166"/>
      <c r="G74" s="184"/>
      <c r="H74" s="166"/>
      <c r="I74" s="184"/>
      <c r="J74" s="184"/>
      <c r="K74" s="184"/>
      <c r="L74" s="184"/>
    </row>
    <row r="75" customFormat="false" ht="11.1" hidden="false" customHeight="true" outlineLevel="0" collapsed="false">
      <c r="B75" s="182"/>
      <c r="C75" s="183"/>
      <c r="D75" s="184"/>
      <c r="E75" s="184"/>
      <c r="F75" s="166"/>
      <c r="G75" s="184"/>
      <c r="H75" s="166"/>
      <c r="I75" s="184"/>
      <c r="J75" s="184"/>
      <c r="K75" s="184"/>
      <c r="L75" s="184"/>
    </row>
    <row r="76" customFormat="false" ht="11.1" hidden="false" customHeight="true" outlineLevel="0" collapsed="false">
      <c r="B76" s="182"/>
      <c r="C76" s="183"/>
      <c r="D76" s="184"/>
      <c r="E76" s="184"/>
      <c r="F76" s="166"/>
      <c r="G76" s="184"/>
      <c r="H76" s="166"/>
      <c r="I76" s="184"/>
      <c r="J76" s="184"/>
      <c r="K76" s="184"/>
      <c r="L76" s="184"/>
    </row>
    <row r="77" customFormat="false" ht="11.1" hidden="false" customHeight="true" outlineLevel="0" collapsed="false">
      <c r="B77" s="182"/>
      <c r="C77" s="183"/>
      <c r="D77" s="184"/>
      <c r="E77" s="184"/>
      <c r="F77" s="166"/>
      <c r="G77" s="184"/>
      <c r="H77" s="166"/>
      <c r="I77" s="184"/>
      <c r="J77" s="184"/>
      <c r="K77" s="184"/>
      <c r="L77" s="184"/>
    </row>
    <row r="78" customFormat="false" ht="11.1" hidden="false" customHeight="true" outlineLevel="0" collapsed="false">
      <c r="B78" s="182"/>
      <c r="C78" s="183"/>
      <c r="D78" s="184"/>
      <c r="E78" s="184"/>
      <c r="F78" s="166"/>
      <c r="G78" s="184"/>
      <c r="H78" s="166"/>
      <c r="I78" s="184"/>
      <c r="J78" s="184"/>
      <c r="K78" s="184"/>
      <c r="L78" s="184"/>
    </row>
    <row r="79" customFormat="false" ht="11.1" hidden="false" customHeight="true" outlineLevel="0" collapsed="false">
      <c r="B79" s="182"/>
      <c r="C79" s="183"/>
      <c r="D79" s="184"/>
      <c r="E79" s="184"/>
      <c r="F79" s="166"/>
      <c r="G79" s="184"/>
      <c r="H79" s="166"/>
      <c r="I79" s="184"/>
      <c r="J79" s="184"/>
      <c r="K79" s="184"/>
      <c r="L79" s="184"/>
    </row>
    <row r="80" customFormat="false" ht="11.1" hidden="false" customHeight="true" outlineLevel="0" collapsed="false">
      <c r="B80" s="182"/>
      <c r="C80" s="183"/>
      <c r="D80" s="184"/>
      <c r="E80" s="184"/>
      <c r="F80" s="166"/>
      <c r="G80" s="184"/>
      <c r="H80" s="166"/>
      <c r="I80" s="184"/>
      <c r="J80" s="184"/>
      <c r="K80" s="184"/>
      <c r="L80" s="184"/>
    </row>
    <row r="81" customFormat="false" ht="11.1" hidden="false" customHeight="true" outlineLevel="0" collapsed="false">
      <c r="B81" s="182"/>
      <c r="C81" s="183"/>
      <c r="D81" s="184"/>
      <c r="E81" s="184"/>
      <c r="F81" s="166"/>
      <c r="G81" s="184"/>
      <c r="H81" s="166"/>
      <c r="I81" s="184"/>
      <c r="J81" s="184"/>
      <c r="K81" s="184"/>
      <c r="L81" s="184"/>
    </row>
    <row r="82" customFormat="false" ht="11.1" hidden="false" customHeight="true" outlineLevel="0" collapsed="false">
      <c r="B82" s="182"/>
      <c r="C82" s="183"/>
      <c r="D82" s="184"/>
      <c r="E82" s="184"/>
      <c r="F82" s="166"/>
      <c r="G82" s="184"/>
      <c r="H82" s="166"/>
      <c r="I82" s="184"/>
      <c r="J82" s="184"/>
      <c r="K82" s="184"/>
      <c r="L82" s="184"/>
    </row>
    <row r="83" customFormat="false" ht="11.1" hidden="false" customHeight="true" outlineLevel="0" collapsed="false">
      <c r="B83" s="182"/>
      <c r="C83" s="183"/>
      <c r="D83" s="184"/>
      <c r="E83" s="184"/>
      <c r="F83" s="166"/>
      <c r="G83" s="184"/>
      <c r="H83" s="166"/>
      <c r="I83" s="184"/>
      <c r="J83" s="184"/>
      <c r="K83" s="184"/>
      <c r="L83" s="184"/>
    </row>
    <row r="84" customFormat="false" ht="11.1" hidden="false" customHeight="true" outlineLevel="0" collapsed="false">
      <c r="B84" s="182"/>
      <c r="C84" s="183"/>
      <c r="D84" s="184"/>
      <c r="E84" s="184"/>
      <c r="F84" s="166"/>
      <c r="G84" s="184"/>
      <c r="H84" s="166"/>
      <c r="I84" s="184"/>
      <c r="J84" s="184"/>
      <c r="K84" s="184"/>
      <c r="L84" s="184"/>
    </row>
    <row r="85" customFormat="false" ht="11.1" hidden="false" customHeight="true" outlineLevel="0" collapsed="false">
      <c r="B85" s="182"/>
      <c r="C85" s="183"/>
      <c r="D85" s="184"/>
      <c r="E85" s="184"/>
      <c r="F85" s="166"/>
      <c r="G85" s="184"/>
      <c r="H85" s="166"/>
      <c r="I85" s="184"/>
      <c r="J85" s="184"/>
      <c r="K85" s="184"/>
      <c r="L85" s="184"/>
    </row>
    <row r="86" customFormat="false" ht="11.1" hidden="false" customHeight="true" outlineLevel="0" collapsed="false">
      <c r="B86" s="182"/>
      <c r="C86" s="183"/>
      <c r="D86" s="184"/>
      <c r="E86" s="184"/>
      <c r="F86" s="166"/>
      <c r="G86" s="184"/>
      <c r="H86" s="166"/>
      <c r="I86" s="184"/>
      <c r="J86" s="184"/>
      <c r="K86" s="184"/>
      <c r="L86" s="184"/>
    </row>
    <row r="87" customFormat="false" ht="11.1" hidden="false" customHeight="true" outlineLevel="0" collapsed="false">
      <c r="B87" s="182"/>
      <c r="C87" s="183"/>
      <c r="D87" s="184"/>
      <c r="E87" s="184"/>
      <c r="F87" s="166"/>
      <c r="G87" s="184"/>
      <c r="H87" s="166"/>
      <c r="I87" s="184"/>
      <c r="J87" s="184"/>
      <c r="K87" s="184"/>
      <c r="L87" s="184"/>
    </row>
    <row r="88" customFormat="false" ht="11.1" hidden="false" customHeight="true" outlineLevel="0" collapsed="false">
      <c r="B88" s="182"/>
      <c r="C88" s="183"/>
      <c r="D88" s="184"/>
      <c r="E88" s="184"/>
      <c r="F88" s="166"/>
      <c r="G88" s="184"/>
      <c r="H88" s="166"/>
      <c r="I88" s="184"/>
      <c r="J88" s="184"/>
      <c r="K88" s="184"/>
      <c r="L88" s="184"/>
    </row>
    <row r="89" customFormat="false" ht="11.1" hidden="false" customHeight="true" outlineLevel="0" collapsed="false">
      <c r="B89" s="182"/>
      <c r="C89" s="183"/>
      <c r="D89" s="184"/>
      <c r="E89" s="184"/>
      <c r="F89" s="166"/>
      <c r="G89" s="184"/>
      <c r="H89" s="166"/>
      <c r="I89" s="184"/>
      <c r="J89" s="184"/>
      <c r="K89" s="184"/>
      <c r="L89" s="184"/>
    </row>
    <row r="90" customFormat="false" ht="11.1" hidden="false" customHeight="true" outlineLevel="0" collapsed="false">
      <c r="B90" s="182"/>
      <c r="C90" s="183"/>
      <c r="D90" s="184"/>
      <c r="E90" s="184"/>
      <c r="F90" s="166"/>
      <c r="G90" s="184"/>
      <c r="H90" s="166"/>
      <c r="I90" s="184"/>
      <c r="J90" s="184"/>
      <c r="K90" s="184"/>
      <c r="L90" s="184"/>
    </row>
    <row r="91" customFormat="false" ht="11.1" hidden="false" customHeight="true" outlineLevel="0" collapsed="false">
      <c r="B91" s="182"/>
      <c r="C91" s="183"/>
      <c r="D91" s="184"/>
      <c r="E91" s="184"/>
      <c r="F91" s="166"/>
      <c r="G91" s="184"/>
      <c r="H91" s="166"/>
      <c r="I91" s="184"/>
      <c r="J91" s="184"/>
      <c r="K91" s="184"/>
      <c r="L91" s="184"/>
    </row>
    <row r="92" customFormat="false" ht="11.1" hidden="false" customHeight="true" outlineLevel="0" collapsed="false">
      <c r="B92" s="182"/>
      <c r="C92" s="183"/>
      <c r="D92" s="184"/>
      <c r="E92" s="184"/>
      <c r="F92" s="166"/>
      <c r="G92" s="184"/>
      <c r="H92" s="166"/>
      <c r="I92" s="184"/>
      <c r="J92" s="184"/>
      <c r="K92" s="184"/>
      <c r="L92" s="184"/>
    </row>
    <row r="93" customFormat="false" ht="11.1" hidden="false" customHeight="true" outlineLevel="0" collapsed="false">
      <c r="B93" s="182"/>
      <c r="C93" s="183"/>
      <c r="D93" s="184"/>
      <c r="E93" s="184"/>
      <c r="F93" s="166"/>
      <c r="G93" s="184"/>
      <c r="H93" s="166"/>
      <c r="I93" s="184"/>
      <c r="J93" s="184"/>
      <c r="K93" s="184"/>
      <c r="L93" s="184"/>
    </row>
    <row r="94" customFormat="false" ht="11.1" hidden="false" customHeight="true" outlineLevel="0" collapsed="false">
      <c r="F94" s="166" t="n">
        <v>0</v>
      </c>
      <c r="H94" s="166" t="n">
        <v>0</v>
      </c>
    </row>
    <row r="95" customFormat="false" ht="11.1" hidden="false" customHeight="true" outlineLevel="0" collapsed="false">
      <c r="F95" s="166"/>
      <c r="H95" s="166"/>
    </row>
    <row r="96" customFormat="false" ht="11.1" hidden="false" customHeight="true" outlineLevel="0" collapsed="false">
      <c r="F96" s="166"/>
      <c r="H96" s="166"/>
    </row>
    <row r="97" customFormat="false" ht="11.1" hidden="false" customHeight="true" outlineLevel="0" collapsed="false">
      <c r="F97" s="166"/>
      <c r="H97" s="166"/>
    </row>
    <row r="98" customFormat="false" ht="11.1" hidden="false" customHeight="true" outlineLevel="0" collapsed="false">
      <c r="F98" s="166"/>
      <c r="H98" s="166"/>
    </row>
    <row r="99" customFormat="false" ht="11.1" hidden="false" customHeight="true" outlineLevel="0" collapsed="false">
      <c r="F99" s="166"/>
      <c r="H99" s="166"/>
    </row>
    <row r="100" customFormat="false" ht="11.1" hidden="false" customHeight="true" outlineLevel="0" collapsed="false">
      <c r="F100" s="166" t="n">
        <v>0</v>
      </c>
      <c r="H100" s="166" t="n">
        <v>0</v>
      </c>
    </row>
    <row r="101" customFormat="false" ht="11.1" hidden="false" customHeight="true" outlineLevel="0" collapsed="false">
      <c r="F101" s="166" t="n">
        <v>0</v>
      </c>
      <c r="H101" s="166" t="n">
        <v>0</v>
      </c>
    </row>
    <row r="102" customFormat="false" ht="12.75" hidden="false" customHeight="false" outlineLevel="0" collapsed="false">
      <c r="F102" s="166" t="n">
        <v>0</v>
      </c>
      <c r="H102" s="166" t="n">
        <v>0</v>
      </c>
    </row>
    <row r="103" customFormat="false" ht="12.75" hidden="false" customHeight="false" outlineLevel="0" collapsed="false">
      <c r="F103" s="166" t="n">
        <v>0</v>
      </c>
      <c r="H103" s="166" t="n">
        <v>0</v>
      </c>
    </row>
    <row r="104" customFormat="false" ht="12.75" hidden="false" customHeight="false" outlineLevel="0" collapsed="false">
      <c r="F104" s="166" t="n">
        <v>0</v>
      </c>
      <c r="H104" s="166" t="n">
        <v>0</v>
      </c>
    </row>
    <row r="105" customFormat="false" ht="12.75" hidden="false" customHeight="false" outlineLevel="0" collapsed="false">
      <c r="F105" s="166" t="n">
        <v>0</v>
      </c>
      <c r="H105" s="166" t="n">
        <v>0</v>
      </c>
    </row>
    <row r="106" customFormat="false" ht="12.75" hidden="false" customHeight="false" outlineLevel="0" collapsed="false">
      <c r="F106" s="166" t="n">
        <v>0</v>
      </c>
      <c r="H106" s="166" t="n">
        <v>0</v>
      </c>
    </row>
    <row r="107" customFormat="false" ht="12.75" hidden="false" customHeight="false" outlineLevel="0" collapsed="false">
      <c r="F107" s="166" t="n">
        <v>0</v>
      </c>
      <c r="H107" s="166" t="n">
        <v>0</v>
      </c>
    </row>
    <row r="108" customFormat="false" ht="12.75" hidden="false" customHeight="false" outlineLevel="0" collapsed="false">
      <c r="F108" s="166" t="n">
        <v>0</v>
      </c>
      <c r="H108" s="166" t="n">
        <v>0</v>
      </c>
    </row>
    <row r="109" customFormat="false" ht="12.75" hidden="false" customHeight="false" outlineLevel="0" collapsed="false">
      <c r="F109" s="166" t="n">
        <v>0</v>
      </c>
      <c r="H109" s="166" t="n">
        <v>0</v>
      </c>
    </row>
    <row r="110" customFormat="false" ht="12.75" hidden="false" customHeight="false" outlineLevel="0" collapsed="false">
      <c r="F110" s="166" t="n">
        <v>0</v>
      </c>
      <c r="H110" s="166" t="n">
        <v>0</v>
      </c>
    </row>
    <row r="111" customFormat="false" ht="12.75" hidden="false" customHeight="false" outlineLevel="0" collapsed="false">
      <c r="F111" s="166" t="n">
        <v>0</v>
      </c>
      <c r="H111" s="166" t="n">
        <v>0</v>
      </c>
    </row>
    <row r="112" customFormat="false" ht="12.75" hidden="false" customHeight="false" outlineLevel="0" collapsed="false">
      <c r="F112" s="166" t="n">
        <v>0</v>
      </c>
      <c r="H112" s="166" t="n">
        <v>0</v>
      </c>
    </row>
    <row r="113" customFormat="false" ht="12.75" hidden="false" customHeight="false" outlineLevel="0" collapsed="false">
      <c r="F113" s="166" t="n">
        <v>0</v>
      </c>
      <c r="H113" s="166" t="n">
        <v>0</v>
      </c>
    </row>
    <row r="114" customFormat="false" ht="12.75" hidden="false" customHeight="false" outlineLevel="0" collapsed="false">
      <c r="F114" s="166" t="n">
        <v>0</v>
      </c>
      <c r="H114" s="166" t="n">
        <v>0</v>
      </c>
    </row>
    <row r="115" customFormat="false" ht="12.75" hidden="false" customHeight="false" outlineLevel="0" collapsed="false">
      <c r="F115" s="166" t="n">
        <v>0</v>
      </c>
      <c r="H115" s="166" t="n">
        <v>0</v>
      </c>
    </row>
    <row r="116" customFormat="false" ht="12.75" hidden="false" customHeight="false" outlineLevel="0" collapsed="false">
      <c r="F116" s="166" t="n">
        <v>0</v>
      </c>
      <c r="H116" s="166" t="n">
        <v>0</v>
      </c>
    </row>
    <row r="117" customFormat="false" ht="12.75" hidden="false" customHeight="false" outlineLevel="0" collapsed="false">
      <c r="F117" s="166" t="n">
        <v>0</v>
      </c>
      <c r="H117" s="166" t="n">
        <v>0</v>
      </c>
    </row>
    <row r="118" customFormat="false" ht="12.75" hidden="false" customHeight="false" outlineLevel="0" collapsed="false">
      <c r="F118" s="166" t="n">
        <v>0</v>
      </c>
      <c r="H118" s="166" t="n">
        <v>0</v>
      </c>
    </row>
    <row r="119" customFormat="false" ht="12.75" hidden="false" customHeight="false" outlineLevel="0" collapsed="false">
      <c r="F119" s="166" t="n">
        <v>0</v>
      </c>
      <c r="H119" s="166" t="n">
        <v>0</v>
      </c>
    </row>
    <row r="120" customFormat="false" ht="12.75" hidden="false" customHeight="false" outlineLevel="0" collapsed="false">
      <c r="F120" s="166" t="n">
        <v>0</v>
      </c>
      <c r="H120" s="166" t="n">
        <v>0</v>
      </c>
    </row>
    <row r="121" customFormat="false" ht="12.75" hidden="false" customHeight="false" outlineLevel="0" collapsed="false">
      <c r="F121" s="166" t="n">
        <v>0</v>
      </c>
      <c r="H121" s="166" t="n">
        <v>0</v>
      </c>
    </row>
    <row r="122" customFormat="false" ht="12.75" hidden="false" customHeight="false" outlineLevel="0" collapsed="false">
      <c r="F122" s="166" t="n">
        <v>0</v>
      </c>
      <c r="H122" s="166" t="n">
        <v>0</v>
      </c>
    </row>
    <row r="123" customFormat="false" ht="12.75" hidden="false" customHeight="false" outlineLevel="0" collapsed="false">
      <c r="F123" s="166" t="n">
        <v>0</v>
      </c>
      <c r="H123" s="166" t="n">
        <v>0</v>
      </c>
    </row>
    <row r="124" customFormat="false" ht="12.75" hidden="false" customHeight="false" outlineLevel="0" collapsed="false">
      <c r="F124" s="166" t="n">
        <v>0</v>
      </c>
      <c r="H124" s="166" t="n">
        <v>0</v>
      </c>
    </row>
    <row r="125" customFormat="false" ht="12.75" hidden="false" customHeight="false" outlineLevel="0" collapsed="false">
      <c r="F125" s="166" t="n">
        <v>0</v>
      </c>
      <c r="H125" s="166" t="n">
        <v>0</v>
      </c>
    </row>
    <row r="126" customFormat="false" ht="12.75" hidden="false" customHeight="false" outlineLevel="0" collapsed="false">
      <c r="F126" s="166" t="n">
        <v>0</v>
      </c>
      <c r="H126" s="166" t="n">
        <v>0</v>
      </c>
    </row>
    <row r="127" customFormat="false" ht="12.75" hidden="false" customHeight="false" outlineLevel="0" collapsed="false">
      <c r="F127" s="166" t="n">
        <v>0</v>
      </c>
      <c r="H127" s="166" t="n">
        <v>0</v>
      </c>
    </row>
    <row r="128" customFormat="false" ht="12.75" hidden="false" customHeight="false" outlineLevel="0" collapsed="false">
      <c r="F128" s="166" t="n">
        <v>0</v>
      </c>
      <c r="H128" s="166" t="n">
        <v>0</v>
      </c>
    </row>
    <row r="129" customFormat="false" ht="12.75" hidden="false" customHeight="false" outlineLevel="0" collapsed="false">
      <c r="F129" s="166" t="n">
        <v>0</v>
      </c>
      <c r="H129" s="166" t="n">
        <v>0</v>
      </c>
    </row>
    <row r="130" customFormat="false" ht="12.75" hidden="false" customHeight="false" outlineLevel="0" collapsed="false">
      <c r="F130" s="166" t="n">
        <v>0</v>
      </c>
      <c r="H130" s="166" t="n">
        <v>0</v>
      </c>
    </row>
    <row r="131" customFormat="false" ht="12.75" hidden="false" customHeight="false" outlineLevel="0" collapsed="false">
      <c r="F131" s="166" t="n">
        <v>0</v>
      </c>
      <c r="H131" s="166" t="n">
        <v>0</v>
      </c>
    </row>
    <row r="132" customFormat="false" ht="12.75" hidden="false" customHeight="false" outlineLevel="0" collapsed="false">
      <c r="F132" s="166" t="n">
        <v>0</v>
      </c>
      <c r="H132" s="166" t="n">
        <v>0</v>
      </c>
    </row>
    <row r="133" customFormat="false" ht="12.75" hidden="false" customHeight="false" outlineLevel="0" collapsed="false">
      <c r="F133" s="166" t="n">
        <v>0</v>
      </c>
      <c r="H133" s="166" t="n">
        <v>0</v>
      </c>
    </row>
    <row r="134" customFormat="false" ht="12.75" hidden="false" customHeight="false" outlineLevel="0" collapsed="false">
      <c r="F134" s="166" t="n">
        <v>0</v>
      </c>
      <c r="H134" s="166" t="n">
        <v>0</v>
      </c>
    </row>
    <row r="135" customFormat="false" ht="12.75" hidden="false" customHeight="false" outlineLevel="0" collapsed="false">
      <c r="F135" s="166" t="n">
        <v>0</v>
      </c>
      <c r="H135" s="166" t="n">
        <v>0</v>
      </c>
    </row>
    <row r="136" customFormat="false" ht="12.75" hidden="false" customHeight="false" outlineLevel="0" collapsed="false">
      <c r="F136" s="166" t="n">
        <v>0</v>
      </c>
      <c r="H136" s="166" t="n">
        <v>0</v>
      </c>
    </row>
    <row r="137" customFormat="false" ht="12.75" hidden="false" customHeight="false" outlineLevel="0" collapsed="false">
      <c r="F137" s="166" t="n">
        <v>0</v>
      </c>
      <c r="H137" s="166" t="n">
        <v>0</v>
      </c>
    </row>
    <row r="138" customFormat="false" ht="12.75" hidden="false" customHeight="false" outlineLevel="0" collapsed="false">
      <c r="F138" s="166" t="n">
        <v>0</v>
      </c>
      <c r="H138" s="166" t="n">
        <v>0</v>
      </c>
    </row>
    <row r="139" customFormat="false" ht="12.75" hidden="false" customHeight="false" outlineLevel="0" collapsed="false">
      <c r="F139" s="166" t="n">
        <v>0</v>
      </c>
      <c r="H139" s="166" t="n">
        <v>0</v>
      </c>
    </row>
    <row r="140" customFormat="false" ht="12.75" hidden="false" customHeight="false" outlineLevel="0" collapsed="false">
      <c r="F140" s="166" t="n">
        <v>0</v>
      </c>
      <c r="H140" s="166" t="n">
        <v>0</v>
      </c>
    </row>
    <row r="141" customFormat="false" ht="12.75" hidden="false" customHeight="false" outlineLevel="0" collapsed="false">
      <c r="F141" s="166" t="n">
        <v>0</v>
      </c>
      <c r="H141" s="166" t="n">
        <v>0</v>
      </c>
    </row>
    <row r="142" customFormat="false" ht="12.75" hidden="false" customHeight="false" outlineLevel="0" collapsed="false">
      <c r="F142" s="166" t="n">
        <v>0</v>
      </c>
      <c r="H142" s="166" t="n">
        <v>0</v>
      </c>
    </row>
    <row r="143" customFormat="false" ht="12.75" hidden="false" customHeight="false" outlineLevel="0" collapsed="false">
      <c r="F143" s="166" t="n">
        <v>0</v>
      </c>
      <c r="H143" s="166" t="n">
        <v>0</v>
      </c>
    </row>
    <row r="144" customFormat="false" ht="12.75" hidden="false" customHeight="false" outlineLevel="0" collapsed="false">
      <c r="F144" s="166" t="n">
        <v>0</v>
      </c>
      <c r="H144" s="166" t="n">
        <v>0</v>
      </c>
    </row>
    <row r="145" customFormat="false" ht="12.75" hidden="false" customHeight="false" outlineLevel="0" collapsed="false">
      <c r="F145" s="166" t="n">
        <v>0</v>
      </c>
      <c r="H145" s="166" t="n">
        <v>0</v>
      </c>
    </row>
    <row r="146" customFormat="false" ht="12.75" hidden="false" customHeight="false" outlineLevel="0" collapsed="false">
      <c r="F146" s="166" t="n">
        <v>0</v>
      </c>
      <c r="H146" s="166" t="n">
        <v>0</v>
      </c>
    </row>
    <row r="147" customFormat="false" ht="12.75" hidden="false" customHeight="false" outlineLevel="0" collapsed="false">
      <c r="F147" s="166" t="n">
        <v>0</v>
      </c>
      <c r="H147" s="166" t="n">
        <v>0</v>
      </c>
    </row>
    <row r="148" customFormat="false" ht="12.75" hidden="false" customHeight="false" outlineLevel="0" collapsed="false">
      <c r="F148" s="166" t="n">
        <v>0</v>
      </c>
      <c r="H148" s="166" t="n">
        <v>0</v>
      </c>
    </row>
    <row r="149" customFormat="false" ht="12.75" hidden="false" customHeight="false" outlineLevel="0" collapsed="false">
      <c r="F149" s="166" t="n">
        <v>0</v>
      </c>
      <c r="H149" s="166" t="n">
        <v>0</v>
      </c>
    </row>
    <row r="150" customFormat="false" ht="12.75" hidden="false" customHeight="false" outlineLevel="0" collapsed="false">
      <c r="F150" s="166" t="n">
        <v>0</v>
      </c>
      <c r="H150" s="166" t="n">
        <v>0</v>
      </c>
    </row>
    <row r="151" customFormat="false" ht="12.75" hidden="false" customHeight="false" outlineLevel="0" collapsed="false">
      <c r="F151" s="166" t="n">
        <v>0</v>
      </c>
      <c r="H151" s="166" t="n">
        <v>0</v>
      </c>
    </row>
    <row r="152" customFormat="false" ht="12.75" hidden="false" customHeight="false" outlineLevel="0" collapsed="false">
      <c r="F152" s="166" t="n">
        <v>0</v>
      </c>
      <c r="H152" s="166" t="n">
        <v>0</v>
      </c>
    </row>
    <row r="153" customFormat="false" ht="12.75" hidden="false" customHeight="false" outlineLevel="0" collapsed="false">
      <c r="F153" s="166" t="n">
        <v>0</v>
      </c>
      <c r="H153" s="166" t="n">
        <v>0</v>
      </c>
    </row>
    <row r="154" customFormat="false" ht="12.75" hidden="false" customHeight="false" outlineLevel="0" collapsed="false">
      <c r="F154" s="166" t="n">
        <v>0</v>
      </c>
      <c r="H154" s="166" t="n">
        <v>0</v>
      </c>
    </row>
    <row r="155" customFormat="false" ht="12.75" hidden="false" customHeight="false" outlineLevel="0" collapsed="false">
      <c r="F155" s="166" t="n">
        <v>0</v>
      </c>
      <c r="H155" s="166" t="n">
        <v>0</v>
      </c>
    </row>
    <row r="156" customFormat="false" ht="12.75" hidden="false" customHeight="false" outlineLevel="0" collapsed="false">
      <c r="F156" s="166" t="n">
        <v>0</v>
      </c>
      <c r="H156" s="166" t="n">
        <v>0</v>
      </c>
    </row>
    <row r="157" customFormat="false" ht="12.75" hidden="false" customHeight="false" outlineLevel="0" collapsed="false">
      <c r="F157" s="166" t="n">
        <v>0</v>
      </c>
      <c r="H157" s="166" t="n">
        <v>0</v>
      </c>
    </row>
    <row r="158" customFormat="false" ht="12.75" hidden="false" customHeight="false" outlineLevel="0" collapsed="false">
      <c r="F158" s="166" t="n">
        <v>0</v>
      </c>
      <c r="H158" s="166" t="n">
        <v>0</v>
      </c>
    </row>
    <row r="159" customFormat="false" ht="12.75" hidden="false" customHeight="false" outlineLevel="0" collapsed="false">
      <c r="F159" s="166" t="n">
        <v>0</v>
      </c>
      <c r="H159" s="166" t="n">
        <v>0</v>
      </c>
    </row>
    <row r="160" customFormat="false" ht="12.75" hidden="false" customHeight="false" outlineLevel="0" collapsed="false">
      <c r="F160" s="166" t="n">
        <v>0</v>
      </c>
      <c r="H160" s="166" t="n">
        <v>0</v>
      </c>
    </row>
    <row r="161" customFormat="false" ht="12.75" hidden="false" customHeight="false" outlineLevel="0" collapsed="false">
      <c r="F161" s="166" t="n">
        <v>0</v>
      </c>
      <c r="H161" s="166" t="n">
        <v>0</v>
      </c>
    </row>
    <row r="162" customFormat="false" ht="12.75" hidden="false" customHeight="false" outlineLevel="0" collapsed="false">
      <c r="F162" s="166" t="n">
        <v>0</v>
      </c>
      <c r="H162" s="166" t="n">
        <v>0</v>
      </c>
    </row>
    <row r="163" customFormat="false" ht="12.75" hidden="false" customHeight="false" outlineLevel="0" collapsed="false">
      <c r="F163" s="166" t="n">
        <v>0</v>
      </c>
      <c r="H163" s="166" t="n">
        <v>0</v>
      </c>
    </row>
    <row r="164" customFormat="false" ht="12.75" hidden="false" customHeight="false" outlineLevel="0" collapsed="false">
      <c r="F164" s="166" t="n">
        <v>0</v>
      </c>
      <c r="H164" s="166" t="n">
        <v>0</v>
      </c>
    </row>
    <row r="165" customFormat="false" ht="12.75" hidden="false" customHeight="false" outlineLevel="0" collapsed="false">
      <c r="F165" s="166" t="n">
        <v>0</v>
      </c>
      <c r="H165" s="166" t="n">
        <v>0</v>
      </c>
    </row>
    <row r="166" customFormat="false" ht="12.75" hidden="false" customHeight="false" outlineLevel="0" collapsed="false">
      <c r="F166" s="166" t="n">
        <v>0</v>
      </c>
      <c r="H166" s="166" t="n">
        <v>0</v>
      </c>
    </row>
    <row r="167" customFormat="false" ht="12.75" hidden="false" customHeight="false" outlineLevel="0" collapsed="false">
      <c r="F167" s="166" t="n">
        <v>0</v>
      </c>
      <c r="H167" s="166" t="n">
        <v>0</v>
      </c>
    </row>
    <row r="168" customFormat="false" ht="12.75" hidden="false" customHeight="false" outlineLevel="0" collapsed="false">
      <c r="F168" s="166" t="n">
        <v>0</v>
      </c>
      <c r="H168" s="166" t="n">
        <v>0</v>
      </c>
    </row>
    <row r="169" customFormat="false" ht="12.75" hidden="false" customHeight="false" outlineLevel="0" collapsed="false">
      <c r="F169" s="166" t="n">
        <v>0</v>
      </c>
      <c r="H169" s="166" t="n">
        <v>0</v>
      </c>
    </row>
    <row r="170" customFormat="false" ht="12.75" hidden="false" customHeight="false" outlineLevel="0" collapsed="false">
      <c r="F170" s="166" t="n">
        <v>0</v>
      </c>
      <c r="H170" s="166" t="n">
        <v>0</v>
      </c>
    </row>
    <row r="171" customFormat="false" ht="12.75" hidden="false" customHeight="false" outlineLevel="0" collapsed="false">
      <c r="F171" s="166" t="n">
        <v>0</v>
      </c>
      <c r="H171" s="166" t="n">
        <v>0</v>
      </c>
    </row>
    <row r="172" customFormat="false" ht="12.75" hidden="false" customHeight="false" outlineLevel="0" collapsed="false">
      <c r="F172" s="166" t="n">
        <v>0</v>
      </c>
      <c r="H172" s="166" t="n">
        <v>0</v>
      </c>
    </row>
    <row r="173" customFormat="false" ht="12.75" hidden="false" customHeight="false" outlineLevel="0" collapsed="false">
      <c r="F173" s="166" t="n">
        <v>0</v>
      </c>
      <c r="H173" s="166" t="n">
        <v>0</v>
      </c>
    </row>
    <row r="174" customFormat="false" ht="12.75" hidden="false" customHeight="false" outlineLevel="0" collapsed="false">
      <c r="F174" s="166" t="n">
        <v>0</v>
      </c>
      <c r="H174" s="166" t="n">
        <v>0</v>
      </c>
    </row>
    <row r="175" customFormat="false" ht="12.75" hidden="false" customHeight="false" outlineLevel="0" collapsed="false">
      <c r="F175" s="166" t="n">
        <v>0</v>
      </c>
      <c r="H175" s="166" t="n">
        <v>0</v>
      </c>
    </row>
    <row r="176" customFormat="false" ht="12.75" hidden="false" customHeight="false" outlineLevel="0" collapsed="false">
      <c r="F176" s="166" t="n">
        <v>0</v>
      </c>
      <c r="H176" s="166" t="n">
        <v>0</v>
      </c>
    </row>
    <row r="177" customFormat="false" ht="12.75" hidden="false" customHeight="false" outlineLevel="0" collapsed="false">
      <c r="F177" s="166" t="n">
        <v>0</v>
      </c>
      <c r="H177" s="166" t="n">
        <v>0</v>
      </c>
    </row>
    <row r="178" customFormat="false" ht="12.75" hidden="false" customHeight="false" outlineLevel="0" collapsed="false">
      <c r="F178" s="166" t="n">
        <v>0</v>
      </c>
      <c r="H178" s="166" t="n">
        <v>0</v>
      </c>
    </row>
    <row r="179" customFormat="false" ht="12.75" hidden="false" customHeight="false" outlineLevel="0" collapsed="false">
      <c r="F179" s="166" t="n">
        <v>0</v>
      </c>
      <c r="H179" s="166" t="n">
        <v>0</v>
      </c>
    </row>
    <row r="180" customFormat="false" ht="12.75" hidden="false" customHeight="false" outlineLevel="0" collapsed="false">
      <c r="F180" s="166" t="n">
        <v>0</v>
      </c>
      <c r="H180" s="166" t="n">
        <v>0</v>
      </c>
    </row>
    <row r="181" customFormat="false" ht="12.75" hidden="false" customHeight="false" outlineLevel="0" collapsed="false">
      <c r="F181" s="166" t="n">
        <v>0</v>
      </c>
      <c r="H181" s="166" t="n">
        <v>0</v>
      </c>
    </row>
    <row r="182" customFormat="false" ht="12.75" hidden="false" customHeight="false" outlineLevel="0" collapsed="false">
      <c r="F182" s="166" t="n">
        <v>0</v>
      </c>
      <c r="H182" s="166" t="n">
        <v>0</v>
      </c>
    </row>
    <row r="183" customFormat="false" ht="12.75" hidden="false" customHeight="false" outlineLevel="0" collapsed="false">
      <c r="F183" s="166" t="n">
        <v>0</v>
      </c>
      <c r="H183" s="166" t="n">
        <v>0</v>
      </c>
    </row>
    <row r="184" customFormat="false" ht="12.75" hidden="false" customHeight="false" outlineLevel="0" collapsed="false">
      <c r="F184" s="166" t="n">
        <v>0</v>
      </c>
      <c r="H184" s="166" t="n">
        <v>0</v>
      </c>
    </row>
    <row r="185" customFormat="false" ht="12.75" hidden="false" customHeight="false" outlineLevel="0" collapsed="false">
      <c r="F185" s="166" t="n">
        <v>0</v>
      </c>
      <c r="H185" s="166" t="n">
        <v>0</v>
      </c>
    </row>
    <row r="186" customFormat="false" ht="12.75" hidden="false" customHeight="false" outlineLevel="0" collapsed="false">
      <c r="F186" s="166" t="n">
        <v>0</v>
      </c>
      <c r="H186" s="166" t="n">
        <v>0</v>
      </c>
    </row>
    <row r="187" customFormat="false" ht="12.75" hidden="false" customHeight="false" outlineLevel="0" collapsed="false">
      <c r="F187" s="166" t="n">
        <v>0</v>
      </c>
      <c r="H187" s="166" t="n">
        <v>0</v>
      </c>
    </row>
    <row r="188" customFormat="false" ht="12.75" hidden="false" customHeight="false" outlineLevel="0" collapsed="false">
      <c r="F188" s="166" t="n">
        <v>0</v>
      </c>
      <c r="H188" s="166" t="n">
        <v>0</v>
      </c>
    </row>
    <row r="189" customFormat="false" ht="12.75" hidden="false" customHeight="false" outlineLevel="0" collapsed="false">
      <c r="F189" s="166" t="n">
        <v>0</v>
      </c>
      <c r="H189" s="166" t="n">
        <v>0</v>
      </c>
    </row>
    <row r="190" customFormat="false" ht="12.75" hidden="false" customHeight="false" outlineLevel="0" collapsed="false">
      <c r="F190" s="166" t="n">
        <v>0</v>
      </c>
      <c r="H190" s="166" t="n">
        <v>0</v>
      </c>
    </row>
    <row r="191" customFormat="false" ht="12.75" hidden="false" customHeight="false" outlineLevel="0" collapsed="false">
      <c r="F191" s="166" t="n">
        <v>0</v>
      </c>
      <c r="H191" s="166" t="n">
        <v>0</v>
      </c>
    </row>
    <row r="192" customFormat="false" ht="12.75" hidden="false" customHeight="false" outlineLevel="0" collapsed="false">
      <c r="F192" s="166" t="n">
        <v>0</v>
      </c>
      <c r="H192" s="166" t="n">
        <v>0</v>
      </c>
    </row>
    <row r="193" customFormat="false" ht="12.75" hidden="false" customHeight="false" outlineLevel="0" collapsed="false">
      <c r="F193" s="166" t="n">
        <v>0</v>
      </c>
      <c r="H193" s="166" t="n">
        <v>0</v>
      </c>
    </row>
    <row r="194" customFormat="false" ht="12.75" hidden="false" customHeight="false" outlineLevel="0" collapsed="false">
      <c r="F194" s="166" t="n">
        <v>0</v>
      </c>
      <c r="H194" s="166" t="n">
        <v>0</v>
      </c>
    </row>
    <row r="195" customFormat="false" ht="12.75" hidden="false" customHeight="false" outlineLevel="0" collapsed="false">
      <c r="F195" s="166" t="n">
        <v>0</v>
      </c>
      <c r="H195" s="166" t="n">
        <v>0</v>
      </c>
    </row>
    <row r="196" customFormat="false" ht="12.75" hidden="false" customHeight="false" outlineLevel="0" collapsed="false">
      <c r="F196" s="166" t="n">
        <v>0</v>
      </c>
      <c r="H196" s="166" t="n">
        <v>0</v>
      </c>
    </row>
    <row r="197" customFormat="false" ht="12.75" hidden="false" customHeight="false" outlineLevel="0" collapsed="false">
      <c r="F197" s="166" t="n">
        <v>0</v>
      </c>
      <c r="H197" s="166" t="n">
        <v>0</v>
      </c>
    </row>
    <row r="198" customFormat="false" ht="12.75" hidden="false" customHeight="false" outlineLevel="0" collapsed="false">
      <c r="F198" s="166" t="n">
        <v>0</v>
      </c>
      <c r="H198" s="166" t="n">
        <v>0</v>
      </c>
    </row>
    <row r="199" customFormat="false" ht="12.75" hidden="false" customHeight="false" outlineLevel="0" collapsed="false">
      <c r="F199" s="166" t="n">
        <v>0</v>
      </c>
      <c r="H199" s="166" t="n">
        <v>0</v>
      </c>
    </row>
    <row r="200" customFormat="false" ht="12.75" hidden="false" customHeight="false" outlineLevel="0" collapsed="false">
      <c r="F200" s="166" t="n">
        <v>0</v>
      </c>
      <c r="H200" s="166" t="n">
        <v>0</v>
      </c>
    </row>
    <row r="201" customFormat="false" ht="12.75" hidden="false" customHeight="false" outlineLevel="0" collapsed="false">
      <c r="F201" s="166" t="n">
        <v>0</v>
      </c>
      <c r="H201" s="166" t="n">
        <v>0</v>
      </c>
    </row>
    <row r="202" customFormat="false" ht="12.75" hidden="false" customHeight="false" outlineLevel="0" collapsed="false">
      <c r="F202" s="166" t="n">
        <v>0</v>
      </c>
      <c r="H202" s="166" t="n">
        <v>0</v>
      </c>
    </row>
    <row r="203" customFormat="false" ht="12.75" hidden="false" customHeight="false" outlineLevel="0" collapsed="false">
      <c r="F203" s="166" t="n">
        <v>0</v>
      </c>
      <c r="H203" s="166" t="n">
        <v>0</v>
      </c>
    </row>
    <row r="204" customFormat="false" ht="12.75" hidden="false" customHeight="false" outlineLevel="0" collapsed="false">
      <c r="F204" s="166" t="n">
        <v>0</v>
      </c>
      <c r="H204" s="166" t="n">
        <v>0</v>
      </c>
    </row>
    <row r="205" customFormat="false" ht="12.75" hidden="false" customHeight="false" outlineLevel="0" collapsed="false">
      <c r="F205" s="166" t="n">
        <v>0</v>
      </c>
      <c r="H205" s="166" t="n">
        <v>0</v>
      </c>
    </row>
    <row r="206" customFormat="false" ht="12.75" hidden="false" customHeight="false" outlineLevel="0" collapsed="false">
      <c r="F206" s="166" t="n">
        <v>0</v>
      </c>
      <c r="H206" s="166" t="n">
        <v>0</v>
      </c>
    </row>
    <row r="207" customFormat="false" ht="12.75" hidden="false" customHeight="false" outlineLevel="0" collapsed="false">
      <c r="F207" s="166" t="n">
        <v>0</v>
      </c>
      <c r="H207" s="166" t="n">
        <v>0</v>
      </c>
    </row>
    <row r="208" customFormat="false" ht="12.75" hidden="false" customHeight="false" outlineLevel="0" collapsed="false">
      <c r="F208" s="166" t="n">
        <v>0</v>
      </c>
      <c r="H208" s="166" t="n">
        <v>0</v>
      </c>
    </row>
    <row r="209" customFormat="false" ht="12.75" hidden="false" customHeight="false" outlineLevel="0" collapsed="false">
      <c r="F209" s="166" t="n">
        <v>0</v>
      </c>
      <c r="H209" s="166" t="n">
        <v>0</v>
      </c>
    </row>
    <row r="210" customFormat="false" ht="12.75" hidden="false" customHeight="false" outlineLevel="0" collapsed="false">
      <c r="F210" s="166" t="n">
        <v>0</v>
      </c>
      <c r="H210" s="166" t="n">
        <v>0</v>
      </c>
    </row>
    <row r="211" customFormat="false" ht="12.75" hidden="false" customHeight="false" outlineLevel="0" collapsed="false">
      <c r="F211" s="166" t="n">
        <v>0</v>
      </c>
      <c r="H211" s="166" t="n">
        <v>0</v>
      </c>
    </row>
    <row r="212" customFormat="false" ht="12.75" hidden="false" customHeight="false" outlineLevel="0" collapsed="false">
      <c r="F212" s="166" t="n">
        <v>0</v>
      </c>
      <c r="H212" s="166" t="n">
        <v>0</v>
      </c>
    </row>
    <row r="213" customFormat="false" ht="12.75" hidden="false" customHeight="false" outlineLevel="0" collapsed="false">
      <c r="F213" s="166" t="n">
        <v>0</v>
      </c>
      <c r="H213" s="166" t="n">
        <v>0</v>
      </c>
    </row>
    <row r="214" customFormat="false" ht="12.75" hidden="false" customHeight="false" outlineLevel="0" collapsed="false">
      <c r="F214" s="166" t="n">
        <v>0</v>
      </c>
      <c r="H214" s="166" t="n">
        <v>0</v>
      </c>
    </row>
    <row r="215" customFormat="false" ht="12.75" hidden="false" customHeight="false" outlineLevel="0" collapsed="false">
      <c r="F215" s="166" t="n">
        <v>0</v>
      </c>
      <c r="H215" s="166" t="n">
        <v>0</v>
      </c>
    </row>
    <row r="216" customFormat="false" ht="12.75" hidden="false" customHeight="false" outlineLevel="0" collapsed="false">
      <c r="F216" s="166" t="n">
        <v>0</v>
      </c>
      <c r="H216" s="166" t="n">
        <v>0</v>
      </c>
    </row>
    <row r="217" customFormat="false" ht="12.75" hidden="false" customHeight="false" outlineLevel="0" collapsed="false">
      <c r="F217" s="166" t="n">
        <v>0</v>
      </c>
      <c r="H217" s="166" t="n">
        <v>0</v>
      </c>
    </row>
    <row r="218" customFormat="false" ht="12.75" hidden="false" customHeight="false" outlineLevel="0" collapsed="false">
      <c r="F218" s="166" t="n">
        <v>0</v>
      </c>
      <c r="H218" s="166" t="n">
        <v>0</v>
      </c>
    </row>
    <row r="219" customFormat="false" ht="12.75" hidden="false" customHeight="false" outlineLevel="0" collapsed="false">
      <c r="F219" s="166" t="n">
        <v>0</v>
      </c>
      <c r="H219" s="166" t="n">
        <v>0</v>
      </c>
    </row>
    <row r="220" customFormat="false" ht="12.75" hidden="false" customHeight="false" outlineLevel="0" collapsed="false">
      <c r="F220" s="166" t="n">
        <v>0</v>
      </c>
      <c r="H220" s="166" t="n">
        <v>0</v>
      </c>
    </row>
    <row r="221" customFormat="false" ht="12.75" hidden="false" customHeight="false" outlineLevel="0" collapsed="false">
      <c r="F221" s="166" t="n">
        <v>0</v>
      </c>
      <c r="H221" s="166" t="n">
        <v>0</v>
      </c>
    </row>
    <row r="222" customFormat="false" ht="12.75" hidden="false" customHeight="false" outlineLevel="0" collapsed="false">
      <c r="F222" s="166" t="n">
        <v>0</v>
      </c>
      <c r="H222" s="166" t="n">
        <v>0</v>
      </c>
    </row>
    <row r="223" customFormat="false" ht="12.75" hidden="false" customHeight="false" outlineLevel="0" collapsed="false">
      <c r="F223" s="166" t="n">
        <v>0</v>
      </c>
      <c r="H223" s="166" t="n">
        <v>0</v>
      </c>
    </row>
    <row r="224" customFormat="false" ht="12.75" hidden="false" customHeight="false" outlineLevel="0" collapsed="false">
      <c r="F224" s="166" t="n">
        <v>0</v>
      </c>
      <c r="H224" s="166" t="n">
        <v>0</v>
      </c>
    </row>
    <row r="225" customFormat="false" ht="12.75" hidden="false" customHeight="false" outlineLevel="0" collapsed="false">
      <c r="F225" s="166" t="n">
        <v>0</v>
      </c>
      <c r="H225" s="166" t="n">
        <v>0</v>
      </c>
    </row>
    <row r="226" customFormat="false" ht="12.75" hidden="false" customHeight="false" outlineLevel="0" collapsed="false">
      <c r="F226" s="166" t="n">
        <v>0</v>
      </c>
      <c r="H226" s="166" t="n">
        <v>0</v>
      </c>
    </row>
    <row r="227" customFormat="false" ht="12.75" hidden="false" customHeight="false" outlineLevel="0" collapsed="false">
      <c r="F227" s="166" t="n">
        <v>0</v>
      </c>
      <c r="H227" s="166" t="n">
        <v>0</v>
      </c>
    </row>
    <row r="228" customFormat="false" ht="12.75" hidden="false" customHeight="false" outlineLevel="0" collapsed="false">
      <c r="F228" s="166" t="n">
        <v>0</v>
      </c>
      <c r="H228" s="166" t="n">
        <v>0</v>
      </c>
    </row>
    <row r="229" customFormat="false" ht="12.75" hidden="false" customHeight="false" outlineLevel="0" collapsed="false">
      <c r="F229" s="166" t="n">
        <v>0</v>
      </c>
      <c r="H229" s="166" t="n">
        <v>0</v>
      </c>
    </row>
    <row r="230" customFormat="false" ht="12.75" hidden="false" customHeight="false" outlineLevel="0" collapsed="false">
      <c r="F230" s="166" t="n">
        <v>0</v>
      </c>
      <c r="H230" s="166" t="n">
        <v>0</v>
      </c>
    </row>
    <row r="231" customFormat="false" ht="12.75" hidden="false" customHeight="false" outlineLevel="0" collapsed="false">
      <c r="F231" s="166" t="n">
        <v>0</v>
      </c>
      <c r="H231" s="166" t="n">
        <v>0</v>
      </c>
    </row>
    <row r="232" customFormat="false" ht="12.75" hidden="false" customHeight="false" outlineLevel="0" collapsed="false">
      <c r="F232" s="166" t="n">
        <v>0</v>
      </c>
      <c r="H232" s="166" t="n">
        <v>0</v>
      </c>
    </row>
    <row r="233" customFormat="false" ht="12.75" hidden="false" customHeight="false" outlineLevel="0" collapsed="false">
      <c r="F233" s="166" t="n">
        <v>0</v>
      </c>
      <c r="H233" s="166" t="n">
        <v>0</v>
      </c>
    </row>
    <row r="234" customFormat="false" ht="12.75" hidden="false" customHeight="false" outlineLevel="0" collapsed="false">
      <c r="F234" s="166" t="n">
        <v>0</v>
      </c>
      <c r="H234" s="166" t="n">
        <v>0</v>
      </c>
    </row>
    <row r="235" customFormat="false" ht="12.75" hidden="false" customHeight="false" outlineLevel="0" collapsed="false">
      <c r="F235" s="166" t="n">
        <v>0</v>
      </c>
      <c r="H235" s="166" t="n">
        <v>0</v>
      </c>
    </row>
    <row r="236" customFormat="false" ht="12.75" hidden="false" customHeight="false" outlineLevel="0" collapsed="false">
      <c r="F236" s="166" t="n">
        <v>0</v>
      </c>
      <c r="H236" s="166" t="n">
        <v>0</v>
      </c>
    </row>
    <row r="237" customFormat="false" ht="12.75" hidden="false" customHeight="false" outlineLevel="0" collapsed="false">
      <c r="F237" s="166" t="n">
        <v>0</v>
      </c>
      <c r="H237" s="166" t="n">
        <v>0</v>
      </c>
    </row>
    <row r="238" customFormat="false" ht="12.75" hidden="false" customHeight="false" outlineLevel="0" collapsed="false">
      <c r="F238" s="166" t="n">
        <v>0</v>
      </c>
      <c r="H238" s="166" t="n">
        <v>0</v>
      </c>
    </row>
    <row r="239" customFormat="false" ht="12.75" hidden="false" customHeight="false" outlineLevel="0" collapsed="false">
      <c r="F239" s="166" t="n">
        <v>0</v>
      </c>
      <c r="H239" s="166" t="n">
        <v>0</v>
      </c>
    </row>
    <row r="240" customFormat="false" ht="12.75" hidden="false" customHeight="false" outlineLevel="0" collapsed="false">
      <c r="F240" s="166" t="n">
        <v>0</v>
      </c>
      <c r="H240" s="166" t="n">
        <v>0</v>
      </c>
    </row>
    <row r="241" customFormat="false" ht="12.75" hidden="false" customHeight="false" outlineLevel="0" collapsed="false">
      <c r="F241" s="166" t="n">
        <v>0</v>
      </c>
      <c r="H241" s="166" t="n">
        <v>0</v>
      </c>
    </row>
    <row r="242" customFormat="false" ht="12.75" hidden="false" customHeight="false" outlineLevel="0" collapsed="false">
      <c r="F242" s="166" t="n">
        <v>0</v>
      </c>
      <c r="H242" s="166" t="n">
        <v>0</v>
      </c>
    </row>
    <row r="243" customFormat="false" ht="12.75" hidden="false" customHeight="false" outlineLevel="0" collapsed="false">
      <c r="F243" s="166" t="n">
        <v>0</v>
      </c>
      <c r="H243" s="166" t="n">
        <v>0</v>
      </c>
    </row>
    <row r="244" customFormat="false" ht="12.75" hidden="false" customHeight="false" outlineLevel="0" collapsed="false">
      <c r="F244" s="166" t="n">
        <v>0</v>
      </c>
      <c r="H244" s="166" t="n">
        <v>0</v>
      </c>
    </row>
    <row r="245" customFormat="false" ht="12.75" hidden="false" customHeight="false" outlineLevel="0" collapsed="false">
      <c r="F245" s="166" t="n">
        <v>0</v>
      </c>
      <c r="H245" s="166" t="n">
        <v>0</v>
      </c>
    </row>
    <row r="246" customFormat="false" ht="12.75" hidden="false" customHeight="false" outlineLevel="0" collapsed="false">
      <c r="F246" s="166" t="n">
        <v>0</v>
      </c>
      <c r="H246" s="166" t="n">
        <v>0</v>
      </c>
    </row>
    <row r="247" customFormat="false" ht="12.75" hidden="false" customHeight="false" outlineLevel="0" collapsed="false">
      <c r="F247" s="166" t="n">
        <v>0</v>
      </c>
      <c r="H247" s="166" t="n">
        <v>0</v>
      </c>
    </row>
    <row r="248" customFormat="false" ht="12.75" hidden="false" customHeight="false" outlineLevel="0" collapsed="false">
      <c r="F248" s="166" t="n">
        <v>0</v>
      </c>
      <c r="H248" s="166" t="n">
        <v>0</v>
      </c>
    </row>
    <row r="249" customFormat="false" ht="12.75" hidden="false" customHeight="false" outlineLevel="0" collapsed="false">
      <c r="F249" s="166" t="n">
        <v>0</v>
      </c>
      <c r="H249" s="166" t="n">
        <v>0</v>
      </c>
    </row>
    <row r="250" customFormat="false" ht="12.75" hidden="false" customHeight="false" outlineLevel="0" collapsed="false">
      <c r="F250" s="166" t="n">
        <v>0</v>
      </c>
      <c r="H250" s="166" t="n">
        <v>0</v>
      </c>
    </row>
    <row r="251" customFormat="false" ht="12.75" hidden="false" customHeight="false" outlineLevel="0" collapsed="false">
      <c r="F251" s="166" t="n">
        <v>0</v>
      </c>
      <c r="H251" s="166" t="n">
        <v>0</v>
      </c>
    </row>
    <row r="252" customFormat="false" ht="12.75" hidden="false" customHeight="false" outlineLevel="0" collapsed="false">
      <c r="F252" s="166" t="n">
        <v>0</v>
      </c>
      <c r="H252" s="166" t="n">
        <v>0</v>
      </c>
    </row>
    <row r="253" customFormat="false" ht="12.75" hidden="false" customHeight="false" outlineLevel="0" collapsed="false">
      <c r="F253" s="166" t="n">
        <v>0</v>
      </c>
      <c r="H253" s="166" t="n">
        <v>0</v>
      </c>
    </row>
    <row r="254" customFormat="false" ht="12.75" hidden="false" customHeight="false" outlineLevel="0" collapsed="false">
      <c r="F254" s="166" t="n">
        <v>0</v>
      </c>
      <c r="H254" s="166" t="n">
        <v>0</v>
      </c>
    </row>
    <row r="255" customFormat="false" ht="12.75" hidden="false" customHeight="false" outlineLevel="0" collapsed="false">
      <c r="F255" s="166" t="n">
        <v>0</v>
      </c>
      <c r="H255" s="166" t="n">
        <v>0</v>
      </c>
    </row>
    <row r="256" customFormat="false" ht="12.75" hidden="false" customHeight="false" outlineLevel="0" collapsed="false">
      <c r="F256" s="166" t="n">
        <v>0</v>
      </c>
      <c r="H256" s="166" t="n">
        <v>0</v>
      </c>
    </row>
    <row r="257" customFormat="false" ht="12.75" hidden="false" customHeight="false" outlineLevel="0" collapsed="false">
      <c r="F257" s="166" t="n">
        <v>0</v>
      </c>
      <c r="H257" s="166" t="n">
        <v>0</v>
      </c>
    </row>
    <row r="258" customFormat="false" ht="12.75" hidden="false" customHeight="false" outlineLevel="0" collapsed="false">
      <c r="F258" s="166" t="n">
        <v>0</v>
      </c>
      <c r="H258" s="166" t="n">
        <v>0</v>
      </c>
    </row>
    <row r="259" customFormat="false" ht="12.75" hidden="false" customHeight="false" outlineLevel="0" collapsed="false">
      <c r="F259" s="166" t="n">
        <v>0</v>
      </c>
      <c r="H259" s="166" t="n">
        <v>0</v>
      </c>
    </row>
    <row r="260" customFormat="false" ht="12.75" hidden="false" customHeight="false" outlineLevel="0" collapsed="false">
      <c r="F260" s="166" t="n">
        <v>0</v>
      </c>
      <c r="H260" s="166" t="n">
        <v>0</v>
      </c>
    </row>
    <row r="261" customFormat="false" ht="12.75" hidden="false" customHeight="false" outlineLevel="0" collapsed="false">
      <c r="F261" s="166" t="n">
        <v>0</v>
      </c>
      <c r="H261" s="166" t="n">
        <v>0</v>
      </c>
    </row>
    <row r="262" customFormat="false" ht="12.75" hidden="false" customHeight="false" outlineLevel="0" collapsed="false">
      <c r="F262" s="166" t="n">
        <v>0</v>
      </c>
      <c r="H262" s="166" t="n">
        <v>0</v>
      </c>
    </row>
    <row r="263" customFormat="false" ht="12.75" hidden="false" customHeight="false" outlineLevel="0" collapsed="false">
      <c r="F263" s="166" t="n">
        <v>0</v>
      </c>
      <c r="H263" s="166" t="n">
        <v>0</v>
      </c>
    </row>
    <row r="264" customFormat="false" ht="12.75" hidden="false" customHeight="false" outlineLevel="0" collapsed="false">
      <c r="F264" s="166" t="n">
        <v>0</v>
      </c>
      <c r="H264" s="166" t="n">
        <v>0</v>
      </c>
    </row>
    <row r="265" customFormat="false" ht="12.75" hidden="false" customHeight="false" outlineLevel="0" collapsed="false">
      <c r="F265" s="166" t="n">
        <v>0</v>
      </c>
      <c r="H265" s="166" t="n">
        <v>0</v>
      </c>
    </row>
    <row r="266" customFormat="false" ht="12.75" hidden="false" customHeight="false" outlineLevel="0" collapsed="false">
      <c r="F266" s="166" t="n">
        <v>0</v>
      </c>
      <c r="H266" s="166" t="n">
        <v>0</v>
      </c>
    </row>
    <row r="267" customFormat="false" ht="12.75" hidden="false" customHeight="false" outlineLevel="0" collapsed="false">
      <c r="F267" s="166" t="n">
        <v>0</v>
      </c>
      <c r="H267" s="166" t="n">
        <v>0</v>
      </c>
    </row>
    <row r="268" customFormat="false" ht="12.75" hidden="false" customHeight="false" outlineLevel="0" collapsed="false">
      <c r="F268" s="166" t="n">
        <v>0</v>
      </c>
      <c r="H268" s="166" t="n">
        <v>0</v>
      </c>
    </row>
    <row r="269" customFormat="false" ht="12.75" hidden="false" customHeight="false" outlineLevel="0" collapsed="false">
      <c r="F269" s="166" t="n">
        <v>0</v>
      </c>
      <c r="H269" s="166" t="n">
        <v>0</v>
      </c>
    </row>
    <row r="270" customFormat="false" ht="12.75" hidden="false" customHeight="false" outlineLevel="0" collapsed="false">
      <c r="F270" s="166" t="n">
        <v>0</v>
      </c>
      <c r="H270" s="166" t="n">
        <v>0</v>
      </c>
    </row>
    <row r="271" customFormat="false" ht="12.75" hidden="false" customHeight="false" outlineLevel="0" collapsed="false">
      <c r="F271" s="166" t="n">
        <v>0</v>
      </c>
      <c r="H271" s="166" t="n">
        <v>0</v>
      </c>
    </row>
    <row r="272" customFormat="false" ht="12.75" hidden="false" customHeight="false" outlineLevel="0" collapsed="false">
      <c r="F272" s="166" t="n">
        <v>0</v>
      </c>
      <c r="H272" s="166" t="n">
        <v>0</v>
      </c>
    </row>
    <row r="273" customFormat="false" ht="12.75" hidden="false" customHeight="false" outlineLevel="0" collapsed="false">
      <c r="F273" s="166" t="n">
        <v>0</v>
      </c>
      <c r="H273" s="166" t="n">
        <v>0</v>
      </c>
    </row>
    <row r="274" customFormat="false" ht="12.75" hidden="false" customHeight="false" outlineLevel="0" collapsed="false">
      <c r="F274" s="166" t="n">
        <v>0</v>
      </c>
      <c r="H274" s="166" t="n">
        <v>0</v>
      </c>
    </row>
    <row r="275" customFormat="false" ht="12.75" hidden="false" customHeight="false" outlineLevel="0" collapsed="false">
      <c r="F275" s="166" t="n">
        <v>0</v>
      </c>
      <c r="H275" s="166" t="n">
        <v>0</v>
      </c>
    </row>
    <row r="276" customFormat="false" ht="12.75" hidden="false" customHeight="false" outlineLevel="0" collapsed="false">
      <c r="F276" s="166" t="n">
        <v>0</v>
      </c>
      <c r="H276" s="166" t="n">
        <v>0</v>
      </c>
    </row>
    <row r="277" customFormat="false" ht="12.75" hidden="false" customHeight="false" outlineLevel="0" collapsed="false">
      <c r="F277" s="166" t="n">
        <v>0</v>
      </c>
      <c r="H277" s="166" t="n">
        <v>0</v>
      </c>
    </row>
    <row r="278" customFormat="false" ht="12.75" hidden="false" customHeight="false" outlineLevel="0" collapsed="false">
      <c r="F278" s="166" t="n">
        <v>0</v>
      </c>
      <c r="H278" s="166" t="n">
        <v>0</v>
      </c>
    </row>
    <row r="279" customFormat="false" ht="12.75" hidden="false" customHeight="false" outlineLevel="0" collapsed="false">
      <c r="F279" s="166" t="n">
        <v>0</v>
      </c>
      <c r="H279" s="166" t="n">
        <v>0</v>
      </c>
    </row>
    <row r="280" customFormat="false" ht="12.75" hidden="false" customHeight="false" outlineLevel="0" collapsed="false">
      <c r="F280" s="166" t="n">
        <v>0</v>
      </c>
      <c r="H280" s="166" t="n">
        <v>0</v>
      </c>
    </row>
    <row r="281" customFormat="false" ht="12.75" hidden="false" customHeight="false" outlineLevel="0" collapsed="false">
      <c r="F281" s="166" t="n">
        <v>0</v>
      </c>
      <c r="H281" s="166" t="n">
        <v>0</v>
      </c>
    </row>
    <row r="282" customFormat="false" ht="12.75" hidden="false" customHeight="false" outlineLevel="0" collapsed="false">
      <c r="F282" s="166" t="n">
        <v>0</v>
      </c>
      <c r="H282" s="166" t="n">
        <v>0</v>
      </c>
    </row>
    <row r="283" customFormat="false" ht="12.75" hidden="false" customHeight="false" outlineLevel="0" collapsed="false">
      <c r="F283" s="166" t="n">
        <v>0</v>
      </c>
      <c r="H283" s="166" t="n">
        <v>0</v>
      </c>
    </row>
    <row r="284" customFormat="false" ht="12.75" hidden="false" customHeight="false" outlineLevel="0" collapsed="false">
      <c r="F284" s="166" t="n">
        <v>0</v>
      </c>
      <c r="H284" s="166" t="n">
        <v>0</v>
      </c>
    </row>
    <row r="285" customFormat="false" ht="12.75" hidden="false" customHeight="false" outlineLevel="0" collapsed="false">
      <c r="F285" s="166" t="n">
        <v>0</v>
      </c>
      <c r="H285" s="166" t="n">
        <v>0</v>
      </c>
    </row>
    <row r="286" customFormat="false" ht="12.75" hidden="false" customHeight="false" outlineLevel="0" collapsed="false">
      <c r="F286" s="166" t="n">
        <v>0</v>
      </c>
      <c r="H286" s="166" t="n">
        <v>0</v>
      </c>
    </row>
    <row r="287" customFormat="false" ht="12.75" hidden="false" customHeight="false" outlineLevel="0" collapsed="false">
      <c r="F287" s="166" t="n">
        <v>0</v>
      </c>
      <c r="H287" s="166" t="n">
        <v>0</v>
      </c>
    </row>
    <row r="288" customFormat="false" ht="12.75" hidden="false" customHeight="false" outlineLevel="0" collapsed="false">
      <c r="F288" s="166" t="n">
        <v>0</v>
      </c>
      <c r="H288" s="166" t="n">
        <v>0</v>
      </c>
    </row>
    <row r="289" customFormat="false" ht="12.75" hidden="false" customHeight="false" outlineLevel="0" collapsed="false">
      <c r="F289" s="166" t="n">
        <v>0</v>
      </c>
      <c r="H289" s="166" t="n">
        <v>0</v>
      </c>
    </row>
    <row r="290" customFormat="false" ht="12.75" hidden="false" customHeight="false" outlineLevel="0" collapsed="false">
      <c r="F290" s="166" t="n">
        <v>0</v>
      </c>
      <c r="H290" s="166" t="n">
        <v>0</v>
      </c>
    </row>
    <row r="291" customFormat="false" ht="12.75" hidden="false" customHeight="false" outlineLevel="0" collapsed="false">
      <c r="F291" s="166" t="n">
        <v>0</v>
      </c>
      <c r="H291" s="166" t="n">
        <v>0</v>
      </c>
    </row>
    <row r="292" customFormat="false" ht="12.75" hidden="false" customHeight="false" outlineLevel="0" collapsed="false">
      <c r="F292" s="166" t="n">
        <v>0</v>
      </c>
      <c r="H292" s="166" t="n">
        <v>0</v>
      </c>
    </row>
    <row r="293" customFormat="false" ht="12.75" hidden="false" customHeight="false" outlineLevel="0" collapsed="false">
      <c r="F293" s="166" t="n">
        <v>0</v>
      </c>
      <c r="H293" s="166" t="n">
        <v>0</v>
      </c>
    </row>
    <row r="294" customFormat="false" ht="12.75" hidden="false" customHeight="false" outlineLevel="0" collapsed="false">
      <c r="F294" s="166" t="n">
        <v>0</v>
      </c>
      <c r="H294" s="166" t="n">
        <v>0</v>
      </c>
    </row>
    <row r="295" customFormat="false" ht="12.75" hidden="false" customHeight="false" outlineLevel="0" collapsed="false">
      <c r="F295" s="166" t="n">
        <v>0</v>
      </c>
      <c r="H295" s="166" t="n">
        <v>0</v>
      </c>
    </row>
    <row r="296" customFormat="false" ht="12.75" hidden="false" customHeight="false" outlineLevel="0" collapsed="false">
      <c r="F296" s="166" t="n">
        <v>0</v>
      </c>
      <c r="H296" s="166" t="n">
        <v>0</v>
      </c>
    </row>
    <row r="297" customFormat="false" ht="12.75" hidden="false" customHeight="false" outlineLevel="0" collapsed="false">
      <c r="F297" s="166" t="n">
        <v>0</v>
      </c>
      <c r="H297" s="166" t="n">
        <v>0</v>
      </c>
    </row>
    <row r="298" customFormat="false" ht="12.75" hidden="false" customHeight="false" outlineLevel="0" collapsed="false">
      <c r="F298" s="166" t="n">
        <v>0</v>
      </c>
      <c r="H298" s="166" t="n">
        <v>0</v>
      </c>
    </row>
    <row r="299" customFormat="false" ht="12.75" hidden="false" customHeight="false" outlineLevel="0" collapsed="false">
      <c r="F299" s="166" t="n">
        <v>0</v>
      </c>
      <c r="H299" s="166" t="n">
        <v>0</v>
      </c>
    </row>
    <row r="300" customFormat="false" ht="12.75" hidden="false" customHeight="false" outlineLevel="0" collapsed="false">
      <c r="F300" s="166" t="n">
        <v>0</v>
      </c>
      <c r="H300" s="166" t="n">
        <v>0</v>
      </c>
    </row>
    <row r="301" customFormat="false" ht="12.75" hidden="false" customHeight="false" outlineLevel="0" collapsed="false">
      <c r="F301" s="166" t="n">
        <v>0</v>
      </c>
      <c r="H301" s="166" t="n">
        <v>0</v>
      </c>
    </row>
    <row r="302" customFormat="false" ht="12.75" hidden="false" customHeight="false" outlineLevel="0" collapsed="false">
      <c r="F302" s="166" t="n">
        <v>0</v>
      </c>
      <c r="H302" s="166" t="n">
        <v>0</v>
      </c>
    </row>
    <row r="303" customFormat="false" ht="12.75" hidden="false" customHeight="false" outlineLevel="0" collapsed="false">
      <c r="F303" s="166" t="n">
        <v>0</v>
      </c>
      <c r="H303" s="166" t="n">
        <v>0</v>
      </c>
    </row>
    <row r="304" customFormat="false" ht="12.75" hidden="false" customHeight="false" outlineLevel="0" collapsed="false">
      <c r="F304" s="166" t="n">
        <v>0</v>
      </c>
      <c r="H304" s="166" t="n">
        <v>0</v>
      </c>
    </row>
    <row r="305" customFormat="false" ht="12.75" hidden="false" customHeight="false" outlineLevel="0" collapsed="false">
      <c r="F305" s="166" t="n">
        <v>0</v>
      </c>
      <c r="H305" s="166" t="n">
        <v>0</v>
      </c>
    </row>
    <row r="306" customFormat="false" ht="12.75" hidden="false" customHeight="false" outlineLevel="0" collapsed="false">
      <c r="F306" s="166" t="n">
        <v>0</v>
      </c>
      <c r="H306" s="166" t="n">
        <v>0</v>
      </c>
    </row>
    <row r="307" customFormat="false" ht="12.75" hidden="false" customHeight="false" outlineLevel="0" collapsed="false">
      <c r="F307" s="166" t="n">
        <v>0</v>
      </c>
      <c r="H307" s="166" t="n">
        <v>0</v>
      </c>
    </row>
    <row r="308" customFormat="false" ht="12.75" hidden="false" customHeight="false" outlineLevel="0" collapsed="false">
      <c r="F308" s="166" t="n">
        <v>0</v>
      </c>
      <c r="H308" s="166" t="n">
        <v>0</v>
      </c>
    </row>
    <row r="309" customFormat="false" ht="12.75" hidden="false" customHeight="false" outlineLevel="0" collapsed="false">
      <c r="F309" s="166" t="n">
        <v>0</v>
      </c>
      <c r="H309" s="166" t="n">
        <v>0</v>
      </c>
    </row>
    <row r="310" customFormat="false" ht="12.75" hidden="false" customHeight="false" outlineLevel="0" collapsed="false">
      <c r="F310" s="166" t="n">
        <v>0</v>
      </c>
      <c r="H310" s="166" t="n">
        <v>0</v>
      </c>
    </row>
    <row r="311" customFormat="false" ht="12.75" hidden="false" customHeight="false" outlineLevel="0" collapsed="false">
      <c r="F311" s="166" t="n">
        <v>0</v>
      </c>
      <c r="H311" s="166" t="n">
        <v>0</v>
      </c>
    </row>
    <row r="312" customFormat="false" ht="12.75" hidden="false" customHeight="false" outlineLevel="0" collapsed="false">
      <c r="F312" s="166" t="n">
        <v>0</v>
      </c>
      <c r="H312" s="166" t="n">
        <v>0</v>
      </c>
    </row>
    <row r="313" customFormat="false" ht="12.75" hidden="false" customHeight="false" outlineLevel="0" collapsed="false">
      <c r="F313" s="166" t="n">
        <v>0</v>
      </c>
      <c r="H313" s="166" t="n">
        <v>0</v>
      </c>
    </row>
    <row r="314" customFormat="false" ht="12.75" hidden="false" customHeight="false" outlineLevel="0" collapsed="false">
      <c r="F314" s="166" t="n">
        <v>0</v>
      </c>
      <c r="H314" s="166" t="n">
        <v>0</v>
      </c>
    </row>
    <row r="315" customFormat="false" ht="12.75" hidden="false" customHeight="false" outlineLevel="0" collapsed="false">
      <c r="F315" s="166" t="n">
        <v>0</v>
      </c>
      <c r="H315" s="166" t="n">
        <v>0</v>
      </c>
    </row>
    <row r="316" customFormat="false" ht="12.75" hidden="false" customHeight="false" outlineLevel="0" collapsed="false">
      <c r="F316" s="166" t="n">
        <v>0</v>
      </c>
      <c r="H316" s="166" t="n">
        <v>0</v>
      </c>
    </row>
    <row r="317" customFormat="false" ht="12.75" hidden="false" customHeight="false" outlineLevel="0" collapsed="false">
      <c r="F317" s="166" t="n">
        <v>0</v>
      </c>
      <c r="H317" s="166" t="n">
        <v>0</v>
      </c>
    </row>
    <row r="318" customFormat="false" ht="12.75" hidden="false" customHeight="false" outlineLevel="0" collapsed="false">
      <c r="F318" s="166" t="n">
        <v>0</v>
      </c>
      <c r="H318" s="166" t="n">
        <v>0</v>
      </c>
    </row>
    <row r="319" customFormat="false" ht="12.75" hidden="false" customHeight="false" outlineLevel="0" collapsed="false">
      <c r="F319" s="166" t="n">
        <v>0</v>
      </c>
      <c r="H319" s="166" t="n">
        <v>0</v>
      </c>
    </row>
    <row r="320" customFormat="false" ht="12.75" hidden="false" customHeight="false" outlineLevel="0" collapsed="false">
      <c r="F320" s="166" t="n">
        <v>0</v>
      </c>
      <c r="H320" s="166" t="n">
        <v>0</v>
      </c>
    </row>
    <row r="321" customFormat="false" ht="12.75" hidden="false" customHeight="false" outlineLevel="0" collapsed="false">
      <c r="F321" s="166" t="n">
        <v>0</v>
      </c>
      <c r="H321" s="166" t="n">
        <v>0</v>
      </c>
    </row>
    <row r="322" customFormat="false" ht="12.75" hidden="false" customHeight="false" outlineLevel="0" collapsed="false">
      <c r="F322" s="166" t="n">
        <v>0</v>
      </c>
      <c r="H322" s="166" t="n">
        <v>0</v>
      </c>
    </row>
    <row r="323" customFormat="false" ht="12.75" hidden="false" customHeight="false" outlineLevel="0" collapsed="false">
      <c r="F323" s="166" t="n">
        <v>0</v>
      </c>
      <c r="H323" s="166" t="n">
        <v>0</v>
      </c>
    </row>
    <row r="324" customFormat="false" ht="12.75" hidden="false" customHeight="false" outlineLevel="0" collapsed="false">
      <c r="F324" s="166" t="n">
        <v>0</v>
      </c>
      <c r="H324" s="166" t="n">
        <v>0</v>
      </c>
    </row>
    <row r="325" customFormat="false" ht="12.75" hidden="false" customHeight="false" outlineLevel="0" collapsed="false">
      <c r="F325" s="166" t="n">
        <v>0</v>
      </c>
      <c r="H325" s="166" t="n">
        <v>0</v>
      </c>
    </row>
    <row r="326" customFormat="false" ht="12.75" hidden="false" customHeight="false" outlineLevel="0" collapsed="false">
      <c r="F326" s="166" t="n">
        <v>0</v>
      </c>
      <c r="H326" s="166" t="n">
        <v>0</v>
      </c>
    </row>
    <row r="327" customFormat="false" ht="12.75" hidden="false" customHeight="false" outlineLevel="0" collapsed="false">
      <c r="F327" s="166" t="n">
        <v>0</v>
      </c>
      <c r="H327" s="166" t="n">
        <v>0</v>
      </c>
    </row>
    <row r="328" customFormat="false" ht="12.75" hidden="false" customHeight="false" outlineLevel="0" collapsed="false">
      <c r="F328" s="166" t="n">
        <v>0</v>
      </c>
      <c r="H328" s="166" t="n">
        <v>0</v>
      </c>
    </row>
    <row r="329" customFormat="false" ht="12.75" hidden="false" customHeight="false" outlineLevel="0" collapsed="false">
      <c r="F329" s="166" t="n">
        <v>0</v>
      </c>
      <c r="H329" s="166" t="n">
        <v>0</v>
      </c>
    </row>
    <row r="330" customFormat="false" ht="12.75" hidden="false" customHeight="false" outlineLevel="0" collapsed="false">
      <c r="F330" s="166" t="n">
        <v>0</v>
      </c>
      <c r="H330" s="166" t="n">
        <v>0</v>
      </c>
    </row>
    <row r="331" customFormat="false" ht="12.75" hidden="false" customHeight="false" outlineLevel="0" collapsed="false">
      <c r="F331" s="166" t="n">
        <v>0</v>
      </c>
      <c r="H331" s="166" t="n">
        <v>0</v>
      </c>
    </row>
    <row r="332" customFormat="false" ht="12.75" hidden="false" customHeight="false" outlineLevel="0" collapsed="false">
      <c r="F332" s="166" t="n">
        <v>0</v>
      </c>
      <c r="H332" s="166" t="n">
        <v>0</v>
      </c>
    </row>
    <row r="333" customFormat="false" ht="12.75" hidden="false" customHeight="false" outlineLevel="0" collapsed="false">
      <c r="F333" s="166" t="n">
        <v>0</v>
      </c>
      <c r="H333" s="166" t="n">
        <v>0</v>
      </c>
    </row>
    <row r="334" customFormat="false" ht="12.75" hidden="false" customHeight="false" outlineLevel="0" collapsed="false">
      <c r="F334" s="166" t="n">
        <v>0</v>
      </c>
      <c r="H334" s="166" t="n">
        <v>0</v>
      </c>
    </row>
    <row r="335" customFormat="false" ht="12.75" hidden="false" customHeight="false" outlineLevel="0" collapsed="false">
      <c r="F335" s="166" t="n">
        <v>0</v>
      </c>
      <c r="H335" s="166" t="n">
        <v>0</v>
      </c>
    </row>
    <row r="336" customFormat="false" ht="12.75" hidden="false" customHeight="false" outlineLevel="0" collapsed="false">
      <c r="F336" s="166" t="n">
        <v>0</v>
      </c>
      <c r="H336" s="166" t="n">
        <v>0</v>
      </c>
    </row>
    <row r="337" customFormat="false" ht="12.75" hidden="false" customHeight="false" outlineLevel="0" collapsed="false">
      <c r="F337" s="166" t="n">
        <v>0</v>
      </c>
      <c r="H337" s="166" t="n">
        <v>0</v>
      </c>
    </row>
    <row r="338" customFormat="false" ht="12.75" hidden="false" customHeight="false" outlineLevel="0" collapsed="false">
      <c r="F338" s="166" t="n">
        <v>0</v>
      </c>
      <c r="H338" s="166" t="n">
        <v>0</v>
      </c>
    </row>
    <row r="339" customFormat="false" ht="12.75" hidden="false" customHeight="false" outlineLevel="0" collapsed="false">
      <c r="F339" s="166" t="n">
        <v>0</v>
      </c>
      <c r="H339" s="166" t="n">
        <v>0</v>
      </c>
    </row>
    <row r="340" customFormat="false" ht="12.75" hidden="false" customHeight="false" outlineLevel="0" collapsed="false">
      <c r="F340" s="166" t="n">
        <v>0</v>
      </c>
      <c r="H340" s="166" t="n">
        <v>0</v>
      </c>
    </row>
    <row r="341" customFormat="false" ht="12.75" hidden="false" customHeight="false" outlineLevel="0" collapsed="false">
      <c r="F341" s="166" t="n">
        <v>0</v>
      </c>
      <c r="H341" s="166" t="n">
        <v>0</v>
      </c>
    </row>
    <row r="342" customFormat="false" ht="12.75" hidden="false" customHeight="false" outlineLevel="0" collapsed="false">
      <c r="F342" s="166" t="n">
        <v>0</v>
      </c>
      <c r="H342" s="166" t="n">
        <v>0</v>
      </c>
    </row>
    <row r="343" customFormat="false" ht="12.75" hidden="false" customHeight="false" outlineLevel="0" collapsed="false">
      <c r="F343" s="166" t="n">
        <v>0</v>
      </c>
      <c r="H343" s="166" t="n">
        <v>0</v>
      </c>
    </row>
    <row r="344" customFormat="false" ht="12.75" hidden="false" customHeight="false" outlineLevel="0" collapsed="false">
      <c r="F344" s="166" t="n">
        <v>0</v>
      </c>
      <c r="H344" s="166" t="n">
        <v>0</v>
      </c>
    </row>
    <row r="345" customFormat="false" ht="12.75" hidden="false" customHeight="false" outlineLevel="0" collapsed="false">
      <c r="F345" s="166" t="n">
        <v>0</v>
      </c>
      <c r="H345" s="166" t="n">
        <v>0</v>
      </c>
    </row>
    <row r="346" customFormat="false" ht="12.75" hidden="false" customHeight="false" outlineLevel="0" collapsed="false">
      <c r="F346" s="166" t="n">
        <v>0</v>
      </c>
      <c r="H346" s="166" t="n">
        <v>0</v>
      </c>
    </row>
    <row r="347" customFormat="false" ht="12.75" hidden="false" customHeight="false" outlineLevel="0" collapsed="false">
      <c r="F347" s="166" t="n">
        <v>0</v>
      </c>
      <c r="H347" s="166" t="n">
        <v>0</v>
      </c>
    </row>
    <row r="348" customFormat="false" ht="12.75" hidden="false" customHeight="false" outlineLevel="0" collapsed="false">
      <c r="F348" s="166" t="n">
        <v>0</v>
      </c>
      <c r="H348" s="166" t="n">
        <v>0</v>
      </c>
    </row>
    <row r="349" customFormat="false" ht="12.75" hidden="false" customHeight="false" outlineLevel="0" collapsed="false">
      <c r="F349" s="166" t="n">
        <v>0</v>
      </c>
      <c r="H349" s="166" t="n">
        <v>0</v>
      </c>
    </row>
    <row r="350" customFormat="false" ht="12.75" hidden="false" customHeight="false" outlineLevel="0" collapsed="false">
      <c r="F350" s="166" t="n">
        <v>0</v>
      </c>
      <c r="H350" s="166" t="n">
        <v>0</v>
      </c>
    </row>
    <row r="351" customFormat="false" ht="12.75" hidden="false" customHeight="false" outlineLevel="0" collapsed="false">
      <c r="F351" s="166" t="n">
        <v>0</v>
      </c>
      <c r="H351" s="166" t="n">
        <v>0</v>
      </c>
    </row>
    <row r="352" customFormat="false" ht="12.75" hidden="false" customHeight="false" outlineLevel="0" collapsed="false">
      <c r="F352" s="166" t="n">
        <v>0</v>
      </c>
      <c r="H352" s="166" t="n">
        <v>0</v>
      </c>
    </row>
    <row r="353" customFormat="false" ht="12.75" hidden="false" customHeight="false" outlineLevel="0" collapsed="false">
      <c r="F353" s="166" t="n">
        <v>0</v>
      </c>
      <c r="H353" s="166" t="n">
        <v>0</v>
      </c>
    </row>
    <row r="354" customFormat="false" ht="12.75" hidden="false" customHeight="false" outlineLevel="0" collapsed="false">
      <c r="F354" s="166" t="n">
        <v>0</v>
      </c>
      <c r="H354" s="166" t="n">
        <v>0</v>
      </c>
    </row>
    <row r="355" customFormat="false" ht="12.75" hidden="false" customHeight="false" outlineLevel="0" collapsed="false">
      <c r="F355" s="166" t="n">
        <v>0</v>
      </c>
      <c r="H355" s="166" t="n">
        <v>0</v>
      </c>
    </row>
    <row r="356" customFormat="false" ht="12.75" hidden="false" customHeight="false" outlineLevel="0" collapsed="false">
      <c r="F356" s="166" t="n">
        <v>0</v>
      </c>
      <c r="H356" s="166" t="n">
        <v>0</v>
      </c>
    </row>
    <row r="357" customFormat="false" ht="12.75" hidden="false" customHeight="false" outlineLevel="0" collapsed="false">
      <c r="F357" s="166" t="n">
        <v>0</v>
      </c>
      <c r="H357" s="166" t="n">
        <v>0</v>
      </c>
    </row>
    <row r="358" customFormat="false" ht="12.75" hidden="false" customHeight="false" outlineLevel="0" collapsed="false">
      <c r="F358" s="166" t="n">
        <v>0</v>
      </c>
      <c r="H358" s="166" t="n">
        <v>0</v>
      </c>
    </row>
    <row r="359" customFormat="false" ht="12.75" hidden="false" customHeight="false" outlineLevel="0" collapsed="false">
      <c r="F359" s="166" t="n">
        <v>0</v>
      </c>
      <c r="H359" s="166" t="n">
        <v>0</v>
      </c>
    </row>
    <row r="360" customFormat="false" ht="12.75" hidden="false" customHeight="false" outlineLevel="0" collapsed="false">
      <c r="F360" s="166" t="n">
        <v>0</v>
      </c>
      <c r="H360" s="166" t="n">
        <v>0</v>
      </c>
    </row>
    <row r="361" customFormat="false" ht="12.75" hidden="false" customHeight="false" outlineLevel="0" collapsed="false">
      <c r="F361" s="166" t="n">
        <v>0</v>
      </c>
      <c r="H361" s="166" t="n">
        <v>0</v>
      </c>
    </row>
    <row r="362" customFormat="false" ht="12.75" hidden="false" customHeight="false" outlineLevel="0" collapsed="false">
      <c r="F362" s="166" t="n">
        <v>0</v>
      </c>
      <c r="H362" s="166" t="n">
        <v>0</v>
      </c>
    </row>
    <row r="363" customFormat="false" ht="12.75" hidden="false" customHeight="false" outlineLevel="0" collapsed="false">
      <c r="F363" s="166" t="n">
        <v>0</v>
      </c>
      <c r="H363" s="166" t="n">
        <v>0</v>
      </c>
    </row>
    <row r="364" customFormat="false" ht="12.75" hidden="false" customHeight="false" outlineLevel="0" collapsed="false">
      <c r="F364" s="166" t="n">
        <v>0</v>
      </c>
      <c r="H364" s="166" t="n">
        <v>0</v>
      </c>
    </row>
    <row r="365" customFormat="false" ht="12.75" hidden="false" customHeight="false" outlineLevel="0" collapsed="false">
      <c r="F365" s="166" t="n">
        <v>0</v>
      </c>
      <c r="H365" s="166" t="n">
        <v>0</v>
      </c>
    </row>
    <row r="366" customFormat="false" ht="12.75" hidden="false" customHeight="false" outlineLevel="0" collapsed="false">
      <c r="F366" s="166" t="n">
        <v>0</v>
      </c>
      <c r="H366" s="166" t="n">
        <v>0</v>
      </c>
    </row>
    <row r="367" customFormat="false" ht="12.75" hidden="false" customHeight="false" outlineLevel="0" collapsed="false">
      <c r="F367" s="166" t="n">
        <v>0</v>
      </c>
      <c r="H367" s="166" t="n">
        <v>0</v>
      </c>
    </row>
    <row r="368" customFormat="false" ht="12.75" hidden="false" customHeight="false" outlineLevel="0" collapsed="false">
      <c r="F368" s="166" t="n">
        <v>0</v>
      </c>
      <c r="H368" s="166" t="n">
        <v>0</v>
      </c>
    </row>
    <row r="369" customFormat="false" ht="12.75" hidden="false" customHeight="false" outlineLevel="0" collapsed="false">
      <c r="F369" s="166" t="n">
        <v>0</v>
      </c>
      <c r="H369" s="166" t="n">
        <v>0</v>
      </c>
    </row>
    <row r="370" customFormat="false" ht="12.75" hidden="false" customHeight="false" outlineLevel="0" collapsed="false">
      <c r="F370" s="166" t="n">
        <v>0</v>
      </c>
      <c r="H370" s="166" t="n">
        <v>0</v>
      </c>
    </row>
    <row r="371" customFormat="false" ht="12.75" hidden="false" customHeight="false" outlineLevel="0" collapsed="false">
      <c r="F371" s="166" t="n">
        <v>0</v>
      </c>
      <c r="H371" s="166" t="n">
        <v>0</v>
      </c>
    </row>
    <row r="372" customFormat="false" ht="12.75" hidden="false" customHeight="false" outlineLevel="0" collapsed="false">
      <c r="F372" s="166" t="n">
        <v>0</v>
      </c>
      <c r="H372" s="166" t="n">
        <v>0</v>
      </c>
    </row>
    <row r="373" customFormat="false" ht="12.75" hidden="false" customHeight="false" outlineLevel="0" collapsed="false">
      <c r="F373" s="166" t="n">
        <v>0</v>
      </c>
      <c r="H373" s="166" t="n">
        <v>0</v>
      </c>
    </row>
    <row r="374" customFormat="false" ht="12.75" hidden="false" customHeight="false" outlineLevel="0" collapsed="false">
      <c r="F374" s="166" t="n">
        <v>0</v>
      </c>
      <c r="H374" s="166" t="n">
        <v>0</v>
      </c>
    </row>
    <row r="375" customFormat="false" ht="12.75" hidden="false" customHeight="false" outlineLevel="0" collapsed="false">
      <c r="F375" s="166" t="n">
        <v>0</v>
      </c>
      <c r="H375" s="166" t="n">
        <v>0</v>
      </c>
    </row>
    <row r="376" customFormat="false" ht="12.75" hidden="false" customHeight="false" outlineLevel="0" collapsed="false">
      <c r="F376" s="166" t="n">
        <v>0</v>
      </c>
      <c r="H376" s="166" t="n">
        <v>0</v>
      </c>
    </row>
    <row r="377" customFormat="false" ht="12.75" hidden="false" customHeight="false" outlineLevel="0" collapsed="false">
      <c r="F377" s="166" t="n">
        <v>0</v>
      </c>
      <c r="H377" s="166" t="n">
        <v>0</v>
      </c>
    </row>
    <row r="378" customFormat="false" ht="12.75" hidden="false" customHeight="false" outlineLevel="0" collapsed="false">
      <c r="F378" s="166" t="n">
        <v>0</v>
      </c>
      <c r="H378" s="166" t="n">
        <v>0</v>
      </c>
    </row>
    <row r="379" customFormat="false" ht="12.75" hidden="false" customHeight="false" outlineLevel="0" collapsed="false">
      <c r="F379" s="166" t="n">
        <v>0</v>
      </c>
      <c r="H379" s="166" t="n">
        <v>0</v>
      </c>
    </row>
    <row r="380" customFormat="false" ht="12.75" hidden="false" customHeight="false" outlineLevel="0" collapsed="false">
      <c r="F380" s="166" t="n">
        <v>0</v>
      </c>
      <c r="H380" s="166" t="n">
        <v>0</v>
      </c>
    </row>
    <row r="381" customFormat="false" ht="12.75" hidden="false" customHeight="false" outlineLevel="0" collapsed="false">
      <c r="F381" s="166" t="n">
        <v>0</v>
      </c>
      <c r="H381" s="166" t="n">
        <v>0</v>
      </c>
    </row>
    <row r="382" customFormat="false" ht="12.75" hidden="false" customHeight="false" outlineLevel="0" collapsed="false">
      <c r="F382" s="166" t="n">
        <v>0</v>
      </c>
      <c r="H382" s="166" t="n">
        <v>0</v>
      </c>
    </row>
    <row r="383" customFormat="false" ht="12.75" hidden="false" customHeight="false" outlineLevel="0" collapsed="false">
      <c r="F383" s="166" t="n">
        <v>0</v>
      </c>
      <c r="H383" s="166" t="n">
        <v>0</v>
      </c>
    </row>
    <row r="384" customFormat="false" ht="12.75" hidden="false" customHeight="false" outlineLevel="0" collapsed="false">
      <c r="F384" s="166" t="n">
        <v>0</v>
      </c>
      <c r="H384" s="166" t="n">
        <v>0</v>
      </c>
    </row>
    <row r="385" customFormat="false" ht="12.75" hidden="false" customHeight="false" outlineLevel="0" collapsed="false">
      <c r="F385" s="166" t="n">
        <v>0</v>
      </c>
      <c r="H385" s="166" t="n">
        <v>0</v>
      </c>
    </row>
    <row r="386" customFormat="false" ht="12.75" hidden="false" customHeight="false" outlineLevel="0" collapsed="false">
      <c r="F386" s="166" t="n">
        <v>0</v>
      </c>
      <c r="H386" s="166" t="n">
        <v>0</v>
      </c>
    </row>
    <row r="387" customFormat="false" ht="12.75" hidden="false" customHeight="false" outlineLevel="0" collapsed="false">
      <c r="F387" s="166" t="n">
        <v>0</v>
      </c>
      <c r="H387" s="166" t="n">
        <v>0</v>
      </c>
    </row>
    <row r="388" customFormat="false" ht="12.75" hidden="false" customHeight="false" outlineLevel="0" collapsed="false">
      <c r="F388" s="166" t="n">
        <v>0</v>
      </c>
      <c r="H388" s="166" t="n">
        <v>0</v>
      </c>
    </row>
    <row r="389" customFormat="false" ht="12.75" hidden="false" customHeight="false" outlineLevel="0" collapsed="false">
      <c r="F389" s="166" t="n">
        <v>0</v>
      </c>
      <c r="H389" s="166" t="n">
        <v>0</v>
      </c>
    </row>
    <row r="390" customFormat="false" ht="12.75" hidden="false" customHeight="false" outlineLevel="0" collapsed="false">
      <c r="F390" s="166" t="n">
        <v>0</v>
      </c>
      <c r="H390" s="166" t="n">
        <v>0</v>
      </c>
    </row>
    <row r="391" customFormat="false" ht="12.75" hidden="false" customHeight="false" outlineLevel="0" collapsed="false">
      <c r="F391" s="166" t="n">
        <v>0</v>
      </c>
      <c r="H391" s="166" t="n">
        <v>0</v>
      </c>
    </row>
    <row r="392" customFormat="false" ht="12.75" hidden="false" customHeight="false" outlineLevel="0" collapsed="false">
      <c r="F392" s="166" t="n">
        <v>0</v>
      </c>
      <c r="H392" s="166" t="n">
        <v>0</v>
      </c>
    </row>
    <row r="393" customFormat="false" ht="12.75" hidden="false" customHeight="false" outlineLevel="0" collapsed="false">
      <c r="F393" s="166" t="n">
        <v>0</v>
      </c>
      <c r="H393" s="166" t="n">
        <v>0</v>
      </c>
    </row>
    <row r="394" customFormat="false" ht="12.75" hidden="false" customHeight="false" outlineLevel="0" collapsed="false">
      <c r="F394" s="166" t="n">
        <v>0</v>
      </c>
      <c r="H394" s="166" t="n">
        <v>0</v>
      </c>
    </row>
    <row r="395" customFormat="false" ht="12.75" hidden="false" customHeight="false" outlineLevel="0" collapsed="false">
      <c r="F395" s="166" t="n">
        <v>0</v>
      </c>
      <c r="H395" s="166" t="n">
        <v>0</v>
      </c>
    </row>
    <row r="396" customFormat="false" ht="12.75" hidden="false" customHeight="false" outlineLevel="0" collapsed="false">
      <c r="F396" s="166" t="n">
        <v>0</v>
      </c>
      <c r="H396" s="166" t="n">
        <v>0</v>
      </c>
    </row>
    <row r="397" customFormat="false" ht="12.75" hidden="false" customHeight="false" outlineLevel="0" collapsed="false">
      <c r="F397" s="166" t="n">
        <v>0</v>
      </c>
      <c r="H397" s="166" t="n">
        <v>0</v>
      </c>
    </row>
    <row r="398" customFormat="false" ht="12.75" hidden="false" customHeight="false" outlineLevel="0" collapsed="false">
      <c r="F398" s="166" t="n">
        <v>0</v>
      </c>
      <c r="H398" s="166" t="n">
        <v>0</v>
      </c>
    </row>
    <row r="399" customFormat="false" ht="12.75" hidden="false" customHeight="false" outlineLevel="0" collapsed="false">
      <c r="F399" s="166" t="n">
        <v>0</v>
      </c>
      <c r="H399" s="166" t="n">
        <v>0</v>
      </c>
    </row>
    <row r="400" customFormat="false" ht="12.75" hidden="false" customHeight="false" outlineLevel="0" collapsed="false">
      <c r="F400" s="166" t="n">
        <v>0</v>
      </c>
      <c r="H400" s="166" t="n">
        <v>0</v>
      </c>
    </row>
    <row r="401" customFormat="false" ht="12.75" hidden="false" customHeight="false" outlineLevel="0" collapsed="false">
      <c r="F401" s="166" t="n">
        <v>0</v>
      </c>
      <c r="H401" s="166" t="n">
        <v>0</v>
      </c>
    </row>
    <row r="402" customFormat="false" ht="12.75" hidden="false" customHeight="false" outlineLevel="0" collapsed="false">
      <c r="F402" s="166" t="n">
        <v>0</v>
      </c>
      <c r="H402" s="166" t="n">
        <v>0</v>
      </c>
    </row>
    <row r="403" customFormat="false" ht="12.75" hidden="false" customHeight="false" outlineLevel="0" collapsed="false">
      <c r="F403" s="166" t="n">
        <v>0</v>
      </c>
      <c r="H403" s="166" t="n">
        <v>0</v>
      </c>
    </row>
    <row r="404" customFormat="false" ht="12.75" hidden="false" customHeight="false" outlineLevel="0" collapsed="false">
      <c r="F404" s="166" t="n">
        <v>0</v>
      </c>
      <c r="H404" s="166" t="n">
        <v>0</v>
      </c>
    </row>
    <row r="405" customFormat="false" ht="12.75" hidden="false" customHeight="false" outlineLevel="0" collapsed="false">
      <c r="F405" s="166" t="n">
        <v>0</v>
      </c>
      <c r="H405" s="166" t="n">
        <v>0</v>
      </c>
    </row>
    <row r="406" customFormat="false" ht="12.75" hidden="false" customHeight="false" outlineLevel="0" collapsed="false">
      <c r="F406" s="166" t="n">
        <v>0</v>
      </c>
      <c r="H406" s="166" t="n">
        <v>0</v>
      </c>
    </row>
    <row r="407" customFormat="false" ht="12.75" hidden="false" customHeight="false" outlineLevel="0" collapsed="false">
      <c r="F407" s="166" t="n">
        <v>0</v>
      </c>
      <c r="H407" s="166" t="n">
        <v>0</v>
      </c>
    </row>
    <row r="408" customFormat="false" ht="12.75" hidden="false" customHeight="false" outlineLevel="0" collapsed="false">
      <c r="F408" s="166" t="n">
        <v>0</v>
      </c>
      <c r="H408" s="166" t="n">
        <v>0</v>
      </c>
    </row>
    <row r="409" customFormat="false" ht="12.75" hidden="false" customHeight="false" outlineLevel="0" collapsed="false">
      <c r="F409" s="166" t="n">
        <v>0</v>
      </c>
      <c r="H409" s="166" t="n">
        <v>0</v>
      </c>
    </row>
    <row r="410" customFormat="false" ht="12.75" hidden="false" customHeight="false" outlineLevel="0" collapsed="false">
      <c r="F410" s="166" t="n">
        <v>0</v>
      </c>
      <c r="H410" s="166" t="n">
        <v>0</v>
      </c>
    </row>
    <row r="411" customFormat="false" ht="12.75" hidden="false" customHeight="false" outlineLevel="0" collapsed="false">
      <c r="F411" s="166" t="n">
        <v>0</v>
      </c>
      <c r="H411" s="166" t="n">
        <v>0</v>
      </c>
    </row>
    <row r="412" customFormat="false" ht="12.75" hidden="false" customHeight="false" outlineLevel="0" collapsed="false">
      <c r="F412" s="166" t="n">
        <v>0</v>
      </c>
      <c r="H412" s="166" t="n">
        <v>0</v>
      </c>
    </row>
    <row r="413" customFormat="false" ht="12.75" hidden="false" customHeight="false" outlineLevel="0" collapsed="false">
      <c r="F413" s="166" t="n">
        <v>0</v>
      </c>
      <c r="H413" s="166" t="n">
        <v>0</v>
      </c>
    </row>
    <row r="414" customFormat="false" ht="12.75" hidden="false" customHeight="false" outlineLevel="0" collapsed="false">
      <c r="F414" s="166" t="n">
        <v>0</v>
      </c>
      <c r="H414" s="166" t="n">
        <v>0</v>
      </c>
    </row>
    <row r="415" customFormat="false" ht="12.75" hidden="false" customHeight="false" outlineLevel="0" collapsed="false">
      <c r="F415" s="166" t="n">
        <v>0</v>
      </c>
      <c r="H415" s="166" t="n">
        <v>0</v>
      </c>
    </row>
    <row r="416" customFormat="false" ht="12.75" hidden="false" customHeight="false" outlineLevel="0" collapsed="false">
      <c r="F416" s="166" t="n">
        <v>0</v>
      </c>
      <c r="H416" s="166" t="n">
        <v>0</v>
      </c>
    </row>
    <row r="417" customFormat="false" ht="12.75" hidden="false" customHeight="false" outlineLevel="0" collapsed="false">
      <c r="F417" s="166" t="n">
        <v>0</v>
      </c>
      <c r="H417" s="166" t="n">
        <v>0</v>
      </c>
    </row>
    <row r="418" customFormat="false" ht="12.75" hidden="false" customHeight="false" outlineLevel="0" collapsed="false">
      <c r="F418" s="166" t="n">
        <v>0</v>
      </c>
      <c r="H418" s="166" t="n">
        <v>0</v>
      </c>
    </row>
    <row r="419" customFormat="false" ht="12.75" hidden="false" customHeight="false" outlineLevel="0" collapsed="false">
      <c r="F419" s="166" t="n">
        <v>0</v>
      </c>
      <c r="H419" s="166" t="n">
        <v>0</v>
      </c>
    </row>
    <row r="420" customFormat="false" ht="12.75" hidden="false" customHeight="false" outlineLevel="0" collapsed="false">
      <c r="F420" s="166" t="n">
        <v>0</v>
      </c>
      <c r="H420" s="166" t="n">
        <v>0</v>
      </c>
    </row>
    <row r="421" customFormat="false" ht="12.75" hidden="false" customHeight="false" outlineLevel="0" collapsed="false">
      <c r="F421" s="166" t="n">
        <v>0</v>
      </c>
      <c r="H421" s="166" t="n">
        <v>0</v>
      </c>
    </row>
    <row r="422" customFormat="false" ht="12.75" hidden="false" customHeight="false" outlineLevel="0" collapsed="false">
      <c r="F422" s="166" t="n">
        <v>0</v>
      </c>
      <c r="H422" s="166" t="n">
        <v>0</v>
      </c>
    </row>
    <row r="423" customFormat="false" ht="12.75" hidden="false" customHeight="false" outlineLevel="0" collapsed="false">
      <c r="F423" s="166" t="n">
        <v>0</v>
      </c>
      <c r="H423" s="166" t="n">
        <v>0</v>
      </c>
    </row>
    <row r="424" customFormat="false" ht="12.75" hidden="false" customHeight="false" outlineLevel="0" collapsed="false">
      <c r="F424" s="166" t="n">
        <v>0</v>
      </c>
      <c r="H424" s="166" t="n">
        <v>0</v>
      </c>
    </row>
    <row r="425" customFormat="false" ht="12.75" hidden="false" customHeight="false" outlineLevel="0" collapsed="false">
      <c r="F425" s="166" t="n">
        <v>0</v>
      </c>
      <c r="H425" s="166" t="n">
        <v>0</v>
      </c>
    </row>
    <row r="426" customFormat="false" ht="12.75" hidden="false" customHeight="false" outlineLevel="0" collapsed="false">
      <c r="F426" s="166" t="n">
        <v>0</v>
      </c>
      <c r="H426" s="166" t="n">
        <v>0</v>
      </c>
    </row>
    <row r="427" customFormat="false" ht="12.75" hidden="false" customHeight="false" outlineLevel="0" collapsed="false">
      <c r="F427" s="166" t="n">
        <v>0</v>
      </c>
      <c r="H427" s="166" t="n">
        <v>0</v>
      </c>
    </row>
    <row r="428" customFormat="false" ht="12.75" hidden="false" customHeight="false" outlineLevel="0" collapsed="false">
      <c r="F428" s="166" t="n">
        <v>0</v>
      </c>
      <c r="H428" s="166" t="n">
        <v>0</v>
      </c>
    </row>
    <row r="429" customFormat="false" ht="12.75" hidden="false" customHeight="false" outlineLevel="0" collapsed="false">
      <c r="F429" s="166" t="n">
        <v>0</v>
      </c>
      <c r="H429" s="166" t="n">
        <v>0</v>
      </c>
    </row>
    <row r="430" customFormat="false" ht="12.75" hidden="false" customHeight="false" outlineLevel="0" collapsed="false">
      <c r="F430" s="166" t="n">
        <v>0</v>
      </c>
      <c r="H430" s="166" t="n">
        <v>0</v>
      </c>
    </row>
    <row r="431" customFormat="false" ht="12.75" hidden="false" customHeight="false" outlineLevel="0" collapsed="false">
      <c r="F431" s="166" t="n">
        <v>0</v>
      </c>
      <c r="H431" s="166" t="n">
        <v>0</v>
      </c>
    </row>
    <row r="432" customFormat="false" ht="12.75" hidden="false" customHeight="false" outlineLevel="0" collapsed="false">
      <c r="F432" s="166" t="n">
        <v>0</v>
      </c>
      <c r="H432" s="166" t="n">
        <v>0</v>
      </c>
    </row>
    <row r="433" customFormat="false" ht="12.75" hidden="false" customHeight="false" outlineLevel="0" collapsed="false">
      <c r="F433" s="166" t="n">
        <v>0</v>
      </c>
      <c r="H433" s="166" t="n">
        <v>0</v>
      </c>
    </row>
    <row r="434" customFormat="false" ht="12.75" hidden="false" customHeight="false" outlineLevel="0" collapsed="false">
      <c r="F434" s="166" t="n">
        <v>0</v>
      </c>
      <c r="H434" s="166" t="n">
        <v>0</v>
      </c>
    </row>
    <row r="435" customFormat="false" ht="12.75" hidden="false" customHeight="false" outlineLevel="0" collapsed="false">
      <c r="F435" s="166" t="n">
        <v>0</v>
      </c>
      <c r="H435" s="166" t="n">
        <v>0</v>
      </c>
    </row>
    <row r="436" customFormat="false" ht="12.75" hidden="false" customHeight="false" outlineLevel="0" collapsed="false">
      <c r="F436" s="166" t="n">
        <v>0</v>
      </c>
      <c r="H436" s="166" t="n">
        <v>0</v>
      </c>
    </row>
    <row r="437" customFormat="false" ht="12.75" hidden="false" customHeight="false" outlineLevel="0" collapsed="false">
      <c r="F437" s="166" t="n">
        <v>0</v>
      </c>
      <c r="H437" s="166" t="n">
        <v>0</v>
      </c>
    </row>
    <row r="438" customFormat="false" ht="12.75" hidden="false" customHeight="false" outlineLevel="0" collapsed="false">
      <c r="F438" s="166" t="n">
        <v>0</v>
      </c>
      <c r="H438" s="166" t="n">
        <v>0</v>
      </c>
    </row>
    <row r="439" customFormat="false" ht="12.75" hidden="false" customHeight="false" outlineLevel="0" collapsed="false">
      <c r="F439" s="166" t="n">
        <v>0</v>
      </c>
      <c r="H439" s="166" t="n">
        <v>0</v>
      </c>
    </row>
    <row r="440" customFormat="false" ht="12.75" hidden="false" customHeight="false" outlineLevel="0" collapsed="false">
      <c r="F440" s="166" t="n">
        <v>0</v>
      </c>
      <c r="H440" s="166" t="n">
        <v>0</v>
      </c>
    </row>
    <row r="441" customFormat="false" ht="12.75" hidden="false" customHeight="false" outlineLevel="0" collapsed="false">
      <c r="F441" s="166" t="n">
        <v>0</v>
      </c>
      <c r="H441" s="166" t="n">
        <v>0</v>
      </c>
    </row>
    <row r="442" customFormat="false" ht="12.75" hidden="false" customHeight="false" outlineLevel="0" collapsed="false">
      <c r="F442" s="166" t="n">
        <v>0</v>
      </c>
      <c r="H442" s="166" t="n">
        <v>0</v>
      </c>
    </row>
    <row r="443" customFormat="false" ht="12.75" hidden="false" customHeight="false" outlineLevel="0" collapsed="false">
      <c r="F443" s="166" t="n">
        <v>0</v>
      </c>
      <c r="H443" s="166" t="n">
        <v>0</v>
      </c>
    </row>
    <row r="444" customFormat="false" ht="12.75" hidden="false" customHeight="false" outlineLevel="0" collapsed="false">
      <c r="F444" s="166" t="n">
        <v>0</v>
      </c>
      <c r="H444" s="166" t="n">
        <v>0</v>
      </c>
    </row>
    <row r="445" customFormat="false" ht="12.75" hidden="false" customHeight="false" outlineLevel="0" collapsed="false">
      <c r="F445" s="166" t="n">
        <v>0</v>
      </c>
      <c r="H445" s="166" t="n">
        <v>0</v>
      </c>
    </row>
    <row r="446" customFormat="false" ht="12.75" hidden="false" customHeight="false" outlineLevel="0" collapsed="false">
      <c r="F446" s="166" t="n">
        <v>0</v>
      </c>
      <c r="H446" s="166" t="n">
        <v>0</v>
      </c>
    </row>
    <row r="447" customFormat="false" ht="12.75" hidden="false" customHeight="false" outlineLevel="0" collapsed="false">
      <c r="F447" s="166" t="n">
        <v>0</v>
      </c>
      <c r="H447" s="166" t="n">
        <v>0</v>
      </c>
    </row>
    <row r="448" customFormat="false" ht="12.75" hidden="false" customHeight="false" outlineLevel="0" collapsed="false">
      <c r="F448" s="166" t="n">
        <v>0</v>
      </c>
      <c r="H448" s="166" t="n">
        <v>0</v>
      </c>
    </row>
    <row r="449" customFormat="false" ht="12.75" hidden="false" customHeight="false" outlineLevel="0" collapsed="false">
      <c r="F449" s="166" t="n">
        <v>0</v>
      </c>
      <c r="H449" s="166" t="n">
        <v>0</v>
      </c>
    </row>
    <row r="450" customFormat="false" ht="12.75" hidden="false" customHeight="false" outlineLevel="0" collapsed="false">
      <c r="F450" s="166" t="n">
        <v>0</v>
      </c>
      <c r="H450" s="166" t="n">
        <v>0</v>
      </c>
    </row>
    <row r="451" customFormat="false" ht="12.75" hidden="false" customHeight="false" outlineLevel="0" collapsed="false">
      <c r="F451" s="166" t="n">
        <v>0</v>
      </c>
      <c r="H451" s="166" t="n">
        <v>0</v>
      </c>
    </row>
    <row r="452" customFormat="false" ht="12.75" hidden="false" customHeight="false" outlineLevel="0" collapsed="false">
      <c r="F452" s="166" t="n">
        <v>0</v>
      </c>
      <c r="H452" s="166" t="n">
        <v>0</v>
      </c>
    </row>
    <row r="453" customFormat="false" ht="12.75" hidden="false" customHeight="false" outlineLevel="0" collapsed="false">
      <c r="F453" s="166" t="n">
        <v>0</v>
      </c>
      <c r="H453" s="166" t="n">
        <v>0</v>
      </c>
    </row>
    <row r="454" customFormat="false" ht="12.75" hidden="false" customHeight="false" outlineLevel="0" collapsed="false">
      <c r="F454" s="166" t="n">
        <v>0</v>
      </c>
      <c r="H454" s="166" t="n">
        <v>0</v>
      </c>
    </row>
    <row r="455" customFormat="false" ht="12.75" hidden="false" customHeight="false" outlineLevel="0" collapsed="false">
      <c r="F455" s="166" t="n">
        <v>0</v>
      </c>
      <c r="H455" s="166" t="n">
        <v>0</v>
      </c>
    </row>
    <row r="456" customFormat="false" ht="12.75" hidden="false" customHeight="false" outlineLevel="0" collapsed="false">
      <c r="F456" s="166" t="n">
        <v>0</v>
      </c>
      <c r="H456" s="166" t="n">
        <v>0</v>
      </c>
    </row>
    <row r="457" customFormat="false" ht="12.75" hidden="false" customHeight="false" outlineLevel="0" collapsed="false">
      <c r="F457" s="166" t="n">
        <v>0</v>
      </c>
      <c r="H457" s="166" t="n">
        <v>0</v>
      </c>
    </row>
    <row r="458" customFormat="false" ht="12.75" hidden="false" customHeight="false" outlineLevel="0" collapsed="false">
      <c r="F458" s="166" t="n">
        <v>0</v>
      </c>
      <c r="H458" s="166" t="n">
        <v>0</v>
      </c>
    </row>
    <row r="459" customFormat="false" ht="12.75" hidden="false" customHeight="false" outlineLevel="0" collapsed="false">
      <c r="F459" s="166" t="n">
        <v>0</v>
      </c>
      <c r="H459" s="166" t="n">
        <v>0</v>
      </c>
    </row>
    <row r="460" customFormat="false" ht="12.75" hidden="false" customHeight="false" outlineLevel="0" collapsed="false">
      <c r="F460" s="166" t="n">
        <v>0</v>
      </c>
      <c r="H460" s="166" t="n">
        <v>0</v>
      </c>
    </row>
    <row r="461" customFormat="false" ht="12.75" hidden="false" customHeight="false" outlineLevel="0" collapsed="false">
      <c r="F461" s="166" t="n">
        <v>0</v>
      </c>
      <c r="H461" s="166" t="n">
        <v>0</v>
      </c>
    </row>
    <row r="462" customFormat="false" ht="12.75" hidden="false" customHeight="false" outlineLevel="0" collapsed="false">
      <c r="F462" s="166" t="n">
        <v>0</v>
      </c>
      <c r="H462" s="166" t="n">
        <v>0</v>
      </c>
    </row>
    <row r="463" customFormat="false" ht="12.75" hidden="false" customHeight="false" outlineLevel="0" collapsed="false">
      <c r="F463" s="166" t="n">
        <v>0</v>
      </c>
      <c r="H463" s="166" t="n">
        <v>0</v>
      </c>
    </row>
    <row r="464" customFormat="false" ht="12.75" hidden="false" customHeight="false" outlineLevel="0" collapsed="false">
      <c r="F464" s="166" t="n">
        <v>0</v>
      </c>
      <c r="H464" s="166" t="n">
        <v>0</v>
      </c>
    </row>
    <row r="465" customFormat="false" ht="12.75" hidden="false" customHeight="false" outlineLevel="0" collapsed="false">
      <c r="F465" s="166" t="n">
        <v>0</v>
      </c>
      <c r="H465" s="166" t="n">
        <v>0</v>
      </c>
    </row>
    <row r="466" customFormat="false" ht="12.75" hidden="false" customHeight="false" outlineLevel="0" collapsed="false">
      <c r="F466" s="166" t="n">
        <v>0</v>
      </c>
      <c r="H466" s="166" t="n">
        <v>0</v>
      </c>
    </row>
    <row r="467" customFormat="false" ht="12.75" hidden="false" customHeight="false" outlineLevel="0" collapsed="false">
      <c r="F467" s="166" t="n">
        <v>0</v>
      </c>
      <c r="H467" s="166" t="n">
        <v>0</v>
      </c>
    </row>
    <row r="468" customFormat="false" ht="12.75" hidden="false" customHeight="false" outlineLevel="0" collapsed="false">
      <c r="F468" s="166" t="n">
        <v>0</v>
      </c>
      <c r="H468" s="166" t="n">
        <v>0</v>
      </c>
    </row>
    <row r="469" customFormat="false" ht="12.75" hidden="false" customHeight="false" outlineLevel="0" collapsed="false">
      <c r="F469" s="166" t="n">
        <v>0</v>
      </c>
      <c r="H469" s="166" t="n">
        <v>0</v>
      </c>
    </row>
    <row r="470" customFormat="false" ht="12.75" hidden="false" customHeight="false" outlineLevel="0" collapsed="false">
      <c r="F470" s="166" t="n">
        <v>0</v>
      </c>
      <c r="H470" s="166" t="n">
        <v>0</v>
      </c>
    </row>
    <row r="471" customFormat="false" ht="12.75" hidden="false" customHeight="false" outlineLevel="0" collapsed="false">
      <c r="F471" s="166" t="n">
        <v>0</v>
      </c>
      <c r="H471" s="166" t="n">
        <v>0</v>
      </c>
    </row>
    <row r="472" customFormat="false" ht="12.75" hidden="false" customHeight="false" outlineLevel="0" collapsed="false">
      <c r="F472" s="166" t="n">
        <v>0</v>
      </c>
      <c r="H472" s="166" t="n">
        <v>0</v>
      </c>
    </row>
    <row r="473" customFormat="false" ht="12.75" hidden="false" customHeight="false" outlineLevel="0" collapsed="false">
      <c r="F473" s="166" t="n">
        <v>0</v>
      </c>
      <c r="H473" s="166" t="n">
        <v>0</v>
      </c>
    </row>
    <row r="474" customFormat="false" ht="12.75" hidden="false" customHeight="false" outlineLevel="0" collapsed="false">
      <c r="F474" s="166" t="n">
        <v>0</v>
      </c>
      <c r="H474" s="166" t="n">
        <v>0</v>
      </c>
    </row>
    <row r="475" customFormat="false" ht="12.75" hidden="false" customHeight="false" outlineLevel="0" collapsed="false">
      <c r="F475" s="166" t="n">
        <v>0</v>
      </c>
      <c r="H475" s="166" t="n">
        <v>0</v>
      </c>
    </row>
    <row r="476" customFormat="false" ht="12.75" hidden="false" customHeight="false" outlineLevel="0" collapsed="false">
      <c r="F476" s="166" t="n">
        <v>0</v>
      </c>
      <c r="H476" s="166" t="n">
        <v>0</v>
      </c>
    </row>
    <row r="477" customFormat="false" ht="12.75" hidden="false" customHeight="false" outlineLevel="0" collapsed="false">
      <c r="F477" s="166" t="n">
        <v>0</v>
      </c>
      <c r="H477" s="166" t="n">
        <v>0</v>
      </c>
    </row>
    <row r="478" customFormat="false" ht="12.75" hidden="false" customHeight="false" outlineLevel="0" collapsed="false">
      <c r="F478" s="166" t="n">
        <v>0</v>
      </c>
      <c r="H478" s="166" t="n">
        <v>0</v>
      </c>
    </row>
    <row r="479" customFormat="false" ht="12.75" hidden="false" customHeight="false" outlineLevel="0" collapsed="false">
      <c r="F479" s="166" t="n">
        <v>0</v>
      </c>
      <c r="H479" s="166" t="n">
        <v>0</v>
      </c>
    </row>
    <row r="480" customFormat="false" ht="12.75" hidden="false" customHeight="false" outlineLevel="0" collapsed="false">
      <c r="F480" s="166" t="n">
        <v>0</v>
      </c>
      <c r="H480" s="166" t="n">
        <v>0</v>
      </c>
    </row>
    <row r="481" customFormat="false" ht="12.75" hidden="false" customHeight="false" outlineLevel="0" collapsed="false">
      <c r="F481" s="166" t="n">
        <v>0</v>
      </c>
      <c r="H481" s="166" t="n">
        <v>0</v>
      </c>
    </row>
    <row r="482" customFormat="false" ht="12.75" hidden="false" customHeight="false" outlineLevel="0" collapsed="false">
      <c r="F482" s="166" t="n">
        <v>0</v>
      </c>
      <c r="H482" s="166" t="n">
        <v>0</v>
      </c>
    </row>
    <row r="483" customFormat="false" ht="12.75" hidden="false" customHeight="false" outlineLevel="0" collapsed="false">
      <c r="F483" s="166" t="n">
        <v>0</v>
      </c>
      <c r="H483" s="166" t="n">
        <v>0</v>
      </c>
    </row>
    <row r="484" customFormat="false" ht="12.75" hidden="false" customHeight="false" outlineLevel="0" collapsed="false">
      <c r="F484" s="166" t="n">
        <v>0</v>
      </c>
      <c r="H484" s="166" t="n">
        <v>0</v>
      </c>
    </row>
    <row r="485" customFormat="false" ht="12.75" hidden="false" customHeight="false" outlineLevel="0" collapsed="false">
      <c r="F485" s="166" t="n">
        <v>0</v>
      </c>
      <c r="H485" s="166" t="n">
        <v>0</v>
      </c>
    </row>
    <row r="486" customFormat="false" ht="12.75" hidden="false" customHeight="false" outlineLevel="0" collapsed="false">
      <c r="F486" s="166" t="n">
        <v>0</v>
      </c>
      <c r="H486" s="166" t="n">
        <v>0</v>
      </c>
    </row>
    <row r="487" customFormat="false" ht="12.75" hidden="false" customHeight="false" outlineLevel="0" collapsed="false">
      <c r="F487" s="166" t="n">
        <v>0</v>
      </c>
      <c r="H487" s="166" t="n">
        <v>0</v>
      </c>
    </row>
    <row r="488" customFormat="false" ht="12.75" hidden="false" customHeight="false" outlineLevel="0" collapsed="false">
      <c r="F488" s="166" t="n">
        <v>0</v>
      </c>
      <c r="H488" s="166" t="n">
        <v>0</v>
      </c>
    </row>
    <row r="489" customFormat="false" ht="12.75" hidden="false" customHeight="false" outlineLevel="0" collapsed="false">
      <c r="F489" s="166" t="n">
        <v>0</v>
      </c>
      <c r="H489" s="166" t="n">
        <v>0</v>
      </c>
    </row>
    <row r="490" customFormat="false" ht="12.75" hidden="false" customHeight="false" outlineLevel="0" collapsed="false">
      <c r="F490" s="166" t="n">
        <v>0</v>
      </c>
      <c r="H490" s="166" t="n">
        <v>0</v>
      </c>
    </row>
    <row r="491" customFormat="false" ht="12.75" hidden="false" customHeight="false" outlineLevel="0" collapsed="false">
      <c r="F491" s="166" t="n">
        <v>0</v>
      </c>
      <c r="H491" s="166" t="n">
        <v>0</v>
      </c>
    </row>
    <row r="492" customFormat="false" ht="12.75" hidden="false" customHeight="false" outlineLevel="0" collapsed="false">
      <c r="F492" s="166" t="n">
        <v>0</v>
      </c>
      <c r="H492" s="166" t="n">
        <v>0</v>
      </c>
    </row>
    <row r="493" customFormat="false" ht="12.75" hidden="false" customHeight="false" outlineLevel="0" collapsed="false">
      <c r="F493" s="166" t="n">
        <v>0</v>
      </c>
      <c r="H493" s="166" t="n">
        <v>0</v>
      </c>
    </row>
    <row r="494" customFormat="false" ht="12.75" hidden="false" customHeight="false" outlineLevel="0" collapsed="false">
      <c r="F494" s="166" t="n">
        <v>0</v>
      </c>
      <c r="H494" s="166" t="n">
        <v>0</v>
      </c>
    </row>
    <row r="495" customFormat="false" ht="12.75" hidden="false" customHeight="false" outlineLevel="0" collapsed="false">
      <c r="F495" s="166" t="n">
        <v>0</v>
      </c>
      <c r="H495" s="166" t="n">
        <v>0</v>
      </c>
    </row>
    <row r="496" customFormat="false" ht="12.75" hidden="false" customHeight="false" outlineLevel="0" collapsed="false">
      <c r="F496" s="166" t="n">
        <v>0</v>
      </c>
      <c r="H496" s="166" t="n">
        <v>0</v>
      </c>
    </row>
    <row r="497" customFormat="false" ht="12.75" hidden="false" customHeight="false" outlineLevel="0" collapsed="false">
      <c r="F497" s="166" t="n">
        <v>0</v>
      </c>
      <c r="H497" s="166" t="n">
        <v>0</v>
      </c>
    </row>
    <row r="498" customFormat="false" ht="12.75" hidden="false" customHeight="false" outlineLevel="0" collapsed="false">
      <c r="F498" s="166" t="n">
        <v>0</v>
      </c>
      <c r="H498" s="166" t="n">
        <v>0</v>
      </c>
    </row>
    <row r="499" customFormat="false" ht="12.75" hidden="false" customHeight="false" outlineLevel="0" collapsed="false">
      <c r="F499" s="166" t="n">
        <v>0</v>
      </c>
      <c r="H499" s="166" t="n">
        <v>0</v>
      </c>
    </row>
    <row r="500" customFormat="false" ht="12.75" hidden="false" customHeight="false" outlineLevel="0" collapsed="false">
      <c r="F500" s="166" t="n">
        <v>0</v>
      </c>
      <c r="H500" s="166" t="n">
        <v>0</v>
      </c>
    </row>
    <row r="501" customFormat="false" ht="12.75" hidden="false" customHeight="false" outlineLevel="0" collapsed="false">
      <c r="F501" s="166" t="n">
        <v>0</v>
      </c>
      <c r="H501" s="166" t="n">
        <v>0</v>
      </c>
    </row>
    <row r="502" customFormat="false" ht="12.75" hidden="false" customHeight="false" outlineLevel="0" collapsed="false">
      <c r="F502" s="166" t="n">
        <v>0</v>
      </c>
      <c r="H502" s="166" t="n">
        <v>0</v>
      </c>
    </row>
    <row r="503" customFormat="false" ht="12.75" hidden="false" customHeight="false" outlineLevel="0" collapsed="false">
      <c r="F503" s="166" t="n">
        <v>0</v>
      </c>
      <c r="H503" s="166" t="n">
        <v>0</v>
      </c>
    </row>
    <row r="504" customFormat="false" ht="12.75" hidden="false" customHeight="false" outlineLevel="0" collapsed="false">
      <c r="F504" s="166" t="n">
        <v>0</v>
      </c>
      <c r="H504" s="166" t="n">
        <v>0</v>
      </c>
    </row>
    <row r="505" customFormat="false" ht="12.75" hidden="false" customHeight="false" outlineLevel="0" collapsed="false">
      <c r="F505" s="166" t="n">
        <v>0</v>
      </c>
      <c r="H505" s="166" t="n">
        <v>0</v>
      </c>
    </row>
    <row r="506" customFormat="false" ht="12.75" hidden="false" customHeight="false" outlineLevel="0" collapsed="false">
      <c r="F506" s="166" t="n">
        <v>0</v>
      </c>
      <c r="H506" s="166" t="n">
        <v>0</v>
      </c>
    </row>
    <row r="507" customFormat="false" ht="12.75" hidden="false" customHeight="false" outlineLevel="0" collapsed="false">
      <c r="F507" s="166" t="n">
        <v>0</v>
      </c>
      <c r="H507" s="166" t="n">
        <v>0</v>
      </c>
    </row>
    <row r="508" customFormat="false" ht="12.75" hidden="false" customHeight="false" outlineLevel="0" collapsed="false">
      <c r="F508" s="166" t="n">
        <v>0</v>
      </c>
      <c r="H508" s="166" t="n">
        <v>0</v>
      </c>
    </row>
    <row r="509" customFormat="false" ht="12.75" hidden="false" customHeight="false" outlineLevel="0" collapsed="false">
      <c r="F509" s="166" t="n">
        <v>0</v>
      </c>
      <c r="H509" s="166" t="n">
        <v>0</v>
      </c>
    </row>
    <row r="510" customFormat="false" ht="12.75" hidden="false" customHeight="false" outlineLevel="0" collapsed="false">
      <c r="F510" s="166" t="n">
        <v>0</v>
      </c>
      <c r="H510" s="166" t="n">
        <v>0</v>
      </c>
    </row>
    <row r="511" customFormat="false" ht="12.75" hidden="false" customHeight="false" outlineLevel="0" collapsed="false">
      <c r="F511" s="166" t="n">
        <v>0</v>
      </c>
      <c r="H511" s="166" t="n">
        <v>0</v>
      </c>
    </row>
    <row r="512" customFormat="false" ht="12.75" hidden="false" customHeight="false" outlineLevel="0" collapsed="false">
      <c r="F512" s="166" t="n">
        <v>0</v>
      </c>
      <c r="H512" s="166" t="n">
        <v>0</v>
      </c>
    </row>
    <row r="513" customFormat="false" ht="12.75" hidden="false" customHeight="false" outlineLevel="0" collapsed="false">
      <c r="F513" s="166" t="n">
        <v>0</v>
      </c>
      <c r="H513" s="166" t="n">
        <v>0</v>
      </c>
    </row>
    <row r="514" customFormat="false" ht="12.75" hidden="false" customHeight="false" outlineLevel="0" collapsed="false">
      <c r="F514" s="166" t="n">
        <v>0</v>
      </c>
      <c r="H514" s="166" t="n">
        <v>0</v>
      </c>
    </row>
    <row r="515" customFormat="false" ht="12.75" hidden="false" customHeight="false" outlineLevel="0" collapsed="false">
      <c r="F515" s="166" t="n">
        <v>0</v>
      </c>
      <c r="H515" s="166" t="n">
        <v>0</v>
      </c>
    </row>
    <row r="516" customFormat="false" ht="12.75" hidden="false" customHeight="false" outlineLevel="0" collapsed="false">
      <c r="F516" s="166" t="n">
        <v>0</v>
      </c>
      <c r="H516" s="166" t="n">
        <v>0</v>
      </c>
    </row>
    <row r="517" customFormat="false" ht="12.75" hidden="false" customHeight="false" outlineLevel="0" collapsed="false">
      <c r="F517" s="166" t="n">
        <v>0</v>
      </c>
      <c r="H517" s="166" t="n">
        <v>0</v>
      </c>
    </row>
    <row r="518" customFormat="false" ht="12.75" hidden="false" customHeight="false" outlineLevel="0" collapsed="false">
      <c r="F518" s="166" t="n">
        <v>0</v>
      </c>
      <c r="H518" s="166" t="n">
        <v>0</v>
      </c>
    </row>
    <row r="519" customFormat="false" ht="12.75" hidden="false" customHeight="false" outlineLevel="0" collapsed="false">
      <c r="F519" s="166" t="n">
        <v>0</v>
      </c>
      <c r="H519" s="166" t="n">
        <v>0</v>
      </c>
    </row>
    <row r="520" customFormat="false" ht="12.75" hidden="false" customHeight="false" outlineLevel="0" collapsed="false">
      <c r="F520" s="166" t="n">
        <v>0</v>
      </c>
      <c r="H520" s="166" t="n">
        <v>0</v>
      </c>
    </row>
    <row r="521" customFormat="false" ht="12.75" hidden="false" customHeight="false" outlineLevel="0" collapsed="false">
      <c r="F521" s="166" t="n">
        <v>0</v>
      </c>
      <c r="H521" s="166" t="n">
        <v>0</v>
      </c>
    </row>
    <row r="522" customFormat="false" ht="12.75" hidden="false" customHeight="false" outlineLevel="0" collapsed="false">
      <c r="F522" s="166" t="n">
        <v>0</v>
      </c>
      <c r="H522" s="166" t="n">
        <v>0</v>
      </c>
    </row>
    <row r="523" customFormat="false" ht="12.75" hidden="false" customHeight="false" outlineLevel="0" collapsed="false">
      <c r="F523" s="166" t="n">
        <v>0</v>
      </c>
      <c r="H523" s="166" t="n">
        <v>0</v>
      </c>
    </row>
    <row r="524" customFormat="false" ht="12.75" hidden="false" customHeight="false" outlineLevel="0" collapsed="false">
      <c r="F524" s="166" t="n">
        <v>0</v>
      </c>
      <c r="H524" s="166" t="n">
        <v>0</v>
      </c>
    </row>
    <row r="525" customFormat="false" ht="12.75" hidden="false" customHeight="false" outlineLevel="0" collapsed="false">
      <c r="F525" s="166" t="n">
        <v>0</v>
      </c>
      <c r="H525" s="166" t="n">
        <v>0</v>
      </c>
    </row>
    <row r="526" customFormat="false" ht="12.75" hidden="false" customHeight="false" outlineLevel="0" collapsed="false">
      <c r="F526" s="166" t="n">
        <v>0</v>
      </c>
      <c r="H526" s="166" t="n">
        <v>0</v>
      </c>
    </row>
    <row r="527" customFormat="false" ht="12.75" hidden="false" customHeight="false" outlineLevel="0" collapsed="false">
      <c r="F527" s="166" t="n">
        <v>0</v>
      </c>
      <c r="H527" s="166" t="n">
        <v>0</v>
      </c>
    </row>
    <row r="528" customFormat="false" ht="12.75" hidden="false" customHeight="false" outlineLevel="0" collapsed="false">
      <c r="F528" s="166" t="n">
        <v>0</v>
      </c>
      <c r="H528" s="166" t="n">
        <v>0</v>
      </c>
    </row>
    <row r="529" customFormat="false" ht="12.75" hidden="false" customHeight="false" outlineLevel="0" collapsed="false">
      <c r="F529" s="166" t="n">
        <v>0</v>
      </c>
      <c r="H529" s="166" t="n">
        <v>0</v>
      </c>
    </row>
    <row r="530" customFormat="false" ht="12.75" hidden="false" customHeight="false" outlineLevel="0" collapsed="false">
      <c r="F530" s="166" t="n">
        <v>0</v>
      </c>
      <c r="H530" s="166" t="n">
        <v>0</v>
      </c>
    </row>
    <row r="531" customFormat="false" ht="12.75" hidden="false" customHeight="false" outlineLevel="0" collapsed="false">
      <c r="F531" s="166" t="n">
        <v>0</v>
      </c>
      <c r="H531" s="166" t="n">
        <v>0</v>
      </c>
    </row>
    <row r="532" customFormat="false" ht="12.75" hidden="false" customHeight="false" outlineLevel="0" collapsed="false">
      <c r="F532" s="166" t="n">
        <v>0</v>
      </c>
      <c r="H532" s="166" t="n">
        <v>0</v>
      </c>
    </row>
    <row r="533" customFormat="false" ht="12.75" hidden="false" customHeight="false" outlineLevel="0" collapsed="false">
      <c r="F533" s="166" t="n">
        <v>0</v>
      </c>
      <c r="H533" s="166" t="n">
        <v>0</v>
      </c>
    </row>
    <row r="534" customFormat="false" ht="12.75" hidden="false" customHeight="false" outlineLevel="0" collapsed="false">
      <c r="F534" s="166" t="n">
        <v>0</v>
      </c>
      <c r="H534" s="166" t="n">
        <v>0</v>
      </c>
    </row>
    <row r="535" customFormat="false" ht="12.75" hidden="false" customHeight="false" outlineLevel="0" collapsed="false">
      <c r="F535" s="166" t="n">
        <v>0</v>
      </c>
      <c r="H535" s="166" t="n">
        <v>0</v>
      </c>
    </row>
    <row r="536" customFormat="false" ht="12.75" hidden="false" customHeight="false" outlineLevel="0" collapsed="false">
      <c r="F536" s="166" t="n">
        <v>0</v>
      </c>
      <c r="H536" s="166" t="n">
        <v>0</v>
      </c>
    </row>
    <row r="537" customFormat="false" ht="12.75" hidden="false" customHeight="false" outlineLevel="0" collapsed="false">
      <c r="F537" s="166" t="n">
        <v>0</v>
      </c>
      <c r="H537" s="166" t="n">
        <v>0</v>
      </c>
    </row>
    <row r="538" customFormat="false" ht="12.75" hidden="false" customHeight="false" outlineLevel="0" collapsed="false">
      <c r="F538" s="166" t="n">
        <v>0</v>
      </c>
      <c r="H538" s="166" t="n">
        <v>0</v>
      </c>
    </row>
    <row r="539" customFormat="false" ht="12.75" hidden="false" customHeight="false" outlineLevel="0" collapsed="false">
      <c r="F539" s="166" t="n">
        <v>0</v>
      </c>
      <c r="H539" s="166" t="n">
        <v>0</v>
      </c>
    </row>
    <row r="540" customFormat="false" ht="12.75" hidden="false" customHeight="false" outlineLevel="0" collapsed="false">
      <c r="F540" s="166" t="n">
        <v>0</v>
      </c>
      <c r="H540" s="166" t="n">
        <v>0</v>
      </c>
    </row>
    <row r="541" customFormat="false" ht="12.75" hidden="false" customHeight="false" outlineLevel="0" collapsed="false">
      <c r="F541" s="166" t="n">
        <v>0</v>
      </c>
      <c r="H541" s="166" t="n">
        <v>0</v>
      </c>
    </row>
    <row r="542" customFormat="false" ht="12.75" hidden="false" customHeight="false" outlineLevel="0" collapsed="false">
      <c r="F542" s="166" t="n">
        <v>0</v>
      </c>
      <c r="H542" s="166" t="n">
        <v>0</v>
      </c>
    </row>
    <row r="543" customFormat="false" ht="12.75" hidden="false" customHeight="false" outlineLevel="0" collapsed="false">
      <c r="F543" s="166" t="n">
        <v>0</v>
      </c>
      <c r="H543" s="166" t="n">
        <v>0</v>
      </c>
    </row>
    <row r="544" customFormat="false" ht="12.75" hidden="false" customHeight="false" outlineLevel="0" collapsed="false">
      <c r="F544" s="166" t="n">
        <v>0</v>
      </c>
      <c r="H544" s="166" t="n">
        <v>0</v>
      </c>
    </row>
    <row r="545" customFormat="false" ht="12.75" hidden="false" customHeight="false" outlineLevel="0" collapsed="false">
      <c r="F545" s="166" t="n">
        <v>0</v>
      </c>
      <c r="H545" s="166" t="n">
        <v>0</v>
      </c>
    </row>
    <row r="546" customFormat="false" ht="12.75" hidden="false" customHeight="false" outlineLevel="0" collapsed="false">
      <c r="F546" s="166" t="n">
        <v>0</v>
      </c>
      <c r="H546" s="166" t="n">
        <v>0</v>
      </c>
    </row>
    <row r="547" customFormat="false" ht="12.75" hidden="false" customHeight="false" outlineLevel="0" collapsed="false">
      <c r="F547" s="166" t="n">
        <v>0</v>
      </c>
      <c r="H547" s="166" t="n">
        <v>0</v>
      </c>
    </row>
    <row r="548" customFormat="false" ht="12.75" hidden="false" customHeight="false" outlineLevel="0" collapsed="false">
      <c r="F548" s="166" t="n">
        <v>0</v>
      </c>
      <c r="H548" s="166" t="n">
        <v>0</v>
      </c>
    </row>
    <row r="549" customFormat="false" ht="12.75" hidden="false" customHeight="false" outlineLevel="0" collapsed="false">
      <c r="F549" s="166" t="n">
        <v>0</v>
      </c>
      <c r="H549" s="166" t="n">
        <v>0</v>
      </c>
    </row>
    <row r="550" customFormat="false" ht="12.75" hidden="false" customHeight="false" outlineLevel="0" collapsed="false">
      <c r="F550" s="166" t="n">
        <v>0</v>
      </c>
      <c r="H550" s="166" t="n">
        <v>0</v>
      </c>
    </row>
    <row r="551" customFormat="false" ht="12.75" hidden="false" customHeight="false" outlineLevel="0" collapsed="false">
      <c r="F551" s="166" t="n">
        <v>0</v>
      </c>
      <c r="H551" s="166" t="n">
        <v>0</v>
      </c>
    </row>
    <row r="552" customFormat="false" ht="12.75" hidden="false" customHeight="false" outlineLevel="0" collapsed="false">
      <c r="F552" s="166" t="n">
        <v>0</v>
      </c>
      <c r="H552" s="166" t="n">
        <v>0</v>
      </c>
    </row>
    <row r="553" customFormat="false" ht="12.75" hidden="false" customHeight="false" outlineLevel="0" collapsed="false">
      <c r="F553" s="166" t="n">
        <v>0</v>
      </c>
      <c r="H553" s="166" t="n">
        <v>0</v>
      </c>
    </row>
    <row r="554" customFormat="false" ht="12.75" hidden="false" customHeight="false" outlineLevel="0" collapsed="false">
      <c r="F554" s="166" t="n">
        <v>0</v>
      </c>
      <c r="H554" s="166" t="n">
        <v>0</v>
      </c>
    </row>
    <row r="555" customFormat="false" ht="12.75" hidden="false" customHeight="false" outlineLevel="0" collapsed="false">
      <c r="F555" s="166" t="n">
        <v>0</v>
      </c>
      <c r="H555" s="166" t="n">
        <v>0</v>
      </c>
    </row>
    <row r="556" customFormat="false" ht="12.75" hidden="false" customHeight="false" outlineLevel="0" collapsed="false">
      <c r="F556" s="166" t="n">
        <v>0</v>
      </c>
      <c r="H556" s="166" t="n">
        <v>0</v>
      </c>
    </row>
    <row r="557" customFormat="false" ht="12.75" hidden="false" customHeight="false" outlineLevel="0" collapsed="false">
      <c r="F557" s="166" t="n">
        <v>0</v>
      </c>
      <c r="H557" s="166" t="n">
        <v>0</v>
      </c>
    </row>
    <row r="558" customFormat="false" ht="12.75" hidden="false" customHeight="false" outlineLevel="0" collapsed="false">
      <c r="F558" s="166" t="n">
        <v>0</v>
      </c>
      <c r="H558" s="166" t="n">
        <v>0</v>
      </c>
    </row>
    <row r="559" customFormat="false" ht="12.75" hidden="false" customHeight="false" outlineLevel="0" collapsed="false">
      <c r="F559" s="166" t="n">
        <v>0</v>
      </c>
      <c r="H559" s="166" t="n">
        <v>0</v>
      </c>
    </row>
    <row r="560" customFormat="false" ht="12.75" hidden="false" customHeight="false" outlineLevel="0" collapsed="false">
      <c r="F560" s="166" t="n">
        <v>0</v>
      </c>
      <c r="H560" s="166" t="n">
        <v>0</v>
      </c>
    </row>
    <row r="561" customFormat="false" ht="12.75" hidden="false" customHeight="false" outlineLevel="0" collapsed="false">
      <c r="F561" s="166" t="n">
        <v>0</v>
      </c>
      <c r="H561" s="166" t="n">
        <v>0</v>
      </c>
    </row>
    <row r="562" customFormat="false" ht="12.75" hidden="false" customHeight="false" outlineLevel="0" collapsed="false">
      <c r="F562" s="166" t="n">
        <v>0</v>
      </c>
      <c r="H562" s="166" t="n">
        <v>0</v>
      </c>
    </row>
    <row r="563" customFormat="false" ht="12.75" hidden="false" customHeight="false" outlineLevel="0" collapsed="false">
      <c r="F563" s="166" t="n">
        <v>0</v>
      </c>
      <c r="H563" s="166" t="n">
        <v>0</v>
      </c>
    </row>
    <row r="564" customFormat="false" ht="12.75" hidden="false" customHeight="false" outlineLevel="0" collapsed="false">
      <c r="F564" s="166" t="n">
        <v>0</v>
      </c>
      <c r="H564" s="166" t="n">
        <v>0</v>
      </c>
    </row>
    <row r="565" customFormat="false" ht="12.75" hidden="false" customHeight="false" outlineLevel="0" collapsed="false">
      <c r="F565" s="166" t="n">
        <v>0</v>
      </c>
      <c r="H565" s="166" t="n">
        <v>0</v>
      </c>
    </row>
    <row r="566" customFormat="false" ht="12.75" hidden="false" customHeight="false" outlineLevel="0" collapsed="false">
      <c r="F566" s="166" t="n">
        <v>0</v>
      </c>
      <c r="H566" s="166" t="n">
        <v>0</v>
      </c>
    </row>
    <row r="567" customFormat="false" ht="12.75" hidden="false" customHeight="false" outlineLevel="0" collapsed="false">
      <c r="F567" s="166" t="n">
        <v>0</v>
      </c>
      <c r="H567" s="166" t="n">
        <v>0</v>
      </c>
    </row>
    <row r="568" customFormat="false" ht="12.75" hidden="false" customHeight="false" outlineLevel="0" collapsed="false">
      <c r="F568" s="166" t="n">
        <v>0</v>
      </c>
      <c r="H568" s="166" t="n">
        <v>0</v>
      </c>
    </row>
    <row r="569" customFormat="false" ht="12.75" hidden="false" customHeight="false" outlineLevel="0" collapsed="false">
      <c r="F569" s="166" t="n">
        <v>0</v>
      </c>
      <c r="H569" s="166" t="n">
        <v>0</v>
      </c>
    </row>
    <row r="570" customFormat="false" ht="12.75" hidden="false" customHeight="false" outlineLevel="0" collapsed="false">
      <c r="F570" s="166" t="n">
        <v>0</v>
      </c>
      <c r="H570" s="166" t="n">
        <v>0</v>
      </c>
    </row>
    <row r="571" customFormat="false" ht="12.75" hidden="false" customHeight="false" outlineLevel="0" collapsed="false">
      <c r="F571" s="166" t="n">
        <v>0</v>
      </c>
      <c r="H571" s="166" t="n">
        <v>0</v>
      </c>
    </row>
    <row r="572" customFormat="false" ht="12.75" hidden="false" customHeight="false" outlineLevel="0" collapsed="false">
      <c r="F572" s="166" t="n">
        <v>0</v>
      </c>
      <c r="H572" s="166" t="n">
        <v>0</v>
      </c>
    </row>
    <row r="573" customFormat="false" ht="12.75" hidden="false" customHeight="false" outlineLevel="0" collapsed="false">
      <c r="F573" s="166" t="n">
        <v>0</v>
      </c>
      <c r="H573" s="166" t="n">
        <v>0</v>
      </c>
    </row>
    <row r="574" customFormat="false" ht="12.75" hidden="false" customHeight="false" outlineLevel="0" collapsed="false">
      <c r="F574" s="166" t="n">
        <v>0</v>
      </c>
      <c r="H574" s="166" t="n">
        <v>0</v>
      </c>
    </row>
    <row r="575" customFormat="false" ht="12.75" hidden="false" customHeight="false" outlineLevel="0" collapsed="false">
      <c r="F575" s="166" t="n">
        <v>0</v>
      </c>
      <c r="H575" s="166" t="n">
        <v>0</v>
      </c>
    </row>
    <row r="576" customFormat="false" ht="12.75" hidden="false" customHeight="false" outlineLevel="0" collapsed="false">
      <c r="F576" s="166" t="n">
        <v>0</v>
      </c>
      <c r="H576" s="166" t="n">
        <v>0</v>
      </c>
    </row>
    <row r="577" customFormat="false" ht="12.75" hidden="false" customHeight="false" outlineLevel="0" collapsed="false">
      <c r="F577" s="166" t="n">
        <v>0</v>
      </c>
      <c r="H577" s="166" t="n">
        <v>0</v>
      </c>
    </row>
    <row r="578" customFormat="false" ht="12.75" hidden="false" customHeight="false" outlineLevel="0" collapsed="false">
      <c r="F578" s="166" t="n">
        <v>0</v>
      </c>
      <c r="H578" s="166" t="n">
        <v>0</v>
      </c>
    </row>
    <row r="579" customFormat="false" ht="12.75" hidden="false" customHeight="false" outlineLevel="0" collapsed="false">
      <c r="F579" s="166" t="n">
        <v>0</v>
      </c>
      <c r="H579" s="166" t="n">
        <v>0</v>
      </c>
    </row>
    <row r="580" customFormat="false" ht="12.75" hidden="false" customHeight="false" outlineLevel="0" collapsed="false">
      <c r="F580" s="166" t="n">
        <v>0</v>
      </c>
      <c r="H580" s="166" t="n">
        <v>0</v>
      </c>
    </row>
    <row r="581" customFormat="false" ht="12.75" hidden="false" customHeight="false" outlineLevel="0" collapsed="false">
      <c r="F581" s="166" t="n">
        <v>0</v>
      </c>
      <c r="H581" s="166" t="n">
        <v>0</v>
      </c>
    </row>
    <row r="582" customFormat="false" ht="12.75" hidden="false" customHeight="false" outlineLevel="0" collapsed="false">
      <c r="F582" s="166" t="n">
        <v>0</v>
      </c>
      <c r="H582" s="166" t="n">
        <v>0</v>
      </c>
    </row>
    <row r="583" customFormat="false" ht="12.75" hidden="false" customHeight="false" outlineLevel="0" collapsed="false">
      <c r="F583" s="166" t="n">
        <v>0</v>
      </c>
      <c r="H583" s="166" t="n">
        <v>0</v>
      </c>
    </row>
    <row r="584" customFormat="false" ht="12.75" hidden="false" customHeight="false" outlineLevel="0" collapsed="false">
      <c r="F584" s="166" t="n">
        <v>0</v>
      </c>
      <c r="H584" s="166" t="n">
        <v>0</v>
      </c>
    </row>
    <row r="585" customFormat="false" ht="12.75" hidden="false" customHeight="false" outlineLevel="0" collapsed="false">
      <c r="F585" s="166" t="n">
        <v>0</v>
      </c>
      <c r="H585" s="166" t="n">
        <v>0</v>
      </c>
    </row>
    <row r="586" customFormat="false" ht="12.75" hidden="false" customHeight="false" outlineLevel="0" collapsed="false">
      <c r="F586" s="166" t="n">
        <v>0</v>
      </c>
      <c r="H586" s="166" t="n">
        <v>0</v>
      </c>
    </row>
    <row r="587" customFormat="false" ht="12.75" hidden="false" customHeight="false" outlineLevel="0" collapsed="false">
      <c r="F587" s="166" t="n">
        <v>0</v>
      </c>
      <c r="H587" s="166" t="n">
        <v>0</v>
      </c>
    </row>
    <row r="588" customFormat="false" ht="12.75" hidden="false" customHeight="false" outlineLevel="0" collapsed="false">
      <c r="F588" s="166" t="n">
        <v>0</v>
      </c>
      <c r="H588" s="166" t="n">
        <v>0</v>
      </c>
    </row>
    <row r="589" customFormat="false" ht="12.75" hidden="false" customHeight="false" outlineLevel="0" collapsed="false">
      <c r="F589" s="166" t="n">
        <v>0</v>
      </c>
      <c r="H589" s="166" t="n">
        <v>0</v>
      </c>
    </row>
    <row r="590" customFormat="false" ht="12.75" hidden="false" customHeight="false" outlineLevel="0" collapsed="false">
      <c r="F590" s="166" t="n">
        <v>0</v>
      </c>
      <c r="H590" s="166" t="n">
        <v>0</v>
      </c>
    </row>
    <row r="591" customFormat="false" ht="12.75" hidden="false" customHeight="false" outlineLevel="0" collapsed="false">
      <c r="F591" s="166" t="n">
        <v>0</v>
      </c>
      <c r="H591" s="166" t="n">
        <v>0</v>
      </c>
    </row>
    <row r="592" customFormat="false" ht="12.75" hidden="false" customHeight="false" outlineLevel="0" collapsed="false">
      <c r="F592" s="166" t="n">
        <v>0</v>
      </c>
      <c r="H592" s="166" t="n">
        <v>0</v>
      </c>
    </row>
    <row r="593" customFormat="false" ht="12.75" hidden="false" customHeight="false" outlineLevel="0" collapsed="false">
      <c r="F593" s="166" t="n">
        <v>0</v>
      </c>
      <c r="H593" s="166" t="n">
        <v>0</v>
      </c>
    </row>
    <row r="594" customFormat="false" ht="12.75" hidden="false" customHeight="false" outlineLevel="0" collapsed="false">
      <c r="F594" s="166" t="n">
        <v>0</v>
      </c>
      <c r="H594" s="166" t="n">
        <v>0</v>
      </c>
    </row>
    <row r="595" customFormat="false" ht="12.75" hidden="false" customHeight="false" outlineLevel="0" collapsed="false">
      <c r="F595" s="166" t="n">
        <v>0</v>
      </c>
      <c r="H595" s="166" t="n">
        <v>0</v>
      </c>
    </row>
    <row r="596" customFormat="false" ht="12.75" hidden="false" customHeight="false" outlineLevel="0" collapsed="false">
      <c r="F596" s="166" t="n">
        <v>0</v>
      </c>
      <c r="H596" s="166" t="n">
        <v>0</v>
      </c>
    </row>
    <row r="597" customFormat="false" ht="12.75" hidden="false" customHeight="false" outlineLevel="0" collapsed="false">
      <c r="F597" s="166" t="n">
        <v>0</v>
      </c>
      <c r="H597" s="166" t="n">
        <v>0</v>
      </c>
    </row>
    <row r="598" customFormat="false" ht="12.75" hidden="false" customHeight="false" outlineLevel="0" collapsed="false">
      <c r="F598" s="166" t="n">
        <v>0</v>
      </c>
      <c r="H598" s="166" t="n">
        <v>0</v>
      </c>
    </row>
    <row r="599" customFormat="false" ht="12.75" hidden="false" customHeight="false" outlineLevel="0" collapsed="false">
      <c r="F599" s="166" t="n">
        <v>0</v>
      </c>
      <c r="H599" s="166" t="n">
        <v>0</v>
      </c>
    </row>
    <row r="600" customFormat="false" ht="12.75" hidden="false" customHeight="false" outlineLevel="0" collapsed="false">
      <c r="F600" s="166" t="n">
        <v>0</v>
      </c>
      <c r="H600" s="166" t="n">
        <v>0</v>
      </c>
    </row>
    <row r="601" customFormat="false" ht="12.75" hidden="false" customHeight="false" outlineLevel="0" collapsed="false">
      <c r="F601" s="166" t="n">
        <v>0</v>
      </c>
      <c r="H601" s="166" t="n">
        <v>0</v>
      </c>
    </row>
    <row r="602" customFormat="false" ht="12.75" hidden="false" customHeight="false" outlineLevel="0" collapsed="false">
      <c r="F602" s="166" t="n">
        <v>0</v>
      </c>
      <c r="H602" s="166" t="n">
        <v>0</v>
      </c>
    </row>
    <row r="603" customFormat="false" ht="12.75" hidden="false" customHeight="false" outlineLevel="0" collapsed="false">
      <c r="F603" s="166" t="n">
        <v>0</v>
      </c>
      <c r="H603" s="166" t="n">
        <v>0</v>
      </c>
    </row>
    <row r="604" customFormat="false" ht="12.75" hidden="false" customHeight="false" outlineLevel="0" collapsed="false">
      <c r="F604" s="166" t="n">
        <v>0</v>
      </c>
      <c r="H604" s="166" t="n">
        <v>0</v>
      </c>
    </row>
    <row r="605" customFormat="false" ht="12.75" hidden="false" customHeight="false" outlineLevel="0" collapsed="false">
      <c r="F605" s="166" t="n">
        <v>0</v>
      </c>
      <c r="H605" s="166" t="n">
        <v>0</v>
      </c>
    </row>
    <row r="606" customFormat="false" ht="12.75" hidden="false" customHeight="false" outlineLevel="0" collapsed="false">
      <c r="F606" s="166" t="n">
        <v>0</v>
      </c>
      <c r="H606" s="166" t="n">
        <v>0</v>
      </c>
    </row>
    <row r="607" customFormat="false" ht="12.75" hidden="false" customHeight="false" outlineLevel="0" collapsed="false">
      <c r="F607" s="166" t="n">
        <v>0</v>
      </c>
      <c r="H607" s="166" t="n">
        <v>0</v>
      </c>
    </row>
    <row r="608" customFormat="false" ht="12.75" hidden="false" customHeight="false" outlineLevel="0" collapsed="false">
      <c r="F608" s="166" t="n">
        <v>0</v>
      </c>
      <c r="H608" s="166" t="n">
        <v>0</v>
      </c>
    </row>
    <row r="609" customFormat="false" ht="12.75" hidden="false" customHeight="false" outlineLevel="0" collapsed="false">
      <c r="F609" s="166" t="n">
        <v>0</v>
      </c>
      <c r="H609" s="166" t="n">
        <v>0</v>
      </c>
    </row>
    <row r="610" customFormat="false" ht="12.75" hidden="false" customHeight="false" outlineLevel="0" collapsed="false">
      <c r="F610" s="166" t="n">
        <v>0</v>
      </c>
      <c r="H610" s="166" t="n">
        <v>0</v>
      </c>
    </row>
    <row r="611" customFormat="false" ht="12.75" hidden="false" customHeight="false" outlineLevel="0" collapsed="false">
      <c r="F611" s="166" t="n">
        <v>0</v>
      </c>
      <c r="H611" s="166" t="n">
        <v>0</v>
      </c>
    </row>
    <row r="612" customFormat="false" ht="12.75" hidden="false" customHeight="false" outlineLevel="0" collapsed="false">
      <c r="F612" s="166" t="n">
        <v>0</v>
      </c>
      <c r="H612" s="166" t="n">
        <v>0</v>
      </c>
    </row>
    <row r="613" customFormat="false" ht="12.75" hidden="false" customHeight="false" outlineLevel="0" collapsed="false">
      <c r="F613" s="166" t="n">
        <v>0</v>
      </c>
      <c r="H613" s="166" t="n">
        <v>0</v>
      </c>
    </row>
    <row r="614" customFormat="false" ht="12.75" hidden="false" customHeight="false" outlineLevel="0" collapsed="false">
      <c r="F614" s="166" t="n">
        <v>0</v>
      </c>
      <c r="H614" s="166" t="n">
        <v>0</v>
      </c>
    </row>
    <row r="615" customFormat="false" ht="12.75" hidden="false" customHeight="false" outlineLevel="0" collapsed="false">
      <c r="F615" s="166" t="n">
        <v>0</v>
      </c>
      <c r="H615" s="166" t="n">
        <v>0</v>
      </c>
    </row>
    <row r="616" customFormat="false" ht="12.75" hidden="false" customHeight="false" outlineLevel="0" collapsed="false">
      <c r="F616" s="166" t="n">
        <v>0</v>
      </c>
      <c r="H616" s="166" t="n">
        <v>0</v>
      </c>
    </row>
    <row r="617" customFormat="false" ht="12.75" hidden="false" customHeight="false" outlineLevel="0" collapsed="false">
      <c r="F617" s="166" t="n">
        <v>0</v>
      </c>
      <c r="H617" s="166" t="n">
        <v>0</v>
      </c>
    </row>
    <row r="618" customFormat="false" ht="12.75" hidden="false" customHeight="false" outlineLevel="0" collapsed="false">
      <c r="F618" s="166" t="n">
        <v>0</v>
      </c>
      <c r="H618" s="166" t="n">
        <v>0</v>
      </c>
    </row>
    <row r="619" customFormat="false" ht="12.75" hidden="false" customHeight="false" outlineLevel="0" collapsed="false">
      <c r="F619" s="166" t="n">
        <v>0</v>
      </c>
      <c r="H619" s="166" t="n">
        <v>0</v>
      </c>
    </row>
    <row r="620" customFormat="false" ht="12.75" hidden="false" customHeight="false" outlineLevel="0" collapsed="false">
      <c r="F620" s="166" t="n">
        <v>0</v>
      </c>
      <c r="H620" s="166" t="n">
        <v>0</v>
      </c>
    </row>
    <row r="621" customFormat="false" ht="12.75" hidden="false" customHeight="false" outlineLevel="0" collapsed="false">
      <c r="F621" s="166" t="n">
        <v>0</v>
      </c>
      <c r="H621" s="166" t="n">
        <v>0</v>
      </c>
    </row>
    <row r="622" customFormat="false" ht="12.75" hidden="false" customHeight="false" outlineLevel="0" collapsed="false">
      <c r="F622" s="166" t="n">
        <v>0</v>
      </c>
      <c r="H622" s="166" t="n">
        <v>0</v>
      </c>
    </row>
    <row r="623" customFormat="false" ht="12.75" hidden="false" customHeight="false" outlineLevel="0" collapsed="false">
      <c r="F623" s="166" t="n">
        <v>0</v>
      </c>
      <c r="H623" s="166" t="n">
        <v>0</v>
      </c>
    </row>
    <row r="624" customFormat="false" ht="12.75" hidden="false" customHeight="false" outlineLevel="0" collapsed="false">
      <c r="F624" s="166" t="n">
        <v>0</v>
      </c>
      <c r="H624" s="166" t="n">
        <v>0</v>
      </c>
    </row>
    <row r="625" customFormat="false" ht="12.75" hidden="false" customHeight="false" outlineLevel="0" collapsed="false">
      <c r="F625" s="166" t="n">
        <v>0</v>
      </c>
      <c r="H625" s="166" t="n">
        <v>0</v>
      </c>
    </row>
    <row r="626" customFormat="false" ht="12.75" hidden="false" customHeight="false" outlineLevel="0" collapsed="false">
      <c r="F626" s="166" t="n">
        <v>0</v>
      </c>
      <c r="H626" s="166" t="n">
        <v>0</v>
      </c>
    </row>
    <row r="627" customFormat="false" ht="12.75" hidden="false" customHeight="false" outlineLevel="0" collapsed="false">
      <c r="F627" s="166" t="n">
        <v>0</v>
      </c>
      <c r="H627" s="166" t="n">
        <v>0</v>
      </c>
    </row>
    <row r="628" customFormat="false" ht="12.75" hidden="false" customHeight="false" outlineLevel="0" collapsed="false">
      <c r="F628" s="166" t="n">
        <v>0</v>
      </c>
      <c r="H628" s="166" t="n">
        <v>0</v>
      </c>
    </row>
    <row r="629" customFormat="false" ht="12.75" hidden="false" customHeight="false" outlineLevel="0" collapsed="false">
      <c r="F629" s="166" t="n">
        <v>0</v>
      </c>
      <c r="H629" s="166" t="n">
        <v>0</v>
      </c>
    </row>
    <row r="630" customFormat="false" ht="12.75" hidden="false" customHeight="false" outlineLevel="0" collapsed="false">
      <c r="F630" s="166" t="n">
        <v>0</v>
      </c>
      <c r="H630" s="166" t="n">
        <v>0</v>
      </c>
    </row>
    <row r="631" customFormat="false" ht="12.75" hidden="false" customHeight="false" outlineLevel="0" collapsed="false">
      <c r="F631" s="166" t="n">
        <v>0</v>
      </c>
      <c r="H631" s="166" t="n">
        <v>0</v>
      </c>
    </row>
    <row r="632" customFormat="false" ht="12.75" hidden="false" customHeight="false" outlineLevel="0" collapsed="false">
      <c r="F632" s="166" t="n">
        <v>0</v>
      </c>
      <c r="H632" s="166" t="n">
        <v>0</v>
      </c>
    </row>
    <row r="633" customFormat="false" ht="12.75" hidden="false" customHeight="false" outlineLevel="0" collapsed="false">
      <c r="F633" s="166" t="n">
        <v>0</v>
      </c>
      <c r="H633" s="166" t="n">
        <v>0</v>
      </c>
    </row>
    <row r="634" customFormat="false" ht="12.75" hidden="false" customHeight="false" outlineLevel="0" collapsed="false">
      <c r="F634" s="166" t="n">
        <v>0</v>
      </c>
      <c r="H634" s="166" t="n">
        <v>0</v>
      </c>
    </row>
    <row r="635" customFormat="false" ht="12.75" hidden="false" customHeight="false" outlineLevel="0" collapsed="false">
      <c r="F635" s="166" t="n">
        <v>0</v>
      </c>
      <c r="H635" s="166" t="n">
        <v>0</v>
      </c>
    </row>
    <row r="636" customFormat="false" ht="12.75" hidden="false" customHeight="false" outlineLevel="0" collapsed="false">
      <c r="F636" s="166" t="n">
        <v>0</v>
      </c>
      <c r="H636" s="166" t="n">
        <v>0</v>
      </c>
    </row>
    <row r="637" customFormat="false" ht="12.75" hidden="false" customHeight="false" outlineLevel="0" collapsed="false">
      <c r="F637" s="166" t="n">
        <v>0</v>
      </c>
      <c r="H637" s="166" t="n">
        <v>0</v>
      </c>
    </row>
    <row r="638" customFormat="false" ht="12.75" hidden="false" customHeight="false" outlineLevel="0" collapsed="false">
      <c r="F638" s="166" t="n">
        <v>0</v>
      </c>
      <c r="H638" s="166" t="n">
        <v>0</v>
      </c>
    </row>
    <row r="639" customFormat="false" ht="12.75" hidden="false" customHeight="false" outlineLevel="0" collapsed="false">
      <c r="F639" s="166" t="n">
        <v>0</v>
      </c>
      <c r="H639" s="166" t="n">
        <v>0</v>
      </c>
    </row>
    <row r="640" customFormat="false" ht="12.75" hidden="false" customHeight="false" outlineLevel="0" collapsed="false">
      <c r="F640" s="166" t="n">
        <v>0</v>
      </c>
      <c r="H640" s="166" t="n">
        <v>0</v>
      </c>
    </row>
    <row r="641" customFormat="false" ht="12.75" hidden="false" customHeight="false" outlineLevel="0" collapsed="false">
      <c r="F641" s="166" t="n">
        <v>0</v>
      </c>
      <c r="H641" s="166" t="n">
        <v>0</v>
      </c>
    </row>
    <row r="642" customFormat="false" ht="12.75" hidden="false" customHeight="false" outlineLevel="0" collapsed="false">
      <c r="F642" s="166" t="n">
        <v>0</v>
      </c>
      <c r="H642" s="166" t="n">
        <v>0</v>
      </c>
    </row>
    <row r="643" customFormat="false" ht="12.75" hidden="false" customHeight="false" outlineLevel="0" collapsed="false">
      <c r="F643" s="166" t="n">
        <v>0</v>
      </c>
      <c r="H643" s="166" t="n">
        <v>0</v>
      </c>
    </row>
    <row r="644" customFormat="false" ht="12.75" hidden="false" customHeight="false" outlineLevel="0" collapsed="false">
      <c r="F644" s="166" t="n">
        <v>0</v>
      </c>
      <c r="H644" s="166" t="n">
        <v>0</v>
      </c>
    </row>
    <row r="645" customFormat="false" ht="12.75" hidden="false" customHeight="false" outlineLevel="0" collapsed="false">
      <c r="F645" s="166" t="n">
        <v>0</v>
      </c>
      <c r="H645" s="166" t="n">
        <v>0</v>
      </c>
    </row>
    <row r="646" customFormat="false" ht="12.75" hidden="false" customHeight="false" outlineLevel="0" collapsed="false">
      <c r="F646" s="166" t="n">
        <v>0</v>
      </c>
      <c r="H646" s="166" t="n">
        <v>0</v>
      </c>
    </row>
    <row r="647" customFormat="false" ht="12.75" hidden="false" customHeight="false" outlineLevel="0" collapsed="false">
      <c r="F647" s="166" t="n">
        <v>0</v>
      </c>
      <c r="H647" s="166" t="n">
        <v>0</v>
      </c>
    </row>
    <row r="648" customFormat="false" ht="12.75" hidden="false" customHeight="false" outlineLevel="0" collapsed="false">
      <c r="F648" s="166" t="n">
        <v>0</v>
      </c>
      <c r="H648" s="166" t="n">
        <v>0</v>
      </c>
    </row>
    <row r="649" customFormat="false" ht="12.75" hidden="false" customHeight="false" outlineLevel="0" collapsed="false">
      <c r="F649" s="166" t="n">
        <v>0</v>
      </c>
      <c r="H649" s="166" t="n">
        <v>0</v>
      </c>
    </row>
    <row r="650" customFormat="false" ht="12.75" hidden="false" customHeight="false" outlineLevel="0" collapsed="false">
      <c r="F650" s="166" t="n">
        <v>0</v>
      </c>
      <c r="H650" s="166" t="n">
        <v>0</v>
      </c>
    </row>
    <row r="651" customFormat="false" ht="12.75" hidden="false" customHeight="false" outlineLevel="0" collapsed="false">
      <c r="F651" s="166" t="n">
        <v>0</v>
      </c>
      <c r="H651" s="166" t="n">
        <v>0</v>
      </c>
    </row>
    <row r="652" customFormat="false" ht="12.75" hidden="false" customHeight="false" outlineLevel="0" collapsed="false">
      <c r="F652" s="166" t="n">
        <v>0</v>
      </c>
      <c r="H652" s="166" t="n">
        <v>0</v>
      </c>
    </row>
    <row r="653" customFormat="false" ht="12.75" hidden="false" customHeight="false" outlineLevel="0" collapsed="false">
      <c r="F653" s="166" t="n">
        <v>0</v>
      </c>
      <c r="H653" s="166" t="n">
        <v>0</v>
      </c>
    </row>
    <row r="654" customFormat="false" ht="12.75" hidden="false" customHeight="false" outlineLevel="0" collapsed="false">
      <c r="F654" s="166" t="n">
        <v>0</v>
      </c>
      <c r="H654" s="166" t="n">
        <v>0</v>
      </c>
    </row>
    <row r="655" customFormat="false" ht="12.75" hidden="false" customHeight="false" outlineLevel="0" collapsed="false">
      <c r="F655" s="166" t="n">
        <v>0</v>
      </c>
      <c r="H655" s="166" t="n">
        <v>0</v>
      </c>
    </row>
    <row r="656" customFormat="false" ht="12.75" hidden="false" customHeight="false" outlineLevel="0" collapsed="false">
      <c r="F656" s="166" t="n">
        <v>0</v>
      </c>
      <c r="H656" s="166" t="n">
        <v>0</v>
      </c>
    </row>
    <row r="657" customFormat="false" ht="12.75" hidden="false" customHeight="false" outlineLevel="0" collapsed="false">
      <c r="F657" s="166" t="n">
        <v>0</v>
      </c>
      <c r="H657" s="166" t="n">
        <v>0</v>
      </c>
    </row>
    <row r="658" customFormat="false" ht="12.75" hidden="false" customHeight="false" outlineLevel="0" collapsed="false">
      <c r="F658" s="166" t="n">
        <v>0</v>
      </c>
      <c r="H658" s="166" t="n">
        <v>0</v>
      </c>
    </row>
    <row r="659" customFormat="false" ht="12.75" hidden="false" customHeight="false" outlineLevel="0" collapsed="false">
      <c r="F659" s="166" t="n">
        <v>0</v>
      </c>
      <c r="H659" s="166" t="n">
        <v>0</v>
      </c>
    </row>
    <row r="660" customFormat="false" ht="12.75" hidden="false" customHeight="false" outlineLevel="0" collapsed="false">
      <c r="F660" s="166" t="n">
        <v>0</v>
      </c>
      <c r="H660" s="166" t="n">
        <v>0</v>
      </c>
    </row>
    <row r="661" customFormat="false" ht="12.75" hidden="false" customHeight="false" outlineLevel="0" collapsed="false">
      <c r="F661" s="166" t="n">
        <v>0</v>
      </c>
      <c r="H661" s="166" t="n">
        <v>0</v>
      </c>
    </row>
    <row r="662" customFormat="false" ht="12.75" hidden="false" customHeight="false" outlineLevel="0" collapsed="false">
      <c r="F662" s="166" t="n">
        <v>0</v>
      </c>
      <c r="H662" s="166" t="n">
        <v>0</v>
      </c>
    </row>
    <row r="663" customFormat="false" ht="12.75" hidden="false" customHeight="false" outlineLevel="0" collapsed="false">
      <c r="F663" s="166" t="n">
        <v>0</v>
      </c>
      <c r="H663" s="166" t="n">
        <v>0</v>
      </c>
    </row>
    <row r="664" customFormat="false" ht="12.75" hidden="false" customHeight="false" outlineLevel="0" collapsed="false">
      <c r="F664" s="166" t="n">
        <v>0</v>
      </c>
      <c r="H664" s="166" t="n">
        <v>0</v>
      </c>
    </row>
    <row r="665" customFormat="false" ht="12.75" hidden="false" customHeight="false" outlineLevel="0" collapsed="false">
      <c r="F665" s="166" t="n">
        <v>0</v>
      </c>
      <c r="H665" s="166" t="n">
        <v>0</v>
      </c>
    </row>
    <row r="666" customFormat="false" ht="12.75" hidden="false" customHeight="false" outlineLevel="0" collapsed="false">
      <c r="F666" s="166" t="n">
        <v>0</v>
      </c>
      <c r="H666" s="166" t="n">
        <v>0</v>
      </c>
    </row>
    <row r="667" customFormat="false" ht="12.75" hidden="false" customHeight="false" outlineLevel="0" collapsed="false">
      <c r="F667" s="166" t="n">
        <v>0</v>
      </c>
      <c r="H667" s="166" t="n">
        <v>0</v>
      </c>
    </row>
    <row r="668" customFormat="false" ht="12.75" hidden="false" customHeight="false" outlineLevel="0" collapsed="false">
      <c r="F668" s="166" t="n">
        <v>0</v>
      </c>
      <c r="H668" s="166" t="n">
        <v>0</v>
      </c>
    </row>
    <row r="669" customFormat="false" ht="12.75" hidden="false" customHeight="false" outlineLevel="0" collapsed="false">
      <c r="F669" s="166" t="n">
        <v>0</v>
      </c>
      <c r="H669" s="166" t="n">
        <v>0</v>
      </c>
    </row>
    <row r="670" customFormat="false" ht="12.75" hidden="false" customHeight="false" outlineLevel="0" collapsed="false">
      <c r="F670" s="166" t="n">
        <v>0</v>
      </c>
      <c r="H670" s="166" t="n">
        <v>0</v>
      </c>
    </row>
    <row r="671" customFormat="false" ht="12.75" hidden="false" customHeight="false" outlineLevel="0" collapsed="false">
      <c r="F671" s="166" t="n">
        <v>0</v>
      </c>
      <c r="H671" s="166" t="n">
        <v>0</v>
      </c>
    </row>
    <row r="672" customFormat="false" ht="12.75" hidden="false" customHeight="false" outlineLevel="0" collapsed="false">
      <c r="F672" s="166" t="n">
        <v>0</v>
      </c>
      <c r="H672" s="166" t="n">
        <v>0</v>
      </c>
    </row>
    <row r="673" customFormat="false" ht="12.75" hidden="false" customHeight="false" outlineLevel="0" collapsed="false">
      <c r="F673" s="166" t="n">
        <v>0</v>
      </c>
      <c r="H673" s="166" t="n">
        <v>0</v>
      </c>
    </row>
    <row r="674" customFormat="false" ht="12.75" hidden="false" customHeight="false" outlineLevel="0" collapsed="false">
      <c r="F674" s="166" t="n">
        <v>0</v>
      </c>
      <c r="H674" s="166" t="n">
        <v>0</v>
      </c>
    </row>
    <row r="675" customFormat="false" ht="12.75" hidden="false" customHeight="false" outlineLevel="0" collapsed="false">
      <c r="F675" s="166" t="n">
        <v>0</v>
      </c>
      <c r="H675" s="166" t="n">
        <v>0</v>
      </c>
    </row>
    <row r="676" customFormat="false" ht="12.75" hidden="false" customHeight="false" outlineLevel="0" collapsed="false">
      <c r="F676" s="166" t="n">
        <v>0</v>
      </c>
      <c r="H676" s="166" t="n">
        <v>0</v>
      </c>
    </row>
    <row r="677" customFormat="false" ht="12.75" hidden="false" customHeight="false" outlineLevel="0" collapsed="false">
      <c r="F677" s="166" t="n">
        <v>0</v>
      </c>
      <c r="H677" s="166" t="n">
        <v>0</v>
      </c>
    </row>
    <row r="678" customFormat="false" ht="12.75" hidden="false" customHeight="false" outlineLevel="0" collapsed="false">
      <c r="F678" s="166" t="n">
        <v>0</v>
      </c>
      <c r="H678" s="166" t="n">
        <v>0</v>
      </c>
    </row>
    <row r="679" customFormat="false" ht="12.75" hidden="false" customHeight="false" outlineLevel="0" collapsed="false">
      <c r="F679" s="166" t="n">
        <v>0</v>
      </c>
      <c r="H679" s="166" t="n">
        <v>0</v>
      </c>
    </row>
    <row r="680" customFormat="false" ht="12.75" hidden="false" customHeight="false" outlineLevel="0" collapsed="false">
      <c r="F680" s="166" t="n">
        <v>0</v>
      </c>
      <c r="H680" s="166" t="n">
        <v>0</v>
      </c>
    </row>
    <row r="681" customFormat="false" ht="12.75" hidden="false" customHeight="false" outlineLevel="0" collapsed="false">
      <c r="F681" s="166" t="n">
        <v>0</v>
      </c>
      <c r="H681" s="166" t="n">
        <v>0</v>
      </c>
    </row>
    <row r="682" customFormat="false" ht="12.75" hidden="false" customHeight="false" outlineLevel="0" collapsed="false">
      <c r="F682" s="166" t="n">
        <v>0</v>
      </c>
      <c r="H682" s="166" t="n">
        <v>0</v>
      </c>
    </row>
    <row r="683" customFormat="false" ht="12.75" hidden="false" customHeight="false" outlineLevel="0" collapsed="false">
      <c r="F683" s="166" t="n">
        <v>0</v>
      </c>
      <c r="H683" s="166" t="n">
        <v>0</v>
      </c>
    </row>
    <row r="684" customFormat="false" ht="12.75" hidden="false" customHeight="false" outlineLevel="0" collapsed="false">
      <c r="F684" s="166" t="n">
        <v>0</v>
      </c>
      <c r="H684" s="166" t="n">
        <v>0</v>
      </c>
    </row>
    <row r="685" customFormat="false" ht="12.75" hidden="false" customHeight="false" outlineLevel="0" collapsed="false">
      <c r="F685" s="166" t="n">
        <v>0</v>
      </c>
      <c r="H685" s="166" t="n">
        <v>0</v>
      </c>
    </row>
    <row r="686" customFormat="false" ht="12.75" hidden="false" customHeight="false" outlineLevel="0" collapsed="false">
      <c r="F686" s="166" t="n">
        <v>0</v>
      </c>
      <c r="H686" s="166" t="n">
        <v>0</v>
      </c>
    </row>
    <row r="687" customFormat="false" ht="12.75" hidden="false" customHeight="false" outlineLevel="0" collapsed="false">
      <c r="F687" s="166" t="n">
        <v>0</v>
      </c>
      <c r="H687" s="166" t="n">
        <v>0</v>
      </c>
    </row>
    <row r="688" customFormat="false" ht="12.75" hidden="false" customHeight="false" outlineLevel="0" collapsed="false">
      <c r="F688" s="166" t="n">
        <v>0</v>
      </c>
      <c r="H688" s="166" t="n">
        <v>0</v>
      </c>
    </row>
    <row r="689" customFormat="false" ht="12.75" hidden="false" customHeight="false" outlineLevel="0" collapsed="false">
      <c r="F689" s="166" t="n">
        <v>0</v>
      </c>
      <c r="H689" s="166" t="n">
        <v>0</v>
      </c>
    </row>
    <row r="690" customFormat="false" ht="12.75" hidden="false" customHeight="false" outlineLevel="0" collapsed="false">
      <c r="F690" s="166" t="n">
        <v>0</v>
      </c>
      <c r="H690" s="166" t="n">
        <v>0</v>
      </c>
    </row>
    <row r="691" customFormat="false" ht="12.75" hidden="false" customHeight="false" outlineLevel="0" collapsed="false">
      <c r="F691" s="166" t="n">
        <v>0</v>
      </c>
      <c r="H691" s="166" t="n">
        <v>0</v>
      </c>
    </row>
    <row r="692" customFormat="false" ht="12.75" hidden="false" customHeight="false" outlineLevel="0" collapsed="false">
      <c r="F692" s="166" t="n">
        <v>0</v>
      </c>
      <c r="H692" s="166" t="n">
        <v>0</v>
      </c>
    </row>
    <row r="693" customFormat="false" ht="12.75" hidden="false" customHeight="false" outlineLevel="0" collapsed="false">
      <c r="F693" s="166" t="n">
        <v>0</v>
      </c>
      <c r="H693" s="166" t="n">
        <v>0</v>
      </c>
    </row>
    <row r="694" customFormat="false" ht="12.75" hidden="false" customHeight="false" outlineLevel="0" collapsed="false">
      <c r="F694" s="166" t="n">
        <v>0</v>
      </c>
      <c r="H694" s="166" t="n">
        <v>0</v>
      </c>
    </row>
    <row r="695" customFormat="false" ht="12.75" hidden="false" customHeight="false" outlineLevel="0" collapsed="false">
      <c r="F695" s="166" t="n">
        <v>0</v>
      </c>
      <c r="H695" s="166" t="n">
        <v>0</v>
      </c>
    </row>
    <row r="696" customFormat="false" ht="12.75" hidden="false" customHeight="false" outlineLevel="0" collapsed="false">
      <c r="F696" s="166" t="n">
        <v>0</v>
      </c>
      <c r="H696" s="166" t="n">
        <v>0</v>
      </c>
    </row>
    <row r="697" customFormat="false" ht="12.75" hidden="false" customHeight="false" outlineLevel="0" collapsed="false">
      <c r="F697" s="166" t="n">
        <v>0</v>
      </c>
      <c r="H697" s="166" t="n">
        <v>0</v>
      </c>
    </row>
    <row r="698" customFormat="false" ht="12.75" hidden="false" customHeight="false" outlineLevel="0" collapsed="false">
      <c r="F698" s="166" t="n">
        <v>0</v>
      </c>
      <c r="H698" s="166" t="n">
        <v>0</v>
      </c>
    </row>
    <row r="699" customFormat="false" ht="12.75" hidden="false" customHeight="false" outlineLevel="0" collapsed="false">
      <c r="F699" s="166" t="n">
        <v>0</v>
      </c>
      <c r="H699" s="166" t="n">
        <v>0</v>
      </c>
    </row>
    <row r="700" customFormat="false" ht="12.75" hidden="false" customHeight="false" outlineLevel="0" collapsed="false">
      <c r="F700" s="166" t="n">
        <v>0</v>
      </c>
      <c r="H700" s="166" t="n">
        <v>0</v>
      </c>
    </row>
    <row r="701" customFormat="false" ht="12.75" hidden="false" customHeight="false" outlineLevel="0" collapsed="false">
      <c r="F701" s="166" t="n">
        <v>0</v>
      </c>
      <c r="H701" s="166" t="n">
        <v>0</v>
      </c>
    </row>
    <row r="702" customFormat="false" ht="12.75" hidden="false" customHeight="false" outlineLevel="0" collapsed="false">
      <c r="F702" s="166" t="n">
        <v>0</v>
      </c>
      <c r="H702" s="166" t="n">
        <v>0</v>
      </c>
    </row>
    <row r="703" customFormat="false" ht="12.75" hidden="false" customHeight="false" outlineLevel="0" collapsed="false">
      <c r="F703" s="166" t="n">
        <v>0</v>
      </c>
      <c r="H703" s="166" t="n">
        <v>0</v>
      </c>
    </row>
    <row r="704" customFormat="false" ht="12.75" hidden="false" customHeight="false" outlineLevel="0" collapsed="false">
      <c r="F704" s="166" t="n">
        <v>0</v>
      </c>
      <c r="H704" s="166" t="n">
        <v>0</v>
      </c>
    </row>
    <row r="705" customFormat="false" ht="12.75" hidden="false" customHeight="false" outlineLevel="0" collapsed="false">
      <c r="F705" s="166" t="n">
        <v>0</v>
      </c>
      <c r="H705" s="166" t="n">
        <v>0</v>
      </c>
    </row>
    <row r="706" customFormat="false" ht="12.75" hidden="false" customHeight="false" outlineLevel="0" collapsed="false">
      <c r="F706" s="166" t="n">
        <v>0</v>
      </c>
      <c r="H706" s="166" t="n">
        <v>0</v>
      </c>
    </row>
    <row r="707" customFormat="false" ht="12.75" hidden="false" customHeight="false" outlineLevel="0" collapsed="false">
      <c r="F707" s="166" t="n">
        <v>0</v>
      </c>
      <c r="H707" s="166" t="n">
        <v>0</v>
      </c>
    </row>
    <row r="708" customFormat="false" ht="12.75" hidden="false" customHeight="false" outlineLevel="0" collapsed="false">
      <c r="F708" s="166" t="n">
        <v>0</v>
      </c>
      <c r="H708" s="166" t="n">
        <v>0</v>
      </c>
    </row>
    <row r="709" customFormat="false" ht="12.75" hidden="false" customHeight="false" outlineLevel="0" collapsed="false">
      <c r="F709" s="166" t="n">
        <v>0</v>
      </c>
      <c r="H709" s="166" t="n">
        <v>0</v>
      </c>
    </row>
    <row r="710" customFormat="false" ht="12.75" hidden="false" customHeight="false" outlineLevel="0" collapsed="false">
      <c r="F710" s="166" t="n">
        <v>0</v>
      </c>
      <c r="H710" s="166" t="n">
        <v>0</v>
      </c>
    </row>
    <row r="711" customFormat="false" ht="12.75" hidden="false" customHeight="false" outlineLevel="0" collapsed="false">
      <c r="F711" s="166" t="n">
        <v>0</v>
      </c>
      <c r="H711" s="166" t="n">
        <v>0</v>
      </c>
    </row>
    <row r="712" customFormat="false" ht="12.75" hidden="false" customHeight="false" outlineLevel="0" collapsed="false">
      <c r="F712" s="166" t="n">
        <v>0</v>
      </c>
      <c r="H712" s="166" t="n">
        <v>0</v>
      </c>
    </row>
    <row r="713" customFormat="false" ht="12.75" hidden="false" customHeight="false" outlineLevel="0" collapsed="false">
      <c r="F713" s="166" t="n">
        <v>0</v>
      </c>
      <c r="H713" s="166" t="n">
        <v>0</v>
      </c>
    </row>
    <row r="714" customFormat="false" ht="12.75" hidden="false" customHeight="false" outlineLevel="0" collapsed="false">
      <c r="F714" s="166" t="n">
        <v>0</v>
      </c>
      <c r="H714" s="166" t="n">
        <v>0</v>
      </c>
    </row>
    <row r="715" customFormat="false" ht="12.75" hidden="false" customHeight="false" outlineLevel="0" collapsed="false">
      <c r="F715" s="166" t="n">
        <v>0</v>
      </c>
      <c r="H715" s="166" t="n">
        <v>0</v>
      </c>
    </row>
    <row r="716" customFormat="false" ht="12.75" hidden="false" customHeight="false" outlineLevel="0" collapsed="false">
      <c r="F716" s="166" t="n">
        <v>0</v>
      </c>
      <c r="H716" s="166" t="n">
        <v>0</v>
      </c>
    </row>
    <row r="717" customFormat="false" ht="12.75" hidden="false" customHeight="false" outlineLevel="0" collapsed="false">
      <c r="F717" s="166" t="n">
        <v>0</v>
      </c>
      <c r="H717" s="166" t="n">
        <v>0</v>
      </c>
    </row>
    <row r="718" customFormat="false" ht="12.75" hidden="false" customHeight="false" outlineLevel="0" collapsed="false">
      <c r="F718" s="166" t="n">
        <v>0</v>
      </c>
      <c r="H718" s="166" t="n">
        <v>0</v>
      </c>
    </row>
    <row r="719" customFormat="false" ht="12.75" hidden="false" customHeight="false" outlineLevel="0" collapsed="false">
      <c r="F719" s="166" t="n">
        <v>0</v>
      </c>
      <c r="H719" s="166" t="n">
        <v>0</v>
      </c>
    </row>
    <row r="720" customFormat="false" ht="12.75" hidden="false" customHeight="false" outlineLevel="0" collapsed="false">
      <c r="F720" s="166" t="n">
        <v>0</v>
      </c>
      <c r="H720" s="166" t="n">
        <v>0</v>
      </c>
    </row>
    <row r="721" customFormat="false" ht="12.75" hidden="false" customHeight="false" outlineLevel="0" collapsed="false">
      <c r="F721" s="166" t="n">
        <v>0</v>
      </c>
      <c r="H721" s="166" t="n">
        <v>0</v>
      </c>
    </row>
    <row r="722" customFormat="false" ht="12.75" hidden="false" customHeight="false" outlineLevel="0" collapsed="false">
      <c r="F722" s="166" t="n">
        <v>0</v>
      </c>
      <c r="H722" s="166" t="n">
        <v>0</v>
      </c>
    </row>
    <row r="723" customFormat="false" ht="12.75" hidden="false" customHeight="false" outlineLevel="0" collapsed="false">
      <c r="F723" s="166" t="n">
        <v>0</v>
      </c>
      <c r="H723" s="166" t="n">
        <v>0</v>
      </c>
    </row>
    <row r="724" customFormat="false" ht="12.75" hidden="false" customHeight="false" outlineLevel="0" collapsed="false">
      <c r="F724" s="166" t="n">
        <v>0</v>
      </c>
      <c r="H724" s="166" t="n">
        <v>0</v>
      </c>
    </row>
    <row r="725" customFormat="false" ht="12.75" hidden="false" customHeight="false" outlineLevel="0" collapsed="false">
      <c r="F725" s="166" t="n">
        <v>0</v>
      </c>
      <c r="H725" s="166" t="n">
        <v>0</v>
      </c>
    </row>
    <row r="726" customFormat="false" ht="12.75" hidden="false" customHeight="false" outlineLevel="0" collapsed="false">
      <c r="F726" s="166" t="n">
        <v>0</v>
      </c>
      <c r="H726" s="166" t="n">
        <v>0</v>
      </c>
    </row>
    <row r="727" customFormat="false" ht="12.75" hidden="false" customHeight="false" outlineLevel="0" collapsed="false">
      <c r="F727" s="166" t="n">
        <v>0</v>
      </c>
      <c r="H727" s="166" t="n">
        <v>0</v>
      </c>
    </row>
    <row r="728" customFormat="false" ht="12.75" hidden="false" customHeight="false" outlineLevel="0" collapsed="false">
      <c r="F728" s="166" t="n">
        <v>0</v>
      </c>
      <c r="H728" s="166" t="n">
        <v>0</v>
      </c>
    </row>
    <row r="729" customFormat="false" ht="12.75" hidden="false" customHeight="false" outlineLevel="0" collapsed="false">
      <c r="F729" s="166" t="n">
        <v>0</v>
      </c>
      <c r="H729" s="166" t="n">
        <v>0</v>
      </c>
    </row>
    <row r="730" customFormat="false" ht="12.75" hidden="false" customHeight="false" outlineLevel="0" collapsed="false">
      <c r="F730" s="166" t="n">
        <v>0</v>
      </c>
      <c r="H730" s="166" t="n">
        <v>0</v>
      </c>
    </row>
    <row r="731" customFormat="false" ht="12.75" hidden="false" customHeight="false" outlineLevel="0" collapsed="false">
      <c r="F731" s="166" t="n">
        <v>0</v>
      </c>
      <c r="H731" s="166" t="n">
        <v>0</v>
      </c>
    </row>
    <row r="732" customFormat="false" ht="12.75" hidden="false" customHeight="false" outlineLevel="0" collapsed="false">
      <c r="F732" s="166" t="n">
        <v>0</v>
      </c>
      <c r="H732" s="166" t="n">
        <v>0</v>
      </c>
    </row>
    <row r="733" customFormat="false" ht="12.75" hidden="false" customHeight="false" outlineLevel="0" collapsed="false">
      <c r="F733" s="166" t="n">
        <v>0</v>
      </c>
      <c r="H733" s="166" t="n">
        <v>0</v>
      </c>
    </row>
    <row r="734" customFormat="false" ht="12.75" hidden="false" customHeight="false" outlineLevel="0" collapsed="false">
      <c r="F734" s="166" t="n">
        <v>0</v>
      </c>
      <c r="H734" s="166" t="n">
        <v>0</v>
      </c>
    </row>
    <row r="735" customFormat="false" ht="12.75" hidden="false" customHeight="false" outlineLevel="0" collapsed="false">
      <c r="F735" s="166" t="n">
        <v>0</v>
      </c>
      <c r="H735" s="166" t="n">
        <v>0</v>
      </c>
    </row>
    <row r="736" customFormat="false" ht="12.75" hidden="false" customHeight="false" outlineLevel="0" collapsed="false">
      <c r="F736" s="166" t="n">
        <v>0</v>
      </c>
      <c r="H736" s="166" t="n">
        <v>0</v>
      </c>
    </row>
    <row r="737" customFormat="false" ht="12.75" hidden="false" customHeight="false" outlineLevel="0" collapsed="false">
      <c r="F737" s="166" t="n">
        <v>0</v>
      </c>
      <c r="H737" s="166" t="n">
        <v>0</v>
      </c>
    </row>
    <row r="738" customFormat="false" ht="12.75" hidden="false" customHeight="false" outlineLevel="0" collapsed="false">
      <c r="F738" s="166" t="n">
        <v>0</v>
      </c>
      <c r="H738" s="166" t="n">
        <v>0</v>
      </c>
    </row>
    <row r="739" customFormat="false" ht="12.75" hidden="false" customHeight="false" outlineLevel="0" collapsed="false">
      <c r="F739" s="166" t="n">
        <v>0</v>
      </c>
      <c r="H739" s="166" t="n">
        <v>0</v>
      </c>
    </row>
    <row r="740" customFormat="false" ht="12.75" hidden="false" customHeight="false" outlineLevel="0" collapsed="false">
      <c r="F740" s="166" t="n">
        <v>0</v>
      </c>
      <c r="H740" s="166" t="n">
        <v>0</v>
      </c>
    </row>
    <row r="741" customFormat="false" ht="12.75" hidden="false" customHeight="false" outlineLevel="0" collapsed="false">
      <c r="F741" s="166" t="n">
        <v>0</v>
      </c>
      <c r="H741" s="166" t="n">
        <v>0</v>
      </c>
    </row>
    <row r="742" customFormat="false" ht="12.75" hidden="false" customHeight="false" outlineLevel="0" collapsed="false">
      <c r="F742" s="166" t="n">
        <v>0</v>
      </c>
      <c r="H742" s="166" t="n">
        <v>0</v>
      </c>
    </row>
    <row r="743" customFormat="false" ht="12.75" hidden="false" customHeight="false" outlineLevel="0" collapsed="false">
      <c r="F743" s="166" t="n">
        <v>0</v>
      </c>
      <c r="H743" s="166" t="n">
        <v>0</v>
      </c>
    </row>
    <row r="744" customFormat="false" ht="12.75" hidden="false" customHeight="false" outlineLevel="0" collapsed="false">
      <c r="F744" s="166" t="n">
        <v>0</v>
      </c>
      <c r="H744" s="166" t="n">
        <v>0</v>
      </c>
    </row>
    <row r="745" customFormat="false" ht="12.75" hidden="false" customHeight="false" outlineLevel="0" collapsed="false">
      <c r="F745" s="166" t="n">
        <v>0</v>
      </c>
      <c r="H745" s="166" t="n">
        <v>0</v>
      </c>
    </row>
    <row r="746" customFormat="false" ht="12.75" hidden="false" customHeight="false" outlineLevel="0" collapsed="false">
      <c r="F746" s="166" t="n">
        <v>0</v>
      </c>
      <c r="H746" s="166" t="n">
        <v>0</v>
      </c>
    </row>
    <row r="747" customFormat="false" ht="12.75" hidden="false" customHeight="false" outlineLevel="0" collapsed="false">
      <c r="F747" s="166" t="n">
        <v>0</v>
      </c>
      <c r="H747" s="166" t="n">
        <v>0</v>
      </c>
    </row>
    <row r="748" customFormat="false" ht="12.75" hidden="false" customHeight="false" outlineLevel="0" collapsed="false">
      <c r="F748" s="166" t="n">
        <v>0</v>
      </c>
      <c r="H748" s="166" t="n">
        <v>0</v>
      </c>
    </row>
    <row r="749" customFormat="false" ht="12.75" hidden="false" customHeight="false" outlineLevel="0" collapsed="false">
      <c r="F749" s="166" t="n">
        <v>0</v>
      </c>
      <c r="H749" s="166" t="n">
        <v>0</v>
      </c>
    </row>
    <row r="750" customFormat="false" ht="12.75" hidden="false" customHeight="false" outlineLevel="0" collapsed="false">
      <c r="F750" s="166" t="n">
        <v>0</v>
      </c>
      <c r="H750" s="166" t="n">
        <v>0</v>
      </c>
    </row>
    <row r="751" customFormat="false" ht="12.75" hidden="false" customHeight="false" outlineLevel="0" collapsed="false">
      <c r="F751" s="166" t="n">
        <v>0</v>
      </c>
      <c r="H751" s="166" t="n">
        <v>0</v>
      </c>
    </row>
    <row r="752" customFormat="false" ht="12.75" hidden="false" customHeight="false" outlineLevel="0" collapsed="false">
      <c r="F752" s="166" t="n">
        <v>0</v>
      </c>
      <c r="H752" s="166" t="n">
        <v>0</v>
      </c>
    </row>
    <row r="753" customFormat="false" ht="12.75" hidden="false" customHeight="false" outlineLevel="0" collapsed="false">
      <c r="F753" s="166" t="n">
        <v>0</v>
      </c>
      <c r="H753" s="166" t="n">
        <v>0</v>
      </c>
    </row>
    <row r="754" customFormat="false" ht="12.75" hidden="false" customHeight="false" outlineLevel="0" collapsed="false">
      <c r="F754" s="166" t="n">
        <v>0</v>
      </c>
      <c r="H754" s="166" t="n">
        <v>0</v>
      </c>
    </row>
    <row r="755" customFormat="false" ht="12.75" hidden="false" customHeight="false" outlineLevel="0" collapsed="false">
      <c r="F755" s="166" t="n">
        <v>0</v>
      </c>
      <c r="H755" s="166" t="n">
        <v>0</v>
      </c>
    </row>
    <row r="756" customFormat="false" ht="12.75" hidden="false" customHeight="false" outlineLevel="0" collapsed="false">
      <c r="F756" s="166" t="n">
        <v>0</v>
      </c>
      <c r="H756" s="166" t="n">
        <v>0</v>
      </c>
    </row>
    <row r="757" customFormat="false" ht="12.75" hidden="false" customHeight="false" outlineLevel="0" collapsed="false">
      <c r="F757" s="166" t="n">
        <v>0</v>
      </c>
      <c r="H757" s="166" t="n">
        <v>0</v>
      </c>
    </row>
    <row r="758" customFormat="false" ht="12.75" hidden="false" customHeight="false" outlineLevel="0" collapsed="false">
      <c r="F758" s="166" t="n">
        <v>0</v>
      </c>
      <c r="H758" s="166" t="n">
        <v>0</v>
      </c>
    </row>
    <row r="759" customFormat="false" ht="12.75" hidden="false" customHeight="false" outlineLevel="0" collapsed="false">
      <c r="F759" s="166" t="n">
        <v>0</v>
      </c>
      <c r="H759" s="166" t="n">
        <v>0</v>
      </c>
    </row>
    <row r="760" customFormat="false" ht="12.75" hidden="false" customHeight="false" outlineLevel="0" collapsed="false">
      <c r="F760" s="166" t="n">
        <v>0</v>
      </c>
      <c r="H760" s="166" t="n">
        <v>0</v>
      </c>
    </row>
    <row r="761" customFormat="false" ht="12.75" hidden="false" customHeight="false" outlineLevel="0" collapsed="false">
      <c r="F761" s="166" t="n">
        <v>0</v>
      </c>
      <c r="H761" s="166" t="n">
        <v>0</v>
      </c>
    </row>
    <row r="762" customFormat="false" ht="12.75" hidden="false" customHeight="false" outlineLevel="0" collapsed="false">
      <c r="F762" s="166" t="n">
        <v>0</v>
      </c>
      <c r="H762" s="166" t="n">
        <v>0</v>
      </c>
    </row>
    <row r="763" customFormat="false" ht="12.75" hidden="false" customHeight="false" outlineLevel="0" collapsed="false">
      <c r="F763" s="166" t="n">
        <v>0</v>
      </c>
      <c r="H763" s="166" t="n">
        <v>0</v>
      </c>
    </row>
    <row r="764" customFormat="false" ht="12.75" hidden="false" customHeight="false" outlineLevel="0" collapsed="false">
      <c r="F764" s="166" t="n">
        <v>0</v>
      </c>
      <c r="H764" s="166" t="n">
        <v>0</v>
      </c>
    </row>
    <row r="765" customFormat="false" ht="12.75" hidden="false" customHeight="false" outlineLevel="0" collapsed="false">
      <c r="F765" s="166" t="n">
        <v>0</v>
      </c>
      <c r="H765" s="166" t="n">
        <v>0</v>
      </c>
    </row>
    <row r="766" customFormat="false" ht="12.75" hidden="false" customHeight="false" outlineLevel="0" collapsed="false">
      <c r="F766" s="166" t="n">
        <v>0</v>
      </c>
      <c r="H766" s="166" t="n">
        <v>0</v>
      </c>
    </row>
    <row r="767" customFormat="false" ht="12.75" hidden="false" customHeight="false" outlineLevel="0" collapsed="false">
      <c r="F767" s="166" t="n">
        <v>0</v>
      </c>
      <c r="H767" s="166" t="n">
        <v>0</v>
      </c>
    </row>
    <row r="768" customFormat="false" ht="12.75" hidden="false" customHeight="false" outlineLevel="0" collapsed="false">
      <c r="F768" s="166" t="n">
        <v>0</v>
      </c>
      <c r="H768" s="166" t="n">
        <v>0</v>
      </c>
    </row>
    <row r="769" customFormat="false" ht="12.75" hidden="false" customHeight="false" outlineLevel="0" collapsed="false">
      <c r="F769" s="166" t="n">
        <v>0</v>
      </c>
      <c r="H769" s="166" t="n">
        <v>0</v>
      </c>
    </row>
    <row r="770" customFormat="false" ht="12.75" hidden="false" customHeight="false" outlineLevel="0" collapsed="false">
      <c r="F770" s="166" t="n">
        <v>0</v>
      </c>
      <c r="H770" s="166" t="n">
        <v>0</v>
      </c>
    </row>
    <row r="771" customFormat="false" ht="12.75" hidden="false" customHeight="false" outlineLevel="0" collapsed="false">
      <c r="F771" s="166" t="n">
        <v>0</v>
      </c>
      <c r="H771" s="166" t="n">
        <v>0</v>
      </c>
    </row>
    <row r="772" customFormat="false" ht="12.75" hidden="false" customHeight="false" outlineLevel="0" collapsed="false">
      <c r="F772" s="166" t="n">
        <v>0</v>
      </c>
      <c r="H772" s="166" t="n">
        <v>0</v>
      </c>
    </row>
    <row r="773" customFormat="false" ht="12.75" hidden="false" customHeight="false" outlineLevel="0" collapsed="false">
      <c r="F773" s="166" t="n">
        <v>0</v>
      </c>
      <c r="H773" s="166" t="n">
        <v>0</v>
      </c>
    </row>
    <row r="774" customFormat="false" ht="12.75" hidden="false" customHeight="false" outlineLevel="0" collapsed="false">
      <c r="F774" s="166" t="n">
        <v>0</v>
      </c>
      <c r="H774" s="166" t="n">
        <v>0</v>
      </c>
    </row>
    <row r="775" customFormat="false" ht="12.75" hidden="false" customHeight="false" outlineLevel="0" collapsed="false">
      <c r="F775" s="166" t="n">
        <v>0</v>
      </c>
      <c r="H775" s="166" t="n">
        <v>0</v>
      </c>
    </row>
    <row r="776" customFormat="false" ht="12.75" hidden="false" customHeight="false" outlineLevel="0" collapsed="false">
      <c r="F776" s="166" t="n">
        <v>0</v>
      </c>
      <c r="H776" s="166" t="n">
        <v>0</v>
      </c>
    </row>
    <row r="777" customFormat="false" ht="12.75" hidden="false" customHeight="false" outlineLevel="0" collapsed="false">
      <c r="F777" s="166" t="n">
        <v>0</v>
      </c>
      <c r="H777" s="166" t="n">
        <v>0</v>
      </c>
    </row>
    <row r="778" customFormat="false" ht="12.75" hidden="false" customHeight="false" outlineLevel="0" collapsed="false">
      <c r="F778" s="166" t="n">
        <v>0</v>
      </c>
      <c r="H778" s="166" t="n">
        <v>0</v>
      </c>
    </row>
    <row r="779" customFormat="false" ht="12.75" hidden="false" customHeight="false" outlineLevel="0" collapsed="false">
      <c r="F779" s="166" t="n">
        <v>0</v>
      </c>
      <c r="H779" s="166" t="n">
        <v>0</v>
      </c>
    </row>
    <row r="780" customFormat="false" ht="12.75" hidden="false" customHeight="false" outlineLevel="0" collapsed="false">
      <c r="F780" s="166" t="n">
        <v>0</v>
      </c>
      <c r="H780" s="166" t="n">
        <v>0</v>
      </c>
    </row>
    <row r="781" customFormat="false" ht="12.75" hidden="false" customHeight="false" outlineLevel="0" collapsed="false">
      <c r="F781" s="166" t="n">
        <v>0</v>
      </c>
      <c r="H781" s="166" t="n">
        <v>0</v>
      </c>
    </row>
    <row r="782" customFormat="false" ht="12.75" hidden="false" customHeight="false" outlineLevel="0" collapsed="false">
      <c r="F782" s="166" t="n">
        <v>0</v>
      </c>
      <c r="H782" s="166" t="n">
        <v>0</v>
      </c>
    </row>
    <row r="783" customFormat="false" ht="12.75" hidden="false" customHeight="false" outlineLevel="0" collapsed="false">
      <c r="F783" s="166" t="n">
        <v>0</v>
      </c>
      <c r="H783" s="166" t="n">
        <v>0</v>
      </c>
    </row>
    <row r="784" customFormat="false" ht="12.75" hidden="false" customHeight="false" outlineLevel="0" collapsed="false">
      <c r="F784" s="166" t="n">
        <v>0</v>
      </c>
      <c r="H784" s="166" t="n">
        <v>0</v>
      </c>
    </row>
    <row r="785" customFormat="false" ht="12.75" hidden="false" customHeight="false" outlineLevel="0" collapsed="false">
      <c r="F785" s="166" t="n">
        <v>0</v>
      </c>
      <c r="H785" s="166" t="n">
        <v>0</v>
      </c>
    </row>
    <row r="786" customFormat="false" ht="12.75" hidden="false" customHeight="false" outlineLevel="0" collapsed="false">
      <c r="F786" s="166" t="n">
        <v>0</v>
      </c>
      <c r="H786" s="166" t="n">
        <v>0</v>
      </c>
    </row>
    <row r="787" customFormat="false" ht="12.75" hidden="false" customHeight="false" outlineLevel="0" collapsed="false">
      <c r="F787" s="166" t="n">
        <v>0</v>
      </c>
      <c r="H787" s="166" t="n">
        <v>0</v>
      </c>
    </row>
    <row r="788" customFormat="false" ht="12.75" hidden="false" customHeight="false" outlineLevel="0" collapsed="false">
      <c r="F788" s="166" t="n">
        <v>0</v>
      </c>
      <c r="H788" s="166" t="n">
        <v>0</v>
      </c>
    </row>
    <row r="789" customFormat="false" ht="12.75" hidden="false" customHeight="false" outlineLevel="0" collapsed="false">
      <c r="F789" s="166" t="n">
        <v>0</v>
      </c>
      <c r="H789" s="166" t="n">
        <v>0</v>
      </c>
    </row>
    <row r="790" customFormat="false" ht="12.75" hidden="false" customHeight="false" outlineLevel="0" collapsed="false">
      <c r="F790" s="166" t="n">
        <v>0</v>
      </c>
      <c r="H790" s="166" t="n">
        <v>0</v>
      </c>
    </row>
    <row r="791" customFormat="false" ht="12.75" hidden="false" customHeight="false" outlineLevel="0" collapsed="false">
      <c r="F791" s="166" t="n">
        <v>0</v>
      </c>
      <c r="H791" s="166" t="n">
        <v>0</v>
      </c>
    </row>
    <row r="792" customFormat="false" ht="12.75" hidden="false" customHeight="false" outlineLevel="0" collapsed="false">
      <c r="F792" s="166" t="n">
        <v>0</v>
      </c>
      <c r="H792" s="166" t="n">
        <v>0</v>
      </c>
    </row>
    <row r="793" customFormat="false" ht="12.75" hidden="false" customHeight="false" outlineLevel="0" collapsed="false">
      <c r="F793" s="166" t="n">
        <v>0</v>
      </c>
      <c r="H793" s="166" t="n">
        <v>0</v>
      </c>
    </row>
    <row r="794" customFormat="false" ht="12.75" hidden="false" customHeight="false" outlineLevel="0" collapsed="false">
      <c r="F794" s="166" t="n">
        <v>0</v>
      </c>
      <c r="H794" s="166" t="n">
        <v>0</v>
      </c>
    </row>
    <row r="795" customFormat="false" ht="12.75" hidden="false" customHeight="false" outlineLevel="0" collapsed="false">
      <c r="F795" s="166" t="n">
        <v>0</v>
      </c>
      <c r="H795" s="166" t="n">
        <v>0</v>
      </c>
    </row>
    <row r="796" customFormat="false" ht="12.75" hidden="false" customHeight="false" outlineLevel="0" collapsed="false">
      <c r="F796" s="166" t="n">
        <v>0</v>
      </c>
      <c r="H796" s="166" t="n">
        <v>0</v>
      </c>
    </row>
    <row r="797" customFormat="false" ht="12.75" hidden="false" customHeight="false" outlineLevel="0" collapsed="false">
      <c r="F797" s="166" t="n">
        <v>0</v>
      </c>
      <c r="H797" s="166" t="n">
        <v>0</v>
      </c>
    </row>
    <row r="798" customFormat="false" ht="12.75" hidden="false" customHeight="false" outlineLevel="0" collapsed="false">
      <c r="F798" s="166" t="n">
        <v>0</v>
      </c>
      <c r="H798" s="166" t="n">
        <v>0</v>
      </c>
    </row>
    <row r="799" customFormat="false" ht="12.75" hidden="false" customHeight="false" outlineLevel="0" collapsed="false">
      <c r="F799" s="166" t="n">
        <v>0</v>
      </c>
      <c r="H799" s="166" t="n">
        <v>0</v>
      </c>
    </row>
    <row r="800" customFormat="false" ht="12.75" hidden="false" customHeight="false" outlineLevel="0" collapsed="false">
      <c r="F800" s="166" t="n">
        <v>0</v>
      </c>
      <c r="H800" s="166" t="n">
        <v>0</v>
      </c>
    </row>
    <row r="801" customFormat="false" ht="12.75" hidden="false" customHeight="false" outlineLevel="0" collapsed="false">
      <c r="F801" s="166" t="n">
        <v>0</v>
      </c>
      <c r="H801" s="166" t="n">
        <v>0</v>
      </c>
    </row>
    <row r="802" customFormat="false" ht="12.75" hidden="false" customHeight="false" outlineLevel="0" collapsed="false">
      <c r="F802" s="166" t="n">
        <v>0</v>
      </c>
      <c r="H802" s="166" t="n">
        <v>0</v>
      </c>
    </row>
    <row r="803" customFormat="false" ht="12.75" hidden="false" customHeight="false" outlineLevel="0" collapsed="false">
      <c r="F803" s="166" t="n">
        <v>0</v>
      </c>
      <c r="H803" s="166" t="n">
        <v>0</v>
      </c>
    </row>
    <row r="804" customFormat="false" ht="12.75" hidden="false" customHeight="false" outlineLevel="0" collapsed="false">
      <c r="F804" s="166" t="n">
        <v>0</v>
      </c>
      <c r="H804" s="166" t="n">
        <v>0</v>
      </c>
    </row>
    <row r="805" customFormat="false" ht="12.75" hidden="false" customHeight="false" outlineLevel="0" collapsed="false">
      <c r="F805" s="166" t="n">
        <v>0</v>
      </c>
      <c r="H805" s="166" t="n">
        <v>0</v>
      </c>
    </row>
    <row r="806" customFormat="false" ht="12.75" hidden="false" customHeight="false" outlineLevel="0" collapsed="false">
      <c r="F806" s="166" t="n">
        <v>0</v>
      </c>
      <c r="H806" s="166" t="n">
        <v>0</v>
      </c>
    </row>
    <row r="807" customFormat="false" ht="12.75" hidden="false" customHeight="false" outlineLevel="0" collapsed="false">
      <c r="F807" s="166" t="n">
        <v>0</v>
      </c>
      <c r="H807" s="166" t="n">
        <v>0</v>
      </c>
    </row>
    <row r="808" customFormat="false" ht="12.75" hidden="false" customHeight="false" outlineLevel="0" collapsed="false">
      <c r="F808" s="166" t="n">
        <v>0</v>
      </c>
      <c r="H808" s="166" t="n">
        <v>0</v>
      </c>
    </row>
    <row r="809" customFormat="false" ht="12.75" hidden="false" customHeight="false" outlineLevel="0" collapsed="false">
      <c r="F809" s="166" t="n">
        <v>0</v>
      </c>
      <c r="H809" s="166" t="n">
        <v>0</v>
      </c>
    </row>
    <row r="810" customFormat="false" ht="12.75" hidden="false" customHeight="false" outlineLevel="0" collapsed="false">
      <c r="F810" s="166" t="n">
        <v>0</v>
      </c>
      <c r="H810" s="166" t="n">
        <v>0</v>
      </c>
    </row>
    <row r="811" customFormat="false" ht="12.75" hidden="false" customHeight="false" outlineLevel="0" collapsed="false">
      <c r="F811" s="166" t="n">
        <v>0</v>
      </c>
      <c r="H811" s="166" t="n">
        <v>0</v>
      </c>
    </row>
    <row r="812" customFormat="false" ht="12.75" hidden="false" customHeight="false" outlineLevel="0" collapsed="false">
      <c r="F812" s="166" t="n">
        <v>0</v>
      </c>
      <c r="H812" s="166" t="n">
        <v>0</v>
      </c>
    </row>
    <row r="813" customFormat="false" ht="12.75" hidden="false" customHeight="false" outlineLevel="0" collapsed="false">
      <c r="F813" s="166" t="n">
        <v>0</v>
      </c>
      <c r="H813" s="166" t="n">
        <v>0</v>
      </c>
    </row>
    <row r="814" customFormat="false" ht="12.75" hidden="false" customHeight="false" outlineLevel="0" collapsed="false">
      <c r="F814" s="166" t="n">
        <v>0</v>
      </c>
      <c r="H814" s="166" t="n">
        <v>0</v>
      </c>
    </row>
    <row r="815" customFormat="false" ht="12.75" hidden="false" customHeight="false" outlineLevel="0" collapsed="false">
      <c r="F815" s="166" t="n">
        <v>0</v>
      </c>
      <c r="H815" s="166" t="n">
        <v>0</v>
      </c>
    </row>
    <row r="816" customFormat="false" ht="12.75" hidden="false" customHeight="false" outlineLevel="0" collapsed="false">
      <c r="F816" s="166" t="n">
        <v>0</v>
      </c>
      <c r="H816" s="166" t="n">
        <v>0</v>
      </c>
    </row>
    <row r="817" customFormat="false" ht="12.75" hidden="false" customHeight="false" outlineLevel="0" collapsed="false">
      <c r="F817" s="166" t="n">
        <v>0</v>
      </c>
      <c r="H817" s="166" t="n">
        <v>0</v>
      </c>
    </row>
    <row r="818" customFormat="false" ht="12.75" hidden="false" customHeight="false" outlineLevel="0" collapsed="false">
      <c r="F818" s="166" t="n">
        <v>0</v>
      </c>
      <c r="H818" s="166" t="n">
        <v>0</v>
      </c>
    </row>
    <row r="819" customFormat="false" ht="12.75" hidden="false" customHeight="false" outlineLevel="0" collapsed="false">
      <c r="F819" s="166" t="n">
        <v>0</v>
      </c>
      <c r="H819" s="166" t="n">
        <v>0</v>
      </c>
    </row>
    <row r="820" customFormat="false" ht="12.75" hidden="false" customHeight="false" outlineLevel="0" collapsed="false">
      <c r="F820" s="166" t="n">
        <v>0</v>
      </c>
      <c r="H820" s="166" t="n">
        <v>0</v>
      </c>
    </row>
    <row r="821" customFormat="false" ht="12.75" hidden="false" customHeight="false" outlineLevel="0" collapsed="false">
      <c r="F821" s="166" t="n">
        <v>0</v>
      </c>
      <c r="H821" s="166" t="n">
        <v>0</v>
      </c>
    </row>
    <row r="822" customFormat="false" ht="12.75" hidden="false" customHeight="false" outlineLevel="0" collapsed="false">
      <c r="F822" s="166" t="n">
        <v>0</v>
      </c>
      <c r="H822" s="166" t="n">
        <v>0</v>
      </c>
    </row>
    <row r="823" customFormat="false" ht="12.75" hidden="false" customHeight="false" outlineLevel="0" collapsed="false">
      <c r="F823" s="166" t="n">
        <v>0</v>
      </c>
      <c r="H823" s="166" t="n">
        <v>0</v>
      </c>
    </row>
    <row r="824" customFormat="false" ht="12.75" hidden="false" customHeight="false" outlineLevel="0" collapsed="false">
      <c r="F824" s="166" t="n">
        <v>0</v>
      </c>
      <c r="H824" s="166" t="n">
        <v>0</v>
      </c>
    </row>
    <row r="825" customFormat="false" ht="12.75" hidden="false" customHeight="false" outlineLevel="0" collapsed="false">
      <c r="F825" s="166" t="n">
        <v>0</v>
      </c>
      <c r="H825" s="166" t="n">
        <v>0</v>
      </c>
    </row>
    <row r="826" customFormat="false" ht="12.75" hidden="false" customHeight="false" outlineLevel="0" collapsed="false">
      <c r="F826" s="166" t="n">
        <v>0</v>
      </c>
      <c r="H826" s="166" t="n">
        <v>0</v>
      </c>
    </row>
    <row r="827" customFormat="false" ht="12.75" hidden="false" customHeight="false" outlineLevel="0" collapsed="false">
      <c r="F827" s="166" t="n">
        <v>0</v>
      </c>
      <c r="H827" s="166" t="n">
        <v>0</v>
      </c>
    </row>
    <row r="828" customFormat="false" ht="12.75" hidden="false" customHeight="false" outlineLevel="0" collapsed="false">
      <c r="F828" s="166" t="n">
        <v>0</v>
      </c>
      <c r="H828" s="166" t="n">
        <v>0</v>
      </c>
    </row>
    <row r="829" customFormat="false" ht="12.75" hidden="false" customHeight="false" outlineLevel="0" collapsed="false">
      <c r="F829" s="166" t="n">
        <v>0</v>
      </c>
      <c r="H829" s="166" t="n">
        <v>0</v>
      </c>
    </row>
    <row r="830" customFormat="false" ht="12.75" hidden="false" customHeight="false" outlineLevel="0" collapsed="false">
      <c r="F830" s="166" t="n">
        <v>0</v>
      </c>
      <c r="H830" s="166" t="n">
        <v>0</v>
      </c>
    </row>
    <row r="831" customFormat="false" ht="12.75" hidden="false" customHeight="false" outlineLevel="0" collapsed="false">
      <c r="F831" s="166" t="n">
        <v>0</v>
      </c>
      <c r="H831" s="166" t="n">
        <v>0</v>
      </c>
    </row>
    <row r="832" customFormat="false" ht="12.75" hidden="false" customHeight="false" outlineLevel="0" collapsed="false">
      <c r="F832" s="166" t="n">
        <v>0</v>
      </c>
      <c r="H832" s="166" t="n">
        <v>0</v>
      </c>
    </row>
    <row r="833" customFormat="false" ht="12.75" hidden="false" customHeight="false" outlineLevel="0" collapsed="false">
      <c r="F833" s="166" t="n">
        <v>0</v>
      </c>
      <c r="H833" s="166" t="n">
        <v>0</v>
      </c>
    </row>
    <row r="834" customFormat="false" ht="12.75" hidden="false" customHeight="false" outlineLevel="0" collapsed="false">
      <c r="F834" s="166" t="n">
        <v>0</v>
      </c>
      <c r="H834" s="166" t="n">
        <v>0</v>
      </c>
    </row>
    <row r="835" customFormat="false" ht="12.75" hidden="false" customHeight="false" outlineLevel="0" collapsed="false">
      <c r="F835" s="166" t="n">
        <v>0</v>
      </c>
      <c r="H835" s="166" t="n">
        <v>0</v>
      </c>
    </row>
    <row r="836" customFormat="false" ht="12.75" hidden="false" customHeight="false" outlineLevel="0" collapsed="false">
      <c r="F836" s="166" t="n">
        <v>0</v>
      </c>
      <c r="H836" s="166" t="n">
        <v>0</v>
      </c>
    </row>
    <row r="837" customFormat="false" ht="12.75" hidden="false" customHeight="false" outlineLevel="0" collapsed="false">
      <c r="F837" s="166" t="n">
        <v>0</v>
      </c>
      <c r="H837" s="166" t="n">
        <v>0</v>
      </c>
    </row>
    <row r="838" customFormat="false" ht="12.75" hidden="false" customHeight="false" outlineLevel="0" collapsed="false">
      <c r="F838" s="166" t="n">
        <v>0</v>
      </c>
      <c r="H838" s="166" t="n">
        <v>0</v>
      </c>
    </row>
    <row r="839" customFormat="false" ht="12.75" hidden="false" customHeight="false" outlineLevel="0" collapsed="false">
      <c r="F839" s="166" t="n">
        <v>0</v>
      </c>
      <c r="H839" s="166" t="n">
        <v>0</v>
      </c>
    </row>
    <row r="840" customFormat="false" ht="12.75" hidden="false" customHeight="false" outlineLevel="0" collapsed="false">
      <c r="F840" s="166" t="n">
        <v>0</v>
      </c>
      <c r="H840" s="166" t="n">
        <v>0</v>
      </c>
    </row>
    <row r="841" customFormat="false" ht="12.75" hidden="false" customHeight="false" outlineLevel="0" collapsed="false">
      <c r="F841" s="166" t="n">
        <v>0</v>
      </c>
      <c r="H841" s="166" t="n">
        <v>0</v>
      </c>
    </row>
    <row r="842" customFormat="false" ht="12.75" hidden="false" customHeight="false" outlineLevel="0" collapsed="false">
      <c r="F842" s="166" t="n">
        <v>0</v>
      </c>
      <c r="H842" s="166" t="n">
        <v>0</v>
      </c>
    </row>
    <row r="843" customFormat="false" ht="12.75" hidden="false" customHeight="false" outlineLevel="0" collapsed="false">
      <c r="F843" s="166" t="n">
        <v>0</v>
      </c>
      <c r="H843" s="166" t="n">
        <v>0</v>
      </c>
    </row>
    <row r="844" customFormat="false" ht="12.75" hidden="false" customHeight="false" outlineLevel="0" collapsed="false">
      <c r="F844" s="166" t="n">
        <v>0</v>
      </c>
      <c r="H844" s="166" t="n">
        <v>0</v>
      </c>
    </row>
    <row r="845" customFormat="false" ht="12.75" hidden="false" customHeight="false" outlineLevel="0" collapsed="false">
      <c r="F845" s="166" t="n">
        <v>0</v>
      </c>
      <c r="H845" s="166" t="n">
        <v>0</v>
      </c>
    </row>
    <row r="846" customFormat="false" ht="12.75" hidden="false" customHeight="false" outlineLevel="0" collapsed="false">
      <c r="F846" s="166" t="n">
        <v>0</v>
      </c>
      <c r="H846" s="166" t="n">
        <v>0</v>
      </c>
    </row>
    <row r="847" customFormat="false" ht="12.75" hidden="false" customHeight="false" outlineLevel="0" collapsed="false">
      <c r="F847" s="166" t="n">
        <v>0</v>
      </c>
      <c r="H847" s="166" t="n">
        <v>0</v>
      </c>
    </row>
    <row r="848" customFormat="false" ht="12.75" hidden="false" customHeight="false" outlineLevel="0" collapsed="false">
      <c r="F848" s="166" t="n">
        <v>0</v>
      </c>
      <c r="H848" s="166" t="n">
        <v>0</v>
      </c>
    </row>
    <row r="849" customFormat="false" ht="12.75" hidden="false" customHeight="false" outlineLevel="0" collapsed="false">
      <c r="F849" s="166" t="n">
        <v>0</v>
      </c>
      <c r="H849" s="166" t="n">
        <v>0</v>
      </c>
    </row>
    <row r="850" customFormat="false" ht="12.75" hidden="false" customHeight="false" outlineLevel="0" collapsed="false">
      <c r="F850" s="166" t="n">
        <v>0</v>
      </c>
      <c r="H850" s="166" t="n">
        <v>0</v>
      </c>
    </row>
    <row r="851" customFormat="false" ht="12.75" hidden="false" customHeight="false" outlineLevel="0" collapsed="false">
      <c r="F851" s="166" t="n">
        <v>0</v>
      </c>
      <c r="H851" s="166" t="n">
        <v>0</v>
      </c>
    </row>
    <row r="852" customFormat="false" ht="12.75" hidden="false" customHeight="false" outlineLevel="0" collapsed="false">
      <c r="F852" s="166" t="n">
        <v>0</v>
      </c>
      <c r="H852" s="166" t="n">
        <v>0</v>
      </c>
    </row>
    <row r="853" customFormat="false" ht="12.75" hidden="false" customHeight="false" outlineLevel="0" collapsed="false">
      <c r="F853" s="166" t="n">
        <v>0</v>
      </c>
      <c r="H853" s="166" t="n">
        <v>0</v>
      </c>
    </row>
    <row r="854" customFormat="false" ht="12.75" hidden="false" customHeight="false" outlineLevel="0" collapsed="false">
      <c r="F854" s="166" t="n">
        <v>0</v>
      </c>
      <c r="H854" s="166" t="n">
        <v>0</v>
      </c>
    </row>
    <row r="855" customFormat="false" ht="12.75" hidden="false" customHeight="false" outlineLevel="0" collapsed="false">
      <c r="F855" s="166" t="n">
        <v>0</v>
      </c>
      <c r="H855" s="166" t="n">
        <v>0</v>
      </c>
    </row>
    <row r="856" customFormat="false" ht="12.75" hidden="false" customHeight="false" outlineLevel="0" collapsed="false">
      <c r="F856" s="166" t="n">
        <v>0</v>
      </c>
      <c r="H856" s="166" t="n">
        <v>0</v>
      </c>
    </row>
    <row r="857" customFormat="false" ht="12.75" hidden="false" customHeight="false" outlineLevel="0" collapsed="false">
      <c r="F857" s="166" t="n">
        <v>0</v>
      </c>
      <c r="H857" s="166" t="n">
        <v>0</v>
      </c>
    </row>
    <row r="858" customFormat="false" ht="12.75" hidden="false" customHeight="false" outlineLevel="0" collapsed="false">
      <c r="F858" s="166" t="n">
        <v>0</v>
      </c>
      <c r="H858" s="166" t="n">
        <v>0</v>
      </c>
    </row>
    <row r="859" customFormat="false" ht="12.75" hidden="false" customHeight="false" outlineLevel="0" collapsed="false">
      <c r="F859" s="166" t="n">
        <v>0</v>
      </c>
      <c r="H859" s="166" t="n">
        <v>0</v>
      </c>
    </row>
    <row r="860" customFormat="false" ht="12.75" hidden="false" customHeight="false" outlineLevel="0" collapsed="false">
      <c r="F860" s="166" t="n">
        <v>0</v>
      </c>
      <c r="H860" s="166" t="n">
        <v>0</v>
      </c>
    </row>
    <row r="861" customFormat="false" ht="12.75" hidden="false" customHeight="false" outlineLevel="0" collapsed="false">
      <c r="F861" s="166" t="n">
        <v>0</v>
      </c>
      <c r="H861" s="166" t="n">
        <v>0</v>
      </c>
    </row>
    <row r="862" customFormat="false" ht="12.75" hidden="false" customHeight="false" outlineLevel="0" collapsed="false">
      <c r="F862" s="166" t="n">
        <v>0</v>
      </c>
      <c r="H862" s="166" t="n">
        <v>0</v>
      </c>
    </row>
    <row r="863" customFormat="false" ht="12.75" hidden="false" customHeight="false" outlineLevel="0" collapsed="false">
      <c r="F863" s="166" t="n">
        <v>0</v>
      </c>
      <c r="H863" s="166" t="n">
        <v>0</v>
      </c>
    </row>
    <row r="864" customFormat="false" ht="12.75" hidden="false" customHeight="false" outlineLevel="0" collapsed="false">
      <c r="F864" s="166" t="n">
        <v>0</v>
      </c>
      <c r="H864" s="166" t="n">
        <v>0</v>
      </c>
    </row>
    <row r="865" customFormat="false" ht="12.75" hidden="false" customHeight="false" outlineLevel="0" collapsed="false">
      <c r="F865" s="166" t="n">
        <v>0</v>
      </c>
      <c r="H865" s="166" t="n">
        <v>0</v>
      </c>
    </row>
    <row r="866" customFormat="false" ht="12.75" hidden="false" customHeight="false" outlineLevel="0" collapsed="false">
      <c r="F866" s="166" t="n">
        <v>0</v>
      </c>
      <c r="H866" s="166" t="n">
        <v>0</v>
      </c>
    </row>
    <row r="867" customFormat="false" ht="12.75" hidden="false" customHeight="false" outlineLevel="0" collapsed="false">
      <c r="F867" s="166" t="n">
        <v>0</v>
      </c>
      <c r="H867" s="166" t="n">
        <v>0</v>
      </c>
    </row>
    <row r="868" customFormat="false" ht="12.75" hidden="false" customHeight="false" outlineLevel="0" collapsed="false">
      <c r="F868" s="166" t="n">
        <v>0</v>
      </c>
      <c r="H868" s="166" t="n">
        <v>0</v>
      </c>
    </row>
    <row r="869" customFormat="false" ht="12.75" hidden="false" customHeight="false" outlineLevel="0" collapsed="false">
      <c r="F869" s="166" t="n">
        <v>0</v>
      </c>
      <c r="H869" s="166" t="n">
        <v>0</v>
      </c>
    </row>
    <row r="870" customFormat="false" ht="12.75" hidden="false" customHeight="false" outlineLevel="0" collapsed="false">
      <c r="F870" s="166" t="n">
        <v>0</v>
      </c>
      <c r="H870" s="166" t="n">
        <v>0</v>
      </c>
    </row>
    <row r="871" customFormat="false" ht="12.75" hidden="false" customHeight="false" outlineLevel="0" collapsed="false">
      <c r="F871" s="166" t="n">
        <v>0</v>
      </c>
      <c r="H871" s="166" t="n">
        <v>0</v>
      </c>
    </row>
    <row r="872" customFormat="false" ht="12.75" hidden="false" customHeight="false" outlineLevel="0" collapsed="false">
      <c r="F872" s="166" t="n">
        <v>0</v>
      </c>
      <c r="H872" s="166" t="n">
        <v>0</v>
      </c>
    </row>
    <row r="873" customFormat="false" ht="12.75" hidden="false" customHeight="false" outlineLevel="0" collapsed="false">
      <c r="F873" s="166" t="n">
        <v>0</v>
      </c>
      <c r="H873" s="166" t="n">
        <v>0</v>
      </c>
    </row>
    <row r="874" customFormat="false" ht="12.75" hidden="false" customHeight="false" outlineLevel="0" collapsed="false">
      <c r="F874" s="166" t="n">
        <v>0</v>
      </c>
      <c r="H874" s="166" t="n">
        <v>0</v>
      </c>
    </row>
    <row r="875" customFormat="false" ht="12.75" hidden="false" customHeight="false" outlineLevel="0" collapsed="false">
      <c r="F875" s="166" t="n">
        <v>0</v>
      </c>
      <c r="H875" s="166" t="n">
        <v>0</v>
      </c>
    </row>
    <row r="876" customFormat="false" ht="12.75" hidden="false" customHeight="false" outlineLevel="0" collapsed="false">
      <c r="F876" s="166" t="n">
        <v>0</v>
      </c>
      <c r="H876" s="166" t="n">
        <v>0</v>
      </c>
    </row>
    <row r="877" customFormat="false" ht="12.75" hidden="false" customHeight="false" outlineLevel="0" collapsed="false">
      <c r="F877" s="166" t="n">
        <v>0</v>
      </c>
      <c r="H877" s="166" t="n">
        <v>0</v>
      </c>
    </row>
    <row r="878" customFormat="false" ht="12.75" hidden="false" customHeight="false" outlineLevel="0" collapsed="false">
      <c r="F878" s="166" t="n">
        <v>0</v>
      </c>
      <c r="H878" s="166" t="n">
        <v>0</v>
      </c>
    </row>
    <row r="879" customFormat="false" ht="12.75" hidden="false" customHeight="false" outlineLevel="0" collapsed="false">
      <c r="F879" s="166" t="n">
        <v>0</v>
      </c>
      <c r="H879" s="166" t="n">
        <v>0</v>
      </c>
    </row>
    <row r="880" customFormat="false" ht="12.75" hidden="false" customHeight="false" outlineLevel="0" collapsed="false">
      <c r="F880" s="166" t="n">
        <v>0</v>
      </c>
      <c r="H880" s="166" t="n">
        <v>0</v>
      </c>
    </row>
    <row r="881" customFormat="false" ht="12.75" hidden="false" customHeight="false" outlineLevel="0" collapsed="false">
      <c r="F881" s="166" t="n">
        <v>0</v>
      </c>
      <c r="H881" s="166" t="n">
        <v>0</v>
      </c>
    </row>
    <row r="882" customFormat="false" ht="12.75" hidden="false" customHeight="false" outlineLevel="0" collapsed="false">
      <c r="F882" s="166" t="n">
        <v>0</v>
      </c>
      <c r="H882" s="166" t="n">
        <v>0</v>
      </c>
    </row>
    <row r="883" customFormat="false" ht="12.75" hidden="false" customHeight="false" outlineLevel="0" collapsed="false">
      <c r="F883" s="166" t="n">
        <v>0</v>
      </c>
      <c r="H883" s="166" t="n">
        <v>0</v>
      </c>
    </row>
    <row r="884" customFormat="false" ht="12.75" hidden="false" customHeight="false" outlineLevel="0" collapsed="false">
      <c r="F884" s="166" t="n">
        <v>0</v>
      </c>
      <c r="H884" s="166" t="n">
        <v>0</v>
      </c>
    </row>
    <row r="885" customFormat="false" ht="12.75" hidden="false" customHeight="false" outlineLevel="0" collapsed="false">
      <c r="F885" s="166" t="n">
        <v>0</v>
      </c>
      <c r="H885" s="166" t="n">
        <v>0</v>
      </c>
    </row>
    <row r="886" customFormat="false" ht="12.75" hidden="false" customHeight="false" outlineLevel="0" collapsed="false">
      <c r="F886" s="166" t="n">
        <v>0</v>
      </c>
      <c r="H886" s="166" t="n">
        <v>0</v>
      </c>
    </row>
    <row r="887" customFormat="false" ht="12.75" hidden="false" customHeight="false" outlineLevel="0" collapsed="false">
      <c r="F887" s="166" t="n">
        <v>0</v>
      </c>
      <c r="H887" s="166" t="n">
        <v>0</v>
      </c>
    </row>
    <row r="888" customFormat="false" ht="12.75" hidden="false" customHeight="false" outlineLevel="0" collapsed="false">
      <c r="F888" s="166" t="n">
        <v>0</v>
      </c>
      <c r="H888" s="166" t="n">
        <v>0</v>
      </c>
    </row>
    <row r="889" customFormat="false" ht="12.75" hidden="false" customHeight="false" outlineLevel="0" collapsed="false">
      <c r="F889" s="166" t="n">
        <v>0</v>
      </c>
      <c r="H889" s="166" t="n">
        <v>0</v>
      </c>
    </row>
    <row r="890" customFormat="false" ht="12.75" hidden="false" customHeight="false" outlineLevel="0" collapsed="false">
      <c r="F890" s="166" t="n">
        <v>0</v>
      </c>
      <c r="H890" s="166" t="n">
        <v>0</v>
      </c>
    </row>
    <row r="891" customFormat="false" ht="12.75" hidden="false" customHeight="false" outlineLevel="0" collapsed="false">
      <c r="F891" s="166" t="n">
        <v>0</v>
      </c>
      <c r="H891" s="166" t="n">
        <v>0</v>
      </c>
    </row>
    <row r="892" customFormat="false" ht="12.75" hidden="false" customHeight="false" outlineLevel="0" collapsed="false">
      <c r="F892" s="166" t="n">
        <v>0</v>
      </c>
      <c r="H892" s="166" t="n">
        <v>0</v>
      </c>
    </row>
    <row r="893" customFormat="false" ht="12.75" hidden="false" customHeight="false" outlineLevel="0" collapsed="false">
      <c r="F893" s="166" t="n">
        <v>0</v>
      </c>
      <c r="H893" s="166" t="n">
        <v>0</v>
      </c>
    </row>
    <row r="894" customFormat="false" ht="12.75" hidden="false" customHeight="false" outlineLevel="0" collapsed="false">
      <c r="F894" s="166" t="n">
        <v>0</v>
      </c>
      <c r="H894" s="166" t="n">
        <v>0</v>
      </c>
    </row>
    <row r="895" customFormat="false" ht="12.75" hidden="false" customHeight="false" outlineLevel="0" collapsed="false">
      <c r="F895" s="166" t="n">
        <v>0</v>
      </c>
      <c r="H895" s="166" t="n">
        <v>0</v>
      </c>
    </row>
    <row r="896" customFormat="false" ht="12.75" hidden="false" customHeight="false" outlineLevel="0" collapsed="false">
      <c r="F896" s="166" t="n">
        <v>0</v>
      </c>
      <c r="H896" s="166" t="n">
        <v>0</v>
      </c>
    </row>
    <row r="897" customFormat="false" ht="12.75" hidden="false" customHeight="false" outlineLevel="0" collapsed="false">
      <c r="F897" s="166" t="n">
        <v>0</v>
      </c>
      <c r="H897" s="166" t="n">
        <v>0</v>
      </c>
    </row>
    <row r="898" customFormat="false" ht="12.75" hidden="false" customHeight="false" outlineLevel="0" collapsed="false">
      <c r="F898" s="166" t="n">
        <v>0</v>
      </c>
      <c r="H898" s="166" t="n">
        <v>0</v>
      </c>
    </row>
    <row r="899" customFormat="false" ht="12.75" hidden="false" customHeight="false" outlineLevel="0" collapsed="false">
      <c r="F899" s="166" t="n">
        <v>0</v>
      </c>
      <c r="H899" s="166" t="n">
        <v>0</v>
      </c>
    </row>
    <row r="900" customFormat="false" ht="12.75" hidden="false" customHeight="false" outlineLevel="0" collapsed="false">
      <c r="F900" s="166" t="n">
        <v>0</v>
      </c>
      <c r="H900" s="166" t="n">
        <v>0</v>
      </c>
    </row>
    <row r="901" customFormat="false" ht="12.75" hidden="false" customHeight="false" outlineLevel="0" collapsed="false">
      <c r="F901" s="166" t="n">
        <v>0</v>
      </c>
      <c r="H901" s="166" t="n">
        <v>0</v>
      </c>
    </row>
    <row r="902" customFormat="false" ht="12.75" hidden="false" customHeight="false" outlineLevel="0" collapsed="false">
      <c r="F902" s="166" t="n">
        <v>0</v>
      </c>
      <c r="H902" s="166" t="n">
        <v>0</v>
      </c>
    </row>
    <row r="903" customFormat="false" ht="12.75" hidden="false" customHeight="false" outlineLevel="0" collapsed="false">
      <c r="F903" s="166" t="n">
        <v>0</v>
      </c>
      <c r="H903" s="166" t="n">
        <v>0</v>
      </c>
    </row>
    <row r="904" customFormat="false" ht="12.75" hidden="false" customHeight="false" outlineLevel="0" collapsed="false">
      <c r="F904" s="166" t="n">
        <v>0</v>
      </c>
      <c r="H904" s="166" t="n">
        <v>0</v>
      </c>
    </row>
    <row r="905" customFormat="false" ht="12.75" hidden="false" customHeight="false" outlineLevel="0" collapsed="false">
      <c r="F905" s="166" t="n">
        <v>0</v>
      </c>
      <c r="H905" s="166" t="n">
        <v>0</v>
      </c>
    </row>
    <row r="906" customFormat="false" ht="12.75" hidden="false" customHeight="false" outlineLevel="0" collapsed="false">
      <c r="F906" s="166" t="n">
        <v>0</v>
      </c>
      <c r="H906" s="166" t="n">
        <v>0</v>
      </c>
    </row>
    <row r="907" customFormat="false" ht="12.75" hidden="false" customHeight="false" outlineLevel="0" collapsed="false">
      <c r="F907" s="166" t="n">
        <v>0</v>
      </c>
      <c r="H907" s="166" t="n">
        <v>0</v>
      </c>
    </row>
    <row r="908" customFormat="false" ht="12.75" hidden="false" customHeight="false" outlineLevel="0" collapsed="false">
      <c r="F908" s="166" t="n">
        <v>0</v>
      </c>
      <c r="H908" s="166" t="n">
        <v>0</v>
      </c>
    </row>
    <row r="909" customFormat="false" ht="12.75" hidden="false" customHeight="false" outlineLevel="0" collapsed="false">
      <c r="F909" s="166" t="n">
        <v>0</v>
      </c>
      <c r="H909" s="166" t="n">
        <v>0</v>
      </c>
    </row>
    <row r="910" customFormat="false" ht="12.75" hidden="false" customHeight="false" outlineLevel="0" collapsed="false">
      <c r="F910" s="166" t="n">
        <v>0</v>
      </c>
      <c r="H910" s="166" t="n">
        <v>0</v>
      </c>
    </row>
    <row r="911" customFormat="false" ht="12.75" hidden="false" customHeight="false" outlineLevel="0" collapsed="false">
      <c r="F911" s="166" t="n">
        <v>0</v>
      </c>
      <c r="H911" s="166" t="n">
        <v>0</v>
      </c>
    </row>
    <row r="912" customFormat="false" ht="12.75" hidden="false" customHeight="false" outlineLevel="0" collapsed="false">
      <c r="F912" s="166" t="n">
        <v>0</v>
      </c>
      <c r="H912" s="166" t="n">
        <v>0</v>
      </c>
    </row>
    <row r="913" customFormat="false" ht="12.75" hidden="false" customHeight="false" outlineLevel="0" collapsed="false">
      <c r="F913" s="166" t="n">
        <v>0</v>
      </c>
      <c r="H913" s="166" t="n">
        <v>0</v>
      </c>
    </row>
    <row r="914" customFormat="false" ht="12.75" hidden="false" customHeight="false" outlineLevel="0" collapsed="false">
      <c r="F914" s="166" t="n">
        <v>0</v>
      </c>
      <c r="H914" s="166" t="n">
        <v>0</v>
      </c>
    </row>
    <row r="915" customFormat="false" ht="12.75" hidden="false" customHeight="false" outlineLevel="0" collapsed="false">
      <c r="F915" s="166" t="n">
        <v>0</v>
      </c>
      <c r="H915" s="166" t="n">
        <v>0</v>
      </c>
    </row>
    <row r="916" customFormat="false" ht="12.75" hidden="false" customHeight="false" outlineLevel="0" collapsed="false">
      <c r="F916" s="166" t="n">
        <v>0</v>
      </c>
      <c r="H916" s="166" t="n">
        <v>0</v>
      </c>
    </row>
    <row r="917" customFormat="false" ht="12.75" hidden="false" customHeight="false" outlineLevel="0" collapsed="false">
      <c r="F917" s="166" t="n">
        <v>0</v>
      </c>
      <c r="H917" s="166" t="n">
        <v>0</v>
      </c>
    </row>
    <row r="918" customFormat="false" ht="12.75" hidden="false" customHeight="false" outlineLevel="0" collapsed="false">
      <c r="F918" s="166" t="n">
        <v>0</v>
      </c>
      <c r="H918" s="166" t="n">
        <v>0</v>
      </c>
    </row>
    <row r="919" customFormat="false" ht="12.75" hidden="false" customHeight="false" outlineLevel="0" collapsed="false">
      <c r="F919" s="166" t="n">
        <v>0</v>
      </c>
      <c r="H919" s="166" t="n">
        <v>0</v>
      </c>
    </row>
    <row r="920" customFormat="false" ht="12.75" hidden="false" customHeight="false" outlineLevel="0" collapsed="false">
      <c r="F920" s="166" t="n">
        <v>0</v>
      </c>
      <c r="H920" s="166" t="n">
        <v>0</v>
      </c>
    </row>
    <row r="921" customFormat="false" ht="12.75" hidden="false" customHeight="false" outlineLevel="0" collapsed="false">
      <c r="F921" s="166" t="n">
        <v>0</v>
      </c>
      <c r="H921" s="166" t="n">
        <v>0</v>
      </c>
    </row>
    <row r="922" customFormat="false" ht="12.75" hidden="false" customHeight="false" outlineLevel="0" collapsed="false">
      <c r="F922" s="166" t="n">
        <v>0</v>
      </c>
      <c r="H922" s="166" t="n">
        <v>0</v>
      </c>
    </row>
    <row r="923" customFormat="false" ht="12.75" hidden="false" customHeight="false" outlineLevel="0" collapsed="false">
      <c r="F923" s="166" t="n">
        <v>0</v>
      </c>
      <c r="H923" s="166" t="n">
        <v>0</v>
      </c>
    </row>
    <row r="924" customFormat="false" ht="12.75" hidden="false" customHeight="false" outlineLevel="0" collapsed="false">
      <c r="F924" s="166" t="n">
        <v>0</v>
      </c>
      <c r="H924" s="166" t="n">
        <v>0</v>
      </c>
    </row>
    <row r="925" customFormat="false" ht="12.75" hidden="false" customHeight="false" outlineLevel="0" collapsed="false">
      <c r="F925" s="166" t="n">
        <v>0</v>
      </c>
      <c r="H925" s="166" t="n">
        <v>0</v>
      </c>
    </row>
    <row r="926" customFormat="false" ht="12.75" hidden="false" customHeight="false" outlineLevel="0" collapsed="false">
      <c r="F926" s="166" t="n">
        <v>0</v>
      </c>
      <c r="H926" s="166" t="n">
        <v>0</v>
      </c>
    </row>
    <row r="927" customFormat="false" ht="12.75" hidden="false" customHeight="false" outlineLevel="0" collapsed="false">
      <c r="F927" s="166" t="n">
        <v>0</v>
      </c>
      <c r="H927" s="166" t="n">
        <v>0</v>
      </c>
    </row>
    <row r="928" customFormat="false" ht="12.75" hidden="false" customHeight="false" outlineLevel="0" collapsed="false">
      <c r="F928" s="166" t="n">
        <v>0</v>
      </c>
      <c r="H928" s="166" t="n">
        <v>0</v>
      </c>
    </row>
    <row r="929" customFormat="false" ht="12.75" hidden="false" customHeight="false" outlineLevel="0" collapsed="false">
      <c r="F929" s="166" t="n">
        <v>0</v>
      </c>
      <c r="H929" s="166" t="n">
        <v>0</v>
      </c>
    </row>
    <row r="930" customFormat="false" ht="12.75" hidden="false" customHeight="false" outlineLevel="0" collapsed="false">
      <c r="F930" s="166" t="n">
        <v>0</v>
      </c>
      <c r="H930" s="166" t="n">
        <v>0</v>
      </c>
    </row>
    <row r="931" customFormat="false" ht="12.75" hidden="false" customHeight="false" outlineLevel="0" collapsed="false">
      <c r="F931" s="166" t="n">
        <v>0</v>
      </c>
      <c r="H931" s="166" t="n">
        <v>0</v>
      </c>
    </row>
    <row r="932" customFormat="false" ht="12.75" hidden="false" customHeight="false" outlineLevel="0" collapsed="false">
      <c r="F932" s="166" t="n">
        <v>0</v>
      </c>
      <c r="H932" s="166" t="n">
        <v>0</v>
      </c>
    </row>
    <row r="933" customFormat="false" ht="12.75" hidden="false" customHeight="false" outlineLevel="0" collapsed="false">
      <c r="F933" s="166" t="n">
        <v>0</v>
      </c>
      <c r="H933" s="166" t="n">
        <v>0</v>
      </c>
    </row>
    <row r="934" customFormat="false" ht="12.75" hidden="false" customHeight="false" outlineLevel="0" collapsed="false">
      <c r="F934" s="166" t="n">
        <v>0</v>
      </c>
      <c r="H934" s="166" t="n">
        <v>0</v>
      </c>
    </row>
    <row r="935" customFormat="false" ht="12.75" hidden="false" customHeight="false" outlineLevel="0" collapsed="false">
      <c r="F935" s="166" t="n">
        <v>0</v>
      </c>
      <c r="H935" s="166" t="n">
        <v>0</v>
      </c>
    </row>
    <row r="936" customFormat="false" ht="12.75" hidden="false" customHeight="false" outlineLevel="0" collapsed="false">
      <c r="F936" s="166" t="n">
        <v>0</v>
      </c>
      <c r="H936" s="166" t="n">
        <v>0</v>
      </c>
    </row>
    <row r="937" customFormat="false" ht="12.75" hidden="false" customHeight="false" outlineLevel="0" collapsed="false">
      <c r="F937" s="166" t="n">
        <v>0</v>
      </c>
      <c r="H937" s="166" t="n">
        <v>0</v>
      </c>
    </row>
    <row r="938" customFormat="false" ht="12.75" hidden="false" customHeight="false" outlineLevel="0" collapsed="false">
      <c r="F938" s="166" t="n">
        <v>0</v>
      </c>
      <c r="H938" s="166" t="n">
        <v>0</v>
      </c>
    </row>
    <row r="939" customFormat="false" ht="12.75" hidden="false" customHeight="false" outlineLevel="0" collapsed="false">
      <c r="F939" s="166" t="n">
        <v>0</v>
      </c>
      <c r="H939" s="166" t="n">
        <v>0</v>
      </c>
    </row>
    <row r="940" customFormat="false" ht="12.75" hidden="false" customHeight="false" outlineLevel="0" collapsed="false">
      <c r="F940" s="166" t="n">
        <v>0</v>
      </c>
      <c r="H940" s="166" t="n">
        <v>0</v>
      </c>
    </row>
    <row r="941" customFormat="false" ht="12.75" hidden="false" customHeight="false" outlineLevel="0" collapsed="false">
      <c r="F941" s="166" t="n">
        <v>0</v>
      </c>
      <c r="H941" s="166" t="n">
        <v>0</v>
      </c>
    </row>
    <row r="942" customFormat="false" ht="12.75" hidden="false" customHeight="false" outlineLevel="0" collapsed="false">
      <c r="F942" s="166" t="n">
        <v>0</v>
      </c>
      <c r="H942" s="166" t="n">
        <v>0</v>
      </c>
    </row>
    <row r="943" customFormat="false" ht="12.75" hidden="false" customHeight="false" outlineLevel="0" collapsed="false">
      <c r="F943" s="166" t="n">
        <v>0</v>
      </c>
      <c r="H943" s="166" t="n">
        <v>0</v>
      </c>
    </row>
    <row r="944" customFormat="false" ht="12.75" hidden="false" customHeight="false" outlineLevel="0" collapsed="false">
      <c r="F944" s="166" t="n">
        <v>0</v>
      </c>
      <c r="H944" s="166" t="n">
        <v>0</v>
      </c>
    </row>
    <row r="945" customFormat="false" ht="12.75" hidden="false" customHeight="false" outlineLevel="0" collapsed="false">
      <c r="F945" s="166" t="n">
        <v>0</v>
      </c>
      <c r="H945" s="166" t="n">
        <v>0</v>
      </c>
    </row>
    <row r="946" customFormat="false" ht="12.75" hidden="false" customHeight="false" outlineLevel="0" collapsed="false">
      <c r="F946" s="166" t="n">
        <v>0</v>
      </c>
      <c r="H946" s="166" t="n">
        <v>0</v>
      </c>
    </row>
    <row r="947" customFormat="false" ht="12.75" hidden="false" customHeight="false" outlineLevel="0" collapsed="false">
      <c r="F947" s="166" t="n">
        <v>0</v>
      </c>
      <c r="H947" s="166" t="n">
        <v>0</v>
      </c>
    </row>
    <row r="948" customFormat="false" ht="12.75" hidden="false" customHeight="false" outlineLevel="0" collapsed="false">
      <c r="F948" s="166" t="n">
        <v>0</v>
      </c>
      <c r="H948" s="166" t="n">
        <v>0</v>
      </c>
    </row>
    <row r="949" customFormat="false" ht="12.75" hidden="false" customHeight="false" outlineLevel="0" collapsed="false">
      <c r="F949" s="166" t="n">
        <v>0</v>
      </c>
      <c r="H949" s="166" t="n">
        <v>0</v>
      </c>
    </row>
    <row r="950" customFormat="false" ht="12.75" hidden="false" customHeight="false" outlineLevel="0" collapsed="false">
      <c r="F950" s="166" t="n">
        <v>0</v>
      </c>
      <c r="H950" s="166" t="n">
        <v>0</v>
      </c>
    </row>
    <row r="951" customFormat="false" ht="12.75" hidden="false" customHeight="false" outlineLevel="0" collapsed="false">
      <c r="F951" s="166" t="n">
        <v>0</v>
      </c>
      <c r="H951" s="166" t="n">
        <v>0</v>
      </c>
    </row>
    <row r="952" customFormat="false" ht="12.75" hidden="false" customHeight="false" outlineLevel="0" collapsed="false">
      <c r="F952" s="166" t="n">
        <v>0</v>
      </c>
      <c r="H952" s="166" t="n">
        <v>0</v>
      </c>
    </row>
    <row r="953" customFormat="false" ht="12.75" hidden="false" customHeight="false" outlineLevel="0" collapsed="false">
      <c r="F953" s="166" t="n">
        <v>0</v>
      </c>
      <c r="H953" s="166" t="n">
        <v>0</v>
      </c>
    </row>
    <row r="954" customFormat="false" ht="12.75" hidden="false" customHeight="false" outlineLevel="0" collapsed="false">
      <c r="F954" s="166" t="n">
        <v>0</v>
      </c>
      <c r="H954" s="166" t="n">
        <v>0</v>
      </c>
    </row>
    <row r="955" customFormat="false" ht="12.75" hidden="false" customHeight="false" outlineLevel="0" collapsed="false">
      <c r="F955" s="166" t="n">
        <v>0</v>
      </c>
      <c r="H955" s="166" t="n">
        <v>0</v>
      </c>
    </row>
    <row r="956" customFormat="false" ht="12.75" hidden="false" customHeight="false" outlineLevel="0" collapsed="false">
      <c r="F956" s="166" t="n">
        <v>0</v>
      </c>
      <c r="H956" s="166" t="n">
        <v>0</v>
      </c>
    </row>
    <row r="957" customFormat="false" ht="12.75" hidden="false" customHeight="false" outlineLevel="0" collapsed="false">
      <c r="F957" s="166" t="n">
        <v>0</v>
      </c>
      <c r="H957" s="166" t="n">
        <v>0</v>
      </c>
    </row>
    <row r="958" customFormat="false" ht="12.75" hidden="false" customHeight="false" outlineLevel="0" collapsed="false">
      <c r="F958" s="166" t="n">
        <v>0</v>
      </c>
      <c r="H958" s="166" t="n">
        <v>0</v>
      </c>
    </row>
    <row r="959" customFormat="false" ht="12.75" hidden="false" customHeight="false" outlineLevel="0" collapsed="false">
      <c r="F959" s="166" t="n">
        <v>0</v>
      </c>
      <c r="H959" s="166" t="n">
        <v>0</v>
      </c>
    </row>
    <row r="960" customFormat="false" ht="12.75" hidden="false" customHeight="false" outlineLevel="0" collapsed="false">
      <c r="F960" s="166" t="n">
        <v>0</v>
      </c>
      <c r="H960" s="166" t="n">
        <v>0</v>
      </c>
    </row>
    <row r="961" customFormat="false" ht="12.75" hidden="false" customHeight="false" outlineLevel="0" collapsed="false">
      <c r="F961" s="166" t="n">
        <v>0</v>
      </c>
      <c r="H961" s="166" t="n">
        <v>0</v>
      </c>
    </row>
    <row r="962" customFormat="false" ht="12.75" hidden="false" customHeight="false" outlineLevel="0" collapsed="false">
      <c r="F962" s="166" t="n">
        <v>0</v>
      </c>
      <c r="H962" s="166" t="n">
        <v>0</v>
      </c>
    </row>
    <row r="963" customFormat="false" ht="12.75" hidden="false" customHeight="false" outlineLevel="0" collapsed="false">
      <c r="F963" s="166" t="n">
        <v>0</v>
      </c>
      <c r="H963" s="166" t="n">
        <v>0</v>
      </c>
    </row>
    <row r="964" customFormat="false" ht="12.75" hidden="false" customHeight="false" outlineLevel="0" collapsed="false">
      <c r="F964" s="166" t="n">
        <v>0</v>
      </c>
      <c r="H964" s="166" t="n">
        <v>0</v>
      </c>
    </row>
    <row r="965" customFormat="false" ht="12.75" hidden="false" customHeight="false" outlineLevel="0" collapsed="false">
      <c r="F965" s="166" t="n">
        <v>0</v>
      </c>
      <c r="H965" s="166" t="n">
        <v>0</v>
      </c>
    </row>
    <row r="966" customFormat="false" ht="12.75" hidden="false" customHeight="false" outlineLevel="0" collapsed="false">
      <c r="F966" s="166" t="n">
        <v>0</v>
      </c>
      <c r="H966" s="166" t="n">
        <v>0</v>
      </c>
    </row>
    <row r="967" customFormat="false" ht="12.75" hidden="false" customHeight="false" outlineLevel="0" collapsed="false">
      <c r="F967" s="166" t="n">
        <v>0</v>
      </c>
      <c r="H967" s="166" t="n">
        <v>0</v>
      </c>
    </row>
    <row r="968" customFormat="false" ht="12.75" hidden="false" customHeight="false" outlineLevel="0" collapsed="false">
      <c r="F968" s="166" t="n">
        <v>0</v>
      </c>
      <c r="H968" s="166" t="n">
        <v>0</v>
      </c>
    </row>
    <row r="969" customFormat="false" ht="12.75" hidden="false" customHeight="false" outlineLevel="0" collapsed="false">
      <c r="F969" s="166" t="n">
        <v>0</v>
      </c>
      <c r="H969" s="166" t="n">
        <v>0</v>
      </c>
    </row>
    <row r="970" customFormat="false" ht="12.75" hidden="false" customHeight="false" outlineLevel="0" collapsed="false">
      <c r="F970" s="166" t="n">
        <v>0</v>
      </c>
      <c r="H970" s="166" t="n">
        <v>0</v>
      </c>
    </row>
    <row r="971" customFormat="false" ht="12.75" hidden="false" customHeight="false" outlineLevel="0" collapsed="false">
      <c r="F971" s="166" t="n">
        <v>0</v>
      </c>
      <c r="H971" s="166" t="n">
        <v>0</v>
      </c>
    </row>
    <row r="972" customFormat="false" ht="12.75" hidden="false" customHeight="false" outlineLevel="0" collapsed="false">
      <c r="F972" s="166" t="n">
        <v>0</v>
      </c>
      <c r="H972" s="166" t="n">
        <v>0</v>
      </c>
    </row>
    <row r="973" customFormat="false" ht="12.75" hidden="false" customHeight="false" outlineLevel="0" collapsed="false">
      <c r="F973" s="166" t="n">
        <v>0</v>
      </c>
      <c r="H973" s="166" t="n">
        <v>0</v>
      </c>
    </row>
    <row r="974" customFormat="false" ht="12.75" hidden="false" customHeight="false" outlineLevel="0" collapsed="false">
      <c r="F974" s="166" t="n">
        <v>0</v>
      </c>
      <c r="H974" s="166" t="n">
        <v>0</v>
      </c>
    </row>
    <row r="975" customFormat="false" ht="12.75" hidden="false" customHeight="false" outlineLevel="0" collapsed="false">
      <c r="F975" s="166" t="n">
        <v>0</v>
      </c>
      <c r="H975" s="166" t="n">
        <v>0</v>
      </c>
    </row>
    <row r="976" customFormat="false" ht="12.75" hidden="false" customHeight="false" outlineLevel="0" collapsed="false">
      <c r="F976" s="166" t="n">
        <v>0</v>
      </c>
      <c r="H976" s="166" t="n">
        <v>0</v>
      </c>
    </row>
    <row r="977" customFormat="false" ht="12.75" hidden="false" customHeight="false" outlineLevel="0" collapsed="false">
      <c r="F977" s="166" t="n">
        <v>0</v>
      </c>
      <c r="H977" s="166" t="n">
        <v>0</v>
      </c>
    </row>
    <row r="978" customFormat="false" ht="12.75" hidden="false" customHeight="false" outlineLevel="0" collapsed="false">
      <c r="F978" s="166" t="n">
        <v>0</v>
      </c>
      <c r="H978" s="166" t="n">
        <v>0</v>
      </c>
    </row>
    <row r="979" customFormat="false" ht="12.75" hidden="false" customHeight="false" outlineLevel="0" collapsed="false">
      <c r="F979" s="166" t="n">
        <v>0</v>
      </c>
      <c r="H979" s="166" t="n">
        <v>0</v>
      </c>
    </row>
    <row r="980" customFormat="false" ht="12.75" hidden="false" customHeight="false" outlineLevel="0" collapsed="false">
      <c r="F980" s="166" t="n">
        <v>0</v>
      </c>
      <c r="H980" s="166" t="n">
        <v>0</v>
      </c>
    </row>
    <row r="981" customFormat="false" ht="12.75" hidden="false" customHeight="false" outlineLevel="0" collapsed="false">
      <c r="F981" s="166" t="n">
        <v>0</v>
      </c>
      <c r="H981" s="166" t="n">
        <v>0</v>
      </c>
    </row>
    <row r="982" customFormat="false" ht="12.75" hidden="false" customHeight="false" outlineLevel="0" collapsed="false">
      <c r="F982" s="166" t="n">
        <v>0</v>
      </c>
      <c r="H982" s="166" t="n">
        <v>0</v>
      </c>
    </row>
    <row r="983" customFormat="false" ht="12.75" hidden="false" customHeight="false" outlineLevel="0" collapsed="false">
      <c r="F983" s="166" t="n">
        <v>0</v>
      </c>
      <c r="H983" s="166" t="n">
        <v>0</v>
      </c>
    </row>
    <row r="984" customFormat="false" ht="12.75" hidden="false" customHeight="false" outlineLevel="0" collapsed="false">
      <c r="F984" s="166" t="n">
        <v>0</v>
      </c>
      <c r="H984" s="166" t="n">
        <v>0</v>
      </c>
    </row>
    <row r="985" customFormat="false" ht="12.75" hidden="false" customHeight="false" outlineLevel="0" collapsed="false">
      <c r="F985" s="166" t="n">
        <v>0</v>
      </c>
      <c r="H985" s="166" t="n">
        <v>0</v>
      </c>
    </row>
    <row r="986" customFormat="false" ht="12.75" hidden="false" customHeight="false" outlineLevel="0" collapsed="false">
      <c r="F986" s="166" t="n">
        <v>0</v>
      </c>
      <c r="H986" s="166" t="n">
        <v>0</v>
      </c>
    </row>
    <row r="987" customFormat="false" ht="12.75" hidden="false" customHeight="false" outlineLevel="0" collapsed="false">
      <c r="F987" s="166" t="n">
        <v>0</v>
      </c>
      <c r="H987" s="166" t="n">
        <v>0</v>
      </c>
    </row>
    <row r="988" customFormat="false" ht="12.75" hidden="false" customHeight="false" outlineLevel="0" collapsed="false">
      <c r="F988" s="166" t="n">
        <v>0</v>
      </c>
      <c r="H988" s="166" t="n">
        <v>0</v>
      </c>
    </row>
    <row r="989" customFormat="false" ht="12.75" hidden="false" customHeight="false" outlineLevel="0" collapsed="false">
      <c r="F989" s="166" t="n">
        <v>0</v>
      </c>
      <c r="H989" s="166" t="n">
        <v>0</v>
      </c>
    </row>
    <row r="990" customFormat="false" ht="12.75" hidden="false" customHeight="false" outlineLevel="0" collapsed="false">
      <c r="F990" s="166" t="n">
        <v>0</v>
      </c>
      <c r="H990" s="166" t="n">
        <v>0</v>
      </c>
    </row>
    <row r="991" customFormat="false" ht="12.75" hidden="false" customHeight="false" outlineLevel="0" collapsed="false">
      <c r="F991" s="166" t="n">
        <v>0</v>
      </c>
      <c r="H991" s="166" t="n">
        <v>0</v>
      </c>
    </row>
    <row r="992" customFormat="false" ht="12.75" hidden="false" customHeight="false" outlineLevel="0" collapsed="false">
      <c r="F992" s="166" t="n">
        <v>0</v>
      </c>
      <c r="H992" s="166" t="n">
        <v>0</v>
      </c>
    </row>
    <row r="993" customFormat="false" ht="12.75" hidden="false" customHeight="false" outlineLevel="0" collapsed="false">
      <c r="F993" s="166" t="n">
        <v>0</v>
      </c>
      <c r="H993" s="166" t="n">
        <v>0</v>
      </c>
    </row>
    <row r="994" customFormat="false" ht="12.75" hidden="false" customHeight="false" outlineLevel="0" collapsed="false">
      <c r="F994" s="166" t="n">
        <v>0</v>
      </c>
      <c r="H994" s="166" t="n">
        <v>0</v>
      </c>
    </row>
    <row r="995" customFormat="false" ht="12.75" hidden="false" customHeight="false" outlineLevel="0" collapsed="false">
      <c r="F995" s="170" t="n">
        <v>0</v>
      </c>
      <c r="G995" s="132"/>
      <c r="H995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71" customFormat="true" ht="12.75" hidden="false" customHeight="false" outlineLevel="0" collapsed="false">
      <c r="A1" s="181"/>
    </row>
    <row r="2" s="16" customFormat="true" ht="15.75" hidden="false" customHeight="false" outlineLevel="0" collapsed="false">
      <c r="B2" s="16" t="s">
        <v>605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4" t="n">
        <v>39629</v>
      </c>
    </row>
    <row r="5" s="16" customFormat="true" ht="18" hidden="false" customHeight="false" outlineLevel="0" collapsed="false">
      <c r="B5" s="16" t="s">
        <v>3</v>
      </c>
      <c r="D5" s="185"/>
      <c r="E5" s="185"/>
      <c r="F5" s="185"/>
      <c r="G5" s="139"/>
      <c r="H5" s="185"/>
      <c r="I5" s="185"/>
      <c r="J5" s="185"/>
      <c r="K5" s="185"/>
      <c r="L5" s="185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6" customFormat="true" ht="12.75" hidden="false" customHeight="true" outlineLevel="0" collapsed="false">
      <c r="B7" s="187"/>
      <c r="C7" s="187"/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</row>
    <row r="8" s="30" customFormat="true" ht="12" hidden="false" customHeight="true" outlineLevel="0" collapsed="false">
      <c r="B8" s="189" t="s">
        <v>606</v>
      </c>
      <c r="C8" s="190"/>
      <c r="D8" s="191" t="n">
        <v>256558.05452</v>
      </c>
      <c r="E8" s="191" t="n">
        <v>36746.84977</v>
      </c>
      <c r="F8" s="191" t="n">
        <v>293304.90429</v>
      </c>
      <c r="G8" s="191" t="n">
        <v>466350.09372</v>
      </c>
      <c r="H8" s="191" t="n">
        <v>759654.99801</v>
      </c>
      <c r="I8" s="191" t="n">
        <v>305800.45574</v>
      </c>
      <c r="J8" s="191" t="n">
        <v>1065455.45375</v>
      </c>
      <c r="K8" s="191" t="n">
        <v>114312.39714</v>
      </c>
      <c r="L8" s="192" t="n">
        <v>0</v>
      </c>
    </row>
    <row r="9" s="30" customFormat="true" ht="12" hidden="false" customHeight="true" outlineLevel="0" collapsed="false">
      <c r="B9" s="193"/>
      <c r="C9" s="194"/>
      <c r="D9" s="195"/>
      <c r="E9" s="195"/>
      <c r="F9" s="195"/>
      <c r="G9" s="195"/>
      <c r="H9" s="195"/>
      <c r="I9" s="195"/>
      <c r="J9" s="195"/>
      <c r="K9" s="195"/>
      <c r="L9" s="196"/>
    </row>
    <row r="10" customFormat="false" ht="12" hidden="false" customHeight="true" outlineLevel="0" collapsed="false">
      <c r="B10" s="193" t="s">
        <v>607</v>
      </c>
      <c r="C10" s="194"/>
      <c r="D10" s="197"/>
      <c r="E10" s="197"/>
      <c r="F10" s="197"/>
      <c r="G10" s="197"/>
      <c r="H10" s="197"/>
      <c r="I10" s="197"/>
      <c r="J10" s="197"/>
      <c r="K10" s="197"/>
      <c r="L10" s="198"/>
    </row>
    <row r="11" customFormat="false" ht="12" hidden="false" customHeight="true" outlineLevel="0" collapsed="false">
      <c r="B11" s="199" t="n">
        <v>1401</v>
      </c>
      <c r="C11" s="200" t="s">
        <v>62</v>
      </c>
      <c r="D11" s="201" t="n">
        <v>228745.27145</v>
      </c>
      <c r="E11" s="201" t="n">
        <v>15146.98486</v>
      </c>
      <c r="F11" s="201" t="n">
        <v>243892.25631</v>
      </c>
      <c r="G11" s="201" t="n">
        <v>313031.85169</v>
      </c>
      <c r="H11" s="201" t="n">
        <v>556924.108</v>
      </c>
      <c r="I11" s="201" t="n">
        <v>302623.87984</v>
      </c>
      <c r="J11" s="201" t="n">
        <v>859547.98784</v>
      </c>
      <c r="K11" s="201" t="n">
        <v>0</v>
      </c>
      <c r="L11" s="202" t="n">
        <v>0</v>
      </c>
    </row>
    <row r="12" customFormat="false" ht="12" hidden="false" customHeight="true" outlineLevel="0" collapsed="false">
      <c r="B12" s="199" t="n">
        <v>1402</v>
      </c>
      <c r="C12" s="200" t="s">
        <v>63</v>
      </c>
      <c r="D12" s="201" t="n">
        <v>0</v>
      </c>
      <c r="E12" s="201" t="n">
        <v>0</v>
      </c>
      <c r="F12" s="201" t="n">
        <v>0</v>
      </c>
      <c r="G12" s="201" t="n">
        <v>30015.93524</v>
      </c>
      <c r="H12" s="201" t="n">
        <v>30015.93524</v>
      </c>
      <c r="I12" s="201" t="n">
        <v>0</v>
      </c>
      <c r="J12" s="201" t="n">
        <v>30015.93524</v>
      </c>
      <c r="K12" s="201" t="n">
        <v>94842.30169</v>
      </c>
      <c r="L12" s="202" t="n">
        <v>0</v>
      </c>
    </row>
    <row r="13" customFormat="false" ht="12" hidden="false" customHeight="true" outlineLevel="0" collapsed="false">
      <c r="B13" s="199" t="n">
        <v>1403</v>
      </c>
      <c r="C13" s="200" t="s">
        <v>64</v>
      </c>
      <c r="D13" s="201" t="n">
        <v>0</v>
      </c>
      <c r="E13" s="201" t="n">
        <v>14030.09081</v>
      </c>
      <c r="F13" s="201" t="n">
        <v>14030.09081</v>
      </c>
      <c r="G13" s="201" t="n">
        <v>0</v>
      </c>
      <c r="H13" s="201" t="n">
        <v>14030.09081</v>
      </c>
      <c r="I13" s="201" t="n">
        <v>0</v>
      </c>
      <c r="J13" s="201" t="n">
        <v>14030.09081</v>
      </c>
      <c r="K13" s="201" t="n">
        <v>0</v>
      </c>
      <c r="L13" s="202" t="n">
        <v>0</v>
      </c>
    </row>
    <row r="14" customFormat="false" ht="12" hidden="false" customHeight="true" outlineLevel="0" collapsed="false">
      <c r="B14" s="199" t="n">
        <v>1404</v>
      </c>
      <c r="C14" s="200" t="s">
        <v>65</v>
      </c>
      <c r="D14" s="201" t="n">
        <v>2956.41119</v>
      </c>
      <c r="E14" s="201" t="n">
        <v>0</v>
      </c>
      <c r="F14" s="201" t="n">
        <v>2956.41119</v>
      </c>
      <c r="G14" s="201" t="n">
        <v>40269.0773</v>
      </c>
      <c r="H14" s="201" t="n">
        <v>43225.48849</v>
      </c>
      <c r="I14" s="201" t="n">
        <v>0</v>
      </c>
      <c r="J14" s="201" t="n">
        <v>43225.48849</v>
      </c>
      <c r="K14" s="201" t="n">
        <v>0</v>
      </c>
      <c r="L14" s="202" t="n">
        <v>0</v>
      </c>
    </row>
    <row r="15" customFormat="false" ht="12" hidden="false" customHeight="true" outlineLevel="0" collapsed="false">
      <c r="B15" s="199" t="n">
        <v>1405</v>
      </c>
      <c r="C15" s="200" t="s">
        <v>66</v>
      </c>
      <c r="D15" s="201" t="n">
        <v>9926.5599</v>
      </c>
      <c r="E15" s="201" t="n">
        <v>0</v>
      </c>
      <c r="F15" s="201" t="n">
        <v>9926.5599</v>
      </c>
      <c r="G15" s="201" t="n">
        <v>14267.83491</v>
      </c>
      <c r="H15" s="201" t="n">
        <v>24194.39481</v>
      </c>
      <c r="I15" s="201" t="n">
        <v>0</v>
      </c>
      <c r="J15" s="201" t="n">
        <v>24194.39481</v>
      </c>
      <c r="K15" s="201" t="n">
        <v>0</v>
      </c>
      <c r="L15" s="202" t="n">
        <v>0</v>
      </c>
    </row>
    <row r="16" customFormat="false" ht="12" hidden="false" customHeight="true" outlineLevel="0" collapsed="false">
      <c r="B16" s="199" t="n">
        <v>1406</v>
      </c>
      <c r="C16" s="200" t="s">
        <v>67</v>
      </c>
      <c r="D16" s="201" t="n">
        <v>0</v>
      </c>
      <c r="E16" s="201" t="n">
        <v>0</v>
      </c>
      <c r="F16" s="201" t="n">
        <v>0</v>
      </c>
      <c r="G16" s="201" t="n">
        <v>108.99849</v>
      </c>
      <c r="H16" s="201" t="n">
        <v>108.99849</v>
      </c>
      <c r="I16" s="201" t="n">
        <v>0</v>
      </c>
      <c r="J16" s="201" t="n">
        <v>108.99849</v>
      </c>
      <c r="K16" s="201" t="n">
        <v>0</v>
      </c>
      <c r="L16" s="202" t="n">
        <v>0</v>
      </c>
    </row>
    <row r="17" customFormat="false" ht="12" hidden="false" customHeight="true" outlineLevel="0" collapsed="false">
      <c r="B17" s="199" t="n">
        <v>1407</v>
      </c>
      <c r="C17" s="200" t="s">
        <v>68</v>
      </c>
      <c r="D17" s="201" t="n">
        <v>0</v>
      </c>
      <c r="E17" s="201" t="n">
        <v>3079.68054</v>
      </c>
      <c r="F17" s="201" t="n">
        <v>3079.68054</v>
      </c>
      <c r="G17" s="201" t="n">
        <v>0</v>
      </c>
      <c r="H17" s="201" t="n">
        <v>3079.68054</v>
      </c>
      <c r="I17" s="201" t="n">
        <v>0</v>
      </c>
      <c r="J17" s="201" t="n">
        <v>3079.68054</v>
      </c>
      <c r="K17" s="201" t="n">
        <v>0</v>
      </c>
      <c r="L17" s="202" t="n">
        <v>0</v>
      </c>
    </row>
    <row r="18" customFormat="false" ht="12" hidden="false" customHeight="true" outlineLevel="0" collapsed="false">
      <c r="B18" s="199" t="n">
        <v>1408</v>
      </c>
      <c r="C18" s="200" t="s">
        <v>69</v>
      </c>
      <c r="D18" s="201" t="n">
        <v>0</v>
      </c>
      <c r="E18" s="201" t="n">
        <v>0</v>
      </c>
      <c r="F18" s="201" t="n">
        <v>0</v>
      </c>
      <c r="G18" s="201" t="n">
        <v>13.29048</v>
      </c>
      <c r="H18" s="201" t="n">
        <v>13.29048</v>
      </c>
      <c r="I18" s="201" t="n">
        <v>0</v>
      </c>
      <c r="J18" s="201" t="n">
        <v>13.29048</v>
      </c>
      <c r="K18" s="201" t="n">
        <v>0</v>
      </c>
      <c r="L18" s="202" t="n">
        <v>0</v>
      </c>
    </row>
    <row r="19" customFormat="false" ht="12" hidden="false" customHeight="true" outlineLevel="0" collapsed="false">
      <c r="B19" s="203"/>
      <c r="C19" s="204" t="s">
        <v>608</v>
      </c>
      <c r="D19" s="205" t="n">
        <v>241628.24254</v>
      </c>
      <c r="E19" s="205" t="n">
        <v>32256.75621</v>
      </c>
      <c r="F19" s="205" t="n">
        <v>273884.99875</v>
      </c>
      <c r="G19" s="205" t="n">
        <v>397706.98811</v>
      </c>
      <c r="H19" s="205" t="n">
        <v>671591.98686</v>
      </c>
      <c r="I19" s="205" t="n">
        <v>302623.87984</v>
      </c>
      <c r="J19" s="205" t="n">
        <v>974215.8667</v>
      </c>
      <c r="K19" s="205" t="n">
        <v>94842.30169</v>
      </c>
      <c r="L19" s="206" t="n">
        <v>0</v>
      </c>
    </row>
    <row r="20" customFormat="false" ht="12" hidden="false" customHeight="true" outlineLevel="0" collapsed="false">
      <c r="B20" s="200"/>
      <c r="C20" s="200"/>
      <c r="D20" s="201"/>
      <c r="E20" s="201"/>
      <c r="F20" s="201"/>
      <c r="G20" s="201"/>
      <c r="H20" s="201"/>
      <c r="I20" s="201"/>
      <c r="J20" s="201"/>
      <c r="K20" s="201"/>
      <c r="L20" s="201"/>
    </row>
    <row r="21" customFormat="false" ht="12" hidden="false" customHeight="true" outlineLevel="0" collapsed="false">
      <c r="B21" s="189" t="s">
        <v>609</v>
      </c>
      <c r="C21" s="207"/>
      <c r="D21" s="208"/>
      <c r="E21" s="208"/>
      <c r="F21" s="208"/>
      <c r="G21" s="208"/>
      <c r="H21" s="208"/>
      <c r="I21" s="208"/>
      <c r="J21" s="208"/>
      <c r="K21" s="208"/>
      <c r="L21" s="209"/>
    </row>
    <row r="22" customFormat="false" ht="12" hidden="false" customHeight="true" outlineLevel="0" collapsed="false">
      <c r="B22" s="199" t="n">
        <v>1411</v>
      </c>
      <c r="C22" s="200" t="s">
        <v>70</v>
      </c>
      <c r="D22" s="201" t="n">
        <v>1542.48984</v>
      </c>
      <c r="E22" s="201" t="n">
        <v>0</v>
      </c>
      <c r="F22" s="201" t="n">
        <v>1542.48984</v>
      </c>
      <c r="G22" s="201" t="n">
        <v>25171.30643</v>
      </c>
      <c r="H22" s="201" t="n">
        <v>26713.79627</v>
      </c>
      <c r="I22" s="201" t="n">
        <v>3147.43168</v>
      </c>
      <c r="J22" s="201" t="n">
        <v>29861.22795</v>
      </c>
      <c r="K22" s="201" t="n">
        <v>0</v>
      </c>
      <c r="L22" s="202" t="n">
        <v>0</v>
      </c>
    </row>
    <row r="23" customFormat="false" ht="12" hidden="false" customHeight="true" outlineLevel="0" collapsed="false">
      <c r="B23" s="199" t="n">
        <v>1412</v>
      </c>
      <c r="C23" s="200" t="s">
        <v>71</v>
      </c>
      <c r="D23" s="201" t="n">
        <v>0</v>
      </c>
      <c r="E23" s="201" t="n">
        <v>0</v>
      </c>
      <c r="F23" s="201" t="n">
        <v>0</v>
      </c>
      <c r="G23" s="201" t="n">
        <v>4879.93806</v>
      </c>
      <c r="H23" s="201" t="n">
        <v>4879.93806</v>
      </c>
      <c r="I23" s="201" t="n">
        <v>0</v>
      </c>
      <c r="J23" s="201" t="n">
        <v>4879.93806</v>
      </c>
      <c r="K23" s="201" t="n">
        <v>13979.2777</v>
      </c>
      <c r="L23" s="202" t="n">
        <v>0</v>
      </c>
    </row>
    <row r="24" customFormat="false" ht="12" hidden="false" customHeight="true" outlineLevel="0" collapsed="false">
      <c r="B24" s="199" t="n">
        <v>1413</v>
      </c>
      <c r="C24" s="200" t="s">
        <v>72</v>
      </c>
      <c r="D24" s="201" t="n">
        <v>0</v>
      </c>
      <c r="E24" s="201" t="n">
        <v>3385.50262</v>
      </c>
      <c r="F24" s="201" t="n">
        <v>3385.50262</v>
      </c>
      <c r="G24" s="201" t="n">
        <v>0</v>
      </c>
      <c r="H24" s="201" t="n">
        <v>3385.50262</v>
      </c>
      <c r="I24" s="201" t="n">
        <v>0</v>
      </c>
      <c r="J24" s="201" t="n">
        <v>3385.50262</v>
      </c>
      <c r="K24" s="201" t="n">
        <v>0</v>
      </c>
      <c r="L24" s="202" t="n">
        <v>0</v>
      </c>
    </row>
    <row r="25" customFormat="false" ht="12" hidden="false" customHeight="true" outlineLevel="0" collapsed="false">
      <c r="B25" s="199" t="n">
        <v>1414</v>
      </c>
      <c r="C25" s="200" t="s">
        <v>73</v>
      </c>
      <c r="D25" s="201" t="n">
        <v>47.59312</v>
      </c>
      <c r="E25" s="201" t="n">
        <v>0</v>
      </c>
      <c r="F25" s="201" t="n">
        <v>47.59312</v>
      </c>
      <c r="G25" s="201" t="n">
        <v>5471.3532</v>
      </c>
      <c r="H25" s="201" t="n">
        <v>5518.94632</v>
      </c>
      <c r="I25" s="201" t="n">
        <v>0</v>
      </c>
      <c r="J25" s="201" t="n">
        <v>5518.94632</v>
      </c>
      <c r="K25" s="201" t="n">
        <v>0</v>
      </c>
      <c r="L25" s="202" t="n">
        <v>0</v>
      </c>
    </row>
    <row r="26" customFormat="false" ht="12" hidden="false" customHeight="true" outlineLevel="0" collapsed="false">
      <c r="B26" s="199" t="n">
        <v>1415</v>
      </c>
      <c r="C26" s="200" t="s">
        <v>74</v>
      </c>
      <c r="D26" s="201" t="n">
        <v>7945.76098</v>
      </c>
      <c r="E26" s="201" t="n">
        <v>0</v>
      </c>
      <c r="F26" s="201" t="n">
        <v>7945.76098</v>
      </c>
      <c r="G26" s="201" t="n">
        <v>7275.76033</v>
      </c>
      <c r="H26" s="201" t="n">
        <v>15221.52131</v>
      </c>
      <c r="I26" s="201" t="n">
        <v>0</v>
      </c>
      <c r="J26" s="201" t="n">
        <v>15221.52131</v>
      </c>
      <c r="K26" s="201" t="n">
        <v>0</v>
      </c>
      <c r="L26" s="202" t="n">
        <v>0</v>
      </c>
    </row>
    <row r="27" customFormat="false" ht="12" hidden="false" customHeight="true" outlineLevel="0" collapsed="false">
      <c r="B27" s="199" t="n">
        <v>1416</v>
      </c>
      <c r="C27" s="200" t="s">
        <v>75</v>
      </c>
      <c r="D27" s="201" t="n">
        <v>0</v>
      </c>
      <c r="E27" s="201" t="n">
        <v>0</v>
      </c>
      <c r="F27" s="201" t="n">
        <v>0</v>
      </c>
      <c r="G27" s="201" t="n">
        <v>40.288</v>
      </c>
      <c r="H27" s="201" t="n">
        <v>40.288</v>
      </c>
      <c r="I27" s="201" t="n">
        <v>0</v>
      </c>
      <c r="J27" s="201" t="n">
        <v>40.288</v>
      </c>
      <c r="K27" s="201" t="n">
        <v>0</v>
      </c>
      <c r="L27" s="202" t="n">
        <v>0</v>
      </c>
    </row>
    <row r="28" customFormat="false" ht="12" hidden="false" customHeight="true" outlineLevel="0" collapsed="false">
      <c r="B28" s="199" t="n">
        <v>1417</v>
      </c>
      <c r="C28" s="200" t="s">
        <v>76</v>
      </c>
      <c r="D28" s="201" t="n">
        <v>0</v>
      </c>
      <c r="E28" s="201" t="n">
        <v>813.41368</v>
      </c>
      <c r="F28" s="201" t="n">
        <v>813.41368</v>
      </c>
      <c r="G28" s="201" t="n">
        <v>0</v>
      </c>
      <c r="H28" s="201" t="n">
        <v>813.41368</v>
      </c>
      <c r="I28" s="201" t="n">
        <v>0</v>
      </c>
      <c r="J28" s="201" t="n">
        <v>813.41368</v>
      </c>
      <c r="K28" s="201" t="n">
        <v>0</v>
      </c>
      <c r="L28" s="202" t="n">
        <v>0</v>
      </c>
    </row>
    <row r="29" customFormat="false" ht="12" hidden="false" customHeight="true" outlineLevel="0" collapsed="false">
      <c r="B29" s="199" t="n">
        <v>1418</v>
      </c>
      <c r="C29" s="200" t="s">
        <v>77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2" t="n">
        <v>0</v>
      </c>
    </row>
    <row r="30" customFormat="false" ht="12" hidden="false" customHeight="true" outlineLevel="0" collapsed="false">
      <c r="B30" s="203"/>
      <c r="C30" s="204" t="s">
        <v>610</v>
      </c>
      <c r="D30" s="205" t="n">
        <v>9535.84394</v>
      </c>
      <c r="E30" s="205" t="n">
        <v>4198.9163</v>
      </c>
      <c r="F30" s="205" t="n">
        <v>13734.76024</v>
      </c>
      <c r="G30" s="205" t="n">
        <v>42838.64602</v>
      </c>
      <c r="H30" s="205" t="n">
        <v>56573.40626</v>
      </c>
      <c r="I30" s="205" t="n">
        <v>3147.43168</v>
      </c>
      <c r="J30" s="205" t="n">
        <v>59720.83794</v>
      </c>
      <c r="K30" s="205" t="n">
        <v>13979.2777</v>
      </c>
      <c r="L30" s="206" t="n">
        <v>0</v>
      </c>
    </row>
    <row r="31" customFormat="false" ht="12" hidden="false" customHeight="true" outlineLevel="0" collapsed="false">
      <c r="B31" s="200"/>
      <c r="C31" s="200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" hidden="false" customHeight="true" outlineLevel="0" collapsed="false">
      <c r="B32" s="189" t="s">
        <v>611</v>
      </c>
      <c r="C32" s="207"/>
      <c r="D32" s="208"/>
      <c r="E32" s="208"/>
      <c r="F32" s="208"/>
      <c r="G32" s="208"/>
      <c r="H32" s="208"/>
      <c r="I32" s="208"/>
      <c r="J32" s="208"/>
      <c r="K32" s="208"/>
      <c r="L32" s="209"/>
    </row>
    <row r="33" customFormat="false" ht="12" hidden="false" customHeight="true" outlineLevel="0" collapsed="false">
      <c r="B33" s="199" t="n">
        <v>1421</v>
      </c>
      <c r="C33" s="200" t="s">
        <v>78</v>
      </c>
      <c r="D33" s="201" t="n">
        <v>748.12956</v>
      </c>
      <c r="E33" s="201" t="n">
        <v>0.341</v>
      </c>
      <c r="F33" s="201" t="n">
        <v>748.47056</v>
      </c>
      <c r="G33" s="201" t="n">
        <v>15164.60445</v>
      </c>
      <c r="H33" s="201" t="n">
        <v>15913.07501</v>
      </c>
      <c r="I33" s="201" t="n">
        <v>29.14422</v>
      </c>
      <c r="J33" s="201" t="n">
        <v>15942.21923</v>
      </c>
      <c r="K33" s="201" t="n">
        <v>0</v>
      </c>
      <c r="L33" s="202" t="n">
        <v>0</v>
      </c>
    </row>
    <row r="34" customFormat="false" ht="12" hidden="false" customHeight="true" outlineLevel="0" collapsed="false">
      <c r="B34" s="199" t="n">
        <v>1422</v>
      </c>
      <c r="C34" s="200" t="s">
        <v>79</v>
      </c>
      <c r="D34" s="201" t="n">
        <v>0</v>
      </c>
      <c r="E34" s="201" t="n">
        <v>0</v>
      </c>
      <c r="F34" s="201" t="n">
        <v>0</v>
      </c>
      <c r="G34" s="201" t="n">
        <v>1675.49224</v>
      </c>
      <c r="H34" s="201" t="n">
        <v>1675.49224</v>
      </c>
      <c r="I34" s="201" t="n">
        <v>0</v>
      </c>
      <c r="J34" s="201" t="n">
        <v>1675.49224</v>
      </c>
      <c r="K34" s="201" t="n">
        <v>5490.81775</v>
      </c>
      <c r="L34" s="202" t="n">
        <v>0</v>
      </c>
    </row>
    <row r="35" customFormat="false" ht="12" hidden="false" customHeight="true" outlineLevel="0" collapsed="false">
      <c r="B35" s="199" t="n">
        <v>1423</v>
      </c>
      <c r="C35" s="200" t="s">
        <v>82</v>
      </c>
      <c r="D35" s="201" t="n">
        <v>0</v>
      </c>
      <c r="E35" s="201" t="n">
        <v>261.93353</v>
      </c>
      <c r="F35" s="201" t="n">
        <v>261.93353</v>
      </c>
      <c r="G35" s="201" t="n">
        <v>0</v>
      </c>
      <c r="H35" s="201" t="n">
        <v>261.93353</v>
      </c>
      <c r="I35" s="201" t="n">
        <v>0</v>
      </c>
      <c r="J35" s="201" t="n">
        <v>261.93353</v>
      </c>
      <c r="K35" s="201" t="n">
        <v>0</v>
      </c>
      <c r="L35" s="202" t="n">
        <v>0</v>
      </c>
    </row>
    <row r="36" customFormat="false" ht="12" hidden="false" customHeight="true" outlineLevel="0" collapsed="false">
      <c r="B36" s="199" t="n">
        <v>1424</v>
      </c>
      <c r="C36" s="200" t="s">
        <v>87</v>
      </c>
      <c r="D36" s="201" t="n">
        <v>0.97541</v>
      </c>
      <c r="E36" s="201" t="n">
        <v>0</v>
      </c>
      <c r="F36" s="201" t="n">
        <v>0.97541</v>
      </c>
      <c r="G36" s="201" t="n">
        <v>1561.02383</v>
      </c>
      <c r="H36" s="201" t="n">
        <v>1561.99924</v>
      </c>
      <c r="I36" s="201" t="n">
        <v>0</v>
      </c>
      <c r="J36" s="201" t="n">
        <v>1561.99924</v>
      </c>
      <c r="K36" s="201" t="n">
        <v>0</v>
      </c>
      <c r="L36" s="202" t="n">
        <v>0</v>
      </c>
    </row>
    <row r="37" customFormat="false" ht="12" hidden="false" customHeight="true" outlineLevel="0" collapsed="false">
      <c r="B37" s="199" t="n">
        <v>1425</v>
      </c>
      <c r="C37" s="200" t="s">
        <v>88</v>
      </c>
      <c r="D37" s="201" t="n">
        <v>4644.86307</v>
      </c>
      <c r="E37" s="201" t="n">
        <v>0</v>
      </c>
      <c r="F37" s="201" t="n">
        <v>4644.86307</v>
      </c>
      <c r="G37" s="201" t="n">
        <v>7364.24291</v>
      </c>
      <c r="H37" s="201" t="n">
        <v>12009.10598</v>
      </c>
      <c r="I37" s="201" t="n">
        <v>0</v>
      </c>
      <c r="J37" s="201" t="n">
        <v>12009.10598</v>
      </c>
      <c r="K37" s="201" t="n">
        <v>0</v>
      </c>
      <c r="L37" s="202" t="n">
        <v>0</v>
      </c>
    </row>
    <row r="38" customFormat="false" ht="12" hidden="false" customHeight="true" outlineLevel="0" collapsed="false">
      <c r="B38" s="199" t="n">
        <v>1426</v>
      </c>
      <c r="C38" s="200" t="s">
        <v>89</v>
      </c>
      <c r="D38" s="201" t="n">
        <v>0</v>
      </c>
      <c r="E38" s="201" t="n">
        <v>0</v>
      </c>
      <c r="F38" s="201" t="n">
        <v>0</v>
      </c>
      <c r="G38" s="201" t="n">
        <v>39.09616</v>
      </c>
      <c r="H38" s="201" t="n">
        <v>39.09616</v>
      </c>
      <c r="I38" s="201" t="n">
        <v>0</v>
      </c>
      <c r="J38" s="201" t="n">
        <v>39.09616</v>
      </c>
      <c r="K38" s="201" t="n">
        <v>0</v>
      </c>
      <c r="L38" s="202" t="n">
        <v>0</v>
      </c>
    </row>
    <row r="39" customFormat="false" ht="12" hidden="false" customHeight="true" outlineLevel="0" collapsed="false">
      <c r="B39" s="199" t="n">
        <v>1427</v>
      </c>
      <c r="C39" s="200" t="s">
        <v>90</v>
      </c>
      <c r="D39" s="201" t="n">
        <v>0</v>
      </c>
      <c r="E39" s="201" t="n">
        <v>28.90273</v>
      </c>
      <c r="F39" s="201" t="n">
        <v>28.90273</v>
      </c>
      <c r="G39" s="201" t="n">
        <v>0</v>
      </c>
      <c r="H39" s="201" t="n">
        <v>28.90273</v>
      </c>
      <c r="I39" s="201" t="n">
        <v>0</v>
      </c>
      <c r="J39" s="201" t="n">
        <v>28.90273</v>
      </c>
      <c r="K39" s="201" t="n">
        <v>0</v>
      </c>
      <c r="L39" s="202" t="n">
        <v>0</v>
      </c>
    </row>
    <row r="40" customFormat="false" ht="12" hidden="false" customHeight="true" outlineLevel="0" collapsed="false">
      <c r="B40" s="199" t="n">
        <v>1428</v>
      </c>
      <c r="C40" s="200" t="s">
        <v>91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2" t="n">
        <v>0</v>
      </c>
    </row>
    <row r="41" customFormat="false" ht="12" hidden="false" customHeight="true" outlineLevel="0" collapsed="false">
      <c r="B41" s="199"/>
      <c r="C41" s="200" t="s">
        <v>612</v>
      </c>
      <c r="D41" s="201" t="n">
        <v>5393.96804</v>
      </c>
      <c r="E41" s="201" t="n">
        <v>291.17726</v>
      </c>
      <c r="F41" s="201" t="n">
        <v>5685.1453</v>
      </c>
      <c r="G41" s="201" t="n">
        <v>25804.45959</v>
      </c>
      <c r="H41" s="201" t="n">
        <v>31489.60489</v>
      </c>
      <c r="I41" s="201" t="n">
        <v>29.14422</v>
      </c>
      <c r="J41" s="201" t="n">
        <v>31518.74911</v>
      </c>
      <c r="K41" s="201" t="n">
        <v>5490.81775</v>
      </c>
      <c r="L41" s="202" t="n">
        <v>0</v>
      </c>
    </row>
    <row r="42" customFormat="false" ht="12" hidden="false" customHeight="true" outlineLevel="0" collapsed="false">
      <c r="B42" s="199"/>
      <c r="C42" s="200"/>
      <c r="D42" s="201"/>
      <c r="E42" s="201"/>
      <c r="F42" s="201"/>
      <c r="G42" s="201"/>
      <c r="H42" s="201"/>
      <c r="I42" s="201"/>
      <c r="J42" s="201"/>
      <c r="K42" s="201"/>
      <c r="L42" s="202"/>
    </row>
    <row r="43" customFormat="false" ht="12" hidden="false" customHeight="true" outlineLevel="0" collapsed="false">
      <c r="B43" s="203" t="n">
        <v>1499</v>
      </c>
      <c r="C43" s="204" t="s">
        <v>92</v>
      </c>
      <c r="D43" s="205" t="n">
        <v>-18560.34537</v>
      </c>
      <c r="E43" s="205" t="n">
        <v>-4161.07125</v>
      </c>
      <c r="F43" s="205" t="n">
        <v>-22721.41662</v>
      </c>
      <c r="G43" s="205" t="n">
        <v>-45368.48836</v>
      </c>
      <c r="H43" s="205" t="n">
        <v>-68089.90498</v>
      </c>
      <c r="I43" s="205" t="n">
        <v>-11616.31097</v>
      </c>
      <c r="J43" s="205" t="n">
        <v>-79706.21595</v>
      </c>
      <c r="K43" s="205" t="n">
        <v>-6635.44588</v>
      </c>
      <c r="L43" s="206" t="n">
        <v>0</v>
      </c>
    </row>
    <row r="44" s="171" customFormat="true" ht="12" hidden="false" customHeight="true" outlineLevel="0" collapsed="false">
      <c r="D44" s="210"/>
      <c r="E44" s="210"/>
      <c r="F44" s="210"/>
      <c r="G44" s="210"/>
      <c r="H44" s="210"/>
      <c r="I44" s="210"/>
      <c r="J44" s="210"/>
      <c r="K44" s="210"/>
      <c r="L44" s="210"/>
    </row>
    <row r="45" s="171" customFormat="true" ht="12" hidden="false" customHeight="true" outlineLevel="0" collapsed="false">
      <c r="D45" s="210"/>
      <c r="E45" s="210"/>
      <c r="F45" s="210"/>
      <c r="G45" s="210"/>
      <c r="H45" s="210"/>
      <c r="I45" s="210"/>
      <c r="J45" s="210"/>
      <c r="K45" s="210"/>
      <c r="L45" s="210"/>
    </row>
    <row r="46" customFormat="false" ht="12" hidden="false" customHeight="true" outlineLevel="0" collapsed="false">
      <c r="D46" s="211"/>
      <c r="E46" s="211"/>
      <c r="F46" s="211"/>
      <c r="G46" s="211"/>
      <c r="H46" s="211"/>
      <c r="I46" s="211"/>
      <c r="J46" s="211"/>
      <c r="K46" s="211"/>
      <c r="L46" s="211"/>
    </row>
    <row r="47" s="212" customFormat="true" ht="15" hidden="false" customHeight="false" outlineLevel="0" collapsed="false">
      <c r="D47" s="213"/>
      <c r="E47" s="213"/>
      <c r="F47" s="213"/>
      <c r="G47" s="213"/>
      <c r="H47" s="213"/>
      <c r="I47" s="213"/>
      <c r="J47" s="213"/>
      <c r="K47" s="213"/>
      <c r="L47" s="213"/>
    </row>
    <row r="48" s="24" customFormat="true" ht="35.1" hidden="false" customHeight="true" outlineLevel="0" collapsed="false">
      <c r="C48" s="25"/>
      <c r="D48" s="214" t="s">
        <v>4</v>
      </c>
      <c r="E48" s="215" t="s">
        <v>5</v>
      </c>
      <c r="F48" s="216" t="s">
        <v>6</v>
      </c>
      <c r="G48" s="215" t="s">
        <v>7</v>
      </c>
      <c r="H48" s="216" t="s">
        <v>2</v>
      </c>
      <c r="I48" s="215" t="s">
        <v>8</v>
      </c>
      <c r="J48" s="216" t="s">
        <v>9</v>
      </c>
      <c r="K48" s="215" t="s">
        <v>10</v>
      </c>
      <c r="L48" s="217" t="s">
        <v>11</v>
      </c>
    </row>
    <row r="49" s="24" customFormat="true" ht="9" hidden="false" customHeight="false" outlineLevel="0" collapsed="false">
      <c r="C49" s="25"/>
      <c r="D49" s="218"/>
      <c r="E49" s="218"/>
      <c r="F49" s="219"/>
      <c r="G49" s="218"/>
      <c r="H49" s="219"/>
      <c r="I49" s="218"/>
      <c r="J49" s="219"/>
      <c r="K49" s="218"/>
      <c r="L49" s="218"/>
    </row>
    <row r="50" s="24" customFormat="true" ht="12" hidden="false" customHeight="false" outlineLevel="0" collapsed="false">
      <c r="B50" s="189" t="s">
        <v>613</v>
      </c>
      <c r="C50" s="220"/>
      <c r="D50" s="221"/>
      <c r="E50" s="221"/>
      <c r="F50" s="221"/>
      <c r="G50" s="221"/>
      <c r="H50" s="221"/>
      <c r="I50" s="221"/>
      <c r="J50" s="221"/>
      <c r="K50" s="221"/>
      <c r="L50" s="222"/>
    </row>
    <row r="51" customFormat="false" ht="12" hidden="false" customHeight="true" outlineLevel="0" collapsed="false">
      <c r="B51" s="223" t="s">
        <v>614</v>
      </c>
      <c r="D51" s="211" t="n">
        <v>14881.24345</v>
      </c>
      <c r="E51" s="211" t="n">
        <v>0.341</v>
      </c>
      <c r="F51" s="211" t="n">
        <v>14881.58445</v>
      </c>
      <c r="G51" s="211" t="n">
        <v>54975.91412</v>
      </c>
      <c r="H51" s="211" t="n">
        <v>69857.49857</v>
      </c>
      <c r="I51" s="211" t="n">
        <v>3176.5759</v>
      </c>
      <c r="J51" s="211" t="n">
        <v>73034.07447</v>
      </c>
      <c r="K51" s="211" t="n">
        <v>0</v>
      </c>
      <c r="L51" s="224" t="n">
        <v>0</v>
      </c>
    </row>
    <row r="52" customFormat="false" ht="12" hidden="false" customHeight="true" outlineLevel="0" collapsed="false">
      <c r="B52" s="223" t="s">
        <v>615</v>
      </c>
      <c r="D52" s="211" t="n">
        <v>0</v>
      </c>
      <c r="E52" s="211" t="n">
        <v>0</v>
      </c>
      <c r="F52" s="211" t="n">
        <v>0</v>
      </c>
      <c r="G52" s="211" t="n">
        <v>6634.81446</v>
      </c>
      <c r="H52" s="211" t="n">
        <v>6634.81446</v>
      </c>
      <c r="I52" s="211" t="n">
        <v>0</v>
      </c>
      <c r="J52" s="211" t="n">
        <v>6634.81446</v>
      </c>
      <c r="K52" s="211" t="n">
        <v>19470.09545</v>
      </c>
      <c r="L52" s="224" t="n">
        <v>0</v>
      </c>
    </row>
    <row r="53" customFormat="false" ht="12" hidden="false" customHeight="true" outlineLevel="0" collapsed="false">
      <c r="B53" s="223" t="s">
        <v>616</v>
      </c>
      <c r="D53" s="211" t="n">
        <v>0</v>
      </c>
      <c r="E53" s="211" t="n">
        <v>4489.75256</v>
      </c>
      <c r="F53" s="211" t="n">
        <v>4489.75256</v>
      </c>
      <c r="G53" s="211" t="n">
        <v>0</v>
      </c>
      <c r="H53" s="211" t="n">
        <v>4489.75256</v>
      </c>
      <c r="I53" s="211" t="n">
        <v>0</v>
      </c>
      <c r="J53" s="211" t="n">
        <v>4489.75256</v>
      </c>
      <c r="K53" s="211" t="n">
        <v>0</v>
      </c>
      <c r="L53" s="224" t="n">
        <v>0</v>
      </c>
    </row>
    <row r="54" customFormat="false" ht="12" hidden="false" customHeight="true" outlineLevel="0" collapsed="false">
      <c r="B54" s="223" t="s">
        <v>617</v>
      </c>
      <c r="D54" s="211" t="n">
        <v>48.56853</v>
      </c>
      <c r="E54" s="211" t="n">
        <v>0</v>
      </c>
      <c r="F54" s="211" t="n">
        <v>48.56853</v>
      </c>
      <c r="G54" s="211" t="n">
        <v>7032.37703</v>
      </c>
      <c r="H54" s="211" t="n">
        <v>7080.94556</v>
      </c>
      <c r="I54" s="211" t="n">
        <v>0</v>
      </c>
      <c r="J54" s="211" t="n">
        <v>7080.94556</v>
      </c>
      <c r="K54" s="211" t="n">
        <v>0</v>
      </c>
      <c r="L54" s="224" t="n">
        <v>0</v>
      </c>
    </row>
    <row r="55" customFormat="false" ht="12" hidden="false" customHeight="true" outlineLevel="0" collapsed="false">
      <c r="B55" s="225" t="s">
        <v>618</v>
      </c>
      <c r="C55" s="226"/>
      <c r="D55" s="227" t="n">
        <v>14929.81198</v>
      </c>
      <c r="E55" s="227" t="n">
        <v>4490.09356</v>
      </c>
      <c r="F55" s="227" t="n">
        <v>19419.90554</v>
      </c>
      <c r="G55" s="227" t="n">
        <v>68643.10561</v>
      </c>
      <c r="H55" s="227" t="n">
        <v>88063.01115</v>
      </c>
      <c r="I55" s="227" t="n">
        <v>3176.5759</v>
      </c>
      <c r="J55" s="227" t="n">
        <v>91239.58705</v>
      </c>
      <c r="K55" s="227" t="n">
        <v>19470.09545</v>
      </c>
      <c r="L55" s="228" t="n">
        <v>0</v>
      </c>
    </row>
    <row r="56" customFormat="false" ht="12" hidden="false" customHeight="true" outlineLevel="0" collapsed="false">
      <c r="D56" s="211"/>
      <c r="E56" s="211"/>
      <c r="F56" s="211"/>
      <c r="G56" s="211"/>
      <c r="H56" s="211"/>
      <c r="I56" s="211"/>
      <c r="J56" s="211"/>
      <c r="K56" s="211"/>
      <c r="L56" s="211"/>
    </row>
    <row r="57" customFormat="false" ht="12" hidden="false" customHeight="true" outlineLevel="0" collapsed="false">
      <c r="B57" s="229" t="s">
        <v>606</v>
      </c>
      <c r="C57" s="230"/>
      <c r="D57" s="231"/>
      <c r="E57" s="231"/>
      <c r="F57" s="231"/>
      <c r="G57" s="231"/>
      <c r="H57" s="231"/>
      <c r="I57" s="231"/>
      <c r="J57" s="231"/>
      <c r="K57" s="231"/>
      <c r="L57" s="232"/>
    </row>
    <row r="58" customFormat="false" ht="12" hidden="false" customHeight="true" outlineLevel="0" collapsed="false">
      <c r="B58" s="223" t="s">
        <v>619</v>
      </c>
      <c r="D58" s="211" t="n">
        <v>253553.0748</v>
      </c>
      <c r="E58" s="211" t="n">
        <v>15147.32586</v>
      </c>
      <c r="F58" s="211" t="n">
        <v>268700.40066</v>
      </c>
      <c r="G58" s="211" t="n">
        <v>382275.60072</v>
      </c>
      <c r="H58" s="211" t="n">
        <v>650976.00138</v>
      </c>
      <c r="I58" s="211" t="n">
        <v>305800.45574</v>
      </c>
      <c r="J58" s="211" t="n">
        <v>956776.45712</v>
      </c>
      <c r="K58" s="211" t="n">
        <v>0</v>
      </c>
      <c r="L58" s="224" t="n">
        <v>0</v>
      </c>
    </row>
    <row r="59" customFormat="false" ht="12" hidden="false" customHeight="true" outlineLevel="0" collapsed="false">
      <c r="B59" s="223" t="s">
        <v>620</v>
      </c>
      <c r="D59" s="211" t="n">
        <v>0</v>
      </c>
      <c r="E59" s="211" t="n">
        <v>0</v>
      </c>
      <c r="F59" s="211" t="n">
        <v>0</v>
      </c>
      <c r="G59" s="211" t="n">
        <v>36759.74819</v>
      </c>
      <c r="H59" s="211" t="n">
        <v>36759.74819</v>
      </c>
      <c r="I59" s="211" t="n">
        <v>0</v>
      </c>
      <c r="J59" s="211" t="n">
        <v>36759.74819</v>
      </c>
      <c r="K59" s="211" t="n">
        <v>114312.39714</v>
      </c>
      <c r="L59" s="224" t="n">
        <v>0</v>
      </c>
    </row>
    <row r="60" customFormat="false" ht="12" hidden="false" customHeight="true" outlineLevel="0" collapsed="false">
      <c r="B60" s="223" t="s">
        <v>621</v>
      </c>
      <c r="D60" s="211" t="n">
        <v>0</v>
      </c>
      <c r="E60" s="211" t="n">
        <v>21599.52391</v>
      </c>
      <c r="F60" s="211" t="n">
        <v>21599.52391</v>
      </c>
      <c r="G60" s="211" t="n">
        <v>0</v>
      </c>
      <c r="H60" s="211" t="n">
        <v>21599.52391</v>
      </c>
      <c r="I60" s="211" t="n">
        <v>0</v>
      </c>
      <c r="J60" s="211" t="n">
        <v>21599.52391</v>
      </c>
      <c r="K60" s="211" t="n">
        <v>0</v>
      </c>
      <c r="L60" s="224" t="n">
        <v>0</v>
      </c>
    </row>
    <row r="61" customFormat="false" ht="12" hidden="false" customHeight="true" outlineLevel="0" collapsed="false">
      <c r="B61" s="223" t="s">
        <v>622</v>
      </c>
      <c r="D61" s="211" t="n">
        <v>3004.97972</v>
      </c>
      <c r="E61" s="211" t="n">
        <v>0</v>
      </c>
      <c r="F61" s="211" t="n">
        <v>3004.97972</v>
      </c>
      <c r="G61" s="211" t="n">
        <v>47314.74481</v>
      </c>
      <c r="H61" s="211" t="n">
        <v>50319.72453</v>
      </c>
      <c r="I61" s="211" t="n">
        <v>0</v>
      </c>
      <c r="J61" s="211" t="n">
        <v>50319.72453</v>
      </c>
      <c r="K61" s="211" t="n">
        <v>0</v>
      </c>
      <c r="L61" s="224" t="n">
        <v>0</v>
      </c>
      <c r="N61" s="233"/>
    </row>
    <row r="62" customFormat="false" ht="12" hidden="false" customHeight="true" outlineLevel="0" collapsed="false">
      <c r="B62" s="225" t="s">
        <v>623</v>
      </c>
      <c r="C62" s="226"/>
      <c r="D62" s="227" t="n">
        <v>256558.05452</v>
      </c>
      <c r="E62" s="227" t="n">
        <v>36746.84977</v>
      </c>
      <c r="F62" s="227" t="n">
        <v>293304.90429</v>
      </c>
      <c r="G62" s="227" t="n">
        <v>466350.09372</v>
      </c>
      <c r="H62" s="227" t="n">
        <v>759654.99801</v>
      </c>
      <c r="I62" s="227" t="n">
        <v>305800.45574</v>
      </c>
      <c r="J62" s="227" t="n">
        <v>1065455.45375</v>
      </c>
      <c r="K62" s="227" t="n">
        <v>114312.39714</v>
      </c>
      <c r="L62" s="228" t="n">
        <v>0</v>
      </c>
      <c r="M62" s="233"/>
    </row>
    <row r="63" customFormat="false" ht="12" hidden="false" customHeight="tru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" hidden="false" customHeight="tru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" hidden="false" customHeight="tru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" hidden="false" customHeight="true" outlineLevel="0" collapsed="false"/>
    <row r="67" s="171" customFormat="true" ht="15.75" hidden="false" customHeight="false" outlineLevel="0" collapsed="false">
      <c r="B67" s="135" t="s">
        <v>624</v>
      </c>
    </row>
    <row r="68" s="171" customFormat="true" ht="15.75" hidden="false" customHeight="false" outlineLevel="0" collapsed="false">
      <c r="B68" s="11" t="s">
        <v>2</v>
      </c>
    </row>
    <row r="69" s="171" customFormat="true" ht="15.75" hidden="false" customHeight="false" outlineLevel="0" collapsed="false">
      <c r="B69" s="234" t="n">
        <v>39629</v>
      </c>
    </row>
    <row r="70" s="171" customFormat="true" ht="18" hidden="false" customHeight="false" outlineLevel="0" collapsed="false">
      <c r="A70" s="16"/>
      <c r="B70" s="16" t="s">
        <v>593</v>
      </c>
      <c r="G70" s="139"/>
    </row>
    <row r="71" s="235" customFormat="true" ht="36" hidden="false" customHeight="false" outlineLevel="0" collapsed="false">
      <c r="B71" s="236"/>
      <c r="C71" s="236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94"/>
      <c r="C72" s="194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" hidden="false" customHeight="true" outlineLevel="0" collapsed="false">
      <c r="B73" s="189" t="s">
        <v>606</v>
      </c>
      <c r="C73" s="190"/>
      <c r="D73" s="238" t="n">
        <v>1</v>
      </c>
      <c r="E73" s="238" t="n">
        <v>1</v>
      </c>
      <c r="F73" s="238" t="n">
        <v>1</v>
      </c>
      <c r="G73" s="238" t="n">
        <v>1</v>
      </c>
      <c r="H73" s="238" t="n">
        <v>1</v>
      </c>
      <c r="I73" s="238" t="n">
        <v>1</v>
      </c>
      <c r="J73" s="238" t="n">
        <v>1</v>
      </c>
      <c r="K73" s="238" t="n">
        <v>1</v>
      </c>
      <c r="L73" s="239" t="s">
        <v>625</v>
      </c>
    </row>
    <row r="74" customFormat="false" ht="12" hidden="false" customHeight="true" outlineLevel="0" collapsed="false">
      <c r="B74" s="193" t="s">
        <v>607</v>
      </c>
      <c r="C74" s="194"/>
      <c r="D74" s="240" t="s">
        <v>625</v>
      </c>
      <c r="E74" s="240" t="s">
        <v>625</v>
      </c>
      <c r="F74" s="240" t="s">
        <v>625</v>
      </c>
      <c r="G74" s="240" t="s">
        <v>625</v>
      </c>
      <c r="H74" s="240" t="s">
        <v>625</v>
      </c>
      <c r="I74" s="240" t="s">
        <v>625</v>
      </c>
      <c r="J74" s="240" t="s">
        <v>625</v>
      </c>
      <c r="K74" s="240" t="s">
        <v>625</v>
      </c>
      <c r="L74" s="241" t="s">
        <v>625</v>
      </c>
    </row>
    <row r="75" customFormat="false" ht="12" hidden="false" customHeight="true" outlineLevel="0" collapsed="false">
      <c r="B75" s="199" t="n">
        <v>1401</v>
      </c>
      <c r="C75" s="200" t="s">
        <v>62</v>
      </c>
      <c r="D75" s="240" t="n">
        <v>0.891592633402075</v>
      </c>
      <c r="E75" s="240" t="n">
        <v>0.412198187186264</v>
      </c>
      <c r="F75" s="240" t="n">
        <v>0.831531463479574</v>
      </c>
      <c r="G75" s="240" t="n">
        <v>0.671237887384122</v>
      </c>
      <c r="H75" s="240" t="n">
        <v>0.733127682249079</v>
      </c>
      <c r="I75" s="240" t="n">
        <v>0.989612259104346</v>
      </c>
      <c r="J75" s="240" t="n">
        <v>0.806742304255627</v>
      </c>
      <c r="K75" s="240" t="s">
        <v>625</v>
      </c>
      <c r="L75" s="241" t="s">
        <v>625</v>
      </c>
    </row>
    <row r="76" customFormat="false" ht="12" hidden="false" customHeight="true" outlineLevel="0" collapsed="false">
      <c r="B76" s="199" t="n">
        <v>1402</v>
      </c>
      <c r="C76" s="200" t="s">
        <v>63</v>
      </c>
      <c r="D76" s="240" t="s">
        <v>625</v>
      </c>
      <c r="E76" s="240" t="s">
        <v>625</v>
      </c>
      <c r="F76" s="240" t="s">
        <v>625</v>
      </c>
      <c r="G76" s="240" t="n">
        <v>0.0643635235506606</v>
      </c>
      <c r="H76" s="240" t="n">
        <v>0.0395125883705499</v>
      </c>
      <c r="I76" s="240" t="s">
        <v>625</v>
      </c>
      <c r="J76" s="240" t="n">
        <v>0.028171928853858</v>
      </c>
      <c r="K76" s="240" t="n">
        <v>0.82967643110349</v>
      </c>
      <c r="L76" s="241" t="s">
        <v>625</v>
      </c>
    </row>
    <row r="77" customFormat="false" ht="12" hidden="false" customHeight="true" outlineLevel="0" collapsed="false">
      <c r="B77" s="199" t="n">
        <v>1403</v>
      </c>
      <c r="C77" s="200" t="s">
        <v>64</v>
      </c>
      <c r="D77" s="240" t="s">
        <v>625</v>
      </c>
      <c r="E77" s="240" t="n">
        <v>0.381803906942089</v>
      </c>
      <c r="F77" s="240" t="n">
        <v>0.0478344910186977</v>
      </c>
      <c r="G77" s="240" t="s">
        <v>625</v>
      </c>
      <c r="H77" s="240" t="n">
        <v>0.0184690298184747</v>
      </c>
      <c r="I77" s="240" t="s">
        <v>625</v>
      </c>
      <c r="J77" s="240" t="n">
        <v>0.0131681627426275</v>
      </c>
      <c r="K77" s="240" t="s">
        <v>625</v>
      </c>
      <c r="L77" s="241" t="s">
        <v>625</v>
      </c>
    </row>
    <row r="78" customFormat="false" ht="12" hidden="false" customHeight="true" outlineLevel="0" collapsed="false">
      <c r="B78" s="199" t="n">
        <v>1404</v>
      </c>
      <c r="C78" s="200" t="s">
        <v>65</v>
      </c>
      <c r="D78" s="240" t="n">
        <v>0.0115233614299548</v>
      </c>
      <c r="E78" s="240" t="s">
        <v>625</v>
      </c>
      <c r="F78" s="240" t="n">
        <v>0.0100796514028859</v>
      </c>
      <c r="G78" s="240" t="n">
        <v>0.0863494568614322</v>
      </c>
      <c r="H78" s="240" t="n">
        <v>0.0569014731729982</v>
      </c>
      <c r="I78" s="240" t="s">
        <v>625</v>
      </c>
      <c r="J78" s="240" t="n">
        <v>0.0405699631438017</v>
      </c>
      <c r="K78" s="240" t="s">
        <v>625</v>
      </c>
      <c r="L78" s="241" t="s">
        <v>625</v>
      </c>
    </row>
    <row r="79" customFormat="false" ht="12" hidden="false" customHeight="true" outlineLevel="0" collapsed="false">
      <c r="B79" s="199" t="n">
        <v>1405</v>
      </c>
      <c r="C79" s="200" t="s">
        <v>66</v>
      </c>
      <c r="D79" s="240" t="n">
        <v>0.0386912814667691</v>
      </c>
      <c r="E79" s="240" t="s">
        <v>625</v>
      </c>
      <c r="F79" s="240" t="n">
        <v>0.0338438251621776</v>
      </c>
      <c r="G79" s="240" t="n">
        <v>0.0305946864858282</v>
      </c>
      <c r="H79" s="240" t="n">
        <v>0.0318491879516095</v>
      </c>
      <c r="I79" s="240" t="s">
        <v>625</v>
      </c>
      <c r="J79" s="240" t="n">
        <v>0.0227080303778491</v>
      </c>
      <c r="K79" s="240" t="s">
        <v>625</v>
      </c>
      <c r="L79" s="241" t="s">
        <v>625</v>
      </c>
    </row>
    <row r="80" customFormat="false" ht="12" hidden="false" customHeight="true" outlineLevel="0" collapsed="false">
      <c r="B80" s="199" t="n">
        <v>1406</v>
      </c>
      <c r="C80" s="200" t="s">
        <v>67</v>
      </c>
      <c r="D80" s="240" t="s">
        <v>625</v>
      </c>
      <c r="E80" s="240" t="s">
        <v>625</v>
      </c>
      <c r="F80" s="240" t="s">
        <v>625</v>
      </c>
      <c r="G80" s="240" t="n">
        <v>0.000233726746210206</v>
      </c>
      <c r="H80" s="240" t="n">
        <v>0.000143484200440376</v>
      </c>
      <c r="I80" s="240" t="s">
        <v>625</v>
      </c>
      <c r="J80" s="240" t="n">
        <v>0.000102302249818485</v>
      </c>
      <c r="K80" s="240" t="s">
        <v>625</v>
      </c>
      <c r="L80" s="241" t="s">
        <v>625</v>
      </c>
    </row>
    <row r="81" customFormat="false" ht="12" hidden="false" customHeight="true" outlineLevel="0" collapsed="false">
      <c r="B81" s="199" t="n">
        <v>1407</v>
      </c>
      <c r="C81" s="200" t="s">
        <v>68</v>
      </c>
      <c r="D81" s="240" t="s">
        <v>625</v>
      </c>
      <c r="E81" s="240" t="n">
        <v>0.0838080150890714</v>
      </c>
      <c r="F81" s="240" t="n">
        <v>0.0104999285554224</v>
      </c>
      <c r="G81" s="240" t="s">
        <v>625</v>
      </c>
      <c r="H81" s="240" t="n">
        <v>0.00405405157350055</v>
      </c>
      <c r="I81" s="240" t="s">
        <v>625</v>
      </c>
      <c r="J81" s="240" t="n">
        <v>0.00289048268434001</v>
      </c>
      <c r="K81" s="240" t="s">
        <v>625</v>
      </c>
      <c r="L81" s="241" t="s">
        <v>625</v>
      </c>
    </row>
    <row r="82" customFormat="false" ht="12" hidden="false" customHeight="true" outlineLevel="0" collapsed="false">
      <c r="B82" s="199" t="n">
        <v>1408</v>
      </c>
      <c r="C82" s="200" t="s">
        <v>69</v>
      </c>
      <c r="D82" s="240" t="s">
        <v>625</v>
      </c>
      <c r="E82" s="240" t="s">
        <v>625</v>
      </c>
      <c r="F82" s="240" t="s">
        <v>625</v>
      </c>
      <c r="G82" s="240" t="n">
        <v>2.84989328381688E-005</v>
      </c>
      <c r="H82" s="240" t="n">
        <v>1.749541572795E-005</v>
      </c>
      <c r="I82" s="240" t="s">
        <v>625</v>
      </c>
      <c r="J82" s="240" t="n">
        <v>1.24739893659773E-005</v>
      </c>
      <c r="K82" s="240" t="s">
        <v>625</v>
      </c>
      <c r="L82" s="241" t="s">
        <v>625</v>
      </c>
    </row>
    <row r="83" customFormat="false" ht="12" hidden="false" customHeight="true" outlineLevel="0" collapsed="false">
      <c r="B83" s="203"/>
      <c r="C83" s="204" t="s">
        <v>608</v>
      </c>
      <c r="D83" s="242" t="n">
        <v>0.941807276298799</v>
      </c>
      <c r="E83" s="242" t="n">
        <v>0.877810109217425</v>
      </c>
      <c r="F83" s="242" t="n">
        <v>0.933789359618757</v>
      </c>
      <c r="G83" s="242" t="n">
        <v>0.852807779961091</v>
      </c>
      <c r="H83" s="242" t="n">
        <v>0.88407499275238</v>
      </c>
      <c r="I83" s="242" t="n">
        <v>0.989612259104346</v>
      </c>
      <c r="J83" s="242" t="n">
        <v>0.914365648297288</v>
      </c>
      <c r="K83" s="242" t="n">
        <v>0.82967643110349</v>
      </c>
      <c r="L83" s="243" t="s">
        <v>625</v>
      </c>
    </row>
    <row r="84" customFormat="false" ht="12" hidden="false" customHeight="true" outlineLevel="0" collapsed="false">
      <c r="B84" s="193"/>
      <c r="C84" s="200"/>
      <c r="D84" s="240" t="s">
        <v>625</v>
      </c>
      <c r="E84" s="240" t="s">
        <v>625</v>
      </c>
      <c r="F84" s="240" t="s">
        <v>625</v>
      </c>
      <c r="G84" s="240" t="s">
        <v>625</v>
      </c>
      <c r="H84" s="240" t="s">
        <v>625</v>
      </c>
      <c r="I84" s="240" t="s">
        <v>625</v>
      </c>
      <c r="J84" s="240" t="s">
        <v>625</v>
      </c>
      <c r="K84" s="240" t="s">
        <v>625</v>
      </c>
      <c r="L84" s="241" t="s">
        <v>625</v>
      </c>
    </row>
    <row r="85" customFormat="false" ht="12" hidden="false" customHeight="true" outlineLevel="0" collapsed="false">
      <c r="B85" s="189" t="s">
        <v>609</v>
      </c>
      <c r="C85" s="207"/>
      <c r="D85" s="238" t="s">
        <v>625</v>
      </c>
      <c r="E85" s="238" t="s">
        <v>625</v>
      </c>
      <c r="F85" s="238" t="s">
        <v>625</v>
      </c>
      <c r="G85" s="238" t="s">
        <v>625</v>
      </c>
      <c r="H85" s="238" t="s">
        <v>625</v>
      </c>
      <c r="I85" s="238" t="s">
        <v>625</v>
      </c>
      <c r="J85" s="238" t="s">
        <v>625</v>
      </c>
      <c r="K85" s="238" t="s">
        <v>625</v>
      </c>
      <c r="L85" s="239" t="s">
        <v>625</v>
      </c>
    </row>
    <row r="86" customFormat="false" ht="12" hidden="false" customHeight="true" outlineLevel="0" collapsed="false">
      <c r="B86" s="199" t="n">
        <v>1411</v>
      </c>
      <c r="C86" s="200" t="s">
        <v>70</v>
      </c>
      <c r="D86" s="240" t="n">
        <v>0.00601224484215036</v>
      </c>
      <c r="E86" s="240" t="s">
        <v>625</v>
      </c>
      <c r="F86" s="240" t="n">
        <v>0.00525899777821271</v>
      </c>
      <c r="G86" s="240" t="n">
        <v>0.0539751289191614</v>
      </c>
      <c r="H86" s="240" t="n">
        <v>0.0351656954011752</v>
      </c>
      <c r="I86" s="240" t="n">
        <v>0.0102924361979239</v>
      </c>
      <c r="J86" s="240" t="n">
        <v>0.028026725889759</v>
      </c>
      <c r="K86" s="240" t="s">
        <v>625</v>
      </c>
      <c r="L86" s="241" t="s">
        <v>625</v>
      </c>
    </row>
    <row r="87" customFormat="false" ht="12" hidden="false" customHeight="true" outlineLevel="0" collapsed="false">
      <c r="B87" s="199" t="n">
        <v>1412</v>
      </c>
      <c r="C87" s="200" t="s">
        <v>71</v>
      </c>
      <c r="D87" s="240" t="s">
        <v>625</v>
      </c>
      <c r="E87" s="240" t="s">
        <v>625</v>
      </c>
      <c r="F87" s="240" t="s">
        <v>625</v>
      </c>
      <c r="G87" s="240" t="n">
        <v>0.0104641086722499</v>
      </c>
      <c r="H87" s="240" t="n">
        <v>0.00642388725511388</v>
      </c>
      <c r="I87" s="240" t="s">
        <v>625</v>
      </c>
      <c r="J87" s="240" t="n">
        <v>0.00458014273879256</v>
      </c>
      <c r="K87" s="240" t="n">
        <v>0.122290128190378</v>
      </c>
      <c r="L87" s="241" t="s">
        <v>625</v>
      </c>
    </row>
    <row r="88" customFormat="false" ht="12" hidden="false" customHeight="true" outlineLevel="0" collapsed="false">
      <c r="B88" s="199" t="n">
        <v>1413</v>
      </c>
      <c r="C88" s="200" t="s">
        <v>72</v>
      </c>
      <c r="D88" s="240" t="s">
        <v>625</v>
      </c>
      <c r="E88" s="240" t="n">
        <v>0.0921304177416567</v>
      </c>
      <c r="F88" s="240" t="n">
        <v>0.0115426048814126</v>
      </c>
      <c r="G88" s="240" t="s">
        <v>625</v>
      </c>
      <c r="H88" s="240" t="n">
        <v>0.00445663179847259</v>
      </c>
      <c r="I88" s="240" t="s">
        <v>625</v>
      </c>
      <c r="J88" s="240" t="n">
        <v>0.00317751681507126</v>
      </c>
      <c r="K88" s="240" t="s">
        <v>625</v>
      </c>
      <c r="L88" s="241" t="s">
        <v>625</v>
      </c>
    </row>
    <row r="89" customFormat="false" ht="12" hidden="false" customHeight="true" outlineLevel="0" collapsed="false">
      <c r="B89" s="199" t="n">
        <v>1414</v>
      </c>
      <c r="C89" s="200" t="s">
        <v>73</v>
      </c>
      <c r="D89" s="240" t="n">
        <v>0.000185506239860771</v>
      </c>
      <c r="E89" s="240" t="s">
        <v>625</v>
      </c>
      <c r="F89" s="240" t="n">
        <v>0.000162264998995527</v>
      </c>
      <c r="G89" s="240" t="n">
        <v>0.0117322871243702</v>
      </c>
      <c r="H89" s="240" t="n">
        <v>0.00726506945186629</v>
      </c>
      <c r="I89" s="240" t="s">
        <v>625</v>
      </c>
      <c r="J89" s="240" t="n">
        <v>0.00517989400737065</v>
      </c>
      <c r="K89" s="240" t="s">
        <v>625</v>
      </c>
      <c r="L89" s="241" t="s">
        <v>625</v>
      </c>
    </row>
    <row r="90" customFormat="false" ht="12" hidden="false" customHeight="true" outlineLevel="0" collapsed="false">
      <c r="B90" s="199" t="n">
        <v>1415</v>
      </c>
      <c r="C90" s="200" t="s">
        <v>74</v>
      </c>
      <c r="D90" s="240" t="n">
        <v>0.0309706159678592</v>
      </c>
      <c r="E90" s="240" t="s">
        <v>625</v>
      </c>
      <c r="F90" s="240" t="n">
        <v>0.0270904470528177</v>
      </c>
      <c r="G90" s="240" t="n">
        <v>0.0156014985908171</v>
      </c>
      <c r="H90" s="240" t="n">
        <v>0.0200374134967511</v>
      </c>
      <c r="I90" s="240" t="s">
        <v>625</v>
      </c>
      <c r="J90" s="240" t="n">
        <v>0.0142863986067423</v>
      </c>
      <c r="K90" s="240" t="s">
        <v>625</v>
      </c>
      <c r="L90" s="241" t="s">
        <v>625</v>
      </c>
    </row>
    <row r="91" customFormat="false" ht="12" hidden="false" customHeight="true" outlineLevel="0" collapsed="false">
      <c r="B91" s="199" t="n">
        <v>1416</v>
      </c>
      <c r="C91" s="200" t="s">
        <v>75</v>
      </c>
      <c r="D91" s="240" t="s">
        <v>625</v>
      </c>
      <c r="E91" s="240" t="s">
        <v>625</v>
      </c>
      <c r="F91" s="240" t="s">
        <v>625</v>
      </c>
      <c r="G91" s="240" t="n">
        <v>8.63900330299691E-005</v>
      </c>
      <c r="H91" s="240" t="n">
        <v>5.30346013723846E-005</v>
      </c>
      <c r="I91" s="240" t="s">
        <v>625</v>
      </c>
      <c r="J91" s="240" t="n">
        <v>3.78129370479089E-005</v>
      </c>
      <c r="K91" s="240" t="s">
        <v>625</v>
      </c>
      <c r="L91" s="241" t="s">
        <v>625</v>
      </c>
    </row>
    <row r="92" customFormat="false" ht="12" hidden="false" customHeight="true" outlineLevel="0" collapsed="false">
      <c r="B92" s="199" t="n">
        <v>1417</v>
      </c>
      <c r="C92" s="200" t="s">
        <v>76</v>
      </c>
      <c r="D92" s="240" t="s">
        <v>625</v>
      </c>
      <c r="E92" s="240" t="n">
        <v>0.0221356030541717</v>
      </c>
      <c r="F92" s="240" t="n">
        <v>0.00277326995935858</v>
      </c>
      <c r="G92" s="240" t="s">
        <v>625</v>
      </c>
      <c r="H92" s="240" t="n">
        <v>0.00107076723266592</v>
      </c>
      <c r="I92" s="240" t="s">
        <v>625</v>
      </c>
      <c r="J92" s="240" t="n">
        <v>0.000763442222888898</v>
      </c>
      <c r="K92" s="240" t="s">
        <v>625</v>
      </c>
      <c r="L92" s="241" t="s">
        <v>625</v>
      </c>
    </row>
    <row r="93" customFormat="false" ht="12" hidden="false" customHeight="true" outlineLevel="0" collapsed="false">
      <c r="B93" s="199" t="n">
        <v>1418</v>
      </c>
      <c r="C93" s="200" t="s">
        <v>77</v>
      </c>
      <c r="D93" s="240" t="s">
        <v>625</v>
      </c>
      <c r="E93" s="240" t="s">
        <v>625</v>
      </c>
      <c r="F93" s="240" t="s">
        <v>625</v>
      </c>
      <c r="G93" s="240" t="s">
        <v>625</v>
      </c>
      <c r="H93" s="240" t="s">
        <v>625</v>
      </c>
      <c r="I93" s="240" t="s">
        <v>625</v>
      </c>
      <c r="J93" s="240" t="s">
        <v>625</v>
      </c>
      <c r="K93" s="240" t="s">
        <v>625</v>
      </c>
      <c r="L93" s="241" t="s">
        <v>625</v>
      </c>
    </row>
    <row r="94" customFormat="false" ht="12" hidden="false" customHeight="true" outlineLevel="0" collapsed="false">
      <c r="B94" s="203"/>
      <c r="C94" s="204" t="s">
        <v>610</v>
      </c>
      <c r="D94" s="242" t="n">
        <v>0.0371683670498703</v>
      </c>
      <c r="E94" s="242" t="n">
        <v>0.114266020795828</v>
      </c>
      <c r="F94" s="242" t="n">
        <v>0.0468275846707971</v>
      </c>
      <c r="G94" s="242" t="n">
        <v>0.0918594133396286</v>
      </c>
      <c r="H94" s="242" t="n">
        <v>0.0744724992374174</v>
      </c>
      <c r="I94" s="242" t="n">
        <v>0.0102924361979239</v>
      </c>
      <c r="J94" s="242" t="n">
        <v>0.0560519332176725</v>
      </c>
      <c r="K94" s="242" t="n">
        <v>0.122290128190378</v>
      </c>
      <c r="L94" s="243" t="s">
        <v>625</v>
      </c>
    </row>
    <row r="95" customFormat="false" ht="12" hidden="false" customHeight="true" outlineLevel="0" collapsed="false">
      <c r="B95" s="194"/>
      <c r="C95" s="200"/>
      <c r="D95" s="240" t="s">
        <v>625</v>
      </c>
      <c r="E95" s="240" t="s">
        <v>625</v>
      </c>
      <c r="F95" s="240" t="s">
        <v>625</v>
      </c>
      <c r="G95" s="240" t="s">
        <v>625</v>
      </c>
      <c r="H95" s="240" t="s">
        <v>625</v>
      </c>
      <c r="I95" s="240" t="s">
        <v>625</v>
      </c>
      <c r="J95" s="240" t="s">
        <v>625</v>
      </c>
      <c r="K95" s="240" t="s">
        <v>625</v>
      </c>
      <c r="L95" s="240" t="s">
        <v>625</v>
      </c>
    </row>
    <row r="96" customFormat="false" ht="12" hidden="false" customHeight="true" outlineLevel="0" collapsed="false">
      <c r="B96" s="189" t="s">
        <v>611</v>
      </c>
      <c r="C96" s="207"/>
      <c r="D96" s="238" t="s">
        <v>625</v>
      </c>
      <c r="E96" s="238" t="s">
        <v>625</v>
      </c>
      <c r="F96" s="238" t="s">
        <v>625</v>
      </c>
      <c r="G96" s="238" t="s">
        <v>625</v>
      </c>
      <c r="H96" s="238" t="s">
        <v>625</v>
      </c>
      <c r="I96" s="238" t="s">
        <v>625</v>
      </c>
      <c r="J96" s="238" t="s">
        <v>625</v>
      </c>
      <c r="K96" s="238" t="s">
        <v>625</v>
      </c>
      <c r="L96" s="239" t="s">
        <v>625</v>
      </c>
    </row>
    <row r="97" customFormat="false" ht="12" hidden="false" customHeight="true" outlineLevel="0" collapsed="false">
      <c r="B97" s="199" t="n">
        <v>1421</v>
      </c>
      <c r="C97" s="200" t="s">
        <v>78</v>
      </c>
      <c r="D97" s="240" t="n">
        <v>0.00291602445068307</v>
      </c>
      <c r="E97" s="240" t="n">
        <v>9.27970702616232E-006</v>
      </c>
      <c r="F97" s="240" t="n">
        <v>0.00255185150010299</v>
      </c>
      <c r="G97" s="240" t="n">
        <v>0.0325176399752263</v>
      </c>
      <c r="H97" s="240" t="n">
        <v>0.0209477658301282</v>
      </c>
      <c r="I97" s="240" t="n">
        <v>9.530469773001E-005</v>
      </c>
      <c r="J97" s="240" t="n">
        <v>0.0149628209925525</v>
      </c>
      <c r="K97" s="240" t="s">
        <v>625</v>
      </c>
      <c r="L97" s="241" t="s">
        <v>625</v>
      </c>
    </row>
    <row r="98" customFormat="false" ht="12" hidden="false" customHeight="true" outlineLevel="0" collapsed="false">
      <c r="B98" s="199" t="n">
        <v>1422</v>
      </c>
      <c r="C98" s="200" t="s">
        <v>79</v>
      </c>
      <c r="D98" s="240" t="s">
        <v>625</v>
      </c>
      <c r="E98" s="240" t="s">
        <v>625</v>
      </c>
      <c r="F98" s="240" t="s">
        <v>625</v>
      </c>
      <c r="G98" s="240" t="n">
        <v>0.00359277774908303</v>
      </c>
      <c r="H98" s="240" t="n">
        <v>0.00220559628303524</v>
      </c>
      <c r="I98" s="240" t="s">
        <v>625</v>
      </c>
      <c r="J98" s="240" t="n">
        <v>0.00157255963550883</v>
      </c>
      <c r="K98" s="240" t="n">
        <v>0.048033440706132</v>
      </c>
      <c r="L98" s="241" t="s">
        <v>625</v>
      </c>
    </row>
    <row r="99" customFormat="false" ht="12" hidden="false" customHeight="true" outlineLevel="0" collapsed="false">
      <c r="B99" s="199" t="n">
        <v>1423</v>
      </c>
      <c r="C99" s="200" t="s">
        <v>82</v>
      </c>
      <c r="D99" s="240" t="s">
        <v>625</v>
      </c>
      <c r="E99" s="240" t="n">
        <v>0.00712805401386656</v>
      </c>
      <c r="F99" s="240" t="n">
        <v>0.000893041767010544</v>
      </c>
      <c r="G99" s="240" t="s">
        <v>625</v>
      </c>
      <c r="H99" s="240" t="n">
        <v>0.000344805906215537</v>
      </c>
      <c r="I99" s="240" t="s">
        <v>625</v>
      </c>
      <c r="J99" s="240" t="n">
        <v>0.000245841840762176</v>
      </c>
      <c r="K99" s="240" t="s">
        <v>625</v>
      </c>
      <c r="L99" s="241" t="s">
        <v>625</v>
      </c>
    </row>
    <row r="100" customFormat="false" ht="12" hidden="false" customHeight="true" outlineLevel="0" collapsed="false">
      <c r="B100" s="199" t="n">
        <v>1424</v>
      </c>
      <c r="C100" s="200" t="s">
        <v>87</v>
      </c>
      <c r="D100" s="240" t="n">
        <v>3.80190753248779E-006</v>
      </c>
      <c r="E100" s="240" t="s">
        <v>625</v>
      </c>
      <c r="F100" s="240" t="n">
        <v>3.32558366987134E-006</v>
      </c>
      <c r="G100" s="240" t="n">
        <v>0.0033473217889761</v>
      </c>
      <c r="H100" s="240" t="n">
        <v>0.00205619556784571</v>
      </c>
      <c r="I100" s="240" t="s">
        <v>625</v>
      </c>
      <c r="J100" s="240" t="n">
        <v>0.00146603899252883</v>
      </c>
      <c r="K100" s="240" t="s">
        <v>625</v>
      </c>
      <c r="L100" s="241" t="s">
        <v>625</v>
      </c>
    </row>
    <row r="101" customFormat="false" ht="12" hidden="false" customHeight="true" outlineLevel="0" collapsed="false">
      <c r="B101" s="199" t="n">
        <v>1425</v>
      </c>
      <c r="C101" s="200" t="s">
        <v>88</v>
      </c>
      <c r="D101" s="240" t="n">
        <v>0.018104530293115</v>
      </c>
      <c r="E101" s="240" t="s">
        <v>625</v>
      </c>
      <c r="F101" s="240" t="n">
        <v>0.0158362952751976</v>
      </c>
      <c r="G101" s="240" t="n">
        <v>0.0157912328295179</v>
      </c>
      <c r="H101" s="240" t="n">
        <v>0.015808631564933</v>
      </c>
      <c r="I101" s="240" t="s">
        <v>625</v>
      </c>
      <c r="J101" s="240" t="n">
        <v>0.0112713355943062</v>
      </c>
      <c r="K101" s="240" t="s">
        <v>625</v>
      </c>
      <c r="L101" s="241" t="s">
        <v>625</v>
      </c>
    </row>
    <row r="102" customFormat="false" ht="12" hidden="false" customHeight="true" outlineLevel="0" collapsed="false">
      <c r="B102" s="199" t="n">
        <v>1426</v>
      </c>
      <c r="C102" s="200" t="s">
        <v>89</v>
      </c>
      <c r="D102" s="240" t="s">
        <v>625</v>
      </c>
      <c r="E102" s="240" t="s">
        <v>625</v>
      </c>
      <c r="F102" s="240" t="s">
        <v>625</v>
      </c>
      <c r="G102" s="240" t="n">
        <v>8.38343564769896E-005</v>
      </c>
      <c r="H102" s="240" t="n">
        <v>5.14656786336122E-005</v>
      </c>
      <c r="I102" s="240" t="s">
        <v>625</v>
      </c>
      <c r="J102" s="240" t="n">
        <v>3.66943168411183E-005</v>
      </c>
      <c r="K102" s="240" t="s">
        <v>625</v>
      </c>
      <c r="L102" s="241" t="s">
        <v>625</v>
      </c>
    </row>
    <row r="103" customFormat="false" ht="12" hidden="false" customHeight="true" outlineLevel="0" collapsed="false">
      <c r="B103" s="199" t="n">
        <v>1427</v>
      </c>
      <c r="C103" s="200" t="s">
        <v>90</v>
      </c>
      <c r="D103" s="240" t="s">
        <v>625</v>
      </c>
      <c r="E103" s="240" t="n">
        <v>0.000786536265854171</v>
      </c>
      <c r="F103" s="240" t="n">
        <v>9.85415844646871E-005</v>
      </c>
      <c r="G103" s="240" t="s">
        <v>625</v>
      </c>
      <c r="H103" s="240" t="n">
        <v>3.804717941133E-005</v>
      </c>
      <c r="I103" s="240" t="s">
        <v>625</v>
      </c>
      <c r="J103" s="240" t="n">
        <v>2.71271125397813E-005</v>
      </c>
      <c r="K103" s="240" t="s">
        <v>625</v>
      </c>
      <c r="L103" s="241" t="s">
        <v>625</v>
      </c>
    </row>
    <row r="104" customFormat="false" ht="12" hidden="false" customHeight="true" outlineLevel="0" collapsed="false">
      <c r="B104" s="199" t="n">
        <v>1428</v>
      </c>
      <c r="C104" s="200" t="s">
        <v>91</v>
      </c>
      <c r="D104" s="240" t="s">
        <v>625</v>
      </c>
      <c r="E104" s="240" t="s">
        <v>625</v>
      </c>
      <c r="F104" s="240" t="s">
        <v>625</v>
      </c>
      <c r="G104" s="240" t="s">
        <v>625</v>
      </c>
      <c r="H104" s="240" t="s">
        <v>625</v>
      </c>
      <c r="I104" s="240" t="s">
        <v>625</v>
      </c>
      <c r="J104" s="240" t="s">
        <v>625</v>
      </c>
      <c r="K104" s="240" t="s">
        <v>625</v>
      </c>
      <c r="L104" s="241" t="s">
        <v>625</v>
      </c>
    </row>
    <row r="105" customFormat="false" ht="12" hidden="false" customHeight="true" outlineLevel="0" collapsed="false">
      <c r="B105" s="199"/>
      <c r="C105" s="200" t="s">
        <v>612</v>
      </c>
      <c r="D105" s="240" t="n">
        <v>0.0210243566513306</v>
      </c>
      <c r="E105" s="240" t="n">
        <v>0.00792386998674689</v>
      </c>
      <c r="F105" s="240" t="n">
        <v>0.0193830557104457</v>
      </c>
      <c r="G105" s="240" t="n">
        <v>0.0553328066992803</v>
      </c>
      <c r="H105" s="240" t="n">
        <v>0.0414525080102027</v>
      </c>
      <c r="I105" s="240" t="n">
        <v>9.530469773001E-005</v>
      </c>
      <c r="J105" s="240" t="n">
        <v>0.0295824184850394</v>
      </c>
      <c r="K105" s="240" t="n">
        <v>0.048033440706132</v>
      </c>
      <c r="L105" s="241" t="s">
        <v>625</v>
      </c>
    </row>
    <row r="106" customFormat="false" ht="12" hidden="false" customHeight="true" outlineLevel="0" collapsed="false">
      <c r="B106" s="199"/>
      <c r="C106" s="200"/>
      <c r="D106" s="240" t="s">
        <v>625</v>
      </c>
      <c r="E106" s="240" t="s">
        <v>625</v>
      </c>
      <c r="F106" s="240" t="s">
        <v>625</v>
      </c>
      <c r="G106" s="240" t="s">
        <v>625</v>
      </c>
      <c r="H106" s="240" t="s">
        <v>625</v>
      </c>
      <c r="I106" s="240" t="s">
        <v>625</v>
      </c>
      <c r="J106" s="240" t="s">
        <v>625</v>
      </c>
      <c r="K106" s="240" t="s">
        <v>625</v>
      </c>
      <c r="L106" s="241" t="s">
        <v>625</v>
      </c>
    </row>
    <row r="107" customFormat="false" ht="12" hidden="false" customHeight="true" outlineLevel="0" collapsed="false">
      <c r="B107" s="203" t="n">
        <v>1499</v>
      </c>
      <c r="C107" s="204" t="s">
        <v>92</v>
      </c>
      <c r="D107" s="242" t="n">
        <v>-0.0723436471512265</v>
      </c>
      <c r="E107" s="242" t="n">
        <v>-0.113236135234566</v>
      </c>
      <c r="F107" s="242" t="n">
        <v>-0.0774668827137463</v>
      </c>
      <c r="G107" s="242" t="n">
        <v>-0.0972841840731774</v>
      </c>
      <c r="H107" s="242" t="n">
        <v>-0.0896326689857488</v>
      </c>
      <c r="I107" s="242" t="n">
        <v>-0.0379865718051006</v>
      </c>
      <c r="J107" s="242" t="n">
        <v>-0.0748095245741756</v>
      </c>
      <c r="K107" s="242" t="n">
        <v>-0.0580465990217446</v>
      </c>
      <c r="L107" s="243" t="s">
        <v>625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5" t="s">
        <v>626</v>
      </c>
      <c r="C110" s="107"/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8" hidden="false" customHeight="false" outlineLevel="0" collapsed="false">
      <c r="C111" s="107"/>
      <c r="D111" s="244"/>
      <c r="E111" s="244"/>
      <c r="F111" s="244"/>
      <c r="G111" s="139"/>
      <c r="H111" s="244"/>
      <c r="I111" s="244"/>
      <c r="J111" s="244"/>
      <c r="K111" s="244"/>
      <c r="L111" s="244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1"/>
      <c r="D113" s="72"/>
      <c r="E113" s="72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B114" s="245" t="s">
        <v>578</v>
      </c>
      <c r="C114" s="230"/>
      <c r="D114" s="246" t="n">
        <v>0.988287330422652</v>
      </c>
      <c r="E114" s="246" t="n">
        <v>0.412207466893291</v>
      </c>
      <c r="F114" s="246" t="n">
        <v>0.916112880248082</v>
      </c>
      <c r="G114" s="246" t="n">
        <v>0.819718074184673</v>
      </c>
      <c r="H114" s="246" t="n">
        <v>0.856936376493676</v>
      </c>
      <c r="I114" s="246" t="n">
        <v>1</v>
      </c>
      <c r="J114" s="246" t="n">
        <v>0.897997615716836</v>
      </c>
      <c r="K114" s="246" t="n">
        <v>0</v>
      </c>
      <c r="L114" s="247"/>
    </row>
    <row r="115" customFormat="false" ht="12.75" hidden="false" customHeight="true" outlineLevel="0" collapsed="false">
      <c r="B115" s="248" t="s">
        <v>579</v>
      </c>
      <c r="D115" s="166" t="n">
        <v>0</v>
      </c>
      <c r="E115" s="166" t="n">
        <v>0</v>
      </c>
      <c r="F115" s="166" t="n">
        <v>0</v>
      </c>
      <c r="G115" s="166" t="n">
        <v>0.0788243611077107</v>
      </c>
      <c r="H115" s="166" t="n">
        <v>0.0483900563891454</v>
      </c>
      <c r="I115" s="166" t="n">
        <v>0</v>
      </c>
      <c r="J115" s="166" t="n">
        <v>0.0345014407318669</v>
      </c>
      <c r="K115" s="166" t="n">
        <v>1</v>
      </c>
      <c r="L115" s="249"/>
    </row>
    <row r="116" customFormat="false" ht="12.75" hidden="false" customHeight="true" outlineLevel="0" collapsed="false">
      <c r="B116" s="248" t="s">
        <v>580</v>
      </c>
      <c r="D116" s="166" t="n">
        <v>0</v>
      </c>
      <c r="E116" s="166" t="n">
        <v>0.587792533106709</v>
      </c>
      <c r="F116" s="166" t="n">
        <v>0.0736418777663665</v>
      </c>
      <c r="G116" s="166" t="n">
        <v>0</v>
      </c>
      <c r="H116" s="166" t="n">
        <v>0.0284333335087406</v>
      </c>
      <c r="I116" s="166" t="n">
        <v>0</v>
      </c>
      <c r="J116" s="166" t="n">
        <v>0.0202725734182296</v>
      </c>
      <c r="K116" s="166" t="n">
        <v>0</v>
      </c>
      <c r="L116" s="249"/>
    </row>
    <row r="117" customFormat="false" ht="12.75" hidden="false" customHeight="true" outlineLevel="0" collapsed="false">
      <c r="B117" s="248" t="s">
        <v>581</v>
      </c>
      <c r="D117" s="166" t="n">
        <v>0.011712669577348</v>
      </c>
      <c r="E117" s="166" t="n">
        <v>0</v>
      </c>
      <c r="F117" s="166" t="n">
        <v>0.0102452419855513</v>
      </c>
      <c r="G117" s="166" t="n">
        <v>0.101457564707617</v>
      </c>
      <c r="H117" s="166" t="n">
        <v>0.0662402336084381</v>
      </c>
      <c r="I117" s="166" t="n">
        <v>0</v>
      </c>
      <c r="J117" s="166" t="n">
        <v>0.0472283701330671</v>
      </c>
      <c r="K117" s="166" t="n">
        <v>0</v>
      </c>
      <c r="L117" s="249"/>
    </row>
    <row r="118" customFormat="false" ht="12.75" hidden="false" customHeight="true" outlineLevel="0" collapsed="false">
      <c r="B118" s="250" t="s">
        <v>627</v>
      </c>
      <c r="D118" s="166" t="n">
        <v>1</v>
      </c>
      <c r="E118" s="166" t="n">
        <v>1</v>
      </c>
      <c r="F118" s="166" t="n">
        <v>1</v>
      </c>
      <c r="G118" s="166" t="n">
        <v>1</v>
      </c>
      <c r="H118" s="166" t="n">
        <v>1</v>
      </c>
      <c r="I118" s="166" t="n">
        <v>1</v>
      </c>
      <c r="J118" s="166" t="n">
        <v>1</v>
      </c>
      <c r="K118" s="166" t="n">
        <v>1</v>
      </c>
      <c r="L118" s="249"/>
    </row>
    <row r="119" customFormat="false" ht="12.75" hidden="false" customHeight="true" outlineLevel="0" collapsed="false">
      <c r="B119" s="251"/>
      <c r="C119" s="252"/>
      <c r="D119" s="170"/>
      <c r="E119" s="170"/>
      <c r="F119" s="170"/>
      <c r="G119" s="170"/>
      <c r="H119" s="170"/>
      <c r="I119" s="170"/>
      <c r="J119" s="170"/>
      <c r="K119" s="170"/>
      <c r="L119" s="253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06" t="s">
        <v>587</v>
      </c>
      <c r="C121" s="25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2" hidden="false" customHeight="true" outlineLevel="0" collapsed="false">
      <c r="B122" s="106" t="s">
        <v>571</v>
      </c>
      <c r="D122" s="255" t="s">
        <v>625</v>
      </c>
      <c r="E122" s="255" t="s">
        <v>625</v>
      </c>
      <c r="F122" s="255" t="s">
        <v>625</v>
      </c>
      <c r="G122" s="255" t="s">
        <v>625</v>
      </c>
      <c r="H122" s="255" t="s">
        <v>625</v>
      </c>
      <c r="I122" s="255" t="s">
        <v>625</v>
      </c>
      <c r="J122" s="255" t="s">
        <v>625</v>
      </c>
      <c r="K122" s="255" t="s">
        <v>625</v>
      </c>
      <c r="L122" s="255" t="s">
        <v>625</v>
      </c>
    </row>
    <row r="123" customFormat="false" ht="12" hidden="false" customHeight="true" outlineLevel="0" collapsed="false">
      <c r="B123" s="106" t="s">
        <v>588</v>
      </c>
      <c r="D123" s="255" t="s">
        <v>625</v>
      </c>
      <c r="E123" s="255" t="s">
        <v>625</v>
      </c>
      <c r="F123" s="255" t="s">
        <v>625</v>
      </c>
      <c r="G123" s="255" t="s">
        <v>625</v>
      </c>
      <c r="H123" s="255" t="s">
        <v>625</v>
      </c>
      <c r="I123" s="255" t="s">
        <v>625</v>
      </c>
      <c r="J123" s="255" t="s">
        <v>625</v>
      </c>
      <c r="K123" s="255" t="s">
        <v>625</v>
      </c>
      <c r="L123" s="255" t="s">
        <v>625</v>
      </c>
    </row>
    <row r="124" customFormat="false" ht="12" hidden="false" customHeight="true" outlineLevel="0" collapsed="false">
      <c r="B124" s="106" t="s">
        <v>589</v>
      </c>
      <c r="D124" s="256"/>
      <c r="E124" s="256"/>
      <c r="F124" s="256"/>
      <c r="G124" s="256"/>
      <c r="H124" s="256"/>
      <c r="I124" s="256"/>
      <c r="J124" s="256"/>
      <c r="K124" s="256"/>
      <c r="L124" s="25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.7"/>
    <col collapsed="false" customWidth="true" hidden="false" outlineLevel="0" max="2" min="2" style="107" width="13.99"/>
    <col collapsed="false" customWidth="true" hidden="false" outlineLevel="0" max="3" min="3" style="107" width="69.28"/>
    <col collapsed="false" customWidth="true" hidden="false" outlineLevel="0" max="4" min="4" style="258" width="15.7"/>
    <col collapsed="false" customWidth="true" hidden="false" outlineLevel="0" max="5" min="5" style="258" width="13.7"/>
    <col collapsed="false" customWidth="true" hidden="false" outlineLevel="0" max="6" min="6" style="258" width="15.7"/>
    <col collapsed="false" customWidth="true" hidden="false" outlineLevel="0" max="7" min="7" style="258" width="15.13"/>
    <col collapsed="false" customWidth="true" hidden="false" outlineLevel="0" max="8" min="8" style="258" width="14.28"/>
    <col collapsed="false" customWidth="true" hidden="false" outlineLevel="0" max="9" min="9" style="258" width="10.85"/>
    <col collapsed="false" customWidth="true" hidden="false" outlineLevel="0" max="10" min="10" style="258" width="12.85"/>
    <col collapsed="false" customWidth="true" hidden="false" outlineLevel="0" max="12" min="11" style="258" width="12.14"/>
    <col collapsed="false" customWidth="true" hidden="false" outlineLevel="0" max="13" min="13" style="257" width="2.7"/>
    <col collapsed="false" customWidth="true" hidden="false" outlineLevel="0" max="14" min="14" style="257" width="3.85"/>
    <col collapsed="false" customWidth="false" hidden="false" outlineLevel="0" max="257" min="15" style="257" width="11.42"/>
  </cols>
  <sheetData>
    <row r="1" s="261" customFormat="true" ht="15.75" hidden="false" customHeight="false" outlineLevel="0" collapsed="false">
      <c r="A1" s="259"/>
      <c r="B1" s="260" t="s">
        <v>628</v>
      </c>
      <c r="D1" s="262"/>
      <c r="E1" s="262"/>
      <c r="F1" s="262"/>
      <c r="G1" s="262"/>
      <c r="H1" s="262"/>
      <c r="I1" s="262"/>
      <c r="J1" s="262"/>
      <c r="K1" s="262"/>
      <c r="L1" s="262"/>
    </row>
    <row r="2" s="261" customFormat="true" ht="15.75" hidden="false" customHeight="false" outlineLevel="0" collapsed="false">
      <c r="B2" s="260" t="s">
        <v>2</v>
      </c>
      <c r="D2" s="262"/>
      <c r="E2" s="262"/>
      <c r="F2" s="262"/>
      <c r="G2" s="262"/>
      <c r="H2" s="262"/>
      <c r="I2" s="262"/>
      <c r="J2" s="262"/>
      <c r="K2" s="262"/>
      <c r="L2" s="262"/>
    </row>
    <row r="3" s="261" customFormat="true" ht="15.75" hidden="false" customHeight="false" outlineLevel="0" collapsed="false">
      <c r="B3" s="14" t="n">
        <v>39629</v>
      </c>
      <c r="D3" s="135"/>
      <c r="E3" s="135"/>
      <c r="F3" s="135"/>
      <c r="G3" s="135"/>
      <c r="H3" s="135"/>
      <c r="I3" s="135"/>
      <c r="J3" s="135"/>
      <c r="K3" s="135"/>
      <c r="L3" s="135"/>
    </row>
    <row r="4" s="135" customFormat="true" ht="15.75" hidden="false" customHeight="false" outlineLevel="0" collapsed="false">
      <c r="B4" s="135" t="s">
        <v>593</v>
      </c>
      <c r="IR4" s="263" t="n">
        <v>39478</v>
      </c>
    </row>
    <row r="5" customFormat="false" ht="15.75" hidden="true" customHeight="false" outlineLevel="0" collapsed="false">
      <c r="D5" s="264"/>
      <c r="E5" s="264"/>
      <c r="F5" s="264"/>
      <c r="G5" s="264"/>
      <c r="H5" s="264"/>
      <c r="I5" s="264"/>
      <c r="J5" s="264"/>
      <c r="K5" s="264"/>
      <c r="L5" s="264"/>
      <c r="IR5" s="263" t="n">
        <v>39507</v>
      </c>
    </row>
    <row r="6" customFormat="false" ht="54" hidden="true" customHeight="true" outlineLevel="0" collapsed="false">
      <c r="D6" s="265"/>
      <c r="E6" s="265"/>
      <c r="F6" s="265"/>
      <c r="G6" s="265"/>
      <c r="H6" s="265"/>
      <c r="I6" s="265"/>
      <c r="J6" s="265"/>
      <c r="K6" s="265"/>
      <c r="L6" s="265"/>
      <c r="IR6" s="263" t="n">
        <v>39538</v>
      </c>
    </row>
    <row r="7" customFormat="false" ht="27.75" hidden="false" customHeight="true" outlineLevel="0" collapsed="false">
      <c r="B7" s="266"/>
      <c r="C7" s="182"/>
      <c r="D7" s="267"/>
      <c r="E7" s="267"/>
      <c r="F7" s="267"/>
      <c r="G7" s="267"/>
      <c r="H7" s="267"/>
      <c r="I7" s="267"/>
      <c r="J7" s="267"/>
      <c r="K7" s="267"/>
      <c r="L7" s="267"/>
      <c r="IR7" s="263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63" t="n">
        <v>39599</v>
      </c>
    </row>
    <row r="9" customFormat="false" ht="15.75" hidden="false" customHeight="false" outlineLevel="0" collapsed="false">
      <c r="B9" s="268"/>
      <c r="IR9" s="263" t="n">
        <v>39629</v>
      </c>
    </row>
    <row r="10" customFormat="false" ht="12.75" hidden="false" customHeight="true" outlineLevel="0" collapsed="false">
      <c r="B10" s="269"/>
      <c r="C10" s="270"/>
      <c r="D10" s="105"/>
      <c r="E10" s="105"/>
      <c r="F10" s="105" t="n">
        <v>0</v>
      </c>
      <c r="G10" s="105"/>
      <c r="H10" s="105" t="n">
        <v>0</v>
      </c>
      <c r="I10" s="105"/>
      <c r="J10" s="105"/>
      <c r="K10" s="105"/>
      <c r="L10" s="105"/>
      <c r="IR10" s="263" t="n">
        <v>39660</v>
      </c>
    </row>
    <row r="11" s="276" customFormat="true" ht="13.5" hidden="false" customHeight="true" outlineLevel="0" collapsed="false">
      <c r="A11" s="271"/>
      <c r="B11" s="272"/>
      <c r="C11" s="273" t="s">
        <v>629</v>
      </c>
      <c r="D11" s="274" t="n">
        <v>6.29286419009929</v>
      </c>
      <c r="E11" s="274" t="n">
        <v>1.54711447048584</v>
      </c>
      <c r="F11" s="274" t="n">
        <v>4.49341464875089</v>
      </c>
      <c r="G11" s="274" t="n">
        <v>2.70582081650142</v>
      </c>
      <c r="H11" s="274" t="n">
        <v>3.53731033770593</v>
      </c>
      <c r="I11" s="274" t="n">
        <v>30.1895880070415</v>
      </c>
      <c r="J11" s="274" t="n">
        <v>4.33860164312719</v>
      </c>
      <c r="K11" s="274" t="n">
        <v>8.58325544650881</v>
      </c>
      <c r="L11" s="275" t="n">
        <v>8.95964604309533</v>
      </c>
      <c r="IR11" s="263" t="n">
        <v>39691</v>
      </c>
    </row>
    <row r="12" s="276" customFormat="true" ht="13.5" hidden="false" customHeight="true" outlineLevel="0" collapsed="false">
      <c r="B12" s="272"/>
      <c r="C12" s="277" t="s">
        <v>630</v>
      </c>
      <c r="D12" s="166" t="n">
        <v>6.2928641900993</v>
      </c>
      <c r="E12" s="166" t="n">
        <v>1.54711447048584</v>
      </c>
      <c r="F12" s="166" t="n">
        <v>4.49341464875089</v>
      </c>
      <c r="G12" s="166" t="n">
        <v>2.70582081650142</v>
      </c>
      <c r="H12" s="166" t="n">
        <v>3.53731033770593</v>
      </c>
      <c r="I12" s="166" t="n">
        <v>30.1895880070415</v>
      </c>
      <c r="J12" s="166" t="n">
        <v>4.33860164312718</v>
      </c>
      <c r="K12" s="166" t="n">
        <v>8.58325544650881</v>
      </c>
      <c r="L12" s="249" t="n">
        <v>8.95964604309533</v>
      </c>
      <c r="IR12" s="263" t="n">
        <v>39721</v>
      </c>
    </row>
    <row r="13" s="276" customFormat="true" ht="13.5" hidden="true" customHeight="true" outlineLevel="0" collapsed="false">
      <c r="B13" s="272"/>
      <c r="C13" s="277" t="s">
        <v>631</v>
      </c>
      <c r="D13" s="278" t="n">
        <v>6.29286419009929</v>
      </c>
      <c r="E13" s="278" t="n">
        <v>1.54711447048584</v>
      </c>
      <c r="F13" s="278" t="n">
        <v>4.49341464875089</v>
      </c>
      <c r="G13" s="278" t="n">
        <v>2.70582081650142</v>
      </c>
      <c r="H13" s="278" t="n">
        <v>3.53731033770593</v>
      </c>
      <c r="I13" s="278" t="n">
        <v>30.1895880070415</v>
      </c>
      <c r="J13" s="278" t="n">
        <v>4.33860164312719</v>
      </c>
      <c r="K13" s="278" t="n">
        <v>8.58325544650881</v>
      </c>
      <c r="L13" s="279" t="n">
        <v>8.95964604309533</v>
      </c>
      <c r="IR13" s="263" t="n">
        <v>39752</v>
      </c>
    </row>
    <row r="14" s="276" customFormat="true" ht="13.5" hidden="false" customHeight="true" outlineLevel="0" collapsed="false">
      <c r="B14" s="272"/>
      <c r="C14" s="277"/>
      <c r="D14" s="166"/>
      <c r="E14" s="166"/>
      <c r="F14" s="166"/>
      <c r="G14" s="166"/>
      <c r="H14" s="166"/>
      <c r="I14" s="166"/>
      <c r="J14" s="166"/>
      <c r="K14" s="166"/>
      <c r="L14" s="249"/>
      <c r="IR14" s="263" t="n">
        <v>39782</v>
      </c>
    </row>
    <row r="15" s="276" customFormat="true" ht="12.75" hidden="false" customHeight="true" outlineLevel="0" collapsed="false">
      <c r="B15" s="272"/>
      <c r="C15" s="280" t="s">
        <v>632</v>
      </c>
      <c r="D15" s="278" t="n">
        <v>1</v>
      </c>
      <c r="E15" s="278" t="n">
        <v>1</v>
      </c>
      <c r="F15" s="278" t="n">
        <v>1</v>
      </c>
      <c r="G15" s="278" t="n">
        <v>1</v>
      </c>
      <c r="H15" s="278" t="n">
        <v>1</v>
      </c>
      <c r="I15" s="278" t="n">
        <v>1</v>
      </c>
      <c r="J15" s="278" t="n">
        <v>1</v>
      </c>
      <c r="K15" s="278" t="n">
        <v>1</v>
      </c>
      <c r="L15" s="279" t="n">
        <v>1</v>
      </c>
      <c r="M15" s="166" t="n">
        <v>0</v>
      </c>
      <c r="IR15" s="263" t="n">
        <v>39813</v>
      </c>
    </row>
    <row r="16" s="276" customFormat="true" ht="12.75" hidden="false" customHeight="true" outlineLevel="0" collapsed="false">
      <c r="B16" s="272"/>
      <c r="C16" s="281" t="s">
        <v>633</v>
      </c>
      <c r="D16" s="166" t="n">
        <v>0.11167872534623</v>
      </c>
      <c r="E16" s="166" t="n">
        <v>0.362201975972282</v>
      </c>
      <c r="F16" s="166" t="n">
        <v>0.155886399679732</v>
      </c>
      <c r="G16" s="166" t="n">
        <v>0.263641823806289</v>
      </c>
      <c r="H16" s="166" t="n">
        <v>0.212552041435885</v>
      </c>
      <c r="I16" s="166" t="n">
        <v>0.014929253879423</v>
      </c>
      <c r="J16" s="166" t="n">
        <v>0.165392207244082</v>
      </c>
      <c r="K16" s="166" t="n">
        <v>0.11408941702429</v>
      </c>
      <c r="L16" s="249" t="n">
        <v>0.110861784467098</v>
      </c>
    </row>
    <row r="17" s="282" customFormat="true" ht="12.75" hidden="false" customHeight="true" outlineLevel="0" collapsed="false">
      <c r="B17" s="272"/>
      <c r="C17" s="281" t="s">
        <v>634</v>
      </c>
      <c r="D17" s="166" t="n">
        <v>0.88832127465377</v>
      </c>
      <c r="E17" s="166" t="n">
        <v>0.637798024027719</v>
      </c>
      <c r="F17" s="166" t="n">
        <v>0.844113600320268</v>
      </c>
      <c r="G17" s="166" t="n">
        <v>0.736358176193712</v>
      </c>
      <c r="H17" s="166" t="n">
        <v>0.787447958564115</v>
      </c>
      <c r="I17" s="166" t="n">
        <v>0.985070746120577</v>
      </c>
      <c r="J17" s="166" t="n">
        <v>0.834607792755918</v>
      </c>
      <c r="K17" s="166" t="n">
        <v>0.885910582975709</v>
      </c>
      <c r="L17" s="249" t="n">
        <v>0.889138215532902</v>
      </c>
    </row>
    <row r="18" s="282" customFormat="true" ht="12.75" hidden="false" customHeight="true" outlineLevel="0" collapsed="false">
      <c r="B18" s="272"/>
      <c r="C18" s="281" t="s">
        <v>635</v>
      </c>
      <c r="D18" s="166" t="n">
        <v>3.43198408010706</v>
      </c>
      <c r="E18" s="166" t="n">
        <v>1.55391398286058</v>
      </c>
      <c r="F18" s="166" t="n">
        <v>2.95568959993203</v>
      </c>
      <c r="G18" s="166" t="n">
        <v>1.66323335950646</v>
      </c>
      <c r="H18" s="166" t="n">
        <v>2.13850407411824</v>
      </c>
      <c r="I18" s="166" t="n">
        <v>2.35383040238925</v>
      </c>
      <c r="J18" s="166" t="n">
        <v>2.19506140102371</v>
      </c>
      <c r="K18" s="166" t="n">
        <v>58.0840044257936</v>
      </c>
      <c r="L18" s="249"/>
    </row>
    <row r="19" s="282" customFormat="true" ht="12.75" hidden="false" customHeight="true" outlineLevel="0" collapsed="false">
      <c r="B19" s="272"/>
      <c r="C19" s="283"/>
      <c r="D19" s="278" t="n">
        <v>1</v>
      </c>
      <c r="E19" s="278" t="n">
        <v>1</v>
      </c>
      <c r="F19" s="278" t="n">
        <v>1</v>
      </c>
      <c r="G19" s="278" t="n">
        <v>1</v>
      </c>
      <c r="H19" s="278" t="n">
        <v>1</v>
      </c>
      <c r="I19" s="278" t="n">
        <v>1</v>
      </c>
      <c r="J19" s="278" t="n">
        <v>1</v>
      </c>
      <c r="K19" s="278" t="n">
        <v>1</v>
      </c>
      <c r="L19" s="279" t="n">
        <v>1</v>
      </c>
    </row>
    <row r="20" s="276" customFormat="true" ht="12.75" hidden="false" customHeight="true" outlineLevel="0" collapsed="false">
      <c r="B20" s="272"/>
      <c r="C20" s="280" t="s">
        <v>636</v>
      </c>
      <c r="D20" s="166"/>
      <c r="E20" s="166"/>
      <c r="F20" s="166"/>
      <c r="G20" s="166"/>
      <c r="H20" s="166"/>
      <c r="I20" s="166"/>
      <c r="J20" s="166"/>
      <c r="K20" s="166"/>
      <c r="L20" s="249"/>
    </row>
    <row r="21" s="276" customFormat="true" ht="12.75" hidden="false" customHeight="true" outlineLevel="0" collapsed="false">
      <c r="B21" s="272"/>
      <c r="C21" s="281" t="s">
        <v>637</v>
      </c>
      <c r="D21" s="166" t="n">
        <v>0.0586908419932914</v>
      </c>
      <c r="E21" s="166" t="n">
        <v>2.25122244778855E-005</v>
      </c>
      <c r="F21" s="166" t="n">
        <v>0.0553835588389405</v>
      </c>
      <c r="G21" s="166" t="n">
        <v>0.143812249634701</v>
      </c>
      <c r="H21" s="166" t="n">
        <v>0.107311941487719</v>
      </c>
      <c r="I21" s="166" t="n">
        <v>0.0103877408956539</v>
      </c>
      <c r="J21" s="166" t="n">
        <v>0.0763334778218106</v>
      </c>
      <c r="K21" s="166" t="s">
        <v>625</v>
      </c>
      <c r="L21" s="249" t="s">
        <v>625</v>
      </c>
    </row>
    <row r="22" s="276" customFormat="true" ht="12.75" hidden="false" customHeight="true" outlineLevel="0" collapsed="false">
      <c r="B22" s="272"/>
      <c r="C22" s="281" t="s">
        <v>638</v>
      </c>
      <c r="D22" s="166" t="s">
        <v>625</v>
      </c>
      <c r="E22" s="166" t="s">
        <v>625</v>
      </c>
      <c r="F22" s="166" t="s">
        <v>625</v>
      </c>
      <c r="G22" s="166" t="n">
        <v>0.180491292424166</v>
      </c>
      <c r="H22" s="166" t="n">
        <v>0.180491292424166</v>
      </c>
      <c r="I22" s="166" t="s">
        <v>625</v>
      </c>
      <c r="J22" s="166" t="n">
        <v>0.180491292424166</v>
      </c>
      <c r="K22" s="166" t="n">
        <v>0.17032356889651</v>
      </c>
      <c r="L22" s="249" t="s">
        <v>625</v>
      </c>
    </row>
    <row r="23" s="276" customFormat="true" ht="12.75" hidden="false" customHeight="true" outlineLevel="0" collapsed="false">
      <c r="B23" s="272"/>
      <c r="C23" s="281" t="s">
        <v>639</v>
      </c>
      <c r="D23" s="166" t="s">
        <v>625</v>
      </c>
      <c r="E23" s="166" t="n">
        <v>0.207863496376481</v>
      </c>
      <c r="F23" s="166" t="n">
        <v>0.207863496376481</v>
      </c>
      <c r="G23" s="166" t="s">
        <v>625</v>
      </c>
      <c r="H23" s="166" t="n">
        <v>0.207863496376481</v>
      </c>
      <c r="I23" s="166" t="s">
        <v>625</v>
      </c>
      <c r="J23" s="166" t="n">
        <v>0.207863496376481</v>
      </c>
      <c r="K23" s="166" t="s">
        <v>625</v>
      </c>
      <c r="L23" s="249" t="s">
        <v>625</v>
      </c>
    </row>
    <row r="24" s="276" customFormat="true" ht="12.75" hidden="false" customHeight="true" outlineLevel="0" collapsed="false">
      <c r="B24" s="272"/>
      <c r="C24" s="281" t="s">
        <v>640</v>
      </c>
      <c r="D24" s="166" t="n">
        <v>0.0161626814572978</v>
      </c>
      <c r="E24" s="166" t="s">
        <v>625</v>
      </c>
      <c r="F24" s="166" t="n">
        <v>0.0161626814572978</v>
      </c>
      <c r="G24" s="166" t="n">
        <v>0.148629714864566</v>
      </c>
      <c r="H24" s="166" t="n">
        <v>0.14071908433796</v>
      </c>
      <c r="I24" s="166" t="s">
        <v>625</v>
      </c>
      <c r="J24" s="166" t="n">
        <v>0.14071908433796</v>
      </c>
      <c r="K24" s="166" t="s">
        <v>625</v>
      </c>
      <c r="L24" s="249" t="s">
        <v>625</v>
      </c>
    </row>
    <row r="25" s="276" customFormat="true" ht="12.75" hidden="false" customHeight="true" outlineLevel="0" collapsed="false">
      <c r="B25" s="272"/>
      <c r="C25" s="281" t="s">
        <v>641</v>
      </c>
      <c r="D25" s="166" t="n">
        <v>0.0581927237012009</v>
      </c>
      <c r="E25" s="166" t="n">
        <v>0.122189890782575</v>
      </c>
      <c r="F25" s="166" t="n">
        <v>0.0662106403812427</v>
      </c>
      <c r="G25" s="166" t="n">
        <v>0.147192220038909</v>
      </c>
      <c r="H25" s="166" t="n">
        <v>0.11592500724762</v>
      </c>
      <c r="I25" s="166" t="n">
        <v>0.0103877408956539</v>
      </c>
      <c r="J25" s="166" t="n">
        <v>0.0856343517027119</v>
      </c>
      <c r="K25" s="166" t="n">
        <v>0.17032356889651</v>
      </c>
      <c r="L25" s="249" t="s">
        <v>625</v>
      </c>
    </row>
    <row r="26" s="276" customFormat="true" ht="12.75" hidden="false" customHeight="true" outlineLevel="0" collapsed="false">
      <c r="B26" s="272"/>
      <c r="C26" s="280"/>
      <c r="D26" s="166"/>
      <c r="E26" s="166"/>
      <c r="F26" s="166"/>
      <c r="G26" s="166"/>
      <c r="H26" s="166"/>
      <c r="I26" s="166"/>
      <c r="J26" s="166"/>
      <c r="K26" s="166"/>
      <c r="L26" s="249"/>
    </row>
    <row r="27" s="276" customFormat="true" ht="12.75" hidden="false" customHeight="true" outlineLevel="0" collapsed="false">
      <c r="B27" s="272"/>
      <c r="C27" s="280" t="s">
        <v>642</v>
      </c>
      <c r="D27" s="166"/>
      <c r="E27" s="166"/>
      <c r="F27" s="166"/>
      <c r="G27" s="166"/>
      <c r="H27" s="166"/>
      <c r="I27" s="166"/>
      <c r="J27" s="166"/>
      <c r="K27" s="166"/>
      <c r="L27" s="249"/>
    </row>
    <row r="28" s="276" customFormat="true" ht="12.75" hidden="false" customHeight="true" outlineLevel="0" collapsed="false">
      <c r="B28" s="272"/>
      <c r="C28" s="281" t="s">
        <v>643</v>
      </c>
      <c r="D28" s="166" t="n">
        <v>1.24498731522331</v>
      </c>
      <c r="E28" s="166" t="n">
        <v>464.232316715543</v>
      </c>
      <c r="F28" s="166" t="n">
        <v>1.25559631185643</v>
      </c>
      <c r="G28" s="166" t="n">
        <v>0.714824437193005</v>
      </c>
      <c r="H28" s="166" t="n">
        <v>0.83002384292215</v>
      </c>
      <c r="I28" s="166" t="n">
        <v>2.32689399299415</v>
      </c>
      <c r="J28" s="166" t="n">
        <v>0.952975729412293</v>
      </c>
      <c r="K28" s="166" t="s">
        <v>625</v>
      </c>
      <c r="L28" s="249" t="s">
        <v>625</v>
      </c>
    </row>
    <row r="29" s="276" customFormat="true" ht="12.75" hidden="false" customHeight="true" outlineLevel="0" collapsed="false">
      <c r="B29" s="272"/>
      <c r="C29" s="281" t="s">
        <v>644</v>
      </c>
      <c r="D29" s="166" t="s">
        <v>625</v>
      </c>
      <c r="E29" s="166" t="s">
        <v>625</v>
      </c>
      <c r="F29" s="166" t="s">
        <v>625</v>
      </c>
      <c r="G29" s="166" t="n">
        <v>0.493041081965689</v>
      </c>
      <c r="H29" s="166" t="n">
        <v>0.493041081965689</v>
      </c>
      <c r="I29" s="166" t="s">
        <v>625</v>
      </c>
      <c r="J29" s="166" t="n">
        <v>0.493041081965689</v>
      </c>
      <c r="K29" s="166" t="n">
        <v>0.340801918359368</v>
      </c>
      <c r="L29" s="249" t="s">
        <v>625</v>
      </c>
    </row>
    <row r="30" s="276" customFormat="true" ht="12.75" hidden="false" customHeight="true" outlineLevel="0" collapsed="false">
      <c r="B30" s="272"/>
      <c r="C30" s="281" t="s">
        <v>645</v>
      </c>
      <c r="D30" s="166" t="s">
        <v>625</v>
      </c>
      <c r="E30" s="166" t="n">
        <v>0.891534216308794</v>
      </c>
      <c r="F30" s="166" t="n">
        <v>0.891534216308794</v>
      </c>
      <c r="G30" s="166" t="s">
        <v>625</v>
      </c>
      <c r="H30" s="166" t="n">
        <v>0.891534216308794</v>
      </c>
      <c r="I30" s="166" t="s">
        <v>625</v>
      </c>
      <c r="J30" s="166" t="n">
        <v>0.891534216308794</v>
      </c>
      <c r="K30" s="166" t="s">
        <v>625</v>
      </c>
      <c r="L30" s="249" t="s">
        <v>625</v>
      </c>
    </row>
    <row r="31" s="276" customFormat="true" ht="12.75" hidden="false" customHeight="true" outlineLevel="0" collapsed="false">
      <c r="B31" s="272"/>
      <c r="C31" s="281" t="s">
        <v>646</v>
      </c>
      <c r="D31" s="166" t="n">
        <v>0.687400668704612</v>
      </c>
      <c r="E31" s="166" t="s">
        <v>625</v>
      </c>
      <c r="F31" s="166" t="n">
        <v>0.687400668704612</v>
      </c>
      <c r="G31" s="166" t="n">
        <v>0.398034032882335</v>
      </c>
      <c r="H31" s="166" t="n">
        <v>0.400018811894382</v>
      </c>
      <c r="I31" s="166" t="s">
        <v>625</v>
      </c>
      <c r="J31" s="166" t="n">
        <v>0.400018811894382</v>
      </c>
      <c r="K31" s="166" t="s">
        <v>625</v>
      </c>
      <c r="L31" s="249" t="s">
        <v>625</v>
      </c>
    </row>
    <row r="32" s="276" customFormat="true" ht="12.75" hidden="false" customHeight="true" outlineLevel="0" collapsed="false">
      <c r="B32" s="272"/>
      <c r="C32" s="281" t="s">
        <v>647</v>
      </c>
      <c r="D32" s="166" t="n">
        <v>1.24317341670903</v>
      </c>
      <c r="E32" s="166" t="n">
        <v>0.926722615998229</v>
      </c>
      <c r="F32" s="166" t="n">
        <v>1.17000654679806</v>
      </c>
      <c r="G32" s="166" t="n">
        <v>0.660932921913001</v>
      </c>
      <c r="H32" s="166" t="n">
        <v>0.773195284726532</v>
      </c>
      <c r="I32" s="166" t="n">
        <v>3.65686554821498</v>
      </c>
      <c r="J32" s="166" t="n">
        <v>0.873592467119787</v>
      </c>
      <c r="K32" s="166" t="n">
        <v>0.340801918359368</v>
      </c>
      <c r="L32" s="249" t="s">
        <v>625</v>
      </c>
    </row>
    <row r="33" s="276" customFormat="true" ht="12.75" hidden="false" customHeight="true" outlineLevel="0" collapsed="false">
      <c r="B33" s="272"/>
      <c r="C33" s="280"/>
      <c r="D33" s="166"/>
      <c r="E33" s="166"/>
      <c r="F33" s="166"/>
      <c r="G33" s="166"/>
      <c r="H33" s="166"/>
      <c r="I33" s="166"/>
      <c r="J33" s="166"/>
      <c r="K33" s="166"/>
      <c r="L33" s="249"/>
    </row>
    <row r="34" s="276" customFormat="true" ht="12.75" hidden="false" customHeight="true" outlineLevel="0" collapsed="false">
      <c r="B34" s="272"/>
      <c r="C34" s="280" t="s">
        <v>648</v>
      </c>
      <c r="D34" s="167"/>
      <c r="E34" s="167"/>
      <c r="F34" s="167"/>
      <c r="G34" s="167"/>
      <c r="H34" s="167"/>
      <c r="I34" s="167"/>
      <c r="J34" s="167"/>
      <c r="K34" s="167"/>
      <c r="L34" s="284"/>
    </row>
    <row r="35" s="276" customFormat="true" ht="12.75" hidden="false" customHeight="true" outlineLevel="0" collapsed="false">
      <c r="B35" s="285"/>
      <c r="C35" s="281" t="s">
        <v>649</v>
      </c>
      <c r="D35" s="166" t="n">
        <v>0.0278766427811623</v>
      </c>
      <c r="E35" s="166" t="n">
        <v>0.0541489457689938</v>
      </c>
      <c r="F35" s="166" t="n">
        <v>0.0323370779557441</v>
      </c>
      <c r="G35" s="166" t="n">
        <v>0.0592702920063243</v>
      </c>
      <c r="H35" s="166" t="n">
        <v>0.0460951087542793</v>
      </c>
      <c r="I35" s="166" t="n">
        <v>0.0283808609657014</v>
      </c>
      <c r="J35" s="166" t="n">
        <v>0.0419656154838665</v>
      </c>
      <c r="K35" s="166" t="n">
        <v>0.0323484700481897</v>
      </c>
      <c r="L35" s="249" t="n">
        <v>0.000528995741325364</v>
      </c>
      <c r="M35" s="166" t="n">
        <v>0</v>
      </c>
    </row>
    <row r="36" s="276" customFormat="true" ht="12.75" hidden="false" customHeight="true" outlineLevel="0" collapsed="false">
      <c r="B36" s="272"/>
      <c r="C36" s="281" t="s">
        <v>650</v>
      </c>
      <c r="D36" s="166" t="n">
        <v>0.856732182876162</v>
      </c>
      <c r="E36" s="166" t="n">
        <v>-22.3703639269996</v>
      </c>
      <c r="F36" s="166" t="n">
        <v>1.2155371238049</v>
      </c>
      <c r="G36" s="166" t="n">
        <v>2.01097788206062</v>
      </c>
      <c r="H36" s="166" t="n">
        <v>1.64218945518545</v>
      </c>
      <c r="I36" s="166" t="n">
        <v>0.532102934748189</v>
      </c>
      <c r="J36" s="166" t="n">
        <v>1.23574862675106</v>
      </c>
      <c r="K36" s="166" t="n">
        <v>0.739129194479011</v>
      </c>
      <c r="L36" s="249" t="n">
        <v>0.240997179759499</v>
      </c>
      <c r="M36" s="166"/>
    </row>
    <row r="37" s="276" customFormat="true" ht="12.75" hidden="false" customHeight="true" outlineLevel="0" collapsed="false">
      <c r="B37" s="272"/>
      <c r="C37" s="281" t="s">
        <v>651</v>
      </c>
      <c r="D37" s="166" t="n">
        <v>0.0156857276981854</v>
      </c>
      <c r="E37" s="166" t="n">
        <v>0.0396457518098351</v>
      </c>
      <c r="F37" s="166" t="n">
        <v>0.0197535908916379</v>
      </c>
      <c r="G37" s="166" t="n">
        <v>0.04177941790135</v>
      </c>
      <c r="H37" s="166" t="n">
        <v>0.0310048290763468</v>
      </c>
      <c r="I37" s="166" t="n">
        <v>0.0214167830436434</v>
      </c>
      <c r="J37" s="166" t="n">
        <v>0.0287696920250301</v>
      </c>
      <c r="K37" s="166" t="n">
        <v>0.0232107288910157</v>
      </c>
      <c r="L37" s="249" t="n">
        <v>0.000303483452591565</v>
      </c>
      <c r="M37" s="166" t="n">
        <v>0</v>
      </c>
    </row>
    <row r="38" s="276" customFormat="true" ht="12.75" hidden="false" customHeight="true" outlineLevel="0" collapsed="false">
      <c r="B38" s="272"/>
      <c r="C38" s="280"/>
      <c r="D38" s="166"/>
      <c r="E38" s="166"/>
      <c r="F38" s="166"/>
      <c r="G38" s="166"/>
      <c r="H38" s="166"/>
      <c r="I38" s="166"/>
      <c r="J38" s="166"/>
      <c r="K38" s="166"/>
      <c r="L38" s="249"/>
      <c r="M38" s="166"/>
    </row>
    <row r="39" customFormat="false" ht="12.75" hidden="false" customHeight="true" outlineLevel="0" collapsed="false">
      <c r="B39" s="272"/>
      <c r="C39" s="280" t="s">
        <v>652</v>
      </c>
      <c r="D39" s="166"/>
      <c r="E39" s="166"/>
      <c r="F39" s="166"/>
      <c r="G39" s="166"/>
      <c r="H39" s="166"/>
      <c r="I39" s="166"/>
      <c r="J39" s="166"/>
      <c r="K39" s="166"/>
      <c r="L39" s="249"/>
      <c r="M39" s="166"/>
    </row>
    <row r="40" s="276" customFormat="true" ht="12.75" hidden="false" customHeight="true" outlineLevel="0" collapsed="false">
      <c r="B40" s="272"/>
      <c r="C40" s="281" t="s">
        <v>653</v>
      </c>
      <c r="D40" s="166" t="n">
        <v>0.0647993886350682</v>
      </c>
      <c r="E40" s="166" t="n">
        <v>-0.00964060165940806</v>
      </c>
      <c r="F40" s="166" t="n">
        <v>0.0547658994851356</v>
      </c>
      <c r="G40" s="166" t="n">
        <v>-0.0458432776228963</v>
      </c>
      <c r="H40" s="166" t="n">
        <v>0.0129371080745379</v>
      </c>
      <c r="I40" s="166" t="n">
        <v>0.074051347134338</v>
      </c>
      <c r="J40" s="166" t="n">
        <v>0.0256407482200959</v>
      </c>
      <c r="K40" s="166" t="n">
        <v>0.0172265486022243</v>
      </c>
      <c r="L40" s="249" t="n">
        <v>0.00890171369581189</v>
      </c>
      <c r="M40" s="166" t="n">
        <v>0</v>
      </c>
    </row>
    <row r="41" s="276" customFormat="true" ht="13.5" hidden="false" customHeight="true" outlineLevel="0" collapsed="false">
      <c r="B41" s="272"/>
      <c r="C41" s="286" t="s">
        <v>654</v>
      </c>
      <c r="D41" s="166" t="n">
        <v>0.0427702708026605</v>
      </c>
      <c r="E41" s="166" t="n">
        <v>-0.0048474477181024</v>
      </c>
      <c r="F41" s="166" t="n">
        <v>0.0346858730731685</v>
      </c>
      <c r="G41" s="166" t="n">
        <v>-0.0197861518664751</v>
      </c>
      <c r="H41" s="166" t="n">
        <v>0.00686046035522193</v>
      </c>
      <c r="I41" s="166" t="n">
        <v>0.0338993816258318</v>
      </c>
      <c r="J41" s="166" t="n">
        <v>0.0131636940436543</v>
      </c>
      <c r="K41" s="166" t="n">
        <v>0.0167737744873779</v>
      </c>
      <c r="L41" s="249" t="n">
        <v>0.00882815020767746</v>
      </c>
      <c r="M41" s="166" t="n">
        <v>0</v>
      </c>
    </row>
    <row r="42" s="276" customFormat="true" ht="13.5" hidden="false" customHeight="true" outlineLevel="0" collapsed="false">
      <c r="B42" s="272"/>
      <c r="C42" s="286" t="s">
        <v>655</v>
      </c>
      <c r="D42" s="166" t="n">
        <v>0.0166039748047289</v>
      </c>
      <c r="E42" s="166" t="n">
        <v>-0.0054050515554322</v>
      </c>
      <c r="F42" s="166" t="n">
        <v>0.0128673463340298</v>
      </c>
      <c r="G42" s="166" t="n">
        <v>-0.00990390786532478</v>
      </c>
      <c r="H42" s="166" t="n">
        <v>0.00123532885525274</v>
      </c>
      <c r="I42" s="166" t="n">
        <v>0.0169496911447528</v>
      </c>
      <c r="J42" s="166" t="n">
        <v>0.00489861470841556</v>
      </c>
      <c r="K42" s="166" t="n">
        <v>0.00838688724368897</v>
      </c>
      <c r="L42" s="249" t="n">
        <v>0.000834931878165459</v>
      </c>
      <c r="M42" s="166"/>
    </row>
    <row r="43" s="276" customFormat="true" ht="14.25" hidden="false" customHeight="true" outlineLevel="0" collapsed="false">
      <c r="B43" s="272"/>
      <c r="C43" s="277"/>
      <c r="D43" s="287"/>
      <c r="E43" s="287"/>
      <c r="F43" s="287"/>
      <c r="G43" s="287"/>
      <c r="H43" s="287"/>
      <c r="I43" s="287"/>
      <c r="J43" s="287"/>
      <c r="K43" s="287"/>
      <c r="L43" s="288"/>
      <c r="M43" s="287"/>
    </row>
    <row r="44" s="276" customFormat="true" ht="13.5" hidden="false" customHeight="true" outlineLevel="0" collapsed="false">
      <c r="B44" s="272"/>
      <c r="C44" s="277" t="s">
        <v>656</v>
      </c>
      <c r="D44" s="166" t="n">
        <v>0.00706273547896482</v>
      </c>
      <c r="E44" s="166" t="n">
        <v>-0.112505417743401</v>
      </c>
      <c r="F44" s="166" t="n">
        <v>-0.00905341073879073</v>
      </c>
      <c r="G44" s="166" t="n">
        <v>-0.0690376102137432</v>
      </c>
      <c r="H44" s="166" t="n">
        <v>-0.0339921552936268</v>
      </c>
      <c r="I44" s="166" t="n">
        <v>0.054515678363801</v>
      </c>
      <c r="J44" s="166" t="n">
        <v>-0.0155942878548016</v>
      </c>
      <c r="K44" s="166" t="n">
        <v>0.0117253642122464</v>
      </c>
      <c r="L44" s="249" t="n">
        <v>0.00167991579391373</v>
      </c>
      <c r="M44" s="166" t="n">
        <v>0</v>
      </c>
    </row>
    <row r="45" s="276" customFormat="true" ht="13.5" hidden="false" customHeight="true" outlineLevel="0" collapsed="false">
      <c r="B45" s="272"/>
      <c r="C45" s="277" t="s">
        <v>657</v>
      </c>
      <c r="D45" s="166" t="n">
        <v>0.00466169689877917</v>
      </c>
      <c r="E45" s="166" t="n">
        <v>-0.056569511922754</v>
      </c>
      <c r="F45" s="166" t="n">
        <v>-0.00573395961204267</v>
      </c>
      <c r="G45" s="166" t="n">
        <v>-0.0297969235843948</v>
      </c>
      <c r="H45" s="166" t="n">
        <v>-0.0180258085838712</v>
      </c>
      <c r="I45" s="166" t="n">
        <v>0.0249563020385438</v>
      </c>
      <c r="J45" s="166" t="n">
        <v>-0.00800594555147951</v>
      </c>
      <c r="K45" s="166" t="n">
        <v>0.0114171805171233</v>
      </c>
      <c r="L45" s="249" t="n">
        <v>0.0016660330214729</v>
      </c>
      <c r="M45" s="166" t="n">
        <v>0</v>
      </c>
    </row>
    <row r="46" s="276" customFormat="true" ht="13.5" hidden="false" customHeight="true" outlineLevel="0" collapsed="false">
      <c r="B46" s="272"/>
      <c r="C46" s="277"/>
      <c r="D46" s="289"/>
      <c r="E46" s="289"/>
      <c r="F46" s="289"/>
      <c r="G46" s="289"/>
      <c r="H46" s="289"/>
      <c r="I46" s="289"/>
      <c r="J46" s="289"/>
      <c r="K46" s="289"/>
      <c r="L46" s="290"/>
    </row>
    <row r="47" s="276" customFormat="true" ht="13.5" hidden="false" customHeight="true" outlineLevel="0" collapsed="false">
      <c r="B47" s="272"/>
      <c r="C47" s="291" t="s">
        <v>658</v>
      </c>
      <c r="D47" s="292"/>
      <c r="E47" s="289"/>
      <c r="F47" s="289"/>
      <c r="G47" s="289"/>
      <c r="H47" s="289"/>
      <c r="I47" s="289"/>
      <c r="J47" s="289"/>
      <c r="K47" s="289"/>
      <c r="L47" s="290"/>
    </row>
    <row r="48" s="276" customFormat="true" ht="13.5" hidden="false" customHeight="true" outlineLevel="0" collapsed="false">
      <c r="B48" s="272"/>
      <c r="C48" s="277" t="s">
        <v>659</v>
      </c>
      <c r="D48" s="166" t="n">
        <v>0.0788135952455989</v>
      </c>
      <c r="E48" s="166" t="n">
        <v>0.0921077492332139</v>
      </c>
      <c r="F48" s="166" t="n">
        <v>0.0797613377082371</v>
      </c>
      <c r="G48" s="166" t="n">
        <v>0.10649615952509</v>
      </c>
      <c r="H48" s="166" t="n">
        <v>0.0947526496000403</v>
      </c>
      <c r="I48" s="166" t="n">
        <v>0.0920677749012695</v>
      </c>
      <c r="J48" s="166" t="n">
        <v>0.0937852056829836</v>
      </c>
      <c r="K48" s="166"/>
      <c r="L48" s="249"/>
    </row>
    <row r="49" s="276" customFormat="true" ht="13.5" hidden="false" customHeight="true" outlineLevel="0" collapsed="false">
      <c r="B49" s="272"/>
      <c r="C49" s="277" t="s">
        <v>660</v>
      </c>
      <c r="D49" s="166"/>
      <c r="E49" s="166"/>
      <c r="F49" s="166"/>
      <c r="G49" s="166" t="n">
        <v>0.216647340044049</v>
      </c>
      <c r="H49" s="166" t="n">
        <v>0.216647340044049</v>
      </c>
      <c r="I49" s="166"/>
      <c r="J49" s="166" t="n">
        <v>0.216647340044049</v>
      </c>
      <c r="K49" s="166" t="n">
        <v>0.0913649023588831</v>
      </c>
      <c r="L49" s="249"/>
    </row>
    <row r="50" s="276" customFormat="true" ht="13.5" hidden="false" customHeight="true" outlineLevel="0" collapsed="false">
      <c r="B50" s="272"/>
      <c r="C50" s="277" t="s">
        <v>661</v>
      </c>
      <c r="D50" s="166"/>
      <c r="E50" s="166" t="n">
        <v>0.114156671647708</v>
      </c>
      <c r="F50" s="166" t="n">
        <v>0.114156671647708</v>
      </c>
      <c r="G50" s="166"/>
      <c r="H50" s="166" t="n">
        <v>0.114156671647708</v>
      </c>
      <c r="I50" s="166"/>
      <c r="J50" s="166" t="n">
        <v>0.114156671647708</v>
      </c>
      <c r="K50" s="166"/>
      <c r="L50" s="249"/>
    </row>
    <row r="51" s="276" customFormat="true" ht="13.5" hidden="false" customHeight="true" outlineLevel="0" collapsed="false">
      <c r="B51" s="272"/>
      <c r="C51" s="277" t="s">
        <v>662</v>
      </c>
      <c r="D51" s="166" t="n">
        <v>0.0548159785910612</v>
      </c>
      <c r="E51" s="166" t="n">
        <v>0</v>
      </c>
      <c r="F51" s="166" t="n">
        <v>0.0423206366208554</v>
      </c>
      <c r="G51" s="166" t="n">
        <v>0.0705344295641955</v>
      </c>
      <c r="H51" s="166" t="n">
        <v>0.0690097827587464</v>
      </c>
      <c r="I51" s="166"/>
      <c r="J51" s="166" t="n">
        <v>0.0690097827587464</v>
      </c>
      <c r="K51" s="166"/>
      <c r="L51" s="249"/>
    </row>
    <row r="52" s="276" customFormat="true" ht="13.5" hidden="false" customHeight="true" outlineLevel="0" collapsed="false">
      <c r="B52" s="272"/>
      <c r="C52" s="277" t="s">
        <v>663</v>
      </c>
      <c r="D52" s="166" t="n">
        <v>0.117045465890946</v>
      </c>
      <c r="E52" s="166" t="n">
        <v>0</v>
      </c>
      <c r="F52" s="166" t="n">
        <v>0.0874465810880405</v>
      </c>
      <c r="G52" s="166" t="n">
        <v>0.138880209089301</v>
      </c>
      <c r="H52" s="166" t="n">
        <v>0.112101116867856</v>
      </c>
      <c r="I52" s="166"/>
      <c r="J52" s="166" t="n">
        <v>0.112101116867856</v>
      </c>
      <c r="K52" s="166"/>
      <c r="L52" s="249"/>
    </row>
    <row r="53" s="276" customFormat="true" ht="13.5" hidden="false" customHeight="true" outlineLevel="0" collapsed="false">
      <c r="B53" s="272"/>
      <c r="C53" s="277" t="s">
        <v>664</v>
      </c>
      <c r="D53" s="166" t="n">
        <v>0.103667502949782</v>
      </c>
      <c r="E53" s="166" t="n">
        <v>0.104269343449425</v>
      </c>
      <c r="F53" s="166" t="n">
        <v>0.103743890460401</v>
      </c>
      <c r="G53" s="166" t="n">
        <v>0.125403569074864</v>
      </c>
      <c r="H53" s="166" t="n">
        <v>0.116488088519289</v>
      </c>
      <c r="I53" s="166" t="n">
        <v>0.0920921086522558</v>
      </c>
      <c r="J53" s="166" t="n">
        <v>0.108431074902696</v>
      </c>
      <c r="K53" s="166" t="n">
        <v>0.0954973630267917</v>
      </c>
      <c r="L53" s="249"/>
      <c r="M53" s="276" t="n">
        <v>0</v>
      </c>
    </row>
    <row r="54" s="276" customFormat="true" ht="13.5" hidden="false" customHeight="true" outlineLevel="0" collapsed="false">
      <c r="B54" s="272"/>
      <c r="C54" s="277"/>
      <c r="D54" s="289"/>
      <c r="E54" s="289"/>
      <c r="F54" s="289"/>
      <c r="G54" s="289"/>
      <c r="H54" s="289"/>
      <c r="I54" s="289"/>
      <c r="J54" s="289"/>
      <c r="K54" s="289"/>
      <c r="L54" s="290"/>
    </row>
    <row r="55" s="276" customFormat="true" ht="13.5" hidden="false" customHeight="true" outlineLevel="0" collapsed="false">
      <c r="B55" s="272"/>
      <c r="C55" s="291" t="s">
        <v>665</v>
      </c>
      <c r="D55" s="289"/>
      <c r="E55" s="289"/>
      <c r="F55" s="289"/>
      <c r="G55" s="289"/>
      <c r="H55" s="289"/>
      <c r="I55" s="289"/>
      <c r="J55" s="289"/>
      <c r="K55" s="289"/>
      <c r="L55" s="290"/>
    </row>
    <row r="56" s="276" customFormat="true" ht="13.5" hidden="false" customHeight="true" outlineLevel="0" collapsed="false">
      <c r="B56" s="272"/>
      <c r="C56" s="277" t="s">
        <v>666</v>
      </c>
      <c r="D56" s="166" t="n">
        <v>0</v>
      </c>
      <c r="E56" s="166" t="n">
        <v>0</v>
      </c>
      <c r="F56" s="166" t="n">
        <v>0</v>
      </c>
      <c r="G56" s="166" t="n">
        <v>0.00574569207336174</v>
      </c>
      <c r="H56" s="166" t="n">
        <v>0.0033784147638205</v>
      </c>
      <c r="I56" s="166" t="n">
        <v>0</v>
      </c>
      <c r="J56" s="166" t="n">
        <v>0.0022631586090758</v>
      </c>
      <c r="K56" s="166" t="n">
        <v>0</v>
      </c>
      <c r="L56" s="249"/>
    </row>
    <row r="57" s="276" customFormat="true" ht="13.5" hidden="false" customHeight="true" outlineLevel="0" collapsed="false">
      <c r="B57" s="272"/>
      <c r="C57" s="277" t="s">
        <v>667</v>
      </c>
      <c r="D57" s="166" t="n">
        <v>0.00450409913560809</v>
      </c>
      <c r="E57" s="166" t="n">
        <v>0</v>
      </c>
      <c r="F57" s="166" t="n">
        <v>0.00391090346803329</v>
      </c>
      <c r="G57" s="166" t="n">
        <v>0</v>
      </c>
      <c r="H57" s="166" t="n">
        <v>0.00152770081902136</v>
      </c>
      <c r="I57" s="166" t="n">
        <v>0</v>
      </c>
      <c r="J57" s="166" t="n">
        <v>0.00106353314781712</v>
      </c>
      <c r="K57" s="166" t="n">
        <v>0</v>
      </c>
      <c r="L57" s="249"/>
    </row>
    <row r="58" s="276" customFormat="true" ht="13.5" hidden="false" customHeight="true" outlineLevel="0" collapsed="false">
      <c r="B58" s="272"/>
      <c r="C58" s="277" t="s">
        <v>668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/>
      <c r="L58" s="249"/>
    </row>
    <row r="59" s="276" customFormat="true" ht="13.5" hidden="false" customHeight="true" outlineLevel="0" collapsed="false">
      <c r="B59" s="272"/>
      <c r="C59" s="277" t="s">
        <v>669</v>
      </c>
      <c r="D59" s="166" t="n">
        <v>0.00450409913560809</v>
      </c>
      <c r="E59" s="166" t="n">
        <v>0</v>
      </c>
      <c r="F59" s="166" t="n">
        <v>0.00391090346803329</v>
      </c>
      <c r="G59" s="166" t="n">
        <v>0.00490212066907767</v>
      </c>
      <c r="H59" s="166" t="n">
        <v>0.00451492539764207</v>
      </c>
      <c r="I59" s="166" t="n">
        <v>0</v>
      </c>
      <c r="J59" s="166" t="n">
        <v>0.00314313690254467</v>
      </c>
      <c r="K59" s="166" t="n">
        <v>0</v>
      </c>
      <c r="L59" s="249"/>
    </row>
    <row r="60" s="276" customFormat="true" ht="13.5" hidden="false" customHeight="true" outlineLevel="0" collapsed="false">
      <c r="B60" s="272"/>
      <c r="C60" s="277"/>
      <c r="D60" s="289"/>
      <c r="E60" s="289"/>
      <c r="F60" s="289"/>
      <c r="G60" s="289"/>
      <c r="H60" s="289"/>
      <c r="I60" s="289"/>
      <c r="J60" s="289"/>
      <c r="K60" s="289"/>
      <c r="L60" s="290"/>
    </row>
    <row r="61" s="276" customFormat="true" ht="13.5" hidden="false" customHeight="true" outlineLevel="0" collapsed="false">
      <c r="B61" s="272"/>
      <c r="C61" s="293" t="s">
        <v>670</v>
      </c>
      <c r="D61" s="289"/>
      <c r="E61" s="289"/>
      <c r="F61" s="289"/>
      <c r="G61" s="289"/>
      <c r="H61" s="289"/>
      <c r="I61" s="289"/>
      <c r="J61" s="289"/>
      <c r="K61" s="289"/>
      <c r="L61" s="290"/>
    </row>
    <row r="62" s="276" customFormat="true" ht="13.5" hidden="false" customHeight="true" outlineLevel="0" collapsed="false">
      <c r="B62" s="272"/>
      <c r="C62" s="294" t="s">
        <v>671</v>
      </c>
      <c r="D62" s="166"/>
      <c r="E62" s="166" t="n">
        <v>0.667143312223497</v>
      </c>
      <c r="F62" s="166" t="n">
        <v>14.4699959776184</v>
      </c>
      <c r="G62" s="166" t="n">
        <v>0.437388218172915</v>
      </c>
      <c r="H62" s="166" t="n">
        <v>0.762774084577251</v>
      </c>
      <c r="I62" s="166"/>
      <c r="J62" s="166" t="n">
        <v>1.14839810583368</v>
      </c>
      <c r="K62" s="166"/>
      <c r="L62" s="249"/>
    </row>
    <row r="63" s="276" customFormat="true" ht="12.75" hidden="false" customHeight="true" outlineLevel="0" collapsed="false">
      <c r="B63" s="272"/>
      <c r="C63" s="281" t="s">
        <v>672</v>
      </c>
      <c r="D63" s="166" t="n">
        <v>0.86210748051018</v>
      </c>
      <c r="E63" s="166" t="n">
        <v>1.91592351441222</v>
      </c>
      <c r="F63" s="166" t="n">
        <v>0.929788622564496</v>
      </c>
      <c r="G63" s="166" t="n">
        <v>0.48278735789033</v>
      </c>
      <c r="H63" s="166" t="n">
        <v>0.613345351288011</v>
      </c>
      <c r="I63" s="166" t="n">
        <v>0.702676811200624</v>
      </c>
      <c r="J63" s="166" t="n">
        <v>0.636734403310415</v>
      </c>
      <c r="K63" s="166" t="n">
        <v>11.6532653543888</v>
      </c>
      <c r="L63" s="249"/>
    </row>
    <row r="64" s="276" customFormat="true" ht="12.75" hidden="false" customHeight="true" outlineLevel="0" collapsed="false">
      <c r="B64" s="272"/>
      <c r="C64" s="281" t="s">
        <v>673</v>
      </c>
      <c r="D64" s="166" t="n">
        <v>2.30041711829787</v>
      </c>
      <c r="E64" s="166" t="n">
        <v>0.612942746621853</v>
      </c>
      <c r="F64" s="166" t="n">
        <v>1.63819088018443</v>
      </c>
      <c r="G64" s="166" t="n">
        <v>2.88349311985823</v>
      </c>
      <c r="H64" s="166" t="n">
        <v>2.17755717489045</v>
      </c>
      <c r="I64" s="166" t="n">
        <v>34.8505063756757</v>
      </c>
      <c r="J64" s="166" t="n">
        <v>3.04005116664249</v>
      </c>
      <c r="K64" s="166"/>
      <c r="L64" s="249"/>
    </row>
    <row r="65" s="276" customFormat="true" ht="12.75" hidden="false" customHeight="true" outlineLevel="0" collapsed="false">
      <c r="B65" s="272"/>
      <c r="C65" s="281" t="s">
        <v>674</v>
      </c>
      <c r="D65" s="166" t="n">
        <v>2.3735394287234</v>
      </c>
      <c r="E65" s="166" t="n">
        <v>0.5847429736244</v>
      </c>
      <c r="F65" s="166" t="n">
        <v>1.59803993882464</v>
      </c>
      <c r="G65" s="166" t="n">
        <v>2.36441429810941</v>
      </c>
      <c r="H65" s="166" t="n">
        <v>1.9623036010152</v>
      </c>
      <c r="I65" s="166" t="n">
        <v>34.8505063756757</v>
      </c>
      <c r="J65" s="166" t="n">
        <v>2.71423772171895</v>
      </c>
      <c r="K65" s="166"/>
      <c r="L65" s="249"/>
    </row>
    <row r="66" s="276" customFormat="true" ht="12.75" hidden="false" customHeight="true" outlineLevel="0" collapsed="false">
      <c r="B66" s="272"/>
      <c r="C66" s="280"/>
      <c r="D66" s="278" t="n">
        <v>0.855964666672844</v>
      </c>
      <c r="E66" s="278" t="n">
        <v>1.91487061477935</v>
      </c>
      <c r="F66" s="278" t="n">
        <v>0.923972707536092</v>
      </c>
      <c r="G66" s="278" t="n">
        <v>0.432650697787797</v>
      </c>
      <c r="H66" s="278" t="n">
        <v>0.576153624749648</v>
      </c>
      <c r="I66" s="278" t="n">
        <v>0.706061416374191</v>
      </c>
      <c r="J66" s="278" t="n">
        <v>0.610166493171289</v>
      </c>
      <c r="K66" s="278" t="n">
        <v>11.6532653543888</v>
      </c>
      <c r="L66" s="279"/>
    </row>
    <row r="67" s="276" customFormat="true" ht="12.75" hidden="false" customHeight="true" outlineLevel="0" collapsed="false">
      <c r="B67" s="272"/>
      <c r="C67" s="280" t="s">
        <v>675</v>
      </c>
      <c r="D67" s="166"/>
      <c r="E67" s="166"/>
      <c r="F67" s="166"/>
      <c r="G67" s="166"/>
      <c r="H67" s="166"/>
      <c r="I67" s="166"/>
      <c r="J67" s="166"/>
      <c r="K67" s="166"/>
      <c r="L67" s="249"/>
    </row>
    <row r="68" s="276" customFormat="true" ht="12.75" hidden="false" customHeight="true" outlineLevel="0" collapsed="false">
      <c r="B68" s="272"/>
      <c r="C68" s="280" t="s">
        <v>676</v>
      </c>
      <c r="D68" s="166" t="n">
        <v>0.0388699362727123</v>
      </c>
      <c r="E68" s="166" t="n">
        <v>0.0778534944376442</v>
      </c>
      <c r="F68" s="166" t="n">
        <v>0.0439592856991161</v>
      </c>
      <c r="G68" s="166" t="n">
        <v>0.224403385648761</v>
      </c>
      <c r="H68" s="166" t="n">
        <v>0.11778454575693</v>
      </c>
      <c r="I68" s="166" t="n">
        <v>0.0160604119968563</v>
      </c>
      <c r="J68" s="166" t="n">
        <v>0.0965037672595746</v>
      </c>
      <c r="K68" s="166" t="n">
        <v>0.148459342671876</v>
      </c>
      <c r="L68" s="249" t="n">
        <v>0</v>
      </c>
    </row>
    <row r="69" s="276" customFormat="true" ht="12.75" hidden="false" customHeight="true" outlineLevel="0" collapsed="false">
      <c r="B69" s="272"/>
      <c r="C69" s="280"/>
      <c r="D69" s="166"/>
      <c r="E69" s="166"/>
      <c r="F69" s="166"/>
      <c r="G69" s="166"/>
      <c r="H69" s="166"/>
      <c r="I69" s="166"/>
      <c r="J69" s="166"/>
      <c r="K69" s="166"/>
      <c r="L69" s="249"/>
    </row>
    <row r="70" s="276" customFormat="true" ht="12.75" hidden="false" customHeight="true" outlineLevel="0" collapsed="false">
      <c r="B70" s="272"/>
      <c r="C70" s="280"/>
      <c r="D70" s="278" t="n">
        <v>0.665092818628397</v>
      </c>
      <c r="E70" s="278" t="n">
        <v>0.471263272716196</v>
      </c>
      <c r="F70" s="278" t="n">
        <v>0.630889392716894</v>
      </c>
      <c r="G70" s="278" t="n">
        <v>0.414973528753803</v>
      </c>
      <c r="H70" s="278" t="n">
        <v>0.517345122477347</v>
      </c>
      <c r="I70" s="278" t="n">
        <v>0.428529857168751</v>
      </c>
      <c r="J70" s="278" t="n">
        <v>0.496150637582948</v>
      </c>
      <c r="K70" s="278" t="n">
        <v>0.968938987757773</v>
      </c>
      <c r="L70" s="279" t="n">
        <v>0.988893479944169</v>
      </c>
    </row>
    <row r="71" s="276" customFormat="true" ht="12.75" hidden="false" customHeight="true" outlineLevel="0" collapsed="false">
      <c r="B71" s="272"/>
      <c r="C71" s="295" t="s">
        <v>677</v>
      </c>
      <c r="D71" s="166" t="n">
        <v>0.687130308560447</v>
      </c>
      <c r="E71" s="166" t="n">
        <v>0.468879570586153</v>
      </c>
      <c r="F71" s="166" t="n">
        <v>0.648617485805262</v>
      </c>
      <c r="G71" s="166" t="n">
        <v>0.405452484473326</v>
      </c>
      <c r="H71" s="166" t="n">
        <v>0.520743636625042</v>
      </c>
      <c r="I71" s="166" t="n">
        <v>0.444816436523069</v>
      </c>
      <c r="J71" s="166" t="n">
        <v>0.502624703015557</v>
      </c>
      <c r="K71" s="166" t="n">
        <v>0.976760774262145</v>
      </c>
      <c r="L71" s="249" t="n">
        <v>0.993279358856668</v>
      </c>
      <c r="M71" s="166"/>
      <c r="N71" s="166"/>
      <c r="O71" s="166"/>
    </row>
    <row r="72" s="276" customFormat="true" ht="12.75" hidden="false" customHeight="true" outlineLevel="0" collapsed="false">
      <c r="B72" s="272"/>
      <c r="C72" s="280" t="s">
        <v>678</v>
      </c>
      <c r="D72" s="166" t="n">
        <v>1.11167872534623</v>
      </c>
      <c r="E72" s="166" t="n">
        <v>1.36220197597228</v>
      </c>
      <c r="F72" s="166" t="n">
        <v>1.15588639967973</v>
      </c>
      <c r="G72" s="166" t="n">
        <v>1.26364182380629</v>
      </c>
      <c r="H72" s="166" t="n">
        <v>1.21255204143589</v>
      </c>
      <c r="I72" s="166" t="n">
        <v>1.01492925387942</v>
      </c>
      <c r="J72" s="166" t="n">
        <v>1.16539220724408</v>
      </c>
      <c r="K72" s="166" t="n">
        <v>1.11408941702429</v>
      </c>
      <c r="L72" s="249" t="n">
        <v>1.1108617844671</v>
      </c>
    </row>
    <row r="73" s="276" customFormat="true" ht="12.75" hidden="false" customHeight="true" outlineLevel="0" collapsed="false">
      <c r="B73" s="272"/>
      <c r="C73" s="296" t="s">
        <v>679</v>
      </c>
      <c r="D73" s="297" t="n">
        <v>0.618101518805662</v>
      </c>
      <c r="E73" s="298" t="n">
        <v>0.344207084453454</v>
      </c>
      <c r="F73" s="297" t="n">
        <v>0.561142934102329</v>
      </c>
      <c r="G73" s="297" t="n">
        <v>0.320860291923577</v>
      </c>
      <c r="H73" s="297" t="n">
        <v>0.42946085514679</v>
      </c>
      <c r="I73" s="297" t="n">
        <v>0.438273342523945</v>
      </c>
      <c r="J73" s="297" t="n">
        <v>0.43129231506032</v>
      </c>
      <c r="K73" s="297" t="n">
        <v>0.876734631292929</v>
      </c>
      <c r="L73" s="299" t="n">
        <v>0.894152065311314</v>
      </c>
    </row>
    <row r="74" customFormat="false" ht="12.75" hidden="false" customHeight="true" outlineLevel="0" collapsed="false">
      <c r="B74" s="269"/>
      <c r="C74" s="270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true" outlineLevel="0" collapsed="false">
      <c r="B75" s="269"/>
      <c r="C75" s="270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B76" s="300" t="s">
        <v>587</v>
      </c>
    </row>
    <row r="77" customFormat="false" ht="12.75" hidden="false" customHeight="false" outlineLevel="0" collapsed="false">
      <c r="B77" s="300" t="s">
        <v>571</v>
      </c>
    </row>
    <row r="78" s="257" customFormat="true" ht="12.75" hidden="false" customHeight="false" outlineLevel="0" collapsed="false">
      <c r="B78" s="301" t="s">
        <v>680</v>
      </c>
      <c r="C78" s="107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</row>
    <row r="79" s="257" customFormat="true" ht="12.75" hidden="false" customHeight="false" outlineLevel="0" collapsed="false">
      <c r="B79" s="301" t="s">
        <v>681</v>
      </c>
      <c r="C79" s="107"/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</row>
    <row r="80" s="276" customFormat="true" ht="12.75" hidden="false" customHeight="false" outlineLevel="0" collapsed="false">
      <c r="B80" s="300" t="s">
        <v>589</v>
      </c>
      <c r="C80" s="109"/>
      <c r="D80" s="167"/>
      <c r="E80" s="167"/>
      <c r="F80" s="167"/>
      <c r="G80" s="167"/>
      <c r="H80" s="167"/>
      <c r="I80" s="167"/>
      <c r="J80" s="167"/>
      <c r="K80" s="167"/>
      <c r="L80" s="167"/>
    </row>
    <row r="81" customFormat="false" ht="12.75" hidden="false" customHeight="false" outlineLevel="0" collapsed="false">
      <c r="F81" s="105" t="n">
        <v>0</v>
      </c>
      <c r="H81" s="105" t="n">
        <v>0</v>
      </c>
    </row>
    <row r="82" customFormat="false" ht="12.75" hidden="false" customHeight="false" outlineLevel="0" collapsed="false">
      <c r="F82" s="105" t="n">
        <v>0</v>
      </c>
      <c r="H82" s="105" t="n">
        <v>0</v>
      </c>
    </row>
    <row r="83" customFormat="false" ht="12.75" hidden="false" customHeight="false" outlineLevel="0" collapsed="false">
      <c r="F83" s="105" t="n">
        <v>0</v>
      </c>
      <c r="H83" s="105" t="n">
        <v>0</v>
      </c>
    </row>
    <row r="84" customFormat="false" ht="12.75" hidden="false" customHeight="false" outlineLevel="0" collapsed="false">
      <c r="F84" s="105" t="n">
        <v>0</v>
      </c>
      <c r="H84" s="105" t="n">
        <v>0</v>
      </c>
    </row>
    <row r="85" customFormat="false" ht="12.75" hidden="false" customHeight="false" outlineLevel="0" collapsed="false">
      <c r="F85" s="105" t="n">
        <v>0</v>
      </c>
      <c r="H85" s="105" t="n">
        <v>0</v>
      </c>
    </row>
    <row r="86" customFormat="false" ht="12.75" hidden="false" customHeight="false" outlineLevel="0" collapsed="false">
      <c r="F86" s="105" t="n">
        <v>0</v>
      </c>
      <c r="H86" s="105" t="n">
        <v>0</v>
      </c>
    </row>
    <row r="87" customFormat="false" ht="12.75" hidden="false" customHeight="false" outlineLevel="0" collapsed="false">
      <c r="F87" s="105" t="n">
        <v>0</v>
      </c>
      <c r="H87" s="105" t="n">
        <v>0</v>
      </c>
    </row>
    <row r="88" customFormat="false" ht="12.75" hidden="false" customHeight="false" outlineLevel="0" collapsed="false">
      <c r="F88" s="105" t="n">
        <v>0</v>
      </c>
      <c r="H88" s="105" t="n">
        <v>0</v>
      </c>
    </row>
    <row r="89" customFormat="false" ht="12.75" hidden="false" customHeight="false" outlineLevel="0" collapsed="false">
      <c r="F89" s="105" t="n">
        <v>0</v>
      </c>
      <c r="H89" s="105" t="n">
        <v>0</v>
      </c>
    </row>
    <row r="90" customFormat="false" ht="12.75" hidden="false" customHeight="false" outlineLevel="0" collapsed="false">
      <c r="F90" s="105" t="n">
        <v>0</v>
      </c>
      <c r="H90" s="105" t="n">
        <v>0</v>
      </c>
    </row>
    <row r="91" customFormat="false" ht="12.75" hidden="false" customHeight="false" outlineLevel="0" collapsed="false">
      <c r="F91" s="105" t="n">
        <v>0</v>
      </c>
      <c r="H91" s="105" t="n">
        <v>0</v>
      </c>
    </row>
    <row r="92" customFormat="false" ht="12.75" hidden="false" customHeight="false" outlineLevel="0" collapsed="false">
      <c r="F92" s="105" t="n">
        <v>0</v>
      </c>
      <c r="H92" s="105" t="n">
        <v>0</v>
      </c>
    </row>
    <row r="93" customFormat="false" ht="12.75" hidden="false" customHeight="false" outlineLevel="0" collapsed="false">
      <c r="F93" s="105" t="n">
        <v>0</v>
      </c>
      <c r="H93" s="105" t="n">
        <v>0</v>
      </c>
    </row>
    <row r="94" customFormat="false" ht="12.75" hidden="false" customHeight="false" outlineLevel="0" collapsed="false">
      <c r="F94" s="105" t="n">
        <v>0</v>
      </c>
      <c r="H94" s="105" t="n">
        <v>0</v>
      </c>
    </row>
    <row r="95" customFormat="false" ht="12.75" hidden="false" customHeight="false" outlineLevel="0" collapsed="false">
      <c r="F95" s="105" t="n">
        <v>0</v>
      </c>
      <c r="H95" s="105" t="n">
        <v>0</v>
      </c>
    </row>
    <row r="96" customFormat="false" ht="12.75" hidden="false" customHeight="false" outlineLevel="0" collapsed="false">
      <c r="F96" s="105" t="n">
        <v>0</v>
      </c>
      <c r="H96" s="105" t="n">
        <v>0</v>
      </c>
    </row>
    <row r="97" customFormat="false" ht="12.75" hidden="false" customHeight="false" outlineLevel="0" collapsed="false">
      <c r="F97" s="105" t="n">
        <v>0</v>
      </c>
      <c r="H97" s="105" t="n">
        <v>0</v>
      </c>
    </row>
    <row r="98" customFormat="false" ht="12.75" hidden="false" customHeight="false" outlineLevel="0" collapsed="false">
      <c r="F98" s="105" t="n">
        <v>0</v>
      </c>
      <c r="H98" s="105" t="n">
        <v>0</v>
      </c>
    </row>
    <row r="99" customFormat="false" ht="12.75" hidden="false" customHeight="false" outlineLevel="0" collapsed="false">
      <c r="F99" s="105" t="n">
        <v>0</v>
      </c>
      <c r="H99" s="105" t="n">
        <v>0</v>
      </c>
    </row>
    <row r="100" customFormat="false" ht="12.75" hidden="false" customHeight="false" outlineLevel="0" collapsed="false">
      <c r="F100" s="105" t="n">
        <v>0</v>
      </c>
      <c r="H100" s="105" t="n">
        <v>0</v>
      </c>
    </row>
    <row r="101" customFormat="false" ht="12.75" hidden="false" customHeight="false" outlineLevel="0" collapsed="false">
      <c r="F101" s="105" t="n">
        <v>0</v>
      </c>
      <c r="H101" s="105" t="n">
        <v>0</v>
      </c>
    </row>
    <row r="102" customFormat="false" ht="12.75" hidden="false" customHeight="false" outlineLevel="0" collapsed="false">
      <c r="F102" s="105" t="n">
        <v>0</v>
      </c>
      <c r="H102" s="105" t="n">
        <v>0</v>
      </c>
    </row>
    <row r="103" customFormat="false" ht="12.75" hidden="false" customHeight="false" outlineLevel="0" collapsed="false">
      <c r="F103" s="105" t="n">
        <v>0</v>
      </c>
      <c r="H103" s="105" t="n">
        <v>0</v>
      </c>
    </row>
    <row r="104" customFormat="false" ht="12.75" hidden="false" customHeight="false" outlineLevel="0" collapsed="false">
      <c r="F104" s="105" t="n">
        <v>0</v>
      </c>
      <c r="H104" s="105" t="n">
        <v>0</v>
      </c>
    </row>
    <row r="105" customFormat="false" ht="12.75" hidden="false" customHeight="false" outlineLevel="0" collapsed="false">
      <c r="F105" s="105" t="n">
        <v>0</v>
      </c>
      <c r="H105" s="105" t="n">
        <v>0</v>
      </c>
    </row>
    <row r="106" customFormat="false" ht="12.75" hidden="false" customHeight="false" outlineLevel="0" collapsed="false">
      <c r="F106" s="105" t="n">
        <v>0</v>
      </c>
      <c r="H106" s="105" t="n">
        <v>0</v>
      </c>
    </row>
    <row r="107" customFormat="false" ht="12.75" hidden="false" customHeight="false" outlineLevel="0" collapsed="false">
      <c r="F107" s="105" t="n">
        <v>0</v>
      </c>
      <c r="H107" s="105" t="n">
        <v>0</v>
      </c>
    </row>
    <row r="108" customFormat="false" ht="12.75" hidden="false" customHeight="false" outlineLevel="0" collapsed="false">
      <c r="F108" s="105" t="n">
        <v>0</v>
      </c>
      <c r="H108" s="105" t="n">
        <v>0</v>
      </c>
    </row>
    <row r="109" customFormat="false" ht="12.75" hidden="false" customHeight="false" outlineLevel="0" collapsed="false">
      <c r="F109" s="105" t="n">
        <v>0</v>
      </c>
      <c r="H109" s="105" t="n">
        <v>0</v>
      </c>
    </row>
    <row r="110" customFormat="false" ht="12.75" hidden="false" customHeight="false" outlineLevel="0" collapsed="false">
      <c r="F110" s="105" t="n">
        <v>0</v>
      </c>
      <c r="H110" s="105" t="n">
        <v>0</v>
      </c>
    </row>
    <row r="111" customFormat="false" ht="12.75" hidden="false" customHeight="false" outlineLevel="0" collapsed="false">
      <c r="F111" s="105" t="n">
        <v>0</v>
      </c>
      <c r="H111" s="105" t="n">
        <v>0</v>
      </c>
    </row>
    <row r="112" customFormat="false" ht="12.75" hidden="false" customHeight="false" outlineLevel="0" collapsed="false">
      <c r="F112" s="105" t="n">
        <v>0</v>
      </c>
      <c r="H112" s="105" t="n">
        <v>0</v>
      </c>
    </row>
    <row r="113" customFormat="false" ht="12.75" hidden="false" customHeight="false" outlineLevel="0" collapsed="false">
      <c r="F113" s="105" t="n">
        <v>0</v>
      </c>
      <c r="H113" s="105" t="n">
        <v>0</v>
      </c>
    </row>
    <row r="114" customFormat="false" ht="12.75" hidden="false" customHeight="false" outlineLevel="0" collapsed="false">
      <c r="F114" s="105" t="n">
        <v>0</v>
      </c>
      <c r="H114" s="105" t="n">
        <v>0</v>
      </c>
    </row>
    <row r="115" customFormat="false" ht="12.75" hidden="false" customHeight="false" outlineLevel="0" collapsed="false">
      <c r="F115" s="105" t="n">
        <v>0</v>
      </c>
      <c r="H115" s="105" t="n">
        <v>0</v>
      </c>
    </row>
    <row r="116" customFormat="false" ht="12.75" hidden="false" customHeight="false" outlineLevel="0" collapsed="false">
      <c r="F116" s="105" t="n">
        <v>0</v>
      </c>
      <c r="H116" s="105" t="n">
        <v>0</v>
      </c>
    </row>
    <row r="117" customFormat="false" ht="12.75" hidden="false" customHeight="false" outlineLevel="0" collapsed="false">
      <c r="F117" s="105" t="n">
        <v>0</v>
      </c>
      <c r="H117" s="105" t="n">
        <v>0</v>
      </c>
    </row>
    <row r="118" customFormat="false" ht="12.75" hidden="false" customHeight="false" outlineLevel="0" collapsed="false">
      <c r="F118" s="105" t="n">
        <v>0</v>
      </c>
      <c r="H118" s="105" t="n">
        <v>0</v>
      </c>
    </row>
    <row r="119" customFormat="false" ht="12.75" hidden="false" customHeight="false" outlineLevel="0" collapsed="false">
      <c r="F119" s="105" t="n">
        <v>0</v>
      </c>
      <c r="H119" s="105" t="n">
        <v>0</v>
      </c>
    </row>
    <row r="120" customFormat="false" ht="12.75" hidden="false" customHeight="false" outlineLevel="0" collapsed="false">
      <c r="F120" s="105" t="n">
        <v>0</v>
      </c>
      <c r="H120" s="105" t="n">
        <v>0</v>
      </c>
    </row>
    <row r="121" customFormat="false" ht="12.75" hidden="false" customHeight="false" outlineLevel="0" collapsed="false">
      <c r="F121" s="105" t="n">
        <v>0</v>
      </c>
      <c r="H121" s="105" t="n">
        <v>0</v>
      </c>
    </row>
    <row r="122" customFormat="false" ht="12.75" hidden="false" customHeight="false" outlineLevel="0" collapsed="false">
      <c r="F122" s="105" t="n">
        <v>0</v>
      </c>
      <c r="H122" s="105" t="n">
        <v>0</v>
      </c>
    </row>
    <row r="123" customFormat="false" ht="12.75" hidden="false" customHeight="false" outlineLevel="0" collapsed="false">
      <c r="F123" s="105" t="n">
        <v>0</v>
      </c>
      <c r="H123" s="105" t="n">
        <v>0</v>
      </c>
    </row>
    <row r="124" customFormat="false" ht="12.75" hidden="false" customHeight="false" outlineLevel="0" collapsed="false">
      <c r="F124" s="105" t="n">
        <v>0</v>
      </c>
      <c r="H124" s="105" t="n">
        <v>0</v>
      </c>
    </row>
    <row r="125" customFormat="false" ht="12.75" hidden="false" customHeight="false" outlineLevel="0" collapsed="false">
      <c r="F125" s="105" t="n">
        <v>0</v>
      </c>
      <c r="H125" s="105" t="n">
        <v>0</v>
      </c>
    </row>
    <row r="126" customFormat="false" ht="12.75" hidden="false" customHeight="false" outlineLevel="0" collapsed="false">
      <c r="F126" s="105" t="n">
        <v>0</v>
      </c>
      <c r="H126" s="105" t="n">
        <v>0</v>
      </c>
    </row>
    <row r="127" customFormat="false" ht="12.75" hidden="false" customHeight="false" outlineLevel="0" collapsed="false">
      <c r="F127" s="105" t="n">
        <v>0</v>
      </c>
      <c r="H127" s="105" t="n">
        <v>0</v>
      </c>
    </row>
    <row r="128" customFormat="false" ht="12.75" hidden="false" customHeight="false" outlineLevel="0" collapsed="false">
      <c r="F128" s="105" t="n">
        <v>0</v>
      </c>
      <c r="H128" s="105" t="n">
        <v>0</v>
      </c>
    </row>
    <row r="129" customFormat="false" ht="12.75" hidden="false" customHeight="false" outlineLevel="0" collapsed="false">
      <c r="F129" s="105" t="n">
        <v>0</v>
      </c>
      <c r="H129" s="105" t="n">
        <v>0</v>
      </c>
    </row>
    <row r="130" customFormat="false" ht="12.75" hidden="false" customHeight="false" outlineLevel="0" collapsed="false">
      <c r="F130" s="105" t="n">
        <v>0</v>
      </c>
      <c r="H130" s="105" t="n">
        <v>0</v>
      </c>
    </row>
    <row r="131" customFormat="false" ht="12.75" hidden="false" customHeight="false" outlineLevel="0" collapsed="false">
      <c r="F131" s="105" t="n">
        <v>0</v>
      </c>
      <c r="H131" s="105" t="n">
        <v>0</v>
      </c>
    </row>
    <row r="132" customFormat="false" ht="12.75" hidden="false" customHeight="false" outlineLevel="0" collapsed="false">
      <c r="F132" s="105" t="n">
        <v>0</v>
      </c>
      <c r="H132" s="105" t="n">
        <v>0</v>
      </c>
    </row>
    <row r="133" customFormat="false" ht="12.75" hidden="false" customHeight="false" outlineLevel="0" collapsed="false">
      <c r="F133" s="105" t="n">
        <v>0</v>
      </c>
      <c r="H133" s="105" t="n">
        <v>0</v>
      </c>
    </row>
    <row r="134" customFormat="false" ht="12.75" hidden="false" customHeight="false" outlineLevel="0" collapsed="false">
      <c r="F134" s="105" t="n">
        <v>0</v>
      </c>
      <c r="H134" s="105" t="n">
        <v>0</v>
      </c>
    </row>
    <row r="135" customFormat="false" ht="12.75" hidden="false" customHeight="false" outlineLevel="0" collapsed="false">
      <c r="F135" s="105" t="n">
        <v>0</v>
      </c>
      <c r="H135" s="105" t="n">
        <v>0</v>
      </c>
    </row>
    <row r="136" customFormat="false" ht="12.75" hidden="false" customHeight="false" outlineLevel="0" collapsed="false">
      <c r="F136" s="105" t="n">
        <v>0</v>
      </c>
      <c r="H136" s="105" t="n">
        <v>0</v>
      </c>
    </row>
    <row r="137" customFormat="false" ht="12.75" hidden="false" customHeight="false" outlineLevel="0" collapsed="false">
      <c r="F137" s="105" t="n">
        <v>0</v>
      </c>
      <c r="H137" s="105" t="n">
        <v>0</v>
      </c>
    </row>
    <row r="138" customFormat="false" ht="12.75" hidden="false" customHeight="false" outlineLevel="0" collapsed="false">
      <c r="F138" s="105" t="n">
        <v>0</v>
      </c>
      <c r="H138" s="105" t="n">
        <v>0</v>
      </c>
    </row>
    <row r="139" customFormat="false" ht="12.75" hidden="false" customHeight="false" outlineLevel="0" collapsed="false">
      <c r="F139" s="105" t="n">
        <v>0</v>
      </c>
      <c r="H139" s="105" t="n">
        <v>0</v>
      </c>
    </row>
    <row r="140" customFormat="false" ht="12.75" hidden="false" customHeight="false" outlineLevel="0" collapsed="false">
      <c r="F140" s="105" t="n">
        <v>0</v>
      </c>
      <c r="H140" s="105" t="n">
        <v>0</v>
      </c>
    </row>
    <row r="141" customFormat="false" ht="12.75" hidden="false" customHeight="false" outlineLevel="0" collapsed="false">
      <c r="F141" s="105" t="n">
        <v>0</v>
      </c>
      <c r="H141" s="105" t="n">
        <v>0</v>
      </c>
    </row>
    <row r="142" customFormat="false" ht="12.75" hidden="false" customHeight="false" outlineLevel="0" collapsed="false">
      <c r="F142" s="105" t="n">
        <v>0</v>
      </c>
      <c r="H142" s="105" t="n">
        <v>0</v>
      </c>
    </row>
    <row r="143" customFormat="false" ht="12.75" hidden="false" customHeight="false" outlineLevel="0" collapsed="false">
      <c r="F143" s="105" t="n">
        <v>0</v>
      </c>
      <c r="H143" s="105" t="n">
        <v>0</v>
      </c>
    </row>
    <row r="144" customFormat="false" ht="12.75" hidden="false" customHeight="false" outlineLevel="0" collapsed="false">
      <c r="F144" s="105" t="n">
        <v>0</v>
      </c>
      <c r="H144" s="105" t="n">
        <v>0</v>
      </c>
    </row>
    <row r="145" customFormat="false" ht="12.75" hidden="false" customHeight="false" outlineLevel="0" collapsed="false">
      <c r="F145" s="105" t="n">
        <v>0</v>
      </c>
      <c r="H145" s="105" t="n">
        <v>0</v>
      </c>
    </row>
    <row r="146" customFormat="false" ht="12.75" hidden="false" customHeight="false" outlineLevel="0" collapsed="false">
      <c r="F146" s="105" t="n">
        <v>0</v>
      </c>
      <c r="H146" s="105" t="n">
        <v>0</v>
      </c>
    </row>
    <row r="147" customFormat="false" ht="12.75" hidden="false" customHeight="false" outlineLevel="0" collapsed="false">
      <c r="F147" s="105" t="n">
        <v>0</v>
      </c>
      <c r="H147" s="105" t="n">
        <v>0</v>
      </c>
    </row>
    <row r="148" customFormat="false" ht="12.75" hidden="false" customHeight="false" outlineLevel="0" collapsed="false">
      <c r="F148" s="105" t="n">
        <v>0</v>
      </c>
      <c r="H148" s="105" t="n">
        <v>0</v>
      </c>
    </row>
    <row r="149" customFormat="false" ht="12.75" hidden="false" customHeight="false" outlineLevel="0" collapsed="false">
      <c r="F149" s="105" t="n">
        <v>0</v>
      </c>
      <c r="H149" s="105" t="n">
        <v>0</v>
      </c>
    </row>
    <row r="150" customFormat="false" ht="12.75" hidden="false" customHeight="false" outlineLevel="0" collapsed="false">
      <c r="F150" s="105" t="n">
        <v>0</v>
      </c>
      <c r="H150" s="105" t="n">
        <v>0</v>
      </c>
    </row>
    <row r="151" customFormat="false" ht="12.75" hidden="false" customHeight="false" outlineLevel="0" collapsed="false">
      <c r="F151" s="105" t="n">
        <v>0</v>
      </c>
      <c r="H151" s="105" t="n">
        <v>0</v>
      </c>
    </row>
    <row r="152" customFormat="false" ht="12.75" hidden="false" customHeight="false" outlineLevel="0" collapsed="false">
      <c r="F152" s="105" t="n">
        <v>0</v>
      </c>
      <c r="H152" s="105" t="n">
        <v>0</v>
      </c>
    </row>
    <row r="153" customFormat="false" ht="12.75" hidden="false" customHeight="false" outlineLevel="0" collapsed="false">
      <c r="F153" s="105" t="n">
        <v>0</v>
      </c>
      <c r="H153" s="105" t="n">
        <v>0</v>
      </c>
    </row>
    <row r="154" customFormat="false" ht="12.75" hidden="false" customHeight="false" outlineLevel="0" collapsed="false">
      <c r="F154" s="105" t="n">
        <v>0</v>
      </c>
      <c r="H154" s="105" t="n">
        <v>0</v>
      </c>
    </row>
    <row r="155" customFormat="false" ht="12.75" hidden="false" customHeight="false" outlineLevel="0" collapsed="false">
      <c r="F155" s="105" t="n">
        <v>0</v>
      </c>
      <c r="H155" s="105" t="n">
        <v>0</v>
      </c>
    </row>
    <row r="156" customFormat="false" ht="12.75" hidden="false" customHeight="false" outlineLevel="0" collapsed="false">
      <c r="F156" s="105" t="n">
        <v>0</v>
      </c>
      <c r="H156" s="105" t="n">
        <v>0</v>
      </c>
    </row>
    <row r="157" customFormat="false" ht="12.75" hidden="false" customHeight="false" outlineLevel="0" collapsed="false">
      <c r="F157" s="105" t="n">
        <v>0</v>
      </c>
      <c r="H157" s="105" t="n">
        <v>0</v>
      </c>
    </row>
    <row r="158" customFormat="false" ht="12.75" hidden="false" customHeight="false" outlineLevel="0" collapsed="false">
      <c r="F158" s="105" t="n">
        <v>0</v>
      </c>
      <c r="H158" s="105" t="n">
        <v>0</v>
      </c>
    </row>
    <row r="159" customFormat="false" ht="12.75" hidden="false" customHeight="false" outlineLevel="0" collapsed="false">
      <c r="F159" s="105" t="n">
        <v>0</v>
      </c>
      <c r="H159" s="105" t="n">
        <v>0</v>
      </c>
    </row>
    <row r="160" customFormat="false" ht="12.75" hidden="false" customHeight="false" outlineLevel="0" collapsed="false">
      <c r="F160" s="105" t="n">
        <v>0</v>
      </c>
      <c r="H160" s="105" t="n">
        <v>0</v>
      </c>
    </row>
    <row r="161" customFormat="false" ht="12.75" hidden="false" customHeight="false" outlineLevel="0" collapsed="false">
      <c r="F161" s="105" t="n">
        <v>0</v>
      </c>
      <c r="H161" s="105" t="n">
        <v>0</v>
      </c>
    </row>
    <row r="162" customFormat="false" ht="12.75" hidden="false" customHeight="false" outlineLevel="0" collapsed="false">
      <c r="F162" s="105" t="n">
        <v>0</v>
      </c>
      <c r="H162" s="105" t="n">
        <v>0</v>
      </c>
    </row>
    <row r="163" customFormat="false" ht="12.75" hidden="false" customHeight="false" outlineLevel="0" collapsed="false">
      <c r="F163" s="105" t="n">
        <v>0</v>
      </c>
      <c r="H163" s="105" t="n">
        <v>0</v>
      </c>
    </row>
    <row r="164" customFormat="false" ht="12.75" hidden="false" customHeight="false" outlineLevel="0" collapsed="false">
      <c r="F164" s="105" t="n">
        <v>0</v>
      </c>
      <c r="H164" s="105" t="n">
        <v>0</v>
      </c>
    </row>
    <row r="165" customFormat="false" ht="12.75" hidden="false" customHeight="false" outlineLevel="0" collapsed="false">
      <c r="F165" s="105" t="n">
        <v>0</v>
      </c>
      <c r="H165" s="105" t="n">
        <v>0</v>
      </c>
    </row>
    <row r="166" customFormat="false" ht="12.75" hidden="false" customHeight="false" outlineLevel="0" collapsed="false">
      <c r="F166" s="105" t="n">
        <v>0</v>
      </c>
      <c r="H166" s="105" t="n">
        <v>0</v>
      </c>
    </row>
    <row r="167" customFormat="false" ht="12.75" hidden="false" customHeight="false" outlineLevel="0" collapsed="false">
      <c r="F167" s="105" t="n">
        <v>0</v>
      </c>
      <c r="H167" s="105" t="n">
        <v>0</v>
      </c>
    </row>
    <row r="168" customFormat="false" ht="12.75" hidden="false" customHeight="false" outlineLevel="0" collapsed="false">
      <c r="F168" s="105" t="n">
        <v>0</v>
      </c>
      <c r="H168" s="105" t="n">
        <v>0</v>
      </c>
    </row>
    <row r="169" customFormat="false" ht="12.75" hidden="false" customHeight="false" outlineLevel="0" collapsed="false">
      <c r="F169" s="105" t="n">
        <v>0</v>
      </c>
      <c r="H169" s="105" t="n">
        <v>0</v>
      </c>
    </row>
    <row r="170" customFormat="false" ht="12.75" hidden="false" customHeight="false" outlineLevel="0" collapsed="false">
      <c r="F170" s="105" t="n">
        <v>0</v>
      </c>
      <c r="H170" s="105" t="n">
        <v>0</v>
      </c>
    </row>
    <row r="171" customFormat="false" ht="12.75" hidden="false" customHeight="false" outlineLevel="0" collapsed="false">
      <c r="F171" s="105" t="n">
        <v>0</v>
      </c>
      <c r="H171" s="105" t="n">
        <v>0</v>
      </c>
    </row>
    <row r="172" customFormat="false" ht="12.75" hidden="false" customHeight="false" outlineLevel="0" collapsed="false">
      <c r="F172" s="105" t="n">
        <v>0</v>
      </c>
      <c r="H172" s="105" t="n">
        <v>0</v>
      </c>
    </row>
    <row r="173" customFormat="false" ht="12.75" hidden="false" customHeight="false" outlineLevel="0" collapsed="false">
      <c r="F173" s="105" t="n">
        <v>0</v>
      </c>
      <c r="H173" s="105" t="n">
        <v>0</v>
      </c>
    </row>
    <row r="174" customFormat="false" ht="12.75" hidden="false" customHeight="false" outlineLevel="0" collapsed="false">
      <c r="F174" s="105" t="n">
        <v>0</v>
      </c>
      <c r="H174" s="105" t="n">
        <v>0</v>
      </c>
    </row>
    <row r="175" customFormat="false" ht="12.75" hidden="false" customHeight="false" outlineLevel="0" collapsed="false">
      <c r="F175" s="105" t="n">
        <v>0</v>
      </c>
      <c r="H175" s="105" t="n">
        <v>0</v>
      </c>
    </row>
    <row r="176" customFormat="false" ht="12.75" hidden="false" customHeight="false" outlineLevel="0" collapsed="false">
      <c r="F176" s="105" t="n">
        <v>0</v>
      </c>
      <c r="H176" s="105" t="n">
        <v>0</v>
      </c>
    </row>
    <row r="177" customFormat="false" ht="12.75" hidden="false" customHeight="false" outlineLevel="0" collapsed="false">
      <c r="F177" s="105" t="n">
        <v>0</v>
      </c>
      <c r="H177" s="105" t="n">
        <v>0</v>
      </c>
    </row>
    <row r="178" customFormat="false" ht="12.75" hidden="false" customHeight="false" outlineLevel="0" collapsed="false">
      <c r="F178" s="105" t="n">
        <v>0</v>
      </c>
      <c r="H178" s="105" t="n">
        <v>0</v>
      </c>
    </row>
    <row r="179" customFormat="false" ht="12.75" hidden="false" customHeight="false" outlineLevel="0" collapsed="false">
      <c r="F179" s="105" t="n">
        <v>0</v>
      </c>
      <c r="H179" s="105" t="n">
        <v>0</v>
      </c>
    </row>
    <row r="180" customFormat="false" ht="12.75" hidden="false" customHeight="false" outlineLevel="0" collapsed="false">
      <c r="F180" s="105" t="n">
        <v>0</v>
      </c>
      <c r="H180" s="105" t="n">
        <v>0</v>
      </c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H182" s="105" t="n">
        <v>0</v>
      </c>
    </row>
    <row r="183" customFormat="false" ht="12.75" hidden="false" customHeight="false" outlineLevel="0" collapsed="false">
      <c r="F183" s="105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H184" s="105" t="n">
        <v>0</v>
      </c>
    </row>
    <row r="185" customFormat="false" ht="12.75" hidden="false" customHeight="false" outlineLevel="0" collapsed="false">
      <c r="F185" s="105" t="n">
        <v>0</v>
      </c>
      <c r="H185" s="105" t="n">
        <v>0</v>
      </c>
    </row>
    <row r="186" customFormat="false" ht="12.75" hidden="false" customHeight="false" outlineLevel="0" collapsed="false">
      <c r="F186" s="105" t="n">
        <v>0</v>
      </c>
      <c r="H186" s="105" t="n">
        <v>0</v>
      </c>
    </row>
    <row r="187" customFormat="false" ht="12.75" hidden="false" customHeight="false" outlineLevel="0" collapsed="false">
      <c r="F187" s="105" t="n">
        <v>0</v>
      </c>
      <c r="H187" s="105" t="n">
        <v>0</v>
      </c>
    </row>
    <row r="188" customFormat="false" ht="12.75" hidden="false" customHeight="false" outlineLevel="0" collapsed="false">
      <c r="F188" s="105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H190" s="105" t="n">
        <v>0</v>
      </c>
    </row>
    <row r="191" customFormat="false" ht="12.75" hidden="false" customHeight="false" outlineLevel="0" collapsed="false">
      <c r="F191" s="105" t="n">
        <v>0</v>
      </c>
      <c r="H191" s="105" t="n">
        <v>0</v>
      </c>
    </row>
    <row r="192" customFormat="false" ht="12.75" hidden="false" customHeight="false" outlineLevel="0" collapsed="false">
      <c r="F192" s="105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H193" s="105" t="n">
        <v>0</v>
      </c>
    </row>
    <row r="194" customFormat="false" ht="12.75" hidden="false" customHeight="false" outlineLevel="0" collapsed="false">
      <c r="F194" s="105" t="n">
        <v>0</v>
      </c>
      <c r="H194" s="105" t="n">
        <v>0</v>
      </c>
    </row>
    <row r="195" customFormat="false" ht="12.75" hidden="false" customHeight="false" outlineLevel="0" collapsed="false">
      <c r="F195" s="105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H204" s="105" t="n">
        <v>0</v>
      </c>
    </row>
    <row r="205" customFormat="false" ht="12.75" hidden="false" customHeight="false" outlineLevel="0" collapsed="false">
      <c r="F205" s="105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H207" s="105" t="n">
        <v>0</v>
      </c>
    </row>
    <row r="208" customFormat="false" ht="12.75" hidden="false" customHeight="false" outlineLevel="0" collapsed="false">
      <c r="F208" s="105" t="n">
        <v>0</v>
      </c>
      <c r="H208" s="105" t="n">
        <v>0</v>
      </c>
    </row>
    <row r="209" customFormat="false" ht="12.75" hidden="false" customHeight="false" outlineLevel="0" collapsed="false">
      <c r="F209" s="105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H210" s="105" t="n">
        <v>0</v>
      </c>
    </row>
    <row r="211" customFormat="false" ht="12.75" hidden="false" customHeight="false" outlineLevel="0" collapsed="false">
      <c r="F211" s="105" t="n">
        <v>0</v>
      </c>
      <c r="H211" s="105" t="n">
        <v>0</v>
      </c>
    </row>
    <row r="212" customFormat="false" ht="12.75" hidden="false" customHeight="false" outlineLevel="0" collapsed="false">
      <c r="F212" s="105" t="n">
        <v>0</v>
      </c>
      <c r="H212" s="105" t="n">
        <v>0</v>
      </c>
    </row>
    <row r="213" customFormat="false" ht="12.75" hidden="false" customHeight="false" outlineLevel="0" collapsed="false">
      <c r="F213" s="105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H215" s="105" t="n">
        <v>0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H219" s="105" t="n">
        <v>0</v>
      </c>
    </row>
    <row r="220" customFormat="false" ht="12.75" hidden="false" customHeight="false" outlineLevel="0" collapsed="false">
      <c r="F220" s="105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H221" s="105" t="n">
        <v>0</v>
      </c>
    </row>
    <row r="222" customFormat="false" ht="12.75" hidden="false" customHeight="false" outlineLevel="0" collapsed="false">
      <c r="F222" s="105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H223" s="105" t="n">
        <v>0</v>
      </c>
    </row>
    <row r="224" customFormat="false" ht="12.75" hidden="false" customHeight="false" outlineLevel="0" collapsed="false">
      <c r="F224" s="105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H228" s="105" t="n">
        <v>0</v>
      </c>
    </row>
    <row r="229" customFormat="false" ht="12.75" hidden="false" customHeight="false" outlineLevel="0" collapsed="false">
      <c r="F229" s="105" t="n">
        <v>0</v>
      </c>
      <c r="H229" s="105" t="n">
        <v>0</v>
      </c>
    </row>
    <row r="230" customFormat="false" ht="12.75" hidden="false" customHeight="false" outlineLevel="0" collapsed="false">
      <c r="F230" s="105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H233" s="105" t="n">
        <v>0</v>
      </c>
    </row>
    <row r="234" customFormat="false" ht="12.75" hidden="false" customHeight="false" outlineLevel="0" collapsed="false">
      <c r="F234" s="105" t="n">
        <v>0</v>
      </c>
      <c r="H234" s="105" t="n">
        <v>0</v>
      </c>
    </row>
    <row r="235" customFormat="false" ht="12.75" hidden="false" customHeight="false" outlineLevel="0" collapsed="false">
      <c r="F235" s="105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H239" s="105" t="n">
        <v>0</v>
      </c>
    </row>
    <row r="240" customFormat="false" ht="12.75" hidden="false" customHeight="false" outlineLevel="0" collapsed="false">
      <c r="F240" s="105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H241" s="105" t="n">
        <v>0</v>
      </c>
    </row>
    <row r="242" customFormat="false" ht="12.75" hidden="false" customHeight="false" outlineLevel="0" collapsed="false">
      <c r="F242" s="105" t="n">
        <v>0</v>
      </c>
      <c r="H242" s="105" t="n">
        <v>0</v>
      </c>
    </row>
    <row r="243" customFormat="false" ht="12.75" hidden="false" customHeight="false" outlineLevel="0" collapsed="false">
      <c r="F243" s="105" t="n">
        <v>0</v>
      </c>
      <c r="H243" s="105" t="n">
        <v>0</v>
      </c>
    </row>
    <row r="244" customFormat="false" ht="12.75" hidden="false" customHeight="false" outlineLevel="0" collapsed="false">
      <c r="F244" s="105" t="n">
        <v>0</v>
      </c>
      <c r="H244" s="105" t="n">
        <v>0</v>
      </c>
    </row>
    <row r="245" customFormat="false" ht="12.75" hidden="false" customHeight="false" outlineLevel="0" collapsed="false">
      <c r="F245" s="105" t="n">
        <v>0</v>
      </c>
      <c r="H245" s="105" t="n">
        <v>0</v>
      </c>
    </row>
    <row r="246" customFormat="false" ht="12.75" hidden="false" customHeight="false" outlineLevel="0" collapsed="false">
      <c r="F246" s="105" t="n">
        <v>0</v>
      </c>
      <c r="H246" s="105" t="n">
        <v>0</v>
      </c>
    </row>
    <row r="247" customFormat="false" ht="12.75" hidden="false" customHeight="false" outlineLevel="0" collapsed="false">
      <c r="F247" s="105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H251" s="105" t="n">
        <v>0</v>
      </c>
    </row>
    <row r="252" customFormat="false" ht="12.75" hidden="false" customHeight="false" outlineLevel="0" collapsed="false">
      <c r="F252" s="105" t="n">
        <v>0</v>
      </c>
      <c r="H252" s="105" t="n">
        <v>0</v>
      </c>
    </row>
    <row r="253" customFormat="false" ht="12.75" hidden="false" customHeight="false" outlineLevel="0" collapsed="false">
      <c r="F253" s="105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H254" s="105" t="n">
        <v>0</v>
      </c>
    </row>
    <row r="255" customFormat="false" ht="12.75" hidden="false" customHeight="false" outlineLevel="0" collapsed="false">
      <c r="F255" s="105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H260" s="105" t="n">
        <v>0</v>
      </c>
    </row>
    <row r="261" customFormat="false" ht="12.75" hidden="false" customHeight="false" outlineLevel="0" collapsed="false">
      <c r="F261" s="105" t="n">
        <v>0</v>
      </c>
      <c r="H261" s="105" t="n">
        <v>0</v>
      </c>
    </row>
    <row r="262" customFormat="false" ht="12.75" hidden="false" customHeight="false" outlineLevel="0" collapsed="false">
      <c r="F262" s="105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H266" s="105" t="n">
        <v>0</v>
      </c>
    </row>
    <row r="267" customFormat="false" ht="12.75" hidden="false" customHeight="false" outlineLevel="0" collapsed="false">
      <c r="F267" s="105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H268" s="105" t="n">
        <v>0</v>
      </c>
    </row>
    <row r="269" customFormat="false" ht="12.75" hidden="false" customHeight="false" outlineLevel="0" collapsed="false">
      <c r="F269" s="105" t="n">
        <v>0</v>
      </c>
      <c r="H269" s="105" t="n">
        <v>0</v>
      </c>
    </row>
    <row r="270" customFormat="false" ht="12.75" hidden="false" customHeight="false" outlineLevel="0" collapsed="false">
      <c r="F270" s="105" t="n">
        <v>0</v>
      </c>
      <c r="H270" s="105" t="n">
        <v>0</v>
      </c>
    </row>
    <row r="271" customFormat="false" ht="12.75" hidden="false" customHeight="false" outlineLevel="0" collapsed="false">
      <c r="F271" s="105" t="n">
        <v>0</v>
      </c>
      <c r="H271" s="105" t="n">
        <v>0</v>
      </c>
    </row>
    <row r="272" customFormat="false" ht="12.75" hidden="false" customHeight="false" outlineLevel="0" collapsed="false">
      <c r="F272" s="105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H273" s="105" t="n">
        <v>0</v>
      </c>
    </row>
    <row r="274" customFormat="false" ht="12.75" hidden="false" customHeight="false" outlineLevel="0" collapsed="false">
      <c r="F274" s="105" t="n">
        <v>0</v>
      </c>
      <c r="H274" s="105" t="n">
        <v>0</v>
      </c>
    </row>
    <row r="275" customFormat="false" ht="12.75" hidden="false" customHeight="false" outlineLevel="0" collapsed="false">
      <c r="F275" s="105" t="n">
        <v>0</v>
      </c>
      <c r="H275" s="105" t="n">
        <v>0</v>
      </c>
    </row>
    <row r="276" customFormat="false" ht="12.75" hidden="false" customHeight="false" outlineLevel="0" collapsed="false">
      <c r="F276" s="105" t="n">
        <v>0</v>
      </c>
      <c r="H276" s="105" t="n">
        <v>0</v>
      </c>
    </row>
    <row r="277" customFormat="false" ht="12.75" hidden="false" customHeight="false" outlineLevel="0" collapsed="false">
      <c r="F277" s="105" t="n">
        <v>0</v>
      </c>
      <c r="H277" s="105" t="n">
        <v>0</v>
      </c>
    </row>
    <row r="278" customFormat="false" ht="12.75" hidden="false" customHeight="false" outlineLevel="0" collapsed="false">
      <c r="F278" s="105" t="n">
        <v>0</v>
      </c>
      <c r="H278" s="105" t="n">
        <v>0</v>
      </c>
    </row>
    <row r="279" customFormat="false" ht="12.75" hidden="false" customHeight="false" outlineLevel="0" collapsed="false">
      <c r="F279" s="105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H282" s="105" t="n">
        <v>0</v>
      </c>
    </row>
    <row r="283" customFormat="false" ht="12.75" hidden="false" customHeight="false" outlineLevel="0" collapsed="false">
      <c r="F283" s="105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H298" s="105" t="n">
        <v>0</v>
      </c>
    </row>
    <row r="299" customFormat="false" ht="12.75" hidden="false" customHeight="false" outlineLevel="0" collapsed="false">
      <c r="F299" s="105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H336" s="105" t="n">
        <v>0</v>
      </c>
    </row>
    <row r="337" customFormat="false" ht="12.75" hidden="false" customHeight="false" outlineLevel="0" collapsed="false">
      <c r="F337" s="105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H338" s="105" t="n">
        <v>0</v>
      </c>
    </row>
    <row r="339" customFormat="false" ht="12.75" hidden="false" customHeight="false" outlineLevel="0" collapsed="false">
      <c r="F339" s="105" t="n">
        <v>0</v>
      </c>
      <c r="H339" s="105" t="n">
        <v>0</v>
      </c>
    </row>
    <row r="340" customFormat="false" ht="12.75" hidden="false" customHeight="false" outlineLevel="0" collapsed="false">
      <c r="F340" s="105" t="n">
        <v>0</v>
      </c>
      <c r="H340" s="105" t="n">
        <v>0</v>
      </c>
    </row>
    <row r="341" customFormat="false" ht="12.75" hidden="false" customHeight="false" outlineLevel="0" collapsed="false">
      <c r="F341" s="105" t="n">
        <v>0</v>
      </c>
      <c r="H341" s="105" t="n">
        <v>0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H345" s="105" t="n">
        <v>0</v>
      </c>
    </row>
    <row r="346" customFormat="false" ht="12.75" hidden="false" customHeight="false" outlineLevel="0" collapsed="false">
      <c r="F346" s="105" t="n">
        <v>0</v>
      </c>
      <c r="H346" s="105" t="n">
        <v>0</v>
      </c>
    </row>
    <row r="347" customFormat="false" ht="12.75" hidden="false" customHeight="false" outlineLevel="0" collapsed="false">
      <c r="F347" s="105" t="n">
        <v>0</v>
      </c>
      <c r="H347" s="105" t="n">
        <v>0</v>
      </c>
    </row>
    <row r="348" customFormat="false" ht="12.75" hidden="false" customHeight="false" outlineLevel="0" collapsed="false">
      <c r="F348" s="105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H349" s="105" t="n">
        <v>0</v>
      </c>
    </row>
    <row r="350" customFormat="false" ht="12.75" hidden="false" customHeight="false" outlineLevel="0" collapsed="false">
      <c r="F350" s="105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H358" s="105" t="n">
        <v>0</v>
      </c>
    </row>
    <row r="359" customFormat="false" ht="12.75" hidden="false" customHeight="false" outlineLevel="0" collapsed="false">
      <c r="F359" s="105" t="n">
        <v>0</v>
      </c>
      <c r="H359" s="105" t="n">
        <v>0</v>
      </c>
    </row>
    <row r="360" customFormat="false" ht="12.75" hidden="false" customHeight="false" outlineLevel="0" collapsed="false">
      <c r="F360" s="105" t="n">
        <v>0</v>
      </c>
      <c r="H360" s="105" t="n">
        <v>0</v>
      </c>
    </row>
    <row r="361" customFormat="false" ht="12.75" hidden="false" customHeight="false" outlineLevel="0" collapsed="false">
      <c r="F361" s="105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H364" s="105" t="n">
        <v>0</v>
      </c>
    </row>
    <row r="365" customFormat="false" ht="12.75" hidden="false" customHeight="false" outlineLevel="0" collapsed="false">
      <c r="F365" s="105" t="n">
        <v>0</v>
      </c>
      <c r="H365" s="105" t="n">
        <v>0</v>
      </c>
    </row>
    <row r="366" customFormat="false" ht="12.75" hidden="false" customHeight="false" outlineLevel="0" collapsed="false">
      <c r="F366" s="105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H386" s="105" t="n">
        <v>0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H389" s="105" t="n">
        <v>0</v>
      </c>
    </row>
    <row r="390" customFormat="false" ht="12.75" hidden="false" customHeight="false" outlineLevel="0" collapsed="false">
      <c r="F390" s="105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H393" s="105" t="n">
        <v>0</v>
      </c>
    </row>
    <row r="394" customFormat="false" ht="12.75" hidden="false" customHeight="false" outlineLevel="0" collapsed="false">
      <c r="F394" s="105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H395" s="105" t="n">
        <v>0</v>
      </c>
    </row>
    <row r="396" customFormat="false" ht="12.75" hidden="false" customHeight="false" outlineLevel="0" collapsed="false">
      <c r="F396" s="105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H397" s="105" t="n">
        <v>0</v>
      </c>
    </row>
    <row r="398" customFormat="false" ht="12.75" hidden="false" customHeight="false" outlineLevel="0" collapsed="false">
      <c r="F398" s="105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H432" s="105" t="n">
        <v>0</v>
      </c>
    </row>
    <row r="433" customFormat="false" ht="12.75" hidden="false" customHeight="false" outlineLevel="0" collapsed="false">
      <c r="F433" s="105" t="n">
        <v>0</v>
      </c>
      <c r="H433" s="105" t="n">
        <v>0</v>
      </c>
    </row>
    <row r="434" customFormat="false" ht="12.75" hidden="false" customHeight="false" outlineLevel="0" collapsed="false">
      <c r="F434" s="105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H454" s="105" t="n">
        <v>0</v>
      </c>
    </row>
    <row r="455" customFormat="false" ht="12.75" hidden="false" customHeight="false" outlineLevel="0" collapsed="false">
      <c r="F455" s="105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H459" s="105" t="n">
        <v>0</v>
      </c>
    </row>
    <row r="460" customFormat="false" ht="12.75" hidden="false" customHeight="false" outlineLevel="0" collapsed="false">
      <c r="F460" s="105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H479" s="105" t="n">
        <v>0</v>
      </c>
    </row>
    <row r="480" customFormat="false" ht="12.75" hidden="false" customHeight="false" outlineLevel="0" collapsed="false">
      <c r="F480" s="105" t="n">
        <v>0</v>
      </c>
      <c r="H480" s="105" t="n">
        <v>0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H489" s="105" t="n">
        <v>0</v>
      </c>
    </row>
    <row r="490" customFormat="false" ht="12.75" hidden="false" customHeight="false" outlineLevel="0" collapsed="false">
      <c r="F490" s="105" t="n">
        <v>0</v>
      </c>
      <c r="H490" s="105" t="n">
        <v>0</v>
      </c>
    </row>
    <row r="491" customFormat="false" ht="12.75" hidden="false" customHeight="false" outlineLevel="0" collapsed="false">
      <c r="F491" s="105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H492" s="105" t="n">
        <v>0</v>
      </c>
    </row>
    <row r="493" customFormat="false" ht="12.75" hidden="false" customHeight="false" outlineLevel="0" collapsed="false">
      <c r="F493" s="105" t="n">
        <v>0</v>
      </c>
      <c r="H493" s="105" t="n">
        <v>0</v>
      </c>
    </row>
    <row r="494" customFormat="false" ht="12.75" hidden="false" customHeight="false" outlineLevel="0" collapsed="false">
      <c r="F494" s="105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H495" s="105" t="n">
        <v>0</v>
      </c>
    </row>
    <row r="496" customFormat="false" ht="12.75" hidden="false" customHeight="false" outlineLevel="0" collapsed="false">
      <c r="F496" s="105" t="n">
        <v>0</v>
      </c>
      <c r="H496" s="105" t="n">
        <v>0</v>
      </c>
    </row>
    <row r="497" customFormat="false" ht="12.75" hidden="false" customHeight="false" outlineLevel="0" collapsed="false">
      <c r="F497" s="105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H499" s="105" t="n">
        <v>0</v>
      </c>
    </row>
    <row r="500" customFormat="false" ht="12.75" hidden="false" customHeight="false" outlineLevel="0" collapsed="false">
      <c r="F500" s="105" t="n">
        <v>0</v>
      </c>
      <c r="H500" s="105" t="n">
        <v>0</v>
      </c>
    </row>
    <row r="501" customFormat="false" ht="12.75" hidden="false" customHeight="false" outlineLevel="0" collapsed="false">
      <c r="F501" s="105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H504" s="105" t="n">
        <v>0</v>
      </c>
    </row>
    <row r="505" customFormat="false" ht="12.75" hidden="false" customHeight="false" outlineLevel="0" collapsed="false">
      <c r="F505" s="105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H506" s="105" t="n">
        <v>0</v>
      </c>
    </row>
    <row r="507" customFormat="false" ht="12.75" hidden="false" customHeight="false" outlineLevel="0" collapsed="false">
      <c r="F507" s="105" t="n">
        <v>0</v>
      </c>
      <c r="H507" s="105" t="n">
        <v>0</v>
      </c>
    </row>
    <row r="508" customFormat="false" ht="12.75" hidden="false" customHeight="false" outlineLevel="0" collapsed="false">
      <c r="F508" s="105" t="n">
        <v>0</v>
      </c>
      <c r="H508" s="105" t="n">
        <v>0</v>
      </c>
    </row>
    <row r="509" customFormat="false" ht="12.75" hidden="false" customHeight="false" outlineLevel="0" collapsed="false">
      <c r="F509" s="105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H513" s="105" t="n">
        <v>0</v>
      </c>
    </row>
    <row r="514" customFormat="false" ht="12.75" hidden="false" customHeight="false" outlineLevel="0" collapsed="false">
      <c r="F514" s="105" t="n">
        <v>0</v>
      </c>
      <c r="H514" s="105" t="n">
        <v>0</v>
      </c>
    </row>
    <row r="515" customFormat="false" ht="12.75" hidden="false" customHeight="false" outlineLevel="0" collapsed="false">
      <c r="F515" s="105" t="n">
        <v>0</v>
      </c>
      <c r="H515" s="105" t="n">
        <v>0</v>
      </c>
    </row>
    <row r="516" customFormat="false" ht="12.75" hidden="false" customHeight="false" outlineLevel="0" collapsed="false">
      <c r="F516" s="105" t="n">
        <v>0</v>
      </c>
      <c r="H516" s="105" t="n">
        <v>0</v>
      </c>
    </row>
    <row r="517" customFormat="false" ht="12.75" hidden="false" customHeight="false" outlineLevel="0" collapsed="false">
      <c r="F517" s="105" t="n">
        <v>0</v>
      </c>
      <c r="H517" s="105" t="n">
        <v>0</v>
      </c>
    </row>
    <row r="518" customFormat="false" ht="12.75" hidden="false" customHeight="false" outlineLevel="0" collapsed="false">
      <c r="F518" s="105" t="n">
        <v>0</v>
      </c>
      <c r="H518" s="105" t="n">
        <v>0</v>
      </c>
    </row>
    <row r="519" customFormat="false" ht="12.75" hidden="false" customHeight="false" outlineLevel="0" collapsed="false">
      <c r="F519" s="105" t="n">
        <v>0</v>
      </c>
      <c r="H519" s="105" t="n">
        <v>0</v>
      </c>
    </row>
    <row r="520" customFormat="false" ht="12.75" hidden="false" customHeight="false" outlineLevel="0" collapsed="false">
      <c r="F520" s="105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H521" s="105" t="n">
        <v>0</v>
      </c>
    </row>
    <row r="522" customFormat="false" ht="12.75" hidden="false" customHeight="false" outlineLevel="0" collapsed="false">
      <c r="F522" s="105" t="n">
        <v>0</v>
      </c>
      <c r="H522" s="105" t="n">
        <v>0</v>
      </c>
    </row>
    <row r="523" customFormat="false" ht="12.75" hidden="false" customHeight="false" outlineLevel="0" collapsed="false">
      <c r="F523" s="105" t="n">
        <v>0</v>
      </c>
      <c r="H523" s="10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10-07T14:58:14Z</dcterms:modified>
  <cp:revision>0</cp:revision>
  <dc:subject/>
  <dc:title/>
</cp:coreProperties>
</file>