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embeddings/oleObject1.bin" ContentType="application/vnd.openxmlformats-officedocument.oleObject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Presentacion" sheetId="1" state="visible" r:id="rId2"/>
    <sheet name="BALSAB" sheetId="2" state="visible" r:id="rId3"/>
    <sheet name="CONSCOND" sheetId="3" state="visible" r:id="rId4"/>
    <sheet name="BALCONS" sheetId="4" state="visible" r:id="rId5"/>
    <sheet name="BALCONS%" sheetId="5" state="visible" r:id="rId6"/>
    <sheet name="BASE GRAFICOS" sheetId="6" state="hidden" r:id="rId7"/>
    <sheet name="GRAFICOS" sheetId="7" state="visible" r:id="rId8"/>
    <sheet name="COMPCAR%" sheetId="8" state="visible" r:id="rId9"/>
    <sheet name="INDIC" sheetId="9" state="visible" r:id="rId10"/>
    <sheet name="EPyG" sheetId="10" state="visible" r:id="rId11"/>
    <sheet name="EPyG %" sheetId="11" state="visible" r:id="rId12"/>
    <sheet name="CARTERA POR PLAZOS" sheetId="12" state="visible" r:id="rId13"/>
    <sheet name="BALSERIES" sheetId="13" state="visible" r:id="rId14"/>
    <sheet name="EPyG SERIES" sheetId="14" state="visible" r:id="rId15"/>
  </sheets>
  <definedNames>
    <definedName function="false" hidden="false" localSheetId="3" name="_xlnm.Print_Area" vbProcedure="false">BALCONS!$B$1:$M$178</definedName>
    <definedName function="false" hidden="false" localSheetId="3" name="_xlnm.Print_Titles" vbProcedure="false">BALCONS!$B:$C,BALCONS!$1:$6</definedName>
    <definedName function="false" hidden="false" localSheetId="4" name="_xlnm.Print_Area" vbProcedure="false">'BALCONS%'!$A$1:$L$132</definedName>
    <definedName function="false" hidden="false" localSheetId="4" name="_xlnm.Print_Titles" vbProcedure="false">'BALCONS%'!$B:$C,'BALCONS%'!$1:$6</definedName>
    <definedName function="false" hidden="false" localSheetId="1" name="_xlnm.Print_Area" vbProcedure="false">BALSAB!$1:$65536</definedName>
    <definedName function="false" hidden="false" localSheetId="12" name="_xlnm.Print_Area" vbProcedure="false">BALSERIES!$1:$65536</definedName>
    <definedName function="false" hidden="false" localSheetId="5" name="_xlnm.Print_Area" vbProcedure="false">'BASE GRAFICOS'!$A$34:$F$127</definedName>
    <definedName function="false" hidden="false" localSheetId="11" name="_xlnm.Print_Area" vbProcedure="false">'CARTERA POR PLAZOS'!$B$1:$K$123</definedName>
    <definedName function="false" hidden="false" localSheetId="7" name="_xlnm.Print_Area" vbProcedure="false">'COMPCAR%'!$A$1:$L$125</definedName>
    <definedName function="false" hidden="false" localSheetId="7" name="_xlnm.Print_Titles" vbProcedure="false">'COMPCAR%'!$B:$C</definedName>
    <definedName function="false" hidden="false" localSheetId="2" name="_xlnm.Print_Area" vbProcedure="false">CONSCOND!$B$1:$L$88</definedName>
    <definedName function="false" hidden="false" localSheetId="2" name="_xlnm.Print_Titles" vbProcedure="false">CONSCOND!$B:$C,CONSCOND!$1:$4</definedName>
    <definedName function="false" hidden="false" localSheetId="9" name="_xlnm.Print_Area" vbProcedure="false">EPyG!$B$1:$M$100</definedName>
    <definedName function="false" hidden="false" localSheetId="9" name="_xlnm.Print_Titles" vbProcedure="false">EPyG!$B:$C</definedName>
    <definedName function="false" hidden="false" localSheetId="10" name="_xlnm.Print_Area" vbProcedure="false">'EPyG %'!$B$1:$M$99</definedName>
    <definedName function="false" hidden="false" localSheetId="10" name="_xlnm.Print_Titles" vbProcedure="false">'EPyG %'!$B:$C</definedName>
    <definedName function="false" hidden="false" localSheetId="13" name="_xlnm.Print_Area" vbProcedure="false">'EPyG SERIES'!$B$1:$I$98</definedName>
    <definedName function="false" hidden="false" localSheetId="13" name="_xlnm.Print_Titles" vbProcedure="false">'EPyG SERIES'!$B:$C</definedName>
    <definedName function="false" hidden="false" localSheetId="6" name="_xlnm.Print_Area" vbProcedure="false">GRAFICOS!$A$94:$G$177</definedName>
    <definedName function="false" hidden="false" localSheetId="8" name="_xlnm.Print_Area" vbProcedure="false">INDIC!$A$1:$N$74</definedName>
    <definedName function="false" hidden="false" localSheetId="8" name="_xlnm.Print_Titles" vbProcedure="false">INDIC!$B:$C,INDIC!$8:$8</definedName>
    <definedName function="false" hidden="false" name="balance" vbProcedure="false">BALSAB!$B$9:$L$1040</definedName>
    <definedName function="false" hidden="false" localSheetId="12" name="balance" vbProcedure="false">BALSERIES!$B$8:$C$10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4" uniqueCount="792">
  <si>
    <t xml:space="preserve">rmunoz@superban.gov.ec</t>
  </si>
  <si>
    <t xml:space="preserve">ESTADO DE SITUACION</t>
  </si>
  <si>
    <t xml:space="preserve">INSTITUCIONES FINANCIERAS PUBLICAS</t>
  </si>
  <si>
    <t xml:space="preserve">(miles)</t>
  </si>
  <si>
    <t xml:space="preserve">CORPORACION FINANCIERA NACIONAL</t>
  </si>
  <si>
    <t xml:space="preserve">BANCO ECUATORIANO DE LA VIVIENDA </t>
  </si>
  <si>
    <t xml:space="preserve">INSTITUCIONES FINANCIERAS DE SEGUNDO PISO</t>
  </si>
  <si>
    <t xml:space="preserve">BANCO NACIONAL DE FOMENTO</t>
  </si>
  <si>
    <t xml:space="preserve">BANCO DEL ESTADO</t>
  </si>
  <si>
    <t xml:space="preserve">TOTAL BANCA PUBLICA</t>
  </si>
  <si>
    <t xml:space="preserve">IECE</t>
  </si>
  <si>
    <t xml:space="preserve">FONSOL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ÓSITOS PARA ENCAJE</t>
  </si>
  <si>
    <t xml:space="preserve">BANCO CENTRAL DEL ECUADOR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DEL PAÍ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INVERSIONES</t>
  </si>
  <si>
    <t xml:space="preserve">PARA NEGOCIAR DE ENTIDADES DEL SECTOR PRIVADO</t>
  </si>
  <si>
    <t xml:space="preserve">DE 1 A 30 DÍAS</t>
  </si>
  <si>
    <t xml:space="preserve">DE 31 A 90 DÍAS</t>
  </si>
  <si>
    <t xml:space="preserve">DE 91 A 180 DÍAS</t>
  </si>
  <si>
    <t xml:space="preserve">DE 181 A 360 DÍAS</t>
  </si>
  <si>
    <t xml:space="preserve">DE MÁS DE 360 DÍAS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DE 181 DÍAS A 1 AÑO</t>
  </si>
  <si>
    <t xml:space="preserve">DE 1 A 3 AÑOS</t>
  </si>
  <si>
    <t xml:space="preserve">DE 3 A 5 AÑOS</t>
  </si>
  <si>
    <t xml:space="preserve">DE 5 A 10 AÑOS</t>
  </si>
  <si>
    <t xml:space="preserve">DE MÁS DE 10 AÑOS</t>
  </si>
  <si>
    <t xml:space="preserve">MANTENIDAS HASTA EL VENCIMIENTO DEL ESTADO O DE ENTIDADES DEL SECTOR PÚBLICO</t>
  </si>
  <si>
    <t xml:space="preserve">DE DISPONIBILIDAD RESTRINGIDA</t>
  </si>
  <si>
    <t xml:space="preserve">ENTREGADAS PARA OPERACIONES DE REPORTO</t>
  </si>
  <si>
    <t xml:space="preserve">DEPÓSITOS SUJETOS A RESTRICCIÓN</t>
  </si>
  <si>
    <t xml:space="preserve">TÍTULOS VALORES PARA ENCAJE</t>
  </si>
  <si>
    <t xml:space="preserve">OTROS</t>
  </si>
  <si>
    <t xml:space="preserve">(PROVISIÓN PARA INVERSIONES)</t>
  </si>
  <si>
    <t xml:space="preserve">(PROVISIÓN PARA VALUACIÓN DE INVERS. MANTENIDAS HASTA EL VENCIMIENTO Y RESTRING)</t>
  </si>
  <si>
    <t xml:space="preserve">(PROVISIÓN GENERAL PARA INVERSIONES)</t>
  </si>
  <si>
    <t xml:space="preserve">CARTERA DE CREDITO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DE 181 A 270 DÍAS</t>
  </si>
  <si>
    <t xml:space="preserve">DE MÁS DE 270 DÍAS</t>
  </si>
  <si>
    <t xml:space="preserve">CARTERA DE CRÉDITOS DE VIVIENDA VENCIDA</t>
  </si>
  <si>
    <t xml:space="preserve">DE 91 A 270 DÍAS</t>
  </si>
  <si>
    <t xml:space="preserve">DE 271 A 360 DÍAS</t>
  </si>
  <si>
    <t xml:space="preserve">DE 361 A 720 DÍAS</t>
  </si>
  <si>
    <t xml:space="preserve">DE MÁS DE 720 DÍAS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PROVISIONES PARA CRÉDITOS INCOBRABLES)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DEUDORES POR ACEPTACIONES</t>
  </si>
  <si>
    <t xml:space="preserve">DENTRO DEL PLAZO</t>
  </si>
  <si>
    <t xml:space="preserve">DESPUÉ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ÉDITOS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ESTRUCTURADA</t>
  </si>
  <si>
    <t xml:space="preserve">OTROS INTERESES POR COBRAR</t>
  </si>
  <si>
    <t xml:space="preserve">COMISIONES POR COBRAR</t>
  </si>
  <si>
    <t xml:space="preserve">CARTERA DE CRÉDITOS</t>
  </si>
  <si>
    <t xml:space="preserve">DEUDORES POR ACEPTACIÓN</t>
  </si>
  <si>
    <t xml:space="preserve">OPERACIONES CONTINGENTES</t>
  </si>
  <si>
    <t xml:space="preserve">OTRAS</t>
  </si>
  <si>
    <t xml:space="preserve">RENDIMIENTOS POR COBRAR DE FIDEICOMISOS MERCANTILES</t>
  </si>
  <si>
    <t xml:space="preserve">ANTICIPO PARA ADQUISICIÓ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ÉDITOS COMERCIAL</t>
  </si>
  <si>
    <t xml:space="preserve">INTERESES DE CARTERA DE CRÉDITOS DE CONSUMO</t>
  </si>
  <si>
    <t xml:space="preserve">INTERESES DE CARTERA DE CRÉDITOS DE VIVIENDA</t>
  </si>
  <si>
    <t xml:space="preserve">INTERESES DE CARTERA DE CRÉ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ÉSTAMOS DE FONDO DE RESERVA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ÓN PARA CUENTAS POR COBRAR)</t>
  </si>
  <si>
    <t xml:space="preserve">(PROVISIÓN PARA INTERESES Y COMISIONES POR COBRAR)</t>
  </si>
  <si>
    <t xml:space="preserve">(PROVISIÓN PARA OTRAS CUENTAS POR COBRAR)</t>
  </si>
  <si>
    <t xml:space="preserve">BIENES REALIZABLES, ADJUD POR PAGO, DE ARREN MERC Y NO UTILIZADOS POR LA INSTIT.</t>
  </si>
  <si>
    <t xml:space="preserve">BIENES REALIABLES </t>
  </si>
  <si>
    <t xml:space="preserve">TERRENOS</t>
  </si>
  <si>
    <t xml:space="preserve">OBRAS EN URBANIZACION</t>
  </si>
  <si>
    <t xml:space="preserve">OBRAS EN EDIFICACION</t>
  </si>
  <si>
    <t xml:space="preserve">VIVIENDAS Y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ÍTULOS VALORES</t>
  </si>
  <si>
    <t xml:space="preserve">MERCADERÍ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Á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ÓN</t>
  </si>
  <si>
    <t xml:space="preserve">EQUIPOS DE CONSTRUCCIÓN</t>
  </si>
  <si>
    <t xml:space="preserve">EQUIPO DE ENSILAJE</t>
  </si>
  <si>
    <t xml:space="preserve">BIENES ARRENDADOS</t>
  </si>
  <si>
    <t xml:space="preserve">(DEPRECIACIÓN DE BIENES ARRENDADOS)</t>
  </si>
  <si>
    <t xml:space="preserve">BIENES NO UTILIZADOS POR LA INSTITUCIÓN</t>
  </si>
  <si>
    <t xml:space="preserve">EDIFICIOS</t>
  </si>
  <si>
    <t xml:space="preserve">REMODELACIONES EN CURSO</t>
  </si>
  <si>
    <t xml:space="preserve">(DEPRECIACIÓN DE BIENES NO UTILIZADOS POR LA INSTITUCIÓN)</t>
  </si>
  <si>
    <t xml:space="preserve">(PROVISIÓN PARA BIENES REALIZABLES, ADJUDICADOS POR PAGO Y RECUPERADOS)</t>
  </si>
  <si>
    <t xml:space="preserve">(PROVISIÓN PARA BIENES REALIZABLES)</t>
  </si>
  <si>
    <t xml:space="preserve">(PROVISIÓN PARA BIENES ADJUDICADOS)</t>
  </si>
  <si>
    <t xml:space="preserve">(PROVISIÓ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ÓN ACUMULADA)</t>
  </si>
  <si>
    <t xml:space="preserve">(EDIFICIOS)</t>
  </si>
  <si>
    <t xml:space="preserve">(MUEBLES, ENSERES Y EQUIPOS DE OFICINA)</t>
  </si>
  <si>
    <t xml:space="preserve">(EQUIPOS DE COMPUTACIÓN)</t>
  </si>
  <si>
    <t xml:space="preserve">(UNIDADES DE TRANSPORTE)</t>
  </si>
  <si>
    <t xml:space="preserve">(EQUIPOS DE CONSTRUCCIÓ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ÍAS</t>
  </si>
  <si>
    <t xml:space="preserve">EN COMPAÑÍAS DE SERVICIOS AUXILIARES DEL SISTEMA FINANCIERO</t>
  </si>
  <si>
    <t xml:space="preserve">CARTERA DE CRÉDITOS POR VENCER</t>
  </si>
  <si>
    <t xml:space="preserve">CARTERA DE CRÉDITOS QUE NO DEVENGA INTERESES</t>
  </si>
  <si>
    <t xml:space="preserve">CARTERA DE CRÉDITOS VENCIDA</t>
  </si>
  <si>
    <t xml:space="preserve">CARTERA DE CRÉDITOS REESTRUCTURADA POR VENCER</t>
  </si>
  <si>
    <t xml:space="preserve">CARTERA DE CRÉDITOS REESTRUCTURADA QUE NO DEVENGA INTERESES</t>
  </si>
  <si>
    <t xml:space="preserve">CARTERA DE CRÉDITOS REESTRUCTURADA VENCIDA</t>
  </si>
  <si>
    <t xml:space="preserve">BIENES REALIZABLES</t>
  </si>
  <si>
    <t xml:space="preserve">OTRAS INVERSIONES Y PARTICIPACIONES</t>
  </si>
  <si>
    <t xml:space="preserve">GASTOS Y PAGOS ANTICIPADOS</t>
  </si>
  <si>
    <t xml:space="preserve">ANTICIPOS A TERCEROS</t>
  </si>
  <si>
    <t xml:space="preserve">(AMORTIZACIÓN DE GASTOS ANTICIPADOS)</t>
  </si>
  <si>
    <t xml:space="preserve">GASTOS DIFERIDOS</t>
  </si>
  <si>
    <t xml:space="preserve">GASTOS DE CONSTITUCIÓN Y ORGANIZACIÓN</t>
  </si>
  <si>
    <t xml:space="preserve">GASTOS DE INSTALACIÓN</t>
  </si>
  <si>
    <t xml:space="preserve">ESTUDIOS</t>
  </si>
  <si>
    <t xml:space="preserve">PROGRAMAS DE COMPUTACIÓN</t>
  </si>
  <si>
    <t xml:space="preserve">GASTOS DE ADECUACIÓN</t>
  </si>
  <si>
    <t xml:space="preserve">PLUSVALÍA MERCANTIL</t>
  </si>
  <si>
    <t xml:space="preserve">(AMORTIZACIÓN ACUMULADA GASTOS DIFERIDOS)</t>
  </si>
  <si>
    <t xml:space="preserve">MATERIALES, MERCADERÍAS E INSUMOS</t>
  </si>
  <si>
    <t xml:space="preserve">PROVEDURÍA</t>
  </si>
  <si>
    <t xml:space="preserve">TRANSFERENCIAS INTERNAS</t>
  </si>
  <si>
    <t xml:space="preserve">DIVISAS</t>
  </si>
  <si>
    <t xml:space="preserve">IMPUESTO AL VALOR AGREGADO – IVA</t>
  </si>
  <si>
    <t xml:space="preserve">OTROS IMPUESTOS</t>
  </si>
  <si>
    <t xml:space="preserve">DEPÓSITOS EN GARANTÍA Y PARA IMPORTACIONES</t>
  </si>
  <si>
    <t xml:space="preserve">FALTANTES DE CAJA</t>
  </si>
  <si>
    <t xml:space="preserve">VARIAS</t>
  </si>
  <si>
    <t xml:space="preserve">(PROVISIÓN PARA OTROS ACTIVOS IRRECUPERABLES)</t>
  </si>
  <si>
    <t xml:space="preserve">(PROVISIÓN PARA VALUACIÓN DE INVERSIONES EN ACCIONES Y PARTICIPACIONES)</t>
  </si>
  <si>
    <t xml:space="preserve">(PROVISIÓN PARA VALUACIÓN DE DERECHOS FIDUCIARIOS)</t>
  </si>
  <si>
    <t xml:space="preserve">(PROVISIÓN PARA OTROS ACTIVOS)</t>
  </si>
  <si>
    <t xml:space="preserve">PASIVOS</t>
  </si>
  <si>
    <t xml:space="preserve">OBLIGACIONES CON EL PUBLICO</t>
  </si>
  <si>
    <t xml:space="preserve">DEPÓSITOS A LA VISTA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</t>
  </si>
  <si>
    <t xml:space="preserve">OPERACIONES DE REPORTO POR CONFIRMAR</t>
  </si>
  <si>
    <t xml:space="preserve">OPERACIONES DE REPORTO BURSATIL</t>
  </si>
  <si>
    <t xml:space="preserve">DEPÓSITOS A PLAZO</t>
  </si>
  <si>
    <t xml:space="preserve">DE MÁS DE 361 DÍAS</t>
  </si>
  <si>
    <t xml:space="preserve">DEPÓSITOS DE GARANTÍA</t>
  </si>
  <si>
    <t xml:space="preserve">DEPÓ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ÚBLICO</t>
  </si>
  <si>
    <t xml:space="preserve">VALORES EN CIRCULACIÓ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ÓSITOS EN GARANTÍ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t xml:space="preserve">PARTICIPACIÓN A EMPLEADOS</t>
  </si>
  <si>
    <t xml:space="preserve">GASTOS DE RESPONSABILIDAD, RESIDENCIA Y REPRESENTACIÓN</t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CHEQUES GIRADOS NO COBRADOS</t>
  </si>
  <si>
    <t xml:space="preserve">OTRAS CUENTAS POR PAGAR</t>
  </si>
  <si>
    <t xml:space="preserve">SOBREGIROS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BLIGACIONES CON ENTIDADES DEL SECTOR PÚBLICO</t>
  </si>
  <si>
    <t xml:space="preserve">OTRAS OBLIGACIONES</t>
  </si>
  <si>
    <t xml:space="preserve">VALORES EN CIRCULACION</t>
  </si>
  <si>
    <t xml:space="preserve">BONOS EMITIDOS POR INSTITUCIONES FINANCIERAS PRIVADAS</t>
  </si>
  <si>
    <t xml:space="preserve">EMITIDAS POR INSTITUCIONES FINANCIERAS PRIVADAS</t>
  </si>
  <si>
    <t xml:space="preserve">CÉDULAS HIPOTECARIAS</t>
  </si>
  <si>
    <t xml:space="preserve">CERTIFICADOS DE ARRENDAMIENTO FINANCIERO</t>
  </si>
  <si>
    <t xml:space="preserve">BONOS DE PRENDA</t>
  </si>
  <si>
    <t xml:space="preserve">PRIMA O DESCUENTO EN COLOCACIÓN DE VALORES EN CIRCULACIÓ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ÓN DE OBLIGACIONES</t>
  </si>
  <si>
    <t xml:space="preserve">APORTES PARA FUTURA CAPITALIZACIÓN</t>
  </si>
  <si>
    <t xml:space="preserve">OTROS PASIVOS</t>
  </si>
  <si>
    <t xml:space="preserve">INGRESOS RECIBIDOS POR ANTICIPADO</t>
  </si>
  <si>
    <t xml:space="preserve">INTERESES RECIBIDOS POR ANTICIPADO</t>
  </si>
  <si>
    <t xml:space="preserve">RENTAS RECIBIDAS POR ANTICIPADO</t>
  </si>
  <si>
    <t xml:space="preserve">AFILIACIONES Y RENOVACIONES</t>
  </si>
  <si>
    <t xml:space="preserve">CONSIGNACIÓN PARA PAGO DE OBLIGACIONES</t>
  </si>
  <si>
    <t xml:space="preserve">FONDOS EN ADMINISTRACION</t>
  </si>
  <si>
    <t xml:space="preserve">POSICIÓN</t>
  </si>
  <si>
    <t xml:space="preserve">SOBRANTES DE CAJA</t>
  </si>
  <si>
    <t xml:space="preserve">VARIOS</t>
  </si>
  <si>
    <t xml:space="preserve">PATRIMONIO</t>
  </si>
  <si>
    <t xml:space="preserve">CAPITAL SOCIAL</t>
  </si>
  <si>
    <t xml:space="preserve">CAPITAL PAGADO</t>
  </si>
  <si>
    <t xml:space="preserve">(ACCIONES EN TESORERÍA)</t>
  </si>
  <si>
    <t xml:space="preserve">APORTE DE SOCIEDADES</t>
  </si>
  <si>
    <t xml:space="preserve">COMUNES</t>
  </si>
  <si>
    <t xml:space="preserve">OBLIGATORIAS</t>
  </si>
  <si>
    <t xml:space="preserve">PRIMA O DESCUENTO EN COLOCACION DE ACCIONES</t>
  </si>
  <si>
    <t xml:space="preserve">PRIMA EN  COLOCACIÓN DE ACCIONES</t>
  </si>
  <si>
    <t xml:space="preserve">(DESCUENTO EN COLOCACIÓN DE ACCIONES)</t>
  </si>
  <si>
    <t xml:space="preserve">RESERVAS</t>
  </si>
  <si>
    <t xml:space="preserve">LEGALES</t>
  </si>
  <si>
    <t xml:space="preserve">ESPECIALES</t>
  </si>
  <si>
    <t xml:space="preserve">A DISPOSICIÓN DE LA JUNTA GENERAL DE ACCIONISTAS</t>
  </si>
  <si>
    <t xml:space="preserve">PARA FUTURAS CAPITALIZACIONES</t>
  </si>
  <si>
    <t xml:space="preserve">RESERVA PARA READQUISICIÓN DE ACCIONES PROPIAS</t>
  </si>
  <si>
    <t xml:space="preserve">REVALORIZACIÓN DEL PATRIMONIO</t>
  </si>
  <si>
    <t xml:space="preserve">POR RESULTADOS NO OPERATIVOS</t>
  </si>
  <si>
    <t xml:space="preserve">OTROS APORTES PATRIMONIALES</t>
  </si>
  <si>
    <t xml:space="preserve">DONACIONES</t>
  </si>
  <si>
    <t xml:space="preserve">SUPERAVIT POR VALUACIONES</t>
  </si>
  <si>
    <t xml:space="preserve">SUPERÁVIT POR VALUACIÓN DE PROPIEDADES, EQUIPO Y OTROS</t>
  </si>
  <si>
    <t xml:space="preserve">SUPERÁVIT POR VALUACIÓN DE INVERSIONES EN AC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GASTOS</t>
  </si>
  <si>
    <t xml:space="preserve">INTERESES CAUSADOS</t>
  </si>
  <si>
    <t xml:space="preserve">OBLIGACIONES CON EL PÚBLICO</t>
  </si>
  <si>
    <t xml:space="preserve">DEPÓSITOS MONETARIOS</t>
  </si>
  <si>
    <t xml:space="preserve">VALORES EN CIRCULACIÓN Y OBLIGACIONES CONVERTIBLES EN ACCIONES</t>
  </si>
  <si>
    <t xml:space="preserve">OTROS INTERESES</t>
  </si>
  <si>
    <t xml:space="preserve">FONDOS DE RESERVA EMPLEADOS</t>
  </si>
  <si>
    <t xml:space="preserve">COMISIONES CAUSADAS</t>
  </si>
  <si>
    <t xml:space="preserve">POR OPERACIONES DE PERMUTA FINANCIERA</t>
  </si>
  <si>
    <t xml:space="preserve">SERVICIOS FIDUCIARIOS</t>
  </si>
  <si>
    <t xml:space="preserve">PERDIDAS FINANCIERAS</t>
  </si>
  <si>
    <t xml:space="preserve">PÉRDIDA EN CAMBIO</t>
  </si>
  <si>
    <t xml:space="preserve">EN VALUACIÓN DE INVERSIONES</t>
  </si>
  <si>
    <t xml:space="preserve">EN VENTA DE ACTIVOS PRODUCTIVOS</t>
  </si>
  <si>
    <t xml:space="preserve">EN VENTA DE INVERSIONES</t>
  </si>
  <si>
    <t xml:space="preserve">EN VENTA DE CARTERA DE CRÉDITOS</t>
  </si>
  <si>
    <t xml:space="preserve">PÉRDIDAS POR FIDEICOMISO MERCANTIL</t>
  </si>
  <si>
    <t xml:space="preserve">PRIMA DE INVERSIONES EN TÍTULOS VALORES</t>
  </si>
  <si>
    <t xml:space="preserve">PRIMAS EN CARTERA COMPRADA</t>
  </si>
  <si>
    <t xml:space="preserve">PROVISIONES</t>
  </si>
  <si>
    <t xml:space="preserve">BIENES REALIZABLES, ADJUDICADOS POR PAGO Y DE ARRENDAMIENTO MERCANTIL</t>
  </si>
  <si>
    <t xml:space="preserve">GASTOS DE OPERACION</t>
  </si>
  <si>
    <t xml:space="preserve">GASTOS DE PERSONAL</t>
  </si>
  <si>
    <t xml:space="preserve">REMUNERACIONES MENSUALES</t>
  </si>
  <si>
    <t xml:space="preserve">GASTOS DE REPRESENTACIÓN, RESIDENCIA Y RESPONSABILIDAD</t>
  </si>
  <si>
    <t xml:space="preserve">IMPUESTO A LA RENTA DEL PERSONAL</t>
  </si>
  <si>
    <t xml:space="preserve">PENSIONES Y JUBILACIONES</t>
  </si>
  <si>
    <t xml:space="preserve">HONORARIOS</t>
  </si>
  <si>
    <t xml:space="preserve">DIRECTORES</t>
  </si>
  <si>
    <t xml:space="preserve">HONORARIOS PROFESIONALES</t>
  </si>
  <si>
    <t xml:space="preserve">SERVICIOS VARIOS</t>
  </si>
  <si>
    <t xml:space="preserve">MOVILIZACIÓN, FLETES Y EMBALAJES</t>
  </si>
  <si>
    <t xml:space="preserve">SERVICIOS DE GUARDIANÍA</t>
  </si>
  <si>
    <t xml:space="preserve">PUBLICIDAD Y PROPAGANDA</t>
  </si>
  <si>
    <t xml:space="preserve">SERVICIOS BÁSICOS</t>
  </si>
  <si>
    <t xml:space="preserve">OTROS SERVICIOS</t>
  </si>
  <si>
    <t xml:space="preserve">IMPUESTOS, CONTRIBUCIONES Y MULTAS</t>
  </si>
  <si>
    <t xml:space="preserve">IMPUESTOS FISCALES</t>
  </si>
  <si>
    <t xml:space="preserve">IMPUESTOS MUNICIPALES</t>
  </si>
  <si>
    <t xml:space="preserve">APORTES A LA SUPERINTENDENCIA DE BANCOS</t>
  </si>
  <si>
    <t xml:space="preserve">APORTES A LA AGENCIA DE GARANTÍA DE DEPÓSITOS</t>
  </si>
  <si>
    <t xml:space="preserve">MULTAS Y OTRAS SANCIONES</t>
  </si>
  <si>
    <t xml:space="preserve">IMPUESTOS Y APORTES PARA OTROS ORGANISMOS E INSTITUCIONES</t>
  </si>
  <si>
    <t xml:space="preserve">DEPRECIACIONES</t>
  </si>
  <si>
    <t xml:space="preserve">OTROS LOCALES</t>
  </si>
  <si>
    <t xml:space="preserve">AMORTIZACIONES</t>
  </si>
  <si>
    <t xml:space="preserve">GASTOS ANTICIPADOS</t>
  </si>
  <si>
    <t xml:space="preserve">OTROS GASTOS</t>
  </si>
  <si>
    <t xml:space="preserve">SUMINISTROS DIVERSOS</t>
  </si>
  <si>
    <t xml:space="preserve">MANTENIMIENTO Y REPARACIONES</t>
  </si>
  <si>
    <t xml:space="preserve">OTRAS PERDIDAS OPERACIONALES</t>
  </si>
  <si>
    <t xml:space="preserve">PÉRDIDA EN ACCIONES Y PARTICIPACIONES</t>
  </si>
  <si>
    <t xml:space="preserve">PÉRDIDA EN VENTA DE BIENES REALIZABLES Y RECUPERADOS</t>
  </si>
  <si>
    <t xml:space="preserve">OTROS GASTOS Y PERDIDAS</t>
  </si>
  <si>
    <t xml:space="preserve">PÉRDIDA EN VENTA DE BIENES</t>
  </si>
  <si>
    <t xml:space="preserve">PÉRDIDA EN VENTA DE ACCIONES Y PARTICIPACIONES</t>
  </si>
  <si>
    <t xml:space="preserve">INTERESES Y COMISIONES DEVENGADOS EN EJERCICIOS ANTERIORES</t>
  </si>
  <si>
    <t xml:space="preserve">IMPUESTOS Y PARTICIPACION A EMPLEADOS</t>
  </si>
  <si>
    <t xml:space="preserve">IMPUESTO PARA EL INNFA</t>
  </si>
  <si>
    <t xml:space="preserve">INGRESOS</t>
  </si>
  <si>
    <t xml:space="preserve">INTERESES Y DESCUENTOS GANADOS</t>
  </si>
  <si>
    <t xml:space="preserve">DEPÓSITOS</t>
  </si>
  <si>
    <t xml:space="preserve">DEPÓSITOS EN BANCOS Y OTRAS INSTITUCIONES FINANCIERAS</t>
  </si>
  <si>
    <t xml:space="preserve">OVERNIGHT</t>
  </si>
  <si>
    <t xml:space="preserve">INTERESES Y DESCUENTOS DE INVERSIONES EN TÍTULOS VALORES</t>
  </si>
  <si>
    <t xml:space="preserve">INTERESES DE CARTERA DE CRÉDITOS</t>
  </si>
  <si>
    <t xml:space="preserve">DE MORA</t>
  </si>
  <si>
    <t xml:space="preserve">DESCUENTOS EN CARTERA COMPRADA</t>
  </si>
  <si>
    <t xml:space="preserve">OTROS INTERESES Y DESCUENTOS</t>
  </si>
  <si>
    <t xml:space="preserve">POR PAGOS POR CUENTA DE CLIENTES</t>
  </si>
  <si>
    <t xml:space="preserve">PRÉSTAMOS FONDOS DE RESERVA</t>
  </si>
  <si>
    <t xml:space="preserve">COMISIONES GANADAS</t>
  </si>
  <si>
    <t xml:space="preserve">AVALES</t>
  </si>
  <si>
    <t xml:space="preserve">FIANZAS</t>
  </si>
  <si>
    <t xml:space="preserve">CARTAS DE CRÉDITO</t>
  </si>
  <si>
    <t xml:space="preserve">UTILIDADES FINANCIERAS</t>
  </si>
  <si>
    <t xml:space="preserve">GANANCIA EN CAMBIO</t>
  </si>
  <si>
    <t xml:space="preserve">RENDIMIENTOS POR FIDEICOMISO MERCANTIL</t>
  </si>
  <si>
    <t xml:space="preserve">ARRENDAMIENTO FINANCIERO</t>
  </si>
  <si>
    <t xml:space="preserve">INGRESOS POR SERVICIOS</t>
  </si>
  <si>
    <t xml:space="preserve">MANEJO Y COBRANZAS</t>
  </si>
  <si>
    <t xml:space="preserve">POR ASESORAMIENTO FINANCIERO</t>
  </si>
  <si>
    <t xml:space="preserve">OTROS INGRESOS OPERACIONALES</t>
  </si>
  <si>
    <t xml:space="preserve">UTILIDADES EN ACCIONES Y PARTICIPACIONES</t>
  </si>
  <si>
    <t xml:space="preserve">UTILIDAD EN VENTA DE BIENES REALIZABLES Y RECUPERADOS</t>
  </si>
  <si>
    <t xml:space="preserve">OTROS INGRESOS</t>
  </si>
  <si>
    <t xml:space="preserve">UTILIDAD EN VENTA DE BIENES</t>
  </si>
  <si>
    <t xml:space="preserve">UTILIDAD EN VENTA DE ACCIONES Y PARTICIPACIONES</t>
  </si>
  <si>
    <t xml:space="preserve">RECUPERACIONES DE ACTIVOS FINANCIEROS</t>
  </si>
  <si>
    <t xml:space="preserve">DE ACTIVOS CASTIGADOS</t>
  </si>
  <si>
    <t xml:space="preserve">REVERSIÓN DE PROVISIONES</t>
  </si>
  <si>
    <t xml:space="preserve">DEVOLUCIÓN DE IMPUESTOS Y MULTAS</t>
  </si>
  <si>
    <t xml:space="preserve">INTERESES Y COMISIONES DE EJERCICIOS ANTERIORES</t>
  </si>
  <si>
    <t xml:space="preserve">PÉRDIDAS Y GANANACIAS</t>
  </si>
  <si>
    <t xml:space="preserve">CUENTAS CONTINGENTES</t>
  </si>
  <si>
    <t xml:space="preserve">DEUDORAS</t>
  </si>
  <si>
    <t xml:space="preserve">COMPRAS A FUTURO DE MONEDA EXTRANJERA</t>
  </si>
  <si>
    <t xml:space="preserve">A TÉRMINO NO NEGOCIABLES</t>
  </si>
  <si>
    <t xml:space="preserve">A TÉRMINO NEGOCIABLES</t>
  </si>
  <si>
    <t xml:space="preserve">CON PACTO DE RETROVENTA</t>
  </si>
  <si>
    <t xml:space="preserve">OPCIÓN DE COMPRA –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ACREEDORAS</t>
  </si>
  <si>
    <t xml:space="preserve">AVALES COMUNES</t>
  </si>
  <si>
    <t xml:space="preserve">AVALES CON GARANTÍA DE INSTITUCIONES FINANCIERAS DEL EXTERIOR</t>
  </si>
  <si>
    <t xml:space="preserve">FIANZAS Y GARANTÍAS</t>
  </si>
  <si>
    <t xml:space="preserve">GARANTÍAS ADUANERAS</t>
  </si>
  <si>
    <t xml:space="preserve">GARANTÍAS CORPORACIÓN FINANCIERA NACIONAL</t>
  </si>
  <si>
    <t xml:space="preserve">FIANZAS CON GARANTÍA DE INSTITUCIONES FINANCIERAS DEL EXTERIOR</t>
  </si>
  <si>
    <t xml:space="preserve">EMITIDAS POR LA INSTITUCIÓN</t>
  </si>
  <si>
    <t xml:space="preserve">EMITIDAS POR CUENTA DE LA INSTITUCIÓN</t>
  </si>
  <si>
    <t xml:space="preserve">CONFIRMADAS</t>
  </si>
  <si>
    <t xml:space="preserve">CRÉ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ÓN</t>
  </si>
  <si>
    <t xml:space="preserve">OTROS COMPROMISOS</t>
  </si>
  <si>
    <t xml:space="preserve">COMPRAS A FUTURO EN MONEDA LOCAL</t>
  </si>
  <si>
    <t xml:space="preserve">OPCIÓN DE COMPRA - VENTA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ÁNONES EN ARRENDAMIENTO FINANCIERO VENDIDOS</t>
  </si>
  <si>
    <t xml:space="preserve">EN COMODATO</t>
  </si>
  <si>
    <t xml:space="preserve">ACTIVOS PROPIOS EN PODER DE TERCEROS ENTREGADOS EN GARANTÍ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ÍNEAS DE CRÉDITO NO UTILIZADAS</t>
  </si>
  <si>
    <t xml:space="preserve">OPERACIONES ACTIVAS CON EMPRESAS VINCULADAS</t>
  </si>
  <si>
    <t xml:space="preserve">OPERACIONES ACTIVAS CON ENTIDADES DEL GRUPO FINANCIERO</t>
  </si>
  <si>
    <t xml:space="preserve">CARTERA DE CRÉ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INTERESES, COMISIONES E INGRESOS EN SUSPENSO</t>
  </si>
  <si>
    <t xml:space="preserve">CONTRATOS DE ARRENDAMIENTO MERCANTIL FINANCIERO</t>
  </si>
  <si>
    <t xml:space="preserve">CÁNONES POR RECIBIR</t>
  </si>
  <si>
    <t xml:space="preserve">OPCIÓN DE COMPRA</t>
  </si>
  <si>
    <t xml:space="preserve">DESCUENTOS CONCEDIDOS</t>
  </si>
  <si>
    <t xml:space="preserve">ACTIVOS ADQUIRIDOS</t>
  </si>
  <si>
    <t xml:space="preserve">CARTERA DE CRÉDITOS, DEUDORES POR ACEPTACIONES Y CONTINGENTES</t>
  </si>
  <si>
    <t xml:space="preserve">BIENES REALIZABLES, ADJUD POR PAGO DE ARREN MERC Y NO UTIL POR LA INSTITUCIÓN</t>
  </si>
  <si>
    <t xml:space="preserve">OBLIGACIONES EXTINGUIDAS POR ACUERDOS CONCORDATORIOS</t>
  </si>
  <si>
    <t xml:space="preserve">INVERSIONES POR VENCIMIENTO</t>
  </si>
  <si>
    <t xml:space="preserve">CORTO PLAZO</t>
  </si>
  <si>
    <t xml:space="preserve">LARGO PLAZO</t>
  </si>
  <si>
    <t xml:space="preserve">OTRAS CUENTAS DE ORDEN DEUDORAS</t>
  </si>
  <si>
    <t xml:space="preserve">COBERTURA DE SEGUROS</t>
  </si>
  <si>
    <t xml:space="preserve">MULTAS E IMPUESTOS EN RECLAMO</t>
  </si>
  <si>
    <t xml:space="preserve">TÍTULOS POR EMITIR</t>
  </si>
  <si>
    <t xml:space="preserve">TÍTULOS EMITIDOS NO VENDIDOS</t>
  </si>
  <si>
    <t xml:space="preserve">TÍTULOS PROPIA EMISIÓN RECOMPRADOS</t>
  </si>
  <si>
    <t xml:space="preserve">TÍTULOS Y CUPONES POR INCINERAR</t>
  </si>
  <si>
    <t xml:space="preserve">TÍ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ÍA</t>
  </si>
  <si>
    <t xml:space="preserve">VALORES FIDUCIARIOS EN GARANTÍA</t>
  </si>
  <si>
    <t xml:space="preserve">BIENES INMUEBLES EN GARANTÍA</t>
  </si>
  <si>
    <t xml:space="preserve">OTROS ACTIVOS EN GARANTÍA</t>
  </si>
  <si>
    <t xml:space="preserve">EN ADMINISTRACIÓN</t>
  </si>
  <si>
    <t xml:space="preserve">OPERACIONES PASIVAS CON EMPRESAS VINCULADAS</t>
  </si>
  <si>
    <t xml:space="preserve">OBLIGACIONES INTERBANCARIAS</t>
  </si>
  <si>
    <t xml:space="preserve">ACEPTACIONES EN CIRCULACIÓN</t>
  </si>
  <si>
    <t xml:space="preserve">VALORES EN CIRCULACIÓN</t>
  </si>
  <si>
    <t xml:space="preserve">OBLIGACIONES CONVERTIBLES EN ACCIONES Y APORTES PARA FUTURA CAPITALIZACIÓN</t>
  </si>
  <si>
    <t xml:space="preserve">CONTINGENTES</t>
  </si>
  <si>
    <t xml:space="preserve">OPERACIONES PASIVAS CON EMPRESAS SUBSIDIARIAS Y AFILIADAS</t>
  </si>
  <si>
    <t xml:space="preserve">DEPÓSITOS Y OTRAS CAPTACIONES NO CUBIERTAS POR LA AGD</t>
  </si>
  <si>
    <t xml:space="preserve">DEFICIENCIA DE PROVISIONES</t>
  </si>
  <si>
    <t xml:space="preserve">DEPÓSITOS DE ENTIDADES DEL SECTOR PÚBLICO</t>
  </si>
  <si>
    <t xml:space="preserve">ORIGEN DEL CAPITAL</t>
  </si>
  <si>
    <t xml:space="preserve">APORTES EN EFECTIVO DE ACCIONISTAS O SOCIOS DEL PAÍS</t>
  </si>
  <si>
    <t xml:space="preserve">APORTES EN EFECTIVO DE ACCIONISTAS O SOCIOS DEL EXTERIOR</t>
  </si>
  <si>
    <t xml:space="preserve">REINVERSIÓN</t>
  </si>
  <si>
    <t xml:space="preserve">REEXPRESIÓN MONETARIA</t>
  </si>
  <si>
    <t xml:space="preserve">ORIGEN DE CAPITAL</t>
  </si>
  <si>
    <t xml:space="preserve">CAPITAL SUSCRITO NO PAGADO</t>
  </si>
  <si>
    <t xml:space="preserve">PASIVOS ADQUIRIDOS</t>
  </si>
  <si>
    <t xml:space="preserve">ORDEN DE PRELACION</t>
  </si>
  <si>
    <t xml:space="preserve">CONTROL DE PASIVOS DE ENTIDADES EN SANEAMIENTO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DEPOSITOS O CAPTACIONES CONSTITUIDOS COMO GARANTIA DE PRESTAMOS</t>
  </si>
  <si>
    <t xml:space="preserve">CARTERA COMERCIAL</t>
  </si>
  <si>
    <t xml:space="preserve">CARTERAS DE CONSUMO</t>
  </si>
  <si>
    <t xml:space="preserve">CARTERA DE VIVIENDA</t>
  </si>
  <si>
    <t xml:space="preserve">CARTERA DE MICROEMPRESA</t>
  </si>
  <si>
    <t xml:space="preserve">OTRAS CUENTAS DE ORDEN ACREEDORAS</t>
  </si>
  <si>
    <t xml:space="preserve">CHEQUES DE VIAJERO</t>
  </si>
  <si>
    <t xml:space="preserve">CARTAS DE CRÉDITO AVISADAS</t>
  </si>
  <si>
    <t xml:space="preserve">CRÉDITOS APROBADOS NO INSTRUMENTADOS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/Aplicación SAP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t xml:space="preserve">ESTADO DE SITUACION CONSOLIDADO Y CONDENSADO</t>
  </si>
  <si>
    <t xml:space="preserve">CODIGO</t>
  </si>
  <si>
    <t xml:space="preserve">CUENTA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TOTAL </t>
  </si>
  <si>
    <t xml:space="preserve">TOTAL ACTIVOS Y GASTOS</t>
  </si>
  <si>
    <t xml:space="preserve">PASIVO</t>
  </si>
  <si>
    <t xml:space="preserve">TOTAL</t>
  </si>
  <si>
    <t xml:space="preserve">TOTAL PASIVO Y PATRIMONIO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t xml:space="preserve">Fecha de consolidación:</t>
  </si>
  <si>
    <t xml:space="preserve">Reproducción autorizada siempre y cuando se mencione fuente y elaboración.</t>
  </si>
  <si>
    <t xml:space="preserve">ESTADO DE SITUACION CONSOLIDADO</t>
  </si>
  <si>
    <t xml:space="preserve">TOTAL PASIVO, PATRIMONIO E INGRESOS</t>
  </si>
  <si>
    <t xml:space="preserve">COMPOSICION  DEL ESTADO DE SITUACION CONSOLIDADO</t>
  </si>
  <si>
    <t xml:space="preserve">(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}</t>
  </si>
  <si>
    <t xml:space="preserve">CFN</t>
  </si>
  <si>
    <t xml:space="preserve">BEV</t>
  </si>
  <si>
    <t xml:space="preserve">BNF</t>
  </si>
  <si>
    <t xml:space="preserve">BEDE</t>
  </si>
  <si>
    <t xml:space="preserve">COMPOSICION  DE LA CARTERA DE CREDITOS POR VENCIMIENTOS Y TIPO DE ACTIVIDAD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OMPOSICION PORCENTUAL DE LA CARTERA DE CREDITOS POR VENCIMIENTO</t>
  </si>
  <si>
    <t xml:space="preserve"> </t>
  </si>
  <si>
    <t xml:space="preserve">COMPOSICION PORCENTUAL DE LA CARTERA DE CREDITOS POR ACTIVIDAD</t>
  </si>
  <si>
    <t xml:space="preserve">CARTERA DE CREDITOS BRUTA</t>
  </si>
  <si>
    <t xml:space="preserve">INDICADORES FINANCIEROS</t>
  </si>
  <si>
    <t xml:space="preserve">SUFICIENCIA PATRIMONIAL</t>
  </si>
  <si>
    <t xml:space="preserve">(PATRIMONIO+RESULTADOS)/ACTIVOS INMOVILIZADOS</t>
  </si>
  <si>
    <t xml:space="preserve">COBERTURA PATRIMONIAL</t>
  </si>
  <si>
    <t xml:space="preserve">CALIDAD DE ACTIVOS:</t>
  </si>
  <si>
    <t xml:space="preserve">ACTIVOS IMPRODUCTIVOS NETOS/TOTAL ACTIVOS</t>
  </si>
  <si>
    <t xml:space="preserve">ACTIVOS PRODUCTIVOS/TOTAL ACTIVOS</t>
  </si>
  <si>
    <t xml:space="preserve">ACTIVOS PRODUCTIVOS/PASIVOS CON COSTOS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 </t>
  </si>
  <si>
    <t xml:space="preserve">GASTOS DE OPERACIÓN ESTIMADO  /TOTAL ACTIVO PROMEDIO (1)</t>
  </si>
  <si>
    <t xml:space="preserve">GASTOS DE OPERACION  /MARGEN FINANCIERO</t>
  </si>
  <si>
    <t xml:space="preserve">GASTOS DE PERSONAL  ESTIMADO/TOTAL ACTIVO PROMEDIO (1)</t>
  </si>
  <si>
    <t xml:space="preserve">RENTABILIDAD (1)</t>
  </si>
  <si>
    <t xml:space="preserve">RESULTADOS DEL EJERCICIO/PATRIMONIO PROMEDIO</t>
  </si>
  <si>
    <t xml:space="preserve">RESULTADOS DEL EJERCICIO/"ACTIVOPROMEDIO</t>
  </si>
  <si>
    <t xml:space="preserve">RESULTADOS DEL EJERCICIO OPERATIVOS /ACTIVO PROMEDIO</t>
  </si>
  <si>
    <t xml:space="preserve">MARGEN DE INTERMEDIACION/ PATRIMONIO PROMEDIO </t>
  </si>
  <si>
    <t xml:space="preserve">MARGEN DE INTERMEDIACION/ ACTIVO PROMEDIO </t>
  </si>
  <si>
    <t xml:space="preserve">RENDIMIENTO DE LA CARTERA (1)</t>
  </si>
  <si>
    <t xml:space="preserve">DE CRÉDITOS COMERCIAL POR VENCER</t>
  </si>
  <si>
    <t xml:space="preserve">DE CRÉDITOS DE CONSUMO POR VENCER</t>
  </si>
  <si>
    <t xml:space="preserve">DE CRÉDITOS DE VIVIENDA POR VENCER</t>
  </si>
  <si>
    <t xml:space="preserve">DE CRÉDITOS PARA LA MICROEMPRESA POR VENCER</t>
  </si>
  <si>
    <t xml:space="preserve">CARTERAS DE CRÉDITOS  REESTRUCTURADAS</t>
  </si>
  <si>
    <t xml:space="preserve">POR VENCER TOTAL</t>
  </si>
  <si>
    <t xml:space="preserve">OTROS INGRESOS OPERACIONALES (1)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LIQUIDEZ</t>
  </si>
  <si>
    <t xml:space="preserve">FONDOS DISPONIBLES / TOTAL DEPOSITOS A CORTO PLAZO</t>
  </si>
  <si>
    <t xml:space="preserve">INDICE DE LIQUIDEZ (IL) (2)</t>
  </si>
  <si>
    <t xml:space="preserve">Provisional</t>
  </si>
  <si>
    <t xml:space="preserve">COBERTURA DE 25 MAYORES DEPOSITANTES</t>
  </si>
  <si>
    <t xml:space="preserve">COBERTURA DE 100 MAYORES DEPOSITANTES</t>
  </si>
  <si>
    <t xml:space="preserve">VULNERABILIDAD DEL PATRIMONIO</t>
  </si>
  <si>
    <t xml:space="preserve">CARTERA IMPRODUCTIVA/(PATRIMONIO)</t>
  </si>
  <si>
    <t xml:space="preserve">FK = (PATRIMONIO - INGRESOS EXTRAORDINARIOS+RESULTADOS) / ACTIVOS TOTALES</t>
  </si>
  <si>
    <t xml:space="preserve">FI = 1 + (ACTIVOS IMPRODUCTIVOS/ACTIVOS TOTALES)</t>
  </si>
  <si>
    <t xml:space="preserve">INDICE DE CAPITALIZACION NETO: FK / FI</t>
  </si>
  <si>
    <t xml:space="preserve">(1) Estos  indicadores se estimaron para un ejercicio económico.</t>
  </si>
  <si>
    <t xml:space="preserve">(2) Para  el cómputo del indicador de liquidez se tomó en consideración el total de la cuenta 130720</t>
  </si>
  <si>
    <t xml:space="preserve">IF407</t>
  </si>
  <si>
    <t xml:space="preserve">RENT CARTERA DE CREDITO SIN FIDEICOMISO</t>
  </si>
  <si>
    <t xml:space="preserve">( (Cta( 5104)/ (Promcta( 1401)+ Promcta( 1402)+ Promcta( 1403)+ Promcta( 1404) + Promcta( 1405) + Promcta( 1406) + Promcta( 1407) + Promcta( 1408)) ) *12/ (if(Nanio()=2002 and (Nmes()&gt;=7 and Nmes()&lt;12),Nmes()-6,Nmes())) )</t>
  </si>
  <si>
    <t xml:space="preserve">IF408</t>
  </si>
  <si>
    <t xml:space="preserve">RENTAB.CARTERA DE CREDITO COMERCIAL</t>
  </si>
  <si>
    <t xml:space="preserve">( (Cta( 510405)/ Promcta(1401) )*12/ (if(Nanio()=2002 and (Nmes()&gt;=7 and Nmes()&lt;12),Nmes()-6,Nmes())) )</t>
  </si>
  <si>
    <t xml:space="preserve">IF409</t>
  </si>
  <si>
    <t xml:space="preserve">RENT.CARTERA DE CREDITO CONSUMO</t>
  </si>
  <si>
    <t xml:space="preserve">( (Cta( 510410)/ Promcta(1402) )*12/ (if(Nanio()=2002 and (Nmes()&gt;=7 and Nmes()&lt;12),Nmes()-6,Nmes())) )</t>
  </si>
  <si>
    <t xml:space="preserve">IF410</t>
  </si>
  <si>
    <t xml:space="preserve">RENT.CARTERA CREDITO VIVIENDA</t>
  </si>
  <si>
    <t xml:space="preserve">( (Cta( 510415)/ Promcta(1403) )*12/ (if(Nanio()=2002 and (Nmes()&gt;=7 and Nmes()&lt;12),Nmes()-6,Nmes())) )</t>
  </si>
  <si>
    <t xml:space="preserve">IF411</t>
  </si>
  <si>
    <t xml:space="preserve">RENT.CARTERA CREDITO MICROEMPRESA</t>
  </si>
  <si>
    <t xml:space="preserve">( (Cta( 510420)/ Promcta(1404) )*12/ (if(Nanio()=2002 and (Nmes()&gt;=7 and Nmes()&lt;12),Nmes()-6,Nmes())) )</t>
  </si>
  <si>
    <t xml:space="preserve">IF412</t>
  </si>
  <si>
    <t xml:space="preserve">RENT.CARTERA CREDITO REESTRUCTURADA</t>
  </si>
  <si>
    <t xml:space="preserve">( (Cta( 510425)/ (Promcta(1405) + Promcta(1406) +  Promcta(1407) + Promcta(1408)) )*12/ (if(Nanio()=2002 and (Nmes()&gt;=7 and Nmes()&lt;12),Nmes()-6,Nmes())) )</t>
  </si>
  <si>
    <t xml:space="preserve">IF882</t>
  </si>
  <si>
    <t xml:space="preserve">RENTABILIDAD COMISIONES DE CARTERA POR VENCER</t>
  </si>
  <si>
    <t xml:space="preserve">( (CTA( 5201)/ (PROMCTA( 1401)+ PROMCTA( 1402)+ PROMCTA( 1403)+ PROMCTA( 1404) + PROMCTA( 1405) + PROMCTA( 1406) + PROMCTA( 1407) + PROMCTA( 1408)) ) *12/ (IF(NANIO()=2002 AND (NMES()&gt;=7 AND NMES()&lt;12),NMES()-6,NMES())) )</t>
  </si>
  <si>
    <t xml:space="preserve">IF883</t>
  </si>
  <si>
    <t xml:space="preserve">RENTABILIDAD INGRESOS POR SERVICIOS CARTERA BRUTA</t>
  </si>
  <si>
    <t xml:space="preserve">( (CTA( 54)/ (PROMCTA( 14)- PROMCTA( 1499)) ) *12/ (IF(NANIO()=2002 AND (NMES()&gt;=7 AND NMES()&lt;12),NMES()-6,NMES())) )</t>
  </si>
  <si>
    <t xml:space="preserve">IF884</t>
  </si>
  <si>
    <t xml:space="preserve">RENTABILIDAD INGRESOS POR SERVICIOS EN RELACION A DEPÓSITOS</t>
  </si>
  <si>
    <t xml:space="preserve">( (CTA( 54)/ (PROMCTA( 2101)+ PROMCTA( 2103)) ) *12/ (IF(NANIO()=2002 AND (NMES()&gt;=7 AND NMES()&lt;12),NMES()-6,NMES())) )</t>
  </si>
  <si>
    <t xml:space="preserve">IF889</t>
  </si>
  <si>
    <t xml:space="preserve">COMISIONES DE CARTERA E INGRESOS POR SERVICIO/ CARTERA VENCE</t>
  </si>
  <si>
    <t xml:space="preserve">(( (CTA( 5201)+ CTA( 54 )) / (PROMCTA( 1401)+ PROMCTA( 1402)+ PROMCTA( 1403)+ PROMCTA( 1404) + PROMCTA( 1405) + PROMCTA( 1406) + PROMCTA( 1407) + PROMCTA( 1408)) ) *12/ (IF(NANIO()=2002 AND (NMES()&gt;=7 AND NMES()&lt;12),NMES()-6,NMES())) )</t>
  </si>
  <si>
    <t xml:space="preserve">ESTADO DE PERDIDAS Y GANANCIAS</t>
  </si>
  <si>
    <t xml:space="preserve">TOTAL INGRESOS</t>
  </si>
  <si>
    <t xml:space="preserve">MARGEN NETO INTERESES</t>
  </si>
  <si>
    <t xml:space="preserve">MARGEN BRUTO FINANCIERO</t>
  </si>
  <si>
    <t xml:space="preserve">MARGEN NETO FINANCIERO</t>
  </si>
  <si>
    <t xml:space="preserve">MARGEN DE INTERMEDIACION</t>
  </si>
  <si>
    <t xml:space="preserve">MARGEN OPERACIONAL</t>
  </si>
  <si>
    <t xml:space="preserve">GANANCIA O PERDIDA ANTES DE IMPUESTOS</t>
  </si>
  <si>
    <t xml:space="preserve">GANANCIA O PERDIDA DEL EJERCICIO</t>
  </si>
  <si>
    <t xml:space="preserve">Elaboración: Dirección Nacional de Estudios y Estadísticas / Dirección de Estadisticas</t>
  </si>
  <si>
    <t xml:space="preserve">COMPOSICION PORCENTUAL DEL ESTADO DE PERDIDAS Y GANANCIAS</t>
  </si>
  <si>
    <t xml:space="preserve">CARTERA POR PLAZOS Y MOROSIDAD</t>
  </si>
  <si>
    <t xml:space="preserve">(miles y porcentajes)</t>
  </si>
  <si>
    <t xml:space="preserve">140105+140505</t>
  </si>
  <si>
    <t xml:space="preserve">140110+140510</t>
  </si>
  <si>
    <t xml:space="preserve">140115+140515</t>
  </si>
  <si>
    <t xml:space="preserve">140120+140520</t>
  </si>
  <si>
    <t xml:space="preserve">140125+140525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ONSUMO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142405+142805</t>
  </si>
  <si>
    <t xml:space="preserve">142410+142810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</t>
  </si>
  <si>
    <t xml:space="preserve">DE MÁS 360 DÍAS</t>
  </si>
  <si>
    <t xml:space="preserve">MICROEMPRESA</t>
  </si>
  <si>
    <t xml:space="preserve">MOROSIDAD DE 1 A 30 DÍAS</t>
  </si>
  <si>
    <t xml:space="preserve">MOROSIDAD TOTAL</t>
  </si>
  <si>
    <t xml:space="preserve">ESTADO DE PERDIDAS Y GANANCIAS CONSOLIDAD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mmm\-yy"/>
    <numFmt numFmtId="166" formatCode="#,##0"/>
    <numFmt numFmtId="167" formatCode="yyyy\-mm\-dd;@"/>
    <numFmt numFmtId="168" formatCode="_(* #,##0.00_);_(* \(#,##0.00\);_(* \-??_);_(@_)"/>
    <numFmt numFmtId="169" formatCode="_(* #,##0_);_(* \(#,##0\);_(* \-??_);_(@_)"/>
    <numFmt numFmtId="170" formatCode="#\ ###\ ###\ ##0"/>
    <numFmt numFmtId="171" formatCode="0"/>
    <numFmt numFmtId="172" formatCode="[$-409]d\-mmm\-yy"/>
    <numFmt numFmtId="173" formatCode="0%"/>
    <numFmt numFmtId="174" formatCode="0.00%"/>
    <numFmt numFmtId="175" formatCode="[$-409]mmm\-yy"/>
    <numFmt numFmtId="176" formatCode="[$-C0A]mmmm\-yy;@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u val="single"/>
      <sz val="8"/>
      <color rgb="FFFFFFFF"/>
      <name val="Arial"/>
      <family val="2"/>
    </font>
    <font>
      <u val="single"/>
      <sz val="7.5"/>
      <color rgb="FF0000FF"/>
      <name val="Arial"/>
      <family val="0"/>
    </font>
    <font>
      <b val="true"/>
      <sz val="12"/>
      <name val="Arial Rounded MT Bold"/>
      <family val="2"/>
    </font>
    <font>
      <sz val="20"/>
      <color rgb="FFFFFFFF"/>
      <name val="Arial Rounded MT Bold"/>
      <family val="2"/>
    </font>
    <font>
      <b val="true"/>
      <sz val="10"/>
      <name val="Arial Rounded MT Bold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color rgb="FFFFFFFF"/>
      <name val="Arial"/>
      <family val="2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b val="true"/>
      <u val="single"/>
      <sz val="7"/>
      <color rgb="FFFFFFFF"/>
      <name val="Arial"/>
      <family val="2"/>
    </font>
    <font>
      <b val="true"/>
      <sz val="9"/>
      <name val="Arial"/>
      <family val="2"/>
    </font>
    <font>
      <sz val="9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003300"/>
      <name val="Arial"/>
      <family val="2"/>
    </font>
    <font>
      <b val="true"/>
      <sz val="9"/>
      <color rgb="FF333399"/>
      <name val="Arial"/>
      <family val="2"/>
    </font>
    <font>
      <b val="true"/>
      <sz val="10"/>
      <color rgb="FF333399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80"/>
      <name val="Arial"/>
      <family val="0"/>
    </font>
    <font>
      <b val="true"/>
      <sz val="11"/>
      <color rgb="FF000080"/>
      <name val="Arial"/>
      <family val="0"/>
    </font>
    <font>
      <sz val="10"/>
      <color rgb="FF000080"/>
      <name val="Arial"/>
      <family val="0"/>
    </font>
    <font>
      <b val="true"/>
      <sz val="10"/>
      <color rgb="FF000080"/>
      <name val="Arial"/>
      <family val="0"/>
    </font>
    <font>
      <b val="true"/>
      <sz val="10"/>
      <color rgb="FF000080"/>
      <name val="Arial"/>
      <family val="2"/>
    </font>
    <font>
      <b val="true"/>
      <sz val="12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u val="single"/>
      <sz val="7"/>
      <color rgb="FF000080"/>
      <name val="Arial"/>
      <family val="0"/>
    </font>
    <font>
      <b val="true"/>
      <sz val="14"/>
      <color rgb="FFFF0000"/>
      <name val="Arial"/>
      <family val="2"/>
    </font>
    <font>
      <sz val="10"/>
      <color rgb="FF996633"/>
      <name val="Arial"/>
      <family val="2"/>
    </font>
    <font>
      <b val="true"/>
      <sz val="11"/>
      <name val="Tahoma"/>
      <family val="2"/>
    </font>
    <font>
      <sz val="11"/>
      <name val="Tahoma"/>
      <family val="2"/>
    </font>
    <font>
      <b val="true"/>
      <sz val="9"/>
      <color rgb="FFFF0000"/>
      <name val="Arial"/>
      <family val="2"/>
    </font>
    <font>
      <b val="true"/>
      <sz val="8.5"/>
      <color rgb="FF000080"/>
      <name val="Arial"/>
      <family val="2"/>
    </font>
    <font>
      <sz val="8"/>
      <color rgb="FF000080"/>
      <name val="Arial"/>
      <family val="2"/>
    </font>
    <font>
      <sz val="8"/>
      <color rgb="FF000000"/>
      <name val="Arial"/>
      <family val="2"/>
    </font>
    <font>
      <sz val="9"/>
      <color rgb="FF000080"/>
      <name val="Arial"/>
      <family val="2"/>
    </font>
    <font>
      <b val="true"/>
      <sz val="9"/>
      <color rgb="FF000080"/>
      <name val="Arial"/>
      <family val="2"/>
    </font>
    <font>
      <b val="true"/>
      <sz val="9.5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1.5"/>
      <color rgb="FF000080"/>
      <name val="Arial"/>
      <family val="2"/>
    </font>
    <font>
      <b val="true"/>
      <sz val="9"/>
      <color rgb="FFC0C0C0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sz val="9"/>
      <color rgb="FFFF0000"/>
      <name val="Arial"/>
      <family val="2"/>
    </font>
    <font>
      <sz val="10"/>
      <color rgb="FFFF00FF"/>
      <name val="Arial"/>
      <family val="2"/>
    </font>
    <font>
      <b val="true"/>
      <sz val="9"/>
      <color rgb="FFFF00FF"/>
      <name val="Arial"/>
      <family val="2"/>
    </font>
    <font>
      <b val="true"/>
      <sz val="9"/>
      <color rgb="FF3333CC"/>
      <name val="Arial"/>
      <family val="2"/>
    </font>
    <font>
      <sz val="10"/>
      <color rgb="FFFFFFFF"/>
      <name val="Arial"/>
      <family val="0"/>
    </font>
    <font>
      <b val="true"/>
      <u val="single"/>
      <sz val="7"/>
      <color rgb="FF333399"/>
      <name val="Arial"/>
      <family val="2"/>
    </font>
    <font>
      <sz val="12"/>
      <color rgb="FFFFFFFF"/>
      <name val="Tahoma"/>
      <family val="2"/>
    </font>
    <font>
      <b val="true"/>
      <sz val="9"/>
      <color rgb="FFFFFFFF"/>
      <name val="Arial"/>
      <family val="2"/>
    </font>
    <font>
      <b val="true"/>
      <sz val="9"/>
      <color rgb="FFFFFF00"/>
      <name val="Arial"/>
      <family val="2"/>
    </font>
    <font>
      <b val="true"/>
      <sz val="10"/>
      <color rgb="FFFFFF00"/>
      <name val="Arial"/>
      <family val="2"/>
    </font>
    <font>
      <sz val="11"/>
      <color rgb="FF000080"/>
      <name val="Arial"/>
      <family val="2"/>
    </font>
    <font>
      <sz val="10"/>
      <color rgb="FF00008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99"/>
        <bgColor rgb="FF3333CC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A0E0E0"/>
      </patternFill>
    </fill>
    <fill>
      <patternFill patternType="solid">
        <fgColor rgb="FF33CCCC"/>
        <bgColor rgb="FF00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7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4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3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5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3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3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2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7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6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6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6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7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7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7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8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8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9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9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6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27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27" fillId="7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8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0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9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7" fillId="3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6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6" fillId="2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9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6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6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9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6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6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6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50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2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9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0"/>
      <rgbColor rgb="FF69FFFF"/>
      <rgbColor rgb="FF600080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  <a:r>
              <a:rPr b="1" sz="850" spc="-1" strike="noStrike">
                <a:solidFill>
                  <a:srgbClr val="000080"/>
                </a:solidFill>
                <a:latin typeface="Arial"/>
              </a:rPr>
              <a:t>SISTEMA DE BANCA PUBLICA
COMPOSICION PORCENTUAL DEL ACTIV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73778664008"/>
          <c:y val="0.11413505698248"/>
          <c:w val="0.94715852442672"/>
          <c:h val="0.76900833475080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BASE GRAFICOS'!$C$3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3:$G$3</c:f>
              <c:numCache>
                <c:formatCode>General</c:formatCode>
                <c:ptCount val="4"/>
                <c:pt idx="0">
                  <c:v>588447.75528</c:v>
                </c:pt>
                <c:pt idx="1">
                  <c:v>115597.52783</c:v>
                </c:pt>
                <c:pt idx="2">
                  <c:v>710852.9254</c:v>
                </c:pt>
                <c:pt idx="3">
                  <c:v>416904.24636</c:v>
                </c:pt>
              </c:numCache>
            </c:numRef>
          </c:val>
        </c:ser>
        <c:ser>
          <c:idx val="1"/>
          <c:order val="1"/>
          <c:tx>
            <c:strRef>
              <c:f>'BASE GRAFICOS'!$C$4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4:$G$4</c:f>
              <c:numCache>
                <c:formatCode>General</c:formatCode>
                <c:ptCount val="4"/>
                <c:pt idx="0">
                  <c:v>95027.88831</c:v>
                </c:pt>
                <c:pt idx="1">
                  <c:v>4834.45526</c:v>
                </c:pt>
                <c:pt idx="2">
                  <c:v>133358.5221</c:v>
                </c:pt>
                <c:pt idx="3">
                  <c:v>58895.71052</c:v>
                </c:pt>
              </c:numCache>
            </c:numRef>
          </c:val>
        </c:ser>
        <c:ser>
          <c:idx val="2"/>
          <c:order val="2"/>
          <c:tx>
            <c:strRef>
              <c:f>'BASE GRAFICOS'!$C$5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5:$G$5</c:f>
              <c:numCache>
                <c:formatCode>General</c:formatCode>
                <c:ptCount val="4"/>
                <c:pt idx="0">
                  <c:v>154853.65697</c:v>
                </c:pt>
                <c:pt idx="1">
                  <c:v>14555.34554</c:v>
                </c:pt>
                <c:pt idx="2">
                  <c:v>78433.00958</c:v>
                </c:pt>
                <c:pt idx="3">
                  <c:v>48101.79001</c:v>
                </c:pt>
              </c:numCache>
            </c:numRef>
          </c:val>
        </c:ser>
        <c:ser>
          <c:idx val="3"/>
          <c:order val="3"/>
          <c:tx>
            <c:strRef>
              <c:f>'BASE GRAFICOS'!$C$6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6:$G$6</c:f>
              <c:numCache>
                <c:formatCode>General</c:formatCode>
                <c:ptCount val="4"/>
                <c:pt idx="0">
                  <c:v>222857.58713</c:v>
                </c:pt>
                <c:pt idx="1">
                  <c:v>33017.7415</c:v>
                </c:pt>
                <c:pt idx="2">
                  <c:v>406946.33126</c:v>
                </c:pt>
                <c:pt idx="3">
                  <c:v>294953.74348</c:v>
                </c:pt>
              </c:numCache>
            </c:numRef>
          </c:val>
        </c:ser>
        <c:ser>
          <c:idx val="4"/>
          <c:order val="4"/>
          <c:tx>
            <c:strRef>
              <c:f>'BASE GRAFICOS'!$C$7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7:$G$7</c:f>
              <c:numCache>
                <c:formatCode>General</c:formatCode>
                <c:ptCount val="4"/>
                <c:pt idx="0">
                  <c:v>50216.51943</c:v>
                </c:pt>
                <c:pt idx="1">
                  <c:v>21689.39648</c:v>
                </c:pt>
                <c:pt idx="2">
                  <c:v>18961.20535</c:v>
                </c:pt>
                <c:pt idx="3">
                  <c:v>3948.10373</c:v>
                </c:pt>
              </c:numCache>
            </c:numRef>
          </c:val>
        </c:ser>
        <c:ser>
          <c:idx val="5"/>
          <c:order val="5"/>
          <c:tx>
            <c:strRef>
              <c:f>'BASE GRAFICOS'!$C$8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8:$G$8</c:f>
              <c:numCache>
                <c:formatCode>General</c:formatCode>
                <c:ptCount val="4"/>
                <c:pt idx="0">
                  <c:v>10645.7864</c:v>
                </c:pt>
                <c:pt idx="1">
                  <c:v>3623.14258</c:v>
                </c:pt>
                <c:pt idx="2">
                  <c:v>20721.91668</c:v>
                </c:pt>
                <c:pt idx="3">
                  <c:v>4974.62944</c:v>
                </c:pt>
              </c:numCache>
            </c:numRef>
          </c:val>
        </c:ser>
        <c:ser>
          <c:idx val="6"/>
          <c:order val="6"/>
          <c:tx>
            <c:strRef>
              <c:f>'BASE GRAFICOS'!$C$9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9:$G$9</c:f>
              <c:numCache>
                <c:formatCode>General</c:formatCode>
                <c:ptCount val="4"/>
                <c:pt idx="0">
                  <c:v>51967.17967</c:v>
                </c:pt>
                <c:pt idx="1">
                  <c:v>16622.43868</c:v>
                </c:pt>
                <c:pt idx="2">
                  <c:v>47598.33383</c:v>
                </c:pt>
                <c:pt idx="3">
                  <c:v>143.22918</c:v>
                </c:pt>
              </c:numCache>
            </c:numRef>
          </c:val>
        </c:ser>
        <c:gapWidth val="60"/>
        <c:overlap val="100"/>
        <c:axId val="32788898"/>
        <c:axId val="21484230"/>
      </c:barChart>
      <c:catAx>
        <c:axId val="3278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1484230"/>
        <c:crossesAt val="0"/>
        <c:auto val="1"/>
        <c:lblAlgn val="ctr"/>
        <c:lblOffset val="100"/>
        <c:noMultiLvlLbl val="0"/>
      </c:catAx>
      <c:valAx>
        <c:axId val="214842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(en porcentaj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88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7676969092722"/>
          <c:y val="0.874383398537166"/>
          <c:w val="0.789272183449651"/>
          <c:h val="0.0960197312468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80"/>
                </a:solidFill>
                <a:latin typeface="Arial"/>
              </a:defRPr>
            </a:pPr>
            <a:r>
              <a:rPr b="1" sz="900" spc="-1" strike="noStrike">
                <a:solidFill>
                  <a:srgbClr val="000080"/>
                </a:solidFill>
                <a:latin typeface="Arial"/>
              </a:rPr>
              <a:t>SISTEMA DE BANCOS
COMPOSICION PORCENTUAL DEL PASIV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741524749324"/>
          <c:y val="0.130796262963915"/>
          <c:w val="0.946920261021805"/>
          <c:h val="0.7503214193880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BASE GRAFICOS'!$C$13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13:$G$13</c:f>
              <c:numCache>
                <c:formatCode>General</c:formatCode>
                <c:ptCount val="4"/>
                <c:pt idx="0">
                  <c:v>208563.22805</c:v>
                </c:pt>
                <c:pt idx="1">
                  <c:v>57718.42452</c:v>
                </c:pt>
                <c:pt idx="2">
                  <c:v>402363.22797</c:v>
                </c:pt>
                <c:pt idx="3">
                  <c:v>218585.31384</c:v>
                </c:pt>
              </c:numCache>
            </c:numRef>
          </c:val>
        </c:ser>
        <c:ser>
          <c:idx val="1"/>
          <c:order val="1"/>
          <c:tx>
            <c:strRef>
              <c:f>'BASE GRAFICOS'!$C$14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14:$G$14</c:f>
              <c:numCache>
                <c:formatCode>General</c:formatCode>
                <c:ptCount val="4"/>
                <c:pt idx="0">
                  <c:v>47000</c:v>
                </c:pt>
                <c:pt idx="1">
                  <c:v>44475.35129</c:v>
                </c:pt>
                <c:pt idx="2">
                  <c:v>328939.62377</c:v>
                </c:pt>
                <c:pt idx="3">
                  <c:v>4114.20395</c:v>
                </c:pt>
              </c:numCache>
            </c:numRef>
          </c:val>
        </c:ser>
        <c:ser>
          <c:idx val="2"/>
          <c:order val="2"/>
          <c:tx>
            <c:strRef>
              <c:f>'BASE GRAFICOS'!$C$15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15:$G$15</c:f>
              <c:numCache>
                <c:formatCode>General</c:formatCode>
                <c:ptCount val="4"/>
                <c:pt idx="0">
                  <c:v>19442.48966</c:v>
                </c:pt>
                <c:pt idx="1">
                  <c:v>9743.39642</c:v>
                </c:pt>
                <c:pt idx="2">
                  <c:v>28048.73572</c:v>
                </c:pt>
                <c:pt idx="3">
                  <c:v>31509.73887</c:v>
                </c:pt>
              </c:numCache>
            </c:numRef>
          </c:val>
        </c:ser>
        <c:ser>
          <c:idx val="3"/>
          <c:order val="3"/>
          <c:tx>
            <c:strRef>
              <c:f>'BASE GRAFICOS'!$C$16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16:$G$16</c:f>
              <c:numCache>
                <c:formatCode>General</c:formatCode>
                <c:ptCount val="4"/>
                <c:pt idx="0">
                  <c:v>139952.75346</c:v>
                </c:pt>
                <c:pt idx="1">
                  <c:v>1722.12904</c:v>
                </c:pt>
                <c:pt idx="2">
                  <c:v>1504.53999</c:v>
                </c:pt>
                <c:pt idx="3">
                  <c:v>21593.73083</c:v>
                </c:pt>
              </c:numCache>
            </c:numRef>
          </c:val>
        </c:ser>
        <c:ser>
          <c:idx val="4"/>
          <c:order val="4"/>
          <c:tx>
            <c:strRef>
              <c:f>'BASE GRAFICOS'!$C$17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17:$G$17</c:f>
              <c:numCache>
                <c:formatCode>General</c:formatCode>
                <c:ptCount val="4"/>
                <c:pt idx="0">
                  <c:v>1644.5661</c:v>
                </c:pt>
                <c:pt idx="1">
                  <c:v>1777.54777</c:v>
                </c:pt>
                <c:pt idx="2">
                  <c:v>30731.65397</c:v>
                </c:pt>
                <c:pt idx="3">
                  <c:v>161367.64019</c:v>
                </c:pt>
              </c:numCache>
            </c:numRef>
          </c:val>
        </c:ser>
        <c:gapWidth val="60"/>
        <c:overlap val="100"/>
        <c:axId val="56195273"/>
        <c:axId val="81404952"/>
      </c:barChart>
      <c:catAx>
        <c:axId val="5619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1404952"/>
        <c:crossesAt val="0"/>
        <c:auto val="1"/>
        <c:lblAlgn val="ctr"/>
        <c:lblOffset val="100"/>
        <c:noMultiLvlLbl val="0"/>
      </c:catAx>
      <c:valAx>
        <c:axId val="814049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(en porcentaj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52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669584593347"/>
          <c:y val="0.862518213765321"/>
          <c:w val="0.588134649053"/>
          <c:h val="0.1088540327419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80"/>
                </a:solidFill>
                <a:latin typeface="Arial"/>
              </a:defRPr>
            </a:pPr>
            <a:r>
              <a:rPr b="1" sz="950" spc="-1" strike="noStrike">
                <a:solidFill>
                  <a:srgbClr val="000080"/>
                </a:solidFill>
                <a:latin typeface="Arial"/>
              </a:rPr>
              <a:t>SISTEMA DE BANCOS
COMPOSICION PORCENTUAL DEL PATRIMON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792079207921"/>
          <c:y val="0.132786885245902"/>
          <c:w val="0.946143404663047"/>
          <c:h val="0.74857635893011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BASE GRAFICOS'!$C$21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21:$G$21</c:f>
              <c:numCache>
                <c:formatCode>General</c:formatCode>
                <c:ptCount val="4"/>
                <c:pt idx="0">
                  <c:v>372042.57583</c:v>
                </c:pt>
                <c:pt idx="1">
                  <c:v>57953.00505</c:v>
                </c:pt>
                <c:pt idx="2">
                  <c:v>312905.44871</c:v>
                </c:pt>
                <c:pt idx="3">
                  <c:v>190598.82546</c:v>
                </c:pt>
              </c:numCache>
            </c:numRef>
          </c:val>
        </c:ser>
        <c:ser>
          <c:idx val="1"/>
          <c:order val="1"/>
          <c:tx>
            <c:strRef>
              <c:f>'BASE GRAFICOS'!$C$22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22:$G$22</c:f>
              <c:numCache>
                <c:formatCode>General</c:formatCode>
                <c:ptCount val="4"/>
                <c:pt idx="0">
                  <c:v>135366.39322</c:v>
                </c:pt>
                <c:pt idx="1">
                  <c:v>30000</c:v>
                </c:pt>
                <c:pt idx="2">
                  <c:v>129385.20236</c:v>
                </c:pt>
                <c:pt idx="3">
                  <c:v>120873.63</c:v>
                </c:pt>
              </c:numCache>
            </c:numRef>
          </c:val>
        </c:ser>
        <c:ser>
          <c:idx val="2"/>
          <c:order val="2"/>
          <c:tx>
            <c:strRef>
              <c:f>'BASE GRAFICOS'!$C$23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23:$G$23</c:f>
              <c:numCache>
                <c:formatCode>General</c:formatCode>
                <c:ptCount val="4"/>
                <c:pt idx="0">
                  <c:v>24437.33273</c:v>
                </c:pt>
                <c:pt idx="1">
                  <c:v>20237.607</c:v>
                </c:pt>
                <c:pt idx="2">
                  <c:v>0.23916</c:v>
                </c:pt>
                <c:pt idx="3">
                  <c:v>53385.95919</c:v>
                </c:pt>
              </c:numCache>
            </c:numRef>
          </c:val>
        </c:ser>
        <c:ser>
          <c:idx val="3"/>
          <c:order val="3"/>
          <c:tx>
            <c:strRef>
              <c:f>'BASE GRAFICOS'!$C$24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24:$G$24</c:f>
              <c:numCache>
                <c:formatCode>General</c:formatCode>
                <c:ptCount val="4"/>
                <c:pt idx="0">
                  <c:v>4566.06849</c:v>
                </c:pt>
                <c:pt idx="1">
                  <c:v>1881.59759</c:v>
                </c:pt>
                <c:pt idx="2">
                  <c:v>15633.4104</c:v>
                </c:pt>
                <c:pt idx="3">
                  <c:v>7928.50267</c:v>
                </c:pt>
              </c:numCache>
            </c:numRef>
          </c:val>
        </c:ser>
        <c:ser>
          <c:idx val="4"/>
          <c:order val="4"/>
          <c:tx>
            <c:strRef>
              <c:f>'BASE GRAFICOS'!$C$25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25:$G$25</c:f>
              <c:numCache>
                <c:formatCode>General</c:formatCode>
                <c:ptCount val="4"/>
                <c:pt idx="0">
                  <c:v>78137.12524</c:v>
                </c:pt>
                <c:pt idx="1">
                  <c:v>5833.80046</c:v>
                </c:pt>
                <c:pt idx="2">
                  <c:v>-65991.9137</c:v>
                </c:pt>
                <c:pt idx="3">
                  <c:v>0</c:v>
                </c:pt>
              </c:numCache>
            </c:numRef>
          </c:val>
        </c:ser>
        <c:gapWidth val="60"/>
        <c:overlap val="100"/>
        <c:axId val="38456089"/>
        <c:axId val="54133248"/>
      </c:barChart>
      <c:catAx>
        <c:axId val="3845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4133248"/>
        <c:crossesAt val="0"/>
        <c:auto val="1"/>
        <c:lblAlgn val="ctr"/>
        <c:lblOffset val="100"/>
        <c:noMultiLvlLbl val="0"/>
      </c:catAx>
      <c:valAx>
        <c:axId val="54133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(en porcentaj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60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8950814436282"/>
          <c:y val="0.917169974115617"/>
          <c:w val="0.756307888853402"/>
          <c:h val="0.05176876617773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80"/>
                </a:solidFill>
                <a:latin typeface="Arial"/>
              </a:defRPr>
            </a:pPr>
            <a:r>
              <a:rPr b="1" sz="1200" spc="-1" strike="noStrike">
                <a:solidFill>
                  <a:srgbClr val="000080"/>
                </a:solidFill>
                <a:latin typeface="Arial"/>
              </a:rPr>
              <a:t>BANCA PUBLICA
PARTICIPACION DE CADA ENTIDAD EN TOTAL ACTIVO</a:t>
            </a:r>
          </a:p>
        </c:rich>
      </c:tx>
      <c:layout>
        <c:manualLayout>
          <c:xMode val="edge"/>
          <c:yMode val="edge"/>
          <c:x val="0.263081570996979"/>
          <c:y val="0.053066666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7472306143001"/>
          <c:y val="0.312444444444444"/>
          <c:w val="0.455427995971803"/>
          <c:h val="0.383644444444444"/>
        </c:manualLayout>
      </c:layout>
      <c:pieChart>
        <c:varyColors val="1"/>
        <c:ser>
          <c:idx val="0"/>
          <c:order val="0"/>
          <c:tx>
            <c:strRef>
              <c:f>'BASE GRAFICOS'!$C$3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3:$G$3</c:f>
              <c:numCache>
                <c:formatCode>General</c:formatCode>
                <c:ptCount val="4"/>
                <c:pt idx="0">
                  <c:v>588447.75528</c:v>
                </c:pt>
                <c:pt idx="1">
                  <c:v>115597.52783</c:v>
                </c:pt>
                <c:pt idx="2">
                  <c:v>710852.9254</c:v>
                </c:pt>
                <c:pt idx="3">
                  <c:v>416904.246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80"/>
                </a:solidFill>
                <a:latin typeface="Arial"/>
              </a:defRPr>
            </a:pPr>
            <a:r>
              <a:rPr b="1" sz="1150" spc="-1" strike="noStrike">
                <a:solidFill>
                  <a:srgbClr val="000080"/>
                </a:solidFill>
                <a:latin typeface="Arial"/>
              </a:rPr>
              <a:t>BANCA PUBLICA
PARTICIPACION DE CADA ENTIDAD EN TOTAL PASIVO</a:t>
            </a:r>
          </a:p>
        </c:rich>
      </c:tx>
      <c:layout>
        <c:manualLayout>
          <c:xMode val="edge"/>
          <c:yMode val="edge"/>
          <c:x val="0.260687207614131"/>
          <c:y val="0.05533962613362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436844652363"/>
          <c:y val="0.319267073847862"/>
          <c:w val="0.45321826100984"/>
          <c:h val="0.373403664630761"/>
        </c:manualLayout>
      </c:layout>
      <c:pieChart>
        <c:varyColors val="1"/>
        <c:ser>
          <c:idx val="0"/>
          <c:order val="0"/>
          <c:tx>
            <c:strRef>
              <c:f>'BASE GRAFICOS'!$C$13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13:$G$13</c:f>
              <c:numCache>
                <c:formatCode>General</c:formatCode>
                <c:ptCount val="4"/>
                <c:pt idx="0">
                  <c:v>208563.22805</c:v>
                </c:pt>
                <c:pt idx="1">
                  <c:v>57718.42452</c:v>
                </c:pt>
                <c:pt idx="2">
                  <c:v>402363.22797</c:v>
                </c:pt>
                <c:pt idx="3">
                  <c:v>218585.313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80"/>
                </a:solidFill>
                <a:latin typeface="Arial"/>
              </a:defRPr>
            </a:pPr>
            <a:r>
              <a:rPr b="1" sz="1200" spc="-1" strike="noStrike">
                <a:solidFill>
                  <a:srgbClr val="000080"/>
                </a:solidFill>
                <a:latin typeface="Arial"/>
              </a:rPr>
              <a:t>BANCA PUBLICA
PARTICIPACION DE CADA ENTIDAD EN TOTAL PATRIMONIO</a:t>
            </a:r>
          </a:p>
        </c:rich>
      </c:tx>
      <c:layout>
        <c:manualLayout>
          <c:xMode val="edge"/>
          <c:yMode val="edge"/>
          <c:x val="0.239877399580578"/>
          <c:y val="0.0525666989521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436844652363"/>
          <c:y val="0.31187813683191"/>
          <c:w val="0.45321826100984"/>
          <c:h val="0.383111737254557"/>
        </c:manualLayout>
      </c:layout>
      <c:pieChart>
        <c:varyColors val="1"/>
        <c:ser>
          <c:idx val="0"/>
          <c:order val="0"/>
          <c:tx>
            <c:strRef>
              <c:f>'BASE GRAFICOS'!$C$21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21:$G$21</c:f>
              <c:numCache>
                <c:formatCode>General</c:formatCode>
                <c:ptCount val="4"/>
                <c:pt idx="0">
                  <c:v>372042.57583</c:v>
                </c:pt>
                <c:pt idx="1">
                  <c:v>57953.00505</c:v>
                </c:pt>
                <c:pt idx="2">
                  <c:v>312905.44871</c:v>
                </c:pt>
                <c:pt idx="3">
                  <c:v>190598.825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oleObject" Target="../embeddings/oleObject1.bin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9</xdr:col>
      <xdr:colOff>729000</xdr:colOff>
      <xdr:row>3</xdr:row>
      <xdr:rowOff>128160</xdr:rowOff>
    </xdr:to>
    <xdr:grpSp>
      <xdr:nvGrpSpPr>
        <xdr:cNvPr id="0" name="Group 13"/>
        <xdr:cNvGrpSpPr/>
      </xdr:nvGrpSpPr>
      <xdr:grpSpPr>
        <a:xfrm>
          <a:off x="29880" y="0"/>
          <a:ext cx="7940160" cy="613800"/>
          <a:chOff x="29880" y="0"/>
          <a:chExt cx="7940160" cy="613800"/>
        </a:xfrm>
      </xdr:grpSpPr>
      <xdr:sp>
        <xdr:nvSpPr>
          <xdr:cNvPr id="1" name="Rectangle 1"/>
          <xdr:cNvSpPr/>
        </xdr:nvSpPr>
        <xdr:spPr>
          <a:xfrm>
            <a:off x="29880" y="0"/>
            <a:ext cx="7940160" cy="208080"/>
          </a:xfrm>
          <a:prstGeom prst="rect">
            <a:avLst/>
          </a:prstGeom>
          <a:solidFill>
            <a:srgbClr val="6666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29880" y="208080"/>
            <a:ext cx="7940160" cy="208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200" spc="-1" strike="noStrike">
                <a:latin typeface="Arial Rounded MT Bold"/>
              </a:rPr>
              <a:t>SUPERINTENDENCIA DE BANCOS Y SEGUROS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" name="Rectangle 3"/>
          <xdr:cNvSpPr/>
        </xdr:nvSpPr>
        <xdr:spPr>
          <a:xfrm>
            <a:off x="29880" y="405720"/>
            <a:ext cx="7940160" cy="208080"/>
          </a:xfrm>
          <a:prstGeom prst="rect">
            <a:avLst/>
          </a:prstGeom>
          <a:solidFill>
            <a:srgbClr val="6666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4" name="Picture 8"/>
          <xdr:cNvGraphicFramePr/>
        </xdr:nvGraphicFramePr>
        <xdr:xfrm>
          <a:off x="29880" y="0"/>
          <a:ext cx="643320" cy="603360"/>
        </xdr:xfrm>
        <a:graphic>
          <a:graphicData uri="http://schemas.openxmlformats.org/presentationml/2006/ole">
            <xdr:oleObj r:id="rId1" spid="">
              <xdr:embed/>
            </xdr:oleObj>
          </a:graphicData>
        </a:graphic>
      </xdr:graphicFrame>
    </xdr:grpSp>
    <xdr:clientData/>
  </xdr:twoCellAnchor>
  <xdr:twoCellAnchor editAs="oneCell">
    <xdr:from>
      <xdr:col>2</xdr:col>
      <xdr:colOff>683280</xdr:colOff>
      <xdr:row>8</xdr:row>
      <xdr:rowOff>124200</xdr:rowOff>
    </xdr:from>
    <xdr:to>
      <xdr:col>6</xdr:col>
      <xdr:colOff>574200</xdr:colOff>
      <xdr:row>13</xdr:row>
      <xdr:rowOff>47880</xdr:rowOff>
    </xdr:to>
    <xdr:sp>
      <xdr:nvSpPr>
        <xdr:cNvPr id="5" name="Rectangle 10"/>
        <xdr:cNvSpPr/>
      </xdr:nvSpPr>
      <xdr:spPr>
        <a:xfrm>
          <a:off x="2292480" y="1419480"/>
          <a:ext cx="3108960" cy="73332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2000" spc="-1" strike="noStrike">
              <a:solidFill>
                <a:srgbClr val="ffffff"/>
              </a:solidFill>
              <a:latin typeface="Arial Rounded MT Bold"/>
            </a:rPr>
            <a:t>BOLETIN FINANCIERO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ffffff"/>
              </a:solidFill>
              <a:latin typeface="Arial Rounded MT Bold"/>
            </a:rPr>
            <a:t>BANCA PUBLICA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16</xdr:row>
      <xdr:rowOff>9360</xdr:rowOff>
    </xdr:from>
    <xdr:to>
      <xdr:col>5</xdr:col>
      <xdr:colOff>554040</xdr:colOff>
      <xdr:row>17</xdr:row>
      <xdr:rowOff>61560</xdr:rowOff>
    </xdr:to>
    <xdr:sp>
      <xdr:nvSpPr>
        <xdr:cNvPr id="6" name="Rectangle 11"/>
        <xdr:cNvSpPr/>
      </xdr:nvSpPr>
      <xdr:spPr>
        <a:xfrm>
          <a:off x="3409200" y="2600280"/>
          <a:ext cx="1167480" cy="21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 Rounded MT Bold"/>
            </a:rPr>
            <a:t>Actualización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93</xdr:row>
      <xdr:rowOff>0</xdr:rowOff>
    </xdr:from>
    <xdr:to>
      <xdr:col>10</xdr:col>
      <xdr:colOff>30960</xdr:colOff>
      <xdr:row>120</xdr:row>
      <xdr:rowOff>28440</xdr:rowOff>
    </xdr:to>
    <xdr:graphicFrame>
      <xdr:nvGraphicFramePr>
        <xdr:cNvPr id="7" name="Chart 1"/>
        <xdr:cNvGraphicFramePr/>
      </xdr:nvGraphicFramePr>
      <xdr:xfrm>
        <a:off x="230760" y="13197960"/>
        <a:ext cx="9026640" cy="423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122</xdr:row>
      <xdr:rowOff>86040</xdr:rowOff>
    </xdr:from>
    <xdr:to>
      <xdr:col>10</xdr:col>
      <xdr:colOff>81720</xdr:colOff>
      <xdr:row>148</xdr:row>
      <xdr:rowOff>75600</xdr:rowOff>
    </xdr:to>
    <xdr:graphicFrame>
      <xdr:nvGraphicFramePr>
        <xdr:cNvPr id="8" name="Chart 11"/>
        <xdr:cNvGraphicFramePr/>
      </xdr:nvGraphicFramePr>
      <xdr:xfrm>
        <a:off x="261000" y="17812080"/>
        <a:ext cx="9047160" cy="419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50</xdr:row>
      <xdr:rowOff>38160</xdr:rowOff>
    </xdr:from>
    <xdr:to>
      <xdr:col>10</xdr:col>
      <xdr:colOff>41400</xdr:colOff>
      <xdr:row>175</xdr:row>
      <xdr:rowOff>162000</xdr:rowOff>
    </xdr:to>
    <xdr:graphicFrame>
      <xdr:nvGraphicFramePr>
        <xdr:cNvPr id="9" name="Chart 13"/>
        <xdr:cNvGraphicFramePr/>
      </xdr:nvGraphicFramePr>
      <xdr:xfrm>
        <a:off x="250920" y="22298040"/>
        <a:ext cx="901692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</xdr:row>
      <xdr:rowOff>105120</xdr:rowOff>
    </xdr:from>
    <xdr:to>
      <xdr:col>9</xdr:col>
      <xdr:colOff>715320</xdr:colOff>
      <xdr:row>30</xdr:row>
      <xdr:rowOff>66600</xdr:rowOff>
    </xdr:to>
    <xdr:graphicFrame>
      <xdr:nvGraphicFramePr>
        <xdr:cNvPr id="10" name="Chart 14"/>
        <xdr:cNvGraphicFramePr/>
      </xdr:nvGraphicFramePr>
      <xdr:xfrm>
        <a:off x="280800" y="333720"/>
        <a:ext cx="8936640" cy="404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2</xdr:row>
      <xdr:rowOff>66600</xdr:rowOff>
    </xdr:from>
    <xdr:to>
      <xdr:col>9</xdr:col>
      <xdr:colOff>675000</xdr:colOff>
      <xdr:row>60</xdr:row>
      <xdr:rowOff>9360</xdr:rowOff>
    </xdr:to>
    <xdr:graphicFrame>
      <xdr:nvGraphicFramePr>
        <xdr:cNvPr id="11" name="Chart 16"/>
        <xdr:cNvGraphicFramePr/>
      </xdr:nvGraphicFramePr>
      <xdr:xfrm>
        <a:off x="250920" y="4665240"/>
        <a:ext cx="8926200" cy="388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61</xdr:row>
      <xdr:rowOff>114480</xdr:rowOff>
    </xdr:from>
    <xdr:to>
      <xdr:col>9</xdr:col>
      <xdr:colOff>675000</xdr:colOff>
      <xdr:row>90</xdr:row>
      <xdr:rowOff>114480</xdr:rowOff>
    </xdr:to>
    <xdr:graphicFrame>
      <xdr:nvGraphicFramePr>
        <xdr:cNvPr id="12" name="Chart 17"/>
        <xdr:cNvGraphicFramePr/>
      </xdr:nvGraphicFramePr>
      <xdr:xfrm>
        <a:off x="250920" y="8801280"/>
        <a:ext cx="8926200" cy="408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munoz@superban.gov.ec" TargetMode="External"/><Relationship Id="rId2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A2" s="2"/>
    </row>
    <row r="19" customFormat="false" ht="12.75" hidden="false" customHeight="false" outlineLevel="0" collapsed="false">
      <c r="E19" s="3" t="n">
        <v>39569</v>
      </c>
      <c r="F19" s="3"/>
    </row>
    <row r="21" customFormat="false" ht="12.75" hidden="false" customHeight="false" outlineLevel="0" collapsed="false">
      <c r="D21" s="4"/>
    </row>
    <row r="22" customFormat="false" ht="12.75" hidden="false" customHeight="false" outlineLevel="0" collapsed="false">
      <c r="A22" s="5" t="s">
        <v>0</v>
      </c>
    </row>
  </sheetData>
  <mergeCells count="1">
    <mergeCell ref="E19:F19"/>
  </mergeCells>
  <hyperlinks>
    <hyperlink ref="A22" r:id="rId1" display="rmunoz@superban.gov.e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6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3.28"/>
    <col collapsed="false" customWidth="true" hidden="false" outlineLevel="0" max="2" min="2" style="138" width="14.7"/>
    <col collapsed="false" customWidth="true" hidden="false" outlineLevel="0" max="3" min="3" style="70" width="49.13"/>
    <col collapsed="false" customWidth="true" hidden="false" outlineLevel="0" max="4" min="4" style="70" width="15.13"/>
    <col collapsed="false" customWidth="true" hidden="false" outlineLevel="0" max="5" min="5" style="70" width="13.41"/>
    <col collapsed="false" customWidth="true" hidden="false" outlineLevel="0" max="10" min="6" style="70" width="15.13"/>
    <col collapsed="false" customWidth="true" hidden="false" outlineLevel="0" max="12" min="11" style="70" width="9.41"/>
    <col collapsed="false" customWidth="true" hidden="false" outlineLevel="0" max="13" min="13" style="70" width="3.28"/>
    <col collapsed="false" customWidth="false" hidden="false" outlineLevel="0" max="257" min="14" style="70" width="11.42"/>
  </cols>
  <sheetData>
    <row r="1" s="135" customFormat="true" ht="15.75" hidden="false" customHeight="false" outlineLevel="0" collapsed="false">
      <c r="A1" s="302"/>
      <c r="B1" s="135" t="s">
        <v>713</v>
      </c>
    </row>
    <row r="2" s="135" customFormat="true" ht="15.75" hidden="false" customHeight="false" outlineLevel="0" collapsed="false">
      <c r="B2" s="137" t="s">
        <v>2</v>
      </c>
    </row>
    <row r="3" s="135" customFormat="true" ht="15.75" hidden="false" customHeight="false" outlineLevel="0" collapsed="false">
      <c r="B3" s="14" t="n">
        <v>39599</v>
      </c>
    </row>
    <row r="4" s="135" customFormat="true" ht="15.75" hidden="false" customHeight="false" outlineLevel="0" collapsed="false">
      <c r="B4" s="135" t="s">
        <v>3</v>
      </c>
    </row>
    <row r="5" customFormat="false" ht="12.75" hidden="false" customHeight="false" outlineLevel="0" collapsed="false">
      <c r="B5" s="70"/>
    </row>
    <row r="6" customFormat="false" ht="12.75" hidden="false" customHeight="false" outlineLevel="0" collapsed="false">
      <c r="B6" s="70"/>
    </row>
    <row r="7" customFormat="false" ht="18" hidden="false" customHeight="false" outlineLevel="0" collapsed="false">
      <c r="B7" s="70"/>
      <c r="G7" s="139"/>
    </row>
    <row r="8" s="24" customFormat="true" ht="35.1" hidden="false" customHeight="true" outlineLevel="0" collapsed="false">
      <c r="B8" s="25"/>
      <c r="C8" s="25"/>
      <c r="D8" s="26" t="s">
        <v>4</v>
      </c>
      <c r="E8" s="27" t="s">
        <v>5</v>
      </c>
      <c r="F8" s="28" t="s">
        <v>6</v>
      </c>
      <c r="G8" s="27" t="s">
        <v>7</v>
      </c>
      <c r="H8" s="28" t="s">
        <v>2</v>
      </c>
      <c r="I8" s="27" t="s">
        <v>8</v>
      </c>
      <c r="J8" s="28" t="s">
        <v>9</v>
      </c>
      <c r="K8" s="27" t="s">
        <v>10</v>
      </c>
      <c r="L8" s="29" t="s">
        <v>11</v>
      </c>
    </row>
    <row r="9" s="305" customFormat="true" ht="14.25" hidden="false" customHeight="true" outlineLevel="0" collapsed="false">
      <c r="A9" s="175"/>
      <c r="B9" s="173"/>
      <c r="C9" s="303"/>
      <c r="D9" s="304"/>
      <c r="E9" s="304"/>
      <c r="F9" s="304"/>
      <c r="G9" s="304"/>
      <c r="H9" s="304"/>
      <c r="I9" s="304"/>
      <c r="J9" s="304"/>
      <c r="K9" s="304"/>
      <c r="L9" s="304"/>
    </row>
    <row r="10" s="308" customFormat="true" ht="12.75" hidden="false" customHeight="true" outlineLevel="0" collapsed="false">
      <c r="A10" s="306"/>
      <c r="B10" s="273"/>
      <c r="C10" s="307" t="s">
        <v>714</v>
      </c>
      <c r="D10" s="191" t="n">
        <v>23174.35825</v>
      </c>
      <c r="E10" s="191" t="n">
        <v>4767.63722</v>
      </c>
      <c r="F10" s="191" t="n">
        <v>27941.99547</v>
      </c>
      <c r="G10" s="191" t="n">
        <v>30476.71358</v>
      </c>
      <c r="H10" s="191" t="n">
        <v>58418.70905</v>
      </c>
      <c r="I10" s="191" t="n">
        <v>13859.08918</v>
      </c>
      <c r="J10" s="191" t="n">
        <v>72277.79823</v>
      </c>
      <c r="K10" s="191" t="n">
        <v>3836.84302</v>
      </c>
      <c r="L10" s="192" t="n">
        <v>7911.94009</v>
      </c>
    </row>
    <row r="11" customFormat="false" ht="12.75" hidden="false" customHeight="true" outlineLevel="0" collapsed="false">
      <c r="A11" s="309"/>
      <c r="B11" s="281"/>
      <c r="C11" s="309"/>
      <c r="D11" s="201"/>
      <c r="E11" s="201"/>
      <c r="F11" s="201"/>
      <c r="G11" s="201"/>
      <c r="H11" s="201"/>
      <c r="I11" s="201"/>
      <c r="J11" s="201"/>
      <c r="K11" s="201"/>
      <c r="L11" s="202"/>
    </row>
    <row r="12" customFormat="false" ht="12.75" hidden="false" customHeight="true" outlineLevel="0" collapsed="false">
      <c r="A12" s="309"/>
      <c r="B12" s="281" t="n">
        <v>51</v>
      </c>
      <c r="C12" s="310" t="s">
        <v>410</v>
      </c>
      <c r="D12" s="201" t="n">
        <v>14754.01305</v>
      </c>
      <c r="E12" s="201" t="n">
        <v>2426.83884</v>
      </c>
      <c r="F12" s="201" t="n">
        <v>17180.85189</v>
      </c>
      <c r="G12" s="201" t="n">
        <v>21274.81464</v>
      </c>
      <c r="H12" s="201" t="n">
        <v>38455.66653</v>
      </c>
      <c r="I12" s="201" t="n">
        <v>12322.1006</v>
      </c>
      <c r="J12" s="201" t="n">
        <v>50777.76713</v>
      </c>
      <c r="K12" s="201" t="n">
        <v>3547.52967</v>
      </c>
      <c r="L12" s="202" t="n">
        <v>3619.76218</v>
      </c>
    </row>
    <row r="13" customFormat="false" ht="12.75" hidden="false" customHeight="true" outlineLevel="0" collapsed="false">
      <c r="A13" s="309"/>
      <c r="B13" s="311" t="n">
        <v>5101</v>
      </c>
      <c r="C13" s="312" t="s">
        <v>411</v>
      </c>
      <c r="D13" s="201" t="n">
        <v>1616.64449</v>
      </c>
      <c r="E13" s="201" t="n">
        <v>0.00171</v>
      </c>
      <c r="F13" s="201" t="n">
        <v>1616.6462</v>
      </c>
      <c r="G13" s="201" t="n">
        <v>0</v>
      </c>
      <c r="H13" s="201" t="n">
        <v>1616.6462</v>
      </c>
      <c r="I13" s="201" t="n">
        <v>0.05347</v>
      </c>
      <c r="J13" s="201" t="n">
        <v>1616.69967</v>
      </c>
      <c r="K13" s="201" t="n">
        <v>54.63682</v>
      </c>
      <c r="L13" s="202" t="n">
        <v>0</v>
      </c>
    </row>
    <row r="14" customFormat="false" ht="12.75" hidden="false" customHeight="true" outlineLevel="0" collapsed="false">
      <c r="A14" s="309"/>
      <c r="B14" s="311" t="n">
        <v>5102</v>
      </c>
      <c r="C14" s="312" t="s">
        <v>27</v>
      </c>
      <c r="D14" s="201" t="n">
        <v>0</v>
      </c>
      <c r="E14" s="201" t="n">
        <v>0</v>
      </c>
      <c r="F14" s="201" t="n">
        <v>0</v>
      </c>
      <c r="G14" s="201" t="n">
        <v>626.57078</v>
      </c>
      <c r="H14" s="201" t="n">
        <v>626.57078</v>
      </c>
      <c r="I14" s="201" t="n">
        <v>0</v>
      </c>
      <c r="J14" s="201" t="n">
        <v>626.57078</v>
      </c>
      <c r="K14" s="201" t="n">
        <v>0</v>
      </c>
      <c r="L14" s="202" t="n">
        <v>0</v>
      </c>
    </row>
    <row r="15" customFormat="false" ht="12.75" hidden="false" customHeight="true" outlineLevel="0" collapsed="false">
      <c r="A15" s="309"/>
      <c r="B15" s="311" t="n">
        <v>5103</v>
      </c>
      <c r="C15" s="312" t="s">
        <v>414</v>
      </c>
      <c r="D15" s="201" t="n">
        <v>3284.65343</v>
      </c>
      <c r="E15" s="201" t="n">
        <v>936.55344</v>
      </c>
      <c r="F15" s="201" t="n">
        <v>4221.20687</v>
      </c>
      <c r="G15" s="201" t="n">
        <v>1156.99587</v>
      </c>
      <c r="H15" s="201" t="n">
        <v>5378.20274</v>
      </c>
      <c r="I15" s="201" t="n">
        <v>130.75511</v>
      </c>
      <c r="J15" s="201" t="n">
        <v>5508.95785</v>
      </c>
      <c r="K15" s="201" t="n">
        <v>0</v>
      </c>
      <c r="L15" s="202" t="n">
        <v>3619.64862</v>
      </c>
    </row>
    <row r="16" customFormat="false" ht="12.75" hidden="false" customHeight="true" outlineLevel="0" collapsed="false">
      <c r="A16" s="309"/>
      <c r="B16" s="311" t="n">
        <v>5104</v>
      </c>
      <c r="C16" s="312" t="s">
        <v>415</v>
      </c>
      <c r="D16" s="201" t="n">
        <v>9256.38827</v>
      </c>
      <c r="E16" s="201" t="n">
        <v>1409.96971</v>
      </c>
      <c r="F16" s="201" t="n">
        <v>10666.35798</v>
      </c>
      <c r="G16" s="201" t="n">
        <v>18364.14869</v>
      </c>
      <c r="H16" s="201" t="n">
        <v>29030.50667</v>
      </c>
      <c r="I16" s="201" t="n">
        <v>12179.67997</v>
      </c>
      <c r="J16" s="201" t="n">
        <v>41210.18664</v>
      </c>
      <c r="K16" s="201" t="n">
        <v>3492.89285</v>
      </c>
      <c r="L16" s="202" t="n">
        <v>0</v>
      </c>
    </row>
    <row r="17" customFormat="false" ht="12.75" hidden="false" customHeight="true" outlineLevel="0" collapsed="false">
      <c r="A17" s="309"/>
      <c r="B17" s="311" t="n">
        <v>5190</v>
      </c>
      <c r="C17" s="312" t="s">
        <v>418</v>
      </c>
      <c r="D17" s="201" t="n">
        <v>596.32686</v>
      </c>
      <c r="E17" s="201" t="n">
        <v>80.31398</v>
      </c>
      <c r="F17" s="201" t="n">
        <v>676.64084</v>
      </c>
      <c r="G17" s="201" t="n">
        <v>1127.0993</v>
      </c>
      <c r="H17" s="201" t="n">
        <v>1803.74014</v>
      </c>
      <c r="I17" s="201" t="n">
        <v>11.61205</v>
      </c>
      <c r="J17" s="201" t="n">
        <v>1815.35219</v>
      </c>
      <c r="K17" s="201" t="n">
        <v>0</v>
      </c>
      <c r="L17" s="202" t="n">
        <v>0.11356</v>
      </c>
    </row>
    <row r="18" customFormat="false" ht="12.75" hidden="false" customHeight="true" outlineLevel="0" collapsed="false">
      <c r="A18" s="309"/>
      <c r="B18" s="281"/>
      <c r="C18" s="309"/>
      <c r="D18" s="201"/>
      <c r="E18" s="201"/>
      <c r="F18" s="201"/>
      <c r="G18" s="201"/>
      <c r="H18" s="201"/>
      <c r="I18" s="201"/>
      <c r="J18" s="201"/>
      <c r="K18" s="201"/>
      <c r="L18" s="202"/>
    </row>
    <row r="19" customFormat="false" ht="12.75" hidden="false" customHeight="true" outlineLevel="0" collapsed="false">
      <c r="A19" s="309"/>
      <c r="B19" s="281" t="n">
        <v>41</v>
      </c>
      <c r="C19" s="309" t="s">
        <v>351</v>
      </c>
      <c r="D19" s="313" t="n">
        <v>3513.07536</v>
      </c>
      <c r="E19" s="313" t="n">
        <v>356.75519</v>
      </c>
      <c r="F19" s="313" t="n">
        <v>3869.83055</v>
      </c>
      <c r="G19" s="313" t="n">
        <v>3739.04953</v>
      </c>
      <c r="H19" s="313" t="n">
        <v>7608.88008</v>
      </c>
      <c r="I19" s="313" t="n">
        <v>510.60733</v>
      </c>
      <c r="J19" s="313" t="n">
        <v>8119.48741</v>
      </c>
      <c r="K19" s="313" t="n">
        <v>0</v>
      </c>
      <c r="L19" s="314" t="n">
        <v>0</v>
      </c>
    </row>
    <row r="20" customFormat="false" ht="12.75" hidden="false" customHeight="true" outlineLevel="0" collapsed="false">
      <c r="A20" s="309"/>
      <c r="B20" s="311" t="n">
        <v>4101</v>
      </c>
      <c r="C20" s="312" t="s">
        <v>352</v>
      </c>
      <c r="D20" s="201" t="n">
        <v>84.33667</v>
      </c>
      <c r="E20" s="201" t="n">
        <v>336.91278</v>
      </c>
      <c r="F20" s="201" t="n">
        <v>421.24945</v>
      </c>
      <c r="G20" s="201" t="n">
        <v>2566.52916</v>
      </c>
      <c r="H20" s="201" t="n">
        <v>2987.77861</v>
      </c>
      <c r="I20" s="201" t="n">
        <v>78.02136</v>
      </c>
      <c r="J20" s="201" t="n">
        <v>3065.79997</v>
      </c>
      <c r="K20" s="201" t="n">
        <v>0</v>
      </c>
      <c r="L20" s="202" t="n">
        <v>0</v>
      </c>
    </row>
    <row r="21" customFormat="false" ht="12.75" hidden="false" customHeight="true" outlineLevel="0" collapsed="false">
      <c r="A21" s="309"/>
      <c r="B21" s="311" t="n">
        <v>4102</v>
      </c>
      <c r="C21" s="312" t="s">
        <v>27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v>0</v>
      </c>
      <c r="K21" s="201" t="n">
        <v>0</v>
      </c>
      <c r="L21" s="202" t="n">
        <v>0</v>
      </c>
    </row>
    <row r="22" customFormat="false" ht="12.75" hidden="false" customHeight="true" outlineLevel="0" collapsed="false">
      <c r="A22" s="309"/>
      <c r="B22" s="311" t="n">
        <v>4103</v>
      </c>
      <c r="C22" s="312" t="s">
        <v>266</v>
      </c>
      <c r="D22" s="201" t="n">
        <v>1.08796</v>
      </c>
      <c r="E22" s="201" t="n">
        <v>19.84241</v>
      </c>
      <c r="F22" s="201" t="n">
        <v>20.93037</v>
      </c>
      <c r="G22" s="201" t="n">
        <v>62.46418</v>
      </c>
      <c r="H22" s="201" t="n">
        <v>83.39455</v>
      </c>
      <c r="I22" s="201" t="n">
        <v>55.47897</v>
      </c>
      <c r="J22" s="201" t="n">
        <v>138.87352</v>
      </c>
      <c r="K22" s="201" t="n">
        <v>0</v>
      </c>
      <c r="L22" s="202" t="n">
        <v>0</v>
      </c>
    </row>
    <row r="23" customFormat="false" ht="12.75" hidden="false" customHeight="true" outlineLevel="0" collapsed="false">
      <c r="A23" s="309"/>
      <c r="B23" s="311" t="n">
        <v>4104</v>
      </c>
      <c r="C23" s="312" t="s">
        <v>354</v>
      </c>
      <c r="D23" s="201" t="n">
        <v>229.2601</v>
      </c>
      <c r="E23" s="201" t="n">
        <v>0</v>
      </c>
      <c r="F23" s="201" t="n">
        <v>229.2601</v>
      </c>
      <c r="G23" s="201" t="n">
        <v>0</v>
      </c>
      <c r="H23" s="201" t="n">
        <v>229.2601</v>
      </c>
      <c r="I23" s="201" t="n">
        <v>0</v>
      </c>
      <c r="J23" s="201" t="n">
        <v>229.2601</v>
      </c>
      <c r="K23" s="201" t="n">
        <v>0</v>
      </c>
      <c r="L23" s="202" t="n">
        <v>0</v>
      </c>
    </row>
    <row r="24" customFormat="false" ht="12.75" hidden="false" customHeight="true" outlineLevel="0" collapsed="false">
      <c r="A24" s="309"/>
      <c r="B24" s="311" t="n">
        <v>4105</v>
      </c>
      <c r="C24" s="312" t="s">
        <v>355</v>
      </c>
      <c r="D24" s="201" t="n">
        <v>3198.39063</v>
      </c>
      <c r="E24" s="201" t="n">
        <v>0</v>
      </c>
      <c r="F24" s="201" t="n">
        <v>3198.39063</v>
      </c>
      <c r="G24" s="201" t="n">
        <v>1110.05619</v>
      </c>
      <c r="H24" s="201" t="n">
        <v>4308.44682</v>
      </c>
      <c r="I24" s="201" t="n">
        <v>377.107</v>
      </c>
      <c r="J24" s="201" t="n">
        <v>4685.55382</v>
      </c>
      <c r="K24" s="201" t="n">
        <v>0</v>
      </c>
      <c r="L24" s="202" t="n">
        <v>0</v>
      </c>
    </row>
    <row r="25" customFormat="false" ht="12.75" hidden="false" customHeight="true" outlineLevel="0" collapsed="false">
      <c r="A25" s="309"/>
      <c r="B25" s="281"/>
      <c r="C25" s="306" t="s">
        <v>715</v>
      </c>
      <c r="D25" s="315" t="n">
        <v>11240.93769</v>
      </c>
      <c r="E25" s="315" t="n">
        <v>2070.08365</v>
      </c>
      <c r="F25" s="315" t="n">
        <v>13311.02134</v>
      </c>
      <c r="G25" s="315" t="n">
        <v>17535.76511</v>
      </c>
      <c r="H25" s="315" t="n">
        <v>30846.78645</v>
      </c>
      <c r="I25" s="315" t="n">
        <v>11811.49327</v>
      </c>
      <c r="J25" s="315" t="n">
        <v>42658.27972</v>
      </c>
      <c r="K25" s="315" t="n">
        <v>3547.52967</v>
      </c>
      <c r="L25" s="316" t="n">
        <v>3619.76218</v>
      </c>
    </row>
    <row r="26" customFormat="false" ht="12.75" hidden="false" customHeight="true" outlineLevel="0" collapsed="false">
      <c r="A26" s="309"/>
      <c r="B26" s="281"/>
      <c r="C26" s="309"/>
      <c r="D26" s="201"/>
      <c r="E26" s="201"/>
      <c r="F26" s="201"/>
      <c r="G26" s="201"/>
      <c r="H26" s="201"/>
      <c r="I26" s="201"/>
      <c r="J26" s="201"/>
      <c r="K26" s="201"/>
      <c r="L26" s="202"/>
    </row>
    <row r="27" customFormat="false" ht="12.75" hidden="false" customHeight="true" outlineLevel="0" collapsed="false">
      <c r="A27" s="309"/>
      <c r="B27" s="317" t="n">
        <v>52</v>
      </c>
      <c r="C27" s="309" t="s">
        <v>421</v>
      </c>
      <c r="D27" s="201" t="n">
        <v>21.0454</v>
      </c>
      <c r="E27" s="201" t="n">
        <v>0</v>
      </c>
      <c r="F27" s="201" t="n">
        <v>21.0454</v>
      </c>
      <c r="G27" s="201" t="n">
        <v>1517.69515</v>
      </c>
      <c r="H27" s="201" t="n">
        <v>1538.74055</v>
      </c>
      <c r="I27" s="201" t="n">
        <v>60.02617</v>
      </c>
      <c r="J27" s="201" t="n">
        <v>1598.76672</v>
      </c>
      <c r="K27" s="201" t="n">
        <v>0</v>
      </c>
      <c r="L27" s="202" t="n">
        <v>0</v>
      </c>
    </row>
    <row r="28" customFormat="false" ht="12.75" hidden="false" customHeight="true" outlineLevel="0" collapsed="false">
      <c r="A28" s="309"/>
      <c r="B28" s="311" t="n">
        <v>5201</v>
      </c>
      <c r="C28" s="312" t="s">
        <v>117</v>
      </c>
      <c r="D28" s="201" t="n">
        <v>0</v>
      </c>
      <c r="E28" s="201" t="n">
        <v>0</v>
      </c>
      <c r="F28" s="201" t="n">
        <v>0</v>
      </c>
      <c r="G28" s="201" t="n">
        <v>876.10557</v>
      </c>
      <c r="H28" s="201" t="n">
        <v>876.10557</v>
      </c>
      <c r="I28" s="201" t="n">
        <v>0</v>
      </c>
      <c r="J28" s="201" t="n">
        <v>876.10557</v>
      </c>
      <c r="K28" s="201" t="n">
        <v>0</v>
      </c>
      <c r="L28" s="202" t="n">
        <v>0</v>
      </c>
    </row>
    <row r="29" customFormat="false" ht="12.75" hidden="false" customHeight="true" outlineLevel="0" collapsed="false">
      <c r="A29" s="309"/>
      <c r="B29" s="311" t="n">
        <v>520105</v>
      </c>
      <c r="C29" s="312" t="s">
        <v>110</v>
      </c>
      <c r="D29" s="201" t="n">
        <v>0</v>
      </c>
      <c r="E29" s="201" t="n">
        <v>0</v>
      </c>
      <c r="F29" s="201" t="n">
        <v>0</v>
      </c>
      <c r="G29" s="201" t="n">
        <v>644.45417</v>
      </c>
      <c r="H29" s="201" t="n">
        <v>644.45417</v>
      </c>
      <c r="I29" s="201" t="n">
        <v>0</v>
      </c>
      <c r="J29" s="201" t="n">
        <v>644.45417</v>
      </c>
      <c r="K29" s="201" t="n">
        <v>0</v>
      </c>
      <c r="L29" s="202" t="n">
        <v>0</v>
      </c>
    </row>
    <row r="30" customFormat="false" ht="12.75" hidden="false" customHeight="true" outlineLevel="0" collapsed="false">
      <c r="A30" s="309"/>
      <c r="B30" s="311" t="n">
        <v>520110</v>
      </c>
      <c r="C30" s="312" t="s">
        <v>111</v>
      </c>
      <c r="D30" s="201" t="n">
        <v>0</v>
      </c>
      <c r="E30" s="201" t="n">
        <v>0</v>
      </c>
      <c r="F30" s="201" t="n">
        <v>0</v>
      </c>
      <c r="G30" s="201" t="n">
        <v>166.09044</v>
      </c>
      <c r="H30" s="201" t="n">
        <v>166.09044</v>
      </c>
      <c r="I30" s="201" t="n">
        <v>0</v>
      </c>
      <c r="J30" s="201" t="n">
        <v>166.09044</v>
      </c>
      <c r="K30" s="201" t="n">
        <v>0</v>
      </c>
      <c r="L30" s="202" t="n">
        <v>0</v>
      </c>
    </row>
    <row r="31" customFormat="false" ht="12.75" hidden="false" customHeight="true" outlineLevel="0" collapsed="false">
      <c r="A31" s="309"/>
      <c r="B31" s="311" t="n">
        <v>520115</v>
      </c>
      <c r="C31" s="312" t="s">
        <v>112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0</v>
      </c>
      <c r="J31" s="201" t="n">
        <v>0</v>
      </c>
      <c r="K31" s="201" t="n">
        <v>0</v>
      </c>
      <c r="L31" s="202" t="n">
        <v>0</v>
      </c>
    </row>
    <row r="32" customFormat="false" ht="12.75" hidden="false" customHeight="true" outlineLevel="0" collapsed="false">
      <c r="A32" s="309"/>
      <c r="B32" s="311" t="n">
        <v>520120</v>
      </c>
      <c r="C32" s="312" t="s">
        <v>113</v>
      </c>
      <c r="D32" s="201" t="n">
        <v>0</v>
      </c>
      <c r="E32" s="201" t="n">
        <v>0</v>
      </c>
      <c r="F32" s="201" t="n">
        <v>0</v>
      </c>
      <c r="G32" s="201" t="n">
        <v>0.11641</v>
      </c>
      <c r="H32" s="201" t="n">
        <v>0.11641</v>
      </c>
      <c r="I32" s="201" t="n">
        <v>0</v>
      </c>
      <c r="J32" s="201" t="n">
        <v>0.11641</v>
      </c>
      <c r="K32" s="201" t="n">
        <v>0</v>
      </c>
      <c r="L32" s="202" t="n">
        <v>0</v>
      </c>
    </row>
    <row r="33" customFormat="false" ht="12.75" hidden="false" customHeight="true" outlineLevel="0" collapsed="false">
      <c r="A33" s="309"/>
      <c r="B33" s="311" t="n">
        <v>520125</v>
      </c>
      <c r="C33" s="312" t="s">
        <v>114</v>
      </c>
      <c r="D33" s="201" t="n">
        <v>0</v>
      </c>
      <c r="E33" s="201" t="n">
        <v>0</v>
      </c>
      <c r="F33" s="201" t="n">
        <v>0</v>
      </c>
      <c r="G33" s="201" t="n">
        <v>65.44455</v>
      </c>
      <c r="H33" s="201" t="n">
        <v>65.44455</v>
      </c>
      <c r="I33" s="201" t="n">
        <v>0</v>
      </c>
      <c r="J33" s="201" t="n">
        <v>65.44455</v>
      </c>
      <c r="K33" s="201" t="n">
        <v>0</v>
      </c>
      <c r="L33" s="202" t="n">
        <v>0</v>
      </c>
    </row>
    <row r="34" customFormat="false" ht="12.75" hidden="false" customHeight="true" outlineLevel="0" collapsed="false">
      <c r="A34" s="309"/>
      <c r="B34" s="311" t="n">
        <v>5290</v>
      </c>
      <c r="C34" s="312" t="s">
        <v>120</v>
      </c>
      <c r="D34" s="201" t="n">
        <v>21.0454</v>
      </c>
      <c r="E34" s="201" t="n">
        <v>0</v>
      </c>
      <c r="F34" s="201" t="n">
        <v>21.0454</v>
      </c>
      <c r="G34" s="201" t="n">
        <v>641.40368</v>
      </c>
      <c r="H34" s="201" t="n">
        <v>662.44908</v>
      </c>
      <c r="I34" s="201" t="n">
        <v>60.02617</v>
      </c>
      <c r="J34" s="201" t="n">
        <v>722.47525</v>
      </c>
      <c r="K34" s="201" t="n">
        <v>0</v>
      </c>
      <c r="L34" s="202" t="n">
        <v>0</v>
      </c>
    </row>
    <row r="35" customFormat="false" ht="12.75" hidden="false" customHeight="true" outlineLevel="0" collapsed="false">
      <c r="A35" s="309"/>
      <c r="B35" s="317" t="n">
        <v>54</v>
      </c>
      <c r="C35" s="309" t="s">
        <v>429</v>
      </c>
      <c r="D35" s="201" t="n">
        <v>445.72803</v>
      </c>
      <c r="E35" s="201" t="n">
        <v>0</v>
      </c>
      <c r="F35" s="201" t="n">
        <v>445.72803</v>
      </c>
      <c r="G35" s="201" t="n">
        <v>0</v>
      </c>
      <c r="H35" s="201" t="n">
        <v>445.72803</v>
      </c>
      <c r="I35" s="201" t="n">
        <v>0</v>
      </c>
      <c r="J35" s="201" t="n">
        <v>445.72803</v>
      </c>
      <c r="K35" s="201" t="n">
        <v>0</v>
      </c>
      <c r="L35" s="202" t="n">
        <v>0</v>
      </c>
    </row>
    <row r="36" customFormat="false" ht="12.75" hidden="false" customHeight="true" outlineLevel="0" collapsed="false">
      <c r="A36" s="309"/>
      <c r="B36" s="311" t="n">
        <v>5403</v>
      </c>
      <c r="C36" s="312" t="s">
        <v>316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202" t="n">
        <v>0</v>
      </c>
    </row>
    <row r="37" customFormat="false" ht="12.75" hidden="false" customHeight="true" outlineLevel="0" collapsed="false">
      <c r="A37" s="309"/>
      <c r="B37" s="311" t="n">
        <v>5404</v>
      </c>
      <c r="C37" s="312" t="s">
        <v>43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2" t="n">
        <v>0</v>
      </c>
    </row>
    <row r="38" customFormat="false" ht="12.75" hidden="false" customHeight="true" outlineLevel="0" collapsed="false">
      <c r="A38" s="309"/>
      <c r="B38" s="311" t="n">
        <v>5406</v>
      </c>
      <c r="C38" s="312" t="s">
        <v>431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  <c r="L38" s="202" t="n">
        <v>0</v>
      </c>
    </row>
    <row r="39" customFormat="false" ht="12.75" hidden="false" customHeight="true" outlineLevel="0" collapsed="false">
      <c r="A39" s="309"/>
      <c r="B39" s="311" t="n">
        <v>5490</v>
      </c>
      <c r="C39" s="312" t="s">
        <v>385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  <c r="L39" s="202" t="n">
        <v>0</v>
      </c>
    </row>
    <row r="40" customFormat="false" ht="12.75" hidden="false" customHeight="true" outlineLevel="0" collapsed="false">
      <c r="A40" s="309"/>
      <c r="B40" s="317" t="n">
        <v>42</v>
      </c>
      <c r="C40" s="309" t="s">
        <v>357</v>
      </c>
      <c r="D40" s="201" t="n">
        <v>91.95394</v>
      </c>
      <c r="E40" s="201" t="n">
        <v>19.5617</v>
      </c>
      <c r="F40" s="201" t="n">
        <v>111.51564</v>
      </c>
      <c r="G40" s="201" t="n">
        <v>40.42523</v>
      </c>
      <c r="H40" s="201" t="n">
        <v>151.94087</v>
      </c>
      <c r="I40" s="201" t="n">
        <v>20.00702</v>
      </c>
      <c r="J40" s="201" t="n">
        <v>171.94789</v>
      </c>
      <c r="K40" s="201" t="n">
        <v>0</v>
      </c>
      <c r="L40" s="202" t="n">
        <v>167.1835</v>
      </c>
    </row>
    <row r="41" customFormat="false" ht="12.75" hidden="false" customHeight="true" outlineLevel="0" collapsed="false">
      <c r="A41" s="309"/>
      <c r="B41" s="311" t="n">
        <v>4201</v>
      </c>
      <c r="C41" s="312" t="s">
        <v>266</v>
      </c>
      <c r="D41" s="201" t="n">
        <v>0</v>
      </c>
      <c r="E41" s="201" t="n">
        <v>0</v>
      </c>
      <c r="F41" s="201" t="n">
        <v>0</v>
      </c>
      <c r="G41" s="201" t="n">
        <v>17.2125</v>
      </c>
      <c r="H41" s="201" t="n">
        <v>17.2125</v>
      </c>
      <c r="I41" s="201" t="n">
        <v>18.10972</v>
      </c>
      <c r="J41" s="201" t="n">
        <v>35.32222</v>
      </c>
      <c r="K41" s="201" t="n">
        <v>0</v>
      </c>
      <c r="L41" s="202" t="n">
        <v>0</v>
      </c>
    </row>
    <row r="42" customFormat="false" ht="12.75" hidden="false" customHeight="true" outlineLevel="0" collapsed="false">
      <c r="A42" s="309"/>
      <c r="B42" s="311" t="n">
        <v>4202</v>
      </c>
      <c r="C42" s="312" t="s">
        <v>119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  <c r="L42" s="202" t="n">
        <v>0</v>
      </c>
    </row>
    <row r="43" customFormat="false" ht="12.75" hidden="false" customHeight="true" outlineLevel="0" collapsed="false">
      <c r="A43" s="309"/>
      <c r="B43" s="311" t="n">
        <v>4203</v>
      </c>
      <c r="C43" s="312" t="s">
        <v>257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  <c r="L43" s="202" t="n">
        <v>0</v>
      </c>
    </row>
    <row r="44" customFormat="false" ht="12.75" hidden="false" customHeight="true" outlineLevel="0" collapsed="false">
      <c r="A44" s="309"/>
      <c r="B44" s="311" t="n">
        <v>4204</v>
      </c>
      <c r="C44" s="312" t="s">
        <v>358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0</v>
      </c>
      <c r="J44" s="201" t="n">
        <v>0</v>
      </c>
      <c r="K44" s="201" t="n">
        <v>0</v>
      </c>
      <c r="L44" s="202" t="n">
        <v>0</v>
      </c>
    </row>
    <row r="45" customFormat="false" ht="12.75" hidden="false" customHeight="true" outlineLevel="0" collapsed="false">
      <c r="A45" s="309"/>
      <c r="B45" s="311" t="n">
        <v>4205</v>
      </c>
      <c r="C45" s="312" t="s">
        <v>359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0</v>
      </c>
      <c r="J45" s="201" t="n">
        <v>0</v>
      </c>
      <c r="K45" s="201" t="n">
        <v>0</v>
      </c>
      <c r="L45" s="202" t="n">
        <v>0</v>
      </c>
    </row>
    <row r="46" customFormat="false" ht="12.75" hidden="false" customHeight="true" outlineLevel="0" collapsed="false">
      <c r="A46" s="309"/>
      <c r="B46" s="311" t="n">
        <v>4290</v>
      </c>
      <c r="C46" s="312" t="s">
        <v>226</v>
      </c>
      <c r="D46" s="201" t="n">
        <v>91.95394</v>
      </c>
      <c r="E46" s="201" t="n">
        <v>19.5617</v>
      </c>
      <c r="F46" s="201" t="n">
        <v>111.51564</v>
      </c>
      <c r="G46" s="201" t="n">
        <v>23.21273</v>
      </c>
      <c r="H46" s="201" t="n">
        <v>134.72837</v>
      </c>
      <c r="I46" s="201" t="n">
        <v>1.8973</v>
      </c>
      <c r="J46" s="201" t="n">
        <v>136.62567</v>
      </c>
      <c r="K46" s="201" t="n">
        <v>0</v>
      </c>
      <c r="L46" s="202" t="n">
        <v>167.1835</v>
      </c>
    </row>
    <row r="47" customFormat="false" ht="12.75" hidden="false" customHeight="true" outlineLevel="0" collapsed="false">
      <c r="A47" s="309"/>
      <c r="B47" s="317" t="n">
        <v>53</v>
      </c>
      <c r="C47" s="309" t="s">
        <v>425</v>
      </c>
      <c r="D47" s="201" t="n">
        <v>295.41386</v>
      </c>
      <c r="E47" s="201" t="n">
        <v>110.33626</v>
      </c>
      <c r="F47" s="201" t="n">
        <v>405.75012</v>
      </c>
      <c r="G47" s="201" t="n">
        <v>1510.15885</v>
      </c>
      <c r="H47" s="201" t="n">
        <v>1915.90897</v>
      </c>
      <c r="I47" s="201" t="n">
        <v>110.68469</v>
      </c>
      <c r="J47" s="201" t="n">
        <v>2026.59366</v>
      </c>
      <c r="K47" s="201" t="n">
        <v>0</v>
      </c>
      <c r="L47" s="202" t="n">
        <v>0</v>
      </c>
    </row>
    <row r="48" customFormat="false" ht="12.75" hidden="false" customHeight="true" outlineLevel="0" collapsed="false">
      <c r="A48" s="309"/>
      <c r="B48" s="311" t="n">
        <v>5301</v>
      </c>
      <c r="C48" s="312" t="s">
        <v>426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  <c r="L48" s="202" t="n">
        <v>0</v>
      </c>
    </row>
    <row r="49" customFormat="false" ht="12.75" hidden="false" customHeight="true" outlineLevel="0" collapsed="false">
      <c r="A49" s="309"/>
      <c r="B49" s="311" t="n">
        <v>5302</v>
      </c>
      <c r="C49" s="312" t="s">
        <v>362</v>
      </c>
      <c r="D49" s="201" t="n">
        <v>190.73076</v>
      </c>
      <c r="E49" s="201" t="n">
        <v>0</v>
      </c>
      <c r="F49" s="201" t="n">
        <v>190.73076</v>
      </c>
      <c r="G49" s="201" t="n">
        <v>1510.15885</v>
      </c>
      <c r="H49" s="201" t="n">
        <v>1700.88961</v>
      </c>
      <c r="I49" s="201" t="n">
        <v>0.79583</v>
      </c>
      <c r="J49" s="201" t="n">
        <v>1701.68544</v>
      </c>
      <c r="K49" s="201" t="n">
        <v>0</v>
      </c>
      <c r="L49" s="202" t="n">
        <v>0</v>
      </c>
    </row>
    <row r="50" customFormat="false" ht="12.75" hidden="false" customHeight="true" outlineLevel="0" collapsed="false">
      <c r="A50" s="309"/>
      <c r="B50" s="311" t="n">
        <v>5303</v>
      </c>
      <c r="C50" s="312" t="s">
        <v>363</v>
      </c>
      <c r="D50" s="201" t="n">
        <v>50.61729</v>
      </c>
      <c r="E50" s="201" t="n">
        <v>0</v>
      </c>
      <c r="F50" s="201" t="n">
        <v>50.61729</v>
      </c>
      <c r="G50" s="201" t="n">
        <v>0</v>
      </c>
      <c r="H50" s="201" t="n">
        <v>50.61729</v>
      </c>
      <c r="I50" s="201" t="n">
        <v>109.88886</v>
      </c>
      <c r="J50" s="201" t="n">
        <v>160.50615</v>
      </c>
      <c r="K50" s="201" t="n">
        <v>0</v>
      </c>
      <c r="L50" s="202" t="n">
        <v>0</v>
      </c>
    </row>
    <row r="51" customFormat="false" ht="12.75" hidden="false" customHeight="true" outlineLevel="0" collapsed="false">
      <c r="A51" s="309"/>
      <c r="B51" s="311" t="n">
        <v>5304</v>
      </c>
      <c r="C51" s="312" t="s">
        <v>427</v>
      </c>
      <c r="D51" s="201" t="n">
        <v>0</v>
      </c>
      <c r="E51" s="201" t="n">
        <v>110.33626</v>
      </c>
      <c r="F51" s="201" t="n">
        <v>110.33626</v>
      </c>
      <c r="G51" s="201" t="n">
        <v>0</v>
      </c>
      <c r="H51" s="201" t="n">
        <v>110.33626</v>
      </c>
      <c r="I51" s="201" t="n">
        <v>0</v>
      </c>
      <c r="J51" s="201" t="n">
        <v>110.33626</v>
      </c>
      <c r="K51" s="201" t="n">
        <v>0</v>
      </c>
      <c r="L51" s="202" t="n">
        <v>0</v>
      </c>
    </row>
    <row r="52" customFormat="false" ht="12.75" hidden="false" customHeight="true" outlineLevel="0" collapsed="false">
      <c r="A52" s="309"/>
      <c r="B52" s="311" t="n">
        <v>5305</v>
      </c>
      <c r="C52" s="312" t="s">
        <v>428</v>
      </c>
      <c r="D52" s="201" t="n">
        <v>54.06581</v>
      </c>
      <c r="E52" s="201" t="n">
        <v>0</v>
      </c>
      <c r="F52" s="201" t="n">
        <v>54.06581</v>
      </c>
      <c r="G52" s="201" t="n">
        <v>0</v>
      </c>
      <c r="H52" s="201" t="n">
        <v>54.06581</v>
      </c>
      <c r="I52" s="201" t="n">
        <v>0</v>
      </c>
      <c r="J52" s="201" t="n">
        <v>54.06581</v>
      </c>
      <c r="K52" s="201" t="n">
        <v>0</v>
      </c>
      <c r="L52" s="202" t="n">
        <v>0</v>
      </c>
    </row>
    <row r="53" customFormat="false" ht="12.75" hidden="false" customHeight="true" outlineLevel="0" collapsed="false">
      <c r="A53" s="309"/>
      <c r="B53" s="317" t="n">
        <v>43</v>
      </c>
      <c r="C53" s="309" t="s">
        <v>360</v>
      </c>
      <c r="D53" s="201" t="n">
        <v>420.45177</v>
      </c>
      <c r="E53" s="201" t="n">
        <v>0.03562</v>
      </c>
      <c r="F53" s="201" t="n">
        <v>420.48739</v>
      </c>
      <c r="G53" s="201" t="n">
        <v>144.91161</v>
      </c>
      <c r="H53" s="201" t="n">
        <v>565.399</v>
      </c>
      <c r="I53" s="201" t="n">
        <v>50.98268</v>
      </c>
      <c r="J53" s="201" t="n">
        <v>616.38168</v>
      </c>
      <c r="K53" s="201" t="n">
        <v>0</v>
      </c>
      <c r="L53" s="202" t="n">
        <v>0</v>
      </c>
    </row>
    <row r="54" customFormat="false" ht="12.75" hidden="false" customHeight="true" outlineLevel="0" collapsed="false">
      <c r="A54" s="309"/>
      <c r="B54" s="311" t="n">
        <v>4301</v>
      </c>
      <c r="C54" s="312" t="s">
        <v>361</v>
      </c>
      <c r="D54" s="201" t="n">
        <v>0</v>
      </c>
      <c r="E54" s="201" t="n">
        <v>0.03562</v>
      </c>
      <c r="F54" s="201" t="n">
        <v>0.03562</v>
      </c>
      <c r="G54" s="201" t="n">
        <v>0</v>
      </c>
      <c r="H54" s="201" t="n">
        <v>0.03562</v>
      </c>
      <c r="I54" s="201" t="n">
        <v>0</v>
      </c>
      <c r="J54" s="201" t="n">
        <v>0.03562</v>
      </c>
      <c r="K54" s="201" t="n">
        <v>0</v>
      </c>
      <c r="L54" s="202" t="n">
        <v>0</v>
      </c>
    </row>
    <row r="55" customFormat="false" ht="12.75" hidden="false" customHeight="true" outlineLevel="0" collapsed="false">
      <c r="A55" s="309"/>
      <c r="B55" s="311" t="n">
        <v>4302</v>
      </c>
      <c r="C55" s="312" t="s">
        <v>362</v>
      </c>
      <c r="D55" s="201" t="n">
        <v>420.05355</v>
      </c>
      <c r="E55" s="201" t="n">
        <v>0</v>
      </c>
      <c r="F55" s="201" t="n">
        <v>420.05355</v>
      </c>
      <c r="G55" s="201" t="n">
        <v>144.88641</v>
      </c>
      <c r="H55" s="201" t="n">
        <v>564.93996</v>
      </c>
      <c r="I55" s="201" t="n">
        <v>0.65996</v>
      </c>
      <c r="J55" s="201" t="n">
        <v>565.59992</v>
      </c>
      <c r="K55" s="201" t="n">
        <v>0</v>
      </c>
      <c r="L55" s="202" t="n">
        <v>0</v>
      </c>
    </row>
    <row r="56" customFormat="false" ht="12.75" hidden="false" customHeight="true" outlineLevel="0" collapsed="false">
      <c r="A56" s="309"/>
      <c r="B56" s="311" t="n">
        <v>4303</v>
      </c>
      <c r="C56" s="312" t="s">
        <v>363</v>
      </c>
      <c r="D56" s="201" t="n">
        <v>0.39822</v>
      </c>
      <c r="E56" s="201" t="n">
        <v>0</v>
      </c>
      <c r="F56" s="201" t="n">
        <v>0.39822</v>
      </c>
      <c r="G56" s="201" t="n">
        <v>0.0252</v>
      </c>
      <c r="H56" s="201" t="n">
        <v>0.42342</v>
      </c>
      <c r="I56" s="201" t="n">
        <v>50.32272</v>
      </c>
      <c r="J56" s="201" t="n">
        <v>50.74614</v>
      </c>
      <c r="K56" s="201" t="n">
        <v>0</v>
      </c>
      <c r="L56" s="202" t="n">
        <v>0</v>
      </c>
    </row>
    <row r="57" customFormat="false" ht="12.75" hidden="false" customHeight="true" outlineLevel="0" collapsed="false">
      <c r="A57" s="309"/>
      <c r="B57" s="311" t="n">
        <v>4304</v>
      </c>
      <c r="C57" s="312" t="s">
        <v>366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2" t="n">
        <v>0</v>
      </c>
    </row>
    <row r="58" customFormat="false" ht="12.75" hidden="false" customHeight="true" outlineLevel="0" collapsed="false">
      <c r="A58" s="309"/>
      <c r="B58" s="281"/>
      <c r="C58" s="306" t="s">
        <v>716</v>
      </c>
      <c r="D58" s="201" t="n">
        <v>11490.71927</v>
      </c>
      <c r="E58" s="201" t="n">
        <v>2160.82259</v>
      </c>
      <c r="F58" s="201" t="n">
        <v>13651.54186</v>
      </c>
      <c r="G58" s="201" t="n">
        <v>20378.28227</v>
      </c>
      <c r="H58" s="201" t="n">
        <v>34029.82413</v>
      </c>
      <c r="I58" s="201" t="n">
        <v>11911.21443</v>
      </c>
      <c r="J58" s="201" t="n">
        <v>45941.03856</v>
      </c>
      <c r="K58" s="201" t="n">
        <v>3547.52967</v>
      </c>
      <c r="L58" s="202" t="n">
        <v>3452.57868</v>
      </c>
    </row>
    <row r="59" customFormat="false" ht="12.75" hidden="false" customHeight="true" outlineLevel="0" collapsed="false">
      <c r="A59" s="309"/>
      <c r="B59" s="281"/>
      <c r="C59" s="306"/>
      <c r="D59" s="201"/>
      <c r="E59" s="201"/>
      <c r="F59" s="201"/>
      <c r="G59" s="201"/>
      <c r="H59" s="201"/>
      <c r="I59" s="201"/>
      <c r="J59" s="201"/>
      <c r="K59" s="201"/>
      <c r="L59" s="202"/>
    </row>
    <row r="60" customFormat="false" ht="12.75" hidden="false" customHeight="true" outlineLevel="0" collapsed="false">
      <c r="A60" s="309"/>
      <c r="B60" s="281" t="n">
        <v>44</v>
      </c>
      <c r="C60" s="309" t="s">
        <v>369</v>
      </c>
      <c r="D60" s="201" t="n">
        <v>3637.66404</v>
      </c>
      <c r="E60" s="201" t="n">
        <v>1574.83413</v>
      </c>
      <c r="F60" s="201" t="n">
        <v>5212.49817</v>
      </c>
      <c r="G60" s="201" t="n">
        <v>10746.99905</v>
      </c>
      <c r="H60" s="201" t="n">
        <v>15959.49722</v>
      </c>
      <c r="I60" s="201" t="n">
        <v>18.05759</v>
      </c>
      <c r="J60" s="201" t="n">
        <v>15977.55481</v>
      </c>
      <c r="K60" s="201" t="n">
        <v>2075.94018</v>
      </c>
      <c r="L60" s="202" t="n">
        <v>0</v>
      </c>
    </row>
    <row r="61" customFormat="false" ht="12.75" hidden="false" customHeight="true" outlineLevel="0" collapsed="false">
      <c r="A61" s="309"/>
      <c r="B61" s="311" t="n">
        <v>4401</v>
      </c>
      <c r="C61" s="312" t="s">
        <v>36</v>
      </c>
      <c r="D61" s="201" t="n">
        <v>48.57682</v>
      </c>
      <c r="E61" s="201" t="n">
        <v>55.00006</v>
      </c>
      <c r="F61" s="201" t="n">
        <v>103.57688</v>
      </c>
      <c r="G61" s="201" t="n">
        <v>500</v>
      </c>
      <c r="H61" s="201" t="n">
        <v>603.57688</v>
      </c>
      <c r="I61" s="201" t="n">
        <v>0</v>
      </c>
      <c r="J61" s="201" t="n">
        <v>603.57688</v>
      </c>
      <c r="K61" s="201" t="n">
        <v>0</v>
      </c>
      <c r="L61" s="202" t="n">
        <v>0</v>
      </c>
    </row>
    <row r="62" customFormat="false" ht="12.75" hidden="false" customHeight="true" outlineLevel="0" collapsed="false">
      <c r="A62" s="309"/>
      <c r="B62" s="311" t="n">
        <v>4402</v>
      </c>
      <c r="C62" s="312" t="s">
        <v>117</v>
      </c>
      <c r="D62" s="201" t="n">
        <v>2116.37123</v>
      </c>
      <c r="E62" s="201" t="n">
        <v>1241.27653</v>
      </c>
      <c r="F62" s="201" t="n">
        <v>3357.64776</v>
      </c>
      <c r="G62" s="201" t="n">
        <v>8137.34582</v>
      </c>
      <c r="H62" s="201" t="n">
        <v>11494.99358</v>
      </c>
      <c r="I62" s="201" t="n">
        <v>6.04668</v>
      </c>
      <c r="J62" s="201" t="n">
        <v>11501.04026</v>
      </c>
      <c r="K62" s="201" t="n">
        <v>2071.31859</v>
      </c>
      <c r="L62" s="202" t="n">
        <v>0</v>
      </c>
    </row>
    <row r="63" customFormat="false" ht="12.75" hidden="false" customHeight="true" outlineLevel="0" collapsed="false">
      <c r="A63" s="309"/>
      <c r="B63" s="311" t="n">
        <v>4403</v>
      </c>
      <c r="C63" s="312" t="s">
        <v>102</v>
      </c>
      <c r="D63" s="201" t="n">
        <v>801.28844</v>
      </c>
      <c r="E63" s="201" t="n">
        <v>266.71078</v>
      </c>
      <c r="F63" s="201" t="n">
        <v>1067.99922</v>
      </c>
      <c r="G63" s="201" t="n">
        <v>845.51856</v>
      </c>
      <c r="H63" s="201" t="n">
        <v>1913.51778</v>
      </c>
      <c r="I63" s="201" t="n">
        <v>0.62958</v>
      </c>
      <c r="J63" s="201" t="n">
        <v>1914.14736</v>
      </c>
      <c r="K63" s="201" t="n">
        <v>4.04727</v>
      </c>
      <c r="L63" s="202" t="n">
        <v>0</v>
      </c>
    </row>
    <row r="64" customFormat="false" ht="12.75" hidden="false" customHeight="true" outlineLevel="0" collapsed="false">
      <c r="A64" s="309"/>
      <c r="B64" s="311" t="n">
        <v>4404</v>
      </c>
      <c r="C64" s="312" t="s">
        <v>370</v>
      </c>
      <c r="D64" s="201" t="n">
        <v>648.59394</v>
      </c>
      <c r="E64" s="201" t="n">
        <v>11.84676</v>
      </c>
      <c r="F64" s="201" t="n">
        <v>660.4407</v>
      </c>
      <c r="G64" s="201" t="n">
        <v>0</v>
      </c>
      <c r="H64" s="201" t="n">
        <v>660.4407</v>
      </c>
      <c r="I64" s="201" t="n">
        <v>0</v>
      </c>
      <c r="J64" s="201" t="n">
        <v>660.4407</v>
      </c>
      <c r="K64" s="201" t="n">
        <v>0</v>
      </c>
      <c r="L64" s="202" t="n">
        <v>0</v>
      </c>
    </row>
    <row r="65" customFormat="false" ht="12.75" hidden="false" customHeight="true" outlineLevel="0" collapsed="false">
      <c r="A65" s="309"/>
      <c r="B65" s="311" t="n">
        <v>4405</v>
      </c>
      <c r="C65" s="312" t="s">
        <v>193</v>
      </c>
      <c r="D65" s="201" t="n">
        <v>22.83361</v>
      </c>
      <c r="E65" s="201" t="n">
        <v>0</v>
      </c>
      <c r="F65" s="201" t="n">
        <v>22.83361</v>
      </c>
      <c r="G65" s="201" t="n">
        <v>1111.47941</v>
      </c>
      <c r="H65" s="201" t="n">
        <v>1134.31302</v>
      </c>
      <c r="I65" s="201" t="n">
        <v>11.38133</v>
      </c>
      <c r="J65" s="201" t="n">
        <v>1145.69435</v>
      </c>
      <c r="K65" s="201" t="n">
        <v>0.57432</v>
      </c>
      <c r="L65" s="202" t="n">
        <v>0</v>
      </c>
    </row>
    <row r="66" customFormat="false" ht="12.75" hidden="false" customHeight="true" outlineLevel="0" collapsed="false">
      <c r="A66" s="309"/>
      <c r="B66" s="311" t="n">
        <v>4406</v>
      </c>
      <c r="C66" s="312" t="s">
        <v>119</v>
      </c>
      <c r="D66" s="201" t="n">
        <v>0</v>
      </c>
      <c r="E66" s="201" t="n">
        <v>0</v>
      </c>
      <c r="F66" s="201" t="n">
        <v>0</v>
      </c>
      <c r="G66" s="201" t="n">
        <v>2.65526</v>
      </c>
      <c r="H66" s="201" t="n">
        <v>2.65526</v>
      </c>
      <c r="I66" s="201" t="n">
        <v>0</v>
      </c>
      <c r="J66" s="201" t="n">
        <v>2.65526</v>
      </c>
      <c r="K66" s="201" t="n">
        <v>0</v>
      </c>
      <c r="L66" s="202" t="n">
        <v>0</v>
      </c>
    </row>
    <row r="67" customFormat="false" ht="12.75" hidden="false" customHeight="true" outlineLevel="0" collapsed="false">
      <c r="A67" s="309"/>
      <c r="B67" s="281"/>
      <c r="C67" s="306" t="s">
        <v>717</v>
      </c>
      <c r="D67" s="315" t="n">
        <v>7853.05523000001</v>
      </c>
      <c r="E67" s="315" t="n">
        <v>585.98846</v>
      </c>
      <c r="F67" s="315" t="n">
        <v>8439.04369000001</v>
      </c>
      <c r="G67" s="315" t="n">
        <v>9631.28322</v>
      </c>
      <c r="H67" s="315" t="n">
        <v>18070.32691</v>
      </c>
      <c r="I67" s="315" t="n">
        <v>11893.15684</v>
      </c>
      <c r="J67" s="315" t="n">
        <v>29963.48375</v>
      </c>
      <c r="K67" s="315" t="n">
        <v>1471.58949</v>
      </c>
      <c r="L67" s="316" t="n">
        <v>3452.57868</v>
      </c>
    </row>
    <row r="68" customFormat="false" ht="12.75" hidden="false" customHeight="true" outlineLevel="0" collapsed="false">
      <c r="A68" s="309"/>
      <c r="B68" s="281"/>
      <c r="C68" s="306"/>
      <c r="D68" s="315"/>
      <c r="E68" s="315"/>
      <c r="F68" s="315"/>
      <c r="G68" s="315"/>
      <c r="H68" s="315"/>
      <c r="I68" s="315"/>
      <c r="J68" s="315"/>
      <c r="K68" s="315"/>
      <c r="L68" s="316"/>
    </row>
    <row r="69" customFormat="false" ht="12.75" hidden="false" customHeight="true" outlineLevel="0" collapsed="false">
      <c r="A69" s="309"/>
      <c r="B69" s="281" t="n">
        <v>45</v>
      </c>
      <c r="C69" s="309" t="s">
        <v>371</v>
      </c>
      <c r="D69" s="201" t="n">
        <v>6358.56656</v>
      </c>
      <c r="E69" s="201" t="n">
        <v>2523.39992</v>
      </c>
      <c r="F69" s="201" t="n">
        <v>8881.96648</v>
      </c>
      <c r="G69" s="201" t="n">
        <v>17110.69649</v>
      </c>
      <c r="H69" s="201" t="n">
        <v>25992.66297</v>
      </c>
      <c r="I69" s="201" t="n">
        <v>4917.0688</v>
      </c>
      <c r="J69" s="201" t="n">
        <v>30909.73177</v>
      </c>
      <c r="K69" s="201" t="n">
        <v>1664.39537</v>
      </c>
      <c r="L69" s="202" t="n">
        <v>836.1022</v>
      </c>
    </row>
    <row r="70" customFormat="false" ht="12.75" hidden="false" customHeight="true" outlineLevel="0" collapsed="false">
      <c r="A70" s="309"/>
      <c r="B70" s="311" t="n">
        <v>4501</v>
      </c>
      <c r="C70" s="312" t="s">
        <v>372</v>
      </c>
      <c r="D70" s="201" t="n">
        <v>3464.39478</v>
      </c>
      <c r="E70" s="201" t="n">
        <v>1856.0987</v>
      </c>
      <c r="F70" s="201" t="n">
        <v>5320.49348</v>
      </c>
      <c r="G70" s="201" t="n">
        <v>12045.41538</v>
      </c>
      <c r="H70" s="201" t="n">
        <v>17365.90886</v>
      </c>
      <c r="I70" s="201" t="n">
        <v>3709.0116</v>
      </c>
      <c r="J70" s="201" t="n">
        <v>21074.92046</v>
      </c>
      <c r="K70" s="201" t="n">
        <v>1177.17785</v>
      </c>
      <c r="L70" s="202" t="n">
        <v>460.46414</v>
      </c>
    </row>
    <row r="71" customFormat="false" ht="12.75" hidden="false" customHeight="true" outlineLevel="0" collapsed="false">
      <c r="A71" s="309"/>
      <c r="B71" s="311" t="n">
        <v>4502</v>
      </c>
      <c r="C71" s="312" t="s">
        <v>377</v>
      </c>
      <c r="D71" s="201" t="n">
        <v>460.27559</v>
      </c>
      <c r="E71" s="201" t="n">
        <v>106.1466</v>
      </c>
      <c r="F71" s="201" t="n">
        <v>566.42219</v>
      </c>
      <c r="G71" s="201" t="n">
        <v>60.31</v>
      </c>
      <c r="H71" s="201" t="n">
        <v>626.73219</v>
      </c>
      <c r="I71" s="201" t="n">
        <v>4</v>
      </c>
      <c r="J71" s="201" t="n">
        <v>630.73219</v>
      </c>
      <c r="K71" s="201" t="n">
        <v>0.2035</v>
      </c>
      <c r="L71" s="202" t="n">
        <v>5.96176</v>
      </c>
    </row>
    <row r="72" customFormat="false" ht="12.75" hidden="false" customHeight="true" outlineLevel="0" collapsed="false">
      <c r="A72" s="309"/>
      <c r="B72" s="311" t="n">
        <v>4503</v>
      </c>
      <c r="C72" s="312" t="s">
        <v>380</v>
      </c>
      <c r="D72" s="201" t="n">
        <v>957.18837</v>
      </c>
      <c r="E72" s="201" t="n">
        <v>248.29821</v>
      </c>
      <c r="F72" s="201" t="n">
        <v>1205.48658</v>
      </c>
      <c r="G72" s="201" t="n">
        <v>2583.83593</v>
      </c>
      <c r="H72" s="201" t="n">
        <v>3789.32251</v>
      </c>
      <c r="I72" s="201" t="n">
        <v>407.93493</v>
      </c>
      <c r="J72" s="201" t="n">
        <v>4197.25744</v>
      </c>
      <c r="K72" s="201" t="n">
        <v>229.75814</v>
      </c>
      <c r="L72" s="202" t="n">
        <v>53.42947</v>
      </c>
    </row>
    <row r="73" customFormat="false" ht="12.75" hidden="false" customHeight="true" outlineLevel="0" collapsed="false">
      <c r="A73" s="309"/>
      <c r="B73" s="311" t="n">
        <v>4504</v>
      </c>
      <c r="C73" s="312" t="s">
        <v>386</v>
      </c>
      <c r="D73" s="201" t="n">
        <v>354.43059</v>
      </c>
      <c r="E73" s="201" t="n">
        <v>59.01058</v>
      </c>
      <c r="F73" s="201" t="n">
        <v>413.44117</v>
      </c>
      <c r="G73" s="201" t="n">
        <v>770.01584</v>
      </c>
      <c r="H73" s="201" t="n">
        <v>1183.45701</v>
      </c>
      <c r="I73" s="201" t="n">
        <v>252.99857</v>
      </c>
      <c r="J73" s="201" t="n">
        <v>1436.45558</v>
      </c>
      <c r="K73" s="201" t="n">
        <v>57.58232</v>
      </c>
      <c r="L73" s="202" t="n">
        <v>204.96116</v>
      </c>
    </row>
    <row r="74" customFormat="false" ht="12.75" hidden="false" customHeight="true" outlineLevel="0" collapsed="false">
      <c r="A74" s="309"/>
      <c r="B74" s="311" t="n">
        <v>4505</v>
      </c>
      <c r="C74" s="312" t="s">
        <v>393</v>
      </c>
      <c r="D74" s="201" t="n">
        <v>444.39342</v>
      </c>
      <c r="E74" s="201" t="n">
        <v>102.85862</v>
      </c>
      <c r="F74" s="201" t="n">
        <v>547.25204</v>
      </c>
      <c r="G74" s="201" t="n">
        <v>599.55015</v>
      </c>
      <c r="H74" s="201" t="n">
        <v>1146.80219</v>
      </c>
      <c r="I74" s="201" t="n">
        <v>286.74674</v>
      </c>
      <c r="J74" s="201" t="n">
        <v>1433.54893</v>
      </c>
      <c r="K74" s="201" t="n">
        <v>53.85234</v>
      </c>
      <c r="L74" s="202" t="n">
        <v>24.84426</v>
      </c>
    </row>
    <row r="75" customFormat="false" ht="12.75" hidden="false" customHeight="true" outlineLevel="0" collapsed="false">
      <c r="A75" s="309"/>
      <c r="B75" s="311" t="n">
        <v>4506</v>
      </c>
      <c r="C75" s="312" t="s">
        <v>172</v>
      </c>
      <c r="D75" s="201" t="n">
        <v>7.05564</v>
      </c>
      <c r="E75" s="201" t="n">
        <v>0</v>
      </c>
      <c r="F75" s="201" t="n">
        <v>7.05564</v>
      </c>
      <c r="G75" s="201" t="n">
        <v>0</v>
      </c>
      <c r="H75" s="201" t="n">
        <v>7.05564</v>
      </c>
      <c r="I75" s="201" t="n">
        <v>0</v>
      </c>
      <c r="J75" s="201" t="n">
        <v>7.05564</v>
      </c>
      <c r="K75" s="201" t="n">
        <v>0</v>
      </c>
      <c r="L75" s="202" t="n">
        <v>0</v>
      </c>
    </row>
    <row r="76" customFormat="false" ht="12.75" hidden="false" customHeight="true" outlineLevel="0" collapsed="false">
      <c r="A76" s="309"/>
      <c r="B76" s="311" t="n">
        <v>4507</v>
      </c>
      <c r="C76" s="312" t="s">
        <v>397</v>
      </c>
      <c r="D76" s="201" t="n">
        <v>15.44163</v>
      </c>
      <c r="E76" s="201" t="n">
        <v>0</v>
      </c>
      <c r="F76" s="201" t="n">
        <v>15.44163</v>
      </c>
      <c r="G76" s="201" t="n">
        <v>0.60306</v>
      </c>
      <c r="H76" s="201" t="n">
        <v>16.04469</v>
      </c>
      <c r="I76" s="201" t="n">
        <v>0</v>
      </c>
      <c r="J76" s="201" t="n">
        <v>16.04469</v>
      </c>
      <c r="K76" s="201" t="n">
        <v>0</v>
      </c>
      <c r="L76" s="202" t="n">
        <v>0</v>
      </c>
    </row>
    <row r="77" customFormat="false" ht="12.75" hidden="false" customHeight="true" outlineLevel="0" collapsed="false">
      <c r="A77" s="309"/>
      <c r="B77" s="281"/>
      <c r="C77" s="306" t="s">
        <v>718</v>
      </c>
      <c r="D77" s="315" t="n">
        <v>1494.48867000001</v>
      </c>
      <c r="E77" s="315" t="n">
        <v>-1937.41146</v>
      </c>
      <c r="F77" s="315" t="n">
        <v>-442.922789999993</v>
      </c>
      <c r="G77" s="315" t="n">
        <v>-7479.41327</v>
      </c>
      <c r="H77" s="315" t="n">
        <v>-7922.33606</v>
      </c>
      <c r="I77" s="315" t="n">
        <v>6976.08804</v>
      </c>
      <c r="J77" s="315" t="n">
        <v>-946.248020000006</v>
      </c>
      <c r="K77" s="315" t="n">
        <v>-192.80588</v>
      </c>
      <c r="L77" s="316" t="n">
        <v>2616.47648</v>
      </c>
    </row>
    <row r="78" customFormat="false" ht="12.75" hidden="false" customHeight="true" outlineLevel="0" collapsed="false">
      <c r="A78" s="309"/>
      <c r="B78" s="281"/>
      <c r="C78" s="306"/>
      <c r="D78" s="315"/>
      <c r="E78" s="315"/>
      <c r="F78" s="315"/>
      <c r="G78" s="315"/>
      <c r="H78" s="315"/>
      <c r="I78" s="315"/>
      <c r="J78" s="315"/>
      <c r="K78" s="315"/>
      <c r="L78" s="316"/>
    </row>
    <row r="79" customFormat="false" ht="12.75" hidden="false" customHeight="true" outlineLevel="0" collapsed="false">
      <c r="A79" s="309"/>
      <c r="B79" s="311" t="n">
        <v>55</v>
      </c>
      <c r="C79" s="318" t="s">
        <v>432</v>
      </c>
      <c r="D79" s="201" t="n">
        <v>3858.07819</v>
      </c>
      <c r="E79" s="201" t="n">
        <v>20.84785</v>
      </c>
      <c r="F79" s="201" t="n">
        <v>3878.92604</v>
      </c>
      <c r="G79" s="201" t="n">
        <v>0.012</v>
      </c>
      <c r="H79" s="201" t="n">
        <v>3878.93804</v>
      </c>
      <c r="I79" s="201" t="n">
        <v>0</v>
      </c>
      <c r="J79" s="201" t="n">
        <v>3878.93804</v>
      </c>
      <c r="K79" s="201" t="n">
        <v>0</v>
      </c>
      <c r="L79" s="202" t="n">
        <v>4285.47749</v>
      </c>
    </row>
    <row r="80" customFormat="false" ht="12.75" hidden="false" customHeight="true" outlineLevel="0" collapsed="false">
      <c r="A80" s="309"/>
      <c r="B80" s="311" t="n">
        <v>5590</v>
      </c>
      <c r="C80" s="312" t="s">
        <v>57</v>
      </c>
      <c r="D80" s="201" t="n">
        <v>0</v>
      </c>
      <c r="E80" s="201" t="n">
        <v>0</v>
      </c>
      <c r="F80" s="201" t="n">
        <v>0</v>
      </c>
      <c r="G80" s="201" t="n">
        <v>0.012</v>
      </c>
      <c r="H80" s="201" t="n">
        <v>0.012</v>
      </c>
      <c r="I80" s="201" t="n">
        <v>0</v>
      </c>
      <c r="J80" s="201" t="n">
        <v>0.012</v>
      </c>
      <c r="K80" s="201" t="n">
        <v>0</v>
      </c>
      <c r="L80" s="202" t="n">
        <v>4085.47749</v>
      </c>
    </row>
    <row r="81" customFormat="false" ht="12.75" hidden="false" customHeight="true" outlineLevel="0" collapsed="false">
      <c r="A81" s="309"/>
      <c r="B81" s="311" t="n">
        <v>46</v>
      </c>
      <c r="C81" s="318" t="s">
        <v>400</v>
      </c>
      <c r="D81" s="201" t="n">
        <v>1164.77424</v>
      </c>
      <c r="E81" s="201" t="n">
        <v>294.28366</v>
      </c>
      <c r="F81" s="201" t="n">
        <v>1459.0579</v>
      </c>
      <c r="G81" s="201" t="n">
        <v>1.25139</v>
      </c>
      <c r="H81" s="201" t="n">
        <v>1460.30929</v>
      </c>
      <c r="I81" s="201" t="n">
        <v>0.00012</v>
      </c>
      <c r="J81" s="201" t="n">
        <v>1460.30941</v>
      </c>
      <c r="K81" s="201" t="n">
        <v>0</v>
      </c>
      <c r="L81" s="202" t="n">
        <v>0</v>
      </c>
    </row>
    <row r="82" customFormat="false" ht="12.75" hidden="false" customHeight="true" outlineLevel="0" collapsed="false">
      <c r="A82" s="309"/>
      <c r="B82" s="311" t="n">
        <v>4690</v>
      </c>
      <c r="C82" s="312" t="s">
        <v>120</v>
      </c>
      <c r="D82" s="201" t="n">
        <v>1E-005</v>
      </c>
      <c r="E82" s="201" t="n">
        <v>0</v>
      </c>
      <c r="F82" s="201" t="n">
        <v>1E-005</v>
      </c>
      <c r="G82" s="201" t="n">
        <v>1.25139</v>
      </c>
      <c r="H82" s="201" t="n">
        <v>1.2514</v>
      </c>
      <c r="I82" s="201" t="n">
        <v>0.00012</v>
      </c>
      <c r="J82" s="201" t="n">
        <v>1.25152</v>
      </c>
      <c r="K82" s="201" t="n">
        <v>0</v>
      </c>
      <c r="L82" s="202" t="n">
        <v>0</v>
      </c>
    </row>
    <row r="83" customFormat="false" ht="12.75" hidden="false" customHeight="true" outlineLevel="0" collapsed="false">
      <c r="A83" s="309"/>
      <c r="B83" s="281"/>
      <c r="C83" s="306" t="s">
        <v>719</v>
      </c>
      <c r="D83" s="315" t="n">
        <v>4187.79262000001</v>
      </c>
      <c r="E83" s="315" t="n">
        <v>-2210.84727</v>
      </c>
      <c r="F83" s="315" t="n">
        <v>1976.94535000001</v>
      </c>
      <c r="G83" s="315" t="n">
        <v>-7480.65266</v>
      </c>
      <c r="H83" s="315" t="n">
        <v>-5503.70731</v>
      </c>
      <c r="I83" s="315" t="n">
        <v>6976.08792</v>
      </c>
      <c r="J83" s="315" t="n">
        <v>1472.38060999999</v>
      </c>
      <c r="K83" s="315" t="n">
        <v>-192.80588</v>
      </c>
      <c r="L83" s="316" t="n">
        <v>6901.95397</v>
      </c>
    </row>
    <row r="84" customFormat="false" ht="12.75" hidden="false" customHeight="true" outlineLevel="0" collapsed="false">
      <c r="A84" s="309"/>
      <c r="B84" s="281"/>
      <c r="C84" s="306"/>
      <c r="D84" s="315"/>
      <c r="E84" s="315"/>
      <c r="F84" s="315"/>
      <c r="G84" s="315"/>
      <c r="H84" s="315"/>
      <c r="I84" s="315"/>
      <c r="J84" s="315"/>
      <c r="K84" s="315"/>
      <c r="L84" s="316"/>
    </row>
    <row r="85" customFormat="false" ht="12.75" hidden="false" customHeight="true" outlineLevel="0" collapsed="false">
      <c r="A85" s="309"/>
      <c r="B85" s="311" t="n">
        <v>56</v>
      </c>
      <c r="C85" s="318" t="s">
        <v>435</v>
      </c>
      <c r="D85" s="201" t="n">
        <v>3800.07972</v>
      </c>
      <c r="E85" s="201" t="n">
        <v>2209.61427</v>
      </c>
      <c r="F85" s="201" t="n">
        <v>6009.69399</v>
      </c>
      <c r="G85" s="201" t="n">
        <v>6174.03294</v>
      </c>
      <c r="H85" s="201" t="n">
        <v>12183.72693</v>
      </c>
      <c r="I85" s="201" t="n">
        <v>1366.27772</v>
      </c>
      <c r="J85" s="201" t="n">
        <v>13550.00465</v>
      </c>
      <c r="K85" s="201" t="n">
        <v>289.31335</v>
      </c>
      <c r="L85" s="202" t="n">
        <v>6.70042</v>
      </c>
    </row>
    <row r="86" customFormat="false" ht="12.75" hidden="false" customHeight="true" outlineLevel="0" collapsed="false">
      <c r="A86" s="309"/>
      <c r="B86" s="311" t="n">
        <v>5604</v>
      </c>
      <c r="C86" s="312" t="s">
        <v>438</v>
      </c>
      <c r="D86" s="201" t="n">
        <v>3460.55376</v>
      </c>
      <c r="E86" s="201" t="n">
        <v>1779.97925</v>
      </c>
      <c r="F86" s="201" t="n">
        <v>5240.53301</v>
      </c>
      <c r="G86" s="201" t="n">
        <v>4920.17108</v>
      </c>
      <c r="H86" s="201" t="n">
        <v>10160.70409</v>
      </c>
      <c r="I86" s="201" t="n">
        <v>1226.42452</v>
      </c>
      <c r="J86" s="201" t="n">
        <v>11387.12861</v>
      </c>
      <c r="K86" s="201" t="n">
        <v>0</v>
      </c>
      <c r="L86" s="202" t="n">
        <v>0</v>
      </c>
    </row>
    <row r="87" customFormat="false" ht="12.75" hidden="false" customHeight="true" outlineLevel="0" collapsed="false">
      <c r="A87" s="309"/>
      <c r="B87" s="311" t="n">
        <v>47</v>
      </c>
      <c r="C87" s="318" t="s">
        <v>403</v>
      </c>
      <c r="D87" s="201" t="n">
        <v>145.92094</v>
      </c>
      <c r="E87" s="201" t="n">
        <v>72.66874</v>
      </c>
      <c r="F87" s="201" t="n">
        <v>218.58968</v>
      </c>
      <c r="G87" s="201" t="n">
        <v>3109.13156</v>
      </c>
      <c r="H87" s="201" t="n">
        <v>3327.72124</v>
      </c>
      <c r="I87" s="201" t="n">
        <v>41.17528</v>
      </c>
      <c r="J87" s="201" t="n">
        <v>3368.89652</v>
      </c>
      <c r="K87" s="201" t="n">
        <v>0</v>
      </c>
      <c r="L87" s="202" t="n">
        <v>0</v>
      </c>
    </row>
    <row r="88" customFormat="false" ht="12.75" hidden="false" customHeight="true" outlineLevel="0" collapsed="false">
      <c r="A88" s="309"/>
      <c r="B88" s="311" t="n">
        <v>4703</v>
      </c>
      <c r="C88" s="312" t="s">
        <v>406</v>
      </c>
      <c r="D88" s="201" t="n">
        <v>145.85279</v>
      </c>
      <c r="E88" s="201" t="n">
        <v>56.61396</v>
      </c>
      <c r="F88" s="201" t="n">
        <v>202.46675</v>
      </c>
      <c r="G88" s="201" t="n">
        <v>3077.84728</v>
      </c>
      <c r="H88" s="201" t="n">
        <v>3280.31403</v>
      </c>
      <c r="I88" s="201" t="n">
        <v>0.03697</v>
      </c>
      <c r="J88" s="201" t="n">
        <v>3280.351</v>
      </c>
      <c r="K88" s="201" t="n">
        <v>0</v>
      </c>
      <c r="L88" s="202" t="n">
        <v>0</v>
      </c>
    </row>
    <row r="89" customFormat="false" ht="12.75" hidden="false" customHeight="true" outlineLevel="0" collapsed="false">
      <c r="A89" s="309"/>
      <c r="B89" s="311" t="n">
        <v>4790</v>
      </c>
      <c r="C89" s="312" t="s">
        <v>57</v>
      </c>
      <c r="D89" s="201" t="n">
        <v>0.06815</v>
      </c>
      <c r="E89" s="201" t="n">
        <v>16.05478</v>
      </c>
      <c r="F89" s="201" t="n">
        <v>16.12293</v>
      </c>
      <c r="G89" s="201" t="n">
        <v>30.52262</v>
      </c>
      <c r="H89" s="201" t="n">
        <v>46.64555</v>
      </c>
      <c r="I89" s="201" t="n">
        <v>41.13831</v>
      </c>
      <c r="J89" s="201" t="n">
        <v>87.78386</v>
      </c>
      <c r="K89" s="201" t="n">
        <v>0</v>
      </c>
      <c r="L89" s="202" t="n">
        <v>0</v>
      </c>
    </row>
    <row r="90" customFormat="false" ht="12.75" hidden="false" customHeight="true" outlineLevel="0" collapsed="false">
      <c r="A90" s="309"/>
      <c r="B90" s="281"/>
      <c r="C90" s="306" t="s">
        <v>720</v>
      </c>
      <c r="D90" s="315" t="n">
        <v>7841.95140000001</v>
      </c>
      <c r="E90" s="315" t="n">
        <v>-73.9017399999997</v>
      </c>
      <c r="F90" s="315" t="n">
        <v>7768.04966000001</v>
      </c>
      <c r="G90" s="315" t="n">
        <v>-4415.75128</v>
      </c>
      <c r="H90" s="315" t="n">
        <v>3352.29838</v>
      </c>
      <c r="I90" s="315" t="n">
        <v>8301.19036</v>
      </c>
      <c r="J90" s="315" t="n">
        <v>11653.48874</v>
      </c>
      <c r="K90" s="315" t="n">
        <v>96.5074699999996</v>
      </c>
      <c r="L90" s="316" t="n">
        <v>6908.65439</v>
      </c>
    </row>
    <row r="91" customFormat="false" ht="12.75" hidden="false" customHeight="true" outlineLevel="0" collapsed="false">
      <c r="A91" s="309"/>
      <c r="B91" s="281"/>
      <c r="C91" s="306"/>
      <c r="D91" s="315"/>
      <c r="E91" s="315"/>
      <c r="F91" s="315"/>
      <c r="G91" s="315"/>
      <c r="H91" s="315"/>
      <c r="I91" s="315"/>
      <c r="J91" s="315"/>
      <c r="K91" s="315"/>
      <c r="L91" s="316"/>
    </row>
    <row r="92" customFormat="false" ht="12.75" hidden="false" customHeight="true" outlineLevel="0" collapsed="false">
      <c r="A92" s="309"/>
      <c r="B92" s="311" t="n">
        <v>48</v>
      </c>
      <c r="C92" s="318" t="s">
        <v>407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581.0833</v>
      </c>
      <c r="J92" s="201" t="n">
        <v>581.0833</v>
      </c>
      <c r="K92" s="201" t="n">
        <v>0</v>
      </c>
      <c r="L92" s="202" t="n">
        <v>0</v>
      </c>
    </row>
    <row r="93" customFormat="false" ht="12.75" hidden="false" customHeight="true" outlineLevel="0" collapsed="false">
      <c r="A93" s="309"/>
      <c r="B93" s="281"/>
      <c r="C93" s="309"/>
      <c r="D93" s="201"/>
      <c r="E93" s="201"/>
      <c r="F93" s="201"/>
      <c r="G93" s="201"/>
      <c r="H93" s="201"/>
      <c r="I93" s="201"/>
      <c r="J93" s="201"/>
      <c r="K93" s="201"/>
      <c r="L93" s="202"/>
    </row>
    <row r="94" customFormat="false" ht="12.75" hidden="false" customHeight="true" outlineLevel="0" collapsed="false">
      <c r="A94" s="309"/>
      <c r="B94" s="319"/>
      <c r="C94" s="320" t="s">
        <v>721</v>
      </c>
      <c r="D94" s="321" t="n">
        <v>7841.95140000001</v>
      </c>
      <c r="E94" s="321" t="n">
        <v>-73.9017399999997</v>
      </c>
      <c r="F94" s="321" t="n">
        <v>7768.04966000001</v>
      </c>
      <c r="G94" s="321" t="n">
        <v>-4415.75128</v>
      </c>
      <c r="H94" s="321" t="n">
        <v>3352.29838</v>
      </c>
      <c r="I94" s="321" t="n">
        <v>7720.10706</v>
      </c>
      <c r="J94" s="321" t="n">
        <v>11072.40544</v>
      </c>
      <c r="K94" s="321" t="n">
        <v>96.5074699999996</v>
      </c>
      <c r="L94" s="322" t="n">
        <v>6908.65439</v>
      </c>
    </row>
    <row r="95" customFormat="false" ht="12.75" hidden="false" customHeight="true" outlineLevel="0" collapsed="false">
      <c r="A95" s="309"/>
      <c r="B95" s="310"/>
      <c r="C95" s="309"/>
      <c r="D95" s="309"/>
      <c r="E95" s="309"/>
      <c r="F95" s="309"/>
      <c r="G95" s="309"/>
      <c r="H95" s="309"/>
      <c r="I95" s="309"/>
      <c r="J95" s="309"/>
      <c r="K95" s="309"/>
      <c r="L95" s="309"/>
    </row>
    <row r="96" customFormat="false" ht="12.75" hidden="false" customHeight="true" outlineLevel="0" collapsed="false">
      <c r="A96" s="309"/>
      <c r="B96" s="300" t="s">
        <v>587</v>
      </c>
      <c r="C96" s="309"/>
      <c r="D96" s="309"/>
      <c r="E96" s="309"/>
      <c r="F96" s="309"/>
      <c r="G96" s="309"/>
      <c r="H96" s="309"/>
      <c r="I96" s="309"/>
      <c r="J96" s="309"/>
      <c r="K96" s="309"/>
      <c r="L96" s="309"/>
    </row>
    <row r="97" customFormat="false" ht="12.75" hidden="false" customHeight="true" outlineLevel="0" collapsed="false">
      <c r="A97" s="309"/>
      <c r="B97" s="300" t="s">
        <v>571</v>
      </c>
      <c r="C97" s="309"/>
      <c r="D97" s="309"/>
      <c r="E97" s="309"/>
      <c r="F97" s="309"/>
      <c r="G97" s="309"/>
      <c r="H97" s="309"/>
      <c r="I97" s="309"/>
      <c r="J97" s="309"/>
      <c r="K97" s="309"/>
      <c r="L97" s="309"/>
    </row>
    <row r="98" customFormat="false" ht="12.75" hidden="false" customHeight="true" outlineLevel="0" collapsed="false">
      <c r="A98" s="309"/>
      <c r="B98" s="301" t="s">
        <v>722</v>
      </c>
      <c r="C98" s="309"/>
      <c r="D98" s="323"/>
      <c r="E98" s="323"/>
      <c r="F98" s="323"/>
      <c r="G98" s="323"/>
      <c r="H98" s="323"/>
      <c r="I98" s="323"/>
      <c r="J98" s="323"/>
      <c r="K98" s="323"/>
      <c r="L98" s="323"/>
    </row>
    <row r="99" customFormat="false" ht="12.75" hidden="false" customHeight="true" outlineLevel="0" collapsed="false">
      <c r="A99" s="309"/>
      <c r="B99" s="300" t="s">
        <v>589</v>
      </c>
      <c r="C99" s="309"/>
      <c r="D99" s="323"/>
      <c r="E99" s="323"/>
      <c r="F99" s="323"/>
      <c r="G99" s="323"/>
      <c r="H99" s="323"/>
      <c r="I99" s="323"/>
      <c r="J99" s="323"/>
      <c r="K99" s="323"/>
      <c r="L99" s="323"/>
    </row>
    <row r="100" customFormat="false" ht="12.75" hidden="false" customHeight="true" outlineLevel="0" collapsed="false">
      <c r="A100" s="309"/>
      <c r="B100" s="108"/>
      <c r="C100" s="109"/>
      <c r="D100" s="323"/>
      <c r="E100" s="323"/>
      <c r="F100" s="323"/>
      <c r="G100" s="323"/>
      <c r="H100" s="323"/>
      <c r="I100" s="323"/>
      <c r="J100" s="323"/>
      <c r="K100" s="323"/>
      <c r="L100" s="323"/>
    </row>
    <row r="101" customFormat="false" ht="12.75" hidden="false" customHeight="false" outlineLevel="0" collapsed="false">
      <c r="A101" s="309"/>
      <c r="B101" s="310"/>
      <c r="C101" s="309"/>
      <c r="D101" s="309"/>
      <c r="E101" s="309"/>
      <c r="F101" s="306"/>
      <c r="G101" s="309"/>
      <c r="H101" s="309"/>
      <c r="I101" s="309"/>
      <c r="J101" s="309"/>
      <c r="K101" s="309"/>
      <c r="L101" s="309"/>
    </row>
    <row r="102" customFormat="false" ht="12.75" hidden="false" customHeight="false" outlineLevel="0" collapsed="false">
      <c r="A102" s="309"/>
      <c r="B102" s="310"/>
      <c r="C102" s="309"/>
      <c r="D102" s="309"/>
      <c r="E102" s="309"/>
      <c r="F102" s="306"/>
      <c r="G102" s="309"/>
      <c r="H102" s="309"/>
      <c r="I102" s="309"/>
      <c r="J102" s="309"/>
      <c r="K102" s="309"/>
      <c r="L102" s="309"/>
    </row>
    <row r="103" customFormat="false" ht="12.75" hidden="false" customHeight="false" outlineLevel="0" collapsed="false">
      <c r="A103" s="309"/>
      <c r="B103" s="310"/>
      <c r="C103" s="309"/>
      <c r="D103" s="309"/>
      <c r="E103" s="309"/>
      <c r="F103" s="306"/>
      <c r="G103" s="309"/>
      <c r="H103" s="309"/>
      <c r="I103" s="309"/>
      <c r="J103" s="309"/>
      <c r="K103" s="309"/>
      <c r="L103" s="309"/>
    </row>
    <row r="104" customFormat="false" ht="12.75" hidden="false" customHeight="false" outlineLevel="0" collapsed="false">
      <c r="A104" s="309"/>
      <c r="B104" s="310"/>
      <c r="C104" s="309"/>
      <c r="D104" s="309"/>
      <c r="E104" s="309"/>
      <c r="F104" s="306"/>
      <c r="G104" s="309"/>
      <c r="H104" s="309"/>
      <c r="I104" s="309"/>
      <c r="J104" s="309"/>
      <c r="K104" s="309"/>
      <c r="L104" s="309"/>
    </row>
    <row r="105" customFormat="false" ht="12.75" hidden="false" customHeight="false" outlineLevel="0" collapsed="false">
      <c r="A105" s="309"/>
      <c r="B105" s="310"/>
      <c r="C105" s="309"/>
      <c r="D105" s="309"/>
      <c r="E105" s="309"/>
      <c r="F105" s="306"/>
      <c r="G105" s="309"/>
      <c r="H105" s="309"/>
      <c r="I105" s="309"/>
      <c r="J105" s="309"/>
      <c r="K105" s="309"/>
      <c r="L105" s="309"/>
    </row>
    <row r="106" customFormat="false" ht="12.75" hidden="false" customHeight="false" outlineLevel="0" collapsed="false">
      <c r="A106" s="309"/>
      <c r="B106" s="310"/>
      <c r="C106" s="309"/>
      <c r="D106" s="309"/>
      <c r="E106" s="309"/>
      <c r="F106" s="306"/>
      <c r="G106" s="309"/>
      <c r="H106" s="309"/>
      <c r="I106" s="309"/>
      <c r="J106" s="309"/>
      <c r="K106" s="309"/>
      <c r="L106" s="309"/>
    </row>
    <row r="107" customFormat="false" ht="12.75" hidden="false" customHeight="false" outlineLevel="0" collapsed="false">
      <c r="A107" s="309"/>
      <c r="B107" s="310"/>
      <c r="C107" s="309"/>
      <c r="D107" s="309"/>
      <c r="E107" s="309"/>
      <c r="F107" s="306"/>
      <c r="G107" s="309"/>
      <c r="H107" s="309"/>
      <c r="I107" s="309"/>
      <c r="J107" s="309"/>
      <c r="K107" s="309"/>
      <c r="L107" s="309"/>
    </row>
    <row r="108" customFormat="false" ht="12.75" hidden="false" customHeight="false" outlineLevel="0" collapsed="false">
      <c r="A108" s="309"/>
      <c r="B108" s="310"/>
      <c r="C108" s="309"/>
      <c r="D108" s="309"/>
      <c r="E108" s="309"/>
      <c r="F108" s="306"/>
      <c r="G108" s="309"/>
      <c r="H108" s="309"/>
      <c r="I108" s="309"/>
      <c r="J108" s="309"/>
      <c r="K108" s="309"/>
      <c r="L108" s="309"/>
    </row>
    <row r="109" customFormat="false" ht="12.75" hidden="false" customHeight="false" outlineLevel="0" collapsed="false">
      <c r="A109" s="309"/>
      <c r="B109" s="310"/>
      <c r="C109" s="309"/>
      <c r="D109" s="309"/>
      <c r="E109" s="309"/>
      <c r="F109" s="306"/>
      <c r="G109" s="309"/>
      <c r="H109" s="309"/>
      <c r="I109" s="309"/>
      <c r="J109" s="309"/>
      <c r="K109" s="309"/>
      <c r="L109" s="309"/>
    </row>
    <row r="110" customFormat="false" ht="12.75" hidden="false" customHeight="false" outlineLevel="0" collapsed="false">
      <c r="A110" s="309"/>
      <c r="B110" s="310"/>
      <c r="C110" s="309"/>
      <c r="D110" s="309"/>
      <c r="E110" s="309"/>
      <c r="F110" s="306"/>
      <c r="G110" s="309"/>
      <c r="H110" s="309"/>
      <c r="I110" s="309"/>
      <c r="J110" s="309"/>
      <c r="K110" s="309"/>
      <c r="L110" s="309"/>
    </row>
    <row r="111" customFormat="false" ht="12.75" hidden="false" customHeight="false" outlineLevel="0" collapsed="false">
      <c r="A111" s="309"/>
      <c r="B111" s="310"/>
      <c r="C111" s="309"/>
      <c r="D111" s="309"/>
      <c r="E111" s="309"/>
      <c r="F111" s="306"/>
      <c r="G111" s="309"/>
      <c r="H111" s="309"/>
      <c r="I111" s="309"/>
      <c r="J111" s="309"/>
      <c r="K111" s="309"/>
      <c r="L111" s="309"/>
    </row>
    <row r="112" customFormat="false" ht="12.75" hidden="false" customHeight="false" outlineLevel="0" collapsed="false">
      <c r="A112" s="309"/>
      <c r="B112" s="310"/>
      <c r="C112" s="309"/>
      <c r="D112" s="309"/>
      <c r="E112" s="309"/>
      <c r="F112" s="306"/>
      <c r="G112" s="309"/>
      <c r="H112" s="309"/>
      <c r="I112" s="309"/>
      <c r="J112" s="309"/>
      <c r="K112" s="309"/>
      <c r="L112" s="309"/>
    </row>
    <row r="113" customFormat="false" ht="12.75" hidden="false" customHeight="false" outlineLevel="0" collapsed="false">
      <c r="A113" s="309"/>
      <c r="B113" s="310"/>
      <c r="C113" s="309"/>
      <c r="D113" s="309"/>
      <c r="E113" s="309"/>
      <c r="F113" s="306"/>
      <c r="G113" s="309"/>
      <c r="H113" s="309"/>
      <c r="I113" s="309"/>
      <c r="J113" s="309"/>
      <c r="K113" s="309"/>
      <c r="L113" s="309"/>
    </row>
    <row r="114" customFormat="false" ht="12.75" hidden="false" customHeight="false" outlineLevel="0" collapsed="false">
      <c r="A114" s="309"/>
      <c r="B114" s="310"/>
      <c r="C114" s="309"/>
      <c r="D114" s="309"/>
      <c r="E114" s="309"/>
      <c r="F114" s="306"/>
      <c r="G114" s="309"/>
      <c r="H114" s="309"/>
      <c r="I114" s="309"/>
      <c r="J114" s="309"/>
      <c r="K114" s="309"/>
      <c r="L114" s="309"/>
    </row>
    <row r="115" customFormat="false" ht="12.75" hidden="false" customHeight="false" outlineLevel="0" collapsed="false">
      <c r="A115" s="309"/>
      <c r="B115" s="310"/>
      <c r="C115" s="309"/>
      <c r="D115" s="309"/>
      <c r="E115" s="309"/>
      <c r="F115" s="306"/>
      <c r="G115" s="309"/>
      <c r="H115" s="309"/>
      <c r="I115" s="309"/>
      <c r="J115" s="309"/>
      <c r="K115" s="309"/>
      <c r="L115" s="309"/>
    </row>
    <row r="116" customFormat="false" ht="12.75" hidden="false" customHeight="false" outlineLevel="0" collapsed="false">
      <c r="A116" s="309"/>
      <c r="B116" s="310"/>
      <c r="C116" s="309"/>
      <c r="D116" s="309"/>
      <c r="E116" s="309"/>
      <c r="F116" s="306"/>
      <c r="G116" s="309"/>
      <c r="H116" s="309"/>
      <c r="I116" s="309"/>
      <c r="J116" s="309"/>
      <c r="K116" s="309"/>
      <c r="L116" s="309"/>
    </row>
    <row r="117" customFormat="false" ht="12.75" hidden="false" customHeight="false" outlineLevel="0" collapsed="false">
      <c r="A117" s="309"/>
      <c r="B117" s="310"/>
      <c r="C117" s="309"/>
      <c r="D117" s="309"/>
      <c r="E117" s="309"/>
      <c r="F117" s="306"/>
      <c r="G117" s="309"/>
      <c r="H117" s="309"/>
      <c r="I117" s="309"/>
      <c r="J117" s="309"/>
      <c r="K117" s="309"/>
      <c r="L117" s="309"/>
    </row>
    <row r="118" customFormat="false" ht="12.75" hidden="false" customHeight="false" outlineLevel="0" collapsed="false">
      <c r="A118" s="309"/>
      <c r="B118" s="310"/>
      <c r="C118" s="309"/>
      <c r="D118" s="309"/>
      <c r="E118" s="309"/>
      <c r="F118" s="306"/>
      <c r="G118" s="309"/>
      <c r="H118" s="309"/>
      <c r="I118" s="309"/>
      <c r="J118" s="309"/>
      <c r="K118" s="309"/>
      <c r="L118" s="309"/>
    </row>
    <row r="119" customFormat="false" ht="12.75" hidden="false" customHeight="false" outlineLevel="0" collapsed="false">
      <c r="A119" s="309"/>
      <c r="B119" s="310"/>
      <c r="C119" s="309"/>
      <c r="D119" s="309"/>
      <c r="E119" s="309"/>
      <c r="F119" s="306"/>
      <c r="G119" s="309"/>
      <c r="H119" s="309"/>
      <c r="I119" s="309"/>
      <c r="J119" s="309"/>
      <c r="K119" s="309"/>
      <c r="L119" s="309"/>
    </row>
    <row r="120" customFormat="false" ht="12.75" hidden="false" customHeight="false" outlineLevel="0" collapsed="false">
      <c r="A120" s="309"/>
      <c r="B120" s="310"/>
      <c r="C120" s="309"/>
      <c r="D120" s="309"/>
      <c r="E120" s="309"/>
      <c r="F120" s="306"/>
      <c r="G120" s="309"/>
      <c r="H120" s="309"/>
      <c r="I120" s="309"/>
      <c r="J120" s="309"/>
      <c r="K120" s="309"/>
      <c r="L120" s="309"/>
    </row>
    <row r="121" customFormat="false" ht="12.75" hidden="false" customHeight="false" outlineLevel="0" collapsed="false">
      <c r="A121" s="309"/>
      <c r="B121" s="310"/>
      <c r="C121" s="309"/>
      <c r="D121" s="309"/>
      <c r="E121" s="309"/>
      <c r="F121" s="306"/>
      <c r="G121" s="309"/>
      <c r="H121" s="309"/>
      <c r="I121" s="309"/>
      <c r="J121" s="309"/>
      <c r="K121" s="309"/>
      <c r="L121" s="309"/>
    </row>
    <row r="122" customFormat="false" ht="12.75" hidden="false" customHeight="false" outlineLevel="0" collapsed="false">
      <c r="A122" s="309"/>
      <c r="B122" s="310"/>
      <c r="C122" s="309"/>
      <c r="D122" s="309"/>
      <c r="E122" s="309"/>
      <c r="F122" s="306"/>
      <c r="G122" s="309"/>
      <c r="H122" s="309"/>
      <c r="I122" s="309"/>
      <c r="J122" s="309"/>
      <c r="K122" s="309"/>
      <c r="L122" s="309"/>
    </row>
    <row r="123" customFormat="false" ht="12.75" hidden="false" customHeight="false" outlineLevel="0" collapsed="false">
      <c r="A123" s="309"/>
      <c r="B123" s="310"/>
      <c r="C123" s="309"/>
      <c r="D123" s="309"/>
      <c r="E123" s="309"/>
      <c r="F123" s="306"/>
      <c r="G123" s="309"/>
      <c r="H123" s="309"/>
      <c r="I123" s="309"/>
      <c r="J123" s="309"/>
      <c r="K123" s="309"/>
      <c r="L123" s="309"/>
    </row>
    <row r="124" customFormat="false" ht="12.75" hidden="false" customHeight="false" outlineLevel="0" collapsed="false">
      <c r="A124" s="309"/>
      <c r="B124" s="310"/>
      <c r="C124" s="309"/>
      <c r="D124" s="309"/>
      <c r="E124" s="309"/>
      <c r="F124" s="306"/>
      <c r="G124" s="309"/>
      <c r="H124" s="309"/>
      <c r="I124" s="309"/>
      <c r="J124" s="309"/>
      <c r="K124" s="309"/>
      <c r="L124" s="309"/>
    </row>
    <row r="125" customFormat="false" ht="12.75" hidden="false" customHeight="false" outlineLevel="0" collapsed="false">
      <c r="A125" s="309"/>
      <c r="B125" s="310"/>
      <c r="C125" s="309"/>
      <c r="D125" s="309"/>
      <c r="E125" s="309"/>
      <c r="F125" s="306"/>
      <c r="G125" s="309"/>
      <c r="H125" s="309"/>
      <c r="I125" s="309"/>
      <c r="J125" s="309"/>
      <c r="K125" s="309"/>
      <c r="L125" s="309"/>
    </row>
    <row r="126" customFormat="false" ht="12.75" hidden="false" customHeight="false" outlineLevel="0" collapsed="false">
      <c r="A126" s="309"/>
      <c r="B126" s="310"/>
      <c r="C126" s="309"/>
      <c r="D126" s="309"/>
      <c r="E126" s="309"/>
      <c r="F126" s="306"/>
      <c r="G126" s="309"/>
      <c r="H126" s="309"/>
      <c r="I126" s="309"/>
      <c r="J126" s="309"/>
      <c r="K126" s="309"/>
      <c r="L126" s="309"/>
    </row>
    <row r="127" customFormat="false" ht="12.75" hidden="false" customHeight="false" outlineLevel="0" collapsed="false">
      <c r="A127" s="309"/>
      <c r="B127" s="310"/>
      <c r="C127" s="309"/>
      <c r="D127" s="309"/>
      <c r="E127" s="309"/>
      <c r="F127" s="306"/>
      <c r="G127" s="309"/>
      <c r="H127" s="309"/>
      <c r="I127" s="309"/>
      <c r="J127" s="309"/>
      <c r="K127" s="309"/>
      <c r="L127" s="309"/>
    </row>
    <row r="128" customFormat="false" ht="12.75" hidden="false" customHeight="false" outlineLevel="0" collapsed="false">
      <c r="A128" s="309"/>
      <c r="B128" s="310"/>
      <c r="C128" s="309"/>
      <c r="D128" s="309"/>
      <c r="E128" s="309"/>
      <c r="F128" s="306"/>
      <c r="G128" s="309"/>
      <c r="H128" s="309"/>
      <c r="I128" s="309"/>
      <c r="J128" s="309"/>
      <c r="K128" s="309"/>
      <c r="L128" s="309"/>
    </row>
    <row r="129" customFormat="false" ht="12.75" hidden="false" customHeight="false" outlineLevel="0" collapsed="false">
      <c r="A129" s="309"/>
      <c r="B129" s="310"/>
      <c r="C129" s="309"/>
      <c r="D129" s="309"/>
      <c r="E129" s="309"/>
      <c r="F129" s="306"/>
      <c r="G129" s="309"/>
      <c r="H129" s="309"/>
      <c r="I129" s="309"/>
      <c r="J129" s="309"/>
      <c r="K129" s="309"/>
      <c r="L129" s="309"/>
    </row>
    <row r="130" customFormat="false" ht="12.75" hidden="false" customHeight="false" outlineLevel="0" collapsed="false">
      <c r="A130" s="309"/>
      <c r="B130" s="310"/>
      <c r="C130" s="309"/>
      <c r="D130" s="309"/>
      <c r="E130" s="309"/>
      <c r="F130" s="306"/>
      <c r="G130" s="309"/>
      <c r="H130" s="309"/>
      <c r="I130" s="309"/>
      <c r="J130" s="309"/>
      <c r="K130" s="309"/>
      <c r="L130" s="309"/>
    </row>
    <row r="131" customFormat="false" ht="12.75" hidden="false" customHeight="false" outlineLevel="0" collapsed="false">
      <c r="F131" s="306"/>
      <c r="H131" s="309"/>
    </row>
    <row r="132" customFormat="false" ht="12.75" hidden="false" customHeight="false" outlineLevel="0" collapsed="false">
      <c r="F132" s="306"/>
      <c r="H132" s="309"/>
    </row>
    <row r="133" customFormat="false" ht="12.75" hidden="false" customHeight="false" outlineLevel="0" collapsed="false">
      <c r="F133" s="306"/>
      <c r="H133" s="309"/>
    </row>
    <row r="134" customFormat="false" ht="12.75" hidden="false" customHeight="false" outlineLevel="0" collapsed="false">
      <c r="F134" s="306"/>
      <c r="H134" s="309"/>
    </row>
    <row r="135" customFormat="false" ht="12.75" hidden="false" customHeight="false" outlineLevel="0" collapsed="false">
      <c r="F135" s="306"/>
      <c r="H135" s="309"/>
    </row>
    <row r="136" customFormat="false" ht="12.75" hidden="false" customHeight="false" outlineLevel="0" collapsed="false">
      <c r="F136" s="306"/>
      <c r="H136" s="309"/>
    </row>
    <row r="137" customFormat="false" ht="12.75" hidden="false" customHeight="false" outlineLevel="0" collapsed="false">
      <c r="F137" s="306"/>
      <c r="H137" s="309"/>
    </row>
    <row r="138" customFormat="false" ht="12.75" hidden="false" customHeight="false" outlineLevel="0" collapsed="false">
      <c r="F138" s="306"/>
      <c r="H138" s="309"/>
    </row>
    <row r="139" customFormat="false" ht="12.75" hidden="false" customHeight="false" outlineLevel="0" collapsed="false">
      <c r="F139" s="306"/>
      <c r="H139" s="309"/>
    </row>
    <row r="140" customFormat="false" ht="12.75" hidden="false" customHeight="false" outlineLevel="0" collapsed="false">
      <c r="F140" s="306"/>
      <c r="H140" s="309"/>
    </row>
    <row r="141" customFormat="false" ht="12.75" hidden="false" customHeight="false" outlineLevel="0" collapsed="false">
      <c r="F141" s="306"/>
      <c r="H141" s="309"/>
    </row>
    <row r="142" customFormat="false" ht="12.75" hidden="false" customHeight="false" outlineLevel="0" collapsed="false">
      <c r="F142" s="306"/>
      <c r="H142" s="309"/>
    </row>
    <row r="143" customFormat="false" ht="12.75" hidden="false" customHeight="false" outlineLevel="0" collapsed="false">
      <c r="F143" s="306"/>
      <c r="H143" s="309"/>
    </row>
    <row r="144" customFormat="false" ht="12.75" hidden="false" customHeight="false" outlineLevel="0" collapsed="false">
      <c r="F144" s="306"/>
      <c r="H144" s="309"/>
    </row>
    <row r="145" customFormat="false" ht="12.75" hidden="false" customHeight="false" outlineLevel="0" collapsed="false">
      <c r="F145" s="306"/>
      <c r="H145" s="309"/>
    </row>
    <row r="146" customFormat="false" ht="12.75" hidden="false" customHeight="false" outlineLevel="0" collapsed="false">
      <c r="F146" s="306"/>
      <c r="H146" s="309"/>
    </row>
    <row r="147" customFormat="false" ht="12.75" hidden="false" customHeight="false" outlineLevel="0" collapsed="false">
      <c r="F147" s="306"/>
      <c r="H147" s="309"/>
    </row>
    <row r="148" customFormat="false" ht="12.75" hidden="false" customHeight="false" outlineLevel="0" collapsed="false">
      <c r="F148" s="306"/>
      <c r="H148" s="309"/>
    </row>
    <row r="149" customFormat="false" ht="12.75" hidden="false" customHeight="false" outlineLevel="0" collapsed="false">
      <c r="F149" s="306"/>
      <c r="H149" s="309"/>
    </row>
    <row r="150" customFormat="false" ht="12.75" hidden="false" customHeight="false" outlineLevel="0" collapsed="false">
      <c r="F150" s="306"/>
      <c r="H150" s="309"/>
    </row>
    <row r="151" customFormat="false" ht="12.75" hidden="false" customHeight="false" outlineLevel="0" collapsed="false">
      <c r="F151" s="306"/>
      <c r="H151" s="309"/>
    </row>
    <row r="152" customFormat="false" ht="12.75" hidden="false" customHeight="false" outlineLevel="0" collapsed="false">
      <c r="F152" s="306"/>
      <c r="H152" s="309"/>
    </row>
    <row r="153" customFormat="false" ht="12.75" hidden="false" customHeight="false" outlineLevel="0" collapsed="false">
      <c r="F153" s="306"/>
      <c r="H153" s="309"/>
    </row>
    <row r="154" customFormat="false" ht="12.75" hidden="false" customHeight="false" outlineLevel="0" collapsed="false">
      <c r="F154" s="306"/>
      <c r="H154" s="309"/>
    </row>
    <row r="155" customFormat="false" ht="12.75" hidden="false" customHeight="false" outlineLevel="0" collapsed="false">
      <c r="F155" s="306"/>
      <c r="H155" s="309"/>
    </row>
    <row r="156" customFormat="false" ht="12.75" hidden="false" customHeight="false" outlineLevel="0" collapsed="false">
      <c r="F156" s="306"/>
      <c r="H156" s="309"/>
    </row>
    <row r="157" customFormat="false" ht="12.75" hidden="false" customHeight="false" outlineLevel="0" collapsed="false">
      <c r="F157" s="306"/>
      <c r="H157" s="309"/>
    </row>
    <row r="158" customFormat="false" ht="12.75" hidden="false" customHeight="false" outlineLevel="0" collapsed="false">
      <c r="F158" s="306"/>
      <c r="H158" s="309"/>
    </row>
    <row r="159" customFormat="false" ht="12.75" hidden="false" customHeight="false" outlineLevel="0" collapsed="false">
      <c r="F159" s="306"/>
      <c r="H159" s="309"/>
    </row>
    <row r="160" customFormat="false" ht="12.75" hidden="false" customHeight="false" outlineLevel="0" collapsed="false">
      <c r="F160" s="306"/>
      <c r="H160" s="309"/>
    </row>
    <row r="161" customFormat="false" ht="12.75" hidden="false" customHeight="false" outlineLevel="0" collapsed="false">
      <c r="F161" s="306"/>
      <c r="H161" s="309"/>
    </row>
    <row r="162" customFormat="false" ht="12.75" hidden="false" customHeight="false" outlineLevel="0" collapsed="false">
      <c r="F162" s="306"/>
      <c r="H162" s="309"/>
    </row>
    <row r="163" customFormat="false" ht="12.75" hidden="false" customHeight="false" outlineLevel="0" collapsed="false">
      <c r="F163" s="306"/>
      <c r="H163" s="309"/>
    </row>
    <row r="164" customFormat="false" ht="12.75" hidden="false" customHeight="false" outlineLevel="0" collapsed="false">
      <c r="F164" s="306"/>
      <c r="H164" s="309"/>
    </row>
    <row r="165" customFormat="false" ht="12.75" hidden="false" customHeight="false" outlineLevel="0" collapsed="false">
      <c r="F165" s="306"/>
      <c r="H165" s="309"/>
    </row>
    <row r="166" customFormat="false" ht="12.75" hidden="false" customHeight="false" outlineLevel="0" collapsed="false">
      <c r="F166" s="306"/>
      <c r="H166" s="309"/>
    </row>
    <row r="167" customFormat="false" ht="12.75" hidden="false" customHeight="false" outlineLevel="0" collapsed="false">
      <c r="F167" s="306"/>
      <c r="H167" s="309"/>
    </row>
    <row r="168" customFormat="false" ht="12.75" hidden="false" customHeight="false" outlineLevel="0" collapsed="false">
      <c r="F168" s="306"/>
      <c r="H168" s="309"/>
    </row>
    <row r="169" customFormat="false" ht="12.75" hidden="false" customHeight="false" outlineLevel="0" collapsed="false">
      <c r="F169" s="306"/>
      <c r="H169" s="309"/>
    </row>
    <row r="170" customFormat="false" ht="12.75" hidden="false" customHeight="false" outlineLevel="0" collapsed="false">
      <c r="F170" s="306"/>
      <c r="H170" s="309"/>
    </row>
    <row r="171" customFormat="false" ht="12.75" hidden="false" customHeight="false" outlineLevel="0" collapsed="false">
      <c r="F171" s="306"/>
      <c r="H171" s="309"/>
    </row>
    <row r="172" customFormat="false" ht="12.75" hidden="false" customHeight="false" outlineLevel="0" collapsed="false">
      <c r="F172" s="306"/>
      <c r="H172" s="309"/>
    </row>
    <row r="173" customFormat="false" ht="12.75" hidden="false" customHeight="false" outlineLevel="0" collapsed="false">
      <c r="F173" s="306"/>
      <c r="H173" s="309"/>
    </row>
    <row r="174" customFormat="false" ht="12.75" hidden="false" customHeight="false" outlineLevel="0" collapsed="false">
      <c r="F174" s="306"/>
      <c r="H174" s="309"/>
    </row>
    <row r="175" customFormat="false" ht="12.75" hidden="false" customHeight="false" outlineLevel="0" collapsed="false">
      <c r="F175" s="306"/>
      <c r="H175" s="309"/>
    </row>
    <row r="176" customFormat="false" ht="12.75" hidden="false" customHeight="false" outlineLevel="0" collapsed="false">
      <c r="F176" s="306"/>
      <c r="H176" s="309"/>
    </row>
    <row r="177" customFormat="false" ht="12.75" hidden="false" customHeight="false" outlineLevel="0" collapsed="false">
      <c r="F177" s="306"/>
      <c r="H177" s="309"/>
    </row>
    <row r="178" customFormat="false" ht="12.75" hidden="false" customHeight="false" outlineLevel="0" collapsed="false">
      <c r="F178" s="306"/>
      <c r="H178" s="309"/>
    </row>
    <row r="179" customFormat="false" ht="12.75" hidden="false" customHeight="false" outlineLevel="0" collapsed="false">
      <c r="F179" s="306"/>
      <c r="H179" s="309"/>
    </row>
    <row r="180" customFormat="false" ht="12.75" hidden="false" customHeight="false" outlineLevel="0" collapsed="false">
      <c r="F180" s="306"/>
      <c r="H180" s="309"/>
    </row>
    <row r="181" customFormat="false" ht="12.75" hidden="false" customHeight="false" outlineLevel="0" collapsed="false">
      <c r="F181" s="306"/>
      <c r="H181" s="309"/>
    </row>
    <row r="182" customFormat="false" ht="12.75" hidden="false" customHeight="false" outlineLevel="0" collapsed="false">
      <c r="F182" s="306"/>
      <c r="H182" s="309"/>
    </row>
    <row r="183" customFormat="false" ht="12.75" hidden="false" customHeight="false" outlineLevel="0" collapsed="false">
      <c r="F183" s="306"/>
      <c r="H183" s="309"/>
    </row>
    <row r="184" customFormat="false" ht="12.75" hidden="false" customHeight="false" outlineLevel="0" collapsed="false">
      <c r="F184" s="306"/>
      <c r="H184" s="309"/>
    </row>
    <row r="185" customFormat="false" ht="12.75" hidden="false" customHeight="false" outlineLevel="0" collapsed="false">
      <c r="F185" s="306"/>
      <c r="H185" s="309"/>
    </row>
    <row r="186" customFormat="false" ht="12.75" hidden="false" customHeight="false" outlineLevel="0" collapsed="false">
      <c r="F186" s="306"/>
      <c r="H186" s="309"/>
    </row>
    <row r="187" customFormat="false" ht="12.75" hidden="false" customHeight="false" outlineLevel="0" collapsed="false">
      <c r="F187" s="306"/>
      <c r="H187" s="309"/>
    </row>
    <row r="188" customFormat="false" ht="12.75" hidden="false" customHeight="false" outlineLevel="0" collapsed="false">
      <c r="F188" s="306"/>
      <c r="H188" s="309"/>
    </row>
    <row r="189" customFormat="false" ht="12.75" hidden="false" customHeight="false" outlineLevel="0" collapsed="false">
      <c r="F189" s="306"/>
      <c r="H189" s="309"/>
    </row>
    <row r="190" customFormat="false" ht="12.75" hidden="false" customHeight="false" outlineLevel="0" collapsed="false">
      <c r="F190" s="306"/>
      <c r="H190" s="309"/>
    </row>
    <row r="191" customFormat="false" ht="12.75" hidden="false" customHeight="false" outlineLevel="0" collapsed="false">
      <c r="F191" s="306"/>
      <c r="H191" s="309"/>
    </row>
    <row r="192" customFormat="false" ht="12.75" hidden="false" customHeight="false" outlineLevel="0" collapsed="false">
      <c r="F192" s="306"/>
      <c r="H192" s="309"/>
    </row>
    <row r="193" customFormat="false" ht="12.75" hidden="false" customHeight="false" outlineLevel="0" collapsed="false">
      <c r="F193" s="306"/>
      <c r="H193" s="309"/>
    </row>
    <row r="194" customFormat="false" ht="12.75" hidden="false" customHeight="false" outlineLevel="0" collapsed="false">
      <c r="F194" s="306"/>
      <c r="H194" s="309"/>
    </row>
    <row r="195" customFormat="false" ht="12.75" hidden="false" customHeight="false" outlineLevel="0" collapsed="false">
      <c r="F195" s="306"/>
      <c r="H195" s="309"/>
    </row>
    <row r="196" customFormat="false" ht="12.75" hidden="false" customHeight="false" outlineLevel="0" collapsed="false">
      <c r="F196" s="306"/>
      <c r="H196" s="309"/>
    </row>
    <row r="197" customFormat="false" ht="12.75" hidden="false" customHeight="false" outlineLevel="0" collapsed="false">
      <c r="F197" s="306"/>
      <c r="H197" s="309"/>
    </row>
    <row r="198" customFormat="false" ht="12.75" hidden="false" customHeight="false" outlineLevel="0" collapsed="false">
      <c r="F198" s="306"/>
      <c r="H198" s="309"/>
    </row>
    <row r="199" customFormat="false" ht="12.75" hidden="false" customHeight="false" outlineLevel="0" collapsed="false">
      <c r="F199" s="306"/>
      <c r="H199" s="309"/>
    </row>
    <row r="200" customFormat="false" ht="12.75" hidden="false" customHeight="false" outlineLevel="0" collapsed="false">
      <c r="F200" s="306"/>
      <c r="H200" s="309"/>
    </row>
    <row r="201" customFormat="false" ht="12.75" hidden="false" customHeight="false" outlineLevel="0" collapsed="false">
      <c r="F201" s="306"/>
      <c r="H201" s="309"/>
    </row>
    <row r="202" customFormat="false" ht="12.75" hidden="false" customHeight="false" outlineLevel="0" collapsed="false">
      <c r="F202" s="306"/>
      <c r="H202" s="309"/>
    </row>
    <row r="203" customFormat="false" ht="12.75" hidden="false" customHeight="false" outlineLevel="0" collapsed="false">
      <c r="F203" s="306"/>
      <c r="H203" s="309"/>
    </row>
    <row r="204" customFormat="false" ht="12.75" hidden="false" customHeight="false" outlineLevel="0" collapsed="false">
      <c r="F204" s="306"/>
      <c r="H204" s="309"/>
    </row>
    <row r="205" customFormat="false" ht="12.75" hidden="false" customHeight="false" outlineLevel="0" collapsed="false">
      <c r="F205" s="306"/>
      <c r="H205" s="309"/>
    </row>
    <row r="206" customFormat="false" ht="12.75" hidden="false" customHeight="false" outlineLevel="0" collapsed="false">
      <c r="F206" s="306"/>
      <c r="H206" s="309"/>
    </row>
    <row r="207" customFormat="false" ht="12.75" hidden="false" customHeight="false" outlineLevel="0" collapsed="false">
      <c r="F207" s="306"/>
      <c r="H207" s="309"/>
    </row>
    <row r="208" customFormat="false" ht="12.75" hidden="false" customHeight="false" outlineLevel="0" collapsed="false">
      <c r="F208" s="306"/>
      <c r="H208" s="309"/>
    </row>
    <row r="209" customFormat="false" ht="12.75" hidden="false" customHeight="false" outlineLevel="0" collapsed="false">
      <c r="F209" s="306"/>
      <c r="H209" s="309"/>
    </row>
    <row r="210" customFormat="false" ht="12.75" hidden="false" customHeight="false" outlineLevel="0" collapsed="false">
      <c r="F210" s="306"/>
      <c r="H210" s="309"/>
    </row>
    <row r="211" customFormat="false" ht="12.75" hidden="false" customHeight="false" outlineLevel="0" collapsed="false">
      <c r="F211" s="306"/>
      <c r="H211" s="309"/>
    </row>
    <row r="212" customFormat="false" ht="12.75" hidden="false" customHeight="false" outlineLevel="0" collapsed="false">
      <c r="F212" s="306"/>
      <c r="H212" s="309"/>
    </row>
    <row r="213" customFormat="false" ht="12.75" hidden="false" customHeight="false" outlineLevel="0" collapsed="false">
      <c r="F213" s="306"/>
      <c r="H213" s="309"/>
    </row>
    <row r="214" customFormat="false" ht="12.75" hidden="false" customHeight="false" outlineLevel="0" collapsed="false">
      <c r="F214" s="306"/>
      <c r="H214" s="309"/>
    </row>
    <row r="215" customFormat="false" ht="12.75" hidden="false" customHeight="false" outlineLevel="0" collapsed="false">
      <c r="F215" s="306"/>
      <c r="H215" s="309"/>
    </row>
    <row r="216" customFormat="false" ht="12.75" hidden="false" customHeight="false" outlineLevel="0" collapsed="false">
      <c r="F216" s="306"/>
      <c r="H216" s="309"/>
    </row>
    <row r="217" customFormat="false" ht="12.75" hidden="false" customHeight="false" outlineLevel="0" collapsed="false">
      <c r="F217" s="306"/>
      <c r="H217" s="309"/>
    </row>
    <row r="218" customFormat="false" ht="12.75" hidden="false" customHeight="false" outlineLevel="0" collapsed="false">
      <c r="F218" s="306"/>
      <c r="H218" s="309"/>
    </row>
    <row r="219" customFormat="false" ht="12.75" hidden="false" customHeight="false" outlineLevel="0" collapsed="false">
      <c r="F219" s="306"/>
      <c r="H219" s="309"/>
    </row>
    <row r="220" customFormat="false" ht="12.75" hidden="false" customHeight="false" outlineLevel="0" collapsed="false">
      <c r="F220" s="306"/>
      <c r="H220" s="309"/>
    </row>
    <row r="221" customFormat="false" ht="12.75" hidden="false" customHeight="false" outlineLevel="0" collapsed="false">
      <c r="F221" s="306"/>
      <c r="H221" s="309"/>
    </row>
    <row r="222" customFormat="false" ht="12.75" hidden="false" customHeight="false" outlineLevel="0" collapsed="false">
      <c r="F222" s="306"/>
      <c r="H222" s="309"/>
    </row>
    <row r="223" customFormat="false" ht="12.75" hidden="false" customHeight="false" outlineLevel="0" collapsed="false">
      <c r="F223" s="306"/>
      <c r="H223" s="309"/>
    </row>
    <row r="224" customFormat="false" ht="12.75" hidden="false" customHeight="false" outlineLevel="0" collapsed="false">
      <c r="F224" s="306"/>
      <c r="H224" s="309"/>
    </row>
    <row r="225" customFormat="false" ht="12.75" hidden="false" customHeight="false" outlineLevel="0" collapsed="false">
      <c r="F225" s="306"/>
      <c r="H225" s="309"/>
    </row>
    <row r="226" customFormat="false" ht="12.75" hidden="false" customHeight="false" outlineLevel="0" collapsed="false">
      <c r="F226" s="306"/>
      <c r="H226" s="309"/>
    </row>
    <row r="227" customFormat="false" ht="12.75" hidden="false" customHeight="false" outlineLevel="0" collapsed="false">
      <c r="F227" s="306"/>
      <c r="H227" s="309"/>
    </row>
    <row r="228" customFormat="false" ht="12.75" hidden="false" customHeight="false" outlineLevel="0" collapsed="false">
      <c r="F228" s="306"/>
      <c r="H228" s="309"/>
    </row>
    <row r="229" customFormat="false" ht="12.75" hidden="false" customHeight="false" outlineLevel="0" collapsed="false">
      <c r="F229" s="306"/>
      <c r="H229" s="309"/>
    </row>
    <row r="230" customFormat="false" ht="12.75" hidden="false" customHeight="false" outlineLevel="0" collapsed="false">
      <c r="F230" s="306"/>
      <c r="H230" s="309"/>
    </row>
    <row r="231" customFormat="false" ht="12.75" hidden="false" customHeight="false" outlineLevel="0" collapsed="false">
      <c r="F231" s="306"/>
      <c r="H231" s="309"/>
    </row>
    <row r="232" customFormat="false" ht="12.75" hidden="false" customHeight="false" outlineLevel="0" collapsed="false">
      <c r="F232" s="306"/>
      <c r="H232" s="309"/>
    </row>
    <row r="233" customFormat="false" ht="12.75" hidden="false" customHeight="false" outlineLevel="0" collapsed="false">
      <c r="F233" s="306"/>
      <c r="H233" s="309"/>
    </row>
    <row r="234" customFormat="false" ht="12.75" hidden="false" customHeight="false" outlineLevel="0" collapsed="false">
      <c r="F234" s="306"/>
      <c r="H234" s="309"/>
    </row>
    <row r="235" customFormat="false" ht="12.75" hidden="false" customHeight="false" outlineLevel="0" collapsed="false">
      <c r="F235" s="306"/>
      <c r="H235" s="309"/>
    </row>
    <row r="236" customFormat="false" ht="12.75" hidden="false" customHeight="false" outlineLevel="0" collapsed="false">
      <c r="F236" s="306"/>
      <c r="H236" s="309"/>
    </row>
    <row r="237" customFormat="false" ht="12.75" hidden="false" customHeight="false" outlineLevel="0" collapsed="false">
      <c r="F237" s="306"/>
      <c r="H237" s="309"/>
    </row>
    <row r="238" customFormat="false" ht="12.75" hidden="false" customHeight="false" outlineLevel="0" collapsed="false">
      <c r="F238" s="306"/>
      <c r="H238" s="309"/>
    </row>
    <row r="239" customFormat="false" ht="12.75" hidden="false" customHeight="false" outlineLevel="0" collapsed="false">
      <c r="F239" s="306"/>
      <c r="H239" s="309"/>
    </row>
    <row r="240" customFormat="false" ht="12.75" hidden="false" customHeight="false" outlineLevel="0" collapsed="false">
      <c r="F240" s="306"/>
      <c r="H240" s="309"/>
    </row>
    <row r="241" customFormat="false" ht="12.75" hidden="false" customHeight="false" outlineLevel="0" collapsed="false">
      <c r="F241" s="306"/>
      <c r="H241" s="309"/>
    </row>
    <row r="242" customFormat="false" ht="12.75" hidden="false" customHeight="false" outlineLevel="0" collapsed="false">
      <c r="F242" s="306"/>
      <c r="H242" s="309"/>
    </row>
    <row r="243" customFormat="false" ht="12.75" hidden="false" customHeight="false" outlineLevel="0" collapsed="false">
      <c r="F243" s="306"/>
      <c r="H243" s="309"/>
    </row>
    <row r="244" customFormat="false" ht="12.75" hidden="false" customHeight="false" outlineLevel="0" collapsed="false">
      <c r="F244" s="306"/>
      <c r="H244" s="309"/>
    </row>
    <row r="245" customFormat="false" ht="12.75" hidden="false" customHeight="false" outlineLevel="0" collapsed="false">
      <c r="F245" s="306"/>
      <c r="H245" s="309"/>
    </row>
    <row r="246" customFormat="false" ht="12.75" hidden="false" customHeight="false" outlineLevel="0" collapsed="false">
      <c r="F246" s="306"/>
      <c r="H246" s="309"/>
    </row>
    <row r="247" customFormat="false" ht="12.75" hidden="false" customHeight="false" outlineLevel="0" collapsed="false">
      <c r="F247" s="306"/>
      <c r="H247" s="309"/>
    </row>
    <row r="248" customFormat="false" ht="12.75" hidden="false" customHeight="false" outlineLevel="0" collapsed="false">
      <c r="F248" s="306"/>
      <c r="H248" s="309"/>
    </row>
    <row r="249" customFormat="false" ht="12.75" hidden="false" customHeight="false" outlineLevel="0" collapsed="false">
      <c r="F249" s="306"/>
      <c r="H249" s="309"/>
    </row>
    <row r="250" customFormat="false" ht="12.75" hidden="false" customHeight="false" outlineLevel="0" collapsed="false">
      <c r="F250" s="306"/>
      <c r="H250" s="309"/>
    </row>
    <row r="251" customFormat="false" ht="12.75" hidden="false" customHeight="false" outlineLevel="0" collapsed="false">
      <c r="F251" s="306"/>
      <c r="H251" s="309"/>
    </row>
    <row r="252" customFormat="false" ht="12.75" hidden="false" customHeight="false" outlineLevel="0" collapsed="false">
      <c r="F252" s="306"/>
      <c r="H252" s="309"/>
    </row>
    <row r="253" customFormat="false" ht="12.75" hidden="false" customHeight="false" outlineLevel="0" collapsed="false">
      <c r="F253" s="306"/>
      <c r="H253" s="309"/>
    </row>
    <row r="254" customFormat="false" ht="12.75" hidden="false" customHeight="false" outlineLevel="0" collapsed="false">
      <c r="F254" s="306"/>
      <c r="H254" s="309"/>
    </row>
    <row r="255" customFormat="false" ht="12.75" hidden="false" customHeight="false" outlineLevel="0" collapsed="false">
      <c r="F255" s="306"/>
      <c r="H255" s="309"/>
    </row>
    <row r="256" customFormat="false" ht="12.75" hidden="false" customHeight="false" outlineLevel="0" collapsed="false">
      <c r="F256" s="306"/>
      <c r="H256" s="309"/>
    </row>
    <row r="257" customFormat="false" ht="12.75" hidden="false" customHeight="false" outlineLevel="0" collapsed="false">
      <c r="F257" s="306"/>
      <c r="H257" s="309"/>
    </row>
    <row r="258" customFormat="false" ht="12.75" hidden="false" customHeight="false" outlineLevel="0" collapsed="false">
      <c r="F258" s="306"/>
      <c r="H258" s="309"/>
    </row>
    <row r="259" customFormat="false" ht="12.75" hidden="false" customHeight="false" outlineLevel="0" collapsed="false">
      <c r="F259" s="306"/>
      <c r="H259" s="309"/>
    </row>
    <row r="260" customFormat="false" ht="12.75" hidden="false" customHeight="false" outlineLevel="0" collapsed="false">
      <c r="F260" s="306"/>
      <c r="H260" s="309"/>
    </row>
    <row r="261" customFormat="false" ht="12.75" hidden="false" customHeight="false" outlineLevel="0" collapsed="false">
      <c r="F261" s="306"/>
      <c r="H261" s="309"/>
    </row>
    <row r="262" customFormat="false" ht="12.75" hidden="false" customHeight="false" outlineLevel="0" collapsed="false">
      <c r="F262" s="306"/>
      <c r="H262" s="309"/>
    </row>
    <row r="263" customFormat="false" ht="12.75" hidden="false" customHeight="false" outlineLevel="0" collapsed="false">
      <c r="F263" s="306"/>
      <c r="H263" s="309"/>
    </row>
    <row r="264" customFormat="false" ht="12.75" hidden="false" customHeight="false" outlineLevel="0" collapsed="false">
      <c r="F264" s="306"/>
      <c r="H264" s="309"/>
    </row>
    <row r="265" customFormat="false" ht="12.75" hidden="false" customHeight="false" outlineLevel="0" collapsed="false">
      <c r="F265" s="306"/>
      <c r="H265" s="309"/>
    </row>
    <row r="266" customFormat="false" ht="12.75" hidden="false" customHeight="false" outlineLevel="0" collapsed="false">
      <c r="F266" s="306"/>
      <c r="H266" s="309"/>
    </row>
    <row r="267" customFormat="false" ht="12.75" hidden="false" customHeight="false" outlineLevel="0" collapsed="false">
      <c r="F267" s="306"/>
      <c r="H267" s="309"/>
    </row>
    <row r="268" customFormat="false" ht="12.75" hidden="false" customHeight="false" outlineLevel="0" collapsed="false">
      <c r="F268" s="306"/>
      <c r="H268" s="309"/>
    </row>
    <row r="269" customFormat="false" ht="12.75" hidden="false" customHeight="false" outlineLevel="0" collapsed="false">
      <c r="F269" s="306"/>
      <c r="H269" s="309"/>
    </row>
    <row r="270" customFormat="false" ht="12.75" hidden="false" customHeight="false" outlineLevel="0" collapsed="false">
      <c r="F270" s="306"/>
      <c r="H270" s="309"/>
    </row>
    <row r="271" customFormat="false" ht="12.75" hidden="false" customHeight="false" outlineLevel="0" collapsed="false">
      <c r="F271" s="306"/>
      <c r="H271" s="309"/>
    </row>
    <row r="272" customFormat="false" ht="12.75" hidden="false" customHeight="false" outlineLevel="0" collapsed="false">
      <c r="F272" s="306"/>
      <c r="H272" s="309"/>
    </row>
    <row r="273" customFormat="false" ht="12.75" hidden="false" customHeight="false" outlineLevel="0" collapsed="false">
      <c r="F273" s="306"/>
      <c r="H273" s="309"/>
    </row>
    <row r="274" customFormat="false" ht="12.75" hidden="false" customHeight="false" outlineLevel="0" collapsed="false">
      <c r="F274" s="306"/>
      <c r="H274" s="309"/>
    </row>
    <row r="275" customFormat="false" ht="12.75" hidden="false" customHeight="false" outlineLevel="0" collapsed="false">
      <c r="F275" s="306"/>
      <c r="H275" s="309"/>
    </row>
    <row r="276" customFormat="false" ht="12.75" hidden="false" customHeight="false" outlineLevel="0" collapsed="false">
      <c r="F276" s="306"/>
      <c r="H276" s="309"/>
    </row>
    <row r="277" customFormat="false" ht="12.75" hidden="false" customHeight="false" outlineLevel="0" collapsed="false">
      <c r="F277" s="306"/>
      <c r="H277" s="309"/>
    </row>
    <row r="278" customFormat="false" ht="12.75" hidden="false" customHeight="false" outlineLevel="0" collapsed="false">
      <c r="F278" s="306"/>
      <c r="H278" s="309"/>
    </row>
    <row r="279" customFormat="false" ht="12.75" hidden="false" customHeight="false" outlineLevel="0" collapsed="false">
      <c r="F279" s="306"/>
      <c r="H279" s="309"/>
    </row>
    <row r="280" customFormat="false" ht="12.75" hidden="false" customHeight="false" outlineLevel="0" collapsed="false">
      <c r="F280" s="306"/>
      <c r="H280" s="309"/>
    </row>
    <row r="281" customFormat="false" ht="12.75" hidden="false" customHeight="false" outlineLevel="0" collapsed="false">
      <c r="F281" s="306"/>
      <c r="H281" s="309"/>
    </row>
    <row r="282" customFormat="false" ht="12.75" hidden="false" customHeight="false" outlineLevel="0" collapsed="false">
      <c r="F282" s="306"/>
      <c r="H282" s="309"/>
    </row>
    <row r="283" customFormat="false" ht="12.75" hidden="false" customHeight="false" outlineLevel="0" collapsed="false">
      <c r="F283" s="306"/>
      <c r="H283" s="309"/>
    </row>
    <row r="284" customFormat="false" ht="12.75" hidden="false" customHeight="false" outlineLevel="0" collapsed="false">
      <c r="F284" s="306"/>
      <c r="H284" s="309"/>
    </row>
    <row r="285" customFormat="false" ht="12.75" hidden="false" customHeight="false" outlineLevel="0" collapsed="false">
      <c r="F285" s="306"/>
      <c r="H285" s="309"/>
    </row>
    <row r="286" customFormat="false" ht="12.75" hidden="false" customHeight="false" outlineLevel="0" collapsed="false">
      <c r="F286" s="306"/>
      <c r="H286" s="309"/>
    </row>
    <row r="287" customFormat="false" ht="12.75" hidden="false" customHeight="false" outlineLevel="0" collapsed="false">
      <c r="F287" s="306"/>
      <c r="H287" s="309"/>
    </row>
    <row r="288" customFormat="false" ht="12.75" hidden="false" customHeight="false" outlineLevel="0" collapsed="false">
      <c r="F288" s="306"/>
      <c r="H288" s="309"/>
    </row>
    <row r="289" customFormat="false" ht="12.75" hidden="false" customHeight="false" outlineLevel="0" collapsed="false">
      <c r="F289" s="306"/>
      <c r="H289" s="309"/>
    </row>
    <row r="290" customFormat="false" ht="12.75" hidden="false" customHeight="false" outlineLevel="0" collapsed="false">
      <c r="F290" s="306"/>
      <c r="H290" s="309"/>
    </row>
    <row r="291" customFormat="false" ht="12.75" hidden="false" customHeight="false" outlineLevel="0" collapsed="false">
      <c r="F291" s="306"/>
      <c r="H291" s="309"/>
    </row>
    <row r="292" customFormat="false" ht="12.75" hidden="false" customHeight="false" outlineLevel="0" collapsed="false">
      <c r="F292" s="306"/>
      <c r="H292" s="309"/>
    </row>
    <row r="293" customFormat="false" ht="12.75" hidden="false" customHeight="false" outlineLevel="0" collapsed="false">
      <c r="F293" s="306"/>
      <c r="H293" s="309"/>
    </row>
    <row r="294" customFormat="false" ht="12.75" hidden="false" customHeight="false" outlineLevel="0" collapsed="false">
      <c r="F294" s="306"/>
      <c r="H294" s="309"/>
    </row>
    <row r="295" customFormat="false" ht="12.75" hidden="false" customHeight="false" outlineLevel="0" collapsed="false">
      <c r="F295" s="306"/>
      <c r="H295" s="309"/>
    </row>
    <row r="296" customFormat="false" ht="12.75" hidden="false" customHeight="false" outlineLevel="0" collapsed="false">
      <c r="F296" s="306"/>
      <c r="H296" s="309"/>
    </row>
    <row r="297" customFormat="false" ht="12.75" hidden="false" customHeight="false" outlineLevel="0" collapsed="false">
      <c r="F297" s="306"/>
      <c r="H297" s="309"/>
    </row>
    <row r="298" customFormat="false" ht="12.75" hidden="false" customHeight="false" outlineLevel="0" collapsed="false">
      <c r="F298" s="306"/>
      <c r="H298" s="309"/>
    </row>
    <row r="299" customFormat="false" ht="12.75" hidden="false" customHeight="false" outlineLevel="0" collapsed="false">
      <c r="F299" s="306"/>
      <c r="H299" s="309"/>
    </row>
    <row r="300" customFormat="false" ht="12.75" hidden="false" customHeight="false" outlineLevel="0" collapsed="false">
      <c r="F300" s="306"/>
      <c r="H300" s="309"/>
    </row>
    <row r="301" customFormat="false" ht="12.75" hidden="false" customHeight="false" outlineLevel="0" collapsed="false">
      <c r="F301" s="306"/>
      <c r="H301" s="309"/>
    </row>
    <row r="302" customFormat="false" ht="12.75" hidden="false" customHeight="false" outlineLevel="0" collapsed="false">
      <c r="F302" s="306"/>
      <c r="H302" s="309"/>
    </row>
    <row r="303" customFormat="false" ht="12.75" hidden="false" customHeight="false" outlineLevel="0" collapsed="false">
      <c r="F303" s="306"/>
      <c r="H303" s="309"/>
    </row>
    <row r="304" customFormat="false" ht="12.75" hidden="false" customHeight="false" outlineLevel="0" collapsed="false">
      <c r="F304" s="306"/>
      <c r="H304" s="309"/>
    </row>
    <row r="305" customFormat="false" ht="12.75" hidden="false" customHeight="false" outlineLevel="0" collapsed="false">
      <c r="F305" s="306"/>
      <c r="H305" s="309"/>
    </row>
    <row r="306" customFormat="false" ht="12.75" hidden="false" customHeight="false" outlineLevel="0" collapsed="false">
      <c r="F306" s="306"/>
      <c r="H306" s="309"/>
    </row>
    <row r="307" customFormat="false" ht="12.75" hidden="false" customHeight="false" outlineLevel="0" collapsed="false">
      <c r="F307" s="306"/>
      <c r="H307" s="309"/>
    </row>
    <row r="308" customFormat="false" ht="12.75" hidden="false" customHeight="false" outlineLevel="0" collapsed="false">
      <c r="F308" s="306"/>
      <c r="H308" s="309"/>
    </row>
    <row r="309" customFormat="false" ht="12.75" hidden="false" customHeight="false" outlineLevel="0" collapsed="false">
      <c r="F309" s="306"/>
      <c r="H309" s="309"/>
    </row>
    <row r="310" customFormat="false" ht="12.75" hidden="false" customHeight="false" outlineLevel="0" collapsed="false">
      <c r="F310" s="306"/>
      <c r="H310" s="309"/>
    </row>
    <row r="311" customFormat="false" ht="12.75" hidden="false" customHeight="false" outlineLevel="0" collapsed="false">
      <c r="F311" s="306"/>
      <c r="H311" s="309"/>
    </row>
    <row r="312" customFormat="false" ht="12.75" hidden="false" customHeight="false" outlineLevel="0" collapsed="false">
      <c r="F312" s="306"/>
      <c r="H312" s="309"/>
    </row>
    <row r="313" customFormat="false" ht="12.75" hidden="false" customHeight="false" outlineLevel="0" collapsed="false">
      <c r="F313" s="306"/>
      <c r="H313" s="309"/>
    </row>
    <row r="314" customFormat="false" ht="12.75" hidden="false" customHeight="false" outlineLevel="0" collapsed="false">
      <c r="F314" s="306"/>
      <c r="H314" s="309"/>
    </row>
    <row r="315" customFormat="false" ht="12.75" hidden="false" customHeight="false" outlineLevel="0" collapsed="false">
      <c r="F315" s="306"/>
      <c r="H315" s="309"/>
    </row>
    <row r="316" customFormat="false" ht="12.75" hidden="false" customHeight="false" outlineLevel="0" collapsed="false">
      <c r="F316" s="306"/>
      <c r="H316" s="309"/>
    </row>
    <row r="317" customFormat="false" ht="12.75" hidden="false" customHeight="false" outlineLevel="0" collapsed="false">
      <c r="F317" s="306"/>
      <c r="H317" s="309"/>
    </row>
    <row r="318" customFormat="false" ht="12.75" hidden="false" customHeight="false" outlineLevel="0" collapsed="false">
      <c r="F318" s="306"/>
      <c r="H318" s="309"/>
    </row>
    <row r="319" customFormat="false" ht="12.75" hidden="false" customHeight="false" outlineLevel="0" collapsed="false">
      <c r="F319" s="306"/>
      <c r="H319" s="309"/>
    </row>
    <row r="320" customFormat="false" ht="12.75" hidden="false" customHeight="false" outlineLevel="0" collapsed="false">
      <c r="F320" s="306"/>
      <c r="H320" s="309"/>
    </row>
    <row r="321" customFormat="false" ht="12.75" hidden="false" customHeight="false" outlineLevel="0" collapsed="false">
      <c r="F321" s="306"/>
      <c r="H321" s="309"/>
    </row>
    <row r="322" customFormat="false" ht="12.75" hidden="false" customHeight="false" outlineLevel="0" collapsed="false">
      <c r="F322" s="306"/>
      <c r="H322" s="309"/>
    </row>
    <row r="323" customFormat="false" ht="12.75" hidden="false" customHeight="false" outlineLevel="0" collapsed="false">
      <c r="F323" s="306"/>
      <c r="H323" s="309"/>
    </row>
    <row r="324" customFormat="false" ht="12.75" hidden="false" customHeight="false" outlineLevel="0" collapsed="false">
      <c r="F324" s="306"/>
      <c r="H324" s="309"/>
    </row>
    <row r="325" customFormat="false" ht="12.75" hidden="false" customHeight="false" outlineLevel="0" collapsed="false">
      <c r="F325" s="306"/>
      <c r="H325" s="309"/>
    </row>
    <row r="326" customFormat="false" ht="12.75" hidden="false" customHeight="false" outlineLevel="0" collapsed="false">
      <c r="F326" s="306"/>
      <c r="H326" s="309"/>
    </row>
    <row r="327" customFormat="false" ht="12.75" hidden="false" customHeight="false" outlineLevel="0" collapsed="false">
      <c r="F327" s="306"/>
      <c r="H327" s="309"/>
    </row>
    <row r="328" customFormat="false" ht="12.75" hidden="false" customHeight="false" outlineLevel="0" collapsed="false">
      <c r="F328" s="306"/>
      <c r="H328" s="309"/>
    </row>
    <row r="329" customFormat="false" ht="12.75" hidden="false" customHeight="false" outlineLevel="0" collapsed="false">
      <c r="F329" s="306"/>
      <c r="H329" s="309"/>
    </row>
    <row r="330" customFormat="false" ht="12.75" hidden="false" customHeight="false" outlineLevel="0" collapsed="false">
      <c r="F330" s="306"/>
      <c r="H330" s="309"/>
    </row>
    <row r="331" customFormat="false" ht="12.75" hidden="false" customHeight="false" outlineLevel="0" collapsed="false">
      <c r="F331" s="306"/>
      <c r="H331" s="309"/>
    </row>
    <row r="332" customFormat="false" ht="12.75" hidden="false" customHeight="false" outlineLevel="0" collapsed="false">
      <c r="F332" s="306"/>
      <c r="H332" s="309"/>
    </row>
    <row r="333" customFormat="false" ht="12.75" hidden="false" customHeight="false" outlineLevel="0" collapsed="false">
      <c r="F333" s="306"/>
      <c r="H333" s="309"/>
    </row>
    <row r="334" customFormat="false" ht="12.75" hidden="false" customHeight="false" outlineLevel="0" collapsed="false">
      <c r="F334" s="306"/>
      <c r="H334" s="309"/>
    </row>
    <row r="335" customFormat="false" ht="12.75" hidden="false" customHeight="false" outlineLevel="0" collapsed="false">
      <c r="F335" s="306"/>
      <c r="H335" s="309"/>
    </row>
    <row r="336" customFormat="false" ht="12.75" hidden="false" customHeight="false" outlineLevel="0" collapsed="false">
      <c r="F336" s="306"/>
      <c r="H336" s="309"/>
    </row>
    <row r="337" customFormat="false" ht="12.75" hidden="false" customHeight="false" outlineLevel="0" collapsed="false">
      <c r="F337" s="306"/>
      <c r="H337" s="309"/>
    </row>
    <row r="338" customFormat="false" ht="12.75" hidden="false" customHeight="false" outlineLevel="0" collapsed="false">
      <c r="F338" s="306"/>
      <c r="H338" s="309"/>
    </row>
    <row r="339" customFormat="false" ht="12.75" hidden="false" customHeight="false" outlineLevel="0" collapsed="false">
      <c r="F339" s="306"/>
      <c r="H339" s="309"/>
    </row>
    <row r="340" customFormat="false" ht="12.75" hidden="false" customHeight="false" outlineLevel="0" collapsed="false">
      <c r="F340" s="306"/>
      <c r="H340" s="309"/>
    </row>
    <row r="341" customFormat="false" ht="12.75" hidden="false" customHeight="false" outlineLevel="0" collapsed="false">
      <c r="F341" s="306"/>
      <c r="H341" s="309"/>
    </row>
    <row r="342" customFormat="false" ht="12.75" hidden="false" customHeight="false" outlineLevel="0" collapsed="false">
      <c r="F342" s="306"/>
      <c r="H342" s="309"/>
    </row>
    <row r="343" customFormat="false" ht="12.75" hidden="false" customHeight="false" outlineLevel="0" collapsed="false">
      <c r="F343" s="306"/>
      <c r="H343" s="309"/>
    </row>
    <row r="344" customFormat="false" ht="12.75" hidden="false" customHeight="false" outlineLevel="0" collapsed="false">
      <c r="F344" s="306"/>
      <c r="H344" s="309"/>
    </row>
    <row r="345" customFormat="false" ht="12.75" hidden="false" customHeight="false" outlineLevel="0" collapsed="false">
      <c r="F345" s="306"/>
      <c r="H345" s="309"/>
    </row>
    <row r="346" customFormat="false" ht="12.75" hidden="false" customHeight="false" outlineLevel="0" collapsed="false">
      <c r="F346" s="306"/>
      <c r="H346" s="309"/>
    </row>
    <row r="347" customFormat="false" ht="12.75" hidden="false" customHeight="false" outlineLevel="0" collapsed="false">
      <c r="F347" s="306"/>
      <c r="H347" s="309"/>
    </row>
    <row r="348" customFormat="false" ht="12.75" hidden="false" customHeight="false" outlineLevel="0" collapsed="false">
      <c r="F348" s="306"/>
      <c r="H348" s="309"/>
    </row>
    <row r="349" customFormat="false" ht="12.75" hidden="false" customHeight="false" outlineLevel="0" collapsed="false">
      <c r="F349" s="306"/>
      <c r="H349" s="309"/>
    </row>
    <row r="350" customFormat="false" ht="12.75" hidden="false" customHeight="false" outlineLevel="0" collapsed="false">
      <c r="F350" s="306"/>
      <c r="H350" s="309"/>
    </row>
    <row r="351" customFormat="false" ht="12.75" hidden="false" customHeight="false" outlineLevel="0" collapsed="false">
      <c r="F351" s="306"/>
      <c r="H351" s="309"/>
    </row>
    <row r="352" customFormat="false" ht="12.75" hidden="false" customHeight="false" outlineLevel="0" collapsed="false">
      <c r="F352" s="306"/>
      <c r="H352" s="309"/>
    </row>
    <row r="353" customFormat="false" ht="12.75" hidden="false" customHeight="false" outlineLevel="0" collapsed="false">
      <c r="F353" s="306"/>
      <c r="H353" s="309"/>
    </row>
    <row r="354" customFormat="false" ht="12.75" hidden="false" customHeight="false" outlineLevel="0" collapsed="false">
      <c r="F354" s="306"/>
      <c r="H354" s="309"/>
    </row>
    <row r="355" customFormat="false" ht="12.75" hidden="false" customHeight="false" outlineLevel="0" collapsed="false">
      <c r="F355" s="306"/>
      <c r="H355" s="309"/>
    </row>
    <row r="356" customFormat="false" ht="12.75" hidden="false" customHeight="false" outlineLevel="0" collapsed="false">
      <c r="F356" s="306"/>
      <c r="H356" s="309"/>
    </row>
    <row r="357" customFormat="false" ht="12.75" hidden="false" customHeight="false" outlineLevel="0" collapsed="false">
      <c r="F357" s="306"/>
      <c r="H357" s="309"/>
    </row>
    <row r="358" customFormat="false" ht="12.75" hidden="false" customHeight="false" outlineLevel="0" collapsed="false">
      <c r="F358" s="306"/>
      <c r="H358" s="309"/>
    </row>
    <row r="359" customFormat="false" ht="12.75" hidden="false" customHeight="false" outlineLevel="0" collapsed="false">
      <c r="F359" s="306"/>
      <c r="H359" s="309"/>
    </row>
    <row r="360" customFormat="false" ht="12.75" hidden="false" customHeight="false" outlineLevel="0" collapsed="false">
      <c r="F360" s="306"/>
      <c r="H360" s="309"/>
    </row>
    <row r="361" customFormat="false" ht="12.75" hidden="false" customHeight="false" outlineLevel="0" collapsed="false">
      <c r="F361" s="306"/>
      <c r="H361" s="309"/>
    </row>
    <row r="362" customFormat="false" ht="12.75" hidden="false" customHeight="false" outlineLevel="0" collapsed="false">
      <c r="F362" s="306"/>
      <c r="H362" s="309"/>
    </row>
    <row r="363" customFormat="false" ht="12.75" hidden="false" customHeight="false" outlineLevel="0" collapsed="false">
      <c r="F363" s="306"/>
      <c r="H363" s="309"/>
    </row>
    <row r="364" customFormat="false" ht="12.75" hidden="false" customHeight="false" outlineLevel="0" collapsed="false">
      <c r="F364" s="306"/>
      <c r="H364" s="309"/>
    </row>
    <row r="365" customFormat="false" ht="12.75" hidden="false" customHeight="false" outlineLevel="0" collapsed="false">
      <c r="F365" s="306"/>
      <c r="H365" s="309"/>
    </row>
    <row r="366" customFormat="false" ht="12.75" hidden="false" customHeight="false" outlineLevel="0" collapsed="false">
      <c r="F366" s="306"/>
      <c r="H366" s="309"/>
    </row>
    <row r="367" customFormat="false" ht="12.75" hidden="false" customHeight="false" outlineLevel="0" collapsed="false">
      <c r="F367" s="306"/>
      <c r="H367" s="309"/>
    </row>
    <row r="368" customFormat="false" ht="12.75" hidden="false" customHeight="false" outlineLevel="0" collapsed="false">
      <c r="F368" s="306"/>
      <c r="H368" s="309"/>
    </row>
    <row r="369" customFormat="false" ht="12.75" hidden="false" customHeight="false" outlineLevel="0" collapsed="false">
      <c r="F369" s="306"/>
      <c r="H369" s="309"/>
    </row>
    <row r="370" customFormat="false" ht="12.75" hidden="false" customHeight="false" outlineLevel="0" collapsed="false">
      <c r="F370" s="306"/>
      <c r="H370" s="309"/>
    </row>
    <row r="371" customFormat="false" ht="12.75" hidden="false" customHeight="false" outlineLevel="0" collapsed="false">
      <c r="F371" s="306"/>
      <c r="H371" s="309"/>
    </row>
    <row r="372" customFormat="false" ht="12.75" hidden="false" customHeight="false" outlineLevel="0" collapsed="false">
      <c r="F372" s="306"/>
      <c r="H372" s="309"/>
    </row>
    <row r="373" customFormat="false" ht="12.75" hidden="false" customHeight="false" outlineLevel="0" collapsed="false">
      <c r="F373" s="306"/>
      <c r="H373" s="309"/>
    </row>
    <row r="374" customFormat="false" ht="12.75" hidden="false" customHeight="false" outlineLevel="0" collapsed="false">
      <c r="F374" s="306"/>
      <c r="H374" s="309"/>
    </row>
    <row r="375" customFormat="false" ht="12.75" hidden="false" customHeight="false" outlineLevel="0" collapsed="false">
      <c r="F375" s="306"/>
      <c r="H375" s="309"/>
    </row>
    <row r="376" customFormat="false" ht="12.75" hidden="false" customHeight="false" outlineLevel="0" collapsed="false">
      <c r="F376" s="306"/>
      <c r="H376" s="309"/>
    </row>
    <row r="377" customFormat="false" ht="12.75" hidden="false" customHeight="false" outlineLevel="0" collapsed="false">
      <c r="F377" s="306"/>
      <c r="H377" s="309"/>
    </row>
    <row r="378" customFormat="false" ht="12.75" hidden="false" customHeight="false" outlineLevel="0" collapsed="false">
      <c r="F378" s="306"/>
      <c r="H378" s="309"/>
    </row>
    <row r="379" customFormat="false" ht="12.75" hidden="false" customHeight="false" outlineLevel="0" collapsed="false">
      <c r="F379" s="306"/>
      <c r="H379" s="309"/>
    </row>
    <row r="380" customFormat="false" ht="12.75" hidden="false" customHeight="false" outlineLevel="0" collapsed="false">
      <c r="F380" s="306"/>
      <c r="H380" s="309"/>
    </row>
    <row r="381" customFormat="false" ht="12.75" hidden="false" customHeight="false" outlineLevel="0" collapsed="false">
      <c r="F381" s="306"/>
      <c r="H381" s="309"/>
    </row>
    <row r="382" customFormat="false" ht="12.75" hidden="false" customHeight="false" outlineLevel="0" collapsed="false">
      <c r="F382" s="306"/>
      <c r="H382" s="309"/>
    </row>
    <row r="383" customFormat="false" ht="12.75" hidden="false" customHeight="false" outlineLevel="0" collapsed="false">
      <c r="F383" s="306"/>
      <c r="H383" s="309"/>
    </row>
    <row r="384" customFormat="false" ht="12.75" hidden="false" customHeight="false" outlineLevel="0" collapsed="false">
      <c r="F384" s="306"/>
      <c r="H384" s="309"/>
    </row>
    <row r="385" customFormat="false" ht="12.75" hidden="false" customHeight="false" outlineLevel="0" collapsed="false">
      <c r="F385" s="306"/>
      <c r="H385" s="309"/>
    </row>
    <row r="386" customFormat="false" ht="12.75" hidden="false" customHeight="false" outlineLevel="0" collapsed="false">
      <c r="F386" s="306"/>
      <c r="H386" s="309"/>
    </row>
    <row r="387" customFormat="false" ht="12.75" hidden="false" customHeight="false" outlineLevel="0" collapsed="false">
      <c r="F387" s="306"/>
      <c r="H387" s="309"/>
    </row>
    <row r="388" customFormat="false" ht="12.75" hidden="false" customHeight="false" outlineLevel="0" collapsed="false">
      <c r="F388" s="306"/>
      <c r="H388" s="309"/>
    </row>
    <row r="389" customFormat="false" ht="12.75" hidden="false" customHeight="false" outlineLevel="0" collapsed="false">
      <c r="F389" s="306"/>
      <c r="H389" s="309"/>
    </row>
    <row r="390" customFormat="false" ht="12.75" hidden="false" customHeight="false" outlineLevel="0" collapsed="false">
      <c r="F390" s="306"/>
      <c r="H390" s="309"/>
    </row>
    <row r="391" customFormat="false" ht="12.75" hidden="false" customHeight="false" outlineLevel="0" collapsed="false">
      <c r="F391" s="306"/>
      <c r="H391" s="309"/>
    </row>
    <row r="392" customFormat="false" ht="12.75" hidden="false" customHeight="false" outlineLevel="0" collapsed="false">
      <c r="F392" s="306"/>
      <c r="H392" s="309"/>
    </row>
    <row r="393" customFormat="false" ht="12.75" hidden="false" customHeight="false" outlineLevel="0" collapsed="false">
      <c r="F393" s="306"/>
      <c r="H393" s="309"/>
    </row>
    <row r="394" customFormat="false" ht="12.75" hidden="false" customHeight="false" outlineLevel="0" collapsed="false">
      <c r="F394" s="306"/>
      <c r="H394" s="309"/>
    </row>
    <row r="395" customFormat="false" ht="12.75" hidden="false" customHeight="false" outlineLevel="0" collapsed="false">
      <c r="F395" s="306"/>
      <c r="H395" s="309"/>
    </row>
    <row r="396" customFormat="false" ht="12.75" hidden="false" customHeight="false" outlineLevel="0" collapsed="false">
      <c r="F396" s="306"/>
      <c r="H396" s="309"/>
    </row>
    <row r="397" customFormat="false" ht="12.75" hidden="false" customHeight="false" outlineLevel="0" collapsed="false">
      <c r="F397" s="306"/>
      <c r="H397" s="309"/>
    </row>
    <row r="398" customFormat="false" ht="12.75" hidden="false" customHeight="false" outlineLevel="0" collapsed="false">
      <c r="F398" s="306"/>
      <c r="H398" s="309"/>
    </row>
    <row r="399" customFormat="false" ht="12.75" hidden="false" customHeight="false" outlineLevel="0" collapsed="false">
      <c r="F399" s="306"/>
      <c r="H399" s="309"/>
    </row>
    <row r="400" customFormat="false" ht="12.75" hidden="false" customHeight="false" outlineLevel="0" collapsed="false">
      <c r="F400" s="306"/>
      <c r="H400" s="309"/>
    </row>
    <row r="401" customFormat="false" ht="12.75" hidden="false" customHeight="false" outlineLevel="0" collapsed="false">
      <c r="F401" s="306"/>
      <c r="H401" s="309"/>
    </row>
    <row r="402" customFormat="false" ht="12.75" hidden="false" customHeight="false" outlineLevel="0" collapsed="false">
      <c r="F402" s="306"/>
      <c r="H402" s="309"/>
    </row>
    <row r="403" customFormat="false" ht="12.75" hidden="false" customHeight="false" outlineLevel="0" collapsed="false">
      <c r="F403" s="306"/>
      <c r="H403" s="309"/>
    </row>
    <row r="404" customFormat="false" ht="12.75" hidden="false" customHeight="false" outlineLevel="0" collapsed="false">
      <c r="F404" s="306"/>
      <c r="H404" s="309"/>
    </row>
    <row r="405" customFormat="false" ht="12.75" hidden="false" customHeight="false" outlineLevel="0" collapsed="false">
      <c r="F405" s="306"/>
      <c r="H405" s="309"/>
    </row>
    <row r="406" customFormat="false" ht="12.75" hidden="false" customHeight="false" outlineLevel="0" collapsed="false">
      <c r="F406" s="306"/>
      <c r="H406" s="309"/>
    </row>
    <row r="407" customFormat="false" ht="12.75" hidden="false" customHeight="false" outlineLevel="0" collapsed="false">
      <c r="F407" s="306"/>
      <c r="H407" s="309"/>
    </row>
    <row r="408" customFormat="false" ht="12.75" hidden="false" customHeight="false" outlineLevel="0" collapsed="false">
      <c r="F408" s="306"/>
      <c r="H408" s="309"/>
    </row>
    <row r="409" customFormat="false" ht="12.75" hidden="false" customHeight="false" outlineLevel="0" collapsed="false">
      <c r="F409" s="306"/>
      <c r="H409" s="309"/>
    </row>
    <row r="410" customFormat="false" ht="12.75" hidden="false" customHeight="false" outlineLevel="0" collapsed="false">
      <c r="F410" s="306"/>
      <c r="H410" s="309"/>
    </row>
    <row r="411" customFormat="false" ht="12.75" hidden="false" customHeight="false" outlineLevel="0" collapsed="false">
      <c r="F411" s="306"/>
      <c r="H411" s="309"/>
    </row>
    <row r="412" customFormat="false" ht="12.75" hidden="false" customHeight="false" outlineLevel="0" collapsed="false">
      <c r="F412" s="306"/>
      <c r="H412" s="309"/>
    </row>
    <row r="413" customFormat="false" ht="12.75" hidden="false" customHeight="false" outlineLevel="0" collapsed="false">
      <c r="F413" s="306"/>
      <c r="H413" s="309"/>
    </row>
    <row r="414" customFormat="false" ht="12.75" hidden="false" customHeight="false" outlineLevel="0" collapsed="false">
      <c r="F414" s="306"/>
      <c r="H414" s="309"/>
    </row>
    <row r="415" customFormat="false" ht="12.75" hidden="false" customHeight="false" outlineLevel="0" collapsed="false">
      <c r="F415" s="306"/>
      <c r="H415" s="309"/>
    </row>
    <row r="416" customFormat="false" ht="12.75" hidden="false" customHeight="false" outlineLevel="0" collapsed="false">
      <c r="F416" s="306"/>
      <c r="H416" s="309"/>
    </row>
    <row r="417" customFormat="false" ht="12.75" hidden="false" customHeight="false" outlineLevel="0" collapsed="false">
      <c r="F417" s="306"/>
      <c r="H417" s="309"/>
    </row>
    <row r="418" customFormat="false" ht="12.75" hidden="false" customHeight="false" outlineLevel="0" collapsed="false">
      <c r="F418" s="306"/>
      <c r="H418" s="309"/>
    </row>
    <row r="419" customFormat="false" ht="12.75" hidden="false" customHeight="false" outlineLevel="0" collapsed="false">
      <c r="F419" s="306"/>
      <c r="H419" s="309"/>
    </row>
    <row r="420" customFormat="false" ht="12.75" hidden="false" customHeight="false" outlineLevel="0" collapsed="false">
      <c r="F420" s="306"/>
      <c r="H420" s="309"/>
    </row>
    <row r="421" customFormat="false" ht="12.75" hidden="false" customHeight="false" outlineLevel="0" collapsed="false">
      <c r="F421" s="306"/>
      <c r="H421" s="309"/>
    </row>
    <row r="422" customFormat="false" ht="12.75" hidden="false" customHeight="false" outlineLevel="0" collapsed="false">
      <c r="F422" s="306"/>
      <c r="H422" s="309"/>
    </row>
    <row r="423" customFormat="false" ht="12.75" hidden="false" customHeight="false" outlineLevel="0" collapsed="false">
      <c r="F423" s="306"/>
      <c r="H423" s="309"/>
    </row>
    <row r="424" customFormat="false" ht="12.75" hidden="false" customHeight="false" outlineLevel="0" collapsed="false">
      <c r="F424" s="306"/>
      <c r="H424" s="309"/>
    </row>
    <row r="425" customFormat="false" ht="12.75" hidden="false" customHeight="false" outlineLevel="0" collapsed="false">
      <c r="F425" s="306"/>
      <c r="H425" s="309"/>
    </row>
    <row r="426" customFormat="false" ht="12.75" hidden="false" customHeight="false" outlineLevel="0" collapsed="false">
      <c r="F426" s="306"/>
      <c r="H426" s="309"/>
    </row>
    <row r="427" customFormat="false" ht="12.75" hidden="false" customHeight="false" outlineLevel="0" collapsed="false">
      <c r="F427" s="306"/>
      <c r="H427" s="309"/>
    </row>
    <row r="428" customFormat="false" ht="12.75" hidden="false" customHeight="false" outlineLevel="0" collapsed="false">
      <c r="F428" s="306"/>
      <c r="H428" s="309"/>
    </row>
    <row r="429" customFormat="false" ht="12.75" hidden="false" customHeight="false" outlineLevel="0" collapsed="false">
      <c r="F429" s="306"/>
      <c r="H429" s="309"/>
    </row>
    <row r="430" customFormat="false" ht="12.75" hidden="false" customHeight="false" outlineLevel="0" collapsed="false">
      <c r="F430" s="306"/>
      <c r="H430" s="309"/>
    </row>
    <row r="431" customFormat="false" ht="12.75" hidden="false" customHeight="false" outlineLevel="0" collapsed="false">
      <c r="F431" s="306"/>
      <c r="H431" s="309"/>
    </row>
    <row r="432" customFormat="false" ht="12.75" hidden="false" customHeight="false" outlineLevel="0" collapsed="false">
      <c r="F432" s="306"/>
      <c r="H432" s="309"/>
    </row>
    <row r="433" customFormat="false" ht="12.75" hidden="false" customHeight="false" outlineLevel="0" collapsed="false">
      <c r="F433" s="306"/>
      <c r="H433" s="309"/>
    </row>
    <row r="434" customFormat="false" ht="12.75" hidden="false" customHeight="false" outlineLevel="0" collapsed="false">
      <c r="F434" s="306"/>
      <c r="H434" s="309"/>
    </row>
    <row r="435" customFormat="false" ht="12.75" hidden="false" customHeight="false" outlineLevel="0" collapsed="false">
      <c r="F435" s="306"/>
      <c r="H435" s="309"/>
    </row>
    <row r="436" customFormat="false" ht="12.75" hidden="false" customHeight="false" outlineLevel="0" collapsed="false">
      <c r="F436" s="306"/>
      <c r="H436" s="309"/>
    </row>
    <row r="437" customFormat="false" ht="12.75" hidden="false" customHeight="false" outlineLevel="0" collapsed="false">
      <c r="F437" s="306"/>
      <c r="H437" s="309"/>
    </row>
    <row r="438" customFormat="false" ht="12.75" hidden="false" customHeight="false" outlineLevel="0" collapsed="false">
      <c r="F438" s="306"/>
      <c r="H438" s="309"/>
    </row>
    <row r="439" customFormat="false" ht="12.75" hidden="false" customHeight="false" outlineLevel="0" collapsed="false">
      <c r="F439" s="306"/>
      <c r="H439" s="309"/>
    </row>
    <row r="440" customFormat="false" ht="12.75" hidden="false" customHeight="false" outlineLevel="0" collapsed="false">
      <c r="F440" s="306"/>
      <c r="H440" s="309"/>
    </row>
    <row r="441" customFormat="false" ht="12.75" hidden="false" customHeight="false" outlineLevel="0" collapsed="false">
      <c r="F441" s="306"/>
      <c r="H441" s="309"/>
    </row>
    <row r="442" customFormat="false" ht="12.75" hidden="false" customHeight="false" outlineLevel="0" collapsed="false">
      <c r="F442" s="306"/>
      <c r="H442" s="309"/>
    </row>
    <row r="443" customFormat="false" ht="12.75" hidden="false" customHeight="false" outlineLevel="0" collapsed="false">
      <c r="F443" s="306"/>
      <c r="H443" s="309"/>
    </row>
    <row r="444" customFormat="false" ht="12.75" hidden="false" customHeight="false" outlineLevel="0" collapsed="false">
      <c r="F444" s="306"/>
      <c r="H444" s="309"/>
    </row>
    <row r="445" customFormat="false" ht="12.75" hidden="false" customHeight="false" outlineLevel="0" collapsed="false">
      <c r="F445" s="306"/>
      <c r="H445" s="309"/>
    </row>
    <row r="446" customFormat="false" ht="12.75" hidden="false" customHeight="false" outlineLevel="0" collapsed="false">
      <c r="F446" s="306"/>
      <c r="H446" s="309"/>
    </row>
    <row r="447" customFormat="false" ht="12.75" hidden="false" customHeight="false" outlineLevel="0" collapsed="false">
      <c r="F447" s="306"/>
      <c r="H447" s="309"/>
    </row>
    <row r="448" customFormat="false" ht="12.75" hidden="false" customHeight="false" outlineLevel="0" collapsed="false">
      <c r="F448" s="306"/>
      <c r="H448" s="309"/>
    </row>
    <row r="449" customFormat="false" ht="12.75" hidden="false" customHeight="false" outlineLevel="0" collapsed="false">
      <c r="F449" s="306"/>
      <c r="H449" s="309"/>
    </row>
    <row r="450" customFormat="false" ht="12.75" hidden="false" customHeight="false" outlineLevel="0" collapsed="false">
      <c r="F450" s="306"/>
      <c r="H450" s="309"/>
    </row>
    <row r="451" customFormat="false" ht="12.75" hidden="false" customHeight="false" outlineLevel="0" collapsed="false">
      <c r="F451" s="306"/>
      <c r="H451" s="309"/>
    </row>
    <row r="452" customFormat="false" ht="12.75" hidden="false" customHeight="false" outlineLevel="0" collapsed="false">
      <c r="F452" s="306"/>
      <c r="H452" s="309"/>
    </row>
    <row r="453" customFormat="false" ht="12.75" hidden="false" customHeight="false" outlineLevel="0" collapsed="false">
      <c r="F453" s="306"/>
      <c r="H453" s="309"/>
    </row>
    <row r="454" customFormat="false" ht="12.75" hidden="false" customHeight="false" outlineLevel="0" collapsed="false">
      <c r="F454" s="306"/>
      <c r="H454" s="309"/>
    </row>
    <row r="455" customFormat="false" ht="12.75" hidden="false" customHeight="false" outlineLevel="0" collapsed="false">
      <c r="F455" s="306"/>
      <c r="H455" s="309"/>
    </row>
    <row r="456" customFormat="false" ht="12.75" hidden="false" customHeight="false" outlineLevel="0" collapsed="false">
      <c r="F456" s="306"/>
      <c r="H456" s="309"/>
    </row>
    <row r="457" customFormat="false" ht="12.75" hidden="false" customHeight="false" outlineLevel="0" collapsed="false">
      <c r="F457" s="306"/>
      <c r="H457" s="309"/>
    </row>
    <row r="458" customFormat="false" ht="12.75" hidden="false" customHeight="false" outlineLevel="0" collapsed="false">
      <c r="F458" s="306"/>
      <c r="H458" s="309"/>
    </row>
    <row r="459" customFormat="false" ht="12.75" hidden="false" customHeight="false" outlineLevel="0" collapsed="false">
      <c r="F459" s="306"/>
      <c r="H459" s="309"/>
    </row>
    <row r="460" customFormat="false" ht="12.75" hidden="false" customHeight="false" outlineLevel="0" collapsed="false">
      <c r="F460" s="306"/>
      <c r="H460" s="309"/>
    </row>
    <row r="461" customFormat="false" ht="12.75" hidden="false" customHeight="false" outlineLevel="0" collapsed="false">
      <c r="F461" s="306"/>
      <c r="H461" s="309"/>
    </row>
    <row r="462" customFormat="false" ht="12.75" hidden="false" customHeight="false" outlineLevel="0" collapsed="false">
      <c r="F462" s="306"/>
      <c r="H462" s="309"/>
    </row>
    <row r="463" customFormat="false" ht="12.75" hidden="false" customHeight="false" outlineLevel="0" collapsed="false">
      <c r="F463" s="306"/>
      <c r="H463" s="309"/>
    </row>
    <row r="464" customFormat="false" ht="12.75" hidden="false" customHeight="false" outlineLevel="0" collapsed="false">
      <c r="F464" s="306"/>
      <c r="H464" s="309"/>
    </row>
    <row r="465" customFormat="false" ht="12.75" hidden="false" customHeight="false" outlineLevel="0" collapsed="false">
      <c r="F465" s="306"/>
      <c r="H465" s="309"/>
    </row>
    <row r="466" customFormat="false" ht="12.75" hidden="false" customHeight="false" outlineLevel="0" collapsed="false">
      <c r="F466" s="306"/>
      <c r="H466" s="309"/>
    </row>
    <row r="467" customFormat="false" ht="12.75" hidden="false" customHeight="false" outlineLevel="0" collapsed="false">
      <c r="F467" s="306"/>
      <c r="H467" s="309"/>
    </row>
    <row r="468" customFormat="false" ht="12.75" hidden="false" customHeight="false" outlineLevel="0" collapsed="false">
      <c r="F468" s="306"/>
      <c r="H468" s="309"/>
    </row>
    <row r="469" customFormat="false" ht="12.75" hidden="false" customHeight="false" outlineLevel="0" collapsed="false">
      <c r="F469" s="306"/>
      <c r="H469" s="309"/>
    </row>
    <row r="470" customFormat="false" ht="12.75" hidden="false" customHeight="false" outlineLevel="0" collapsed="false">
      <c r="F470" s="306"/>
      <c r="H470" s="309"/>
    </row>
    <row r="471" customFormat="false" ht="12.75" hidden="false" customHeight="false" outlineLevel="0" collapsed="false">
      <c r="F471" s="306"/>
      <c r="H471" s="309"/>
    </row>
    <row r="472" customFormat="false" ht="12.75" hidden="false" customHeight="false" outlineLevel="0" collapsed="false">
      <c r="F472" s="306"/>
      <c r="H472" s="309"/>
    </row>
    <row r="473" customFormat="false" ht="12.75" hidden="false" customHeight="false" outlineLevel="0" collapsed="false">
      <c r="F473" s="306"/>
      <c r="H473" s="309"/>
    </row>
    <row r="474" customFormat="false" ht="12.75" hidden="false" customHeight="false" outlineLevel="0" collapsed="false">
      <c r="F474" s="306"/>
      <c r="H474" s="309"/>
    </row>
    <row r="475" customFormat="false" ht="12.75" hidden="false" customHeight="false" outlineLevel="0" collapsed="false">
      <c r="F475" s="306"/>
      <c r="H475" s="309"/>
    </row>
    <row r="476" customFormat="false" ht="12.75" hidden="false" customHeight="false" outlineLevel="0" collapsed="false">
      <c r="F476" s="306"/>
      <c r="H476" s="309"/>
    </row>
    <row r="477" customFormat="false" ht="12.75" hidden="false" customHeight="false" outlineLevel="0" collapsed="false">
      <c r="F477" s="306"/>
      <c r="H477" s="309"/>
    </row>
    <row r="478" customFormat="false" ht="12.75" hidden="false" customHeight="false" outlineLevel="0" collapsed="false">
      <c r="F478" s="306"/>
      <c r="H478" s="309"/>
    </row>
    <row r="479" customFormat="false" ht="12.75" hidden="false" customHeight="false" outlineLevel="0" collapsed="false">
      <c r="F479" s="306"/>
      <c r="H479" s="309"/>
    </row>
    <row r="480" customFormat="false" ht="12.75" hidden="false" customHeight="false" outlineLevel="0" collapsed="false">
      <c r="F480" s="306"/>
      <c r="H480" s="309"/>
    </row>
    <row r="481" customFormat="false" ht="12.75" hidden="false" customHeight="false" outlineLevel="0" collapsed="false">
      <c r="F481" s="306"/>
      <c r="H481" s="309"/>
    </row>
    <row r="482" customFormat="false" ht="12.75" hidden="false" customHeight="false" outlineLevel="0" collapsed="false">
      <c r="F482" s="306"/>
      <c r="H482" s="309"/>
    </row>
    <row r="483" customFormat="false" ht="12.75" hidden="false" customHeight="false" outlineLevel="0" collapsed="false">
      <c r="F483" s="306"/>
      <c r="H483" s="309"/>
    </row>
    <row r="484" customFormat="false" ht="12.75" hidden="false" customHeight="false" outlineLevel="0" collapsed="false">
      <c r="F484" s="306"/>
      <c r="H484" s="309"/>
    </row>
    <row r="485" customFormat="false" ht="12.75" hidden="false" customHeight="false" outlineLevel="0" collapsed="false">
      <c r="F485" s="306"/>
      <c r="H485" s="309"/>
    </row>
    <row r="486" customFormat="false" ht="12.75" hidden="false" customHeight="false" outlineLevel="0" collapsed="false">
      <c r="F486" s="306"/>
      <c r="H486" s="309"/>
    </row>
    <row r="487" customFormat="false" ht="12.75" hidden="false" customHeight="false" outlineLevel="0" collapsed="false">
      <c r="F487" s="306"/>
      <c r="H487" s="309"/>
    </row>
    <row r="488" customFormat="false" ht="12.75" hidden="false" customHeight="false" outlineLevel="0" collapsed="false">
      <c r="F488" s="306"/>
      <c r="H488" s="309"/>
    </row>
    <row r="489" customFormat="false" ht="12.75" hidden="false" customHeight="false" outlineLevel="0" collapsed="false">
      <c r="F489" s="306"/>
      <c r="H489" s="309"/>
    </row>
    <row r="490" customFormat="false" ht="12.75" hidden="false" customHeight="false" outlineLevel="0" collapsed="false">
      <c r="F490" s="306"/>
      <c r="H490" s="309"/>
    </row>
    <row r="491" customFormat="false" ht="12.75" hidden="false" customHeight="false" outlineLevel="0" collapsed="false">
      <c r="F491" s="306"/>
      <c r="H491" s="309"/>
    </row>
    <row r="492" customFormat="false" ht="12.75" hidden="false" customHeight="false" outlineLevel="0" collapsed="false">
      <c r="F492" s="306"/>
      <c r="H492" s="309"/>
    </row>
    <row r="493" customFormat="false" ht="12.75" hidden="false" customHeight="false" outlineLevel="0" collapsed="false">
      <c r="F493" s="306"/>
      <c r="H493" s="309"/>
    </row>
    <row r="494" customFormat="false" ht="12.75" hidden="false" customHeight="false" outlineLevel="0" collapsed="false">
      <c r="F494" s="306"/>
      <c r="H494" s="309"/>
    </row>
    <row r="495" customFormat="false" ht="12.75" hidden="false" customHeight="false" outlineLevel="0" collapsed="false">
      <c r="F495" s="306"/>
      <c r="H495" s="309"/>
    </row>
    <row r="496" customFormat="false" ht="12.75" hidden="false" customHeight="false" outlineLevel="0" collapsed="false">
      <c r="F496" s="306"/>
      <c r="H496" s="309"/>
    </row>
    <row r="497" customFormat="false" ht="12.75" hidden="false" customHeight="false" outlineLevel="0" collapsed="false">
      <c r="F497" s="306"/>
      <c r="H497" s="309"/>
    </row>
    <row r="498" customFormat="false" ht="12.75" hidden="false" customHeight="false" outlineLevel="0" collapsed="false">
      <c r="F498" s="306"/>
      <c r="H498" s="309"/>
    </row>
    <row r="499" customFormat="false" ht="12.75" hidden="false" customHeight="false" outlineLevel="0" collapsed="false">
      <c r="F499" s="306"/>
      <c r="H499" s="309"/>
    </row>
    <row r="500" customFormat="false" ht="12.75" hidden="false" customHeight="false" outlineLevel="0" collapsed="false">
      <c r="F500" s="306"/>
      <c r="H500" s="309"/>
    </row>
    <row r="501" customFormat="false" ht="12.75" hidden="false" customHeight="false" outlineLevel="0" collapsed="false">
      <c r="F501" s="306"/>
      <c r="H501" s="309"/>
    </row>
    <row r="502" customFormat="false" ht="12.75" hidden="false" customHeight="false" outlineLevel="0" collapsed="false">
      <c r="F502" s="306"/>
      <c r="H502" s="309"/>
    </row>
    <row r="503" customFormat="false" ht="12.75" hidden="false" customHeight="false" outlineLevel="0" collapsed="false">
      <c r="F503" s="306"/>
      <c r="H503" s="309"/>
    </row>
    <row r="504" customFormat="false" ht="12.75" hidden="false" customHeight="false" outlineLevel="0" collapsed="false">
      <c r="F504" s="306"/>
      <c r="H504" s="309"/>
    </row>
    <row r="505" customFormat="false" ht="12.75" hidden="false" customHeight="false" outlineLevel="0" collapsed="false">
      <c r="F505" s="306"/>
      <c r="H505" s="309"/>
    </row>
    <row r="506" customFormat="false" ht="12.75" hidden="false" customHeight="false" outlineLevel="0" collapsed="false">
      <c r="F506" s="306"/>
      <c r="H506" s="309"/>
    </row>
    <row r="507" customFormat="false" ht="12.75" hidden="false" customHeight="false" outlineLevel="0" collapsed="false">
      <c r="F507" s="306"/>
      <c r="H507" s="309"/>
    </row>
    <row r="508" customFormat="false" ht="12.75" hidden="false" customHeight="false" outlineLevel="0" collapsed="false">
      <c r="F508" s="306"/>
      <c r="H508" s="309"/>
    </row>
    <row r="509" customFormat="false" ht="12.75" hidden="false" customHeight="false" outlineLevel="0" collapsed="false">
      <c r="F509" s="306"/>
      <c r="H509" s="309"/>
    </row>
    <row r="510" customFormat="false" ht="12.75" hidden="false" customHeight="false" outlineLevel="0" collapsed="false">
      <c r="F510" s="306"/>
      <c r="H510" s="309"/>
    </row>
    <row r="511" customFormat="false" ht="12.75" hidden="false" customHeight="false" outlineLevel="0" collapsed="false">
      <c r="F511" s="306"/>
      <c r="H511" s="309"/>
    </row>
    <row r="512" customFormat="false" ht="12.75" hidden="false" customHeight="false" outlineLevel="0" collapsed="false">
      <c r="F512" s="306"/>
      <c r="H512" s="309"/>
    </row>
    <row r="513" customFormat="false" ht="12.75" hidden="false" customHeight="false" outlineLevel="0" collapsed="false">
      <c r="F513" s="306"/>
      <c r="H513" s="309"/>
    </row>
    <row r="514" customFormat="false" ht="12.75" hidden="false" customHeight="false" outlineLevel="0" collapsed="false">
      <c r="F514" s="306"/>
      <c r="H514" s="309"/>
    </row>
    <row r="515" customFormat="false" ht="12.75" hidden="false" customHeight="false" outlineLevel="0" collapsed="false">
      <c r="F515" s="306"/>
      <c r="H515" s="309"/>
    </row>
    <row r="516" customFormat="false" ht="12.75" hidden="false" customHeight="false" outlineLevel="0" collapsed="false">
      <c r="F516" s="306"/>
      <c r="H516" s="309"/>
    </row>
    <row r="517" customFormat="false" ht="12.75" hidden="false" customHeight="false" outlineLevel="0" collapsed="false">
      <c r="F517" s="306"/>
      <c r="H517" s="309"/>
    </row>
    <row r="518" customFormat="false" ht="12.75" hidden="false" customHeight="false" outlineLevel="0" collapsed="false">
      <c r="F518" s="306"/>
      <c r="H518" s="309"/>
    </row>
    <row r="519" customFormat="false" ht="12.75" hidden="false" customHeight="false" outlineLevel="0" collapsed="false">
      <c r="F519" s="306"/>
      <c r="H519" s="309"/>
    </row>
    <row r="520" customFormat="false" ht="12.75" hidden="false" customHeight="false" outlineLevel="0" collapsed="false">
      <c r="F520" s="306"/>
      <c r="H520" s="309"/>
    </row>
    <row r="521" customFormat="false" ht="12.75" hidden="false" customHeight="false" outlineLevel="0" collapsed="false">
      <c r="F521" s="306"/>
      <c r="H521" s="309"/>
    </row>
    <row r="522" customFormat="false" ht="12.75" hidden="false" customHeight="false" outlineLevel="0" collapsed="false">
      <c r="F522" s="306"/>
      <c r="H522" s="309"/>
    </row>
    <row r="523" customFormat="false" ht="12.75" hidden="false" customHeight="false" outlineLevel="0" collapsed="false">
      <c r="F523" s="306"/>
      <c r="H523" s="309"/>
    </row>
    <row r="524" customFormat="false" ht="12.75" hidden="false" customHeight="false" outlineLevel="0" collapsed="false">
      <c r="F524" s="306"/>
      <c r="H524" s="309"/>
    </row>
    <row r="525" customFormat="false" ht="12.75" hidden="false" customHeight="false" outlineLevel="0" collapsed="false">
      <c r="F525" s="306"/>
      <c r="H525" s="309"/>
    </row>
    <row r="526" customFormat="false" ht="12.75" hidden="false" customHeight="false" outlineLevel="0" collapsed="false">
      <c r="F526" s="306"/>
      <c r="H526" s="309"/>
    </row>
    <row r="527" customFormat="false" ht="12.75" hidden="false" customHeight="false" outlineLevel="0" collapsed="false">
      <c r="F527" s="306"/>
      <c r="H527" s="309"/>
    </row>
    <row r="528" customFormat="false" ht="12.75" hidden="false" customHeight="false" outlineLevel="0" collapsed="false">
      <c r="F528" s="306"/>
      <c r="H528" s="309"/>
    </row>
    <row r="529" customFormat="false" ht="12.75" hidden="false" customHeight="false" outlineLevel="0" collapsed="false">
      <c r="F529" s="306"/>
      <c r="H529" s="309"/>
    </row>
    <row r="530" customFormat="false" ht="12.75" hidden="false" customHeight="false" outlineLevel="0" collapsed="false">
      <c r="F530" s="306"/>
      <c r="H530" s="309"/>
    </row>
    <row r="531" customFormat="false" ht="12.75" hidden="false" customHeight="false" outlineLevel="0" collapsed="false">
      <c r="F531" s="306"/>
      <c r="H531" s="309"/>
    </row>
    <row r="532" customFormat="false" ht="12.75" hidden="false" customHeight="false" outlineLevel="0" collapsed="false">
      <c r="F532" s="306"/>
      <c r="H532" s="309"/>
    </row>
    <row r="533" customFormat="false" ht="12.75" hidden="false" customHeight="false" outlineLevel="0" collapsed="false">
      <c r="F533" s="306"/>
      <c r="H533" s="309"/>
    </row>
    <row r="534" customFormat="false" ht="12.75" hidden="false" customHeight="false" outlineLevel="0" collapsed="false">
      <c r="F534" s="306"/>
      <c r="H534" s="309"/>
    </row>
    <row r="535" customFormat="false" ht="12.75" hidden="false" customHeight="false" outlineLevel="0" collapsed="false">
      <c r="F535" s="306"/>
      <c r="H535" s="309"/>
    </row>
    <row r="536" customFormat="false" ht="12.75" hidden="false" customHeight="false" outlineLevel="0" collapsed="false">
      <c r="F536" s="306"/>
      <c r="H536" s="309"/>
    </row>
    <row r="537" customFormat="false" ht="12.75" hidden="false" customHeight="false" outlineLevel="0" collapsed="false">
      <c r="F537" s="306"/>
      <c r="H537" s="309"/>
    </row>
    <row r="538" customFormat="false" ht="12.75" hidden="false" customHeight="false" outlineLevel="0" collapsed="false">
      <c r="F538" s="306"/>
      <c r="H538" s="309"/>
    </row>
    <row r="539" customFormat="false" ht="12.75" hidden="false" customHeight="false" outlineLevel="0" collapsed="false">
      <c r="F539" s="306"/>
      <c r="H539" s="309"/>
    </row>
    <row r="540" customFormat="false" ht="12.75" hidden="false" customHeight="false" outlineLevel="0" collapsed="false">
      <c r="F540" s="306"/>
      <c r="H540" s="309"/>
    </row>
    <row r="541" customFormat="false" ht="12.75" hidden="false" customHeight="false" outlineLevel="0" collapsed="false">
      <c r="F541" s="306"/>
      <c r="H541" s="309"/>
    </row>
    <row r="542" customFormat="false" ht="12.75" hidden="false" customHeight="false" outlineLevel="0" collapsed="false">
      <c r="F542" s="306"/>
      <c r="H542" s="309"/>
    </row>
    <row r="543" customFormat="false" ht="12.75" hidden="false" customHeight="false" outlineLevel="0" collapsed="false">
      <c r="F543" s="306"/>
      <c r="H543" s="309"/>
    </row>
    <row r="544" customFormat="false" ht="12.75" hidden="false" customHeight="false" outlineLevel="0" collapsed="false">
      <c r="F544" s="306"/>
      <c r="H544" s="309"/>
    </row>
    <row r="545" customFormat="false" ht="12.75" hidden="false" customHeight="false" outlineLevel="0" collapsed="false">
      <c r="F545" s="306"/>
      <c r="H545" s="309"/>
    </row>
    <row r="546" customFormat="false" ht="12.75" hidden="false" customHeight="false" outlineLevel="0" collapsed="false">
      <c r="F546" s="306"/>
      <c r="H546" s="309"/>
    </row>
    <row r="547" customFormat="false" ht="12.75" hidden="false" customHeight="false" outlineLevel="0" collapsed="false">
      <c r="F547" s="306"/>
      <c r="H547" s="309"/>
    </row>
    <row r="548" customFormat="false" ht="12.75" hidden="false" customHeight="false" outlineLevel="0" collapsed="false">
      <c r="F548" s="306"/>
      <c r="H548" s="309"/>
    </row>
    <row r="549" customFormat="false" ht="12.75" hidden="false" customHeight="false" outlineLevel="0" collapsed="false">
      <c r="F549" s="306"/>
      <c r="H549" s="309"/>
    </row>
    <row r="550" customFormat="false" ht="12.75" hidden="false" customHeight="false" outlineLevel="0" collapsed="false">
      <c r="F550" s="306"/>
      <c r="H550" s="309"/>
    </row>
    <row r="551" customFormat="false" ht="12.75" hidden="false" customHeight="false" outlineLevel="0" collapsed="false">
      <c r="F551" s="306"/>
      <c r="H551" s="309"/>
    </row>
    <row r="552" customFormat="false" ht="12.75" hidden="false" customHeight="false" outlineLevel="0" collapsed="false">
      <c r="F552" s="306"/>
      <c r="H552" s="309"/>
    </row>
    <row r="553" customFormat="false" ht="12.75" hidden="false" customHeight="false" outlineLevel="0" collapsed="false">
      <c r="F553" s="306"/>
      <c r="H553" s="309"/>
    </row>
    <row r="554" customFormat="false" ht="12.75" hidden="false" customHeight="false" outlineLevel="0" collapsed="false">
      <c r="F554" s="306"/>
      <c r="H554" s="309"/>
    </row>
    <row r="555" customFormat="false" ht="12.75" hidden="false" customHeight="false" outlineLevel="0" collapsed="false">
      <c r="F555" s="306"/>
      <c r="H555" s="309"/>
    </row>
    <row r="556" customFormat="false" ht="12.75" hidden="false" customHeight="false" outlineLevel="0" collapsed="false">
      <c r="F556" s="306"/>
      <c r="H556" s="309"/>
    </row>
    <row r="557" customFormat="false" ht="12.75" hidden="false" customHeight="false" outlineLevel="0" collapsed="false">
      <c r="F557" s="306"/>
      <c r="H557" s="309"/>
    </row>
    <row r="558" customFormat="false" ht="12.75" hidden="false" customHeight="false" outlineLevel="0" collapsed="false">
      <c r="F558" s="306"/>
      <c r="H558" s="309"/>
    </row>
    <row r="559" customFormat="false" ht="12.75" hidden="false" customHeight="false" outlineLevel="0" collapsed="false">
      <c r="F559" s="306"/>
      <c r="H559" s="309"/>
    </row>
    <row r="560" customFormat="false" ht="12.75" hidden="false" customHeight="false" outlineLevel="0" collapsed="false">
      <c r="F560" s="306"/>
      <c r="H560" s="309"/>
    </row>
    <row r="561" customFormat="false" ht="12.75" hidden="false" customHeight="false" outlineLevel="0" collapsed="false">
      <c r="F561" s="306"/>
      <c r="H561" s="309"/>
    </row>
    <row r="562" customFormat="false" ht="12.75" hidden="false" customHeight="false" outlineLevel="0" collapsed="false">
      <c r="F562" s="306"/>
      <c r="H562" s="309"/>
    </row>
    <row r="563" customFormat="false" ht="12.75" hidden="false" customHeight="false" outlineLevel="0" collapsed="false">
      <c r="F563" s="306"/>
      <c r="H563" s="309"/>
    </row>
    <row r="564" customFormat="false" ht="12.75" hidden="false" customHeight="false" outlineLevel="0" collapsed="false">
      <c r="F564" s="306"/>
      <c r="H564" s="309"/>
    </row>
    <row r="565" customFormat="false" ht="12.75" hidden="false" customHeight="false" outlineLevel="0" collapsed="false">
      <c r="F565" s="306"/>
      <c r="H565" s="309"/>
    </row>
    <row r="566" customFormat="false" ht="12.75" hidden="false" customHeight="false" outlineLevel="0" collapsed="false">
      <c r="F566" s="306"/>
      <c r="H566" s="309"/>
    </row>
    <row r="567" customFormat="false" ht="12.75" hidden="false" customHeight="false" outlineLevel="0" collapsed="false">
      <c r="F567" s="306"/>
      <c r="H567" s="309"/>
    </row>
    <row r="568" customFormat="false" ht="12.75" hidden="false" customHeight="false" outlineLevel="0" collapsed="false">
      <c r="F568" s="306"/>
      <c r="H568" s="309"/>
    </row>
    <row r="569" customFormat="false" ht="12.75" hidden="false" customHeight="false" outlineLevel="0" collapsed="false">
      <c r="F569" s="306"/>
      <c r="H569" s="309"/>
    </row>
    <row r="570" customFormat="false" ht="12.75" hidden="false" customHeight="false" outlineLevel="0" collapsed="false">
      <c r="F570" s="306"/>
      <c r="H570" s="309"/>
    </row>
    <row r="571" customFormat="false" ht="12.75" hidden="false" customHeight="false" outlineLevel="0" collapsed="false">
      <c r="F571" s="306"/>
      <c r="H571" s="309"/>
    </row>
    <row r="572" customFormat="false" ht="12.75" hidden="false" customHeight="false" outlineLevel="0" collapsed="false">
      <c r="F572" s="306"/>
      <c r="H572" s="309"/>
    </row>
    <row r="573" customFormat="false" ht="12.75" hidden="false" customHeight="false" outlineLevel="0" collapsed="false">
      <c r="F573" s="306"/>
      <c r="H573" s="309"/>
    </row>
    <row r="574" customFormat="false" ht="12.75" hidden="false" customHeight="false" outlineLevel="0" collapsed="false">
      <c r="F574" s="306"/>
      <c r="H574" s="309"/>
    </row>
    <row r="575" customFormat="false" ht="12.75" hidden="false" customHeight="false" outlineLevel="0" collapsed="false">
      <c r="F575" s="306"/>
      <c r="H575" s="309"/>
    </row>
    <row r="576" customFormat="false" ht="12.75" hidden="false" customHeight="false" outlineLevel="0" collapsed="false">
      <c r="F576" s="306"/>
      <c r="H576" s="309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6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3.28"/>
    <col collapsed="false" customWidth="true" hidden="false" outlineLevel="0" max="2" min="2" style="138" width="13.56"/>
    <col collapsed="false" customWidth="true" hidden="false" outlineLevel="0" max="3" min="3" style="70" width="49.13"/>
    <col collapsed="false" customWidth="true" hidden="false" outlineLevel="0" max="4" min="4" style="70" width="15.41"/>
    <col collapsed="false" customWidth="true" hidden="false" outlineLevel="0" max="5" min="5" style="70" width="13.41"/>
    <col collapsed="false" customWidth="true" hidden="false" outlineLevel="0" max="10" min="6" style="70" width="15.13"/>
    <col collapsed="false" customWidth="false" hidden="false" outlineLevel="0" max="12" min="11" style="70" width="11.42"/>
    <col collapsed="false" customWidth="true" hidden="false" outlineLevel="0" max="13" min="13" style="70" width="3.28"/>
    <col collapsed="false" customWidth="false" hidden="false" outlineLevel="0" max="257" min="14" style="70" width="11.42"/>
  </cols>
  <sheetData>
    <row r="1" s="135" customFormat="true" ht="15.75" hidden="false" customHeight="false" outlineLevel="0" collapsed="false">
      <c r="A1" s="302"/>
      <c r="B1" s="135" t="s">
        <v>723</v>
      </c>
    </row>
    <row r="2" s="135" customFormat="true" ht="15.75" hidden="false" customHeight="false" outlineLevel="0" collapsed="false">
      <c r="B2" s="137" t="s">
        <v>2</v>
      </c>
    </row>
    <row r="3" s="135" customFormat="true" ht="15.75" hidden="false" customHeight="false" outlineLevel="0" collapsed="false">
      <c r="B3" s="14" t="n">
        <v>39599</v>
      </c>
    </row>
    <row r="4" s="135" customFormat="true" ht="15.75" hidden="false" customHeight="false" outlineLevel="0" collapsed="false">
      <c r="B4" s="135" t="s">
        <v>593</v>
      </c>
    </row>
    <row r="5" customFormat="false" ht="12.75" hidden="false" customHeight="false" outlineLevel="0" collapsed="false">
      <c r="B5" s="70"/>
    </row>
    <row r="6" customFormat="false" ht="12.75" hidden="false" customHeight="false" outlineLevel="0" collapsed="false">
      <c r="B6" s="70"/>
    </row>
    <row r="7" customFormat="false" ht="18" hidden="false" customHeight="false" outlineLevel="0" collapsed="false">
      <c r="B7" s="70"/>
      <c r="G7" s="139"/>
    </row>
    <row r="8" s="24" customFormat="true" ht="35.1" hidden="false" customHeight="true" outlineLevel="0" collapsed="false">
      <c r="B8" s="25"/>
      <c r="C8" s="25"/>
      <c r="D8" s="26" t="s">
        <v>4</v>
      </c>
      <c r="E8" s="27" t="s">
        <v>5</v>
      </c>
      <c r="F8" s="28" t="s">
        <v>6</v>
      </c>
      <c r="G8" s="27" t="s">
        <v>7</v>
      </c>
      <c r="H8" s="28" t="s">
        <v>2</v>
      </c>
      <c r="I8" s="27" t="s">
        <v>8</v>
      </c>
      <c r="J8" s="28" t="s">
        <v>9</v>
      </c>
      <c r="K8" s="27" t="s">
        <v>10</v>
      </c>
      <c r="L8" s="29" t="s">
        <v>11</v>
      </c>
    </row>
    <row r="9" s="305" customFormat="true" ht="14.25" hidden="false" customHeight="true" outlineLevel="0" collapsed="false">
      <c r="A9" s="175"/>
      <c r="B9" s="173"/>
      <c r="C9" s="303"/>
      <c r="D9" s="304"/>
      <c r="E9" s="304"/>
      <c r="F9" s="304"/>
      <c r="G9" s="304"/>
      <c r="H9" s="304"/>
      <c r="I9" s="304"/>
      <c r="J9" s="304"/>
      <c r="K9" s="304"/>
      <c r="L9" s="304"/>
    </row>
    <row r="10" s="308" customFormat="true" ht="12.75" hidden="false" customHeight="true" outlineLevel="0" collapsed="false">
      <c r="A10" s="306"/>
      <c r="B10" s="273"/>
      <c r="C10" s="307" t="s">
        <v>714</v>
      </c>
      <c r="D10" s="324" t="n">
        <v>100</v>
      </c>
      <c r="E10" s="324" t="n">
        <v>100</v>
      </c>
      <c r="F10" s="324" t="n">
        <v>100</v>
      </c>
      <c r="G10" s="324" t="n">
        <v>100</v>
      </c>
      <c r="H10" s="324" t="n">
        <v>100</v>
      </c>
      <c r="I10" s="324" t="n">
        <v>100</v>
      </c>
      <c r="J10" s="324" t="n">
        <v>100</v>
      </c>
      <c r="K10" s="324" t="n">
        <v>100</v>
      </c>
      <c r="L10" s="325" t="n">
        <v>100</v>
      </c>
    </row>
    <row r="11" customFormat="false" ht="12.75" hidden="false" customHeight="true" outlineLevel="0" collapsed="false">
      <c r="A11" s="309"/>
      <c r="B11" s="281"/>
      <c r="C11" s="309"/>
      <c r="D11" s="326"/>
      <c r="E11" s="326"/>
      <c r="F11" s="326"/>
      <c r="G11" s="326"/>
      <c r="H11" s="326"/>
      <c r="I11" s="326"/>
      <c r="J11" s="326"/>
      <c r="K11" s="326"/>
      <c r="L11" s="327"/>
    </row>
    <row r="12" customFormat="false" ht="12.75" hidden="false" customHeight="true" outlineLevel="0" collapsed="false">
      <c r="A12" s="309"/>
      <c r="B12" s="281" t="n">
        <v>51</v>
      </c>
      <c r="C12" s="310" t="s">
        <v>410</v>
      </c>
      <c r="D12" s="326" t="n">
        <v>63.6652497162462</v>
      </c>
      <c r="E12" s="326" t="n">
        <v>50.9023385801993</v>
      </c>
      <c r="F12" s="326" t="n">
        <v>61.4875623627034</v>
      </c>
      <c r="G12" s="326" t="n">
        <v>69.8067873498058</v>
      </c>
      <c r="H12" s="326" t="n">
        <v>65.8276554812024</v>
      </c>
      <c r="I12" s="326" t="n">
        <v>88.9098875110926</v>
      </c>
      <c r="J12" s="326" t="n">
        <v>70.2536164264671</v>
      </c>
      <c r="K12" s="326" t="n">
        <v>92.4595989856265</v>
      </c>
      <c r="L12" s="327" t="n">
        <v>45.7506267593591</v>
      </c>
    </row>
    <row r="13" customFormat="false" ht="12.75" hidden="false" customHeight="true" outlineLevel="0" collapsed="false">
      <c r="A13" s="309"/>
      <c r="B13" s="311" t="n">
        <v>5101</v>
      </c>
      <c r="C13" s="312" t="s">
        <v>411</v>
      </c>
      <c r="D13" s="328" t="n">
        <v>6.97600543048479</v>
      </c>
      <c r="E13" s="328" t="n">
        <v>3.58668229375053E-005</v>
      </c>
      <c r="F13" s="328" t="n">
        <v>5.78572207463034</v>
      </c>
      <c r="G13" s="328" t="n">
        <v>0</v>
      </c>
      <c r="H13" s="328" t="n">
        <v>2.76734324720584</v>
      </c>
      <c r="I13" s="328" t="n">
        <v>0.000385811789689342</v>
      </c>
      <c r="J13" s="328" t="n">
        <v>2.23678599734789</v>
      </c>
      <c r="K13" s="328" t="n">
        <v>1.42400457134157</v>
      </c>
      <c r="L13" s="329" t="n">
        <v>0</v>
      </c>
    </row>
    <row r="14" customFormat="false" ht="12.75" hidden="false" customHeight="true" outlineLevel="0" collapsed="false">
      <c r="A14" s="309"/>
      <c r="B14" s="311" t="n">
        <v>5102</v>
      </c>
      <c r="C14" s="312" t="s">
        <v>27</v>
      </c>
      <c r="D14" s="328" t="n">
        <v>0</v>
      </c>
      <c r="E14" s="328" t="n">
        <v>0</v>
      </c>
      <c r="F14" s="328" t="n">
        <v>0</v>
      </c>
      <c r="G14" s="328" t="n">
        <v>2.05590008369925</v>
      </c>
      <c r="H14" s="328" t="n">
        <v>1.072551568135</v>
      </c>
      <c r="I14" s="328" t="n">
        <v>0</v>
      </c>
      <c r="J14" s="328" t="n">
        <v>0.866892455697318</v>
      </c>
      <c r="K14" s="328" t="n">
        <v>0</v>
      </c>
      <c r="L14" s="329" t="n">
        <v>0</v>
      </c>
    </row>
    <row r="15" customFormat="false" ht="12.75" hidden="false" customHeight="true" outlineLevel="0" collapsed="false">
      <c r="A15" s="309"/>
      <c r="B15" s="311" t="n">
        <v>5103</v>
      </c>
      <c r="C15" s="312" t="s">
        <v>414</v>
      </c>
      <c r="D15" s="328" t="n">
        <v>14.173654323308</v>
      </c>
      <c r="E15" s="328" t="n">
        <v>19.6439745052582</v>
      </c>
      <c r="F15" s="328" t="n">
        <v>15.1070344082337</v>
      </c>
      <c r="G15" s="328" t="n">
        <v>3.79632753696667</v>
      </c>
      <c r="H15" s="328" t="n">
        <v>9.20630193213761</v>
      </c>
      <c r="I15" s="328" t="n">
        <v>0.943461062280285</v>
      </c>
      <c r="J15" s="328" t="n">
        <v>7.62192261649916</v>
      </c>
      <c r="K15" s="328" t="n">
        <v>0</v>
      </c>
      <c r="L15" s="329" t="n">
        <v>45.7491914603211</v>
      </c>
    </row>
    <row r="16" customFormat="false" ht="12.75" hidden="false" customHeight="true" outlineLevel="0" collapsed="false">
      <c r="A16" s="309"/>
      <c r="B16" s="311" t="n">
        <v>5104</v>
      </c>
      <c r="C16" s="312" t="s">
        <v>415</v>
      </c>
      <c r="D16" s="328" t="n">
        <v>39.9423715217659</v>
      </c>
      <c r="E16" s="328" t="n">
        <v>29.5737625355647</v>
      </c>
      <c r="F16" s="328" t="n">
        <v>38.1732149067591</v>
      </c>
      <c r="G16" s="328" t="n">
        <v>60.2563286287248</v>
      </c>
      <c r="H16" s="328" t="n">
        <v>49.6938517507346</v>
      </c>
      <c r="I16" s="328" t="n">
        <v>87.8822541063987</v>
      </c>
      <c r="J16" s="328" t="n">
        <v>57.0163835218974</v>
      </c>
      <c r="K16" s="328" t="n">
        <v>91.0355944142849</v>
      </c>
      <c r="L16" s="329" t="n">
        <v>0</v>
      </c>
    </row>
    <row r="17" customFormat="false" ht="12.75" hidden="false" customHeight="true" outlineLevel="0" collapsed="false">
      <c r="A17" s="309"/>
      <c r="B17" s="311" t="n">
        <v>5190</v>
      </c>
      <c r="C17" s="312" t="s">
        <v>418</v>
      </c>
      <c r="D17" s="328" t="n">
        <v>2.57321844068756</v>
      </c>
      <c r="E17" s="328" t="n">
        <v>1.68456567255342</v>
      </c>
      <c r="F17" s="328" t="n">
        <v>2.42159097308021</v>
      </c>
      <c r="G17" s="328" t="n">
        <v>3.69823110041513</v>
      </c>
      <c r="H17" s="328" t="n">
        <v>3.0876069829893</v>
      </c>
      <c r="I17" s="328" t="n">
        <v>0.0837865306239411</v>
      </c>
      <c r="J17" s="328" t="n">
        <v>2.51163183502525</v>
      </c>
      <c r="K17" s="328" t="n">
        <v>0</v>
      </c>
      <c r="L17" s="329" t="n">
        <v>0.00143529903801382</v>
      </c>
    </row>
    <row r="18" customFormat="false" ht="12.75" hidden="false" customHeight="true" outlineLevel="0" collapsed="false">
      <c r="A18" s="309"/>
      <c r="B18" s="281"/>
      <c r="C18" s="309"/>
      <c r="D18" s="326"/>
      <c r="E18" s="326"/>
      <c r="F18" s="326"/>
      <c r="G18" s="326"/>
      <c r="H18" s="326"/>
      <c r="I18" s="326"/>
      <c r="J18" s="326"/>
      <c r="K18" s="326"/>
      <c r="L18" s="327"/>
    </row>
    <row r="19" customFormat="false" ht="12.75" hidden="false" customHeight="true" outlineLevel="0" collapsed="false">
      <c r="A19" s="309"/>
      <c r="B19" s="281" t="n">
        <v>41</v>
      </c>
      <c r="C19" s="309" t="s">
        <v>351</v>
      </c>
      <c r="D19" s="330" t="n">
        <v>15.1593210137761</v>
      </c>
      <c r="E19" s="330" t="n">
        <v>7.48285101272869</v>
      </c>
      <c r="F19" s="330" t="n">
        <v>13.849513912329</v>
      </c>
      <c r="G19" s="330" t="n">
        <v>12.268545688777</v>
      </c>
      <c r="H19" s="330" t="n">
        <v>13.0247316377492</v>
      </c>
      <c r="I19" s="330" t="n">
        <v>3.68427768497843</v>
      </c>
      <c r="J19" s="330" t="n">
        <v>11.2337226767235</v>
      </c>
      <c r="K19" s="330" t="n">
        <v>0</v>
      </c>
      <c r="L19" s="331" t="n">
        <v>0</v>
      </c>
    </row>
    <row r="20" customFormat="false" ht="12.75" hidden="false" customHeight="true" outlineLevel="0" collapsed="false">
      <c r="A20" s="309"/>
      <c r="B20" s="311" t="n">
        <v>4101</v>
      </c>
      <c r="C20" s="312" t="s">
        <v>352</v>
      </c>
      <c r="D20" s="328" t="n">
        <v>0.363922353707465</v>
      </c>
      <c r="E20" s="328" t="n">
        <v>7.06666141850449</v>
      </c>
      <c r="F20" s="328" t="n">
        <v>1.50758542084897</v>
      </c>
      <c r="G20" s="328" t="n">
        <v>8.42127926051796</v>
      </c>
      <c r="H20" s="328" t="n">
        <v>5.11442080557239</v>
      </c>
      <c r="I20" s="328" t="n">
        <v>0.562961670761109</v>
      </c>
      <c r="J20" s="328" t="n">
        <v>4.24168976515321</v>
      </c>
      <c r="K20" s="328" t="n">
        <v>0</v>
      </c>
      <c r="L20" s="329" t="n">
        <v>0</v>
      </c>
    </row>
    <row r="21" customFormat="false" ht="12.75" hidden="false" customHeight="true" outlineLevel="0" collapsed="false">
      <c r="A21" s="309"/>
      <c r="B21" s="311" t="n">
        <v>4102</v>
      </c>
      <c r="C21" s="312" t="s">
        <v>27</v>
      </c>
      <c r="D21" s="328" t="n">
        <v>0</v>
      </c>
      <c r="E21" s="328" t="n">
        <v>0</v>
      </c>
      <c r="F21" s="328" t="n">
        <v>0</v>
      </c>
      <c r="G21" s="328" t="n">
        <v>0</v>
      </c>
      <c r="H21" s="328" t="n">
        <v>0</v>
      </c>
      <c r="I21" s="328" t="n">
        <v>0</v>
      </c>
      <c r="J21" s="328" t="n">
        <v>0</v>
      </c>
      <c r="K21" s="328" t="n">
        <v>0</v>
      </c>
      <c r="L21" s="329" t="n">
        <v>0</v>
      </c>
    </row>
    <row r="22" customFormat="false" ht="12.75" hidden="false" customHeight="true" outlineLevel="0" collapsed="false">
      <c r="A22" s="309"/>
      <c r="B22" s="311" t="n">
        <v>4103</v>
      </c>
      <c r="C22" s="312" t="s">
        <v>266</v>
      </c>
      <c r="D22" s="328" t="n">
        <v>0.00469467153421606</v>
      </c>
      <c r="E22" s="328" t="n">
        <v>0.416189594224202</v>
      </c>
      <c r="F22" s="328" t="n">
        <v>0.0749064970054553</v>
      </c>
      <c r="G22" s="328" t="n">
        <v>0.204957072671351</v>
      </c>
      <c r="H22" s="328" t="n">
        <v>0.142753154522164</v>
      </c>
      <c r="I22" s="328" t="n">
        <v>0.400307475328621</v>
      </c>
      <c r="J22" s="328" t="n">
        <v>0.192138559005466</v>
      </c>
      <c r="K22" s="328" t="n">
        <v>0</v>
      </c>
      <c r="L22" s="329" t="n">
        <v>0</v>
      </c>
    </row>
    <row r="23" customFormat="false" ht="12.75" hidden="false" customHeight="true" outlineLevel="0" collapsed="false">
      <c r="A23" s="309"/>
      <c r="B23" s="311" t="n">
        <v>4104</v>
      </c>
      <c r="C23" s="312" t="s">
        <v>354</v>
      </c>
      <c r="D23" s="328" t="n">
        <v>0.989283489651758</v>
      </c>
      <c r="E23" s="328" t="n">
        <v>0</v>
      </c>
      <c r="F23" s="328" t="n">
        <v>0.820485781862451</v>
      </c>
      <c r="G23" s="328" t="n">
        <v>0</v>
      </c>
      <c r="H23" s="328" t="n">
        <v>0.392442941188205</v>
      </c>
      <c r="I23" s="328" t="n">
        <v>0</v>
      </c>
      <c r="J23" s="328" t="n">
        <v>0.317192977116508</v>
      </c>
      <c r="K23" s="328" t="n">
        <v>0</v>
      </c>
      <c r="L23" s="329" t="n">
        <v>0</v>
      </c>
    </row>
    <row r="24" customFormat="false" ht="12.75" hidden="false" customHeight="true" outlineLevel="0" collapsed="false">
      <c r="A24" s="309"/>
      <c r="B24" s="311" t="n">
        <v>4105</v>
      </c>
      <c r="C24" s="312" t="s">
        <v>355</v>
      </c>
      <c r="D24" s="328" t="n">
        <v>13.8014204988826</v>
      </c>
      <c r="E24" s="328" t="n">
        <v>0</v>
      </c>
      <c r="F24" s="328" t="n">
        <v>11.4465362126122</v>
      </c>
      <c r="G24" s="328" t="n">
        <v>3.64230935558768</v>
      </c>
      <c r="H24" s="328" t="n">
        <v>7.37511473646643</v>
      </c>
      <c r="I24" s="328" t="n">
        <v>2.7210085388887</v>
      </c>
      <c r="J24" s="328" t="n">
        <v>6.48270137544836</v>
      </c>
      <c r="K24" s="328" t="n">
        <v>0</v>
      </c>
      <c r="L24" s="329" t="n">
        <v>0</v>
      </c>
    </row>
    <row r="25" customFormat="false" ht="12.75" hidden="false" customHeight="true" outlineLevel="0" collapsed="false">
      <c r="A25" s="309"/>
      <c r="B25" s="281"/>
      <c r="C25" s="306" t="s">
        <v>715</v>
      </c>
      <c r="D25" s="332" t="n">
        <v>48.5059287024701</v>
      </c>
      <c r="E25" s="332" t="n">
        <v>43.4194875674706</v>
      </c>
      <c r="F25" s="332" t="n">
        <v>47.6380484503743</v>
      </c>
      <c r="G25" s="332" t="n">
        <v>57.5382416610289</v>
      </c>
      <c r="H25" s="332" t="n">
        <v>52.8029238434532</v>
      </c>
      <c r="I25" s="332" t="n">
        <v>85.2256098261141</v>
      </c>
      <c r="J25" s="332" t="n">
        <v>59.0198937497435</v>
      </c>
      <c r="K25" s="332" t="n">
        <v>92.4595989856265</v>
      </c>
      <c r="L25" s="333" t="n">
        <v>45.7506267593591</v>
      </c>
    </row>
    <row r="26" customFormat="false" ht="12.75" hidden="false" customHeight="true" outlineLevel="0" collapsed="false">
      <c r="A26" s="309"/>
      <c r="B26" s="281"/>
      <c r="C26" s="309"/>
      <c r="D26" s="326"/>
      <c r="E26" s="326"/>
      <c r="F26" s="326"/>
      <c r="G26" s="326"/>
      <c r="H26" s="326"/>
      <c r="I26" s="326"/>
      <c r="J26" s="326"/>
      <c r="K26" s="326"/>
      <c r="L26" s="327"/>
    </row>
    <row r="27" customFormat="false" ht="12.75" hidden="false" customHeight="true" outlineLevel="0" collapsed="false">
      <c r="A27" s="309"/>
      <c r="B27" s="317" t="n">
        <v>52</v>
      </c>
      <c r="C27" s="309" t="s">
        <v>421</v>
      </c>
      <c r="D27" s="326" t="n">
        <v>0.0908133022410664</v>
      </c>
      <c r="E27" s="326" t="n">
        <v>0</v>
      </c>
      <c r="F27" s="326" t="n">
        <v>0.0753181712544312</v>
      </c>
      <c r="G27" s="326" t="n">
        <v>4.9798517350505</v>
      </c>
      <c r="H27" s="326" t="n">
        <v>2.63398588401364</v>
      </c>
      <c r="I27" s="326" t="n">
        <v>0.433117712285332</v>
      </c>
      <c r="J27" s="326" t="n">
        <v>2.21197485140936</v>
      </c>
      <c r="K27" s="326" t="n">
        <v>0</v>
      </c>
      <c r="L27" s="327" t="n">
        <v>0</v>
      </c>
    </row>
    <row r="28" customFormat="false" ht="12.75" hidden="false" customHeight="true" outlineLevel="0" collapsed="false">
      <c r="A28" s="309"/>
      <c r="B28" s="311" t="n">
        <v>5201</v>
      </c>
      <c r="C28" s="312" t="s">
        <v>117</v>
      </c>
      <c r="D28" s="328" t="n">
        <v>0</v>
      </c>
      <c r="E28" s="328" t="n">
        <v>0</v>
      </c>
      <c r="F28" s="328" t="n">
        <v>0</v>
      </c>
      <c r="G28" s="328" t="n">
        <v>2.8746720597031</v>
      </c>
      <c r="H28" s="328" t="n">
        <v>1.49970032588387</v>
      </c>
      <c r="I28" s="328" t="n">
        <v>0</v>
      </c>
      <c r="J28" s="328" t="n">
        <v>1.2121364948225</v>
      </c>
      <c r="K28" s="328" t="n">
        <v>0</v>
      </c>
      <c r="L28" s="329" t="n">
        <v>0</v>
      </c>
    </row>
    <row r="29" customFormat="false" ht="12.75" hidden="false" customHeight="true" outlineLevel="0" collapsed="false">
      <c r="A29" s="309"/>
      <c r="B29" s="311" t="n">
        <v>520105</v>
      </c>
      <c r="C29" s="312" t="s">
        <v>110</v>
      </c>
      <c r="D29" s="328" t="n">
        <v>0</v>
      </c>
      <c r="E29" s="328" t="n">
        <v>0</v>
      </c>
      <c r="F29" s="328" t="n">
        <v>0</v>
      </c>
      <c r="G29" s="328" t="n">
        <v>2.11457894995252</v>
      </c>
      <c r="H29" s="328" t="n">
        <v>1.10316400427202</v>
      </c>
      <c r="I29" s="328" t="n">
        <v>0</v>
      </c>
      <c r="J29" s="328" t="n">
        <v>0.891635032862013</v>
      </c>
      <c r="K29" s="328" t="n">
        <v>0</v>
      </c>
      <c r="L29" s="329" t="n">
        <v>0</v>
      </c>
    </row>
    <row r="30" customFormat="false" ht="12.75" hidden="false" customHeight="true" outlineLevel="0" collapsed="false">
      <c r="A30" s="309"/>
      <c r="B30" s="311" t="n">
        <v>520110</v>
      </c>
      <c r="C30" s="312" t="s">
        <v>111</v>
      </c>
      <c r="D30" s="328" t="n">
        <v>0</v>
      </c>
      <c r="E30" s="328" t="n">
        <v>0</v>
      </c>
      <c r="F30" s="328" t="n">
        <v>0</v>
      </c>
      <c r="G30" s="328" t="n">
        <v>0.544974902113445</v>
      </c>
      <c r="H30" s="328" t="n">
        <v>0.284310356563759</v>
      </c>
      <c r="I30" s="328" t="n">
        <v>0</v>
      </c>
      <c r="J30" s="328" t="n">
        <v>0.229794548350065</v>
      </c>
      <c r="K30" s="328" t="n">
        <v>0</v>
      </c>
      <c r="L30" s="329" t="n">
        <v>0</v>
      </c>
    </row>
    <row r="31" customFormat="false" ht="12.75" hidden="false" customHeight="true" outlineLevel="0" collapsed="false">
      <c r="A31" s="309"/>
      <c r="B31" s="311" t="n">
        <v>520115</v>
      </c>
      <c r="C31" s="312" t="s">
        <v>112</v>
      </c>
      <c r="D31" s="328" t="n">
        <v>0</v>
      </c>
      <c r="E31" s="328" t="n">
        <v>0</v>
      </c>
      <c r="F31" s="328" t="n">
        <v>0</v>
      </c>
      <c r="G31" s="328" t="n">
        <v>0</v>
      </c>
      <c r="H31" s="328" t="n">
        <v>0</v>
      </c>
      <c r="I31" s="328" t="n">
        <v>0</v>
      </c>
      <c r="J31" s="328" t="n">
        <v>0</v>
      </c>
      <c r="K31" s="328" t="n">
        <v>0</v>
      </c>
      <c r="L31" s="329" t="n">
        <v>0</v>
      </c>
    </row>
    <row r="32" customFormat="false" ht="12.75" hidden="false" customHeight="true" outlineLevel="0" collapsed="false">
      <c r="A32" s="309"/>
      <c r="B32" s="311" t="n">
        <v>520120</v>
      </c>
      <c r="C32" s="312" t="s">
        <v>113</v>
      </c>
      <c r="D32" s="328" t="n">
        <v>0</v>
      </c>
      <c r="E32" s="328" t="n">
        <v>0</v>
      </c>
      <c r="F32" s="328" t="n">
        <v>0</v>
      </c>
      <c r="G32" s="328" t="n">
        <v>0.000381963756342786</v>
      </c>
      <c r="H32" s="328" t="n">
        <v>0.000199268354082193</v>
      </c>
      <c r="I32" s="328" t="n">
        <v>0</v>
      </c>
      <c r="J32" s="328" t="n">
        <v>0.000161059139667708</v>
      </c>
      <c r="K32" s="328" t="n">
        <v>0</v>
      </c>
      <c r="L32" s="329" t="n">
        <v>0</v>
      </c>
    </row>
    <row r="33" customFormat="false" ht="12.75" hidden="false" customHeight="true" outlineLevel="0" collapsed="false">
      <c r="A33" s="309"/>
      <c r="B33" s="311" t="n">
        <v>520125</v>
      </c>
      <c r="C33" s="312" t="s">
        <v>114</v>
      </c>
      <c r="D33" s="328" t="n">
        <v>0</v>
      </c>
      <c r="E33" s="328" t="n">
        <v>0</v>
      </c>
      <c r="F33" s="328" t="n">
        <v>0</v>
      </c>
      <c r="G33" s="328" t="n">
        <v>0.214736243880795</v>
      </c>
      <c r="H33" s="328" t="n">
        <v>0.112026696694011</v>
      </c>
      <c r="I33" s="328" t="n">
        <v>0</v>
      </c>
      <c r="J33" s="328" t="n">
        <v>0.0905458544707526</v>
      </c>
      <c r="K33" s="328" t="n">
        <v>0</v>
      </c>
      <c r="L33" s="329" t="n">
        <v>0</v>
      </c>
    </row>
    <row r="34" customFormat="false" ht="12.75" hidden="false" customHeight="true" outlineLevel="0" collapsed="false">
      <c r="A34" s="309"/>
      <c r="B34" s="311" t="n">
        <v>5290</v>
      </c>
      <c r="C34" s="312" t="s">
        <v>120</v>
      </c>
      <c r="D34" s="328" t="n">
        <v>0.0908133022410664</v>
      </c>
      <c r="E34" s="328" t="n">
        <v>0</v>
      </c>
      <c r="F34" s="328" t="n">
        <v>0.0753181712544312</v>
      </c>
      <c r="G34" s="328" t="n">
        <v>2.1045697014422</v>
      </c>
      <c r="H34" s="328" t="n">
        <v>1.13396733815706</v>
      </c>
      <c r="I34" s="328" t="n">
        <v>0.433117712285332</v>
      </c>
      <c r="J34" s="328" t="n">
        <v>0.999581154507451</v>
      </c>
      <c r="K34" s="328" t="n">
        <v>0</v>
      </c>
      <c r="L34" s="329" t="n">
        <v>0</v>
      </c>
    </row>
    <row r="35" customFormat="false" ht="12.75" hidden="false" customHeight="true" outlineLevel="0" collapsed="false">
      <c r="A35" s="309"/>
      <c r="B35" s="317" t="n">
        <v>54</v>
      </c>
      <c r="C35" s="309" t="s">
        <v>429</v>
      </c>
      <c r="D35" s="326" t="n">
        <v>1.92336730619067</v>
      </c>
      <c r="E35" s="326" t="n">
        <v>0</v>
      </c>
      <c r="F35" s="326" t="n">
        <v>1.59519040248417</v>
      </c>
      <c r="G35" s="326" t="n">
        <v>0</v>
      </c>
      <c r="H35" s="326" t="n">
        <v>0.762988496747687</v>
      </c>
      <c r="I35" s="326" t="n">
        <v>0</v>
      </c>
      <c r="J35" s="326" t="n">
        <v>0.616687338180418</v>
      </c>
      <c r="K35" s="326" t="n">
        <v>0</v>
      </c>
      <c r="L35" s="327" t="n">
        <v>0</v>
      </c>
    </row>
    <row r="36" customFormat="false" ht="12.75" hidden="false" customHeight="true" outlineLevel="0" collapsed="false">
      <c r="A36" s="309"/>
      <c r="B36" s="311" t="n">
        <v>5403</v>
      </c>
      <c r="C36" s="312" t="s">
        <v>316</v>
      </c>
      <c r="D36" s="328" t="n">
        <v>0</v>
      </c>
      <c r="E36" s="328" t="n">
        <v>0</v>
      </c>
      <c r="F36" s="328" t="n">
        <v>0</v>
      </c>
      <c r="G36" s="328" t="n">
        <v>0</v>
      </c>
      <c r="H36" s="328" t="n">
        <v>0</v>
      </c>
      <c r="I36" s="328" t="n">
        <v>0</v>
      </c>
      <c r="J36" s="328" t="n">
        <v>0</v>
      </c>
      <c r="K36" s="328" t="n">
        <v>0</v>
      </c>
      <c r="L36" s="329" t="n">
        <v>0</v>
      </c>
    </row>
    <row r="37" customFormat="false" ht="12.75" hidden="false" customHeight="true" outlineLevel="0" collapsed="false">
      <c r="A37" s="309"/>
      <c r="B37" s="311" t="n">
        <v>5404</v>
      </c>
      <c r="C37" s="312" t="s">
        <v>430</v>
      </c>
      <c r="D37" s="328" t="n">
        <v>0</v>
      </c>
      <c r="E37" s="328" t="n">
        <v>0</v>
      </c>
      <c r="F37" s="328" t="n">
        <v>0</v>
      </c>
      <c r="G37" s="328" t="n">
        <v>0</v>
      </c>
      <c r="H37" s="328" t="n">
        <v>0</v>
      </c>
      <c r="I37" s="328" t="n">
        <v>0</v>
      </c>
      <c r="J37" s="328" t="n">
        <v>0</v>
      </c>
      <c r="K37" s="328" t="n">
        <v>0</v>
      </c>
      <c r="L37" s="329" t="n">
        <v>0</v>
      </c>
    </row>
    <row r="38" customFormat="false" ht="12.75" hidden="false" customHeight="true" outlineLevel="0" collapsed="false">
      <c r="A38" s="309"/>
      <c r="B38" s="311" t="n">
        <v>5406</v>
      </c>
      <c r="C38" s="312" t="s">
        <v>431</v>
      </c>
      <c r="D38" s="328" t="n">
        <v>0</v>
      </c>
      <c r="E38" s="328" t="n">
        <v>0</v>
      </c>
      <c r="F38" s="328" t="n">
        <v>0</v>
      </c>
      <c r="G38" s="328" t="n">
        <v>0</v>
      </c>
      <c r="H38" s="328" t="n">
        <v>0</v>
      </c>
      <c r="I38" s="328" t="n">
        <v>0</v>
      </c>
      <c r="J38" s="328" t="n">
        <v>0</v>
      </c>
      <c r="K38" s="328" t="n">
        <v>0</v>
      </c>
      <c r="L38" s="329" t="n">
        <v>0</v>
      </c>
    </row>
    <row r="39" customFormat="false" ht="12.75" hidden="false" customHeight="true" outlineLevel="0" collapsed="false">
      <c r="A39" s="309"/>
      <c r="B39" s="311" t="n">
        <v>5490</v>
      </c>
      <c r="C39" s="312" t="s">
        <v>385</v>
      </c>
      <c r="D39" s="328" t="n">
        <v>0</v>
      </c>
      <c r="E39" s="328" t="n">
        <v>0</v>
      </c>
      <c r="F39" s="328" t="n">
        <v>0</v>
      </c>
      <c r="G39" s="328" t="n">
        <v>0</v>
      </c>
      <c r="H39" s="328" t="n">
        <v>0</v>
      </c>
      <c r="I39" s="328" t="n">
        <v>0</v>
      </c>
      <c r="J39" s="328" t="n">
        <v>0</v>
      </c>
      <c r="K39" s="328" t="n">
        <v>0</v>
      </c>
      <c r="L39" s="329" t="n">
        <v>0</v>
      </c>
    </row>
    <row r="40" customFormat="false" ht="12.75" hidden="false" customHeight="true" outlineLevel="0" collapsed="false">
      <c r="A40" s="309"/>
      <c r="B40" s="317" t="n">
        <v>42</v>
      </c>
      <c r="C40" s="309" t="s">
        <v>357</v>
      </c>
      <c r="D40" s="326" t="n">
        <v>0.396791742873829</v>
      </c>
      <c r="E40" s="326" t="n">
        <v>0.410301772079882</v>
      </c>
      <c r="F40" s="326" t="n">
        <v>0.39909690816366</v>
      </c>
      <c r="G40" s="326" t="n">
        <v>0.132643009207294</v>
      </c>
      <c r="H40" s="326" t="n">
        <v>0.260089400246684</v>
      </c>
      <c r="I40" s="326" t="n">
        <v>0.144360280391817</v>
      </c>
      <c r="J40" s="326" t="n">
        <v>0.237898627532667</v>
      </c>
      <c r="K40" s="326" t="n">
        <v>0</v>
      </c>
      <c r="L40" s="327" t="n">
        <v>2.11305315887446</v>
      </c>
    </row>
    <row r="41" customFormat="false" ht="12.75" hidden="false" customHeight="true" outlineLevel="0" collapsed="false">
      <c r="A41" s="309"/>
      <c r="B41" s="311" t="n">
        <v>4201</v>
      </c>
      <c r="C41" s="312" t="s">
        <v>266</v>
      </c>
      <c r="D41" s="328" t="n">
        <v>0</v>
      </c>
      <c r="E41" s="328" t="n">
        <v>0</v>
      </c>
      <c r="F41" s="328" t="n">
        <v>0</v>
      </c>
      <c r="G41" s="328" t="n">
        <v>0.0564775462249824</v>
      </c>
      <c r="H41" s="328" t="n">
        <v>0.0294640197976097</v>
      </c>
      <c r="I41" s="328" t="n">
        <v>0.130670347558872</v>
      </c>
      <c r="J41" s="328" t="n">
        <v>0.0488700830199598</v>
      </c>
      <c r="K41" s="328" t="n">
        <v>0</v>
      </c>
      <c r="L41" s="329" t="n">
        <v>0</v>
      </c>
    </row>
    <row r="42" customFormat="false" ht="12.75" hidden="false" customHeight="true" outlineLevel="0" collapsed="false">
      <c r="A42" s="309"/>
      <c r="B42" s="311" t="n">
        <v>4202</v>
      </c>
      <c r="C42" s="312" t="s">
        <v>119</v>
      </c>
      <c r="D42" s="328" t="n">
        <v>0</v>
      </c>
      <c r="E42" s="328" t="n">
        <v>0</v>
      </c>
      <c r="F42" s="328" t="n">
        <v>0</v>
      </c>
      <c r="G42" s="328" t="n">
        <v>0</v>
      </c>
      <c r="H42" s="328" t="n">
        <v>0</v>
      </c>
      <c r="I42" s="328" t="n">
        <v>0</v>
      </c>
      <c r="J42" s="328" t="n">
        <v>0</v>
      </c>
      <c r="K42" s="328" t="n">
        <v>0</v>
      </c>
      <c r="L42" s="329" t="n">
        <v>0</v>
      </c>
    </row>
    <row r="43" customFormat="false" ht="12.75" hidden="false" customHeight="true" outlineLevel="0" collapsed="false">
      <c r="A43" s="309"/>
      <c r="B43" s="311" t="n">
        <v>4203</v>
      </c>
      <c r="C43" s="312" t="s">
        <v>257</v>
      </c>
      <c r="D43" s="328" t="n">
        <v>0</v>
      </c>
      <c r="E43" s="328" t="n">
        <v>0</v>
      </c>
      <c r="F43" s="328" t="n">
        <v>0</v>
      </c>
      <c r="G43" s="328" t="n">
        <v>0</v>
      </c>
      <c r="H43" s="328" t="n">
        <v>0</v>
      </c>
      <c r="I43" s="328" t="n">
        <v>0</v>
      </c>
      <c r="J43" s="328" t="n">
        <v>0</v>
      </c>
      <c r="K43" s="328" t="n">
        <v>0</v>
      </c>
      <c r="L43" s="329" t="n">
        <v>0</v>
      </c>
    </row>
    <row r="44" customFormat="false" ht="12.75" hidden="false" customHeight="true" outlineLevel="0" collapsed="false">
      <c r="A44" s="309"/>
      <c r="B44" s="311" t="n">
        <v>4204</v>
      </c>
      <c r="C44" s="312" t="s">
        <v>358</v>
      </c>
      <c r="D44" s="328" t="n">
        <v>0</v>
      </c>
      <c r="E44" s="328" t="n">
        <v>0</v>
      </c>
      <c r="F44" s="328" t="n">
        <v>0</v>
      </c>
      <c r="G44" s="328" t="n">
        <v>0</v>
      </c>
      <c r="H44" s="328" t="n">
        <v>0</v>
      </c>
      <c r="I44" s="328" t="n">
        <v>0</v>
      </c>
      <c r="J44" s="328" t="n">
        <v>0</v>
      </c>
      <c r="K44" s="328" t="n">
        <v>0</v>
      </c>
      <c r="L44" s="329" t="n">
        <v>0</v>
      </c>
    </row>
    <row r="45" customFormat="false" ht="12.75" hidden="false" customHeight="true" outlineLevel="0" collapsed="false">
      <c r="A45" s="309"/>
      <c r="B45" s="311" t="n">
        <v>4205</v>
      </c>
      <c r="C45" s="312" t="s">
        <v>359</v>
      </c>
      <c r="D45" s="328" t="n">
        <v>0</v>
      </c>
      <c r="E45" s="328" t="n">
        <v>0</v>
      </c>
      <c r="F45" s="328" t="n">
        <v>0</v>
      </c>
      <c r="G45" s="328" t="n">
        <v>0</v>
      </c>
      <c r="H45" s="328" t="n">
        <v>0</v>
      </c>
      <c r="I45" s="328" t="n">
        <v>0</v>
      </c>
      <c r="J45" s="328" t="n">
        <v>0</v>
      </c>
      <c r="K45" s="328" t="n">
        <v>0</v>
      </c>
      <c r="L45" s="329" t="n">
        <v>0</v>
      </c>
    </row>
    <row r="46" customFormat="false" ht="12.75" hidden="false" customHeight="true" outlineLevel="0" collapsed="false">
      <c r="A46" s="309"/>
      <c r="B46" s="311" t="n">
        <v>4290</v>
      </c>
      <c r="C46" s="312" t="s">
        <v>226</v>
      </c>
      <c r="D46" s="328" t="n">
        <v>0.396791742873829</v>
      </c>
      <c r="E46" s="328" t="n">
        <v>0.410301772079882</v>
      </c>
      <c r="F46" s="328" t="n">
        <v>0.39909690816366</v>
      </c>
      <c r="G46" s="328" t="n">
        <v>0.0761654629823115</v>
      </c>
      <c r="H46" s="328" t="n">
        <v>0.230625380449074</v>
      </c>
      <c r="I46" s="328" t="n">
        <v>0.0136899328329454</v>
      </c>
      <c r="J46" s="328" t="n">
        <v>0.189028544512707</v>
      </c>
      <c r="K46" s="328" t="n">
        <v>0</v>
      </c>
      <c r="L46" s="329" t="n">
        <v>2.11305315887446</v>
      </c>
    </row>
    <row r="47" customFormat="false" ht="12.75" hidden="false" customHeight="true" outlineLevel="0" collapsed="false">
      <c r="A47" s="309"/>
      <c r="B47" s="317" t="n">
        <v>53</v>
      </c>
      <c r="C47" s="309" t="s">
        <v>425</v>
      </c>
      <c r="D47" s="326" t="n">
        <v>1.27474451207295</v>
      </c>
      <c r="E47" s="326" t="n">
        <v>2.31427549766465</v>
      </c>
      <c r="F47" s="326" t="n">
        <v>1.45211576043534</v>
      </c>
      <c r="G47" s="326" t="n">
        <v>4.95512367511642</v>
      </c>
      <c r="H47" s="326" t="n">
        <v>3.27961538547555</v>
      </c>
      <c r="I47" s="326" t="n">
        <v>0.798643320368619</v>
      </c>
      <c r="J47" s="326" t="n">
        <v>2.80389512357729</v>
      </c>
      <c r="K47" s="326" t="n">
        <v>0</v>
      </c>
      <c r="L47" s="327" t="n">
        <v>0</v>
      </c>
    </row>
    <row r="48" customFormat="false" ht="12.75" hidden="false" customHeight="true" outlineLevel="0" collapsed="false">
      <c r="A48" s="309"/>
      <c r="B48" s="311" t="n">
        <v>5301</v>
      </c>
      <c r="C48" s="312" t="s">
        <v>426</v>
      </c>
      <c r="D48" s="328" t="n">
        <v>0</v>
      </c>
      <c r="E48" s="328" t="n">
        <v>0</v>
      </c>
      <c r="F48" s="328" t="n">
        <v>0</v>
      </c>
      <c r="G48" s="328" t="n">
        <v>0</v>
      </c>
      <c r="H48" s="328" t="n">
        <v>0</v>
      </c>
      <c r="I48" s="328" t="n">
        <v>0</v>
      </c>
      <c r="J48" s="328" t="n">
        <v>0</v>
      </c>
      <c r="K48" s="328" t="n">
        <v>0</v>
      </c>
      <c r="L48" s="329" t="n">
        <v>0</v>
      </c>
    </row>
    <row r="49" customFormat="false" ht="12.75" hidden="false" customHeight="true" outlineLevel="0" collapsed="false">
      <c r="A49" s="309"/>
      <c r="B49" s="311" t="n">
        <v>5302</v>
      </c>
      <c r="C49" s="312" t="s">
        <v>362</v>
      </c>
      <c r="D49" s="328" t="n">
        <v>0.823024991425598</v>
      </c>
      <c r="E49" s="328" t="n">
        <v>0</v>
      </c>
      <c r="F49" s="328" t="n">
        <v>0.682595343646014</v>
      </c>
      <c r="G49" s="328" t="n">
        <v>4.95512367511642</v>
      </c>
      <c r="H49" s="328" t="n">
        <v>2.91154946362171</v>
      </c>
      <c r="I49" s="328" t="n">
        <v>0.00574229655112155</v>
      </c>
      <c r="J49" s="328" t="n">
        <v>2.35436812087849</v>
      </c>
      <c r="K49" s="328" t="n">
        <v>0</v>
      </c>
      <c r="L49" s="329" t="n">
        <v>0</v>
      </c>
    </row>
    <row r="50" customFormat="false" ht="12.75" hidden="false" customHeight="true" outlineLevel="0" collapsed="false">
      <c r="A50" s="309"/>
      <c r="B50" s="311" t="n">
        <v>5303</v>
      </c>
      <c r="C50" s="312" t="s">
        <v>363</v>
      </c>
      <c r="D50" s="328" t="n">
        <v>0.218419381688811</v>
      </c>
      <c r="E50" s="328" t="n">
        <v>0</v>
      </c>
      <c r="F50" s="328" t="n">
        <v>0.181151307015082</v>
      </c>
      <c r="G50" s="328" t="n">
        <v>0</v>
      </c>
      <c r="H50" s="328" t="n">
        <v>0.0866456839309427</v>
      </c>
      <c r="I50" s="328" t="n">
        <v>0.792901023817497</v>
      </c>
      <c r="J50" s="328" t="n">
        <v>0.222068399882966</v>
      </c>
      <c r="K50" s="328" t="n">
        <v>0</v>
      </c>
      <c r="L50" s="329" t="n">
        <v>0</v>
      </c>
    </row>
    <row r="51" customFormat="false" ht="12.75" hidden="false" customHeight="true" outlineLevel="0" collapsed="false">
      <c r="A51" s="309"/>
      <c r="B51" s="311" t="n">
        <v>5304</v>
      </c>
      <c r="C51" s="312" t="s">
        <v>427</v>
      </c>
      <c r="D51" s="328" t="n">
        <v>0</v>
      </c>
      <c r="E51" s="328" t="n">
        <v>2.31427549766465</v>
      </c>
      <c r="F51" s="328" t="n">
        <v>0.394876092934962</v>
      </c>
      <c r="G51" s="328" t="n">
        <v>0</v>
      </c>
      <c r="H51" s="328" t="n">
        <v>0.188871445114551</v>
      </c>
      <c r="I51" s="328" t="n">
        <v>0</v>
      </c>
      <c r="J51" s="328" t="n">
        <v>0.152655812299223</v>
      </c>
      <c r="K51" s="328" t="n">
        <v>0</v>
      </c>
      <c r="L51" s="329" t="n">
        <v>0</v>
      </c>
    </row>
    <row r="52" customFormat="false" ht="12.75" hidden="false" customHeight="true" outlineLevel="0" collapsed="false">
      <c r="A52" s="309"/>
      <c r="B52" s="311" t="n">
        <v>5305</v>
      </c>
      <c r="C52" s="312" t="s">
        <v>428</v>
      </c>
      <c r="D52" s="328" t="n">
        <v>0.23330013895854</v>
      </c>
      <c r="E52" s="328" t="n">
        <v>0</v>
      </c>
      <c r="F52" s="328" t="n">
        <v>0.193493016839287</v>
      </c>
      <c r="G52" s="328" t="n">
        <v>0</v>
      </c>
      <c r="H52" s="328" t="n">
        <v>0.0925487928083546</v>
      </c>
      <c r="I52" s="328" t="n">
        <v>0</v>
      </c>
      <c r="J52" s="328" t="n">
        <v>0.0748027905166031</v>
      </c>
      <c r="K52" s="328" t="n">
        <v>0</v>
      </c>
      <c r="L52" s="329" t="n">
        <v>0</v>
      </c>
    </row>
    <row r="53" customFormat="false" ht="12.75" hidden="false" customHeight="true" outlineLevel="0" collapsed="false">
      <c r="A53" s="309"/>
      <c r="B53" s="317" t="n">
        <v>43</v>
      </c>
      <c r="C53" s="309" t="s">
        <v>360</v>
      </c>
      <c r="D53" s="326" t="n">
        <v>1.81429736031633</v>
      </c>
      <c r="E53" s="326" t="n">
        <v>0.000747120604113414</v>
      </c>
      <c r="F53" s="326" t="n">
        <v>1.50485812815859</v>
      </c>
      <c r="G53" s="326" t="n">
        <v>0.475483058957829</v>
      </c>
      <c r="H53" s="326" t="n">
        <v>0.967838915296948</v>
      </c>
      <c r="I53" s="326" t="n">
        <v>0.367864578529251</v>
      </c>
      <c r="J53" s="326" t="n">
        <v>0.852795319025312</v>
      </c>
      <c r="K53" s="326" t="n">
        <v>0</v>
      </c>
      <c r="L53" s="327" t="n">
        <v>0</v>
      </c>
    </row>
    <row r="54" customFormat="false" ht="12.75" hidden="false" customHeight="true" outlineLevel="0" collapsed="false">
      <c r="A54" s="309"/>
      <c r="B54" s="311" t="n">
        <v>4301</v>
      </c>
      <c r="C54" s="312" t="s">
        <v>361</v>
      </c>
      <c r="D54" s="328" t="n">
        <v>0</v>
      </c>
      <c r="E54" s="328" t="n">
        <v>0.000747120604113414</v>
      </c>
      <c r="F54" s="328" t="n">
        <v>0.000127478368673574</v>
      </c>
      <c r="G54" s="328" t="n">
        <v>0</v>
      </c>
      <c r="H54" s="328" t="n">
        <v>6.09736171497956E-005</v>
      </c>
      <c r="I54" s="328" t="n">
        <v>0</v>
      </c>
      <c r="J54" s="328" t="n">
        <v>4.92820767542631E-005</v>
      </c>
      <c r="K54" s="328" t="n">
        <v>0</v>
      </c>
      <c r="L54" s="329" t="n">
        <v>0</v>
      </c>
    </row>
    <row r="55" customFormat="false" ht="12.75" hidden="false" customHeight="true" outlineLevel="0" collapsed="false">
      <c r="A55" s="309"/>
      <c r="B55" s="311" t="n">
        <v>4302</v>
      </c>
      <c r="C55" s="312" t="s">
        <v>362</v>
      </c>
      <c r="D55" s="328" t="n">
        <v>1.81257899558017</v>
      </c>
      <c r="E55" s="328" t="n">
        <v>0</v>
      </c>
      <c r="F55" s="328" t="n">
        <v>1.50330548314272</v>
      </c>
      <c r="G55" s="328" t="n">
        <v>0.475400372877081</v>
      </c>
      <c r="H55" s="328" t="n">
        <v>0.96705313963113</v>
      </c>
      <c r="I55" s="328" t="n">
        <v>0.00476192909525675</v>
      </c>
      <c r="J55" s="328" t="n">
        <v>0.78253617826067</v>
      </c>
      <c r="K55" s="328" t="n">
        <v>0</v>
      </c>
      <c r="L55" s="329" t="n">
        <v>0</v>
      </c>
    </row>
    <row r="56" customFormat="false" ht="12.75" hidden="false" customHeight="true" outlineLevel="0" collapsed="false">
      <c r="A56" s="309"/>
      <c r="B56" s="311" t="n">
        <v>4303</v>
      </c>
      <c r="C56" s="312" t="s">
        <v>363</v>
      </c>
      <c r="D56" s="328" t="n">
        <v>0.00171836473616265</v>
      </c>
      <c r="E56" s="328" t="n">
        <v>0</v>
      </c>
      <c r="F56" s="328" t="n">
        <v>0.00142516664719794</v>
      </c>
      <c r="G56" s="328" t="n">
        <v>8.26860807476867E-005</v>
      </c>
      <c r="H56" s="328" t="n">
        <v>0.000724802048668345</v>
      </c>
      <c r="I56" s="328" t="n">
        <v>0.363102649433994</v>
      </c>
      <c r="J56" s="328" t="n">
        <v>0.0702098586878883</v>
      </c>
      <c r="K56" s="328" t="n">
        <v>0</v>
      </c>
      <c r="L56" s="329" t="n">
        <v>0</v>
      </c>
    </row>
    <row r="57" customFormat="false" ht="12.75" hidden="false" customHeight="true" outlineLevel="0" collapsed="false">
      <c r="A57" s="309"/>
      <c r="B57" s="311" t="n">
        <v>4304</v>
      </c>
      <c r="C57" s="312" t="s">
        <v>366</v>
      </c>
      <c r="D57" s="328" t="n">
        <v>0</v>
      </c>
      <c r="E57" s="328" t="n">
        <v>0</v>
      </c>
      <c r="F57" s="328" t="n">
        <v>0</v>
      </c>
      <c r="G57" s="328" t="n">
        <v>0</v>
      </c>
      <c r="H57" s="328" t="n">
        <v>0</v>
      </c>
      <c r="I57" s="328" t="n">
        <v>0</v>
      </c>
      <c r="J57" s="328" t="n">
        <v>0</v>
      </c>
      <c r="K57" s="328" t="n">
        <v>0</v>
      </c>
      <c r="L57" s="329" t="n">
        <v>0</v>
      </c>
    </row>
    <row r="58" customFormat="false" ht="12.75" hidden="false" customHeight="true" outlineLevel="0" collapsed="false">
      <c r="A58" s="309"/>
      <c r="B58" s="281"/>
      <c r="C58" s="306" t="s">
        <v>716</v>
      </c>
      <c r="D58" s="326" t="n">
        <v>49.5837647197847</v>
      </c>
      <c r="E58" s="326" t="n">
        <v>45.3227141724512</v>
      </c>
      <c r="F58" s="326" t="n">
        <v>48.856717748226</v>
      </c>
      <c r="G58" s="326" t="n">
        <v>66.8650910030307</v>
      </c>
      <c r="H58" s="326" t="n">
        <v>58.2515852941464</v>
      </c>
      <c r="I58" s="326" t="n">
        <v>85.945145999847</v>
      </c>
      <c r="J58" s="326" t="n">
        <v>63.5617571163526</v>
      </c>
      <c r="K58" s="326" t="n">
        <v>92.4595989856265</v>
      </c>
      <c r="L58" s="327" t="n">
        <v>43.6375736004846</v>
      </c>
    </row>
    <row r="59" customFormat="false" ht="12.75" hidden="false" customHeight="true" outlineLevel="0" collapsed="false">
      <c r="A59" s="309"/>
      <c r="B59" s="281"/>
      <c r="C59" s="306"/>
      <c r="D59" s="326"/>
      <c r="E59" s="326"/>
      <c r="F59" s="326"/>
      <c r="G59" s="326"/>
      <c r="H59" s="326"/>
      <c r="I59" s="326"/>
      <c r="J59" s="326"/>
      <c r="K59" s="326"/>
      <c r="L59" s="327"/>
    </row>
    <row r="60" customFormat="false" ht="12.75" hidden="false" customHeight="true" outlineLevel="0" collapsed="false">
      <c r="A60" s="309"/>
      <c r="B60" s="281" t="n">
        <v>44</v>
      </c>
      <c r="C60" s="309" t="s">
        <v>369</v>
      </c>
      <c r="D60" s="326" t="n">
        <v>15.6969353833131</v>
      </c>
      <c r="E60" s="326" t="n">
        <v>33.0317525711405</v>
      </c>
      <c r="F60" s="326" t="n">
        <v>18.6547098098145</v>
      </c>
      <c r="G60" s="326" t="n">
        <v>35.26298536681</v>
      </c>
      <c r="H60" s="326" t="n">
        <v>27.3191542222209</v>
      </c>
      <c r="I60" s="326" t="n">
        <v>0.130294204514239</v>
      </c>
      <c r="J60" s="326" t="n">
        <v>22.1057575095976</v>
      </c>
      <c r="K60" s="326" t="n">
        <v>54.1054238909154</v>
      </c>
      <c r="L60" s="327" t="n">
        <v>0</v>
      </c>
    </row>
    <row r="61" customFormat="false" ht="12.75" hidden="false" customHeight="true" outlineLevel="0" collapsed="false">
      <c r="A61" s="309"/>
      <c r="B61" s="311" t="n">
        <v>4401</v>
      </c>
      <c r="C61" s="312" t="s">
        <v>36</v>
      </c>
      <c r="D61" s="328" t="n">
        <v>0.209614520824973</v>
      </c>
      <c r="E61" s="328" t="n">
        <v>1.15361252255682</v>
      </c>
      <c r="F61" s="328" t="n">
        <v>0.370685336740555</v>
      </c>
      <c r="G61" s="328" t="n">
        <v>1.64059684023188</v>
      </c>
      <c r="H61" s="328" t="n">
        <v>1.03319106124616</v>
      </c>
      <c r="I61" s="328" t="n">
        <v>0</v>
      </c>
      <c r="J61" s="328" t="n">
        <v>0.835079228727081</v>
      </c>
      <c r="K61" s="328" t="n">
        <v>0</v>
      </c>
      <c r="L61" s="329" t="n">
        <v>0</v>
      </c>
    </row>
    <row r="62" customFormat="false" ht="12.75" hidden="false" customHeight="true" outlineLevel="0" collapsed="false">
      <c r="A62" s="309"/>
      <c r="B62" s="311" t="n">
        <v>4402</v>
      </c>
      <c r="C62" s="312" t="s">
        <v>117</v>
      </c>
      <c r="D62" s="328" t="n">
        <v>9.13238333147801</v>
      </c>
      <c r="E62" s="328" t="n">
        <v>26.0354652151994</v>
      </c>
      <c r="F62" s="328" t="n">
        <v>12.0164923926244</v>
      </c>
      <c r="G62" s="328" t="n">
        <v>26.7002076803322</v>
      </c>
      <c r="H62" s="328" t="n">
        <v>19.6769044830511</v>
      </c>
      <c r="I62" s="328" t="n">
        <v>0.043629706984828</v>
      </c>
      <c r="J62" s="328" t="n">
        <v>15.912272567299</v>
      </c>
      <c r="K62" s="328" t="n">
        <v>53.9849709566695</v>
      </c>
      <c r="L62" s="329" t="n">
        <v>0</v>
      </c>
    </row>
    <row r="63" customFormat="false" ht="12.75" hidden="false" customHeight="true" outlineLevel="0" collapsed="false">
      <c r="A63" s="309"/>
      <c r="B63" s="311" t="n">
        <v>4403</v>
      </c>
      <c r="C63" s="312" t="s">
        <v>102</v>
      </c>
      <c r="D63" s="328" t="n">
        <v>3.4576510441233</v>
      </c>
      <c r="E63" s="328" t="n">
        <v>5.59419200104323</v>
      </c>
      <c r="F63" s="328" t="n">
        <v>3.82220096322992</v>
      </c>
      <c r="G63" s="328" t="n">
        <v>2.77431015578682</v>
      </c>
      <c r="H63" s="328" t="n">
        <v>3.27552219334775</v>
      </c>
      <c r="I63" s="328" t="n">
        <v>0.00454272277076148</v>
      </c>
      <c r="J63" s="328" t="n">
        <v>2.64831996391044</v>
      </c>
      <c r="K63" s="328" t="n">
        <v>0.105484378143779</v>
      </c>
      <c r="L63" s="329" t="n">
        <v>0</v>
      </c>
    </row>
    <row r="64" customFormat="false" ht="12.75" hidden="false" customHeight="true" outlineLevel="0" collapsed="false">
      <c r="A64" s="309"/>
      <c r="B64" s="311" t="n">
        <v>4404</v>
      </c>
      <c r="C64" s="312" t="s">
        <v>370</v>
      </c>
      <c r="D64" s="328" t="n">
        <v>2.79875685446435</v>
      </c>
      <c r="E64" s="328" t="n">
        <v>0.248482832341006</v>
      </c>
      <c r="F64" s="328" t="n">
        <v>2.3636132240773</v>
      </c>
      <c r="G64" s="328" t="n">
        <v>0</v>
      </c>
      <c r="H64" s="328" t="n">
        <v>1.13052943267667</v>
      </c>
      <c r="I64" s="328" t="n">
        <v>0</v>
      </c>
      <c r="J64" s="328" t="n">
        <v>0.913753208002225</v>
      </c>
      <c r="K64" s="328" t="n">
        <v>0</v>
      </c>
      <c r="L64" s="329" t="n">
        <v>0</v>
      </c>
    </row>
    <row r="65" customFormat="false" ht="12.75" hidden="false" customHeight="true" outlineLevel="0" collapsed="false">
      <c r="A65" s="309"/>
      <c r="B65" s="311" t="n">
        <v>4405</v>
      </c>
      <c r="C65" s="312" t="s">
        <v>193</v>
      </c>
      <c r="D65" s="328" t="n">
        <v>0.0985296324225073</v>
      </c>
      <c r="E65" s="328" t="n">
        <v>0</v>
      </c>
      <c r="F65" s="328" t="n">
        <v>0.0817178931422968</v>
      </c>
      <c r="G65" s="328" t="n">
        <v>3.64697921605759</v>
      </c>
      <c r="H65" s="328" t="n">
        <v>1.9416947728666</v>
      </c>
      <c r="I65" s="328" t="n">
        <v>0.0821217747586498</v>
      </c>
      <c r="J65" s="328" t="n">
        <v>1.58512624631178</v>
      </c>
      <c r="K65" s="328" t="n">
        <v>0.0149685561021467</v>
      </c>
      <c r="L65" s="329" t="n">
        <v>0</v>
      </c>
    </row>
    <row r="66" customFormat="false" ht="12.75" hidden="false" customHeight="true" outlineLevel="0" collapsed="false">
      <c r="A66" s="309"/>
      <c r="B66" s="311" t="n">
        <v>4406</v>
      </c>
      <c r="C66" s="312" t="s">
        <v>119</v>
      </c>
      <c r="D66" s="328" t="n">
        <v>0</v>
      </c>
      <c r="E66" s="328" t="n">
        <v>0</v>
      </c>
      <c r="F66" s="328" t="n">
        <v>0</v>
      </c>
      <c r="G66" s="328" t="n">
        <v>0.0087124223319882</v>
      </c>
      <c r="H66" s="328" t="n">
        <v>0.004545221972857</v>
      </c>
      <c r="I66" s="328" t="n">
        <v>0</v>
      </c>
      <c r="J66" s="328" t="n">
        <v>0.00367368689282775</v>
      </c>
      <c r="K66" s="328" t="n">
        <v>0</v>
      </c>
      <c r="L66" s="329" t="n">
        <v>0</v>
      </c>
    </row>
    <row r="67" customFormat="false" ht="12.75" hidden="false" customHeight="true" outlineLevel="0" collapsed="false">
      <c r="A67" s="309"/>
      <c r="B67" s="281"/>
      <c r="C67" s="306" t="s">
        <v>717</v>
      </c>
      <c r="D67" s="332" t="n">
        <v>33.8868293364715</v>
      </c>
      <c r="E67" s="332" t="n">
        <v>12.2909616013108</v>
      </c>
      <c r="F67" s="332" t="n">
        <v>30.2020079384116</v>
      </c>
      <c r="G67" s="332" t="n">
        <v>31.6021056362206</v>
      </c>
      <c r="H67" s="332" t="n">
        <v>30.9324310719256</v>
      </c>
      <c r="I67" s="332" t="n">
        <v>85.8148517953328</v>
      </c>
      <c r="J67" s="332" t="n">
        <v>41.455999606755</v>
      </c>
      <c r="K67" s="332" t="n">
        <v>38.3541750947111</v>
      </c>
      <c r="L67" s="333" t="n">
        <v>43.6375736004846</v>
      </c>
    </row>
    <row r="68" customFormat="false" ht="12.75" hidden="false" customHeight="true" outlineLevel="0" collapsed="false">
      <c r="A68" s="309"/>
      <c r="B68" s="281"/>
      <c r="C68" s="306"/>
      <c r="D68" s="332"/>
      <c r="E68" s="332"/>
      <c r="F68" s="332"/>
      <c r="G68" s="332"/>
      <c r="H68" s="332"/>
      <c r="I68" s="332"/>
      <c r="J68" s="332"/>
      <c r="K68" s="332"/>
      <c r="L68" s="333"/>
    </row>
    <row r="69" customFormat="false" ht="12.75" hidden="false" customHeight="true" outlineLevel="0" collapsed="false">
      <c r="A69" s="309"/>
      <c r="B69" s="281" t="n">
        <v>45</v>
      </c>
      <c r="C69" s="309" t="s">
        <v>371</v>
      </c>
      <c r="D69" s="326" t="n">
        <v>27.437940207039</v>
      </c>
      <c r="E69" s="326" t="n">
        <v>52.9276831176345</v>
      </c>
      <c r="F69" s="326" t="n">
        <v>31.7871588288537</v>
      </c>
      <c r="G69" s="326" t="n">
        <v>56.1435091913214</v>
      </c>
      <c r="H69" s="326" t="n">
        <v>44.4937305063574</v>
      </c>
      <c r="I69" s="326" t="n">
        <v>35.479018398235</v>
      </c>
      <c r="J69" s="326" t="n">
        <v>42.76518173899</v>
      </c>
      <c r="K69" s="326" t="n">
        <v>43.3792928541549</v>
      </c>
      <c r="L69" s="327" t="n">
        <v>10.5676002407647</v>
      </c>
    </row>
    <row r="70" customFormat="false" ht="12.75" hidden="false" customHeight="true" outlineLevel="0" collapsed="false">
      <c r="A70" s="309"/>
      <c r="B70" s="311" t="n">
        <v>4501</v>
      </c>
      <c r="C70" s="312" t="s">
        <v>372</v>
      </c>
      <c r="D70" s="328" t="n">
        <v>14.9492587567123</v>
      </c>
      <c r="E70" s="328" t="n">
        <v>38.9312066827098</v>
      </c>
      <c r="F70" s="328" t="n">
        <v>19.0412080114764</v>
      </c>
      <c r="G70" s="328" t="n">
        <v>39.523340823417</v>
      </c>
      <c r="H70" s="328" t="n">
        <v>29.726622074337</v>
      </c>
      <c r="I70" s="328" t="n">
        <v>26.7623041588654</v>
      </c>
      <c r="J70" s="328" t="n">
        <v>29.158221440194</v>
      </c>
      <c r="K70" s="328" t="n">
        <v>30.6808968692183</v>
      </c>
      <c r="L70" s="329" t="n">
        <v>5.81986383569798</v>
      </c>
    </row>
    <row r="71" customFormat="false" ht="12.75" hidden="false" customHeight="true" outlineLevel="0" collapsed="false">
      <c r="A71" s="309"/>
      <c r="B71" s="311" t="n">
        <v>4502</v>
      </c>
      <c r="C71" s="312" t="s">
        <v>377</v>
      </c>
      <c r="D71" s="328" t="n">
        <v>1.98614168744026</v>
      </c>
      <c r="E71" s="328" t="n">
        <v>2.22639842550772</v>
      </c>
      <c r="F71" s="328" t="n">
        <v>2.02713578780778</v>
      </c>
      <c r="G71" s="328" t="n">
        <v>0.197888790868769</v>
      </c>
      <c r="H71" s="328" t="n">
        <v>1.0728278666062</v>
      </c>
      <c r="I71" s="328" t="n">
        <v>0.028861925542498</v>
      </c>
      <c r="J71" s="328" t="n">
        <v>0.872649977511635</v>
      </c>
      <c r="K71" s="328" t="n">
        <v>0.00530383961343303</v>
      </c>
      <c r="L71" s="329" t="n">
        <v>0.075351430018222</v>
      </c>
    </row>
    <row r="72" customFormat="false" ht="12.75" hidden="false" customHeight="true" outlineLevel="0" collapsed="false">
      <c r="A72" s="309"/>
      <c r="B72" s="311" t="n">
        <v>4503</v>
      </c>
      <c r="C72" s="312" t="s">
        <v>380</v>
      </c>
      <c r="D72" s="328" t="n">
        <v>4.13037702996587</v>
      </c>
      <c r="E72" s="328" t="n">
        <v>5.20799294372486</v>
      </c>
      <c r="F72" s="328" t="n">
        <v>4.31424656586991</v>
      </c>
      <c r="G72" s="328" t="n">
        <v>8.4780661248712</v>
      </c>
      <c r="H72" s="328" t="n">
        <v>6.48648792762051</v>
      </c>
      <c r="I72" s="328" t="n">
        <v>2.94344689396104</v>
      </c>
      <c r="J72" s="328" t="n">
        <v>5.80711856584733</v>
      </c>
      <c r="K72" s="328" t="n">
        <v>5.98820798250954</v>
      </c>
      <c r="L72" s="329" t="n">
        <v>0.67530175143174</v>
      </c>
    </row>
    <row r="73" customFormat="false" ht="12.75" hidden="false" customHeight="true" outlineLevel="0" collapsed="false">
      <c r="A73" s="309"/>
      <c r="B73" s="311" t="n">
        <v>4504</v>
      </c>
      <c r="C73" s="312" t="s">
        <v>386</v>
      </c>
      <c r="D73" s="328" t="n">
        <v>1.52940843572227</v>
      </c>
      <c r="E73" s="328" t="n">
        <v>1.23773217795292</v>
      </c>
      <c r="F73" s="328" t="n">
        <v>1.47964081679096</v>
      </c>
      <c r="G73" s="328" t="n">
        <v>2.52657110806499</v>
      </c>
      <c r="H73" s="328" t="n">
        <v>2.02581849076311</v>
      </c>
      <c r="I73" s="328" t="n">
        <v>1.82550647242462</v>
      </c>
      <c r="J73" s="328" t="n">
        <v>1.98740915630684</v>
      </c>
      <c r="K73" s="328" t="n">
        <v>1.50077341449325</v>
      </c>
      <c r="L73" s="329" t="n">
        <v>2.59052972682456</v>
      </c>
    </row>
    <row r="74" customFormat="false" ht="12.75" hidden="false" customHeight="true" outlineLevel="0" collapsed="false">
      <c r="A74" s="309"/>
      <c r="B74" s="311" t="n">
        <v>4505</v>
      </c>
      <c r="C74" s="312" t="s">
        <v>393</v>
      </c>
      <c r="D74" s="328" t="n">
        <v>1.91760831176415</v>
      </c>
      <c r="E74" s="328" t="n">
        <v>2.15743386616149</v>
      </c>
      <c r="F74" s="328" t="n">
        <v>1.95852884088954</v>
      </c>
      <c r="G74" s="328" t="n">
        <v>1.9672401633011</v>
      </c>
      <c r="H74" s="328" t="n">
        <v>1.96307348904007</v>
      </c>
      <c r="I74" s="328" t="n">
        <v>2.06901576485851</v>
      </c>
      <c r="J74" s="328" t="n">
        <v>1.98338765859775</v>
      </c>
      <c r="K74" s="328" t="n">
        <v>1.40355859542046</v>
      </c>
      <c r="L74" s="329" t="n">
        <v>0.314009708331854</v>
      </c>
    </row>
    <row r="75" customFormat="false" ht="12.75" hidden="false" customHeight="true" outlineLevel="0" collapsed="false">
      <c r="A75" s="309"/>
      <c r="B75" s="311" t="n">
        <v>4506</v>
      </c>
      <c r="C75" s="312" t="s">
        <v>172</v>
      </c>
      <c r="D75" s="328" t="n">
        <v>0.0304458916354242</v>
      </c>
      <c r="E75" s="328" t="n">
        <v>0</v>
      </c>
      <c r="F75" s="328" t="n">
        <v>0.0252510240636726</v>
      </c>
      <c r="G75" s="328" t="n">
        <v>0</v>
      </c>
      <c r="H75" s="328" t="n">
        <v>0.0120777061231551</v>
      </c>
      <c r="I75" s="328" t="n">
        <v>0</v>
      </c>
      <c r="J75" s="328" t="n">
        <v>0.00976183582342641</v>
      </c>
      <c r="K75" s="328" t="n">
        <v>0</v>
      </c>
      <c r="L75" s="329" t="n">
        <v>0</v>
      </c>
    </row>
    <row r="76" customFormat="false" ht="12.75" hidden="false" customHeight="true" outlineLevel="0" collapsed="false">
      <c r="A76" s="309"/>
      <c r="B76" s="311" t="n">
        <v>4507</v>
      </c>
      <c r="C76" s="312" t="s">
        <v>397</v>
      </c>
      <c r="D76" s="328" t="n">
        <v>0.0666323953113135</v>
      </c>
      <c r="E76" s="328" t="n">
        <v>0</v>
      </c>
      <c r="F76" s="328" t="n">
        <v>0.0552631612032825</v>
      </c>
      <c r="G76" s="328" t="n">
        <v>0.00197875666094047</v>
      </c>
      <c r="H76" s="328" t="n">
        <v>0.0274649855515765</v>
      </c>
      <c r="I76" s="328" t="n">
        <v>0</v>
      </c>
      <c r="J76" s="328" t="n">
        <v>0.0221986424502627</v>
      </c>
      <c r="K76" s="328" t="n">
        <v>0</v>
      </c>
      <c r="L76" s="329" t="n">
        <v>0</v>
      </c>
    </row>
    <row r="77" customFormat="false" ht="12.75" hidden="false" customHeight="true" outlineLevel="0" collapsed="false">
      <c r="A77" s="309"/>
      <c r="B77" s="281"/>
      <c r="C77" s="306" t="s">
        <v>718</v>
      </c>
      <c r="D77" s="332" t="n">
        <v>6.44888912943255</v>
      </c>
      <c r="E77" s="332" t="n">
        <v>-40.6367215163238</v>
      </c>
      <c r="F77" s="332" t="n">
        <v>-1.58515089044209</v>
      </c>
      <c r="G77" s="332" t="n">
        <v>-24.5414035551008</v>
      </c>
      <c r="H77" s="332" t="n">
        <v>-13.5612994344318</v>
      </c>
      <c r="I77" s="332" t="n">
        <v>50.3358333970978</v>
      </c>
      <c r="J77" s="332" t="n">
        <v>-1.30918213223497</v>
      </c>
      <c r="K77" s="332" t="n">
        <v>-5.02511775944381</v>
      </c>
      <c r="L77" s="333" t="n">
        <v>33.0699733597199</v>
      </c>
    </row>
    <row r="78" customFormat="false" ht="12.75" hidden="false" customHeight="true" outlineLevel="0" collapsed="false">
      <c r="A78" s="309"/>
      <c r="B78" s="281"/>
      <c r="C78" s="306"/>
      <c r="D78" s="332"/>
      <c r="E78" s="332"/>
      <c r="F78" s="332"/>
      <c r="G78" s="332"/>
      <c r="H78" s="332"/>
      <c r="I78" s="332"/>
      <c r="J78" s="332"/>
      <c r="K78" s="332"/>
      <c r="L78" s="333"/>
    </row>
    <row r="79" customFormat="false" ht="12.75" hidden="false" customHeight="true" outlineLevel="0" collapsed="false">
      <c r="A79" s="309"/>
      <c r="B79" s="311" t="n">
        <v>55</v>
      </c>
      <c r="C79" s="318" t="s">
        <v>432</v>
      </c>
      <c r="D79" s="328" t="n">
        <v>16.6480475894084</v>
      </c>
      <c r="E79" s="328" t="n">
        <v>0.437278447121444</v>
      </c>
      <c r="F79" s="328" t="n">
        <v>13.882065238199</v>
      </c>
      <c r="G79" s="328" t="n">
        <v>3.93743241655651E-005</v>
      </c>
      <c r="H79" s="328" t="n">
        <v>6.63989003365352</v>
      </c>
      <c r="I79" s="328" t="n">
        <v>0</v>
      </c>
      <c r="J79" s="328" t="n">
        <v>5.36670752982344</v>
      </c>
      <c r="K79" s="328" t="n">
        <v>0</v>
      </c>
      <c r="L79" s="329" t="n">
        <v>54.1646857945306</v>
      </c>
    </row>
    <row r="80" customFormat="false" ht="12.75" hidden="false" customHeight="true" outlineLevel="0" collapsed="false">
      <c r="A80" s="309"/>
      <c r="B80" s="311" t="n">
        <v>5590</v>
      </c>
      <c r="C80" s="312" t="s">
        <v>57</v>
      </c>
      <c r="D80" s="328" t="n">
        <v>0</v>
      </c>
      <c r="E80" s="328" t="n">
        <v>0</v>
      </c>
      <c r="F80" s="328" t="n">
        <v>0</v>
      </c>
      <c r="G80" s="328" t="n">
        <v>3.93743241655651E-005</v>
      </c>
      <c r="H80" s="328" t="n">
        <v>2.05413645647824E-005</v>
      </c>
      <c r="I80" s="328" t="n">
        <v>0</v>
      </c>
      <c r="J80" s="328" t="n">
        <v>1.66026086763379E-005</v>
      </c>
      <c r="K80" s="328" t="n">
        <v>0</v>
      </c>
      <c r="L80" s="329" t="n">
        <v>51.6368607892227</v>
      </c>
    </row>
    <row r="81" customFormat="false" ht="12.75" hidden="false" customHeight="true" outlineLevel="0" collapsed="false">
      <c r="A81" s="309"/>
      <c r="B81" s="311" t="n">
        <v>46</v>
      </c>
      <c r="C81" s="318" t="s">
        <v>400</v>
      </c>
      <c r="D81" s="328" t="n">
        <v>5.02613374417822</v>
      </c>
      <c r="E81" s="328" t="n">
        <v>6.17252627287778</v>
      </c>
      <c r="F81" s="328" t="n">
        <v>5.22173837429228</v>
      </c>
      <c r="G81" s="328" t="n">
        <v>0.00410605295979554</v>
      </c>
      <c r="H81" s="328" t="n">
        <v>2.49972879193571</v>
      </c>
      <c r="I81" s="328" t="n">
        <v>8.65857766274941E-007</v>
      </c>
      <c r="J81" s="328" t="n">
        <v>2.02041214005033</v>
      </c>
      <c r="K81" s="328" t="n">
        <v>0</v>
      </c>
      <c r="L81" s="329" t="n">
        <v>0</v>
      </c>
    </row>
    <row r="82" customFormat="false" ht="12.75" hidden="false" customHeight="true" outlineLevel="0" collapsed="false">
      <c r="A82" s="309"/>
      <c r="B82" s="311" t="n">
        <v>4690</v>
      </c>
      <c r="C82" s="312" t="s">
        <v>120</v>
      </c>
      <c r="D82" s="328" t="n">
        <v>4.31511409814336E-008</v>
      </c>
      <c r="E82" s="328" t="n">
        <v>0</v>
      </c>
      <c r="F82" s="328" t="n">
        <v>3.57884246697289E-008</v>
      </c>
      <c r="G82" s="328" t="n">
        <v>0.00410605295979554</v>
      </c>
      <c r="H82" s="328" t="n">
        <v>0.00214212196803072</v>
      </c>
      <c r="I82" s="328" t="n">
        <v>8.65857766274941E-007</v>
      </c>
      <c r="J82" s="328" t="n">
        <v>0.0017315414008842</v>
      </c>
      <c r="K82" s="328" t="n">
        <v>0</v>
      </c>
      <c r="L82" s="329" t="n">
        <v>0</v>
      </c>
    </row>
    <row r="83" customFormat="false" ht="12.75" hidden="false" customHeight="true" outlineLevel="0" collapsed="false">
      <c r="A83" s="309"/>
      <c r="B83" s="281"/>
      <c r="C83" s="306" t="s">
        <v>719</v>
      </c>
      <c r="D83" s="332" t="n">
        <v>18.0708029746628</v>
      </c>
      <c r="E83" s="332" t="n">
        <v>-46.3719693420801</v>
      </c>
      <c r="F83" s="332" t="n">
        <v>7.0751759734646</v>
      </c>
      <c r="G83" s="332" t="n">
        <v>-24.5454702337364</v>
      </c>
      <c r="H83" s="332" t="n">
        <v>-9.42113819271396</v>
      </c>
      <c r="I83" s="332" t="n">
        <v>50.33583253124</v>
      </c>
      <c r="J83" s="332" t="n">
        <v>2.03711325753814</v>
      </c>
      <c r="K83" s="332" t="n">
        <v>-5.02511775944381</v>
      </c>
      <c r="L83" s="333" t="n">
        <v>87.2346591542505</v>
      </c>
    </row>
    <row r="84" customFormat="false" ht="12.75" hidden="false" customHeight="true" outlineLevel="0" collapsed="false">
      <c r="A84" s="309"/>
      <c r="B84" s="281"/>
      <c r="C84" s="306"/>
      <c r="D84" s="332"/>
      <c r="E84" s="332"/>
      <c r="F84" s="332"/>
      <c r="G84" s="332"/>
      <c r="H84" s="332"/>
      <c r="I84" s="332"/>
      <c r="J84" s="332"/>
      <c r="K84" s="332"/>
      <c r="L84" s="333"/>
    </row>
    <row r="85" customFormat="false" ht="12.75" hidden="false" customHeight="true" outlineLevel="0" collapsed="false">
      <c r="A85" s="309"/>
      <c r="B85" s="311" t="n">
        <v>56</v>
      </c>
      <c r="C85" s="318" t="s">
        <v>435</v>
      </c>
      <c r="D85" s="328" t="n">
        <v>16.3977775738407</v>
      </c>
      <c r="E85" s="328" t="n">
        <v>46.3461074750146</v>
      </c>
      <c r="F85" s="328" t="n">
        <v>21.5077480649237</v>
      </c>
      <c r="G85" s="328" t="n">
        <v>20.2581978657031</v>
      </c>
      <c r="H85" s="328" t="n">
        <v>20.8558647189072</v>
      </c>
      <c r="I85" s="328" t="n">
        <v>9.85835145625349</v>
      </c>
      <c r="J85" s="328" t="n">
        <v>18.7471187305424</v>
      </c>
      <c r="K85" s="328" t="n">
        <v>7.54040101437353</v>
      </c>
      <c r="L85" s="329" t="n">
        <v>0.0846874461103256</v>
      </c>
    </row>
    <row r="86" customFormat="false" ht="12.75" hidden="false" customHeight="true" outlineLevel="0" collapsed="false">
      <c r="A86" s="309"/>
      <c r="B86" s="311" t="n">
        <v>5604</v>
      </c>
      <c r="C86" s="312" t="s">
        <v>438</v>
      </c>
      <c r="D86" s="328" t="n">
        <v>14.932684317159</v>
      </c>
      <c r="E86" s="328" t="n">
        <v>37.3346202293471</v>
      </c>
      <c r="F86" s="328" t="n">
        <v>18.7550420857612</v>
      </c>
      <c r="G86" s="328" t="n">
        <v>16.1440342544965</v>
      </c>
      <c r="H86" s="328" t="n">
        <v>17.3928939122971</v>
      </c>
      <c r="I86" s="328" t="n">
        <v>8.84924329493347</v>
      </c>
      <c r="J86" s="328" t="n">
        <v>15.7546700215802</v>
      </c>
      <c r="K86" s="328" t="n">
        <v>0</v>
      </c>
      <c r="L86" s="329" t="n">
        <v>0</v>
      </c>
    </row>
    <row r="87" customFormat="false" ht="12.75" hidden="false" customHeight="true" outlineLevel="0" collapsed="false">
      <c r="A87" s="309"/>
      <c r="B87" s="311" t="n">
        <v>47</v>
      </c>
      <c r="C87" s="318" t="s">
        <v>403</v>
      </c>
      <c r="D87" s="328" t="n">
        <v>0.629665505408332</v>
      </c>
      <c r="E87" s="328" t="n">
        <v>1.52420867290737</v>
      </c>
      <c r="F87" s="328" t="n">
        <v>0.782298029626014</v>
      </c>
      <c r="G87" s="328" t="n">
        <v>10.2016628264024</v>
      </c>
      <c r="H87" s="328" t="n">
        <v>5.69632793006747</v>
      </c>
      <c r="I87" s="328" t="n">
        <v>0.297099466387877</v>
      </c>
      <c r="J87" s="328" t="n">
        <v>4.66103921605305</v>
      </c>
      <c r="K87" s="328" t="n">
        <v>0</v>
      </c>
      <c r="L87" s="329" t="n">
        <v>0</v>
      </c>
    </row>
    <row r="88" customFormat="false" ht="12.75" hidden="false" customHeight="true" outlineLevel="0" collapsed="false">
      <c r="A88" s="309"/>
      <c r="B88" s="311" t="n">
        <v>4703</v>
      </c>
      <c r="C88" s="312" t="s">
        <v>406</v>
      </c>
      <c r="D88" s="328" t="n">
        <v>0.629371430382544</v>
      </c>
      <c r="E88" s="328" t="n">
        <v>1.18746367199474</v>
      </c>
      <c r="F88" s="328" t="n">
        <v>0.724596603049983</v>
      </c>
      <c r="G88" s="328" t="n">
        <v>10.0990130445686</v>
      </c>
      <c r="H88" s="328" t="n">
        <v>5.61517719810003</v>
      </c>
      <c r="I88" s="328" t="n">
        <v>0.000266756346826538</v>
      </c>
      <c r="J88" s="328" t="n">
        <v>4.53853199783615</v>
      </c>
      <c r="K88" s="328" t="n">
        <v>0</v>
      </c>
      <c r="L88" s="329" t="n">
        <v>0</v>
      </c>
    </row>
    <row r="89" customFormat="false" ht="12.75" hidden="false" customHeight="true" outlineLevel="0" collapsed="false">
      <c r="A89" s="309"/>
      <c r="B89" s="311" t="n">
        <v>4790</v>
      </c>
      <c r="C89" s="312" t="s">
        <v>57</v>
      </c>
      <c r="D89" s="328" t="n">
        <v>0.00029407502578847</v>
      </c>
      <c r="E89" s="328" t="n">
        <v>0.336745000912632</v>
      </c>
      <c r="F89" s="328" t="n">
        <v>0.0577014265760312</v>
      </c>
      <c r="G89" s="328" t="n">
        <v>0.100150627855197</v>
      </c>
      <c r="H89" s="328" t="n">
        <v>0.0798469373228986</v>
      </c>
      <c r="I89" s="328" t="n">
        <v>0.296832710041051</v>
      </c>
      <c r="J89" s="328" t="n">
        <v>0.121453422973203</v>
      </c>
      <c r="K89" s="328" t="n">
        <v>0</v>
      </c>
      <c r="L89" s="329" t="n">
        <v>0</v>
      </c>
    </row>
    <row r="90" customFormat="false" ht="12.75" hidden="false" customHeight="true" outlineLevel="0" collapsed="false">
      <c r="A90" s="309"/>
      <c r="B90" s="281"/>
      <c r="C90" s="306" t="s">
        <v>720</v>
      </c>
      <c r="D90" s="332" t="n">
        <v>33.8389150430951</v>
      </c>
      <c r="E90" s="332" t="n">
        <v>-1.55007053997283</v>
      </c>
      <c r="F90" s="332" t="n">
        <v>27.8006260087623</v>
      </c>
      <c r="G90" s="332" t="n">
        <v>-14.4889351944358</v>
      </c>
      <c r="H90" s="332" t="n">
        <v>5.73839859612578</v>
      </c>
      <c r="I90" s="332" t="n">
        <v>59.8970845211056</v>
      </c>
      <c r="J90" s="332" t="n">
        <v>16.1231927720275</v>
      </c>
      <c r="K90" s="332" t="n">
        <v>2.51528325492972</v>
      </c>
      <c r="L90" s="333" t="n">
        <v>87.3193466003608</v>
      </c>
    </row>
    <row r="91" customFormat="false" ht="12.75" hidden="false" customHeight="true" outlineLevel="0" collapsed="false">
      <c r="A91" s="309"/>
      <c r="B91" s="281"/>
      <c r="C91" s="306"/>
      <c r="D91" s="332"/>
      <c r="E91" s="332"/>
      <c r="F91" s="332"/>
      <c r="G91" s="332"/>
      <c r="H91" s="332"/>
      <c r="I91" s="332"/>
      <c r="J91" s="332"/>
      <c r="K91" s="332"/>
      <c r="L91" s="333"/>
    </row>
    <row r="92" customFormat="false" ht="12.75" hidden="false" customHeight="true" outlineLevel="0" collapsed="false">
      <c r="A92" s="309"/>
      <c r="B92" s="311" t="n">
        <v>48</v>
      </c>
      <c r="C92" s="318" t="s">
        <v>407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4.19279573464726</v>
      </c>
      <c r="J92" s="328" t="n">
        <v>0.80395821985459</v>
      </c>
      <c r="K92" s="328" t="n">
        <v>0</v>
      </c>
      <c r="L92" s="329" t="n">
        <v>0</v>
      </c>
    </row>
    <row r="93" customFormat="false" ht="12.75" hidden="false" customHeight="true" outlineLevel="0" collapsed="false">
      <c r="A93" s="309"/>
      <c r="B93" s="281"/>
      <c r="C93" s="309"/>
      <c r="D93" s="326"/>
      <c r="E93" s="326"/>
      <c r="F93" s="326"/>
      <c r="G93" s="326"/>
      <c r="H93" s="326"/>
      <c r="I93" s="326"/>
      <c r="J93" s="326"/>
      <c r="K93" s="326"/>
      <c r="L93" s="327"/>
    </row>
    <row r="94" customFormat="false" ht="12.75" hidden="false" customHeight="true" outlineLevel="0" collapsed="false">
      <c r="A94" s="309"/>
      <c r="B94" s="319"/>
      <c r="C94" s="320" t="s">
        <v>721</v>
      </c>
      <c r="D94" s="334" t="n">
        <v>33.8389150430951</v>
      </c>
      <c r="E94" s="334" t="n">
        <v>-1.55007053997283</v>
      </c>
      <c r="F94" s="334" t="n">
        <v>27.8006260087623</v>
      </c>
      <c r="G94" s="334" t="n">
        <v>-14.4889351944358</v>
      </c>
      <c r="H94" s="334" t="n">
        <v>5.73839859612578</v>
      </c>
      <c r="I94" s="334" t="n">
        <v>55.7042887864583</v>
      </c>
      <c r="J94" s="334" t="n">
        <v>15.3192345521729</v>
      </c>
      <c r="K94" s="334" t="n">
        <v>2.51528325492972</v>
      </c>
      <c r="L94" s="335" t="n">
        <v>87.3193466003608</v>
      </c>
    </row>
    <row r="95" customFormat="false" ht="12.75" hidden="false" customHeight="true" outlineLevel="0" collapsed="false">
      <c r="A95" s="309"/>
      <c r="B95" s="310"/>
      <c r="C95" s="309"/>
      <c r="D95" s="309"/>
      <c r="E95" s="309"/>
      <c r="F95" s="309"/>
      <c r="G95" s="309"/>
      <c r="H95" s="309"/>
      <c r="I95" s="309"/>
      <c r="J95" s="309"/>
      <c r="K95" s="309"/>
      <c r="L95" s="309"/>
    </row>
    <row r="96" customFormat="false" ht="12.75" hidden="false" customHeight="true" outlineLevel="0" collapsed="false">
      <c r="A96" s="309"/>
      <c r="B96" s="300" t="s">
        <v>587</v>
      </c>
      <c r="C96" s="309"/>
      <c r="D96" s="309"/>
      <c r="E96" s="309"/>
      <c r="F96" s="309"/>
      <c r="G96" s="309"/>
      <c r="H96" s="309"/>
      <c r="I96" s="309"/>
      <c r="J96" s="309"/>
      <c r="K96" s="309"/>
      <c r="L96" s="309"/>
    </row>
    <row r="97" customFormat="false" ht="12.75" hidden="false" customHeight="true" outlineLevel="0" collapsed="false">
      <c r="A97" s="309"/>
      <c r="B97" s="300" t="s">
        <v>571</v>
      </c>
      <c r="C97" s="309"/>
      <c r="D97" s="309"/>
      <c r="E97" s="309"/>
      <c r="F97" s="309"/>
      <c r="G97" s="309"/>
      <c r="H97" s="309"/>
      <c r="I97" s="309"/>
      <c r="J97" s="309"/>
      <c r="K97" s="309"/>
      <c r="L97" s="309"/>
    </row>
    <row r="98" customFormat="false" ht="12.75" hidden="false" customHeight="true" outlineLevel="0" collapsed="false">
      <c r="A98" s="309"/>
      <c r="B98" s="301" t="s">
        <v>722</v>
      </c>
      <c r="C98" s="309"/>
      <c r="D98" s="323"/>
      <c r="E98" s="323"/>
      <c r="F98" s="323"/>
      <c r="G98" s="323"/>
      <c r="H98" s="323"/>
      <c r="I98" s="323"/>
      <c r="J98" s="323"/>
      <c r="K98" s="323"/>
      <c r="L98" s="323"/>
    </row>
    <row r="99" customFormat="false" ht="12.75" hidden="false" customHeight="true" outlineLevel="0" collapsed="false">
      <c r="A99" s="309"/>
      <c r="B99" s="300" t="s">
        <v>589</v>
      </c>
      <c r="C99" s="309"/>
      <c r="D99" s="323"/>
      <c r="E99" s="323"/>
      <c r="F99" s="323"/>
      <c r="G99" s="323"/>
      <c r="H99" s="323"/>
      <c r="I99" s="323"/>
      <c r="J99" s="323"/>
      <c r="K99" s="323"/>
      <c r="L99" s="323"/>
    </row>
    <row r="100" customFormat="false" ht="12.75" hidden="false" customHeight="true" outlineLevel="0" collapsed="false">
      <c r="A100" s="309"/>
      <c r="B100" s="108"/>
      <c r="C100" s="109"/>
      <c r="D100" s="323"/>
      <c r="E100" s="323"/>
      <c r="F100" s="323"/>
      <c r="G100" s="323"/>
      <c r="H100" s="323"/>
      <c r="I100" s="323"/>
      <c r="J100" s="323"/>
      <c r="K100" s="323"/>
      <c r="L100" s="323"/>
    </row>
    <row r="101" customFormat="false" ht="12.75" hidden="false" customHeight="false" outlineLevel="0" collapsed="false">
      <c r="A101" s="309"/>
      <c r="B101" s="310"/>
      <c r="C101" s="309"/>
      <c r="D101" s="309"/>
      <c r="E101" s="309"/>
      <c r="F101" s="306"/>
      <c r="G101" s="309"/>
      <c r="H101" s="309"/>
      <c r="I101" s="309"/>
      <c r="J101" s="309"/>
      <c r="K101" s="309"/>
      <c r="L101" s="309"/>
    </row>
    <row r="102" customFormat="false" ht="12.75" hidden="false" customHeight="false" outlineLevel="0" collapsed="false">
      <c r="A102" s="309"/>
      <c r="B102" s="310"/>
      <c r="C102" s="309"/>
      <c r="D102" s="309"/>
      <c r="E102" s="309"/>
      <c r="F102" s="306"/>
      <c r="G102" s="309"/>
      <c r="H102" s="309"/>
      <c r="I102" s="309"/>
      <c r="J102" s="309"/>
      <c r="K102" s="309"/>
      <c r="L102" s="309"/>
    </row>
    <row r="103" customFormat="false" ht="12.75" hidden="false" customHeight="false" outlineLevel="0" collapsed="false">
      <c r="A103" s="309"/>
      <c r="B103" s="310"/>
      <c r="C103" s="309"/>
      <c r="D103" s="309"/>
      <c r="E103" s="309"/>
      <c r="F103" s="306"/>
      <c r="G103" s="309"/>
      <c r="H103" s="309"/>
      <c r="I103" s="309"/>
      <c r="J103" s="309"/>
      <c r="K103" s="309"/>
      <c r="L103" s="309"/>
    </row>
    <row r="104" customFormat="false" ht="12.75" hidden="false" customHeight="false" outlineLevel="0" collapsed="false">
      <c r="A104" s="309"/>
      <c r="B104" s="310"/>
      <c r="C104" s="309"/>
      <c r="D104" s="309"/>
      <c r="E104" s="309"/>
      <c r="F104" s="306"/>
      <c r="G104" s="309"/>
      <c r="H104" s="309"/>
      <c r="I104" s="309"/>
      <c r="J104" s="309"/>
      <c r="K104" s="309"/>
      <c r="L104" s="309"/>
    </row>
    <row r="105" customFormat="false" ht="12.75" hidden="false" customHeight="false" outlineLevel="0" collapsed="false">
      <c r="A105" s="309"/>
      <c r="B105" s="310"/>
      <c r="C105" s="309"/>
      <c r="D105" s="309"/>
      <c r="E105" s="309"/>
      <c r="F105" s="306"/>
      <c r="G105" s="309"/>
      <c r="H105" s="309"/>
      <c r="I105" s="309"/>
      <c r="J105" s="309"/>
      <c r="K105" s="309"/>
      <c r="L105" s="309"/>
    </row>
    <row r="106" customFormat="false" ht="12.75" hidden="false" customHeight="false" outlineLevel="0" collapsed="false">
      <c r="A106" s="309"/>
      <c r="B106" s="310"/>
      <c r="C106" s="309"/>
      <c r="D106" s="309"/>
      <c r="E106" s="309"/>
      <c r="F106" s="306"/>
      <c r="G106" s="309"/>
      <c r="H106" s="309"/>
      <c r="I106" s="309"/>
      <c r="J106" s="309"/>
      <c r="K106" s="309"/>
      <c r="L106" s="309"/>
    </row>
    <row r="107" customFormat="false" ht="12.75" hidden="false" customHeight="false" outlineLevel="0" collapsed="false">
      <c r="A107" s="309"/>
      <c r="B107" s="310"/>
      <c r="C107" s="309"/>
      <c r="D107" s="309"/>
      <c r="E107" s="309"/>
      <c r="F107" s="306"/>
      <c r="G107" s="309"/>
      <c r="H107" s="309"/>
      <c r="I107" s="309"/>
      <c r="J107" s="309"/>
      <c r="K107" s="309"/>
      <c r="L107" s="309"/>
    </row>
    <row r="108" customFormat="false" ht="12.75" hidden="false" customHeight="false" outlineLevel="0" collapsed="false">
      <c r="A108" s="309"/>
      <c r="B108" s="310"/>
      <c r="C108" s="309"/>
      <c r="D108" s="309"/>
      <c r="E108" s="309"/>
      <c r="F108" s="306"/>
      <c r="G108" s="309"/>
      <c r="H108" s="309"/>
      <c r="I108" s="309"/>
      <c r="J108" s="309"/>
      <c r="K108" s="309"/>
      <c r="L108" s="309"/>
    </row>
    <row r="109" customFormat="false" ht="12.75" hidden="false" customHeight="false" outlineLevel="0" collapsed="false">
      <c r="A109" s="309"/>
      <c r="B109" s="310"/>
      <c r="C109" s="309"/>
      <c r="D109" s="309"/>
      <c r="E109" s="309"/>
      <c r="F109" s="306"/>
      <c r="G109" s="309"/>
      <c r="H109" s="309"/>
      <c r="I109" s="309"/>
      <c r="J109" s="309"/>
      <c r="K109" s="309"/>
      <c r="L109" s="309"/>
    </row>
    <row r="110" customFormat="false" ht="12.75" hidden="false" customHeight="false" outlineLevel="0" collapsed="false">
      <c r="A110" s="309"/>
      <c r="B110" s="310"/>
      <c r="C110" s="309"/>
      <c r="D110" s="309"/>
      <c r="E110" s="309"/>
      <c r="F110" s="306"/>
      <c r="G110" s="309"/>
      <c r="H110" s="309"/>
      <c r="I110" s="309"/>
      <c r="J110" s="309"/>
      <c r="K110" s="309"/>
      <c r="L110" s="309"/>
    </row>
    <row r="111" customFormat="false" ht="12.75" hidden="false" customHeight="false" outlineLevel="0" collapsed="false">
      <c r="A111" s="309"/>
      <c r="B111" s="310"/>
      <c r="C111" s="309"/>
      <c r="D111" s="309"/>
      <c r="E111" s="309"/>
      <c r="F111" s="306"/>
      <c r="G111" s="309"/>
      <c r="H111" s="309"/>
      <c r="I111" s="309"/>
      <c r="J111" s="309"/>
      <c r="K111" s="309"/>
      <c r="L111" s="309"/>
    </row>
    <row r="112" customFormat="false" ht="12.75" hidden="false" customHeight="false" outlineLevel="0" collapsed="false">
      <c r="A112" s="309"/>
      <c r="B112" s="310"/>
      <c r="C112" s="309"/>
      <c r="D112" s="309"/>
      <c r="E112" s="309"/>
      <c r="F112" s="306"/>
      <c r="G112" s="309"/>
      <c r="H112" s="309"/>
      <c r="I112" s="309"/>
      <c r="J112" s="309"/>
      <c r="K112" s="309"/>
      <c r="L112" s="309"/>
    </row>
    <row r="113" customFormat="false" ht="12.75" hidden="false" customHeight="false" outlineLevel="0" collapsed="false">
      <c r="A113" s="309"/>
      <c r="B113" s="310"/>
      <c r="C113" s="309"/>
      <c r="D113" s="309"/>
      <c r="E113" s="309"/>
      <c r="F113" s="306"/>
      <c r="G113" s="309"/>
      <c r="H113" s="309"/>
      <c r="I113" s="309"/>
      <c r="J113" s="309"/>
      <c r="K113" s="309"/>
      <c r="L113" s="309"/>
    </row>
    <row r="114" customFormat="false" ht="12.75" hidden="false" customHeight="false" outlineLevel="0" collapsed="false">
      <c r="A114" s="309"/>
      <c r="B114" s="310"/>
      <c r="C114" s="309"/>
      <c r="D114" s="309"/>
      <c r="E114" s="309"/>
      <c r="F114" s="306"/>
      <c r="G114" s="309"/>
      <c r="H114" s="309"/>
      <c r="I114" s="309"/>
      <c r="J114" s="309"/>
      <c r="K114" s="309"/>
      <c r="L114" s="309"/>
    </row>
    <row r="115" customFormat="false" ht="12.75" hidden="false" customHeight="false" outlineLevel="0" collapsed="false">
      <c r="A115" s="309"/>
      <c r="B115" s="310"/>
      <c r="C115" s="309"/>
      <c r="D115" s="309"/>
      <c r="E115" s="309"/>
      <c r="F115" s="306"/>
      <c r="G115" s="309"/>
      <c r="H115" s="309"/>
      <c r="I115" s="309"/>
      <c r="J115" s="309"/>
      <c r="K115" s="309"/>
      <c r="L115" s="309"/>
    </row>
    <row r="116" customFormat="false" ht="12.75" hidden="false" customHeight="false" outlineLevel="0" collapsed="false">
      <c r="A116" s="309"/>
      <c r="B116" s="310"/>
      <c r="C116" s="309"/>
      <c r="D116" s="309"/>
      <c r="E116" s="309"/>
      <c r="F116" s="306"/>
      <c r="G116" s="309"/>
      <c r="H116" s="309"/>
      <c r="I116" s="309"/>
      <c r="J116" s="309"/>
      <c r="K116" s="309"/>
      <c r="L116" s="309"/>
    </row>
    <row r="117" customFormat="false" ht="12.75" hidden="false" customHeight="false" outlineLevel="0" collapsed="false">
      <c r="A117" s="309"/>
      <c r="B117" s="310"/>
      <c r="C117" s="309"/>
      <c r="D117" s="309"/>
      <c r="E117" s="309"/>
      <c r="F117" s="306"/>
      <c r="G117" s="309"/>
      <c r="H117" s="309"/>
      <c r="I117" s="309"/>
      <c r="J117" s="309"/>
      <c r="K117" s="309"/>
      <c r="L117" s="309"/>
    </row>
    <row r="118" customFormat="false" ht="12.75" hidden="false" customHeight="false" outlineLevel="0" collapsed="false">
      <c r="A118" s="309"/>
      <c r="B118" s="310"/>
      <c r="C118" s="309"/>
      <c r="D118" s="309"/>
      <c r="E118" s="309"/>
      <c r="F118" s="306"/>
      <c r="G118" s="309"/>
      <c r="H118" s="309"/>
      <c r="I118" s="309"/>
      <c r="J118" s="309"/>
      <c r="K118" s="309"/>
      <c r="L118" s="309"/>
    </row>
    <row r="119" customFormat="false" ht="12.75" hidden="false" customHeight="false" outlineLevel="0" collapsed="false">
      <c r="A119" s="309"/>
      <c r="B119" s="310"/>
      <c r="C119" s="309"/>
      <c r="D119" s="309"/>
      <c r="E119" s="309"/>
      <c r="F119" s="306"/>
      <c r="G119" s="309"/>
      <c r="H119" s="309"/>
      <c r="I119" s="309"/>
      <c r="J119" s="309"/>
      <c r="K119" s="309"/>
      <c r="L119" s="309"/>
    </row>
    <row r="120" customFormat="false" ht="12.75" hidden="false" customHeight="false" outlineLevel="0" collapsed="false">
      <c r="A120" s="309"/>
      <c r="B120" s="310"/>
      <c r="C120" s="309"/>
      <c r="D120" s="309"/>
      <c r="E120" s="309"/>
      <c r="F120" s="306"/>
      <c r="G120" s="309"/>
      <c r="H120" s="309"/>
      <c r="I120" s="309"/>
      <c r="J120" s="309"/>
      <c r="K120" s="309"/>
      <c r="L120" s="309"/>
    </row>
    <row r="121" customFormat="false" ht="12.75" hidden="false" customHeight="false" outlineLevel="0" collapsed="false">
      <c r="A121" s="309"/>
      <c r="B121" s="310"/>
      <c r="C121" s="309"/>
      <c r="D121" s="309"/>
      <c r="E121" s="309"/>
      <c r="F121" s="306"/>
      <c r="G121" s="309"/>
      <c r="H121" s="309"/>
      <c r="I121" s="309"/>
      <c r="J121" s="309"/>
      <c r="K121" s="309"/>
      <c r="L121" s="309"/>
    </row>
    <row r="122" customFormat="false" ht="12.75" hidden="false" customHeight="false" outlineLevel="0" collapsed="false">
      <c r="A122" s="309"/>
      <c r="B122" s="310"/>
      <c r="C122" s="309"/>
      <c r="D122" s="309"/>
      <c r="E122" s="309"/>
      <c r="F122" s="306"/>
      <c r="G122" s="309"/>
      <c r="H122" s="309"/>
      <c r="I122" s="309"/>
      <c r="J122" s="309"/>
      <c r="K122" s="309"/>
      <c r="L122" s="309"/>
    </row>
    <row r="123" customFormat="false" ht="12.75" hidden="false" customHeight="false" outlineLevel="0" collapsed="false">
      <c r="A123" s="309"/>
      <c r="B123" s="310"/>
      <c r="C123" s="309"/>
      <c r="D123" s="309"/>
      <c r="E123" s="309"/>
      <c r="F123" s="306"/>
      <c r="G123" s="309"/>
      <c r="H123" s="309"/>
      <c r="I123" s="309"/>
      <c r="J123" s="309"/>
      <c r="K123" s="309"/>
      <c r="L123" s="309"/>
    </row>
    <row r="124" customFormat="false" ht="12.75" hidden="false" customHeight="false" outlineLevel="0" collapsed="false">
      <c r="A124" s="309"/>
      <c r="B124" s="310"/>
      <c r="C124" s="309"/>
      <c r="D124" s="309"/>
      <c r="E124" s="309"/>
      <c r="F124" s="306"/>
      <c r="G124" s="309"/>
      <c r="H124" s="309"/>
      <c r="I124" s="309"/>
      <c r="J124" s="309"/>
      <c r="K124" s="309"/>
      <c r="L124" s="309"/>
    </row>
    <row r="125" customFormat="false" ht="12.75" hidden="false" customHeight="false" outlineLevel="0" collapsed="false">
      <c r="A125" s="309"/>
      <c r="B125" s="310"/>
      <c r="C125" s="309"/>
      <c r="D125" s="309"/>
      <c r="E125" s="309"/>
      <c r="F125" s="306"/>
      <c r="G125" s="309"/>
      <c r="H125" s="309"/>
      <c r="I125" s="309"/>
      <c r="J125" s="309"/>
      <c r="K125" s="309"/>
      <c r="L125" s="309"/>
    </row>
    <row r="126" customFormat="false" ht="12.75" hidden="false" customHeight="false" outlineLevel="0" collapsed="false">
      <c r="A126" s="309"/>
      <c r="B126" s="310"/>
      <c r="C126" s="309"/>
      <c r="D126" s="309"/>
      <c r="E126" s="309"/>
      <c r="F126" s="306"/>
      <c r="G126" s="309"/>
      <c r="H126" s="309"/>
      <c r="I126" s="309"/>
      <c r="J126" s="309"/>
      <c r="K126" s="309"/>
      <c r="L126" s="309"/>
    </row>
    <row r="127" customFormat="false" ht="12.75" hidden="false" customHeight="false" outlineLevel="0" collapsed="false">
      <c r="A127" s="309"/>
      <c r="B127" s="310"/>
      <c r="C127" s="309"/>
      <c r="D127" s="309"/>
      <c r="E127" s="309"/>
      <c r="F127" s="306"/>
      <c r="G127" s="309"/>
      <c r="H127" s="309"/>
      <c r="I127" s="309"/>
      <c r="J127" s="309"/>
      <c r="K127" s="309"/>
      <c r="L127" s="309"/>
    </row>
    <row r="128" customFormat="false" ht="12.75" hidden="false" customHeight="false" outlineLevel="0" collapsed="false">
      <c r="A128" s="309"/>
      <c r="B128" s="310"/>
      <c r="C128" s="309"/>
      <c r="D128" s="309"/>
      <c r="E128" s="309"/>
      <c r="F128" s="306"/>
      <c r="G128" s="309"/>
      <c r="H128" s="309"/>
      <c r="I128" s="309"/>
      <c r="J128" s="309"/>
      <c r="K128" s="309"/>
      <c r="L128" s="309"/>
    </row>
    <row r="129" customFormat="false" ht="12.75" hidden="false" customHeight="false" outlineLevel="0" collapsed="false">
      <c r="A129" s="309"/>
      <c r="B129" s="310"/>
      <c r="C129" s="309"/>
      <c r="D129" s="309"/>
      <c r="E129" s="309"/>
      <c r="F129" s="306"/>
      <c r="G129" s="309"/>
      <c r="H129" s="309"/>
      <c r="I129" s="309"/>
      <c r="J129" s="309"/>
      <c r="K129" s="309"/>
      <c r="L129" s="309"/>
    </row>
    <row r="130" customFormat="false" ht="12.75" hidden="false" customHeight="false" outlineLevel="0" collapsed="false">
      <c r="A130" s="309"/>
      <c r="B130" s="310"/>
      <c r="C130" s="309"/>
      <c r="D130" s="309"/>
      <c r="E130" s="309"/>
      <c r="F130" s="306"/>
      <c r="G130" s="309"/>
      <c r="H130" s="309"/>
      <c r="I130" s="309"/>
      <c r="J130" s="309"/>
      <c r="K130" s="309"/>
      <c r="L130" s="309"/>
    </row>
    <row r="131" customFormat="false" ht="12.75" hidden="false" customHeight="false" outlineLevel="0" collapsed="false">
      <c r="F131" s="306"/>
      <c r="H131" s="309"/>
    </row>
    <row r="132" customFormat="false" ht="12.75" hidden="false" customHeight="false" outlineLevel="0" collapsed="false">
      <c r="F132" s="306"/>
      <c r="H132" s="309"/>
    </row>
    <row r="133" customFormat="false" ht="12.75" hidden="false" customHeight="false" outlineLevel="0" collapsed="false">
      <c r="F133" s="306"/>
      <c r="H133" s="309"/>
    </row>
    <row r="134" customFormat="false" ht="12.75" hidden="false" customHeight="false" outlineLevel="0" collapsed="false">
      <c r="F134" s="306"/>
      <c r="H134" s="309"/>
    </row>
    <row r="135" customFormat="false" ht="12.75" hidden="false" customHeight="false" outlineLevel="0" collapsed="false">
      <c r="F135" s="306"/>
      <c r="H135" s="309"/>
    </row>
    <row r="136" customFormat="false" ht="12.75" hidden="false" customHeight="false" outlineLevel="0" collapsed="false">
      <c r="F136" s="306"/>
      <c r="H136" s="309"/>
    </row>
    <row r="137" customFormat="false" ht="12.75" hidden="false" customHeight="false" outlineLevel="0" collapsed="false">
      <c r="F137" s="306"/>
      <c r="H137" s="309"/>
    </row>
    <row r="138" customFormat="false" ht="12.75" hidden="false" customHeight="false" outlineLevel="0" collapsed="false">
      <c r="F138" s="306"/>
      <c r="H138" s="309"/>
    </row>
    <row r="139" customFormat="false" ht="12.75" hidden="false" customHeight="false" outlineLevel="0" collapsed="false">
      <c r="F139" s="306"/>
      <c r="H139" s="309"/>
    </row>
    <row r="140" customFormat="false" ht="12.75" hidden="false" customHeight="false" outlineLevel="0" collapsed="false">
      <c r="F140" s="306"/>
      <c r="H140" s="309"/>
    </row>
    <row r="141" customFormat="false" ht="12.75" hidden="false" customHeight="false" outlineLevel="0" collapsed="false">
      <c r="F141" s="306"/>
      <c r="H141" s="309"/>
    </row>
    <row r="142" customFormat="false" ht="12.75" hidden="false" customHeight="false" outlineLevel="0" collapsed="false">
      <c r="F142" s="306"/>
      <c r="H142" s="309"/>
    </row>
    <row r="143" customFormat="false" ht="12.75" hidden="false" customHeight="false" outlineLevel="0" collapsed="false">
      <c r="F143" s="306"/>
      <c r="H143" s="309"/>
    </row>
    <row r="144" customFormat="false" ht="12.75" hidden="false" customHeight="false" outlineLevel="0" collapsed="false">
      <c r="F144" s="306"/>
      <c r="H144" s="309"/>
    </row>
    <row r="145" customFormat="false" ht="12.75" hidden="false" customHeight="false" outlineLevel="0" collapsed="false">
      <c r="F145" s="306"/>
      <c r="H145" s="309"/>
    </row>
    <row r="146" customFormat="false" ht="12.75" hidden="false" customHeight="false" outlineLevel="0" collapsed="false">
      <c r="F146" s="306"/>
      <c r="H146" s="309"/>
    </row>
    <row r="147" customFormat="false" ht="12.75" hidden="false" customHeight="false" outlineLevel="0" collapsed="false">
      <c r="F147" s="306"/>
      <c r="H147" s="309"/>
    </row>
    <row r="148" customFormat="false" ht="12.75" hidden="false" customHeight="false" outlineLevel="0" collapsed="false">
      <c r="F148" s="306"/>
      <c r="H148" s="309"/>
    </row>
    <row r="149" customFormat="false" ht="12.75" hidden="false" customHeight="false" outlineLevel="0" collapsed="false">
      <c r="F149" s="306"/>
      <c r="H149" s="309"/>
    </row>
    <row r="150" customFormat="false" ht="12.75" hidden="false" customHeight="false" outlineLevel="0" collapsed="false">
      <c r="F150" s="306"/>
      <c r="H150" s="309"/>
    </row>
    <row r="151" customFormat="false" ht="12.75" hidden="false" customHeight="false" outlineLevel="0" collapsed="false">
      <c r="F151" s="306"/>
      <c r="H151" s="309"/>
    </row>
    <row r="152" customFormat="false" ht="12.75" hidden="false" customHeight="false" outlineLevel="0" collapsed="false">
      <c r="F152" s="306"/>
      <c r="H152" s="309"/>
    </row>
    <row r="153" customFormat="false" ht="12.75" hidden="false" customHeight="false" outlineLevel="0" collapsed="false">
      <c r="F153" s="306"/>
      <c r="H153" s="309"/>
    </row>
    <row r="154" customFormat="false" ht="12.75" hidden="false" customHeight="false" outlineLevel="0" collapsed="false">
      <c r="F154" s="306"/>
      <c r="H154" s="309"/>
    </row>
    <row r="155" customFormat="false" ht="12.75" hidden="false" customHeight="false" outlineLevel="0" collapsed="false">
      <c r="F155" s="306"/>
      <c r="H155" s="309"/>
    </row>
    <row r="156" customFormat="false" ht="12.75" hidden="false" customHeight="false" outlineLevel="0" collapsed="false">
      <c r="F156" s="306"/>
      <c r="H156" s="309"/>
    </row>
    <row r="157" customFormat="false" ht="12.75" hidden="false" customHeight="false" outlineLevel="0" collapsed="false">
      <c r="F157" s="306"/>
      <c r="H157" s="309"/>
    </row>
    <row r="158" customFormat="false" ht="12.75" hidden="false" customHeight="false" outlineLevel="0" collapsed="false">
      <c r="F158" s="306"/>
      <c r="H158" s="309"/>
    </row>
    <row r="159" customFormat="false" ht="12.75" hidden="false" customHeight="false" outlineLevel="0" collapsed="false">
      <c r="F159" s="306"/>
      <c r="H159" s="309"/>
    </row>
    <row r="160" customFormat="false" ht="12.75" hidden="false" customHeight="false" outlineLevel="0" collapsed="false">
      <c r="F160" s="306"/>
      <c r="H160" s="309"/>
    </row>
    <row r="161" customFormat="false" ht="12.75" hidden="false" customHeight="false" outlineLevel="0" collapsed="false">
      <c r="F161" s="306"/>
      <c r="H161" s="309"/>
    </row>
    <row r="162" customFormat="false" ht="12.75" hidden="false" customHeight="false" outlineLevel="0" collapsed="false">
      <c r="F162" s="306"/>
      <c r="H162" s="309"/>
    </row>
    <row r="163" customFormat="false" ht="12.75" hidden="false" customHeight="false" outlineLevel="0" collapsed="false">
      <c r="F163" s="306"/>
      <c r="H163" s="309"/>
    </row>
    <row r="164" customFormat="false" ht="12.75" hidden="false" customHeight="false" outlineLevel="0" collapsed="false">
      <c r="F164" s="306"/>
      <c r="H164" s="309"/>
    </row>
    <row r="165" customFormat="false" ht="12.75" hidden="false" customHeight="false" outlineLevel="0" collapsed="false">
      <c r="F165" s="306"/>
      <c r="H165" s="309"/>
    </row>
    <row r="166" customFormat="false" ht="12.75" hidden="false" customHeight="false" outlineLevel="0" collapsed="false">
      <c r="F166" s="306"/>
      <c r="H166" s="309"/>
    </row>
    <row r="167" customFormat="false" ht="12.75" hidden="false" customHeight="false" outlineLevel="0" collapsed="false">
      <c r="F167" s="306"/>
      <c r="H167" s="309"/>
    </row>
    <row r="168" customFormat="false" ht="12.75" hidden="false" customHeight="false" outlineLevel="0" collapsed="false">
      <c r="F168" s="306"/>
      <c r="H168" s="309"/>
    </row>
    <row r="169" customFormat="false" ht="12.75" hidden="false" customHeight="false" outlineLevel="0" collapsed="false">
      <c r="F169" s="306"/>
      <c r="H169" s="309"/>
    </row>
    <row r="170" customFormat="false" ht="12.75" hidden="false" customHeight="false" outlineLevel="0" collapsed="false">
      <c r="F170" s="306"/>
      <c r="H170" s="309"/>
    </row>
    <row r="171" customFormat="false" ht="12.75" hidden="false" customHeight="false" outlineLevel="0" collapsed="false">
      <c r="F171" s="306"/>
      <c r="H171" s="309"/>
    </row>
    <row r="172" customFormat="false" ht="12.75" hidden="false" customHeight="false" outlineLevel="0" collapsed="false">
      <c r="F172" s="306"/>
      <c r="H172" s="309"/>
    </row>
    <row r="173" customFormat="false" ht="12.75" hidden="false" customHeight="false" outlineLevel="0" collapsed="false">
      <c r="F173" s="306"/>
      <c r="H173" s="309"/>
    </row>
    <row r="174" customFormat="false" ht="12.75" hidden="false" customHeight="false" outlineLevel="0" collapsed="false">
      <c r="F174" s="306"/>
      <c r="H174" s="309"/>
    </row>
    <row r="175" customFormat="false" ht="12.75" hidden="false" customHeight="false" outlineLevel="0" collapsed="false">
      <c r="F175" s="306"/>
      <c r="H175" s="309"/>
    </row>
    <row r="176" customFormat="false" ht="12.75" hidden="false" customHeight="false" outlineLevel="0" collapsed="false">
      <c r="F176" s="306"/>
      <c r="H176" s="309"/>
    </row>
    <row r="177" customFormat="false" ht="12.75" hidden="false" customHeight="false" outlineLevel="0" collapsed="false">
      <c r="F177" s="306"/>
      <c r="H177" s="309"/>
    </row>
    <row r="178" customFormat="false" ht="12.75" hidden="false" customHeight="false" outlineLevel="0" collapsed="false">
      <c r="F178" s="306"/>
      <c r="H178" s="309"/>
    </row>
    <row r="179" customFormat="false" ht="12.75" hidden="false" customHeight="false" outlineLevel="0" collapsed="false">
      <c r="F179" s="306"/>
      <c r="H179" s="309"/>
    </row>
    <row r="180" customFormat="false" ht="12.75" hidden="false" customHeight="false" outlineLevel="0" collapsed="false">
      <c r="F180" s="306"/>
      <c r="H180" s="309"/>
    </row>
    <row r="181" customFormat="false" ht="12.75" hidden="false" customHeight="false" outlineLevel="0" collapsed="false">
      <c r="F181" s="306"/>
      <c r="H181" s="309"/>
    </row>
    <row r="182" customFormat="false" ht="12.75" hidden="false" customHeight="false" outlineLevel="0" collapsed="false">
      <c r="F182" s="306"/>
      <c r="H182" s="309"/>
    </row>
    <row r="183" customFormat="false" ht="12.75" hidden="false" customHeight="false" outlineLevel="0" collapsed="false">
      <c r="F183" s="306"/>
      <c r="H183" s="309"/>
    </row>
    <row r="184" customFormat="false" ht="12.75" hidden="false" customHeight="false" outlineLevel="0" collapsed="false">
      <c r="F184" s="306"/>
      <c r="H184" s="309"/>
    </row>
    <row r="185" customFormat="false" ht="12.75" hidden="false" customHeight="false" outlineLevel="0" collapsed="false">
      <c r="F185" s="306"/>
      <c r="H185" s="309"/>
    </row>
    <row r="186" customFormat="false" ht="12.75" hidden="false" customHeight="false" outlineLevel="0" collapsed="false">
      <c r="F186" s="306"/>
      <c r="H186" s="309"/>
    </row>
    <row r="187" customFormat="false" ht="12.75" hidden="false" customHeight="false" outlineLevel="0" collapsed="false">
      <c r="F187" s="306"/>
      <c r="H187" s="309"/>
    </row>
    <row r="188" customFormat="false" ht="12.75" hidden="false" customHeight="false" outlineLevel="0" collapsed="false">
      <c r="F188" s="306"/>
      <c r="H188" s="309"/>
    </row>
    <row r="189" customFormat="false" ht="12.75" hidden="false" customHeight="false" outlineLevel="0" collapsed="false">
      <c r="F189" s="306"/>
      <c r="H189" s="309"/>
    </row>
    <row r="190" customFormat="false" ht="12.75" hidden="false" customHeight="false" outlineLevel="0" collapsed="false">
      <c r="F190" s="306"/>
      <c r="H190" s="309"/>
    </row>
    <row r="191" customFormat="false" ht="12.75" hidden="false" customHeight="false" outlineLevel="0" collapsed="false">
      <c r="F191" s="306"/>
      <c r="H191" s="309"/>
    </row>
    <row r="192" customFormat="false" ht="12.75" hidden="false" customHeight="false" outlineLevel="0" collapsed="false">
      <c r="F192" s="306"/>
      <c r="H192" s="309"/>
    </row>
    <row r="193" customFormat="false" ht="12.75" hidden="false" customHeight="false" outlineLevel="0" collapsed="false">
      <c r="F193" s="306"/>
      <c r="H193" s="309"/>
    </row>
    <row r="194" customFormat="false" ht="12.75" hidden="false" customHeight="false" outlineLevel="0" collapsed="false">
      <c r="F194" s="306"/>
      <c r="H194" s="309"/>
    </row>
    <row r="195" customFormat="false" ht="12.75" hidden="false" customHeight="false" outlineLevel="0" collapsed="false">
      <c r="F195" s="306"/>
      <c r="H195" s="309"/>
    </row>
    <row r="196" customFormat="false" ht="12.75" hidden="false" customHeight="false" outlineLevel="0" collapsed="false">
      <c r="F196" s="306"/>
      <c r="H196" s="309"/>
    </row>
    <row r="197" customFormat="false" ht="12.75" hidden="false" customHeight="false" outlineLevel="0" collapsed="false">
      <c r="F197" s="306"/>
      <c r="H197" s="309"/>
    </row>
    <row r="198" customFormat="false" ht="12.75" hidden="false" customHeight="false" outlineLevel="0" collapsed="false">
      <c r="F198" s="306"/>
      <c r="H198" s="309"/>
    </row>
    <row r="199" customFormat="false" ht="12.75" hidden="false" customHeight="false" outlineLevel="0" collapsed="false">
      <c r="F199" s="306"/>
      <c r="H199" s="309"/>
    </row>
    <row r="200" customFormat="false" ht="12.75" hidden="false" customHeight="false" outlineLevel="0" collapsed="false">
      <c r="F200" s="306"/>
      <c r="H200" s="309"/>
    </row>
    <row r="201" customFormat="false" ht="12.75" hidden="false" customHeight="false" outlineLevel="0" collapsed="false">
      <c r="F201" s="306"/>
      <c r="H201" s="309"/>
    </row>
    <row r="202" customFormat="false" ht="12.75" hidden="false" customHeight="false" outlineLevel="0" collapsed="false">
      <c r="F202" s="306"/>
      <c r="H202" s="309"/>
    </row>
    <row r="203" customFormat="false" ht="12.75" hidden="false" customHeight="false" outlineLevel="0" collapsed="false">
      <c r="F203" s="306"/>
      <c r="H203" s="309"/>
    </row>
    <row r="204" customFormat="false" ht="12.75" hidden="false" customHeight="false" outlineLevel="0" collapsed="false">
      <c r="F204" s="306"/>
      <c r="H204" s="309"/>
    </row>
    <row r="205" customFormat="false" ht="12.75" hidden="false" customHeight="false" outlineLevel="0" collapsed="false">
      <c r="F205" s="306"/>
      <c r="H205" s="309"/>
    </row>
    <row r="206" customFormat="false" ht="12.75" hidden="false" customHeight="false" outlineLevel="0" collapsed="false">
      <c r="F206" s="306"/>
      <c r="H206" s="309"/>
    </row>
    <row r="207" customFormat="false" ht="12.75" hidden="false" customHeight="false" outlineLevel="0" collapsed="false">
      <c r="F207" s="306"/>
      <c r="H207" s="309"/>
    </row>
    <row r="208" customFormat="false" ht="12.75" hidden="false" customHeight="false" outlineLevel="0" collapsed="false">
      <c r="F208" s="306"/>
      <c r="H208" s="309"/>
    </row>
    <row r="209" customFormat="false" ht="12.75" hidden="false" customHeight="false" outlineLevel="0" collapsed="false">
      <c r="F209" s="306"/>
      <c r="H209" s="309"/>
    </row>
    <row r="210" customFormat="false" ht="12.75" hidden="false" customHeight="false" outlineLevel="0" collapsed="false">
      <c r="F210" s="306"/>
      <c r="H210" s="309"/>
    </row>
    <row r="211" customFormat="false" ht="12.75" hidden="false" customHeight="false" outlineLevel="0" collapsed="false">
      <c r="F211" s="306"/>
      <c r="H211" s="309"/>
    </row>
    <row r="212" customFormat="false" ht="12.75" hidden="false" customHeight="false" outlineLevel="0" collapsed="false">
      <c r="F212" s="306"/>
      <c r="H212" s="309"/>
    </row>
    <row r="213" customFormat="false" ht="12.75" hidden="false" customHeight="false" outlineLevel="0" collapsed="false">
      <c r="F213" s="306"/>
      <c r="H213" s="309"/>
    </row>
    <row r="214" customFormat="false" ht="12.75" hidden="false" customHeight="false" outlineLevel="0" collapsed="false">
      <c r="F214" s="306"/>
      <c r="H214" s="309"/>
    </row>
    <row r="215" customFormat="false" ht="12.75" hidden="false" customHeight="false" outlineLevel="0" collapsed="false">
      <c r="F215" s="306"/>
      <c r="H215" s="309"/>
    </row>
    <row r="216" customFormat="false" ht="12.75" hidden="false" customHeight="false" outlineLevel="0" collapsed="false">
      <c r="F216" s="306"/>
      <c r="H216" s="309"/>
    </row>
    <row r="217" customFormat="false" ht="12.75" hidden="false" customHeight="false" outlineLevel="0" collapsed="false">
      <c r="F217" s="306"/>
      <c r="H217" s="309"/>
    </row>
    <row r="218" customFormat="false" ht="12.75" hidden="false" customHeight="false" outlineLevel="0" collapsed="false">
      <c r="F218" s="306"/>
      <c r="H218" s="309"/>
    </row>
    <row r="219" customFormat="false" ht="12.75" hidden="false" customHeight="false" outlineLevel="0" collapsed="false">
      <c r="F219" s="306"/>
      <c r="H219" s="309"/>
    </row>
    <row r="220" customFormat="false" ht="12.75" hidden="false" customHeight="false" outlineLevel="0" collapsed="false">
      <c r="F220" s="306"/>
      <c r="H220" s="309"/>
    </row>
    <row r="221" customFormat="false" ht="12.75" hidden="false" customHeight="false" outlineLevel="0" collapsed="false">
      <c r="F221" s="306"/>
      <c r="H221" s="309"/>
    </row>
    <row r="222" customFormat="false" ht="12.75" hidden="false" customHeight="false" outlineLevel="0" collapsed="false">
      <c r="F222" s="306"/>
      <c r="H222" s="309"/>
    </row>
    <row r="223" customFormat="false" ht="12.75" hidden="false" customHeight="false" outlineLevel="0" collapsed="false">
      <c r="F223" s="306"/>
      <c r="H223" s="309"/>
    </row>
    <row r="224" customFormat="false" ht="12.75" hidden="false" customHeight="false" outlineLevel="0" collapsed="false">
      <c r="F224" s="306"/>
      <c r="H224" s="309"/>
    </row>
    <row r="225" customFormat="false" ht="12.75" hidden="false" customHeight="false" outlineLevel="0" collapsed="false">
      <c r="F225" s="306"/>
      <c r="H225" s="309"/>
    </row>
    <row r="226" customFormat="false" ht="12.75" hidden="false" customHeight="false" outlineLevel="0" collapsed="false">
      <c r="F226" s="306"/>
      <c r="H226" s="309"/>
    </row>
    <row r="227" customFormat="false" ht="12.75" hidden="false" customHeight="false" outlineLevel="0" collapsed="false">
      <c r="F227" s="306"/>
      <c r="H227" s="309"/>
    </row>
    <row r="228" customFormat="false" ht="12.75" hidden="false" customHeight="false" outlineLevel="0" collapsed="false">
      <c r="F228" s="306"/>
      <c r="H228" s="309"/>
    </row>
    <row r="229" customFormat="false" ht="12.75" hidden="false" customHeight="false" outlineLevel="0" collapsed="false">
      <c r="F229" s="306"/>
      <c r="H229" s="309"/>
    </row>
    <row r="230" customFormat="false" ht="12.75" hidden="false" customHeight="false" outlineLevel="0" collapsed="false">
      <c r="F230" s="306"/>
      <c r="H230" s="309"/>
    </row>
    <row r="231" customFormat="false" ht="12.75" hidden="false" customHeight="false" outlineLevel="0" collapsed="false">
      <c r="F231" s="306"/>
      <c r="H231" s="309"/>
    </row>
    <row r="232" customFormat="false" ht="12.75" hidden="false" customHeight="false" outlineLevel="0" collapsed="false">
      <c r="F232" s="306"/>
      <c r="H232" s="309"/>
    </row>
    <row r="233" customFormat="false" ht="12.75" hidden="false" customHeight="false" outlineLevel="0" collapsed="false">
      <c r="F233" s="306"/>
      <c r="H233" s="309"/>
    </row>
    <row r="234" customFormat="false" ht="12.75" hidden="false" customHeight="false" outlineLevel="0" collapsed="false">
      <c r="F234" s="306"/>
      <c r="H234" s="309"/>
    </row>
    <row r="235" customFormat="false" ht="12.75" hidden="false" customHeight="false" outlineLevel="0" collapsed="false">
      <c r="F235" s="306"/>
      <c r="H235" s="309"/>
    </row>
    <row r="236" customFormat="false" ht="12.75" hidden="false" customHeight="false" outlineLevel="0" collapsed="false">
      <c r="F236" s="306"/>
      <c r="H236" s="309"/>
    </row>
    <row r="237" customFormat="false" ht="12.75" hidden="false" customHeight="false" outlineLevel="0" collapsed="false">
      <c r="F237" s="306"/>
      <c r="H237" s="309"/>
    </row>
    <row r="238" customFormat="false" ht="12.75" hidden="false" customHeight="false" outlineLevel="0" collapsed="false">
      <c r="F238" s="306"/>
      <c r="H238" s="309"/>
    </row>
    <row r="239" customFormat="false" ht="12.75" hidden="false" customHeight="false" outlineLevel="0" collapsed="false">
      <c r="F239" s="306"/>
      <c r="H239" s="309"/>
    </row>
    <row r="240" customFormat="false" ht="12.75" hidden="false" customHeight="false" outlineLevel="0" collapsed="false">
      <c r="F240" s="306"/>
      <c r="H240" s="309"/>
    </row>
    <row r="241" customFormat="false" ht="12.75" hidden="false" customHeight="false" outlineLevel="0" collapsed="false">
      <c r="F241" s="306"/>
      <c r="H241" s="309"/>
    </row>
    <row r="242" customFormat="false" ht="12.75" hidden="false" customHeight="false" outlineLevel="0" collapsed="false">
      <c r="F242" s="306"/>
      <c r="H242" s="309"/>
    </row>
    <row r="243" customFormat="false" ht="12.75" hidden="false" customHeight="false" outlineLevel="0" collapsed="false">
      <c r="F243" s="306"/>
      <c r="H243" s="309"/>
    </row>
    <row r="244" customFormat="false" ht="12.75" hidden="false" customHeight="false" outlineLevel="0" collapsed="false">
      <c r="F244" s="306"/>
      <c r="H244" s="309"/>
    </row>
    <row r="245" customFormat="false" ht="12.75" hidden="false" customHeight="false" outlineLevel="0" collapsed="false">
      <c r="F245" s="306"/>
      <c r="H245" s="309"/>
    </row>
    <row r="246" customFormat="false" ht="12.75" hidden="false" customHeight="false" outlineLevel="0" collapsed="false">
      <c r="F246" s="306"/>
      <c r="H246" s="309"/>
    </row>
    <row r="247" customFormat="false" ht="12.75" hidden="false" customHeight="false" outlineLevel="0" collapsed="false">
      <c r="F247" s="306"/>
      <c r="H247" s="309"/>
    </row>
    <row r="248" customFormat="false" ht="12.75" hidden="false" customHeight="false" outlineLevel="0" collapsed="false">
      <c r="F248" s="306"/>
      <c r="H248" s="309"/>
    </row>
    <row r="249" customFormat="false" ht="12.75" hidden="false" customHeight="false" outlineLevel="0" collapsed="false">
      <c r="F249" s="306"/>
      <c r="H249" s="309"/>
    </row>
    <row r="250" customFormat="false" ht="12.75" hidden="false" customHeight="false" outlineLevel="0" collapsed="false">
      <c r="F250" s="306"/>
      <c r="H250" s="309"/>
    </row>
    <row r="251" customFormat="false" ht="12.75" hidden="false" customHeight="false" outlineLevel="0" collapsed="false">
      <c r="F251" s="306"/>
      <c r="H251" s="309"/>
    </row>
    <row r="252" customFormat="false" ht="12.75" hidden="false" customHeight="false" outlineLevel="0" collapsed="false">
      <c r="F252" s="306"/>
      <c r="H252" s="309"/>
    </row>
    <row r="253" customFormat="false" ht="12.75" hidden="false" customHeight="false" outlineLevel="0" collapsed="false">
      <c r="F253" s="306"/>
      <c r="H253" s="309"/>
    </row>
    <row r="254" customFormat="false" ht="12.75" hidden="false" customHeight="false" outlineLevel="0" collapsed="false">
      <c r="F254" s="306"/>
      <c r="H254" s="309"/>
    </row>
    <row r="255" customFormat="false" ht="12.75" hidden="false" customHeight="false" outlineLevel="0" collapsed="false">
      <c r="F255" s="306"/>
      <c r="H255" s="309"/>
    </row>
    <row r="256" customFormat="false" ht="12.75" hidden="false" customHeight="false" outlineLevel="0" collapsed="false">
      <c r="F256" s="306"/>
      <c r="H256" s="309"/>
    </row>
    <row r="257" customFormat="false" ht="12.75" hidden="false" customHeight="false" outlineLevel="0" collapsed="false">
      <c r="F257" s="306"/>
      <c r="H257" s="309"/>
    </row>
    <row r="258" customFormat="false" ht="12.75" hidden="false" customHeight="false" outlineLevel="0" collapsed="false">
      <c r="F258" s="306"/>
      <c r="H258" s="309"/>
    </row>
    <row r="259" customFormat="false" ht="12.75" hidden="false" customHeight="false" outlineLevel="0" collapsed="false">
      <c r="F259" s="306"/>
      <c r="H259" s="309"/>
    </row>
    <row r="260" customFormat="false" ht="12.75" hidden="false" customHeight="false" outlineLevel="0" collapsed="false">
      <c r="F260" s="306"/>
      <c r="H260" s="309"/>
    </row>
    <row r="261" customFormat="false" ht="12.75" hidden="false" customHeight="false" outlineLevel="0" collapsed="false">
      <c r="F261" s="306"/>
      <c r="H261" s="309"/>
    </row>
    <row r="262" customFormat="false" ht="12.75" hidden="false" customHeight="false" outlineLevel="0" collapsed="false">
      <c r="F262" s="306"/>
      <c r="H262" s="309"/>
    </row>
    <row r="263" customFormat="false" ht="12.75" hidden="false" customHeight="false" outlineLevel="0" collapsed="false">
      <c r="F263" s="306"/>
      <c r="H263" s="309"/>
    </row>
    <row r="264" customFormat="false" ht="12.75" hidden="false" customHeight="false" outlineLevel="0" collapsed="false">
      <c r="F264" s="306"/>
      <c r="H264" s="309"/>
    </row>
    <row r="265" customFormat="false" ht="12.75" hidden="false" customHeight="false" outlineLevel="0" collapsed="false">
      <c r="F265" s="306"/>
      <c r="H265" s="309"/>
    </row>
    <row r="266" customFormat="false" ht="12.75" hidden="false" customHeight="false" outlineLevel="0" collapsed="false">
      <c r="F266" s="306"/>
      <c r="H266" s="309"/>
    </row>
    <row r="267" customFormat="false" ht="12.75" hidden="false" customHeight="false" outlineLevel="0" collapsed="false">
      <c r="F267" s="306"/>
      <c r="H267" s="309"/>
    </row>
    <row r="268" customFormat="false" ht="12.75" hidden="false" customHeight="false" outlineLevel="0" collapsed="false">
      <c r="F268" s="306"/>
      <c r="H268" s="309"/>
    </row>
    <row r="269" customFormat="false" ht="12.75" hidden="false" customHeight="false" outlineLevel="0" collapsed="false">
      <c r="F269" s="306"/>
      <c r="H269" s="309"/>
    </row>
    <row r="270" customFormat="false" ht="12.75" hidden="false" customHeight="false" outlineLevel="0" collapsed="false">
      <c r="F270" s="306"/>
      <c r="H270" s="309"/>
    </row>
    <row r="271" customFormat="false" ht="12.75" hidden="false" customHeight="false" outlineLevel="0" collapsed="false">
      <c r="F271" s="306"/>
      <c r="H271" s="309"/>
    </row>
    <row r="272" customFormat="false" ht="12.75" hidden="false" customHeight="false" outlineLevel="0" collapsed="false">
      <c r="F272" s="306"/>
      <c r="H272" s="309"/>
    </row>
    <row r="273" customFormat="false" ht="12.75" hidden="false" customHeight="false" outlineLevel="0" collapsed="false">
      <c r="F273" s="306"/>
      <c r="H273" s="309"/>
    </row>
    <row r="274" customFormat="false" ht="12.75" hidden="false" customHeight="false" outlineLevel="0" collapsed="false">
      <c r="F274" s="306"/>
      <c r="H274" s="309"/>
    </row>
    <row r="275" customFormat="false" ht="12.75" hidden="false" customHeight="false" outlineLevel="0" collapsed="false">
      <c r="F275" s="306"/>
      <c r="H275" s="309"/>
    </row>
    <row r="276" customFormat="false" ht="12.75" hidden="false" customHeight="false" outlineLevel="0" collapsed="false">
      <c r="F276" s="306"/>
      <c r="H276" s="309"/>
    </row>
    <row r="277" customFormat="false" ht="12.75" hidden="false" customHeight="false" outlineLevel="0" collapsed="false">
      <c r="F277" s="306"/>
      <c r="H277" s="309"/>
    </row>
    <row r="278" customFormat="false" ht="12.75" hidden="false" customHeight="false" outlineLevel="0" collapsed="false">
      <c r="F278" s="306"/>
      <c r="H278" s="309"/>
    </row>
    <row r="279" customFormat="false" ht="12.75" hidden="false" customHeight="false" outlineLevel="0" collapsed="false">
      <c r="F279" s="306"/>
      <c r="H279" s="309"/>
    </row>
    <row r="280" customFormat="false" ht="12.75" hidden="false" customHeight="false" outlineLevel="0" collapsed="false">
      <c r="F280" s="306"/>
      <c r="H280" s="309"/>
    </row>
    <row r="281" customFormat="false" ht="12.75" hidden="false" customHeight="false" outlineLevel="0" collapsed="false">
      <c r="F281" s="306"/>
      <c r="H281" s="309"/>
    </row>
    <row r="282" customFormat="false" ht="12.75" hidden="false" customHeight="false" outlineLevel="0" collapsed="false">
      <c r="F282" s="306"/>
      <c r="H282" s="309"/>
    </row>
    <row r="283" customFormat="false" ht="12.75" hidden="false" customHeight="false" outlineLevel="0" collapsed="false">
      <c r="F283" s="306"/>
      <c r="H283" s="309"/>
    </row>
    <row r="284" customFormat="false" ht="12.75" hidden="false" customHeight="false" outlineLevel="0" collapsed="false">
      <c r="F284" s="306"/>
      <c r="H284" s="309"/>
    </row>
    <row r="285" customFormat="false" ht="12.75" hidden="false" customHeight="false" outlineLevel="0" collapsed="false">
      <c r="F285" s="306"/>
      <c r="H285" s="309"/>
    </row>
    <row r="286" customFormat="false" ht="12.75" hidden="false" customHeight="false" outlineLevel="0" collapsed="false">
      <c r="F286" s="306"/>
      <c r="H286" s="309"/>
    </row>
    <row r="287" customFormat="false" ht="12.75" hidden="false" customHeight="false" outlineLevel="0" collapsed="false">
      <c r="F287" s="306"/>
      <c r="H287" s="309"/>
    </row>
    <row r="288" customFormat="false" ht="12.75" hidden="false" customHeight="false" outlineLevel="0" collapsed="false">
      <c r="F288" s="306"/>
      <c r="H288" s="309"/>
    </row>
    <row r="289" customFormat="false" ht="12.75" hidden="false" customHeight="false" outlineLevel="0" collapsed="false">
      <c r="F289" s="306"/>
      <c r="H289" s="309"/>
    </row>
    <row r="290" customFormat="false" ht="12.75" hidden="false" customHeight="false" outlineLevel="0" collapsed="false">
      <c r="F290" s="306"/>
      <c r="H290" s="309"/>
    </row>
    <row r="291" customFormat="false" ht="12.75" hidden="false" customHeight="false" outlineLevel="0" collapsed="false">
      <c r="F291" s="306"/>
      <c r="H291" s="309"/>
    </row>
    <row r="292" customFormat="false" ht="12.75" hidden="false" customHeight="false" outlineLevel="0" collapsed="false">
      <c r="F292" s="306"/>
      <c r="H292" s="309"/>
    </row>
    <row r="293" customFormat="false" ht="12.75" hidden="false" customHeight="false" outlineLevel="0" collapsed="false">
      <c r="F293" s="306"/>
      <c r="H293" s="309"/>
    </row>
    <row r="294" customFormat="false" ht="12.75" hidden="false" customHeight="false" outlineLevel="0" collapsed="false">
      <c r="F294" s="306"/>
      <c r="H294" s="309"/>
    </row>
    <row r="295" customFormat="false" ht="12.75" hidden="false" customHeight="false" outlineLevel="0" collapsed="false">
      <c r="F295" s="306"/>
      <c r="H295" s="309"/>
    </row>
    <row r="296" customFormat="false" ht="12.75" hidden="false" customHeight="false" outlineLevel="0" collapsed="false">
      <c r="F296" s="306"/>
      <c r="H296" s="309"/>
    </row>
    <row r="297" customFormat="false" ht="12.75" hidden="false" customHeight="false" outlineLevel="0" collapsed="false">
      <c r="F297" s="306"/>
      <c r="H297" s="309"/>
    </row>
    <row r="298" customFormat="false" ht="12.75" hidden="false" customHeight="false" outlineLevel="0" collapsed="false">
      <c r="F298" s="306"/>
      <c r="H298" s="309"/>
    </row>
    <row r="299" customFormat="false" ht="12.75" hidden="false" customHeight="false" outlineLevel="0" collapsed="false">
      <c r="F299" s="306"/>
      <c r="H299" s="309"/>
    </row>
    <row r="300" customFormat="false" ht="12.75" hidden="false" customHeight="false" outlineLevel="0" collapsed="false">
      <c r="F300" s="306"/>
      <c r="H300" s="309"/>
    </row>
    <row r="301" customFormat="false" ht="12.75" hidden="false" customHeight="false" outlineLevel="0" collapsed="false">
      <c r="F301" s="306"/>
      <c r="H301" s="309"/>
    </row>
    <row r="302" customFormat="false" ht="12.75" hidden="false" customHeight="false" outlineLevel="0" collapsed="false">
      <c r="F302" s="306"/>
      <c r="H302" s="309"/>
    </row>
    <row r="303" customFormat="false" ht="12.75" hidden="false" customHeight="false" outlineLevel="0" collapsed="false">
      <c r="F303" s="306"/>
      <c r="H303" s="309"/>
    </row>
    <row r="304" customFormat="false" ht="12.75" hidden="false" customHeight="false" outlineLevel="0" collapsed="false">
      <c r="F304" s="306"/>
      <c r="H304" s="309"/>
    </row>
    <row r="305" customFormat="false" ht="12.75" hidden="false" customHeight="false" outlineLevel="0" collapsed="false">
      <c r="F305" s="306"/>
      <c r="H305" s="309"/>
    </row>
    <row r="306" customFormat="false" ht="12.75" hidden="false" customHeight="false" outlineLevel="0" collapsed="false">
      <c r="F306" s="306"/>
      <c r="H306" s="309"/>
    </row>
    <row r="307" customFormat="false" ht="12.75" hidden="false" customHeight="false" outlineLevel="0" collapsed="false">
      <c r="F307" s="306"/>
      <c r="H307" s="309"/>
    </row>
    <row r="308" customFormat="false" ht="12.75" hidden="false" customHeight="false" outlineLevel="0" collapsed="false">
      <c r="F308" s="306"/>
      <c r="H308" s="309"/>
    </row>
    <row r="309" customFormat="false" ht="12.75" hidden="false" customHeight="false" outlineLevel="0" collapsed="false">
      <c r="F309" s="306"/>
      <c r="H309" s="309"/>
    </row>
    <row r="310" customFormat="false" ht="12.75" hidden="false" customHeight="false" outlineLevel="0" collapsed="false">
      <c r="F310" s="306"/>
      <c r="H310" s="309"/>
    </row>
    <row r="311" customFormat="false" ht="12.75" hidden="false" customHeight="false" outlineLevel="0" collapsed="false">
      <c r="F311" s="306"/>
      <c r="H311" s="309"/>
    </row>
    <row r="312" customFormat="false" ht="12.75" hidden="false" customHeight="false" outlineLevel="0" collapsed="false">
      <c r="F312" s="306"/>
      <c r="H312" s="309"/>
    </row>
    <row r="313" customFormat="false" ht="12.75" hidden="false" customHeight="false" outlineLevel="0" collapsed="false">
      <c r="F313" s="306"/>
      <c r="H313" s="309"/>
    </row>
    <row r="314" customFormat="false" ht="12.75" hidden="false" customHeight="false" outlineLevel="0" collapsed="false">
      <c r="F314" s="306"/>
      <c r="H314" s="309"/>
    </row>
    <row r="315" customFormat="false" ht="12.75" hidden="false" customHeight="false" outlineLevel="0" collapsed="false">
      <c r="F315" s="306"/>
      <c r="H315" s="309"/>
    </row>
    <row r="316" customFormat="false" ht="12.75" hidden="false" customHeight="false" outlineLevel="0" collapsed="false">
      <c r="F316" s="306"/>
      <c r="H316" s="309"/>
    </row>
    <row r="317" customFormat="false" ht="12.75" hidden="false" customHeight="false" outlineLevel="0" collapsed="false">
      <c r="F317" s="306"/>
      <c r="H317" s="309"/>
    </row>
    <row r="318" customFormat="false" ht="12.75" hidden="false" customHeight="false" outlineLevel="0" collapsed="false">
      <c r="F318" s="306"/>
      <c r="H318" s="309"/>
    </row>
    <row r="319" customFormat="false" ht="12.75" hidden="false" customHeight="false" outlineLevel="0" collapsed="false">
      <c r="F319" s="306"/>
      <c r="H319" s="309"/>
    </row>
    <row r="320" customFormat="false" ht="12.75" hidden="false" customHeight="false" outlineLevel="0" collapsed="false">
      <c r="F320" s="306"/>
      <c r="H320" s="309"/>
    </row>
    <row r="321" customFormat="false" ht="12.75" hidden="false" customHeight="false" outlineLevel="0" collapsed="false">
      <c r="F321" s="306"/>
      <c r="H321" s="309"/>
    </row>
    <row r="322" customFormat="false" ht="12.75" hidden="false" customHeight="false" outlineLevel="0" collapsed="false">
      <c r="F322" s="306"/>
      <c r="H322" s="309"/>
    </row>
    <row r="323" customFormat="false" ht="12.75" hidden="false" customHeight="false" outlineLevel="0" collapsed="false">
      <c r="F323" s="306"/>
      <c r="H323" s="309"/>
    </row>
    <row r="324" customFormat="false" ht="12.75" hidden="false" customHeight="false" outlineLevel="0" collapsed="false">
      <c r="F324" s="306"/>
      <c r="H324" s="309"/>
    </row>
    <row r="325" customFormat="false" ht="12.75" hidden="false" customHeight="false" outlineLevel="0" collapsed="false">
      <c r="F325" s="306"/>
      <c r="H325" s="309"/>
    </row>
    <row r="326" customFormat="false" ht="12.75" hidden="false" customHeight="false" outlineLevel="0" collapsed="false">
      <c r="F326" s="306"/>
      <c r="H326" s="309"/>
    </row>
    <row r="327" customFormat="false" ht="12.75" hidden="false" customHeight="false" outlineLevel="0" collapsed="false">
      <c r="F327" s="306"/>
      <c r="H327" s="309"/>
    </row>
    <row r="328" customFormat="false" ht="12.75" hidden="false" customHeight="false" outlineLevel="0" collapsed="false">
      <c r="F328" s="306"/>
      <c r="H328" s="309"/>
    </row>
    <row r="329" customFormat="false" ht="12.75" hidden="false" customHeight="false" outlineLevel="0" collapsed="false">
      <c r="F329" s="306"/>
      <c r="H329" s="309"/>
    </row>
    <row r="330" customFormat="false" ht="12.75" hidden="false" customHeight="false" outlineLevel="0" collapsed="false">
      <c r="F330" s="306"/>
      <c r="H330" s="309"/>
    </row>
    <row r="331" customFormat="false" ht="12.75" hidden="false" customHeight="false" outlineLevel="0" collapsed="false">
      <c r="F331" s="306"/>
      <c r="H331" s="309"/>
    </row>
    <row r="332" customFormat="false" ht="12.75" hidden="false" customHeight="false" outlineLevel="0" collapsed="false">
      <c r="F332" s="306"/>
      <c r="H332" s="309"/>
    </row>
    <row r="333" customFormat="false" ht="12.75" hidden="false" customHeight="false" outlineLevel="0" collapsed="false">
      <c r="F333" s="306"/>
      <c r="H333" s="309"/>
    </row>
    <row r="334" customFormat="false" ht="12.75" hidden="false" customHeight="false" outlineLevel="0" collapsed="false">
      <c r="F334" s="306"/>
      <c r="H334" s="309"/>
    </row>
    <row r="335" customFormat="false" ht="12.75" hidden="false" customHeight="false" outlineLevel="0" collapsed="false">
      <c r="F335" s="306"/>
      <c r="H335" s="309"/>
    </row>
    <row r="336" customFormat="false" ht="12.75" hidden="false" customHeight="false" outlineLevel="0" collapsed="false">
      <c r="F336" s="306"/>
      <c r="H336" s="309"/>
    </row>
    <row r="337" customFormat="false" ht="12.75" hidden="false" customHeight="false" outlineLevel="0" collapsed="false">
      <c r="F337" s="306"/>
      <c r="H337" s="309"/>
    </row>
    <row r="338" customFormat="false" ht="12.75" hidden="false" customHeight="false" outlineLevel="0" collapsed="false">
      <c r="F338" s="306"/>
      <c r="H338" s="309"/>
    </row>
    <row r="339" customFormat="false" ht="12.75" hidden="false" customHeight="false" outlineLevel="0" collapsed="false">
      <c r="F339" s="306"/>
      <c r="H339" s="309"/>
    </row>
    <row r="340" customFormat="false" ht="12.75" hidden="false" customHeight="false" outlineLevel="0" collapsed="false">
      <c r="F340" s="306"/>
      <c r="H340" s="309"/>
    </row>
    <row r="341" customFormat="false" ht="12.75" hidden="false" customHeight="false" outlineLevel="0" collapsed="false">
      <c r="F341" s="306"/>
      <c r="H341" s="309"/>
    </row>
    <row r="342" customFormat="false" ht="12.75" hidden="false" customHeight="false" outlineLevel="0" collapsed="false">
      <c r="F342" s="306"/>
      <c r="H342" s="309"/>
    </row>
    <row r="343" customFormat="false" ht="12.75" hidden="false" customHeight="false" outlineLevel="0" collapsed="false">
      <c r="F343" s="306"/>
      <c r="H343" s="309"/>
    </row>
    <row r="344" customFormat="false" ht="12.75" hidden="false" customHeight="false" outlineLevel="0" collapsed="false">
      <c r="F344" s="306"/>
      <c r="H344" s="309"/>
    </row>
    <row r="345" customFormat="false" ht="12.75" hidden="false" customHeight="false" outlineLevel="0" collapsed="false">
      <c r="F345" s="306"/>
      <c r="H345" s="309"/>
    </row>
    <row r="346" customFormat="false" ht="12.75" hidden="false" customHeight="false" outlineLevel="0" collapsed="false">
      <c r="F346" s="306"/>
      <c r="H346" s="309"/>
    </row>
    <row r="347" customFormat="false" ht="12.75" hidden="false" customHeight="false" outlineLevel="0" collapsed="false">
      <c r="F347" s="306"/>
      <c r="H347" s="309"/>
    </row>
    <row r="348" customFormat="false" ht="12.75" hidden="false" customHeight="false" outlineLevel="0" collapsed="false">
      <c r="F348" s="306"/>
      <c r="H348" s="309"/>
    </row>
    <row r="349" customFormat="false" ht="12.75" hidden="false" customHeight="false" outlineLevel="0" collapsed="false">
      <c r="F349" s="306"/>
      <c r="H349" s="309"/>
    </row>
    <row r="350" customFormat="false" ht="12.75" hidden="false" customHeight="false" outlineLevel="0" collapsed="false">
      <c r="F350" s="306"/>
      <c r="H350" s="309"/>
    </row>
    <row r="351" customFormat="false" ht="12.75" hidden="false" customHeight="false" outlineLevel="0" collapsed="false">
      <c r="F351" s="306"/>
      <c r="H351" s="309"/>
    </row>
    <row r="352" customFormat="false" ht="12.75" hidden="false" customHeight="false" outlineLevel="0" collapsed="false">
      <c r="F352" s="306"/>
      <c r="H352" s="309"/>
    </row>
    <row r="353" customFormat="false" ht="12.75" hidden="false" customHeight="false" outlineLevel="0" collapsed="false">
      <c r="F353" s="306"/>
      <c r="H353" s="309"/>
    </row>
    <row r="354" customFormat="false" ht="12.75" hidden="false" customHeight="false" outlineLevel="0" collapsed="false">
      <c r="F354" s="306"/>
      <c r="H354" s="309"/>
    </row>
    <row r="355" customFormat="false" ht="12.75" hidden="false" customHeight="false" outlineLevel="0" collapsed="false">
      <c r="F355" s="306"/>
      <c r="H355" s="309"/>
    </row>
    <row r="356" customFormat="false" ht="12.75" hidden="false" customHeight="false" outlineLevel="0" collapsed="false">
      <c r="F356" s="306"/>
      <c r="H356" s="309"/>
    </row>
    <row r="357" customFormat="false" ht="12.75" hidden="false" customHeight="false" outlineLevel="0" collapsed="false">
      <c r="F357" s="306"/>
      <c r="H357" s="309"/>
    </row>
    <row r="358" customFormat="false" ht="12.75" hidden="false" customHeight="false" outlineLevel="0" collapsed="false">
      <c r="F358" s="306"/>
      <c r="H358" s="309"/>
    </row>
    <row r="359" customFormat="false" ht="12.75" hidden="false" customHeight="false" outlineLevel="0" collapsed="false">
      <c r="F359" s="306"/>
      <c r="H359" s="309"/>
    </row>
    <row r="360" customFormat="false" ht="12.75" hidden="false" customHeight="false" outlineLevel="0" collapsed="false">
      <c r="F360" s="306"/>
      <c r="H360" s="309"/>
    </row>
    <row r="361" customFormat="false" ht="12.75" hidden="false" customHeight="false" outlineLevel="0" collapsed="false">
      <c r="F361" s="306"/>
      <c r="H361" s="309"/>
    </row>
    <row r="362" customFormat="false" ht="12.75" hidden="false" customHeight="false" outlineLevel="0" collapsed="false">
      <c r="F362" s="306"/>
      <c r="H362" s="309"/>
    </row>
    <row r="363" customFormat="false" ht="12.75" hidden="false" customHeight="false" outlineLevel="0" collapsed="false">
      <c r="F363" s="306"/>
      <c r="H363" s="309"/>
    </row>
    <row r="364" customFormat="false" ht="12.75" hidden="false" customHeight="false" outlineLevel="0" collapsed="false">
      <c r="F364" s="306"/>
      <c r="H364" s="309"/>
    </row>
    <row r="365" customFormat="false" ht="12.75" hidden="false" customHeight="false" outlineLevel="0" collapsed="false">
      <c r="F365" s="306"/>
      <c r="H365" s="309"/>
    </row>
    <row r="366" customFormat="false" ht="12.75" hidden="false" customHeight="false" outlineLevel="0" collapsed="false">
      <c r="F366" s="306"/>
      <c r="H366" s="309"/>
    </row>
    <row r="367" customFormat="false" ht="12.75" hidden="false" customHeight="false" outlineLevel="0" collapsed="false">
      <c r="F367" s="306"/>
      <c r="H367" s="309"/>
    </row>
    <row r="368" customFormat="false" ht="12.75" hidden="false" customHeight="false" outlineLevel="0" collapsed="false">
      <c r="F368" s="306"/>
      <c r="H368" s="309"/>
    </row>
    <row r="369" customFormat="false" ht="12.75" hidden="false" customHeight="false" outlineLevel="0" collapsed="false">
      <c r="F369" s="306"/>
      <c r="H369" s="309"/>
    </row>
    <row r="370" customFormat="false" ht="12.75" hidden="false" customHeight="false" outlineLevel="0" collapsed="false">
      <c r="F370" s="306"/>
      <c r="H370" s="309"/>
    </row>
    <row r="371" customFormat="false" ht="12.75" hidden="false" customHeight="false" outlineLevel="0" collapsed="false">
      <c r="F371" s="306"/>
      <c r="H371" s="309"/>
    </row>
    <row r="372" customFormat="false" ht="12.75" hidden="false" customHeight="false" outlineLevel="0" collapsed="false">
      <c r="F372" s="306"/>
      <c r="H372" s="309"/>
    </row>
    <row r="373" customFormat="false" ht="12.75" hidden="false" customHeight="false" outlineLevel="0" collapsed="false">
      <c r="F373" s="306"/>
      <c r="H373" s="309"/>
    </row>
    <row r="374" customFormat="false" ht="12.75" hidden="false" customHeight="false" outlineLevel="0" collapsed="false">
      <c r="F374" s="306"/>
      <c r="H374" s="309"/>
    </row>
    <row r="375" customFormat="false" ht="12.75" hidden="false" customHeight="false" outlineLevel="0" collapsed="false">
      <c r="F375" s="306"/>
      <c r="H375" s="309"/>
    </row>
    <row r="376" customFormat="false" ht="12.75" hidden="false" customHeight="false" outlineLevel="0" collapsed="false">
      <c r="F376" s="306"/>
      <c r="H376" s="309"/>
    </row>
    <row r="377" customFormat="false" ht="12.75" hidden="false" customHeight="false" outlineLevel="0" collapsed="false">
      <c r="F377" s="306"/>
      <c r="H377" s="309"/>
    </row>
    <row r="378" customFormat="false" ht="12.75" hidden="false" customHeight="false" outlineLevel="0" collapsed="false">
      <c r="F378" s="306"/>
      <c r="H378" s="309"/>
    </row>
    <row r="379" customFormat="false" ht="12.75" hidden="false" customHeight="false" outlineLevel="0" collapsed="false">
      <c r="F379" s="306"/>
      <c r="H379" s="309"/>
    </row>
    <row r="380" customFormat="false" ht="12.75" hidden="false" customHeight="false" outlineLevel="0" collapsed="false">
      <c r="F380" s="306"/>
      <c r="H380" s="309"/>
    </row>
    <row r="381" customFormat="false" ht="12.75" hidden="false" customHeight="false" outlineLevel="0" collapsed="false">
      <c r="F381" s="306"/>
      <c r="H381" s="309"/>
    </row>
    <row r="382" customFormat="false" ht="12.75" hidden="false" customHeight="false" outlineLevel="0" collapsed="false">
      <c r="F382" s="306"/>
      <c r="H382" s="309"/>
    </row>
    <row r="383" customFormat="false" ht="12.75" hidden="false" customHeight="false" outlineLevel="0" collapsed="false">
      <c r="F383" s="306"/>
      <c r="H383" s="309"/>
    </row>
    <row r="384" customFormat="false" ht="12.75" hidden="false" customHeight="false" outlineLevel="0" collapsed="false">
      <c r="F384" s="306"/>
      <c r="H384" s="309"/>
    </row>
    <row r="385" customFormat="false" ht="12.75" hidden="false" customHeight="false" outlineLevel="0" collapsed="false">
      <c r="F385" s="306"/>
      <c r="H385" s="309"/>
    </row>
    <row r="386" customFormat="false" ht="12.75" hidden="false" customHeight="false" outlineLevel="0" collapsed="false">
      <c r="F386" s="306"/>
      <c r="H386" s="309"/>
    </row>
    <row r="387" customFormat="false" ht="12.75" hidden="false" customHeight="false" outlineLevel="0" collapsed="false">
      <c r="F387" s="306"/>
      <c r="H387" s="309"/>
    </row>
    <row r="388" customFormat="false" ht="12.75" hidden="false" customHeight="false" outlineLevel="0" collapsed="false">
      <c r="F388" s="306"/>
      <c r="H388" s="309"/>
    </row>
    <row r="389" customFormat="false" ht="12.75" hidden="false" customHeight="false" outlineLevel="0" collapsed="false">
      <c r="F389" s="306"/>
      <c r="H389" s="309"/>
    </row>
    <row r="390" customFormat="false" ht="12.75" hidden="false" customHeight="false" outlineLevel="0" collapsed="false">
      <c r="F390" s="306"/>
      <c r="H390" s="309"/>
    </row>
    <row r="391" customFormat="false" ht="12.75" hidden="false" customHeight="false" outlineLevel="0" collapsed="false">
      <c r="F391" s="306"/>
      <c r="H391" s="309"/>
    </row>
    <row r="392" customFormat="false" ht="12.75" hidden="false" customHeight="false" outlineLevel="0" collapsed="false">
      <c r="F392" s="306"/>
      <c r="H392" s="309"/>
    </row>
    <row r="393" customFormat="false" ht="12.75" hidden="false" customHeight="false" outlineLevel="0" collapsed="false">
      <c r="F393" s="306"/>
      <c r="H393" s="309"/>
    </row>
    <row r="394" customFormat="false" ht="12.75" hidden="false" customHeight="false" outlineLevel="0" collapsed="false">
      <c r="F394" s="306"/>
      <c r="H394" s="309"/>
    </row>
    <row r="395" customFormat="false" ht="12.75" hidden="false" customHeight="false" outlineLevel="0" collapsed="false">
      <c r="F395" s="306"/>
      <c r="H395" s="309"/>
    </row>
    <row r="396" customFormat="false" ht="12.75" hidden="false" customHeight="false" outlineLevel="0" collapsed="false">
      <c r="F396" s="306"/>
      <c r="H396" s="309"/>
    </row>
    <row r="397" customFormat="false" ht="12.75" hidden="false" customHeight="false" outlineLevel="0" collapsed="false">
      <c r="F397" s="306"/>
      <c r="H397" s="309"/>
    </row>
    <row r="398" customFormat="false" ht="12.75" hidden="false" customHeight="false" outlineLevel="0" collapsed="false">
      <c r="F398" s="306"/>
      <c r="H398" s="309"/>
    </row>
    <row r="399" customFormat="false" ht="12.75" hidden="false" customHeight="false" outlineLevel="0" collapsed="false">
      <c r="F399" s="306"/>
      <c r="H399" s="309"/>
    </row>
    <row r="400" customFormat="false" ht="12.75" hidden="false" customHeight="false" outlineLevel="0" collapsed="false">
      <c r="F400" s="306"/>
      <c r="H400" s="309"/>
    </row>
    <row r="401" customFormat="false" ht="12.75" hidden="false" customHeight="false" outlineLevel="0" collapsed="false">
      <c r="F401" s="306"/>
      <c r="H401" s="309"/>
    </row>
    <row r="402" customFormat="false" ht="12.75" hidden="false" customHeight="false" outlineLevel="0" collapsed="false">
      <c r="F402" s="306"/>
      <c r="H402" s="309"/>
    </row>
    <row r="403" customFormat="false" ht="12.75" hidden="false" customHeight="false" outlineLevel="0" collapsed="false">
      <c r="F403" s="306"/>
      <c r="H403" s="309"/>
    </row>
    <row r="404" customFormat="false" ht="12.75" hidden="false" customHeight="false" outlineLevel="0" collapsed="false">
      <c r="F404" s="306"/>
      <c r="H404" s="309"/>
    </row>
    <row r="405" customFormat="false" ht="12.75" hidden="false" customHeight="false" outlineLevel="0" collapsed="false">
      <c r="F405" s="306"/>
      <c r="H405" s="309"/>
    </row>
    <row r="406" customFormat="false" ht="12.75" hidden="false" customHeight="false" outlineLevel="0" collapsed="false">
      <c r="F406" s="306"/>
      <c r="H406" s="309"/>
    </row>
    <row r="407" customFormat="false" ht="12.75" hidden="false" customHeight="false" outlineLevel="0" collapsed="false">
      <c r="F407" s="306"/>
      <c r="H407" s="309"/>
    </row>
    <row r="408" customFormat="false" ht="12.75" hidden="false" customHeight="false" outlineLevel="0" collapsed="false">
      <c r="F408" s="306"/>
      <c r="H408" s="309"/>
    </row>
    <row r="409" customFormat="false" ht="12.75" hidden="false" customHeight="false" outlineLevel="0" collapsed="false">
      <c r="F409" s="306"/>
      <c r="H409" s="309"/>
    </row>
    <row r="410" customFormat="false" ht="12.75" hidden="false" customHeight="false" outlineLevel="0" collapsed="false">
      <c r="F410" s="306"/>
      <c r="H410" s="309"/>
    </row>
    <row r="411" customFormat="false" ht="12.75" hidden="false" customHeight="false" outlineLevel="0" collapsed="false">
      <c r="F411" s="306"/>
      <c r="H411" s="309"/>
    </row>
    <row r="412" customFormat="false" ht="12.75" hidden="false" customHeight="false" outlineLevel="0" collapsed="false">
      <c r="F412" s="306"/>
      <c r="H412" s="309"/>
    </row>
    <row r="413" customFormat="false" ht="12.75" hidden="false" customHeight="false" outlineLevel="0" collapsed="false">
      <c r="F413" s="306"/>
      <c r="H413" s="309"/>
    </row>
    <row r="414" customFormat="false" ht="12.75" hidden="false" customHeight="false" outlineLevel="0" collapsed="false">
      <c r="F414" s="306"/>
      <c r="H414" s="309"/>
    </row>
    <row r="415" customFormat="false" ht="12.75" hidden="false" customHeight="false" outlineLevel="0" collapsed="false">
      <c r="F415" s="306"/>
      <c r="H415" s="309"/>
    </row>
    <row r="416" customFormat="false" ht="12.75" hidden="false" customHeight="false" outlineLevel="0" collapsed="false">
      <c r="F416" s="306"/>
      <c r="H416" s="309"/>
    </row>
    <row r="417" customFormat="false" ht="12.75" hidden="false" customHeight="false" outlineLevel="0" collapsed="false">
      <c r="F417" s="306"/>
      <c r="H417" s="309"/>
    </row>
    <row r="418" customFormat="false" ht="12.75" hidden="false" customHeight="false" outlineLevel="0" collapsed="false">
      <c r="F418" s="306"/>
      <c r="H418" s="309"/>
    </row>
    <row r="419" customFormat="false" ht="12.75" hidden="false" customHeight="false" outlineLevel="0" collapsed="false">
      <c r="F419" s="306"/>
      <c r="H419" s="309"/>
    </row>
    <row r="420" customFormat="false" ht="12.75" hidden="false" customHeight="false" outlineLevel="0" collapsed="false">
      <c r="F420" s="306"/>
      <c r="H420" s="309"/>
    </row>
    <row r="421" customFormat="false" ht="12.75" hidden="false" customHeight="false" outlineLevel="0" collapsed="false">
      <c r="F421" s="306"/>
      <c r="H421" s="309"/>
    </row>
    <row r="422" customFormat="false" ht="12.75" hidden="false" customHeight="false" outlineLevel="0" collapsed="false">
      <c r="F422" s="306"/>
      <c r="H422" s="309"/>
    </row>
    <row r="423" customFormat="false" ht="12.75" hidden="false" customHeight="false" outlineLevel="0" collapsed="false">
      <c r="F423" s="306"/>
      <c r="H423" s="309"/>
    </row>
    <row r="424" customFormat="false" ht="12.75" hidden="false" customHeight="false" outlineLevel="0" collapsed="false">
      <c r="F424" s="306"/>
      <c r="H424" s="309"/>
    </row>
    <row r="425" customFormat="false" ht="12.75" hidden="false" customHeight="false" outlineLevel="0" collapsed="false">
      <c r="F425" s="306"/>
      <c r="H425" s="309"/>
    </row>
    <row r="426" customFormat="false" ht="12.75" hidden="false" customHeight="false" outlineLevel="0" collapsed="false">
      <c r="F426" s="306"/>
      <c r="H426" s="309"/>
    </row>
    <row r="427" customFormat="false" ht="12.75" hidden="false" customHeight="false" outlineLevel="0" collapsed="false">
      <c r="F427" s="306"/>
      <c r="H427" s="309"/>
    </row>
    <row r="428" customFormat="false" ht="12.75" hidden="false" customHeight="false" outlineLevel="0" collapsed="false">
      <c r="F428" s="306"/>
      <c r="H428" s="309"/>
    </row>
    <row r="429" customFormat="false" ht="12.75" hidden="false" customHeight="false" outlineLevel="0" collapsed="false">
      <c r="F429" s="306"/>
      <c r="H429" s="309"/>
    </row>
    <row r="430" customFormat="false" ht="12.75" hidden="false" customHeight="false" outlineLevel="0" collapsed="false">
      <c r="F430" s="306"/>
      <c r="H430" s="309"/>
    </row>
    <row r="431" customFormat="false" ht="12.75" hidden="false" customHeight="false" outlineLevel="0" collapsed="false">
      <c r="F431" s="306"/>
      <c r="H431" s="309"/>
    </row>
    <row r="432" customFormat="false" ht="12.75" hidden="false" customHeight="false" outlineLevel="0" collapsed="false">
      <c r="F432" s="306"/>
      <c r="H432" s="309"/>
    </row>
    <row r="433" customFormat="false" ht="12.75" hidden="false" customHeight="false" outlineLevel="0" collapsed="false">
      <c r="F433" s="306"/>
      <c r="H433" s="309"/>
    </row>
    <row r="434" customFormat="false" ht="12.75" hidden="false" customHeight="false" outlineLevel="0" collapsed="false">
      <c r="F434" s="306"/>
      <c r="H434" s="309"/>
    </row>
    <row r="435" customFormat="false" ht="12.75" hidden="false" customHeight="false" outlineLevel="0" collapsed="false">
      <c r="F435" s="306"/>
      <c r="H435" s="309"/>
    </row>
    <row r="436" customFormat="false" ht="12.75" hidden="false" customHeight="false" outlineLevel="0" collapsed="false">
      <c r="F436" s="306"/>
      <c r="H436" s="309"/>
    </row>
    <row r="437" customFormat="false" ht="12.75" hidden="false" customHeight="false" outlineLevel="0" collapsed="false">
      <c r="F437" s="306"/>
      <c r="H437" s="309"/>
    </row>
    <row r="438" customFormat="false" ht="12.75" hidden="false" customHeight="false" outlineLevel="0" collapsed="false">
      <c r="F438" s="306"/>
      <c r="H438" s="309"/>
    </row>
    <row r="439" customFormat="false" ht="12.75" hidden="false" customHeight="false" outlineLevel="0" collapsed="false">
      <c r="F439" s="306"/>
      <c r="H439" s="309"/>
    </row>
    <row r="440" customFormat="false" ht="12.75" hidden="false" customHeight="false" outlineLevel="0" collapsed="false">
      <c r="F440" s="306"/>
      <c r="H440" s="309"/>
    </row>
    <row r="441" customFormat="false" ht="12.75" hidden="false" customHeight="false" outlineLevel="0" collapsed="false">
      <c r="F441" s="306"/>
      <c r="H441" s="309"/>
    </row>
    <row r="442" customFormat="false" ht="12.75" hidden="false" customHeight="false" outlineLevel="0" collapsed="false">
      <c r="F442" s="306"/>
      <c r="H442" s="309"/>
    </row>
    <row r="443" customFormat="false" ht="12.75" hidden="false" customHeight="false" outlineLevel="0" collapsed="false">
      <c r="F443" s="306"/>
      <c r="H443" s="309"/>
    </row>
    <row r="444" customFormat="false" ht="12.75" hidden="false" customHeight="false" outlineLevel="0" collapsed="false">
      <c r="F444" s="306"/>
      <c r="H444" s="309"/>
    </row>
    <row r="445" customFormat="false" ht="12.75" hidden="false" customHeight="false" outlineLevel="0" collapsed="false">
      <c r="F445" s="306"/>
      <c r="H445" s="309"/>
    </row>
    <row r="446" customFormat="false" ht="12.75" hidden="false" customHeight="false" outlineLevel="0" collapsed="false">
      <c r="F446" s="306"/>
      <c r="H446" s="309"/>
    </row>
    <row r="447" customFormat="false" ht="12.75" hidden="false" customHeight="false" outlineLevel="0" collapsed="false">
      <c r="F447" s="306"/>
      <c r="H447" s="309"/>
    </row>
    <row r="448" customFormat="false" ht="12.75" hidden="false" customHeight="false" outlineLevel="0" collapsed="false">
      <c r="F448" s="306"/>
      <c r="H448" s="309"/>
    </row>
    <row r="449" customFormat="false" ht="12.75" hidden="false" customHeight="false" outlineLevel="0" collapsed="false">
      <c r="F449" s="306"/>
      <c r="H449" s="309"/>
    </row>
    <row r="450" customFormat="false" ht="12.75" hidden="false" customHeight="false" outlineLevel="0" collapsed="false">
      <c r="F450" s="306"/>
      <c r="H450" s="309"/>
    </row>
    <row r="451" customFormat="false" ht="12.75" hidden="false" customHeight="false" outlineLevel="0" collapsed="false">
      <c r="F451" s="306"/>
      <c r="H451" s="309"/>
    </row>
    <row r="452" customFormat="false" ht="12.75" hidden="false" customHeight="false" outlineLevel="0" collapsed="false">
      <c r="F452" s="306"/>
      <c r="H452" s="309"/>
    </row>
    <row r="453" customFormat="false" ht="12.75" hidden="false" customHeight="false" outlineLevel="0" collapsed="false">
      <c r="F453" s="306"/>
      <c r="H453" s="309"/>
    </row>
    <row r="454" customFormat="false" ht="12.75" hidden="false" customHeight="false" outlineLevel="0" collapsed="false">
      <c r="F454" s="306"/>
      <c r="H454" s="309"/>
    </row>
    <row r="455" customFormat="false" ht="12.75" hidden="false" customHeight="false" outlineLevel="0" collapsed="false">
      <c r="F455" s="306"/>
      <c r="H455" s="309"/>
    </row>
    <row r="456" customFormat="false" ht="12.75" hidden="false" customHeight="false" outlineLevel="0" collapsed="false">
      <c r="F456" s="306"/>
      <c r="H456" s="309"/>
    </row>
    <row r="457" customFormat="false" ht="12.75" hidden="false" customHeight="false" outlineLevel="0" collapsed="false">
      <c r="F457" s="306"/>
      <c r="H457" s="309"/>
    </row>
    <row r="458" customFormat="false" ht="12.75" hidden="false" customHeight="false" outlineLevel="0" collapsed="false">
      <c r="F458" s="306"/>
      <c r="H458" s="309"/>
    </row>
    <row r="459" customFormat="false" ht="12.75" hidden="false" customHeight="false" outlineLevel="0" collapsed="false">
      <c r="F459" s="306"/>
      <c r="H459" s="309"/>
    </row>
    <row r="460" customFormat="false" ht="12.75" hidden="false" customHeight="false" outlineLevel="0" collapsed="false">
      <c r="F460" s="306"/>
      <c r="H460" s="309"/>
    </row>
    <row r="461" customFormat="false" ht="12.75" hidden="false" customHeight="false" outlineLevel="0" collapsed="false">
      <c r="F461" s="306"/>
      <c r="H461" s="309"/>
    </row>
    <row r="462" customFormat="false" ht="12.75" hidden="false" customHeight="false" outlineLevel="0" collapsed="false">
      <c r="F462" s="306"/>
      <c r="H462" s="309"/>
    </row>
    <row r="463" customFormat="false" ht="12.75" hidden="false" customHeight="false" outlineLevel="0" collapsed="false">
      <c r="F463" s="306"/>
      <c r="H463" s="309"/>
    </row>
    <row r="464" customFormat="false" ht="12.75" hidden="false" customHeight="false" outlineLevel="0" collapsed="false">
      <c r="F464" s="306"/>
      <c r="H464" s="309"/>
    </row>
    <row r="465" customFormat="false" ht="12.75" hidden="false" customHeight="false" outlineLevel="0" collapsed="false">
      <c r="F465" s="306"/>
      <c r="H465" s="309"/>
    </row>
    <row r="466" customFormat="false" ht="12.75" hidden="false" customHeight="false" outlineLevel="0" collapsed="false">
      <c r="F466" s="306"/>
      <c r="H466" s="309"/>
    </row>
    <row r="467" customFormat="false" ht="12.75" hidden="false" customHeight="false" outlineLevel="0" collapsed="false">
      <c r="F467" s="306"/>
      <c r="H467" s="309"/>
    </row>
    <row r="468" customFormat="false" ht="12.75" hidden="false" customHeight="false" outlineLevel="0" collapsed="false">
      <c r="F468" s="306"/>
      <c r="H468" s="309"/>
    </row>
    <row r="469" customFormat="false" ht="12.75" hidden="false" customHeight="false" outlineLevel="0" collapsed="false">
      <c r="F469" s="306"/>
      <c r="H469" s="309"/>
    </row>
    <row r="470" customFormat="false" ht="12.75" hidden="false" customHeight="false" outlineLevel="0" collapsed="false">
      <c r="F470" s="306"/>
      <c r="H470" s="309"/>
    </row>
    <row r="471" customFormat="false" ht="12.75" hidden="false" customHeight="false" outlineLevel="0" collapsed="false">
      <c r="F471" s="306"/>
      <c r="H471" s="309"/>
    </row>
    <row r="472" customFormat="false" ht="12.75" hidden="false" customHeight="false" outlineLevel="0" collapsed="false">
      <c r="F472" s="306"/>
      <c r="H472" s="309"/>
    </row>
    <row r="473" customFormat="false" ht="12.75" hidden="false" customHeight="false" outlineLevel="0" collapsed="false">
      <c r="F473" s="306"/>
      <c r="H473" s="309"/>
    </row>
    <row r="474" customFormat="false" ht="12.75" hidden="false" customHeight="false" outlineLevel="0" collapsed="false">
      <c r="F474" s="306"/>
      <c r="H474" s="309"/>
    </row>
    <row r="475" customFormat="false" ht="12.75" hidden="false" customHeight="false" outlineLevel="0" collapsed="false">
      <c r="F475" s="306"/>
      <c r="H475" s="309"/>
    </row>
    <row r="476" customFormat="false" ht="12.75" hidden="false" customHeight="false" outlineLevel="0" collapsed="false">
      <c r="F476" s="306"/>
      <c r="H476" s="309"/>
    </row>
    <row r="477" customFormat="false" ht="12.75" hidden="false" customHeight="false" outlineLevel="0" collapsed="false">
      <c r="F477" s="306"/>
      <c r="H477" s="309"/>
    </row>
    <row r="478" customFormat="false" ht="12.75" hidden="false" customHeight="false" outlineLevel="0" collapsed="false">
      <c r="F478" s="306"/>
      <c r="H478" s="309"/>
    </row>
    <row r="479" customFormat="false" ht="12.75" hidden="false" customHeight="false" outlineLevel="0" collapsed="false">
      <c r="F479" s="306"/>
      <c r="H479" s="309"/>
    </row>
    <row r="480" customFormat="false" ht="12.75" hidden="false" customHeight="false" outlineLevel="0" collapsed="false">
      <c r="F480" s="306"/>
      <c r="H480" s="309"/>
    </row>
    <row r="481" customFormat="false" ht="12.75" hidden="false" customHeight="false" outlineLevel="0" collapsed="false">
      <c r="F481" s="306"/>
      <c r="H481" s="309"/>
    </row>
    <row r="482" customFormat="false" ht="12.75" hidden="false" customHeight="false" outlineLevel="0" collapsed="false">
      <c r="F482" s="306"/>
      <c r="H482" s="309"/>
    </row>
    <row r="483" customFormat="false" ht="12.75" hidden="false" customHeight="false" outlineLevel="0" collapsed="false">
      <c r="F483" s="306"/>
      <c r="H483" s="309"/>
    </row>
    <row r="484" customFormat="false" ht="12.75" hidden="false" customHeight="false" outlineLevel="0" collapsed="false">
      <c r="F484" s="306"/>
      <c r="H484" s="309"/>
    </row>
    <row r="485" customFormat="false" ht="12.75" hidden="false" customHeight="false" outlineLevel="0" collapsed="false">
      <c r="F485" s="306"/>
      <c r="H485" s="309"/>
    </row>
    <row r="486" customFormat="false" ht="12.75" hidden="false" customHeight="false" outlineLevel="0" collapsed="false">
      <c r="F486" s="306"/>
      <c r="H486" s="309"/>
    </row>
    <row r="487" customFormat="false" ht="12.75" hidden="false" customHeight="false" outlineLevel="0" collapsed="false">
      <c r="F487" s="306"/>
      <c r="H487" s="309"/>
    </row>
    <row r="488" customFormat="false" ht="12.75" hidden="false" customHeight="false" outlineLevel="0" collapsed="false">
      <c r="F488" s="306"/>
      <c r="H488" s="309"/>
    </row>
    <row r="489" customFormat="false" ht="12.75" hidden="false" customHeight="false" outlineLevel="0" collapsed="false">
      <c r="F489" s="306"/>
      <c r="H489" s="309"/>
    </row>
    <row r="490" customFormat="false" ht="12.75" hidden="false" customHeight="false" outlineLevel="0" collapsed="false">
      <c r="F490" s="306"/>
      <c r="H490" s="309"/>
    </row>
    <row r="491" customFormat="false" ht="12.75" hidden="false" customHeight="false" outlineLevel="0" collapsed="false">
      <c r="F491" s="306"/>
      <c r="H491" s="309"/>
    </row>
    <row r="492" customFormat="false" ht="12.75" hidden="false" customHeight="false" outlineLevel="0" collapsed="false">
      <c r="F492" s="306"/>
      <c r="H492" s="309"/>
    </row>
    <row r="493" customFormat="false" ht="12.75" hidden="false" customHeight="false" outlineLevel="0" collapsed="false">
      <c r="F493" s="306"/>
      <c r="H493" s="309"/>
    </row>
    <row r="494" customFormat="false" ht="12.75" hidden="false" customHeight="false" outlineLevel="0" collapsed="false">
      <c r="F494" s="306"/>
      <c r="H494" s="309"/>
    </row>
    <row r="495" customFormat="false" ht="12.75" hidden="false" customHeight="false" outlineLevel="0" collapsed="false">
      <c r="F495" s="306"/>
      <c r="H495" s="309"/>
    </row>
    <row r="496" customFormat="false" ht="12.75" hidden="false" customHeight="false" outlineLevel="0" collapsed="false">
      <c r="F496" s="306"/>
      <c r="H496" s="309"/>
    </row>
    <row r="497" customFormat="false" ht="12.75" hidden="false" customHeight="false" outlineLevel="0" collapsed="false">
      <c r="F497" s="306"/>
      <c r="H497" s="309"/>
    </row>
    <row r="498" customFormat="false" ht="12.75" hidden="false" customHeight="false" outlineLevel="0" collapsed="false">
      <c r="F498" s="306"/>
      <c r="H498" s="309"/>
    </row>
    <row r="499" customFormat="false" ht="12.75" hidden="false" customHeight="false" outlineLevel="0" collapsed="false">
      <c r="F499" s="306"/>
      <c r="H499" s="309"/>
    </row>
    <row r="500" customFormat="false" ht="12.75" hidden="false" customHeight="false" outlineLevel="0" collapsed="false">
      <c r="F500" s="306"/>
      <c r="H500" s="309"/>
    </row>
    <row r="501" customFormat="false" ht="12.75" hidden="false" customHeight="false" outlineLevel="0" collapsed="false">
      <c r="F501" s="306"/>
      <c r="H501" s="309"/>
    </row>
    <row r="502" customFormat="false" ht="12.75" hidden="false" customHeight="false" outlineLevel="0" collapsed="false">
      <c r="F502" s="306"/>
      <c r="H502" s="309"/>
    </row>
    <row r="503" customFormat="false" ht="12.75" hidden="false" customHeight="false" outlineLevel="0" collapsed="false">
      <c r="F503" s="306"/>
      <c r="H503" s="309"/>
    </row>
    <row r="504" customFormat="false" ht="12.75" hidden="false" customHeight="false" outlineLevel="0" collapsed="false">
      <c r="F504" s="306"/>
      <c r="H504" s="309"/>
    </row>
    <row r="505" customFormat="false" ht="12.75" hidden="false" customHeight="false" outlineLevel="0" collapsed="false">
      <c r="F505" s="306"/>
      <c r="H505" s="309"/>
    </row>
    <row r="506" customFormat="false" ht="12.75" hidden="false" customHeight="false" outlineLevel="0" collapsed="false">
      <c r="F506" s="306"/>
      <c r="H506" s="309"/>
    </row>
    <row r="507" customFormat="false" ht="12.75" hidden="false" customHeight="false" outlineLevel="0" collapsed="false">
      <c r="F507" s="306"/>
      <c r="H507" s="309"/>
    </row>
    <row r="508" customFormat="false" ht="12.75" hidden="false" customHeight="false" outlineLevel="0" collapsed="false">
      <c r="F508" s="306"/>
      <c r="H508" s="309"/>
    </row>
    <row r="509" customFormat="false" ht="12.75" hidden="false" customHeight="false" outlineLevel="0" collapsed="false">
      <c r="F509" s="306"/>
      <c r="H509" s="309"/>
    </row>
    <row r="510" customFormat="false" ht="12.75" hidden="false" customHeight="false" outlineLevel="0" collapsed="false">
      <c r="F510" s="306"/>
      <c r="H510" s="309"/>
    </row>
    <row r="511" customFormat="false" ht="12.75" hidden="false" customHeight="false" outlineLevel="0" collapsed="false">
      <c r="F511" s="306"/>
      <c r="H511" s="309"/>
    </row>
    <row r="512" customFormat="false" ht="12.75" hidden="false" customHeight="false" outlineLevel="0" collapsed="false">
      <c r="F512" s="306"/>
      <c r="H512" s="309"/>
    </row>
    <row r="513" customFormat="false" ht="12.75" hidden="false" customHeight="false" outlineLevel="0" collapsed="false">
      <c r="F513" s="306"/>
      <c r="H513" s="309"/>
    </row>
    <row r="514" customFormat="false" ht="12.75" hidden="false" customHeight="false" outlineLevel="0" collapsed="false">
      <c r="F514" s="306"/>
      <c r="H514" s="309"/>
    </row>
    <row r="515" customFormat="false" ht="12.75" hidden="false" customHeight="false" outlineLevel="0" collapsed="false">
      <c r="F515" s="306"/>
      <c r="H515" s="309"/>
    </row>
    <row r="516" customFormat="false" ht="12.75" hidden="false" customHeight="false" outlineLevel="0" collapsed="false">
      <c r="F516" s="306"/>
      <c r="H516" s="309"/>
    </row>
    <row r="517" customFormat="false" ht="12.75" hidden="false" customHeight="false" outlineLevel="0" collapsed="false">
      <c r="F517" s="306"/>
      <c r="H517" s="309"/>
    </row>
    <row r="518" customFormat="false" ht="12.75" hidden="false" customHeight="false" outlineLevel="0" collapsed="false">
      <c r="F518" s="306"/>
      <c r="H518" s="309"/>
    </row>
    <row r="519" customFormat="false" ht="12.75" hidden="false" customHeight="false" outlineLevel="0" collapsed="false">
      <c r="F519" s="306"/>
      <c r="H519" s="309"/>
    </row>
    <row r="520" customFormat="false" ht="12.75" hidden="false" customHeight="false" outlineLevel="0" collapsed="false">
      <c r="F520" s="306"/>
      <c r="H520" s="309"/>
    </row>
    <row r="521" customFormat="false" ht="12.75" hidden="false" customHeight="false" outlineLevel="0" collapsed="false">
      <c r="F521" s="306"/>
      <c r="H521" s="309"/>
    </row>
    <row r="522" customFormat="false" ht="12.75" hidden="false" customHeight="false" outlineLevel="0" collapsed="false">
      <c r="F522" s="306"/>
      <c r="H522" s="309"/>
    </row>
    <row r="523" customFormat="false" ht="12.75" hidden="false" customHeight="false" outlineLevel="0" collapsed="false">
      <c r="F523" s="306"/>
      <c r="H523" s="309"/>
    </row>
    <row r="524" customFormat="false" ht="12.75" hidden="false" customHeight="false" outlineLevel="0" collapsed="false">
      <c r="F524" s="306"/>
      <c r="H524" s="309"/>
    </row>
    <row r="525" customFormat="false" ht="12.75" hidden="false" customHeight="false" outlineLevel="0" collapsed="false">
      <c r="F525" s="306"/>
      <c r="H525" s="309"/>
    </row>
    <row r="526" customFormat="false" ht="12.75" hidden="false" customHeight="false" outlineLevel="0" collapsed="false">
      <c r="F526" s="306"/>
      <c r="H526" s="309"/>
    </row>
    <row r="527" customFormat="false" ht="12.75" hidden="false" customHeight="false" outlineLevel="0" collapsed="false">
      <c r="F527" s="306"/>
      <c r="H527" s="309"/>
    </row>
    <row r="528" customFormat="false" ht="12.75" hidden="false" customHeight="false" outlineLevel="0" collapsed="false">
      <c r="F528" s="306"/>
      <c r="H528" s="309"/>
    </row>
    <row r="529" customFormat="false" ht="12.75" hidden="false" customHeight="false" outlineLevel="0" collapsed="false">
      <c r="F529" s="306"/>
      <c r="H529" s="309"/>
    </row>
    <row r="530" customFormat="false" ht="12.75" hidden="false" customHeight="false" outlineLevel="0" collapsed="false">
      <c r="F530" s="306"/>
      <c r="H530" s="309"/>
    </row>
    <row r="531" customFormat="false" ht="12.75" hidden="false" customHeight="false" outlineLevel="0" collapsed="false">
      <c r="F531" s="306"/>
      <c r="H531" s="309"/>
    </row>
    <row r="532" customFormat="false" ht="12.75" hidden="false" customHeight="false" outlineLevel="0" collapsed="false">
      <c r="F532" s="306"/>
      <c r="H532" s="309"/>
    </row>
    <row r="533" customFormat="false" ht="12.75" hidden="false" customHeight="false" outlineLevel="0" collapsed="false">
      <c r="F533" s="306"/>
      <c r="H533" s="309"/>
    </row>
    <row r="534" customFormat="false" ht="12.75" hidden="false" customHeight="false" outlineLevel="0" collapsed="false">
      <c r="F534" s="306"/>
      <c r="H534" s="309"/>
    </row>
    <row r="535" customFormat="false" ht="12.75" hidden="false" customHeight="false" outlineLevel="0" collapsed="false">
      <c r="F535" s="306"/>
      <c r="H535" s="309"/>
    </row>
    <row r="536" customFormat="false" ht="12.75" hidden="false" customHeight="false" outlineLevel="0" collapsed="false">
      <c r="F536" s="306"/>
      <c r="H536" s="309"/>
    </row>
    <row r="537" customFormat="false" ht="12.75" hidden="false" customHeight="false" outlineLevel="0" collapsed="false">
      <c r="F537" s="306"/>
      <c r="H537" s="309"/>
    </row>
    <row r="538" customFormat="false" ht="12.75" hidden="false" customHeight="false" outlineLevel="0" collapsed="false">
      <c r="F538" s="306"/>
      <c r="H538" s="309"/>
    </row>
    <row r="539" customFormat="false" ht="12.75" hidden="false" customHeight="false" outlineLevel="0" collapsed="false">
      <c r="F539" s="306"/>
      <c r="H539" s="309"/>
    </row>
    <row r="540" customFormat="false" ht="12.75" hidden="false" customHeight="false" outlineLevel="0" collapsed="false">
      <c r="F540" s="306"/>
      <c r="H540" s="309"/>
    </row>
    <row r="541" customFormat="false" ht="12.75" hidden="false" customHeight="false" outlineLevel="0" collapsed="false">
      <c r="F541" s="306"/>
      <c r="H541" s="309"/>
    </row>
    <row r="542" customFormat="false" ht="12.75" hidden="false" customHeight="false" outlineLevel="0" collapsed="false">
      <c r="F542" s="306"/>
      <c r="H542" s="309"/>
    </row>
    <row r="543" customFormat="false" ht="12.75" hidden="false" customHeight="false" outlineLevel="0" collapsed="false">
      <c r="F543" s="306"/>
      <c r="H543" s="309"/>
    </row>
    <row r="544" customFormat="false" ht="12.75" hidden="false" customHeight="false" outlineLevel="0" collapsed="false">
      <c r="F544" s="306"/>
      <c r="H544" s="309"/>
    </row>
    <row r="545" customFormat="false" ht="12.75" hidden="false" customHeight="false" outlineLevel="0" collapsed="false">
      <c r="F545" s="306"/>
      <c r="H545" s="309"/>
    </row>
    <row r="546" customFormat="false" ht="12.75" hidden="false" customHeight="false" outlineLevel="0" collapsed="false">
      <c r="F546" s="306"/>
      <c r="H546" s="309"/>
    </row>
    <row r="547" customFormat="false" ht="12.75" hidden="false" customHeight="false" outlineLevel="0" collapsed="false">
      <c r="F547" s="306"/>
      <c r="H547" s="309"/>
    </row>
    <row r="548" customFormat="false" ht="12.75" hidden="false" customHeight="false" outlineLevel="0" collapsed="false">
      <c r="F548" s="306"/>
      <c r="H548" s="309"/>
    </row>
    <row r="549" customFormat="false" ht="12.75" hidden="false" customHeight="false" outlineLevel="0" collapsed="false">
      <c r="F549" s="306"/>
      <c r="H549" s="309"/>
    </row>
    <row r="550" customFormat="false" ht="12.75" hidden="false" customHeight="false" outlineLevel="0" collapsed="false">
      <c r="F550" s="306"/>
      <c r="H550" s="309"/>
    </row>
    <row r="551" customFormat="false" ht="12.75" hidden="false" customHeight="false" outlineLevel="0" collapsed="false">
      <c r="F551" s="306"/>
      <c r="H551" s="309"/>
    </row>
    <row r="552" customFormat="false" ht="12.75" hidden="false" customHeight="false" outlineLevel="0" collapsed="false">
      <c r="F552" s="306"/>
      <c r="H552" s="309"/>
    </row>
    <row r="553" customFormat="false" ht="12.75" hidden="false" customHeight="false" outlineLevel="0" collapsed="false">
      <c r="F553" s="306"/>
      <c r="H553" s="309"/>
    </row>
    <row r="554" customFormat="false" ht="12.75" hidden="false" customHeight="false" outlineLevel="0" collapsed="false">
      <c r="F554" s="306"/>
      <c r="H554" s="309"/>
    </row>
    <row r="555" customFormat="false" ht="12.75" hidden="false" customHeight="false" outlineLevel="0" collapsed="false">
      <c r="F555" s="306"/>
      <c r="H555" s="309"/>
    </row>
    <row r="556" customFormat="false" ht="12.75" hidden="false" customHeight="false" outlineLevel="0" collapsed="false">
      <c r="F556" s="306"/>
      <c r="H556" s="309"/>
    </row>
    <row r="557" customFormat="false" ht="12.75" hidden="false" customHeight="false" outlineLevel="0" collapsed="false">
      <c r="F557" s="306"/>
      <c r="H557" s="309"/>
    </row>
    <row r="558" customFormat="false" ht="12.75" hidden="false" customHeight="false" outlineLevel="0" collapsed="false">
      <c r="F558" s="306"/>
      <c r="H558" s="309"/>
    </row>
    <row r="559" customFormat="false" ht="12.75" hidden="false" customHeight="false" outlineLevel="0" collapsed="false">
      <c r="F559" s="306"/>
      <c r="H559" s="309"/>
    </row>
    <row r="560" customFormat="false" ht="12.75" hidden="false" customHeight="false" outlineLevel="0" collapsed="false">
      <c r="F560" s="306"/>
      <c r="H560" s="309"/>
    </row>
    <row r="561" customFormat="false" ht="12.75" hidden="false" customHeight="false" outlineLevel="0" collapsed="false">
      <c r="F561" s="306"/>
      <c r="H561" s="309"/>
    </row>
    <row r="562" customFormat="false" ht="12.75" hidden="false" customHeight="false" outlineLevel="0" collapsed="false">
      <c r="F562" s="306"/>
      <c r="H562" s="309"/>
    </row>
    <row r="563" customFormat="false" ht="12.75" hidden="false" customHeight="false" outlineLevel="0" collapsed="false">
      <c r="F563" s="306"/>
      <c r="H563" s="309"/>
    </row>
    <row r="564" customFormat="false" ht="12.75" hidden="false" customHeight="false" outlineLevel="0" collapsed="false">
      <c r="F564" s="306"/>
      <c r="H564" s="309"/>
    </row>
    <row r="565" customFormat="false" ht="12.75" hidden="false" customHeight="false" outlineLevel="0" collapsed="false">
      <c r="F565" s="306"/>
      <c r="H565" s="309"/>
    </row>
    <row r="566" customFormat="false" ht="12.75" hidden="false" customHeight="false" outlineLevel="0" collapsed="false">
      <c r="F566" s="306"/>
      <c r="H566" s="309"/>
    </row>
    <row r="567" customFormat="false" ht="12.75" hidden="false" customHeight="false" outlineLevel="0" collapsed="false">
      <c r="F567" s="306"/>
      <c r="H567" s="309"/>
    </row>
    <row r="568" customFormat="false" ht="12.75" hidden="false" customHeight="false" outlineLevel="0" collapsed="false">
      <c r="F568" s="306"/>
      <c r="H568" s="309"/>
    </row>
    <row r="569" customFormat="false" ht="12.75" hidden="false" customHeight="false" outlineLevel="0" collapsed="false">
      <c r="F569" s="306"/>
      <c r="H569" s="309"/>
    </row>
    <row r="570" customFormat="false" ht="12.75" hidden="false" customHeight="false" outlineLevel="0" collapsed="false">
      <c r="F570" s="306"/>
      <c r="H570" s="309"/>
    </row>
    <row r="571" customFormat="false" ht="12.75" hidden="false" customHeight="false" outlineLevel="0" collapsed="false">
      <c r="F571" s="306"/>
      <c r="H571" s="309"/>
    </row>
    <row r="572" customFormat="false" ht="12.75" hidden="false" customHeight="false" outlineLevel="0" collapsed="false">
      <c r="F572" s="306"/>
      <c r="H572" s="309"/>
    </row>
    <row r="573" customFormat="false" ht="12.75" hidden="false" customHeight="false" outlineLevel="0" collapsed="false">
      <c r="F573" s="306"/>
      <c r="H573" s="309"/>
    </row>
    <row r="574" customFormat="false" ht="12.75" hidden="false" customHeight="false" outlineLevel="0" collapsed="false">
      <c r="F574" s="306"/>
      <c r="H574" s="309"/>
    </row>
    <row r="575" customFormat="false" ht="12.75" hidden="false" customHeight="false" outlineLevel="0" collapsed="false">
      <c r="F575" s="306"/>
      <c r="H575" s="309"/>
    </row>
    <row r="576" customFormat="false" ht="12.75" hidden="false" customHeight="false" outlineLevel="0" collapsed="false">
      <c r="F576" s="306"/>
      <c r="H576" s="309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6" width="3.99"/>
    <col collapsed="false" customWidth="true" hidden="false" outlineLevel="0" max="2" min="2" style="0" width="35.85"/>
    <col collapsed="false" customWidth="true" hidden="false" outlineLevel="0" max="3" min="3" style="0" width="14.14"/>
    <col collapsed="false" customWidth="true" hidden="false" outlineLevel="0" max="4" min="4" style="0" width="16.42"/>
    <col collapsed="false" customWidth="true" hidden="false" outlineLevel="0" max="5" min="5" style="0" width="13.7"/>
    <col collapsed="false" customWidth="true" hidden="false" outlineLevel="0" max="6" min="6" style="0" width="17.28"/>
    <col collapsed="false" customWidth="true" hidden="false" outlineLevel="0" max="7" min="7" style="0" width="14.85"/>
    <col collapsed="false" customWidth="true" hidden="false" outlineLevel="0" max="9" min="9" style="0" width="14.28"/>
  </cols>
  <sheetData>
    <row r="1" customFormat="false" ht="15.75" hidden="false" customHeight="false" outlineLevel="0" collapsed="false">
      <c r="A1" s="337"/>
      <c r="B1" s="64" t="s">
        <v>724</v>
      </c>
    </row>
    <row r="2" customFormat="false" ht="15.75" hidden="false" customHeight="false" outlineLevel="0" collapsed="false">
      <c r="A2" s="338"/>
      <c r="B2" s="137" t="s">
        <v>2</v>
      </c>
    </row>
    <row r="3" customFormat="false" ht="15.75" hidden="false" customHeight="false" outlineLevel="0" collapsed="false">
      <c r="A3" s="338"/>
      <c r="B3" s="14" t="n">
        <v>39599</v>
      </c>
    </row>
    <row r="4" customFormat="false" ht="15.75" hidden="false" customHeight="false" outlineLevel="0" collapsed="false">
      <c r="A4" s="338"/>
      <c r="B4" s="135" t="s">
        <v>725</v>
      </c>
    </row>
    <row r="6" s="340" customFormat="true" ht="59.25" hidden="false" customHeight="true" outlineLevel="0" collapsed="false">
      <c r="A6" s="339"/>
      <c r="B6" s="175"/>
      <c r="C6" s="26" t="s">
        <v>4</v>
      </c>
      <c r="D6" s="27" t="s">
        <v>5</v>
      </c>
      <c r="E6" s="28" t="s">
        <v>6</v>
      </c>
      <c r="F6" s="27" t="s">
        <v>7</v>
      </c>
      <c r="G6" s="28" t="s">
        <v>2</v>
      </c>
      <c r="H6" s="27" t="s">
        <v>8</v>
      </c>
      <c r="I6" s="28" t="s">
        <v>9</v>
      </c>
      <c r="J6" s="27" t="s">
        <v>10</v>
      </c>
      <c r="K6" s="29" t="s">
        <v>11</v>
      </c>
      <c r="M6" s="175"/>
      <c r="N6" s="175"/>
      <c r="O6" s="175"/>
    </row>
    <row r="7" s="343" customFormat="true" ht="9" hidden="false" customHeight="false" outlineLevel="0" collapsed="false">
      <c r="A7" s="341"/>
      <c r="B7" s="24"/>
      <c r="C7" s="254"/>
      <c r="D7" s="254"/>
      <c r="E7" s="342"/>
      <c r="F7" s="254"/>
      <c r="G7" s="342"/>
      <c r="H7" s="254"/>
      <c r="I7" s="342"/>
      <c r="J7" s="254"/>
      <c r="K7" s="254"/>
      <c r="M7" s="24"/>
      <c r="N7" s="24"/>
      <c r="O7" s="24"/>
    </row>
    <row r="8" s="343" customFormat="true" ht="12.75" hidden="false" customHeight="false" outlineLevel="0" collapsed="false">
      <c r="A8" s="341"/>
      <c r="B8" s="344" t="s">
        <v>562</v>
      </c>
      <c r="C8" s="345" t="n">
        <v>243220.69589</v>
      </c>
      <c r="D8" s="345" t="n">
        <v>18456.57347</v>
      </c>
      <c r="E8" s="345" t="n">
        <v>261677.26936</v>
      </c>
      <c r="F8" s="345" t="n">
        <v>372225.87401</v>
      </c>
      <c r="G8" s="345" t="n">
        <v>633903.14337</v>
      </c>
      <c r="H8" s="345" t="n">
        <v>304632.00811</v>
      </c>
      <c r="I8" s="345" t="n">
        <v>938535.15148</v>
      </c>
      <c r="J8" s="345" t="n">
        <v>0</v>
      </c>
      <c r="K8" s="345" t="n">
        <v>0</v>
      </c>
      <c r="M8" s="24"/>
      <c r="N8" s="24"/>
      <c r="O8" s="24"/>
    </row>
    <row r="9" s="343" customFormat="true" ht="9" hidden="false" customHeight="false" outlineLevel="0" collapsed="false">
      <c r="A9" s="341"/>
      <c r="B9" s="346"/>
      <c r="C9" s="347"/>
      <c r="D9" s="347"/>
      <c r="E9" s="347"/>
      <c r="F9" s="347"/>
      <c r="G9" s="347"/>
      <c r="H9" s="347"/>
      <c r="I9" s="347"/>
      <c r="J9" s="347"/>
      <c r="K9" s="347"/>
      <c r="M9" s="24"/>
      <c r="N9" s="24"/>
      <c r="O9" s="24"/>
    </row>
    <row r="10" s="343" customFormat="true" ht="12.75" hidden="false" customHeight="false" outlineLevel="0" collapsed="false">
      <c r="A10" s="341"/>
      <c r="B10" s="348" t="s">
        <v>607</v>
      </c>
      <c r="C10" s="349" t="n">
        <v>228309.19866</v>
      </c>
      <c r="D10" s="349" t="n">
        <v>18456.23247</v>
      </c>
      <c r="E10" s="349" t="n">
        <v>246765.43113</v>
      </c>
      <c r="F10" s="349" t="n">
        <v>317559.99987</v>
      </c>
      <c r="G10" s="349" t="n">
        <v>564325.431</v>
      </c>
      <c r="H10" s="349" t="n">
        <v>304509.69029</v>
      </c>
      <c r="I10" s="349" t="n">
        <v>868835.12129</v>
      </c>
      <c r="J10" s="349" t="n">
        <v>0</v>
      </c>
      <c r="K10" s="349" t="n">
        <v>0</v>
      </c>
      <c r="M10" s="24"/>
      <c r="N10" s="24"/>
      <c r="O10" s="24"/>
    </row>
    <row r="11" s="343" customFormat="true" ht="15" hidden="false" customHeight="false" outlineLevel="0" collapsed="false">
      <c r="A11" s="350" t="s">
        <v>726</v>
      </c>
      <c r="B11" s="348" t="s">
        <v>38</v>
      </c>
      <c r="C11" s="349" t="n">
        <v>5340.76148</v>
      </c>
      <c r="D11" s="349" t="n">
        <v>521.14292</v>
      </c>
      <c r="E11" s="349" t="n">
        <v>5861.9044</v>
      </c>
      <c r="F11" s="349" t="n">
        <v>16697.46051</v>
      </c>
      <c r="G11" s="349" t="n">
        <v>22559.36491</v>
      </c>
      <c r="H11" s="349" t="n">
        <v>8625.96072</v>
      </c>
      <c r="I11" s="349" t="n">
        <v>31185.32563</v>
      </c>
      <c r="J11" s="349" t="n">
        <v>0</v>
      </c>
      <c r="K11" s="349" t="n">
        <v>0</v>
      </c>
      <c r="M11" s="24"/>
      <c r="N11" s="24"/>
      <c r="O11" s="24"/>
    </row>
    <row r="12" s="343" customFormat="true" ht="15" hidden="false" customHeight="false" outlineLevel="0" collapsed="false">
      <c r="A12" s="350" t="s">
        <v>727</v>
      </c>
      <c r="B12" s="348" t="s">
        <v>39</v>
      </c>
      <c r="C12" s="349" t="n">
        <v>7660.51705</v>
      </c>
      <c r="D12" s="349" t="n">
        <v>659.31674</v>
      </c>
      <c r="E12" s="349" t="n">
        <v>8319.83379</v>
      </c>
      <c r="F12" s="349" t="n">
        <v>23896.07576</v>
      </c>
      <c r="G12" s="349" t="n">
        <v>32215.90955</v>
      </c>
      <c r="H12" s="349" t="n">
        <v>12269.26042</v>
      </c>
      <c r="I12" s="349" t="n">
        <v>44485.16997</v>
      </c>
      <c r="J12" s="349" t="n">
        <v>0</v>
      </c>
      <c r="K12" s="349" t="n">
        <v>0</v>
      </c>
      <c r="M12" s="24"/>
      <c r="N12" s="24"/>
      <c r="O12" s="24"/>
    </row>
    <row r="13" s="343" customFormat="true" ht="15" hidden="false" customHeight="false" outlineLevel="0" collapsed="false">
      <c r="A13" s="350" t="s">
        <v>728</v>
      </c>
      <c r="B13" s="348" t="s">
        <v>40</v>
      </c>
      <c r="C13" s="349" t="n">
        <v>12882.80783</v>
      </c>
      <c r="D13" s="349" t="n">
        <v>1150.64375</v>
      </c>
      <c r="E13" s="349" t="n">
        <v>14033.45158</v>
      </c>
      <c r="F13" s="349" t="n">
        <v>37647.72457</v>
      </c>
      <c r="G13" s="349" t="n">
        <v>51681.17615</v>
      </c>
      <c r="H13" s="349" t="n">
        <v>19870.93535</v>
      </c>
      <c r="I13" s="349" t="n">
        <v>71552.1115</v>
      </c>
      <c r="J13" s="349" t="n">
        <v>0</v>
      </c>
      <c r="K13" s="349" t="n">
        <v>0</v>
      </c>
      <c r="M13" s="24"/>
      <c r="N13" s="24"/>
      <c r="O13" s="24"/>
    </row>
    <row r="14" s="343" customFormat="true" ht="15" hidden="false" customHeight="false" outlineLevel="0" collapsed="false">
      <c r="A14" s="350" t="s">
        <v>729</v>
      </c>
      <c r="B14" s="348" t="s">
        <v>41</v>
      </c>
      <c r="C14" s="349" t="n">
        <v>23608.79548</v>
      </c>
      <c r="D14" s="349" t="n">
        <v>2236.93883</v>
      </c>
      <c r="E14" s="349" t="n">
        <v>25845.73431</v>
      </c>
      <c r="F14" s="349" t="n">
        <v>61641.35268</v>
      </c>
      <c r="G14" s="349" t="n">
        <v>87487.08699</v>
      </c>
      <c r="H14" s="349" t="n">
        <v>35349.68108</v>
      </c>
      <c r="I14" s="349" t="n">
        <v>122836.76807</v>
      </c>
      <c r="J14" s="349" t="n">
        <v>0</v>
      </c>
      <c r="K14" s="349" t="n">
        <v>0</v>
      </c>
      <c r="M14" s="24"/>
      <c r="N14" s="24"/>
      <c r="O14" s="24"/>
    </row>
    <row r="15" s="343" customFormat="true" ht="15" hidden="false" customHeight="false" outlineLevel="0" collapsed="false">
      <c r="A15" s="350" t="s">
        <v>730</v>
      </c>
      <c r="B15" s="348" t="s">
        <v>42</v>
      </c>
      <c r="C15" s="349" t="n">
        <v>178816.31682</v>
      </c>
      <c r="D15" s="349" t="n">
        <v>13888.19023</v>
      </c>
      <c r="E15" s="349" t="n">
        <v>192704.50705</v>
      </c>
      <c r="F15" s="349" t="n">
        <v>177677.38635</v>
      </c>
      <c r="G15" s="349" t="n">
        <v>370381.8934</v>
      </c>
      <c r="H15" s="349" t="n">
        <v>228393.85272</v>
      </c>
      <c r="I15" s="349" t="n">
        <v>598775.74612</v>
      </c>
      <c r="J15" s="349" t="n">
        <v>0</v>
      </c>
      <c r="K15" s="349" t="n">
        <v>0</v>
      </c>
      <c r="M15" s="24"/>
      <c r="N15" s="24"/>
      <c r="O15" s="24"/>
    </row>
    <row r="16" s="343" customFormat="true" ht="15" hidden="false" customHeight="false" outlineLevel="0" collapsed="false">
      <c r="A16" s="351"/>
      <c r="B16" s="348" t="s">
        <v>609</v>
      </c>
      <c r="C16" s="349" t="n">
        <v>9259.51851</v>
      </c>
      <c r="D16" s="349" t="n">
        <v>0</v>
      </c>
      <c r="E16" s="349" t="n">
        <v>9259.51851</v>
      </c>
      <c r="F16" s="349" t="n">
        <v>31937.43118</v>
      </c>
      <c r="G16" s="349" t="n">
        <v>41196.94969</v>
      </c>
      <c r="H16" s="349" t="n">
        <v>116.49371</v>
      </c>
      <c r="I16" s="349" t="n">
        <v>41313.4434</v>
      </c>
      <c r="J16" s="349" t="n">
        <v>0</v>
      </c>
      <c r="K16" s="349" t="n">
        <v>0</v>
      </c>
      <c r="M16" s="24"/>
      <c r="N16" s="24"/>
      <c r="O16" s="24"/>
    </row>
    <row r="17" s="343" customFormat="true" ht="15" hidden="false" customHeight="false" outlineLevel="0" collapsed="false">
      <c r="A17" s="350" t="s">
        <v>731</v>
      </c>
      <c r="B17" s="348" t="s">
        <v>38</v>
      </c>
      <c r="C17" s="349" t="n">
        <v>3684.74133</v>
      </c>
      <c r="D17" s="349" t="n">
        <v>0</v>
      </c>
      <c r="E17" s="349" t="n">
        <v>3684.74133</v>
      </c>
      <c r="F17" s="349" t="n">
        <v>2470.65492</v>
      </c>
      <c r="G17" s="349" t="n">
        <v>6155.39625</v>
      </c>
      <c r="H17" s="349" t="n">
        <v>2.74105</v>
      </c>
      <c r="I17" s="349" t="n">
        <v>6158.1373</v>
      </c>
      <c r="J17" s="349" t="n">
        <v>0</v>
      </c>
      <c r="K17" s="349" t="n">
        <v>0</v>
      </c>
      <c r="M17" s="24"/>
      <c r="N17" s="24"/>
      <c r="O17" s="24"/>
    </row>
    <row r="18" s="343" customFormat="true" ht="15" hidden="false" customHeight="false" outlineLevel="0" collapsed="false">
      <c r="A18" s="350" t="s">
        <v>732</v>
      </c>
      <c r="B18" s="348" t="s">
        <v>39</v>
      </c>
      <c r="C18" s="349" t="n">
        <v>89.35137</v>
      </c>
      <c r="D18" s="349" t="n">
        <v>0</v>
      </c>
      <c r="E18" s="349" t="n">
        <v>89.35137</v>
      </c>
      <c r="F18" s="349" t="n">
        <v>2850.69991</v>
      </c>
      <c r="G18" s="349" t="n">
        <v>2940.05128</v>
      </c>
      <c r="H18" s="349" t="n">
        <v>7.30516</v>
      </c>
      <c r="I18" s="349" t="n">
        <v>2947.35644</v>
      </c>
      <c r="J18" s="349" t="n">
        <v>0</v>
      </c>
      <c r="K18" s="349" t="n">
        <v>0</v>
      </c>
      <c r="M18" s="24"/>
      <c r="N18" s="24"/>
      <c r="O18" s="24"/>
    </row>
    <row r="19" s="343" customFormat="true" ht="15" hidden="false" customHeight="false" outlineLevel="0" collapsed="false">
      <c r="A19" s="350" t="s">
        <v>733</v>
      </c>
      <c r="B19" s="348" t="s">
        <v>40</v>
      </c>
      <c r="C19" s="349" t="n">
        <v>184.88244</v>
      </c>
      <c r="D19" s="349" t="n">
        <v>0</v>
      </c>
      <c r="E19" s="349" t="n">
        <v>184.88244</v>
      </c>
      <c r="F19" s="349" t="n">
        <v>4997.652</v>
      </c>
      <c r="G19" s="349" t="n">
        <v>5182.53444</v>
      </c>
      <c r="H19" s="349" t="n">
        <v>8.84446</v>
      </c>
      <c r="I19" s="349" t="n">
        <v>5191.3789</v>
      </c>
      <c r="J19" s="349" t="n">
        <v>0</v>
      </c>
      <c r="K19" s="349" t="n">
        <v>0</v>
      </c>
      <c r="M19" s="24"/>
      <c r="N19" s="24"/>
      <c r="O19" s="24"/>
    </row>
    <row r="20" s="343" customFormat="true" ht="15" hidden="false" customHeight="false" outlineLevel="0" collapsed="false">
      <c r="A20" s="350" t="s">
        <v>734</v>
      </c>
      <c r="B20" s="348" t="s">
        <v>41</v>
      </c>
      <c r="C20" s="349" t="n">
        <v>381.15329</v>
      </c>
      <c r="D20" s="349" t="n">
        <v>0</v>
      </c>
      <c r="E20" s="349" t="n">
        <v>381.15329</v>
      </c>
      <c r="F20" s="349" t="n">
        <v>8079.87801</v>
      </c>
      <c r="G20" s="349" t="n">
        <v>8461.0313</v>
      </c>
      <c r="H20" s="349" t="n">
        <v>18.19528</v>
      </c>
      <c r="I20" s="349" t="n">
        <v>8479.22658</v>
      </c>
      <c r="J20" s="349" t="n">
        <v>0</v>
      </c>
      <c r="K20" s="349" t="n">
        <v>0</v>
      </c>
      <c r="M20" s="24"/>
      <c r="N20" s="24"/>
      <c r="O20" s="24"/>
    </row>
    <row r="21" s="343" customFormat="true" ht="15" hidden="false" customHeight="false" outlineLevel="0" collapsed="false">
      <c r="A21" s="350" t="s">
        <v>735</v>
      </c>
      <c r="B21" s="348" t="s">
        <v>42</v>
      </c>
      <c r="C21" s="349" t="n">
        <v>4919.39008</v>
      </c>
      <c r="D21" s="349" t="n">
        <v>0</v>
      </c>
      <c r="E21" s="349" t="n">
        <v>4919.39008</v>
      </c>
      <c r="F21" s="349" t="n">
        <v>13538.54634</v>
      </c>
      <c r="G21" s="349" t="n">
        <v>18457.93642</v>
      </c>
      <c r="H21" s="349" t="n">
        <v>79.40776</v>
      </c>
      <c r="I21" s="349" t="n">
        <v>18537.34418</v>
      </c>
      <c r="J21" s="349" t="n">
        <v>0</v>
      </c>
      <c r="K21" s="349" t="n">
        <v>0</v>
      </c>
      <c r="M21" s="24"/>
      <c r="N21" s="24"/>
      <c r="O21" s="24"/>
    </row>
    <row r="22" s="343" customFormat="true" ht="15" hidden="false" customHeight="false" outlineLevel="0" collapsed="false">
      <c r="A22" s="351"/>
      <c r="B22" s="348" t="s">
        <v>611</v>
      </c>
      <c r="C22" s="349" t="n">
        <v>5651.97872</v>
      </c>
      <c r="D22" s="349" t="n">
        <v>0.341</v>
      </c>
      <c r="E22" s="349" t="n">
        <v>5652.31972</v>
      </c>
      <c r="F22" s="349" t="n">
        <v>22728.44296</v>
      </c>
      <c r="G22" s="349" t="n">
        <v>28380.76268</v>
      </c>
      <c r="H22" s="349" t="n">
        <v>5.82411</v>
      </c>
      <c r="I22" s="349" t="n">
        <v>28386.58679</v>
      </c>
      <c r="J22" s="349" t="n">
        <v>0</v>
      </c>
      <c r="K22" s="349" t="n">
        <v>0</v>
      </c>
      <c r="M22" s="24"/>
      <c r="N22" s="24"/>
      <c r="O22" s="24"/>
    </row>
    <row r="23" s="343" customFormat="true" ht="15" hidden="false" customHeight="false" outlineLevel="0" collapsed="false">
      <c r="A23" s="350" t="s">
        <v>736</v>
      </c>
      <c r="B23" s="348" t="s">
        <v>38</v>
      </c>
      <c r="C23" s="349" t="n">
        <v>0</v>
      </c>
      <c r="D23" s="349" t="n">
        <v>0</v>
      </c>
      <c r="E23" s="349" t="n">
        <v>0</v>
      </c>
      <c r="F23" s="349" t="n">
        <v>0</v>
      </c>
      <c r="G23" s="349" t="n">
        <v>0</v>
      </c>
      <c r="H23" s="349" t="n">
        <v>0</v>
      </c>
      <c r="I23" s="349" t="n">
        <v>0</v>
      </c>
      <c r="J23" s="349" t="n">
        <v>0</v>
      </c>
      <c r="K23" s="349" t="n">
        <v>0</v>
      </c>
      <c r="M23" s="24"/>
      <c r="N23" s="24"/>
      <c r="O23" s="24"/>
    </row>
    <row r="24" s="343" customFormat="true" ht="15" hidden="false" customHeight="false" outlineLevel="0" collapsed="false">
      <c r="A24" s="350" t="s">
        <v>737</v>
      </c>
      <c r="B24" s="348" t="s">
        <v>39</v>
      </c>
      <c r="C24" s="349" t="n">
        <v>173.1375</v>
      </c>
      <c r="D24" s="349" t="n">
        <v>0</v>
      </c>
      <c r="E24" s="349" t="n">
        <v>173.1375</v>
      </c>
      <c r="F24" s="349" t="n">
        <v>4534.67254</v>
      </c>
      <c r="G24" s="349" t="n">
        <v>4707.81004</v>
      </c>
      <c r="H24" s="349" t="n">
        <v>4.48284</v>
      </c>
      <c r="I24" s="349" t="n">
        <v>4712.29288</v>
      </c>
      <c r="J24" s="349" t="n">
        <v>0</v>
      </c>
      <c r="K24" s="349" t="n">
        <v>0</v>
      </c>
      <c r="M24" s="24"/>
      <c r="N24" s="24"/>
      <c r="O24" s="24"/>
    </row>
    <row r="25" s="343" customFormat="true" ht="15" hidden="false" customHeight="false" outlineLevel="0" collapsed="false">
      <c r="A25" s="350" t="s">
        <v>738</v>
      </c>
      <c r="B25" s="348" t="s">
        <v>40</v>
      </c>
      <c r="C25" s="349" t="n">
        <v>763.94696</v>
      </c>
      <c r="D25" s="349" t="n">
        <v>0</v>
      </c>
      <c r="E25" s="349" t="n">
        <v>763.94696</v>
      </c>
      <c r="F25" s="349" t="n">
        <v>4730.01731</v>
      </c>
      <c r="G25" s="349" t="n">
        <v>5493.96427</v>
      </c>
      <c r="H25" s="349" t="n">
        <v>1.34127</v>
      </c>
      <c r="I25" s="349" t="n">
        <v>5495.30554</v>
      </c>
      <c r="J25" s="349" t="n">
        <v>0</v>
      </c>
      <c r="K25" s="349" t="n">
        <v>0</v>
      </c>
      <c r="M25" s="24"/>
      <c r="N25" s="24"/>
      <c r="O25" s="24"/>
    </row>
    <row r="26" s="343" customFormat="true" ht="15" hidden="false" customHeight="false" outlineLevel="0" collapsed="false">
      <c r="A26" s="350" t="s">
        <v>739</v>
      </c>
      <c r="B26" s="348" t="s">
        <v>41</v>
      </c>
      <c r="C26" s="349" t="n">
        <v>198.98906</v>
      </c>
      <c r="D26" s="349" t="n">
        <v>0</v>
      </c>
      <c r="E26" s="349" t="n">
        <v>198.98906</v>
      </c>
      <c r="F26" s="349" t="n">
        <v>5943.90571</v>
      </c>
      <c r="G26" s="349" t="n">
        <v>6142.89477</v>
      </c>
      <c r="H26" s="349" t="n">
        <v>0</v>
      </c>
      <c r="I26" s="349" t="n">
        <v>6142.89477</v>
      </c>
      <c r="J26" s="349" t="n">
        <v>0</v>
      </c>
      <c r="K26" s="349" t="n">
        <v>0</v>
      </c>
      <c r="M26" s="24"/>
      <c r="N26" s="24"/>
      <c r="O26" s="24"/>
    </row>
    <row r="27" s="343" customFormat="true" ht="15" hidden="false" customHeight="false" outlineLevel="0" collapsed="false">
      <c r="A27" s="350" t="s">
        <v>740</v>
      </c>
      <c r="B27" s="348" t="s">
        <v>42</v>
      </c>
      <c r="C27" s="349" t="n">
        <v>4515.9052</v>
      </c>
      <c r="D27" s="349" t="n">
        <v>0.341</v>
      </c>
      <c r="E27" s="349" t="n">
        <v>4516.2462</v>
      </c>
      <c r="F27" s="349" t="n">
        <v>7519.8474</v>
      </c>
      <c r="G27" s="349" t="n">
        <v>12036.0936</v>
      </c>
      <c r="H27" s="349" t="n">
        <v>0</v>
      </c>
      <c r="I27" s="349" t="n">
        <v>12036.0936</v>
      </c>
      <c r="J27" s="349" t="n">
        <v>0</v>
      </c>
      <c r="K27" s="349" t="n">
        <v>0</v>
      </c>
      <c r="M27" s="24"/>
      <c r="N27" s="24"/>
      <c r="O27" s="24"/>
    </row>
    <row r="28" s="343" customFormat="true" ht="15" hidden="false" customHeight="false" outlineLevel="0" collapsed="false">
      <c r="A28" s="351"/>
      <c r="B28" s="348"/>
      <c r="C28" s="352"/>
      <c r="D28" s="352"/>
      <c r="E28" s="352"/>
      <c r="F28" s="352"/>
      <c r="G28" s="352"/>
      <c r="H28" s="352"/>
      <c r="I28" s="352"/>
      <c r="J28" s="352"/>
      <c r="K28" s="352"/>
      <c r="M28" s="24"/>
      <c r="N28" s="24"/>
      <c r="O28" s="24"/>
    </row>
    <row r="29" s="343" customFormat="true" ht="15" hidden="false" customHeight="false" outlineLevel="0" collapsed="false">
      <c r="A29" s="351"/>
      <c r="B29" s="353" t="s">
        <v>741</v>
      </c>
      <c r="C29" s="354" t="n">
        <v>0</v>
      </c>
      <c r="D29" s="354" t="n">
        <v>0</v>
      </c>
      <c r="E29" s="354" t="n">
        <v>0</v>
      </c>
      <c r="F29" s="354" t="n">
        <v>35844.38994</v>
      </c>
      <c r="G29" s="354" t="n">
        <v>35844.38994</v>
      </c>
      <c r="H29" s="354" t="n">
        <v>0</v>
      </c>
      <c r="I29" s="354" t="n">
        <v>35844.38994</v>
      </c>
      <c r="J29" s="354" t="n">
        <v>112277.00914</v>
      </c>
      <c r="K29" s="354" t="n">
        <v>0</v>
      </c>
      <c r="M29" s="24"/>
      <c r="N29" s="24"/>
      <c r="O29" s="24"/>
    </row>
    <row r="30" s="343" customFormat="true" ht="15" hidden="false" customHeight="false" outlineLevel="0" collapsed="false">
      <c r="A30" s="351"/>
      <c r="B30" s="348"/>
      <c r="C30" s="355"/>
      <c r="D30" s="355"/>
      <c r="E30" s="355"/>
      <c r="F30" s="355"/>
      <c r="G30" s="355"/>
      <c r="H30" s="355"/>
      <c r="I30" s="355"/>
      <c r="J30" s="355"/>
      <c r="K30" s="355"/>
      <c r="M30" s="24"/>
      <c r="N30" s="24"/>
      <c r="O30" s="24"/>
    </row>
    <row r="31" s="343" customFormat="true" ht="12.75" hidden="false" customHeight="false" outlineLevel="0" collapsed="false">
      <c r="A31" s="341"/>
      <c r="B31" s="348" t="s">
        <v>607</v>
      </c>
      <c r="C31" s="355" t="n">
        <v>0</v>
      </c>
      <c r="D31" s="355" t="n">
        <v>0</v>
      </c>
      <c r="E31" s="355" t="n">
        <v>0</v>
      </c>
      <c r="F31" s="355" t="n">
        <v>28940.60925</v>
      </c>
      <c r="G31" s="355" t="n">
        <v>28940.60925</v>
      </c>
      <c r="H31" s="355" t="n">
        <v>0</v>
      </c>
      <c r="I31" s="355" t="n">
        <v>28940.60925</v>
      </c>
      <c r="J31" s="355" t="n">
        <v>92835.56439</v>
      </c>
      <c r="K31" s="355" t="n">
        <v>0</v>
      </c>
      <c r="M31" s="24"/>
      <c r="N31" s="24"/>
      <c r="O31" s="24"/>
    </row>
    <row r="32" s="343" customFormat="true" ht="15" hidden="false" customHeight="false" outlineLevel="0" collapsed="false">
      <c r="A32" s="350" t="s">
        <v>742</v>
      </c>
      <c r="B32" s="348" t="s">
        <v>38</v>
      </c>
      <c r="C32" s="355" t="n">
        <v>0</v>
      </c>
      <c r="D32" s="355" t="n">
        <v>0</v>
      </c>
      <c r="E32" s="355" t="n">
        <v>0</v>
      </c>
      <c r="F32" s="355" t="n">
        <v>1872.24616</v>
      </c>
      <c r="G32" s="355" t="n">
        <v>1872.24616</v>
      </c>
      <c r="H32" s="355" t="n">
        <v>0</v>
      </c>
      <c r="I32" s="355" t="n">
        <v>1872.24616</v>
      </c>
      <c r="J32" s="355" t="n">
        <v>5325.87326</v>
      </c>
      <c r="K32" s="355" t="n">
        <v>0</v>
      </c>
      <c r="M32" s="24"/>
      <c r="N32" s="24"/>
      <c r="O32" s="24"/>
    </row>
    <row r="33" s="343" customFormat="true" ht="15" hidden="false" customHeight="false" outlineLevel="0" collapsed="false">
      <c r="A33" s="350" t="s">
        <v>743</v>
      </c>
      <c r="B33" s="348" t="s">
        <v>39</v>
      </c>
      <c r="C33" s="355" t="n">
        <v>0</v>
      </c>
      <c r="D33" s="355" t="n">
        <v>0</v>
      </c>
      <c r="E33" s="355" t="n">
        <v>0</v>
      </c>
      <c r="F33" s="355" t="n">
        <v>3413.29294</v>
      </c>
      <c r="G33" s="355" t="n">
        <v>3413.29294</v>
      </c>
      <c r="H33" s="355" t="n">
        <v>0</v>
      </c>
      <c r="I33" s="355" t="n">
        <v>3413.29294</v>
      </c>
      <c r="J33" s="355" t="n">
        <v>6932.81775</v>
      </c>
      <c r="K33" s="355" t="n">
        <v>0</v>
      </c>
      <c r="M33" s="24"/>
      <c r="N33" s="24"/>
      <c r="O33" s="24"/>
    </row>
    <row r="34" s="343" customFormat="true" ht="15" hidden="false" customHeight="false" outlineLevel="0" collapsed="false">
      <c r="A34" s="350" t="s">
        <v>744</v>
      </c>
      <c r="B34" s="348" t="s">
        <v>40</v>
      </c>
      <c r="C34" s="355" t="n">
        <v>0</v>
      </c>
      <c r="D34" s="355" t="n">
        <v>0</v>
      </c>
      <c r="E34" s="355" t="n">
        <v>0</v>
      </c>
      <c r="F34" s="355" t="n">
        <v>4932.79918</v>
      </c>
      <c r="G34" s="355" t="n">
        <v>4932.79918</v>
      </c>
      <c r="H34" s="355" t="n">
        <v>0</v>
      </c>
      <c r="I34" s="355" t="n">
        <v>4932.79918</v>
      </c>
      <c r="J34" s="355" t="n">
        <v>8419.45349</v>
      </c>
      <c r="K34" s="355" t="n">
        <v>0</v>
      </c>
      <c r="M34" s="24"/>
      <c r="N34" s="24"/>
      <c r="O34" s="24"/>
    </row>
    <row r="35" s="343" customFormat="true" ht="15" hidden="false" customHeight="false" outlineLevel="0" collapsed="false">
      <c r="A35" s="350" t="s">
        <v>745</v>
      </c>
      <c r="B35" s="348" t="s">
        <v>41</v>
      </c>
      <c r="C35" s="355" t="n">
        <v>0</v>
      </c>
      <c r="D35" s="355" t="n">
        <v>0</v>
      </c>
      <c r="E35" s="355" t="n">
        <v>0</v>
      </c>
      <c r="F35" s="355" t="n">
        <v>8135.97426</v>
      </c>
      <c r="G35" s="355" t="n">
        <v>8135.97426</v>
      </c>
      <c r="H35" s="355" t="n">
        <v>0</v>
      </c>
      <c r="I35" s="355" t="n">
        <v>8135.97426</v>
      </c>
      <c r="J35" s="355" t="n">
        <v>21262.64988</v>
      </c>
      <c r="K35" s="355" t="n">
        <v>0</v>
      </c>
      <c r="M35" s="24"/>
      <c r="N35" s="24"/>
      <c r="O35" s="24"/>
    </row>
    <row r="36" s="343" customFormat="true" ht="15" hidden="false" customHeight="false" outlineLevel="0" collapsed="false">
      <c r="A36" s="350" t="s">
        <v>746</v>
      </c>
      <c r="B36" s="348" t="s">
        <v>42</v>
      </c>
      <c r="C36" s="355" t="n">
        <v>0</v>
      </c>
      <c r="D36" s="355" t="n">
        <v>0</v>
      </c>
      <c r="E36" s="355" t="n">
        <v>0</v>
      </c>
      <c r="F36" s="355" t="n">
        <v>10586.29671</v>
      </c>
      <c r="G36" s="355" t="n">
        <v>10586.29671</v>
      </c>
      <c r="H36" s="355" t="n">
        <v>0</v>
      </c>
      <c r="I36" s="355" t="n">
        <v>10586.29671</v>
      </c>
      <c r="J36" s="355" t="n">
        <v>50894.77001</v>
      </c>
      <c r="K36" s="355" t="n">
        <v>0</v>
      </c>
      <c r="M36" s="24"/>
      <c r="N36" s="24"/>
      <c r="O36" s="24"/>
    </row>
    <row r="37" s="343" customFormat="true" ht="12.75" hidden="false" customHeight="false" outlineLevel="0" collapsed="false">
      <c r="A37" s="341"/>
      <c r="B37" s="348" t="s">
        <v>609</v>
      </c>
      <c r="C37" s="355" t="n">
        <v>0</v>
      </c>
      <c r="D37" s="355" t="n">
        <v>0</v>
      </c>
      <c r="E37" s="355" t="n">
        <v>0</v>
      </c>
      <c r="F37" s="355" t="n">
        <v>5197.1318</v>
      </c>
      <c r="G37" s="355" t="n">
        <v>5197.1318</v>
      </c>
      <c r="H37" s="355" t="n">
        <v>0</v>
      </c>
      <c r="I37" s="355" t="n">
        <v>5197.1318</v>
      </c>
      <c r="J37" s="355" t="n">
        <v>14232.645</v>
      </c>
      <c r="K37" s="355" t="n">
        <v>0</v>
      </c>
      <c r="M37" s="24"/>
      <c r="N37" s="24"/>
      <c r="O37" s="24"/>
    </row>
    <row r="38" s="343" customFormat="true" ht="15" hidden="false" customHeight="false" outlineLevel="0" collapsed="false">
      <c r="A38" s="350" t="s">
        <v>747</v>
      </c>
      <c r="B38" s="348" t="s">
        <v>38</v>
      </c>
      <c r="C38" s="355" t="n">
        <v>0</v>
      </c>
      <c r="D38" s="355" t="n">
        <v>0</v>
      </c>
      <c r="E38" s="355" t="n">
        <v>0</v>
      </c>
      <c r="F38" s="355" t="n">
        <v>481.37933</v>
      </c>
      <c r="G38" s="355" t="n">
        <v>481.37933</v>
      </c>
      <c r="H38" s="355" t="n">
        <v>0</v>
      </c>
      <c r="I38" s="355" t="n">
        <v>481.37933</v>
      </c>
      <c r="J38" s="355" t="n">
        <v>642.82687</v>
      </c>
      <c r="K38" s="355" t="n">
        <v>0</v>
      </c>
      <c r="M38" s="24"/>
      <c r="N38" s="24"/>
      <c r="O38" s="24"/>
    </row>
    <row r="39" s="343" customFormat="true" ht="15" hidden="false" customHeight="false" outlineLevel="0" collapsed="false">
      <c r="A39" s="350" t="s">
        <v>748</v>
      </c>
      <c r="B39" s="348" t="s">
        <v>39</v>
      </c>
      <c r="C39" s="355" t="n">
        <v>0</v>
      </c>
      <c r="D39" s="355" t="n">
        <v>0</v>
      </c>
      <c r="E39" s="355" t="n">
        <v>0</v>
      </c>
      <c r="F39" s="355" t="n">
        <v>718.77855</v>
      </c>
      <c r="G39" s="355" t="n">
        <v>718.77855</v>
      </c>
      <c r="H39" s="355" t="n">
        <v>0</v>
      </c>
      <c r="I39" s="355" t="n">
        <v>718.77855</v>
      </c>
      <c r="J39" s="355" t="n">
        <v>1196.48669</v>
      </c>
      <c r="K39" s="355" t="n">
        <v>0</v>
      </c>
      <c r="M39" s="24"/>
      <c r="N39" s="24"/>
      <c r="O39" s="24"/>
    </row>
    <row r="40" s="343" customFormat="true" ht="15" hidden="false" customHeight="false" outlineLevel="0" collapsed="false">
      <c r="A40" s="350" t="s">
        <v>749</v>
      </c>
      <c r="B40" s="348" t="s">
        <v>40</v>
      </c>
      <c r="C40" s="355" t="n">
        <v>0</v>
      </c>
      <c r="D40" s="355" t="n">
        <v>0</v>
      </c>
      <c r="E40" s="355" t="n">
        <v>0</v>
      </c>
      <c r="F40" s="355" t="n">
        <v>959.97596</v>
      </c>
      <c r="G40" s="355" t="n">
        <v>959.97596</v>
      </c>
      <c r="H40" s="355" t="n">
        <v>0</v>
      </c>
      <c r="I40" s="355" t="n">
        <v>959.97596</v>
      </c>
      <c r="J40" s="355" t="n">
        <v>1685.24714</v>
      </c>
      <c r="K40" s="355" t="n">
        <v>0</v>
      </c>
      <c r="M40" s="24"/>
      <c r="N40" s="24"/>
      <c r="O40" s="24"/>
    </row>
    <row r="41" s="343" customFormat="true" ht="15" hidden="false" customHeight="false" outlineLevel="0" collapsed="false">
      <c r="A41" s="350" t="s">
        <v>750</v>
      </c>
      <c r="B41" s="348" t="s">
        <v>41</v>
      </c>
      <c r="C41" s="355" t="n">
        <v>0</v>
      </c>
      <c r="D41" s="355" t="n">
        <v>0</v>
      </c>
      <c r="E41" s="355" t="n">
        <v>0</v>
      </c>
      <c r="F41" s="355" t="n">
        <v>1465.0939</v>
      </c>
      <c r="G41" s="355" t="n">
        <v>1465.0939</v>
      </c>
      <c r="H41" s="355" t="n">
        <v>0</v>
      </c>
      <c r="I41" s="355" t="n">
        <v>1465.0939</v>
      </c>
      <c r="J41" s="355" t="n">
        <v>3048.84715</v>
      </c>
      <c r="K41" s="355" t="n">
        <v>0</v>
      </c>
      <c r="M41" s="24"/>
      <c r="N41" s="24"/>
      <c r="O41" s="24"/>
    </row>
    <row r="42" s="343" customFormat="true" ht="15" hidden="false" customHeight="false" outlineLevel="0" collapsed="false">
      <c r="A42" s="350" t="s">
        <v>751</v>
      </c>
      <c r="B42" s="348" t="s">
        <v>42</v>
      </c>
      <c r="C42" s="355" t="n">
        <v>0</v>
      </c>
      <c r="D42" s="355" t="n">
        <v>0</v>
      </c>
      <c r="E42" s="355" t="n">
        <v>0</v>
      </c>
      <c r="F42" s="355" t="n">
        <v>1571.90406</v>
      </c>
      <c r="G42" s="355" t="n">
        <v>1571.90406</v>
      </c>
      <c r="H42" s="355" t="n">
        <v>0</v>
      </c>
      <c r="I42" s="355" t="n">
        <v>1571.90406</v>
      </c>
      <c r="J42" s="355" t="n">
        <v>7659.23715</v>
      </c>
      <c r="K42" s="355" t="n">
        <v>0</v>
      </c>
      <c r="M42" s="24"/>
      <c r="N42" s="24"/>
      <c r="O42" s="24"/>
    </row>
    <row r="43" s="343" customFormat="true" ht="12.75" hidden="false" customHeight="false" outlineLevel="0" collapsed="false">
      <c r="A43" s="341"/>
      <c r="B43" s="348" t="s">
        <v>611</v>
      </c>
      <c r="C43" s="355" t="n">
        <v>0</v>
      </c>
      <c r="D43" s="355" t="n">
        <v>0</v>
      </c>
      <c r="E43" s="355" t="n">
        <v>0</v>
      </c>
      <c r="F43" s="355" t="n">
        <v>1706.64889</v>
      </c>
      <c r="G43" s="355" t="n">
        <v>1706.64889</v>
      </c>
      <c r="H43" s="355" t="n">
        <v>0</v>
      </c>
      <c r="I43" s="355" t="n">
        <v>1706.64889</v>
      </c>
      <c r="J43" s="355" t="n">
        <v>5208.79975</v>
      </c>
      <c r="K43" s="355" t="n">
        <v>0</v>
      </c>
      <c r="M43" s="24"/>
      <c r="N43" s="24"/>
      <c r="O43" s="24"/>
    </row>
    <row r="44" s="343" customFormat="true" ht="15" hidden="false" customHeight="false" outlineLevel="0" collapsed="false">
      <c r="A44" s="350" t="s">
        <v>752</v>
      </c>
      <c r="B44" s="348" t="s">
        <v>38</v>
      </c>
      <c r="C44" s="355" t="n">
        <v>0</v>
      </c>
      <c r="D44" s="355" t="n">
        <v>0</v>
      </c>
      <c r="E44" s="355" t="n">
        <v>0</v>
      </c>
      <c r="F44" s="355" t="n">
        <v>233.22123</v>
      </c>
      <c r="G44" s="355" t="n">
        <v>233.22123</v>
      </c>
      <c r="H44" s="355" t="n">
        <v>0</v>
      </c>
      <c r="I44" s="355" t="n">
        <v>233.22123</v>
      </c>
      <c r="J44" s="355" t="n">
        <v>552.37531</v>
      </c>
      <c r="K44" s="355" t="n">
        <v>0</v>
      </c>
      <c r="M44" s="24"/>
      <c r="N44" s="24"/>
      <c r="O44" s="24"/>
    </row>
    <row r="45" s="343" customFormat="true" ht="15" hidden="false" customHeight="false" outlineLevel="0" collapsed="false">
      <c r="A45" s="350" t="s">
        <v>753</v>
      </c>
      <c r="B45" s="348" t="s">
        <v>39</v>
      </c>
      <c r="C45" s="355" t="n">
        <v>0</v>
      </c>
      <c r="D45" s="355" t="n">
        <v>0</v>
      </c>
      <c r="E45" s="355" t="n">
        <v>0</v>
      </c>
      <c r="F45" s="355" t="n">
        <v>453.90502</v>
      </c>
      <c r="G45" s="355" t="n">
        <v>453.90502</v>
      </c>
      <c r="H45" s="355" t="n">
        <v>0</v>
      </c>
      <c r="I45" s="355" t="n">
        <v>453.90502</v>
      </c>
      <c r="J45" s="355" t="n">
        <v>338.04665</v>
      </c>
      <c r="K45" s="355" t="n">
        <v>0</v>
      </c>
      <c r="M45" s="24"/>
      <c r="N45" s="24"/>
      <c r="O45" s="24"/>
    </row>
    <row r="46" s="343" customFormat="true" ht="15" hidden="false" customHeight="false" outlineLevel="0" collapsed="false">
      <c r="A46" s="350" t="s">
        <v>754</v>
      </c>
      <c r="B46" s="348" t="s">
        <v>40</v>
      </c>
      <c r="C46" s="355" t="n">
        <v>0</v>
      </c>
      <c r="D46" s="355" t="n">
        <v>0</v>
      </c>
      <c r="E46" s="355" t="n">
        <v>0</v>
      </c>
      <c r="F46" s="355" t="n">
        <v>353.78565</v>
      </c>
      <c r="G46" s="355" t="n">
        <v>353.78565</v>
      </c>
      <c r="H46" s="355" t="n">
        <v>0</v>
      </c>
      <c r="I46" s="355" t="n">
        <v>353.78565</v>
      </c>
      <c r="J46" s="355" t="n">
        <v>2552.18677</v>
      </c>
      <c r="K46" s="355" t="n">
        <v>0</v>
      </c>
      <c r="M46" s="24"/>
      <c r="N46" s="24"/>
      <c r="O46" s="24"/>
    </row>
    <row r="47" s="343" customFormat="true" ht="15" hidden="false" customHeight="false" outlineLevel="0" collapsed="false">
      <c r="A47" s="350" t="s">
        <v>755</v>
      </c>
      <c r="B47" s="348" t="s">
        <v>80</v>
      </c>
      <c r="C47" s="355" t="n">
        <v>0</v>
      </c>
      <c r="D47" s="355" t="n">
        <v>0</v>
      </c>
      <c r="E47" s="355" t="n">
        <v>0</v>
      </c>
      <c r="F47" s="355" t="n">
        <v>183.04488</v>
      </c>
      <c r="G47" s="355" t="n">
        <v>183.04488</v>
      </c>
      <c r="H47" s="355" t="n">
        <v>0</v>
      </c>
      <c r="I47" s="355" t="n">
        <v>183.04488</v>
      </c>
      <c r="J47" s="355" t="n">
        <v>258.76054</v>
      </c>
      <c r="K47" s="355" t="n">
        <v>0</v>
      </c>
      <c r="M47" s="24"/>
      <c r="N47" s="24"/>
      <c r="O47" s="24"/>
    </row>
    <row r="48" s="343" customFormat="true" ht="15" hidden="false" customHeight="false" outlineLevel="0" collapsed="false">
      <c r="A48" s="350" t="s">
        <v>756</v>
      </c>
      <c r="B48" s="348" t="s">
        <v>81</v>
      </c>
      <c r="C48" s="355" t="n">
        <v>0</v>
      </c>
      <c r="D48" s="355" t="n">
        <v>0</v>
      </c>
      <c r="E48" s="355" t="n">
        <v>0</v>
      </c>
      <c r="F48" s="355" t="n">
        <v>482.69211</v>
      </c>
      <c r="G48" s="355" t="n">
        <v>482.69211</v>
      </c>
      <c r="H48" s="355" t="n">
        <v>0</v>
      </c>
      <c r="I48" s="355" t="n">
        <v>482.69211</v>
      </c>
      <c r="J48" s="355" t="n">
        <v>1507.43048</v>
      </c>
      <c r="K48" s="355" t="n">
        <v>0</v>
      </c>
      <c r="M48" s="24"/>
      <c r="N48" s="24"/>
      <c r="O48" s="24"/>
    </row>
    <row r="49" s="343" customFormat="true" ht="15" hidden="false" customHeight="false" outlineLevel="0" collapsed="false">
      <c r="A49" s="351"/>
      <c r="B49" s="348"/>
      <c r="C49" s="352"/>
      <c r="D49" s="352"/>
      <c r="E49" s="352"/>
      <c r="F49" s="352"/>
      <c r="G49" s="352"/>
      <c r="H49" s="352"/>
      <c r="I49" s="352"/>
      <c r="J49" s="352"/>
      <c r="K49" s="352"/>
      <c r="M49" s="24"/>
      <c r="N49" s="24"/>
      <c r="O49" s="24"/>
    </row>
    <row r="50" s="343" customFormat="true" ht="15" hidden="false" customHeight="false" outlineLevel="0" collapsed="false">
      <c r="A50" s="351"/>
      <c r="B50" s="356" t="s">
        <v>564</v>
      </c>
      <c r="C50" s="357" t="n">
        <v>0</v>
      </c>
      <c r="D50" s="357" t="n">
        <v>18269.71997</v>
      </c>
      <c r="E50" s="357" t="n">
        <v>18269.71997</v>
      </c>
      <c r="F50" s="357" t="n">
        <v>0</v>
      </c>
      <c r="G50" s="357" t="n">
        <v>18269.71997</v>
      </c>
      <c r="H50" s="357" t="n">
        <v>0</v>
      </c>
      <c r="I50" s="357" t="n">
        <v>18269.71997</v>
      </c>
      <c r="J50" s="357" t="n">
        <v>0</v>
      </c>
      <c r="K50" s="357" t="n">
        <v>0</v>
      </c>
      <c r="M50" s="24"/>
      <c r="N50" s="24"/>
      <c r="O50" s="24"/>
    </row>
    <row r="51" s="343" customFormat="true" ht="15" hidden="false" customHeight="false" outlineLevel="0" collapsed="false">
      <c r="A51" s="351"/>
      <c r="B51" s="348"/>
      <c r="C51" s="358"/>
      <c r="D51" s="358"/>
      <c r="E51" s="358"/>
      <c r="F51" s="358"/>
      <c r="G51" s="358"/>
      <c r="H51" s="358"/>
      <c r="I51" s="358"/>
      <c r="J51" s="358"/>
      <c r="K51" s="358"/>
      <c r="M51" s="24"/>
      <c r="N51" s="24"/>
      <c r="O51" s="24"/>
    </row>
    <row r="52" s="343" customFormat="true" ht="12.75" hidden="false" customHeight="false" outlineLevel="0" collapsed="false">
      <c r="A52" s="341"/>
      <c r="B52" s="348" t="s">
        <v>607</v>
      </c>
      <c r="C52" s="358" t="n">
        <v>0</v>
      </c>
      <c r="D52" s="358" t="n">
        <v>14327.19105</v>
      </c>
      <c r="E52" s="358" t="n">
        <v>14327.19105</v>
      </c>
      <c r="F52" s="358" t="n">
        <v>0</v>
      </c>
      <c r="G52" s="358" t="n">
        <v>14327.19105</v>
      </c>
      <c r="H52" s="358" t="n">
        <v>0</v>
      </c>
      <c r="I52" s="358" t="n">
        <v>14327.19105</v>
      </c>
      <c r="J52" s="358" t="n">
        <v>0</v>
      </c>
      <c r="K52" s="358" t="n">
        <v>0</v>
      </c>
      <c r="M52" s="24"/>
      <c r="N52" s="24"/>
      <c r="O52" s="24"/>
    </row>
    <row r="53" s="343" customFormat="true" ht="15" hidden="false" customHeight="false" outlineLevel="0" collapsed="false">
      <c r="A53" s="350" t="s">
        <v>757</v>
      </c>
      <c r="B53" s="348" t="s">
        <v>38</v>
      </c>
      <c r="C53" s="358" t="n">
        <v>0</v>
      </c>
      <c r="D53" s="358" t="n">
        <v>164.74714</v>
      </c>
      <c r="E53" s="358" t="n">
        <v>164.74714</v>
      </c>
      <c r="F53" s="358" t="n">
        <v>0</v>
      </c>
      <c r="G53" s="358" t="n">
        <v>164.74714</v>
      </c>
      <c r="H53" s="358" t="n">
        <v>0</v>
      </c>
      <c r="I53" s="358" t="n">
        <v>164.74714</v>
      </c>
      <c r="J53" s="358" t="n">
        <v>0</v>
      </c>
      <c r="K53" s="358" t="n">
        <v>0</v>
      </c>
      <c r="M53" s="24"/>
      <c r="N53" s="24"/>
      <c r="O53" s="24"/>
    </row>
    <row r="54" s="343" customFormat="true" ht="15" hidden="false" customHeight="false" outlineLevel="0" collapsed="false">
      <c r="A54" s="350" t="s">
        <v>758</v>
      </c>
      <c r="B54" s="348" t="s">
        <v>39</v>
      </c>
      <c r="C54" s="358" t="n">
        <v>0</v>
      </c>
      <c r="D54" s="358" t="n">
        <v>179.40626</v>
      </c>
      <c r="E54" s="358" t="n">
        <v>179.40626</v>
      </c>
      <c r="F54" s="358" t="n">
        <v>0</v>
      </c>
      <c r="G54" s="358" t="n">
        <v>179.40626</v>
      </c>
      <c r="H54" s="358" t="n">
        <v>0</v>
      </c>
      <c r="I54" s="358" t="n">
        <v>179.40626</v>
      </c>
      <c r="J54" s="358" t="n">
        <v>0</v>
      </c>
      <c r="K54" s="358" t="n">
        <v>0</v>
      </c>
      <c r="M54" s="24"/>
      <c r="N54" s="24"/>
      <c r="O54" s="24"/>
    </row>
    <row r="55" s="343" customFormat="true" ht="15" hidden="false" customHeight="false" outlineLevel="0" collapsed="false">
      <c r="A55" s="350" t="s">
        <v>759</v>
      </c>
      <c r="B55" s="348" t="s">
        <v>760</v>
      </c>
      <c r="C55" s="358" t="n">
        <v>0</v>
      </c>
      <c r="D55" s="358" t="n">
        <v>920.78797</v>
      </c>
      <c r="E55" s="358" t="n">
        <v>920.78797</v>
      </c>
      <c r="F55" s="358" t="n">
        <v>0</v>
      </c>
      <c r="G55" s="358" t="n">
        <v>920.78797</v>
      </c>
      <c r="H55" s="358" t="n">
        <v>0</v>
      </c>
      <c r="I55" s="358" t="n">
        <v>920.78797</v>
      </c>
      <c r="J55" s="358" t="n">
        <v>0</v>
      </c>
      <c r="K55" s="358" t="n">
        <v>0</v>
      </c>
      <c r="M55" s="24"/>
      <c r="N55" s="24"/>
      <c r="O55" s="24"/>
    </row>
    <row r="56" s="343" customFormat="true" ht="15" hidden="false" customHeight="false" outlineLevel="0" collapsed="false">
      <c r="A56" s="350" t="s">
        <v>761</v>
      </c>
      <c r="B56" s="348" t="s">
        <v>42</v>
      </c>
      <c r="C56" s="358" t="n">
        <v>0</v>
      </c>
      <c r="D56" s="358" t="n">
        <v>13062.24968</v>
      </c>
      <c r="E56" s="358" t="n">
        <v>13062.24968</v>
      </c>
      <c r="F56" s="358" t="n">
        <v>0</v>
      </c>
      <c r="G56" s="358" t="n">
        <v>13062.24968</v>
      </c>
      <c r="H56" s="358" t="n">
        <v>0</v>
      </c>
      <c r="I56" s="358" t="n">
        <v>13062.24968</v>
      </c>
      <c r="J56" s="358" t="n">
        <v>0</v>
      </c>
      <c r="K56" s="358" t="n">
        <v>0</v>
      </c>
      <c r="M56" s="24"/>
      <c r="N56" s="24"/>
      <c r="O56" s="24"/>
    </row>
    <row r="57" s="343" customFormat="true" ht="12.75" hidden="false" customHeight="false" outlineLevel="0" collapsed="false">
      <c r="A57" s="341"/>
      <c r="B57" s="359" t="s">
        <v>609</v>
      </c>
      <c r="C57" s="358" t="n">
        <v>0</v>
      </c>
      <c r="D57" s="358" t="n">
        <v>3676.04308</v>
      </c>
      <c r="E57" s="358" t="n">
        <v>3676.04308</v>
      </c>
      <c r="F57" s="358" t="n">
        <v>0</v>
      </c>
      <c r="G57" s="358" t="n">
        <v>3676.04308</v>
      </c>
      <c r="H57" s="358" t="n">
        <v>0</v>
      </c>
      <c r="I57" s="358" t="n">
        <v>3676.04308</v>
      </c>
      <c r="J57" s="358" t="n">
        <v>0</v>
      </c>
      <c r="K57" s="358" t="n">
        <v>0</v>
      </c>
      <c r="M57" s="24"/>
      <c r="N57" s="24"/>
      <c r="O57" s="24"/>
    </row>
    <row r="58" s="343" customFormat="true" ht="15" hidden="false" customHeight="false" outlineLevel="0" collapsed="false">
      <c r="A58" s="350" t="s">
        <v>762</v>
      </c>
      <c r="B58" s="348" t="s">
        <v>38</v>
      </c>
      <c r="C58" s="358" t="n">
        <v>0</v>
      </c>
      <c r="D58" s="358" t="n">
        <v>85.63595</v>
      </c>
      <c r="E58" s="358" t="n">
        <v>85.63595</v>
      </c>
      <c r="F58" s="358" t="n">
        <v>0</v>
      </c>
      <c r="G58" s="358" t="n">
        <v>85.63595</v>
      </c>
      <c r="H58" s="358" t="n">
        <v>0</v>
      </c>
      <c r="I58" s="358" t="n">
        <v>85.63595</v>
      </c>
      <c r="J58" s="358" t="n">
        <v>0</v>
      </c>
      <c r="K58" s="358" t="n">
        <v>0</v>
      </c>
      <c r="M58" s="24"/>
      <c r="N58" s="24"/>
      <c r="O58" s="24"/>
    </row>
    <row r="59" s="343" customFormat="true" ht="15" hidden="false" customHeight="false" outlineLevel="0" collapsed="false">
      <c r="A59" s="350" t="s">
        <v>763</v>
      </c>
      <c r="B59" s="348" t="s">
        <v>39</v>
      </c>
      <c r="C59" s="358" t="n">
        <v>0</v>
      </c>
      <c r="D59" s="358" t="n">
        <v>45.15064</v>
      </c>
      <c r="E59" s="358" t="n">
        <v>45.15064</v>
      </c>
      <c r="F59" s="358" t="n">
        <v>0</v>
      </c>
      <c r="G59" s="358" t="n">
        <v>45.15064</v>
      </c>
      <c r="H59" s="358" t="n">
        <v>0</v>
      </c>
      <c r="I59" s="358" t="n">
        <v>45.15064</v>
      </c>
      <c r="J59" s="358" t="n">
        <v>0</v>
      </c>
      <c r="K59" s="358" t="n">
        <v>0</v>
      </c>
      <c r="M59" s="24"/>
      <c r="N59" s="24"/>
      <c r="O59" s="24"/>
    </row>
    <row r="60" s="343" customFormat="true" ht="15" hidden="false" customHeight="false" outlineLevel="0" collapsed="false">
      <c r="A60" s="350" t="s">
        <v>764</v>
      </c>
      <c r="B60" s="348" t="s">
        <v>760</v>
      </c>
      <c r="C60" s="358" t="n">
        <v>0</v>
      </c>
      <c r="D60" s="358" t="n">
        <v>246.08625</v>
      </c>
      <c r="E60" s="358" t="n">
        <v>246.08625</v>
      </c>
      <c r="F60" s="358" t="n">
        <v>0</v>
      </c>
      <c r="G60" s="358" t="n">
        <v>246.08625</v>
      </c>
      <c r="H60" s="358" t="n">
        <v>0</v>
      </c>
      <c r="I60" s="358" t="n">
        <v>246.08625</v>
      </c>
      <c r="J60" s="358" t="n">
        <v>0</v>
      </c>
      <c r="K60" s="358" t="n">
        <v>0</v>
      </c>
      <c r="M60" s="24"/>
      <c r="N60" s="24"/>
      <c r="O60" s="24"/>
    </row>
    <row r="61" s="343" customFormat="true" ht="15" hidden="false" customHeight="false" outlineLevel="0" collapsed="false">
      <c r="A61" s="350" t="s">
        <v>765</v>
      </c>
      <c r="B61" s="348" t="s">
        <v>42</v>
      </c>
      <c r="C61" s="358" t="n">
        <v>0</v>
      </c>
      <c r="D61" s="358" t="n">
        <v>3299.17024</v>
      </c>
      <c r="E61" s="358" t="n">
        <v>3299.17024</v>
      </c>
      <c r="F61" s="358" t="n">
        <v>0</v>
      </c>
      <c r="G61" s="358" t="n">
        <v>3299.17024</v>
      </c>
      <c r="H61" s="358" t="n">
        <v>0</v>
      </c>
      <c r="I61" s="358" t="n">
        <v>3299.17024</v>
      </c>
      <c r="J61" s="358" t="n">
        <v>0</v>
      </c>
      <c r="K61" s="358" t="n">
        <v>0</v>
      </c>
      <c r="M61" s="24"/>
      <c r="N61" s="24"/>
      <c r="O61" s="24"/>
    </row>
    <row r="62" s="343" customFormat="true" ht="12.75" hidden="false" customHeight="false" outlineLevel="0" collapsed="false">
      <c r="A62" s="341"/>
      <c r="B62" s="348" t="s">
        <v>611</v>
      </c>
      <c r="C62" s="358" t="n">
        <v>0</v>
      </c>
      <c r="D62" s="358" t="n">
        <v>266.48584</v>
      </c>
      <c r="E62" s="358" t="n">
        <v>266.48584</v>
      </c>
      <c r="F62" s="358" t="n">
        <v>0</v>
      </c>
      <c r="G62" s="358" t="n">
        <v>266.48584</v>
      </c>
      <c r="H62" s="358" t="n">
        <v>0</v>
      </c>
      <c r="I62" s="358" t="n">
        <v>266.48584</v>
      </c>
      <c r="J62" s="358" t="n">
        <v>0</v>
      </c>
      <c r="K62" s="358" t="n">
        <v>0</v>
      </c>
      <c r="M62" s="24"/>
      <c r="N62" s="24"/>
      <c r="O62" s="24"/>
    </row>
    <row r="63" s="343" customFormat="true" ht="15" hidden="false" customHeight="false" outlineLevel="0" collapsed="false">
      <c r="A63" s="350" t="s">
        <v>766</v>
      </c>
      <c r="B63" s="348" t="s">
        <v>38</v>
      </c>
      <c r="C63" s="358" t="n">
        <v>0</v>
      </c>
      <c r="D63" s="358" t="n">
        <v>0</v>
      </c>
      <c r="E63" s="358" t="n">
        <v>0</v>
      </c>
      <c r="F63" s="358" t="n">
        <v>0</v>
      </c>
      <c r="G63" s="358" t="n">
        <v>0</v>
      </c>
      <c r="H63" s="358" t="n">
        <v>0</v>
      </c>
      <c r="I63" s="358" t="n">
        <v>0</v>
      </c>
      <c r="J63" s="358" t="n">
        <v>0</v>
      </c>
      <c r="K63" s="358" t="n">
        <v>0</v>
      </c>
      <c r="M63" s="24"/>
      <c r="N63" s="24"/>
      <c r="O63" s="24"/>
    </row>
    <row r="64" s="343" customFormat="true" ht="15" hidden="false" customHeight="false" outlineLevel="0" collapsed="false">
      <c r="A64" s="350" t="s">
        <v>767</v>
      </c>
      <c r="B64" s="348" t="s">
        <v>39</v>
      </c>
      <c r="C64" s="358" t="n">
        <v>0</v>
      </c>
      <c r="D64" s="358" t="n">
        <v>28.84918</v>
      </c>
      <c r="E64" s="358" t="n">
        <v>28.84918</v>
      </c>
      <c r="F64" s="358" t="n">
        <v>0</v>
      </c>
      <c r="G64" s="358" t="n">
        <v>28.84918</v>
      </c>
      <c r="H64" s="358" t="n">
        <v>0</v>
      </c>
      <c r="I64" s="358" t="n">
        <v>28.84918</v>
      </c>
      <c r="J64" s="358" t="n">
        <v>0</v>
      </c>
      <c r="K64" s="358" t="n">
        <v>0</v>
      </c>
      <c r="M64" s="24"/>
      <c r="N64" s="24"/>
      <c r="O64" s="24"/>
    </row>
    <row r="65" s="343" customFormat="true" ht="15" hidden="false" customHeight="false" outlineLevel="0" collapsed="false">
      <c r="A65" s="350" t="s">
        <v>768</v>
      </c>
      <c r="B65" s="348" t="s">
        <v>83</v>
      </c>
      <c r="C65" s="358" t="n">
        <v>0</v>
      </c>
      <c r="D65" s="358" t="n">
        <v>146.16068</v>
      </c>
      <c r="E65" s="358" t="n">
        <v>146.16068</v>
      </c>
      <c r="F65" s="358" t="n">
        <v>0</v>
      </c>
      <c r="G65" s="358" t="n">
        <v>146.16068</v>
      </c>
      <c r="H65" s="358" t="n">
        <v>0</v>
      </c>
      <c r="I65" s="358" t="n">
        <v>146.16068</v>
      </c>
      <c r="J65" s="358" t="n">
        <v>0</v>
      </c>
      <c r="K65" s="358" t="n">
        <v>0</v>
      </c>
      <c r="M65" s="24"/>
      <c r="N65" s="24"/>
      <c r="O65" s="24"/>
    </row>
    <row r="66" s="343" customFormat="true" ht="15" hidden="false" customHeight="false" outlineLevel="0" collapsed="false">
      <c r="A66" s="350" t="s">
        <v>769</v>
      </c>
      <c r="B66" s="348" t="s">
        <v>84</v>
      </c>
      <c r="C66" s="358" t="n">
        <v>0</v>
      </c>
      <c r="D66" s="358" t="n">
        <v>91.47598</v>
      </c>
      <c r="E66" s="358" t="n">
        <v>91.47598</v>
      </c>
      <c r="F66" s="358" t="n">
        <v>0</v>
      </c>
      <c r="G66" s="358" t="n">
        <v>91.47598</v>
      </c>
      <c r="H66" s="358" t="n">
        <v>0</v>
      </c>
      <c r="I66" s="358" t="n">
        <v>91.47598</v>
      </c>
      <c r="J66" s="358" t="n">
        <v>0</v>
      </c>
      <c r="K66" s="358" t="n">
        <v>0</v>
      </c>
      <c r="M66" s="24"/>
      <c r="N66" s="24"/>
      <c r="O66" s="24"/>
    </row>
    <row r="67" s="343" customFormat="true" ht="15" hidden="false" customHeight="false" outlineLevel="0" collapsed="false">
      <c r="A67" s="360"/>
      <c r="B67" s="348"/>
      <c r="C67" s="352"/>
      <c r="D67" s="352"/>
      <c r="E67" s="352"/>
      <c r="F67" s="352"/>
      <c r="G67" s="352"/>
      <c r="H67" s="352"/>
      <c r="I67" s="352"/>
      <c r="J67" s="352"/>
      <c r="K67" s="352"/>
      <c r="M67" s="24"/>
      <c r="N67" s="24"/>
      <c r="O67" s="24"/>
    </row>
    <row r="68" s="343" customFormat="true" ht="15" hidden="false" customHeight="false" outlineLevel="0" collapsed="false">
      <c r="A68" s="351"/>
      <c r="B68" s="361" t="s">
        <v>565</v>
      </c>
      <c r="C68" s="362" t="n">
        <v>2214.14734</v>
      </c>
      <c r="D68" s="362" t="n">
        <v>0</v>
      </c>
      <c r="E68" s="362" t="n">
        <v>2214.14734</v>
      </c>
      <c r="F68" s="362" t="n">
        <v>42817.91356</v>
      </c>
      <c r="G68" s="362" t="n">
        <v>45032.0609</v>
      </c>
      <c r="H68" s="362" t="n">
        <v>0</v>
      </c>
      <c r="I68" s="362" t="n">
        <v>45032.0609</v>
      </c>
      <c r="J68" s="362" t="n">
        <v>0</v>
      </c>
      <c r="K68" s="362" t="n">
        <v>0</v>
      </c>
      <c r="M68" s="24"/>
      <c r="N68" s="24"/>
      <c r="O68" s="24"/>
    </row>
    <row r="69" s="343" customFormat="true" ht="15" hidden="false" customHeight="false" outlineLevel="0" collapsed="false">
      <c r="A69" s="351"/>
      <c r="B69" s="348"/>
      <c r="C69" s="363"/>
      <c r="D69" s="363"/>
      <c r="E69" s="363"/>
      <c r="F69" s="363"/>
      <c r="G69" s="363"/>
      <c r="H69" s="363"/>
      <c r="I69" s="363"/>
      <c r="J69" s="363"/>
      <c r="K69" s="363"/>
      <c r="M69" s="24"/>
      <c r="N69" s="24"/>
      <c r="O69" s="24"/>
    </row>
    <row r="70" s="343" customFormat="true" ht="12.75" hidden="false" customHeight="false" outlineLevel="0" collapsed="false">
      <c r="A70" s="341"/>
      <c r="B70" s="348" t="s">
        <v>607</v>
      </c>
      <c r="C70" s="363" t="n">
        <v>2202.63534</v>
      </c>
      <c r="D70" s="363" t="n">
        <v>0</v>
      </c>
      <c r="E70" s="363" t="n">
        <v>2202.63534</v>
      </c>
      <c r="F70" s="363" t="n">
        <v>35970.84857</v>
      </c>
      <c r="G70" s="363" t="n">
        <v>38173.48391</v>
      </c>
      <c r="H70" s="363" t="n">
        <v>0</v>
      </c>
      <c r="I70" s="363" t="n">
        <v>38173.48391</v>
      </c>
      <c r="J70" s="363" t="n">
        <v>0</v>
      </c>
      <c r="K70" s="363" t="n">
        <v>0</v>
      </c>
      <c r="M70" s="24"/>
      <c r="N70" s="24"/>
      <c r="O70" s="24"/>
    </row>
    <row r="71" s="343" customFormat="true" ht="15" hidden="false" customHeight="false" outlineLevel="0" collapsed="false">
      <c r="A71" s="350" t="s">
        <v>770</v>
      </c>
      <c r="B71" s="348" t="s">
        <v>38</v>
      </c>
      <c r="C71" s="363" t="n">
        <v>33.31375</v>
      </c>
      <c r="D71" s="363" t="n">
        <v>0</v>
      </c>
      <c r="E71" s="363" t="n">
        <v>33.31375</v>
      </c>
      <c r="F71" s="363" t="n">
        <v>2714.32673</v>
      </c>
      <c r="G71" s="363" t="n">
        <v>2747.64048</v>
      </c>
      <c r="H71" s="363" t="n">
        <v>0</v>
      </c>
      <c r="I71" s="363" t="n">
        <v>2747.64048</v>
      </c>
      <c r="J71" s="363" t="n">
        <v>0</v>
      </c>
      <c r="K71" s="363" t="n">
        <v>0</v>
      </c>
      <c r="M71" s="24"/>
      <c r="N71" s="24"/>
      <c r="O71" s="24"/>
    </row>
    <row r="72" s="343" customFormat="true" ht="15" hidden="false" customHeight="false" outlineLevel="0" collapsed="false">
      <c r="A72" s="350" t="s">
        <v>771</v>
      </c>
      <c r="B72" s="348" t="s">
        <v>39</v>
      </c>
      <c r="C72" s="363" t="n">
        <v>63.8902</v>
      </c>
      <c r="D72" s="363" t="n">
        <v>0</v>
      </c>
      <c r="E72" s="363" t="n">
        <v>63.8902</v>
      </c>
      <c r="F72" s="363" t="n">
        <v>5774.46547</v>
      </c>
      <c r="G72" s="363" t="n">
        <v>5838.35567</v>
      </c>
      <c r="H72" s="363" t="n">
        <v>0</v>
      </c>
      <c r="I72" s="363" t="n">
        <v>5838.35567</v>
      </c>
      <c r="J72" s="363" t="n">
        <v>0</v>
      </c>
      <c r="K72" s="363" t="n">
        <v>0</v>
      </c>
      <c r="M72" s="24"/>
      <c r="N72" s="24"/>
      <c r="O72" s="24"/>
    </row>
    <row r="73" s="343" customFormat="true" ht="15" hidden="false" customHeight="false" outlineLevel="0" collapsed="false">
      <c r="A73" s="350" t="s">
        <v>772</v>
      </c>
      <c r="B73" s="348" t="s">
        <v>40</v>
      </c>
      <c r="C73" s="363" t="n">
        <v>93.22995</v>
      </c>
      <c r="D73" s="363" t="n">
        <v>0</v>
      </c>
      <c r="E73" s="363" t="n">
        <v>93.22995</v>
      </c>
      <c r="F73" s="363" t="n">
        <v>8426.8854</v>
      </c>
      <c r="G73" s="363" t="n">
        <v>8520.11535</v>
      </c>
      <c r="H73" s="363" t="n">
        <v>0</v>
      </c>
      <c r="I73" s="363" t="n">
        <v>8520.11535</v>
      </c>
      <c r="J73" s="363" t="n">
        <v>0</v>
      </c>
      <c r="K73" s="363" t="n">
        <v>0</v>
      </c>
      <c r="M73" s="24"/>
      <c r="N73" s="24"/>
      <c r="O73" s="24"/>
    </row>
    <row r="74" s="343" customFormat="true" ht="15" hidden="false" customHeight="false" outlineLevel="0" collapsed="false">
      <c r="A74" s="350" t="s">
        <v>773</v>
      </c>
      <c r="B74" s="348" t="s">
        <v>41</v>
      </c>
      <c r="C74" s="363" t="n">
        <v>257.88936</v>
      </c>
      <c r="D74" s="363" t="n">
        <v>0</v>
      </c>
      <c r="E74" s="363" t="n">
        <v>257.88936</v>
      </c>
      <c r="F74" s="363" t="n">
        <v>10174.71922</v>
      </c>
      <c r="G74" s="363" t="n">
        <v>10432.60858</v>
      </c>
      <c r="H74" s="363" t="n">
        <v>0</v>
      </c>
      <c r="I74" s="363" t="n">
        <v>10432.60858</v>
      </c>
      <c r="J74" s="363" t="n">
        <v>0</v>
      </c>
      <c r="K74" s="363" t="n">
        <v>0</v>
      </c>
      <c r="M74" s="24"/>
      <c r="N74" s="24"/>
      <c r="O74" s="24"/>
    </row>
    <row r="75" s="343" customFormat="true" ht="15" hidden="false" customHeight="false" outlineLevel="0" collapsed="false">
      <c r="A75" s="350" t="s">
        <v>774</v>
      </c>
      <c r="B75" s="348" t="s">
        <v>42</v>
      </c>
      <c r="C75" s="363" t="n">
        <v>1754.31208</v>
      </c>
      <c r="D75" s="363" t="n">
        <v>0</v>
      </c>
      <c r="E75" s="363" t="n">
        <v>1754.31208</v>
      </c>
      <c r="F75" s="363" t="n">
        <v>8880.45175</v>
      </c>
      <c r="G75" s="363" t="n">
        <v>10634.76383</v>
      </c>
      <c r="H75" s="363" t="n">
        <v>0</v>
      </c>
      <c r="I75" s="363" t="n">
        <v>10634.76383</v>
      </c>
      <c r="J75" s="363" t="n">
        <v>0</v>
      </c>
      <c r="K75" s="363" t="n">
        <v>0</v>
      </c>
      <c r="M75" s="24"/>
      <c r="N75" s="24"/>
      <c r="O75" s="24"/>
    </row>
    <row r="76" s="343" customFormat="true" ht="12.75" hidden="false" customHeight="false" outlineLevel="0" collapsed="false">
      <c r="A76" s="341"/>
      <c r="B76" s="348" t="s">
        <v>609</v>
      </c>
      <c r="C76" s="363" t="n">
        <v>11.32013</v>
      </c>
      <c r="D76" s="363" t="n">
        <v>0</v>
      </c>
      <c r="E76" s="363" t="n">
        <v>11.32013</v>
      </c>
      <c r="F76" s="363" t="n">
        <v>5486.40116</v>
      </c>
      <c r="G76" s="363" t="n">
        <v>5497.72129</v>
      </c>
      <c r="H76" s="363" t="n">
        <v>0</v>
      </c>
      <c r="I76" s="363" t="n">
        <v>5497.72129</v>
      </c>
      <c r="J76" s="363" t="n">
        <v>0</v>
      </c>
      <c r="K76" s="363" t="n">
        <v>0</v>
      </c>
      <c r="M76" s="24"/>
      <c r="N76" s="24"/>
      <c r="O76" s="24"/>
    </row>
    <row r="77" s="343" customFormat="true" ht="15" hidden="false" customHeight="false" outlineLevel="0" collapsed="false">
      <c r="A77" s="350" t="s">
        <v>775</v>
      </c>
      <c r="B77" s="348" t="s">
        <v>38</v>
      </c>
      <c r="C77" s="363" t="n">
        <v>0.19187</v>
      </c>
      <c r="D77" s="363" t="n">
        <v>0</v>
      </c>
      <c r="E77" s="363" t="n">
        <v>0.19187</v>
      </c>
      <c r="F77" s="363" t="n">
        <v>521.77463</v>
      </c>
      <c r="G77" s="363" t="n">
        <v>521.9665</v>
      </c>
      <c r="H77" s="363" t="n">
        <v>0</v>
      </c>
      <c r="I77" s="363" t="n">
        <v>521.9665</v>
      </c>
      <c r="J77" s="363" t="n">
        <v>0</v>
      </c>
      <c r="K77" s="363" t="n">
        <v>0</v>
      </c>
      <c r="M77" s="24"/>
      <c r="N77" s="24"/>
      <c r="O77" s="24"/>
    </row>
    <row r="78" s="343" customFormat="true" ht="15" hidden="false" customHeight="false" outlineLevel="0" collapsed="false">
      <c r="A78" s="350" t="s">
        <v>776</v>
      </c>
      <c r="B78" s="348" t="s">
        <v>39</v>
      </c>
      <c r="C78" s="363" t="n">
        <v>0.38374</v>
      </c>
      <c r="D78" s="363" t="n">
        <v>0</v>
      </c>
      <c r="E78" s="363" t="n">
        <v>0.38374</v>
      </c>
      <c r="F78" s="363" t="n">
        <v>977.06007</v>
      </c>
      <c r="G78" s="363" t="n">
        <v>977.44381</v>
      </c>
      <c r="H78" s="363" t="n">
        <v>0</v>
      </c>
      <c r="I78" s="363" t="n">
        <v>977.44381</v>
      </c>
      <c r="J78" s="363" t="n">
        <v>0</v>
      </c>
      <c r="K78" s="363" t="n">
        <v>0</v>
      </c>
      <c r="M78" s="24"/>
      <c r="N78" s="24"/>
      <c r="O78" s="24"/>
    </row>
    <row r="79" s="343" customFormat="true" ht="15" hidden="false" customHeight="false" outlineLevel="0" collapsed="false">
      <c r="A79" s="350" t="s">
        <v>777</v>
      </c>
      <c r="B79" s="348" t="s">
        <v>40</v>
      </c>
      <c r="C79" s="363" t="n">
        <v>0.57561</v>
      </c>
      <c r="D79" s="363" t="n">
        <v>0</v>
      </c>
      <c r="E79" s="363" t="n">
        <v>0.57561</v>
      </c>
      <c r="F79" s="363" t="n">
        <v>1239.86916</v>
      </c>
      <c r="G79" s="363" t="n">
        <v>1240.44477</v>
      </c>
      <c r="H79" s="363" t="n">
        <v>0</v>
      </c>
      <c r="I79" s="363" t="n">
        <v>1240.44477</v>
      </c>
      <c r="J79" s="363" t="n">
        <v>0</v>
      </c>
      <c r="K79" s="363" t="n">
        <v>0</v>
      </c>
      <c r="M79" s="24"/>
      <c r="N79" s="24"/>
      <c r="O79" s="24"/>
    </row>
    <row r="80" s="343" customFormat="true" ht="15" hidden="false" customHeight="false" outlineLevel="0" collapsed="false">
      <c r="A80" s="350" t="s">
        <v>778</v>
      </c>
      <c r="B80" s="348" t="s">
        <v>41</v>
      </c>
      <c r="C80" s="363" t="n">
        <v>1.15122</v>
      </c>
      <c r="D80" s="363" t="n">
        <v>0</v>
      </c>
      <c r="E80" s="363" t="n">
        <v>1.15122</v>
      </c>
      <c r="F80" s="363" t="n">
        <v>1359.28787</v>
      </c>
      <c r="G80" s="363" t="n">
        <v>1360.43909</v>
      </c>
      <c r="H80" s="363" t="n">
        <v>0</v>
      </c>
      <c r="I80" s="363" t="n">
        <v>1360.43909</v>
      </c>
      <c r="J80" s="363" t="n">
        <v>0</v>
      </c>
      <c r="K80" s="363" t="n">
        <v>0</v>
      </c>
      <c r="M80" s="24"/>
      <c r="N80" s="24"/>
      <c r="O80" s="24"/>
    </row>
    <row r="81" s="343" customFormat="true" ht="15" hidden="false" customHeight="false" outlineLevel="0" collapsed="false">
      <c r="A81" s="350" t="s">
        <v>779</v>
      </c>
      <c r="B81" s="348" t="s">
        <v>42</v>
      </c>
      <c r="C81" s="363" t="n">
        <v>9.01769</v>
      </c>
      <c r="D81" s="363" t="n">
        <v>0</v>
      </c>
      <c r="E81" s="363" t="n">
        <v>9.01769</v>
      </c>
      <c r="F81" s="363" t="n">
        <v>1388.40943</v>
      </c>
      <c r="G81" s="363" t="n">
        <v>1397.42712</v>
      </c>
      <c r="H81" s="363" t="n">
        <v>0</v>
      </c>
      <c r="I81" s="363" t="n">
        <v>1397.42712</v>
      </c>
      <c r="J81" s="363" t="n">
        <v>0</v>
      </c>
      <c r="K81" s="363" t="n">
        <v>0</v>
      </c>
      <c r="M81" s="24"/>
      <c r="N81" s="24"/>
      <c r="O81" s="24"/>
    </row>
    <row r="82" s="343" customFormat="true" ht="12.75" hidden="false" customHeight="false" outlineLevel="0" collapsed="false">
      <c r="A82" s="341"/>
      <c r="B82" s="348" t="s">
        <v>611</v>
      </c>
      <c r="C82" s="363" t="n">
        <v>0.19187</v>
      </c>
      <c r="D82" s="363" t="n">
        <v>0</v>
      </c>
      <c r="E82" s="363" t="n">
        <v>0.19187</v>
      </c>
      <c r="F82" s="363" t="n">
        <v>1360.66383</v>
      </c>
      <c r="G82" s="363" t="n">
        <v>1360.8557</v>
      </c>
      <c r="H82" s="363" t="n">
        <v>0</v>
      </c>
      <c r="I82" s="363" t="n">
        <v>1360.8557</v>
      </c>
      <c r="J82" s="363" t="n">
        <v>0</v>
      </c>
      <c r="K82" s="363" t="n">
        <v>0</v>
      </c>
      <c r="M82" s="24"/>
      <c r="N82" s="24"/>
      <c r="O82" s="24"/>
    </row>
    <row r="83" s="343" customFormat="true" ht="15" hidden="false" customHeight="false" outlineLevel="0" collapsed="false">
      <c r="A83" s="350" t="s">
        <v>780</v>
      </c>
      <c r="B83" s="348" t="s">
        <v>38</v>
      </c>
      <c r="C83" s="363" t="n">
        <v>0.19187</v>
      </c>
      <c r="D83" s="363" t="n">
        <v>0</v>
      </c>
      <c r="E83" s="363" t="n">
        <v>0.19187</v>
      </c>
      <c r="F83" s="363" t="n">
        <v>412.76643</v>
      </c>
      <c r="G83" s="363" t="n">
        <v>412.9583</v>
      </c>
      <c r="H83" s="363" t="n">
        <v>0</v>
      </c>
      <c r="I83" s="363" t="n">
        <v>412.9583</v>
      </c>
      <c r="J83" s="363" t="n">
        <v>0</v>
      </c>
      <c r="K83" s="363" t="n">
        <v>0</v>
      </c>
      <c r="M83" s="24"/>
      <c r="N83" s="24"/>
      <c r="O83" s="24"/>
    </row>
    <row r="84" s="343" customFormat="true" ht="15" hidden="false" customHeight="false" outlineLevel="0" collapsed="false">
      <c r="A84" s="350" t="s">
        <v>781</v>
      </c>
      <c r="B84" s="348" t="s">
        <v>39</v>
      </c>
      <c r="C84" s="363" t="n">
        <v>0</v>
      </c>
      <c r="D84" s="363" t="n">
        <v>0</v>
      </c>
      <c r="E84" s="363" t="n">
        <v>0</v>
      </c>
      <c r="F84" s="363" t="n">
        <v>374.43226</v>
      </c>
      <c r="G84" s="363" t="n">
        <v>374.43226</v>
      </c>
      <c r="H84" s="363" t="n">
        <v>0</v>
      </c>
      <c r="I84" s="363" t="n">
        <v>374.43226</v>
      </c>
      <c r="J84" s="363" t="n">
        <v>0</v>
      </c>
      <c r="K84" s="363" t="n">
        <v>0</v>
      </c>
      <c r="M84" s="24"/>
      <c r="N84" s="24"/>
      <c r="O84" s="24"/>
    </row>
    <row r="85" s="343" customFormat="true" ht="15" hidden="false" customHeight="false" outlineLevel="0" collapsed="false">
      <c r="A85" s="350" t="s">
        <v>782</v>
      </c>
      <c r="B85" s="348" t="s">
        <v>40</v>
      </c>
      <c r="C85" s="363" t="n">
        <v>0</v>
      </c>
      <c r="D85" s="363" t="n">
        <v>0</v>
      </c>
      <c r="E85" s="363" t="n">
        <v>0</v>
      </c>
      <c r="F85" s="363" t="n">
        <v>261.3133</v>
      </c>
      <c r="G85" s="363" t="n">
        <v>261.3133</v>
      </c>
      <c r="H85" s="363" t="n">
        <v>0</v>
      </c>
      <c r="I85" s="363" t="n">
        <v>261.3133</v>
      </c>
      <c r="J85" s="363" t="n">
        <v>0</v>
      </c>
      <c r="K85" s="363" t="n">
        <v>0</v>
      </c>
      <c r="M85" s="24"/>
      <c r="N85" s="24"/>
      <c r="O85" s="24"/>
    </row>
    <row r="86" s="343" customFormat="true" ht="15" hidden="false" customHeight="false" outlineLevel="0" collapsed="false">
      <c r="A86" s="350" t="s">
        <v>783</v>
      </c>
      <c r="B86" s="348" t="s">
        <v>41</v>
      </c>
      <c r="C86" s="363" t="n">
        <v>0</v>
      </c>
      <c r="D86" s="363" t="n">
        <v>0</v>
      </c>
      <c r="E86" s="363" t="n">
        <v>0</v>
      </c>
      <c r="F86" s="363" t="n">
        <v>141.12994</v>
      </c>
      <c r="G86" s="363" t="n">
        <v>141.12994</v>
      </c>
      <c r="H86" s="363" t="n">
        <v>0</v>
      </c>
      <c r="I86" s="363" t="n">
        <v>141.12994</v>
      </c>
      <c r="J86" s="363" t="n">
        <v>0</v>
      </c>
      <c r="K86" s="363" t="n">
        <v>0</v>
      </c>
      <c r="M86" s="24"/>
      <c r="N86" s="24"/>
      <c r="O86" s="24"/>
    </row>
    <row r="87" s="343" customFormat="true" ht="15" hidden="false" customHeight="false" outlineLevel="0" collapsed="false">
      <c r="A87" s="350" t="s">
        <v>784</v>
      </c>
      <c r="B87" s="348" t="s">
        <v>42</v>
      </c>
      <c r="C87" s="363" t="n">
        <v>0</v>
      </c>
      <c r="D87" s="363" t="n">
        <v>0</v>
      </c>
      <c r="E87" s="363" t="n">
        <v>0</v>
      </c>
      <c r="F87" s="363" t="n">
        <v>171.0219</v>
      </c>
      <c r="G87" s="363" t="n">
        <v>171.0219</v>
      </c>
      <c r="H87" s="363" t="n">
        <v>0</v>
      </c>
      <c r="I87" s="363" t="n">
        <v>171.0219</v>
      </c>
      <c r="J87" s="363" t="n">
        <v>0</v>
      </c>
      <c r="K87" s="363" t="n">
        <v>0</v>
      </c>
      <c r="M87" s="24"/>
      <c r="N87" s="24"/>
      <c r="O87" s="24"/>
    </row>
    <row r="88" customFormat="false" ht="12.75" hidden="false" customHeight="false" outlineLevel="0" collapsed="false">
      <c r="C88" s="364"/>
      <c r="D88" s="364"/>
      <c r="E88" s="364"/>
      <c r="F88" s="364"/>
      <c r="G88" s="364"/>
      <c r="H88" s="364"/>
      <c r="I88" s="364"/>
      <c r="J88" s="364"/>
      <c r="K88" s="364"/>
    </row>
    <row r="89" customFormat="false" ht="12.75" hidden="false" customHeight="false" outlineLevel="0" collapsed="false">
      <c r="B89" s="365" t="s">
        <v>785</v>
      </c>
      <c r="C89" s="366" t="n">
        <v>245434.84323</v>
      </c>
      <c r="D89" s="366" t="n">
        <v>36726.29344</v>
      </c>
      <c r="E89" s="366" t="n">
        <v>282161.13667</v>
      </c>
      <c r="F89" s="366" t="n">
        <v>450888.17751</v>
      </c>
      <c r="G89" s="366" t="n">
        <v>733049.31418</v>
      </c>
      <c r="H89" s="366" t="n">
        <v>304632.00811</v>
      </c>
      <c r="I89" s="366" t="n">
        <v>1037681.32229</v>
      </c>
      <c r="J89" s="366" t="n">
        <v>112277.00914</v>
      </c>
      <c r="K89" s="366" t="n">
        <v>0</v>
      </c>
    </row>
    <row r="91" customFormat="false" ht="15.75" hidden="false" customHeight="false" outlineLevel="0" collapsed="false">
      <c r="B91" s="367" t="s">
        <v>786</v>
      </c>
      <c r="C91" s="367"/>
      <c r="D91" s="367"/>
      <c r="E91" s="367"/>
      <c r="F91" s="367"/>
      <c r="G91" s="367"/>
      <c r="H91" s="367"/>
      <c r="I91" s="367"/>
      <c r="J91" s="367"/>
      <c r="K91" s="367"/>
    </row>
    <row r="93" customFormat="false" ht="12.75" hidden="false" customHeight="false" outlineLevel="0" collapsed="false">
      <c r="B93" s="368" t="s">
        <v>499</v>
      </c>
      <c r="C93" s="369" t="n">
        <v>0.0613085049174596</v>
      </c>
      <c r="D93" s="369" t="n">
        <v>1.84758021609089E-005</v>
      </c>
      <c r="E93" s="369" t="n">
        <v>0.0569856077544327</v>
      </c>
      <c r="F93" s="369" t="n">
        <v>0.14686210163491</v>
      </c>
      <c r="G93" s="369" t="n">
        <v>0.109760794054603</v>
      </c>
      <c r="H93" s="369" t="n">
        <v>0.000401526486855026</v>
      </c>
      <c r="I93" s="369" t="n">
        <v>0.0742646986424411</v>
      </c>
      <c r="J93" s="369"/>
      <c r="K93" s="369"/>
    </row>
    <row r="94" customFormat="false" ht="12.75" hidden="false" customHeight="false" outlineLevel="0" collapsed="false">
      <c r="B94" s="370" t="s">
        <v>38</v>
      </c>
      <c r="C94" s="369" t="n">
        <v>0.0151497853277522</v>
      </c>
      <c r="D94" s="369" t="n">
        <v>0</v>
      </c>
      <c r="E94" s="369" t="n">
        <v>0.0140812434301688</v>
      </c>
      <c r="F94" s="369" t="n">
        <v>0.00663751526293313</v>
      </c>
      <c r="G94" s="369" t="n">
        <v>0.00971031034374787</v>
      </c>
      <c r="H94" s="369" t="n">
        <v>8.99790543024694E-006</v>
      </c>
      <c r="I94" s="369" t="n">
        <v>0.00656143490234657</v>
      </c>
      <c r="J94" s="369"/>
      <c r="K94" s="369"/>
    </row>
    <row r="95" customFormat="false" ht="12.75" hidden="false" customHeight="false" outlineLevel="0" collapsed="false">
      <c r="B95" s="370" t="s">
        <v>39</v>
      </c>
      <c r="C95" s="369" t="n">
        <v>0.00107922094803443</v>
      </c>
      <c r="D95" s="369" t="n">
        <v>0</v>
      </c>
      <c r="E95" s="369" t="n">
        <v>0.00100310153282318</v>
      </c>
      <c r="F95" s="369" t="n">
        <v>0.0198411044628284</v>
      </c>
      <c r="G95" s="369" t="n">
        <v>0.0120647158796877</v>
      </c>
      <c r="H95" s="369" t="n">
        <v>3.86958680840375E-005</v>
      </c>
      <c r="I95" s="369" t="n">
        <v>0.00816128123482781</v>
      </c>
      <c r="J95" s="369"/>
      <c r="K95" s="369"/>
    </row>
    <row r="96" customFormat="false" ht="12.75" hidden="false" customHeight="false" outlineLevel="0" collapsed="false">
      <c r="B96" s="370" t="s">
        <v>40</v>
      </c>
      <c r="C96" s="369" t="n">
        <v>0.00390110470051908</v>
      </c>
      <c r="D96" s="369" t="n">
        <v>0</v>
      </c>
      <c r="E96" s="369" t="n">
        <v>0.00362595269478549</v>
      </c>
      <c r="F96" s="369" t="n">
        <v>0.0261337805596466</v>
      </c>
      <c r="G96" s="369" t="n">
        <v>0.0168424763651445</v>
      </c>
      <c r="H96" s="369" t="n">
        <v>3.34361778435378E-005</v>
      </c>
      <c r="I96" s="369" t="n">
        <v>0.0113865574700616</v>
      </c>
      <c r="J96" s="369"/>
      <c r="K96" s="369"/>
    </row>
    <row r="97" customFormat="false" ht="12.75" hidden="false" customHeight="false" outlineLevel="0" collapsed="false">
      <c r="B97" s="370" t="s">
        <v>41</v>
      </c>
      <c r="C97" s="369" t="n">
        <v>0.00238525076115388</v>
      </c>
      <c r="D97" s="369" t="n">
        <v>0</v>
      </c>
      <c r="E97" s="369" t="n">
        <v>0.00221701468919669</v>
      </c>
      <c r="F97" s="369" t="n">
        <v>0.0376754672342397</v>
      </c>
      <c r="G97" s="369" t="n">
        <v>0.0230381032540107</v>
      </c>
      <c r="H97" s="369" t="n">
        <v>5.97287202775811E-005</v>
      </c>
      <c r="I97" s="369" t="n">
        <v>0.0155797269041463</v>
      </c>
      <c r="J97" s="369"/>
      <c r="K97" s="369"/>
    </row>
    <row r="98" customFormat="false" ht="12.75" hidden="false" customHeight="false" outlineLevel="0" collapsed="false">
      <c r="B98" s="370" t="s">
        <v>42</v>
      </c>
      <c r="C98" s="369" t="n">
        <v>0.03879314318</v>
      </c>
      <c r="D98" s="369" t="n">
        <v>1.84758021609089E-005</v>
      </c>
      <c r="E98" s="369" t="n">
        <v>0.0360582954074586</v>
      </c>
      <c r="F98" s="369" t="n">
        <v>0.0565742341152626</v>
      </c>
      <c r="G98" s="369" t="n">
        <v>0.0481051882120122</v>
      </c>
      <c r="H98" s="369" t="n">
        <v>0.000260667815219622</v>
      </c>
      <c r="I98" s="369" t="n">
        <v>0.0325756981310588</v>
      </c>
      <c r="J98" s="369"/>
      <c r="K98" s="369"/>
    </row>
    <row r="99" customFormat="false" ht="12.75" hidden="false" customHeight="false" outlineLevel="0" collapsed="false">
      <c r="B99" s="371"/>
      <c r="C99" s="169"/>
      <c r="D99" s="169"/>
      <c r="E99" s="169"/>
      <c r="F99" s="169"/>
      <c r="G99" s="169"/>
      <c r="H99" s="169"/>
      <c r="I99" s="169"/>
      <c r="J99" s="169"/>
      <c r="K99" s="169"/>
    </row>
    <row r="100" customFormat="false" ht="12.75" hidden="false" customHeight="false" outlineLevel="0" collapsed="false">
      <c r="B100" s="372" t="s">
        <v>500</v>
      </c>
      <c r="C100" s="373"/>
      <c r="D100" s="373"/>
      <c r="E100" s="373"/>
      <c r="F100" s="373" t="n">
        <v>0.192604217886153</v>
      </c>
      <c r="G100" s="373" t="n">
        <v>0.192604217886153</v>
      </c>
      <c r="H100" s="373"/>
      <c r="I100" s="373" t="n">
        <v>0.192604217886153</v>
      </c>
      <c r="J100" s="373" t="n">
        <v>0.17315606194816</v>
      </c>
      <c r="K100" s="373"/>
    </row>
    <row r="101" customFormat="false" ht="12.75" hidden="false" customHeight="false" outlineLevel="0" collapsed="false">
      <c r="B101" s="370" t="s">
        <v>38</v>
      </c>
      <c r="C101" s="373"/>
      <c r="D101" s="373"/>
      <c r="E101" s="373"/>
      <c r="F101" s="373" t="n">
        <v>0.0199361897690593</v>
      </c>
      <c r="G101" s="373" t="n">
        <v>0.0199361897690593</v>
      </c>
      <c r="H101" s="373"/>
      <c r="I101" s="373" t="n">
        <v>0.0199361897690593</v>
      </c>
      <c r="J101" s="373" t="n">
        <v>0.0106451195053627</v>
      </c>
      <c r="K101" s="373"/>
    </row>
    <row r="102" customFormat="false" ht="12.75" hidden="false" customHeight="false" outlineLevel="0" collapsed="false">
      <c r="B102" s="370" t="s">
        <v>39</v>
      </c>
      <c r="C102" s="373"/>
      <c r="D102" s="373"/>
      <c r="E102" s="373"/>
      <c r="F102" s="373" t="n">
        <v>0.0327159583958036</v>
      </c>
      <c r="G102" s="373" t="n">
        <v>0.0327159583958036</v>
      </c>
      <c r="H102" s="373"/>
      <c r="I102" s="373" t="n">
        <v>0.0327159583958036</v>
      </c>
      <c r="J102" s="373" t="n">
        <v>0.0136673870434736</v>
      </c>
      <c r="K102" s="373"/>
    </row>
    <row r="103" customFormat="false" ht="12.75" hidden="false" customHeight="false" outlineLevel="0" collapsed="false">
      <c r="B103" s="370" t="s">
        <v>40</v>
      </c>
      <c r="C103" s="373"/>
      <c r="D103" s="373"/>
      <c r="E103" s="373"/>
      <c r="F103" s="373" t="n">
        <v>0.036651805546115</v>
      </c>
      <c r="G103" s="373" t="n">
        <v>0.036651805546115</v>
      </c>
      <c r="H103" s="373"/>
      <c r="I103" s="373" t="n">
        <v>0.036651805546115</v>
      </c>
      <c r="J103" s="373" t="n">
        <v>0.0377408869585783</v>
      </c>
      <c r="K103" s="373"/>
    </row>
    <row r="104" customFormat="false" ht="12.75" hidden="false" customHeight="false" outlineLevel="0" collapsed="false">
      <c r="B104" s="370" t="s">
        <v>41</v>
      </c>
      <c r="C104" s="373"/>
      <c r="D104" s="373"/>
      <c r="E104" s="373"/>
      <c r="F104" s="373" t="n">
        <v>0.0459803830601894</v>
      </c>
      <c r="G104" s="373" t="n">
        <v>0.0459803830601894</v>
      </c>
      <c r="H104" s="373"/>
      <c r="I104" s="373" t="n">
        <v>0.0459803830601894</v>
      </c>
      <c r="J104" s="373" t="n">
        <v>0.029459349828919</v>
      </c>
      <c r="K104" s="373"/>
    </row>
    <row r="105" customFormat="false" ht="12.75" hidden="false" customHeight="false" outlineLevel="0" collapsed="false">
      <c r="B105" s="370" t="s">
        <v>42</v>
      </c>
      <c r="C105" s="373"/>
      <c r="D105" s="373"/>
      <c r="E105" s="373"/>
      <c r="F105" s="373" t="n">
        <v>0.057319881114986</v>
      </c>
      <c r="G105" s="373" t="n">
        <v>0.057319881114986</v>
      </c>
      <c r="H105" s="373"/>
      <c r="I105" s="373" t="n">
        <v>0.057319881114986</v>
      </c>
      <c r="J105" s="373" t="n">
        <v>0.0816433186118267</v>
      </c>
      <c r="K105" s="373"/>
    </row>
    <row r="106" customFormat="false" ht="12.75" hidden="false" customHeight="false" outlineLevel="0" collapsed="false">
      <c r="B106" s="371"/>
      <c r="C106" s="169"/>
      <c r="D106" s="169"/>
      <c r="E106" s="169"/>
      <c r="F106" s="169"/>
      <c r="G106" s="169"/>
      <c r="H106" s="169"/>
      <c r="I106" s="169"/>
      <c r="J106" s="169"/>
      <c r="K106" s="169"/>
    </row>
    <row r="107" customFormat="false" ht="12.75" hidden="false" customHeight="false" outlineLevel="0" collapsed="false">
      <c r="B107" s="374" t="s">
        <v>501</v>
      </c>
      <c r="C107" s="375"/>
      <c r="D107" s="375" t="n">
        <v>0.21579580455934</v>
      </c>
      <c r="E107" s="375" t="n">
        <v>0.21579580455934</v>
      </c>
      <c r="F107" s="375"/>
      <c r="G107" s="375" t="n">
        <v>0.21579580455934</v>
      </c>
      <c r="H107" s="375"/>
      <c r="I107" s="375" t="n">
        <v>0.21579580455934</v>
      </c>
      <c r="J107" s="375"/>
      <c r="K107" s="375"/>
    </row>
    <row r="108" customFormat="false" ht="12.75" hidden="false" customHeight="false" outlineLevel="0" collapsed="false">
      <c r="B108" s="370" t="s">
        <v>38</v>
      </c>
      <c r="C108" s="375"/>
      <c r="D108" s="375" t="n">
        <v>0.00468731595999388</v>
      </c>
      <c r="E108" s="375" t="n">
        <v>0.00468731595999388</v>
      </c>
      <c r="F108" s="375"/>
      <c r="G108" s="375" t="n">
        <v>0.00468731595999388</v>
      </c>
      <c r="H108" s="375"/>
      <c r="I108" s="375" t="n">
        <v>0.00468731595999388</v>
      </c>
      <c r="J108" s="375"/>
      <c r="K108" s="375"/>
    </row>
    <row r="109" customFormat="false" ht="12.75" hidden="false" customHeight="false" outlineLevel="0" collapsed="false">
      <c r="B109" s="370" t="s">
        <v>39</v>
      </c>
      <c r="C109" s="375"/>
      <c r="D109" s="375" t="n">
        <v>0.00405040800414633</v>
      </c>
      <c r="E109" s="375" t="n">
        <v>0.00405040800414633</v>
      </c>
      <c r="F109" s="375"/>
      <c r="G109" s="375" t="n">
        <v>0.00405040800414633</v>
      </c>
      <c r="H109" s="375"/>
      <c r="I109" s="375" t="n">
        <v>0.00405040800414633</v>
      </c>
      <c r="J109" s="375"/>
      <c r="K109" s="375"/>
    </row>
    <row r="110" customFormat="false" ht="12.75" hidden="false" customHeight="false" outlineLevel="0" collapsed="false">
      <c r="B110" s="370" t="s">
        <v>760</v>
      </c>
      <c r="C110" s="375"/>
      <c r="D110" s="375" t="n">
        <v>0.021469783370741</v>
      </c>
      <c r="E110" s="375" t="n">
        <v>0.021469783370741</v>
      </c>
      <c r="F110" s="375"/>
      <c r="G110" s="375" t="n">
        <v>0.021469783370741</v>
      </c>
      <c r="H110" s="375"/>
      <c r="I110" s="375" t="n">
        <v>0.021469783370741</v>
      </c>
      <c r="J110" s="375"/>
      <c r="K110" s="375"/>
    </row>
    <row r="111" customFormat="false" ht="12.75" hidden="false" customHeight="false" outlineLevel="0" collapsed="false">
      <c r="B111" s="370" t="s">
        <v>787</v>
      </c>
      <c r="C111" s="375"/>
      <c r="D111" s="375" t="n">
        <v>0.185588297224459</v>
      </c>
      <c r="E111" s="375" t="n">
        <v>0.185588297224459</v>
      </c>
      <c r="F111" s="375"/>
      <c r="G111" s="375" t="n">
        <v>0.185588297224459</v>
      </c>
      <c r="H111" s="375"/>
      <c r="I111" s="375" t="n">
        <v>0.185588297224459</v>
      </c>
      <c r="J111" s="375"/>
      <c r="K111" s="375"/>
    </row>
    <row r="112" customFormat="false" ht="12.75" hidden="false" customHeight="false" outlineLevel="0" collapsed="false">
      <c r="B112" s="371"/>
      <c r="C112" s="169"/>
      <c r="D112" s="169"/>
      <c r="E112" s="169"/>
      <c r="F112" s="169"/>
      <c r="G112" s="169"/>
      <c r="H112" s="169"/>
      <c r="I112" s="169"/>
      <c r="J112" s="169"/>
      <c r="K112" s="169"/>
    </row>
    <row r="113" customFormat="false" ht="12.75" hidden="false" customHeight="false" outlineLevel="0" collapsed="false">
      <c r="B113" s="376" t="s">
        <v>788</v>
      </c>
      <c r="C113" s="377" t="n">
        <v>0.0051992926541194</v>
      </c>
      <c r="D113" s="377"/>
      <c r="E113" s="377" t="n">
        <v>0.0051992926541194</v>
      </c>
      <c r="F113" s="377" t="n">
        <v>0.1599112245487</v>
      </c>
      <c r="G113" s="377" t="n">
        <v>0.152304310593966</v>
      </c>
      <c r="H113" s="377"/>
      <c r="I113" s="377" t="n">
        <v>0.152304310593966</v>
      </c>
      <c r="J113" s="377"/>
      <c r="K113" s="377"/>
    </row>
    <row r="114" customFormat="false" ht="12.75" hidden="false" customHeight="false" outlineLevel="0" collapsed="false">
      <c r="B114" s="370" t="s">
        <v>38</v>
      </c>
      <c r="C114" s="377" t="n">
        <v>0.00017331276607816</v>
      </c>
      <c r="D114" s="377"/>
      <c r="E114" s="377" t="n">
        <v>0.00017331276607816</v>
      </c>
      <c r="F114" s="377" t="n">
        <v>0.0218259364434104</v>
      </c>
      <c r="G114" s="377" t="n">
        <v>0.0207613149679321</v>
      </c>
      <c r="H114" s="377"/>
      <c r="I114" s="377" t="n">
        <v>0.0207613149679321</v>
      </c>
      <c r="J114" s="377"/>
      <c r="K114" s="377"/>
    </row>
    <row r="115" customFormat="false" ht="12.75" hidden="false" customHeight="false" outlineLevel="0" collapsed="false">
      <c r="B115" s="370" t="s">
        <v>39</v>
      </c>
      <c r="C115" s="377" t="n">
        <v>0.00017331276607816</v>
      </c>
      <c r="D115" s="377"/>
      <c r="E115" s="377" t="n">
        <v>0.00017331276607816</v>
      </c>
      <c r="F115" s="377" t="n">
        <v>0.0315637128863408</v>
      </c>
      <c r="G115" s="377" t="n">
        <v>0.0300203020466247</v>
      </c>
      <c r="H115" s="377"/>
      <c r="I115" s="377" t="n">
        <v>0.0300203020466247</v>
      </c>
      <c r="J115" s="377"/>
      <c r="K115" s="377"/>
    </row>
    <row r="116" customFormat="false" ht="12.75" hidden="false" customHeight="false" outlineLevel="0" collapsed="false">
      <c r="B116" s="370" t="s">
        <v>40</v>
      </c>
      <c r="C116" s="377" t="n">
        <v>0.00025996914911724</v>
      </c>
      <c r="D116" s="377"/>
      <c r="E116" s="377" t="n">
        <v>0.00025996914911724</v>
      </c>
      <c r="F116" s="377" t="n">
        <v>0.0350596826231717</v>
      </c>
      <c r="G116" s="377" t="n">
        <v>0.0333486418339783</v>
      </c>
      <c r="H116" s="377"/>
      <c r="I116" s="377" t="n">
        <v>0.0333486418339783</v>
      </c>
      <c r="J116" s="377"/>
      <c r="K116" s="377"/>
    </row>
    <row r="117" customFormat="false" ht="12.75" hidden="false" customHeight="false" outlineLevel="0" collapsed="false">
      <c r="B117" s="370" t="s">
        <v>41</v>
      </c>
      <c r="C117" s="377" t="n">
        <v>0.00051993829823448</v>
      </c>
      <c r="D117" s="377"/>
      <c r="E117" s="377" t="n">
        <v>0.00051993829823448</v>
      </c>
      <c r="F117" s="377" t="n">
        <v>0.0350418244433487</v>
      </c>
      <c r="G117" s="377" t="n">
        <v>0.0333444439359425</v>
      </c>
      <c r="H117" s="377"/>
      <c r="I117" s="377" t="n">
        <v>0.0333444439359425</v>
      </c>
      <c r="J117" s="377"/>
      <c r="K117" s="377"/>
    </row>
    <row r="118" customFormat="false" ht="12.75" hidden="false" customHeight="false" outlineLevel="0" collapsed="false">
      <c r="B118" s="370" t="s">
        <v>42</v>
      </c>
      <c r="C118" s="377" t="n">
        <v>0.00407275967461136</v>
      </c>
      <c r="D118" s="377"/>
      <c r="E118" s="377" t="n">
        <v>0.00407275967461136</v>
      </c>
      <c r="F118" s="377" t="n">
        <v>0.0364200681524287</v>
      </c>
      <c r="G118" s="377" t="n">
        <v>0.0348296078094885</v>
      </c>
      <c r="H118" s="377"/>
      <c r="I118" s="377" t="n">
        <v>0.0348296078094885</v>
      </c>
      <c r="J118" s="377"/>
      <c r="K118" s="377"/>
    </row>
    <row r="120" customFormat="false" ht="12.75" hidden="false" customHeight="false" outlineLevel="0" collapsed="false">
      <c r="C120" s="169"/>
      <c r="D120" s="169"/>
      <c r="E120" s="169"/>
    </row>
    <row r="121" customFormat="false" ht="12.75" hidden="false" customHeight="false" outlineLevel="0" collapsed="false">
      <c r="B121" s="378" t="s">
        <v>789</v>
      </c>
      <c r="C121" s="379" t="n">
        <v>0.406782601991922</v>
      </c>
      <c r="D121" s="379" t="n">
        <v>0.110995545049738</v>
      </c>
      <c r="E121" s="379" t="n">
        <v>0.383568914553578</v>
      </c>
      <c r="F121" s="379" t="n">
        <v>0.162172261022465</v>
      </c>
      <c r="G121" s="379" t="n">
        <v>0.223943718888187</v>
      </c>
      <c r="H121" s="379" t="n">
        <v>0.00031766655901007</v>
      </c>
      <c r="I121" s="379" t="n">
        <v>0.179952401310476</v>
      </c>
      <c r="J121" s="379" t="n">
        <v>0.183282986218604</v>
      </c>
      <c r="K121" s="379"/>
    </row>
    <row r="123" customFormat="false" ht="12.75" hidden="false" customHeight="false" outlineLevel="0" collapsed="false">
      <c r="B123" s="380" t="s">
        <v>790</v>
      </c>
      <c r="C123" s="381" t="n">
        <v>0.0608023255117672</v>
      </c>
      <c r="D123" s="381" t="n">
        <v>0.10735823168329</v>
      </c>
      <c r="E123" s="381" t="n">
        <v>0.0668620752405902</v>
      </c>
      <c r="F123" s="381" t="n">
        <v>0.151737666305262</v>
      </c>
      <c r="G123" s="381" t="n">
        <v>0.119067840705418</v>
      </c>
      <c r="H123" s="381" t="n">
        <v>0.000401526486855026</v>
      </c>
      <c r="I123" s="381" t="n">
        <v>0.0842309820100752</v>
      </c>
      <c r="J123" s="381" t="n">
        <v>0.17315606194816</v>
      </c>
      <c r="K123" s="381"/>
    </row>
  </sheetData>
  <mergeCells count="1">
    <mergeCell ref="B91:K9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9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2" width="3.85"/>
    <col collapsed="false" customWidth="true" hidden="false" outlineLevel="0" max="2" min="2" style="383" width="13.41"/>
    <col collapsed="false" customWidth="true" hidden="false" outlineLevel="0" max="3" min="3" style="383" width="40.13"/>
    <col collapsed="false" customWidth="true" hidden="false" outlineLevel="0" max="7" min="4" style="383" width="13.41"/>
    <col collapsed="false" customWidth="true" hidden="false" outlineLevel="0" max="8" min="8" style="382" width="13.41"/>
    <col collapsed="false" customWidth="false" hidden="false" outlineLevel="0" max="257" min="9" style="382" width="11.42"/>
  </cols>
  <sheetData>
    <row r="1" s="384" customFormat="true" ht="15.75" hidden="false" customHeight="false" outlineLevel="0" collapsed="false">
      <c r="B1" s="11" t="s">
        <v>590</v>
      </c>
      <c r="C1" s="11"/>
      <c r="D1" s="11"/>
      <c r="E1" s="11"/>
      <c r="F1" s="11"/>
      <c r="G1" s="11"/>
    </row>
    <row r="2" s="384" customFormat="true" ht="15.75" hidden="false" customHeight="false" outlineLevel="0" collapsed="false">
      <c r="B2" s="11" t="s">
        <v>2</v>
      </c>
      <c r="C2" s="11"/>
      <c r="D2" s="11"/>
      <c r="E2" s="11"/>
      <c r="F2" s="11"/>
      <c r="G2" s="11"/>
      <c r="H2" s="385"/>
    </row>
    <row r="3" s="384" customFormat="true" ht="15.75" hidden="false" customHeight="false" outlineLevel="0" collapsed="false">
      <c r="B3" s="14" t="n">
        <v>39599</v>
      </c>
    </row>
    <row r="4" s="386" customFormat="true" ht="12.75" hidden="false" customHeight="true" outlineLevel="0" collapsed="false">
      <c r="B4" s="11" t="s">
        <v>3</v>
      </c>
      <c r="C4" s="11"/>
      <c r="D4" s="11"/>
      <c r="E4" s="11"/>
      <c r="F4" s="11"/>
      <c r="G4" s="11"/>
    </row>
    <row r="5" s="386" customFormat="true" ht="12.75" hidden="false" customHeight="true" outlineLevel="0" collapsed="false">
      <c r="B5" s="17"/>
      <c r="C5" s="18" t="n">
        <v>2</v>
      </c>
      <c r="D5" s="18"/>
      <c r="E5" s="18"/>
      <c r="F5" s="18"/>
      <c r="G5" s="18"/>
    </row>
    <row r="6" s="389" customFormat="true" ht="15.75" hidden="false" customHeight="false" outlineLevel="0" collapsed="false">
      <c r="A6" s="24"/>
      <c r="B6" s="68" t="s">
        <v>573</v>
      </c>
      <c r="C6" s="69" t="s">
        <v>574</v>
      </c>
      <c r="D6" s="387" t="n">
        <v>39478</v>
      </c>
      <c r="E6" s="387" t="n">
        <v>39507</v>
      </c>
      <c r="F6" s="387" t="n">
        <v>39538</v>
      </c>
      <c r="G6" s="387" t="n">
        <v>39568</v>
      </c>
      <c r="H6" s="388" t="n">
        <v>39599</v>
      </c>
    </row>
    <row r="7" s="6" customFormat="true" ht="12.75" hidden="false" customHeight="false" outlineLevel="0" collapsed="false">
      <c r="B7" s="30"/>
      <c r="C7" s="7"/>
      <c r="D7" s="7"/>
      <c r="E7" s="7"/>
      <c r="F7" s="7"/>
      <c r="G7" s="7"/>
    </row>
    <row r="8" customFormat="false" ht="12.75" hidden="false" customHeight="true" outlineLevel="0" collapsed="false">
      <c r="B8" s="390" t="n">
        <v>1</v>
      </c>
      <c r="C8" s="391" t="s">
        <v>12</v>
      </c>
      <c r="D8" s="392" t="n">
        <v>1836303.43247</v>
      </c>
      <c r="E8" s="393" t="n">
        <v>1829575.66984</v>
      </c>
      <c r="F8" s="393" t="n">
        <v>1847160.6942</v>
      </c>
      <c r="G8" s="393" t="n">
        <v>1814115.38834</v>
      </c>
      <c r="H8" s="394" t="n">
        <v>1831802.45487</v>
      </c>
    </row>
    <row r="9" customFormat="false" ht="12.75" hidden="false" customHeight="true" outlineLevel="0" collapsed="false">
      <c r="B9" s="395" t="n">
        <v>11</v>
      </c>
      <c r="C9" s="396" t="s">
        <v>13</v>
      </c>
      <c r="D9" s="397" t="n">
        <v>453957.83691</v>
      </c>
      <c r="E9" s="398" t="n">
        <v>372550.37563</v>
      </c>
      <c r="F9" s="398" t="n">
        <v>393365.64142</v>
      </c>
      <c r="G9" s="398" t="n">
        <v>313674.19177</v>
      </c>
      <c r="H9" s="399" t="n">
        <v>292116.57619</v>
      </c>
    </row>
    <row r="10" customFormat="false" ht="12.75" hidden="false" customHeight="true" outlineLevel="0" collapsed="false">
      <c r="B10" s="395" t="n">
        <v>1101</v>
      </c>
      <c r="C10" s="396" t="s">
        <v>14</v>
      </c>
      <c r="D10" s="397" t="n">
        <v>11619.9297</v>
      </c>
      <c r="E10" s="398" t="n">
        <v>10908.93893</v>
      </c>
      <c r="F10" s="398" t="n">
        <v>11015.96629</v>
      </c>
      <c r="G10" s="398" t="n">
        <v>9459.11675</v>
      </c>
      <c r="H10" s="399" t="n">
        <v>10770.75066</v>
      </c>
    </row>
    <row r="11" customFormat="false" ht="12.75" hidden="false" customHeight="true" outlineLevel="0" collapsed="false">
      <c r="B11" s="395" t="n">
        <v>110105</v>
      </c>
      <c r="C11" s="396" t="s">
        <v>15</v>
      </c>
      <c r="D11" s="397" t="n">
        <v>11583.5216</v>
      </c>
      <c r="E11" s="398" t="n">
        <v>10869.39083</v>
      </c>
      <c r="F11" s="398" t="n">
        <v>10976.31819</v>
      </c>
      <c r="G11" s="398" t="n">
        <v>9420.42548</v>
      </c>
      <c r="H11" s="399" t="n">
        <v>10731.87725</v>
      </c>
    </row>
    <row r="12" customFormat="false" ht="12.75" hidden="false" customHeight="true" outlineLevel="0" collapsed="false">
      <c r="B12" s="395" t="n">
        <v>110110</v>
      </c>
      <c r="C12" s="396" t="s">
        <v>16</v>
      </c>
      <c r="D12" s="397" t="n">
        <v>36.4081</v>
      </c>
      <c r="E12" s="398" t="n">
        <v>39.5481</v>
      </c>
      <c r="F12" s="398" t="n">
        <v>39.6481</v>
      </c>
      <c r="G12" s="398" t="n">
        <v>38.69127</v>
      </c>
      <c r="H12" s="399" t="n">
        <v>38.87341</v>
      </c>
    </row>
    <row r="13" customFormat="false" ht="12.75" hidden="false" customHeight="true" outlineLevel="0" collapsed="false">
      <c r="B13" s="395" t="n">
        <v>1102</v>
      </c>
      <c r="C13" s="396" t="s">
        <v>17</v>
      </c>
      <c r="D13" s="397" t="n">
        <v>114861.85039</v>
      </c>
      <c r="E13" s="398" t="n">
        <v>94927.47386</v>
      </c>
      <c r="F13" s="398" t="n">
        <v>63815.22317</v>
      </c>
      <c r="G13" s="398" t="n">
        <v>40596.63606</v>
      </c>
      <c r="H13" s="399" t="n">
        <v>62286.09999</v>
      </c>
    </row>
    <row r="14" customFormat="false" ht="12.75" hidden="false" customHeight="true" outlineLevel="0" collapsed="false">
      <c r="B14" s="395" t="n">
        <v>110205</v>
      </c>
      <c r="C14" s="396" t="s">
        <v>18</v>
      </c>
      <c r="D14" s="397" t="n">
        <v>113502.87012</v>
      </c>
      <c r="E14" s="398" t="n">
        <v>94586.76565</v>
      </c>
      <c r="F14" s="398" t="n">
        <v>63402.40008</v>
      </c>
      <c r="G14" s="398" t="n">
        <v>40282.7009</v>
      </c>
      <c r="H14" s="399" t="n">
        <v>61813.44664</v>
      </c>
    </row>
    <row r="15" customFormat="false" ht="12.75" hidden="false" customHeight="true" outlineLevel="0" collapsed="false">
      <c r="B15" s="395" t="n">
        <v>110210</v>
      </c>
      <c r="C15" s="396" t="s">
        <v>7</v>
      </c>
      <c r="D15" s="397" t="n">
        <v>1358.98027</v>
      </c>
      <c r="E15" s="398" t="n">
        <v>340.70821</v>
      </c>
      <c r="F15" s="398" t="n">
        <v>412.82309</v>
      </c>
      <c r="G15" s="398" t="n">
        <v>313.93516</v>
      </c>
      <c r="H15" s="399" t="n">
        <v>472.65335</v>
      </c>
    </row>
    <row r="16" customFormat="false" ht="12.75" hidden="false" customHeight="true" outlineLevel="0" collapsed="false">
      <c r="B16" s="395" t="n">
        <v>110215</v>
      </c>
      <c r="C16" s="396" t="s">
        <v>19</v>
      </c>
      <c r="D16" s="397" t="n">
        <v>0</v>
      </c>
      <c r="E16" s="398" t="n">
        <v>0</v>
      </c>
      <c r="F16" s="398" t="n">
        <v>0</v>
      </c>
      <c r="G16" s="398" t="n">
        <v>0</v>
      </c>
      <c r="H16" s="399" t="n">
        <v>0</v>
      </c>
    </row>
    <row r="17" customFormat="false" ht="12.75" hidden="false" customHeight="true" outlineLevel="0" collapsed="false">
      <c r="B17" s="395" t="n">
        <v>1103</v>
      </c>
      <c r="C17" s="396" t="s">
        <v>20</v>
      </c>
      <c r="D17" s="397" t="n">
        <v>325156.03336</v>
      </c>
      <c r="E17" s="398" t="n">
        <v>264411.31722</v>
      </c>
      <c r="F17" s="398" t="n">
        <v>316087.31804</v>
      </c>
      <c r="G17" s="398" t="n">
        <v>261254.24387</v>
      </c>
      <c r="H17" s="399" t="n">
        <v>215673.56122</v>
      </c>
    </row>
    <row r="18" customFormat="false" ht="12.75" hidden="false" customHeight="true" outlineLevel="0" collapsed="false">
      <c r="B18" s="395" t="n">
        <v>110305</v>
      </c>
      <c r="C18" s="396" t="s">
        <v>18</v>
      </c>
      <c r="D18" s="397" t="n">
        <v>225415.09832</v>
      </c>
      <c r="E18" s="398" t="n">
        <v>147946.56533</v>
      </c>
      <c r="F18" s="398" t="n">
        <v>207455.58259</v>
      </c>
      <c r="G18" s="398" t="n">
        <v>158456.06921</v>
      </c>
      <c r="H18" s="399" t="n">
        <v>123435.78906</v>
      </c>
    </row>
    <row r="19" customFormat="false" ht="12.75" hidden="false" customHeight="true" outlineLevel="0" collapsed="false">
      <c r="B19" s="395" t="n">
        <v>110310</v>
      </c>
      <c r="C19" s="396" t="s">
        <v>21</v>
      </c>
      <c r="D19" s="397" t="n">
        <v>1011.61589</v>
      </c>
      <c r="E19" s="398" t="n">
        <v>1090.11331</v>
      </c>
      <c r="F19" s="398" t="n">
        <v>11582.56085</v>
      </c>
      <c r="G19" s="398" t="n">
        <v>59908.46708</v>
      </c>
      <c r="H19" s="399" t="n">
        <v>74447.76335</v>
      </c>
    </row>
    <row r="20" customFormat="false" ht="12.75" hidden="false" customHeight="true" outlineLevel="0" collapsed="false">
      <c r="B20" s="395" t="n">
        <v>110315</v>
      </c>
      <c r="C20" s="396" t="s">
        <v>22</v>
      </c>
      <c r="D20" s="397" t="n">
        <v>98729.31915</v>
      </c>
      <c r="E20" s="398" t="n">
        <v>115374.63858</v>
      </c>
      <c r="F20" s="398" t="n">
        <v>97049.1746</v>
      </c>
      <c r="G20" s="398" t="n">
        <v>42889.70758</v>
      </c>
      <c r="H20" s="399" t="n">
        <v>17790.00881</v>
      </c>
    </row>
    <row r="21" customFormat="false" ht="12.75" hidden="false" customHeight="true" outlineLevel="0" collapsed="false">
      <c r="B21" s="395" t="n">
        <v>1104</v>
      </c>
      <c r="C21" s="396" t="s">
        <v>23</v>
      </c>
      <c r="D21" s="397" t="n">
        <v>1597.54909</v>
      </c>
      <c r="E21" s="398" t="n">
        <v>1783.77644</v>
      </c>
      <c r="F21" s="398" t="n">
        <v>1860.39731</v>
      </c>
      <c r="G21" s="398" t="n">
        <v>1392.12144</v>
      </c>
      <c r="H21" s="399" t="n">
        <v>1752.51279</v>
      </c>
    </row>
    <row r="22" customFormat="false" ht="12.75" hidden="false" customHeight="true" outlineLevel="0" collapsed="false">
      <c r="B22" s="395" t="n">
        <v>1105</v>
      </c>
      <c r="C22" s="396" t="s">
        <v>24</v>
      </c>
      <c r="D22" s="397" t="n">
        <v>722.47437</v>
      </c>
      <c r="E22" s="398" t="n">
        <v>518.86918</v>
      </c>
      <c r="F22" s="398" t="n">
        <v>586.73661</v>
      </c>
      <c r="G22" s="398" t="n">
        <v>972.07365</v>
      </c>
      <c r="H22" s="399" t="n">
        <v>1633.65153</v>
      </c>
    </row>
    <row r="23" customFormat="false" ht="12.75" hidden="false" customHeight="true" outlineLevel="0" collapsed="false">
      <c r="B23" s="395" t="n">
        <v>110505</v>
      </c>
      <c r="C23" s="396" t="s">
        <v>25</v>
      </c>
      <c r="D23" s="397" t="n">
        <v>722.47437</v>
      </c>
      <c r="E23" s="398" t="n">
        <v>518.86918</v>
      </c>
      <c r="F23" s="398" t="n">
        <v>586.73661</v>
      </c>
      <c r="G23" s="398" t="n">
        <v>972.07365</v>
      </c>
      <c r="H23" s="399" t="n">
        <v>1633.65153</v>
      </c>
    </row>
    <row r="24" customFormat="false" ht="12.75" hidden="false" customHeight="true" outlineLevel="0" collapsed="false">
      <c r="B24" s="395" t="n">
        <v>110510</v>
      </c>
      <c r="C24" s="396" t="s">
        <v>26</v>
      </c>
      <c r="D24" s="397" t="n">
        <v>0</v>
      </c>
      <c r="E24" s="398" t="n">
        <v>0</v>
      </c>
      <c r="F24" s="398" t="n">
        <v>0</v>
      </c>
      <c r="G24" s="398" t="n">
        <v>0</v>
      </c>
      <c r="H24" s="399" t="n">
        <v>0</v>
      </c>
    </row>
    <row r="25" customFormat="false" ht="12.75" hidden="false" customHeight="true" outlineLevel="0" collapsed="false">
      <c r="B25" s="395" t="n">
        <v>12</v>
      </c>
      <c r="C25" s="396" t="s">
        <v>27</v>
      </c>
      <c r="D25" s="397" t="n">
        <v>31700</v>
      </c>
      <c r="E25" s="398" t="n">
        <v>33680</v>
      </c>
      <c r="F25" s="398" t="n">
        <v>36660</v>
      </c>
      <c r="G25" s="398" t="n">
        <v>14630</v>
      </c>
      <c r="H25" s="399" t="n">
        <v>3850</v>
      </c>
    </row>
    <row r="26" customFormat="false" ht="12.75" hidden="false" customHeight="true" outlineLevel="0" collapsed="false">
      <c r="B26" s="395" t="n">
        <v>1201</v>
      </c>
      <c r="C26" s="396" t="s">
        <v>28</v>
      </c>
      <c r="D26" s="397" t="n">
        <v>0</v>
      </c>
      <c r="E26" s="398" t="n">
        <v>0</v>
      </c>
      <c r="F26" s="398" t="n">
        <v>0</v>
      </c>
      <c r="G26" s="398" t="n">
        <v>0</v>
      </c>
      <c r="H26" s="399" t="n">
        <v>0</v>
      </c>
    </row>
    <row r="27" customFormat="false" ht="12.75" hidden="false" customHeight="true" outlineLevel="0" collapsed="false">
      <c r="B27" s="395" t="n">
        <v>120105</v>
      </c>
      <c r="C27" s="396" t="s">
        <v>29</v>
      </c>
      <c r="D27" s="397" t="n">
        <v>0</v>
      </c>
      <c r="E27" s="398" t="n">
        <v>0</v>
      </c>
      <c r="F27" s="398" t="n">
        <v>0</v>
      </c>
      <c r="G27" s="398" t="n">
        <v>0</v>
      </c>
      <c r="H27" s="399" t="n">
        <v>0</v>
      </c>
    </row>
    <row r="28" customFormat="false" ht="12.75" hidden="false" customHeight="true" outlineLevel="0" collapsed="false">
      <c r="B28" s="395" t="n">
        <v>120110</v>
      </c>
      <c r="C28" s="396" t="s">
        <v>30</v>
      </c>
      <c r="D28" s="397" t="n">
        <v>0</v>
      </c>
      <c r="E28" s="398" t="n">
        <v>0</v>
      </c>
      <c r="F28" s="398" t="n">
        <v>0</v>
      </c>
      <c r="G28" s="398" t="n">
        <v>0</v>
      </c>
      <c r="H28" s="399" t="n">
        <v>0</v>
      </c>
    </row>
    <row r="29" customFormat="false" ht="12.75" hidden="false" customHeight="true" outlineLevel="0" collapsed="false">
      <c r="B29" s="395" t="n">
        <v>1202</v>
      </c>
      <c r="C29" s="396" t="s">
        <v>31</v>
      </c>
      <c r="D29" s="397" t="n">
        <v>32000</v>
      </c>
      <c r="E29" s="398" t="n">
        <v>34000</v>
      </c>
      <c r="F29" s="398" t="n">
        <v>37000</v>
      </c>
      <c r="G29" s="398" t="n">
        <v>15000</v>
      </c>
      <c r="H29" s="399" t="n">
        <v>4000</v>
      </c>
    </row>
    <row r="30" customFormat="false" ht="12.75" hidden="false" customHeight="true" outlineLevel="0" collapsed="false">
      <c r="B30" s="395" t="n">
        <v>120205</v>
      </c>
      <c r="C30" s="396" t="s">
        <v>32</v>
      </c>
      <c r="D30" s="397" t="n">
        <v>0</v>
      </c>
      <c r="E30" s="398" t="n">
        <v>0</v>
      </c>
      <c r="F30" s="398" t="n">
        <v>0</v>
      </c>
      <c r="G30" s="398" t="n">
        <v>0</v>
      </c>
      <c r="H30" s="399" t="n">
        <v>0</v>
      </c>
    </row>
    <row r="31" customFormat="false" ht="12.75" hidden="false" customHeight="true" outlineLevel="0" collapsed="false">
      <c r="B31" s="395" t="n">
        <v>120210</v>
      </c>
      <c r="C31" s="396" t="s">
        <v>29</v>
      </c>
      <c r="D31" s="397" t="n">
        <v>32000</v>
      </c>
      <c r="E31" s="398" t="n">
        <v>34000</v>
      </c>
      <c r="F31" s="398" t="n">
        <v>37000</v>
      </c>
      <c r="G31" s="398" t="n">
        <v>15000</v>
      </c>
      <c r="H31" s="399" t="n">
        <v>4000</v>
      </c>
    </row>
    <row r="32" customFormat="false" ht="12.75" hidden="false" customHeight="true" outlineLevel="0" collapsed="false">
      <c r="B32" s="395" t="n">
        <v>120215</v>
      </c>
      <c r="C32" s="396" t="s">
        <v>30</v>
      </c>
      <c r="D32" s="397" t="n">
        <v>0</v>
      </c>
      <c r="E32" s="398" t="n">
        <v>0</v>
      </c>
      <c r="F32" s="398" t="n">
        <v>0</v>
      </c>
      <c r="G32" s="398" t="n">
        <v>0</v>
      </c>
      <c r="H32" s="399" t="n">
        <v>0</v>
      </c>
    </row>
    <row r="33" customFormat="false" ht="12.75" hidden="false" customHeight="true" outlineLevel="0" collapsed="false">
      <c r="B33" s="395" t="n">
        <v>1299</v>
      </c>
      <c r="C33" s="396" t="s">
        <v>33</v>
      </c>
      <c r="D33" s="397" t="n">
        <v>-300</v>
      </c>
      <c r="E33" s="398" t="n">
        <v>-320</v>
      </c>
      <c r="F33" s="398" t="n">
        <v>-340</v>
      </c>
      <c r="G33" s="398" t="n">
        <v>-370</v>
      </c>
      <c r="H33" s="399" t="n">
        <v>-150</v>
      </c>
    </row>
    <row r="34" customFormat="false" ht="12.75" hidden="false" customHeight="true" outlineLevel="0" collapsed="false">
      <c r="B34" s="395" t="n">
        <v>129905</v>
      </c>
      <c r="C34" s="396" t="s">
        <v>34</v>
      </c>
      <c r="D34" s="397" t="n">
        <v>0</v>
      </c>
      <c r="E34" s="398" t="n">
        <v>0</v>
      </c>
      <c r="F34" s="398" t="n">
        <v>0</v>
      </c>
      <c r="G34" s="398" t="n">
        <v>0</v>
      </c>
      <c r="H34" s="399" t="n">
        <v>0</v>
      </c>
    </row>
    <row r="35" customFormat="false" ht="12.75" hidden="false" customHeight="true" outlineLevel="0" collapsed="false">
      <c r="B35" s="395" t="n">
        <v>129910</v>
      </c>
      <c r="C35" s="396" t="s">
        <v>35</v>
      </c>
      <c r="D35" s="397" t="n">
        <v>-300</v>
      </c>
      <c r="E35" s="398" t="n">
        <v>-320</v>
      </c>
      <c r="F35" s="398" t="n">
        <v>-340</v>
      </c>
      <c r="G35" s="398" t="n">
        <v>-370</v>
      </c>
      <c r="H35" s="399" t="n">
        <v>-150</v>
      </c>
    </row>
    <row r="36" customFormat="false" ht="12.75" hidden="false" customHeight="true" outlineLevel="0" collapsed="false">
      <c r="B36" s="395" t="n">
        <v>13</v>
      </c>
      <c r="C36" s="396" t="s">
        <v>36</v>
      </c>
      <c r="D36" s="397" t="n">
        <v>181039.8753</v>
      </c>
      <c r="E36" s="398" t="n">
        <v>239215.85442</v>
      </c>
      <c r="F36" s="398" t="n">
        <v>260177.40506</v>
      </c>
      <c r="G36" s="398" t="n">
        <v>313698.68371</v>
      </c>
      <c r="H36" s="399" t="n">
        <v>295943.8021</v>
      </c>
    </row>
    <row r="37" customFormat="false" ht="12.75" hidden="false" customHeight="true" outlineLevel="0" collapsed="false">
      <c r="B37" s="395" t="n">
        <v>1301</v>
      </c>
      <c r="C37" s="396" t="s">
        <v>37</v>
      </c>
      <c r="D37" s="397" t="n">
        <v>58903.55846</v>
      </c>
      <c r="E37" s="398" t="n">
        <v>68932.69115</v>
      </c>
      <c r="F37" s="398" t="n">
        <v>70106.96464</v>
      </c>
      <c r="G37" s="398" t="n">
        <v>72629.27494</v>
      </c>
      <c r="H37" s="399" t="n">
        <v>71690.4836</v>
      </c>
    </row>
    <row r="38" customFormat="false" ht="12.75" hidden="false" customHeight="true" outlineLevel="0" collapsed="false">
      <c r="B38" s="395" t="n">
        <v>130105</v>
      </c>
      <c r="C38" s="396" t="s">
        <v>38</v>
      </c>
      <c r="D38" s="397" t="n">
        <v>8834.3664</v>
      </c>
      <c r="E38" s="398" t="n">
        <v>1672.80456</v>
      </c>
      <c r="F38" s="398" t="n">
        <v>5999.0233</v>
      </c>
      <c r="G38" s="398" t="n">
        <v>3350.2186</v>
      </c>
      <c r="H38" s="399" t="n">
        <v>6664.55629</v>
      </c>
    </row>
    <row r="39" customFormat="false" ht="12.75" hidden="false" customHeight="true" outlineLevel="0" collapsed="false">
      <c r="B39" s="395" t="n">
        <v>130110</v>
      </c>
      <c r="C39" s="396" t="s">
        <v>39</v>
      </c>
      <c r="D39" s="397" t="n">
        <v>7578.49997</v>
      </c>
      <c r="E39" s="398" t="n">
        <v>9270.12642</v>
      </c>
      <c r="F39" s="398" t="n">
        <v>9223.45626</v>
      </c>
      <c r="G39" s="398" t="n">
        <v>21078.36061</v>
      </c>
      <c r="H39" s="399" t="n">
        <v>24472.1486</v>
      </c>
    </row>
    <row r="40" customFormat="false" ht="12.75" hidden="false" customHeight="true" outlineLevel="0" collapsed="false">
      <c r="B40" s="395" t="n">
        <v>130115</v>
      </c>
      <c r="C40" s="396" t="s">
        <v>40</v>
      </c>
      <c r="D40" s="397" t="n">
        <v>16162.50406</v>
      </c>
      <c r="E40" s="398" t="n">
        <v>24437.57066</v>
      </c>
      <c r="F40" s="398" t="n">
        <v>27745.46603</v>
      </c>
      <c r="G40" s="398" t="n">
        <v>15859.17771</v>
      </c>
      <c r="H40" s="399" t="n">
        <v>12367.66472</v>
      </c>
    </row>
    <row r="41" customFormat="false" ht="12.75" hidden="false" customHeight="true" outlineLevel="0" collapsed="false">
      <c r="B41" s="395" t="n">
        <v>130120</v>
      </c>
      <c r="C41" s="396" t="s">
        <v>41</v>
      </c>
      <c r="D41" s="397" t="n">
        <v>4072.91628</v>
      </c>
      <c r="E41" s="398" t="n">
        <v>11497.36437</v>
      </c>
      <c r="F41" s="398" t="n">
        <v>4516.71892</v>
      </c>
      <c r="G41" s="398" t="n">
        <v>8379.98002</v>
      </c>
      <c r="H41" s="399" t="n">
        <v>5634.17047</v>
      </c>
    </row>
    <row r="42" customFormat="false" ht="12.75" hidden="false" customHeight="true" outlineLevel="0" collapsed="false">
      <c r="B42" s="395" t="n">
        <v>130125</v>
      </c>
      <c r="C42" s="396" t="s">
        <v>42</v>
      </c>
      <c r="D42" s="397" t="n">
        <v>22255.27175</v>
      </c>
      <c r="E42" s="398" t="n">
        <v>22054.82514</v>
      </c>
      <c r="F42" s="398" t="n">
        <v>22622.30013</v>
      </c>
      <c r="G42" s="398" t="n">
        <v>23961.538</v>
      </c>
      <c r="H42" s="399" t="n">
        <v>22551.94352</v>
      </c>
    </row>
    <row r="43" customFormat="false" ht="12.75" hidden="false" customHeight="true" outlineLevel="0" collapsed="false">
      <c r="B43" s="395" t="n">
        <v>1302</v>
      </c>
      <c r="C43" s="396" t="s">
        <v>43</v>
      </c>
      <c r="D43" s="397" t="n">
        <v>10279.67681</v>
      </c>
      <c r="E43" s="398" t="n">
        <v>28295.76336</v>
      </c>
      <c r="F43" s="398" t="n">
        <v>28369.10157</v>
      </c>
      <c r="G43" s="398" t="n">
        <v>9181.36712</v>
      </c>
      <c r="H43" s="399" t="n">
        <v>3908.98804</v>
      </c>
    </row>
    <row r="44" customFormat="false" ht="12.75" hidden="false" customHeight="true" outlineLevel="0" collapsed="false">
      <c r="B44" s="395" t="n">
        <v>130205</v>
      </c>
      <c r="C44" s="396" t="s">
        <v>38</v>
      </c>
      <c r="D44" s="397" t="n">
        <v>0</v>
      </c>
      <c r="E44" s="398" t="n">
        <v>0</v>
      </c>
      <c r="F44" s="398" t="n">
        <v>0</v>
      </c>
      <c r="G44" s="398" t="n">
        <v>0</v>
      </c>
      <c r="H44" s="399" t="n">
        <v>0</v>
      </c>
    </row>
    <row r="45" customFormat="false" ht="12.75" hidden="false" customHeight="true" outlineLevel="0" collapsed="false">
      <c r="B45" s="395" t="n">
        <v>130210</v>
      </c>
      <c r="C45" s="396" t="s">
        <v>39</v>
      </c>
      <c r="D45" s="397" t="n">
        <v>419.209</v>
      </c>
      <c r="E45" s="398" t="n">
        <v>419.209</v>
      </c>
      <c r="F45" s="398" t="n">
        <v>419.209</v>
      </c>
      <c r="G45" s="398" t="n">
        <v>0</v>
      </c>
      <c r="H45" s="399" t="n">
        <v>0</v>
      </c>
    </row>
    <row r="46" customFormat="false" ht="12.75" hidden="false" customHeight="true" outlineLevel="0" collapsed="false">
      <c r="B46" s="395" t="n">
        <v>130215</v>
      </c>
      <c r="C46" s="396" t="s">
        <v>40</v>
      </c>
      <c r="D46" s="397" t="n">
        <v>0</v>
      </c>
      <c r="E46" s="398" t="n">
        <v>0</v>
      </c>
      <c r="F46" s="398" t="n">
        <v>0</v>
      </c>
      <c r="G46" s="398" t="n">
        <v>0</v>
      </c>
      <c r="H46" s="399" t="n">
        <v>0</v>
      </c>
    </row>
    <row r="47" customFormat="false" ht="12.75" hidden="false" customHeight="true" outlineLevel="0" collapsed="false">
      <c r="B47" s="395" t="n">
        <v>130220</v>
      </c>
      <c r="C47" s="396" t="s">
        <v>41</v>
      </c>
      <c r="D47" s="397" t="n">
        <v>0</v>
      </c>
      <c r="E47" s="398" t="n">
        <v>0</v>
      </c>
      <c r="F47" s="398" t="n">
        <v>0</v>
      </c>
      <c r="G47" s="398" t="n">
        <v>0</v>
      </c>
      <c r="H47" s="399" t="n">
        <v>0</v>
      </c>
    </row>
    <row r="48" customFormat="false" ht="12.75" hidden="false" customHeight="true" outlineLevel="0" collapsed="false">
      <c r="B48" s="395" t="n">
        <v>130225</v>
      </c>
      <c r="C48" s="396" t="s">
        <v>42</v>
      </c>
      <c r="D48" s="397" t="n">
        <v>9860.46781</v>
      </c>
      <c r="E48" s="398" t="n">
        <v>27876.55436</v>
      </c>
      <c r="F48" s="398" t="n">
        <v>27949.89257</v>
      </c>
      <c r="G48" s="398" t="n">
        <v>9181.36712</v>
      </c>
      <c r="H48" s="399" t="n">
        <v>3908.98804</v>
      </c>
    </row>
    <row r="49" customFormat="false" ht="12.75" hidden="false" customHeight="true" outlineLevel="0" collapsed="false">
      <c r="B49" s="395" t="n">
        <v>1303</v>
      </c>
      <c r="C49" s="396" t="s">
        <v>44</v>
      </c>
      <c r="D49" s="397" t="n">
        <v>56804.54288</v>
      </c>
      <c r="E49" s="398" t="n">
        <v>105212.19441</v>
      </c>
      <c r="F49" s="398" t="n">
        <v>124970.87136</v>
      </c>
      <c r="G49" s="398" t="n">
        <v>147376.87293</v>
      </c>
      <c r="H49" s="399" t="n">
        <v>135937.38507</v>
      </c>
    </row>
    <row r="50" customFormat="false" ht="12.75" hidden="false" customHeight="true" outlineLevel="0" collapsed="false">
      <c r="B50" s="395" t="n">
        <v>130305</v>
      </c>
      <c r="C50" s="396" t="s">
        <v>38</v>
      </c>
      <c r="D50" s="397" t="n">
        <v>8200</v>
      </c>
      <c r="E50" s="398" t="n">
        <v>10799.66855</v>
      </c>
      <c r="F50" s="398" t="n">
        <v>28609.28688</v>
      </c>
      <c r="G50" s="398" t="n">
        <v>9580</v>
      </c>
      <c r="H50" s="399" t="n">
        <v>4755</v>
      </c>
    </row>
    <row r="51" customFormat="false" ht="12.75" hidden="false" customHeight="true" outlineLevel="0" collapsed="false">
      <c r="B51" s="395" t="n">
        <v>130310</v>
      </c>
      <c r="C51" s="396" t="s">
        <v>39</v>
      </c>
      <c r="D51" s="397" t="n">
        <v>13200</v>
      </c>
      <c r="E51" s="398" t="n">
        <v>48479.87619</v>
      </c>
      <c r="F51" s="398" t="n">
        <v>40850.66056</v>
      </c>
      <c r="G51" s="398" t="n">
        <v>74464.70691</v>
      </c>
      <c r="H51" s="399" t="n">
        <v>71348.9472</v>
      </c>
    </row>
    <row r="52" customFormat="false" ht="12.75" hidden="false" customHeight="true" outlineLevel="0" collapsed="false">
      <c r="B52" s="395" t="n">
        <v>130315</v>
      </c>
      <c r="C52" s="396" t="s">
        <v>40</v>
      </c>
      <c r="D52" s="397" t="n">
        <v>14001.07867</v>
      </c>
      <c r="E52" s="398" t="n">
        <v>17173.2277</v>
      </c>
      <c r="F52" s="398" t="n">
        <v>19962.02029</v>
      </c>
      <c r="G52" s="398" t="n">
        <v>18102.60204</v>
      </c>
      <c r="H52" s="399" t="n">
        <v>8255.62936</v>
      </c>
    </row>
    <row r="53" customFormat="false" ht="12.75" hidden="false" customHeight="true" outlineLevel="0" collapsed="false">
      <c r="B53" s="395" t="n">
        <v>130320</v>
      </c>
      <c r="C53" s="396" t="s">
        <v>41</v>
      </c>
      <c r="D53" s="397" t="n">
        <v>2079.33456</v>
      </c>
      <c r="E53" s="398" t="n">
        <v>3039.63045</v>
      </c>
      <c r="F53" s="398" t="n">
        <v>3703.40612</v>
      </c>
      <c r="G53" s="398" t="n">
        <v>4719.15571</v>
      </c>
      <c r="H53" s="399" t="n">
        <v>5152.92264</v>
      </c>
    </row>
    <row r="54" customFormat="false" ht="12.75" hidden="false" customHeight="true" outlineLevel="0" collapsed="false">
      <c r="B54" s="395" t="n">
        <v>130325</v>
      </c>
      <c r="C54" s="396" t="s">
        <v>42</v>
      </c>
      <c r="D54" s="397" t="n">
        <v>19324.12965</v>
      </c>
      <c r="E54" s="398" t="n">
        <v>25719.79152</v>
      </c>
      <c r="F54" s="398" t="n">
        <v>31845.49751</v>
      </c>
      <c r="G54" s="398" t="n">
        <v>40510.40827</v>
      </c>
      <c r="H54" s="399" t="n">
        <v>46424.88587</v>
      </c>
    </row>
    <row r="55" customFormat="false" ht="12.75" hidden="false" customHeight="true" outlineLevel="0" collapsed="false">
      <c r="B55" s="395" t="n">
        <v>1304</v>
      </c>
      <c r="C55" s="396" t="s">
        <v>45</v>
      </c>
      <c r="D55" s="397" t="n">
        <v>204.70695</v>
      </c>
      <c r="E55" s="398" t="n">
        <v>204.72636</v>
      </c>
      <c r="F55" s="398" t="n">
        <v>204.20169</v>
      </c>
      <c r="G55" s="398" t="n">
        <v>47203.56114</v>
      </c>
      <c r="H55" s="399" t="n">
        <v>47204.33756</v>
      </c>
    </row>
    <row r="56" customFormat="false" ht="12.75" hidden="false" customHeight="true" outlineLevel="0" collapsed="false">
      <c r="B56" s="395" t="n">
        <v>130405</v>
      </c>
      <c r="C56" s="396" t="s">
        <v>38</v>
      </c>
      <c r="D56" s="397" t="n">
        <v>0.50526</v>
      </c>
      <c r="E56" s="398" t="n">
        <v>0.50526</v>
      </c>
      <c r="F56" s="398" t="n">
        <v>0</v>
      </c>
      <c r="G56" s="398" t="n">
        <v>0</v>
      </c>
      <c r="H56" s="399" t="n">
        <v>47000</v>
      </c>
    </row>
    <row r="57" customFormat="false" ht="12.75" hidden="false" customHeight="true" outlineLevel="0" collapsed="false">
      <c r="B57" s="395" t="n">
        <v>130410</v>
      </c>
      <c r="C57" s="396" t="s">
        <v>39</v>
      </c>
      <c r="D57" s="397" t="n">
        <v>0</v>
      </c>
      <c r="E57" s="398" t="n">
        <v>0</v>
      </c>
      <c r="F57" s="398" t="n">
        <v>0</v>
      </c>
      <c r="G57" s="398" t="n">
        <v>47000</v>
      </c>
      <c r="H57" s="399" t="n">
        <v>0</v>
      </c>
    </row>
    <row r="58" customFormat="false" ht="12.75" hidden="false" customHeight="true" outlineLevel="0" collapsed="false">
      <c r="B58" s="395" t="n">
        <v>130415</v>
      </c>
      <c r="C58" s="396" t="s">
        <v>40</v>
      </c>
      <c r="D58" s="397" t="n">
        <v>0</v>
      </c>
      <c r="E58" s="398" t="n">
        <v>0</v>
      </c>
      <c r="F58" s="398" t="n">
        <v>0.50526</v>
      </c>
      <c r="G58" s="398" t="n">
        <v>0.50526</v>
      </c>
      <c r="H58" s="399" t="n">
        <v>0.50526</v>
      </c>
    </row>
    <row r="59" customFormat="false" ht="12.75" hidden="false" customHeight="true" outlineLevel="0" collapsed="false">
      <c r="B59" s="395" t="n">
        <v>130420</v>
      </c>
      <c r="C59" s="396" t="s">
        <v>41</v>
      </c>
      <c r="D59" s="397" t="n">
        <v>0.50526</v>
      </c>
      <c r="E59" s="398" t="n">
        <v>0.50526</v>
      </c>
      <c r="F59" s="398" t="n">
        <v>0.50526</v>
      </c>
      <c r="G59" s="398" t="n">
        <v>0.50526</v>
      </c>
      <c r="H59" s="399" t="n">
        <v>0.50526</v>
      </c>
    </row>
    <row r="60" customFormat="false" ht="12.75" hidden="false" customHeight="true" outlineLevel="0" collapsed="false">
      <c r="B60" s="395" t="n">
        <v>130425</v>
      </c>
      <c r="C60" s="396" t="s">
        <v>42</v>
      </c>
      <c r="D60" s="397" t="n">
        <v>203.69643</v>
      </c>
      <c r="E60" s="398" t="n">
        <v>203.71584</v>
      </c>
      <c r="F60" s="398" t="n">
        <v>203.19117</v>
      </c>
      <c r="G60" s="398" t="n">
        <v>202.55062</v>
      </c>
      <c r="H60" s="399" t="n">
        <v>203.32704</v>
      </c>
    </row>
    <row r="61" customFormat="false" ht="12.75" hidden="false" customHeight="true" outlineLevel="0" collapsed="false">
      <c r="B61" s="395" t="n">
        <v>1305</v>
      </c>
      <c r="C61" s="396" t="s">
        <v>46</v>
      </c>
      <c r="D61" s="397" t="n">
        <v>5294.04751</v>
      </c>
      <c r="E61" s="398" t="n">
        <v>5299.55245</v>
      </c>
      <c r="F61" s="398" t="n">
        <v>5303.91598</v>
      </c>
      <c r="G61" s="398" t="n">
        <v>5308.88176</v>
      </c>
      <c r="H61" s="399" t="n">
        <v>5308.88202</v>
      </c>
    </row>
    <row r="62" customFormat="false" ht="12.75" hidden="false" customHeight="true" outlineLevel="0" collapsed="false">
      <c r="B62" s="395" t="n">
        <v>130505</v>
      </c>
      <c r="C62" s="396" t="s">
        <v>38</v>
      </c>
      <c r="D62" s="397" t="n">
        <v>0</v>
      </c>
      <c r="E62" s="398" t="n">
        <v>0</v>
      </c>
      <c r="F62" s="398" t="n">
        <v>0</v>
      </c>
      <c r="G62" s="398" t="n">
        <v>0</v>
      </c>
      <c r="H62" s="399" t="n">
        <v>0</v>
      </c>
    </row>
    <row r="63" customFormat="false" ht="12.75" hidden="false" customHeight="true" outlineLevel="0" collapsed="false">
      <c r="B63" s="395" t="n">
        <v>130510</v>
      </c>
      <c r="C63" s="396" t="s">
        <v>39</v>
      </c>
      <c r="D63" s="397" t="n">
        <v>0</v>
      </c>
      <c r="E63" s="398" t="n">
        <v>0</v>
      </c>
      <c r="F63" s="398" t="n">
        <v>0</v>
      </c>
      <c r="G63" s="398" t="n">
        <v>0</v>
      </c>
      <c r="H63" s="399" t="n">
        <v>0</v>
      </c>
    </row>
    <row r="64" customFormat="false" ht="12.75" hidden="false" customHeight="true" outlineLevel="0" collapsed="false">
      <c r="B64" s="395" t="n">
        <v>130515</v>
      </c>
      <c r="C64" s="396" t="s">
        <v>40</v>
      </c>
      <c r="D64" s="397" t="n">
        <v>0</v>
      </c>
      <c r="E64" s="398" t="n">
        <v>0</v>
      </c>
      <c r="F64" s="398" t="n">
        <v>0</v>
      </c>
      <c r="G64" s="398" t="n">
        <v>0</v>
      </c>
      <c r="H64" s="399" t="n">
        <v>0</v>
      </c>
    </row>
    <row r="65" customFormat="false" ht="12.75" hidden="false" customHeight="true" outlineLevel="0" collapsed="false">
      <c r="B65" s="395" t="n">
        <v>130520</v>
      </c>
      <c r="C65" s="396" t="s">
        <v>47</v>
      </c>
      <c r="D65" s="397" t="n">
        <v>0</v>
      </c>
      <c r="E65" s="398" t="n">
        <v>0</v>
      </c>
      <c r="F65" s="398" t="n">
        <v>0</v>
      </c>
      <c r="G65" s="398" t="n">
        <v>0</v>
      </c>
      <c r="H65" s="399" t="n">
        <v>0</v>
      </c>
    </row>
    <row r="66" customFormat="false" ht="12.75" hidden="false" customHeight="true" outlineLevel="0" collapsed="false">
      <c r="B66" s="395" t="n">
        <v>130525</v>
      </c>
      <c r="C66" s="396" t="s">
        <v>48</v>
      </c>
      <c r="D66" s="397" t="n">
        <v>0</v>
      </c>
      <c r="E66" s="398" t="n">
        <v>0</v>
      </c>
      <c r="F66" s="398" t="n">
        <v>0</v>
      </c>
      <c r="G66" s="398" t="n">
        <v>0</v>
      </c>
      <c r="H66" s="399" t="n">
        <v>0</v>
      </c>
    </row>
    <row r="67" customFormat="false" ht="12.75" hidden="false" customHeight="true" outlineLevel="0" collapsed="false">
      <c r="B67" s="395" t="n">
        <v>130530</v>
      </c>
      <c r="C67" s="396" t="s">
        <v>49</v>
      </c>
      <c r="D67" s="397" t="n">
        <v>0</v>
      </c>
      <c r="E67" s="398" t="n">
        <v>0</v>
      </c>
      <c r="F67" s="398" t="n">
        <v>0</v>
      </c>
      <c r="G67" s="398" t="n">
        <v>0</v>
      </c>
      <c r="H67" s="399" t="n">
        <v>0</v>
      </c>
    </row>
    <row r="68" customFormat="false" ht="12.75" hidden="false" customHeight="true" outlineLevel="0" collapsed="false">
      <c r="B68" s="395" t="n">
        <v>130535</v>
      </c>
      <c r="C68" s="396" t="s">
        <v>50</v>
      </c>
      <c r="D68" s="397" t="n">
        <v>5294.04751</v>
      </c>
      <c r="E68" s="398" t="n">
        <v>5299.55245</v>
      </c>
      <c r="F68" s="398" t="n">
        <v>5303.91598</v>
      </c>
      <c r="G68" s="398" t="n">
        <v>5308.88176</v>
      </c>
      <c r="H68" s="399" t="n">
        <v>5308.88202</v>
      </c>
    </row>
    <row r="69" customFormat="false" ht="12.75" hidden="false" customHeight="true" outlineLevel="0" collapsed="false">
      <c r="B69" s="395" t="n">
        <v>130540</v>
      </c>
      <c r="C69" s="396" t="s">
        <v>51</v>
      </c>
      <c r="D69" s="397" t="n">
        <v>0</v>
      </c>
      <c r="E69" s="398" t="n">
        <v>0</v>
      </c>
      <c r="F69" s="398" t="n">
        <v>0</v>
      </c>
      <c r="G69" s="398" t="n">
        <v>0</v>
      </c>
      <c r="H69" s="399" t="n">
        <v>0</v>
      </c>
    </row>
    <row r="70" customFormat="false" ht="12.75" hidden="false" customHeight="true" outlineLevel="0" collapsed="false">
      <c r="B70" s="395" t="n">
        <v>1306</v>
      </c>
      <c r="C70" s="396" t="s">
        <v>52</v>
      </c>
      <c r="D70" s="397" t="n">
        <v>10436</v>
      </c>
      <c r="E70" s="398" t="n">
        <v>10528</v>
      </c>
      <c r="F70" s="398" t="n">
        <v>10528</v>
      </c>
      <c r="G70" s="398" t="n">
        <v>10528</v>
      </c>
      <c r="H70" s="399" t="n">
        <v>10528</v>
      </c>
    </row>
    <row r="71" customFormat="false" ht="12.75" hidden="false" customHeight="true" outlineLevel="0" collapsed="false">
      <c r="B71" s="395" t="n">
        <v>130605</v>
      </c>
      <c r="C71" s="396" t="s">
        <v>38</v>
      </c>
      <c r="D71" s="397" t="n">
        <v>0</v>
      </c>
      <c r="E71" s="398" t="n">
        <v>0</v>
      </c>
      <c r="F71" s="398" t="n">
        <v>0</v>
      </c>
      <c r="G71" s="398" t="n">
        <v>0</v>
      </c>
      <c r="H71" s="399" t="n">
        <v>0</v>
      </c>
    </row>
    <row r="72" customFormat="false" ht="12.75" hidden="false" customHeight="true" outlineLevel="0" collapsed="false">
      <c r="B72" s="395" t="n">
        <v>130610</v>
      </c>
      <c r="C72" s="396" t="s">
        <v>39</v>
      </c>
      <c r="D72" s="397" t="n">
        <v>0</v>
      </c>
      <c r="E72" s="398" t="n">
        <v>0</v>
      </c>
      <c r="F72" s="398" t="n">
        <v>0</v>
      </c>
      <c r="G72" s="398" t="n">
        <v>0</v>
      </c>
      <c r="H72" s="399" t="n">
        <v>0</v>
      </c>
    </row>
    <row r="73" customFormat="false" ht="12.75" hidden="false" customHeight="true" outlineLevel="0" collapsed="false">
      <c r="B73" s="395" t="n">
        <v>130615</v>
      </c>
      <c r="C73" s="396" t="s">
        <v>40</v>
      </c>
      <c r="D73" s="397" t="n">
        <v>0</v>
      </c>
      <c r="E73" s="398" t="n">
        <v>0</v>
      </c>
      <c r="F73" s="398" t="n">
        <v>0</v>
      </c>
      <c r="G73" s="398" t="n">
        <v>0</v>
      </c>
      <c r="H73" s="399" t="n">
        <v>0</v>
      </c>
    </row>
    <row r="74" customFormat="false" ht="12.75" hidden="false" customHeight="true" outlineLevel="0" collapsed="false">
      <c r="B74" s="395" t="n">
        <v>130620</v>
      </c>
      <c r="C74" s="396" t="s">
        <v>47</v>
      </c>
      <c r="D74" s="397" t="n">
        <v>0</v>
      </c>
      <c r="E74" s="398" t="n">
        <v>0</v>
      </c>
      <c r="F74" s="398" t="n">
        <v>0</v>
      </c>
      <c r="G74" s="398" t="n">
        <v>0</v>
      </c>
      <c r="H74" s="399" t="n">
        <v>0</v>
      </c>
    </row>
    <row r="75" customFormat="false" ht="12.75" hidden="false" customHeight="true" outlineLevel="0" collapsed="false">
      <c r="B75" s="395" t="n">
        <v>130625</v>
      </c>
      <c r="C75" s="396" t="s">
        <v>48</v>
      </c>
      <c r="D75" s="397" t="n">
        <v>0</v>
      </c>
      <c r="E75" s="398" t="n">
        <v>0</v>
      </c>
      <c r="F75" s="398" t="n">
        <v>0</v>
      </c>
      <c r="G75" s="398" t="n">
        <v>0</v>
      </c>
      <c r="H75" s="399" t="n">
        <v>0</v>
      </c>
    </row>
    <row r="76" customFormat="false" ht="12.75" hidden="false" customHeight="true" outlineLevel="0" collapsed="false">
      <c r="B76" s="395" t="n">
        <v>130630</v>
      </c>
      <c r="C76" s="396" t="s">
        <v>49</v>
      </c>
      <c r="D76" s="397" t="n">
        <v>0</v>
      </c>
      <c r="E76" s="398" t="n">
        <v>0</v>
      </c>
      <c r="F76" s="398" t="n">
        <v>0</v>
      </c>
      <c r="G76" s="398" t="n">
        <v>0</v>
      </c>
      <c r="H76" s="399" t="n">
        <v>0</v>
      </c>
    </row>
    <row r="77" customFormat="false" ht="12.75" hidden="false" customHeight="true" outlineLevel="0" collapsed="false">
      <c r="B77" s="395" t="n">
        <v>130635</v>
      </c>
      <c r="C77" s="396" t="s">
        <v>50</v>
      </c>
      <c r="D77" s="397" t="n">
        <v>0</v>
      </c>
      <c r="E77" s="398" t="n">
        <v>0</v>
      </c>
      <c r="F77" s="398" t="n">
        <v>0</v>
      </c>
      <c r="G77" s="398" t="n">
        <v>0</v>
      </c>
      <c r="H77" s="399" t="n">
        <v>0</v>
      </c>
    </row>
    <row r="78" customFormat="false" ht="12.75" hidden="false" customHeight="true" outlineLevel="0" collapsed="false">
      <c r="B78" s="395" t="n">
        <v>130640</v>
      </c>
      <c r="C78" s="396" t="s">
        <v>51</v>
      </c>
      <c r="D78" s="397" t="n">
        <v>10436</v>
      </c>
      <c r="E78" s="398" t="n">
        <v>10528</v>
      </c>
      <c r="F78" s="398" t="n">
        <v>10528</v>
      </c>
      <c r="G78" s="398" t="n">
        <v>10528</v>
      </c>
      <c r="H78" s="399" t="n">
        <v>10528</v>
      </c>
    </row>
    <row r="79" customFormat="false" ht="12.75" hidden="false" customHeight="true" outlineLevel="0" collapsed="false">
      <c r="B79" s="395" t="n">
        <v>1307</v>
      </c>
      <c r="C79" s="396" t="s">
        <v>53</v>
      </c>
      <c r="D79" s="397" t="n">
        <v>39595.13003</v>
      </c>
      <c r="E79" s="398" t="n">
        <v>21220.71403</v>
      </c>
      <c r="F79" s="398" t="n">
        <v>21220.71403</v>
      </c>
      <c r="G79" s="398" t="n">
        <v>21997.09003</v>
      </c>
      <c r="H79" s="399" t="n">
        <v>21947.09003</v>
      </c>
    </row>
    <row r="80" customFormat="false" ht="12.75" hidden="false" customHeight="true" outlineLevel="0" collapsed="false">
      <c r="B80" s="395" t="n">
        <v>130705</v>
      </c>
      <c r="C80" s="396" t="s">
        <v>54</v>
      </c>
      <c r="D80" s="397" t="n">
        <v>0</v>
      </c>
      <c r="E80" s="398" t="n">
        <v>0</v>
      </c>
      <c r="F80" s="398" t="n">
        <v>0</v>
      </c>
      <c r="G80" s="398" t="n">
        <v>0</v>
      </c>
      <c r="H80" s="399" t="n">
        <v>0</v>
      </c>
    </row>
    <row r="81" customFormat="false" ht="12.75" hidden="false" customHeight="true" outlineLevel="0" collapsed="false">
      <c r="B81" s="395" t="n">
        <v>130710</v>
      </c>
      <c r="C81" s="396" t="s">
        <v>55</v>
      </c>
      <c r="D81" s="397" t="n">
        <v>1106.874</v>
      </c>
      <c r="E81" s="398" t="n">
        <v>1106.874</v>
      </c>
      <c r="F81" s="398" t="n">
        <v>1106.874</v>
      </c>
      <c r="G81" s="398" t="n">
        <v>1106.874</v>
      </c>
      <c r="H81" s="399" t="n">
        <v>1056.874</v>
      </c>
    </row>
    <row r="82" customFormat="false" ht="12.75" hidden="false" customHeight="true" outlineLevel="0" collapsed="false">
      <c r="B82" s="395" t="n">
        <v>130715</v>
      </c>
      <c r="C82" s="396" t="s">
        <v>56</v>
      </c>
      <c r="D82" s="397" t="n">
        <v>4876.93603</v>
      </c>
      <c r="E82" s="398" t="n">
        <v>4876.93603</v>
      </c>
      <c r="F82" s="398" t="n">
        <v>4876.93603</v>
      </c>
      <c r="G82" s="398" t="n">
        <v>5718.01403</v>
      </c>
      <c r="H82" s="399" t="n">
        <v>5718.01403</v>
      </c>
    </row>
    <row r="83" customFormat="false" ht="12.75" hidden="false" customHeight="true" outlineLevel="0" collapsed="false">
      <c r="B83" s="395" t="n">
        <v>130720</v>
      </c>
      <c r="C83" s="396" t="s">
        <v>57</v>
      </c>
      <c r="D83" s="397" t="n">
        <v>33611.32</v>
      </c>
      <c r="E83" s="398" t="n">
        <v>15236.904</v>
      </c>
      <c r="F83" s="398" t="n">
        <v>15236.904</v>
      </c>
      <c r="G83" s="398" t="n">
        <v>15172.202</v>
      </c>
      <c r="H83" s="399" t="n">
        <v>15172.202</v>
      </c>
    </row>
    <row r="84" customFormat="false" ht="12.75" hidden="false" customHeight="true" outlineLevel="0" collapsed="false">
      <c r="B84" s="395" t="n">
        <v>1399</v>
      </c>
      <c r="C84" s="396" t="s">
        <v>58</v>
      </c>
      <c r="D84" s="397" t="n">
        <v>-477.78734</v>
      </c>
      <c r="E84" s="398" t="n">
        <v>-477.78734</v>
      </c>
      <c r="F84" s="398" t="n">
        <v>-526.36421</v>
      </c>
      <c r="G84" s="398" t="n">
        <v>-526.36421</v>
      </c>
      <c r="H84" s="399" t="n">
        <v>-581.36422</v>
      </c>
    </row>
    <row r="85" customFormat="false" ht="12.75" hidden="false" customHeight="true" outlineLevel="0" collapsed="false">
      <c r="B85" s="395" t="n">
        <v>139905</v>
      </c>
      <c r="C85" s="396" t="s">
        <v>59</v>
      </c>
      <c r="D85" s="397" t="n">
        <v>-477.78734</v>
      </c>
      <c r="E85" s="398" t="n">
        <v>-477.78734</v>
      </c>
      <c r="F85" s="398" t="n">
        <v>-526.36421</v>
      </c>
      <c r="G85" s="398" t="n">
        <v>-526.36421</v>
      </c>
      <c r="H85" s="399" t="n">
        <v>-526.36421</v>
      </c>
    </row>
    <row r="86" customFormat="false" ht="12.75" hidden="false" customHeight="true" outlineLevel="0" collapsed="false">
      <c r="B86" s="395" t="n">
        <v>139910</v>
      </c>
      <c r="C86" s="396" t="s">
        <v>60</v>
      </c>
      <c r="D86" s="397" t="n">
        <v>0</v>
      </c>
      <c r="E86" s="398" t="n">
        <v>0</v>
      </c>
      <c r="F86" s="398" t="n">
        <v>0</v>
      </c>
      <c r="G86" s="398" t="n">
        <v>0</v>
      </c>
      <c r="H86" s="399" t="n">
        <v>-55.00001</v>
      </c>
    </row>
    <row r="87" customFormat="false" ht="12.75" hidden="false" customHeight="true" outlineLevel="0" collapsed="false">
      <c r="B87" s="395" t="n">
        <v>14</v>
      </c>
      <c r="C87" s="396" t="s">
        <v>61</v>
      </c>
      <c r="D87" s="397" t="n">
        <v>925441.09489</v>
      </c>
      <c r="E87" s="398" t="n">
        <v>928561.01248</v>
      </c>
      <c r="F87" s="398" t="n">
        <v>888902.89827</v>
      </c>
      <c r="G87" s="398" t="n">
        <v>906728.91242</v>
      </c>
      <c r="H87" s="399" t="n">
        <v>957775.40337</v>
      </c>
    </row>
    <row r="88" customFormat="false" ht="12.75" hidden="false" customHeight="true" outlineLevel="0" collapsed="false">
      <c r="B88" s="395" t="n">
        <v>1401</v>
      </c>
      <c r="C88" s="396" t="s">
        <v>62</v>
      </c>
      <c r="D88" s="397" t="n">
        <v>832287.31614</v>
      </c>
      <c r="E88" s="398" t="n">
        <v>830729.6799</v>
      </c>
      <c r="F88" s="398" t="n">
        <v>784529.66917</v>
      </c>
      <c r="G88" s="398" t="n">
        <v>799059.35661</v>
      </c>
      <c r="H88" s="399" t="n">
        <v>846803.32348</v>
      </c>
    </row>
    <row r="89" customFormat="false" ht="12.75" hidden="false" customHeight="true" outlineLevel="0" collapsed="false">
      <c r="B89" s="395" t="n">
        <v>140105</v>
      </c>
      <c r="C89" s="396" t="s">
        <v>38</v>
      </c>
      <c r="D89" s="397" t="n">
        <v>27297.65926</v>
      </c>
      <c r="E89" s="398" t="n">
        <v>26289.61039</v>
      </c>
      <c r="F89" s="398" t="n">
        <v>22825.85145</v>
      </c>
      <c r="G89" s="398" t="n">
        <v>26933.01954</v>
      </c>
      <c r="H89" s="399" t="n">
        <v>30332.06692</v>
      </c>
    </row>
    <row r="90" customFormat="false" ht="12.75" hidden="false" customHeight="true" outlineLevel="0" collapsed="false">
      <c r="B90" s="395" t="n">
        <v>140110</v>
      </c>
      <c r="C90" s="396" t="s">
        <v>39</v>
      </c>
      <c r="D90" s="397" t="n">
        <v>43916.16672</v>
      </c>
      <c r="E90" s="398" t="n">
        <v>43371.37952</v>
      </c>
      <c r="F90" s="398" t="n">
        <v>42005.36986</v>
      </c>
      <c r="G90" s="398" t="n">
        <v>42137.93639</v>
      </c>
      <c r="H90" s="399" t="n">
        <v>43161.85676</v>
      </c>
    </row>
    <row r="91" customFormat="false" ht="12.75" hidden="false" customHeight="true" outlineLevel="0" collapsed="false">
      <c r="B91" s="395" t="n">
        <v>140115</v>
      </c>
      <c r="C91" s="396" t="s">
        <v>40</v>
      </c>
      <c r="D91" s="397" t="n">
        <v>66643.24469</v>
      </c>
      <c r="E91" s="398" t="n">
        <v>67911.62276</v>
      </c>
      <c r="F91" s="398" t="n">
        <v>65821.83578</v>
      </c>
      <c r="G91" s="398" t="n">
        <v>67268.49519</v>
      </c>
      <c r="H91" s="399" t="n">
        <v>69401.44385</v>
      </c>
    </row>
    <row r="92" customFormat="false" ht="12.75" hidden="false" customHeight="true" outlineLevel="0" collapsed="false">
      <c r="B92" s="395" t="n">
        <v>140120</v>
      </c>
      <c r="C92" s="396" t="s">
        <v>41</v>
      </c>
      <c r="D92" s="397" t="n">
        <v>125587.84333</v>
      </c>
      <c r="E92" s="398" t="n">
        <v>125658.53432</v>
      </c>
      <c r="F92" s="398" t="n">
        <v>117779.97966</v>
      </c>
      <c r="G92" s="398" t="n">
        <v>116306.25116</v>
      </c>
      <c r="H92" s="399" t="n">
        <v>119710.76213</v>
      </c>
    </row>
    <row r="93" customFormat="false" ht="12.75" hidden="false" customHeight="false" outlineLevel="0" collapsed="false">
      <c r="B93" s="395" t="n">
        <v>140125</v>
      </c>
      <c r="C93" s="396" t="s">
        <v>42</v>
      </c>
      <c r="D93" s="397" t="n">
        <v>568842.40214</v>
      </c>
      <c r="E93" s="398" t="n">
        <v>567498.53291</v>
      </c>
      <c r="F93" s="398" t="n">
        <v>536096.63242</v>
      </c>
      <c r="G93" s="398" t="n">
        <v>546413.65433</v>
      </c>
      <c r="H93" s="399" t="n">
        <v>584197.19382</v>
      </c>
    </row>
    <row r="94" customFormat="false" ht="12.75" hidden="false" customHeight="false" outlineLevel="0" collapsed="false">
      <c r="B94" s="395" t="n">
        <v>1402</v>
      </c>
      <c r="C94" s="396" t="s">
        <v>63</v>
      </c>
      <c r="D94" s="397" t="n">
        <v>28231.90595</v>
      </c>
      <c r="E94" s="398" t="n">
        <v>27339.47686</v>
      </c>
      <c r="F94" s="398" t="n">
        <v>27515.28349</v>
      </c>
      <c r="G94" s="398" t="n">
        <v>28694.86935</v>
      </c>
      <c r="H94" s="399" t="n">
        <v>28844.43811</v>
      </c>
    </row>
    <row r="95" customFormat="false" ht="12.75" hidden="false" customHeight="false" outlineLevel="0" collapsed="false">
      <c r="B95" s="395" t="n">
        <v>140205</v>
      </c>
      <c r="C95" s="396" t="s">
        <v>38</v>
      </c>
      <c r="D95" s="397" t="n">
        <v>2008.29532</v>
      </c>
      <c r="E95" s="398" t="n">
        <v>1822.66886</v>
      </c>
      <c r="F95" s="398" t="n">
        <v>1765.23839</v>
      </c>
      <c r="G95" s="398" t="n">
        <v>1807.66925</v>
      </c>
      <c r="H95" s="399" t="n">
        <v>1866.90763</v>
      </c>
    </row>
    <row r="96" customFormat="false" ht="12.75" hidden="false" customHeight="false" outlineLevel="0" collapsed="false">
      <c r="B96" s="395" t="n">
        <v>140210</v>
      </c>
      <c r="C96" s="396" t="s">
        <v>39</v>
      </c>
      <c r="D96" s="397" t="n">
        <v>3327.94591</v>
      </c>
      <c r="E96" s="398" t="n">
        <v>3303.19025</v>
      </c>
      <c r="F96" s="398" t="n">
        <v>3367.27262</v>
      </c>
      <c r="G96" s="398" t="n">
        <v>3396.82838</v>
      </c>
      <c r="H96" s="399" t="n">
        <v>3403.8308</v>
      </c>
    </row>
    <row r="97" customFormat="false" ht="12.75" hidden="false" customHeight="false" outlineLevel="0" collapsed="false">
      <c r="B97" s="395" t="n">
        <v>140215</v>
      </c>
      <c r="C97" s="396" t="s">
        <v>40</v>
      </c>
      <c r="D97" s="397" t="n">
        <v>4852.70721</v>
      </c>
      <c r="E97" s="398" t="n">
        <v>4693.99686</v>
      </c>
      <c r="F97" s="398" t="n">
        <v>4750.53027</v>
      </c>
      <c r="G97" s="398" t="n">
        <v>4929.93893</v>
      </c>
      <c r="H97" s="399" t="n">
        <v>4912.87865</v>
      </c>
    </row>
    <row r="98" customFormat="false" ht="12.75" hidden="false" customHeight="true" outlineLevel="0" collapsed="false">
      <c r="B98" s="395" t="n">
        <v>140220</v>
      </c>
      <c r="C98" s="396" t="s">
        <v>41</v>
      </c>
      <c r="D98" s="397" t="n">
        <v>8129.59679</v>
      </c>
      <c r="E98" s="398" t="n">
        <v>7873.87261</v>
      </c>
      <c r="F98" s="398" t="n">
        <v>7898.50349</v>
      </c>
      <c r="G98" s="398" t="n">
        <v>8249.49655</v>
      </c>
      <c r="H98" s="399" t="n">
        <v>8110.77532</v>
      </c>
    </row>
    <row r="99" customFormat="false" ht="12.75" hidden="false" customHeight="true" outlineLevel="0" collapsed="false">
      <c r="B99" s="395" t="n">
        <v>140225</v>
      </c>
      <c r="C99" s="396" t="s">
        <v>42</v>
      </c>
      <c r="D99" s="397" t="n">
        <v>9913.36072</v>
      </c>
      <c r="E99" s="398" t="n">
        <v>9645.74828</v>
      </c>
      <c r="F99" s="398" t="n">
        <v>9733.73872</v>
      </c>
      <c r="G99" s="398" t="n">
        <v>10310.93624</v>
      </c>
      <c r="H99" s="399" t="n">
        <v>10550.04571</v>
      </c>
    </row>
    <row r="100" customFormat="false" ht="12.75" hidden="false" customHeight="true" outlineLevel="0" collapsed="false">
      <c r="B100" s="395" t="n">
        <v>1403</v>
      </c>
      <c r="C100" s="396" t="s">
        <v>64</v>
      </c>
      <c r="D100" s="397" t="n">
        <v>11573.60489</v>
      </c>
      <c r="E100" s="398" t="n">
        <v>11666.81199</v>
      </c>
      <c r="F100" s="398" t="n">
        <v>11598.28532</v>
      </c>
      <c r="G100" s="398" t="n">
        <v>11380.73118</v>
      </c>
      <c r="H100" s="399" t="n">
        <v>11101.02119</v>
      </c>
    </row>
    <row r="101" customFormat="false" ht="12.75" hidden="false" customHeight="true" outlineLevel="0" collapsed="false">
      <c r="B101" s="395" t="n">
        <v>140305</v>
      </c>
      <c r="C101" s="396" t="s">
        <v>38</v>
      </c>
      <c r="D101" s="397" t="n">
        <v>151.93707</v>
      </c>
      <c r="E101" s="398" t="n">
        <v>119.18852</v>
      </c>
      <c r="F101" s="398" t="n">
        <v>156.83666</v>
      </c>
      <c r="G101" s="398" t="n">
        <v>112.24305</v>
      </c>
      <c r="H101" s="399" t="n">
        <v>134.98733</v>
      </c>
    </row>
    <row r="102" customFormat="false" ht="12.75" hidden="false" customHeight="true" outlineLevel="0" collapsed="false">
      <c r="B102" s="395" t="n">
        <v>140310</v>
      </c>
      <c r="C102" s="396" t="s">
        <v>39</v>
      </c>
      <c r="D102" s="397" t="n">
        <v>194.57188</v>
      </c>
      <c r="E102" s="398" t="n">
        <v>192.97841</v>
      </c>
      <c r="F102" s="398" t="n">
        <v>157.28746</v>
      </c>
      <c r="G102" s="398" t="n">
        <v>181.55122</v>
      </c>
      <c r="H102" s="399" t="n">
        <v>151.49751</v>
      </c>
    </row>
    <row r="103" customFormat="false" ht="12.75" hidden="false" customHeight="true" outlineLevel="0" collapsed="false">
      <c r="B103" s="395" t="n">
        <v>140315</v>
      </c>
      <c r="C103" s="396" t="s">
        <v>40</v>
      </c>
      <c r="D103" s="397" t="n">
        <v>253.8667</v>
      </c>
      <c r="E103" s="398" t="n">
        <v>284.13761</v>
      </c>
      <c r="F103" s="398" t="n">
        <v>282.58245</v>
      </c>
      <c r="G103" s="398" t="n">
        <v>271.9678</v>
      </c>
      <c r="H103" s="399" t="n">
        <v>262.83471</v>
      </c>
    </row>
    <row r="104" customFormat="false" ht="12.75" hidden="false" customHeight="true" outlineLevel="0" collapsed="false">
      <c r="B104" s="395" t="n">
        <v>140320</v>
      </c>
      <c r="C104" s="396" t="s">
        <v>41</v>
      </c>
      <c r="D104" s="397" t="n">
        <v>546.47353</v>
      </c>
      <c r="E104" s="398" t="n">
        <v>546.51447</v>
      </c>
      <c r="F104" s="398" t="n">
        <v>543.4337</v>
      </c>
      <c r="G104" s="398" t="n">
        <v>529.34384</v>
      </c>
      <c r="H104" s="399" t="n">
        <v>519.8746</v>
      </c>
    </row>
    <row r="105" customFormat="false" ht="12.75" hidden="false" customHeight="true" outlineLevel="0" collapsed="false">
      <c r="B105" s="395" t="n">
        <v>140325</v>
      </c>
      <c r="C105" s="396" t="s">
        <v>42</v>
      </c>
      <c r="D105" s="397" t="n">
        <v>10426.75571</v>
      </c>
      <c r="E105" s="398" t="n">
        <v>10523.99298</v>
      </c>
      <c r="F105" s="398" t="n">
        <v>10458.14505</v>
      </c>
      <c r="G105" s="398" t="n">
        <v>10285.62527</v>
      </c>
      <c r="H105" s="399" t="n">
        <v>10031.82704</v>
      </c>
    </row>
    <row r="106" customFormat="false" ht="12.75" hidden="false" customHeight="true" outlineLevel="0" collapsed="false">
      <c r="B106" s="395" t="n">
        <v>1404</v>
      </c>
      <c r="C106" s="396" t="s">
        <v>65</v>
      </c>
      <c r="D106" s="397" t="n">
        <v>27767.62375</v>
      </c>
      <c r="E106" s="398" t="n">
        <v>30149.33899</v>
      </c>
      <c r="F106" s="398" t="n">
        <v>32293.7334</v>
      </c>
      <c r="G106" s="398" t="n">
        <v>35628.01857</v>
      </c>
      <c r="H106" s="399" t="n">
        <v>38173.1361</v>
      </c>
    </row>
    <row r="107" customFormat="false" ht="12.75" hidden="false" customHeight="true" outlineLevel="0" collapsed="false">
      <c r="B107" s="395" t="n">
        <v>140405</v>
      </c>
      <c r="C107" s="396" t="s">
        <v>38</v>
      </c>
      <c r="D107" s="397" t="n">
        <v>1997.85306</v>
      </c>
      <c r="E107" s="398" t="n">
        <v>2210.9964</v>
      </c>
      <c r="F107" s="398" t="n">
        <v>2341.11485</v>
      </c>
      <c r="G107" s="398" t="n">
        <v>2581.33418</v>
      </c>
      <c r="H107" s="399" t="n">
        <v>2747.64048</v>
      </c>
    </row>
    <row r="108" customFormat="false" ht="12.75" hidden="false" customHeight="true" outlineLevel="0" collapsed="false">
      <c r="B108" s="395" t="n">
        <v>140410</v>
      </c>
      <c r="C108" s="396" t="s">
        <v>39</v>
      </c>
      <c r="D108" s="397" t="n">
        <v>4198.4435</v>
      </c>
      <c r="E108" s="398" t="n">
        <v>4601.16749</v>
      </c>
      <c r="F108" s="398" t="n">
        <v>4994.85547</v>
      </c>
      <c r="G108" s="398" t="n">
        <v>5619.66842</v>
      </c>
      <c r="H108" s="399" t="n">
        <v>5838.35567</v>
      </c>
    </row>
    <row r="109" customFormat="false" ht="12.75" hidden="false" customHeight="true" outlineLevel="0" collapsed="false">
      <c r="B109" s="395" t="n">
        <v>140415</v>
      </c>
      <c r="C109" s="396" t="s">
        <v>40</v>
      </c>
      <c r="D109" s="397" t="n">
        <v>6321.96059</v>
      </c>
      <c r="E109" s="398" t="n">
        <v>7047.98489</v>
      </c>
      <c r="F109" s="398" t="n">
        <v>7633.23556</v>
      </c>
      <c r="G109" s="398" t="n">
        <v>8432.58006</v>
      </c>
      <c r="H109" s="399" t="n">
        <v>8520.11535</v>
      </c>
    </row>
    <row r="110" customFormat="false" ht="12.75" hidden="false" customHeight="true" outlineLevel="0" collapsed="false">
      <c r="B110" s="395" t="n">
        <v>140420</v>
      </c>
      <c r="C110" s="396" t="s">
        <v>41</v>
      </c>
      <c r="D110" s="397" t="n">
        <v>9077.43555</v>
      </c>
      <c r="E110" s="398" t="n">
        <v>9522.22108</v>
      </c>
      <c r="F110" s="398" t="n">
        <v>9696.76859</v>
      </c>
      <c r="G110" s="398" t="n">
        <v>10056.86811</v>
      </c>
      <c r="H110" s="399" t="n">
        <v>10432.26077</v>
      </c>
    </row>
    <row r="111" customFormat="false" ht="12.75" hidden="false" customHeight="true" outlineLevel="0" collapsed="false">
      <c r="B111" s="395" t="n">
        <v>140425</v>
      </c>
      <c r="C111" s="396" t="s">
        <v>42</v>
      </c>
      <c r="D111" s="397" t="n">
        <v>6171.93105</v>
      </c>
      <c r="E111" s="398" t="n">
        <v>6766.96913</v>
      </c>
      <c r="F111" s="398" t="n">
        <v>7627.75893</v>
      </c>
      <c r="G111" s="398" t="n">
        <v>8937.5678</v>
      </c>
      <c r="H111" s="399" t="n">
        <v>10634.76383</v>
      </c>
    </row>
    <row r="112" customFormat="false" ht="12.75" hidden="false" customHeight="true" outlineLevel="0" collapsed="false">
      <c r="B112" s="395" t="n">
        <v>1405</v>
      </c>
      <c r="C112" s="396" t="s">
        <v>66</v>
      </c>
      <c r="D112" s="397" t="n">
        <v>23980.27332</v>
      </c>
      <c r="E112" s="398" t="n">
        <v>23770.70345</v>
      </c>
      <c r="F112" s="398" t="n">
        <v>22550.8877</v>
      </c>
      <c r="G112" s="398" t="n">
        <v>22705.1364</v>
      </c>
      <c r="H112" s="399" t="n">
        <v>22031.79781</v>
      </c>
    </row>
    <row r="113" customFormat="false" ht="12.75" hidden="false" customHeight="true" outlineLevel="0" collapsed="false">
      <c r="B113" s="395" t="n">
        <v>140505</v>
      </c>
      <c r="C113" s="396" t="s">
        <v>38</v>
      </c>
      <c r="D113" s="397" t="n">
        <v>971.92145</v>
      </c>
      <c r="E113" s="398" t="n">
        <v>997.04062</v>
      </c>
      <c r="F113" s="398" t="n">
        <v>914.97008</v>
      </c>
      <c r="G113" s="398" t="n">
        <v>984.41026</v>
      </c>
      <c r="H113" s="399" t="n">
        <v>853.25871</v>
      </c>
    </row>
    <row r="114" customFormat="false" ht="12.75" hidden="false" customHeight="true" outlineLevel="0" collapsed="false">
      <c r="B114" s="395" t="n">
        <v>140510</v>
      </c>
      <c r="C114" s="396" t="s">
        <v>39</v>
      </c>
      <c r="D114" s="397" t="n">
        <v>1202.3949</v>
      </c>
      <c r="E114" s="398" t="n">
        <v>1209.31382</v>
      </c>
      <c r="F114" s="398" t="n">
        <v>1298.55566</v>
      </c>
      <c r="G114" s="398" t="n">
        <v>1224.06791</v>
      </c>
      <c r="H114" s="399" t="n">
        <v>1323.31321</v>
      </c>
    </row>
    <row r="115" customFormat="false" ht="12.75" hidden="false" customHeight="true" outlineLevel="0" collapsed="false">
      <c r="B115" s="395" t="n">
        <v>140515</v>
      </c>
      <c r="C115" s="396" t="s">
        <v>40</v>
      </c>
      <c r="D115" s="397" t="n">
        <v>1870.27614</v>
      </c>
      <c r="E115" s="398" t="n">
        <v>2026.84326</v>
      </c>
      <c r="F115" s="398" t="n">
        <v>2020.444</v>
      </c>
      <c r="G115" s="398" t="n">
        <v>2232.31753</v>
      </c>
      <c r="H115" s="399" t="n">
        <v>2150.66765</v>
      </c>
    </row>
    <row r="116" customFormat="false" ht="12.75" hidden="false" customHeight="true" outlineLevel="0" collapsed="false">
      <c r="B116" s="395" t="n">
        <v>140520</v>
      </c>
      <c r="C116" s="396" t="s">
        <v>41</v>
      </c>
      <c r="D116" s="397" t="n">
        <v>3585.14389</v>
      </c>
      <c r="E116" s="398" t="n">
        <v>3468.39428</v>
      </c>
      <c r="F116" s="398" t="n">
        <v>3275.68258</v>
      </c>
      <c r="G116" s="398" t="n">
        <v>3264.51742</v>
      </c>
      <c r="H116" s="399" t="n">
        <v>3126.00594</v>
      </c>
    </row>
    <row r="117" customFormat="false" ht="12.75" hidden="false" customHeight="true" outlineLevel="0" collapsed="false">
      <c r="B117" s="395" t="n">
        <v>140525</v>
      </c>
      <c r="C117" s="396" t="s">
        <v>42</v>
      </c>
      <c r="D117" s="397" t="n">
        <v>16350.53694</v>
      </c>
      <c r="E117" s="398" t="n">
        <v>16069.11147</v>
      </c>
      <c r="F117" s="398" t="n">
        <v>15041.23538</v>
      </c>
      <c r="G117" s="398" t="n">
        <v>14999.82328</v>
      </c>
      <c r="H117" s="399" t="n">
        <v>14578.5523</v>
      </c>
    </row>
    <row r="118" customFormat="false" ht="12.75" hidden="false" customHeight="true" outlineLevel="0" collapsed="false">
      <c r="B118" s="395" t="n">
        <v>1406</v>
      </c>
      <c r="C118" s="396" t="s">
        <v>67</v>
      </c>
      <c r="D118" s="397" t="n">
        <v>74.89638</v>
      </c>
      <c r="E118" s="398" t="n">
        <v>73.56948</v>
      </c>
      <c r="F118" s="398" t="n">
        <v>71.3047</v>
      </c>
      <c r="G118" s="398" t="n">
        <v>92.95426</v>
      </c>
      <c r="H118" s="399" t="n">
        <v>96.17114</v>
      </c>
    </row>
    <row r="119" customFormat="false" ht="12.75" hidden="false" customHeight="true" outlineLevel="0" collapsed="false">
      <c r="B119" s="395" t="n">
        <v>140605</v>
      </c>
      <c r="C119" s="396" t="s">
        <v>38</v>
      </c>
      <c r="D119" s="397" t="n">
        <v>2.4623</v>
      </c>
      <c r="E119" s="398" t="n">
        <v>5.9041</v>
      </c>
      <c r="F119" s="398" t="n">
        <v>6.97261</v>
      </c>
      <c r="G119" s="398" t="n">
        <v>6.624</v>
      </c>
      <c r="H119" s="399" t="n">
        <v>5.33853</v>
      </c>
    </row>
    <row r="120" customFormat="false" ht="12.75" hidden="false" customHeight="true" outlineLevel="0" collapsed="false">
      <c r="B120" s="395" t="n">
        <v>140610</v>
      </c>
      <c r="C120" s="396" t="s">
        <v>39</v>
      </c>
      <c r="D120" s="397" t="n">
        <v>11.1588</v>
      </c>
      <c r="E120" s="398" t="n">
        <v>10.693</v>
      </c>
      <c r="F120" s="398" t="n">
        <v>8.576</v>
      </c>
      <c r="G120" s="398" t="n">
        <v>10.75614</v>
      </c>
      <c r="H120" s="399" t="n">
        <v>9.46214</v>
      </c>
    </row>
    <row r="121" customFormat="false" ht="12.75" hidden="false" customHeight="true" outlineLevel="0" collapsed="false">
      <c r="B121" s="395" t="n">
        <v>140615</v>
      </c>
      <c r="C121" s="396" t="s">
        <v>40</v>
      </c>
      <c r="D121" s="397" t="n">
        <v>13.71816</v>
      </c>
      <c r="E121" s="398" t="n">
        <v>9.29826</v>
      </c>
      <c r="F121" s="398" t="n">
        <v>7.736</v>
      </c>
      <c r="G121" s="398" t="n">
        <v>16.874</v>
      </c>
      <c r="H121" s="399" t="n">
        <v>19.92053</v>
      </c>
    </row>
    <row r="122" customFormat="false" ht="12.75" hidden="false" customHeight="true" outlineLevel="0" collapsed="false">
      <c r="B122" s="395" t="n">
        <v>140620</v>
      </c>
      <c r="C122" s="396" t="s">
        <v>41</v>
      </c>
      <c r="D122" s="397" t="n">
        <v>25.37212</v>
      </c>
      <c r="E122" s="398" t="n">
        <v>26.60112</v>
      </c>
      <c r="F122" s="398" t="n">
        <v>26.43909</v>
      </c>
      <c r="G122" s="398" t="n">
        <v>25.57112</v>
      </c>
      <c r="H122" s="399" t="n">
        <v>25.19894</v>
      </c>
    </row>
    <row r="123" customFormat="false" ht="12.75" hidden="false" customHeight="true" outlineLevel="0" collapsed="false">
      <c r="B123" s="395" t="n">
        <v>140625</v>
      </c>
      <c r="C123" s="396" t="s">
        <v>42</v>
      </c>
      <c r="D123" s="397" t="n">
        <v>22.185</v>
      </c>
      <c r="E123" s="398" t="n">
        <v>21.073</v>
      </c>
      <c r="F123" s="398" t="n">
        <v>21.581</v>
      </c>
      <c r="G123" s="398" t="n">
        <v>33.129</v>
      </c>
      <c r="H123" s="399" t="n">
        <v>36.251</v>
      </c>
    </row>
    <row r="124" customFormat="false" ht="12.75" hidden="false" customHeight="true" outlineLevel="0" collapsed="false">
      <c r="B124" s="395" t="n">
        <v>1407</v>
      </c>
      <c r="C124" s="396" t="s">
        <v>68</v>
      </c>
      <c r="D124" s="397" t="n">
        <v>3876.99189</v>
      </c>
      <c r="E124" s="398" t="n">
        <v>3778.13419</v>
      </c>
      <c r="F124" s="398" t="n">
        <v>3580.63778</v>
      </c>
      <c r="G124" s="398" t="n">
        <v>3338.41566</v>
      </c>
      <c r="H124" s="399" t="n">
        <v>3226.16986</v>
      </c>
    </row>
    <row r="125" customFormat="false" ht="12.75" hidden="false" customHeight="true" outlineLevel="0" collapsed="false">
      <c r="B125" s="395" t="n">
        <v>140705</v>
      </c>
      <c r="C125" s="396" t="s">
        <v>38</v>
      </c>
      <c r="D125" s="397" t="n">
        <v>34.82782</v>
      </c>
      <c r="E125" s="398" t="n">
        <v>26.83076</v>
      </c>
      <c r="F125" s="398" t="n">
        <v>34.33953</v>
      </c>
      <c r="G125" s="398" t="n">
        <v>22.92647</v>
      </c>
      <c r="H125" s="399" t="n">
        <v>29.75981</v>
      </c>
    </row>
    <row r="126" customFormat="false" ht="12.75" hidden="false" customHeight="true" outlineLevel="0" collapsed="false">
      <c r="B126" s="395" t="n">
        <v>140710</v>
      </c>
      <c r="C126" s="396" t="s">
        <v>39</v>
      </c>
      <c r="D126" s="397" t="n">
        <v>43.20394</v>
      </c>
      <c r="E126" s="398" t="n">
        <v>41.71548</v>
      </c>
      <c r="F126" s="398" t="n">
        <v>31.9739</v>
      </c>
      <c r="G126" s="398" t="n">
        <v>36.2713</v>
      </c>
      <c r="H126" s="399" t="n">
        <v>27.90875</v>
      </c>
    </row>
    <row r="127" customFormat="false" ht="12.75" hidden="false" customHeight="true" outlineLevel="0" collapsed="false">
      <c r="B127" s="395" t="n">
        <v>140715</v>
      </c>
      <c r="C127" s="396" t="s">
        <v>40</v>
      </c>
      <c r="D127" s="397" t="n">
        <v>52.94783</v>
      </c>
      <c r="E127" s="398" t="n">
        <v>58.88071</v>
      </c>
      <c r="F127" s="398" t="n">
        <v>57.01615</v>
      </c>
      <c r="G127" s="398" t="n">
        <v>51.81819</v>
      </c>
      <c r="H127" s="399" t="n">
        <v>49.00276</v>
      </c>
    </row>
    <row r="128" customFormat="false" ht="12.75" hidden="false" customHeight="true" outlineLevel="0" collapsed="false">
      <c r="B128" s="395" t="n">
        <v>140720</v>
      </c>
      <c r="C128" s="396" t="s">
        <v>41</v>
      </c>
      <c r="D128" s="397" t="n">
        <v>108.45978</v>
      </c>
      <c r="E128" s="398" t="n">
        <v>105.01293</v>
      </c>
      <c r="F128" s="398" t="n">
        <v>102.64987</v>
      </c>
      <c r="G128" s="398" t="n">
        <v>93.49948</v>
      </c>
      <c r="H128" s="399" t="n">
        <v>89.0759</v>
      </c>
    </row>
    <row r="129" customFormat="false" ht="12.75" hidden="false" customHeight="true" outlineLevel="0" collapsed="false">
      <c r="B129" s="395" t="n">
        <v>140725</v>
      </c>
      <c r="C129" s="396" t="s">
        <v>42</v>
      </c>
      <c r="D129" s="397" t="n">
        <v>3637.55252</v>
      </c>
      <c r="E129" s="398" t="n">
        <v>3545.69431</v>
      </c>
      <c r="F129" s="398" t="n">
        <v>3354.65833</v>
      </c>
      <c r="G129" s="398" t="n">
        <v>3133.90022</v>
      </c>
      <c r="H129" s="399" t="n">
        <v>3030.42264</v>
      </c>
    </row>
    <row r="130" customFormat="false" ht="12.75" hidden="false" customHeight="true" outlineLevel="0" collapsed="false">
      <c r="B130" s="395" t="n">
        <v>1408</v>
      </c>
      <c r="C130" s="396" t="s">
        <v>69</v>
      </c>
      <c r="D130" s="397" t="n">
        <v>0</v>
      </c>
      <c r="E130" s="398" t="n">
        <v>0</v>
      </c>
      <c r="F130" s="398" t="n">
        <v>0</v>
      </c>
      <c r="G130" s="398" t="n">
        <v>0</v>
      </c>
      <c r="H130" s="399" t="n">
        <v>0.34781</v>
      </c>
    </row>
    <row r="131" customFormat="false" ht="12.75" hidden="false" customHeight="true" outlineLevel="0" collapsed="false">
      <c r="B131" s="395" t="n">
        <v>140805</v>
      </c>
      <c r="C131" s="396" t="s">
        <v>38</v>
      </c>
      <c r="D131" s="397" t="n">
        <v>0</v>
      </c>
      <c r="E131" s="398" t="n">
        <v>0</v>
      </c>
      <c r="F131" s="398" t="n">
        <v>0</v>
      </c>
      <c r="G131" s="398" t="n">
        <v>0</v>
      </c>
      <c r="H131" s="399" t="n">
        <v>0</v>
      </c>
    </row>
    <row r="132" customFormat="false" ht="12.75" hidden="false" customHeight="true" outlineLevel="0" collapsed="false">
      <c r="B132" s="395" t="n">
        <v>140810</v>
      </c>
      <c r="C132" s="396" t="s">
        <v>39</v>
      </c>
      <c r="D132" s="397" t="n">
        <v>0</v>
      </c>
      <c r="E132" s="398" t="n">
        <v>0</v>
      </c>
      <c r="F132" s="398" t="n">
        <v>0</v>
      </c>
      <c r="G132" s="398" t="n">
        <v>0</v>
      </c>
      <c r="H132" s="399" t="n">
        <v>0</v>
      </c>
    </row>
    <row r="133" customFormat="false" ht="12.75" hidden="false" customHeight="true" outlineLevel="0" collapsed="false">
      <c r="B133" s="395" t="n">
        <v>140815</v>
      </c>
      <c r="C133" s="396" t="s">
        <v>40</v>
      </c>
      <c r="D133" s="397" t="n">
        <v>0</v>
      </c>
      <c r="E133" s="398" t="n">
        <v>0</v>
      </c>
      <c r="F133" s="398" t="n">
        <v>0</v>
      </c>
      <c r="G133" s="398" t="n">
        <v>0</v>
      </c>
      <c r="H133" s="399" t="n">
        <v>0</v>
      </c>
    </row>
    <row r="134" customFormat="false" ht="12.75" hidden="false" customHeight="true" outlineLevel="0" collapsed="false">
      <c r="B134" s="395" t="n">
        <v>140820</v>
      </c>
      <c r="C134" s="396" t="s">
        <v>41</v>
      </c>
      <c r="D134" s="397" t="n">
        <v>0</v>
      </c>
      <c r="E134" s="398" t="n">
        <v>0</v>
      </c>
      <c r="F134" s="398" t="n">
        <v>0</v>
      </c>
      <c r="G134" s="398" t="n">
        <v>0</v>
      </c>
      <c r="H134" s="399" t="n">
        <v>0.34781</v>
      </c>
    </row>
    <row r="135" customFormat="false" ht="12.75" hidden="false" customHeight="true" outlineLevel="0" collapsed="false">
      <c r="B135" s="395" t="n">
        <v>140825</v>
      </c>
      <c r="C135" s="396" t="s">
        <v>42</v>
      </c>
      <c r="D135" s="397" t="n">
        <v>0</v>
      </c>
      <c r="E135" s="398" t="n">
        <v>0</v>
      </c>
      <c r="F135" s="398" t="n">
        <v>0</v>
      </c>
      <c r="G135" s="398" t="n">
        <v>0</v>
      </c>
      <c r="H135" s="399" t="n">
        <v>0</v>
      </c>
    </row>
    <row r="136" customFormat="false" ht="12.75" hidden="false" customHeight="true" outlineLevel="0" collapsed="false">
      <c r="B136" s="395" t="n">
        <v>1411</v>
      </c>
      <c r="C136" s="396" t="s">
        <v>70</v>
      </c>
      <c r="D136" s="397" t="n">
        <v>18648.15609</v>
      </c>
      <c r="E136" s="398" t="n">
        <v>20693.29273</v>
      </c>
      <c r="F136" s="398" t="n">
        <v>22785.92929</v>
      </c>
      <c r="G136" s="398" t="n">
        <v>24375.54771</v>
      </c>
      <c r="H136" s="399" t="n">
        <v>25219.42156</v>
      </c>
    </row>
    <row r="137" customFormat="false" ht="12.75" hidden="false" customHeight="true" outlineLevel="0" collapsed="false">
      <c r="B137" s="395" t="n">
        <v>141105</v>
      </c>
      <c r="C137" s="396" t="s">
        <v>38</v>
      </c>
      <c r="D137" s="397" t="n">
        <v>1598.61444</v>
      </c>
      <c r="E137" s="398" t="n">
        <v>1610.40206</v>
      </c>
      <c r="F137" s="398" t="n">
        <v>1843.22536</v>
      </c>
      <c r="G137" s="398" t="n">
        <v>2062.62509</v>
      </c>
      <c r="H137" s="399" t="n">
        <v>2114.86889</v>
      </c>
    </row>
    <row r="138" customFormat="false" ht="12.75" hidden="false" customHeight="true" outlineLevel="0" collapsed="false">
      <c r="B138" s="395" t="n">
        <v>141110</v>
      </c>
      <c r="C138" s="396" t="s">
        <v>39</v>
      </c>
      <c r="D138" s="397" t="n">
        <v>1691.13916</v>
      </c>
      <c r="E138" s="398" t="n">
        <v>2146.22289</v>
      </c>
      <c r="F138" s="398" t="n">
        <v>2308.21097</v>
      </c>
      <c r="G138" s="398" t="n">
        <v>2229.76577</v>
      </c>
      <c r="H138" s="399" t="n">
        <v>2367.08003</v>
      </c>
    </row>
    <row r="139" customFormat="false" ht="12.75" hidden="false" customHeight="true" outlineLevel="0" collapsed="false">
      <c r="B139" s="395" t="n">
        <v>141115</v>
      </c>
      <c r="C139" s="396" t="s">
        <v>40</v>
      </c>
      <c r="D139" s="397" t="n">
        <v>2887.1338</v>
      </c>
      <c r="E139" s="398" t="n">
        <v>3070.91566</v>
      </c>
      <c r="F139" s="398" t="n">
        <v>3217.04721</v>
      </c>
      <c r="G139" s="398" t="n">
        <v>3348.13141</v>
      </c>
      <c r="H139" s="399" t="n">
        <v>3625.35931</v>
      </c>
    </row>
    <row r="140" customFormat="false" ht="12.75" hidden="false" customHeight="true" outlineLevel="0" collapsed="false">
      <c r="B140" s="395" t="n">
        <v>141120</v>
      </c>
      <c r="C140" s="396" t="s">
        <v>41</v>
      </c>
      <c r="D140" s="397" t="n">
        <v>4951.48839</v>
      </c>
      <c r="E140" s="398" t="n">
        <v>5553.13683</v>
      </c>
      <c r="F140" s="398" t="n">
        <v>6257.41867</v>
      </c>
      <c r="G140" s="398" t="n">
        <v>6714.29287</v>
      </c>
      <c r="H140" s="399" t="n">
        <v>6980.08746</v>
      </c>
    </row>
    <row r="141" customFormat="false" ht="12.75" hidden="false" customHeight="true" outlineLevel="0" collapsed="false">
      <c r="B141" s="395" t="n">
        <v>141125</v>
      </c>
      <c r="C141" s="396" t="s">
        <v>42</v>
      </c>
      <c r="D141" s="397" t="n">
        <v>7519.7803</v>
      </c>
      <c r="E141" s="398" t="n">
        <v>8312.61529</v>
      </c>
      <c r="F141" s="398" t="n">
        <v>9160.02708</v>
      </c>
      <c r="G141" s="398" t="n">
        <v>10020.73257</v>
      </c>
      <c r="H141" s="399" t="n">
        <v>10132.02587</v>
      </c>
    </row>
    <row r="142" customFormat="false" ht="12.75" hidden="false" customHeight="true" outlineLevel="0" collapsed="false">
      <c r="B142" s="395" t="n">
        <v>1412</v>
      </c>
      <c r="C142" s="396" t="s">
        <v>71</v>
      </c>
      <c r="D142" s="397" t="n">
        <v>5743.07353</v>
      </c>
      <c r="E142" s="398" t="n">
        <v>6434.6587</v>
      </c>
      <c r="F142" s="398" t="n">
        <v>6055.87148</v>
      </c>
      <c r="G142" s="398" t="n">
        <v>5209.24386</v>
      </c>
      <c r="H142" s="399" t="n">
        <v>5159.4428</v>
      </c>
    </row>
    <row r="143" customFormat="false" ht="12.75" hidden="false" customHeight="true" outlineLevel="0" collapsed="false">
      <c r="B143" s="395" t="n">
        <v>141205</v>
      </c>
      <c r="C143" s="396" t="s">
        <v>38</v>
      </c>
      <c r="D143" s="397" t="n">
        <v>508.73697</v>
      </c>
      <c r="E143" s="398" t="n">
        <v>547.03097</v>
      </c>
      <c r="F143" s="398" t="n">
        <v>507.57724</v>
      </c>
      <c r="G143" s="398" t="n">
        <v>449.88231</v>
      </c>
      <c r="H143" s="399" t="n">
        <v>475.64233</v>
      </c>
    </row>
    <row r="144" customFormat="false" ht="12.75" hidden="false" customHeight="true" outlineLevel="0" collapsed="false">
      <c r="B144" s="395" t="n">
        <v>141210</v>
      </c>
      <c r="C144" s="396" t="s">
        <v>39</v>
      </c>
      <c r="D144" s="397" t="n">
        <v>773.9471</v>
      </c>
      <c r="E144" s="398" t="n">
        <v>868.52495</v>
      </c>
      <c r="F144" s="398" t="n">
        <v>821.44102</v>
      </c>
      <c r="G144" s="398" t="n">
        <v>676.57583</v>
      </c>
      <c r="H144" s="399" t="n">
        <v>714.54655</v>
      </c>
    </row>
    <row r="145" customFormat="false" ht="12.75" hidden="false" customHeight="true" outlineLevel="0" collapsed="false">
      <c r="B145" s="395" t="n">
        <v>141215</v>
      </c>
      <c r="C145" s="396" t="s">
        <v>40</v>
      </c>
      <c r="D145" s="397" t="n">
        <v>1022.51997</v>
      </c>
      <c r="E145" s="398" t="n">
        <v>1129.20739</v>
      </c>
      <c r="F145" s="398" t="n">
        <v>1078.25969</v>
      </c>
      <c r="G145" s="398" t="n">
        <v>914.01754</v>
      </c>
      <c r="H145" s="399" t="n">
        <v>951.79296</v>
      </c>
    </row>
    <row r="146" customFormat="false" ht="12.75" hidden="false" customHeight="true" outlineLevel="0" collapsed="false">
      <c r="B146" s="395" t="n">
        <v>141220</v>
      </c>
      <c r="C146" s="396" t="s">
        <v>41</v>
      </c>
      <c r="D146" s="397" t="n">
        <v>1595.93288</v>
      </c>
      <c r="E146" s="398" t="n">
        <v>1820.59682</v>
      </c>
      <c r="F146" s="398" t="n">
        <v>1735.79795</v>
      </c>
      <c r="G146" s="398" t="n">
        <v>1474.14115</v>
      </c>
      <c r="H146" s="399" t="n">
        <v>1453.2539</v>
      </c>
    </row>
    <row r="147" customFormat="false" ht="12.75" hidden="false" customHeight="true" outlineLevel="0" collapsed="false">
      <c r="B147" s="395" t="n">
        <v>141225</v>
      </c>
      <c r="C147" s="396" t="s">
        <v>42</v>
      </c>
      <c r="D147" s="397" t="n">
        <v>1841.93661</v>
      </c>
      <c r="E147" s="398" t="n">
        <v>2069.29857</v>
      </c>
      <c r="F147" s="398" t="n">
        <v>1912.79558</v>
      </c>
      <c r="G147" s="398" t="n">
        <v>1694.62703</v>
      </c>
      <c r="H147" s="399" t="n">
        <v>1564.20706</v>
      </c>
    </row>
    <row r="148" customFormat="false" ht="12.75" hidden="false" customHeight="true" outlineLevel="0" collapsed="false">
      <c r="B148" s="395" t="n">
        <v>1413</v>
      </c>
      <c r="C148" s="400" t="s">
        <v>72</v>
      </c>
      <c r="D148" s="401" t="n">
        <v>3057.97673</v>
      </c>
      <c r="E148" s="402" t="n">
        <v>2814.63969</v>
      </c>
      <c r="F148" s="402" t="n">
        <v>2771.5375</v>
      </c>
      <c r="G148" s="402" t="n">
        <v>2853.55355</v>
      </c>
      <c r="H148" s="399" t="n">
        <v>2979.69611</v>
      </c>
    </row>
    <row r="149" customFormat="false" ht="12.75" hidden="false" customHeight="true" outlineLevel="0" collapsed="false">
      <c r="B149" s="395" t="n">
        <v>141305</v>
      </c>
      <c r="C149" s="396" t="s">
        <v>38</v>
      </c>
      <c r="D149" s="397" t="n">
        <v>74.34837</v>
      </c>
      <c r="E149" s="398" t="n">
        <v>66.54523</v>
      </c>
      <c r="F149" s="398" t="n">
        <v>71.17392</v>
      </c>
      <c r="G149" s="398" t="n">
        <v>60.48335</v>
      </c>
      <c r="H149" s="399" t="n">
        <v>75.34186</v>
      </c>
    </row>
    <row r="150" customFormat="false" ht="12.75" hidden="false" customHeight="true" outlineLevel="0" collapsed="false">
      <c r="B150" s="395" t="n">
        <v>141310</v>
      </c>
      <c r="C150" s="396" t="s">
        <v>39</v>
      </c>
      <c r="D150" s="397" t="n">
        <v>48.14953</v>
      </c>
      <c r="E150" s="398" t="n">
        <v>43.29498</v>
      </c>
      <c r="F150" s="398" t="n">
        <v>34.73717</v>
      </c>
      <c r="G150" s="398" t="n">
        <v>46.33078</v>
      </c>
      <c r="H150" s="399" t="n">
        <v>39.63607</v>
      </c>
    </row>
    <row r="151" customFormat="false" ht="12.75" hidden="false" customHeight="true" outlineLevel="0" collapsed="false">
      <c r="B151" s="395" t="n">
        <v>141315</v>
      </c>
      <c r="C151" s="396" t="s">
        <v>40</v>
      </c>
      <c r="D151" s="397" t="n">
        <v>63.13118</v>
      </c>
      <c r="E151" s="398" t="n">
        <v>65.48371</v>
      </c>
      <c r="F151" s="398" t="n">
        <v>63.18278</v>
      </c>
      <c r="G151" s="398" t="n">
        <v>69.53237</v>
      </c>
      <c r="H151" s="399" t="n">
        <v>73.2682</v>
      </c>
    </row>
    <row r="152" customFormat="false" ht="12.75" hidden="false" customHeight="true" outlineLevel="0" collapsed="false">
      <c r="B152" s="395" t="n">
        <v>141320</v>
      </c>
      <c r="C152" s="396" t="s">
        <v>41</v>
      </c>
      <c r="D152" s="397" t="n">
        <v>143.09236</v>
      </c>
      <c r="E152" s="398" t="n">
        <v>126.50584</v>
      </c>
      <c r="F152" s="398" t="n">
        <v>123.36803</v>
      </c>
      <c r="G152" s="398" t="n">
        <v>133.44332</v>
      </c>
      <c r="H152" s="399" t="n">
        <v>144.82174</v>
      </c>
    </row>
    <row r="153" customFormat="false" ht="12.75" hidden="false" customHeight="true" outlineLevel="0" collapsed="false">
      <c r="B153" s="395" t="n">
        <v>141325</v>
      </c>
      <c r="C153" s="396" t="s">
        <v>42</v>
      </c>
      <c r="D153" s="397" t="n">
        <v>2729.25529</v>
      </c>
      <c r="E153" s="398" t="n">
        <v>2512.80993</v>
      </c>
      <c r="F153" s="398" t="n">
        <v>2479.0756</v>
      </c>
      <c r="G153" s="398" t="n">
        <v>2543.76373</v>
      </c>
      <c r="H153" s="399" t="n">
        <v>2646.62824</v>
      </c>
    </row>
    <row r="154" customFormat="false" ht="12.75" hidden="false" customHeight="true" outlineLevel="0" collapsed="false">
      <c r="B154" s="395" t="n">
        <v>1414</v>
      </c>
      <c r="C154" s="396" t="s">
        <v>73</v>
      </c>
      <c r="D154" s="397" t="n">
        <v>3412.60698</v>
      </c>
      <c r="E154" s="398" t="n">
        <v>3612.70309</v>
      </c>
      <c r="F154" s="398" t="n">
        <v>4278.5635</v>
      </c>
      <c r="G154" s="398" t="n">
        <v>4449.77121</v>
      </c>
      <c r="H154" s="399" t="n">
        <v>5497.72129</v>
      </c>
    </row>
    <row r="155" customFormat="false" ht="12.75" hidden="false" customHeight="true" outlineLevel="0" collapsed="false">
      <c r="B155" s="395" t="n">
        <v>141405</v>
      </c>
      <c r="C155" s="396" t="s">
        <v>38</v>
      </c>
      <c r="D155" s="397" t="n">
        <v>316.23021</v>
      </c>
      <c r="E155" s="398" t="n">
        <v>327.30849</v>
      </c>
      <c r="F155" s="398" t="n">
        <v>372.12124</v>
      </c>
      <c r="G155" s="398" t="n">
        <v>377.63923</v>
      </c>
      <c r="H155" s="399" t="n">
        <v>521.9665</v>
      </c>
    </row>
    <row r="156" customFormat="false" ht="12.75" hidden="false" customHeight="true" outlineLevel="0" collapsed="false">
      <c r="B156" s="395" t="n">
        <v>141410</v>
      </c>
      <c r="C156" s="396" t="s">
        <v>39</v>
      </c>
      <c r="D156" s="397" t="n">
        <v>555.24447</v>
      </c>
      <c r="E156" s="398" t="n">
        <v>589.01184</v>
      </c>
      <c r="F156" s="398" t="n">
        <v>688.19317</v>
      </c>
      <c r="G156" s="398" t="n">
        <v>701.67987</v>
      </c>
      <c r="H156" s="399" t="n">
        <v>977.44381</v>
      </c>
    </row>
    <row r="157" customFormat="false" ht="12.75" hidden="false" customHeight="true" outlineLevel="0" collapsed="false">
      <c r="B157" s="395" t="n">
        <v>141415</v>
      </c>
      <c r="C157" s="396" t="s">
        <v>40</v>
      </c>
      <c r="D157" s="397" t="n">
        <v>742.81346</v>
      </c>
      <c r="E157" s="398" t="n">
        <v>792.14777</v>
      </c>
      <c r="F157" s="398" t="n">
        <v>901.13626</v>
      </c>
      <c r="G157" s="398" t="n">
        <v>890.11134</v>
      </c>
      <c r="H157" s="399" t="n">
        <v>1240.44477</v>
      </c>
    </row>
    <row r="158" customFormat="false" ht="12.75" hidden="false" customHeight="true" outlineLevel="0" collapsed="false">
      <c r="B158" s="395" t="n">
        <v>141420</v>
      </c>
      <c r="C158" s="396" t="s">
        <v>41</v>
      </c>
      <c r="D158" s="397" t="n">
        <v>984.39052</v>
      </c>
      <c r="E158" s="398" t="n">
        <v>973.72767</v>
      </c>
      <c r="F158" s="398" t="n">
        <v>1136.1017</v>
      </c>
      <c r="G158" s="398" t="n">
        <v>1108.9507</v>
      </c>
      <c r="H158" s="399" t="n">
        <v>1360.43909</v>
      </c>
    </row>
    <row r="159" customFormat="false" ht="12.75" hidden="false" customHeight="true" outlineLevel="0" collapsed="false">
      <c r="B159" s="395" t="n">
        <v>141425</v>
      </c>
      <c r="C159" s="396" t="s">
        <v>42</v>
      </c>
      <c r="D159" s="397" t="n">
        <v>813.92832</v>
      </c>
      <c r="E159" s="398" t="n">
        <v>930.50732</v>
      </c>
      <c r="F159" s="398" t="n">
        <v>1181.01113</v>
      </c>
      <c r="G159" s="398" t="n">
        <v>1371.39007</v>
      </c>
      <c r="H159" s="399" t="n">
        <v>1397.42712</v>
      </c>
    </row>
    <row r="160" customFormat="false" ht="12.75" hidden="false" customHeight="true" outlineLevel="0" collapsed="false">
      <c r="B160" s="395" t="n">
        <v>1415</v>
      </c>
      <c r="C160" s="396" t="s">
        <v>74</v>
      </c>
      <c r="D160" s="397" t="n">
        <v>14904.30928</v>
      </c>
      <c r="E160" s="398" t="n">
        <v>14856.58263</v>
      </c>
      <c r="F160" s="398" t="n">
        <v>15013.87891</v>
      </c>
      <c r="G160" s="398" t="n">
        <v>14952.70333</v>
      </c>
      <c r="H160" s="399" t="n">
        <v>16094.02184</v>
      </c>
    </row>
    <row r="161" customFormat="false" ht="12.75" hidden="false" customHeight="true" outlineLevel="0" collapsed="false">
      <c r="B161" s="395" t="n">
        <v>141505</v>
      </c>
      <c r="C161" s="396" t="s">
        <v>38</v>
      </c>
      <c r="D161" s="397" t="n">
        <v>4006.85245</v>
      </c>
      <c r="E161" s="398" t="n">
        <v>3967.34089</v>
      </c>
      <c r="F161" s="398" t="n">
        <v>3913.13926</v>
      </c>
      <c r="G161" s="398" t="n">
        <v>3942.99271</v>
      </c>
      <c r="H161" s="399" t="n">
        <v>4043.26841</v>
      </c>
    </row>
    <row r="162" customFormat="false" ht="12.75" hidden="false" customHeight="true" outlineLevel="0" collapsed="false">
      <c r="B162" s="395" t="n">
        <v>141510</v>
      </c>
      <c r="C162" s="396" t="s">
        <v>39</v>
      </c>
      <c r="D162" s="397" t="n">
        <v>262.18964</v>
      </c>
      <c r="E162" s="398" t="n">
        <v>362.28392</v>
      </c>
      <c r="F162" s="398" t="n">
        <v>461.26652</v>
      </c>
      <c r="G162" s="398" t="n">
        <v>432.68377</v>
      </c>
      <c r="H162" s="399" t="n">
        <v>580.27641</v>
      </c>
    </row>
    <row r="163" customFormat="false" ht="12.75" hidden="false" customHeight="true" outlineLevel="0" collapsed="false">
      <c r="B163" s="395" t="n">
        <v>141515</v>
      </c>
      <c r="C163" s="396" t="s">
        <v>40</v>
      </c>
      <c r="D163" s="397" t="n">
        <v>688.79844</v>
      </c>
      <c r="E163" s="398" t="n">
        <v>738.4387</v>
      </c>
      <c r="F163" s="398" t="n">
        <v>910.70319</v>
      </c>
      <c r="G163" s="398" t="n">
        <v>1020.51304</v>
      </c>
      <c r="H163" s="399" t="n">
        <v>1566.01959</v>
      </c>
    </row>
    <row r="164" customFormat="false" ht="12.75" hidden="false" customHeight="true" outlineLevel="0" collapsed="false">
      <c r="B164" s="395" t="n">
        <v>141520</v>
      </c>
      <c r="C164" s="396" t="s">
        <v>41</v>
      </c>
      <c r="D164" s="397" t="n">
        <v>2452.43477</v>
      </c>
      <c r="E164" s="398" t="n">
        <v>2366.14422</v>
      </c>
      <c r="F164" s="398" t="n">
        <v>2186.92387</v>
      </c>
      <c r="G164" s="398" t="n">
        <v>1971.75478</v>
      </c>
      <c r="H164" s="399" t="n">
        <v>1499.13912</v>
      </c>
    </row>
    <row r="165" customFormat="false" ht="12.75" hidden="false" customHeight="true" outlineLevel="0" collapsed="false">
      <c r="B165" s="395" t="n">
        <v>141525</v>
      </c>
      <c r="C165" s="396" t="s">
        <v>42</v>
      </c>
      <c r="D165" s="397" t="n">
        <v>7494.03398</v>
      </c>
      <c r="E165" s="398" t="n">
        <v>7422.3749</v>
      </c>
      <c r="F165" s="398" t="n">
        <v>7541.84607</v>
      </c>
      <c r="G165" s="398" t="n">
        <v>7584.75903</v>
      </c>
      <c r="H165" s="399" t="n">
        <v>8405.31831</v>
      </c>
    </row>
    <row r="166" customFormat="false" ht="12.75" hidden="false" customHeight="true" outlineLevel="0" collapsed="false">
      <c r="B166" s="395" t="n">
        <v>1416</v>
      </c>
      <c r="C166" s="396" t="s">
        <v>75</v>
      </c>
      <c r="D166" s="397" t="n">
        <v>33.842</v>
      </c>
      <c r="E166" s="398" t="n">
        <v>28.345</v>
      </c>
      <c r="F166" s="398" t="n">
        <v>28.512</v>
      </c>
      <c r="G166" s="398" t="n">
        <v>30.191</v>
      </c>
      <c r="H166" s="399" t="n">
        <v>37.689</v>
      </c>
    </row>
    <row r="167" customFormat="false" ht="12.75" hidden="false" customHeight="true" outlineLevel="0" collapsed="false">
      <c r="B167" s="395" t="n">
        <v>141605</v>
      </c>
      <c r="C167" s="396" t="s">
        <v>38</v>
      </c>
      <c r="D167" s="397" t="n">
        <v>3.58</v>
      </c>
      <c r="E167" s="398" t="n">
        <v>0.494</v>
      </c>
      <c r="F167" s="398" t="n">
        <v>3.68</v>
      </c>
      <c r="G167" s="398" t="n">
        <v>4.364</v>
      </c>
      <c r="H167" s="399" t="n">
        <v>5.737</v>
      </c>
    </row>
    <row r="168" customFormat="false" ht="12.75" hidden="false" customHeight="true" outlineLevel="0" collapsed="false">
      <c r="B168" s="395" t="n">
        <v>141610</v>
      </c>
      <c r="C168" s="396" t="s">
        <v>39</v>
      </c>
      <c r="D168" s="397" t="n">
        <v>4.395</v>
      </c>
      <c r="E168" s="398" t="n">
        <v>5.937</v>
      </c>
      <c r="F168" s="398" t="n">
        <v>7.518</v>
      </c>
      <c r="G168" s="398" t="n">
        <v>6.129</v>
      </c>
      <c r="H168" s="399" t="n">
        <v>4.232</v>
      </c>
    </row>
    <row r="169" customFormat="false" ht="12.75" hidden="false" customHeight="true" outlineLevel="0" collapsed="false">
      <c r="B169" s="395" t="n">
        <v>141615</v>
      </c>
      <c r="C169" s="396" t="s">
        <v>40</v>
      </c>
      <c r="D169" s="397" t="n">
        <v>9.53</v>
      </c>
      <c r="E169" s="398" t="n">
        <v>9.344</v>
      </c>
      <c r="F169" s="398" t="n">
        <v>4.863</v>
      </c>
      <c r="G169" s="398" t="n">
        <v>5.03</v>
      </c>
      <c r="H169" s="399" t="n">
        <v>8.183</v>
      </c>
    </row>
    <row r="170" customFormat="false" ht="12.75" hidden="false" customHeight="true" outlineLevel="0" collapsed="false">
      <c r="B170" s="395" t="n">
        <v>141620</v>
      </c>
      <c r="C170" s="396" t="s">
        <v>41</v>
      </c>
      <c r="D170" s="397" t="n">
        <v>9.867</v>
      </c>
      <c r="E170" s="398" t="n">
        <v>9.621</v>
      </c>
      <c r="F170" s="398" t="n">
        <v>9.502</v>
      </c>
      <c r="G170" s="398" t="n">
        <v>9.548</v>
      </c>
      <c r="H170" s="399" t="n">
        <v>11.84</v>
      </c>
    </row>
    <row r="171" customFormat="false" ht="12.75" hidden="false" customHeight="true" outlineLevel="0" collapsed="false">
      <c r="B171" s="395" t="n">
        <v>141625</v>
      </c>
      <c r="C171" s="396" t="s">
        <v>42</v>
      </c>
      <c r="D171" s="397" t="n">
        <v>6.47</v>
      </c>
      <c r="E171" s="398" t="n">
        <v>2.949</v>
      </c>
      <c r="F171" s="398" t="n">
        <v>2.949</v>
      </c>
      <c r="G171" s="398" t="n">
        <v>5.12</v>
      </c>
      <c r="H171" s="399" t="n">
        <v>7.697</v>
      </c>
    </row>
    <row r="172" customFormat="false" ht="12.75" hidden="false" customHeight="true" outlineLevel="0" collapsed="false">
      <c r="B172" s="395" t="n">
        <v>1417</v>
      </c>
      <c r="C172" s="396" t="s">
        <v>76</v>
      </c>
      <c r="D172" s="397" t="n">
        <v>171.10311</v>
      </c>
      <c r="E172" s="398" t="n">
        <v>242.08388</v>
      </c>
      <c r="F172" s="398" t="n">
        <v>407.99131</v>
      </c>
      <c r="G172" s="398" t="n">
        <v>614.44682</v>
      </c>
      <c r="H172" s="399" t="n">
        <v>696.34697</v>
      </c>
    </row>
    <row r="173" customFormat="false" ht="12.75" hidden="false" customHeight="true" outlineLevel="0" collapsed="false">
      <c r="B173" s="395" t="n">
        <v>141705</v>
      </c>
      <c r="C173" s="396" t="s">
        <v>38</v>
      </c>
      <c r="D173" s="397" t="n">
        <v>10.62128</v>
      </c>
      <c r="E173" s="398" t="n">
        <v>9.61779</v>
      </c>
      <c r="F173" s="398" t="n">
        <v>10.55839</v>
      </c>
      <c r="G173" s="398" t="n">
        <v>9.37542</v>
      </c>
      <c r="H173" s="399" t="n">
        <v>10.29409</v>
      </c>
    </row>
    <row r="174" customFormat="false" ht="12.75" hidden="false" customHeight="true" outlineLevel="0" collapsed="false">
      <c r="B174" s="395" t="n">
        <v>141710</v>
      </c>
      <c r="C174" s="396" t="s">
        <v>39</v>
      </c>
      <c r="D174" s="397" t="n">
        <v>6.63467</v>
      </c>
      <c r="E174" s="398" t="n">
        <v>6.05014</v>
      </c>
      <c r="F174" s="398" t="n">
        <v>5.17537</v>
      </c>
      <c r="G174" s="398" t="n">
        <v>6.77531</v>
      </c>
      <c r="H174" s="399" t="n">
        <v>5.51457</v>
      </c>
    </row>
    <row r="175" customFormat="false" ht="12.75" hidden="false" customHeight="true" outlineLevel="0" collapsed="false">
      <c r="B175" s="395" t="n">
        <v>141715</v>
      </c>
      <c r="C175" s="396" t="s">
        <v>40</v>
      </c>
      <c r="D175" s="397" t="n">
        <v>8.3392</v>
      </c>
      <c r="E175" s="398" t="n">
        <v>9.11618</v>
      </c>
      <c r="F175" s="398" t="n">
        <v>9.09926</v>
      </c>
      <c r="G175" s="398" t="n">
        <v>9.79859</v>
      </c>
      <c r="H175" s="399" t="n">
        <v>9.67458</v>
      </c>
    </row>
    <row r="176" customFormat="false" ht="12.75" hidden="false" customHeight="true" outlineLevel="0" collapsed="false">
      <c r="B176" s="395" t="n">
        <v>141720</v>
      </c>
      <c r="C176" s="396" t="s">
        <v>41</v>
      </c>
      <c r="D176" s="397" t="n">
        <v>17.44712</v>
      </c>
      <c r="E176" s="398" t="n">
        <v>16.18145</v>
      </c>
      <c r="F176" s="398" t="n">
        <v>16.52542</v>
      </c>
      <c r="G176" s="398" t="n">
        <v>18.17358</v>
      </c>
      <c r="H176" s="399" t="n">
        <v>18.32173</v>
      </c>
    </row>
    <row r="177" customFormat="false" ht="12.75" hidden="false" customHeight="true" outlineLevel="0" collapsed="false">
      <c r="B177" s="395" t="n">
        <v>141725</v>
      </c>
      <c r="C177" s="396" t="s">
        <v>42</v>
      </c>
      <c r="D177" s="397" t="n">
        <v>128.06084</v>
      </c>
      <c r="E177" s="398" t="n">
        <v>201.11832</v>
      </c>
      <c r="F177" s="398" t="n">
        <v>366.63287</v>
      </c>
      <c r="G177" s="398" t="n">
        <v>570.32392</v>
      </c>
      <c r="H177" s="399" t="n">
        <v>652.542</v>
      </c>
    </row>
    <row r="178" customFormat="false" ht="12.75" hidden="false" customHeight="true" outlineLevel="0" collapsed="false">
      <c r="B178" s="395" t="n">
        <v>1418</v>
      </c>
      <c r="C178" s="396" t="s">
        <v>77</v>
      </c>
      <c r="D178" s="397" t="n">
        <v>0</v>
      </c>
      <c r="E178" s="398" t="n">
        <v>0</v>
      </c>
      <c r="F178" s="398" t="n">
        <v>0</v>
      </c>
      <c r="G178" s="398" t="n">
        <v>0</v>
      </c>
      <c r="H178" s="399" t="n">
        <v>0</v>
      </c>
    </row>
    <row r="179" customFormat="false" ht="12.75" hidden="false" customHeight="true" outlineLevel="0" collapsed="false">
      <c r="B179" s="395" t="n">
        <v>141805</v>
      </c>
      <c r="C179" s="396" t="s">
        <v>38</v>
      </c>
      <c r="D179" s="397" t="n">
        <v>0</v>
      </c>
      <c r="E179" s="398" t="n">
        <v>0</v>
      </c>
      <c r="F179" s="398" t="n">
        <v>0</v>
      </c>
      <c r="G179" s="398" t="n">
        <v>0</v>
      </c>
      <c r="H179" s="399" t="n">
        <v>0</v>
      </c>
    </row>
    <row r="180" customFormat="false" ht="12.75" hidden="false" customHeight="true" outlineLevel="0" collapsed="false">
      <c r="B180" s="395" t="n">
        <v>141810</v>
      </c>
      <c r="C180" s="396" t="s">
        <v>39</v>
      </c>
      <c r="D180" s="397" t="n">
        <v>0</v>
      </c>
      <c r="E180" s="398" t="n">
        <v>0</v>
      </c>
      <c r="F180" s="398" t="n">
        <v>0</v>
      </c>
      <c r="G180" s="398" t="n">
        <v>0</v>
      </c>
      <c r="H180" s="399" t="n">
        <v>0</v>
      </c>
    </row>
    <row r="181" customFormat="false" ht="12.75" hidden="false" customHeight="true" outlineLevel="0" collapsed="false">
      <c r="B181" s="395" t="n">
        <v>141815</v>
      </c>
      <c r="C181" s="396" t="s">
        <v>40</v>
      </c>
      <c r="D181" s="397" t="n">
        <v>0</v>
      </c>
      <c r="E181" s="398" t="n">
        <v>0</v>
      </c>
      <c r="F181" s="398" t="n">
        <v>0</v>
      </c>
      <c r="G181" s="398" t="n">
        <v>0</v>
      </c>
      <c r="H181" s="399" t="n">
        <v>0</v>
      </c>
    </row>
    <row r="182" customFormat="false" ht="12.75" hidden="false" customHeight="true" outlineLevel="0" collapsed="false">
      <c r="B182" s="395" t="n">
        <v>141820</v>
      </c>
      <c r="C182" s="396" t="s">
        <v>41</v>
      </c>
      <c r="D182" s="397" t="n">
        <v>0</v>
      </c>
      <c r="E182" s="398" t="n">
        <v>0</v>
      </c>
      <c r="F182" s="398" t="n">
        <v>0</v>
      </c>
      <c r="G182" s="398" t="n">
        <v>0</v>
      </c>
      <c r="H182" s="399" t="n">
        <v>0</v>
      </c>
    </row>
    <row r="183" customFormat="false" ht="12.75" hidden="false" customHeight="true" outlineLevel="0" collapsed="false">
      <c r="B183" s="395" t="n">
        <v>141825</v>
      </c>
      <c r="C183" s="396" t="s">
        <v>42</v>
      </c>
      <c r="D183" s="397" t="n">
        <v>0</v>
      </c>
      <c r="E183" s="398" t="n">
        <v>0</v>
      </c>
      <c r="F183" s="398" t="n">
        <v>0</v>
      </c>
      <c r="G183" s="398" t="n">
        <v>0</v>
      </c>
      <c r="H183" s="399" t="n">
        <v>0</v>
      </c>
    </row>
    <row r="184" customFormat="false" ht="12.75" hidden="false" customHeight="true" outlineLevel="0" collapsed="false">
      <c r="B184" s="395" t="n">
        <v>1421</v>
      </c>
      <c r="C184" s="396" t="s">
        <v>78</v>
      </c>
      <c r="D184" s="397" t="n">
        <v>12973.40809</v>
      </c>
      <c r="E184" s="398" t="n">
        <v>13844.18244</v>
      </c>
      <c r="F184" s="398" t="n">
        <v>14902.59969</v>
      </c>
      <c r="G184" s="398" t="n">
        <v>15613.41157</v>
      </c>
      <c r="H184" s="399" t="n">
        <v>16053.17475</v>
      </c>
    </row>
    <row r="185" customFormat="false" ht="12.75" hidden="false" customHeight="true" outlineLevel="0" collapsed="false">
      <c r="B185" s="395" t="n">
        <v>142105</v>
      </c>
      <c r="C185" s="396" t="s">
        <v>38</v>
      </c>
      <c r="D185" s="397" t="n">
        <v>0</v>
      </c>
      <c r="E185" s="398" t="n">
        <v>0</v>
      </c>
      <c r="F185" s="398" t="n">
        <v>0</v>
      </c>
      <c r="G185" s="398" t="n">
        <v>0</v>
      </c>
      <c r="H185" s="399" t="n">
        <v>0</v>
      </c>
    </row>
    <row r="186" customFormat="false" ht="12.75" hidden="false" customHeight="true" outlineLevel="0" collapsed="false">
      <c r="B186" s="395" t="n">
        <v>142110</v>
      </c>
      <c r="C186" s="396" t="s">
        <v>39</v>
      </c>
      <c r="D186" s="397" t="n">
        <v>3542.9583</v>
      </c>
      <c r="E186" s="398" t="n">
        <v>3871.22611</v>
      </c>
      <c r="F186" s="398" t="n">
        <v>4487.54232</v>
      </c>
      <c r="G186" s="398" t="n">
        <v>4566.23605</v>
      </c>
      <c r="H186" s="399" t="n">
        <v>4102.96456</v>
      </c>
    </row>
    <row r="187" customFormat="false" ht="12.75" hidden="false" customHeight="true" outlineLevel="0" collapsed="false">
      <c r="B187" s="395" t="n">
        <v>142115</v>
      </c>
      <c r="C187" s="396" t="s">
        <v>40</v>
      </c>
      <c r="D187" s="397" t="n">
        <v>2585.4634</v>
      </c>
      <c r="E187" s="398" t="n">
        <v>2863.75765</v>
      </c>
      <c r="F187" s="398" t="n">
        <v>3058.0043</v>
      </c>
      <c r="G187" s="398" t="n">
        <v>3426.55323</v>
      </c>
      <c r="H187" s="399" t="n">
        <v>3944.24254</v>
      </c>
    </row>
    <row r="188" customFormat="false" ht="12.75" hidden="false" customHeight="true" outlineLevel="0" collapsed="false">
      <c r="B188" s="395" t="n">
        <v>142120</v>
      </c>
      <c r="C188" s="396" t="s">
        <v>41</v>
      </c>
      <c r="D188" s="397" t="n">
        <v>2850.74583</v>
      </c>
      <c r="E188" s="398" t="n">
        <v>2988.24875</v>
      </c>
      <c r="F188" s="398" t="n">
        <v>3138.04107</v>
      </c>
      <c r="G188" s="398" t="n">
        <v>3278.95743</v>
      </c>
      <c r="H188" s="399" t="n">
        <v>3522.43544</v>
      </c>
    </row>
    <row r="189" customFormat="false" ht="12.75" hidden="false" customHeight="true" outlineLevel="0" collapsed="false">
      <c r="B189" s="395" t="n">
        <v>142125</v>
      </c>
      <c r="C189" s="396" t="s">
        <v>42</v>
      </c>
      <c r="D189" s="397" t="n">
        <v>3994.24056</v>
      </c>
      <c r="E189" s="398" t="n">
        <v>4120.94993</v>
      </c>
      <c r="F189" s="398" t="n">
        <v>4219.012</v>
      </c>
      <c r="G189" s="398" t="n">
        <v>4341.66486</v>
      </c>
      <c r="H189" s="399" t="n">
        <v>4483.53221</v>
      </c>
    </row>
    <row r="190" customFormat="false" ht="12.75" hidden="false" customHeight="true" outlineLevel="0" collapsed="false">
      <c r="B190" s="395" t="n">
        <v>1422</v>
      </c>
      <c r="C190" s="396" t="s">
        <v>79</v>
      </c>
      <c r="D190" s="397" t="n">
        <v>1575.4118</v>
      </c>
      <c r="E190" s="398" t="n">
        <v>1684.77636</v>
      </c>
      <c r="F190" s="398" t="n">
        <v>1722.27714</v>
      </c>
      <c r="G190" s="398" t="n">
        <v>1620.56591</v>
      </c>
      <c r="H190" s="399" t="n">
        <v>1659.94387</v>
      </c>
    </row>
    <row r="191" customFormat="false" ht="12.75" hidden="false" customHeight="true" outlineLevel="0" collapsed="false">
      <c r="B191" s="395" t="n">
        <v>142205</v>
      </c>
      <c r="C191" s="396" t="s">
        <v>38</v>
      </c>
      <c r="D191" s="397" t="n">
        <v>282.31185</v>
      </c>
      <c r="E191" s="398" t="n">
        <v>290.25671</v>
      </c>
      <c r="F191" s="398" t="n">
        <v>300.46815</v>
      </c>
      <c r="G191" s="398" t="n">
        <v>218.88665</v>
      </c>
      <c r="H191" s="399" t="n">
        <v>230.82323</v>
      </c>
    </row>
    <row r="192" customFormat="false" ht="12.75" hidden="false" customHeight="true" outlineLevel="0" collapsed="false">
      <c r="B192" s="395" t="n">
        <v>142210</v>
      </c>
      <c r="C192" s="396" t="s">
        <v>39</v>
      </c>
      <c r="D192" s="397" t="n">
        <v>474.83057</v>
      </c>
      <c r="E192" s="398" t="n">
        <v>511.16573</v>
      </c>
      <c r="F192" s="398" t="n">
        <v>506.26928</v>
      </c>
      <c r="G192" s="398" t="n">
        <v>485.8842</v>
      </c>
      <c r="H192" s="399" t="n">
        <v>449.41874</v>
      </c>
    </row>
    <row r="193" customFormat="false" ht="12.75" hidden="false" customHeight="true" outlineLevel="0" collapsed="false">
      <c r="B193" s="395" t="n">
        <v>142215</v>
      </c>
      <c r="C193" s="396" t="s">
        <v>40</v>
      </c>
      <c r="D193" s="397" t="n">
        <v>270.17231</v>
      </c>
      <c r="E193" s="398" t="n">
        <v>288.41521</v>
      </c>
      <c r="F193" s="398" t="n">
        <v>317.5899</v>
      </c>
      <c r="G193" s="398" t="n">
        <v>311.35179</v>
      </c>
      <c r="H193" s="399" t="n">
        <v>346.47871</v>
      </c>
    </row>
    <row r="194" customFormat="false" ht="12.75" hidden="false" customHeight="true" outlineLevel="0" collapsed="false">
      <c r="B194" s="395" t="n">
        <v>142220</v>
      </c>
      <c r="C194" s="396" t="s">
        <v>80</v>
      </c>
      <c r="D194" s="397" t="n">
        <v>188.7762</v>
      </c>
      <c r="E194" s="398" t="n">
        <v>192.14589</v>
      </c>
      <c r="F194" s="398" t="n">
        <v>181.11764</v>
      </c>
      <c r="G194" s="398" t="n">
        <v>170.74955</v>
      </c>
      <c r="H194" s="399" t="n">
        <v>178.09693</v>
      </c>
    </row>
    <row r="195" customFormat="false" ht="12.75" hidden="false" customHeight="true" outlineLevel="0" collapsed="false">
      <c r="B195" s="395" t="n">
        <v>142225</v>
      </c>
      <c r="C195" s="396" t="s">
        <v>81</v>
      </c>
      <c r="D195" s="397" t="n">
        <v>359.32087</v>
      </c>
      <c r="E195" s="398" t="n">
        <v>402.79282</v>
      </c>
      <c r="F195" s="398" t="n">
        <v>416.83217</v>
      </c>
      <c r="G195" s="398" t="n">
        <v>433.69372</v>
      </c>
      <c r="H195" s="399" t="n">
        <v>455.12626</v>
      </c>
    </row>
    <row r="196" customFormat="false" ht="12.75" hidden="false" customHeight="true" outlineLevel="0" collapsed="false">
      <c r="B196" s="395" t="n">
        <v>1423</v>
      </c>
      <c r="C196" s="396" t="s">
        <v>82</v>
      </c>
      <c r="D196" s="397" t="n">
        <v>220.12604</v>
      </c>
      <c r="E196" s="398" t="n">
        <v>207.96032</v>
      </c>
      <c r="F196" s="398" t="n">
        <v>217.43821</v>
      </c>
      <c r="G196" s="398" t="n">
        <v>224.07175</v>
      </c>
      <c r="H196" s="399" t="n">
        <v>239.41601</v>
      </c>
    </row>
    <row r="197" customFormat="false" ht="12.75" hidden="false" customHeight="true" outlineLevel="0" collapsed="false">
      <c r="B197" s="395" t="n">
        <v>142305</v>
      </c>
      <c r="C197" s="396" t="s">
        <v>38</v>
      </c>
      <c r="D197" s="397" t="n">
        <v>0</v>
      </c>
      <c r="E197" s="398" t="n">
        <v>0</v>
      </c>
      <c r="F197" s="398" t="n">
        <v>0</v>
      </c>
      <c r="G197" s="398" t="n">
        <v>0</v>
      </c>
      <c r="H197" s="399" t="n">
        <v>0</v>
      </c>
    </row>
    <row r="198" customFormat="false" ht="12.75" hidden="false" customHeight="true" outlineLevel="0" collapsed="false">
      <c r="B198" s="395" t="n">
        <v>142310</v>
      </c>
      <c r="C198" s="396" t="s">
        <v>39</v>
      </c>
      <c r="D198" s="397" t="n">
        <v>24.83729</v>
      </c>
      <c r="E198" s="398" t="n">
        <v>13.86936</v>
      </c>
      <c r="F198" s="398" t="n">
        <v>13.81961</v>
      </c>
      <c r="G198" s="398" t="n">
        <v>30.41077</v>
      </c>
      <c r="H198" s="399" t="n">
        <v>25.27744</v>
      </c>
    </row>
    <row r="199" customFormat="false" ht="12.75" hidden="false" customHeight="true" outlineLevel="0" collapsed="false">
      <c r="B199" s="395" t="n">
        <v>142315</v>
      </c>
      <c r="C199" s="396" t="s">
        <v>83</v>
      </c>
      <c r="D199" s="397" t="n">
        <v>92.2628</v>
      </c>
      <c r="E199" s="398" t="n">
        <v>93.60149</v>
      </c>
      <c r="F199" s="398" t="n">
        <v>96.10283</v>
      </c>
      <c r="G199" s="398" t="n">
        <v>87.84525</v>
      </c>
      <c r="H199" s="399" t="n">
        <v>97.92837</v>
      </c>
    </row>
    <row r="200" customFormat="false" ht="12.75" hidden="false" customHeight="true" outlineLevel="0" collapsed="false">
      <c r="B200" s="395" t="n">
        <v>142320</v>
      </c>
      <c r="C200" s="396" t="s">
        <v>84</v>
      </c>
      <c r="D200" s="397" t="n">
        <v>28.85084</v>
      </c>
      <c r="E200" s="398" t="n">
        <v>29.26546</v>
      </c>
      <c r="F200" s="398" t="n">
        <v>31.02749</v>
      </c>
      <c r="G200" s="398" t="n">
        <v>31.35711</v>
      </c>
      <c r="H200" s="399" t="n">
        <v>34.33769</v>
      </c>
    </row>
    <row r="201" customFormat="false" ht="12.75" hidden="false" customHeight="true" outlineLevel="0" collapsed="false">
      <c r="B201" s="395" t="n">
        <v>142325</v>
      </c>
      <c r="C201" s="396" t="s">
        <v>85</v>
      </c>
      <c r="D201" s="397" t="n">
        <v>50.6118</v>
      </c>
      <c r="E201" s="398" t="n">
        <v>50.30928</v>
      </c>
      <c r="F201" s="398" t="n">
        <v>54.64155</v>
      </c>
      <c r="G201" s="398" t="n">
        <v>55.42613</v>
      </c>
      <c r="H201" s="399" t="n">
        <v>61.8959</v>
      </c>
    </row>
    <row r="202" customFormat="false" ht="12.75" hidden="false" customHeight="true" outlineLevel="0" collapsed="false">
      <c r="B202" s="395" t="n">
        <v>142330</v>
      </c>
      <c r="C202" s="396" t="s">
        <v>86</v>
      </c>
      <c r="D202" s="397" t="n">
        <v>23.56331</v>
      </c>
      <c r="E202" s="398" t="n">
        <v>20.91473</v>
      </c>
      <c r="F202" s="398" t="n">
        <v>21.84673</v>
      </c>
      <c r="G202" s="398" t="n">
        <v>19.03249</v>
      </c>
      <c r="H202" s="399" t="n">
        <v>19.97661</v>
      </c>
    </row>
    <row r="203" customFormat="false" ht="12.75" hidden="false" customHeight="true" outlineLevel="0" collapsed="false">
      <c r="B203" s="395" t="n">
        <v>1424</v>
      </c>
      <c r="C203" s="396" t="s">
        <v>87</v>
      </c>
      <c r="D203" s="397" t="n">
        <v>804.02477</v>
      </c>
      <c r="E203" s="398" t="n">
        <v>916.99738</v>
      </c>
      <c r="F203" s="398" t="n">
        <v>1092.60334</v>
      </c>
      <c r="G203" s="398" t="n">
        <v>1195.33021</v>
      </c>
      <c r="H203" s="399" t="n">
        <v>1360.8557</v>
      </c>
    </row>
    <row r="204" customFormat="false" ht="12.75" hidden="false" customHeight="true" outlineLevel="0" collapsed="false">
      <c r="B204" s="395" t="n">
        <v>142405</v>
      </c>
      <c r="C204" s="396" t="s">
        <v>38</v>
      </c>
      <c r="D204" s="397" t="n">
        <v>304.3756</v>
      </c>
      <c r="E204" s="398" t="n">
        <v>301.34315</v>
      </c>
      <c r="F204" s="398" t="n">
        <v>368.76307</v>
      </c>
      <c r="G204" s="398" t="n">
        <v>362.65885</v>
      </c>
      <c r="H204" s="399" t="n">
        <v>412.9583</v>
      </c>
    </row>
    <row r="205" customFormat="false" ht="12.75" hidden="false" customHeight="true" outlineLevel="0" collapsed="false">
      <c r="B205" s="395" t="n">
        <v>142410</v>
      </c>
      <c r="C205" s="396" t="s">
        <v>39</v>
      </c>
      <c r="D205" s="397" t="n">
        <v>188.88163</v>
      </c>
      <c r="E205" s="398" t="n">
        <v>261.88877</v>
      </c>
      <c r="F205" s="398" t="n">
        <v>308.21997</v>
      </c>
      <c r="G205" s="398" t="n">
        <v>333.05027</v>
      </c>
      <c r="H205" s="399" t="n">
        <v>374.43226</v>
      </c>
    </row>
    <row r="206" customFormat="false" ht="12.75" hidden="false" customHeight="true" outlineLevel="0" collapsed="false">
      <c r="B206" s="395" t="n">
        <v>142415</v>
      </c>
      <c r="C206" s="396" t="s">
        <v>40</v>
      </c>
      <c r="D206" s="397" t="n">
        <v>87.40901</v>
      </c>
      <c r="E206" s="398" t="n">
        <v>119.13848</v>
      </c>
      <c r="F206" s="398" t="n">
        <v>160.69626</v>
      </c>
      <c r="G206" s="398" t="n">
        <v>221.85064</v>
      </c>
      <c r="H206" s="399" t="n">
        <v>261.3133</v>
      </c>
    </row>
    <row r="207" customFormat="false" ht="12.75" hidden="false" customHeight="true" outlineLevel="0" collapsed="false">
      <c r="B207" s="395" t="n">
        <v>142420</v>
      </c>
      <c r="C207" s="396" t="s">
        <v>41</v>
      </c>
      <c r="D207" s="397" t="n">
        <v>167.55361</v>
      </c>
      <c r="E207" s="398" t="n">
        <v>135.31926</v>
      </c>
      <c r="F207" s="398" t="n">
        <v>118.23415</v>
      </c>
      <c r="G207" s="398" t="n">
        <v>121.48633</v>
      </c>
      <c r="H207" s="399" t="n">
        <v>141.12994</v>
      </c>
    </row>
    <row r="208" customFormat="false" ht="12.75" hidden="false" customHeight="true" outlineLevel="0" collapsed="false">
      <c r="B208" s="395" t="n">
        <v>142425</v>
      </c>
      <c r="C208" s="396" t="s">
        <v>42</v>
      </c>
      <c r="D208" s="397" t="n">
        <v>55.80492</v>
      </c>
      <c r="E208" s="398" t="n">
        <v>99.30772</v>
      </c>
      <c r="F208" s="398" t="n">
        <v>136.68989</v>
      </c>
      <c r="G208" s="398" t="n">
        <v>156.28412</v>
      </c>
      <c r="H208" s="399" t="n">
        <v>171.0219</v>
      </c>
    </row>
    <row r="209" customFormat="false" ht="12.75" hidden="false" customHeight="true" outlineLevel="0" collapsed="false">
      <c r="B209" s="395" t="n">
        <v>1425</v>
      </c>
      <c r="C209" s="396" t="s">
        <v>88</v>
      </c>
      <c r="D209" s="397" t="n">
        <v>14676.03117</v>
      </c>
      <c r="E209" s="398" t="n">
        <v>14764.33264</v>
      </c>
      <c r="F209" s="398" t="n">
        <v>14864.24644</v>
      </c>
      <c r="G209" s="398" t="n">
        <v>12464.14329</v>
      </c>
      <c r="H209" s="399" t="n">
        <v>12333.41204</v>
      </c>
    </row>
    <row r="210" customFormat="false" ht="12.75" hidden="false" customHeight="true" outlineLevel="0" collapsed="false">
      <c r="B210" s="395" t="n">
        <v>142505</v>
      </c>
      <c r="C210" s="396" t="s">
        <v>38</v>
      </c>
      <c r="D210" s="397" t="n">
        <v>0</v>
      </c>
      <c r="E210" s="398" t="n">
        <v>0</v>
      </c>
      <c r="F210" s="398" t="n">
        <v>0</v>
      </c>
      <c r="G210" s="398" t="n">
        <v>0</v>
      </c>
      <c r="H210" s="399" t="n">
        <v>0</v>
      </c>
    </row>
    <row r="211" customFormat="false" ht="12.75" hidden="false" customHeight="true" outlineLevel="0" collapsed="false">
      <c r="B211" s="395" t="n">
        <v>142510</v>
      </c>
      <c r="C211" s="396" t="s">
        <v>39</v>
      </c>
      <c r="D211" s="397" t="n">
        <v>2134.02513</v>
      </c>
      <c r="E211" s="398" t="n">
        <v>1503.11416</v>
      </c>
      <c r="F211" s="398" t="n">
        <v>835.07063</v>
      </c>
      <c r="G211" s="398" t="n">
        <v>736.01561</v>
      </c>
      <c r="H211" s="399" t="n">
        <v>609.32832</v>
      </c>
    </row>
    <row r="212" customFormat="false" ht="12.75" hidden="false" customHeight="true" outlineLevel="0" collapsed="false">
      <c r="B212" s="395" t="n">
        <v>142515</v>
      </c>
      <c r="C212" s="396" t="s">
        <v>40</v>
      </c>
      <c r="D212" s="397" t="n">
        <v>1467.84262</v>
      </c>
      <c r="E212" s="398" t="n">
        <v>1955.1894</v>
      </c>
      <c r="F212" s="398" t="n">
        <v>2389.04648</v>
      </c>
      <c r="G212" s="398" t="n">
        <v>2228.10071</v>
      </c>
      <c r="H212" s="399" t="n">
        <v>1551.063</v>
      </c>
    </row>
    <row r="213" customFormat="false" ht="12.75" hidden="false" customHeight="true" outlineLevel="0" collapsed="false">
      <c r="B213" s="395" t="n">
        <v>142520</v>
      </c>
      <c r="C213" s="396" t="s">
        <v>41</v>
      </c>
      <c r="D213" s="397" t="n">
        <v>1653.93783</v>
      </c>
      <c r="E213" s="398" t="n">
        <v>1786.28737</v>
      </c>
      <c r="F213" s="398" t="n">
        <v>1900.8975</v>
      </c>
      <c r="G213" s="398" t="n">
        <v>2015.19121</v>
      </c>
      <c r="H213" s="399" t="n">
        <v>2620.45933</v>
      </c>
    </row>
    <row r="214" customFormat="false" ht="12.75" hidden="false" customHeight="true" outlineLevel="0" collapsed="false">
      <c r="B214" s="395" t="n">
        <v>142525</v>
      </c>
      <c r="C214" s="396" t="s">
        <v>42</v>
      </c>
      <c r="D214" s="397" t="n">
        <v>9420.22559</v>
      </c>
      <c r="E214" s="398" t="n">
        <v>9519.74171</v>
      </c>
      <c r="F214" s="398" t="n">
        <v>9739.23183</v>
      </c>
      <c r="G214" s="398" t="n">
        <v>7484.83576</v>
      </c>
      <c r="H214" s="399" t="n">
        <v>7552.56139</v>
      </c>
    </row>
    <row r="215" customFormat="false" ht="12.75" hidden="false" customHeight="true" outlineLevel="0" collapsed="false">
      <c r="B215" s="395" t="n">
        <v>1426</v>
      </c>
      <c r="C215" s="396" t="s">
        <v>89</v>
      </c>
      <c r="D215" s="397" t="n">
        <v>54.92036</v>
      </c>
      <c r="E215" s="398" t="n">
        <v>54.46968</v>
      </c>
      <c r="F215" s="398" t="n">
        <v>51.74837</v>
      </c>
      <c r="G215" s="398" t="n">
        <v>46.0936</v>
      </c>
      <c r="H215" s="399" t="n">
        <v>46.70502</v>
      </c>
    </row>
    <row r="216" customFormat="false" ht="12.75" hidden="false" customHeight="true" outlineLevel="0" collapsed="false">
      <c r="B216" s="395" t="n">
        <v>142605</v>
      </c>
      <c r="C216" s="396" t="s">
        <v>38</v>
      </c>
      <c r="D216" s="397" t="n">
        <v>2.146</v>
      </c>
      <c r="E216" s="398" t="n">
        <v>2.49747</v>
      </c>
      <c r="F216" s="398" t="n">
        <v>0.83692</v>
      </c>
      <c r="G216" s="398" t="n">
        <v>1.598</v>
      </c>
      <c r="H216" s="399" t="n">
        <v>2.398</v>
      </c>
    </row>
    <row r="217" customFormat="false" ht="12.75" hidden="false" customHeight="true" outlineLevel="0" collapsed="false">
      <c r="B217" s="395" t="n">
        <v>142610</v>
      </c>
      <c r="C217" s="396" t="s">
        <v>39</v>
      </c>
      <c r="D217" s="397" t="n">
        <v>9.30485</v>
      </c>
      <c r="E217" s="398" t="n">
        <v>10.3302</v>
      </c>
      <c r="F217" s="398" t="n">
        <v>5.72657</v>
      </c>
      <c r="G217" s="398" t="n">
        <v>3.88151</v>
      </c>
      <c r="H217" s="399" t="n">
        <v>4.48628</v>
      </c>
    </row>
    <row r="218" customFormat="false" ht="12.75" hidden="false" customHeight="true" outlineLevel="0" collapsed="false">
      <c r="B218" s="395" t="n">
        <v>142615</v>
      </c>
      <c r="C218" s="396" t="s">
        <v>40</v>
      </c>
      <c r="D218" s="397" t="n">
        <v>5.61801</v>
      </c>
      <c r="E218" s="398" t="n">
        <v>5.38202</v>
      </c>
      <c r="F218" s="398" t="n">
        <v>11.16425</v>
      </c>
      <c r="G218" s="398" t="n">
        <v>8.11613</v>
      </c>
      <c r="H218" s="399" t="n">
        <v>7.30694</v>
      </c>
    </row>
    <row r="219" customFormat="false" ht="12.75" hidden="false" customHeight="true" outlineLevel="0" collapsed="false">
      <c r="B219" s="395" t="n">
        <v>142620</v>
      </c>
      <c r="C219" s="396" t="s">
        <v>80</v>
      </c>
      <c r="D219" s="397" t="n">
        <v>6.21392</v>
      </c>
      <c r="E219" s="398" t="n">
        <v>5.95723</v>
      </c>
      <c r="F219" s="398" t="n">
        <v>1.49911</v>
      </c>
      <c r="G219" s="398" t="n">
        <v>3.48895</v>
      </c>
      <c r="H219" s="399" t="n">
        <v>4.94795</v>
      </c>
    </row>
    <row r="220" customFormat="false" ht="12.75" hidden="false" customHeight="true" outlineLevel="0" collapsed="false">
      <c r="B220" s="395" t="n">
        <v>142625</v>
      </c>
      <c r="C220" s="396" t="s">
        <v>81</v>
      </c>
      <c r="D220" s="397" t="n">
        <v>31.63758</v>
      </c>
      <c r="E220" s="398" t="n">
        <v>30.30276</v>
      </c>
      <c r="F220" s="398" t="n">
        <v>32.52152</v>
      </c>
      <c r="G220" s="398" t="n">
        <v>29.00901</v>
      </c>
      <c r="H220" s="399" t="n">
        <v>27.56585</v>
      </c>
    </row>
    <row r="221" customFormat="false" ht="12.75" hidden="false" customHeight="true" outlineLevel="0" collapsed="false">
      <c r="B221" s="395" t="n">
        <v>1427</v>
      </c>
      <c r="C221" s="396" t="s">
        <v>90</v>
      </c>
      <c r="D221" s="397" t="n">
        <v>25.6894</v>
      </c>
      <c r="E221" s="398" t="n">
        <v>24.39357</v>
      </c>
      <c r="F221" s="398" t="n">
        <v>24.22333</v>
      </c>
      <c r="G221" s="398" t="n">
        <v>25.95973</v>
      </c>
      <c r="H221" s="399" t="n">
        <v>27.06983</v>
      </c>
    </row>
    <row r="222" customFormat="false" ht="12.75" hidden="false" customHeight="true" outlineLevel="0" collapsed="false">
      <c r="B222" s="395" t="n">
        <v>142705</v>
      </c>
      <c r="C222" s="396" t="s">
        <v>38</v>
      </c>
      <c r="D222" s="397" t="n">
        <v>0</v>
      </c>
      <c r="E222" s="398" t="n">
        <v>0</v>
      </c>
      <c r="F222" s="398" t="n">
        <v>0</v>
      </c>
      <c r="G222" s="398" t="n">
        <v>0</v>
      </c>
      <c r="H222" s="399" t="n">
        <v>0</v>
      </c>
    </row>
    <row r="223" customFormat="false" ht="12.75" hidden="false" customHeight="true" outlineLevel="0" collapsed="false">
      <c r="B223" s="395" t="n">
        <v>142710</v>
      </c>
      <c r="C223" s="396" t="s">
        <v>39</v>
      </c>
      <c r="D223" s="397" t="n">
        <v>3.59682</v>
      </c>
      <c r="E223" s="398" t="n">
        <v>2.34538</v>
      </c>
      <c r="F223" s="398" t="n">
        <v>2.34885</v>
      </c>
      <c r="G223" s="398" t="n">
        <v>4.64358</v>
      </c>
      <c r="H223" s="399" t="n">
        <v>3.57174</v>
      </c>
    </row>
    <row r="224" customFormat="false" ht="12.75" hidden="false" customHeight="true" outlineLevel="0" collapsed="false">
      <c r="B224" s="395" t="n">
        <v>142715</v>
      </c>
      <c r="C224" s="396" t="s">
        <v>83</v>
      </c>
      <c r="D224" s="397" t="n">
        <v>10.4168</v>
      </c>
      <c r="E224" s="398" t="n">
        <v>10.444</v>
      </c>
      <c r="F224" s="398" t="n">
        <v>10.48851</v>
      </c>
      <c r="G224" s="398" t="n">
        <v>9.54299</v>
      </c>
      <c r="H224" s="399" t="n">
        <v>10.71354</v>
      </c>
    </row>
    <row r="225" customFormat="false" ht="12.75" hidden="false" customHeight="true" outlineLevel="0" collapsed="false">
      <c r="B225" s="395" t="n">
        <v>142720</v>
      </c>
      <c r="C225" s="396" t="s">
        <v>84</v>
      </c>
      <c r="D225" s="397" t="n">
        <v>3.21818</v>
      </c>
      <c r="E225" s="398" t="n">
        <v>3.13961</v>
      </c>
      <c r="F225" s="398" t="n">
        <v>3.11023</v>
      </c>
      <c r="G225" s="398" t="n">
        <v>3.04215</v>
      </c>
      <c r="H225" s="399" t="n">
        <v>3.18108</v>
      </c>
    </row>
    <row r="226" customFormat="false" ht="12.75" hidden="false" customHeight="true" outlineLevel="0" collapsed="false">
      <c r="B226" s="395" t="n">
        <v>142725</v>
      </c>
      <c r="C226" s="396" t="s">
        <v>85</v>
      </c>
      <c r="D226" s="397" t="n">
        <v>7.31766</v>
      </c>
      <c r="E226" s="398" t="n">
        <v>7.30641</v>
      </c>
      <c r="F226" s="398" t="n">
        <v>7.10003</v>
      </c>
      <c r="G226" s="398" t="n">
        <v>7.32803</v>
      </c>
      <c r="H226" s="399" t="n">
        <v>7.83351</v>
      </c>
    </row>
    <row r="227" customFormat="false" ht="12.75" hidden="false" customHeight="true" outlineLevel="0" collapsed="false">
      <c r="B227" s="395" t="n">
        <v>142730</v>
      </c>
      <c r="C227" s="396" t="s">
        <v>86</v>
      </c>
      <c r="D227" s="397" t="n">
        <v>1.13994</v>
      </c>
      <c r="E227" s="398" t="n">
        <v>1.15817</v>
      </c>
      <c r="F227" s="398" t="n">
        <v>1.17571</v>
      </c>
      <c r="G227" s="398" t="n">
        <v>1.40298</v>
      </c>
      <c r="H227" s="399" t="n">
        <v>1.76996</v>
      </c>
    </row>
    <row r="228" customFormat="false" ht="12.75" hidden="false" customHeight="true" outlineLevel="0" collapsed="false">
      <c r="B228" s="395" t="n">
        <v>1428</v>
      </c>
      <c r="C228" s="396" t="s">
        <v>91</v>
      </c>
      <c r="D228" s="397" t="n">
        <v>0</v>
      </c>
      <c r="E228" s="398" t="n">
        <v>0</v>
      </c>
      <c r="F228" s="398" t="n">
        <v>0</v>
      </c>
      <c r="G228" s="398" t="n">
        <v>0</v>
      </c>
      <c r="H228" s="399" t="n">
        <v>0</v>
      </c>
    </row>
    <row r="229" customFormat="false" ht="12.75" hidden="false" customHeight="true" outlineLevel="0" collapsed="false">
      <c r="B229" s="395" t="n">
        <v>142805</v>
      </c>
      <c r="C229" s="396" t="s">
        <v>38</v>
      </c>
      <c r="D229" s="397" t="n">
        <v>0</v>
      </c>
      <c r="E229" s="398" t="n">
        <v>0</v>
      </c>
      <c r="F229" s="398" t="n">
        <v>0</v>
      </c>
      <c r="G229" s="398" t="n">
        <v>0</v>
      </c>
      <c r="H229" s="399" t="n">
        <v>0</v>
      </c>
    </row>
    <row r="230" customFormat="false" ht="12.75" hidden="false" customHeight="true" outlineLevel="0" collapsed="false">
      <c r="B230" s="395" t="n">
        <v>142810</v>
      </c>
      <c r="C230" s="396" t="s">
        <v>39</v>
      </c>
      <c r="D230" s="397" t="n">
        <v>0</v>
      </c>
      <c r="E230" s="398" t="n">
        <v>0</v>
      </c>
      <c r="F230" s="398" t="n">
        <v>0</v>
      </c>
      <c r="G230" s="398" t="n">
        <v>0</v>
      </c>
      <c r="H230" s="399" t="n">
        <v>0</v>
      </c>
    </row>
    <row r="231" customFormat="false" ht="12.75" hidden="false" customHeight="true" outlineLevel="0" collapsed="false">
      <c r="B231" s="395" t="n">
        <v>142815</v>
      </c>
      <c r="C231" s="396" t="s">
        <v>40</v>
      </c>
      <c r="D231" s="397" t="n">
        <v>0</v>
      </c>
      <c r="E231" s="398" t="n">
        <v>0</v>
      </c>
      <c r="F231" s="398" t="n">
        <v>0</v>
      </c>
      <c r="G231" s="398" t="n">
        <v>0</v>
      </c>
      <c r="H231" s="399" t="n">
        <v>0</v>
      </c>
    </row>
    <row r="232" customFormat="false" ht="12.75" hidden="false" customHeight="true" outlineLevel="0" collapsed="false">
      <c r="B232" s="395" t="n">
        <v>142820</v>
      </c>
      <c r="C232" s="396" t="s">
        <v>41</v>
      </c>
      <c r="D232" s="397" t="n">
        <v>0</v>
      </c>
      <c r="E232" s="398" t="n">
        <v>0</v>
      </c>
      <c r="F232" s="398" t="n">
        <v>0</v>
      </c>
      <c r="G232" s="398" t="n">
        <v>0</v>
      </c>
      <c r="H232" s="399" t="n">
        <v>0</v>
      </c>
    </row>
    <row r="233" customFormat="false" ht="12.75" hidden="false" customHeight="true" outlineLevel="0" collapsed="false">
      <c r="B233" s="395" t="n">
        <v>142825</v>
      </c>
      <c r="C233" s="396" t="s">
        <v>42</v>
      </c>
      <c r="D233" s="397" t="n">
        <v>0</v>
      </c>
      <c r="E233" s="398" t="n">
        <v>0</v>
      </c>
      <c r="F233" s="398" t="n">
        <v>0</v>
      </c>
      <c r="G233" s="398" t="n">
        <v>0</v>
      </c>
      <c r="H233" s="399" t="n">
        <v>0</v>
      </c>
    </row>
    <row r="234" customFormat="false" ht="12.75" hidden="false" customHeight="true" outlineLevel="0" collapsed="false">
      <c r="B234" s="395" t="n">
        <v>1499</v>
      </c>
      <c r="C234" s="396" t="s">
        <v>92</v>
      </c>
      <c r="D234" s="397" t="n">
        <v>-78652.19678</v>
      </c>
      <c r="E234" s="398" t="n">
        <v>-79126.12049</v>
      </c>
      <c r="F234" s="398" t="n">
        <v>-77454.3238</v>
      </c>
      <c r="G234" s="398" t="n">
        <v>-77845.60315</v>
      </c>
      <c r="H234" s="399" t="n">
        <v>-79905.91892</v>
      </c>
    </row>
    <row r="235" customFormat="false" ht="12.75" hidden="false" customHeight="true" outlineLevel="0" collapsed="false">
      <c r="B235" s="395" t="n">
        <v>149905</v>
      </c>
      <c r="C235" s="396" t="s">
        <v>93</v>
      </c>
      <c r="D235" s="397" t="n">
        <v>-23925.07845</v>
      </c>
      <c r="E235" s="398" t="n">
        <v>-24275.34886</v>
      </c>
      <c r="F235" s="398" t="n">
        <v>-24782.10874</v>
      </c>
      <c r="G235" s="398" t="n">
        <v>-25927.03288</v>
      </c>
      <c r="H235" s="399" t="n">
        <v>-27076.65246</v>
      </c>
    </row>
    <row r="236" customFormat="false" ht="12.75" hidden="false" customHeight="true" outlineLevel="0" collapsed="false">
      <c r="B236" s="395" t="n">
        <v>149910</v>
      </c>
      <c r="C236" s="396" t="s">
        <v>94</v>
      </c>
      <c r="D236" s="397" t="n">
        <v>-2617.46611</v>
      </c>
      <c r="E236" s="398" t="n">
        <v>-2753.76261</v>
      </c>
      <c r="F236" s="398" t="n">
        <v>-2978.44633</v>
      </c>
      <c r="G236" s="398" t="n">
        <v>-3154.78004</v>
      </c>
      <c r="H236" s="399" t="n">
        <v>-3128.33502</v>
      </c>
    </row>
    <row r="237" customFormat="false" ht="12.75" hidden="false" customHeight="true" outlineLevel="0" collapsed="false">
      <c r="B237" s="395" t="n">
        <v>149915</v>
      </c>
      <c r="C237" s="396" t="s">
        <v>95</v>
      </c>
      <c r="D237" s="397" t="n">
        <v>-1094.35915</v>
      </c>
      <c r="E237" s="398" t="n">
        <v>-1128.9994</v>
      </c>
      <c r="F237" s="398" t="n">
        <v>-1201.00878</v>
      </c>
      <c r="G237" s="398" t="n">
        <v>-1235.25049</v>
      </c>
      <c r="H237" s="399" t="n">
        <v>-1316.93936</v>
      </c>
    </row>
    <row r="238" customFormat="false" ht="12.75" hidden="false" customHeight="true" outlineLevel="0" collapsed="false">
      <c r="B238" s="395" t="n">
        <v>149920</v>
      </c>
      <c r="C238" s="396" t="s">
        <v>96</v>
      </c>
      <c r="D238" s="397" t="n">
        <v>-1105.10208</v>
      </c>
      <c r="E238" s="398" t="n">
        <v>-1348.99752</v>
      </c>
      <c r="F238" s="398" t="n">
        <v>-1725.83752</v>
      </c>
      <c r="G238" s="398" t="n">
        <v>-2149.44653</v>
      </c>
      <c r="H238" s="399" t="n">
        <v>-2504.42423</v>
      </c>
    </row>
    <row r="239" customFormat="false" ht="12.75" hidden="false" customHeight="true" outlineLevel="0" collapsed="false">
      <c r="B239" s="395" t="n">
        <v>149925</v>
      </c>
      <c r="C239" s="396" t="s">
        <v>97</v>
      </c>
      <c r="D239" s="397" t="n">
        <v>-36726.25097</v>
      </c>
      <c r="E239" s="398" t="n">
        <v>-36605.51672</v>
      </c>
      <c r="F239" s="398" t="n">
        <v>-36363.24787</v>
      </c>
      <c r="G239" s="398" t="n">
        <v>-34002.13865</v>
      </c>
      <c r="H239" s="399" t="n">
        <v>-35255.40441</v>
      </c>
    </row>
    <row r="240" customFormat="false" ht="12.75" hidden="false" customHeight="true" outlineLevel="0" collapsed="false">
      <c r="B240" s="395" t="n">
        <v>149930</v>
      </c>
      <c r="C240" s="396" t="s">
        <v>98</v>
      </c>
      <c r="D240" s="397" t="n">
        <v>-13183.94002</v>
      </c>
      <c r="E240" s="398" t="n">
        <v>-13013.49538</v>
      </c>
      <c r="F240" s="398" t="n">
        <v>-10403.67456</v>
      </c>
      <c r="G240" s="398" t="n">
        <v>-11376.95456</v>
      </c>
      <c r="H240" s="399" t="n">
        <v>-10624.16344</v>
      </c>
    </row>
    <row r="241" customFormat="false" ht="12.75" hidden="false" customHeight="true" outlineLevel="0" collapsed="false">
      <c r="B241" s="395" t="n">
        <v>15</v>
      </c>
      <c r="C241" s="396" t="s">
        <v>99</v>
      </c>
      <c r="D241" s="397" t="n">
        <v>0</v>
      </c>
      <c r="E241" s="398" t="n">
        <v>0</v>
      </c>
      <c r="F241" s="398" t="n">
        <v>0</v>
      </c>
      <c r="G241" s="398" t="n">
        <v>0</v>
      </c>
      <c r="H241" s="399" t="n">
        <v>0</v>
      </c>
    </row>
    <row r="242" customFormat="false" ht="12.75" hidden="false" customHeight="true" outlineLevel="0" collapsed="false">
      <c r="B242" s="395" t="n">
        <v>1501</v>
      </c>
      <c r="C242" s="396" t="s">
        <v>100</v>
      </c>
      <c r="D242" s="397" t="n">
        <v>0</v>
      </c>
      <c r="E242" s="398" t="n">
        <v>0</v>
      </c>
      <c r="F242" s="398" t="n">
        <v>0</v>
      </c>
      <c r="G242" s="398" t="n">
        <v>0</v>
      </c>
      <c r="H242" s="399" t="n">
        <v>0</v>
      </c>
    </row>
    <row r="243" customFormat="false" ht="12.75" hidden="false" customHeight="true" outlineLevel="0" collapsed="false">
      <c r="B243" s="395" t="n">
        <v>1502</v>
      </c>
      <c r="C243" s="396" t="s">
        <v>101</v>
      </c>
      <c r="D243" s="397" t="n">
        <v>0</v>
      </c>
      <c r="E243" s="398" t="n">
        <v>0</v>
      </c>
      <c r="F243" s="398" t="n">
        <v>0</v>
      </c>
      <c r="G243" s="398" t="n">
        <v>0</v>
      </c>
      <c r="H243" s="399" t="n">
        <v>0</v>
      </c>
    </row>
    <row r="244" customFormat="false" ht="12.75" hidden="false" customHeight="true" outlineLevel="0" collapsed="false">
      <c r="B244" s="395" t="n">
        <v>16</v>
      </c>
      <c r="C244" s="396" t="s">
        <v>102</v>
      </c>
      <c r="D244" s="397" t="n">
        <v>73933.37493</v>
      </c>
      <c r="E244" s="398" t="n">
        <v>83078.69963</v>
      </c>
      <c r="F244" s="398" t="n">
        <v>87768.98614</v>
      </c>
      <c r="G244" s="398" t="n">
        <v>86908.5625</v>
      </c>
      <c r="H244" s="399" t="n">
        <v>94815.22499</v>
      </c>
    </row>
    <row r="245" customFormat="false" ht="12.75" hidden="false" customHeight="true" outlineLevel="0" collapsed="false">
      <c r="B245" s="395" t="n">
        <v>1601</v>
      </c>
      <c r="C245" s="396" t="s">
        <v>103</v>
      </c>
      <c r="D245" s="397" t="n">
        <v>0</v>
      </c>
      <c r="E245" s="398" t="n">
        <v>0</v>
      </c>
      <c r="F245" s="398" t="n">
        <v>0</v>
      </c>
      <c r="G245" s="398" t="n">
        <v>0</v>
      </c>
      <c r="H245" s="399" t="n">
        <v>0</v>
      </c>
    </row>
    <row r="246" customFormat="false" ht="12.75" hidden="false" customHeight="true" outlineLevel="0" collapsed="false">
      <c r="B246" s="395" t="n">
        <v>160105</v>
      </c>
      <c r="C246" s="396" t="s">
        <v>104</v>
      </c>
      <c r="D246" s="397" t="n">
        <v>0</v>
      </c>
      <c r="E246" s="398" t="n">
        <v>0</v>
      </c>
      <c r="F246" s="398" t="n">
        <v>0</v>
      </c>
      <c r="G246" s="398" t="n">
        <v>0</v>
      </c>
      <c r="H246" s="399" t="n">
        <v>0</v>
      </c>
    </row>
    <row r="247" customFormat="false" ht="12.75" hidden="false" customHeight="true" outlineLevel="0" collapsed="false">
      <c r="B247" s="395" t="n">
        <v>160110</v>
      </c>
      <c r="C247" s="396" t="s">
        <v>31</v>
      </c>
      <c r="D247" s="397" t="n">
        <v>0</v>
      </c>
      <c r="E247" s="398" t="n">
        <v>0</v>
      </c>
      <c r="F247" s="398" t="n">
        <v>0</v>
      </c>
      <c r="G247" s="398" t="n">
        <v>0</v>
      </c>
      <c r="H247" s="399" t="n">
        <v>0</v>
      </c>
    </row>
    <row r="248" customFormat="false" ht="12.75" hidden="false" customHeight="true" outlineLevel="0" collapsed="false">
      <c r="B248" s="395" t="n">
        <v>1602</v>
      </c>
      <c r="C248" s="396" t="s">
        <v>105</v>
      </c>
      <c r="D248" s="397" t="n">
        <v>5166.43569</v>
      </c>
      <c r="E248" s="398" t="n">
        <v>5109.2985</v>
      </c>
      <c r="F248" s="398" t="n">
        <v>5740.84707</v>
      </c>
      <c r="G248" s="398" t="n">
        <v>5578.40782</v>
      </c>
      <c r="H248" s="399" t="n">
        <v>5816.69944</v>
      </c>
    </row>
    <row r="249" customFormat="false" ht="12.75" hidden="false" customHeight="true" outlineLevel="0" collapsed="false">
      <c r="B249" s="395" t="n">
        <v>160205</v>
      </c>
      <c r="C249" s="396" t="s">
        <v>106</v>
      </c>
      <c r="D249" s="397" t="n">
        <v>738.86312</v>
      </c>
      <c r="E249" s="398" t="n">
        <v>1074.8248</v>
      </c>
      <c r="F249" s="398" t="n">
        <v>1326.00196</v>
      </c>
      <c r="G249" s="398" t="n">
        <v>1039.61808</v>
      </c>
      <c r="H249" s="399" t="n">
        <v>951.06978</v>
      </c>
    </row>
    <row r="250" customFormat="false" ht="12.75" hidden="false" customHeight="true" outlineLevel="0" collapsed="false">
      <c r="B250" s="395" t="n">
        <v>160210</v>
      </c>
      <c r="C250" s="400" t="s">
        <v>107</v>
      </c>
      <c r="D250" s="401" t="n">
        <v>1283.56762</v>
      </c>
      <c r="E250" s="402" t="n">
        <v>881.80498</v>
      </c>
      <c r="F250" s="402" t="n">
        <v>1253.0188</v>
      </c>
      <c r="G250" s="402" t="n">
        <v>1367.70398</v>
      </c>
      <c r="H250" s="399" t="n">
        <v>1685.76753</v>
      </c>
    </row>
    <row r="251" customFormat="false" ht="12.75" hidden="false" customHeight="true" outlineLevel="0" collapsed="false">
      <c r="B251" s="395" t="n">
        <v>160215</v>
      </c>
      <c r="C251" s="396" t="s">
        <v>108</v>
      </c>
      <c r="D251" s="397" t="n">
        <v>3131.6591</v>
      </c>
      <c r="E251" s="398" t="n">
        <v>3132.44254</v>
      </c>
      <c r="F251" s="398" t="n">
        <v>3133.7198</v>
      </c>
      <c r="G251" s="398" t="n">
        <v>3135.09892</v>
      </c>
      <c r="H251" s="399" t="n">
        <v>3135.99496</v>
      </c>
    </row>
    <row r="252" customFormat="false" ht="12.75" hidden="false" customHeight="true" outlineLevel="0" collapsed="false">
      <c r="B252" s="395" t="n">
        <v>160220</v>
      </c>
      <c r="C252" s="396" t="s">
        <v>53</v>
      </c>
      <c r="D252" s="397" t="n">
        <v>12.34585</v>
      </c>
      <c r="E252" s="398" t="n">
        <v>20.22618</v>
      </c>
      <c r="F252" s="398" t="n">
        <v>28.10651</v>
      </c>
      <c r="G252" s="398" t="n">
        <v>35.98684</v>
      </c>
      <c r="H252" s="399" t="n">
        <v>43.86717</v>
      </c>
    </row>
    <row r="253" customFormat="false" ht="12.75" hidden="false" customHeight="true" outlineLevel="0" collapsed="false">
      <c r="B253" s="395" t="n">
        <v>1603</v>
      </c>
      <c r="C253" s="396" t="s">
        <v>109</v>
      </c>
      <c r="D253" s="397" t="n">
        <v>14083.79021</v>
      </c>
      <c r="E253" s="398" t="n">
        <v>14483.67067</v>
      </c>
      <c r="F253" s="398" t="n">
        <v>14316.06904</v>
      </c>
      <c r="G253" s="398" t="n">
        <v>14379.41012</v>
      </c>
      <c r="H253" s="399" t="n">
        <v>15341.89299</v>
      </c>
    </row>
    <row r="254" customFormat="false" ht="12.75" hidden="false" customHeight="true" outlineLevel="0" collapsed="false">
      <c r="B254" s="395" t="n">
        <v>160305</v>
      </c>
      <c r="C254" s="396" t="s">
        <v>110</v>
      </c>
      <c r="D254" s="397" t="n">
        <v>12467.53879</v>
      </c>
      <c r="E254" s="398" t="n">
        <v>12735.86383</v>
      </c>
      <c r="F254" s="398" t="n">
        <v>12587.37995</v>
      </c>
      <c r="G254" s="398" t="n">
        <v>12684.64051</v>
      </c>
      <c r="H254" s="399" t="n">
        <v>13623.8698</v>
      </c>
    </row>
    <row r="255" customFormat="false" ht="12.75" hidden="false" customHeight="true" outlineLevel="0" collapsed="false">
      <c r="B255" s="395" t="n">
        <v>160310</v>
      </c>
      <c r="C255" s="396" t="s">
        <v>111</v>
      </c>
      <c r="D255" s="397" t="n">
        <v>427.55849</v>
      </c>
      <c r="E255" s="398" t="n">
        <v>441.01364</v>
      </c>
      <c r="F255" s="398" t="n">
        <v>427.33315</v>
      </c>
      <c r="G255" s="398" t="n">
        <v>429.67825</v>
      </c>
      <c r="H255" s="399" t="n">
        <v>412.80796</v>
      </c>
    </row>
    <row r="256" customFormat="false" ht="12.75" hidden="false" customHeight="true" outlineLevel="0" collapsed="false">
      <c r="B256" s="395" t="n">
        <v>160315</v>
      </c>
      <c r="C256" s="396" t="s">
        <v>112</v>
      </c>
      <c r="D256" s="397" t="n">
        <v>127.00225</v>
      </c>
      <c r="E256" s="398" t="n">
        <v>135.37804</v>
      </c>
      <c r="F256" s="398" t="n">
        <v>145.64577</v>
      </c>
      <c r="G256" s="398" t="n">
        <v>135.07301</v>
      </c>
      <c r="H256" s="399" t="n">
        <v>136.11536</v>
      </c>
    </row>
    <row r="257" customFormat="false" ht="12.75" hidden="false" customHeight="true" outlineLevel="0" collapsed="false">
      <c r="B257" s="395" t="n">
        <v>160320</v>
      </c>
      <c r="C257" s="396" t="s">
        <v>113</v>
      </c>
      <c r="D257" s="397" t="n">
        <v>269.38011</v>
      </c>
      <c r="E257" s="398" t="n">
        <v>302.72559</v>
      </c>
      <c r="F257" s="398" t="n">
        <v>322.50033</v>
      </c>
      <c r="G257" s="398" t="n">
        <v>326.58287</v>
      </c>
      <c r="H257" s="399" t="n">
        <v>358.72604</v>
      </c>
    </row>
    <row r="258" customFormat="false" ht="12.75" hidden="false" customHeight="true" outlineLevel="0" collapsed="false">
      <c r="B258" s="395" t="n">
        <v>160325</v>
      </c>
      <c r="C258" s="396" t="s">
        <v>114</v>
      </c>
      <c r="D258" s="397" t="n">
        <v>792.31057</v>
      </c>
      <c r="E258" s="398" t="n">
        <v>868.68957</v>
      </c>
      <c r="F258" s="398" t="n">
        <v>833.20984</v>
      </c>
      <c r="G258" s="398" t="n">
        <v>803.43548</v>
      </c>
      <c r="H258" s="399" t="n">
        <v>810.37383</v>
      </c>
    </row>
    <row r="259" customFormat="false" ht="12.75" hidden="false" customHeight="true" outlineLevel="0" collapsed="false">
      <c r="B259" s="395" t="n">
        <v>1604</v>
      </c>
      <c r="C259" s="396" t="s">
        <v>115</v>
      </c>
      <c r="D259" s="397" t="n">
        <v>35.34841</v>
      </c>
      <c r="E259" s="398" t="n">
        <v>35.34841</v>
      </c>
      <c r="F259" s="398" t="n">
        <v>35.34841</v>
      </c>
      <c r="G259" s="398" t="n">
        <v>35.34841</v>
      </c>
      <c r="H259" s="399" t="n">
        <v>35.34841</v>
      </c>
    </row>
    <row r="260" customFormat="false" ht="12.75" hidden="false" customHeight="true" outlineLevel="0" collapsed="false">
      <c r="B260" s="395" t="n">
        <v>1605</v>
      </c>
      <c r="C260" s="396" t="s">
        <v>116</v>
      </c>
      <c r="D260" s="397" t="n">
        <v>119.02394</v>
      </c>
      <c r="E260" s="398" t="n">
        <v>115.68018</v>
      </c>
      <c r="F260" s="398" t="n">
        <v>123.99008</v>
      </c>
      <c r="G260" s="398" t="n">
        <v>129.98877</v>
      </c>
      <c r="H260" s="399" t="n">
        <v>139.97933</v>
      </c>
    </row>
    <row r="261" customFormat="false" ht="12.75" hidden="false" customHeight="true" outlineLevel="0" collapsed="false">
      <c r="B261" s="395" t="n">
        <v>160505</v>
      </c>
      <c r="C261" s="396" t="s">
        <v>117</v>
      </c>
      <c r="D261" s="397" t="n">
        <v>115.46673</v>
      </c>
      <c r="E261" s="398" t="n">
        <v>112.12297</v>
      </c>
      <c r="F261" s="398" t="n">
        <v>120.43287</v>
      </c>
      <c r="G261" s="398" t="n">
        <v>126.60904</v>
      </c>
      <c r="H261" s="399" t="n">
        <v>136.5996</v>
      </c>
    </row>
    <row r="262" customFormat="false" ht="12.75" hidden="false" customHeight="true" outlineLevel="0" collapsed="false">
      <c r="B262" s="395" t="n">
        <v>160510</v>
      </c>
      <c r="C262" s="396" t="s">
        <v>118</v>
      </c>
      <c r="D262" s="397" t="n">
        <v>0</v>
      </c>
      <c r="E262" s="398" t="n">
        <v>0</v>
      </c>
      <c r="F262" s="398" t="n">
        <v>0</v>
      </c>
      <c r="G262" s="398" t="n">
        <v>0</v>
      </c>
      <c r="H262" s="399" t="n">
        <v>0</v>
      </c>
    </row>
    <row r="263" customFormat="false" ht="12.75" hidden="false" customHeight="true" outlineLevel="0" collapsed="false">
      <c r="B263" s="395" t="n">
        <v>160515</v>
      </c>
      <c r="C263" s="396" t="s">
        <v>119</v>
      </c>
      <c r="D263" s="397" t="n">
        <v>0</v>
      </c>
      <c r="E263" s="398" t="n">
        <v>0</v>
      </c>
      <c r="F263" s="398" t="n">
        <v>0</v>
      </c>
      <c r="G263" s="398" t="n">
        <v>0</v>
      </c>
      <c r="H263" s="399" t="n">
        <v>0</v>
      </c>
    </row>
    <row r="264" customFormat="false" ht="12.75" hidden="false" customHeight="true" outlineLevel="0" collapsed="false">
      <c r="B264" s="395" t="n">
        <v>160590</v>
      </c>
      <c r="C264" s="396" t="s">
        <v>120</v>
      </c>
      <c r="D264" s="397" t="n">
        <v>3.55721</v>
      </c>
      <c r="E264" s="398" t="n">
        <v>3.55721</v>
      </c>
      <c r="F264" s="398" t="n">
        <v>3.55721</v>
      </c>
      <c r="G264" s="398" t="n">
        <v>3.37973</v>
      </c>
      <c r="H264" s="399" t="n">
        <v>3.37973</v>
      </c>
    </row>
    <row r="265" customFormat="false" ht="12.75" hidden="false" customHeight="true" outlineLevel="0" collapsed="false">
      <c r="B265" s="395" t="n">
        <v>1606</v>
      </c>
      <c r="C265" s="396" t="s">
        <v>121</v>
      </c>
      <c r="D265" s="397" t="n">
        <v>0</v>
      </c>
      <c r="E265" s="398" t="n">
        <v>0</v>
      </c>
      <c r="F265" s="398" t="n">
        <v>0</v>
      </c>
      <c r="G265" s="398" t="n">
        <v>0</v>
      </c>
      <c r="H265" s="399" t="n">
        <v>0</v>
      </c>
    </row>
    <row r="266" customFormat="false" ht="12.75" hidden="false" customHeight="true" outlineLevel="0" collapsed="false">
      <c r="B266" s="395" t="n">
        <v>1611</v>
      </c>
      <c r="C266" s="396" t="s">
        <v>122</v>
      </c>
      <c r="D266" s="397" t="n">
        <v>67.19813</v>
      </c>
      <c r="E266" s="398" t="n">
        <v>67.19813</v>
      </c>
      <c r="F266" s="398" t="n">
        <v>67.19813</v>
      </c>
      <c r="G266" s="398" t="n">
        <v>67.19813</v>
      </c>
      <c r="H266" s="399" t="n">
        <v>67.19813</v>
      </c>
    </row>
    <row r="267" customFormat="false" ht="12.75" hidden="false" customHeight="true" outlineLevel="0" collapsed="false">
      <c r="B267" s="395" t="n">
        <v>1612</v>
      </c>
      <c r="C267" s="396" t="s">
        <v>123</v>
      </c>
      <c r="D267" s="397" t="n">
        <v>60302.14449</v>
      </c>
      <c r="E267" s="398" t="n">
        <v>60302.14449</v>
      </c>
      <c r="F267" s="398" t="n">
        <v>60302.14449</v>
      </c>
      <c r="G267" s="398" t="n">
        <v>60177.89775</v>
      </c>
      <c r="H267" s="399" t="n">
        <v>60767.89775</v>
      </c>
    </row>
    <row r="268" customFormat="false" ht="12.75" hidden="false" customHeight="true" outlineLevel="0" collapsed="false">
      <c r="B268" s="395" t="n">
        <v>1613</v>
      </c>
      <c r="C268" s="396" t="s">
        <v>124</v>
      </c>
      <c r="D268" s="397" t="n">
        <v>0</v>
      </c>
      <c r="E268" s="398" t="n">
        <v>0</v>
      </c>
      <c r="F268" s="398" t="n">
        <v>0</v>
      </c>
      <c r="G268" s="398" t="n">
        <v>0</v>
      </c>
      <c r="H268" s="399" t="n">
        <v>0</v>
      </c>
    </row>
    <row r="269" customFormat="false" ht="12.75" hidden="false" customHeight="true" outlineLevel="0" collapsed="false">
      <c r="B269" s="395" t="n">
        <v>1614</v>
      </c>
      <c r="C269" s="396" t="s">
        <v>125</v>
      </c>
      <c r="D269" s="397" t="n">
        <v>2480.53539</v>
      </c>
      <c r="E269" s="398" t="n">
        <v>2476.54812</v>
      </c>
      <c r="F269" s="398" t="n">
        <v>2267.40425</v>
      </c>
      <c r="G269" s="398" t="n">
        <v>1388.18004</v>
      </c>
      <c r="H269" s="399" t="n">
        <v>1302.98207</v>
      </c>
    </row>
    <row r="270" customFormat="false" ht="12.75" hidden="false" customHeight="true" outlineLevel="0" collapsed="false">
      <c r="B270" s="395" t="n">
        <v>161405</v>
      </c>
      <c r="C270" s="396" t="s">
        <v>126</v>
      </c>
      <c r="D270" s="397" t="n">
        <v>0.87063</v>
      </c>
      <c r="E270" s="398" t="n">
        <v>0.87063</v>
      </c>
      <c r="F270" s="398" t="n">
        <v>0.08131</v>
      </c>
      <c r="G270" s="398" t="n">
        <v>0.08131</v>
      </c>
      <c r="H270" s="399" t="n">
        <v>0.08131</v>
      </c>
    </row>
    <row r="271" customFormat="false" ht="12.75" hidden="false" customHeight="true" outlineLevel="0" collapsed="false">
      <c r="B271" s="395" t="n">
        <v>161410</v>
      </c>
      <c r="C271" s="396" t="s">
        <v>127</v>
      </c>
      <c r="D271" s="397" t="n">
        <v>0.12557</v>
      </c>
      <c r="E271" s="398" t="n">
        <v>0.12557</v>
      </c>
      <c r="F271" s="398" t="n">
        <v>0.09572</v>
      </c>
      <c r="G271" s="398" t="n">
        <v>0.09572</v>
      </c>
      <c r="H271" s="399" t="n">
        <v>0.09572</v>
      </c>
    </row>
    <row r="272" customFormat="false" ht="12.75" hidden="false" customHeight="true" outlineLevel="0" collapsed="false">
      <c r="B272" s="395" t="n">
        <v>161415</v>
      </c>
      <c r="C272" s="396" t="s">
        <v>128</v>
      </c>
      <c r="D272" s="397" t="n">
        <v>0.44198</v>
      </c>
      <c r="E272" s="398" t="n">
        <v>0.44198</v>
      </c>
      <c r="F272" s="398" t="n">
        <v>0</v>
      </c>
      <c r="G272" s="398" t="n">
        <v>0</v>
      </c>
      <c r="H272" s="399" t="n">
        <v>0</v>
      </c>
    </row>
    <row r="273" customFormat="false" ht="12.75" hidden="false" customHeight="true" outlineLevel="0" collapsed="false">
      <c r="B273" s="395" t="n">
        <v>161420</v>
      </c>
      <c r="C273" s="396" t="s">
        <v>129</v>
      </c>
      <c r="D273" s="397" t="n">
        <v>55.84906</v>
      </c>
      <c r="E273" s="398" t="n">
        <v>54.64883</v>
      </c>
      <c r="F273" s="398" t="n">
        <v>20.33671</v>
      </c>
      <c r="G273" s="398" t="n">
        <v>9.73583</v>
      </c>
      <c r="H273" s="399" t="n">
        <v>7.04476</v>
      </c>
    </row>
    <row r="274" customFormat="false" ht="12.75" hidden="false" customHeight="true" outlineLevel="0" collapsed="false">
      <c r="B274" s="395" t="n">
        <v>161425</v>
      </c>
      <c r="C274" s="396" t="s">
        <v>130</v>
      </c>
      <c r="D274" s="397" t="n">
        <v>15.52038</v>
      </c>
      <c r="E274" s="398" t="n">
        <v>15.52038</v>
      </c>
      <c r="F274" s="398" t="n">
        <v>15.30565</v>
      </c>
      <c r="G274" s="398" t="n">
        <v>15.30565</v>
      </c>
      <c r="H274" s="399" t="n">
        <v>15.30565</v>
      </c>
    </row>
    <row r="275" customFormat="false" ht="12.75" hidden="false" customHeight="true" outlineLevel="0" collapsed="false">
      <c r="B275" s="395" t="n">
        <v>161430</v>
      </c>
      <c r="C275" s="396" t="s">
        <v>131</v>
      </c>
      <c r="D275" s="397" t="n">
        <v>407.64037</v>
      </c>
      <c r="E275" s="398" t="n">
        <v>456.14525</v>
      </c>
      <c r="F275" s="398" t="n">
        <v>458.90654</v>
      </c>
      <c r="G275" s="398" t="n">
        <v>451.35071</v>
      </c>
      <c r="H275" s="399" t="n">
        <v>378.94097</v>
      </c>
    </row>
    <row r="276" customFormat="false" ht="12.75" hidden="false" customHeight="true" outlineLevel="0" collapsed="false">
      <c r="B276" s="395" t="n">
        <v>161490</v>
      </c>
      <c r="C276" s="396" t="s">
        <v>57</v>
      </c>
      <c r="D276" s="397" t="n">
        <v>2000.0874</v>
      </c>
      <c r="E276" s="398" t="n">
        <v>1948.79548</v>
      </c>
      <c r="F276" s="398" t="n">
        <v>1772.67832</v>
      </c>
      <c r="G276" s="398" t="n">
        <v>911.61082</v>
      </c>
      <c r="H276" s="399" t="n">
        <v>901.51366</v>
      </c>
    </row>
    <row r="277" customFormat="false" ht="12.75" hidden="false" customHeight="true" outlineLevel="0" collapsed="false">
      <c r="B277" s="395" t="n">
        <v>1615</v>
      </c>
      <c r="C277" s="396" t="s">
        <v>132</v>
      </c>
      <c r="D277" s="397" t="n">
        <v>14935.96077</v>
      </c>
      <c r="E277" s="398" t="n">
        <v>14863.52336</v>
      </c>
      <c r="F277" s="398" t="n">
        <v>14445.636</v>
      </c>
      <c r="G277" s="398" t="n">
        <v>12657.83747</v>
      </c>
      <c r="H277" s="399" t="n">
        <v>12535.79534</v>
      </c>
    </row>
    <row r="278" customFormat="false" ht="12.75" hidden="false" customHeight="true" outlineLevel="0" collapsed="false">
      <c r="B278" s="395" t="n">
        <v>161505</v>
      </c>
      <c r="C278" s="396" t="s">
        <v>133</v>
      </c>
      <c r="D278" s="397" t="n">
        <v>14474.04595</v>
      </c>
      <c r="E278" s="398" t="n">
        <v>14406.63084</v>
      </c>
      <c r="F278" s="398" t="n">
        <v>13991.33276</v>
      </c>
      <c r="G278" s="398" t="n">
        <v>12207.44247</v>
      </c>
      <c r="H278" s="399" t="n">
        <v>12084.29938</v>
      </c>
    </row>
    <row r="279" customFormat="false" ht="12.75" hidden="false" customHeight="true" outlineLevel="0" collapsed="false">
      <c r="B279" s="395" t="n">
        <v>161510</v>
      </c>
      <c r="C279" s="396" t="s">
        <v>134</v>
      </c>
      <c r="D279" s="397" t="n">
        <v>3.517</v>
      </c>
      <c r="E279" s="398" t="n">
        <v>0.5554</v>
      </c>
      <c r="F279" s="398" t="n">
        <v>0.5554</v>
      </c>
      <c r="G279" s="398" t="n">
        <v>0.5554</v>
      </c>
      <c r="H279" s="399" t="n">
        <v>0.5554</v>
      </c>
    </row>
    <row r="280" customFormat="false" ht="12.75" hidden="false" customHeight="true" outlineLevel="0" collapsed="false">
      <c r="B280" s="395" t="n">
        <v>161515</v>
      </c>
      <c r="C280" s="396" t="s">
        <v>135</v>
      </c>
      <c r="D280" s="397" t="n">
        <v>306.28151</v>
      </c>
      <c r="E280" s="398" t="n">
        <v>304.29981</v>
      </c>
      <c r="F280" s="398" t="n">
        <v>301.89453</v>
      </c>
      <c r="G280" s="398" t="n">
        <v>298.06529</v>
      </c>
      <c r="H280" s="399" t="n">
        <v>296.11025</v>
      </c>
    </row>
    <row r="281" customFormat="false" ht="12.75" hidden="false" customHeight="true" outlineLevel="0" collapsed="false">
      <c r="B281" s="395" t="n">
        <v>161520</v>
      </c>
      <c r="C281" s="396" t="s">
        <v>136</v>
      </c>
      <c r="D281" s="397" t="n">
        <v>152.11631</v>
      </c>
      <c r="E281" s="398" t="n">
        <v>152.03731</v>
      </c>
      <c r="F281" s="398" t="n">
        <v>151.85331</v>
      </c>
      <c r="G281" s="398" t="n">
        <v>151.77431</v>
      </c>
      <c r="H281" s="399" t="n">
        <v>154.83031</v>
      </c>
    </row>
    <row r="282" s="403" customFormat="true" ht="12.75" hidden="false" customHeight="true" outlineLevel="0" collapsed="false">
      <c r="B282" s="395" t="n">
        <v>1616</v>
      </c>
      <c r="C282" s="396" t="s">
        <v>137</v>
      </c>
      <c r="D282" s="397" t="n">
        <v>0</v>
      </c>
      <c r="E282" s="398" t="n">
        <v>0</v>
      </c>
      <c r="F282" s="398" t="n">
        <v>0</v>
      </c>
      <c r="G282" s="398" t="n">
        <v>0</v>
      </c>
      <c r="H282" s="399" t="n">
        <v>0</v>
      </c>
    </row>
    <row r="283" customFormat="false" ht="12.75" hidden="false" customHeight="true" outlineLevel="0" collapsed="false">
      <c r="B283" s="395" t="n">
        <v>1690</v>
      </c>
      <c r="C283" s="396" t="s">
        <v>138</v>
      </c>
      <c r="D283" s="397" t="n">
        <v>35180.99065</v>
      </c>
      <c r="E283" s="398" t="n">
        <v>43826.93169</v>
      </c>
      <c r="F283" s="398" t="n">
        <v>46986.8701</v>
      </c>
      <c r="G283" s="398" t="n">
        <v>46228.53386</v>
      </c>
      <c r="H283" s="399" t="n">
        <v>52931.98497</v>
      </c>
    </row>
    <row r="284" customFormat="false" ht="12.75" hidden="false" customHeight="true" outlineLevel="0" collapsed="false">
      <c r="B284" s="395" t="n">
        <v>169005</v>
      </c>
      <c r="C284" s="396" t="s">
        <v>139</v>
      </c>
      <c r="D284" s="397" t="n">
        <v>2648.11566</v>
      </c>
      <c r="E284" s="398" t="n">
        <v>2804.66094</v>
      </c>
      <c r="F284" s="398" t="n">
        <v>2882.13318</v>
      </c>
      <c r="G284" s="398" t="n">
        <v>2718.32249</v>
      </c>
      <c r="H284" s="399" t="n">
        <v>2713.71568</v>
      </c>
    </row>
    <row r="285" customFormat="false" ht="12.75" hidden="false" customHeight="true" outlineLevel="0" collapsed="false">
      <c r="B285" s="395" t="n">
        <v>169010</v>
      </c>
      <c r="C285" s="396" t="s">
        <v>140</v>
      </c>
      <c r="D285" s="397" t="n">
        <v>111.98806</v>
      </c>
      <c r="E285" s="398" t="n">
        <v>108.6723</v>
      </c>
      <c r="F285" s="398" t="n">
        <v>107.28806</v>
      </c>
      <c r="G285" s="398" t="n">
        <v>105.24168</v>
      </c>
      <c r="H285" s="399" t="n">
        <v>104.05813</v>
      </c>
    </row>
    <row r="286" customFormat="false" ht="12.75" hidden="false" customHeight="true" outlineLevel="0" collapsed="false">
      <c r="B286" s="395" t="n">
        <v>169020</v>
      </c>
      <c r="C286" s="396" t="s">
        <v>141</v>
      </c>
      <c r="D286" s="397" t="n">
        <v>78.89119</v>
      </c>
      <c r="E286" s="398" t="n">
        <v>112.31187</v>
      </c>
      <c r="F286" s="398" t="n">
        <v>142.07402</v>
      </c>
      <c r="G286" s="398" t="n">
        <v>171.17109</v>
      </c>
      <c r="H286" s="399" t="n">
        <v>201.04521</v>
      </c>
    </row>
    <row r="287" customFormat="false" ht="12.75" hidden="false" customHeight="true" outlineLevel="0" collapsed="false">
      <c r="B287" s="395" t="n">
        <v>169025</v>
      </c>
      <c r="C287" s="396" t="s">
        <v>142</v>
      </c>
      <c r="D287" s="397" t="n">
        <v>0</v>
      </c>
      <c r="E287" s="398" t="n">
        <v>0</v>
      </c>
      <c r="F287" s="398" t="n">
        <v>0</v>
      </c>
      <c r="G287" s="398" t="n">
        <v>0</v>
      </c>
      <c r="H287" s="399" t="n">
        <v>0</v>
      </c>
    </row>
    <row r="288" customFormat="false" ht="12.75" hidden="false" customHeight="true" outlineLevel="0" collapsed="false">
      <c r="B288" s="395" t="n">
        <v>169030</v>
      </c>
      <c r="C288" s="396" t="s">
        <v>143</v>
      </c>
      <c r="D288" s="397" t="n">
        <v>21250.13608</v>
      </c>
      <c r="E288" s="398" t="n">
        <v>20994.64057</v>
      </c>
      <c r="F288" s="398" t="n">
        <v>20160.01727</v>
      </c>
      <c r="G288" s="398" t="n">
        <v>19658.71399</v>
      </c>
      <c r="H288" s="399" t="n">
        <v>20043.09405</v>
      </c>
    </row>
    <row r="289" customFormat="false" ht="12.75" hidden="false" customHeight="true" outlineLevel="0" collapsed="false">
      <c r="B289" s="395" t="n">
        <v>169035</v>
      </c>
      <c r="C289" s="396" t="s">
        <v>144</v>
      </c>
      <c r="D289" s="397" t="n">
        <v>17.49552</v>
      </c>
      <c r="E289" s="398" t="n">
        <v>20.26025</v>
      </c>
      <c r="F289" s="398" t="n">
        <v>20.26025</v>
      </c>
      <c r="G289" s="398" t="n">
        <v>27.91675</v>
      </c>
      <c r="H289" s="399" t="n">
        <v>27.91675</v>
      </c>
    </row>
    <row r="290" customFormat="false" ht="12.75" hidden="false" customHeight="true" outlineLevel="0" collapsed="false">
      <c r="B290" s="395" t="n">
        <v>169090</v>
      </c>
      <c r="C290" s="396" t="s">
        <v>120</v>
      </c>
      <c r="D290" s="397" t="n">
        <v>11074.36414</v>
      </c>
      <c r="E290" s="398" t="n">
        <v>19786.38576</v>
      </c>
      <c r="F290" s="398" t="n">
        <v>23675.09732</v>
      </c>
      <c r="G290" s="398" t="n">
        <v>23547.16786</v>
      </c>
      <c r="H290" s="399" t="n">
        <v>29842.15515</v>
      </c>
    </row>
    <row r="291" customFormat="false" ht="12.75" hidden="false" customHeight="true" outlineLevel="0" collapsed="false">
      <c r="B291" s="395" t="n">
        <v>1699</v>
      </c>
      <c r="C291" s="396" t="s">
        <v>145</v>
      </c>
      <c r="D291" s="397" t="n">
        <v>-58438.05275</v>
      </c>
      <c r="E291" s="398" t="n">
        <v>-58201.64392</v>
      </c>
      <c r="F291" s="398" t="n">
        <v>-56516.52143</v>
      </c>
      <c r="G291" s="398" t="n">
        <v>-53734.23987</v>
      </c>
      <c r="H291" s="399" t="n">
        <v>-54124.55344</v>
      </c>
    </row>
    <row r="292" customFormat="false" ht="12.75" hidden="false" customHeight="true" outlineLevel="0" collapsed="false">
      <c r="B292" s="395" t="n">
        <v>169905</v>
      </c>
      <c r="C292" s="396" t="s">
        <v>146</v>
      </c>
      <c r="D292" s="397" t="n">
        <v>-18078.84063</v>
      </c>
      <c r="E292" s="398" t="n">
        <v>-18006.40322</v>
      </c>
      <c r="F292" s="398" t="n">
        <v>-17594.80835</v>
      </c>
      <c r="G292" s="398" t="n">
        <v>-15804.88902</v>
      </c>
      <c r="H292" s="399" t="n">
        <v>-15687.64457</v>
      </c>
    </row>
    <row r="293" customFormat="false" ht="12.75" hidden="false" customHeight="true" outlineLevel="0" collapsed="false">
      <c r="B293" s="395" t="n">
        <v>169910</v>
      </c>
      <c r="C293" s="396" t="s">
        <v>147</v>
      </c>
      <c r="D293" s="397" t="n">
        <v>-40359.21212</v>
      </c>
      <c r="E293" s="398" t="n">
        <v>-40195.2407</v>
      </c>
      <c r="F293" s="398" t="n">
        <v>-38921.71308</v>
      </c>
      <c r="G293" s="398" t="n">
        <v>-37929.35085</v>
      </c>
      <c r="H293" s="399" t="n">
        <v>-38436.90887</v>
      </c>
    </row>
    <row r="294" customFormat="false" ht="12.75" hidden="false" customHeight="true" outlineLevel="0" collapsed="false">
      <c r="B294" s="395" t="n">
        <v>17</v>
      </c>
      <c r="C294" s="396" t="s">
        <v>148</v>
      </c>
      <c r="D294" s="397" t="n">
        <v>31633.27209</v>
      </c>
      <c r="E294" s="398" t="n">
        <v>31522.64716</v>
      </c>
      <c r="F294" s="398" t="n">
        <v>31340.78431</v>
      </c>
      <c r="G294" s="398" t="n">
        <v>31318.04744</v>
      </c>
      <c r="H294" s="399" t="n">
        <v>31004.79176</v>
      </c>
    </row>
    <row r="295" customFormat="false" ht="12.75" hidden="false" customHeight="true" outlineLevel="0" collapsed="false">
      <c r="B295" s="395" t="n">
        <v>1701</v>
      </c>
      <c r="C295" s="396" t="s">
        <v>149</v>
      </c>
      <c r="D295" s="397" t="n">
        <v>19505.77164</v>
      </c>
      <c r="E295" s="398" t="n">
        <v>19505.90721</v>
      </c>
      <c r="F295" s="398" t="n">
        <v>19508.86572</v>
      </c>
      <c r="G295" s="398" t="n">
        <v>19509.77407</v>
      </c>
      <c r="H295" s="399" t="n">
        <v>19422.2679</v>
      </c>
    </row>
    <row r="296" customFormat="false" ht="12.75" hidden="false" customHeight="true" outlineLevel="0" collapsed="false">
      <c r="B296" s="395" t="n">
        <v>170105</v>
      </c>
      <c r="C296" s="396" t="s">
        <v>150</v>
      </c>
      <c r="D296" s="397" t="n">
        <v>18571.34554</v>
      </c>
      <c r="E296" s="398" t="n">
        <v>18571.48111</v>
      </c>
      <c r="F296" s="398" t="n">
        <v>18574.43962</v>
      </c>
      <c r="G296" s="398" t="n">
        <v>18575.34797</v>
      </c>
      <c r="H296" s="399" t="n">
        <v>18488.668</v>
      </c>
    </row>
    <row r="297" customFormat="false" ht="12.75" hidden="false" customHeight="true" outlineLevel="0" collapsed="false">
      <c r="B297" s="395" t="n">
        <v>170110</v>
      </c>
      <c r="C297" s="396" t="s">
        <v>151</v>
      </c>
      <c r="D297" s="397" t="n">
        <v>552.39042</v>
      </c>
      <c r="E297" s="398" t="n">
        <v>552.39042</v>
      </c>
      <c r="F297" s="398" t="n">
        <v>552.39042</v>
      </c>
      <c r="G297" s="398" t="n">
        <v>552.39042</v>
      </c>
      <c r="H297" s="399" t="n">
        <v>552.39042</v>
      </c>
    </row>
    <row r="298" customFormat="false" ht="12.75" hidden="false" customHeight="true" outlineLevel="0" collapsed="false">
      <c r="B298" s="395" t="n">
        <v>170115</v>
      </c>
      <c r="C298" s="396" t="s">
        <v>152</v>
      </c>
      <c r="D298" s="397" t="n">
        <v>0</v>
      </c>
      <c r="E298" s="398" t="n">
        <v>0</v>
      </c>
      <c r="F298" s="398" t="n">
        <v>0</v>
      </c>
      <c r="G298" s="398" t="n">
        <v>0</v>
      </c>
      <c r="H298" s="399" t="n">
        <v>0</v>
      </c>
    </row>
    <row r="299" customFormat="false" ht="12.75" hidden="false" customHeight="true" outlineLevel="0" collapsed="false">
      <c r="B299" s="395" t="n">
        <v>170120</v>
      </c>
      <c r="C299" s="396" t="s">
        <v>153</v>
      </c>
      <c r="D299" s="397" t="n">
        <v>382.03568</v>
      </c>
      <c r="E299" s="398" t="n">
        <v>382.03568</v>
      </c>
      <c r="F299" s="398" t="n">
        <v>382.03568</v>
      </c>
      <c r="G299" s="398" t="n">
        <v>382.03568</v>
      </c>
      <c r="H299" s="399" t="n">
        <v>381.20948</v>
      </c>
    </row>
    <row r="300" customFormat="false" ht="12.75" hidden="false" customHeight="true" outlineLevel="0" collapsed="false">
      <c r="B300" s="395" t="n">
        <v>1702</v>
      </c>
      <c r="C300" s="396" t="s">
        <v>154</v>
      </c>
      <c r="D300" s="397" t="n">
        <v>11365.72257</v>
      </c>
      <c r="E300" s="398" t="n">
        <v>11030.68563</v>
      </c>
      <c r="F300" s="398" t="n">
        <v>10995.40349</v>
      </c>
      <c r="G300" s="398" t="n">
        <v>10961.33185</v>
      </c>
      <c r="H300" s="399" t="n">
        <v>10934.78048</v>
      </c>
    </row>
    <row r="301" customFormat="false" ht="12.75" hidden="false" customHeight="true" outlineLevel="0" collapsed="false">
      <c r="B301" s="395" t="n">
        <v>170205</v>
      </c>
      <c r="C301" s="396" t="s">
        <v>150</v>
      </c>
      <c r="D301" s="397" t="n">
        <v>3594.18723</v>
      </c>
      <c r="E301" s="398" t="n">
        <v>3594.18723</v>
      </c>
      <c r="F301" s="398" t="n">
        <v>3594.18723</v>
      </c>
      <c r="G301" s="398" t="n">
        <v>3594.18723</v>
      </c>
      <c r="H301" s="399" t="n">
        <v>3594.18723</v>
      </c>
    </row>
    <row r="302" customFormat="false" ht="12.75" hidden="false" customHeight="true" outlineLevel="0" collapsed="false">
      <c r="B302" s="395" t="n">
        <v>170210</v>
      </c>
      <c r="C302" s="396" t="s">
        <v>155</v>
      </c>
      <c r="D302" s="397" t="n">
        <v>6936.476</v>
      </c>
      <c r="E302" s="398" t="n">
        <v>6942.918</v>
      </c>
      <c r="F302" s="398" t="n">
        <v>6915.06788</v>
      </c>
      <c r="G302" s="398" t="n">
        <v>6884.45659</v>
      </c>
      <c r="H302" s="399" t="n">
        <v>6864.72781</v>
      </c>
    </row>
    <row r="303" customFormat="false" ht="12.75" hidden="false" customHeight="true" outlineLevel="0" collapsed="false">
      <c r="B303" s="395" t="n">
        <v>170215</v>
      </c>
      <c r="C303" s="396" t="s">
        <v>156</v>
      </c>
      <c r="D303" s="397" t="n">
        <v>209.03351</v>
      </c>
      <c r="E303" s="398" t="n">
        <v>209.03351</v>
      </c>
      <c r="F303" s="398" t="n">
        <v>209.03351</v>
      </c>
      <c r="G303" s="398" t="n">
        <v>209.03351</v>
      </c>
      <c r="H303" s="399" t="n">
        <v>209.03351</v>
      </c>
    </row>
    <row r="304" customFormat="false" ht="12.75" hidden="false" customHeight="true" outlineLevel="0" collapsed="false">
      <c r="B304" s="395" t="n">
        <v>170220</v>
      </c>
      <c r="C304" s="396" t="s">
        <v>157</v>
      </c>
      <c r="D304" s="397" t="n">
        <v>0</v>
      </c>
      <c r="E304" s="398" t="n">
        <v>0</v>
      </c>
      <c r="F304" s="398" t="n">
        <v>0</v>
      </c>
      <c r="G304" s="398" t="n">
        <v>0</v>
      </c>
      <c r="H304" s="399" t="n">
        <v>0</v>
      </c>
    </row>
    <row r="305" customFormat="false" ht="12.75" hidden="false" customHeight="true" outlineLevel="0" collapsed="false">
      <c r="B305" s="395" t="n">
        <v>170225</v>
      </c>
      <c r="C305" s="396" t="s">
        <v>158</v>
      </c>
      <c r="D305" s="397" t="n">
        <v>0</v>
      </c>
      <c r="E305" s="398" t="n">
        <v>0</v>
      </c>
      <c r="F305" s="398" t="n">
        <v>0</v>
      </c>
      <c r="G305" s="398" t="n">
        <v>0</v>
      </c>
      <c r="H305" s="399" t="n">
        <v>0</v>
      </c>
    </row>
    <row r="306" customFormat="false" ht="12.75" hidden="false" customHeight="true" outlineLevel="0" collapsed="false">
      <c r="B306" s="395" t="n">
        <v>170230</v>
      </c>
      <c r="C306" s="396" t="s">
        <v>159</v>
      </c>
      <c r="D306" s="397" t="n">
        <v>445.11938</v>
      </c>
      <c r="E306" s="398" t="n">
        <v>109.63454</v>
      </c>
      <c r="F306" s="398" t="n">
        <v>109.63454</v>
      </c>
      <c r="G306" s="398" t="n">
        <v>109.63454</v>
      </c>
      <c r="H306" s="399" t="n">
        <v>109.63454</v>
      </c>
    </row>
    <row r="307" customFormat="false" ht="12.75" hidden="false" customHeight="true" outlineLevel="0" collapsed="false">
      <c r="B307" s="395" t="n">
        <v>170235</v>
      </c>
      <c r="C307" s="396" t="s">
        <v>160</v>
      </c>
      <c r="D307" s="397" t="n">
        <v>0</v>
      </c>
      <c r="E307" s="398" t="n">
        <v>0</v>
      </c>
      <c r="F307" s="398" t="n">
        <v>0</v>
      </c>
      <c r="G307" s="398" t="n">
        <v>0</v>
      </c>
      <c r="H307" s="399" t="n">
        <v>0</v>
      </c>
    </row>
    <row r="308" customFormat="false" ht="12.75" hidden="false" customHeight="true" outlineLevel="0" collapsed="false">
      <c r="B308" s="395" t="n">
        <v>170240</v>
      </c>
      <c r="C308" s="396" t="s">
        <v>161</v>
      </c>
      <c r="D308" s="397" t="n">
        <v>0</v>
      </c>
      <c r="E308" s="398" t="n">
        <v>0</v>
      </c>
      <c r="F308" s="398" t="n">
        <v>0</v>
      </c>
      <c r="G308" s="398" t="n">
        <v>0</v>
      </c>
      <c r="H308" s="399" t="n">
        <v>0</v>
      </c>
    </row>
    <row r="309" customFormat="false" ht="12.75" hidden="false" customHeight="true" outlineLevel="0" collapsed="false">
      <c r="B309" s="395" t="n">
        <v>170245</v>
      </c>
      <c r="C309" s="396" t="s">
        <v>162</v>
      </c>
      <c r="D309" s="397" t="n">
        <v>0</v>
      </c>
      <c r="E309" s="398" t="n">
        <v>0</v>
      </c>
      <c r="F309" s="398" t="n">
        <v>0</v>
      </c>
      <c r="G309" s="398" t="n">
        <v>0</v>
      </c>
      <c r="H309" s="399" t="n">
        <v>0</v>
      </c>
    </row>
    <row r="310" customFormat="false" ht="12.75" hidden="false" customHeight="true" outlineLevel="0" collapsed="false">
      <c r="B310" s="395" t="n">
        <v>170290</v>
      </c>
      <c r="C310" s="396" t="s">
        <v>57</v>
      </c>
      <c r="D310" s="397" t="n">
        <v>180.90645</v>
      </c>
      <c r="E310" s="398" t="n">
        <v>174.91235</v>
      </c>
      <c r="F310" s="398" t="n">
        <v>167.48033</v>
      </c>
      <c r="G310" s="398" t="n">
        <v>164.01998</v>
      </c>
      <c r="H310" s="399" t="n">
        <v>157.19739</v>
      </c>
    </row>
    <row r="311" customFormat="false" ht="12.75" hidden="false" customHeight="true" outlineLevel="0" collapsed="false">
      <c r="B311" s="395" t="n">
        <v>1703</v>
      </c>
      <c r="C311" s="396" t="s">
        <v>163</v>
      </c>
      <c r="D311" s="397" t="n">
        <v>0</v>
      </c>
      <c r="E311" s="398" t="n">
        <v>0</v>
      </c>
      <c r="F311" s="398" t="n">
        <v>0</v>
      </c>
      <c r="G311" s="398" t="n">
        <v>0</v>
      </c>
      <c r="H311" s="399" t="n">
        <v>0</v>
      </c>
    </row>
    <row r="312" customFormat="false" ht="12.75" hidden="false" customHeight="true" outlineLevel="0" collapsed="false">
      <c r="B312" s="395" t="n">
        <v>170305</v>
      </c>
      <c r="C312" s="396" t="s">
        <v>164</v>
      </c>
      <c r="D312" s="397" t="n">
        <v>0</v>
      </c>
      <c r="E312" s="398" t="n">
        <v>0</v>
      </c>
      <c r="F312" s="398" t="n">
        <v>0</v>
      </c>
      <c r="G312" s="398" t="n">
        <v>0</v>
      </c>
      <c r="H312" s="399" t="n">
        <v>0</v>
      </c>
    </row>
    <row r="313" customFormat="false" ht="12.75" hidden="false" customHeight="true" outlineLevel="0" collapsed="false">
      <c r="B313" s="395" t="n">
        <v>170310</v>
      </c>
      <c r="C313" s="396" t="s">
        <v>165</v>
      </c>
      <c r="D313" s="397" t="n">
        <v>0</v>
      </c>
      <c r="E313" s="398" t="n">
        <v>0</v>
      </c>
      <c r="F313" s="398" t="n">
        <v>0</v>
      </c>
      <c r="G313" s="398" t="n">
        <v>0</v>
      </c>
      <c r="H313" s="399" t="n">
        <v>0</v>
      </c>
    </row>
    <row r="314" customFormat="false" ht="12.75" hidden="false" customHeight="true" outlineLevel="0" collapsed="false">
      <c r="B314" s="395" t="n">
        <v>1704</v>
      </c>
      <c r="C314" s="396" t="s">
        <v>166</v>
      </c>
      <c r="D314" s="397" t="n">
        <v>0</v>
      </c>
      <c r="E314" s="398" t="n">
        <v>0</v>
      </c>
      <c r="F314" s="398" t="n">
        <v>0</v>
      </c>
      <c r="G314" s="398" t="n">
        <v>0</v>
      </c>
      <c r="H314" s="399" t="n">
        <v>0</v>
      </c>
    </row>
    <row r="315" customFormat="false" ht="12.75" hidden="false" customHeight="true" outlineLevel="0" collapsed="false">
      <c r="B315" s="395" t="n">
        <v>170405</v>
      </c>
      <c r="C315" s="396" t="s">
        <v>167</v>
      </c>
      <c r="D315" s="397" t="n">
        <v>0</v>
      </c>
      <c r="E315" s="398" t="n">
        <v>0</v>
      </c>
      <c r="F315" s="398" t="n">
        <v>0</v>
      </c>
      <c r="G315" s="398" t="n">
        <v>0</v>
      </c>
      <c r="H315" s="399" t="n">
        <v>0</v>
      </c>
    </row>
    <row r="316" customFormat="false" ht="12.75" hidden="false" customHeight="true" outlineLevel="0" collapsed="false">
      <c r="B316" s="395" t="n">
        <v>170410</v>
      </c>
      <c r="C316" s="396" t="s">
        <v>168</v>
      </c>
      <c r="D316" s="397" t="n">
        <v>0</v>
      </c>
      <c r="E316" s="398" t="n">
        <v>0</v>
      </c>
      <c r="F316" s="398" t="n">
        <v>0</v>
      </c>
      <c r="G316" s="398" t="n">
        <v>0</v>
      </c>
      <c r="H316" s="399" t="n">
        <v>0</v>
      </c>
    </row>
    <row r="317" customFormat="false" ht="12.75" hidden="false" customHeight="true" outlineLevel="0" collapsed="false">
      <c r="B317" s="395" t="n">
        <v>170415</v>
      </c>
      <c r="C317" s="396" t="s">
        <v>169</v>
      </c>
      <c r="D317" s="397" t="n">
        <v>0</v>
      </c>
      <c r="E317" s="398" t="n">
        <v>0</v>
      </c>
      <c r="F317" s="398" t="n">
        <v>0</v>
      </c>
      <c r="G317" s="398" t="n">
        <v>0</v>
      </c>
      <c r="H317" s="399" t="n">
        <v>0</v>
      </c>
    </row>
    <row r="318" customFormat="false" ht="12.75" hidden="false" customHeight="true" outlineLevel="0" collapsed="false">
      <c r="B318" s="395" t="n">
        <v>170420</v>
      </c>
      <c r="C318" s="396" t="s">
        <v>157</v>
      </c>
      <c r="D318" s="397" t="n">
        <v>0</v>
      </c>
      <c r="E318" s="398" t="n">
        <v>0</v>
      </c>
      <c r="F318" s="398" t="n">
        <v>0</v>
      </c>
      <c r="G318" s="398" t="n">
        <v>0</v>
      </c>
      <c r="H318" s="399" t="n">
        <v>0</v>
      </c>
    </row>
    <row r="319" customFormat="false" ht="12.75" hidden="false" customHeight="true" outlineLevel="0" collapsed="false">
      <c r="B319" s="395" t="n">
        <v>170425</v>
      </c>
      <c r="C319" s="396" t="s">
        <v>170</v>
      </c>
      <c r="D319" s="397" t="n">
        <v>0</v>
      </c>
      <c r="E319" s="398" t="n">
        <v>0</v>
      </c>
      <c r="F319" s="398" t="n">
        <v>0</v>
      </c>
      <c r="G319" s="398" t="n">
        <v>0</v>
      </c>
      <c r="H319" s="399" t="n">
        <v>0</v>
      </c>
    </row>
    <row r="320" customFormat="false" ht="12.75" hidden="false" customHeight="true" outlineLevel="0" collapsed="false">
      <c r="B320" s="395" t="n">
        <v>170430</v>
      </c>
      <c r="C320" s="396" t="s">
        <v>171</v>
      </c>
      <c r="D320" s="397" t="n">
        <v>0</v>
      </c>
      <c r="E320" s="398" t="n">
        <v>0</v>
      </c>
      <c r="F320" s="398" t="n">
        <v>0</v>
      </c>
      <c r="G320" s="398" t="n">
        <v>0</v>
      </c>
      <c r="H320" s="399" t="n">
        <v>0</v>
      </c>
    </row>
    <row r="321" customFormat="false" ht="12.75" hidden="false" customHeight="true" outlineLevel="0" collapsed="false">
      <c r="B321" s="395" t="n">
        <v>170490</v>
      </c>
      <c r="C321" s="396" t="s">
        <v>57</v>
      </c>
      <c r="D321" s="397" t="n">
        <v>0</v>
      </c>
      <c r="E321" s="398" t="n">
        <v>0</v>
      </c>
      <c r="F321" s="398" t="n">
        <v>0</v>
      </c>
      <c r="G321" s="398" t="n">
        <v>0</v>
      </c>
      <c r="H321" s="399" t="n">
        <v>0</v>
      </c>
    </row>
    <row r="322" customFormat="false" ht="12.75" hidden="false" customHeight="true" outlineLevel="0" collapsed="false">
      <c r="B322" s="395" t="n">
        <v>1705</v>
      </c>
      <c r="C322" s="396" t="s">
        <v>172</v>
      </c>
      <c r="D322" s="397" t="n">
        <v>30.50868</v>
      </c>
      <c r="E322" s="398" t="n">
        <v>29.16256</v>
      </c>
      <c r="F322" s="398" t="n">
        <v>27.72357</v>
      </c>
      <c r="G322" s="398" t="n">
        <v>26.33102</v>
      </c>
      <c r="H322" s="399" t="n">
        <v>24.89203</v>
      </c>
    </row>
    <row r="323" customFormat="false" ht="12.75" hidden="false" customHeight="true" outlineLevel="0" collapsed="false">
      <c r="B323" s="395" t="n">
        <v>170505</v>
      </c>
      <c r="C323" s="396" t="s">
        <v>167</v>
      </c>
      <c r="D323" s="397" t="n">
        <v>323.46675</v>
      </c>
      <c r="E323" s="398" t="n">
        <v>323.46675</v>
      </c>
      <c r="F323" s="398" t="n">
        <v>323.46675</v>
      </c>
      <c r="G323" s="398" t="n">
        <v>323.46675</v>
      </c>
      <c r="H323" s="399" t="n">
        <v>323.46675</v>
      </c>
    </row>
    <row r="324" customFormat="false" ht="12.75" hidden="false" customHeight="true" outlineLevel="0" collapsed="false">
      <c r="B324" s="395" t="n">
        <v>170510</v>
      </c>
      <c r="C324" s="396" t="s">
        <v>168</v>
      </c>
      <c r="D324" s="397" t="n">
        <v>12.54331</v>
      </c>
      <c r="E324" s="398" t="n">
        <v>12.54331</v>
      </c>
      <c r="F324" s="398" t="n">
        <v>12.54331</v>
      </c>
      <c r="G324" s="398" t="n">
        <v>12.54331</v>
      </c>
      <c r="H324" s="399" t="n">
        <v>12.54331</v>
      </c>
    </row>
    <row r="325" customFormat="false" ht="12.75" hidden="false" customHeight="true" outlineLevel="0" collapsed="false">
      <c r="B325" s="395" t="n">
        <v>170515</v>
      </c>
      <c r="C325" s="396" t="s">
        <v>169</v>
      </c>
      <c r="D325" s="397" t="n">
        <v>1.06008</v>
      </c>
      <c r="E325" s="398" t="n">
        <v>1.06008</v>
      </c>
      <c r="F325" s="398" t="n">
        <v>1.06008</v>
      </c>
      <c r="G325" s="398" t="n">
        <v>1.06008</v>
      </c>
      <c r="H325" s="399" t="n">
        <v>1.06008</v>
      </c>
    </row>
    <row r="326" customFormat="false" ht="12.75" hidden="false" customHeight="true" outlineLevel="0" collapsed="false">
      <c r="B326" s="395" t="n">
        <v>170520</v>
      </c>
      <c r="C326" s="396" t="s">
        <v>157</v>
      </c>
      <c r="D326" s="397" t="n">
        <v>0</v>
      </c>
      <c r="E326" s="398" t="n">
        <v>0</v>
      </c>
      <c r="F326" s="398" t="n">
        <v>0</v>
      </c>
      <c r="G326" s="398" t="n">
        <v>0</v>
      </c>
      <c r="H326" s="399" t="n">
        <v>0</v>
      </c>
    </row>
    <row r="327" customFormat="false" ht="12.75" hidden="false" customHeight="true" outlineLevel="0" collapsed="false">
      <c r="B327" s="395" t="n">
        <v>170525</v>
      </c>
      <c r="C327" s="396" t="s">
        <v>170</v>
      </c>
      <c r="D327" s="397" t="n">
        <v>0</v>
      </c>
      <c r="E327" s="398" t="n">
        <v>0</v>
      </c>
      <c r="F327" s="398" t="n">
        <v>0</v>
      </c>
      <c r="G327" s="398" t="n">
        <v>0</v>
      </c>
      <c r="H327" s="399" t="n">
        <v>0</v>
      </c>
    </row>
    <row r="328" customFormat="false" ht="12.75" hidden="false" customHeight="true" outlineLevel="0" collapsed="false">
      <c r="B328" s="395" t="n">
        <v>170530</v>
      </c>
      <c r="C328" s="396" t="s">
        <v>171</v>
      </c>
      <c r="D328" s="397" t="n">
        <v>0</v>
      </c>
      <c r="E328" s="398" t="n">
        <v>0</v>
      </c>
      <c r="F328" s="398" t="n">
        <v>0</v>
      </c>
      <c r="G328" s="398" t="n">
        <v>0</v>
      </c>
      <c r="H328" s="399" t="n">
        <v>0</v>
      </c>
    </row>
    <row r="329" customFormat="false" ht="12.75" hidden="false" customHeight="true" outlineLevel="0" collapsed="false">
      <c r="B329" s="395" t="n">
        <v>170590</v>
      </c>
      <c r="C329" s="396" t="s">
        <v>57</v>
      </c>
      <c r="D329" s="397" t="n">
        <v>0</v>
      </c>
      <c r="E329" s="398" t="n">
        <v>0</v>
      </c>
      <c r="F329" s="398" t="n">
        <v>0</v>
      </c>
      <c r="G329" s="398" t="n">
        <v>0</v>
      </c>
      <c r="H329" s="399" t="n">
        <v>0</v>
      </c>
    </row>
    <row r="330" customFormat="false" ht="12.75" hidden="false" customHeight="true" outlineLevel="0" collapsed="false">
      <c r="B330" s="395" t="n">
        <v>170599</v>
      </c>
      <c r="C330" s="396" t="s">
        <v>173</v>
      </c>
      <c r="D330" s="397" t="n">
        <v>-306.56146</v>
      </c>
      <c r="E330" s="398" t="n">
        <v>-307.90758</v>
      </c>
      <c r="F330" s="398" t="n">
        <v>-309.34657</v>
      </c>
      <c r="G330" s="398" t="n">
        <v>-310.73912</v>
      </c>
      <c r="H330" s="399" t="n">
        <v>-312.17811</v>
      </c>
    </row>
    <row r="331" customFormat="false" ht="12.75" hidden="false" customHeight="true" outlineLevel="0" collapsed="false">
      <c r="B331" s="395" t="n">
        <v>1706</v>
      </c>
      <c r="C331" s="396" t="s">
        <v>174</v>
      </c>
      <c r="D331" s="397" t="n">
        <v>9161.3018</v>
      </c>
      <c r="E331" s="398" t="n">
        <v>9178.39323</v>
      </c>
      <c r="F331" s="398" t="n">
        <v>9114.42912</v>
      </c>
      <c r="G331" s="398" t="n">
        <v>9212.61005</v>
      </c>
      <c r="H331" s="399" t="n">
        <v>9121.12729</v>
      </c>
    </row>
    <row r="332" customFormat="false" ht="12.75" hidden="false" customHeight="true" outlineLevel="0" collapsed="false">
      <c r="B332" s="395" t="n">
        <v>170605</v>
      </c>
      <c r="C332" s="396" t="s">
        <v>150</v>
      </c>
      <c r="D332" s="397" t="n">
        <v>8312.73081</v>
      </c>
      <c r="E332" s="398" t="n">
        <v>8312.73081</v>
      </c>
      <c r="F332" s="398" t="n">
        <v>8312.73081</v>
      </c>
      <c r="G332" s="398" t="n">
        <v>8312.73081</v>
      </c>
      <c r="H332" s="399" t="n">
        <v>8312.73081</v>
      </c>
    </row>
    <row r="333" customFormat="false" ht="12.75" hidden="false" customHeight="true" outlineLevel="0" collapsed="false">
      <c r="B333" s="395" t="n">
        <v>170610</v>
      </c>
      <c r="C333" s="396" t="s">
        <v>175</v>
      </c>
      <c r="D333" s="397" t="n">
        <v>2891.07854</v>
      </c>
      <c r="E333" s="398" t="n">
        <v>2891.07854</v>
      </c>
      <c r="F333" s="398" t="n">
        <v>2891.07854</v>
      </c>
      <c r="G333" s="398" t="n">
        <v>2891.07854</v>
      </c>
      <c r="H333" s="399" t="n">
        <v>2891.07854</v>
      </c>
    </row>
    <row r="334" customFormat="false" ht="12.75" hidden="false" customHeight="true" outlineLevel="0" collapsed="false">
      <c r="B334" s="395" t="n">
        <v>170620</v>
      </c>
      <c r="C334" s="396" t="s">
        <v>176</v>
      </c>
      <c r="D334" s="397" t="n">
        <v>11.48469</v>
      </c>
      <c r="E334" s="398" t="n">
        <v>11.48469</v>
      </c>
      <c r="F334" s="398" t="n">
        <v>11.48469</v>
      </c>
      <c r="G334" s="398" t="n">
        <v>11.48469</v>
      </c>
      <c r="H334" s="399" t="n">
        <v>11.48469</v>
      </c>
    </row>
    <row r="335" customFormat="false" ht="12.75" hidden="false" customHeight="true" outlineLevel="0" collapsed="false">
      <c r="B335" s="395" t="n">
        <v>170690</v>
      </c>
      <c r="C335" s="396" t="s">
        <v>57</v>
      </c>
      <c r="D335" s="397" t="n">
        <v>1065.28408</v>
      </c>
      <c r="E335" s="398" t="n">
        <v>1086.34784</v>
      </c>
      <c r="F335" s="398" t="n">
        <v>1014.79552</v>
      </c>
      <c r="G335" s="398" t="n">
        <v>1074.96125</v>
      </c>
      <c r="H335" s="399" t="n">
        <v>1000.82609</v>
      </c>
    </row>
    <row r="336" customFormat="false" ht="12.75" hidden="false" customHeight="true" outlineLevel="0" collapsed="false">
      <c r="B336" s="395" t="n">
        <v>170699</v>
      </c>
      <c r="C336" s="396" t="s">
        <v>177</v>
      </c>
      <c r="D336" s="397" t="n">
        <v>-3119.27632</v>
      </c>
      <c r="E336" s="398" t="n">
        <v>-3123.24865</v>
      </c>
      <c r="F336" s="398" t="n">
        <v>-3115.66044</v>
      </c>
      <c r="G336" s="398" t="n">
        <v>-3077.64524</v>
      </c>
      <c r="H336" s="399" t="n">
        <v>-3094.99284</v>
      </c>
    </row>
    <row r="337" customFormat="false" ht="12.75" hidden="false" customHeight="true" outlineLevel="0" collapsed="false">
      <c r="B337" s="395" t="n">
        <v>1799</v>
      </c>
      <c r="C337" s="396" t="s">
        <v>178</v>
      </c>
      <c r="D337" s="397" t="n">
        <v>-8430.0326</v>
      </c>
      <c r="E337" s="398" t="n">
        <v>-8221.50147</v>
      </c>
      <c r="F337" s="398" t="n">
        <v>-8305.63759</v>
      </c>
      <c r="G337" s="398" t="n">
        <v>-8391.99955</v>
      </c>
      <c r="H337" s="399" t="n">
        <v>-8498.27594</v>
      </c>
    </row>
    <row r="338" customFormat="false" ht="12.75" hidden="false" customHeight="true" outlineLevel="0" collapsed="false">
      <c r="B338" s="395" t="n">
        <v>179905</v>
      </c>
      <c r="C338" s="396" t="s">
        <v>179</v>
      </c>
      <c r="D338" s="397" t="n">
        <v>-382.03568</v>
      </c>
      <c r="E338" s="398" t="n">
        <v>-382.03568</v>
      </c>
      <c r="F338" s="398" t="n">
        <v>-382.03568</v>
      </c>
      <c r="G338" s="398" t="n">
        <v>-382.03568</v>
      </c>
      <c r="H338" s="399" t="n">
        <v>-381.20948</v>
      </c>
    </row>
    <row r="339" customFormat="false" ht="12.75" hidden="false" customHeight="true" outlineLevel="0" collapsed="false">
      <c r="B339" s="395" t="n">
        <v>179910</v>
      </c>
      <c r="C339" s="396" t="s">
        <v>180</v>
      </c>
      <c r="D339" s="397" t="n">
        <v>-8047.99692</v>
      </c>
      <c r="E339" s="398" t="n">
        <v>-7839.46579</v>
      </c>
      <c r="F339" s="398" t="n">
        <v>-7923.60191</v>
      </c>
      <c r="G339" s="398" t="n">
        <v>-8009.96387</v>
      </c>
      <c r="H339" s="399" t="n">
        <v>-8117.06646</v>
      </c>
    </row>
    <row r="340" customFormat="false" ht="12.75" hidden="false" customHeight="true" outlineLevel="0" collapsed="false">
      <c r="B340" s="395" t="n">
        <v>179915</v>
      </c>
      <c r="C340" s="396" t="s">
        <v>181</v>
      </c>
      <c r="D340" s="397" t="n">
        <v>0</v>
      </c>
      <c r="E340" s="398" t="n">
        <v>0</v>
      </c>
      <c r="F340" s="398" t="n">
        <v>0</v>
      </c>
      <c r="G340" s="398" t="n">
        <v>0</v>
      </c>
      <c r="H340" s="399" t="n">
        <v>0</v>
      </c>
    </row>
    <row r="341" customFormat="false" ht="12.75" hidden="false" customHeight="true" outlineLevel="0" collapsed="false">
      <c r="B341" s="395" t="n">
        <v>179920</v>
      </c>
      <c r="C341" s="396" t="s">
        <v>182</v>
      </c>
      <c r="D341" s="397" t="n">
        <v>0</v>
      </c>
      <c r="E341" s="398" t="n">
        <v>0</v>
      </c>
      <c r="F341" s="398" t="n">
        <v>0</v>
      </c>
      <c r="G341" s="398" t="n">
        <v>0</v>
      </c>
      <c r="H341" s="399" t="n">
        <v>0</v>
      </c>
    </row>
    <row r="342" customFormat="false" ht="12.75" hidden="false" customHeight="true" outlineLevel="0" collapsed="false">
      <c r="B342" s="395" t="n">
        <v>18</v>
      </c>
      <c r="C342" s="396" t="s">
        <v>183</v>
      </c>
      <c r="D342" s="397" t="n">
        <v>39335.84246</v>
      </c>
      <c r="E342" s="398" t="n">
        <v>39469.15101</v>
      </c>
      <c r="F342" s="398" t="n">
        <v>39740.7998</v>
      </c>
      <c r="G342" s="398" t="n">
        <v>40057.46889</v>
      </c>
      <c r="H342" s="399" t="n">
        <v>39965.4751</v>
      </c>
    </row>
    <row r="343" customFormat="false" ht="12.75" hidden="false" customHeight="true" outlineLevel="0" collapsed="false">
      <c r="B343" s="395" t="n">
        <v>1801</v>
      </c>
      <c r="C343" s="396" t="s">
        <v>150</v>
      </c>
      <c r="D343" s="397" t="n">
        <v>22538.43953</v>
      </c>
      <c r="E343" s="398" t="n">
        <v>22538.43953</v>
      </c>
      <c r="F343" s="398" t="n">
        <v>22538.43953</v>
      </c>
      <c r="G343" s="398" t="n">
        <v>22538.43953</v>
      </c>
      <c r="H343" s="399" t="n">
        <v>22538.43953</v>
      </c>
    </row>
    <row r="344" customFormat="false" ht="12.75" hidden="false" customHeight="true" outlineLevel="0" collapsed="false">
      <c r="B344" s="395" t="n">
        <v>1802</v>
      </c>
      <c r="C344" s="396" t="s">
        <v>175</v>
      </c>
      <c r="D344" s="397" t="n">
        <v>46165.83281</v>
      </c>
      <c r="E344" s="398" t="n">
        <v>46185.30286</v>
      </c>
      <c r="F344" s="398" t="n">
        <v>46429.47975</v>
      </c>
      <c r="G344" s="398" t="n">
        <v>46433.0271</v>
      </c>
      <c r="H344" s="399" t="n">
        <v>46433.26008</v>
      </c>
    </row>
    <row r="345" customFormat="false" ht="12.75" hidden="false" customHeight="true" outlineLevel="0" collapsed="false">
      <c r="B345" s="395" t="n">
        <v>1803</v>
      </c>
      <c r="C345" s="396" t="s">
        <v>184</v>
      </c>
      <c r="D345" s="397" t="n">
        <v>725.41355</v>
      </c>
      <c r="E345" s="398" t="n">
        <v>753.44375</v>
      </c>
      <c r="F345" s="398" t="n">
        <v>767.10322</v>
      </c>
      <c r="G345" s="398" t="n">
        <v>847.92325</v>
      </c>
      <c r="H345" s="399" t="n">
        <v>901.57551</v>
      </c>
    </row>
    <row r="346" customFormat="false" ht="12.75" hidden="false" customHeight="true" outlineLevel="0" collapsed="false">
      <c r="B346" s="395" t="n">
        <v>1805</v>
      </c>
      <c r="C346" s="396" t="s">
        <v>168</v>
      </c>
      <c r="D346" s="397" t="n">
        <v>7095.33467</v>
      </c>
      <c r="E346" s="398" t="n">
        <v>7222.24705</v>
      </c>
      <c r="F346" s="398" t="n">
        <v>7302.28762</v>
      </c>
      <c r="G346" s="398" t="n">
        <v>7415.47619</v>
      </c>
      <c r="H346" s="399" t="n">
        <v>7452.00474</v>
      </c>
    </row>
    <row r="347" customFormat="false" ht="12.75" hidden="false" customHeight="true" outlineLevel="0" collapsed="false">
      <c r="B347" s="395" t="n">
        <v>1806</v>
      </c>
      <c r="C347" s="396" t="s">
        <v>169</v>
      </c>
      <c r="D347" s="397" t="n">
        <v>8937.05397</v>
      </c>
      <c r="E347" s="398" t="n">
        <v>9134.57159</v>
      </c>
      <c r="F347" s="398" t="n">
        <v>9329.74136</v>
      </c>
      <c r="G347" s="398" t="n">
        <v>9653.49993</v>
      </c>
      <c r="H347" s="399" t="n">
        <v>9721.65714</v>
      </c>
    </row>
    <row r="348" customFormat="false" ht="12.75" hidden="false" customHeight="true" outlineLevel="0" collapsed="false">
      <c r="B348" s="395" t="n">
        <v>1807</v>
      </c>
      <c r="C348" s="396" t="s">
        <v>157</v>
      </c>
      <c r="D348" s="397" t="n">
        <v>4422.43009</v>
      </c>
      <c r="E348" s="398" t="n">
        <v>4411.7457</v>
      </c>
      <c r="F348" s="398" t="n">
        <v>4406.95658</v>
      </c>
      <c r="G348" s="398" t="n">
        <v>4410.30874</v>
      </c>
      <c r="H348" s="399" t="n">
        <v>4405.67796</v>
      </c>
    </row>
    <row r="349" customFormat="false" ht="12.75" hidden="false" customHeight="true" outlineLevel="0" collapsed="false">
      <c r="B349" s="395" t="n">
        <v>1808</v>
      </c>
      <c r="C349" s="396" t="s">
        <v>170</v>
      </c>
      <c r="D349" s="397" t="n">
        <v>0</v>
      </c>
      <c r="E349" s="398" t="n">
        <v>0</v>
      </c>
      <c r="F349" s="398" t="n">
        <v>0</v>
      </c>
      <c r="G349" s="398" t="n">
        <v>0</v>
      </c>
      <c r="H349" s="399" t="n">
        <v>0</v>
      </c>
    </row>
    <row r="350" customFormat="false" ht="12.75" hidden="false" customHeight="true" outlineLevel="0" collapsed="false">
      <c r="B350" s="395" t="n">
        <v>1809</v>
      </c>
      <c r="C350" s="396" t="s">
        <v>171</v>
      </c>
      <c r="D350" s="397" t="n">
        <v>0</v>
      </c>
      <c r="E350" s="398" t="n">
        <v>0</v>
      </c>
      <c r="F350" s="398" t="n">
        <v>0</v>
      </c>
      <c r="G350" s="398" t="n">
        <v>0</v>
      </c>
      <c r="H350" s="399" t="n">
        <v>0</v>
      </c>
    </row>
    <row r="351" customFormat="false" ht="12.75" hidden="false" customHeight="true" outlineLevel="0" collapsed="false">
      <c r="B351" s="395" t="n">
        <v>1890</v>
      </c>
      <c r="C351" s="396" t="s">
        <v>57</v>
      </c>
      <c r="D351" s="397" t="n">
        <v>1240.62282</v>
      </c>
      <c r="E351" s="398" t="n">
        <v>1243.04482</v>
      </c>
      <c r="F351" s="398" t="n">
        <v>1243.38332</v>
      </c>
      <c r="G351" s="398" t="n">
        <v>1294.46865</v>
      </c>
      <c r="H351" s="399" t="n">
        <v>1304.17193</v>
      </c>
    </row>
    <row r="352" customFormat="false" ht="12.75" hidden="false" customHeight="true" outlineLevel="0" collapsed="false">
      <c r="B352" s="395" t="n">
        <v>1899</v>
      </c>
      <c r="C352" s="396" t="s">
        <v>185</v>
      </c>
      <c r="D352" s="397" t="n">
        <v>-52186.4384</v>
      </c>
      <c r="E352" s="398" t="n">
        <v>-52419.34911</v>
      </c>
      <c r="F352" s="398" t="n">
        <v>-52676.2964</v>
      </c>
      <c r="G352" s="398" t="n">
        <v>-52935.37932</v>
      </c>
      <c r="H352" s="399" t="n">
        <v>-53191.01661</v>
      </c>
    </row>
    <row r="353" customFormat="false" ht="12.75" hidden="false" customHeight="true" outlineLevel="0" collapsed="false">
      <c r="B353" s="395" t="n">
        <v>189905</v>
      </c>
      <c r="C353" s="396" t="s">
        <v>186</v>
      </c>
      <c r="D353" s="397" t="n">
        <v>-36290.51344</v>
      </c>
      <c r="E353" s="398" t="n">
        <v>-36397.70212</v>
      </c>
      <c r="F353" s="398" t="n">
        <v>-36509.94172</v>
      </c>
      <c r="G353" s="398" t="n">
        <v>-36650.57905</v>
      </c>
      <c r="H353" s="399" t="n">
        <v>-36768.80961</v>
      </c>
    </row>
    <row r="354" customFormat="false" ht="12.75" hidden="false" customHeight="true" outlineLevel="0" collapsed="false">
      <c r="B354" s="395" t="n">
        <v>189915</v>
      </c>
      <c r="C354" s="396" t="s">
        <v>187</v>
      </c>
      <c r="D354" s="397" t="n">
        <v>-5036.26928</v>
      </c>
      <c r="E354" s="398" t="n">
        <v>-5047.21913</v>
      </c>
      <c r="F354" s="398" t="n">
        <v>-5076.48782</v>
      </c>
      <c r="G354" s="398" t="n">
        <v>-5100.56258</v>
      </c>
      <c r="H354" s="399" t="n">
        <v>-5117.49377</v>
      </c>
    </row>
    <row r="355" customFormat="false" ht="12.75" hidden="false" customHeight="true" outlineLevel="0" collapsed="false">
      <c r="B355" s="395" t="n">
        <v>189920</v>
      </c>
      <c r="C355" s="396" t="s">
        <v>188</v>
      </c>
      <c r="D355" s="397" t="n">
        <v>-7235.29269</v>
      </c>
      <c r="E355" s="398" t="n">
        <v>-7309.16558</v>
      </c>
      <c r="F355" s="398" t="n">
        <v>-7376.73599</v>
      </c>
      <c r="G355" s="398" t="n">
        <v>-7423.64299</v>
      </c>
      <c r="H355" s="399" t="n">
        <v>-7498.00641</v>
      </c>
    </row>
    <row r="356" customFormat="false" ht="12.75" hidden="false" customHeight="true" outlineLevel="0" collapsed="false">
      <c r="B356" s="395" t="n">
        <v>189925</v>
      </c>
      <c r="C356" s="396" t="s">
        <v>189</v>
      </c>
      <c r="D356" s="397" t="n">
        <v>-2791.03137</v>
      </c>
      <c r="E356" s="398" t="n">
        <v>-2824.93451</v>
      </c>
      <c r="F356" s="398" t="n">
        <v>-2869.97056</v>
      </c>
      <c r="G356" s="398" t="n">
        <v>-2915.04431</v>
      </c>
      <c r="H356" s="399" t="n">
        <v>-2955.67043</v>
      </c>
    </row>
    <row r="357" customFormat="false" ht="12.75" hidden="false" customHeight="true" outlineLevel="0" collapsed="false">
      <c r="B357" s="395" t="n">
        <v>189930</v>
      </c>
      <c r="C357" s="396" t="s">
        <v>190</v>
      </c>
      <c r="D357" s="397" t="n">
        <v>0</v>
      </c>
      <c r="E357" s="398" t="n">
        <v>0</v>
      </c>
      <c r="F357" s="398" t="n">
        <v>0</v>
      </c>
      <c r="G357" s="398" t="n">
        <v>0</v>
      </c>
      <c r="H357" s="399" t="n">
        <v>0</v>
      </c>
    </row>
    <row r="358" customFormat="false" ht="12.75" hidden="false" customHeight="true" outlineLevel="0" collapsed="false">
      <c r="B358" s="395" t="n">
        <v>189935</v>
      </c>
      <c r="C358" s="396" t="s">
        <v>191</v>
      </c>
      <c r="D358" s="397" t="n">
        <v>0</v>
      </c>
      <c r="E358" s="398" t="n">
        <v>0</v>
      </c>
      <c r="F358" s="398" t="n">
        <v>0</v>
      </c>
      <c r="G358" s="398" t="n">
        <v>0</v>
      </c>
      <c r="H358" s="399" t="n">
        <v>0</v>
      </c>
    </row>
    <row r="359" customFormat="false" ht="12.75" hidden="false" customHeight="true" outlineLevel="0" collapsed="false">
      <c r="B359" s="395" t="n">
        <v>189940</v>
      </c>
      <c r="C359" s="396" t="s">
        <v>192</v>
      </c>
      <c r="D359" s="397" t="n">
        <v>-443.28091</v>
      </c>
      <c r="E359" s="398" t="n">
        <v>-450.27706</v>
      </c>
      <c r="F359" s="398" t="n">
        <v>-453.1096</v>
      </c>
      <c r="G359" s="398" t="n">
        <v>-455.49968</v>
      </c>
      <c r="H359" s="399" t="n">
        <v>-460.98568</v>
      </c>
    </row>
    <row r="360" customFormat="false" ht="12.75" hidden="false" customHeight="true" outlineLevel="0" collapsed="false">
      <c r="B360" s="395" t="n">
        <v>19</v>
      </c>
      <c r="C360" s="396" t="s">
        <v>193</v>
      </c>
      <c r="D360" s="397" t="n">
        <v>99262.13589</v>
      </c>
      <c r="E360" s="398" t="n">
        <v>101497.92951</v>
      </c>
      <c r="F360" s="398" t="n">
        <v>109204.1792</v>
      </c>
      <c r="G360" s="398" t="n">
        <v>107099.52161</v>
      </c>
      <c r="H360" s="399" t="n">
        <v>116331.18136</v>
      </c>
    </row>
    <row r="361" customFormat="false" ht="12.75" hidden="false" customHeight="true" outlineLevel="0" collapsed="false">
      <c r="B361" s="395" t="n">
        <v>1901</v>
      </c>
      <c r="C361" s="396" t="s">
        <v>194</v>
      </c>
      <c r="D361" s="397" t="n">
        <v>70572.35757</v>
      </c>
      <c r="E361" s="398" t="n">
        <v>70702.17227</v>
      </c>
      <c r="F361" s="398" t="n">
        <v>71060.02465</v>
      </c>
      <c r="G361" s="398" t="n">
        <v>69909.30705</v>
      </c>
      <c r="H361" s="399" t="n">
        <v>71768.61387</v>
      </c>
    </row>
    <row r="362" customFormat="false" ht="12.75" hidden="false" customHeight="true" outlineLevel="0" collapsed="false">
      <c r="B362" s="395" t="n">
        <v>190105</v>
      </c>
      <c r="C362" s="396" t="s">
        <v>195</v>
      </c>
      <c r="D362" s="397" t="n">
        <v>2579.22286</v>
      </c>
      <c r="E362" s="398" t="n">
        <v>2579.22286</v>
      </c>
      <c r="F362" s="398" t="n">
        <v>2400.63181</v>
      </c>
      <c r="G362" s="398" t="n">
        <v>2400.63181</v>
      </c>
      <c r="H362" s="399" t="n">
        <v>2400.63181</v>
      </c>
    </row>
    <row r="363" customFormat="false" ht="12.75" hidden="false" customHeight="true" outlineLevel="0" collapsed="false">
      <c r="B363" s="395" t="n">
        <v>190110</v>
      </c>
      <c r="C363" s="396" t="s">
        <v>196</v>
      </c>
      <c r="D363" s="397" t="n">
        <v>46023.21979</v>
      </c>
      <c r="E363" s="398" t="n">
        <v>46023.21979</v>
      </c>
      <c r="F363" s="398" t="n">
        <v>47875.2852</v>
      </c>
      <c r="G363" s="398" t="n">
        <v>46724.5676</v>
      </c>
      <c r="H363" s="399" t="n">
        <v>48583.87442</v>
      </c>
    </row>
    <row r="364" customFormat="false" ht="12.75" hidden="false" customHeight="true" outlineLevel="0" collapsed="false">
      <c r="B364" s="395" t="n">
        <v>190115</v>
      </c>
      <c r="C364" s="396" t="s">
        <v>197</v>
      </c>
      <c r="D364" s="397" t="n">
        <v>21915.48001</v>
      </c>
      <c r="E364" s="398" t="n">
        <v>22045.29471</v>
      </c>
      <c r="F364" s="398" t="n">
        <v>20729.67273</v>
      </c>
      <c r="G364" s="398" t="n">
        <v>20729.67273</v>
      </c>
      <c r="H364" s="399" t="n">
        <v>20729.67273</v>
      </c>
    </row>
    <row r="365" customFormat="false" ht="12.75" hidden="false" customHeight="true" outlineLevel="0" collapsed="false">
      <c r="B365" s="395" t="n">
        <v>190120</v>
      </c>
      <c r="C365" s="396" t="s">
        <v>198</v>
      </c>
      <c r="D365" s="397" t="n">
        <v>54.43491</v>
      </c>
      <c r="E365" s="398" t="n">
        <v>54.43491</v>
      </c>
      <c r="F365" s="398" t="n">
        <v>54.43491</v>
      </c>
      <c r="G365" s="398" t="n">
        <v>54.43491</v>
      </c>
      <c r="H365" s="399" t="n">
        <v>54.43491</v>
      </c>
    </row>
    <row r="366" customFormat="false" ht="12.75" hidden="false" customHeight="true" outlineLevel="0" collapsed="false">
      <c r="B366" s="395" t="n">
        <v>1902</v>
      </c>
      <c r="C366" s="396" t="s">
        <v>158</v>
      </c>
      <c r="D366" s="397" t="n">
        <v>19442.00822</v>
      </c>
      <c r="E366" s="398" t="n">
        <v>19427.90986</v>
      </c>
      <c r="F366" s="398" t="n">
        <v>19350.41307</v>
      </c>
      <c r="G366" s="398" t="n">
        <v>19196.1926</v>
      </c>
      <c r="H366" s="399" t="n">
        <v>19017.6448</v>
      </c>
    </row>
    <row r="367" customFormat="false" ht="12.75" hidden="false" customHeight="true" outlineLevel="0" collapsed="false">
      <c r="B367" s="395" t="n">
        <v>190205</v>
      </c>
      <c r="C367" s="396" t="s">
        <v>36</v>
      </c>
      <c r="D367" s="397" t="n">
        <v>1002</v>
      </c>
      <c r="E367" s="398" t="n">
        <v>1002</v>
      </c>
      <c r="F367" s="398" t="n">
        <v>1002</v>
      </c>
      <c r="G367" s="398" t="n">
        <v>1002</v>
      </c>
      <c r="H367" s="399" t="n">
        <v>1002</v>
      </c>
    </row>
    <row r="368" customFormat="false" ht="12.75" hidden="false" customHeight="true" outlineLevel="0" collapsed="false">
      <c r="B368" s="395" t="n">
        <v>190210</v>
      </c>
      <c r="C368" s="396" t="s">
        <v>199</v>
      </c>
      <c r="D368" s="397" t="n">
        <v>0</v>
      </c>
      <c r="E368" s="398" t="n">
        <v>0</v>
      </c>
      <c r="F368" s="398" t="n">
        <v>0</v>
      </c>
      <c r="G368" s="398" t="n">
        <v>0</v>
      </c>
      <c r="H368" s="399" t="n">
        <v>0</v>
      </c>
    </row>
    <row r="369" customFormat="false" ht="12.75" hidden="false" customHeight="true" outlineLevel="0" collapsed="false">
      <c r="B369" s="395" t="n">
        <v>190215</v>
      </c>
      <c r="C369" s="396" t="s">
        <v>200</v>
      </c>
      <c r="D369" s="397" t="n">
        <v>0</v>
      </c>
      <c r="E369" s="398" t="n">
        <v>0</v>
      </c>
      <c r="F369" s="398" t="n">
        <v>0</v>
      </c>
      <c r="G369" s="398" t="n">
        <v>0</v>
      </c>
      <c r="H369" s="399" t="n">
        <v>0</v>
      </c>
    </row>
    <row r="370" customFormat="false" ht="12.75" hidden="false" customHeight="true" outlineLevel="0" collapsed="false">
      <c r="B370" s="395" t="n">
        <v>190220</v>
      </c>
      <c r="C370" s="396" t="s">
        <v>201</v>
      </c>
      <c r="D370" s="397" t="n">
        <v>0</v>
      </c>
      <c r="E370" s="398" t="n">
        <v>0</v>
      </c>
      <c r="F370" s="398" t="n">
        <v>0</v>
      </c>
      <c r="G370" s="398" t="n">
        <v>0</v>
      </c>
      <c r="H370" s="399" t="n">
        <v>0</v>
      </c>
    </row>
    <row r="371" customFormat="false" ht="12.75" hidden="false" customHeight="true" outlineLevel="0" collapsed="false">
      <c r="B371" s="395" t="n">
        <v>190225</v>
      </c>
      <c r="C371" s="396" t="s">
        <v>202</v>
      </c>
      <c r="D371" s="397" t="n">
        <v>0</v>
      </c>
      <c r="E371" s="398" t="n">
        <v>0</v>
      </c>
      <c r="F371" s="398" t="n">
        <v>0</v>
      </c>
      <c r="G371" s="398" t="n">
        <v>0</v>
      </c>
      <c r="H371" s="399" t="n">
        <v>0</v>
      </c>
    </row>
    <row r="372" customFormat="false" ht="12.75" hidden="false" customHeight="true" outlineLevel="0" collapsed="false">
      <c r="B372" s="395" t="n">
        <v>190230</v>
      </c>
      <c r="C372" s="396" t="s">
        <v>203</v>
      </c>
      <c r="D372" s="397" t="n">
        <v>0</v>
      </c>
      <c r="E372" s="398" t="n">
        <v>0</v>
      </c>
      <c r="F372" s="398" t="n">
        <v>0</v>
      </c>
      <c r="G372" s="398" t="n">
        <v>0</v>
      </c>
      <c r="H372" s="399" t="n">
        <v>0</v>
      </c>
    </row>
    <row r="373" customFormat="false" ht="12.75" hidden="false" customHeight="true" outlineLevel="0" collapsed="false">
      <c r="B373" s="395" t="n">
        <v>190235</v>
      </c>
      <c r="C373" s="396" t="s">
        <v>204</v>
      </c>
      <c r="D373" s="397" t="n">
        <v>0</v>
      </c>
      <c r="E373" s="398" t="n">
        <v>0</v>
      </c>
      <c r="F373" s="398" t="n">
        <v>0</v>
      </c>
      <c r="G373" s="398" t="n">
        <v>0</v>
      </c>
      <c r="H373" s="399" t="n">
        <v>0</v>
      </c>
    </row>
    <row r="374" customFormat="false" ht="12.75" hidden="false" customHeight="true" outlineLevel="0" collapsed="false">
      <c r="B374" s="395" t="n">
        <v>190240</v>
      </c>
      <c r="C374" s="396" t="s">
        <v>118</v>
      </c>
      <c r="D374" s="397" t="n">
        <v>0</v>
      </c>
      <c r="E374" s="398" t="n">
        <v>0</v>
      </c>
      <c r="F374" s="398" t="n">
        <v>0</v>
      </c>
      <c r="G374" s="398" t="n">
        <v>0</v>
      </c>
      <c r="H374" s="399" t="n">
        <v>0</v>
      </c>
    </row>
    <row r="375" customFormat="false" ht="12.75" hidden="false" customHeight="true" outlineLevel="0" collapsed="false">
      <c r="B375" s="395" t="n">
        <v>190245</v>
      </c>
      <c r="C375" s="396" t="s">
        <v>102</v>
      </c>
      <c r="D375" s="397" t="n">
        <v>0</v>
      </c>
      <c r="E375" s="398" t="n">
        <v>0</v>
      </c>
      <c r="F375" s="398" t="n">
        <v>0</v>
      </c>
      <c r="G375" s="398" t="n">
        <v>0</v>
      </c>
      <c r="H375" s="399" t="n">
        <v>0</v>
      </c>
    </row>
    <row r="376" customFormat="false" ht="12.75" hidden="false" customHeight="true" outlineLevel="0" collapsed="false">
      <c r="B376" s="395" t="n">
        <v>190250</v>
      </c>
      <c r="C376" s="396" t="s">
        <v>205</v>
      </c>
      <c r="D376" s="397" t="n">
        <v>545.46498</v>
      </c>
      <c r="E376" s="398" t="n">
        <v>529.96706</v>
      </c>
      <c r="F376" s="398" t="n">
        <v>452.47027</v>
      </c>
      <c r="G376" s="398" t="n">
        <v>398.2498</v>
      </c>
      <c r="H376" s="399" t="n">
        <v>188.2498</v>
      </c>
    </row>
    <row r="377" customFormat="false" ht="12.75" hidden="false" customHeight="true" outlineLevel="0" collapsed="false">
      <c r="B377" s="395" t="n">
        <v>190255</v>
      </c>
      <c r="C377" s="396" t="s">
        <v>154</v>
      </c>
      <c r="D377" s="397" t="n">
        <v>0</v>
      </c>
      <c r="E377" s="398" t="n">
        <v>0</v>
      </c>
      <c r="F377" s="398" t="n">
        <v>0</v>
      </c>
      <c r="G377" s="398" t="n">
        <v>0</v>
      </c>
      <c r="H377" s="399" t="n">
        <v>0</v>
      </c>
    </row>
    <row r="378" customFormat="false" ht="12.75" hidden="false" customHeight="true" outlineLevel="0" collapsed="false">
      <c r="B378" s="395" t="n">
        <v>190260</v>
      </c>
      <c r="C378" s="396" t="s">
        <v>166</v>
      </c>
      <c r="D378" s="397" t="n">
        <v>0</v>
      </c>
      <c r="E378" s="398" t="n">
        <v>0</v>
      </c>
      <c r="F378" s="398" t="n">
        <v>0</v>
      </c>
      <c r="G378" s="398" t="n">
        <v>0</v>
      </c>
      <c r="H378" s="399" t="n">
        <v>0</v>
      </c>
    </row>
    <row r="379" customFormat="false" ht="12.75" hidden="false" customHeight="true" outlineLevel="0" collapsed="false">
      <c r="B379" s="395" t="n">
        <v>190265</v>
      </c>
      <c r="C379" s="396" t="s">
        <v>174</v>
      </c>
      <c r="D379" s="397" t="n">
        <v>9269.5274</v>
      </c>
      <c r="E379" s="398" t="n">
        <v>9269.5274</v>
      </c>
      <c r="F379" s="398" t="n">
        <v>9269.5274</v>
      </c>
      <c r="G379" s="398" t="n">
        <v>9269.5274</v>
      </c>
      <c r="H379" s="399" t="n">
        <v>9269.5274</v>
      </c>
    </row>
    <row r="380" customFormat="false" ht="12.75" hidden="false" customHeight="true" outlineLevel="0" collapsed="false">
      <c r="B380" s="395" t="n">
        <v>190270</v>
      </c>
      <c r="C380" s="396" t="s">
        <v>183</v>
      </c>
      <c r="D380" s="397" t="n">
        <v>0</v>
      </c>
      <c r="E380" s="398" t="n">
        <v>0</v>
      </c>
      <c r="F380" s="398" t="n">
        <v>0</v>
      </c>
      <c r="G380" s="398" t="n">
        <v>0</v>
      </c>
      <c r="H380" s="399" t="n">
        <v>0</v>
      </c>
    </row>
    <row r="381" customFormat="false" ht="12.75" hidden="false" customHeight="true" outlineLevel="0" collapsed="false">
      <c r="B381" s="395" t="n">
        <v>190275</v>
      </c>
      <c r="C381" s="396" t="s">
        <v>193</v>
      </c>
      <c r="D381" s="397" t="n">
        <v>8625.01584</v>
      </c>
      <c r="E381" s="398" t="n">
        <v>8626.4154</v>
      </c>
      <c r="F381" s="398" t="n">
        <v>8626.4154</v>
      </c>
      <c r="G381" s="398" t="n">
        <v>8526.4154</v>
      </c>
      <c r="H381" s="399" t="n">
        <v>8557.8676</v>
      </c>
    </row>
    <row r="382" customFormat="false" ht="12.75" hidden="false" customHeight="true" outlineLevel="0" collapsed="false">
      <c r="B382" s="395" t="n">
        <v>190280</v>
      </c>
      <c r="C382" s="396" t="s">
        <v>194</v>
      </c>
      <c r="D382" s="397" t="n">
        <v>0</v>
      </c>
      <c r="E382" s="398" t="n">
        <v>0</v>
      </c>
      <c r="F382" s="398" t="n">
        <v>0</v>
      </c>
      <c r="G382" s="398" t="n">
        <v>0</v>
      </c>
      <c r="H382" s="399" t="n">
        <v>0</v>
      </c>
    </row>
    <row r="383" customFormat="false" ht="12.75" hidden="false" customHeight="true" outlineLevel="0" collapsed="false">
      <c r="B383" s="395" t="n">
        <v>1903</v>
      </c>
      <c r="C383" s="396" t="s">
        <v>206</v>
      </c>
      <c r="D383" s="397" t="n">
        <v>0</v>
      </c>
      <c r="E383" s="398" t="n">
        <v>0</v>
      </c>
      <c r="F383" s="398" t="n">
        <v>0</v>
      </c>
      <c r="G383" s="398" t="n">
        <v>0</v>
      </c>
      <c r="H383" s="399" t="n">
        <v>0</v>
      </c>
    </row>
    <row r="384" customFormat="false" ht="12.75" hidden="false" customHeight="true" outlineLevel="0" collapsed="false">
      <c r="B384" s="395" t="n">
        <v>1904</v>
      </c>
      <c r="C384" s="396" t="s">
        <v>207</v>
      </c>
      <c r="D384" s="397" t="n">
        <v>10256.84651</v>
      </c>
      <c r="E384" s="398" t="n">
        <v>10355.73329</v>
      </c>
      <c r="F384" s="398" t="n">
        <v>10273.05511</v>
      </c>
      <c r="G384" s="398" t="n">
        <v>10795.09364</v>
      </c>
      <c r="H384" s="399" t="n">
        <v>11240.09638</v>
      </c>
    </row>
    <row r="385" customFormat="false" ht="12.75" hidden="false" customHeight="true" outlineLevel="0" collapsed="false">
      <c r="B385" s="395" t="n">
        <v>190405</v>
      </c>
      <c r="C385" s="396" t="s">
        <v>126</v>
      </c>
      <c r="D385" s="397" t="n">
        <v>0.02</v>
      </c>
      <c r="E385" s="398" t="n">
        <v>1.28748</v>
      </c>
      <c r="F385" s="398" t="n">
        <v>0.97061</v>
      </c>
      <c r="G385" s="398" t="n">
        <v>0.65374</v>
      </c>
      <c r="H385" s="399" t="n">
        <v>0.33687</v>
      </c>
    </row>
    <row r="386" customFormat="false" ht="12.75" hidden="false" customHeight="true" outlineLevel="0" collapsed="false">
      <c r="B386" s="395" t="n">
        <v>190410</v>
      </c>
      <c r="C386" s="396" t="s">
        <v>208</v>
      </c>
      <c r="D386" s="397" t="n">
        <v>9985.62629</v>
      </c>
      <c r="E386" s="398" t="n">
        <v>10126.13473</v>
      </c>
      <c r="F386" s="398" t="n">
        <v>10107.30497</v>
      </c>
      <c r="G386" s="398" t="n">
        <v>10651.48388</v>
      </c>
      <c r="H386" s="399" t="n">
        <v>11007.64489</v>
      </c>
    </row>
    <row r="387" customFormat="false" ht="12.75" hidden="false" customHeight="true" outlineLevel="0" collapsed="false">
      <c r="B387" s="395" t="n">
        <v>190490</v>
      </c>
      <c r="C387" s="396" t="s">
        <v>57</v>
      </c>
      <c r="D387" s="397" t="n">
        <v>318.75879</v>
      </c>
      <c r="E387" s="398" t="n">
        <v>293.5712</v>
      </c>
      <c r="F387" s="398" t="n">
        <v>247.16027</v>
      </c>
      <c r="G387" s="398" t="n">
        <v>243.46359</v>
      </c>
      <c r="H387" s="399" t="n">
        <v>350.13664</v>
      </c>
    </row>
    <row r="388" customFormat="false" ht="12.75" hidden="false" customHeight="true" outlineLevel="0" collapsed="false">
      <c r="B388" s="395" t="n">
        <v>190499</v>
      </c>
      <c r="C388" s="396" t="s">
        <v>209</v>
      </c>
      <c r="D388" s="397" t="n">
        <v>-47.55857</v>
      </c>
      <c r="E388" s="398" t="n">
        <v>-65.26012</v>
      </c>
      <c r="F388" s="398" t="n">
        <v>-82.38074</v>
      </c>
      <c r="G388" s="398" t="n">
        <v>-100.50757</v>
      </c>
      <c r="H388" s="399" t="n">
        <v>-118.02202</v>
      </c>
    </row>
    <row r="389" customFormat="false" ht="12.75" hidden="false" customHeight="true" outlineLevel="0" collapsed="false">
      <c r="B389" s="395" t="n">
        <v>1905</v>
      </c>
      <c r="C389" s="396" t="s">
        <v>210</v>
      </c>
      <c r="D389" s="397" t="n">
        <v>891.12942</v>
      </c>
      <c r="E389" s="398" t="n">
        <v>840.77142</v>
      </c>
      <c r="F389" s="398" t="n">
        <v>800.52887</v>
      </c>
      <c r="G389" s="398" t="n">
        <v>766.16111</v>
      </c>
      <c r="H389" s="399" t="n">
        <v>747.00313</v>
      </c>
    </row>
    <row r="390" customFormat="false" ht="12.75" hidden="false" customHeight="true" outlineLevel="0" collapsed="false">
      <c r="B390" s="395" t="n">
        <v>190505</v>
      </c>
      <c r="C390" s="396" t="s">
        <v>211</v>
      </c>
      <c r="D390" s="397" t="n">
        <v>0</v>
      </c>
      <c r="E390" s="398" t="n">
        <v>0</v>
      </c>
      <c r="F390" s="398" t="n">
        <v>0</v>
      </c>
      <c r="G390" s="398" t="n">
        <v>0</v>
      </c>
      <c r="H390" s="399" t="n">
        <v>0</v>
      </c>
    </row>
    <row r="391" customFormat="false" ht="12.75" hidden="false" customHeight="true" outlineLevel="0" collapsed="false">
      <c r="B391" s="395" t="n">
        <v>190510</v>
      </c>
      <c r="C391" s="396" t="s">
        <v>212</v>
      </c>
      <c r="D391" s="397" t="n">
        <v>1.73264</v>
      </c>
      <c r="E391" s="398" t="n">
        <v>1.73264</v>
      </c>
      <c r="F391" s="398" t="n">
        <v>1.73264</v>
      </c>
      <c r="G391" s="398" t="n">
        <v>1.73264</v>
      </c>
      <c r="H391" s="399" t="n">
        <v>1.73264</v>
      </c>
    </row>
    <row r="392" customFormat="false" ht="12.75" hidden="false" customHeight="true" outlineLevel="0" collapsed="false">
      <c r="B392" s="395" t="n">
        <v>190515</v>
      </c>
      <c r="C392" s="396" t="s">
        <v>213</v>
      </c>
      <c r="D392" s="397" t="n">
        <v>0</v>
      </c>
      <c r="E392" s="398" t="n">
        <v>0</v>
      </c>
      <c r="F392" s="398" t="n">
        <v>0</v>
      </c>
      <c r="G392" s="398" t="n">
        <v>0</v>
      </c>
      <c r="H392" s="399" t="n">
        <v>0</v>
      </c>
    </row>
    <row r="393" customFormat="false" ht="12.75" hidden="false" customHeight="true" outlineLevel="0" collapsed="false">
      <c r="B393" s="395" t="n">
        <v>190520</v>
      </c>
      <c r="C393" s="396" t="s">
        <v>214</v>
      </c>
      <c r="D393" s="397" t="n">
        <v>1284.73972</v>
      </c>
      <c r="E393" s="398" t="n">
        <v>1226.15405</v>
      </c>
      <c r="F393" s="398" t="n">
        <v>1224.3957</v>
      </c>
      <c r="G393" s="398" t="n">
        <v>1219.32755</v>
      </c>
      <c r="H393" s="399" t="n">
        <v>1225.51255</v>
      </c>
    </row>
    <row r="394" customFormat="false" ht="12.75" hidden="false" customHeight="true" outlineLevel="0" collapsed="false">
      <c r="B394" s="395" t="n">
        <v>190525</v>
      </c>
      <c r="C394" s="396" t="s">
        <v>215</v>
      </c>
      <c r="D394" s="397" t="n">
        <v>242.25679</v>
      </c>
      <c r="E394" s="398" t="n">
        <v>242.25679</v>
      </c>
      <c r="F394" s="398" t="n">
        <v>246.10248</v>
      </c>
      <c r="G394" s="398" t="n">
        <v>246.10248</v>
      </c>
      <c r="H394" s="399" t="n">
        <v>246.10248</v>
      </c>
    </row>
    <row r="395" customFormat="false" ht="12.75" hidden="false" customHeight="true" outlineLevel="0" collapsed="false">
      <c r="B395" s="395" t="n">
        <v>190530</v>
      </c>
      <c r="C395" s="396" t="s">
        <v>216</v>
      </c>
      <c r="D395" s="397" t="n">
        <v>0</v>
      </c>
      <c r="E395" s="398" t="n">
        <v>0</v>
      </c>
      <c r="F395" s="398" t="n">
        <v>0</v>
      </c>
      <c r="G395" s="398" t="n">
        <v>0</v>
      </c>
      <c r="H395" s="399" t="n">
        <v>0</v>
      </c>
    </row>
    <row r="396" customFormat="false" ht="12.75" hidden="false" customHeight="true" outlineLevel="0" collapsed="false">
      <c r="B396" s="395" t="n">
        <v>190590</v>
      </c>
      <c r="C396" s="396" t="s">
        <v>57</v>
      </c>
      <c r="D396" s="397" t="n">
        <v>88.35587</v>
      </c>
      <c r="E396" s="398" t="n">
        <v>117.27319</v>
      </c>
      <c r="F396" s="398" t="n">
        <v>97.20026</v>
      </c>
      <c r="G396" s="398" t="n">
        <v>91.07782</v>
      </c>
      <c r="H396" s="399" t="n">
        <v>86.60503</v>
      </c>
    </row>
    <row r="397" customFormat="false" ht="12.75" hidden="false" customHeight="true" outlineLevel="0" collapsed="false">
      <c r="B397" s="395" t="n">
        <v>190599</v>
      </c>
      <c r="C397" s="396" t="s">
        <v>217</v>
      </c>
      <c r="D397" s="397" t="n">
        <v>-725.9556</v>
      </c>
      <c r="E397" s="398" t="n">
        <v>-746.64525</v>
      </c>
      <c r="F397" s="398" t="n">
        <v>-768.90221</v>
      </c>
      <c r="G397" s="398" t="n">
        <v>-792.07938</v>
      </c>
      <c r="H397" s="399" t="n">
        <v>-812.94957</v>
      </c>
    </row>
    <row r="398" customFormat="false" ht="12.75" hidden="false" customHeight="true" outlineLevel="0" collapsed="false">
      <c r="B398" s="395" t="n">
        <v>1906</v>
      </c>
      <c r="C398" s="396" t="s">
        <v>218</v>
      </c>
      <c r="D398" s="397" t="n">
        <v>687.99088</v>
      </c>
      <c r="E398" s="398" t="n">
        <v>752.74525</v>
      </c>
      <c r="F398" s="398" t="n">
        <v>794.81614</v>
      </c>
      <c r="G398" s="398" t="n">
        <v>793.21508</v>
      </c>
      <c r="H398" s="399" t="n">
        <v>803.58913</v>
      </c>
    </row>
    <row r="399" customFormat="false" ht="12.75" hidden="false" customHeight="true" outlineLevel="0" collapsed="false">
      <c r="B399" s="395" t="n">
        <v>190615</v>
      </c>
      <c r="C399" s="396" t="s">
        <v>219</v>
      </c>
      <c r="D399" s="397" t="n">
        <v>685.7527</v>
      </c>
      <c r="E399" s="398" t="n">
        <v>750.50707</v>
      </c>
      <c r="F399" s="398" t="n">
        <v>792.57796</v>
      </c>
      <c r="G399" s="398" t="n">
        <v>790.9769</v>
      </c>
      <c r="H399" s="399" t="n">
        <v>801.35095</v>
      </c>
    </row>
    <row r="400" customFormat="false" ht="12.75" hidden="false" customHeight="true" outlineLevel="0" collapsed="false">
      <c r="B400" s="395" t="n">
        <v>1908</v>
      </c>
      <c r="C400" s="396" t="s">
        <v>220</v>
      </c>
      <c r="D400" s="397" t="n">
        <v>249.10364</v>
      </c>
      <c r="E400" s="398" t="n">
        <v>0</v>
      </c>
      <c r="F400" s="398" t="n">
        <v>0.84584</v>
      </c>
      <c r="G400" s="398" t="n">
        <v>176.44894</v>
      </c>
      <c r="H400" s="399" t="n">
        <v>2813.0759</v>
      </c>
    </row>
    <row r="401" customFormat="false" ht="12.75" hidden="false" customHeight="true" outlineLevel="0" collapsed="false">
      <c r="B401" s="395" t="n">
        <v>1910</v>
      </c>
      <c r="C401" s="396" t="s">
        <v>221</v>
      </c>
      <c r="D401" s="397" t="n">
        <v>0</v>
      </c>
      <c r="E401" s="398" t="n">
        <v>0</v>
      </c>
      <c r="F401" s="398" t="n">
        <v>0</v>
      </c>
      <c r="G401" s="398" t="n">
        <v>0</v>
      </c>
      <c r="H401" s="399" t="n">
        <v>0</v>
      </c>
    </row>
    <row r="402" customFormat="false" ht="12.75" hidden="false" customHeight="true" outlineLevel="0" collapsed="false">
      <c r="B402" s="395" t="n">
        <v>1990</v>
      </c>
      <c r="C402" s="396" t="s">
        <v>57</v>
      </c>
      <c r="D402" s="397" t="n">
        <v>9677.93048</v>
      </c>
      <c r="E402" s="398" t="n">
        <v>11880.26666</v>
      </c>
      <c r="F402" s="398" t="n">
        <v>18333.83742</v>
      </c>
      <c r="G402" s="398" t="n">
        <v>17318.85397</v>
      </c>
      <c r="H402" s="399" t="n">
        <v>21610.56693</v>
      </c>
    </row>
    <row r="403" customFormat="false" ht="12.75" hidden="false" customHeight="true" outlineLevel="0" collapsed="false">
      <c r="B403" s="395" t="n">
        <v>199005</v>
      </c>
      <c r="C403" s="396" t="s">
        <v>222</v>
      </c>
      <c r="D403" s="397" t="n">
        <v>476.86758</v>
      </c>
      <c r="E403" s="398" t="n">
        <v>212.01893</v>
      </c>
      <c r="F403" s="398" t="n">
        <v>103.93053</v>
      </c>
      <c r="G403" s="398" t="n">
        <v>72.78237</v>
      </c>
      <c r="H403" s="399" t="n">
        <v>72.06495</v>
      </c>
    </row>
    <row r="404" customFormat="false" ht="12.75" hidden="false" customHeight="true" outlineLevel="0" collapsed="false">
      <c r="B404" s="395" t="n">
        <v>199010</v>
      </c>
      <c r="C404" s="396" t="s">
        <v>223</v>
      </c>
      <c r="D404" s="397" t="n">
        <v>0</v>
      </c>
      <c r="E404" s="398" t="n">
        <v>0</v>
      </c>
      <c r="F404" s="398" t="n">
        <v>0</v>
      </c>
      <c r="G404" s="398" t="n">
        <v>0</v>
      </c>
      <c r="H404" s="399" t="n">
        <v>0</v>
      </c>
    </row>
    <row r="405" customFormat="false" ht="12.75" hidden="false" customHeight="true" outlineLevel="0" collapsed="false">
      <c r="B405" s="395" t="n">
        <v>199015</v>
      </c>
      <c r="C405" s="396" t="s">
        <v>224</v>
      </c>
      <c r="D405" s="397" t="n">
        <v>11.12089</v>
      </c>
      <c r="E405" s="398" t="n">
        <v>11.12089</v>
      </c>
      <c r="F405" s="398" t="n">
        <v>11.12089</v>
      </c>
      <c r="G405" s="398" t="n">
        <v>11.12089</v>
      </c>
      <c r="H405" s="399" t="n">
        <v>11.12089</v>
      </c>
    </row>
    <row r="406" customFormat="false" ht="12.75" hidden="false" customHeight="true" outlineLevel="0" collapsed="false">
      <c r="B406" s="395" t="n">
        <v>199025</v>
      </c>
      <c r="C406" s="396" t="s">
        <v>225</v>
      </c>
      <c r="D406" s="397" t="n">
        <v>36.58934</v>
      </c>
      <c r="E406" s="398" t="n">
        <v>36.42279</v>
      </c>
      <c r="F406" s="398" t="n">
        <v>35.36864</v>
      </c>
      <c r="G406" s="398" t="n">
        <v>36.11066</v>
      </c>
      <c r="H406" s="399" t="n">
        <v>35.41106</v>
      </c>
    </row>
    <row r="407" customFormat="false" ht="12.75" hidden="false" customHeight="true" outlineLevel="0" collapsed="false">
      <c r="B407" s="395" t="n">
        <v>199090</v>
      </c>
      <c r="C407" s="396" t="s">
        <v>226</v>
      </c>
      <c r="D407" s="397" t="n">
        <v>9153.35267</v>
      </c>
      <c r="E407" s="398" t="n">
        <v>11620.70405</v>
      </c>
      <c r="F407" s="398" t="n">
        <v>18183.41736</v>
      </c>
      <c r="G407" s="398" t="n">
        <v>17198.84005</v>
      </c>
      <c r="H407" s="399" t="n">
        <v>21491.97003</v>
      </c>
    </row>
    <row r="408" customFormat="false" ht="12.75" hidden="false" customHeight="true" outlineLevel="0" collapsed="false">
      <c r="B408" s="395" t="n">
        <v>1999</v>
      </c>
      <c r="C408" s="396" t="s">
        <v>227</v>
      </c>
      <c r="D408" s="397" t="n">
        <v>-12515.52918</v>
      </c>
      <c r="E408" s="398" t="n">
        <v>-12461.96759</v>
      </c>
      <c r="F408" s="398" t="n">
        <v>-11409.64025</v>
      </c>
      <c r="G408" s="398" t="n">
        <v>-11856.04913</v>
      </c>
      <c r="H408" s="399" t="n">
        <v>-11669.70713</v>
      </c>
    </row>
    <row r="409" customFormat="false" ht="12.75" hidden="false" customHeight="true" outlineLevel="0" collapsed="false">
      <c r="B409" s="395" t="n">
        <v>199905</v>
      </c>
      <c r="C409" s="396" t="s">
        <v>228</v>
      </c>
      <c r="D409" s="397" t="n">
        <v>-1969.58831</v>
      </c>
      <c r="E409" s="398" t="n">
        <v>-1969.17644</v>
      </c>
      <c r="F409" s="398" t="n">
        <v>-793.78198</v>
      </c>
      <c r="G409" s="398" t="n">
        <v>-793.78198</v>
      </c>
      <c r="H409" s="399" t="n">
        <v>-793.78198</v>
      </c>
    </row>
    <row r="410" customFormat="false" ht="12.75" hidden="false" customHeight="true" outlineLevel="0" collapsed="false">
      <c r="B410" s="395" t="n">
        <v>199910</v>
      </c>
      <c r="C410" s="396" t="s">
        <v>229</v>
      </c>
      <c r="D410" s="397" t="n">
        <v>-9028.69877</v>
      </c>
      <c r="E410" s="398" t="n">
        <v>-8962.5795</v>
      </c>
      <c r="F410" s="398" t="n">
        <v>-8900.58207</v>
      </c>
      <c r="G410" s="398" t="n">
        <v>-8767.20569</v>
      </c>
      <c r="H410" s="399" t="n">
        <v>-8627.51267</v>
      </c>
    </row>
    <row r="411" customFormat="false" ht="12.75" hidden="false" customHeight="true" outlineLevel="0" collapsed="false">
      <c r="B411" s="395" t="n">
        <v>199990</v>
      </c>
      <c r="C411" s="396" t="s">
        <v>230</v>
      </c>
      <c r="D411" s="397" t="n">
        <v>-1517.2421</v>
      </c>
      <c r="E411" s="398" t="n">
        <v>-1530.21165</v>
      </c>
      <c r="F411" s="398" t="n">
        <v>-1715.2762</v>
      </c>
      <c r="G411" s="398" t="n">
        <v>-2295.06146</v>
      </c>
      <c r="H411" s="399" t="n">
        <v>-2248.41248</v>
      </c>
    </row>
    <row r="412" customFormat="false" ht="12.75" hidden="false" customHeight="true" outlineLevel="0" collapsed="false">
      <c r="B412" s="395"/>
      <c r="C412" s="396"/>
      <c r="D412" s="397"/>
      <c r="E412" s="398"/>
      <c r="F412" s="398"/>
      <c r="G412" s="398"/>
      <c r="H412" s="399"/>
    </row>
    <row r="413" customFormat="false" ht="12.75" hidden="false" customHeight="true" outlineLevel="0" collapsed="false">
      <c r="B413" s="395" t="n">
        <v>2</v>
      </c>
      <c r="C413" s="404" t="s">
        <v>231</v>
      </c>
      <c r="D413" s="405" t="n">
        <v>884899.86685</v>
      </c>
      <c r="E413" s="406" t="n">
        <v>875998.73249</v>
      </c>
      <c r="F413" s="406" t="n">
        <v>887634.43042</v>
      </c>
      <c r="G413" s="406" t="n">
        <v>861124.08853</v>
      </c>
      <c r="H413" s="399" t="n">
        <v>887230.19438</v>
      </c>
    </row>
    <row r="414" customFormat="false" ht="12.75" hidden="false" customHeight="true" outlineLevel="0" collapsed="false">
      <c r="B414" s="395" t="n">
        <v>21</v>
      </c>
      <c r="C414" s="396" t="s">
        <v>232</v>
      </c>
      <c r="D414" s="397" t="n">
        <v>413248.78799</v>
      </c>
      <c r="E414" s="398" t="n">
        <v>407346.51842</v>
      </c>
      <c r="F414" s="398" t="n">
        <v>405478.67642</v>
      </c>
      <c r="G414" s="398" t="n">
        <v>423892.872</v>
      </c>
      <c r="H414" s="399" t="n">
        <v>424529.17901</v>
      </c>
    </row>
    <row r="415" customFormat="false" ht="12.75" hidden="false" customHeight="true" outlineLevel="0" collapsed="false">
      <c r="B415" s="395" t="n">
        <v>2101</v>
      </c>
      <c r="C415" s="396" t="s">
        <v>233</v>
      </c>
      <c r="D415" s="397" t="n">
        <v>280432.7388</v>
      </c>
      <c r="E415" s="398" t="n">
        <v>293841.439</v>
      </c>
      <c r="F415" s="398" t="n">
        <v>291423.52627</v>
      </c>
      <c r="G415" s="398" t="n">
        <v>296032.60601</v>
      </c>
      <c r="H415" s="399" t="n">
        <v>293345.28226</v>
      </c>
    </row>
    <row r="416" customFormat="false" ht="12.75" hidden="false" customHeight="true" outlineLevel="0" collapsed="false">
      <c r="B416" s="395" t="n">
        <v>210105</v>
      </c>
      <c r="C416" s="396" t="s">
        <v>234</v>
      </c>
      <c r="D416" s="397" t="n">
        <v>34359.39704</v>
      </c>
      <c r="E416" s="398" t="n">
        <v>40035.08401</v>
      </c>
      <c r="F416" s="398" t="n">
        <v>39955.59355</v>
      </c>
      <c r="G416" s="398" t="n">
        <v>36814.878</v>
      </c>
      <c r="H416" s="399" t="n">
        <v>38799.2593</v>
      </c>
    </row>
    <row r="417" customFormat="false" ht="12.75" hidden="false" customHeight="true" outlineLevel="0" collapsed="false">
      <c r="B417" s="395" t="n">
        <v>210110</v>
      </c>
      <c r="C417" s="396" t="s">
        <v>235</v>
      </c>
      <c r="D417" s="397" t="n">
        <v>34134.28548</v>
      </c>
      <c r="E417" s="398" t="n">
        <v>36121.07966</v>
      </c>
      <c r="F417" s="398" t="n">
        <v>36307.12361</v>
      </c>
      <c r="G417" s="398" t="n">
        <v>32844.45429</v>
      </c>
      <c r="H417" s="399" t="n">
        <v>27425.7189</v>
      </c>
    </row>
    <row r="418" customFormat="false" ht="12.75" hidden="false" customHeight="true" outlineLevel="0" collapsed="false">
      <c r="B418" s="395" t="n">
        <v>210115</v>
      </c>
      <c r="C418" s="396" t="s">
        <v>236</v>
      </c>
      <c r="D418" s="397" t="n">
        <v>7569.92918</v>
      </c>
      <c r="E418" s="398" t="n">
        <v>6659.18188</v>
      </c>
      <c r="F418" s="398" t="n">
        <v>6930.01886</v>
      </c>
      <c r="G418" s="398" t="n">
        <v>7907.78123</v>
      </c>
      <c r="H418" s="399" t="n">
        <v>4944.45282</v>
      </c>
    </row>
    <row r="419" customFormat="false" ht="12.75" hidden="false" customHeight="true" outlineLevel="0" collapsed="false">
      <c r="B419" s="395" t="n">
        <v>210120</v>
      </c>
      <c r="C419" s="396" t="s">
        <v>237</v>
      </c>
      <c r="D419" s="397" t="n">
        <v>463.417</v>
      </c>
      <c r="E419" s="398" t="n">
        <v>150.85121</v>
      </c>
      <c r="F419" s="398" t="n">
        <v>267.27702</v>
      </c>
      <c r="G419" s="398" t="n">
        <v>344.58935</v>
      </c>
      <c r="H419" s="399" t="n">
        <v>526.58097</v>
      </c>
    </row>
    <row r="420" customFormat="false" ht="12.75" hidden="false" customHeight="true" outlineLevel="0" collapsed="false">
      <c r="B420" s="395" t="n">
        <v>210125</v>
      </c>
      <c r="C420" s="396" t="s">
        <v>238</v>
      </c>
      <c r="D420" s="397" t="n">
        <v>4907.77794</v>
      </c>
      <c r="E420" s="398" t="n">
        <v>4415.95754</v>
      </c>
      <c r="F420" s="398" t="n">
        <v>4786.96704</v>
      </c>
      <c r="G420" s="398" t="n">
        <v>5358.07602</v>
      </c>
      <c r="H420" s="399" t="n">
        <v>2454.7733</v>
      </c>
    </row>
    <row r="421" customFormat="false" ht="12.75" hidden="false" customHeight="true" outlineLevel="0" collapsed="false">
      <c r="B421" s="395" t="n">
        <v>210130</v>
      </c>
      <c r="C421" s="396" t="s">
        <v>239</v>
      </c>
      <c r="D421" s="397" t="n">
        <v>2368.72708</v>
      </c>
      <c r="E421" s="398" t="n">
        <v>2604.84048</v>
      </c>
      <c r="F421" s="398" t="n">
        <v>1133.07964</v>
      </c>
      <c r="G421" s="398" t="n">
        <v>1239.70269</v>
      </c>
      <c r="H421" s="399" t="n">
        <v>920.96254</v>
      </c>
    </row>
    <row r="422" customFormat="false" ht="12.75" hidden="false" customHeight="true" outlineLevel="0" collapsed="false">
      <c r="B422" s="395" t="n">
        <v>210135</v>
      </c>
      <c r="C422" s="396" t="s">
        <v>240</v>
      </c>
      <c r="D422" s="397" t="n">
        <v>126511.10399</v>
      </c>
      <c r="E422" s="398" t="n">
        <v>129886.03136</v>
      </c>
      <c r="F422" s="398" t="n">
        <v>128974.23443</v>
      </c>
      <c r="G422" s="398" t="n">
        <v>136627.8641</v>
      </c>
      <c r="H422" s="399" t="n">
        <v>142874.83525</v>
      </c>
    </row>
    <row r="423" customFormat="false" ht="12.75" hidden="false" customHeight="true" outlineLevel="0" collapsed="false">
      <c r="B423" s="395" t="n">
        <v>210140</v>
      </c>
      <c r="C423" s="396" t="s">
        <v>241</v>
      </c>
      <c r="D423" s="397" t="n">
        <v>68952.06018</v>
      </c>
      <c r="E423" s="398" t="n">
        <v>72602.37779</v>
      </c>
      <c r="F423" s="398" t="n">
        <v>71662.13872</v>
      </c>
      <c r="G423" s="398" t="n">
        <v>73295.636</v>
      </c>
      <c r="H423" s="399" t="n">
        <v>73254.60186</v>
      </c>
    </row>
    <row r="424" customFormat="false" ht="12.75" hidden="false" customHeight="true" outlineLevel="0" collapsed="false">
      <c r="B424" s="395" t="n">
        <v>210145</v>
      </c>
      <c r="C424" s="396" t="s">
        <v>242</v>
      </c>
      <c r="D424" s="397" t="n">
        <v>0</v>
      </c>
      <c r="E424" s="398" t="n">
        <v>0</v>
      </c>
      <c r="F424" s="398" t="n">
        <v>0</v>
      </c>
      <c r="G424" s="398" t="n">
        <v>0</v>
      </c>
      <c r="H424" s="399" t="n">
        <v>0</v>
      </c>
    </row>
    <row r="425" customFormat="false" ht="12.75" hidden="false" customHeight="true" outlineLevel="0" collapsed="false">
      <c r="B425" s="395" t="n">
        <v>210150</v>
      </c>
      <c r="C425" s="396" t="s">
        <v>243</v>
      </c>
      <c r="D425" s="397" t="n">
        <v>1166.04091</v>
      </c>
      <c r="E425" s="398" t="n">
        <v>1366.03507</v>
      </c>
      <c r="F425" s="398" t="n">
        <v>1407.0934</v>
      </c>
      <c r="G425" s="398" t="n">
        <v>1599.62433</v>
      </c>
      <c r="H425" s="399" t="n">
        <v>2144.09732</v>
      </c>
    </row>
    <row r="426" customFormat="false" ht="12.75" hidden="false" customHeight="true" outlineLevel="0" collapsed="false">
      <c r="B426" s="395" t="n">
        <v>2102</v>
      </c>
      <c r="C426" s="396" t="s">
        <v>244</v>
      </c>
      <c r="D426" s="397" t="n">
        <v>50000</v>
      </c>
      <c r="E426" s="398" t="n">
        <v>30000</v>
      </c>
      <c r="F426" s="398" t="n">
        <v>30000</v>
      </c>
      <c r="G426" s="398" t="n">
        <v>0</v>
      </c>
      <c r="H426" s="399" t="n">
        <v>2000</v>
      </c>
    </row>
    <row r="427" customFormat="false" ht="12.75" hidden="false" customHeight="true" outlineLevel="0" collapsed="false">
      <c r="B427" s="395" t="n">
        <v>210205</v>
      </c>
      <c r="C427" s="396" t="s">
        <v>244</v>
      </c>
      <c r="D427" s="397" t="n">
        <v>30000</v>
      </c>
      <c r="E427" s="398" t="n">
        <v>30000</v>
      </c>
      <c r="F427" s="398" t="n">
        <v>30000</v>
      </c>
      <c r="G427" s="398" t="n">
        <v>0</v>
      </c>
      <c r="H427" s="399" t="n">
        <v>2000</v>
      </c>
    </row>
    <row r="428" customFormat="false" ht="12.75" hidden="false" customHeight="true" outlineLevel="0" collapsed="false">
      <c r="B428" s="395" t="n">
        <v>210210</v>
      </c>
      <c r="C428" s="396" t="s">
        <v>245</v>
      </c>
      <c r="D428" s="397" t="n">
        <v>0</v>
      </c>
      <c r="E428" s="398" t="n">
        <v>0</v>
      </c>
      <c r="F428" s="398" t="n">
        <v>0</v>
      </c>
      <c r="G428" s="398" t="n">
        <v>0</v>
      </c>
      <c r="H428" s="399" t="n">
        <v>0</v>
      </c>
    </row>
    <row r="429" customFormat="false" ht="12.75" hidden="false" customHeight="true" outlineLevel="0" collapsed="false">
      <c r="B429" s="395" t="n">
        <v>210215</v>
      </c>
      <c r="C429" s="396" t="s">
        <v>246</v>
      </c>
      <c r="D429" s="397" t="n">
        <v>20000</v>
      </c>
      <c r="E429" s="398" t="n">
        <v>0</v>
      </c>
      <c r="F429" s="398" t="n">
        <v>0</v>
      </c>
      <c r="G429" s="398" t="n">
        <v>0</v>
      </c>
      <c r="H429" s="399" t="n">
        <v>0</v>
      </c>
    </row>
    <row r="430" customFormat="false" ht="12.75" hidden="false" customHeight="true" outlineLevel="0" collapsed="false">
      <c r="B430" s="395" t="n">
        <v>2103</v>
      </c>
      <c r="C430" s="396" t="s">
        <v>247</v>
      </c>
      <c r="D430" s="397" t="n">
        <v>45397.53535</v>
      </c>
      <c r="E430" s="398" t="n">
        <v>45907.10098</v>
      </c>
      <c r="F430" s="398" t="n">
        <v>46249.19101</v>
      </c>
      <c r="G430" s="398" t="n">
        <v>89644.9426</v>
      </c>
      <c r="H430" s="399" t="n">
        <v>90369.7445</v>
      </c>
    </row>
    <row r="431" customFormat="false" ht="12.75" hidden="false" customHeight="true" outlineLevel="0" collapsed="false">
      <c r="B431" s="395" t="n">
        <v>210305</v>
      </c>
      <c r="C431" s="396" t="s">
        <v>38</v>
      </c>
      <c r="D431" s="397" t="n">
        <v>15956.63134</v>
      </c>
      <c r="E431" s="398" t="n">
        <v>17166.05884</v>
      </c>
      <c r="F431" s="398" t="n">
        <v>26945.08553</v>
      </c>
      <c r="G431" s="398" t="n">
        <v>18250.43003</v>
      </c>
      <c r="H431" s="399" t="n">
        <v>68533.26876</v>
      </c>
    </row>
    <row r="432" customFormat="false" ht="12.75" hidden="false" customHeight="true" outlineLevel="0" collapsed="false">
      <c r="B432" s="395" t="n">
        <v>210310</v>
      </c>
      <c r="C432" s="396" t="s">
        <v>39</v>
      </c>
      <c r="D432" s="397" t="n">
        <v>21713.1422</v>
      </c>
      <c r="E432" s="398" t="n">
        <v>21919.07194</v>
      </c>
      <c r="F432" s="398" t="n">
        <v>12382.74352</v>
      </c>
      <c r="G432" s="398" t="n">
        <v>64510.5791</v>
      </c>
      <c r="H432" s="399" t="n">
        <v>15266.17449</v>
      </c>
    </row>
    <row r="433" customFormat="false" ht="12.75" hidden="false" customHeight="true" outlineLevel="0" collapsed="false">
      <c r="B433" s="395" t="n">
        <v>210315</v>
      </c>
      <c r="C433" s="396" t="s">
        <v>40</v>
      </c>
      <c r="D433" s="397" t="n">
        <v>6198.72099</v>
      </c>
      <c r="E433" s="398" t="n">
        <v>5182.80668</v>
      </c>
      <c r="F433" s="398" t="n">
        <v>5372.98521</v>
      </c>
      <c r="G433" s="398" t="n">
        <v>4893.16331</v>
      </c>
      <c r="H433" s="399" t="n">
        <v>4511.17587</v>
      </c>
    </row>
    <row r="434" customFormat="false" ht="12.75" hidden="false" customHeight="true" outlineLevel="0" collapsed="false">
      <c r="B434" s="395" t="n">
        <v>210320</v>
      </c>
      <c r="C434" s="396" t="s">
        <v>41</v>
      </c>
      <c r="D434" s="397" t="n">
        <v>1465.58509</v>
      </c>
      <c r="E434" s="398" t="n">
        <v>1572.65504</v>
      </c>
      <c r="F434" s="398" t="n">
        <v>1460.43821</v>
      </c>
      <c r="G434" s="398" t="n">
        <v>1924.46734</v>
      </c>
      <c r="H434" s="399" t="n">
        <v>1843.16063</v>
      </c>
    </row>
    <row r="435" customFormat="false" ht="12.75" hidden="false" customHeight="true" outlineLevel="0" collapsed="false">
      <c r="B435" s="395" t="n">
        <v>210325</v>
      </c>
      <c r="C435" s="396" t="s">
        <v>248</v>
      </c>
      <c r="D435" s="397" t="n">
        <v>63.45573</v>
      </c>
      <c r="E435" s="398" t="n">
        <v>54.10571</v>
      </c>
      <c r="F435" s="398" t="n">
        <v>87.93854</v>
      </c>
      <c r="G435" s="398" t="n">
        <v>62.287</v>
      </c>
      <c r="H435" s="399" t="n">
        <v>208.96475</v>
      </c>
    </row>
    <row r="436" customFormat="false" ht="12.75" hidden="false" customHeight="true" outlineLevel="0" collapsed="false">
      <c r="B436" s="395" t="n">
        <v>210330</v>
      </c>
      <c r="C436" s="396" t="s">
        <v>243</v>
      </c>
      <c r="D436" s="397" t="n">
        <v>0</v>
      </c>
      <c r="E436" s="398" t="n">
        <v>12.40277</v>
      </c>
      <c r="F436" s="398" t="n">
        <v>0</v>
      </c>
      <c r="G436" s="398" t="n">
        <v>4.01582</v>
      </c>
      <c r="H436" s="399" t="n">
        <v>7</v>
      </c>
    </row>
    <row r="437" customFormat="false" ht="12.75" hidden="false" customHeight="true" outlineLevel="0" collapsed="false">
      <c r="B437" s="395" t="n">
        <v>2104</v>
      </c>
      <c r="C437" s="396" t="s">
        <v>249</v>
      </c>
      <c r="D437" s="397" t="n">
        <v>37418.51384</v>
      </c>
      <c r="E437" s="398" t="n">
        <v>37597.97844</v>
      </c>
      <c r="F437" s="398" t="n">
        <v>37805.95914</v>
      </c>
      <c r="G437" s="398" t="n">
        <v>38215.32339</v>
      </c>
      <c r="H437" s="399" t="n">
        <v>38814.15225</v>
      </c>
    </row>
    <row r="438" customFormat="false" ht="12.75" hidden="false" customHeight="true" outlineLevel="0" collapsed="false">
      <c r="B438" s="395" t="n">
        <v>2105</v>
      </c>
      <c r="C438" s="396" t="s">
        <v>250</v>
      </c>
      <c r="D438" s="397" t="n">
        <v>0</v>
      </c>
      <c r="E438" s="398" t="n">
        <v>0</v>
      </c>
      <c r="F438" s="398" t="n">
        <v>0</v>
      </c>
      <c r="G438" s="398" t="n">
        <v>0</v>
      </c>
      <c r="H438" s="399" t="n">
        <v>0</v>
      </c>
    </row>
    <row r="439" customFormat="false" ht="12.75" hidden="false" customHeight="true" outlineLevel="0" collapsed="false">
      <c r="B439" s="395" t="n">
        <v>22</v>
      </c>
      <c r="C439" s="396" t="s">
        <v>27</v>
      </c>
      <c r="D439" s="397" t="n">
        <v>0.20891</v>
      </c>
      <c r="E439" s="398" t="n">
        <v>0.20891</v>
      </c>
      <c r="F439" s="398" t="n">
        <v>0.20891</v>
      </c>
      <c r="G439" s="398" t="n">
        <v>0.20891</v>
      </c>
      <c r="H439" s="399" t="n">
        <v>0.20891</v>
      </c>
    </row>
    <row r="440" customFormat="false" ht="12.75" hidden="false" customHeight="true" outlineLevel="0" collapsed="false">
      <c r="B440" s="395" t="n">
        <v>2201</v>
      </c>
      <c r="C440" s="396" t="s">
        <v>251</v>
      </c>
      <c r="D440" s="397" t="n">
        <v>0</v>
      </c>
      <c r="E440" s="398" t="n">
        <v>0</v>
      </c>
      <c r="F440" s="398" t="n">
        <v>0</v>
      </c>
      <c r="G440" s="398" t="n">
        <v>0</v>
      </c>
      <c r="H440" s="399" t="n">
        <v>0</v>
      </c>
    </row>
    <row r="441" customFormat="false" ht="12.75" hidden="false" customHeight="true" outlineLevel="0" collapsed="false">
      <c r="B441" s="395" t="n">
        <v>220105</v>
      </c>
      <c r="C441" s="396" t="s">
        <v>29</v>
      </c>
      <c r="D441" s="397" t="n">
        <v>0</v>
      </c>
      <c r="E441" s="398" t="n">
        <v>0</v>
      </c>
      <c r="F441" s="398" t="n">
        <v>0</v>
      </c>
      <c r="G441" s="398" t="n">
        <v>0</v>
      </c>
      <c r="H441" s="399" t="n">
        <v>0</v>
      </c>
    </row>
    <row r="442" customFormat="false" ht="12.75" hidden="false" customHeight="true" outlineLevel="0" collapsed="false">
      <c r="B442" s="395" t="n">
        <v>220110</v>
      </c>
      <c r="C442" s="396" t="s">
        <v>30</v>
      </c>
      <c r="D442" s="397" t="n">
        <v>0</v>
      </c>
      <c r="E442" s="398" t="n">
        <v>0</v>
      </c>
      <c r="F442" s="398" t="n">
        <v>0</v>
      </c>
      <c r="G442" s="398" t="n">
        <v>0</v>
      </c>
      <c r="H442" s="399" t="n">
        <v>0</v>
      </c>
    </row>
    <row r="443" customFormat="false" ht="12.75" hidden="false" customHeight="true" outlineLevel="0" collapsed="false">
      <c r="B443" s="395" t="n">
        <v>2202</v>
      </c>
      <c r="C443" s="396" t="s">
        <v>31</v>
      </c>
      <c r="D443" s="397" t="n">
        <v>0</v>
      </c>
      <c r="E443" s="398" t="n">
        <v>0</v>
      </c>
      <c r="F443" s="398" t="n">
        <v>0</v>
      </c>
      <c r="G443" s="398" t="n">
        <v>0</v>
      </c>
      <c r="H443" s="399" t="n">
        <v>0</v>
      </c>
    </row>
    <row r="444" customFormat="false" ht="12.75" hidden="false" customHeight="true" outlineLevel="0" collapsed="false">
      <c r="B444" s="395" t="n">
        <v>220205</v>
      </c>
      <c r="C444" s="396" t="s">
        <v>18</v>
      </c>
      <c r="D444" s="397" t="n">
        <v>0</v>
      </c>
      <c r="E444" s="398" t="n">
        <v>0</v>
      </c>
      <c r="F444" s="398" t="n">
        <v>0</v>
      </c>
      <c r="G444" s="398" t="n">
        <v>0</v>
      </c>
      <c r="H444" s="399" t="n">
        <v>0</v>
      </c>
    </row>
    <row r="445" customFormat="false" ht="12.75" hidden="false" customHeight="true" outlineLevel="0" collapsed="false">
      <c r="B445" s="395" t="n">
        <v>220210</v>
      </c>
      <c r="C445" s="396" t="s">
        <v>29</v>
      </c>
      <c r="D445" s="397" t="n">
        <v>0</v>
      </c>
      <c r="E445" s="398" t="n">
        <v>0</v>
      </c>
      <c r="F445" s="398" t="n">
        <v>0</v>
      </c>
      <c r="G445" s="398" t="n">
        <v>0</v>
      </c>
      <c r="H445" s="399" t="n">
        <v>0</v>
      </c>
    </row>
    <row r="446" customFormat="false" ht="12.75" hidden="false" customHeight="true" outlineLevel="0" collapsed="false">
      <c r="B446" s="395" t="n">
        <v>220215</v>
      </c>
      <c r="C446" s="396" t="s">
        <v>30</v>
      </c>
      <c r="D446" s="397" t="n">
        <v>0</v>
      </c>
      <c r="E446" s="398" t="n">
        <v>0</v>
      </c>
      <c r="F446" s="398" t="n">
        <v>0</v>
      </c>
      <c r="G446" s="398" t="n">
        <v>0</v>
      </c>
      <c r="H446" s="399" t="n">
        <v>0</v>
      </c>
    </row>
    <row r="447" customFormat="false" ht="12.75" hidden="false" customHeight="true" outlineLevel="0" collapsed="false">
      <c r="B447" s="395" t="n">
        <v>2203</v>
      </c>
      <c r="C447" s="396" t="s">
        <v>252</v>
      </c>
      <c r="D447" s="397" t="n">
        <v>0.20891</v>
      </c>
      <c r="E447" s="398" t="n">
        <v>0.20891</v>
      </c>
      <c r="F447" s="398" t="n">
        <v>0.20891</v>
      </c>
      <c r="G447" s="398" t="n">
        <v>0.20891</v>
      </c>
      <c r="H447" s="399" t="n">
        <v>0.20891</v>
      </c>
    </row>
    <row r="448" customFormat="false" ht="12.75" hidden="false" customHeight="true" outlineLevel="0" collapsed="false">
      <c r="B448" s="395" t="n">
        <v>23</v>
      </c>
      <c r="C448" s="396" t="s">
        <v>253</v>
      </c>
      <c r="D448" s="397" t="n">
        <v>10281.3631</v>
      </c>
      <c r="E448" s="398" t="n">
        <v>12143.00151</v>
      </c>
      <c r="F448" s="398" t="n">
        <v>10920.49138</v>
      </c>
      <c r="G448" s="398" t="n">
        <v>11387.52935</v>
      </c>
      <c r="H448" s="399" t="n">
        <v>13147.64271</v>
      </c>
    </row>
    <row r="449" customFormat="false" ht="12.75" hidden="false" customHeight="true" outlineLevel="0" collapsed="false">
      <c r="B449" s="395" t="n">
        <v>2301</v>
      </c>
      <c r="C449" s="396" t="s">
        <v>254</v>
      </c>
      <c r="D449" s="397" t="n">
        <v>2733.43813</v>
      </c>
      <c r="E449" s="398" t="n">
        <v>2708.8896</v>
      </c>
      <c r="F449" s="398" t="n">
        <v>3180.76645</v>
      </c>
      <c r="G449" s="398" t="n">
        <v>3197.25867</v>
      </c>
      <c r="H449" s="399" t="n">
        <v>4016.66256</v>
      </c>
    </row>
    <row r="450" customFormat="false" ht="12.75" hidden="false" customHeight="true" outlineLevel="0" collapsed="false">
      <c r="B450" s="395" t="n">
        <v>2302</v>
      </c>
      <c r="C450" s="396" t="s">
        <v>255</v>
      </c>
      <c r="D450" s="397" t="n">
        <v>129.007</v>
      </c>
      <c r="E450" s="398" t="n">
        <v>118.23188</v>
      </c>
      <c r="F450" s="398" t="n">
        <v>116.11742</v>
      </c>
      <c r="G450" s="398" t="n">
        <v>120.53981</v>
      </c>
      <c r="H450" s="399" t="n">
        <v>121.44676</v>
      </c>
    </row>
    <row r="451" customFormat="false" ht="12.75" hidden="false" customHeight="true" outlineLevel="0" collapsed="false">
      <c r="B451" s="395" t="n">
        <v>230205</v>
      </c>
      <c r="C451" s="396" t="s">
        <v>256</v>
      </c>
      <c r="D451" s="397" t="n">
        <v>129.007</v>
      </c>
      <c r="E451" s="398" t="n">
        <v>118.23188</v>
      </c>
      <c r="F451" s="398" t="n">
        <v>116.11742</v>
      </c>
      <c r="G451" s="398" t="n">
        <v>120.53981</v>
      </c>
      <c r="H451" s="399" t="n">
        <v>121.44676</v>
      </c>
    </row>
    <row r="452" customFormat="false" ht="12.75" hidden="false" customHeight="true" outlineLevel="0" collapsed="false">
      <c r="B452" s="395" t="n">
        <v>230210</v>
      </c>
      <c r="C452" s="396" t="s">
        <v>257</v>
      </c>
      <c r="D452" s="397" t="n">
        <v>0</v>
      </c>
      <c r="E452" s="398" t="n">
        <v>0</v>
      </c>
      <c r="F452" s="398" t="n">
        <v>0</v>
      </c>
      <c r="G452" s="398" t="n">
        <v>0</v>
      </c>
      <c r="H452" s="399" t="n">
        <v>0</v>
      </c>
    </row>
    <row r="453" customFormat="false" ht="12.75" hidden="false" customHeight="true" outlineLevel="0" collapsed="false">
      <c r="B453" s="395" t="n">
        <v>2303</v>
      </c>
      <c r="C453" s="396" t="s">
        <v>258</v>
      </c>
      <c r="D453" s="397" t="n">
        <v>7409.74087</v>
      </c>
      <c r="E453" s="398" t="n">
        <v>9306.70293</v>
      </c>
      <c r="F453" s="398" t="n">
        <v>7614.43041</v>
      </c>
      <c r="G453" s="398" t="n">
        <v>8060.55377</v>
      </c>
      <c r="H453" s="399" t="n">
        <v>9000.35629</v>
      </c>
    </row>
    <row r="454" customFormat="false" ht="12.75" hidden="false" customHeight="true" outlineLevel="0" collapsed="false">
      <c r="B454" s="395" t="n">
        <v>2304</v>
      </c>
      <c r="C454" s="396" t="s">
        <v>259</v>
      </c>
      <c r="D454" s="397" t="n">
        <v>9.1771</v>
      </c>
      <c r="E454" s="398" t="n">
        <v>9.1771</v>
      </c>
      <c r="F454" s="398" t="n">
        <v>9.1771</v>
      </c>
      <c r="G454" s="398" t="n">
        <v>9.1771</v>
      </c>
      <c r="H454" s="399" t="n">
        <v>9.1771</v>
      </c>
    </row>
    <row r="455" customFormat="false" ht="12.75" hidden="false" customHeight="true" outlineLevel="0" collapsed="false">
      <c r="B455" s="395" t="n">
        <v>230405</v>
      </c>
      <c r="C455" s="396" t="s">
        <v>260</v>
      </c>
      <c r="D455" s="397" t="n">
        <v>0</v>
      </c>
      <c r="E455" s="398" t="n">
        <v>0</v>
      </c>
      <c r="F455" s="398" t="n">
        <v>0</v>
      </c>
      <c r="G455" s="398" t="n">
        <v>0</v>
      </c>
      <c r="H455" s="399" t="n">
        <v>0</v>
      </c>
    </row>
    <row r="456" customFormat="false" ht="12.75" hidden="false" customHeight="true" outlineLevel="0" collapsed="false">
      <c r="B456" s="395" t="n">
        <v>230410</v>
      </c>
      <c r="C456" s="396" t="s">
        <v>261</v>
      </c>
      <c r="D456" s="397" t="n">
        <v>9.1771</v>
      </c>
      <c r="E456" s="398" t="n">
        <v>9.1771</v>
      </c>
      <c r="F456" s="398" t="n">
        <v>9.1771</v>
      </c>
      <c r="G456" s="398" t="n">
        <v>9.1771</v>
      </c>
      <c r="H456" s="399" t="n">
        <v>9.1771</v>
      </c>
    </row>
    <row r="457" customFormat="false" ht="12.75" hidden="false" customHeight="true" outlineLevel="0" collapsed="false">
      <c r="B457" s="395" t="n">
        <v>230415</v>
      </c>
      <c r="C457" s="396" t="s">
        <v>159</v>
      </c>
      <c r="D457" s="397" t="n">
        <v>0</v>
      </c>
      <c r="E457" s="398" t="n">
        <v>0</v>
      </c>
      <c r="F457" s="398" t="n">
        <v>0</v>
      </c>
      <c r="G457" s="398" t="n">
        <v>0</v>
      </c>
      <c r="H457" s="399" t="n">
        <v>0</v>
      </c>
    </row>
    <row r="458" customFormat="false" ht="12.75" hidden="false" customHeight="true" outlineLevel="0" collapsed="false">
      <c r="B458" s="395" t="n">
        <v>24</v>
      </c>
      <c r="C458" s="396" t="s">
        <v>262</v>
      </c>
      <c r="D458" s="397" t="n">
        <v>0</v>
      </c>
      <c r="E458" s="398" t="n">
        <v>0</v>
      </c>
      <c r="F458" s="398" t="n">
        <v>0</v>
      </c>
      <c r="G458" s="398" t="n">
        <v>0</v>
      </c>
      <c r="H458" s="399" t="n">
        <v>0</v>
      </c>
    </row>
    <row r="459" customFormat="false" ht="12.75" hidden="false" customHeight="true" outlineLevel="0" collapsed="false">
      <c r="B459" s="395" t="n">
        <v>2401</v>
      </c>
      <c r="C459" s="396" t="s">
        <v>100</v>
      </c>
      <c r="D459" s="397" t="n">
        <v>0</v>
      </c>
      <c r="E459" s="398" t="n">
        <v>0</v>
      </c>
      <c r="F459" s="398" t="n">
        <v>0</v>
      </c>
      <c r="G459" s="398" t="n">
        <v>0</v>
      </c>
      <c r="H459" s="399" t="n">
        <v>0</v>
      </c>
    </row>
    <row r="460" customFormat="false" ht="12.75" hidden="false" customHeight="true" outlineLevel="0" collapsed="false">
      <c r="B460" s="395" t="n">
        <v>2402</v>
      </c>
      <c r="C460" s="396" t="s">
        <v>101</v>
      </c>
      <c r="D460" s="397" t="n">
        <v>0</v>
      </c>
      <c r="E460" s="398" t="n">
        <v>0</v>
      </c>
      <c r="F460" s="398" t="n">
        <v>0</v>
      </c>
      <c r="G460" s="398" t="n">
        <v>0</v>
      </c>
      <c r="H460" s="399" t="n">
        <v>0</v>
      </c>
    </row>
    <row r="461" customFormat="false" ht="12.75" hidden="false" customHeight="true" outlineLevel="0" collapsed="false">
      <c r="B461" s="395" t="n">
        <v>25</v>
      </c>
      <c r="C461" s="396" t="s">
        <v>263</v>
      </c>
      <c r="D461" s="397" t="n">
        <v>74564.35825</v>
      </c>
      <c r="E461" s="398" t="n">
        <v>70033.58275</v>
      </c>
      <c r="F461" s="398" t="n">
        <v>70219.22316</v>
      </c>
      <c r="G461" s="398" t="n">
        <v>68155.10239</v>
      </c>
      <c r="H461" s="399" t="n">
        <v>88744.36067</v>
      </c>
    </row>
    <row r="462" customFormat="false" ht="12.75" hidden="false" customHeight="true" outlineLevel="0" collapsed="false">
      <c r="B462" s="395" t="n">
        <v>2501</v>
      </c>
      <c r="C462" s="396" t="s">
        <v>264</v>
      </c>
      <c r="D462" s="397" t="n">
        <v>33524.75907</v>
      </c>
      <c r="E462" s="398" t="n">
        <v>34036.16293</v>
      </c>
      <c r="F462" s="398" t="n">
        <v>33830.25581</v>
      </c>
      <c r="G462" s="398" t="n">
        <v>33689.78285</v>
      </c>
      <c r="H462" s="399" t="n">
        <v>34290.24334</v>
      </c>
    </row>
    <row r="463" customFormat="false" ht="12.75" hidden="false" customHeight="true" outlineLevel="0" collapsed="false">
      <c r="B463" s="395" t="n">
        <v>250105</v>
      </c>
      <c r="C463" s="396" t="s">
        <v>233</v>
      </c>
      <c r="D463" s="397" t="n">
        <v>26.53205</v>
      </c>
      <c r="E463" s="398" t="n">
        <v>35.46405</v>
      </c>
      <c r="F463" s="398" t="n">
        <v>39.12371</v>
      </c>
      <c r="G463" s="398" t="n">
        <v>51.20459</v>
      </c>
      <c r="H463" s="399" t="n">
        <v>61.39708</v>
      </c>
    </row>
    <row r="464" customFormat="false" ht="12.75" hidden="false" customHeight="true" outlineLevel="0" collapsed="false">
      <c r="B464" s="395" t="n">
        <v>250110</v>
      </c>
      <c r="C464" s="396" t="s">
        <v>244</v>
      </c>
      <c r="D464" s="397" t="n">
        <v>64.65556</v>
      </c>
      <c r="E464" s="398" t="n">
        <v>0</v>
      </c>
      <c r="F464" s="398" t="n">
        <v>0</v>
      </c>
      <c r="G464" s="398" t="n">
        <v>0</v>
      </c>
      <c r="H464" s="399" t="n">
        <v>0</v>
      </c>
    </row>
    <row r="465" customFormat="false" ht="12.75" hidden="false" customHeight="true" outlineLevel="0" collapsed="false">
      <c r="B465" s="395" t="n">
        <v>250115</v>
      </c>
      <c r="C465" s="396" t="s">
        <v>247</v>
      </c>
      <c r="D465" s="397" t="n">
        <v>351.05039</v>
      </c>
      <c r="E465" s="398" t="n">
        <v>382.36791</v>
      </c>
      <c r="F465" s="398" t="n">
        <v>431.04572</v>
      </c>
      <c r="G465" s="398" t="n">
        <v>400.40839</v>
      </c>
      <c r="H465" s="399" t="n">
        <v>339.8091</v>
      </c>
    </row>
    <row r="466" customFormat="false" ht="12.75" hidden="false" customHeight="true" outlineLevel="0" collapsed="false">
      <c r="B466" s="395" t="n">
        <v>250120</v>
      </c>
      <c r="C466" s="396" t="s">
        <v>265</v>
      </c>
      <c r="D466" s="397" t="n">
        <v>7333.89108</v>
      </c>
      <c r="E466" s="398" t="n">
        <v>7351.36591</v>
      </c>
      <c r="F466" s="398" t="n">
        <v>7273.00657</v>
      </c>
      <c r="G466" s="398" t="n">
        <v>7266.10411</v>
      </c>
      <c r="H466" s="399" t="n">
        <v>7271.1694</v>
      </c>
    </row>
    <row r="467" customFormat="false" ht="12.75" hidden="false" customHeight="true" outlineLevel="0" collapsed="false">
      <c r="B467" s="395" t="n">
        <v>250125</v>
      </c>
      <c r="C467" s="396" t="s">
        <v>251</v>
      </c>
      <c r="D467" s="397" t="n">
        <v>0</v>
      </c>
      <c r="E467" s="398" t="n">
        <v>0</v>
      </c>
      <c r="F467" s="398" t="n">
        <v>0</v>
      </c>
      <c r="G467" s="398" t="n">
        <v>0</v>
      </c>
      <c r="H467" s="399" t="n">
        <v>0</v>
      </c>
    </row>
    <row r="468" customFormat="false" ht="12.75" hidden="false" customHeight="true" outlineLevel="0" collapsed="false">
      <c r="B468" s="395" t="n">
        <v>250130</v>
      </c>
      <c r="C468" s="396" t="s">
        <v>31</v>
      </c>
      <c r="D468" s="397" t="n">
        <v>0</v>
      </c>
      <c r="E468" s="398" t="n">
        <v>0</v>
      </c>
      <c r="F468" s="398" t="n">
        <v>0</v>
      </c>
      <c r="G468" s="398" t="n">
        <v>0</v>
      </c>
      <c r="H468" s="399" t="n">
        <v>0</v>
      </c>
    </row>
    <row r="469" customFormat="false" ht="12.75" hidden="false" customHeight="true" outlineLevel="0" collapsed="false">
      <c r="B469" s="395" t="n">
        <v>250135</v>
      </c>
      <c r="C469" s="396" t="s">
        <v>266</v>
      </c>
      <c r="D469" s="397" t="n">
        <v>24888.93914</v>
      </c>
      <c r="E469" s="398" t="n">
        <v>24914.96582</v>
      </c>
      <c r="F469" s="398" t="n">
        <v>24939.05101</v>
      </c>
      <c r="G469" s="398" t="n">
        <v>24940.46715</v>
      </c>
      <c r="H469" s="399" t="n">
        <v>24962.00367</v>
      </c>
    </row>
    <row r="470" customFormat="false" ht="12.75" hidden="false" customHeight="true" outlineLevel="0" collapsed="false">
      <c r="B470" s="395" t="n">
        <v>250140</v>
      </c>
      <c r="C470" s="396" t="s">
        <v>260</v>
      </c>
      <c r="D470" s="397" t="n">
        <v>0</v>
      </c>
      <c r="E470" s="398" t="n">
        <v>0</v>
      </c>
      <c r="F470" s="398" t="n">
        <v>0</v>
      </c>
      <c r="G470" s="398" t="n">
        <v>0</v>
      </c>
      <c r="H470" s="399" t="n">
        <v>0</v>
      </c>
    </row>
    <row r="471" customFormat="false" ht="12.75" hidden="false" customHeight="true" outlineLevel="0" collapsed="false">
      <c r="B471" s="395" t="n">
        <v>250145</v>
      </c>
      <c r="C471" s="396" t="s">
        <v>261</v>
      </c>
      <c r="D471" s="397" t="n">
        <v>327.39166</v>
      </c>
      <c r="E471" s="398" t="n">
        <v>329.87716</v>
      </c>
      <c r="F471" s="398" t="n">
        <v>332.53407</v>
      </c>
      <c r="G471" s="398" t="n">
        <v>335.10528</v>
      </c>
      <c r="H471" s="399" t="n">
        <v>337.7622</v>
      </c>
    </row>
    <row r="472" customFormat="false" ht="12.75" hidden="false" customHeight="true" outlineLevel="0" collapsed="false">
      <c r="B472" s="395" t="n">
        <v>250150</v>
      </c>
      <c r="C472" s="396" t="s">
        <v>159</v>
      </c>
      <c r="D472" s="397" t="n">
        <v>0</v>
      </c>
      <c r="E472" s="398" t="n">
        <v>0</v>
      </c>
      <c r="F472" s="398" t="n">
        <v>0</v>
      </c>
      <c r="G472" s="398" t="n">
        <v>89.75694</v>
      </c>
      <c r="H472" s="399" t="n">
        <v>216.23264</v>
      </c>
    </row>
    <row r="473" customFormat="false" ht="12.75" hidden="false" customHeight="true" outlineLevel="0" collapsed="false">
      <c r="B473" s="395" t="n">
        <v>250155</v>
      </c>
      <c r="C473" s="396" t="s">
        <v>267</v>
      </c>
      <c r="D473" s="397" t="n">
        <v>2.63307</v>
      </c>
      <c r="E473" s="398" t="n">
        <v>5.26614</v>
      </c>
      <c r="F473" s="398" t="n">
        <v>5.46</v>
      </c>
      <c r="G473" s="398" t="n">
        <v>7.23147</v>
      </c>
      <c r="H473" s="399" t="n">
        <v>8.96547</v>
      </c>
    </row>
    <row r="474" customFormat="false" ht="12.75" hidden="false" customHeight="true" outlineLevel="0" collapsed="false">
      <c r="B474" s="395" t="n">
        <v>250190</v>
      </c>
      <c r="C474" s="396" t="s">
        <v>57</v>
      </c>
      <c r="D474" s="397" t="n">
        <v>529.66612</v>
      </c>
      <c r="E474" s="398" t="n">
        <v>1016.85594</v>
      </c>
      <c r="F474" s="398" t="n">
        <v>810.03473</v>
      </c>
      <c r="G474" s="398" t="n">
        <v>599.50492</v>
      </c>
      <c r="H474" s="399" t="n">
        <v>1092.90378</v>
      </c>
    </row>
    <row r="475" customFormat="false" ht="12.75" hidden="false" customHeight="true" outlineLevel="0" collapsed="false">
      <c r="B475" s="395" t="n">
        <v>2502</v>
      </c>
      <c r="C475" s="396" t="s">
        <v>268</v>
      </c>
      <c r="D475" s="397" t="n">
        <v>3.86775</v>
      </c>
      <c r="E475" s="398" t="n">
        <v>7.40188</v>
      </c>
      <c r="F475" s="398" t="n">
        <v>11.05505</v>
      </c>
      <c r="G475" s="398" t="n">
        <v>14.72181</v>
      </c>
      <c r="H475" s="399" t="n">
        <v>18.38471</v>
      </c>
    </row>
    <row r="476" customFormat="false" ht="12.75" hidden="false" customHeight="true" outlineLevel="0" collapsed="false">
      <c r="B476" s="395" t="n">
        <v>2503</v>
      </c>
      <c r="C476" s="396" t="s">
        <v>269</v>
      </c>
      <c r="D476" s="397" t="n">
        <v>2935.94831</v>
      </c>
      <c r="E476" s="398" t="n">
        <v>3139.57476</v>
      </c>
      <c r="F476" s="398" t="n">
        <v>2877.10739</v>
      </c>
      <c r="G476" s="398" t="n">
        <v>3265.53496</v>
      </c>
      <c r="H476" s="399" t="n">
        <v>3704.26417</v>
      </c>
    </row>
    <row r="477" customFormat="false" ht="12.75" hidden="false" customHeight="true" outlineLevel="0" collapsed="false">
      <c r="B477" s="395" t="n">
        <v>250305</v>
      </c>
      <c r="C477" s="396" t="s">
        <v>270</v>
      </c>
      <c r="D477" s="397" t="n">
        <v>731.19054</v>
      </c>
      <c r="E477" s="398" t="n">
        <v>735.13838</v>
      </c>
      <c r="F477" s="398" t="n">
        <v>757.29915</v>
      </c>
      <c r="G477" s="398" t="n">
        <v>779.63705</v>
      </c>
      <c r="H477" s="399" t="n">
        <v>766.0747</v>
      </c>
    </row>
    <row r="478" customFormat="false" ht="12.75" hidden="false" customHeight="true" outlineLevel="0" collapsed="false">
      <c r="B478" s="395" t="n">
        <v>250310</v>
      </c>
      <c r="C478" s="396" t="s">
        <v>271</v>
      </c>
      <c r="D478" s="397" t="n">
        <v>451.32854</v>
      </c>
      <c r="E478" s="398" t="n">
        <v>616.75744</v>
      </c>
      <c r="F478" s="398" t="n">
        <v>788.56725</v>
      </c>
      <c r="G478" s="398" t="n">
        <v>1016.77394</v>
      </c>
      <c r="H478" s="399" t="n">
        <v>1282.04403</v>
      </c>
    </row>
    <row r="479" customFormat="false" ht="12.75" hidden="false" customHeight="true" outlineLevel="0" collapsed="false">
      <c r="B479" s="395" t="n">
        <v>250315</v>
      </c>
      <c r="C479" s="396" t="s">
        <v>272</v>
      </c>
      <c r="D479" s="397" t="n">
        <v>237.72652</v>
      </c>
      <c r="E479" s="398" t="n">
        <v>256.68641</v>
      </c>
      <c r="F479" s="398" t="n">
        <v>256.00884</v>
      </c>
      <c r="G479" s="398" t="n">
        <v>275.03321</v>
      </c>
      <c r="H479" s="399" t="n">
        <v>293.47824</v>
      </c>
    </row>
    <row r="480" customFormat="false" ht="12.75" hidden="false" customHeight="true" outlineLevel="0" collapsed="false">
      <c r="B480" s="395" t="n">
        <v>250320</v>
      </c>
      <c r="C480" s="396" t="s">
        <v>273</v>
      </c>
      <c r="D480" s="397" t="n">
        <v>877.84778</v>
      </c>
      <c r="E480" s="398" t="n">
        <v>895.7815</v>
      </c>
      <c r="F480" s="398" t="n">
        <v>401.58783</v>
      </c>
      <c r="G480" s="398" t="n">
        <v>511.82716</v>
      </c>
      <c r="H480" s="399" t="n">
        <v>655.3853</v>
      </c>
    </row>
    <row r="481" customFormat="false" ht="12.75" hidden="false" customHeight="true" outlineLevel="0" collapsed="false">
      <c r="B481" s="395" t="n">
        <v>250325</v>
      </c>
      <c r="C481" s="396" t="s">
        <v>274</v>
      </c>
      <c r="D481" s="397" t="n">
        <v>0</v>
      </c>
      <c r="E481" s="398" t="n">
        <v>0</v>
      </c>
      <c r="F481" s="398" t="n">
        <v>0</v>
      </c>
      <c r="G481" s="398" t="n">
        <v>0</v>
      </c>
      <c r="H481" s="399" t="n">
        <v>0</v>
      </c>
    </row>
    <row r="482" customFormat="false" ht="12.75" hidden="false" customHeight="true" outlineLevel="0" collapsed="false">
      <c r="B482" s="395" t="n">
        <v>250330</v>
      </c>
      <c r="C482" s="396" t="s">
        <v>275</v>
      </c>
      <c r="D482" s="397" t="n">
        <v>0.66917</v>
      </c>
      <c r="E482" s="398" t="n">
        <v>0.65657</v>
      </c>
      <c r="F482" s="398" t="n">
        <v>0.65657</v>
      </c>
      <c r="G482" s="398" t="n">
        <v>0.65657</v>
      </c>
      <c r="H482" s="399" t="n">
        <v>0.65657</v>
      </c>
    </row>
    <row r="483" customFormat="false" ht="12.75" hidden="false" customHeight="true" outlineLevel="0" collapsed="false">
      <c r="B483" s="395" t="n">
        <v>250390</v>
      </c>
      <c r="C483" s="396" t="s">
        <v>120</v>
      </c>
      <c r="D483" s="397" t="n">
        <v>637.18576</v>
      </c>
      <c r="E483" s="398" t="n">
        <v>634.55446</v>
      </c>
      <c r="F483" s="398" t="n">
        <v>672.98775</v>
      </c>
      <c r="G483" s="398" t="n">
        <v>681.60703</v>
      </c>
      <c r="H483" s="399" t="n">
        <v>706.62533</v>
      </c>
    </row>
    <row r="484" customFormat="false" ht="12.75" hidden="false" customHeight="true" outlineLevel="0" collapsed="false">
      <c r="B484" s="395" t="n">
        <v>2504</v>
      </c>
      <c r="C484" s="396" t="s">
        <v>276</v>
      </c>
      <c r="D484" s="397" t="n">
        <v>1029.25706</v>
      </c>
      <c r="E484" s="398" t="n">
        <v>1733.77707</v>
      </c>
      <c r="F484" s="398" t="n">
        <v>1014.51233</v>
      </c>
      <c r="G484" s="398" t="n">
        <v>1010.62797</v>
      </c>
      <c r="H484" s="399" t="n">
        <v>1132.23399</v>
      </c>
    </row>
    <row r="485" customFormat="false" ht="12.75" hidden="false" customHeight="true" outlineLevel="0" collapsed="false">
      <c r="B485" s="395" t="n">
        <v>250405</v>
      </c>
      <c r="C485" s="396" t="s">
        <v>277</v>
      </c>
      <c r="D485" s="397" t="n">
        <v>256.64783</v>
      </c>
      <c r="E485" s="398" t="n">
        <v>699.44303</v>
      </c>
      <c r="F485" s="398" t="n">
        <v>216.61746</v>
      </c>
      <c r="G485" s="398" t="n">
        <v>245.4199</v>
      </c>
      <c r="H485" s="399" t="n">
        <v>244.49857</v>
      </c>
    </row>
    <row r="486" customFormat="false" ht="12.75" hidden="false" customHeight="true" outlineLevel="0" collapsed="false">
      <c r="B486" s="395" t="n">
        <v>250490</v>
      </c>
      <c r="C486" s="396" t="s">
        <v>278</v>
      </c>
      <c r="D486" s="397" t="n">
        <v>772.60923</v>
      </c>
      <c r="E486" s="398" t="n">
        <v>1034.33404</v>
      </c>
      <c r="F486" s="398" t="n">
        <v>797.89487</v>
      </c>
      <c r="G486" s="398" t="n">
        <v>765.20807</v>
      </c>
      <c r="H486" s="399" t="n">
        <v>887.73542</v>
      </c>
    </row>
    <row r="487" customFormat="false" ht="12.75" hidden="false" customHeight="true" outlineLevel="0" collapsed="false">
      <c r="B487" s="395" t="n">
        <v>2505</v>
      </c>
      <c r="C487" s="396" t="s">
        <v>279</v>
      </c>
      <c r="D487" s="397" t="n">
        <v>2395.20861</v>
      </c>
      <c r="E487" s="398" t="n">
        <v>1661.12723</v>
      </c>
      <c r="F487" s="398" t="n">
        <v>2080.1315</v>
      </c>
      <c r="G487" s="398" t="n">
        <v>1454.20218</v>
      </c>
      <c r="H487" s="399" t="n">
        <v>1626.32689</v>
      </c>
    </row>
    <row r="488" customFormat="false" ht="12.75" hidden="false" customHeight="true" outlineLevel="0" collapsed="false">
      <c r="B488" s="395" t="n">
        <v>250505</v>
      </c>
      <c r="C488" s="396" t="s">
        <v>280</v>
      </c>
      <c r="D488" s="397" t="n">
        <v>0.46502</v>
      </c>
      <c r="E488" s="398" t="n">
        <v>0.58102</v>
      </c>
      <c r="F488" s="398" t="n">
        <v>0.69702</v>
      </c>
      <c r="G488" s="398" t="n">
        <v>0.76302</v>
      </c>
      <c r="H488" s="399" t="n">
        <v>1.46996</v>
      </c>
    </row>
    <row r="489" customFormat="false" ht="12.75" hidden="false" customHeight="true" outlineLevel="0" collapsed="false">
      <c r="B489" s="395" t="n">
        <v>250510</v>
      </c>
      <c r="C489" s="396" t="s">
        <v>281</v>
      </c>
      <c r="D489" s="397" t="n">
        <v>0</v>
      </c>
      <c r="E489" s="398" t="n">
        <v>0</v>
      </c>
      <c r="F489" s="398" t="n">
        <v>0</v>
      </c>
      <c r="G489" s="398" t="n">
        <v>0</v>
      </c>
      <c r="H489" s="399" t="n">
        <v>0</v>
      </c>
    </row>
    <row r="490" customFormat="false" ht="12.75" hidden="false" customHeight="true" outlineLevel="0" collapsed="false">
      <c r="B490" s="395" t="n">
        <v>250590</v>
      </c>
      <c r="C490" s="396" t="s">
        <v>282</v>
      </c>
      <c r="D490" s="397" t="n">
        <v>2394.74359</v>
      </c>
      <c r="E490" s="398" t="n">
        <v>1660.54621</v>
      </c>
      <c r="F490" s="398" t="n">
        <v>2079.43448</v>
      </c>
      <c r="G490" s="398" t="n">
        <v>1453.43916</v>
      </c>
      <c r="H490" s="399" t="n">
        <v>1624.85693</v>
      </c>
    </row>
    <row r="491" customFormat="false" ht="12.75" hidden="false" customHeight="true" outlineLevel="0" collapsed="false">
      <c r="B491" s="395" t="n">
        <v>2506</v>
      </c>
      <c r="C491" s="396" t="s">
        <v>283</v>
      </c>
      <c r="D491" s="397" t="n">
        <v>2347.46574</v>
      </c>
      <c r="E491" s="398" t="n">
        <v>1976.62502</v>
      </c>
      <c r="F491" s="398" t="n">
        <v>2060.68551</v>
      </c>
      <c r="G491" s="398" t="n">
        <v>1975.62965</v>
      </c>
      <c r="H491" s="399" t="n">
        <v>2091.90806</v>
      </c>
    </row>
    <row r="492" customFormat="false" ht="12.75" hidden="false" customHeight="true" outlineLevel="0" collapsed="false">
      <c r="B492" s="395" t="n">
        <v>2507</v>
      </c>
      <c r="C492" s="396" t="s">
        <v>284</v>
      </c>
      <c r="D492" s="397" t="n">
        <v>0</v>
      </c>
      <c r="E492" s="398" t="n">
        <v>0</v>
      </c>
      <c r="F492" s="398" t="n">
        <v>0</v>
      </c>
      <c r="G492" s="398" t="n">
        <v>0</v>
      </c>
      <c r="H492" s="399" t="n">
        <v>0</v>
      </c>
    </row>
    <row r="493" customFormat="false" ht="12.75" hidden="false" customHeight="true" outlineLevel="0" collapsed="false">
      <c r="B493" s="395" t="n">
        <v>2510</v>
      </c>
      <c r="C493" s="396" t="s">
        <v>285</v>
      </c>
      <c r="D493" s="397" t="n">
        <v>0</v>
      </c>
      <c r="E493" s="398" t="n">
        <v>0</v>
      </c>
      <c r="F493" s="398" t="n">
        <v>0</v>
      </c>
      <c r="G493" s="398" t="n">
        <v>0</v>
      </c>
      <c r="H493" s="399" t="n">
        <v>0</v>
      </c>
    </row>
    <row r="494" customFormat="false" ht="12.75" hidden="false" customHeight="true" outlineLevel="0" collapsed="false">
      <c r="B494" s="395" t="n">
        <v>2511</v>
      </c>
      <c r="C494" s="396" t="s">
        <v>286</v>
      </c>
      <c r="D494" s="397" t="n">
        <v>0</v>
      </c>
      <c r="E494" s="398" t="n">
        <v>0</v>
      </c>
      <c r="F494" s="398" t="n">
        <v>0</v>
      </c>
      <c r="G494" s="398" t="n">
        <v>0</v>
      </c>
      <c r="H494" s="399" t="n">
        <v>0</v>
      </c>
    </row>
    <row r="495" customFormat="false" ht="12.75" hidden="false" customHeight="true" outlineLevel="0" collapsed="false">
      <c r="B495" s="395" t="n">
        <v>2590</v>
      </c>
      <c r="C495" s="396" t="s">
        <v>287</v>
      </c>
      <c r="D495" s="397" t="n">
        <v>32327.85171</v>
      </c>
      <c r="E495" s="398" t="n">
        <v>27478.91386</v>
      </c>
      <c r="F495" s="398" t="n">
        <v>28345.47557</v>
      </c>
      <c r="G495" s="398" t="n">
        <v>26744.60297</v>
      </c>
      <c r="H495" s="399" t="n">
        <v>45880.99951</v>
      </c>
    </row>
    <row r="496" customFormat="false" ht="12.75" hidden="false" customHeight="true" outlineLevel="0" collapsed="false">
      <c r="B496" s="395" t="n">
        <v>259005</v>
      </c>
      <c r="C496" s="396" t="s">
        <v>288</v>
      </c>
      <c r="D496" s="397" t="n">
        <v>0</v>
      </c>
      <c r="E496" s="398" t="n">
        <v>0</v>
      </c>
      <c r="F496" s="398" t="n">
        <v>0</v>
      </c>
      <c r="G496" s="398" t="n">
        <v>0</v>
      </c>
      <c r="H496" s="399" t="n">
        <v>0</v>
      </c>
    </row>
    <row r="497" customFormat="false" ht="12.75" hidden="false" customHeight="true" outlineLevel="0" collapsed="false">
      <c r="B497" s="395" t="n">
        <v>259015</v>
      </c>
      <c r="C497" s="396" t="s">
        <v>289</v>
      </c>
      <c r="D497" s="397" t="n">
        <v>680.20756</v>
      </c>
      <c r="E497" s="398" t="n">
        <v>649.83237</v>
      </c>
      <c r="F497" s="398" t="n">
        <v>649.83643</v>
      </c>
      <c r="G497" s="398" t="n">
        <v>649.69895</v>
      </c>
      <c r="H497" s="399" t="n">
        <v>648.8395</v>
      </c>
    </row>
    <row r="498" customFormat="false" ht="12.75" hidden="false" customHeight="true" outlineLevel="0" collapsed="false">
      <c r="B498" s="395" t="n">
        <v>259090</v>
      </c>
      <c r="C498" s="396" t="s">
        <v>290</v>
      </c>
      <c r="D498" s="397" t="n">
        <v>31647.64415</v>
      </c>
      <c r="E498" s="398" t="n">
        <v>26829.08149</v>
      </c>
      <c r="F498" s="398" t="n">
        <v>27695.63914</v>
      </c>
      <c r="G498" s="398" t="n">
        <v>26094.90402</v>
      </c>
      <c r="H498" s="399" t="n">
        <v>45232.16001</v>
      </c>
    </row>
    <row r="499" customFormat="false" ht="12.75" hidden="false" customHeight="true" outlineLevel="0" collapsed="false">
      <c r="B499" s="395" t="n">
        <v>26</v>
      </c>
      <c r="C499" s="396" t="s">
        <v>266</v>
      </c>
      <c r="D499" s="397" t="n">
        <v>186777.94427</v>
      </c>
      <c r="E499" s="398" t="n">
        <v>193728.38691</v>
      </c>
      <c r="F499" s="398" t="n">
        <v>207931.09593</v>
      </c>
      <c r="G499" s="398" t="n">
        <v>160442.82169</v>
      </c>
      <c r="H499" s="399" t="n">
        <v>164773.15332</v>
      </c>
    </row>
    <row r="500" customFormat="false" ht="12.75" hidden="false" customHeight="true" outlineLevel="0" collapsed="false">
      <c r="B500" s="395" t="n">
        <v>2601</v>
      </c>
      <c r="C500" s="396" t="s">
        <v>291</v>
      </c>
      <c r="D500" s="397" t="n">
        <v>0</v>
      </c>
      <c r="E500" s="398" t="n">
        <v>0</v>
      </c>
      <c r="F500" s="398" t="n">
        <v>0</v>
      </c>
      <c r="G500" s="398" t="n">
        <v>0</v>
      </c>
      <c r="H500" s="399" t="n">
        <v>0</v>
      </c>
    </row>
    <row r="501" customFormat="false" ht="12.75" hidden="false" customHeight="true" outlineLevel="0" collapsed="false">
      <c r="B501" s="395" t="n">
        <v>2602</v>
      </c>
      <c r="C501" s="396" t="s">
        <v>292</v>
      </c>
      <c r="D501" s="397" t="n">
        <v>0</v>
      </c>
      <c r="E501" s="398" t="n">
        <v>0</v>
      </c>
      <c r="F501" s="398" t="n">
        <v>0</v>
      </c>
      <c r="G501" s="398" t="n">
        <v>0</v>
      </c>
      <c r="H501" s="399" t="n">
        <v>0</v>
      </c>
    </row>
    <row r="502" customFormat="false" ht="12.75" hidden="false" customHeight="true" outlineLevel="0" collapsed="false">
      <c r="B502" s="395" t="n">
        <v>260205</v>
      </c>
      <c r="C502" s="396" t="s">
        <v>38</v>
      </c>
      <c r="D502" s="397" t="n">
        <v>0</v>
      </c>
      <c r="E502" s="398" t="n">
        <v>0</v>
      </c>
      <c r="F502" s="398" t="n">
        <v>0</v>
      </c>
      <c r="G502" s="398" t="n">
        <v>0</v>
      </c>
      <c r="H502" s="399" t="n">
        <v>0</v>
      </c>
    </row>
    <row r="503" customFormat="false" ht="12.75" hidden="false" customHeight="true" outlineLevel="0" collapsed="false">
      <c r="B503" s="395" t="n">
        <v>260210</v>
      </c>
      <c r="C503" s="396" t="s">
        <v>39</v>
      </c>
      <c r="D503" s="397" t="n">
        <v>0</v>
      </c>
      <c r="E503" s="398" t="n">
        <v>0</v>
      </c>
      <c r="F503" s="398" t="n">
        <v>0</v>
      </c>
      <c r="G503" s="398" t="n">
        <v>0</v>
      </c>
      <c r="H503" s="399" t="n">
        <v>0</v>
      </c>
    </row>
    <row r="504" customFormat="false" ht="12.75" hidden="false" customHeight="true" outlineLevel="0" collapsed="false">
      <c r="B504" s="395" t="n">
        <v>260215</v>
      </c>
      <c r="C504" s="396" t="s">
        <v>40</v>
      </c>
      <c r="D504" s="397" t="n">
        <v>0</v>
      </c>
      <c r="E504" s="398" t="n">
        <v>0</v>
      </c>
      <c r="F504" s="398" t="n">
        <v>0</v>
      </c>
      <c r="G504" s="398" t="n">
        <v>0</v>
      </c>
      <c r="H504" s="399" t="n">
        <v>0</v>
      </c>
    </row>
    <row r="505" customFormat="false" ht="12.75" hidden="false" customHeight="true" outlineLevel="0" collapsed="false">
      <c r="B505" s="395" t="n">
        <v>260220</v>
      </c>
      <c r="C505" s="396" t="s">
        <v>41</v>
      </c>
      <c r="D505" s="397" t="n">
        <v>0</v>
      </c>
      <c r="E505" s="398" t="n">
        <v>0</v>
      </c>
      <c r="F505" s="398" t="n">
        <v>0</v>
      </c>
      <c r="G505" s="398" t="n">
        <v>0</v>
      </c>
      <c r="H505" s="399" t="n">
        <v>0</v>
      </c>
    </row>
    <row r="506" customFormat="false" ht="12.75" hidden="false" customHeight="true" outlineLevel="0" collapsed="false">
      <c r="B506" s="395" t="n">
        <v>260225</v>
      </c>
      <c r="C506" s="396" t="s">
        <v>42</v>
      </c>
      <c r="D506" s="397" t="n">
        <v>0</v>
      </c>
      <c r="E506" s="398" t="n">
        <v>0</v>
      </c>
      <c r="F506" s="398" t="n">
        <v>0</v>
      </c>
      <c r="G506" s="398" t="n">
        <v>0</v>
      </c>
      <c r="H506" s="399" t="n">
        <v>0</v>
      </c>
    </row>
    <row r="507" customFormat="false" ht="12.75" hidden="false" customHeight="true" outlineLevel="0" collapsed="false">
      <c r="B507" s="395" t="n">
        <v>2603</v>
      </c>
      <c r="C507" s="396" t="s">
        <v>293</v>
      </c>
      <c r="D507" s="397" t="n">
        <v>27.89848</v>
      </c>
      <c r="E507" s="398" t="n">
        <v>27.89848</v>
      </c>
      <c r="F507" s="398" t="n">
        <v>27.89848</v>
      </c>
      <c r="G507" s="398" t="n">
        <v>27.84461</v>
      </c>
      <c r="H507" s="399" t="n">
        <v>27.84461</v>
      </c>
    </row>
    <row r="508" customFormat="false" ht="12.75" hidden="false" customHeight="true" outlineLevel="0" collapsed="false">
      <c r="B508" s="395" t="n">
        <v>260305</v>
      </c>
      <c r="C508" s="396" t="s">
        <v>38</v>
      </c>
      <c r="D508" s="397" t="n">
        <v>1.34545</v>
      </c>
      <c r="E508" s="398" t="n">
        <v>1.34545</v>
      </c>
      <c r="F508" s="398" t="n">
        <v>1.34545</v>
      </c>
      <c r="G508" s="398" t="n">
        <v>1.34545</v>
      </c>
      <c r="H508" s="399" t="n">
        <v>1.34545</v>
      </c>
    </row>
    <row r="509" customFormat="false" ht="12.75" hidden="false" customHeight="true" outlineLevel="0" collapsed="false">
      <c r="B509" s="395" t="n">
        <v>260310</v>
      </c>
      <c r="C509" s="396" t="s">
        <v>39</v>
      </c>
      <c r="D509" s="397" t="n">
        <v>0.05004</v>
      </c>
      <c r="E509" s="398" t="n">
        <v>0.05004</v>
      </c>
      <c r="F509" s="398" t="n">
        <v>0.05004</v>
      </c>
      <c r="G509" s="398" t="n">
        <v>0.05004</v>
      </c>
      <c r="H509" s="399" t="n">
        <v>0.05004</v>
      </c>
    </row>
    <row r="510" customFormat="false" ht="12.75" hidden="false" customHeight="true" outlineLevel="0" collapsed="false">
      <c r="B510" s="395" t="n">
        <v>260315</v>
      </c>
      <c r="C510" s="396" t="s">
        <v>40</v>
      </c>
      <c r="D510" s="397" t="n">
        <v>0</v>
      </c>
      <c r="E510" s="398" t="n">
        <v>0</v>
      </c>
      <c r="F510" s="398" t="n">
        <v>0</v>
      </c>
      <c r="G510" s="398" t="n">
        <v>0</v>
      </c>
      <c r="H510" s="399" t="n">
        <v>0</v>
      </c>
    </row>
    <row r="511" customFormat="false" ht="12.75" hidden="false" customHeight="true" outlineLevel="0" collapsed="false">
      <c r="B511" s="395" t="n">
        <v>260320</v>
      </c>
      <c r="C511" s="396" t="s">
        <v>41</v>
      </c>
      <c r="D511" s="397" t="n">
        <v>0.05004</v>
      </c>
      <c r="E511" s="398" t="n">
        <v>0.05004</v>
      </c>
      <c r="F511" s="398" t="n">
        <v>0.05004</v>
      </c>
      <c r="G511" s="398" t="n">
        <v>0.05004</v>
      </c>
      <c r="H511" s="399" t="n">
        <v>0.05004</v>
      </c>
    </row>
    <row r="512" customFormat="false" ht="12.75" hidden="false" customHeight="true" outlineLevel="0" collapsed="false">
      <c r="B512" s="395" t="n">
        <v>260325</v>
      </c>
      <c r="C512" s="396" t="s">
        <v>42</v>
      </c>
      <c r="D512" s="397" t="n">
        <v>26.45295</v>
      </c>
      <c r="E512" s="398" t="n">
        <v>26.45295</v>
      </c>
      <c r="F512" s="398" t="n">
        <v>26.45295</v>
      </c>
      <c r="G512" s="398" t="n">
        <v>26.39908</v>
      </c>
      <c r="H512" s="399" t="n">
        <v>26.39908</v>
      </c>
    </row>
    <row r="513" customFormat="false" ht="12.75" hidden="false" customHeight="true" outlineLevel="0" collapsed="false">
      <c r="B513" s="395" t="n">
        <v>2604</v>
      </c>
      <c r="C513" s="396" t="s">
        <v>294</v>
      </c>
      <c r="D513" s="397" t="n">
        <v>0</v>
      </c>
      <c r="E513" s="398" t="n">
        <v>0</v>
      </c>
      <c r="F513" s="398" t="n">
        <v>0</v>
      </c>
      <c r="G513" s="398" t="n">
        <v>0</v>
      </c>
      <c r="H513" s="399" t="n">
        <v>0</v>
      </c>
    </row>
    <row r="514" customFormat="false" ht="12.75" hidden="false" customHeight="true" outlineLevel="0" collapsed="false">
      <c r="B514" s="395" t="n">
        <v>260405</v>
      </c>
      <c r="C514" s="396" t="s">
        <v>38</v>
      </c>
      <c r="D514" s="397" t="n">
        <v>0</v>
      </c>
      <c r="E514" s="398" t="n">
        <v>0</v>
      </c>
      <c r="F514" s="398" t="n">
        <v>0</v>
      </c>
      <c r="G514" s="398" t="n">
        <v>0</v>
      </c>
      <c r="H514" s="399" t="n">
        <v>0</v>
      </c>
    </row>
    <row r="515" customFormat="false" ht="12.75" hidden="false" customHeight="true" outlineLevel="0" collapsed="false">
      <c r="B515" s="395" t="n">
        <v>260410</v>
      </c>
      <c r="C515" s="396" t="s">
        <v>39</v>
      </c>
      <c r="D515" s="397" t="n">
        <v>0</v>
      </c>
      <c r="E515" s="398" t="n">
        <v>0</v>
      </c>
      <c r="F515" s="398" t="n">
        <v>0</v>
      </c>
      <c r="G515" s="398" t="n">
        <v>0</v>
      </c>
      <c r="H515" s="399" t="n">
        <v>0</v>
      </c>
    </row>
    <row r="516" customFormat="false" ht="12.75" hidden="false" customHeight="true" outlineLevel="0" collapsed="false">
      <c r="B516" s="395" t="n">
        <v>260415</v>
      </c>
      <c r="C516" s="396" t="s">
        <v>40</v>
      </c>
      <c r="D516" s="397" t="n">
        <v>0</v>
      </c>
      <c r="E516" s="398" t="n">
        <v>0</v>
      </c>
      <c r="F516" s="398" t="n">
        <v>0</v>
      </c>
      <c r="G516" s="398" t="n">
        <v>0</v>
      </c>
      <c r="H516" s="399" t="n">
        <v>0</v>
      </c>
    </row>
    <row r="517" customFormat="false" ht="12.75" hidden="false" customHeight="true" outlineLevel="0" collapsed="false">
      <c r="B517" s="395" t="n">
        <v>260420</v>
      </c>
      <c r="C517" s="396" t="s">
        <v>41</v>
      </c>
      <c r="D517" s="397" t="n">
        <v>0</v>
      </c>
      <c r="E517" s="398" t="n">
        <v>0</v>
      </c>
      <c r="F517" s="398" t="n">
        <v>0</v>
      </c>
      <c r="G517" s="398" t="n">
        <v>0</v>
      </c>
      <c r="H517" s="399" t="n">
        <v>0</v>
      </c>
    </row>
    <row r="518" customFormat="false" ht="12.75" hidden="false" customHeight="true" outlineLevel="0" collapsed="false">
      <c r="B518" s="395" t="n">
        <v>260425</v>
      </c>
      <c r="C518" s="396" t="s">
        <v>42</v>
      </c>
      <c r="D518" s="397" t="n">
        <v>0</v>
      </c>
      <c r="E518" s="398" t="n">
        <v>0</v>
      </c>
      <c r="F518" s="398" t="n">
        <v>0</v>
      </c>
      <c r="G518" s="398" t="n">
        <v>0</v>
      </c>
      <c r="H518" s="399" t="n">
        <v>0</v>
      </c>
    </row>
    <row r="519" customFormat="false" ht="12.75" hidden="false" customHeight="true" outlineLevel="0" collapsed="false">
      <c r="B519" s="395" t="n">
        <v>2605</v>
      </c>
      <c r="C519" s="396" t="s">
        <v>295</v>
      </c>
      <c r="D519" s="397" t="n">
        <v>0</v>
      </c>
      <c r="E519" s="398" t="n">
        <v>0</v>
      </c>
      <c r="F519" s="398" t="n">
        <v>0</v>
      </c>
      <c r="G519" s="398" t="n">
        <v>0</v>
      </c>
      <c r="H519" s="399" t="n">
        <v>0</v>
      </c>
    </row>
    <row r="520" customFormat="false" ht="12.75" hidden="false" customHeight="true" outlineLevel="0" collapsed="false">
      <c r="B520" s="395" t="n">
        <v>260505</v>
      </c>
      <c r="C520" s="396" t="s">
        <v>38</v>
      </c>
      <c r="D520" s="397" t="n">
        <v>0</v>
      </c>
      <c r="E520" s="398" t="n">
        <v>0</v>
      </c>
      <c r="F520" s="398" t="n">
        <v>0</v>
      </c>
      <c r="G520" s="398" t="n">
        <v>0</v>
      </c>
      <c r="H520" s="399" t="n">
        <v>0</v>
      </c>
    </row>
    <row r="521" customFormat="false" ht="12.75" hidden="false" customHeight="true" outlineLevel="0" collapsed="false">
      <c r="B521" s="395" t="n">
        <v>260510</v>
      </c>
      <c r="C521" s="396" t="s">
        <v>39</v>
      </c>
      <c r="D521" s="397" t="n">
        <v>0</v>
      </c>
      <c r="E521" s="398" t="n">
        <v>0</v>
      </c>
      <c r="F521" s="398" t="n">
        <v>0</v>
      </c>
      <c r="G521" s="398" t="n">
        <v>0</v>
      </c>
      <c r="H521" s="399" t="n">
        <v>0</v>
      </c>
    </row>
    <row r="522" customFormat="false" ht="12.75" hidden="false" customHeight="true" outlineLevel="0" collapsed="false">
      <c r="B522" s="395" t="n">
        <v>260515</v>
      </c>
      <c r="C522" s="396" t="s">
        <v>40</v>
      </c>
      <c r="D522" s="397" t="n">
        <v>0</v>
      </c>
      <c r="E522" s="398" t="n">
        <v>0</v>
      </c>
      <c r="F522" s="398" t="n">
        <v>0</v>
      </c>
      <c r="G522" s="398" t="n">
        <v>0</v>
      </c>
      <c r="H522" s="399" t="n">
        <v>0</v>
      </c>
    </row>
    <row r="523" customFormat="false" ht="12.75" hidden="false" customHeight="true" outlineLevel="0" collapsed="false">
      <c r="B523" s="395" t="n">
        <v>260520</v>
      </c>
      <c r="C523" s="396" t="s">
        <v>41</v>
      </c>
      <c r="D523" s="397" t="n">
        <v>0</v>
      </c>
      <c r="E523" s="398" t="n">
        <v>0</v>
      </c>
      <c r="F523" s="398" t="n">
        <v>0</v>
      </c>
      <c r="G523" s="398" t="n">
        <v>0</v>
      </c>
      <c r="H523" s="399" t="n">
        <v>0</v>
      </c>
    </row>
    <row r="524" customFormat="false" ht="12.75" hidden="false" customHeight="true" outlineLevel="0" collapsed="false">
      <c r="B524" s="395" t="n">
        <v>260525</v>
      </c>
      <c r="C524" s="396" t="s">
        <v>42</v>
      </c>
      <c r="D524" s="397" t="n">
        <v>0</v>
      </c>
      <c r="E524" s="398" t="n">
        <v>0</v>
      </c>
      <c r="F524" s="398" t="n">
        <v>0</v>
      </c>
      <c r="G524" s="398" t="n">
        <v>0</v>
      </c>
      <c r="H524" s="399" t="n">
        <v>0</v>
      </c>
    </row>
    <row r="525" customFormat="false" ht="12.75" hidden="false" customHeight="true" outlineLevel="0" collapsed="false">
      <c r="B525" s="395" t="n">
        <v>2606</v>
      </c>
      <c r="C525" s="396" t="s">
        <v>296</v>
      </c>
      <c r="D525" s="397" t="n">
        <v>14249.55284</v>
      </c>
      <c r="E525" s="398" t="n">
        <v>12974.93709</v>
      </c>
      <c r="F525" s="398" t="n">
        <v>12907.80917</v>
      </c>
      <c r="G525" s="398" t="n">
        <v>12818.46612</v>
      </c>
      <c r="H525" s="399" t="n">
        <v>12747.39589</v>
      </c>
    </row>
    <row r="526" customFormat="false" ht="12.75" hidden="false" customHeight="true" outlineLevel="0" collapsed="false">
      <c r="B526" s="395" t="n">
        <v>260605</v>
      </c>
      <c r="C526" s="396" t="s">
        <v>38</v>
      </c>
      <c r="D526" s="397" t="n">
        <v>1331.88375</v>
      </c>
      <c r="E526" s="398" t="n">
        <v>93.78815</v>
      </c>
      <c r="F526" s="398" t="n">
        <v>97.84887</v>
      </c>
      <c r="G526" s="398" t="n">
        <v>71.85689</v>
      </c>
      <c r="H526" s="399" t="n">
        <v>63.60442</v>
      </c>
    </row>
    <row r="527" customFormat="false" ht="12.75" hidden="false" customHeight="true" outlineLevel="0" collapsed="false">
      <c r="B527" s="395" t="n">
        <v>260610</v>
      </c>
      <c r="C527" s="400" t="s">
        <v>39</v>
      </c>
      <c r="D527" s="401" t="n">
        <v>105.15349</v>
      </c>
      <c r="E527" s="402" t="n">
        <v>83.80011</v>
      </c>
      <c r="F527" s="402" t="n">
        <v>51.18333</v>
      </c>
      <c r="G527" s="402" t="n">
        <v>2537.86733</v>
      </c>
      <c r="H527" s="399" t="n">
        <v>1277.08617</v>
      </c>
    </row>
    <row r="528" customFormat="false" ht="12.75" hidden="false" customHeight="true" outlineLevel="0" collapsed="false">
      <c r="B528" s="395" t="n">
        <v>260615</v>
      </c>
      <c r="C528" s="400" t="s">
        <v>40</v>
      </c>
      <c r="D528" s="401" t="n">
        <v>2612.90187</v>
      </c>
      <c r="E528" s="402" t="n">
        <v>3861.77354</v>
      </c>
      <c r="F528" s="402" t="n">
        <v>3862.29935</v>
      </c>
      <c r="G528" s="402" t="n">
        <v>1348.81037</v>
      </c>
      <c r="H528" s="399" t="n">
        <v>2593.35164</v>
      </c>
    </row>
    <row r="529" customFormat="false" ht="12.75" hidden="false" customHeight="true" outlineLevel="0" collapsed="false">
      <c r="B529" s="395" t="n">
        <v>260620</v>
      </c>
      <c r="C529" s="400" t="s">
        <v>41</v>
      </c>
      <c r="D529" s="401" t="n">
        <v>5245.23584</v>
      </c>
      <c r="E529" s="402" t="n">
        <v>3979.58518</v>
      </c>
      <c r="F529" s="402" t="n">
        <v>3978.72185</v>
      </c>
      <c r="G529" s="402" t="n">
        <v>3960.68438</v>
      </c>
      <c r="H529" s="399" t="n">
        <v>3939.122</v>
      </c>
    </row>
    <row r="530" customFormat="false" ht="12.75" hidden="false" customHeight="true" outlineLevel="0" collapsed="false">
      <c r="B530" s="395" t="n">
        <v>260625</v>
      </c>
      <c r="C530" s="396" t="s">
        <v>42</v>
      </c>
      <c r="D530" s="397" t="n">
        <v>4954.37789</v>
      </c>
      <c r="E530" s="398" t="n">
        <v>4955.99011</v>
      </c>
      <c r="F530" s="398" t="n">
        <v>4917.75577</v>
      </c>
      <c r="G530" s="398" t="n">
        <v>4899.24715</v>
      </c>
      <c r="H530" s="399" t="n">
        <v>4874.23166</v>
      </c>
    </row>
    <row r="531" customFormat="false" ht="12.75" hidden="false" customHeight="true" outlineLevel="0" collapsed="false">
      <c r="B531" s="395" t="n">
        <v>2607</v>
      </c>
      <c r="C531" s="396" t="s">
        <v>297</v>
      </c>
      <c r="D531" s="397" t="n">
        <v>11425.44903</v>
      </c>
      <c r="E531" s="398" t="n">
        <v>12223.14749</v>
      </c>
      <c r="F531" s="398" t="n">
        <v>12199.89608</v>
      </c>
      <c r="G531" s="398" t="n">
        <v>12075.98157</v>
      </c>
      <c r="H531" s="399" t="n">
        <v>12073.00397</v>
      </c>
    </row>
    <row r="532" customFormat="false" ht="12.75" hidden="false" customHeight="true" outlineLevel="0" collapsed="false">
      <c r="B532" s="395" t="n">
        <v>260705</v>
      </c>
      <c r="C532" s="396" t="s">
        <v>38</v>
      </c>
      <c r="D532" s="397" t="n">
        <v>56.21917</v>
      </c>
      <c r="E532" s="398" t="n">
        <v>0</v>
      </c>
      <c r="F532" s="398" t="n">
        <v>237.37026</v>
      </c>
      <c r="G532" s="398" t="n">
        <v>0</v>
      </c>
      <c r="H532" s="399" t="n">
        <v>175.23366</v>
      </c>
    </row>
    <row r="533" customFormat="false" ht="12.75" hidden="false" customHeight="true" outlineLevel="0" collapsed="false">
      <c r="B533" s="395" t="n">
        <v>260710</v>
      </c>
      <c r="C533" s="400" t="s">
        <v>39</v>
      </c>
      <c r="D533" s="401" t="n">
        <v>266.74494</v>
      </c>
      <c r="E533" s="402" t="n">
        <v>266.74494</v>
      </c>
      <c r="F533" s="402" t="n">
        <v>175.23366</v>
      </c>
      <c r="G533" s="402" t="n">
        <v>177.14597</v>
      </c>
      <c r="H533" s="399" t="n">
        <v>58.13148</v>
      </c>
    </row>
    <row r="534" customFormat="false" ht="12.75" hidden="false" customHeight="true" outlineLevel="0" collapsed="false">
      <c r="B534" s="395" t="n">
        <v>260715</v>
      </c>
      <c r="C534" s="396" t="s">
        <v>40</v>
      </c>
      <c r="D534" s="397" t="n">
        <v>261.75919</v>
      </c>
      <c r="E534" s="398" t="n">
        <v>317.97836</v>
      </c>
      <c r="F534" s="398" t="n">
        <v>78.94746</v>
      </c>
      <c r="G534" s="398" t="n">
        <v>314.40541</v>
      </c>
      <c r="H534" s="399" t="n">
        <v>258.18624</v>
      </c>
    </row>
    <row r="535" customFormat="false" ht="12.75" hidden="false" customHeight="true" outlineLevel="0" collapsed="false">
      <c r="B535" s="395" t="n">
        <v>260720</v>
      </c>
      <c r="C535" s="396" t="s">
        <v>41</v>
      </c>
      <c r="D535" s="397" t="n">
        <v>605.5677</v>
      </c>
      <c r="E535" s="398" t="n">
        <v>605.5677</v>
      </c>
      <c r="F535" s="398" t="n">
        <v>605.5677</v>
      </c>
      <c r="G535" s="398" t="n">
        <v>605.5677</v>
      </c>
      <c r="H535" s="399" t="n">
        <v>605.5677</v>
      </c>
    </row>
    <row r="536" customFormat="false" ht="12.75" hidden="false" customHeight="true" outlineLevel="0" collapsed="false">
      <c r="B536" s="395" t="n">
        <v>260725</v>
      </c>
      <c r="C536" s="396" t="s">
        <v>42</v>
      </c>
      <c r="D536" s="397" t="n">
        <v>10235.15803</v>
      </c>
      <c r="E536" s="398" t="n">
        <v>11032.85649</v>
      </c>
      <c r="F536" s="398" t="n">
        <v>11102.777</v>
      </c>
      <c r="G536" s="398" t="n">
        <v>10978.86249</v>
      </c>
      <c r="H536" s="399" t="n">
        <v>10975.88489</v>
      </c>
    </row>
    <row r="537" customFormat="false" ht="12.75" hidden="false" customHeight="true" outlineLevel="0" collapsed="false">
      <c r="B537" s="395" t="n">
        <v>2608</v>
      </c>
      <c r="C537" s="396" t="s">
        <v>298</v>
      </c>
      <c r="D537" s="397" t="n">
        <v>0</v>
      </c>
      <c r="E537" s="398" t="n">
        <v>0</v>
      </c>
      <c r="F537" s="398" t="n">
        <v>0</v>
      </c>
      <c r="G537" s="398" t="n">
        <v>0</v>
      </c>
      <c r="H537" s="399" t="n">
        <v>0</v>
      </c>
    </row>
    <row r="538" customFormat="false" ht="12.75" hidden="false" customHeight="true" outlineLevel="0" collapsed="false">
      <c r="B538" s="395" t="n">
        <v>260805</v>
      </c>
      <c r="C538" s="396" t="s">
        <v>38</v>
      </c>
      <c r="D538" s="397" t="n">
        <v>0</v>
      </c>
      <c r="E538" s="398" t="n">
        <v>0</v>
      </c>
      <c r="F538" s="398" t="n">
        <v>0</v>
      </c>
      <c r="G538" s="398" t="n">
        <v>0</v>
      </c>
      <c r="H538" s="399" t="n">
        <v>0</v>
      </c>
    </row>
    <row r="539" customFormat="false" ht="12.75" hidden="false" customHeight="true" outlineLevel="0" collapsed="false">
      <c r="B539" s="395" t="n">
        <v>260810</v>
      </c>
      <c r="C539" s="396" t="s">
        <v>39</v>
      </c>
      <c r="D539" s="397" t="n">
        <v>0</v>
      </c>
      <c r="E539" s="398" t="n">
        <v>0</v>
      </c>
      <c r="F539" s="398" t="n">
        <v>0</v>
      </c>
      <c r="G539" s="398" t="n">
        <v>0</v>
      </c>
      <c r="H539" s="399" t="n">
        <v>0</v>
      </c>
    </row>
    <row r="540" customFormat="false" ht="12.75" hidden="false" customHeight="true" outlineLevel="0" collapsed="false">
      <c r="B540" s="395" t="n">
        <v>260815</v>
      </c>
      <c r="C540" s="396" t="s">
        <v>40</v>
      </c>
      <c r="D540" s="397" t="n">
        <v>0</v>
      </c>
      <c r="E540" s="398" t="n">
        <v>0</v>
      </c>
      <c r="F540" s="398" t="n">
        <v>0</v>
      </c>
      <c r="G540" s="398" t="n">
        <v>0</v>
      </c>
      <c r="H540" s="399" t="n">
        <v>0</v>
      </c>
    </row>
    <row r="541" customFormat="false" ht="12.75" hidden="false" customHeight="true" outlineLevel="0" collapsed="false">
      <c r="B541" s="395" t="n">
        <v>260820</v>
      </c>
      <c r="C541" s="396" t="s">
        <v>41</v>
      </c>
      <c r="D541" s="397" t="n">
        <v>0</v>
      </c>
      <c r="E541" s="398" t="n">
        <v>0</v>
      </c>
      <c r="F541" s="398" t="n">
        <v>0</v>
      </c>
      <c r="G541" s="398" t="n">
        <v>0</v>
      </c>
      <c r="H541" s="399" t="n">
        <v>0</v>
      </c>
    </row>
    <row r="542" customFormat="false" ht="12.75" hidden="false" customHeight="true" outlineLevel="0" collapsed="false">
      <c r="B542" s="395" t="n">
        <v>260825</v>
      </c>
      <c r="C542" s="396" t="s">
        <v>42</v>
      </c>
      <c r="D542" s="397" t="n">
        <v>0</v>
      </c>
      <c r="E542" s="398" t="n">
        <v>0</v>
      </c>
      <c r="F542" s="398" t="n">
        <v>0</v>
      </c>
      <c r="G542" s="398" t="n">
        <v>0</v>
      </c>
      <c r="H542" s="399" t="n">
        <v>0</v>
      </c>
    </row>
    <row r="543" customFormat="false" ht="12.75" hidden="false" customHeight="true" outlineLevel="0" collapsed="false">
      <c r="B543" s="395" t="n">
        <v>2609</v>
      </c>
      <c r="C543" s="396" t="s">
        <v>299</v>
      </c>
      <c r="D543" s="397" t="n">
        <v>0</v>
      </c>
      <c r="E543" s="398" t="n">
        <v>0</v>
      </c>
      <c r="F543" s="398" t="n">
        <v>0</v>
      </c>
      <c r="G543" s="398" t="n">
        <v>0</v>
      </c>
      <c r="H543" s="399" t="n">
        <v>0</v>
      </c>
    </row>
    <row r="544" customFormat="false" ht="12.75" hidden="false" customHeight="true" outlineLevel="0" collapsed="false">
      <c r="B544" s="395" t="n">
        <v>260905</v>
      </c>
      <c r="C544" s="396" t="s">
        <v>38</v>
      </c>
      <c r="D544" s="397" t="n">
        <v>0</v>
      </c>
      <c r="E544" s="398" t="n">
        <v>0</v>
      </c>
      <c r="F544" s="398" t="n">
        <v>0</v>
      </c>
      <c r="G544" s="398" t="n">
        <v>0</v>
      </c>
      <c r="H544" s="399" t="n">
        <v>0</v>
      </c>
    </row>
    <row r="545" customFormat="false" ht="12.75" hidden="false" customHeight="true" outlineLevel="0" collapsed="false">
      <c r="B545" s="395" t="n">
        <v>260910</v>
      </c>
      <c r="C545" s="396" t="s">
        <v>39</v>
      </c>
      <c r="D545" s="397" t="n">
        <v>0</v>
      </c>
      <c r="E545" s="398" t="n">
        <v>0</v>
      </c>
      <c r="F545" s="398" t="n">
        <v>0</v>
      </c>
      <c r="G545" s="398" t="n">
        <v>0</v>
      </c>
      <c r="H545" s="399" t="n">
        <v>0</v>
      </c>
    </row>
    <row r="546" customFormat="false" ht="12.75" hidden="false" customHeight="true" outlineLevel="0" collapsed="false">
      <c r="B546" s="395" t="n">
        <v>260915</v>
      </c>
      <c r="C546" s="396" t="s">
        <v>40</v>
      </c>
      <c r="D546" s="397" t="n">
        <v>0</v>
      </c>
      <c r="E546" s="398" t="n">
        <v>0</v>
      </c>
      <c r="F546" s="398" t="n">
        <v>0</v>
      </c>
      <c r="G546" s="398" t="n">
        <v>0</v>
      </c>
      <c r="H546" s="399" t="n">
        <v>0</v>
      </c>
    </row>
    <row r="547" customFormat="false" ht="12.75" hidden="false" customHeight="true" outlineLevel="0" collapsed="false">
      <c r="B547" s="395" t="n">
        <v>260920</v>
      </c>
      <c r="C547" s="396" t="s">
        <v>41</v>
      </c>
      <c r="D547" s="397" t="n">
        <v>0</v>
      </c>
      <c r="E547" s="398" t="n">
        <v>0</v>
      </c>
      <c r="F547" s="398" t="n">
        <v>0</v>
      </c>
      <c r="G547" s="398" t="n">
        <v>0</v>
      </c>
      <c r="H547" s="399" t="n">
        <v>0</v>
      </c>
    </row>
    <row r="548" customFormat="false" ht="12.75" hidden="false" customHeight="true" outlineLevel="0" collapsed="false">
      <c r="B548" s="395" t="n">
        <v>260925</v>
      </c>
      <c r="C548" s="396" t="s">
        <v>42</v>
      </c>
      <c r="D548" s="397" t="n">
        <v>0</v>
      </c>
      <c r="E548" s="398" t="n">
        <v>0</v>
      </c>
      <c r="F548" s="398" t="n">
        <v>0</v>
      </c>
      <c r="G548" s="398" t="n">
        <v>0</v>
      </c>
      <c r="H548" s="399" t="n">
        <v>0</v>
      </c>
    </row>
    <row r="549" customFormat="false" ht="12.75" hidden="false" customHeight="true" outlineLevel="0" collapsed="false">
      <c r="B549" s="395" t="n">
        <v>2690</v>
      </c>
      <c r="C549" s="396" t="s">
        <v>300</v>
      </c>
      <c r="D549" s="397" t="n">
        <v>161075.04392</v>
      </c>
      <c r="E549" s="398" t="n">
        <v>168502.40385</v>
      </c>
      <c r="F549" s="398" t="n">
        <v>182795.4922</v>
      </c>
      <c r="G549" s="398" t="n">
        <v>135520.52939</v>
      </c>
      <c r="H549" s="399" t="n">
        <v>139924.90885</v>
      </c>
    </row>
    <row r="550" customFormat="false" ht="12.75" hidden="false" customHeight="true" outlineLevel="0" collapsed="false">
      <c r="B550" s="395" t="n">
        <v>269005</v>
      </c>
      <c r="C550" s="396" t="s">
        <v>38</v>
      </c>
      <c r="D550" s="397" t="n">
        <v>0</v>
      </c>
      <c r="E550" s="398" t="n">
        <v>7000</v>
      </c>
      <c r="F550" s="398" t="n">
        <v>83000</v>
      </c>
      <c r="G550" s="398" t="n">
        <v>7000</v>
      </c>
      <c r="H550" s="399" t="n">
        <v>9500</v>
      </c>
    </row>
    <row r="551" customFormat="false" ht="12.75" hidden="false" customHeight="true" outlineLevel="0" collapsed="false">
      <c r="B551" s="395" t="n">
        <v>269010</v>
      </c>
      <c r="C551" s="396" t="s">
        <v>39</v>
      </c>
      <c r="D551" s="397" t="n">
        <v>76000</v>
      </c>
      <c r="E551" s="398" t="n">
        <v>76000</v>
      </c>
      <c r="F551" s="398" t="n">
        <v>13000</v>
      </c>
      <c r="G551" s="398" t="n">
        <v>53336.20833</v>
      </c>
      <c r="H551" s="399" t="n">
        <v>49836.20833</v>
      </c>
    </row>
    <row r="552" customFormat="false" ht="12.75" hidden="false" customHeight="true" outlineLevel="0" collapsed="false">
      <c r="B552" s="395" t="n">
        <v>269015</v>
      </c>
      <c r="C552" s="396" t="s">
        <v>40</v>
      </c>
      <c r="D552" s="397" t="n">
        <v>17336.20833</v>
      </c>
      <c r="E552" s="398" t="n">
        <v>16836.20833</v>
      </c>
      <c r="F552" s="398" t="n">
        <v>16836.20833</v>
      </c>
      <c r="G552" s="398" t="n">
        <v>10500</v>
      </c>
      <c r="H552" s="399" t="n">
        <v>10500</v>
      </c>
    </row>
    <row r="553" s="407" customFormat="true" ht="12.75" hidden="false" customHeight="true" outlineLevel="0" collapsed="false">
      <c r="B553" s="395" t="n">
        <v>269020</v>
      </c>
      <c r="C553" s="396" t="s">
        <v>41</v>
      </c>
      <c r="D553" s="397" t="n">
        <v>21044.66383</v>
      </c>
      <c r="E553" s="398" t="n">
        <v>18972.02376</v>
      </c>
      <c r="F553" s="398" t="n">
        <v>32459.28387</v>
      </c>
      <c r="G553" s="398" t="n">
        <v>27184.32106</v>
      </c>
      <c r="H553" s="399" t="n">
        <v>32588.70052</v>
      </c>
    </row>
    <row r="554" s="407" customFormat="true" ht="12.75" hidden="false" customHeight="true" outlineLevel="0" collapsed="false">
      <c r="B554" s="395" t="n">
        <v>269025</v>
      </c>
      <c r="C554" s="396" t="s">
        <v>42</v>
      </c>
      <c r="D554" s="397" t="n">
        <v>46694.17176</v>
      </c>
      <c r="E554" s="398" t="n">
        <v>49694.17176</v>
      </c>
      <c r="F554" s="398" t="n">
        <v>37500</v>
      </c>
      <c r="G554" s="398" t="n">
        <v>37500</v>
      </c>
      <c r="H554" s="399" t="n">
        <v>37500</v>
      </c>
    </row>
    <row r="555" customFormat="false" ht="12.75" hidden="false" customHeight="true" outlineLevel="0" collapsed="false">
      <c r="B555" s="395" t="n">
        <v>27</v>
      </c>
      <c r="C555" s="396" t="s">
        <v>301</v>
      </c>
      <c r="D555" s="397" t="n">
        <v>514.24173</v>
      </c>
      <c r="E555" s="398" t="n">
        <v>514.24173</v>
      </c>
      <c r="F555" s="398" t="n">
        <v>514.24173</v>
      </c>
      <c r="G555" s="398" t="n">
        <v>514.24173</v>
      </c>
      <c r="H555" s="399" t="n">
        <v>514.24173</v>
      </c>
    </row>
    <row r="556" customFormat="false" ht="12.75" hidden="false" customHeight="true" outlineLevel="0" collapsed="false">
      <c r="B556" s="395" t="n">
        <v>2701</v>
      </c>
      <c r="C556" s="396" t="s">
        <v>260</v>
      </c>
      <c r="D556" s="397" t="n">
        <v>0</v>
      </c>
      <c r="E556" s="398" t="n">
        <v>0</v>
      </c>
      <c r="F556" s="398" t="n">
        <v>0</v>
      </c>
      <c r="G556" s="398" t="n">
        <v>0</v>
      </c>
      <c r="H556" s="399" t="n">
        <v>0</v>
      </c>
    </row>
    <row r="557" customFormat="false" ht="12.75" hidden="false" customHeight="true" outlineLevel="0" collapsed="false">
      <c r="B557" s="395" t="n">
        <v>270115</v>
      </c>
      <c r="C557" s="396" t="s">
        <v>302</v>
      </c>
      <c r="D557" s="397" t="n">
        <v>0</v>
      </c>
      <c r="E557" s="398" t="n">
        <v>0</v>
      </c>
      <c r="F557" s="398" t="n">
        <v>0</v>
      </c>
      <c r="G557" s="398" t="n">
        <v>0</v>
      </c>
      <c r="H557" s="399" t="n">
        <v>0</v>
      </c>
    </row>
    <row r="558" customFormat="false" ht="12.75" hidden="false" customHeight="true" outlineLevel="0" collapsed="false">
      <c r="B558" s="395" t="n">
        <v>2702</v>
      </c>
      <c r="C558" s="396" t="s">
        <v>261</v>
      </c>
      <c r="D558" s="397" t="n">
        <v>514.24173</v>
      </c>
      <c r="E558" s="398" t="n">
        <v>514.24173</v>
      </c>
      <c r="F558" s="398" t="n">
        <v>514.24173</v>
      </c>
      <c r="G558" s="398" t="n">
        <v>514.24173</v>
      </c>
      <c r="H558" s="399" t="n">
        <v>514.24173</v>
      </c>
    </row>
    <row r="559" customFormat="false" ht="12.75" hidden="false" customHeight="true" outlineLevel="0" collapsed="false">
      <c r="B559" s="395" t="n">
        <v>270205</v>
      </c>
      <c r="C559" s="396" t="s">
        <v>303</v>
      </c>
      <c r="D559" s="397" t="n">
        <v>0</v>
      </c>
      <c r="E559" s="398" t="n">
        <v>0</v>
      </c>
      <c r="F559" s="398" t="n">
        <v>0</v>
      </c>
      <c r="G559" s="398" t="n">
        <v>0</v>
      </c>
      <c r="H559" s="399" t="n">
        <v>0</v>
      </c>
    </row>
    <row r="560" customFormat="false" ht="12.75" hidden="false" customHeight="true" outlineLevel="0" collapsed="false">
      <c r="B560" s="395" t="n">
        <v>2703</v>
      </c>
      <c r="C560" s="396" t="s">
        <v>159</v>
      </c>
      <c r="D560" s="397" t="n">
        <v>0</v>
      </c>
      <c r="E560" s="398" t="n">
        <v>0</v>
      </c>
      <c r="F560" s="398" t="n">
        <v>0</v>
      </c>
      <c r="G560" s="398" t="n">
        <v>0</v>
      </c>
      <c r="H560" s="399" t="n">
        <v>0</v>
      </c>
    </row>
    <row r="561" customFormat="false" ht="12.75" hidden="false" customHeight="true" outlineLevel="0" collapsed="false">
      <c r="B561" s="395" t="n">
        <v>270305</v>
      </c>
      <c r="C561" s="396" t="s">
        <v>304</v>
      </c>
      <c r="D561" s="397" t="n">
        <v>0</v>
      </c>
      <c r="E561" s="398" t="n">
        <v>0</v>
      </c>
      <c r="F561" s="398" t="n">
        <v>0</v>
      </c>
      <c r="G561" s="398" t="n">
        <v>0</v>
      </c>
      <c r="H561" s="399" t="n">
        <v>0</v>
      </c>
    </row>
    <row r="562" customFormat="false" ht="12.75" hidden="false" customHeight="true" outlineLevel="0" collapsed="false">
      <c r="B562" s="395" t="n">
        <v>270310</v>
      </c>
      <c r="C562" s="396" t="s">
        <v>305</v>
      </c>
      <c r="D562" s="397" t="n">
        <v>0</v>
      </c>
      <c r="E562" s="398" t="n">
        <v>0</v>
      </c>
      <c r="F562" s="398" t="n">
        <v>0</v>
      </c>
      <c r="G562" s="398" t="n">
        <v>0</v>
      </c>
      <c r="H562" s="399" t="n">
        <v>0</v>
      </c>
    </row>
    <row r="563" customFormat="false" ht="12.75" hidden="false" customHeight="true" outlineLevel="0" collapsed="false">
      <c r="B563" s="395" t="n">
        <v>270315</v>
      </c>
      <c r="C563" s="396" t="s">
        <v>306</v>
      </c>
      <c r="D563" s="397" t="n">
        <v>0</v>
      </c>
      <c r="E563" s="398" t="n">
        <v>0</v>
      </c>
      <c r="F563" s="398" t="n">
        <v>0</v>
      </c>
      <c r="G563" s="398" t="n">
        <v>0</v>
      </c>
      <c r="H563" s="399" t="n">
        <v>0</v>
      </c>
    </row>
    <row r="564" customFormat="false" ht="12.75" hidden="false" customHeight="true" outlineLevel="0" collapsed="false">
      <c r="B564" s="395" t="n">
        <v>270390</v>
      </c>
      <c r="C564" s="396" t="s">
        <v>159</v>
      </c>
      <c r="D564" s="397" t="n">
        <v>0</v>
      </c>
      <c r="E564" s="398" t="n">
        <v>0</v>
      </c>
      <c r="F564" s="398" t="n">
        <v>0</v>
      </c>
      <c r="G564" s="398" t="n">
        <v>0</v>
      </c>
      <c r="H564" s="399" t="n">
        <v>0</v>
      </c>
    </row>
    <row r="565" customFormat="false" ht="12.75" hidden="false" customHeight="true" outlineLevel="0" collapsed="false">
      <c r="B565" s="395" t="n">
        <v>2790</v>
      </c>
      <c r="C565" s="396" t="s">
        <v>307</v>
      </c>
      <c r="D565" s="397" t="n">
        <v>0</v>
      </c>
      <c r="E565" s="398" t="n">
        <v>0</v>
      </c>
      <c r="F565" s="398" t="n">
        <v>0</v>
      </c>
      <c r="G565" s="398" t="n">
        <v>0</v>
      </c>
      <c r="H565" s="399" t="n">
        <v>0</v>
      </c>
    </row>
    <row r="566" customFormat="false" ht="12.75" hidden="false" customHeight="true" outlineLevel="0" collapsed="false">
      <c r="B566" s="395" t="n">
        <v>28</v>
      </c>
      <c r="C566" s="396" t="s">
        <v>308</v>
      </c>
      <c r="D566" s="397" t="n">
        <v>0</v>
      </c>
      <c r="E566" s="398" t="n">
        <v>0</v>
      </c>
      <c r="F566" s="398" t="n">
        <v>0</v>
      </c>
      <c r="G566" s="398" t="n">
        <v>0</v>
      </c>
      <c r="H566" s="399" t="n">
        <v>0</v>
      </c>
    </row>
    <row r="567" customFormat="false" ht="12.75" hidden="false" customHeight="true" outlineLevel="0" collapsed="false">
      <c r="B567" s="395" t="n">
        <v>2801</v>
      </c>
      <c r="C567" s="396" t="s">
        <v>309</v>
      </c>
      <c r="D567" s="397" t="n">
        <v>0</v>
      </c>
      <c r="E567" s="398" t="n">
        <v>0</v>
      </c>
      <c r="F567" s="398" t="n">
        <v>0</v>
      </c>
      <c r="G567" s="398" t="n">
        <v>0</v>
      </c>
      <c r="H567" s="399" t="n">
        <v>0</v>
      </c>
    </row>
    <row r="568" customFormat="false" ht="12.75" hidden="false" customHeight="true" outlineLevel="0" collapsed="false">
      <c r="B568" s="395" t="n">
        <v>280105</v>
      </c>
      <c r="C568" s="396" t="s">
        <v>309</v>
      </c>
      <c r="D568" s="397" t="n">
        <v>0</v>
      </c>
      <c r="E568" s="398" t="n">
        <v>0</v>
      </c>
      <c r="F568" s="398" t="n">
        <v>0</v>
      </c>
      <c r="G568" s="398" t="n">
        <v>0</v>
      </c>
      <c r="H568" s="399" t="n">
        <v>0</v>
      </c>
    </row>
    <row r="569" customFormat="false" ht="12.75" hidden="false" customHeight="true" outlineLevel="0" collapsed="false">
      <c r="B569" s="395" t="n">
        <v>280110</v>
      </c>
      <c r="C569" s="396" t="s">
        <v>310</v>
      </c>
      <c r="D569" s="397" t="n">
        <v>0</v>
      </c>
      <c r="E569" s="398" t="n">
        <v>0</v>
      </c>
      <c r="F569" s="398" t="n">
        <v>0</v>
      </c>
      <c r="G569" s="398" t="n">
        <v>0</v>
      </c>
      <c r="H569" s="399" t="n">
        <v>0</v>
      </c>
    </row>
    <row r="570" customFormat="false" ht="12.75" hidden="false" customHeight="true" outlineLevel="0" collapsed="false">
      <c r="B570" s="395" t="n">
        <v>2802</v>
      </c>
      <c r="C570" s="396" t="s">
        <v>311</v>
      </c>
      <c r="D570" s="397" t="n">
        <v>0</v>
      </c>
      <c r="E570" s="398" t="n">
        <v>0</v>
      </c>
      <c r="F570" s="398" t="n">
        <v>0</v>
      </c>
      <c r="G570" s="398" t="n">
        <v>0</v>
      </c>
      <c r="H570" s="399" t="n">
        <v>0</v>
      </c>
    </row>
    <row r="571" customFormat="false" ht="12.75" hidden="false" customHeight="true" outlineLevel="0" collapsed="false">
      <c r="B571" s="395" t="n">
        <v>29</v>
      </c>
      <c r="C571" s="396" t="s">
        <v>312</v>
      </c>
      <c r="D571" s="397" t="n">
        <v>199512.9626</v>
      </c>
      <c r="E571" s="398" t="n">
        <v>192232.79226</v>
      </c>
      <c r="F571" s="398" t="n">
        <v>192570.49289</v>
      </c>
      <c r="G571" s="398" t="n">
        <v>196731.31246</v>
      </c>
      <c r="H571" s="399" t="n">
        <v>195521.40803</v>
      </c>
    </row>
    <row r="572" customFormat="false" ht="12.75" hidden="false" customHeight="true" outlineLevel="0" collapsed="false">
      <c r="B572" s="395" t="n">
        <v>2901</v>
      </c>
      <c r="C572" s="396" t="s">
        <v>313</v>
      </c>
      <c r="D572" s="397" t="n">
        <v>1044.40226</v>
      </c>
      <c r="E572" s="398" t="n">
        <v>1046.33138</v>
      </c>
      <c r="F572" s="398" t="n">
        <v>1026.09985</v>
      </c>
      <c r="G572" s="398" t="n">
        <v>1025.66849</v>
      </c>
      <c r="H572" s="399" t="n">
        <v>1203.39632</v>
      </c>
    </row>
    <row r="573" customFormat="false" ht="12.75" hidden="false" customHeight="true" outlineLevel="0" collapsed="false">
      <c r="B573" s="395" t="n">
        <v>290105</v>
      </c>
      <c r="C573" s="396" t="s">
        <v>314</v>
      </c>
      <c r="D573" s="397" t="n">
        <v>5.67236</v>
      </c>
      <c r="E573" s="398" t="n">
        <v>5.85355</v>
      </c>
      <c r="F573" s="398" t="n">
        <v>5.67655</v>
      </c>
      <c r="G573" s="398" t="n">
        <v>5.72596</v>
      </c>
      <c r="H573" s="399" t="n">
        <v>5.38525</v>
      </c>
    </row>
    <row r="574" customFormat="false" ht="12.75" hidden="false" customHeight="true" outlineLevel="0" collapsed="false">
      <c r="B574" s="395" t="n">
        <v>290115</v>
      </c>
      <c r="C574" s="396" t="s">
        <v>315</v>
      </c>
      <c r="D574" s="397" t="n">
        <v>0.48684</v>
      </c>
      <c r="E574" s="398" t="n">
        <v>0.48684</v>
      </c>
      <c r="F574" s="398" t="n">
        <v>0.48684</v>
      </c>
      <c r="G574" s="398" t="n">
        <v>0.48684</v>
      </c>
      <c r="H574" s="399" t="n">
        <v>0.48684</v>
      </c>
    </row>
    <row r="575" customFormat="false" ht="12.75" hidden="false" customHeight="true" outlineLevel="0" collapsed="false">
      <c r="B575" s="395" t="n">
        <v>290120</v>
      </c>
      <c r="C575" s="396" t="s">
        <v>316</v>
      </c>
      <c r="D575" s="397" t="n">
        <v>0</v>
      </c>
      <c r="E575" s="398" t="n">
        <v>0</v>
      </c>
      <c r="F575" s="398" t="n">
        <v>0</v>
      </c>
      <c r="G575" s="398" t="n">
        <v>0</v>
      </c>
      <c r="H575" s="399" t="n">
        <v>0</v>
      </c>
    </row>
    <row r="576" customFormat="false" ht="12.75" hidden="false" customHeight="true" outlineLevel="0" collapsed="false">
      <c r="B576" s="395" t="n">
        <v>290190</v>
      </c>
      <c r="C576" s="396" t="s">
        <v>57</v>
      </c>
      <c r="D576" s="397" t="n">
        <v>1038.24306</v>
      </c>
      <c r="E576" s="398" t="n">
        <v>1039.99099</v>
      </c>
      <c r="F576" s="398" t="n">
        <v>1019.93646</v>
      </c>
      <c r="G576" s="398" t="n">
        <v>1019.45569</v>
      </c>
      <c r="H576" s="399" t="n">
        <v>1197.52423</v>
      </c>
    </row>
    <row r="577" customFormat="false" ht="12.75" hidden="false" customHeight="true" outlineLevel="0" collapsed="false">
      <c r="B577" s="395" t="n">
        <v>2902</v>
      </c>
      <c r="C577" s="396" t="s">
        <v>317</v>
      </c>
      <c r="D577" s="397" t="n">
        <v>731.98321</v>
      </c>
      <c r="E577" s="398" t="n">
        <v>759.49396</v>
      </c>
      <c r="F577" s="398" t="n">
        <v>750.78929</v>
      </c>
      <c r="G577" s="398" t="n">
        <v>754.33325</v>
      </c>
      <c r="H577" s="399" t="n">
        <v>796.30352</v>
      </c>
    </row>
    <row r="578" customFormat="false" ht="12.75" hidden="false" customHeight="true" outlineLevel="0" collapsed="false">
      <c r="B578" s="395" t="n">
        <v>2903</v>
      </c>
      <c r="C578" s="396" t="s">
        <v>318</v>
      </c>
      <c r="D578" s="397" t="n">
        <v>165164.2454</v>
      </c>
      <c r="E578" s="398" t="n">
        <v>176832.58948</v>
      </c>
      <c r="F578" s="398" t="n">
        <v>176256.33643</v>
      </c>
      <c r="G578" s="398" t="n">
        <v>183254.09147</v>
      </c>
      <c r="H578" s="399" t="n">
        <v>181788.62382</v>
      </c>
    </row>
    <row r="579" customFormat="false" ht="12.75" hidden="false" customHeight="true" outlineLevel="0" collapsed="false">
      <c r="B579" s="395" t="n">
        <v>2904</v>
      </c>
      <c r="C579" s="396" t="s">
        <v>267</v>
      </c>
      <c r="D579" s="397" t="n">
        <v>508.09062</v>
      </c>
      <c r="E579" s="398" t="n">
        <v>427.41969</v>
      </c>
      <c r="F579" s="398" t="n">
        <v>199.17327</v>
      </c>
      <c r="G579" s="398" t="n">
        <v>236.03345</v>
      </c>
      <c r="H579" s="399" t="n">
        <v>300.96912</v>
      </c>
    </row>
    <row r="580" customFormat="false" ht="12.75" hidden="false" customHeight="true" outlineLevel="0" collapsed="false">
      <c r="B580" s="395" t="n">
        <v>2908</v>
      </c>
      <c r="C580" s="396" t="s">
        <v>220</v>
      </c>
      <c r="D580" s="397" t="n">
        <v>0.71459</v>
      </c>
      <c r="E580" s="398" t="n">
        <v>579.02711</v>
      </c>
      <c r="F580" s="398" t="n">
        <v>71.58318</v>
      </c>
      <c r="G580" s="398" t="n">
        <v>0.02317</v>
      </c>
      <c r="H580" s="399" t="n">
        <v>16.16804</v>
      </c>
    </row>
    <row r="581" customFormat="false" ht="12.75" hidden="false" customHeight="true" outlineLevel="0" collapsed="false">
      <c r="B581" s="395" t="n">
        <v>2910</v>
      </c>
      <c r="C581" s="396" t="s">
        <v>319</v>
      </c>
      <c r="D581" s="397" t="n">
        <v>0</v>
      </c>
      <c r="E581" s="398" t="n">
        <v>0</v>
      </c>
      <c r="F581" s="398" t="n">
        <v>0</v>
      </c>
      <c r="G581" s="398" t="n">
        <v>0</v>
      </c>
      <c r="H581" s="399" t="n">
        <v>0</v>
      </c>
    </row>
    <row r="582" customFormat="false" ht="12.75" hidden="false" customHeight="true" outlineLevel="0" collapsed="false">
      <c r="B582" s="395" t="n">
        <v>2990</v>
      </c>
      <c r="C582" s="396" t="s">
        <v>57</v>
      </c>
      <c r="D582" s="397" t="n">
        <v>32063.52652</v>
      </c>
      <c r="E582" s="398" t="n">
        <v>12587.93064</v>
      </c>
      <c r="F582" s="398" t="n">
        <v>14266.51087</v>
      </c>
      <c r="G582" s="398" t="n">
        <v>11461.16263</v>
      </c>
      <c r="H582" s="399" t="n">
        <v>11415.94721</v>
      </c>
    </row>
    <row r="583" customFormat="false" ht="12.75" hidden="false" customHeight="true" outlineLevel="0" collapsed="false">
      <c r="B583" s="395" t="n">
        <v>299005</v>
      </c>
      <c r="C583" s="396" t="s">
        <v>320</v>
      </c>
      <c r="D583" s="397" t="n">
        <v>53.11335</v>
      </c>
      <c r="E583" s="398" t="n">
        <v>52.59602</v>
      </c>
      <c r="F583" s="398" t="n">
        <v>53.63232</v>
      </c>
      <c r="G583" s="398" t="n">
        <v>54.21045</v>
      </c>
      <c r="H583" s="399" t="n">
        <v>54.77995</v>
      </c>
    </row>
    <row r="584" customFormat="false" ht="12.75" hidden="false" customHeight="true" outlineLevel="0" collapsed="false">
      <c r="B584" s="395" t="n">
        <v>299090</v>
      </c>
      <c r="C584" s="396" t="s">
        <v>321</v>
      </c>
      <c r="D584" s="397" t="n">
        <v>32010.41317</v>
      </c>
      <c r="E584" s="398" t="n">
        <v>12535.33462</v>
      </c>
      <c r="F584" s="398" t="n">
        <v>14212.87855</v>
      </c>
      <c r="G584" s="398" t="n">
        <v>11406.95218</v>
      </c>
      <c r="H584" s="399" t="n">
        <v>11361.16726</v>
      </c>
    </row>
    <row r="585" customFormat="false" ht="12.75" hidden="false" customHeight="true" outlineLevel="0" collapsed="false">
      <c r="B585" s="395"/>
      <c r="C585" s="396"/>
      <c r="D585" s="397"/>
      <c r="E585" s="398"/>
      <c r="F585" s="398"/>
      <c r="G585" s="398"/>
      <c r="H585" s="399"/>
    </row>
    <row r="586" customFormat="false" ht="12.75" hidden="false" customHeight="true" outlineLevel="0" collapsed="false">
      <c r="B586" s="395" t="n">
        <v>3</v>
      </c>
      <c r="C586" s="404" t="s">
        <v>322</v>
      </c>
      <c r="D586" s="405" t="n">
        <v>948255.75844</v>
      </c>
      <c r="E586" s="406" t="n">
        <v>948352.27513</v>
      </c>
      <c r="F586" s="406" t="n">
        <v>948347.83342</v>
      </c>
      <c r="G586" s="406" t="n">
        <v>943672.31145</v>
      </c>
      <c r="H586" s="399" t="n">
        <v>933499.85505</v>
      </c>
    </row>
    <row r="587" customFormat="false" ht="12.75" hidden="false" customHeight="true" outlineLevel="0" collapsed="false">
      <c r="B587" s="395" t="n">
        <v>31</v>
      </c>
      <c r="C587" s="396" t="s">
        <v>323</v>
      </c>
      <c r="D587" s="397" t="n">
        <v>415625.22558</v>
      </c>
      <c r="E587" s="398" t="n">
        <v>415625.22558</v>
      </c>
      <c r="F587" s="398" t="n">
        <v>415625.22558</v>
      </c>
      <c r="G587" s="398" t="n">
        <v>415625.22558</v>
      </c>
      <c r="H587" s="399" t="n">
        <v>415625.22558</v>
      </c>
    </row>
    <row r="588" customFormat="false" ht="12.75" hidden="false" customHeight="true" outlineLevel="0" collapsed="false">
      <c r="B588" s="395" t="n">
        <v>3101</v>
      </c>
      <c r="C588" s="396" t="s">
        <v>324</v>
      </c>
      <c r="D588" s="397" t="n">
        <v>415625.22558</v>
      </c>
      <c r="E588" s="398" t="n">
        <v>415625.22558</v>
      </c>
      <c r="F588" s="398" t="n">
        <v>415625.22558</v>
      </c>
      <c r="G588" s="398" t="n">
        <v>415625.22558</v>
      </c>
      <c r="H588" s="399" t="n">
        <v>415625.22558</v>
      </c>
    </row>
    <row r="589" customFormat="false" ht="12.75" hidden="false" customHeight="true" outlineLevel="0" collapsed="false">
      <c r="B589" s="395" t="n">
        <v>3102</v>
      </c>
      <c r="C589" s="396" t="s">
        <v>325</v>
      </c>
      <c r="D589" s="397" t="n">
        <v>0</v>
      </c>
      <c r="E589" s="398" t="n">
        <v>0</v>
      </c>
      <c r="F589" s="398" t="n">
        <v>0</v>
      </c>
      <c r="G589" s="398" t="n">
        <v>0</v>
      </c>
      <c r="H589" s="399" t="n">
        <v>0</v>
      </c>
    </row>
    <row r="590" customFormat="false" ht="12.75" hidden="false" customHeight="true" outlineLevel="0" collapsed="false">
      <c r="B590" s="395" t="n">
        <v>3103</v>
      </c>
      <c r="C590" s="396" t="s">
        <v>326</v>
      </c>
      <c r="D590" s="397" t="n">
        <v>0</v>
      </c>
      <c r="E590" s="398" t="n">
        <v>0</v>
      </c>
      <c r="F590" s="398" t="n">
        <v>0</v>
      </c>
      <c r="G590" s="398" t="n">
        <v>0</v>
      </c>
      <c r="H590" s="399" t="n">
        <v>0</v>
      </c>
    </row>
    <row r="591" customFormat="false" ht="12.75" hidden="false" customHeight="true" outlineLevel="0" collapsed="false">
      <c r="B591" s="395" t="n">
        <v>310305</v>
      </c>
      <c r="C591" s="396" t="s">
        <v>327</v>
      </c>
      <c r="D591" s="397" t="n">
        <v>0</v>
      </c>
      <c r="E591" s="398" t="n">
        <v>0</v>
      </c>
      <c r="F591" s="398" t="n">
        <v>0</v>
      </c>
      <c r="G591" s="398" t="n">
        <v>0</v>
      </c>
      <c r="H591" s="399" t="n">
        <v>0</v>
      </c>
    </row>
    <row r="592" customFormat="false" ht="12.75" hidden="false" customHeight="true" outlineLevel="0" collapsed="false">
      <c r="B592" s="395" t="n">
        <v>310310</v>
      </c>
      <c r="C592" s="396" t="s">
        <v>328</v>
      </c>
      <c r="D592" s="397" t="n">
        <v>0</v>
      </c>
      <c r="E592" s="398" t="n">
        <v>0</v>
      </c>
      <c r="F592" s="398" t="n">
        <v>0</v>
      </c>
      <c r="G592" s="398" t="n">
        <v>0</v>
      </c>
      <c r="H592" s="399" t="n">
        <v>0</v>
      </c>
    </row>
    <row r="593" customFormat="false" ht="12.75" hidden="false" customHeight="true" outlineLevel="0" collapsed="false">
      <c r="B593" s="395" t="n">
        <v>32</v>
      </c>
      <c r="C593" s="396" t="s">
        <v>329</v>
      </c>
      <c r="D593" s="397" t="n">
        <v>0</v>
      </c>
      <c r="E593" s="398" t="n">
        <v>0</v>
      </c>
      <c r="F593" s="398" t="n">
        <v>0</v>
      </c>
      <c r="G593" s="398" t="n">
        <v>0</v>
      </c>
      <c r="H593" s="399" t="n">
        <v>0</v>
      </c>
    </row>
    <row r="594" customFormat="false" ht="12.75" hidden="false" customHeight="true" outlineLevel="0" collapsed="false">
      <c r="B594" s="395" t="n">
        <v>3201</v>
      </c>
      <c r="C594" s="396" t="s">
        <v>330</v>
      </c>
      <c r="D594" s="397" t="n">
        <v>0</v>
      </c>
      <c r="E594" s="398" t="n">
        <v>0</v>
      </c>
      <c r="F594" s="398" t="n">
        <v>0</v>
      </c>
      <c r="G594" s="398" t="n">
        <v>0</v>
      </c>
      <c r="H594" s="399" t="n">
        <v>0</v>
      </c>
    </row>
    <row r="595" customFormat="false" ht="12.75" hidden="false" customHeight="true" outlineLevel="0" collapsed="false">
      <c r="B595" s="395" t="n">
        <v>3202</v>
      </c>
      <c r="C595" s="396" t="s">
        <v>331</v>
      </c>
      <c r="D595" s="397" t="n">
        <v>0</v>
      </c>
      <c r="E595" s="398" t="n">
        <v>0</v>
      </c>
      <c r="F595" s="398" t="n">
        <v>0</v>
      </c>
      <c r="G595" s="398" t="n">
        <v>0</v>
      </c>
      <c r="H595" s="399" t="n">
        <v>0</v>
      </c>
    </row>
    <row r="596" customFormat="false" ht="12.75" hidden="false" customHeight="true" outlineLevel="0" collapsed="false">
      <c r="B596" s="395" t="n">
        <v>33</v>
      </c>
      <c r="C596" s="396" t="s">
        <v>332</v>
      </c>
      <c r="D596" s="397" t="n">
        <v>95152.81914</v>
      </c>
      <c r="E596" s="398" t="n">
        <v>95152.92983</v>
      </c>
      <c r="F596" s="398" t="n">
        <v>95153.59299</v>
      </c>
      <c r="G596" s="398" t="n">
        <v>98061.13808</v>
      </c>
      <c r="H596" s="399" t="n">
        <v>98061.13808</v>
      </c>
    </row>
    <row r="597" customFormat="false" ht="12.75" hidden="false" customHeight="true" outlineLevel="0" collapsed="false">
      <c r="B597" s="395" t="n">
        <v>3301</v>
      </c>
      <c r="C597" s="396" t="s">
        <v>333</v>
      </c>
      <c r="D597" s="397" t="n">
        <v>16813.80155</v>
      </c>
      <c r="E597" s="398" t="n">
        <v>16813.80155</v>
      </c>
      <c r="F597" s="398" t="n">
        <v>16813.80155</v>
      </c>
      <c r="G597" s="398" t="n">
        <v>18267.58703</v>
      </c>
      <c r="H597" s="399" t="n">
        <v>18267.58703</v>
      </c>
    </row>
    <row r="598" customFormat="false" ht="12.75" hidden="false" customHeight="true" outlineLevel="0" collapsed="false">
      <c r="B598" s="395" t="n">
        <v>3303</v>
      </c>
      <c r="C598" s="396" t="s">
        <v>334</v>
      </c>
      <c r="D598" s="397" t="n">
        <v>13939.86891</v>
      </c>
      <c r="E598" s="398" t="n">
        <v>13939.9796</v>
      </c>
      <c r="F598" s="398" t="n">
        <v>13940.64276</v>
      </c>
      <c r="G598" s="398" t="n">
        <v>15394.40237</v>
      </c>
      <c r="H598" s="399" t="n">
        <v>15394.40237</v>
      </c>
    </row>
    <row r="599" customFormat="false" ht="12.75" hidden="false" customHeight="true" outlineLevel="0" collapsed="false">
      <c r="B599" s="395" t="n">
        <v>330305</v>
      </c>
      <c r="C599" s="396" t="s">
        <v>335</v>
      </c>
      <c r="D599" s="397" t="n">
        <v>4196.68752</v>
      </c>
      <c r="E599" s="398" t="n">
        <v>4196.68752</v>
      </c>
      <c r="F599" s="398" t="n">
        <v>4196.68752</v>
      </c>
      <c r="G599" s="398" t="n">
        <v>5650.473</v>
      </c>
      <c r="H599" s="399" t="n">
        <v>5650.473</v>
      </c>
    </row>
    <row r="600" customFormat="false" ht="12.75" hidden="false" customHeight="true" outlineLevel="0" collapsed="false">
      <c r="B600" s="395" t="n">
        <v>330310</v>
      </c>
      <c r="C600" s="396" t="s">
        <v>336</v>
      </c>
      <c r="D600" s="397" t="n">
        <v>30.65314</v>
      </c>
      <c r="E600" s="398" t="n">
        <v>30.76383</v>
      </c>
      <c r="F600" s="398" t="n">
        <v>31.42699</v>
      </c>
      <c r="G600" s="398" t="n">
        <v>31.40112</v>
      </c>
      <c r="H600" s="399" t="n">
        <v>31.40112</v>
      </c>
    </row>
    <row r="601" customFormat="false" ht="12.75" hidden="false" customHeight="true" outlineLevel="0" collapsed="false">
      <c r="B601" s="395" t="n">
        <v>330390</v>
      </c>
      <c r="C601" s="396" t="s">
        <v>120</v>
      </c>
      <c r="D601" s="397" t="n">
        <v>9712.52825</v>
      </c>
      <c r="E601" s="398" t="n">
        <v>9712.52825</v>
      </c>
      <c r="F601" s="398" t="n">
        <v>9712.52825</v>
      </c>
      <c r="G601" s="398" t="n">
        <v>9712.52825</v>
      </c>
      <c r="H601" s="399" t="n">
        <v>9712.52825</v>
      </c>
    </row>
    <row r="602" customFormat="false" ht="12.75" hidden="false" customHeight="true" outlineLevel="0" collapsed="false">
      <c r="B602" s="395" t="n">
        <v>3304</v>
      </c>
      <c r="C602" s="396" t="s">
        <v>337</v>
      </c>
      <c r="D602" s="397" t="n">
        <v>0</v>
      </c>
      <c r="E602" s="398" t="n">
        <v>0</v>
      </c>
      <c r="F602" s="398" t="n">
        <v>0</v>
      </c>
      <c r="G602" s="398" t="n">
        <v>0</v>
      </c>
      <c r="H602" s="399" t="n">
        <v>0</v>
      </c>
    </row>
    <row r="603" customFormat="false" ht="12.75" hidden="false" customHeight="true" outlineLevel="0" collapsed="false">
      <c r="B603" s="395" t="n">
        <v>3305</v>
      </c>
      <c r="C603" s="396" t="s">
        <v>338</v>
      </c>
      <c r="D603" s="397" t="n">
        <v>39961.81595</v>
      </c>
      <c r="E603" s="398" t="n">
        <v>39961.81595</v>
      </c>
      <c r="F603" s="398" t="n">
        <v>39961.81595</v>
      </c>
      <c r="G603" s="398" t="n">
        <v>39961.81595</v>
      </c>
      <c r="H603" s="399" t="n">
        <v>39961.81595</v>
      </c>
    </row>
    <row r="604" customFormat="false" ht="12.75" hidden="false" customHeight="true" outlineLevel="0" collapsed="false">
      <c r="B604" s="395" t="n">
        <v>3310</v>
      </c>
      <c r="C604" s="396" t="s">
        <v>339</v>
      </c>
      <c r="D604" s="397" t="n">
        <v>0</v>
      </c>
      <c r="E604" s="398" t="n">
        <v>0</v>
      </c>
      <c r="F604" s="398" t="n">
        <v>0</v>
      </c>
      <c r="G604" s="398" t="n">
        <v>0</v>
      </c>
      <c r="H604" s="399" t="n">
        <v>0</v>
      </c>
    </row>
    <row r="605" customFormat="false" ht="12.75" hidden="false" customHeight="true" outlineLevel="0" collapsed="false">
      <c r="B605" s="395" t="n">
        <v>34</v>
      </c>
      <c r="C605" s="396" t="s">
        <v>340</v>
      </c>
      <c r="D605" s="397" t="n">
        <v>364647.26775</v>
      </c>
      <c r="E605" s="398" t="n">
        <v>364743.67375</v>
      </c>
      <c r="F605" s="398" t="n">
        <v>364738.56888</v>
      </c>
      <c r="G605" s="398" t="n">
        <v>371747.35664</v>
      </c>
      <c r="H605" s="399" t="n">
        <v>371824.90024</v>
      </c>
    </row>
    <row r="606" customFormat="false" ht="12.75" hidden="false" customHeight="true" outlineLevel="0" collapsed="false">
      <c r="B606" s="395" t="n">
        <v>3402</v>
      </c>
      <c r="C606" s="396" t="s">
        <v>341</v>
      </c>
      <c r="D606" s="397" t="n">
        <v>770.6692</v>
      </c>
      <c r="E606" s="398" t="n">
        <v>770.6692</v>
      </c>
      <c r="F606" s="398" t="n">
        <v>720.6692</v>
      </c>
      <c r="G606" s="398" t="n">
        <v>720.6692</v>
      </c>
      <c r="H606" s="399" t="n">
        <v>721.0292</v>
      </c>
    </row>
    <row r="607" customFormat="false" ht="12.75" hidden="false" customHeight="true" outlineLevel="0" collapsed="false">
      <c r="B607" s="395" t="n">
        <v>3490</v>
      </c>
      <c r="C607" s="396" t="s">
        <v>57</v>
      </c>
      <c r="D607" s="397" t="n">
        <v>0</v>
      </c>
      <c r="E607" s="398" t="n">
        <v>0</v>
      </c>
      <c r="F607" s="398" t="n">
        <v>0</v>
      </c>
      <c r="G607" s="398" t="n">
        <v>0</v>
      </c>
      <c r="H607" s="399" t="n">
        <v>0</v>
      </c>
    </row>
    <row r="608" customFormat="false" ht="12.75" hidden="false" customHeight="true" outlineLevel="0" collapsed="false">
      <c r="B608" s="395" t="n">
        <v>35</v>
      </c>
      <c r="C608" s="396" t="s">
        <v>342</v>
      </c>
      <c r="D608" s="397" t="n">
        <v>30068.39115</v>
      </c>
      <c r="E608" s="398" t="n">
        <v>30068.39115</v>
      </c>
      <c r="F608" s="398" t="n">
        <v>30009.57915</v>
      </c>
      <c r="G608" s="398" t="n">
        <v>30009.57915</v>
      </c>
      <c r="H608" s="399" t="n">
        <v>30009.57915</v>
      </c>
    </row>
    <row r="609" customFormat="false" ht="12.75" hidden="false" customHeight="true" outlineLevel="0" collapsed="false">
      <c r="B609" s="395" t="n">
        <v>3501</v>
      </c>
      <c r="C609" s="396" t="s">
        <v>343</v>
      </c>
      <c r="D609" s="397" t="n">
        <v>30068.39115</v>
      </c>
      <c r="E609" s="398" t="n">
        <v>30068.39115</v>
      </c>
      <c r="F609" s="398" t="n">
        <v>30009.57915</v>
      </c>
      <c r="G609" s="398" t="n">
        <v>30009.57915</v>
      </c>
      <c r="H609" s="399" t="n">
        <v>30009.57915</v>
      </c>
    </row>
    <row r="610" customFormat="false" ht="12.75" hidden="false" customHeight="true" outlineLevel="0" collapsed="false">
      <c r="B610" s="395" t="n">
        <v>3502</v>
      </c>
      <c r="C610" s="396" t="s">
        <v>344</v>
      </c>
      <c r="D610" s="397" t="n">
        <v>0</v>
      </c>
      <c r="E610" s="398" t="n">
        <v>0</v>
      </c>
      <c r="F610" s="398" t="n">
        <v>0</v>
      </c>
      <c r="G610" s="398" t="n">
        <v>0</v>
      </c>
      <c r="H610" s="399" t="n">
        <v>0</v>
      </c>
    </row>
    <row r="611" customFormat="false" ht="12.75" hidden="false" customHeight="true" outlineLevel="0" collapsed="false">
      <c r="B611" s="395" t="n">
        <v>36</v>
      </c>
      <c r="C611" s="396" t="s">
        <v>345</v>
      </c>
      <c r="D611" s="397" t="n">
        <v>42762.05482</v>
      </c>
      <c r="E611" s="398" t="n">
        <v>42762.05482</v>
      </c>
      <c r="F611" s="398" t="n">
        <v>42820.86682</v>
      </c>
      <c r="G611" s="398" t="n">
        <v>28229.012</v>
      </c>
      <c r="H611" s="399" t="n">
        <v>17979.012</v>
      </c>
    </row>
    <row r="612" customFormat="false" ht="12.75" hidden="false" customHeight="true" outlineLevel="0" collapsed="false">
      <c r="B612" s="395" t="n">
        <v>3601</v>
      </c>
      <c r="C612" s="396" t="s">
        <v>346</v>
      </c>
      <c r="D612" s="397" t="n">
        <v>98449.96852</v>
      </c>
      <c r="E612" s="398" t="n">
        <v>98449.96852</v>
      </c>
      <c r="F612" s="398" t="n">
        <v>98508.78052</v>
      </c>
      <c r="G612" s="398" t="n">
        <v>83970.9257</v>
      </c>
      <c r="H612" s="399" t="n">
        <v>83970.9257</v>
      </c>
    </row>
    <row r="613" customFormat="false" ht="12.75" hidden="false" customHeight="true" outlineLevel="0" collapsed="false">
      <c r="B613" s="395" t="n">
        <v>3602</v>
      </c>
      <c r="C613" s="396" t="s">
        <v>347</v>
      </c>
      <c r="D613" s="397" t="n">
        <v>-55687.9137</v>
      </c>
      <c r="E613" s="398" t="n">
        <v>-55687.9137</v>
      </c>
      <c r="F613" s="398" t="n">
        <v>-55687.9137</v>
      </c>
      <c r="G613" s="398" t="n">
        <v>-55741.9137</v>
      </c>
      <c r="H613" s="399" t="n">
        <v>-65991.9137</v>
      </c>
    </row>
    <row r="614" customFormat="false" ht="12.75" hidden="false" customHeight="true" outlineLevel="0" collapsed="false">
      <c r="B614" s="395" t="n">
        <v>3603</v>
      </c>
      <c r="C614" s="396" t="s">
        <v>348</v>
      </c>
      <c r="D614" s="397" t="n">
        <v>0</v>
      </c>
      <c r="E614" s="398" t="n">
        <v>0</v>
      </c>
      <c r="F614" s="398" t="n">
        <v>0</v>
      </c>
      <c r="G614" s="398" t="n">
        <v>0</v>
      </c>
      <c r="H614" s="399" t="n">
        <v>0</v>
      </c>
    </row>
    <row r="615" customFormat="false" ht="12.75" hidden="false" customHeight="true" outlineLevel="0" collapsed="false">
      <c r="B615" s="395" t="n">
        <v>3604</v>
      </c>
      <c r="C615" s="396" t="s">
        <v>349</v>
      </c>
      <c r="D615" s="397" t="n">
        <v>0</v>
      </c>
      <c r="E615" s="398" t="n">
        <v>0</v>
      </c>
      <c r="F615" s="398" t="n">
        <v>0</v>
      </c>
      <c r="G615" s="398" t="n">
        <v>0</v>
      </c>
      <c r="H615" s="399" t="n">
        <v>0</v>
      </c>
    </row>
    <row r="616" customFormat="false" ht="12.75" hidden="false" customHeight="true" outlineLevel="0" collapsed="false">
      <c r="B616" s="395"/>
      <c r="C616" s="396"/>
      <c r="D616" s="397"/>
      <c r="E616" s="398"/>
      <c r="F616" s="398"/>
      <c r="G616" s="398"/>
      <c r="H616" s="399"/>
    </row>
    <row r="617" customFormat="false" ht="12.75" hidden="false" customHeight="true" outlineLevel="0" collapsed="false">
      <c r="B617" s="395" t="n">
        <v>4</v>
      </c>
      <c r="C617" s="404" t="s">
        <v>350</v>
      </c>
      <c r="D617" s="405" t="n">
        <v>11360.45087</v>
      </c>
      <c r="E617" s="406" t="n">
        <v>21896.6326</v>
      </c>
      <c r="F617" s="406" t="n">
        <v>34407.80952</v>
      </c>
      <c r="G617" s="406" t="n">
        <v>48517.61708</v>
      </c>
      <c r="H617" s="399" t="n">
        <v>61205.39279</v>
      </c>
    </row>
    <row r="618" customFormat="false" ht="12.75" hidden="false" customHeight="true" outlineLevel="0" collapsed="false">
      <c r="B618" s="395" t="n">
        <v>41</v>
      </c>
      <c r="C618" s="396" t="s">
        <v>351</v>
      </c>
      <c r="D618" s="397" t="n">
        <v>1721.91038</v>
      </c>
      <c r="E618" s="398" t="n">
        <v>3338.99935</v>
      </c>
      <c r="F618" s="398" t="n">
        <v>4967.94936</v>
      </c>
      <c r="G618" s="398" t="n">
        <v>6528.86726</v>
      </c>
      <c r="H618" s="399" t="n">
        <v>8119.48741</v>
      </c>
    </row>
    <row r="619" customFormat="false" ht="12.75" hidden="false" customHeight="true" outlineLevel="0" collapsed="false">
      <c r="B619" s="395" t="n">
        <v>4101</v>
      </c>
      <c r="C619" s="396" t="s">
        <v>352</v>
      </c>
      <c r="D619" s="397" t="n">
        <v>668.14458</v>
      </c>
      <c r="E619" s="398" t="n">
        <v>1282.24233</v>
      </c>
      <c r="F619" s="398" t="n">
        <v>1906.01058</v>
      </c>
      <c r="G619" s="398" t="n">
        <v>2515.30626</v>
      </c>
      <c r="H619" s="399" t="n">
        <v>3065.79997</v>
      </c>
    </row>
    <row r="620" customFormat="false" ht="12.75" hidden="false" customHeight="true" outlineLevel="0" collapsed="false">
      <c r="B620" s="395" t="n">
        <v>410105</v>
      </c>
      <c r="C620" s="396" t="s">
        <v>353</v>
      </c>
      <c r="D620" s="397" t="n">
        <v>63.41353</v>
      </c>
      <c r="E620" s="398" t="n">
        <v>122.44875</v>
      </c>
      <c r="F620" s="398" t="n">
        <v>185.49723</v>
      </c>
      <c r="G620" s="398" t="n">
        <v>243.12347</v>
      </c>
      <c r="H620" s="399" t="n">
        <v>301.20961</v>
      </c>
    </row>
    <row r="621" customFormat="false" ht="12.75" hidden="false" customHeight="true" outlineLevel="0" collapsed="false">
      <c r="B621" s="395" t="n">
        <v>410110</v>
      </c>
      <c r="C621" s="396" t="s">
        <v>236</v>
      </c>
      <c r="D621" s="397" t="n">
        <v>0.03958</v>
      </c>
      <c r="E621" s="398" t="n">
        <v>0.05218</v>
      </c>
      <c r="F621" s="398" t="n">
        <v>0.06664</v>
      </c>
      <c r="G621" s="398" t="n">
        <v>0.07645</v>
      </c>
      <c r="H621" s="399" t="n">
        <v>0.09056</v>
      </c>
    </row>
    <row r="622" customFormat="false" ht="12.75" hidden="false" customHeight="true" outlineLevel="0" collapsed="false">
      <c r="B622" s="395" t="n">
        <v>410115</v>
      </c>
      <c r="C622" s="396" t="s">
        <v>240</v>
      </c>
      <c r="D622" s="397" t="n">
        <v>217.53407</v>
      </c>
      <c r="E622" s="398" t="n">
        <v>423.68338</v>
      </c>
      <c r="F622" s="398" t="n">
        <v>642.3674</v>
      </c>
      <c r="G622" s="398" t="n">
        <v>867.19325</v>
      </c>
      <c r="H622" s="399" t="n">
        <v>1106.46995</v>
      </c>
    </row>
    <row r="623" customFormat="false" ht="12.75" hidden="false" customHeight="true" outlineLevel="0" collapsed="false">
      <c r="B623" s="395" t="n">
        <v>410120</v>
      </c>
      <c r="C623" s="396" t="s">
        <v>242</v>
      </c>
      <c r="D623" s="397" t="n">
        <v>0</v>
      </c>
      <c r="E623" s="398" t="n">
        <v>0</v>
      </c>
      <c r="F623" s="398" t="n">
        <v>0</v>
      </c>
      <c r="G623" s="398" t="n">
        <v>0</v>
      </c>
      <c r="H623" s="399" t="n">
        <v>0</v>
      </c>
    </row>
    <row r="624" customFormat="false" ht="12.75" hidden="false" customHeight="true" outlineLevel="0" collapsed="false">
      <c r="B624" s="395" t="n">
        <v>410125</v>
      </c>
      <c r="C624" s="396" t="s">
        <v>244</v>
      </c>
      <c r="D624" s="397" t="n">
        <v>159.65562</v>
      </c>
      <c r="E624" s="398" t="n">
        <v>277.50344</v>
      </c>
      <c r="F624" s="398" t="n">
        <v>369.33683</v>
      </c>
      <c r="G624" s="398" t="n">
        <v>458.00355</v>
      </c>
      <c r="H624" s="399" t="n">
        <v>458.00355</v>
      </c>
    </row>
    <row r="625" customFormat="false" ht="12.75" hidden="false" customHeight="true" outlineLevel="0" collapsed="false">
      <c r="B625" s="395" t="n">
        <v>410130</v>
      </c>
      <c r="C625" s="396" t="s">
        <v>247</v>
      </c>
      <c r="D625" s="397" t="n">
        <v>163.77164</v>
      </c>
      <c r="E625" s="398" t="n">
        <v>337.50774</v>
      </c>
      <c r="F625" s="398" t="n">
        <v>538.79775</v>
      </c>
      <c r="G625" s="398" t="n">
        <v>713.24827</v>
      </c>
      <c r="H625" s="399" t="n">
        <v>885.6388</v>
      </c>
    </row>
    <row r="626" customFormat="false" ht="12.75" hidden="false" customHeight="true" outlineLevel="0" collapsed="false">
      <c r="B626" s="395" t="n">
        <v>410135</v>
      </c>
      <c r="C626" s="396" t="s">
        <v>249</v>
      </c>
      <c r="D626" s="397" t="n">
        <v>60.63107</v>
      </c>
      <c r="E626" s="398" t="n">
        <v>116.06449</v>
      </c>
      <c r="F626" s="398" t="n">
        <v>161.00777</v>
      </c>
      <c r="G626" s="398" t="n">
        <v>222.11005</v>
      </c>
      <c r="H626" s="399" t="n">
        <v>299.85149</v>
      </c>
    </row>
    <row r="627" customFormat="false" ht="12.75" hidden="false" customHeight="true" outlineLevel="0" collapsed="false">
      <c r="B627" s="395" t="n">
        <v>410190</v>
      </c>
      <c r="C627" s="396" t="s">
        <v>57</v>
      </c>
      <c r="D627" s="397" t="n">
        <v>3.09907</v>
      </c>
      <c r="E627" s="398" t="n">
        <v>4.98235</v>
      </c>
      <c r="F627" s="398" t="n">
        <v>8.93696</v>
      </c>
      <c r="G627" s="398" t="n">
        <v>11.55122</v>
      </c>
      <c r="H627" s="399" t="n">
        <v>14.53601</v>
      </c>
    </row>
    <row r="628" customFormat="false" ht="12.75" hidden="false" customHeight="true" outlineLevel="0" collapsed="false">
      <c r="B628" s="395" t="n">
        <v>4102</v>
      </c>
      <c r="C628" s="396" t="s">
        <v>27</v>
      </c>
      <c r="D628" s="397" t="n">
        <v>0</v>
      </c>
      <c r="E628" s="398" t="n">
        <v>0</v>
      </c>
      <c r="F628" s="398" t="n">
        <v>0</v>
      </c>
      <c r="G628" s="398" t="n">
        <v>0</v>
      </c>
      <c r="H628" s="399" t="n">
        <v>0</v>
      </c>
    </row>
    <row r="629" customFormat="false" ht="12.75" hidden="false" customHeight="true" outlineLevel="0" collapsed="false">
      <c r="B629" s="395" t="n">
        <v>410205</v>
      </c>
      <c r="C629" s="396" t="s">
        <v>251</v>
      </c>
      <c r="D629" s="397" t="n">
        <v>0</v>
      </c>
      <c r="E629" s="398" t="n">
        <v>0</v>
      </c>
      <c r="F629" s="398" t="n">
        <v>0</v>
      </c>
      <c r="G629" s="398" t="n">
        <v>0</v>
      </c>
      <c r="H629" s="399" t="n">
        <v>0</v>
      </c>
    </row>
    <row r="630" customFormat="false" ht="12.75" hidden="false" customHeight="true" outlineLevel="0" collapsed="false">
      <c r="B630" s="395" t="n">
        <v>410210</v>
      </c>
      <c r="C630" s="396" t="s">
        <v>31</v>
      </c>
      <c r="D630" s="397" t="n">
        <v>0</v>
      </c>
      <c r="E630" s="398" t="n">
        <v>0</v>
      </c>
      <c r="F630" s="398" t="n">
        <v>0</v>
      </c>
      <c r="G630" s="398" t="n">
        <v>0</v>
      </c>
      <c r="H630" s="399" t="n">
        <v>0</v>
      </c>
    </row>
    <row r="631" customFormat="false" ht="12.75" hidden="false" customHeight="true" outlineLevel="0" collapsed="false">
      <c r="B631" s="395" t="n">
        <v>4103</v>
      </c>
      <c r="C631" s="396" t="s">
        <v>266</v>
      </c>
      <c r="D631" s="397" t="n">
        <v>20.93681</v>
      </c>
      <c r="E631" s="398" t="n">
        <v>75.16146</v>
      </c>
      <c r="F631" s="398" t="n">
        <v>91.61023</v>
      </c>
      <c r="G631" s="398" t="n">
        <v>113.75907</v>
      </c>
      <c r="H631" s="399" t="n">
        <v>138.87352</v>
      </c>
    </row>
    <row r="632" customFormat="false" ht="12.75" hidden="false" customHeight="true" outlineLevel="0" collapsed="false">
      <c r="B632" s="395" t="n">
        <v>410305</v>
      </c>
      <c r="C632" s="396" t="s">
        <v>291</v>
      </c>
      <c r="D632" s="397" t="n">
        <v>0</v>
      </c>
      <c r="E632" s="398" t="n">
        <v>0</v>
      </c>
      <c r="F632" s="398" t="n">
        <v>0</v>
      </c>
      <c r="G632" s="398" t="n">
        <v>0</v>
      </c>
      <c r="H632" s="399" t="n">
        <v>0</v>
      </c>
    </row>
    <row r="633" customFormat="false" ht="12.75" hidden="false" customHeight="true" outlineLevel="0" collapsed="false">
      <c r="B633" s="395" t="n">
        <v>410310</v>
      </c>
      <c r="C633" s="396" t="s">
        <v>292</v>
      </c>
      <c r="D633" s="397" t="n">
        <v>0</v>
      </c>
      <c r="E633" s="398" t="n">
        <v>0</v>
      </c>
      <c r="F633" s="398" t="n">
        <v>0</v>
      </c>
      <c r="G633" s="398" t="n">
        <v>0</v>
      </c>
      <c r="H633" s="399" t="n">
        <v>0</v>
      </c>
    </row>
    <row r="634" customFormat="false" ht="12.75" hidden="false" customHeight="true" outlineLevel="0" collapsed="false">
      <c r="B634" s="395" t="n">
        <v>410315</v>
      </c>
      <c r="C634" s="396" t="s">
        <v>293</v>
      </c>
      <c r="D634" s="397" t="n">
        <v>0.21768</v>
      </c>
      <c r="E634" s="398" t="n">
        <v>0.42103</v>
      </c>
      <c r="F634" s="398" t="n">
        <v>0.65299</v>
      </c>
      <c r="G634" s="398" t="n">
        <v>0.86339</v>
      </c>
      <c r="H634" s="399" t="n">
        <v>1.08796</v>
      </c>
    </row>
    <row r="635" customFormat="false" ht="12.75" hidden="false" customHeight="true" outlineLevel="0" collapsed="false">
      <c r="B635" s="395" t="n">
        <v>410320</v>
      </c>
      <c r="C635" s="396" t="s">
        <v>294</v>
      </c>
      <c r="D635" s="397" t="n">
        <v>0</v>
      </c>
      <c r="E635" s="398" t="n">
        <v>0</v>
      </c>
      <c r="F635" s="398" t="n">
        <v>0</v>
      </c>
      <c r="G635" s="398" t="n">
        <v>0</v>
      </c>
      <c r="H635" s="399" t="n">
        <v>0</v>
      </c>
    </row>
    <row r="636" customFormat="false" ht="12.75" hidden="false" customHeight="true" outlineLevel="0" collapsed="false">
      <c r="B636" s="395" t="n">
        <v>410325</v>
      </c>
      <c r="C636" s="396" t="s">
        <v>295</v>
      </c>
      <c r="D636" s="397" t="n">
        <v>0</v>
      </c>
      <c r="E636" s="398" t="n">
        <v>0</v>
      </c>
      <c r="F636" s="398" t="n">
        <v>0</v>
      </c>
      <c r="G636" s="398" t="n">
        <v>0</v>
      </c>
      <c r="H636" s="399" t="n">
        <v>0</v>
      </c>
    </row>
    <row r="637" customFormat="false" ht="12.75" hidden="false" customHeight="true" outlineLevel="0" collapsed="false">
      <c r="B637" s="395" t="n">
        <v>410330</v>
      </c>
      <c r="C637" s="396" t="s">
        <v>296</v>
      </c>
      <c r="D637" s="397" t="n">
        <v>10.47377</v>
      </c>
      <c r="E637" s="398" t="n">
        <v>20.53392</v>
      </c>
      <c r="F637" s="398" t="n">
        <v>34.4008</v>
      </c>
      <c r="G637" s="398" t="n">
        <v>52.15037</v>
      </c>
      <c r="H637" s="399" t="n">
        <v>62.46418</v>
      </c>
    </row>
    <row r="638" customFormat="false" ht="12.75" hidden="false" customHeight="true" outlineLevel="0" collapsed="false">
      <c r="B638" s="395" t="n">
        <v>410335</v>
      </c>
      <c r="C638" s="396" t="s">
        <v>297</v>
      </c>
      <c r="D638" s="397" t="n">
        <v>10.24536</v>
      </c>
      <c r="E638" s="398" t="n">
        <v>54.20651</v>
      </c>
      <c r="F638" s="398" t="n">
        <v>56.55644</v>
      </c>
      <c r="G638" s="398" t="n">
        <v>60.74531</v>
      </c>
      <c r="H638" s="399" t="n">
        <v>75.32138</v>
      </c>
    </row>
    <row r="639" customFormat="false" ht="12.75" hidden="false" customHeight="true" outlineLevel="0" collapsed="false">
      <c r="B639" s="395" t="n">
        <v>410340</v>
      </c>
      <c r="C639" s="396" t="s">
        <v>298</v>
      </c>
      <c r="D639" s="397" t="n">
        <v>0</v>
      </c>
      <c r="E639" s="398" t="n">
        <v>0</v>
      </c>
      <c r="F639" s="398" t="n">
        <v>0</v>
      </c>
      <c r="G639" s="398" t="n">
        <v>0</v>
      </c>
      <c r="H639" s="399" t="n">
        <v>0</v>
      </c>
    </row>
    <row r="640" customFormat="false" ht="12.75" hidden="false" customHeight="true" outlineLevel="0" collapsed="false">
      <c r="B640" s="395" t="n">
        <v>410345</v>
      </c>
      <c r="C640" s="396" t="s">
        <v>299</v>
      </c>
      <c r="D640" s="397" t="n">
        <v>0</v>
      </c>
      <c r="E640" s="398" t="n">
        <v>0</v>
      </c>
      <c r="F640" s="398" t="n">
        <v>0</v>
      </c>
      <c r="G640" s="398" t="n">
        <v>0</v>
      </c>
      <c r="H640" s="399" t="n">
        <v>0</v>
      </c>
    </row>
    <row r="641" customFormat="false" ht="12.75" hidden="false" customHeight="true" outlineLevel="0" collapsed="false">
      <c r="B641" s="395" t="n">
        <v>4104</v>
      </c>
      <c r="C641" s="396" t="s">
        <v>354</v>
      </c>
      <c r="D641" s="397" t="n">
        <v>2.65692</v>
      </c>
      <c r="E641" s="398" t="n">
        <v>5.14242</v>
      </c>
      <c r="F641" s="398" t="n">
        <v>7.79933</v>
      </c>
      <c r="G641" s="398" t="n">
        <v>100.12748</v>
      </c>
      <c r="H641" s="399" t="n">
        <v>229.2601</v>
      </c>
    </row>
    <row r="642" customFormat="false" ht="12.75" hidden="false" customHeight="true" outlineLevel="0" collapsed="false">
      <c r="B642" s="395" t="n">
        <v>410405</v>
      </c>
      <c r="C642" s="396" t="s">
        <v>260</v>
      </c>
      <c r="D642" s="397" t="n">
        <v>0</v>
      </c>
      <c r="E642" s="398" t="n">
        <v>0</v>
      </c>
      <c r="F642" s="398" t="n">
        <v>0</v>
      </c>
      <c r="G642" s="398" t="n">
        <v>0</v>
      </c>
      <c r="H642" s="399" t="n">
        <v>0</v>
      </c>
    </row>
    <row r="643" customFormat="false" ht="12.75" hidden="false" customHeight="true" outlineLevel="0" collapsed="false">
      <c r="B643" s="395" t="n">
        <v>410410</v>
      </c>
      <c r="C643" s="396" t="s">
        <v>261</v>
      </c>
      <c r="D643" s="397" t="n">
        <v>2.65692</v>
      </c>
      <c r="E643" s="398" t="n">
        <v>5.14242</v>
      </c>
      <c r="F643" s="398" t="n">
        <v>7.79933</v>
      </c>
      <c r="G643" s="398" t="n">
        <v>10.37054</v>
      </c>
      <c r="H643" s="399" t="n">
        <v>13.02746</v>
      </c>
    </row>
    <row r="644" customFormat="false" ht="12.75" hidden="false" customHeight="true" outlineLevel="0" collapsed="false">
      <c r="B644" s="395" t="n">
        <v>410415</v>
      </c>
      <c r="C644" s="396" t="s">
        <v>159</v>
      </c>
      <c r="D644" s="397" t="n">
        <v>0</v>
      </c>
      <c r="E644" s="398" t="n">
        <v>0</v>
      </c>
      <c r="F644" s="398" t="n">
        <v>0</v>
      </c>
      <c r="G644" s="398" t="n">
        <v>89.75694</v>
      </c>
      <c r="H644" s="399" t="n">
        <v>216.23264</v>
      </c>
    </row>
    <row r="645" customFormat="false" ht="12.75" hidden="false" customHeight="true" outlineLevel="0" collapsed="false">
      <c r="B645" s="395" t="n">
        <v>410420</v>
      </c>
      <c r="C645" s="396" t="s">
        <v>309</v>
      </c>
      <c r="D645" s="397" t="n">
        <v>0</v>
      </c>
      <c r="E645" s="398" t="n">
        <v>0</v>
      </c>
      <c r="F645" s="398" t="n">
        <v>0</v>
      </c>
      <c r="G645" s="398" t="n">
        <v>0</v>
      </c>
      <c r="H645" s="399" t="n">
        <v>0</v>
      </c>
    </row>
    <row r="646" customFormat="false" ht="12.75" hidden="false" customHeight="true" outlineLevel="0" collapsed="false">
      <c r="B646" s="395" t="n">
        <v>4105</v>
      </c>
      <c r="C646" s="396" t="s">
        <v>355</v>
      </c>
      <c r="D646" s="397" t="n">
        <v>1030.17207</v>
      </c>
      <c r="E646" s="398" t="n">
        <v>1976.45314</v>
      </c>
      <c r="F646" s="398" t="n">
        <v>2962.52922</v>
      </c>
      <c r="G646" s="398" t="n">
        <v>3799.67445</v>
      </c>
      <c r="H646" s="399" t="n">
        <v>4685.55382</v>
      </c>
    </row>
    <row r="647" customFormat="false" ht="12.75" hidden="false" customHeight="true" outlineLevel="0" collapsed="false">
      <c r="B647" s="395" t="n">
        <v>410505</v>
      </c>
      <c r="C647" s="396" t="s">
        <v>356</v>
      </c>
      <c r="D647" s="397" t="n">
        <v>0</v>
      </c>
      <c r="E647" s="398" t="n">
        <v>0</v>
      </c>
      <c r="F647" s="398" t="n">
        <v>0.4</v>
      </c>
      <c r="G647" s="398" t="n">
        <v>0.911</v>
      </c>
      <c r="H647" s="399" t="n">
        <v>1.422</v>
      </c>
    </row>
    <row r="648" customFormat="false" ht="12.75" hidden="false" customHeight="true" outlineLevel="0" collapsed="false">
      <c r="B648" s="395" t="n">
        <v>410590</v>
      </c>
      <c r="C648" s="396" t="s">
        <v>57</v>
      </c>
      <c r="D648" s="397" t="n">
        <v>1030.17207</v>
      </c>
      <c r="E648" s="398" t="n">
        <v>1976.45314</v>
      </c>
      <c r="F648" s="398" t="n">
        <v>2962.12922</v>
      </c>
      <c r="G648" s="398" t="n">
        <v>3798.76345</v>
      </c>
      <c r="H648" s="399" t="n">
        <v>4684.13182</v>
      </c>
    </row>
    <row r="649" customFormat="false" ht="12.75" hidden="false" customHeight="true" outlineLevel="0" collapsed="false">
      <c r="B649" s="395" t="n">
        <v>42</v>
      </c>
      <c r="C649" s="396" t="s">
        <v>357</v>
      </c>
      <c r="D649" s="397" t="n">
        <v>20.23555</v>
      </c>
      <c r="E649" s="398" t="n">
        <v>55.9681</v>
      </c>
      <c r="F649" s="398" t="n">
        <v>80.24106</v>
      </c>
      <c r="G649" s="398" t="n">
        <v>149.47302</v>
      </c>
      <c r="H649" s="399" t="n">
        <v>171.94789</v>
      </c>
    </row>
    <row r="650" customFormat="false" ht="12.75" hidden="false" customHeight="true" outlineLevel="0" collapsed="false">
      <c r="B650" s="395" t="n">
        <v>4201</v>
      </c>
      <c r="C650" s="396" t="s">
        <v>266</v>
      </c>
      <c r="D650" s="397" t="n">
        <v>6.69909</v>
      </c>
      <c r="E650" s="398" t="n">
        <v>12.78595</v>
      </c>
      <c r="F650" s="398" t="n">
        <v>21.21768</v>
      </c>
      <c r="G650" s="398" t="n">
        <v>28.12468</v>
      </c>
      <c r="H650" s="399" t="n">
        <v>35.32222</v>
      </c>
    </row>
    <row r="651" customFormat="false" ht="12.75" hidden="false" customHeight="true" outlineLevel="0" collapsed="false">
      <c r="B651" s="395" t="n">
        <v>4202</v>
      </c>
      <c r="C651" s="396" t="s">
        <v>119</v>
      </c>
      <c r="D651" s="397" t="n">
        <v>0</v>
      </c>
      <c r="E651" s="398" t="n">
        <v>0</v>
      </c>
      <c r="F651" s="398" t="n">
        <v>0</v>
      </c>
      <c r="G651" s="398" t="n">
        <v>0</v>
      </c>
      <c r="H651" s="399" t="n">
        <v>0</v>
      </c>
    </row>
    <row r="652" customFormat="false" ht="12.75" hidden="false" customHeight="true" outlineLevel="0" collapsed="false">
      <c r="B652" s="395" t="n">
        <v>4203</v>
      </c>
      <c r="C652" s="396" t="s">
        <v>257</v>
      </c>
      <c r="D652" s="397" t="n">
        <v>0</v>
      </c>
      <c r="E652" s="398" t="n">
        <v>0</v>
      </c>
      <c r="F652" s="398" t="n">
        <v>0</v>
      </c>
      <c r="G652" s="398" t="n">
        <v>0</v>
      </c>
      <c r="H652" s="399" t="n">
        <v>0</v>
      </c>
    </row>
    <row r="653" customFormat="false" ht="12.75" hidden="false" customHeight="true" outlineLevel="0" collapsed="false">
      <c r="B653" s="395" t="n">
        <v>4204</v>
      </c>
      <c r="C653" s="396" t="s">
        <v>358</v>
      </c>
      <c r="D653" s="397" t="n">
        <v>0</v>
      </c>
      <c r="E653" s="398" t="n">
        <v>0</v>
      </c>
      <c r="F653" s="398" t="n">
        <v>0</v>
      </c>
      <c r="G653" s="398" t="n">
        <v>0</v>
      </c>
      <c r="H653" s="399" t="n">
        <v>0</v>
      </c>
    </row>
    <row r="654" customFormat="false" ht="12.75" hidden="false" customHeight="true" outlineLevel="0" collapsed="false">
      <c r="B654" s="395" t="n">
        <v>4205</v>
      </c>
      <c r="C654" s="396" t="s">
        <v>359</v>
      </c>
      <c r="D654" s="397" t="n">
        <v>0</v>
      </c>
      <c r="E654" s="398" t="n">
        <v>0</v>
      </c>
      <c r="F654" s="398" t="n">
        <v>0</v>
      </c>
      <c r="G654" s="398" t="n">
        <v>0</v>
      </c>
      <c r="H654" s="399" t="n">
        <v>0</v>
      </c>
    </row>
    <row r="655" customFormat="false" ht="12.75" hidden="false" customHeight="true" outlineLevel="0" collapsed="false">
      <c r="B655" s="395" t="n">
        <v>4290</v>
      </c>
      <c r="C655" s="396" t="s">
        <v>226</v>
      </c>
      <c r="D655" s="397" t="n">
        <v>13.53646</v>
      </c>
      <c r="E655" s="398" t="n">
        <v>43.18215</v>
      </c>
      <c r="F655" s="398" t="n">
        <v>59.02338</v>
      </c>
      <c r="G655" s="398" t="n">
        <v>121.34834</v>
      </c>
      <c r="H655" s="399" t="n">
        <v>136.62567</v>
      </c>
    </row>
    <row r="656" customFormat="false" ht="12.75" hidden="false" customHeight="true" outlineLevel="0" collapsed="false">
      <c r="B656" s="395" t="n">
        <v>43</v>
      </c>
      <c r="C656" s="396" t="s">
        <v>360</v>
      </c>
      <c r="D656" s="397" t="n">
        <v>1.14196</v>
      </c>
      <c r="E656" s="398" t="n">
        <v>428.18941</v>
      </c>
      <c r="F656" s="398" t="n">
        <v>431.38659</v>
      </c>
      <c r="G656" s="398" t="n">
        <v>485.73284</v>
      </c>
      <c r="H656" s="399" t="n">
        <v>616.38168</v>
      </c>
    </row>
    <row r="657" customFormat="false" ht="12.75" hidden="false" customHeight="true" outlineLevel="0" collapsed="false">
      <c r="B657" s="395" t="n">
        <v>4301</v>
      </c>
      <c r="C657" s="396" t="s">
        <v>361</v>
      </c>
      <c r="D657" s="397" t="n">
        <v>0</v>
      </c>
      <c r="E657" s="398" t="n">
        <v>0</v>
      </c>
      <c r="F657" s="398" t="n">
        <v>0.06672</v>
      </c>
      <c r="G657" s="398" t="n">
        <v>0.03562</v>
      </c>
      <c r="H657" s="399" t="n">
        <v>0.03562</v>
      </c>
    </row>
    <row r="658" customFormat="false" ht="12.75" hidden="false" customHeight="true" outlineLevel="0" collapsed="false">
      <c r="B658" s="395" t="n">
        <v>4302</v>
      </c>
      <c r="C658" s="396" t="s">
        <v>362</v>
      </c>
      <c r="D658" s="397" t="n">
        <v>1.14196</v>
      </c>
      <c r="E658" s="398" t="n">
        <v>377.67851</v>
      </c>
      <c r="F658" s="398" t="n">
        <v>380.73671</v>
      </c>
      <c r="G658" s="398" t="n">
        <v>435.11406</v>
      </c>
      <c r="H658" s="399" t="n">
        <v>565.59992</v>
      </c>
    </row>
    <row r="659" customFormat="false" ht="12.75" hidden="false" customHeight="true" outlineLevel="0" collapsed="false">
      <c r="B659" s="395" t="n">
        <v>4303</v>
      </c>
      <c r="C659" s="396" t="s">
        <v>363</v>
      </c>
      <c r="D659" s="397" t="n">
        <v>0</v>
      </c>
      <c r="E659" s="398" t="n">
        <v>50.5109</v>
      </c>
      <c r="F659" s="398" t="n">
        <v>50.58316</v>
      </c>
      <c r="G659" s="398" t="n">
        <v>50.58316</v>
      </c>
      <c r="H659" s="399" t="n">
        <v>50.74614</v>
      </c>
    </row>
    <row r="660" customFormat="false" ht="12.75" hidden="false" customHeight="true" outlineLevel="0" collapsed="false">
      <c r="B660" s="395" t="n">
        <v>430305</v>
      </c>
      <c r="C660" s="396" t="s">
        <v>364</v>
      </c>
      <c r="D660" s="397" t="n">
        <v>0</v>
      </c>
      <c r="E660" s="398" t="n">
        <v>0.16298</v>
      </c>
      <c r="F660" s="398" t="n">
        <v>0.23524</v>
      </c>
      <c r="G660" s="398" t="n">
        <v>0.23524</v>
      </c>
      <c r="H660" s="399" t="n">
        <v>0.39822</v>
      </c>
    </row>
    <row r="661" customFormat="false" ht="12.75" hidden="false" customHeight="true" outlineLevel="0" collapsed="false">
      <c r="B661" s="395" t="n">
        <v>430310</v>
      </c>
      <c r="C661" s="396" t="s">
        <v>365</v>
      </c>
      <c r="D661" s="397" t="n">
        <v>0</v>
      </c>
      <c r="E661" s="398" t="n">
        <v>0</v>
      </c>
      <c r="F661" s="398" t="n">
        <v>0</v>
      </c>
      <c r="G661" s="398" t="n">
        <v>0</v>
      </c>
      <c r="H661" s="399" t="n">
        <v>0</v>
      </c>
    </row>
    <row r="662" customFormat="false" ht="12.75" hidden="false" customHeight="true" outlineLevel="0" collapsed="false">
      <c r="B662" s="395" t="n">
        <v>430390</v>
      </c>
      <c r="C662" s="396" t="s">
        <v>120</v>
      </c>
      <c r="D662" s="397" t="n">
        <v>0</v>
      </c>
      <c r="E662" s="398" t="n">
        <v>50.34792</v>
      </c>
      <c r="F662" s="398" t="n">
        <v>50.34792</v>
      </c>
      <c r="G662" s="398" t="n">
        <v>50.34792</v>
      </c>
      <c r="H662" s="399" t="n">
        <v>50.34792</v>
      </c>
    </row>
    <row r="663" customFormat="false" ht="12.75" hidden="false" customHeight="true" outlineLevel="0" collapsed="false">
      <c r="B663" s="395" t="n">
        <v>4304</v>
      </c>
      <c r="C663" s="396" t="s">
        <v>366</v>
      </c>
      <c r="D663" s="397" t="n">
        <v>0</v>
      </c>
      <c r="E663" s="398" t="n">
        <v>0</v>
      </c>
      <c r="F663" s="398" t="n">
        <v>0</v>
      </c>
      <c r="G663" s="398" t="n">
        <v>0</v>
      </c>
      <c r="H663" s="399" t="n">
        <v>0</v>
      </c>
    </row>
    <row r="664" customFormat="false" ht="12.75" hidden="false" customHeight="true" outlineLevel="0" collapsed="false">
      <c r="B664" s="395" t="n">
        <v>4305</v>
      </c>
      <c r="C664" s="396" t="s">
        <v>367</v>
      </c>
      <c r="D664" s="397" t="n">
        <v>0</v>
      </c>
      <c r="E664" s="398" t="n">
        <v>0</v>
      </c>
      <c r="F664" s="398" t="n">
        <v>0</v>
      </c>
      <c r="G664" s="398" t="n">
        <v>0</v>
      </c>
      <c r="H664" s="399" t="n">
        <v>0</v>
      </c>
    </row>
    <row r="665" customFormat="false" ht="12.75" hidden="false" customHeight="true" outlineLevel="0" collapsed="false">
      <c r="B665" s="395" t="n">
        <v>4306</v>
      </c>
      <c r="C665" s="396" t="s">
        <v>368</v>
      </c>
      <c r="D665" s="397" t="n">
        <v>0</v>
      </c>
      <c r="E665" s="398" t="n">
        <v>0</v>
      </c>
      <c r="F665" s="398" t="n">
        <v>0</v>
      </c>
      <c r="G665" s="398" t="n">
        <v>0</v>
      </c>
      <c r="H665" s="399" t="n">
        <v>0</v>
      </c>
    </row>
    <row r="666" customFormat="false" ht="12.75" hidden="false" customHeight="true" outlineLevel="0" collapsed="false">
      <c r="B666" s="395" t="n">
        <v>44</v>
      </c>
      <c r="C666" s="396" t="s">
        <v>369</v>
      </c>
      <c r="D666" s="397" t="n">
        <v>3407.66387</v>
      </c>
      <c r="E666" s="398" t="n">
        <v>5062.58093</v>
      </c>
      <c r="F666" s="398" t="n">
        <v>8461.72433</v>
      </c>
      <c r="G666" s="398" t="n">
        <v>12723.46677</v>
      </c>
      <c r="H666" s="399" t="n">
        <v>15977.55481</v>
      </c>
    </row>
    <row r="667" customFormat="false" ht="12.75" hidden="false" customHeight="true" outlineLevel="0" collapsed="false">
      <c r="B667" s="395" t="n">
        <v>4401</v>
      </c>
      <c r="C667" s="396" t="s">
        <v>36</v>
      </c>
      <c r="D667" s="397" t="n">
        <v>0</v>
      </c>
      <c r="E667" s="398" t="n">
        <v>0</v>
      </c>
      <c r="F667" s="398" t="n">
        <v>48.57687</v>
      </c>
      <c r="G667" s="398" t="n">
        <v>48.57687</v>
      </c>
      <c r="H667" s="399" t="n">
        <v>603.57688</v>
      </c>
    </row>
    <row r="668" customFormat="false" ht="12.75" hidden="false" customHeight="true" outlineLevel="0" collapsed="false">
      <c r="B668" s="395" t="n">
        <v>4402</v>
      </c>
      <c r="C668" s="396" t="s">
        <v>117</v>
      </c>
      <c r="D668" s="397" t="n">
        <v>2107.17265</v>
      </c>
      <c r="E668" s="398" t="n">
        <v>3413.03268</v>
      </c>
      <c r="F668" s="398" t="n">
        <v>5964.89484</v>
      </c>
      <c r="G668" s="398" t="n">
        <v>9029.68425</v>
      </c>
      <c r="H668" s="399" t="n">
        <v>11501.04026</v>
      </c>
    </row>
    <row r="669" customFormat="false" ht="12.75" hidden="false" customHeight="true" outlineLevel="0" collapsed="false">
      <c r="B669" s="395" t="n">
        <v>4403</v>
      </c>
      <c r="C669" s="396" t="s">
        <v>102</v>
      </c>
      <c r="D669" s="397" t="n">
        <v>773.40582</v>
      </c>
      <c r="E669" s="398" t="n">
        <v>890.83144</v>
      </c>
      <c r="F669" s="398" t="n">
        <v>1294.46517</v>
      </c>
      <c r="G669" s="398" t="n">
        <v>1873.00497</v>
      </c>
      <c r="H669" s="399" t="n">
        <v>1914.14736</v>
      </c>
    </row>
    <row r="670" customFormat="false" ht="12.75" hidden="false" customHeight="true" outlineLevel="0" collapsed="false">
      <c r="B670" s="395" t="n">
        <v>4404</v>
      </c>
      <c r="C670" s="396" t="s">
        <v>370</v>
      </c>
      <c r="D670" s="397" t="n">
        <v>130.9688</v>
      </c>
      <c r="E670" s="398" t="n">
        <v>263.91661</v>
      </c>
      <c r="F670" s="398" t="n">
        <v>397.50687</v>
      </c>
      <c r="G670" s="398" t="n">
        <v>526.78674</v>
      </c>
      <c r="H670" s="399" t="n">
        <v>660.4407</v>
      </c>
    </row>
    <row r="671" customFormat="false" ht="12.75" hidden="false" customHeight="true" outlineLevel="0" collapsed="false">
      <c r="B671" s="395" t="n">
        <v>4405</v>
      </c>
      <c r="C671" s="396" t="s">
        <v>193</v>
      </c>
      <c r="D671" s="397" t="n">
        <v>175.06846</v>
      </c>
      <c r="E671" s="398" t="n">
        <v>253.76045</v>
      </c>
      <c r="F671" s="398" t="n">
        <v>494.59004</v>
      </c>
      <c r="G671" s="398" t="n">
        <v>953.54953</v>
      </c>
      <c r="H671" s="399" t="n">
        <v>1145.69435</v>
      </c>
    </row>
    <row r="672" customFormat="false" ht="12.75" hidden="false" customHeight="true" outlineLevel="0" collapsed="false">
      <c r="B672" s="395" t="n">
        <v>4406</v>
      </c>
      <c r="C672" s="396" t="s">
        <v>119</v>
      </c>
      <c r="D672" s="397" t="n">
        <v>1.04814</v>
      </c>
      <c r="E672" s="398" t="n">
        <v>1.03975</v>
      </c>
      <c r="F672" s="398" t="n">
        <v>1.69054</v>
      </c>
      <c r="G672" s="398" t="n">
        <v>1.86441</v>
      </c>
      <c r="H672" s="399" t="n">
        <v>2.65526</v>
      </c>
    </row>
    <row r="673" customFormat="false" ht="12.75" hidden="false" customHeight="true" outlineLevel="0" collapsed="false">
      <c r="B673" s="395" t="n">
        <v>4407</v>
      </c>
      <c r="C673" s="396" t="s">
        <v>27</v>
      </c>
      <c r="D673" s="397" t="n">
        <v>220</v>
      </c>
      <c r="E673" s="398" t="n">
        <v>240</v>
      </c>
      <c r="F673" s="398" t="n">
        <v>260</v>
      </c>
      <c r="G673" s="398" t="n">
        <v>290</v>
      </c>
      <c r="H673" s="399" t="n">
        <v>150</v>
      </c>
    </row>
    <row r="674" customFormat="false" ht="12.75" hidden="false" customHeight="true" outlineLevel="0" collapsed="false">
      <c r="B674" s="395" t="n">
        <v>45</v>
      </c>
      <c r="C674" s="396" t="s">
        <v>371</v>
      </c>
      <c r="D674" s="397" t="n">
        <v>5333.50397</v>
      </c>
      <c r="E674" s="398" t="n">
        <v>11376.99798</v>
      </c>
      <c r="F674" s="398" t="n">
        <v>17416.11509</v>
      </c>
      <c r="G674" s="398" t="n">
        <v>23803.42324</v>
      </c>
      <c r="H674" s="399" t="n">
        <v>30909.73177</v>
      </c>
    </row>
    <row r="675" customFormat="false" ht="12.75" hidden="false" customHeight="true" outlineLevel="0" collapsed="false">
      <c r="B675" s="395" t="n">
        <v>4501</v>
      </c>
      <c r="C675" s="396" t="s">
        <v>372</v>
      </c>
      <c r="D675" s="397" t="n">
        <v>3813.3434</v>
      </c>
      <c r="E675" s="398" t="n">
        <v>7750.61016</v>
      </c>
      <c r="F675" s="398" t="n">
        <v>11784.69249</v>
      </c>
      <c r="G675" s="398" t="n">
        <v>15841.30328</v>
      </c>
      <c r="H675" s="399" t="n">
        <v>21074.92046</v>
      </c>
    </row>
    <row r="676" customFormat="false" ht="12.75" hidden="false" customHeight="true" outlineLevel="0" collapsed="false">
      <c r="B676" s="395" t="n">
        <v>450105</v>
      </c>
      <c r="C676" s="396" t="s">
        <v>373</v>
      </c>
      <c r="D676" s="397" t="n">
        <v>1982.09767</v>
      </c>
      <c r="E676" s="398" t="n">
        <v>3978.1171</v>
      </c>
      <c r="F676" s="398" t="n">
        <v>6037.61605</v>
      </c>
      <c r="G676" s="398" t="n">
        <v>8151.36942</v>
      </c>
      <c r="H676" s="399" t="n">
        <v>11311.7771</v>
      </c>
    </row>
    <row r="677" customFormat="false" ht="12.75" hidden="false" customHeight="true" outlineLevel="0" collapsed="false">
      <c r="B677" s="395" t="n">
        <v>450110</v>
      </c>
      <c r="C677" s="396" t="s">
        <v>271</v>
      </c>
      <c r="D677" s="397" t="n">
        <v>317.55889</v>
      </c>
      <c r="E677" s="398" t="n">
        <v>651.29144</v>
      </c>
      <c r="F677" s="398" t="n">
        <v>1016.11262</v>
      </c>
      <c r="G677" s="398" t="n">
        <v>1362.87704</v>
      </c>
      <c r="H677" s="399" t="n">
        <v>1736.49189</v>
      </c>
    </row>
    <row r="678" customFormat="false" ht="12.75" hidden="false" customHeight="true" outlineLevel="0" collapsed="false">
      <c r="B678" s="395" t="n">
        <v>450115</v>
      </c>
      <c r="C678" s="396" t="s">
        <v>374</v>
      </c>
      <c r="D678" s="397" t="n">
        <v>13.70034</v>
      </c>
      <c r="E678" s="398" t="n">
        <v>28.28692</v>
      </c>
      <c r="F678" s="398" t="n">
        <v>43.06288</v>
      </c>
      <c r="G678" s="398" t="n">
        <v>57.85193</v>
      </c>
      <c r="H678" s="399" t="n">
        <v>59.44133</v>
      </c>
    </row>
    <row r="679" customFormat="false" ht="12.75" hidden="false" customHeight="true" outlineLevel="0" collapsed="false">
      <c r="B679" s="395" t="n">
        <v>450120</v>
      </c>
      <c r="C679" s="396" t="s">
        <v>272</v>
      </c>
      <c r="D679" s="397" t="n">
        <v>140.44052</v>
      </c>
      <c r="E679" s="398" t="n">
        <v>327.93905</v>
      </c>
      <c r="F679" s="398" t="n">
        <v>510.1103</v>
      </c>
      <c r="G679" s="398" t="n">
        <v>700.03227</v>
      </c>
      <c r="H679" s="399" t="n">
        <v>940.89674</v>
      </c>
    </row>
    <row r="680" customFormat="false" ht="12.75" hidden="false" customHeight="true" outlineLevel="0" collapsed="false">
      <c r="B680" s="395" t="n">
        <v>450125</v>
      </c>
      <c r="C680" s="396" t="s">
        <v>375</v>
      </c>
      <c r="D680" s="397" t="n">
        <v>0</v>
      </c>
      <c r="E680" s="398" t="n">
        <v>0</v>
      </c>
      <c r="F680" s="398" t="n">
        <v>0</v>
      </c>
      <c r="G680" s="398" t="n">
        <v>0</v>
      </c>
      <c r="H680" s="399" t="n">
        <v>0</v>
      </c>
    </row>
    <row r="681" customFormat="false" ht="12.75" hidden="false" customHeight="true" outlineLevel="0" collapsed="false">
      <c r="B681" s="395" t="n">
        <v>450130</v>
      </c>
      <c r="C681" s="396" t="s">
        <v>376</v>
      </c>
      <c r="D681" s="397" t="n">
        <v>130.35967</v>
      </c>
      <c r="E681" s="398" t="n">
        <v>255.41224</v>
      </c>
      <c r="F681" s="398" t="n">
        <v>370.4274</v>
      </c>
      <c r="G681" s="398" t="n">
        <v>504.1269</v>
      </c>
      <c r="H681" s="399" t="n">
        <v>655.79515</v>
      </c>
    </row>
    <row r="682" customFormat="false" ht="12.75" hidden="false" customHeight="true" outlineLevel="0" collapsed="false">
      <c r="B682" s="395" t="n">
        <v>450135</v>
      </c>
      <c r="C682" s="396" t="s">
        <v>273</v>
      </c>
      <c r="D682" s="397" t="n">
        <v>99.00239</v>
      </c>
      <c r="E682" s="398" t="n">
        <v>191.16726</v>
      </c>
      <c r="F682" s="398" t="n">
        <v>297.36794</v>
      </c>
      <c r="G682" s="398" t="n">
        <v>402.22438</v>
      </c>
      <c r="H682" s="399" t="n">
        <v>545.15971</v>
      </c>
    </row>
    <row r="683" customFormat="false" ht="12.75" hidden="false" customHeight="true" outlineLevel="0" collapsed="false">
      <c r="B683" s="395" t="n">
        <v>450190</v>
      </c>
      <c r="C683" s="396" t="s">
        <v>57</v>
      </c>
      <c r="D683" s="397" t="n">
        <v>1130.18392</v>
      </c>
      <c r="E683" s="398" t="n">
        <v>2318.39615</v>
      </c>
      <c r="F683" s="398" t="n">
        <v>3509.9953</v>
      </c>
      <c r="G683" s="398" t="n">
        <v>4662.82134</v>
      </c>
      <c r="H683" s="399" t="n">
        <v>5825.35854</v>
      </c>
    </row>
    <row r="684" customFormat="false" ht="12.75" hidden="false" customHeight="true" outlineLevel="0" collapsed="false">
      <c r="B684" s="395" t="n">
        <v>4502</v>
      </c>
      <c r="C684" s="396" t="s">
        <v>377</v>
      </c>
      <c r="D684" s="397" t="n">
        <v>111.02644</v>
      </c>
      <c r="E684" s="398" t="n">
        <v>248.16718</v>
      </c>
      <c r="F684" s="398" t="n">
        <v>372.83834</v>
      </c>
      <c r="G684" s="398" t="n">
        <v>520.08028</v>
      </c>
      <c r="H684" s="399" t="n">
        <v>630.73219</v>
      </c>
    </row>
    <row r="685" customFormat="false" ht="12.75" hidden="false" customHeight="true" outlineLevel="0" collapsed="false">
      <c r="B685" s="395" t="n">
        <v>450205</v>
      </c>
      <c r="C685" s="396" t="s">
        <v>378</v>
      </c>
      <c r="D685" s="397" t="n">
        <v>10.071</v>
      </c>
      <c r="E685" s="398" t="n">
        <v>18.272</v>
      </c>
      <c r="F685" s="398" t="n">
        <v>39.03964</v>
      </c>
      <c r="G685" s="398" t="n">
        <v>49.66164</v>
      </c>
      <c r="H685" s="399" t="n">
        <v>72.73464</v>
      </c>
    </row>
    <row r="686" customFormat="false" ht="12.75" hidden="false" customHeight="true" outlineLevel="0" collapsed="false">
      <c r="B686" s="395" t="n">
        <v>450210</v>
      </c>
      <c r="C686" s="396" t="s">
        <v>379</v>
      </c>
      <c r="D686" s="397" t="n">
        <v>100.95544</v>
      </c>
      <c r="E686" s="398" t="n">
        <v>229.89518</v>
      </c>
      <c r="F686" s="398" t="n">
        <v>333.7987</v>
      </c>
      <c r="G686" s="398" t="n">
        <v>470.41864</v>
      </c>
      <c r="H686" s="399" t="n">
        <v>557.99755</v>
      </c>
    </row>
    <row r="687" customFormat="false" ht="12.75" hidden="false" customHeight="true" outlineLevel="0" collapsed="false">
      <c r="B687" s="395" t="n">
        <v>4503</v>
      </c>
      <c r="C687" s="396" t="s">
        <v>380</v>
      </c>
      <c r="D687" s="397" t="n">
        <v>608.13217</v>
      </c>
      <c r="E687" s="398" t="n">
        <v>1458.68314</v>
      </c>
      <c r="F687" s="398" t="n">
        <v>2403.67496</v>
      </c>
      <c r="G687" s="398" t="n">
        <v>3405.99285</v>
      </c>
      <c r="H687" s="399" t="n">
        <v>4197.25744</v>
      </c>
    </row>
    <row r="688" customFormat="false" ht="12.75" hidden="false" customHeight="true" outlineLevel="0" collapsed="false">
      <c r="B688" s="395" t="n">
        <v>450305</v>
      </c>
      <c r="C688" s="396" t="s">
        <v>381</v>
      </c>
      <c r="D688" s="397" t="n">
        <v>64.13028</v>
      </c>
      <c r="E688" s="398" t="n">
        <v>130.35424</v>
      </c>
      <c r="F688" s="398" t="n">
        <v>249.26678</v>
      </c>
      <c r="G688" s="398" t="n">
        <v>330.8836</v>
      </c>
      <c r="H688" s="399" t="n">
        <v>423.74969</v>
      </c>
    </row>
    <row r="689" customFormat="false" ht="12.75" hidden="false" customHeight="true" outlineLevel="0" collapsed="false">
      <c r="B689" s="395" t="n">
        <v>450310</v>
      </c>
      <c r="C689" s="396" t="s">
        <v>382</v>
      </c>
      <c r="D689" s="397" t="n">
        <v>182.57372</v>
      </c>
      <c r="E689" s="398" t="n">
        <v>425.3693</v>
      </c>
      <c r="F689" s="398" t="n">
        <v>629.38713</v>
      </c>
      <c r="G689" s="398" t="n">
        <v>930.77198</v>
      </c>
      <c r="H689" s="399" t="n">
        <v>1146.98385</v>
      </c>
    </row>
    <row r="690" customFormat="false" ht="12.75" hidden="false" customHeight="true" outlineLevel="0" collapsed="false">
      <c r="B690" s="395" t="n">
        <v>450315</v>
      </c>
      <c r="C690" s="396" t="s">
        <v>383</v>
      </c>
      <c r="D690" s="397" t="n">
        <v>23.37904</v>
      </c>
      <c r="E690" s="398" t="n">
        <v>144.97896</v>
      </c>
      <c r="F690" s="398" t="n">
        <v>234.72346</v>
      </c>
      <c r="G690" s="398" t="n">
        <v>285.19028</v>
      </c>
      <c r="H690" s="399" t="n">
        <v>384.33368</v>
      </c>
    </row>
    <row r="691" customFormat="false" ht="12.75" hidden="false" customHeight="true" outlineLevel="0" collapsed="false">
      <c r="B691" s="395" t="n">
        <v>450320</v>
      </c>
      <c r="C691" s="396" t="s">
        <v>384</v>
      </c>
      <c r="D691" s="397" t="n">
        <v>82.67093</v>
      </c>
      <c r="E691" s="398" t="n">
        <v>224.70852</v>
      </c>
      <c r="F691" s="398" t="n">
        <v>415.86578</v>
      </c>
      <c r="G691" s="398" t="n">
        <v>598.31228</v>
      </c>
      <c r="H691" s="399" t="n">
        <v>754.88225</v>
      </c>
    </row>
    <row r="692" customFormat="false" ht="12.75" hidden="false" customHeight="true" outlineLevel="0" collapsed="false">
      <c r="B692" s="395" t="n">
        <v>450325</v>
      </c>
      <c r="C692" s="396" t="s">
        <v>129</v>
      </c>
      <c r="D692" s="397" t="n">
        <v>101.63265</v>
      </c>
      <c r="E692" s="398" t="n">
        <v>133.63768</v>
      </c>
      <c r="F692" s="398" t="n">
        <v>207.33043</v>
      </c>
      <c r="G692" s="398" t="n">
        <v>274.70151</v>
      </c>
      <c r="H692" s="399" t="n">
        <v>343.37087</v>
      </c>
    </row>
    <row r="693" customFormat="false" ht="12.75" hidden="false" customHeight="true" outlineLevel="0" collapsed="false">
      <c r="B693" s="395" t="n">
        <v>450330</v>
      </c>
      <c r="C693" s="396" t="s">
        <v>141</v>
      </c>
      <c r="D693" s="397" t="n">
        <v>53.25815</v>
      </c>
      <c r="E693" s="398" t="n">
        <v>127.49852</v>
      </c>
      <c r="F693" s="398" t="n">
        <v>212.70312</v>
      </c>
      <c r="G693" s="398" t="n">
        <v>296.34903</v>
      </c>
      <c r="H693" s="399" t="n">
        <v>370.01469</v>
      </c>
    </row>
    <row r="694" customFormat="false" ht="12.75" hidden="false" customHeight="true" outlineLevel="0" collapsed="false">
      <c r="B694" s="395" t="n">
        <v>450390</v>
      </c>
      <c r="C694" s="396" t="s">
        <v>385</v>
      </c>
      <c r="D694" s="397" t="n">
        <v>100.4874</v>
      </c>
      <c r="E694" s="398" t="n">
        <v>272.13592</v>
      </c>
      <c r="F694" s="398" t="n">
        <v>454.39826</v>
      </c>
      <c r="G694" s="398" t="n">
        <v>689.78417</v>
      </c>
      <c r="H694" s="399" t="n">
        <v>773.92241</v>
      </c>
    </row>
    <row r="695" customFormat="false" ht="12.75" hidden="false" customHeight="true" outlineLevel="0" collapsed="false">
      <c r="B695" s="395" t="n">
        <v>4504</v>
      </c>
      <c r="C695" s="396" t="s">
        <v>386</v>
      </c>
      <c r="D695" s="397" t="n">
        <v>210.0394</v>
      </c>
      <c r="E695" s="398" t="n">
        <v>636.16983</v>
      </c>
      <c r="F695" s="398" t="n">
        <v>888.99838</v>
      </c>
      <c r="G695" s="398" t="n">
        <v>1196.67852</v>
      </c>
      <c r="H695" s="399" t="n">
        <v>1436.45558</v>
      </c>
    </row>
    <row r="696" customFormat="false" ht="12.75" hidden="false" customHeight="true" outlineLevel="0" collapsed="false">
      <c r="B696" s="395" t="n">
        <v>450405</v>
      </c>
      <c r="C696" s="396" t="s">
        <v>387</v>
      </c>
      <c r="D696" s="397" t="n">
        <v>0</v>
      </c>
      <c r="E696" s="398" t="n">
        <v>0</v>
      </c>
      <c r="F696" s="398" t="n">
        <v>0</v>
      </c>
      <c r="G696" s="398" t="n">
        <v>0</v>
      </c>
      <c r="H696" s="399" t="n">
        <v>0</v>
      </c>
    </row>
    <row r="697" customFormat="false" ht="12.75" hidden="false" customHeight="true" outlineLevel="0" collapsed="false">
      <c r="B697" s="395" t="n">
        <v>450410</v>
      </c>
      <c r="C697" s="396" t="s">
        <v>388</v>
      </c>
      <c r="D697" s="397" t="n">
        <v>2.07212</v>
      </c>
      <c r="E697" s="398" t="n">
        <v>9.34414</v>
      </c>
      <c r="F697" s="398" t="n">
        <v>9.92641</v>
      </c>
      <c r="G697" s="398" t="n">
        <v>9.93341</v>
      </c>
      <c r="H697" s="399" t="n">
        <v>10.03009</v>
      </c>
    </row>
    <row r="698" customFormat="false" ht="12.75" hidden="false" customHeight="true" outlineLevel="0" collapsed="false">
      <c r="B698" s="395" t="n">
        <v>450415</v>
      </c>
      <c r="C698" s="396" t="s">
        <v>389</v>
      </c>
      <c r="D698" s="397" t="n">
        <v>102.58769</v>
      </c>
      <c r="E698" s="398" t="n">
        <v>426.37561</v>
      </c>
      <c r="F698" s="398" t="n">
        <v>582.4623</v>
      </c>
      <c r="G698" s="398" t="n">
        <v>696.43419</v>
      </c>
      <c r="H698" s="399" t="n">
        <v>807.98731</v>
      </c>
    </row>
    <row r="699" customFormat="false" ht="12.75" hidden="false" customHeight="true" outlineLevel="0" collapsed="false">
      <c r="B699" s="395" t="n">
        <v>450420</v>
      </c>
      <c r="C699" s="396" t="s">
        <v>390</v>
      </c>
      <c r="D699" s="397" t="n">
        <v>0</v>
      </c>
      <c r="E699" s="398" t="n">
        <v>0</v>
      </c>
      <c r="F699" s="398" t="n">
        <v>0</v>
      </c>
      <c r="G699" s="398" t="n">
        <v>0</v>
      </c>
      <c r="H699" s="399" t="n">
        <v>0</v>
      </c>
    </row>
    <row r="700" customFormat="false" ht="12.75" hidden="false" customHeight="true" outlineLevel="0" collapsed="false">
      <c r="B700" s="395" t="n">
        <v>450430</v>
      </c>
      <c r="C700" s="396" t="s">
        <v>391</v>
      </c>
      <c r="D700" s="397" t="n">
        <v>0.72484</v>
      </c>
      <c r="E700" s="398" t="n">
        <v>0.91056</v>
      </c>
      <c r="F700" s="398" t="n">
        <v>1.31643</v>
      </c>
      <c r="G700" s="398" t="n">
        <v>1.63578</v>
      </c>
      <c r="H700" s="399" t="n">
        <v>2.15813</v>
      </c>
    </row>
    <row r="701" customFormat="false" ht="12.75" hidden="false" customHeight="true" outlineLevel="0" collapsed="false">
      <c r="B701" s="395" t="n">
        <v>450490</v>
      </c>
      <c r="C701" s="396" t="s">
        <v>392</v>
      </c>
      <c r="D701" s="397" t="n">
        <v>104.65475</v>
      </c>
      <c r="E701" s="398" t="n">
        <v>199.53952</v>
      </c>
      <c r="F701" s="398" t="n">
        <v>295.29324</v>
      </c>
      <c r="G701" s="398" t="n">
        <v>488.67514</v>
      </c>
      <c r="H701" s="399" t="n">
        <v>616.28005</v>
      </c>
    </row>
    <row r="702" customFormat="false" ht="12.75" hidden="false" customHeight="true" outlineLevel="0" collapsed="false">
      <c r="B702" s="395" t="n">
        <v>4505</v>
      </c>
      <c r="C702" s="396" t="s">
        <v>393</v>
      </c>
      <c r="D702" s="397" t="n">
        <v>307.32352</v>
      </c>
      <c r="E702" s="398" t="n">
        <v>574.1294</v>
      </c>
      <c r="F702" s="398" t="n">
        <v>843.85911</v>
      </c>
      <c r="G702" s="398" t="n">
        <v>1137.07389</v>
      </c>
      <c r="H702" s="399" t="n">
        <v>1433.54893</v>
      </c>
    </row>
    <row r="703" customFormat="false" ht="12.75" hidden="false" customHeight="true" outlineLevel="0" collapsed="false">
      <c r="B703" s="395" t="n">
        <v>450505</v>
      </c>
      <c r="C703" s="396" t="s">
        <v>172</v>
      </c>
      <c r="D703" s="397" t="n">
        <v>1.43899</v>
      </c>
      <c r="E703" s="398" t="n">
        <v>2.78511</v>
      </c>
      <c r="F703" s="398" t="n">
        <v>4.2241</v>
      </c>
      <c r="G703" s="398" t="n">
        <v>5.61665</v>
      </c>
      <c r="H703" s="399" t="n">
        <v>7.05564</v>
      </c>
    </row>
    <row r="704" customFormat="false" ht="12.75" hidden="false" customHeight="true" outlineLevel="0" collapsed="false">
      <c r="B704" s="395" t="n">
        <v>450510</v>
      </c>
      <c r="C704" s="396" t="s">
        <v>174</v>
      </c>
      <c r="D704" s="397" t="n">
        <v>3.20078</v>
      </c>
      <c r="E704" s="398" t="n">
        <v>6.18293</v>
      </c>
      <c r="F704" s="398" t="n">
        <v>9.35431</v>
      </c>
      <c r="G704" s="398" t="n">
        <v>12.87981</v>
      </c>
      <c r="H704" s="399" t="n">
        <v>16.04469</v>
      </c>
    </row>
    <row r="705" customFormat="false" ht="12.75" hidden="false" customHeight="true" outlineLevel="0" collapsed="false">
      <c r="B705" s="395" t="n">
        <v>450515</v>
      </c>
      <c r="C705" s="396" t="s">
        <v>175</v>
      </c>
      <c r="D705" s="397" t="n">
        <v>112.58557</v>
      </c>
      <c r="E705" s="398" t="n">
        <v>219.77425</v>
      </c>
      <c r="F705" s="398" t="n">
        <v>325.56681</v>
      </c>
      <c r="G705" s="398" t="n">
        <v>465.73489</v>
      </c>
      <c r="H705" s="399" t="n">
        <v>577.04916</v>
      </c>
    </row>
    <row r="706" customFormat="false" ht="12.75" hidden="false" customHeight="true" outlineLevel="0" collapsed="false">
      <c r="B706" s="395" t="n">
        <v>450520</v>
      </c>
      <c r="C706" s="396" t="s">
        <v>394</v>
      </c>
      <c r="D706" s="397" t="n">
        <v>0</v>
      </c>
      <c r="E706" s="398" t="n">
        <v>0</v>
      </c>
      <c r="F706" s="398" t="n">
        <v>6.44704</v>
      </c>
      <c r="G706" s="398" t="n">
        <v>6.44704</v>
      </c>
      <c r="H706" s="399" t="n">
        <v>12.89408</v>
      </c>
    </row>
    <row r="707" customFormat="false" ht="12.75" hidden="false" customHeight="true" outlineLevel="0" collapsed="false">
      <c r="B707" s="395" t="n">
        <v>450525</v>
      </c>
      <c r="C707" s="396" t="s">
        <v>168</v>
      </c>
      <c r="D707" s="397" t="n">
        <v>42.14304</v>
      </c>
      <c r="E707" s="398" t="n">
        <v>69.75699</v>
      </c>
      <c r="F707" s="398" t="n">
        <v>100.29905</v>
      </c>
      <c r="G707" s="398" t="n">
        <v>128.19384</v>
      </c>
      <c r="H707" s="399" t="n">
        <v>161.33887</v>
      </c>
    </row>
    <row r="708" customFormat="false" ht="12.75" hidden="false" customHeight="true" outlineLevel="0" collapsed="false">
      <c r="B708" s="395" t="n">
        <v>450530</v>
      </c>
      <c r="C708" s="396" t="s">
        <v>169</v>
      </c>
      <c r="D708" s="397" t="n">
        <v>97.97005</v>
      </c>
      <c r="E708" s="398" t="n">
        <v>173.78495</v>
      </c>
      <c r="F708" s="398" t="n">
        <v>243.46493</v>
      </c>
      <c r="G708" s="398" t="n">
        <v>316.87279</v>
      </c>
      <c r="H708" s="399" t="n">
        <v>405.05668</v>
      </c>
    </row>
    <row r="709" customFormat="false" ht="12.75" hidden="false" customHeight="true" outlineLevel="0" collapsed="false">
      <c r="B709" s="395" t="n">
        <v>450535</v>
      </c>
      <c r="C709" s="396" t="s">
        <v>157</v>
      </c>
      <c r="D709" s="397" t="n">
        <v>44.53634</v>
      </c>
      <c r="E709" s="398" t="n">
        <v>89.12386</v>
      </c>
      <c r="F709" s="398" t="n">
        <v>138.94902</v>
      </c>
      <c r="G709" s="398" t="n">
        <v>180.46243</v>
      </c>
      <c r="H709" s="399" t="n">
        <v>227.75737</v>
      </c>
    </row>
    <row r="710" customFormat="false" ht="12.75" hidden="false" customHeight="true" outlineLevel="0" collapsed="false">
      <c r="B710" s="395" t="n">
        <v>450540</v>
      </c>
      <c r="C710" s="396" t="s">
        <v>170</v>
      </c>
      <c r="D710" s="397" t="n">
        <v>0</v>
      </c>
      <c r="E710" s="398" t="n">
        <v>0</v>
      </c>
      <c r="F710" s="398" t="n">
        <v>0</v>
      </c>
      <c r="G710" s="398" t="n">
        <v>0</v>
      </c>
      <c r="H710" s="399" t="n">
        <v>0</v>
      </c>
    </row>
    <row r="711" customFormat="false" ht="12.75" hidden="false" customHeight="true" outlineLevel="0" collapsed="false">
      <c r="B711" s="395" t="n">
        <v>450545</v>
      </c>
      <c r="C711" s="396" t="s">
        <v>171</v>
      </c>
      <c r="D711" s="397" t="n">
        <v>0</v>
      </c>
      <c r="E711" s="398" t="n">
        <v>0</v>
      </c>
      <c r="F711" s="398" t="n">
        <v>0</v>
      </c>
      <c r="G711" s="398" t="n">
        <v>0</v>
      </c>
      <c r="H711" s="399" t="n">
        <v>0</v>
      </c>
    </row>
    <row r="712" customFormat="false" ht="12.75" hidden="false" customHeight="true" outlineLevel="0" collapsed="false">
      <c r="B712" s="395" t="n">
        <v>450590</v>
      </c>
      <c r="C712" s="396" t="s">
        <v>57</v>
      </c>
      <c r="D712" s="397" t="n">
        <v>5.44875</v>
      </c>
      <c r="E712" s="398" t="n">
        <v>12.72131</v>
      </c>
      <c r="F712" s="398" t="n">
        <v>15.55385</v>
      </c>
      <c r="G712" s="398" t="n">
        <v>20.86644</v>
      </c>
      <c r="H712" s="399" t="n">
        <v>26.35244</v>
      </c>
    </row>
    <row r="713" customFormat="false" ht="12.75" hidden="false" customHeight="true" outlineLevel="0" collapsed="false">
      <c r="B713" s="395" t="n">
        <v>4506</v>
      </c>
      <c r="C713" s="396" t="s">
        <v>395</v>
      </c>
      <c r="D713" s="397" t="n">
        <v>30.68452</v>
      </c>
      <c r="E713" s="398" t="n">
        <v>61.38006</v>
      </c>
      <c r="F713" s="398" t="n">
        <v>92.53194</v>
      </c>
      <c r="G713" s="398" t="n">
        <v>123.75301</v>
      </c>
      <c r="H713" s="399" t="n">
        <v>152.90424</v>
      </c>
    </row>
    <row r="714" customFormat="false" ht="12.75" hidden="false" customHeight="true" outlineLevel="0" collapsed="false">
      <c r="B714" s="395" t="n">
        <v>450605</v>
      </c>
      <c r="C714" s="396" t="s">
        <v>396</v>
      </c>
      <c r="D714" s="397" t="n">
        <v>0</v>
      </c>
      <c r="E714" s="398" t="n">
        <v>0</v>
      </c>
      <c r="F714" s="398" t="n">
        <v>0</v>
      </c>
      <c r="G714" s="398" t="n">
        <v>0</v>
      </c>
      <c r="H714" s="399" t="n">
        <v>0</v>
      </c>
    </row>
    <row r="715" customFormat="false" ht="12.75" hidden="false" customHeight="true" outlineLevel="0" collapsed="false">
      <c r="B715" s="395" t="n">
        <v>450610</v>
      </c>
      <c r="C715" s="396" t="s">
        <v>211</v>
      </c>
      <c r="D715" s="397" t="n">
        <v>0</v>
      </c>
      <c r="E715" s="398" t="n">
        <v>0</v>
      </c>
      <c r="F715" s="398" t="n">
        <v>0</v>
      </c>
      <c r="G715" s="398" t="n">
        <v>0</v>
      </c>
      <c r="H715" s="399" t="n">
        <v>0</v>
      </c>
    </row>
    <row r="716" s="407" customFormat="true" ht="12.75" hidden="false" customHeight="true" outlineLevel="0" collapsed="false">
      <c r="B716" s="395" t="n">
        <v>450615</v>
      </c>
      <c r="C716" s="396" t="s">
        <v>212</v>
      </c>
      <c r="D716" s="397" t="n">
        <v>0</v>
      </c>
      <c r="E716" s="398" t="n">
        <v>0.9063</v>
      </c>
      <c r="F716" s="398" t="n">
        <v>0.9063</v>
      </c>
      <c r="G716" s="398" t="n">
        <v>0.9063</v>
      </c>
      <c r="H716" s="399" t="n">
        <v>0.9063</v>
      </c>
    </row>
    <row r="717" s="407" customFormat="true" ht="12.75" hidden="false" customHeight="true" outlineLevel="0" collapsed="false">
      <c r="B717" s="395" t="n">
        <v>450620</v>
      </c>
      <c r="C717" s="396" t="s">
        <v>213</v>
      </c>
      <c r="D717" s="397" t="n">
        <v>0</v>
      </c>
      <c r="E717" s="398" t="n">
        <v>0</v>
      </c>
      <c r="F717" s="398" t="n">
        <v>0</v>
      </c>
      <c r="G717" s="398" t="n">
        <v>0</v>
      </c>
      <c r="H717" s="399" t="n">
        <v>0</v>
      </c>
    </row>
    <row r="718" s="407" customFormat="true" ht="12.75" hidden="false" customHeight="true" outlineLevel="0" collapsed="false">
      <c r="B718" s="395" t="n">
        <v>450625</v>
      </c>
      <c r="C718" s="396" t="s">
        <v>214</v>
      </c>
      <c r="D718" s="397" t="n">
        <v>30.2635</v>
      </c>
      <c r="E718" s="398" t="n">
        <v>59.65888</v>
      </c>
      <c r="F718" s="398" t="n">
        <v>90.81076</v>
      </c>
      <c r="G718" s="398" t="n">
        <v>120.80951</v>
      </c>
      <c r="H718" s="399" t="n">
        <v>149.53972</v>
      </c>
    </row>
    <row r="719" s="407" customFormat="true" ht="12.75" hidden="false" customHeight="true" outlineLevel="0" collapsed="false">
      <c r="B719" s="395" t="n">
        <v>450630</v>
      </c>
      <c r="C719" s="396" t="s">
        <v>215</v>
      </c>
      <c r="D719" s="397" t="n">
        <v>0.42102</v>
      </c>
      <c r="E719" s="398" t="n">
        <v>0.81488</v>
      </c>
      <c r="F719" s="398" t="n">
        <v>0.81488</v>
      </c>
      <c r="G719" s="398" t="n">
        <v>2.0372</v>
      </c>
      <c r="H719" s="399" t="n">
        <v>2.45822</v>
      </c>
    </row>
    <row r="720" s="407" customFormat="true" ht="12.75" hidden="false" customHeight="true" outlineLevel="0" collapsed="false">
      <c r="B720" s="395" t="n">
        <v>450635</v>
      </c>
      <c r="C720" s="396" t="s">
        <v>216</v>
      </c>
      <c r="D720" s="397" t="n">
        <v>0</v>
      </c>
      <c r="E720" s="398" t="n">
        <v>0</v>
      </c>
      <c r="F720" s="398" t="n">
        <v>0</v>
      </c>
      <c r="G720" s="398" t="n">
        <v>0</v>
      </c>
      <c r="H720" s="399" t="n">
        <v>0</v>
      </c>
    </row>
    <row r="721" s="407" customFormat="true" ht="12.75" hidden="false" customHeight="true" outlineLevel="0" collapsed="false">
      <c r="B721" s="395" t="n">
        <v>450690</v>
      </c>
      <c r="C721" s="396" t="s">
        <v>57</v>
      </c>
      <c r="D721" s="397" t="n">
        <v>0</v>
      </c>
      <c r="E721" s="398" t="n">
        <v>0</v>
      </c>
      <c r="F721" s="398" t="n">
        <v>0</v>
      </c>
      <c r="G721" s="398" t="n">
        <v>0</v>
      </c>
      <c r="H721" s="399" t="n">
        <v>0</v>
      </c>
    </row>
    <row r="722" customFormat="false" ht="12.75" hidden="false" customHeight="true" outlineLevel="0" collapsed="false">
      <c r="B722" s="395" t="n">
        <v>4507</v>
      </c>
      <c r="C722" s="396" t="s">
        <v>397</v>
      </c>
      <c r="D722" s="397" t="n">
        <v>252.95452</v>
      </c>
      <c r="E722" s="398" t="n">
        <v>647.85821</v>
      </c>
      <c r="F722" s="398" t="n">
        <v>1029.51987</v>
      </c>
      <c r="G722" s="398" t="n">
        <v>1578.54141</v>
      </c>
      <c r="H722" s="399" t="n">
        <v>1983.91293</v>
      </c>
    </row>
    <row r="723" customFormat="false" ht="12.75" hidden="false" customHeight="true" outlineLevel="0" collapsed="false">
      <c r="B723" s="395" t="n">
        <v>450705</v>
      </c>
      <c r="C723" s="396" t="s">
        <v>398</v>
      </c>
      <c r="D723" s="397" t="n">
        <v>112.74338</v>
      </c>
      <c r="E723" s="398" t="n">
        <v>236.09143</v>
      </c>
      <c r="F723" s="398" t="n">
        <v>345.10889</v>
      </c>
      <c r="G723" s="398" t="n">
        <v>568.04598</v>
      </c>
      <c r="H723" s="399" t="n">
        <v>706.06581</v>
      </c>
    </row>
    <row r="724" customFormat="false" ht="12.75" hidden="false" customHeight="true" outlineLevel="0" collapsed="false">
      <c r="B724" s="395" t="n">
        <v>450710</v>
      </c>
      <c r="C724" s="396" t="s">
        <v>341</v>
      </c>
      <c r="D724" s="397" t="n">
        <v>0</v>
      </c>
      <c r="E724" s="398" t="n">
        <v>0</v>
      </c>
      <c r="F724" s="398" t="n">
        <v>0</v>
      </c>
      <c r="G724" s="398" t="n">
        <v>0</v>
      </c>
      <c r="H724" s="399" t="n">
        <v>0</v>
      </c>
    </row>
    <row r="725" customFormat="false" ht="12.75" hidden="false" customHeight="true" outlineLevel="0" collapsed="false">
      <c r="B725" s="395" t="n">
        <v>450715</v>
      </c>
      <c r="C725" s="396" t="s">
        <v>399</v>
      </c>
      <c r="D725" s="397" t="n">
        <v>113.51526</v>
      </c>
      <c r="E725" s="398" t="n">
        <v>330.03426</v>
      </c>
      <c r="F725" s="398" t="n">
        <v>577.77094</v>
      </c>
      <c r="G725" s="398" t="n">
        <v>869.34645</v>
      </c>
      <c r="H725" s="399" t="n">
        <v>1122.48221</v>
      </c>
    </row>
    <row r="726" customFormat="false" ht="12.75" hidden="false" customHeight="true" outlineLevel="0" collapsed="false">
      <c r="B726" s="395" t="n">
        <v>450790</v>
      </c>
      <c r="C726" s="396" t="s">
        <v>57</v>
      </c>
      <c r="D726" s="397" t="n">
        <v>26.69588</v>
      </c>
      <c r="E726" s="398" t="n">
        <v>81.73252</v>
      </c>
      <c r="F726" s="398" t="n">
        <v>106.64004</v>
      </c>
      <c r="G726" s="398" t="n">
        <v>141.14898</v>
      </c>
      <c r="H726" s="399" t="n">
        <v>155.36491</v>
      </c>
    </row>
    <row r="727" customFormat="false" ht="12.75" hidden="false" customHeight="true" outlineLevel="0" collapsed="false">
      <c r="B727" s="395" t="n">
        <v>46</v>
      </c>
      <c r="C727" s="396" t="s">
        <v>400</v>
      </c>
      <c r="D727" s="397" t="n">
        <v>1E-005</v>
      </c>
      <c r="E727" s="398" t="n">
        <v>6.09248</v>
      </c>
      <c r="F727" s="398" t="n">
        <v>309.59176</v>
      </c>
      <c r="G727" s="398" t="n">
        <v>1460.30939</v>
      </c>
      <c r="H727" s="399" t="n">
        <v>1460.30941</v>
      </c>
    </row>
    <row r="728" customFormat="false" ht="12.75" hidden="false" customHeight="true" outlineLevel="0" collapsed="false">
      <c r="B728" s="395" t="n">
        <v>4601</v>
      </c>
      <c r="C728" s="396" t="s">
        <v>401</v>
      </c>
      <c r="D728" s="397" t="n">
        <v>0</v>
      </c>
      <c r="E728" s="398" t="n">
        <v>6.09241</v>
      </c>
      <c r="F728" s="398" t="n">
        <v>308.34029</v>
      </c>
      <c r="G728" s="398" t="n">
        <v>1459.05789</v>
      </c>
      <c r="H728" s="399" t="n">
        <v>1459.05789</v>
      </c>
    </row>
    <row r="729" customFormat="false" ht="12.75" hidden="false" customHeight="true" outlineLevel="0" collapsed="false">
      <c r="B729" s="395" t="n">
        <v>4602</v>
      </c>
      <c r="C729" s="396" t="s">
        <v>402</v>
      </c>
      <c r="D729" s="397" t="n">
        <v>0</v>
      </c>
      <c r="E729" s="398" t="n">
        <v>0</v>
      </c>
      <c r="F729" s="398" t="n">
        <v>0</v>
      </c>
      <c r="G729" s="398" t="n">
        <v>0</v>
      </c>
      <c r="H729" s="399" t="n">
        <v>0</v>
      </c>
    </row>
    <row r="730" customFormat="false" ht="12.75" hidden="false" customHeight="true" outlineLevel="0" collapsed="false">
      <c r="B730" s="395" t="n">
        <v>4690</v>
      </c>
      <c r="C730" s="396" t="s">
        <v>120</v>
      </c>
      <c r="D730" s="397" t="n">
        <v>1E-005</v>
      </c>
      <c r="E730" s="398" t="n">
        <v>7E-005</v>
      </c>
      <c r="F730" s="398" t="n">
        <v>1.25147</v>
      </c>
      <c r="G730" s="398" t="n">
        <v>1.2515</v>
      </c>
      <c r="H730" s="399" t="n">
        <v>1.25152</v>
      </c>
    </row>
    <row r="731" customFormat="false" ht="12.75" hidden="false" customHeight="true" outlineLevel="0" collapsed="false">
      <c r="B731" s="395" t="n">
        <v>47</v>
      </c>
      <c r="C731" s="396" t="s">
        <v>403</v>
      </c>
      <c r="D731" s="397" t="n">
        <v>784.6571</v>
      </c>
      <c r="E731" s="398" t="n">
        <v>1440.55711</v>
      </c>
      <c r="F731" s="398" t="n">
        <v>2267.11262</v>
      </c>
      <c r="G731" s="398" t="n">
        <v>2841.84636</v>
      </c>
      <c r="H731" s="399" t="n">
        <v>3368.89652</v>
      </c>
    </row>
    <row r="732" customFormat="false" ht="12.75" hidden="false" customHeight="true" outlineLevel="0" collapsed="false">
      <c r="B732" s="395" t="n">
        <v>4701</v>
      </c>
      <c r="C732" s="396" t="s">
        <v>404</v>
      </c>
      <c r="D732" s="397" t="n">
        <v>0.19583</v>
      </c>
      <c r="E732" s="398" t="n">
        <v>0.19583</v>
      </c>
      <c r="F732" s="398" t="n">
        <v>0.19583</v>
      </c>
      <c r="G732" s="398" t="n">
        <v>0.38599</v>
      </c>
      <c r="H732" s="399" t="n">
        <v>0.38599</v>
      </c>
    </row>
    <row r="733" customFormat="false" ht="12.75" hidden="false" customHeight="true" outlineLevel="0" collapsed="false">
      <c r="B733" s="395" t="n">
        <v>4702</v>
      </c>
      <c r="C733" s="396" t="s">
        <v>405</v>
      </c>
      <c r="D733" s="397" t="n">
        <v>0.07015</v>
      </c>
      <c r="E733" s="398" t="n">
        <v>0.34731</v>
      </c>
      <c r="F733" s="398" t="n">
        <v>0.37567</v>
      </c>
      <c r="G733" s="398" t="n">
        <v>0.37567</v>
      </c>
      <c r="H733" s="399" t="n">
        <v>0.37567</v>
      </c>
    </row>
    <row r="734" customFormat="false" ht="12.75" hidden="false" customHeight="true" outlineLevel="0" collapsed="false">
      <c r="B734" s="395" t="n">
        <v>4703</v>
      </c>
      <c r="C734" s="396" t="s">
        <v>406</v>
      </c>
      <c r="D734" s="397" t="n">
        <v>747.85154</v>
      </c>
      <c r="E734" s="398" t="n">
        <v>1371.0487</v>
      </c>
      <c r="F734" s="398" t="n">
        <v>2184.01289</v>
      </c>
      <c r="G734" s="398" t="n">
        <v>2757.40214</v>
      </c>
      <c r="H734" s="399" t="n">
        <v>3280.351</v>
      </c>
    </row>
    <row r="735" customFormat="false" ht="12.75" hidden="false" customHeight="true" outlineLevel="0" collapsed="false">
      <c r="B735" s="395" t="n">
        <v>4790</v>
      </c>
      <c r="C735" s="396" t="s">
        <v>57</v>
      </c>
      <c r="D735" s="397" t="n">
        <v>36.53958</v>
      </c>
      <c r="E735" s="398" t="n">
        <v>68.96527</v>
      </c>
      <c r="F735" s="398" t="n">
        <v>82.52823</v>
      </c>
      <c r="G735" s="398" t="n">
        <v>83.68256</v>
      </c>
      <c r="H735" s="399" t="n">
        <v>87.78386</v>
      </c>
    </row>
    <row r="736" customFormat="false" ht="12.75" hidden="false" customHeight="true" outlineLevel="0" collapsed="false">
      <c r="B736" s="395" t="n">
        <v>48</v>
      </c>
      <c r="C736" s="396" t="s">
        <v>407</v>
      </c>
      <c r="D736" s="397" t="n">
        <v>91.33803</v>
      </c>
      <c r="E736" s="398" t="n">
        <v>187.24724</v>
      </c>
      <c r="F736" s="398" t="n">
        <v>473.68871</v>
      </c>
      <c r="G736" s="398" t="n">
        <v>524.4982</v>
      </c>
      <c r="H736" s="399" t="n">
        <v>581.0833</v>
      </c>
    </row>
    <row r="737" customFormat="false" ht="12.75" hidden="false" customHeight="true" outlineLevel="0" collapsed="false">
      <c r="B737" s="395" t="n">
        <v>4805</v>
      </c>
      <c r="C737" s="396" t="s">
        <v>408</v>
      </c>
      <c r="D737" s="397" t="n">
        <v>26.09658</v>
      </c>
      <c r="E737" s="398" t="n">
        <v>53.49921</v>
      </c>
      <c r="F737" s="398" t="n">
        <v>135.33964</v>
      </c>
      <c r="G737" s="398" t="n">
        <v>149.85664</v>
      </c>
      <c r="H737" s="399" t="n">
        <v>166.02381</v>
      </c>
    </row>
    <row r="738" customFormat="false" ht="12.75" hidden="false" customHeight="true" outlineLevel="0" collapsed="false">
      <c r="B738" s="395" t="n">
        <v>4810</v>
      </c>
      <c r="C738" s="396" t="s">
        <v>274</v>
      </c>
      <c r="D738" s="397" t="n">
        <v>0</v>
      </c>
      <c r="E738" s="398" t="n">
        <v>0</v>
      </c>
      <c r="F738" s="398" t="n">
        <v>0</v>
      </c>
      <c r="G738" s="398" t="n">
        <v>0</v>
      </c>
      <c r="H738" s="399" t="n">
        <v>0</v>
      </c>
    </row>
    <row r="739" customFormat="false" ht="12.75" hidden="false" customHeight="true" outlineLevel="0" collapsed="false">
      <c r="B739" s="395" t="n">
        <v>4815</v>
      </c>
      <c r="C739" s="396" t="s">
        <v>280</v>
      </c>
      <c r="D739" s="397" t="n">
        <v>0</v>
      </c>
      <c r="E739" s="398" t="n">
        <v>0</v>
      </c>
      <c r="F739" s="398" t="n">
        <v>0</v>
      </c>
      <c r="G739" s="398" t="n">
        <v>0</v>
      </c>
      <c r="H739" s="399" t="n">
        <v>0</v>
      </c>
    </row>
    <row r="740" customFormat="false" ht="12.75" hidden="false" customHeight="true" outlineLevel="0" collapsed="false">
      <c r="B740" s="395" t="n">
        <v>4890</v>
      </c>
      <c r="C740" s="396" t="s">
        <v>57</v>
      </c>
      <c r="D740" s="397" t="n">
        <v>65.24145</v>
      </c>
      <c r="E740" s="398" t="n">
        <v>133.74803</v>
      </c>
      <c r="F740" s="398" t="n">
        <v>338.34907</v>
      </c>
      <c r="G740" s="398" t="n">
        <v>374.64156</v>
      </c>
      <c r="H740" s="399" t="n">
        <v>415.05949</v>
      </c>
    </row>
    <row r="741" customFormat="false" ht="12.75" hidden="false" customHeight="true" outlineLevel="0" collapsed="false">
      <c r="B741" s="395"/>
      <c r="C741" s="396"/>
      <c r="D741" s="397"/>
      <c r="E741" s="398"/>
      <c r="F741" s="398"/>
      <c r="G741" s="398"/>
      <c r="H741" s="399"/>
    </row>
    <row r="742" customFormat="false" ht="12.75" hidden="false" customHeight="true" outlineLevel="0" collapsed="false">
      <c r="B742" s="395" t="n">
        <v>5</v>
      </c>
      <c r="C742" s="404" t="s">
        <v>409</v>
      </c>
      <c r="D742" s="405" t="n">
        <v>14508.25805</v>
      </c>
      <c r="E742" s="406" t="n">
        <v>27121.29482</v>
      </c>
      <c r="F742" s="406" t="n">
        <v>45586.23988</v>
      </c>
      <c r="G742" s="406" t="n">
        <v>57836.60544</v>
      </c>
      <c r="H742" s="399" t="n">
        <v>72277.79823</v>
      </c>
    </row>
    <row r="743" customFormat="false" ht="12.75" hidden="false" customHeight="true" outlineLevel="0" collapsed="false">
      <c r="B743" s="395" t="n">
        <v>51</v>
      </c>
      <c r="C743" s="396" t="s">
        <v>410</v>
      </c>
      <c r="D743" s="397" t="n">
        <v>9989.16291</v>
      </c>
      <c r="E743" s="398" t="n">
        <v>19564.34061</v>
      </c>
      <c r="F743" s="398" t="n">
        <v>31219.25513</v>
      </c>
      <c r="G743" s="398" t="n">
        <v>40899.43376</v>
      </c>
      <c r="H743" s="399" t="n">
        <v>50777.76713</v>
      </c>
    </row>
    <row r="744" customFormat="false" ht="12.75" hidden="false" customHeight="true" outlineLevel="0" collapsed="false">
      <c r="B744" s="395" t="n">
        <v>5101</v>
      </c>
      <c r="C744" s="396" t="s">
        <v>411</v>
      </c>
      <c r="D744" s="397" t="n">
        <v>521.40215</v>
      </c>
      <c r="E744" s="398" t="n">
        <v>830.50586</v>
      </c>
      <c r="F744" s="398" t="n">
        <v>1071.49305</v>
      </c>
      <c r="G744" s="398" t="n">
        <v>1326.75129</v>
      </c>
      <c r="H744" s="399" t="n">
        <v>1616.69967</v>
      </c>
    </row>
    <row r="745" customFormat="false" ht="12.75" hidden="false" customHeight="true" outlineLevel="0" collapsed="false">
      <c r="B745" s="395" t="n">
        <v>510105</v>
      </c>
      <c r="C745" s="400" t="s">
        <v>17</v>
      </c>
      <c r="D745" s="401" t="n">
        <v>0</v>
      </c>
      <c r="E745" s="402" t="n">
        <v>0</v>
      </c>
      <c r="F745" s="402" t="n">
        <v>0</v>
      </c>
      <c r="G745" s="402" t="n">
        <v>0</v>
      </c>
      <c r="H745" s="399" t="n">
        <v>0</v>
      </c>
    </row>
    <row r="746" customFormat="false" ht="12.75" hidden="false" customHeight="true" outlineLevel="0" collapsed="false">
      <c r="B746" s="395" t="n">
        <v>510110</v>
      </c>
      <c r="C746" s="400" t="s">
        <v>412</v>
      </c>
      <c r="D746" s="401" t="n">
        <v>0.01355</v>
      </c>
      <c r="E746" s="402" t="n">
        <v>0.03241</v>
      </c>
      <c r="F746" s="402" t="n">
        <v>0.04264</v>
      </c>
      <c r="G746" s="402" t="n">
        <v>0.05008</v>
      </c>
      <c r="H746" s="399" t="n">
        <v>0.05518</v>
      </c>
    </row>
    <row r="747" customFormat="false" ht="12.75" hidden="false" customHeight="true" outlineLevel="0" collapsed="false">
      <c r="B747" s="395" t="n">
        <v>510115</v>
      </c>
      <c r="C747" s="400" t="s">
        <v>413</v>
      </c>
      <c r="D747" s="401" t="n">
        <v>521.3886</v>
      </c>
      <c r="E747" s="402" t="n">
        <v>830.47345</v>
      </c>
      <c r="F747" s="402" t="n">
        <v>1071.45041</v>
      </c>
      <c r="G747" s="402" t="n">
        <v>1326.70121</v>
      </c>
      <c r="H747" s="399" t="n">
        <v>1616.64449</v>
      </c>
    </row>
    <row r="748" customFormat="false" ht="12.75" hidden="false" customHeight="true" outlineLevel="0" collapsed="false">
      <c r="B748" s="395" t="n">
        <v>5102</v>
      </c>
      <c r="C748" s="396" t="s">
        <v>27</v>
      </c>
      <c r="D748" s="397" t="n">
        <v>92.0486</v>
      </c>
      <c r="E748" s="398" t="n">
        <v>196.23192</v>
      </c>
      <c r="F748" s="398" t="n">
        <v>315.80692</v>
      </c>
      <c r="G748" s="398" t="n">
        <v>569.83468</v>
      </c>
      <c r="H748" s="399" t="n">
        <v>626.57078</v>
      </c>
    </row>
    <row r="749" customFormat="false" ht="12.75" hidden="false" customHeight="true" outlineLevel="0" collapsed="false">
      <c r="B749" s="395" t="n">
        <v>510205</v>
      </c>
      <c r="C749" s="396" t="s">
        <v>28</v>
      </c>
      <c r="D749" s="397" t="n">
        <v>0</v>
      </c>
      <c r="E749" s="398" t="n">
        <v>0</v>
      </c>
      <c r="F749" s="398" t="n">
        <v>0</v>
      </c>
      <c r="G749" s="398" t="n">
        <v>0</v>
      </c>
      <c r="H749" s="399" t="n">
        <v>0</v>
      </c>
    </row>
    <row r="750" customFormat="false" ht="12.75" hidden="false" customHeight="true" outlineLevel="0" collapsed="false">
      <c r="B750" s="395" t="n">
        <v>510210</v>
      </c>
      <c r="C750" s="396" t="s">
        <v>244</v>
      </c>
      <c r="D750" s="397" t="n">
        <v>92.0486</v>
      </c>
      <c r="E750" s="398" t="n">
        <v>196.23192</v>
      </c>
      <c r="F750" s="398" t="n">
        <v>315.80692</v>
      </c>
      <c r="G750" s="398" t="n">
        <v>569.83468</v>
      </c>
      <c r="H750" s="399" t="n">
        <v>626.57078</v>
      </c>
    </row>
    <row r="751" customFormat="false" ht="12.75" hidden="false" customHeight="true" outlineLevel="0" collapsed="false">
      <c r="B751" s="395" t="n">
        <v>5103</v>
      </c>
      <c r="C751" s="396" t="s">
        <v>414</v>
      </c>
      <c r="D751" s="397" t="n">
        <v>915.54893</v>
      </c>
      <c r="E751" s="398" t="n">
        <v>1945.73714</v>
      </c>
      <c r="F751" s="398" t="n">
        <v>3129.74658</v>
      </c>
      <c r="G751" s="398" t="n">
        <v>4327.44399</v>
      </c>
      <c r="H751" s="399" t="n">
        <v>5508.95785</v>
      </c>
    </row>
    <row r="752" customFormat="false" ht="12.75" hidden="false" customHeight="true" outlineLevel="0" collapsed="false">
      <c r="B752" s="395" t="n">
        <v>510305</v>
      </c>
      <c r="C752" s="396" t="s">
        <v>106</v>
      </c>
      <c r="D752" s="397" t="n">
        <v>473.7205</v>
      </c>
      <c r="E752" s="398" t="n">
        <v>923.01749</v>
      </c>
      <c r="F752" s="398" t="n">
        <v>1361.78589</v>
      </c>
      <c r="G752" s="398" t="n">
        <v>1737.31419</v>
      </c>
      <c r="H752" s="399" t="n">
        <v>2044.46109</v>
      </c>
    </row>
    <row r="753" customFormat="false" ht="12.75" hidden="false" customHeight="true" outlineLevel="0" collapsed="false">
      <c r="B753" s="395" t="n">
        <v>510310</v>
      </c>
      <c r="C753" s="396" t="s">
        <v>107</v>
      </c>
      <c r="D753" s="397" t="n">
        <v>432.70885</v>
      </c>
      <c r="E753" s="398" t="n">
        <v>1004.52159</v>
      </c>
      <c r="F753" s="398" t="n">
        <v>1740.72141</v>
      </c>
      <c r="G753" s="398" t="n">
        <v>2553.77083</v>
      </c>
      <c r="H753" s="399" t="n">
        <v>3419.01808</v>
      </c>
    </row>
    <row r="754" customFormat="false" ht="12.75" hidden="false" customHeight="true" outlineLevel="0" collapsed="false">
      <c r="B754" s="395" t="n">
        <v>510315</v>
      </c>
      <c r="C754" s="396" t="s">
        <v>108</v>
      </c>
      <c r="D754" s="397" t="n">
        <v>1.23925</v>
      </c>
      <c r="E754" s="398" t="n">
        <v>2.4374</v>
      </c>
      <c r="F754" s="398" t="n">
        <v>3.59829</v>
      </c>
      <c r="G754" s="398" t="n">
        <v>4.83765</v>
      </c>
      <c r="H754" s="399" t="n">
        <v>6.07703</v>
      </c>
    </row>
    <row r="755" customFormat="false" ht="12.75" hidden="false" customHeight="true" outlineLevel="0" collapsed="false">
      <c r="B755" s="395" t="n">
        <v>510320</v>
      </c>
      <c r="C755" s="396" t="s">
        <v>53</v>
      </c>
      <c r="D755" s="397" t="n">
        <v>7.88033</v>
      </c>
      <c r="E755" s="398" t="n">
        <v>15.76066</v>
      </c>
      <c r="F755" s="398" t="n">
        <v>23.64099</v>
      </c>
      <c r="G755" s="398" t="n">
        <v>31.52132</v>
      </c>
      <c r="H755" s="399" t="n">
        <v>39.40165</v>
      </c>
    </row>
    <row r="756" customFormat="false" ht="12.75" hidden="false" customHeight="true" outlineLevel="0" collapsed="false">
      <c r="B756" s="395" t="n">
        <v>5104</v>
      </c>
      <c r="C756" s="396" t="s">
        <v>415</v>
      </c>
      <c r="D756" s="397" t="n">
        <v>8128.65517</v>
      </c>
      <c r="E756" s="398" t="n">
        <v>15849.58333</v>
      </c>
      <c r="F756" s="398" t="n">
        <v>25618.95094</v>
      </c>
      <c r="G756" s="398" t="n">
        <v>33216.06016</v>
      </c>
      <c r="H756" s="399" t="n">
        <v>41210.18664</v>
      </c>
    </row>
    <row r="757" customFormat="false" ht="12.75" hidden="false" customHeight="true" outlineLevel="0" collapsed="false">
      <c r="B757" s="395" t="n">
        <v>510405</v>
      </c>
      <c r="C757" s="396" t="s">
        <v>110</v>
      </c>
      <c r="D757" s="397" t="n">
        <v>6469.38621</v>
      </c>
      <c r="E757" s="398" t="n">
        <v>12652.48161</v>
      </c>
      <c r="F757" s="398" t="n">
        <v>21049.12874</v>
      </c>
      <c r="G757" s="398" t="n">
        <v>27071.56437</v>
      </c>
      <c r="H757" s="399" t="n">
        <v>33147.06714</v>
      </c>
    </row>
    <row r="758" customFormat="false" ht="12.75" hidden="false" customHeight="true" outlineLevel="0" collapsed="false">
      <c r="B758" s="395" t="n">
        <v>510410</v>
      </c>
      <c r="C758" s="396" t="s">
        <v>111</v>
      </c>
      <c r="D758" s="397" t="n">
        <v>456.07682</v>
      </c>
      <c r="E758" s="398" t="n">
        <v>955.09115</v>
      </c>
      <c r="F758" s="398" t="n">
        <v>1469.59774</v>
      </c>
      <c r="G758" s="398" t="n">
        <v>2007.16487</v>
      </c>
      <c r="H758" s="399" t="n">
        <v>2500.13801</v>
      </c>
    </row>
    <row r="759" customFormat="false" ht="12.75" hidden="false" customHeight="true" outlineLevel="0" collapsed="false">
      <c r="B759" s="395" t="n">
        <v>510415</v>
      </c>
      <c r="C759" s="396" t="s">
        <v>112</v>
      </c>
      <c r="D759" s="397" t="n">
        <v>158.65473</v>
      </c>
      <c r="E759" s="398" t="n">
        <v>312.15294</v>
      </c>
      <c r="F759" s="398" t="n">
        <v>455.77951</v>
      </c>
      <c r="G759" s="398" t="n">
        <v>588.78717</v>
      </c>
      <c r="H759" s="399" t="n">
        <v>730.03752</v>
      </c>
    </row>
    <row r="760" customFormat="false" ht="12.75" hidden="false" customHeight="true" outlineLevel="0" collapsed="false">
      <c r="B760" s="395" t="n">
        <v>510420</v>
      </c>
      <c r="C760" s="396" t="s">
        <v>113</v>
      </c>
      <c r="D760" s="397" t="n">
        <v>131.62503</v>
      </c>
      <c r="E760" s="398" t="n">
        <v>291.35539</v>
      </c>
      <c r="F760" s="398" t="n">
        <v>454.52853</v>
      </c>
      <c r="G760" s="398" t="n">
        <v>640.3942</v>
      </c>
      <c r="H760" s="399" t="n">
        <v>897.92831</v>
      </c>
    </row>
    <row r="761" customFormat="false" ht="12.75" hidden="false" customHeight="true" outlineLevel="0" collapsed="false">
      <c r="B761" s="395" t="n">
        <v>510425</v>
      </c>
      <c r="C761" s="396" t="s">
        <v>114</v>
      </c>
      <c r="D761" s="397" t="n">
        <v>264.4446</v>
      </c>
      <c r="E761" s="398" t="n">
        <v>501.83818</v>
      </c>
      <c r="F761" s="398" t="n">
        <v>745.84741</v>
      </c>
      <c r="G761" s="398" t="n">
        <v>953.39351</v>
      </c>
      <c r="H761" s="399" t="n">
        <v>1250.26395</v>
      </c>
    </row>
    <row r="762" customFormat="false" ht="12.75" hidden="false" customHeight="true" outlineLevel="0" collapsed="false">
      <c r="B762" s="395" t="n">
        <v>510430</v>
      </c>
      <c r="C762" s="396" t="s">
        <v>416</v>
      </c>
      <c r="D762" s="397" t="n">
        <v>648.46778</v>
      </c>
      <c r="E762" s="398" t="n">
        <v>1136.66406</v>
      </c>
      <c r="F762" s="398" t="n">
        <v>1444.06901</v>
      </c>
      <c r="G762" s="398" t="n">
        <v>1954.75604</v>
      </c>
      <c r="H762" s="399" t="n">
        <v>2684.75171</v>
      </c>
    </row>
    <row r="763" customFormat="false" ht="12.75" hidden="false" customHeight="true" outlineLevel="0" collapsed="false">
      <c r="B763" s="395" t="n">
        <v>510435</v>
      </c>
      <c r="C763" s="396" t="s">
        <v>417</v>
      </c>
      <c r="D763" s="397" t="n">
        <v>0</v>
      </c>
      <c r="E763" s="398" t="n">
        <v>0</v>
      </c>
      <c r="F763" s="398" t="n">
        <v>0</v>
      </c>
      <c r="G763" s="398" t="n">
        <v>0</v>
      </c>
      <c r="H763" s="399" t="n">
        <v>0</v>
      </c>
    </row>
    <row r="764" customFormat="false" ht="12.75" hidden="false" customHeight="true" outlineLevel="0" collapsed="false">
      <c r="B764" s="395" t="n">
        <v>5190</v>
      </c>
      <c r="C764" s="396" t="s">
        <v>418</v>
      </c>
      <c r="D764" s="397" t="n">
        <v>331.50806</v>
      </c>
      <c r="E764" s="398" t="n">
        <v>742.28236</v>
      </c>
      <c r="F764" s="398" t="n">
        <v>1083.25764</v>
      </c>
      <c r="G764" s="398" t="n">
        <v>1459.34364</v>
      </c>
      <c r="H764" s="399" t="n">
        <v>1815.35219</v>
      </c>
    </row>
    <row r="765" customFormat="false" ht="12.75" hidden="false" customHeight="true" outlineLevel="0" collapsed="false">
      <c r="B765" s="395" t="n">
        <v>519005</v>
      </c>
      <c r="C765" s="396" t="s">
        <v>419</v>
      </c>
      <c r="D765" s="397" t="n">
        <v>0</v>
      </c>
      <c r="E765" s="398" t="n">
        <v>0</v>
      </c>
      <c r="F765" s="398" t="n">
        <v>0</v>
      </c>
      <c r="G765" s="398" t="n">
        <v>0</v>
      </c>
      <c r="H765" s="399" t="n">
        <v>0</v>
      </c>
    </row>
    <row r="766" customFormat="false" ht="12.75" hidden="false" customHeight="true" outlineLevel="0" collapsed="false">
      <c r="B766" s="395" t="n">
        <v>519010</v>
      </c>
      <c r="C766" s="396" t="s">
        <v>420</v>
      </c>
      <c r="D766" s="397" t="n">
        <v>0</v>
      </c>
      <c r="E766" s="398" t="n">
        <v>0.14088</v>
      </c>
      <c r="F766" s="398" t="n">
        <v>0.14088</v>
      </c>
      <c r="G766" s="398" t="n">
        <v>0.14088</v>
      </c>
      <c r="H766" s="399" t="n">
        <v>0.14088</v>
      </c>
    </row>
    <row r="767" customFormat="false" ht="12.75" hidden="false" customHeight="true" outlineLevel="0" collapsed="false">
      <c r="B767" s="395" t="n">
        <v>519090</v>
      </c>
      <c r="C767" s="396" t="s">
        <v>57</v>
      </c>
      <c r="D767" s="397" t="n">
        <v>331.50806</v>
      </c>
      <c r="E767" s="398" t="n">
        <v>742.14148</v>
      </c>
      <c r="F767" s="398" t="n">
        <v>1083.11676</v>
      </c>
      <c r="G767" s="398" t="n">
        <v>1459.20276</v>
      </c>
      <c r="H767" s="399" t="n">
        <v>1815.21131</v>
      </c>
    </row>
    <row r="768" customFormat="false" ht="12.75" hidden="false" customHeight="true" outlineLevel="0" collapsed="false">
      <c r="B768" s="395" t="n">
        <v>52</v>
      </c>
      <c r="C768" s="396" t="s">
        <v>421</v>
      </c>
      <c r="D768" s="397" t="n">
        <v>334.71876</v>
      </c>
      <c r="E768" s="398" t="n">
        <v>626.08776</v>
      </c>
      <c r="F768" s="398" t="n">
        <v>942.39168</v>
      </c>
      <c r="G768" s="398" t="n">
        <v>1272.83473</v>
      </c>
      <c r="H768" s="399" t="n">
        <v>1598.76672</v>
      </c>
    </row>
    <row r="769" customFormat="false" ht="12.75" hidden="false" customHeight="true" outlineLevel="0" collapsed="false">
      <c r="B769" s="395" t="n">
        <v>5201</v>
      </c>
      <c r="C769" s="396" t="s">
        <v>117</v>
      </c>
      <c r="D769" s="397" t="n">
        <v>202.50961</v>
      </c>
      <c r="E769" s="398" t="n">
        <v>361.90968</v>
      </c>
      <c r="F769" s="398" t="n">
        <v>536.39052</v>
      </c>
      <c r="G769" s="398" t="n">
        <v>711.33217</v>
      </c>
      <c r="H769" s="399" t="n">
        <v>876.10557</v>
      </c>
    </row>
    <row r="770" customFormat="false" ht="12.75" hidden="false" customHeight="true" outlineLevel="0" collapsed="false">
      <c r="B770" s="395" t="n">
        <v>520105</v>
      </c>
      <c r="C770" s="396" t="s">
        <v>110</v>
      </c>
      <c r="D770" s="397" t="n">
        <v>144.2555</v>
      </c>
      <c r="E770" s="398" t="n">
        <v>262.33777</v>
      </c>
      <c r="F770" s="398" t="n">
        <v>391.49021</v>
      </c>
      <c r="G770" s="398" t="n">
        <v>520.7893</v>
      </c>
      <c r="H770" s="399" t="n">
        <v>644.45417</v>
      </c>
    </row>
    <row r="771" customFormat="false" ht="12.75" hidden="false" customHeight="true" outlineLevel="0" collapsed="false">
      <c r="B771" s="395" t="n">
        <v>520110</v>
      </c>
      <c r="C771" s="396" t="s">
        <v>111</v>
      </c>
      <c r="D771" s="397" t="n">
        <v>38.36891</v>
      </c>
      <c r="E771" s="398" t="n">
        <v>68.4125</v>
      </c>
      <c r="F771" s="398" t="n">
        <v>102.7614</v>
      </c>
      <c r="G771" s="398" t="n">
        <v>137.78575</v>
      </c>
      <c r="H771" s="399" t="n">
        <v>166.09044</v>
      </c>
    </row>
    <row r="772" customFormat="false" ht="12.75" hidden="false" customHeight="true" outlineLevel="0" collapsed="false">
      <c r="B772" s="395" t="n">
        <v>520115</v>
      </c>
      <c r="C772" s="396" t="s">
        <v>112</v>
      </c>
      <c r="D772" s="397" t="n">
        <v>0</v>
      </c>
      <c r="E772" s="398" t="n">
        <v>0</v>
      </c>
      <c r="F772" s="398" t="n">
        <v>0</v>
      </c>
      <c r="G772" s="398" t="n">
        <v>0</v>
      </c>
      <c r="H772" s="399" t="n">
        <v>0</v>
      </c>
    </row>
    <row r="773" customFormat="false" ht="12.75" hidden="false" customHeight="true" outlineLevel="0" collapsed="false">
      <c r="B773" s="395" t="n">
        <v>520120</v>
      </c>
      <c r="C773" s="396" t="s">
        <v>113</v>
      </c>
      <c r="D773" s="397" t="n">
        <v>0.00455</v>
      </c>
      <c r="E773" s="398" t="n">
        <v>0.00586</v>
      </c>
      <c r="F773" s="398" t="n">
        <v>0.05546</v>
      </c>
      <c r="G773" s="398" t="n">
        <v>0.08579</v>
      </c>
      <c r="H773" s="399" t="n">
        <v>0.11641</v>
      </c>
    </row>
    <row r="774" customFormat="false" ht="12.75" hidden="false" customHeight="true" outlineLevel="0" collapsed="false">
      <c r="B774" s="395" t="n">
        <v>520125</v>
      </c>
      <c r="C774" s="396" t="s">
        <v>114</v>
      </c>
      <c r="D774" s="397" t="n">
        <v>19.88065</v>
      </c>
      <c r="E774" s="398" t="n">
        <v>31.15355</v>
      </c>
      <c r="F774" s="398" t="n">
        <v>42.08345</v>
      </c>
      <c r="G774" s="398" t="n">
        <v>52.67133</v>
      </c>
      <c r="H774" s="399" t="n">
        <v>65.44455</v>
      </c>
    </row>
    <row r="775" customFormat="false" ht="12.75" hidden="false" customHeight="true" outlineLevel="0" collapsed="false">
      <c r="B775" s="395" t="n">
        <v>5202</v>
      </c>
      <c r="C775" s="396" t="s">
        <v>118</v>
      </c>
      <c r="D775" s="397" t="n">
        <v>0</v>
      </c>
      <c r="E775" s="398" t="n">
        <v>0</v>
      </c>
      <c r="F775" s="398" t="n">
        <v>0</v>
      </c>
      <c r="G775" s="398" t="n">
        <v>0</v>
      </c>
      <c r="H775" s="399" t="n">
        <v>0</v>
      </c>
    </row>
    <row r="776" customFormat="false" ht="12.75" hidden="false" customHeight="true" outlineLevel="0" collapsed="false">
      <c r="B776" s="395" t="n">
        <v>5203</v>
      </c>
      <c r="C776" s="396" t="s">
        <v>422</v>
      </c>
      <c r="D776" s="397" t="n">
        <v>0.168</v>
      </c>
      <c r="E776" s="398" t="n">
        <v>0.1859</v>
      </c>
      <c r="F776" s="398" t="n">
        <v>0.1859</v>
      </c>
      <c r="G776" s="398" t="n">
        <v>0.1859</v>
      </c>
      <c r="H776" s="399" t="n">
        <v>0.1859</v>
      </c>
    </row>
    <row r="777" customFormat="false" ht="12.75" hidden="false" customHeight="true" outlineLevel="0" collapsed="false">
      <c r="B777" s="395" t="n">
        <v>5204</v>
      </c>
      <c r="C777" s="396" t="s">
        <v>423</v>
      </c>
      <c r="D777" s="397" t="n">
        <v>0</v>
      </c>
      <c r="E777" s="398" t="n">
        <v>0</v>
      </c>
      <c r="F777" s="398" t="n">
        <v>0</v>
      </c>
      <c r="G777" s="398" t="n">
        <v>0</v>
      </c>
      <c r="H777" s="399" t="n">
        <v>0</v>
      </c>
    </row>
    <row r="778" customFormat="false" ht="12.75" hidden="false" customHeight="true" outlineLevel="0" collapsed="false">
      <c r="B778" s="395" t="n">
        <v>5205</v>
      </c>
      <c r="C778" s="396" t="s">
        <v>424</v>
      </c>
      <c r="D778" s="397" t="n">
        <v>0</v>
      </c>
      <c r="E778" s="398" t="n">
        <v>0</v>
      </c>
      <c r="F778" s="398" t="n">
        <v>0</v>
      </c>
      <c r="G778" s="398" t="n">
        <v>0</v>
      </c>
      <c r="H778" s="399" t="n">
        <v>0</v>
      </c>
    </row>
    <row r="779" customFormat="false" ht="12.75" hidden="false" customHeight="true" outlineLevel="0" collapsed="false">
      <c r="B779" s="395" t="n">
        <v>5290</v>
      </c>
      <c r="C779" s="396" t="s">
        <v>120</v>
      </c>
      <c r="D779" s="397" t="n">
        <v>132.04115</v>
      </c>
      <c r="E779" s="398" t="n">
        <v>263.99218</v>
      </c>
      <c r="F779" s="398" t="n">
        <v>405.81526</v>
      </c>
      <c r="G779" s="398" t="n">
        <v>561.31666</v>
      </c>
      <c r="H779" s="399" t="n">
        <v>722.47525</v>
      </c>
    </row>
    <row r="780" customFormat="false" ht="12.75" hidden="false" customHeight="true" outlineLevel="0" collapsed="false">
      <c r="B780" s="395" t="n">
        <v>53</v>
      </c>
      <c r="C780" s="396" t="s">
        <v>425</v>
      </c>
      <c r="D780" s="397" t="n">
        <v>332.24296</v>
      </c>
      <c r="E780" s="398" t="n">
        <v>587.63839</v>
      </c>
      <c r="F780" s="398" t="n">
        <v>1066.92726</v>
      </c>
      <c r="G780" s="398" t="n">
        <v>1636.22921</v>
      </c>
      <c r="H780" s="399" t="n">
        <v>2026.59366</v>
      </c>
    </row>
    <row r="781" customFormat="false" ht="12.75" hidden="false" customHeight="true" outlineLevel="0" collapsed="false">
      <c r="B781" s="395" t="n">
        <v>5301</v>
      </c>
      <c r="C781" s="396" t="s">
        <v>426</v>
      </c>
      <c r="D781" s="397" t="n">
        <v>0</v>
      </c>
      <c r="E781" s="398" t="n">
        <v>0</v>
      </c>
      <c r="F781" s="398" t="n">
        <v>0</v>
      </c>
      <c r="G781" s="398" t="n">
        <v>0</v>
      </c>
      <c r="H781" s="399" t="n">
        <v>0</v>
      </c>
    </row>
    <row r="782" customFormat="false" ht="12.75" hidden="false" customHeight="true" outlineLevel="0" collapsed="false">
      <c r="B782" s="395" t="n">
        <v>5302</v>
      </c>
      <c r="C782" s="396" t="s">
        <v>362</v>
      </c>
      <c r="D782" s="397" t="n">
        <v>297.52639</v>
      </c>
      <c r="E782" s="398" t="n">
        <v>536.91224</v>
      </c>
      <c r="F782" s="398" t="n">
        <v>960.50665</v>
      </c>
      <c r="G782" s="398" t="n">
        <v>1370.41416</v>
      </c>
      <c r="H782" s="399" t="n">
        <v>1701.68544</v>
      </c>
    </row>
    <row r="783" customFormat="false" ht="12.75" hidden="false" customHeight="true" outlineLevel="0" collapsed="false">
      <c r="B783" s="395" t="n">
        <v>5303</v>
      </c>
      <c r="C783" s="396" t="s">
        <v>363</v>
      </c>
      <c r="D783" s="397" t="n">
        <v>2.16179</v>
      </c>
      <c r="E783" s="398" t="n">
        <v>8.98906</v>
      </c>
      <c r="F783" s="398" t="n">
        <v>13.20804</v>
      </c>
      <c r="G783" s="398" t="n">
        <v>145.33926</v>
      </c>
      <c r="H783" s="399" t="n">
        <v>160.50615</v>
      </c>
    </row>
    <row r="784" customFormat="false" ht="12.75" hidden="false" customHeight="true" outlineLevel="0" collapsed="false">
      <c r="B784" s="395" t="n">
        <v>530305</v>
      </c>
      <c r="C784" s="396" t="s">
        <v>364</v>
      </c>
      <c r="D784" s="397" t="n">
        <v>2.16179</v>
      </c>
      <c r="E784" s="398" t="n">
        <v>8.98906</v>
      </c>
      <c r="F784" s="398" t="n">
        <v>13.20804</v>
      </c>
      <c r="G784" s="398" t="n">
        <v>145.33926</v>
      </c>
      <c r="H784" s="399" t="n">
        <v>160.50615</v>
      </c>
    </row>
    <row r="785" customFormat="false" ht="12.75" hidden="false" customHeight="true" outlineLevel="0" collapsed="false">
      <c r="B785" s="395" t="n">
        <v>530310</v>
      </c>
      <c r="C785" s="396" t="s">
        <v>365</v>
      </c>
      <c r="D785" s="397" t="n">
        <v>0</v>
      </c>
      <c r="E785" s="398" t="n">
        <v>0</v>
      </c>
      <c r="F785" s="398" t="n">
        <v>0</v>
      </c>
      <c r="G785" s="398" t="n">
        <v>0</v>
      </c>
      <c r="H785" s="399" t="n">
        <v>0</v>
      </c>
    </row>
    <row r="786" customFormat="false" ht="12.75" hidden="false" customHeight="true" outlineLevel="0" collapsed="false">
      <c r="B786" s="395" t="n">
        <v>530390</v>
      </c>
      <c r="C786" s="396" t="s">
        <v>120</v>
      </c>
      <c r="D786" s="397" t="n">
        <v>0</v>
      </c>
      <c r="E786" s="398" t="n">
        <v>0</v>
      </c>
      <c r="F786" s="398" t="n">
        <v>0</v>
      </c>
      <c r="G786" s="398" t="n">
        <v>0</v>
      </c>
      <c r="H786" s="399" t="n">
        <v>0</v>
      </c>
    </row>
    <row r="787" customFormat="false" ht="12.75" hidden="false" customHeight="true" outlineLevel="0" collapsed="false">
      <c r="B787" s="395" t="n">
        <v>5304</v>
      </c>
      <c r="C787" s="396" t="s">
        <v>427</v>
      </c>
      <c r="D787" s="397" t="n">
        <v>23.6</v>
      </c>
      <c r="E787" s="398" t="n">
        <v>23.6</v>
      </c>
      <c r="F787" s="398" t="n">
        <v>57.4264</v>
      </c>
      <c r="G787" s="398" t="n">
        <v>74.4964</v>
      </c>
      <c r="H787" s="399" t="n">
        <v>110.33626</v>
      </c>
    </row>
    <row r="788" customFormat="false" ht="12.75" hidden="false" customHeight="true" outlineLevel="0" collapsed="false">
      <c r="B788" s="395" t="n">
        <v>5305</v>
      </c>
      <c r="C788" s="396" t="s">
        <v>428</v>
      </c>
      <c r="D788" s="397" t="n">
        <v>8.95478</v>
      </c>
      <c r="E788" s="398" t="n">
        <v>18.13709</v>
      </c>
      <c r="F788" s="398" t="n">
        <v>35.78617</v>
      </c>
      <c r="G788" s="398" t="n">
        <v>45.97939</v>
      </c>
      <c r="H788" s="399" t="n">
        <v>54.06581</v>
      </c>
    </row>
    <row r="789" customFormat="false" ht="12.75" hidden="false" customHeight="true" outlineLevel="0" collapsed="false">
      <c r="B789" s="395" t="n">
        <v>54</v>
      </c>
      <c r="C789" s="396" t="s">
        <v>429</v>
      </c>
      <c r="D789" s="397" t="n">
        <v>90.13155</v>
      </c>
      <c r="E789" s="398" t="n">
        <v>168.04304</v>
      </c>
      <c r="F789" s="398" t="n">
        <v>257.77876</v>
      </c>
      <c r="G789" s="398" t="n">
        <v>350.35365</v>
      </c>
      <c r="H789" s="399" t="n">
        <v>445.72803</v>
      </c>
    </row>
    <row r="790" customFormat="false" ht="12.75" hidden="false" customHeight="true" outlineLevel="0" collapsed="false">
      <c r="B790" s="395" t="n">
        <v>5403</v>
      </c>
      <c r="C790" s="396" t="s">
        <v>316</v>
      </c>
      <c r="D790" s="397" t="n">
        <v>0</v>
      </c>
      <c r="E790" s="398" t="n">
        <v>0</v>
      </c>
      <c r="F790" s="398" t="n">
        <v>0</v>
      </c>
      <c r="G790" s="398" t="n">
        <v>0</v>
      </c>
      <c r="H790" s="399" t="n">
        <v>0</v>
      </c>
    </row>
    <row r="791" customFormat="false" ht="12.75" hidden="false" customHeight="true" outlineLevel="0" collapsed="false">
      <c r="B791" s="395" t="n">
        <v>5404</v>
      </c>
      <c r="C791" s="396" t="s">
        <v>430</v>
      </c>
      <c r="D791" s="397" t="n">
        <v>0</v>
      </c>
      <c r="E791" s="398" t="n">
        <v>0</v>
      </c>
      <c r="F791" s="398" t="n">
        <v>0</v>
      </c>
      <c r="G791" s="398" t="n">
        <v>0</v>
      </c>
      <c r="H791" s="399" t="n">
        <v>0</v>
      </c>
    </row>
    <row r="792" customFormat="false" ht="12.75" hidden="false" customHeight="true" outlineLevel="0" collapsed="false">
      <c r="B792" s="395" t="n">
        <v>5406</v>
      </c>
      <c r="C792" s="396" t="s">
        <v>431</v>
      </c>
      <c r="D792" s="397" t="n">
        <v>0</v>
      </c>
      <c r="E792" s="398" t="n">
        <v>0</v>
      </c>
      <c r="F792" s="398" t="n">
        <v>0</v>
      </c>
      <c r="G792" s="398" t="n">
        <v>0</v>
      </c>
      <c r="H792" s="399" t="n">
        <v>0</v>
      </c>
    </row>
    <row r="793" customFormat="false" ht="12.75" hidden="false" customHeight="true" outlineLevel="0" collapsed="false">
      <c r="B793" s="395" t="n">
        <v>5490</v>
      </c>
      <c r="C793" s="396" t="s">
        <v>385</v>
      </c>
      <c r="D793" s="397" t="n">
        <v>0</v>
      </c>
      <c r="E793" s="398" t="n">
        <v>0</v>
      </c>
      <c r="F793" s="398" t="n">
        <v>0</v>
      </c>
      <c r="G793" s="398" t="n">
        <v>0</v>
      </c>
      <c r="H793" s="399" t="n">
        <v>0</v>
      </c>
    </row>
    <row r="794" customFormat="false" ht="12.75" hidden="false" customHeight="true" outlineLevel="0" collapsed="false">
      <c r="B794" s="395" t="n">
        <v>55</v>
      </c>
      <c r="C794" s="400" t="s">
        <v>432</v>
      </c>
      <c r="D794" s="401" t="n">
        <v>6.61816</v>
      </c>
      <c r="E794" s="402" t="n">
        <v>142.92917</v>
      </c>
      <c r="F794" s="402" t="n">
        <v>2007.63042</v>
      </c>
      <c r="G794" s="402" t="n">
        <v>2007.63242</v>
      </c>
      <c r="H794" s="399" t="n">
        <v>3878.93804</v>
      </c>
    </row>
    <row r="795" customFormat="false" ht="12.75" hidden="false" customHeight="true" outlineLevel="0" collapsed="false">
      <c r="B795" s="395" t="n">
        <v>5501</v>
      </c>
      <c r="C795" s="400" t="s">
        <v>433</v>
      </c>
      <c r="D795" s="401" t="n">
        <v>0</v>
      </c>
      <c r="E795" s="402" t="n">
        <v>136.30501</v>
      </c>
      <c r="F795" s="402" t="n">
        <v>1998.77137</v>
      </c>
      <c r="G795" s="402" t="n">
        <v>1998.77137</v>
      </c>
      <c r="H795" s="399" t="n">
        <v>3858.07819</v>
      </c>
    </row>
    <row r="796" customFormat="false" ht="12.75" hidden="false" customHeight="true" outlineLevel="0" collapsed="false">
      <c r="B796" s="395" t="n">
        <v>5502</v>
      </c>
      <c r="C796" s="400" t="s">
        <v>434</v>
      </c>
      <c r="D796" s="401" t="n">
        <v>6.61616</v>
      </c>
      <c r="E796" s="402" t="n">
        <v>6.61616</v>
      </c>
      <c r="F796" s="402" t="n">
        <v>8.84905</v>
      </c>
      <c r="G796" s="402" t="n">
        <v>8.84905</v>
      </c>
      <c r="H796" s="399" t="n">
        <v>20.84785</v>
      </c>
    </row>
    <row r="797" customFormat="false" ht="12.75" hidden="false" customHeight="true" outlineLevel="0" collapsed="false">
      <c r="B797" s="395" t="n">
        <v>5590</v>
      </c>
      <c r="C797" s="396" t="s">
        <v>57</v>
      </c>
      <c r="D797" s="397" t="n">
        <v>0.002</v>
      </c>
      <c r="E797" s="398" t="n">
        <v>0.008</v>
      </c>
      <c r="F797" s="398" t="n">
        <v>0.01</v>
      </c>
      <c r="G797" s="398" t="n">
        <v>0.012</v>
      </c>
      <c r="H797" s="399" t="n">
        <v>0.012</v>
      </c>
    </row>
    <row r="798" customFormat="false" ht="12.75" hidden="false" customHeight="true" outlineLevel="0" collapsed="false">
      <c r="B798" s="395" t="n">
        <v>56</v>
      </c>
      <c r="C798" s="396" t="s">
        <v>435</v>
      </c>
      <c r="D798" s="397" t="n">
        <v>3755.38371</v>
      </c>
      <c r="E798" s="398" t="n">
        <v>6032.25585</v>
      </c>
      <c r="F798" s="398" t="n">
        <v>10092.25663</v>
      </c>
      <c r="G798" s="398" t="n">
        <v>11670.12167</v>
      </c>
      <c r="H798" s="399" t="n">
        <v>13550.00465</v>
      </c>
    </row>
    <row r="799" customFormat="false" ht="12.75" hidden="false" customHeight="true" outlineLevel="0" collapsed="false">
      <c r="B799" s="395" t="n">
        <v>5601</v>
      </c>
      <c r="C799" s="396" t="s">
        <v>436</v>
      </c>
      <c r="D799" s="397" t="n">
        <v>25.82933</v>
      </c>
      <c r="E799" s="398" t="n">
        <v>36.81676</v>
      </c>
      <c r="F799" s="398" t="n">
        <v>87.10913</v>
      </c>
      <c r="G799" s="398" t="n">
        <v>125.60603</v>
      </c>
      <c r="H799" s="399" t="n">
        <v>233.06202</v>
      </c>
    </row>
    <row r="800" customFormat="false" ht="12.75" hidden="false" customHeight="true" outlineLevel="0" collapsed="false">
      <c r="B800" s="395" t="n">
        <v>5602</v>
      </c>
      <c r="C800" s="396" t="s">
        <v>437</v>
      </c>
      <c r="D800" s="397" t="n">
        <v>0</v>
      </c>
      <c r="E800" s="398" t="n">
        <v>0</v>
      </c>
      <c r="F800" s="398" t="n">
        <v>0</v>
      </c>
      <c r="G800" s="398" t="n">
        <v>0</v>
      </c>
      <c r="H800" s="399" t="n">
        <v>0</v>
      </c>
    </row>
    <row r="801" customFormat="false" ht="12.75" hidden="false" customHeight="true" outlineLevel="0" collapsed="false">
      <c r="B801" s="395" t="n">
        <v>5603</v>
      </c>
      <c r="C801" s="396" t="s">
        <v>141</v>
      </c>
      <c r="D801" s="397" t="n">
        <v>44.31474</v>
      </c>
      <c r="E801" s="398" t="n">
        <v>95.07477</v>
      </c>
      <c r="F801" s="398" t="n">
        <v>140.24357</v>
      </c>
      <c r="G801" s="398" t="n">
        <v>200.40992</v>
      </c>
      <c r="H801" s="399" t="n">
        <v>245.4076</v>
      </c>
    </row>
    <row r="802" s="407" customFormat="true" ht="12.75" hidden="false" customHeight="true" outlineLevel="0" collapsed="false">
      <c r="B802" s="395" t="n">
        <v>5604</v>
      </c>
      <c r="C802" s="396" t="s">
        <v>438</v>
      </c>
      <c r="D802" s="397" t="n">
        <v>3139.08134</v>
      </c>
      <c r="E802" s="398" t="n">
        <v>5112.98843</v>
      </c>
      <c r="F802" s="398" t="n">
        <v>8748.55913</v>
      </c>
      <c r="G802" s="398" t="n">
        <v>9945.67516</v>
      </c>
      <c r="H802" s="399" t="n">
        <v>11387.12861</v>
      </c>
    </row>
    <row r="803" s="407" customFormat="true" ht="12.75" hidden="false" customHeight="true" outlineLevel="0" collapsed="false">
      <c r="B803" s="395" t="n">
        <v>560405</v>
      </c>
      <c r="C803" s="396" t="s">
        <v>439</v>
      </c>
      <c r="D803" s="397" t="n">
        <v>326.37156</v>
      </c>
      <c r="E803" s="398" t="n">
        <v>711.9552</v>
      </c>
      <c r="F803" s="398" t="n">
        <v>971.26701</v>
      </c>
      <c r="G803" s="398" t="n">
        <v>1565.07116</v>
      </c>
      <c r="H803" s="399" t="n">
        <v>1997.45073</v>
      </c>
    </row>
    <row r="804" s="407" customFormat="true" ht="12.75" hidden="false" customHeight="true" outlineLevel="0" collapsed="false">
      <c r="B804" s="395" t="n">
        <v>560410</v>
      </c>
      <c r="C804" s="396" t="s">
        <v>440</v>
      </c>
      <c r="D804" s="397" t="n">
        <v>1982.31705</v>
      </c>
      <c r="E804" s="398" t="n">
        <v>3094.61924</v>
      </c>
      <c r="F804" s="398" t="n">
        <v>6062.3788</v>
      </c>
      <c r="G804" s="398" t="n">
        <v>6231.62737</v>
      </c>
      <c r="H804" s="399" t="n">
        <v>6916.74219</v>
      </c>
    </row>
    <row r="805" s="407" customFormat="true" ht="12.75" hidden="false" customHeight="true" outlineLevel="0" collapsed="false">
      <c r="B805" s="395" t="n">
        <v>560415</v>
      </c>
      <c r="C805" s="396" t="s">
        <v>441</v>
      </c>
      <c r="D805" s="397" t="n">
        <v>0</v>
      </c>
      <c r="E805" s="398" t="n">
        <v>0.00677</v>
      </c>
      <c r="F805" s="398" t="n">
        <v>0.00677</v>
      </c>
      <c r="G805" s="398" t="n">
        <v>0.00677</v>
      </c>
      <c r="H805" s="399" t="n">
        <v>0.00677</v>
      </c>
    </row>
    <row r="806" s="407" customFormat="true" ht="12.75" hidden="false" customHeight="true" outlineLevel="0" collapsed="false">
      <c r="B806" s="395" t="n">
        <v>560420</v>
      </c>
      <c r="C806" s="396" t="s">
        <v>442</v>
      </c>
      <c r="D806" s="397" t="n">
        <v>830.39273</v>
      </c>
      <c r="E806" s="398" t="n">
        <v>1306.40722</v>
      </c>
      <c r="F806" s="398" t="n">
        <v>1714.90655</v>
      </c>
      <c r="G806" s="398" t="n">
        <v>2148.96986</v>
      </c>
      <c r="H806" s="399" t="n">
        <v>2472.92892</v>
      </c>
    </row>
    <row r="807" s="407" customFormat="true" ht="12.75" hidden="false" customHeight="true" outlineLevel="0" collapsed="false">
      <c r="B807" s="395" t="n">
        <v>5690</v>
      </c>
      <c r="C807" s="396" t="s">
        <v>57</v>
      </c>
      <c r="D807" s="397" t="n">
        <v>546.1583</v>
      </c>
      <c r="E807" s="398" t="n">
        <v>787.37589</v>
      </c>
      <c r="F807" s="398" t="n">
        <v>1116.3448</v>
      </c>
      <c r="G807" s="398" t="n">
        <v>1398.43056</v>
      </c>
      <c r="H807" s="399" t="n">
        <v>1684.40642</v>
      </c>
    </row>
    <row r="808" s="407" customFormat="true" ht="12.75" hidden="false" customHeight="true" outlineLevel="0" collapsed="false">
      <c r="B808" s="395" t="n">
        <v>59</v>
      </c>
      <c r="C808" s="396" t="s">
        <v>443</v>
      </c>
      <c r="D808" s="397" t="n">
        <v>0</v>
      </c>
      <c r="E808" s="398" t="n">
        <v>0</v>
      </c>
      <c r="F808" s="398" t="n">
        <v>0</v>
      </c>
      <c r="G808" s="398" t="n">
        <v>0</v>
      </c>
      <c r="H808" s="399" t="n">
        <v>0</v>
      </c>
    </row>
    <row r="809" s="407" customFormat="true" ht="12.75" hidden="false" customHeight="true" outlineLevel="0" collapsed="false">
      <c r="B809" s="395"/>
      <c r="C809" s="396"/>
      <c r="D809" s="397"/>
      <c r="E809" s="398"/>
      <c r="F809" s="398"/>
      <c r="G809" s="398"/>
      <c r="H809" s="399"/>
    </row>
    <row r="810" s="407" customFormat="true" ht="12.75" hidden="false" customHeight="true" outlineLevel="0" collapsed="false">
      <c r="B810" s="395" t="n">
        <v>6</v>
      </c>
      <c r="C810" s="404" t="s">
        <v>444</v>
      </c>
      <c r="D810" s="405" t="n">
        <v>225108.63952</v>
      </c>
      <c r="E810" s="406" t="n">
        <v>232312.40808</v>
      </c>
      <c r="F810" s="406" t="n">
        <v>238783.45271</v>
      </c>
      <c r="G810" s="406" t="n">
        <v>296321.34815</v>
      </c>
      <c r="H810" s="399" t="n">
        <v>275799.50413</v>
      </c>
    </row>
    <row r="811" s="407" customFormat="true" ht="12.75" hidden="false" customHeight="true" outlineLevel="0" collapsed="false">
      <c r="B811" s="395" t="n">
        <v>61</v>
      </c>
      <c r="C811" s="396" t="s">
        <v>445</v>
      </c>
      <c r="D811" s="397" t="n">
        <v>869.019</v>
      </c>
      <c r="E811" s="398" t="n">
        <v>869.019</v>
      </c>
      <c r="F811" s="398" t="n">
        <v>869.019</v>
      </c>
      <c r="G811" s="398" t="n">
        <v>869.019</v>
      </c>
      <c r="H811" s="399" t="n">
        <v>869.019</v>
      </c>
    </row>
    <row r="812" s="407" customFormat="true" ht="12.75" hidden="false" customHeight="true" outlineLevel="0" collapsed="false">
      <c r="B812" s="395" t="n">
        <v>6101</v>
      </c>
      <c r="C812" s="396" t="s">
        <v>446</v>
      </c>
      <c r="D812" s="397" t="n">
        <v>0</v>
      </c>
      <c r="E812" s="398" t="n">
        <v>0</v>
      </c>
      <c r="F812" s="398" t="n">
        <v>0</v>
      </c>
      <c r="G812" s="398" t="n">
        <v>0</v>
      </c>
      <c r="H812" s="399" t="n">
        <v>0</v>
      </c>
    </row>
    <row r="813" s="407" customFormat="true" ht="12.75" hidden="false" customHeight="true" outlineLevel="0" collapsed="false">
      <c r="B813" s="395" t="n">
        <v>610105</v>
      </c>
      <c r="C813" s="396" t="s">
        <v>447</v>
      </c>
      <c r="D813" s="397" t="n">
        <v>0</v>
      </c>
      <c r="E813" s="398" t="n">
        <v>0</v>
      </c>
      <c r="F813" s="398" t="n">
        <v>0</v>
      </c>
      <c r="G813" s="398" t="n">
        <v>0</v>
      </c>
      <c r="H813" s="399" t="n">
        <v>0</v>
      </c>
    </row>
    <row r="814" s="407" customFormat="true" ht="12.75" hidden="false" customHeight="true" outlineLevel="0" collapsed="false">
      <c r="B814" s="395" t="n">
        <v>610110</v>
      </c>
      <c r="C814" s="396" t="s">
        <v>448</v>
      </c>
      <c r="D814" s="397" t="n">
        <v>0</v>
      </c>
      <c r="E814" s="398" t="n">
        <v>0</v>
      </c>
      <c r="F814" s="398" t="n">
        <v>0</v>
      </c>
      <c r="G814" s="398" t="n">
        <v>0</v>
      </c>
      <c r="H814" s="399" t="n">
        <v>0</v>
      </c>
    </row>
    <row r="815" s="407" customFormat="true" ht="12.75" hidden="false" customHeight="true" outlineLevel="0" collapsed="false">
      <c r="B815" s="395" t="n">
        <v>610115</v>
      </c>
      <c r="C815" s="396" t="s">
        <v>449</v>
      </c>
      <c r="D815" s="397" t="n">
        <v>0</v>
      </c>
      <c r="E815" s="398" t="n">
        <v>0</v>
      </c>
      <c r="F815" s="398" t="n">
        <v>0</v>
      </c>
      <c r="G815" s="398" t="n">
        <v>0</v>
      </c>
      <c r="H815" s="399" t="n">
        <v>0</v>
      </c>
    </row>
    <row r="816" customFormat="false" ht="12.75" hidden="false" customHeight="true" outlineLevel="0" collapsed="false">
      <c r="B816" s="395" t="n">
        <v>610120</v>
      </c>
      <c r="C816" s="396" t="s">
        <v>450</v>
      </c>
      <c r="D816" s="397" t="n">
        <v>0</v>
      </c>
      <c r="E816" s="398" t="n">
        <v>0</v>
      </c>
      <c r="F816" s="398" t="n">
        <v>0</v>
      </c>
      <c r="G816" s="398" t="n">
        <v>0</v>
      </c>
      <c r="H816" s="399" t="n">
        <v>0</v>
      </c>
    </row>
    <row r="817" s="407" customFormat="true" ht="12.75" hidden="false" customHeight="true" outlineLevel="0" collapsed="false">
      <c r="B817" s="395" t="n">
        <v>6102</v>
      </c>
      <c r="C817" s="396" t="s">
        <v>451</v>
      </c>
      <c r="D817" s="397" t="n">
        <v>0</v>
      </c>
      <c r="E817" s="398" t="n">
        <v>0</v>
      </c>
      <c r="F817" s="398" t="n">
        <v>0</v>
      </c>
      <c r="G817" s="398" t="n">
        <v>0</v>
      </c>
      <c r="H817" s="399" t="n">
        <v>0</v>
      </c>
    </row>
    <row r="818" s="407" customFormat="true" ht="12.75" hidden="false" customHeight="true" outlineLevel="0" collapsed="false">
      <c r="B818" s="395" t="n">
        <v>610205</v>
      </c>
      <c r="C818" s="396" t="s">
        <v>447</v>
      </c>
      <c r="D818" s="397" t="n">
        <v>0</v>
      </c>
      <c r="E818" s="398" t="n">
        <v>0</v>
      </c>
      <c r="F818" s="398" t="n">
        <v>0</v>
      </c>
      <c r="G818" s="398" t="n">
        <v>0</v>
      </c>
      <c r="H818" s="399" t="n">
        <v>0</v>
      </c>
    </row>
    <row r="819" s="407" customFormat="true" ht="12.75" hidden="false" customHeight="true" outlineLevel="0" collapsed="false">
      <c r="B819" s="395" t="n">
        <v>610210</v>
      </c>
      <c r="C819" s="396" t="s">
        <v>448</v>
      </c>
      <c r="D819" s="397" t="n">
        <v>0</v>
      </c>
      <c r="E819" s="398" t="n">
        <v>0</v>
      </c>
      <c r="F819" s="398" t="n">
        <v>0</v>
      </c>
      <c r="G819" s="398" t="n">
        <v>0</v>
      </c>
      <c r="H819" s="399" t="n">
        <v>0</v>
      </c>
    </row>
    <row r="820" s="407" customFormat="true" ht="12.75" hidden="false" customHeight="true" outlineLevel="0" collapsed="false">
      <c r="B820" s="395" t="n">
        <v>610215</v>
      </c>
      <c r="C820" s="396" t="s">
        <v>449</v>
      </c>
      <c r="D820" s="397" t="n">
        <v>0</v>
      </c>
      <c r="E820" s="398" t="n">
        <v>0</v>
      </c>
      <c r="F820" s="398" t="n">
        <v>0</v>
      </c>
      <c r="G820" s="398" t="n">
        <v>0</v>
      </c>
      <c r="H820" s="399" t="n">
        <v>0</v>
      </c>
    </row>
    <row r="821" s="407" customFormat="true" ht="12.75" hidden="false" customHeight="true" outlineLevel="0" collapsed="false">
      <c r="B821" s="395" t="n">
        <v>610220</v>
      </c>
      <c r="C821" s="396" t="s">
        <v>450</v>
      </c>
      <c r="D821" s="397" t="n">
        <v>0</v>
      </c>
      <c r="E821" s="398" t="n">
        <v>0</v>
      </c>
      <c r="F821" s="398" t="n">
        <v>0</v>
      </c>
      <c r="G821" s="398" t="n">
        <v>0</v>
      </c>
      <c r="H821" s="399" t="n">
        <v>0</v>
      </c>
    </row>
    <row r="822" s="407" customFormat="true" ht="12.75" hidden="false" customHeight="true" outlineLevel="0" collapsed="false">
      <c r="B822" s="395" t="n">
        <v>6103</v>
      </c>
      <c r="C822" s="396" t="s">
        <v>452</v>
      </c>
      <c r="D822" s="397" t="n">
        <v>0</v>
      </c>
      <c r="E822" s="398" t="n">
        <v>0</v>
      </c>
      <c r="F822" s="398" t="n">
        <v>0</v>
      </c>
      <c r="G822" s="398" t="n">
        <v>0</v>
      </c>
      <c r="H822" s="399" t="n">
        <v>0</v>
      </c>
    </row>
    <row r="823" s="407" customFormat="true" ht="12.75" hidden="false" customHeight="true" outlineLevel="0" collapsed="false">
      <c r="B823" s="395" t="n">
        <v>6104</v>
      </c>
      <c r="C823" s="396" t="s">
        <v>453</v>
      </c>
      <c r="D823" s="397" t="n">
        <v>0</v>
      </c>
      <c r="E823" s="398" t="n">
        <v>0</v>
      </c>
      <c r="F823" s="398" t="n">
        <v>0</v>
      </c>
      <c r="G823" s="398" t="n">
        <v>0</v>
      </c>
      <c r="H823" s="399" t="n">
        <v>0</v>
      </c>
    </row>
    <row r="824" s="407" customFormat="true" ht="12.75" hidden="false" customHeight="true" outlineLevel="0" collapsed="false">
      <c r="B824" s="395" t="n">
        <v>6105</v>
      </c>
      <c r="C824" s="396" t="s">
        <v>454</v>
      </c>
      <c r="D824" s="397" t="n">
        <v>0</v>
      </c>
      <c r="E824" s="398" t="n">
        <v>0</v>
      </c>
      <c r="F824" s="398" t="n">
        <v>0</v>
      </c>
      <c r="G824" s="398" t="n">
        <v>0</v>
      </c>
      <c r="H824" s="399" t="n">
        <v>0</v>
      </c>
    </row>
    <row r="825" s="407" customFormat="true" ht="12.75" hidden="false" customHeight="true" outlineLevel="0" collapsed="false">
      <c r="B825" s="395" t="n">
        <v>6190</v>
      </c>
      <c r="C825" s="396" t="s">
        <v>455</v>
      </c>
      <c r="D825" s="397" t="n">
        <v>869.019</v>
      </c>
      <c r="E825" s="398" t="n">
        <v>869.019</v>
      </c>
      <c r="F825" s="398" t="n">
        <v>869.019</v>
      </c>
      <c r="G825" s="398" t="n">
        <v>869.019</v>
      </c>
      <c r="H825" s="399" t="n">
        <v>869.019</v>
      </c>
    </row>
    <row r="826" s="407" customFormat="true" ht="12.75" hidden="false" customHeight="true" outlineLevel="0" collapsed="false">
      <c r="B826" s="395" t="n">
        <v>64</v>
      </c>
      <c r="C826" s="396" t="s">
        <v>456</v>
      </c>
      <c r="D826" s="397" t="n">
        <v>224239.62052</v>
      </c>
      <c r="E826" s="398" t="n">
        <v>231443.38908</v>
      </c>
      <c r="F826" s="398" t="n">
        <v>237914.43371</v>
      </c>
      <c r="G826" s="398" t="n">
        <v>295452.32915</v>
      </c>
      <c r="H826" s="399" t="n">
        <v>274930.48513</v>
      </c>
    </row>
    <row r="827" s="407" customFormat="true" ht="12.75" hidden="false" customHeight="true" outlineLevel="0" collapsed="false">
      <c r="B827" s="395" t="n">
        <v>6401</v>
      </c>
      <c r="C827" s="396" t="s">
        <v>422</v>
      </c>
      <c r="D827" s="397" t="n">
        <v>0</v>
      </c>
      <c r="E827" s="398" t="n">
        <v>0</v>
      </c>
      <c r="F827" s="398" t="n">
        <v>0</v>
      </c>
      <c r="G827" s="398" t="n">
        <v>0</v>
      </c>
      <c r="H827" s="399" t="n">
        <v>0</v>
      </c>
    </row>
    <row r="828" s="407" customFormat="true" ht="12.75" hidden="false" customHeight="true" outlineLevel="0" collapsed="false">
      <c r="B828" s="395" t="n">
        <v>640105</v>
      </c>
      <c r="C828" s="396" t="s">
        <v>457</v>
      </c>
      <c r="D828" s="397" t="n">
        <v>0</v>
      </c>
      <c r="E828" s="398" t="n">
        <v>0</v>
      </c>
      <c r="F828" s="398" t="n">
        <v>0</v>
      </c>
      <c r="G828" s="398" t="n">
        <v>0</v>
      </c>
      <c r="H828" s="399" t="n">
        <v>0</v>
      </c>
    </row>
    <row r="829" s="407" customFormat="true" ht="12.75" hidden="false" customHeight="true" outlineLevel="0" collapsed="false">
      <c r="B829" s="395" t="n">
        <v>640110</v>
      </c>
      <c r="C829" s="396" t="s">
        <v>458</v>
      </c>
      <c r="D829" s="397" t="n">
        <v>0</v>
      </c>
      <c r="E829" s="398" t="n">
        <v>0</v>
      </c>
      <c r="F829" s="398" t="n">
        <v>0</v>
      </c>
      <c r="G829" s="398" t="n">
        <v>0</v>
      </c>
      <c r="H829" s="399" t="n">
        <v>0</v>
      </c>
    </row>
    <row r="830" customFormat="false" ht="12.75" hidden="false" customHeight="true" outlineLevel="0" collapsed="false">
      <c r="B830" s="395" t="n">
        <v>6402</v>
      </c>
      <c r="C830" s="396" t="s">
        <v>459</v>
      </c>
      <c r="D830" s="397" t="n">
        <v>2.54745</v>
      </c>
      <c r="E830" s="398" t="n">
        <v>2.54745</v>
      </c>
      <c r="F830" s="398" t="n">
        <v>2.54745</v>
      </c>
      <c r="G830" s="398" t="n">
        <v>2.54745</v>
      </c>
      <c r="H830" s="399" t="n">
        <v>2.54745</v>
      </c>
    </row>
    <row r="831" customFormat="false" ht="12.75" hidden="false" customHeight="true" outlineLevel="0" collapsed="false">
      <c r="B831" s="395" t="n">
        <v>640205</v>
      </c>
      <c r="C831" s="396" t="s">
        <v>460</v>
      </c>
      <c r="D831" s="397" t="n">
        <v>0</v>
      </c>
      <c r="E831" s="398" t="n">
        <v>0</v>
      </c>
      <c r="F831" s="398" t="n">
        <v>0</v>
      </c>
      <c r="G831" s="398" t="n">
        <v>0</v>
      </c>
      <c r="H831" s="399" t="n">
        <v>0</v>
      </c>
    </row>
    <row r="832" customFormat="false" ht="12.75" hidden="false" customHeight="true" outlineLevel="0" collapsed="false">
      <c r="B832" s="395" t="n">
        <v>640210</v>
      </c>
      <c r="C832" s="396" t="s">
        <v>461</v>
      </c>
      <c r="D832" s="397" t="n">
        <v>0</v>
      </c>
      <c r="E832" s="398" t="n">
        <v>0</v>
      </c>
      <c r="F832" s="398" t="n">
        <v>0</v>
      </c>
      <c r="G832" s="398" t="n">
        <v>0</v>
      </c>
      <c r="H832" s="399" t="n">
        <v>0</v>
      </c>
    </row>
    <row r="833" customFormat="false" ht="12.75" hidden="false" customHeight="true" outlineLevel="0" collapsed="false">
      <c r="B833" s="395" t="n">
        <v>640215</v>
      </c>
      <c r="C833" s="396" t="s">
        <v>462</v>
      </c>
      <c r="D833" s="397" t="n">
        <v>0</v>
      </c>
      <c r="E833" s="398" t="n">
        <v>0</v>
      </c>
      <c r="F833" s="398" t="n">
        <v>0</v>
      </c>
      <c r="G833" s="398" t="n">
        <v>0</v>
      </c>
      <c r="H833" s="399" t="n">
        <v>0</v>
      </c>
    </row>
    <row r="834" customFormat="false" ht="12.75" hidden="false" customHeight="true" outlineLevel="0" collapsed="false">
      <c r="B834" s="395" t="n">
        <v>640290</v>
      </c>
      <c r="C834" s="396" t="s">
        <v>120</v>
      </c>
      <c r="D834" s="397" t="n">
        <v>2.54745</v>
      </c>
      <c r="E834" s="398" t="n">
        <v>2.54745</v>
      </c>
      <c r="F834" s="398" t="n">
        <v>2.54745</v>
      </c>
      <c r="G834" s="398" t="n">
        <v>2.54745</v>
      </c>
      <c r="H834" s="399" t="n">
        <v>2.54745</v>
      </c>
    </row>
    <row r="835" customFormat="false" ht="12.75" hidden="false" customHeight="true" outlineLevel="0" collapsed="false">
      <c r="B835" s="395" t="n">
        <v>6403</v>
      </c>
      <c r="C835" s="396" t="s">
        <v>424</v>
      </c>
      <c r="D835" s="397" t="n">
        <v>0</v>
      </c>
      <c r="E835" s="398" t="n">
        <v>0</v>
      </c>
      <c r="F835" s="398" t="n">
        <v>0</v>
      </c>
      <c r="G835" s="398" t="n">
        <v>0</v>
      </c>
      <c r="H835" s="399" t="n">
        <v>0</v>
      </c>
    </row>
    <row r="836" customFormat="false" ht="12.75" hidden="false" customHeight="true" outlineLevel="0" collapsed="false">
      <c r="B836" s="395" t="n">
        <v>640305</v>
      </c>
      <c r="C836" s="396" t="s">
        <v>463</v>
      </c>
      <c r="D836" s="397" t="n">
        <v>0</v>
      </c>
      <c r="E836" s="398" t="n">
        <v>0</v>
      </c>
      <c r="F836" s="398" t="n">
        <v>0</v>
      </c>
      <c r="G836" s="398" t="n">
        <v>0</v>
      </c>
      <c r="H836" s="399" t="n">
        <v>0</v>
      </c>
    </row>
    <row r="837" customFormat="false" ht="12.75" hidden="false" customHeight="true" outlineLevel="0" collapsed="false">
      <c r="B837" s="395" t="n">
        <v>640310</v>
      </c>
      <c r="C837" s="396" t="s">
        <v>464</v>
      </c>
      <c r="D837" s="397" t="n">
        <v>0</v>
      </c>
      <c r="E837" s="398" t="n">
        <v>0</v>
      </c>
      <c r="F837" s="398" t="n">
        <v>0</v>
      </c>
      <c r="G837" s="398" t="n">
        <v>0</v>
      </c>
      <c r="H837" s="399" t="n">
        <v>0</v>
      </c>
    </row>
    <row r="838" customFormat="false" ht="12.75" hidden="false" customHeight="true" outlineLevel="0" collapsed="false">
      <c r="B838" s="395" t="n">
        <v>640315</v>
      </c>
      <c r="C838" s="396" t="s">
        <v>465</v>
      </c>
      <c r="D838" s="397" t="n">
        <v>0</v>
      </c>
      <c r="E838" s="398" t="n">
        <v>0</v>
      </c>
      <c r="F838" s="398" t="n">
        <v>0</v>
      </c>
      <c r="G838" s="398" t="n">
        <v>0</v>
      </c>
      <c r="H838" s="399" t="n">
        <v>0</v>
      </c>
    </row>
    <row r="839" customFormat="false" ht="12.75" hidden="false" customHeight="true" outlineLevel="0" collapsed="false">
      <c r="B839" s="395" t="n">
        <v>6404</v>
      </c>
      <c r="C839" s="396" t="s">
        <v>466</v>
      </c>
      <c r="D839" s="397" t="n">
        <v>224237.07307</v>
      </c>
      <c r="E839" s="398" t="n">
        <v>231440.84163</v>
      </c>
      <c r="F839" s="398" t="n">
        <v>237911.88626</v>
      </c>
      <c r="G839" s="398" t="n">
        <v>295449.7817</v>
      </c>
      <c r="H839" s="399" t="n">
        <v>274927.93768</v>
      </c>
    </row>
    <row r="840" customFormat="false" ht="12.75" hidden="false" customHeight="true" outlineLevel="0" collapsed="false">
      <c r="B840" s="395" t="n">
        <v>640405</v>
      </c>
      <c r="C840" s="396" t="s">
        <v>110</v>
      </c>
      <c r="D840" s="397" t="n">
        <v>224237.07307</v>
      </c>
      <c r="E840" s="398" t="n">
        <v>231440.84163</v>
      </c>
      <c r="F840" s="398" t="n">
        <v>237911.88626</v>
      </c>
      <c r="G840" s="398" t="n">
        <v>295449.7817</v>
      </c>
      <c r="H840" s="399" t="n">
        <v>274927.93768</v>
      </c>
    </row>
    <row r="841" customFormat="false" ht="12.75" hidden="false" customHeight="true" outlineLevel="0" collapsed="false">
      <c r="B841" s="395" t="n">
        <v>640410</v>
      </c>
      <c r="C841" s="396" t="s">
        <v>111</v>
      </c>
      <c r="D841" s="397" t="n">
        <v>0</v>
      </c>
      <c r="E841" s="398" t="n">
        <v>0</v>
      </c>
      <c r="F841" s="398" t="n">
        <v>0</v>
      </c>
      <c r="G841" s="398" t="n">
        <v>0</v>
      </c>
      <c r="H841" s="399" t="n">
        <v>0</v>
      </c>
    </row>
    <row r="842" customFormat="false" ht="12.75" hidden="false" customHeight="true" outlineLevel="0" collapsed="false">
      <c r="B842" s="395" t="n">
        <v>640415</v>
      </c>
      <c r="C842" s="396" t="s">
        <v>112</v>
      </c>
      <c r="D842" s="397" t="n">
        <v>0</v>
      </c>
      <c r="E842" s="398" t="n">
        <v>0</v>
      </c>
      <c r="F842" s="398" t="n">
        <v>0</v>
      </c>
      <c r="G842" s="398" t="n">
        <v>0</v>
      </c>
      <c r="H842" s="399" t="n">
        <v>0</v>
      </c>
    </row>
    <row r="843" customFormat="false" ht="12.75" hidden="false" customHeight="true" outlineLevel="0" collapsed="false">
      <c r="B843" s="395" t="n">
        <v>640420</v>
      </c>
      <c r="C843" s="396" t="s">
        <v>113</v>
      </c>
      <c r="D843" s="397" t="n">
        <v>0</v>
      </c>
      <c r="E843" s="398" t="n">
        <v>0</v>
      </c>
      <c r="F843" s="398" t="n">
        <v>0</v>
      </c>
      <c r="G843" s="398" t="n">
        <v>0</v>
      </c>
      <c r="H843" s="399" t="n">
        <v>0</v>
      </c>
    </row>
    <row r="844" customFormat="false" ht="12.75" hidden="false" customHeight="true" outlineLevel="0" collapsed="false">
      <c r="B844" s="395" t="n">
        <v>6405</v>
      </c>
      <c r="C844" s="396" t="s">
        <v>467</v>
      </c>
      <c r="D844" s="397" t="n">
        <v>0</v>
      </c>
      <c r="E844" s="398" t="n">
        <v>0</v>
      </c>
      <c r="F844" s="398" t="n">
        <v>0</v>
      </c>
      <c r="G844" s="398" t="n">
        <v>0</v>
      </c>
      <c r="H844" s="399" t="n">
        <v>0</v>
      </c>
    </row>
    <row r="845" customFormat="false" ht="12.75" hidden="false" customHeight="true" outlineLevel="0" collapsed="false">
      <c r="B845" s="395" t="n">
        <v>640505</v>
      </c>
      <c r="C845" s="396" t="s">
        <v>468</v>
      </c>
      <c r="D845" s="397" t="n">
        <v>0</v>
      </c>
      <c r="E845" s="398" t="n">
        <v>0</v>
      </c>
      <c r="F845" s="398" t="n">
        <v>0</v>
      </c>
      <c r="G845" s="398" t="n">
        <v>0</v>
      </c>
      <c r="H845" s="399" t="n">
        <v>0</v>
      </c>
    </row>
    <row r="846" customFormat="false" ht="12.75" hidden="false" customHeight="true" outlineLevel="0" collapsed="false">
      <c r="B846" s="395" t="n">
        <v>640510</v>
      </c>
      <c r="C846" s="396" t="s">
        <v>469</v>
      </c>
      <c r="D846" s="397" t="n">
        <v>0</v>
      </c>
      <c r="E846" s="398" t="n">
        <v>0</v>
      </c>
      <c r="F846" s="398" t="n">
        <v>0</v>
      </c>
      <c r="G846" s="398" t="n">
        <v>0</v>
      </c>
      <c r="H846" s="399" t="n">
        <v>0</v>
      </c>
    </row>
    <row r="847" customFormat="false" ht="12.75" hidden="false" customHeight="true" outlineLevel="0" collapsed="false">
      <c r="B847" s="395" t="n">
        <v>640515</v>
      </c>
      <c r="C847" s="396" t="s">
        <v>470</v>
      </c>
      <c r="D847" s="397" t="n">
        <v>0</v>
      </c>
      <c r="E847" s="398" t="n">
        <v>0</v>
      </c>
      <c r="F847" s="398" t="n">
        <v>0</v>
      </c>
      <c r="G847" s="398" t="n">
        <v>0</v>
      </c>
      <c r="H847" s="399" t="n">
        <v>0</v>
      </c>
    </row>
    <row r="848" customFormat="false" ht="12.75" hidden="false" customHeight="true" outlineLevel="0" collapsed="false">
      <c r="B848" s="395" t="n">
        <v>640590</v>
      </c>
      <c r="C848" s="396" t="s">
        <v>471</v>
      </c>
      <c r="D848" s="397" t="n">
        <v>0</v>
      </c>
      <c r="E848" s="398" t="n">
        <v>0</v>
      </c>
      <c r="F848" s="398" t="n">
        <v>0</v>
      </c>
      <c r="G848" s="398" t="n">
        <v>0</v>
      </c>
      <c r="H848" s="399" t="n">
        <v>0</v>
      </c>
    </row>
    <row r="849" customFormat="false" ht="12.75" hidden="false" customHeight="true" outlineLevel="0" collapsed="false">
      <c r="B849" s="395" t="n">
        <v>6407</v>
      </c>
      <c r="C849" s="396" t="s">
        <v>472</v>
      </c>
      <c r="D849" s="397" t="n">
        <v>0</v>
      </c>
      <c r="E849" s="398" t="n">
        <v>0</v>
      </c>
      <c r="F849" s="398" t="n">
        <v>0</v>
      </c>
      <c r="G849" s="398" t="n">
        <v>0</v>
      </c>
      <c r="H849" s="399" t="n">
        <v>0</v>
      </c>
    </row>
    <row r="850" customFormat="false" ht="12.75" hidden="false" customHeight="true" outlineLevel="0" collapsed="false">
      <c r="B850" s="395" t="n">
        <v>640705</v>
      </c>
      <c r="C850" s="396" t="s">
        <v>447</v>
      </c>
      <c r="D850" s="397" t="n">
        <v>0</v>
      </c>
      <c r="E850" s="398" t="n">
        <v>0</v>
      </c>
      <c r="F850" s="398" t="n">
        <v>0</v>
      </c>
      <c r="G850" s="398" t="n">
        <v>0</v>
      </c>
      <c r="H850" s="399" t="n">
        <v>0</v>
      </c>
    </row>
    <row r="851" customFormat="false" ht="12.75" hidden="false" customHeight="true" outlineLevel="0" collapsed="false">
      <c r="B851" s="395" t="n">
        <v>640710</v>
      </c>
      <c r="C851" s="396" t="s">
        <v>448</v>
      </c>
      <c r="D851" s="397" t="n">
        <v>0</v>
      </c>
      <c r="E851" s="398" t="n">
        <v>0</v>
      </c>
      <c r="F851" s="398" t="n">
        <v>0</v>
      </c>
      <c r="G851" s="398" t="n">
        <v>0</v>
      </c>
      <c r="H851" s="399" t="n">
        <v>0</v>
      </c>
    </row>
    <row r="852" customFormat="false" ht="12.75" hidden="false" customHeight="true" outlineLevel="0" collapsed="false">
      <c r="B852" s="395" t="n">
        <v>640715</v>
      </c>
      <c r="C852" s="396" t="s">
        <v>449</v>
      </c>
      <c r="D852" s="397" t="n">
        <v>0</v>
      </c>
      <c r="E852" s="398" t="n">
        <v>0</v>
      </c>
      <c r="F852" s="398" t="n">
        <v>0</v>
      </c>
      <c r="G852" s="398" t="n">
        <v>0</v>
      </c>
      <c r="H852" s="399" t="n">
        <v>0</v>
      </c>
    </row>
    <row r="853" customFormat="false" ht="12.75" hidden="false" customHeight="true" outlineLevel="0" collapsed="false">
      <c r="B853" s="395" t="n">
        <v>640720</v>
      </c>
      <c r="C853" s="396" t="s">
        <v>473</v>
      </c>
      <c r="D853" s="397" t="n">
        <v>0</v>
      </c>
      <c r="E853" s="398" t="n">
        <v>0</v>
      </c>
      <c r="F853" s="398" t="n">
        <v>0</v>
      </c>
      <c r="G853" s="398" t="n">
        <v>0</v>
      </c>
      <c r="H853" s="399" t="n">
        <v>0</v>
      </c>
    </row>
    <row r="854" customFormat="false" ht="12.75" hidden="false" customHeight="true" outlineLevel="0" collapsed="false">
      <c r="B854" s="395" t="n">
        <v>6408</v>
      </c>
      <c r="C854" s="396" t="s">
        <v>474</v>
      </c>
      <c r="D854" s="397" t="n">
        <v>0</v>
      </c>
      <c r="E854" s="398" t="n">
        <v>0</v>
      </c>
      <c r="F854" s="398" t="n">
        <v>0</v>
      </c>
      <c r="G854" s="398" t="n">
        <v>0</v>
      </c>
      <c r="H854" s="399" t="n">
        <v>0</v>
      </c>
    </row>
    <row r="855" customFormat="false" ht="12.75" hidden="false" customHeight="true" outlineLevel="0" collapsed="false">
      <c r="B855" s="395" t="n">
        <v>640805</v>
      </c>
      <c r="C855" s="396" t="s">
        <v>447</v>
      </c>
      <c r="D855" s="397" t="n">
        <v>0</v>
      </c>
      <c r="E855" s="398" t="n">
        <v>0</v>
      </c>
      <c r="F855" s="398" t="n">
        <v>0</v>
      </c>
      <c r="G855" s="398" t="n">
        <v>0</v>
      </c>
      <c r="H855" s="399" t="n">
        <v>0</v>
      </c>
    </row>
    <row r="856" customFormat="false" ht="12.75" hidden="false" customHeight="true" outlineLevel="0" collapsed="false">
      <c r="B856" s="395" t="n">
        <v>640810</v>
      </c>
      <c r="C856" s="396" t="s">
        <v>448</v>
      </c>
      <c r="D856" s="397" t="n">
        <v>0</v>
      </c>
      <c r="E856" s="398" t="n">
        <v>0</v>
      </c>
      <c r="F856" s="398" t="n">
        <v>0</v>
      </c>
      <c r="G856" s="398" t="n">
        <v>0</v>
      </c>
      <c r="H856" s="399" t="n">
        <v>0</v>
      </c>
    </row>
    <row r="857" customFormat="false" ht="12.75" hidden="false" customHeight="true" outlineLevel="0" collapsed="false">
      <c r="B857" s="395" t="n">
        <v>640815</v>
      </c>
      <c r="C857" s="396" t="s">
        <v>449</v>
      </c>
      <c r="D857" s="397" t="n">
        <v>0</v>
      </c>
      <c r="E857" s="398" t="n">
        <v>0</v>
      </c>
      <c r="F857" s="398" t="n">
        <v>0</v>
      </c>
      <c r="G857" s="398" t="n">
        <v>0</v>
      </c>
      <c r="H857" s="399" t="n">
        <v>0</v>
      </c>
    </row>
    <row r="858" customFormat="false" ht="12.75" hidden="false" customHeight="true" outlineLevel="0" collapsed="false">
      <c r="B858" s="395" t="n">
        <v>640820</v>
      </c>
      <c r="C858" s="396" t="s">
        <v>473</v>
      </c>
      <c r="D858" s="397" t="n">
        <v>0</v>
      </c>
      <c r="E858" s="398" t="n">
        <v>0</v>
      </c>
      <c r="F858" s="398" t="n">
        <v>0</v>
      </c>
      <c r="G858" s="398" t="n">
        <v>0</v>
      </c>
      <c r="H858" s="399" t="n">
        <v>0</v>
      </c>
    </row>
    <row r="859" customFormat="false" ht="12.75" hidden="false" customHeight="true" outlineLevel="0" collapsed="false">
      <c r="B859" s="395" t="n">
        <v>6409</v>
      </c>
      <c r="C859" s="396" t="s">
        <v>475</v>
      </c>
      <c r="D859" s="397" t="n">
        <v>0</v>
      </c>
      <c r="E859" s="398" t="n">
        <v>0</v>
      </c>
      <c r="F859" s="398" t="n">
        <v>0</v>
      </c>
      <c r="G859" s="398" t="n">
        <v>0</v>
      </c>
      <c r="H859" s="399" t="n">
        <v>0</v>
      </c>
    </row>
    <row r="860" customFormat="false" ht="12.75" hidden="false" customHeight="true" outlineLevel="0" collapsed="false">
      <c r="B860" s="395" t="n">
        <v>6410</v>
      </c>
      <c r="C860" s="396" t="s">
        <v>476</v>
      </c>
      <c r="D860" s="397" t="n">
        <v>0</v>
      </c>
      <c r="E860" s="398" t="n">
        <v>0</v>
      </c>
      <c r="F860" s="398" t="n">
        <v>0</v>
      </c>
      <c r="G860" s="398" t="n">
        <v>0</v>
      </c>
      <c r="H860" s="399" t="n">
        <v>0</v>
      </c>
    </row>
    <row r="861" customFormat="false" ht="12.75" hidden="false" customHeight="true" outlineLevel="0" collapsed="false">
      <c r="B861" s="395" t="n">
        <v>6411</v>
      </c>
      <c r="C861" s="396" t="s">
        <v>454</v>
      </c>
      <c r="D861" s="397" t="n">
        <v>0</v>
      </c>
      <c r="E861" s="398" t="n">
        <v>0</v>
      </c>
      <c r="F861" s="398" t="n">
        <v>0</v>
      </c>
      <c r="G861" s="398" t="n">
        <v>0</v>
      </c>
      <c r="H861" s="399" t="n">
        <v>0</v>
      </c>
    </row>
    <row r="862" customFormat="false" ht="12.75" hidden="false" customHeight="true" outlineLevel="0" collapsed="false">
      <c r="B862" s="395" t="n">
        <v>6490</v>
      </c>
      <c r="C862" s="396" t="s">
        <v>477</v>
      </c>
      <c r="D862" s="397" t="n">
        <v>0</v>
      </c>
      <c r="E862" s="398" t="n">
        <v>0</v>
      </c>
      <c r="F862" s="398" t="n">
        <v>0</v>
      </c>
      <c r="G862" s="398" t="n">
        <v>0</v>
      </c>
      <c r="H862" s="399" t="n">
        <v>0</v>
      </c>
    </row>
    <row r="863" customFormat="false" ht="12.75" hidden="false" customHeight="true" outlineLevel="0" collapsed="false">
      <c r="B863" s="395"/>
      <c r="C863" s="396"/>
      <c r="D863" s="397"/>
      <c r="E863" s="398"/>
      <c r="F863" s="398"/>
      <c r="G863" s="398"/>
      <c r="H863" s="399"/>
    </row>
    <row r="864" customFormat="false" ht="12.75" hidden="false" customHeight="true" outlineLevel="0" collapsed="false">
      <c r="B864" s="395" t="n">
        <v>7</v>
      </c>
      <c r="C864" s="404" t="s">
        <v>478</v>
      </c>
      <c r="D864" s="405" t="n">
        <v>6347460.41705</v>
      </c>
      <c r="E864" s="406" t="n">
        <v>6555097.89026</v>
      </c>
      <c r="F864" s="406" t="n">
        <v>6627923.47835</v>
      </c>
      <c r="G864" s="406" t="n">
        <v>6746583.01588</v>
      </c>
      <c r="H864" s="399" t="n">
        <v>6714323.5143</v>
      </c>
    </row>
    <row r="865" customFormat="false" ht="12.75" hidden="false" customHeight="true" outlineLevel="0" collapsed="false">
      <c r="B865" s="395" t="n">
        <v>71</v>
      </c>
      <c r="C865" s="396" t="s">
        <v>479</v>
      </c>
      <c r="D865" s="397" t="n">
        <v>1076325.17978</v>
      </c>
      <c r="E865" s="398" t="n">
        <v>1139711.20403</v>
      </c>
      <c r="F865" s="398" t="n">
        <v>1189002.96005</v>
      </c>
      <c r="G865" s="398" t="n">
        <v>1174907.58859</v>
      </c>
      <c r="H865" s="399" t="n">
        <v>1177998.72802</v>
      </c>
    </row>
    <row r="866" customFormat="false" ht="12.75" hidden="false" customHeight="true" outlineLevel="0" collapsed="false">
      <c r="B866" s="395" t="n">
        <v>7101</v>
      </c>
      <c r="C866" s="396" t="s">
        <v>480</v>
      </c>
      <c r="D866" s="397" t="n">
        <v>114606.54572</v>
      </c>
      <c r="E866" s="398" t="n">
        <v>124949.03745</v>
      </c>
      <c r="F866" s="398" t="n">
        <v>126976.18946</v>
      </c>
      <c r="G866" s="398" t="n">
        <v>101213.83698</v>
      </c>
      <c r="H866" s="399" t="n">
        <v>96635.10972</v>
      </c>
    </row>
    <row r="867" customFormat="false" ht="12.75" hidden="false" customHeight="true" outlineLevel="0" collapsed="false">
      <c r="B867" s="395" t="n">
        <v>710105</v>
      </c>
      <c r="C867" s="396" t="s">
        <v>481</v>
      </c>
      <c r="D867" s="397" t="n">
        <v>569.58986</v>
      </c>
      <c r="E867" s="398" t="n">
        <v>569.58986</v>
      </c>
      <c r="F867" s="398" t="n">
        <v>569.58986</v>
      </c>
      <c r="G867" s="398" t="n">
        <v>569.58986</v>
      </c>
      <c r="H867" s="399" t="n">
        <v>569.58986</v>
      </c>
    </row>
    <row r="868" customFormat="false" ht="12.75" hidden="false" customHeight="true" outlineLevel="0" collapsed="false">
      <c r="B868" s="395" t="n">
        <v>710110</v>
      </c>
      <c r="C868" s="396" t="s">
        <v>482</v>
      </c>
      <c r="D868" s="397" t="n">
        <v>111587.37166</v>
      </c>
      <c r="E868" s="398" t="n">
        <v>121929.86339</v>
      </c>
      <c r="F868" s="398" t="n">
        <v>123957.0154</v>
      </c>
      <c r="G868" s="398" t="n">
        <v>96435.09097</v>
      </c>
      <c r="H868" s="399" t="n">
        <v>91855.76371</v>
      </c>
    </row>
    <row r="869" customFormat="false" ht="12.75" hidden="false" customHeight="true" outlineLevel="0" collapsed="false">
      <c r="B869" s="395" t="n">
        <v>710115</v>
      </c>
      <c r="C869" s="396" t="s">
        <v>483</v>
      </c>
      <c r="D869" s="397" t="n">
        <v>0</v>
      </c>
      <c r="E869" s="398" t="n">
        <v>0</v>
      </c>
      <c r="F869" s="398" t="n">
        <v>0</v>
      </c>
      <c r="G869" s="398" t="n">
        <v>0</v>
      </c>
      <c r="H869" s="399" t="n">
        <v>0</v>
      </c>
    </row>
    <row r="870" customFormat="false" ht="12.75" hidden="false" customHeight="true" outlineLevel="0" collapsed="false">
      <c r="B870" s="395" t="n">
        <v>710120</v>
      </c>
      <c r="C870" s="396" t="s">
        <v>484</v>
      </c>
      <c r="D870" s="397" t="n">
        <v>0</v>
      </c>
      <c r="E870" s="398" t="n">
        <v>0</v>
      </c>
      <c r="F870" s="398" t="n">
        <v>0</v>
      </c>
      <c r="G870" s="398" t="n">
        <v>0</v>
      </c>
      <c r="H870" s="399" t="n">
        <v>0</v>
      </c>
    </row>
    <row r="871" customFormat="false" ht="12.75" hidden="false" customHeight="true" outlineLevel="0" collapsed="false">
      <c r="B871" s="395" t="n">
        <v>710125</v>
      </c>
      <c r="C871" s="396" t="s">
        <v>485</v>
      </c>
      <c r="D871" s="397" t="n">
        <v>2449.5842</v>
      </c>
      <c r="E871" s="398" t="n">
        <v>2449.5842</v>
      </c>
      <c r="F871" s="398" t="n">
        <v>2449.5842</v>
      </c>
      <c r="G871" s="398" t="n">
        <v>4209.15615</v>
      </c>
      <c r="H871" s="399" t="n">
        <v>4209.15615</v>
      </c>
    </row>
    <row r="872" customFormat="false" ht="12.75" hidden="false" customHeight="true" outlineLevel="0" collapsed="false">
      <c r="B872" s="395" t="n">
        <v>710190</v>
      </c>
      <c r="C872" s="396" t="s">
        <v>57</v>
      </c>
      <c r="D872" s="397" t="n">
        <v>0</v>
      </c>
      <c r="E872" s="398" t="n">
        <v>0</v>
      </c>
      <c r="F872" s="398" t="n">
        <v>0</v>
      </c>
      <c r="G872" s="398" t="n">
        <v>0</v>
      </c>
      <c r="H872" s="399" t="n">
        <v>0.6</v>
      </c>
    </row>
    <row r="873" customFormat="false" ht="12.75" hidden="false" customHeight="true" outlineLevel="0" collapsed="false">
      <c r="B873" s="395" t="n">
        <v>7102</v>
      </c>
      <c r="C873" s="396" t="s">
        <v>486</v>
      </c>
      <c r="D873" s="397" t="n">
        <v>112468.84888</v>
      </c>
      <c r="E873" s="398" t="n">
        <v>91053.60688</v>
      </c>
      <c r="F873" s="398" t="n">
        <v>91053.61188</v>
      </c>
      <c r="G873" s="398" t="n">
        <v>91894.68988</v>
      </c>
      <c r="H873" s="399" t="n">
        <v>91894.68988</v>
      </c>
    </row>
    <row r="874" customFormat="false" ht="12.75" hidden="false" customHeight="true" outlineLevel="0" collapsed="false">
      <c r="B874" s="395" t="n">
        <v>710205</v>
      </c>
      <c r="C874" s="396" t="s">
        <v>487</v>
      </c>
      <c r="D874" s="397" t="n">
        <v>22515.112</v>
      </c>
      <c r="E874" s="398" t="n">
        <v>1099.87</v>
      </c>
      <c r="F874" s="398" t="n">
        <v>1099.87</v>
      </c>
      <c r="G874" s="398" t="n">
        <v>1940.948</v>
      </c>
      <c r="H874" s="399" t="n">
        <v>1940.948</v>
      </c>
    </row>
    <row r="875" customFormat="false" ht="12.75" hidden="false" customHeight="true" outlineLevel="0" collapsed="false">
      <c r="B875" s="395" t="n">
        <v>710210</v>
      </c>
      <c r="C875" s="396" t="s">
        <v>488</v>
      </c>
      <c r="D875" s="397" t="n">
        <v>0</v>
      </c>
      <c r="E875" s="398" t="n">
        <v>0</v>
      </c>
      <c r="F875" s="398" t="n">
        <v>0</v>
      </c>
      <c r="G875" s="398" t="n">
        <v>0</v>
      </c>
      <c r="H875" s="399" t="n">
        <v>0</v>
      </c>
    </row>
    <row r="876" customFormat="false" ht="12.75" hidden="false" customHeight="true" outlineLevel="0" collapsed="false">
      <c r="B876" s="395" t="n">
        <v>710215</v>
      </c>
      <c r="C876" s="396" t="s">
        <v>489</v>
      </c>
      <c r="D876" s="397" t="n">
        <v>0</v>
      </c>
      <c r="E876" s="398" t="n">
        <v>0</v>
      </c>
      <c r="F876" s="398" t="n">
        <v>0</v>
      </c>
      <c r="G876" s="398" t="n">
        <v>0</v>
      </c>
      <c r="H876" s="399" t="n">
        <v>0</v>
      </c>
    </row>
    <row r="877" customFormat="false" ht="12.75" hidden="false" customHeight="true" outlineLevel="0" collapsed="false">
      <c r="B877" s="395" t="n">
        <v>710220</v>
      </c>
      <c r="C877" s="396" t="s">
        <v>490</v>
      </c>
      <c r="D877" s="397" t="n">
        <v>0</v>
      </c>
      <c r="E877" s="398" t="n">
        <v>0</v>
      </c>
      <c r="F877" s="398" t="n">
        <v>0</v>
      </c>
      <c r="G877" s="398" t="n">
        <v>0</v>
      </c>
      <c r="H877" s="399" t="n">
        <v>0</v>
      </c>
    </row>
    <row r="878" customFormat="false" ht="12.75" hidden="false" customHeight="true" outlineLevel="0" collapsed="false">
      <c r="B878" s="395" t="n">
        <v>710225</v>
      </c>
      <c r="C878" s="396" t="s">
        <v>110</v>
      </c>
      <c r="D878" s="397" t="n">
        <v>41154.60254</v>
      </c>
      <c r="E878" s="398" t="n">
        <v>41154.60254</v>
      </c>
      <c r="F878" s="398" t="n">
        <v>41154.60254</v>
      </c>
      <c r="G878" s="398" t="n">
        <v>41154.60254</v>
      </c>
      <c r="H878" s="399" t="n">
        <v>41154.60254</v>
      </c>
    </row>
    <row r="879" customFormat="false" ht="12.75" hidden="false" customHeight="true" outlineLevel="0" collapsed="false">
      <c r="B879" s="395" t="n">
        <v>710230</v>
      </c>
      <c r="C879" s="396" t="s">
        <v>111</v>
      </c>
      <c r="D879" s="397" t="n">
        <v>431.015</v>
      </c>
      <c r="E879" s="398" t="n">
        <v>431.015</v>
      </c>
      <c r="F879" s="398" t="n">
        <v>431.015</v>
      </c>
      <c r="G879" s="398" t="n">
        <v>431.015</v>
      </c>
      <c r="H879" s="399" t="n">
        <v>431.015</v>
      </c>
    </row>
    <row r="880" customFormat="false" ht="12.75" hidden="false" customHeight="true" outlineLevel="0" collapsed="false">
      <c r="B880" s="395" t="n">
        <v>710235</v>
      </c>
      <c r="C880" s="396" t="s">
        <v>112</v>
      </c>
      <c r="D880" s="397" t="n">
        <v>0</v>
      </c>
      <c r="E880" s="398" t="n">
        <v>0</v>
      </c>
      <c r="F880" s="398" t="n">
        <v>0</v>
      </c>
      <c r="G880" s="398" t="n">
        <v>0</v>
      </c>
      <c r="H880" s="399" t="n">
        <v>0</v>
      </c>
    </row>
    <row r="881" customFormat="false" ht="12.75" hidden="false" customHeight="true" outlineLevel="0" collapsed="false">
      <c r="B881" s="395" t="n">
        <v>710240</v>
      </c>
      <c r="C881" s="396" t="s">
        <v>113</v>
      </c>
      <c r="D881" s="397" t="n">
        <v>0</v>
      </c>
      <c r="E881" s="398" t="n">
        <v>0</v>
      </c>
      <c r="F881" s="398" t="n">
        <v>0</v>
      </c>
      <c r="G881" s="398" t="n">
        <v>0</v>
      </c>
      <c r="H881" s="399" t="n">
        <v>0</v>
      </c>
    </row>
    <row r="882" customFormat="false" ht="12.75" hidden="false" customHeight="true" outlineLevel="0" collapsed="false">
      <c r="B882" s="395" t="n">
        <v>710245</v>
      </c>
      <c r="C882" s="396" t="s">
        <v>114</v>
      </c>
      <c r="D882" s="397" t="n">
        <v>3537.31188</v>
      </c>
      <c r="E882" s="398" t="n">
        <v>3537.31188</v>
      </c>
      <c r="F882" s="398" t="n">
        <v>3537.31188</v>
      </c>
      <c r="G882" s="398" t="n">
        <v>3537.31188</v>
      </c>
      <c r="H882" s="399" t="n">
        <v>3537.31188</v>
      </c>
    </row>
    <row r="883" customFormat="false" ht="12.75" hidden="false" customHeight="true" outlineLevel="0" collapsed="false">
      <c r="B883" s="395" t="n">
        <v>710250</v>
      </c>
      <c r="C883" s="396" t="s">
        <v>491</v>
      </c>
      <c r="D883" s="397" t="n">
        <v>0</v>
      </c>
      <c r="E883" s="398" t="n">
        <v>0</v>
      </c>
      <c r="F883" s="398" t="n">
        <v>0.005</v>
      </c>
      <c r="G883" s="398" t="n">
        <v>0.005</v>
      </c>
      <c r="H883" s="399" t="n">
        <v>0.005</v>
      </c>
    </row>
    <row r="884" customFormat="false" ht="12.75" hidden="false" customHeight="true" outlineLevel="0" collapsed="false">
      <c r="B884" s="395" t="n">
        <v>710255</v>
      </c>
      <c r="C884" s="396" t="s">
        <v>492</v>
      </c>
      <c r="D884" s="397" t="n">
        <v>12</v>
      </c>
      <c r="E884" s="398" t="n">
        <v>12</v>
      </c>
      <c r="F884" s="398" t="n">
        <v>12</v>
      </c>
      <c r="G884" s="398" t="n">
        <v>12</v>
      </c>
      <c r="H884" s="399" t="n">
        <v>12</v>
      </c>
    </row>
    <row r="885" customFormat="false" ht="12.75" hidden="false" customHeight="true" outlineLevel="0" collapsed="false">
      <c r="B885" s="395" t="n">
        <v>710260</v>
      </c>
      <c r="C885" s="396" t="s">
        <v>193</v>
      </c>
      <c r="D885" s="397" t="n">
        <v>44818.80746</v>
      </c>
      <c r="E885" s="398" t="n">
        <v>44818.80746</v>
      </c>
      <c r="F885" s="398" t="n">
        <v>44818.80746</v>
      </c>
      <c r="G885" s="398" t="n">
        <v>44818.80746</v>
      </c>
      <c r="H885" s="399" t="n">
        <v>44818.80746</v>
      </c>
    </row>
    <row r="886" customFormat="false" ht="12.75" hidden="false" customHeight="true" outlineLevel="0" collapsed="false">
      <c r="B886" s="395" t="n">
        <v>7103</v>
      </c>
      <c r="C886" s="396" t="s">
        <v>493</v>
      </c>
      <c r="D886" s="397" t="n">
        <v>317015.81334</v>
      </c>
      <c r="E886" s="398" t="n">
        <v>317598.81318</v>
      </c>
      <c r="F886" s="398" t="n">
        <v>319213.08829</v>
      </c>
      <c r="G886" s="398" t="n">
        <v>324529.36811</v>
      </c>
      <c r="H886" s="399" t="n">
        <v>324399.55681</v>
      </c>
    </row>
    <row r="887" customFormat="false" ht="12.75" hidden="false" customHeight="true" outlineLevel="0" collapsed="false">
      <c r="B887" s="395" t="n">
        <v>710305</v>
      </c>
      <c r="C887" s="396" t="s">
        <v>36</v>
      </c>
      <c r="D887" s="397" t="n">
        <v>0</v>
      </c>
      <c r="E887" s="398" t="n">
        <v>0</v>
      </c>
      <c r="F887" s="398" t="n">
        <v>0</v>
      </c>
      <c r="G887" s="398" t="n">
        <v>0</v>
      </c>
      <c r="H887" s="399" t="n">
        <v>0</v>
      </c>
    </row>
    <row r="888" customFormat="false" ht="12.75" hidden="false" customHeight="true" outlineLevel="0" collapsed="false">
      <c r="B888" s="395" t="n">
        <v>710310</v>
      </c>
      <c r="C888" s="396" t="s">
        <v>117</v>
      </c>
      <c r="D888" s="397" t="n">
        <v>249404.48531</v>
      </c>
      <c r="E888" s="398" t="n">
        <v>249270.25624</v>
      </c>
      <c r="F888" s="398" t="n">
        <v>249942.83646</v>
      </c>
      <c r="G888" s="398" t="n">
        <v>252116.90449</v>
      </c>
      <c r="H888" s="399" t="n">
        <v>251987.69101</v>
      </c>
    </row>
    <row r="889" customFormat="false" ht="12.75" hidden="false" customHeight="true" outlineLevel="0" collapsed="false">
      <c r="B889" s="395" t="n">
        <v>710315</v>
      </c>
      <c r="C889" s="396" t="s">
        <v>118</v>
      </c>
      <c r="D889" s="397" t="n">
        <v>0</v>
      </c>
      <c r="E889" s="398" t="n">
        <v>0</v>
      </c>
      <c r="F889" s="398" t="n">
        <v>0</v>
      </c>
      <c r="G889" s="398" t="n">
        <v>0</v>
      </c>
      <c r="H889" s="399" t="n">
        <v>0</v>
      </c>
    </row>
    <row r="890" customFormat="false" ht="12.75" hidden="false" customHeight="true" outlineLevel="0" collapsed="false">
      <c r="B890" s="395" t="n">
        <v>710320</v>
      </c>
      <c r="C890" s="396" t="s">
        <v>102</v>
      </c>
      <c r="D890" s="397" t="n">
        <v>67460.54632</v>
      </c>
      <c r="E890" s="398" t="n">
        <v>68167.52855</v>
      </c>
      <c r="F890" s="398" t="n">
        <v>69109.22344</v>
      </c>
      <c r="G890" s="398" t="n">
        <v>72251.43523</v>
      </c>
      <c r="H890" s="399" t="n">
        <v>72250.83741</v>
      </c>
    </row>
    <row r="891" customFormat="false" ht="12.75" hidden="false" customHeight="true" outlineLevel="0" collapsed="false">
      <c r="B891" s="395" t="n">
        <v>710325</v>
      </c>
      <c r="C891" s="396" t="s">
        <v>494</v>
      </c>
      <c r="D891" s="397" t="n">
        <v>0</v>
      </c>
      <c r="E891" s="398" t="n">
        <v>0</v>
      </c>
      <c r="F891" s="398" t="n">
        <v>0</v>
      </c>
      <c r="G891" s="398" t="n">
        <v>0</v>
      </c>
      <c r="H891" s="399" t="n">
        <v>0</v>
      </c>
    </row>
    <row r="892" customFormat="false" ht="12.75" hidden="false" customHeight="true" outlineLevel="0" collapsed="false">
      <c r="B892" s="395" t="n">
        <v>710330</v>
      </c>
      <c r="C892" s="396" t="s">
        <v>193</v>
      </c>
      <c r="D892" s="397" t="n">
        <v>150.78171</v>
      </c>
      <c r="E892" s="398" t="n">
        <v>161.02839</v>
      </c>
      <c r="F892" s="398" t="n">
        <v>161.02839</v>
      </c>
      <c r="G892" s="398" t="n">
        <v>161.02839</v>
      </c>
      <c r="H892" s="399" t="n">
        <v>161.02839</v>
      </c>
    </row>
    <row r="893" customFormat="false" ht="12.75" hidden="false" customHeight="true" outlineLevel="0" collapsed="false">
      <c r="B893" s="395" t="n">
        <v>7104</v>
      </c>
      <c r="C893" s="396" t="s">
        <v>495</v>
      </c>
      <c r="D893" s="397" t="n">
        <v>1.97998</v>
      </c>
      <c r="E893" s="398" t="n">
        <v>1.97998</v>
      </c>
      <c r="F893" s="398" t="n">
        <v>1.97998</v>
      </c>
      <c r="G893" s="398" t="n">
        <v>1.97998</v>
      </c>
      <c r="H893" s="399" t="n">
        <v>1.97998</v>
      </c>
    </row>
    <row r="894" customFormat="false" ht="12.75" hidden="false" customHeight="true" outlineLevel="0" collapsed="false">
      <c r="B894" s="395" t="n">
        <v>710405</v>
      </c>
      <c r="C894" s="396" t="s">
        <v>25</v>
      </c>
      <c r="D894" s="397" t="n">
        <v>0</v>
      </c>
      <c r="E894" s="398" t="n">
        <v>0</v>
      </c>
      <c r="F894" s="398" t="n">
        <v>0</v>
      </c>
      <c r="G894" s="398" t="n">
        <v>0</v>
      </c>
      <c r="H894" s="399" t="n">
        <v>0</v>
      </c>
    </row>
    <row r="895" customFormat="false" ht="12.75" hidden="false" customHeight="true" outlineLevel="0" collapsed="false">
      <c r="B895" s="395" t="n">
        <v>710410</v>
      </c>
      <c r="C895" s="396" t="s">
        <v>26</v>
      </c>
      <c r="D895" s="397" t="n">
        <v>1.97998</v>
      </c>
      <c r="E895" s="398" t="n">
        <v>1.97998</v>
      </c>
      <c r="F895" s="398" t="n">
        <v>1.97998</v>
      </c>
      <c r="G895" s="398" t="n">
        <v>1.97998</v>
      </c>
      <c r="H895" s="399" t="n">
        <v>1.97998</v>
      </c>
    </row>
    <row r="896" customFormat="false" ht="12.75" hidden="false" customHeight="true" outlineLevel="0" collapsed="false">
      <c r="B896" s="395" t="n">
        <v>7105</v>
      </c>
      <c r="C896" s="396" t="s">
        <v>496</v>
      </c>
      <c r="D896" s="397" t="n">
        <v>0</v>
      </c>
      <c r="E896" s="398" t="n">
        <v>0</v>
      </c>
      <c r="F896" s="398" t="n">
        <v>0</v>
      </c>
      <c r="G896" s="398" t="n">
        <v>0</v>
      </c>
      <c r="H896" s="399" t="n">
        <v>0</v>
      </c>
    </row>
    <row r="897" customFormat="false" ht="12.75" hidden="false" customHeight="true" outlineLevel="0" collapsed="false">
      <c r="B897" s="395" t="n">
        <v>710505</v>
      </c>
      <c r="C897" s="396" t="s">
        <v>36</v>
      </c>
      <c r="D897" s="397" t="n">
        <v>0</v>
      </c>
      <c r="E897" s="398" t="n">
        <v>0</v>
      </c>
      <c r="F897" s="398" t="n">
        <v>0</v>
      </c>
      <c r="G897" s="398" t="n">
        <v>0</v>
      </c>
      <c r="H897" s="399" t="n">
        <v>0</v>
      </c>
    </row>
    <row r="898" customFormat="false" ht="12.75" hidden="false" customHeight="true" outlineLevel="0" collapsed="false">
      <c r="B898" s="395" t="n">
        <v>710510</v>
      </c>
      <c r="C898" s="396" t="s">
        <v>117</v>
      </c>
      <c r="D898" s="397" t="n">
        <v>0</v>
      </c>
      <c r="E898" s="398" t="n">
        <v>0</v>
      </c>
      <c r="F898" s="398" t="n">
        <v>0</v>
      </c>
      <c r="G898" s="398" t="n">
        <v>0</v>
      </c>
      <c r="H898" s="399" t="n">
        <v>0</v>
      </c>
    </row>
    <row r="899" customFormat="false" ht="12.75" hidden="false" customHeight="true" outlineLevel="0" collapsed="false">
      <c r="B899" s="395" t="n">
        <v>710515</v>
      </c>
      <c r="C899" s="396" t="s">
        <v>118</v>
      </c>
      <c r="D899" s="397" t="n">
        <v>0</v>
      </c>
      <c r="E899" s="398" t="n">
        <v>0</v>
      </c>
      <c r="F899" s="398" t="n">
        <v>0</v>
      </c>
      <c r="G899" s="398" t="n">
        <v>0</v>
      </c>
      <c r="H899" s="399" t="n">
        <v>0</v>
      </c>
    </row>
    <row r="900" customFormat="false" ht="12.75" hidden="false" customHeight="true" outlineLevel="0" collapsed="false">
      <c r="B900" s="395" t="n">
        <v>710520</v>
      </c>
      <c r="C900" s="396" t="s">
        <v>102</v>
      </c>
      <c r="D900" s="397" t="n">
        <v>0</v>
      </c>
      <c r="E900" s="398" t="n">
        <v>0</v>
      </c>
      <c r="F900" s="398" t="n">
        <v>0</v>
      </c>
      <c r="G900" s="398" t="n">
        <v>0</v>
      </c>
      <c r="H900" s="399" t="n">
        <v>0</v>
      </c>
    </row>
    <row r="901" customFormat="false" ht="12.75" hidden="false" customHeight="true" outlineLevel="0" collapsed="false">
      <c r="B901" s="395" t="n">
        <v>710525</v>
      </c>
      <c r="C901" s="396" t="s">
        <v>494</v>
      </c>
      <c r="D901" s="397" t="n">
        <v>0</v>
      </c>
      <c r="E901" s="398" t="n">
        <v>0</v>
      </c>
      <c r="F901" s="398" t="n">
        <v>0</v>
      </c>
      <c r="G901" s="398" t="n">
        <v>0</v>
      </c>
      <c r="H901" s="399" t="n">
        <v>0</v>
      </c>
    </row>
    <row r="902" customFormat="false" ht="12.75" hidden="false" customHeight="true" outlineLevel="0" collapsed="false">
      <c r="B902" s="395" t="n">
        <v>710530</v>
      </c>
      <c r="C902" s="396" t="s">
        <v>193</v>
      </c>
      <c r="D902" s="397" t="n">
        <v>0</v>
      </c>
      <c r="E902" s="398" t="n">
        <v>0</v>
      </c>
      <c r="F902" s="398" t="n">
        <v>0</v>
      </c>
      <c r="G902" s="398" t="n">
        <v>0</v>
      </c>
      <c r="H902" s="399" t="n">
        <v>0</v>
      </c>
    </row>
    <row r="903" customFormat="false" ht="12.75" hidden="false" customHeight="true" outlineLevel="0" collapsed="false">
      <c r="B903" s="395" t="n">
        <v>710535</v>
      </c>
      <c r="C903" s="396" t="s">
        <v>119</v>
      </c>
      <c r="D903" s="397" t="n">
        <v>0</v>
      </c>
      <c r="E903" s="398" t="n">
        <v>0</v>
      </c>
      <c r="F903" s="398" t="n">
        <v>0</v>
      </c>
      <c r="G903" s="398" t="n">
        <v>0</v>
      </c>
      <c r="H903" s="399" t="n">
        <v>0</v>
      </c>
    </row>
    <row r="904" customFormat="false" ht="12.75" hidden="false" customHeight="true" outlineLevel="0" collapsed="false">
      <c r="B904" s="395" t="n">
        <v>7106</v>
      </c>
      <c r="C904" s="396" t="s">
        <v>497</v>
      </c>
      <c r="D904" s="397" t="n">
        <v>0</v>
      </c>
      <c r="E904" s="398" t="n">
        <v>0</v>
      </c>
      <c r="F904" s="398" t="n">
        <v>0</v>
      </c>
      <c r="G904" s="398" t="n">
        <v>0</v>
      </c>
      <c r="H904" s="399" t="n">
        <v>0</v>
      </c>
    </row>
    <row r="905" customFormat="false" ht="12.75" hidden="false" customHeight="true" outlineLevel="0" collapsed="false">
      <c r="B905" s="395" t="n">
        <v>710605</v>
      </c>
      <c r="C905" s="396" t="s">
        <v>36</v>
      </c>
      <c r="D905" s="397" t="n">
        <v>0</v>
      </c>
      <c r="E905" s="398" t="n">
        <v>0</v>
      </c>
      <c r="F905" s="398" t="n">
        <v>0</v>
      </c>
      <c r="G905" s="398" t="n">
        <v>0</v>
      </c>
      <c r="H905" s="399" t="n">
        <v>0</v>
      </c>
    </row>
    <row r="906" customFormat="false" ht="12.75" hidden="false" customHeight="true" outlineLevel="0" collapsed="false">
      <c r="B906" s="395" t="n">
        <v>710610</v>
      </c>
      <c r="C906" s="396" t="s">
        <v>117</v>
      </c>
      <c r="D906" s="397" t="n">
        <v>0</v>
      </c>
      <c r="E906" s="398" t="n">
        <v>0</v>
      </c>
      <c r="F906" s="398" t="n">
        <v>0</v>
      </c>
      <c r="G906" s="398" t="n">
        <v>0</v>
      </c>
      <c r="H906" s="399" t="n">
        <v>0</v>
      </c>
    </row>
    <row r="907" customFormat="false" ht="12.75" hidden="false" customHeight="true" outlineLevel="0" collapsed="false">
      <c r="B907" s="395" t="n">
        <v>710615</v>
      </c>
      <c r="C907" s="396" t="s">
        <v>118</v>
      </c>
      <c r="D907" s="397" t="n">
        <v>0</v>
      </c>
      <c r="E907" s="398" t="n">
        <v>0</v>
      </c>
      <c r="F907" s="398" t="n">
        <v>0</v>
      </c>
      <c r="G907" s="398" t="n">
        <v>0</v>
      </c>
      <c r="H907" s="399" t="n">
        <v>0</v>
      </c>
    </row>
    <row r="908" customFormat="false" ht="12.75" hidden="false" customHeight="true" outlineLevel="0" collapsed="false">
      <c r="B908" s="395" t="n">
        <v>710620</v>
      </c>
      <c r="C908" s="396" t="s">
        <v>102</v>
      </c>
      <c r="D908" s="397" t="n">
        <v>0</v>
      </c>
      <c r="E908" s="398" t="n">
        <v>0</v>
      </c>
      <c r="F908" s="398" t="n">
        <v>0</v>
      </c>
      <c r="G908" s="398" t="n">
        <v>0</v>
      </c>
      <c r="H908" s="399" t="n">
        <v>0</v>
      </c>
    </row>
    <row r="909" customFormat="false" ht="12.75" hidden="false" customHeight="true" outlineLevel="0" collapsed="false">
      <c r="B909" s="395" t="n">
        <v>710625</v>
      </c>
      <c r="C909" s="396" t="s">
        <v>494</v>
      </c>
      <c r="D909" s="397" t="n">
        <v>0</v>
      </c>
      <c r="E909" s="398" t="n">
        <v>0</v>
      </c>
      <c r="F909" s="398" t="n">
        <v>0</v>
      </c>
      <c r="G909" s="398" t="n">
        <v>0</v>
      </c>
      <c r="H909" s="399" t="n">
        <v>0</v>
      </c>
    </row>
    <row r="910" customFormat="false" ht="12.75" hidden="false" customHeight="true" outlineLevel="0" collapsed="false">
      <c r="B910" s="395" t="n">
        <v>710630</v>
      </c>
      <c r="C910" s="396" t="s">
        <v>193</v>
      </c>
      <c r="D910" s="397" t="n">
        <v>0</v>
      </c>
      <c r="E910" s="398" t="n">
        <v>0</v>
      </c>
      <c r="F910" s="398" t="n">
        <v>0</v>
      </c>
      <c r="G910" s="398" t="n">
        <v>0</v>
      </c>
      <c r="H910" s="399" t="n">
        <v>0</v>
      </c>
    </row>
    <row r="911" customFormat="false" ht="12.75" hidden="false" customHeight="true" outlineLevel="0" collapsed="false">
      <c r="B911" s="395" t="n">
        <v>710635</v>
      </c>
      <c r="C911" s="396" t="s">
        <v>119</v>
      </c>
      <c r="D911" s="397" t="n">
        <v>0</v>
      </c>
      <c r="E911" s="398" t="n">
        <v>0</v>
      </c>
      <c r="F911" s="398" t="n">
        <v>0</v>
      </c>
      <c r="G911" s="398" t="n">
        <v>0</v>
      </c>
      <c r="H911" s="399" t="n">
        <v>0</v>
      </c>
    </row>
    <row r="912" customFormat="false" ht="12.75" hidden="false" customHeight="true" outlineLevel="0" collapsed="false">
      <c r="B912" s="395" t="n">
        <v>7107</v>
      </c>
      <c r="C912" s="396" t="s">
        <v>498</v>
      </c>
      <c r="D912" s="397" t="n">
        <v>27526.97214</v>
      </c>
      <c r="E912" s="398" t="n">
        <v>28774.35524</v>
      </c>
      <c r="F912" s="398" t="n">
        <v>29483.60375</v>
      </c>
      <c r="G912" s="398" t="n">
        <v>29873.66911</v>
      </c>
      <c r="H912" s="399" t="n">
        <v>29657.14478</v>
      </c>
    </row>
    <row r="913" customFormat="false" ht="12.75" hidden="false" customHeight="true" outlineLevel="0" collapsed="false">
      <c r="B913" s="395" t="n">
        <v>710705</v>
      </c>
      <c r="C913" s="396" t="s">
        <v>499</v>
      </c>
      <c r="D913" s="397" t="n">
        <v>10827.81165</v>
      </c>
      <c r="E913" s="398" t="n">
        <v>11260.12804</v>
      </c>
      <c r="F913" s="398" t="n">
        <v>11616.47993</v>
      </c>
      <c r="G913" s="398" t="n">
        <v>12117.4383</v>
      </c>
      <c r="H913" s="399" t="n">
        <v>12309.9376</v>
      </c>
    </row>
    <row r="914" customFormat="false" ht="12.75" hidden="false" customHeight="true" outlineLevel="0" collapsed="false">
      <c r="B914" s="395" t="n">
        <v>710710</v>
      </c>
      <c r="C914" s="396" t="s">
        <v>500</v>
      </c>
      <c r="D914" s="397" t="n">
        <v>810.06968</v>
      </c>
      <c r="E914" s="398" t="n">
        <v>848.24866</v>
      </c>
      <c r="F914" s="398" t="n">
        <v>848.25854</v>
      </c>
      <c r="G914" s="398" t="n">
        <v>854.97244</v>
      </c>
      <c r="H914" s="399" t="n">
        <v>858.84974</v>
      </c>
    </row>
    <row r="915" customFormat="false" ht="12.75" hidden="false" customHeight="true" outlineLevel="0" collapsed="false">
      <c r="B915" s="395" t="n">
        <v>710715</v>
      </c>
      <c r="C915" s="396" t="s">
        <v>501</v>
      </c>
      <c r="D915" s="397" t="n">
        <v>5806.13282</v>
      </c>
      <c r="E915" s="398" t="n">
        <v>6410.8753</v>
      </c>
      <c r="F915" s="398" t="n">
        <v>6519.27283</v>
      </c>
      <c r="G915" s="398" t="n">
        <v>6598.12272</v>
      </c>
      <c r="H915" s="399" t="n">
        <v>6749.80693</v>
      </c>
    </row>
    <row r="916" customFormat="false" ht="12.75" hidden="false" customHeight="true" outlineLevel="0" collapsed="false">
      <c r="B916" s="395" t="n">
        <v>710720</v>
      </c>
      <c r="C916" s="396" t="s">
        <v>502</v>
      </c>
      <c r="D916" s="397" t="n">
        <v>135.72306</v>
      </c>
      <c r="E916" s="398" t="n">
        <v>148.53486</v>
      </c>
      <c r="F916" s="398" t="n">
        <v>169.82477</v>
      </c>
      <c r="G916" s="398" t="n">
        <v>207.45411</v>
      </c>
      <c r="H916" s="399" t="n">
        <v>225.22781</v>
      </c>
    </row>
    <row r="917" customFormat="false" ht="12.75" hidden="false" customHeight="true" outlineLevel="0" collapsed="false">
      <c r="B917" s="395" t="n">
        <v>710725</v>
      </c>
      <c r="C917" s="396" t="s">
        <v>503</v>
      </c>
      <c r="D917" s="397" t="n">
        <v>9784.5431</v>
      </c>
      <c r="E917" s="398" t="n">
        <v>9943.87655</v>
      </c>
      <c r="F917" s="398" t="n">
        <v>9963.63165</v>
      </c>
      <c r="G917" s="398" t="n">
        <v>9729.54551</v>
      </c>
      <c r="H917" s="399" t="n">
        <v>9147.18667</v>
      </c>
    </row>
    <row r="918" customFormat="false" ht="12.75" hidden="false" customHeight="true" outlineLevel="0" collapsed="false">
      <c r="B918" s="395" t="n">
        <v>710730</v>
      </c>
      <c r="C918" s="396" t="s">
        <v>36</v>
      </c>
      <c r="D918" s="397" t="n">
        <v>0</v>
      </c>
      <c r="E918" s="398" t="n">
        <v>0</v>
      </c>
      <c r="F918" s="398" t="n">
        <v>0</v>
      </c>
      <c r="G918" s="398" t="n">
        <v>0</v>
      </c>
      <c r="H918" s="399" t="n">
        <v>0</v>
      </c>
    </row>
    <row r="919" customFormat="false" ht="12.75" hidden="false" customHeight="true" outlineLevel="0" collapsed="false">
      <c r="B919" s="395" t="n">
        <v>710735</v>
      </c>
      <c r="C919" s="396" t="s">
        <v>102</v>
      </c>
      <c r="D919" s="397" t="n">
        <v>162.69183</v>
      </c>
      <c r="E919" s="398" t="n">
        <v>162.69183</v>
      </c>
      <c r="F919" s="398" t="n">
        <v>366.13603</v>
      </c>
      <c r="G919" s="398" t="n">
        <v>366.13603</v>
      </c>
      <c r="H919" s="399" t="n">
        <v>366.13603</v>
      </c>
    </row>
    <row r="920" customFormat="false" ht="12.75" hidden="false" customHeight="true" outlineLevel="0" collapsed="false">
      <c r="B920" s="395" t="n">
        <v>710790</v>
      </c>
      <c r="C920" s="396" t="s">
        <v>193</v>
      </c>
      <c r="D920" s="397" t="n">
        <v>0</v>
      </c>
      <c r="E920" s="398" t="n">
        <v>0</v>
      </c>
      <c r="F920" s="398" t="n">
        <v>0</v>
      </c>
      <c r="G920" s="398" t="n">
        <v>0</v>
      </c>
      <c r="H920" s="399" t="n">
        <v>0</v>
      </c>
    </row>
    <row r="921" customFormat="false" ht="12.75" hidden="false" customHeight="true" outlineLevel="0" collapsed="false">
      <c r="B921" s="395" t="n">
        <v>7109</v>
      </c>
      <c r="C921" s="396" t="s">
        <v>504</v>
      </c>
      <c r="D921" s="397" t="n">
        <v>204332.50429</v>
      </c>
      <c r="E921" s="398" t="n">
        <v>206534.0655</v>
      </c>
      <c r="F921" s="398" t="n">
        <v>208676.28087</v>
      </c>
      <c r="G921" s="398" t="n">
        <v>211752.39439</v>
      </c>
      <c r="H921" s="399" t="n">
        <v>213772.53477</v>
      </c>
    </row>
    <row r="922" customFormat="false" ht="12.75" hidden="false" customHeight="true" outlineLevel="0" collapsed="false">
      <c r="B922" s="395" t="n">
        <v>710905</v>
      </c>
      <c r="C922" s="396" t="s">
        <v>110</v>
      </c>
      <c r="D922" s="397" t="n">
        <v>185432.29731</v>
      </c>
      <c r="E922" s="398" t="n">
        <v>187279.06436</v>
      </c>
      <c r="F922" s="398" t="n">
        <v>189457.6119</v>
      </c>
      <c r="G922" s="398" t="n">
        <v>192075.51067</v>
      </c>
      <c r="H922" s="399" t="n">
        <v>193809.25372</v>
      </c>
    </row>
    <row r="923" customFormat="false" ht="12.75" hidden="false" customHeight="true" outlineLevel="0" collapsed="false">
      <c r="B923" s="395" t="n">
        <v>710910</v>
      </c>
      <c r="C923" s="396" t="s">
        <v>111</v>
      </c>
      <c r="D923" s="397" t="n">
        <v>911.69754</v>
      </c>
      <c r="E923" s="398" t="n">
        <v>954.87997</v>
      </c>
      <c r="F923" s="398" t="n">
        <v>966.63383</v>
      </c>
      <c r="G923" s="398" t="n">
        <v>910.29053</v>
      </c>
      <c r="H923" s="399" t="n">
        <v>916.31094</v>
      </c>
    </row>
    <row r="924" customFormat="false" ht="12.75" hidden="false" customHeight="true" outlineLevel="0" collapsed="false">
      <c r="B924" s="395" t="n">
        <v>710915</v>
      </c>
      <c r="C924" s="396" t="s">
        <v>112</v>
      </c>
      <c r="D924" s="397" t="n">
        <v>1459.01923</v>
      </c>
      <c r="E924" s="398" t="n">
        <v>1457.66352</v>
      </c>
      <c r="F924" s="398" t="n">
        <v>1471.45134</v>
      </c>
      <c r="G924" s="398" t="n">
        <v>1480.90132</v>
      </c>
      <c r="H924" s="399" t="n">
        <v>1489.58648</v>
      </c>
    </row>
    <row r="925" customFormat="false" ht="12.75" hidden="false" customHeight="true" outlineLevel="0" collapsed="false">
      <c r="B925" s="395" t="n">
        <v>710920</v>
      </c>
      <c r="C925" s="396" t="s">
        <v>113</v>
      </c>
      <c r="D925" s="397" t="n">
        <v>87.85622</v>
      </c>
      <c r="E925" s="398" t="n">
        <v>113.71967</v>
      </c>
      <c r="F925" s="398" t="n">
        <v>140.34231</v>
      </c>
      <c r="G925" s="398" t="n">
        <v>159.71499</v>
      </c>
      <c r="H925" s="399" t="n">
        <v>185.28812</v>
      </c>
    </row>
    <row r="926" customFormat="false" ht="12.75" hidden="false" customHeight="true" outlineLevel="0" collapsed="false">
      <c r="B926" s="395" t="n">
        <v>710925</v>
      </c>
      <c r="C926" s="396" t="s">
        <v>114</v>
      </c>
      <c r="D926" s="397" t="n">
        <v>16437.73062</v>
      </c>
      <c r="E926" s="398" t="n">
        <v>16724.83461</v>
      </c>
      <c r="F926" s="398" t="n">
        <v>16636.33812</v>
      </c>
      <c r="G926" s="398" t="n">
        <v>17122.07351</v>
      </c>
      <c r="H926" s="399" t="n">
        <v>17368.19214</v>
      </c>
    </row>
    <row r="927" customFormat="false" ht="12.75" hidden="false" customHeight="true" outlineLevel="0" collapsed="false">
      <c r="B927" s="395" t="n">
        <v>7110</v>
      </c>
      <c r="C927" s="396" t="s">
        <v>505</v>
      </c>
      <c r="D927" s="397" t="n">
        <v>1376.89903</v>
      </c>
      <c r="E927" s="398" t="n">
        <v>1366.11146</v>
      </c>
      <c r="F927" s="398" t="n">
        <v>1354.66204</v>
      </c>
      <c r="G927" s="398" t="n">
        <v>1343.72575</v>
      </c>
      <c r="H927" s="399" t="n">
        <v>1332.42888</v>
      </c>
    </row>
    <row r="928" customFormat="false" ht="12.75" hidden="false" customHeight="true" outlineLevel="0" collapsed="false">
      <c r="B928" s="395" t="n">
        <v>711005</v>
      </c>
      <c r="C928" s="396" t="s">
        <v>506</v>
      </c>
      <c r="D928" s="397" t="n">
        <v>0</v>
      </c>
      <c r="E928" s="398" t="n">
        <v>0</v>
      </c>
      <c r="F928" s="398" t="n">
        <v>0</v>
      </c>
      <c r="G928" s="398" t="n">
        <v>0</v>
      </c>
      <c r="H928" s="399" t="n">
        <v>0</v>
      </c>
    </row>
    <row r="929" customFormat="false" ht="12.75" hidden="false" customHeight="true" outlineLevel="0" collapsed="false">
      <c r="B929" s="395" t="n">
        <v>711010</v>
      </c>
      <c r="C929" s="396" t="s">
        <v>507</v>
      </c>
      <c r="D929" s="397" t="n">
        <v>1376.89903</v>
      </c>
      <c r="E929" s="398" t="n">
        <v>1366.11146</v>
      </c>
      <c r="F929" s="398" t="n">
        <v>1354.66204</v>
      </c>
      <c r="G929" s="398" t="n">
        <v>1343.72575</v>
      </c>
      <c r="H929" s="399" t="n">
        <v>1332.42888</v>
      </c>
    </row>
    <row r="930" customFormat="false" ht="12.75" hidden="false" customHeight="true" outlineLevel="0" collapsed="false">
      <c r="B930" s="395" t="n">
        <v>711015</v>
      </c>
      <c r="C930" s="396" t="s">
        <v>508</v>
      </c>
      <c r="D930" s="397" t="n">
        <v>0</v>
      </c>
      <c r="E930" s="398" t="n">
        <v>0</v>
      </c>
      <c r="F930" s="398" t="n">
        <v>0</v>
      </c>
      <c r="G930" s="398" t="n">
        <v>0</v>
      </c>
      <c r="H930" s="399" t="n">
        <v>0</v>
      </c>
    </row>
    <row r="931" customFormat="false" ht="12.75" hidden="false" customHeight="true" outlineLevel="0" collapsed="false">
      <c r="B931" s="395" t="n">
        <v>7111</v>
      </c>
      <c r="C931" s="396" t="s">
        <v>509</v>
      </c>
      <c r="D931" s="397" t="n">
        <v>0</v>
      </c>
      <c r="E931" s="398" t="n">
        <v>0</v>
      </c>
      <c r="F931" s="398" t="n">
        <v>0</v>
      </c>
      <c r="G931" s="398" t="n">
        <v>0</v>
      </c>
      <c r="H931" s="399" t="n">
        <v>0</v>
      </c>
    </row>
    <row r="932" s="407" customFormat="true" ht="12.75" hidden="false" customHeight="true" outlineLevel="0" collapsed="false">
      <c r="B932" s="395" t="n">
        <v>711105</v>
      </c>
      <c r="C932" s="396" t="s">
        <v>27</v>
      </c>
      <c r="D932" s="397" t="n">
        <v>0</v>
      </c>
      <c r="E932" s="398" t="n">
        <v>0</v>
      </c>
      <c r="F932" s="398" t="n">
        <v>0</v>
      </c>
      <c r="G932" s="398" t="n">
        <v>0</v>
      </c>
      <c r="H932" s="399" t="n">
        <v>0</v>
      </c>
    </row>
    <row r="933" s="407" customFormat="true" ht="12.75" hidden="false" customHeight="true" outlineLevel="0" collapsed="false">
      <c r="B933" s="395" t="n">
        <v>711110</v>
      </c>
      <c r="C933" s="396" t="s">
        <v>36</v>
      </c>
      <c r="D933" s="397" t="n">
        <v>0</v>
      </c>
      <c r="E933" s="398" t="n">
        <v>0</v>
      </c>
      <c r="F933" s="398" t="n">
        <v>0</v>
      </c>
      <c r="G933" s="398" t="n">
        <v>0</v>
      </c>
      <c r="H933" s="399" t="n">
        <v>0</v>
      </c>
    </row>
    <row r="934" s="407" customFormat="true" ht="12.75" hidden="false" customHeight="true" outlineLevel="0" collapsed="false">
      <c r="B934" s="395" t="n">
        <v>711115</v>
      </c>
      <c r="C934" s="396" t="s">
        <v>510</v>
      </c>
      <c r="D934" s="397" t="n">
        <v>0</v>
      </c>
      <c r="E934" s="398" t="n">
        <v>0</v>
      </c>
      <c r="F934" s="398" t="n">
        <v>0</v>
      </c>
      <c r="G934" s="398" t="n">
        <v>0</v>
      </c>
      <c r="H934" s="399" t="n">
        <v>0</v>
      </c>
    </row>
    <row r="935" s="407" customFormat="true" ht="12.75" hidden="false" customHeight="true" outlineLevel="0" collapsed="false">
      <c r="B935" s="395" t="n">
        <v>711120</v>
      </c>
      <c r="C935" s="396" t="s">
        <v>102</v>
      </c>
      <c r="D935" s="397" t="n">
        <v>0</v>
      </c>
      <c r="E935" s="398" t="n">
        <v>0</v>
      </c>
      <c r="F935" s="398" t="n">
        <v>0</v>
      </c>
      <c r="G935" s="398" t="n">
        <v>0</v>
      </c>
      <c r="H935" s="399" t="n">
        <v>0</v>
      </c>
    </row>
    <row r="936" s="407" customFormat="true" ht="12.75" hidden="false" customHeight="true" outlineLevel="0" collapsed="false">
      <c r="B936" s="395" t="n">
        <v>711125</v>
      </c>
      <c r="C936" s="396" t="s">
        <v>511</v>
      </c>
      <c r="D936" s="397" t="n">
        <v>0</v>
      </c>
      <c r="E936" s="398" t="n">
        <v>0</v>
      </c>
      <c r="F936" s="398" t="n">
        <v>0</v>
      </c>
      <c r="G936" s="398" t="n">
        <v>0</v>
      </c>
      <c r="H936" s="399" t="n">
        <v>0</v>
      </c>
    </row>
    <row r="937" s="407" customFormat="true" ht="12.75" hidden="false" customHeight="true" outlineLevel="0" collapsed="false">
      <c r="B937" s="395" t="n">
        <v>711130</v>
      </c>
      <c r="C937" s="396" t="s">
        <v>183</v>
      </c>
      <c r="D937" s="397" t="n">
        <v>0</v>
      </c>
      <c r="E937" s="398" t="n">
        <v>0</v>
      </c>
      <c r="F937" s="398" t="n">
        <v>0</v>
      </c>
      <c r="G937" s="398" t="n">
        <v>0</v>
      </c>
      <c r="H937" s="399" t="n">
        <v>0</v>
      </c>
    </row>
    <row r="938" customFormat="false" ht="12.75" hidden="false" customHeight="true" outlineLevel="0" collapsed="false">
      <c r="B938" s="395" t="n">
        <v>711135</v>
      </c>
      <c r="C938" s="396" t="s">
        <v>193</v>
      </c>
      <c r="D938" s="397" t="n">
        <v>0</v>
      </c>
      <c r="E938" s="398" t="n">
        <v>0</v>
      </c>
      <c r="F938" s="398" t="n">
        <v>0</v>
      </c>
      <c r="G938" s="398" t="n">
        <v>0</v>
      </c>
      <c r="H938" s="399" t="n">
        <v>0</v>
      </c>
    </row>
    <row r="939" customFormat="false" ht="12.75" hidden="false" customHeight="true" outlineLevel="0" collapsed="false">
      <c r="B939" s="395" t="n">
        <v>7112</v>
      </c>
      <c r="C939" s="396" t="s">
        <v>512</v>
      </c>
      <c r="D939" s="397" t="n">
        <v>0</v>
      </c>
      <c r="E939" s="398" t="n">
        <v>0</v>
      </c>
      <c r="F939" s="398" t="n">
        <v>0</v>
      </c>
      <c r="G939" s="398" t="n">
        <v>0</v>
      </c>
      <c r="H939" s="399" t="n">
        <v>0</v>
      </c>
    </row>
    <row r="940" customFormat="false" ht="12.75" hidden="false" customHeight="true" outlineLevel="0" collapsed="false">
      <c r="B940" s="395" t="n">
        <v>7113</v>
      </c>
      <c r="C940" s="396" t="s">
        <v>513</v>
      </c>
      <c r="D940" s="397" t="n">
        <v>0</v>
      </c>
      <c r="E940" s="398" t="n">
        <v>0</v>
      </c>
      <c r="F940" s="398" t="n">
        <v>0</v>
      </c>
      <c r="G940" s="398" t="n">
        <v>0</v>
      </c>
      <c r="H940" s="399" t="n">
        <v>0</v>
      </c>
    </row>
    <row r="941" customFormat="false" ht="12.75" hidden="false" customHeight="true" outlineLevel="0" collapsed="false">
      <c r="B941" s="395" t="n">
        <v>711305</v>
      </c>
      <c r="C941" s="396" t="s">
        <v>514</v>
      </c>
      <c r="D941" s="397" t="n">
        <v>0</v>
      </c>
      <c r="E941" s="398" t="n">
        <v>0</v>
      </c>
      <c r="F941" s="398" t="n">
        <v>0</v>
      </c>
      <c r="G941" s="398" t="n">
        <v>0</v>
      </c>
      <c r="H941" s="399" t="n">
        <v>0</v>
      </c>
    </row>
    <row r="942" customFormat="false" ht="12.75" hidden="false" customHeight="true" outlineLevel="0" collapsed="false">
      <c r="B942" s="395" t="n">
        <v>711310</v>
      </c>
      <c r="C942" s="396" t="s">
        <v>515</v>
      </c>
      <c r="D942" s="397" t="n">
        <v>0</v>
      </c>
      <c r="E942" s="398" t="n">
        <v>0</v>
      </c>
      <c r="F942" s="398" t="n">
        <v>0</v>
      </c>
      <c r="G942" s="398" t="n">
        <v>0</v>
      </c>
      <c r="H942" s="399" t="n">
        <v>0</v>
      </c>
    </row>
    <row r="943" customFormat="false" ht="12.75" hidden="false" customHeight="true" outlineLevel="0" collapsed="false">
      <c r="B943" s="395" t="n">
        <v>7190</v>
      </c>
      <c r="C943" s="396" t="s">
        <v>516</v>
      </c>
      <c r="D943" s="397" t="n">
        <v>298995.6164</v>
      </c>
      <c r="E943" s="398" t="n">
        <v>369433.23434</v>
      </c>
      <c r="F943" s="398" t="n">
        <v>412243.54378</v>
      </c>
      <c r="G943" s="398" t="n">
        <v>414297.92439</v>
      </c>
      <c r="H943" s="399" t="n">
        <v>420305.2832</v>
      </c>
    </row>
    <row r="944" customFormat="false" ht="12.75" hidden="false" customHeight="true" outlineLevel="0" collapsed="false">
      <c r="B944" s="395" t="n">
        <v>719005</v>
      </c>
      <c r="C944" s="396" t="s">
        <v>517</v>
      </c>
      <c r="D944" s="397" t="n">
        <v>29501.9249</v>
      </c>
      <c r="E944" s="398" t="n">
        <v>30173.12148</v>
      </c>
      <c r="F944" s="398" t="n">
        <v>53014.82828</v>
      </c>
      <c r="G944" s="398" t="n">
        <v>53061.46079</v>
      </c>
      <c r="H944" s="399" t="n">
        <v>53441.51733</v>
      </c>
    </row>
    <row r="945" customFormat="false" ht="12.75" hidden="false" customHeight="true" outlineLevel="0" collapsed="false">
      <c r="B945" s="395" t="n">
        <v>719010</v>
      </c>
      <c r="C945" s="396" t="s">
        <v>518</v>
      </c>
      <c r="D945" s="397" t="n">
        <v>1269.83742</v>
      </c>
      <c r="E945" s="398" t="n">
        <v>1269.83742</v>
      </c>
      <c r="F945" s="398" t="n">
        <v>1269.83742</v>
      </c>
      <c r="G945" s="398" t="n">
        <v>1269.83742</v>
      </c>
      <c r="H945" s="399" t="n">
        <v>1269.83742</v>
      </c>
    </row>
    <row r="946" customFormat="false" ht="12.75" hidden="false" customHeight="true" outlineLevel="0" collapsed="false">
      <c r="B946" s="395" t="n">
        <v>719015</v>
      </c>
      <c r="C946" s="396" t="s">
        <v>519</v>
      </c>
      <c r="D946" s="397" t="n">
        <v>0.00178</v>
      </c>
      <c r="E946" s="398" t="n">
        <v>0.0017</v>
      </c>
      <c r="F946" s="398" t="n">
        <v>0.00166</v>
      </c>
      <c r="G946" s="398" t="n">
        <v>6.66158</v>
      </c>
      <c r="H946" s="399" t="n">
        <v>6.66153</v>
      </c>
    </row>
    <row r="947" customFormat="false" ht="12.75" hidden="false" customHeight="true" outlineLevel="0" collapsed="false">
      <c r="B947" s="395" t="n">
        <v>719020</v>
      </c>
      <c r="C947" s="396" t="s">
        <v>520</v>
      </c>
      <c r="D947" s="397" t="n">
        <v>2.5442</v>
      </c>
      <c r="E947" s="398" t="n">
        <v>2.5442</v>
      </c>
      <c r="F947" s="398" t="n">
        <v>2.5442</v>
      </c>
      <c r="G947" s="398" t="n">
        <v>2.5442</v>
      </c>
      <c r="H947" s="399" t="n">
        <v>2.5442</v>
      </c>
    </row>
    <row r="948" customFormat="false" ht="12.75" hidden="false" customHeight="true" outlineLevel="0" collapsed="false">
      <c r="B948" s="395" t="n">
        <v>719025</v>
      </c>
      <c r="C948" s="396" t="s">
        <v>521</v>
      </c>
      <c r="D948" s="397" t="n">
        <v>0</v>
      </c>
      <c r="E948" s="398" t="n">
        <v>0</v>
      </c>
      <c r="F948" s="398" t="n">
        <v>0</v>
      </c>
      <c r="G948" s="398" t="n">
        <v>0</v>
      </c>
      <c r="H948" s="399" t="n">
        <v>0</v>
      </c>
    </row>
    <row r="949" customFormat="false" ht="12.75" hidden="false" customHeight="true" outlineLevel="0" collapsed="false">
      <c r="B949" s="395" t="n">
        <v>719035</v>
      </c>
      <c r="C949" s="396" t="s">
        <v>522</v>
      </c>
      <c r="D949" s="397" t="n">
        <v>698.32453</v>
      </c>
      <c r="E949" s="398" t="n">
        <v>698.32453</v>
      </c>
      <c r="F949" s="398" t="n">
        <v>698.32453</v>
      </c>
      <c r="G949" s="398" t="n">
        <v>701.69953</v>
      </c>
      <c r="H949" s="399" t="n">
        <v>701.94953</v>
      </c>
    </row>
    <row r="950" customFormat="false" ht="12.75" hidden="false" customHeight="true" outlineLevel="0" collapsed="false">
      <c r="B950" s="395" t="n">
        <v>719045</v>
      </c>
      <c r="C950" s="396" t="s">
        <v>523</v>
      </c>
      <c r="D950" s="397" t="n">
        <v>0</v>
      </c>
      <c r="E950" s="398" t="n">
        <v>0</v>
      </c>
      <c r="F950" s="398" t="n">
        <v>0</v>
      </c>
      <c r="G950" s="398" t="n">
        <v>0</v>
      </c>
      <c r="H950" s="399" t="n">
        <v>0</v>
      </c>
    </row>
    <row r="951" customFormat="false" ht="12.75" hidden="false" customHeight="true" outlineLevel="0" collapsed="false">
      <c r="B951" s="395" t="n">
        <v>719090</v>
      </c>
      <c r="C951" s="396" t="s">
        <v>524</v>
      </c>
      <c r="D951" s="397" t="n">
        <v>267127.64875</v>
      </c>
      <c r="E951" s="398" t="n">
        <v>336894.07019</v>
      </c>
      <c r="F951" s="398" t="n">
        <v>356862.67287</v>
      </c>
      <c r="G951" s="398" t="n">
        <v>358860.38605</v>
      </c>
      <c r="H951" s="399" t="n">
        <v>364487.43837</v>
      </c>
    </row>
    <row r="952" customFormat="false" ht="12.75" hidden="false" customHeight="true" outlineLevel="0" collapsed="false">
      <c r="B952" s="395" t="n">
        <v>74</v>
      </c>
      <c r="C952" s="396" t="s">
        <v>525</v>
      </c>
      <c r="D952" s="397" t="n">
        <v>5271135.23727</v>
      </c>
      <c r="E952" s="398" t="n">
        <v>5415386.68623</v>
      </c>
      <c r="F952" s="398" t="n">
        <v>5438920.5183</v>
      </c>
      <c r="G952" s="398" t="n">
        <v>5571675.42729</v>
      </c>
      <c r="H952" s="399" t="n">
        <v>5536324.78628</v>
      </c>
    </row>
    <row r="953" customFormat="false" ht="12.75" hidden="false" customHeight="true" outlineLevel="0" collapsed="false">
      <c r="B953" s="395" t="n">
        <v>7401</v>
      </c>
      <c r="C953" s="396" t="s">
        <v>526</v>
      </c>
      <c r="D953" s="397" t="n">
        <v>3859271.87552</v>
      </c>
      <c r="E953" s="398" t="n">
        <v>3934246.59556</v>
      </c>
      <c r="F953" s="398" t="n">
        <v>3868639.84932</v>
      </c>
      <c r="G953" s="398" t="n">
        <v>3927849.93129</v>
      </c>
      <c r="H953" s="399" t="n">
        <v>3978581.77224</v>
      </c>
    </row>
    <row r="954" customFormat="false" ht="12.75" hidden="false" customHeight="true" outlineLevel="0" collapsed="false">
      <c r="B954" s="395" t="n">
        <v>740105</v>
      </c>
      <c r="C954" s="396" t="s">
        <v>481</v>
      </c>
      <c r="D954" s="397" t="n">
        <v>156.23744</v>
      </c>
      <c r="E954" s="398" t="n">
        <v>156.23744</v>
      </c>
      <c r="F954" s="398" t="n">
        <v>156.23744</v>
      </c>
      <c r="G954" s="398" t="n">
        <v>156.23744</v>
      </c>
      <c r="H954" s="399" t="n">
        <v>156.23744</v>
      </c>
    </row>
    <row r="955" customFormat="false" ht="12.75" hidden="false" customHeight="true" outlineLevel="0" collapsed="false">
      <c r="B955" s="395" t="n">
        <v>740110</v>
      </c>
      <c r="C955" s="396" t="s">
        <v>527</v>
      </c>
      <c r="D955" s="397" t="n">
        <v>1406610.60343</v>
      </c>
      <c r="E955" s="398" t="n">
        <v>1419404.7987</v>
      </c>
      <c r="F955" s="398" t="n">
        <v>1446678.49524</v>
      </c>
      <c r="G955" s="398" t="n">
        <v>1478994.34575</v>
      </c>
      <c r="H955" s="399" t="n">
        <v>1513982.05473</v>
      </c>
    </row>
    <row r="956" customFormat="false" ht="12.75" hidden="false" customHeight="true" outlineLevel="0" collapsed="false">
      <c r="B956" s="395" t="n">
        <v>740115</v>
      </c>
      <c r="C956" s="396" t="s">
        <v>528</v>
      </c>
      <c r="D956" s="397" t="n">
        <v>3478.9024</v>
      </c>
      <c r="E956" s="398" t="n">
        <v>3478.9024</v>
      </c>
      <c r="F956" s="398" t="n">
        <v>3478.9024</v>
      </c>
      <c r="G956" s="398" t="n">
        <v>3478.9024</v>
      </c>
      <c r="H956" s="399" t="n">
        <v>2476.9024</v>
      </c>
    </row>
    <row r="957" customFormat="false" ht="12.75" hidden="false" customHeight="true" outlineLevel="0" collapsed="false">
      <c r="B957" s="395" t="n">
        <v>740120</v>
      </c>
      <c r="C957" s="396" t="s">
        <v>529</v>
      </c>
      <c r="D957" s="397" t="n">
        <v>1819115.64965</v>
      </c>
      <c r="E957" s="398" t="n">
        <v>1864216.58418</v>
      </c>
      <c r="F957" s="398" t="n">
        <v>1767412.12318</v>
      </c>
      <c r="G957" s="398" t="n">
        <v>1780613.20379</v>
      </c>
      <c r="H957" s="399" t="n">
        <v>1808364.57201</v>
      </c>
    </row>
    <row r="958" customFormat="false" ht="12.75" hidden="false" customHeight="true" outlineLevel="0" collapsed="false">
      <c r="B958" s="395" t="n">
        <v>740125</v>
      </c>
      <c r="C958" s="396" t="s">
        <v>530</v>
      </c>
      <c r="D958" s="397" t="n">
        <v>410640.40197</v>
      </c>
      <c r="E958" s="398" t="n">
        <v>411634.88644</v>
      </c>
      <c r="F958" s="398" t="n">
        <v>416518.37253</v>
      </c>
      <c r="G958" s="398" t="n">
        <v>418528.21786</v>
      </c>
      <c r="H958" s="399" t="n">
        <v>398701.82002</v>
      </c>
    </row>
    <row r="959" customFormat="false" ht="12.75" hidden="false" customHeight="true" outlineLevel="0" collapsed="false">
      <c r="B959" s="395" t="n">
        <v>740130</v>
      </c>
      <c r="C959" s="396" t="s">
        <v>482</v>
      </c>
      <c r="D959" s="397" t="n">
        <v>219269.69863</v>
      </c>
      <c r="E959" s="398" t="n">
        <v>235354.8044</v>
      </c>
      <c r="F959" s="398" t="n">
        <v>234395.33653</v>
      </c>
      <c r="G959" s="398" t="n">
        <v>246078.64205</v>
      </c>
      <c r="H959" s="399" t="n">
        <v>254899.80364</v>
      </c>
    </row>
    <row r="960" customFormat="false" ht="12.75" hidden="false" customHeight="true" outlineLevel="0" collapsed="false">
      <c r="B960" s="395" t="n">
        <v>740135</v>
      </c>
      <c r="C960" s="396" t="s">
        <v>531</v>
      </c>
      <c r="D960" s="397" t="n">
        <v>0</v>
      </c>
      <c r="E960" s="398" t="n">
        <v>0</v>
      </c>
      <c r="F960" s="398" t="n">
        <v>0</v>
      </c>
      <c r="G960" s="398" t="n">
        <v>0</v>
      </c>
      <c r="H960" s="399" t="n">
        <v>0</v>
      </c>
    </row>
    <row r="961" customFormat="false" ht="12.75" hidden="false" customHeight="true" outlineLevel="0" collapsed="false">
      <c r="B961" s="395" t="n">
        <v>740140</v>
      </c>
      <c r="C961" s="396" t="s">
        <v>485</v>
      </c>
      <c r="D961" s="397" t="n">
        <v>0.382</v>
      </c>
      <c r="E961" s="398" t="n">
        <v>0.382</v>
      </c>
      <c r="F961" s="398" t="n">
        <v>0.382</v>
      </c>
      <c r="G961" s="398" t="n">
        <v>0.382</v>
      </c>
      <c r="H961" s="399" t="n">
        <v>0.382</v>
      </c>
    </row>
    <row r="962" customFormat="false" ht="12.75" hidden="false" customHeight="true" outlineLevel="0" collapsed="false">
      <c r="B962" s="395" t="n">
        <v>7402</v>
      </c>
      <c r="C962" s="396" t="s">
        <v>532</v>
      </c>
      <c r="D962" s="397" t="n">
        <v>0</v>
      </c>
      <c r="E962" s="398" t="n">
        <v>0</v>
      </c>
      <c r="F962" s="398" t="n">
        <v>0</v>
      </c>
      <c r="G962" s="398" t="n">
        <v>0</v>
      </c>
      <c r="H962" s="399" t="n">
        <v>0</v>
      </c>
    </row>
    <row r="963" customFormat="false" ht="12.75" hidden="false" customHeight="true" outlineLevel="0" collapsed="false">
      <c r="B963" s="395" t="n">
        <v>740205</v>
      </c>
      <c r="C963" s="396" t="s">
        <v>352</v>
      </c>
      <c r="D963" s="397" t="n">
        <v>0</v>
      </c>
      <c r="E963" s="398" t="n">
        <v>0</v>
      </c>
      <c r="F963" s="398" t="n">
        <v>0</v>
      </c>
      <c r="G963" s="398" t="n">
        <v>0</v>
      </c>
      <c r="H963" s="399" t="n">
        <v>0</v>
      </c>
    </row>
    <row r="964" customFormat="false" ht="12.75" hidden="false" customHeight="true" outlineLevel="0" collapsed="false">
      <c r="B964" s="395" t="n">
        <v>740210</v>
      </c>
      <c r="C964" s="396" t="s">
        <v>533</v>
      </c>
      <c r="D964" s="397" t="n">
        <v>0</v>
      </c>
      <c r="E964" s="398" t="n">
        <v>0</v>
      </c>
      <c r="F964" s="398" t="n">
        <v>0</v>
      </c>
      <c r="G964" s="398" t="n">
        <v>0</v>
      </c>
      <c r="H964" s="399" t="n">
        <v>0</v>
      </c>
    </row>
    <row r="965" customFormat="false" ht="12.75" hidden="false" customHeight="true" outlineLevel="0" collapsed="false">
      <c r="B965" s="395" t="n">
        <v>740215</v>
      </c>
      <c r="C965" s="396" t="s">
        <v>253</v>
      </c>
      <c r="D965" s="397" t="n">
        <v>0</v>
      </c>
      <c r="E965" s="398" t="n">
        <v>0</v>
      </c>
      <c r="F965" s="398" t="n">
        <v>0</v>
      </c>
      <c r="G965" s="398" t="n">
        <v>0</v>
      </c>
      <c r="H965" s="399" t="n">
        <v>0</v>
      </c>
    </row>
    <row r="966" customFormat="false" ht="12.75" hidden="false" customHeight="true" outlineLevel="0" collapsed="false">
      <c r="B966" s="395" t="n">
        <v>740220</v>
      </c>
      <c r="C966" s="396" t="s">
        <v>534</v>
      </c>
      <c r="D966" s="397" t="n">
        <v>0</v>
      </c>
      <c r="E966" s="398" t="n">
        <v>0</v>
      </c>
      <c r="F966" s="398" t="n">
        <v>0</v>
      </c>
      <c r="G966" s="398" t="n">
        <v>0</v>
      </c>
      <c r="H966" s="399" t="n">
        <v>0</v>
      </c>
    </row>
    <row r="967" customFormat="false" ht="12.75" hidden="false" customHeight="true" outlineLevel="0" collapsed="false">
      <c r="B967" s="395" t="n">
        <v>740225</v>
      </c>
      <c r="C967" s="396" t="s">
        <v>263</v>
      </c>
      <c r="D967" s="397" t="n">
        <v>0</v>
      </c>
      <c r="E967" s="398" t="n">
        <v>0</v>
      </c>
      <c r="F967" s="398" t="n">
        <v>0</v>
      </c>
      <c r="G967" s="398" t="n">
        <v>0</v>
      </c>
      <c r="H967" s="399" t="n">
        <v>0</v>
      </c>
    </row>
    <row r="968" customFormat="false" ht="12.75" hidden="false" customHeight="true" outlineLevel="0" collapsed="false">
      <c r="B968" s="395" t="n">
        <v>740230</v>
      </c>
      <c r="C968" s="396" t="s">
        <v>266</v>
      </c>
      <c r="D968" s="397" t="n">
        <v>0</v>
      </c>
      <c r="E968" s="398" t="n">
        <v>0</v>
      </c>
      <c r="F968" s="398" t="n">
        <v>0</v>
      </c>
      <c r="G968" s="398" t="n">
        <v>0</v>
      </c>
      <c r="H968" s="399" t="n">
        <v>0</v>
      </c>
    </row>
    <row r="969" customFormat="false" ht="12.75" hidden="false" customHeight="true" outlineLevel="0" collapsed="false">
      <c r="B969" s="395" t="n">
        <v>740235</v>
      </c>
      <c r="C969" s="396" t="s">
        <v>535</v>
      </c>
      <c r="D969" s="397" t="n">
        <v>0</v>
      </c>
      <c r="E969" s="398" t="n">
        <v>0</v>
      </c>
      <c r="F969" s="398" t="n">
        <v>0</v>
      </c>
      <c r="G969" s="398" t="n">
        <v>0</v>
      </c>
      <c r="H969" s="399" t="n">
        <v>0</v>
      </c>
    </row>
    <row r="970" customFormat="false" ht="12.75" hidden="false" customHeight="true" outlineLevel="0" collapsed="false">
      <c r="B970" s="395" t="n">
        <v>740240</v>
      </c>
      <c r="C970" s="396" t="s">
        <v>536</v>
      </c>
      <c r="D970" s="397" t="n">
        <v>0</v>
      </c>
      <c r="E970" s="398" t="n">
        <v>0</v>
      </c>
      <c r="F970" s="398" t="n">
        <v>0</v>
      </c>
      <c r="G970" s="398" t="n">
        <v>0</v>
      </c>
      <c r="H970" s="399" t="n">
        <v>0</v>
      </c>
    </row>
    <row r="971" customFormat="false" ht="12.75" hidden="false" customHeight="true" outlineLevel="0" collapsed="false">
      <c r="B971" s="395" t="n">
        <v>740245</v>
      </c>
      <c r="C971" s="396" t="s">
        <v>312</v>
      </c>
      <c r="D971" s="397" t="n">
        <v>0</v>
      </c>
      <c r="E971" s="398" t="n">
        <v>0</v>
      </c>
      <c r="F971" s="398" t="n">
        <v>0</v>
      </c>
      <c r="G971" s="398" t="n">
        <v>0</v>
      </c>
      <c r="H971" s="399" t="n">
        <v>0</v>
      </c>
    </row>
    <row r="972" customFormat="false" ht="12.75" hidden="false" customHeight="true" outlineLevel="0" collapsed="false">
      <c r="B972" s="395" t="n">
        <v>740250</v>
      </c>
      <c r="C972" s="396" t="s">
        <v>537</v>
      </c>
      <c r="D972" s="397" t="n">
        <v>0</v>
      </c>
      <c r="E972" s="398" t="n">
        <v>0</v>
      </c>
      <c r="F972" s="398" t="n">
        <v>0</v>
      </c>
      <c r="G972" s="398" t="n">
        <v>0</v>
      </c>
      <c r="H972" s="399" t="n">
        <v>0</v>
      </c>
    </row>
    <row r="973" customFormat="false" ht="12.75" hidden="false" customHeight="true" outlineLevel="0" collapsed="false">
      <c r="B973" s="395" t="n">
        <v>7403</v>
      </c>
      <c r="C973" s="396" t="s">
        <v>538</v>
      </c>
      <c r="D973" s="397" t="n">
        <v>0</v>
      </c>
      <c r="E973" s="398" t="n">
        <v>0</v>
      </c>
      <c r="F973" s="398" t="n">
        <v>0</v>
      </c>
      <c r="G973" s="398" t="n">
        <v>0</v>
      </c>
      <c r="H973" s="399" t="n">
        <v>0</v>
      </c>
    </row>
    <row r="974" customFormat="false" ht="12.75" hidden="false" customHeight="true" outlineLevel="0" collapsed="false">
      <c r="B974" s="395" t="n">
        <v>740305</v>
      </c>
      <c r="C974" s="396" t="s">
        <v>352</v>
      </c>
      <c r="D974" s="397" t="n">
        <v>0</v>
      </c>
      <c r="E974" s="398" t="n">
        <v>0</v>
      </c>
      <c r="F974" s="398" t="n">
        <v>0</v>
      </c>
      <c r="G974" s="398" t="n">
        <v>0</v>
      </c>
      <c r="H974" s="399" t="n">
        <v>0</v>
      </c>
    </row>
    <row r="975" customFormat="false" ht="12.75" hidden="false" customHeight="true" outlineLevel="0" collapsed="false">
      <c r="B975" s="395" t="n">
        <v>740310</v>
      </c>
      <c r="C975" s="396" t="s">
        <v>533</v>
      </c>
      <c r="D975" s="397" t="n">
        <v>0</v>
      </c>
      <c r="E975" s="398" t="n">
        <v>0</v>
      </c>
      <c r="F975" s="398" t="n">
        <v>0</v>
      </c>
      <c r="G975" s="398" t="n">
        <v>0</v>
      </c>
      <c r="H975" s="399" t="n">
        <v>0</v>
      </c>
    </row>
    <row r="976" customFormat="false" ht="12.75" hidden="false" customHeight="true" outlineLevel="0" collapsed="false">
      <c r="B976" s="395" t="n">
        <v>740315</v>
      </c>
      <c r="C976" s="396" t="s">
        <v>253</v>
      </c>
      <c r="D976" s="397" t="n">
        <v>0</v>
      </c>
      <c r="E976" s="398" t="n">
        <v>0</v>
      </c>
      <c r="F976" s="398" t="n">
        <v>0</v>
      </c>
      <c r="G976" s="398" t="n">
        <v>0</v>
      </c>
      <c r="H976" s="399" t="n">
        <v>0</v>
      </c>
    </row>
    <row r="977" customFormat="false" ht="12.75" hidden="false" customHeight="true" outlineLevel="0" collapsed="false">
      <c r="B977" s="395" t="n">
        <v>740320</v>
      </c>
      <c r="C977" s="396" t="s">
        <v>534</v>
      </c>
      <c r="D977" s="397" t="n">
        <v>0</v>
      </c>
      <c r="E977" s="398" t="n">
        <v>0</v>
      </c>
      <c r="F977" s="398" t="n">
        <v>0</v>
      </c>
      <c r="G977" s="398" t="n">
        <v>0</v>
      </c>
      <c r="H977" s="399" t="n">
        <v>0</v>
      </c>
    </row>
    <row r="978" customFormat="false" ht="12.75" hidden="false" customHeight="true" outlineLevel="0" collapsed="false">
      <c r="B978" s="395" t="n">
        <v>740325</v>
      </c>
      <c r="C978" s="396" t="s">
        <v>263</v>
      </c>
      <c r="D978" s="397" t="n">
        <v>0</v>
      </c>
      <c r="E978" s="398" t="n">
        <v>0</v>
      </c>
      <c r="F978" s="398" t="n">
        <v>0</v>
      </c>
      <c r="G978" s="398" t="n">
        <v>0</v>
      </c>
      <c r="H978" s="399" t="n">
        <v>0</v>
      </c>
    </row>
    <row r="979" customFormat="false" ht="12.75" hidden="false" customHeight="true" outlineLevel="0" collapsed="false">
      <c r="B979" s="395" t="n">
        <v>740330</v>
      </c>
      <c r="C979" s="396" t="s">
        <v>266</v>
      </c>
      <c r="D979" s="397" t="n">
        <v>0</v>
      </c>
      <c r="E979" s="398" t="n">
        <v>0</v>
      </c>
      <c r="F979" s="398" t="n">
        <v>0</v>
      </c>
      <c r="G979" s="398" t="n">
        <v>0</v>
      </c>
      <c r="H979" s="399" t="n">
        <v>0</v>
      </c>
    </row>
    <row r="980" customFormat="false" ht="12.75" hidden="false" customHeight="true" outlineLevel="0" collapsed="false">
      <c r="B980" s="395" t="n">
        <v>740335</v>
      </c>
      <c r="C980" s="396" t="s">
        <v>535</v>
      </c>
      <c r="D980" s="397" t="n">
        <v>0</v>
      </c>
      <c r="E980" s="398" t="n">
        <v>0</v>
      </c>
      <c r="F980" s="398" t="n">
        <v>0</v>
      </c>
      <c r="G980" s="398" t="n">
        <v>0</v>
      </c>
      <c r="H980" s="399" t="n">
        <v>0</v>
      </c>
    </row>
    <row r="981" customFormat="false" ht="12.75" hidden="false" customHeight="true" outlineLevel="0" collapsed="false">
      <c r="B981" s="395" t="n">
        <v>740340</v>
      </c>
      <c r="C981" s="396" t="s">
        <v>536</v>
      </c>
      <c r="D981" s="397" t="n">
        <v>0</v>
      </c>
      <c r="E981" s="398" t="n">
        <v>0</v>
      </c>
      <c r="F981" s="398" t="n">
        <v>0</v>
      </c>
      <c r="G981" s="398" t="n">
        <v>0</v>
      </c>
      <c r="H981" s="399" t="n">
        <v>0</v>
      </c>
    </row>
    <row r="982" customFormat="false" ht="12.75" hidden="false" customHeight="true" outlineLevel="0" collapsed="false">
      <c r="B982" s="395" t="n">
        <v>740345</v>
      </c>
      <c r="C982" s="396" t="s">
        <v>312</v>
      </c>
      <c r="D982" s="397" t="n">
        <v>0</v>
      </c>
      <c r="E982" s="398" t="n">
        <v>0</v>
      </c>
      <c r="F982" s="398" t="n">
        <v>0</v>
      </c>
      <c r="G982" s="398" t="n">
        <v>0</v>
      </c>
      <c r="H982" s="399" t="n">
        <v>0</v>
      </c>
    </row>
    <row r="983" customFormat="false" ht="12.75" hidden="false" customHeight="true" outlineLevel="0" collapsed="false">
      <c r="B983" s="395" t="n">
        <v>740350</v>
      </c>
      <c r="C983" s="396" t="s">
        <v>537</v>
      </c>
      <c r="D983" s="397" t="n">
        <v>0</v>
      </c>
      <c r="E983" s="398" t="n">
        <v>0</v>
      </c>
      <c r="F983" s="398" t="n">
        <v>0</v>
      </c>
      <c r="G983" s="398" t="n">
        <v>0</v>
      </c>
      <c r="H983" s="399" t="n">
        <v>0</v>
      </c>
    </row>
    <row r="984" customFormat="false" ht="12.75" hidden="false" customHeight="true" outlineLevel="0" collapsed="false">
      <c r="B984" s="395" t="n">
        <v>7404</v>
      </c>
      <c r="C984" s="396" t="s">
        <v>539</v>
      </c>
      <c r="D984" s="397" t="n">
        <v>0</v>
      </c>
      <c r="E984" s="398" t="n">
        <v>0</v>
      </c>
      <c r="F984" s="398" t="n">
        <v>0</v>
      </c>
      <c r="G984" s="398" t="n">
        <v>0</v>
      </c>
      <c r="H984" s="399" t="n">
        <v>0</v>
      </c>
    </row>
    <row r="985" customFormat="false" ht="12.75" hidden="false" customHeight="true" outlineLevel="0" collapsed="false">
      <c r="B985" s="395" t="n">
        <v>740405</v>
      </c>
      <c r="C985" s="396" t="s">
        <v>352</v>
      </c>
      <c r="D985" s="397" t="n">
        <v>0</v>
      </c>
      <c r="E985" s="398" t="n">
        <v>0</v>
      </c>
      <c r="F985" s="398" t="n">
        <v>0</v>
      </c>
      <c r="G985" s="398" t="n">
        <v>0</v>
      </c>
      <c r="H985" s="399" t="n">
        <v>0</v>
      </c>
    </row>
    <row r="986" customFormat="false" ht="12.75" hidden="false" customHeight="true" outlineLevel="0" collapsed="false">
      <c r="B986" s="395" t="n">
        <v>740410</v>
      </c>
      <c r="C986" s="396" t="s">
        <v>253</v>
      </c>
      <c r="D986" s="397" t="n">
        <v>0</v>
      </c>
      <c r="E986" s="398" t="n">
        <v>0</v>
      </c>
      <c r="F986" s="398" t="n">
        <v>0</v>
      </c>
      <c r="G986" s="398" t="n">
        <v>0</v>
      </c>
      <c r="H986" s="399" t="n">
        <v>0</v>
      </c>
    </row>
    <row r="987" customFormat="false" ht="12.75" hidden="false" customHeight="true" outlineLevel="0" collapsed="false">
      <c r="B987" s="395" t="n">
        <v>7406</v>
      </c>
      <c r="C987" s="396" t="s">
        <v>540</v>
      </c>
      <c r="D987" s="397" t="n">
        <v>0</v>
      </c>
      <c r="E987" s="398" t="n">
        <v>0</v>
      </c>
      <c r="F987" s="398" t="n">
        <v>1110.39826</v>
      </c>
      <c r="G987" s="398" t="n">
        <v>0</v>
      </c>
      <c r="H987" s="399" t="n">
        <v>740.26551</v>
      </c>
    </row>
    <row r="988" customFormat="false" ht="12.75" hidden="false" customHeight="true" outlineLevel="0" collapsed="false">
      <c r="B988" s="395" t="n">
        <v>740605</v>
      </c>
      <c r="C988" s="396" t="s">
        <v>36</v>
      </c>
      <c r="D988" s="397" t="n">
        <v>0</v>
      </c>
      <c r="E988" s="398" t="n">
        <v>0</v>
      </c>
      <c r="F988" s="398" t="n">
        <v>0</v>
      </c>
      <c r="G988" s="398" t="n">
        <v>0</v>
      </c>
      <c r="H988" s="399" t="n">
        <v>0</v>
      </c>
    </row>
    <row r="989" customFormat="false" ht="12.75" hidden="false" customHeight="true" outlineLevel="0" collapsed="false">
      <c r="B989" s="395" t="n">
        <v>740610</v>
      </c>
      <c r="C989" s="396" t="s">
        <v>117</v>
      </c>
      <c r="D989" s="397" t="n">
        <v>0</v>
      </c>
      <c r="E989" s="398" t="n">
        <v>0</v>
      </c>
      <c r="F989" s="398" t="n">
        <v>0</v>
      </c>
      <c r="G989" s="398" t="n">
        <v>0</v>
      </c>
      <c r="H989" s="399" t="n">
        <v>0</v>
      </c>
    </row>
    <row r="990" customFormat="false" ht="12.75" hidden="false" customHeight="true" outlineLevel="0" collapsed="false">
      <c r="B990" s="395" t="n">
        <v>740615</v>
      </c>
      <c r="C990" s="396" t="s">
        <v>118</v>
      </c>
      <c r="D990" s="397" t="n">
        <v>0</v>
      </c>
      <c r="E990" s="398" t="n">
        <v>0</v>
      </c>
      <c r="F990" s="398" t="n">
        <v>0</v>
      </c>
      <c r="G990" s="398" t="n">
        <v>0</v>
      </c>
      <c r="H990" s="399" t="n">
        <v>0</v>
      </c>
    </row>
    <row r="991" customFormat="false" ht="12.75" hidden="false" customHeight="true" outlineLevel="0" collapsed="false">
      <c r="B991" s="395" t="n">
        <v>740620</v>
      </c>
      <c r="C991" s="396" t="s">
        <v>102</v>
      </c>
      <c r="D991" s="397" t="n">
        <v>0</v>
      </c>
      <c r="E991" s="398" t="n">
        <v>0</v>
      </c>
      <c r="F991" s="398" t="n">
        <v>0</v>
      </c>
      <c r="G991" s="398" t="n">
        <v>0</v>
      </c>
      <c r="H991" s="399" t="n">
        <v>0</v>
      </c>
    </row>
    <row r="992" customFormat="false" ht="12.75" hidden="false" customHeight="true" outlineLevel="0" collapsed="false">
      <c r="B992" s="395" t="n">
        <v>740625</v>
      </c>
      <c r="C992" s="396" t="s">
        <v>494</v>
      </c>
      <c r="D992" s="397" t="n">
        <v>0</v>
      </c>
      <c r="E992" s="398" t="n">
        <v>0</v>
      </c>
      <c r="F992" s="398" t="n">
        <v>0</v>
      </c>
      <c r="G992" s="398" t="n">
        <v>0</v>
      </c>
      <c r="H992" s="399" t="n">
        <v>0</v>
      </c>
    </row>
    <row r="993" customFormat="false" ht="12.75" hidden="false" customHeight="true" outlineLevel="0" collapsed="false">
      <c r="B993" s="395" t="n">
        <v>740630</v>
      </c>
      <c r="C993" s="396" t="s">
        <v>193</v>
      </c>
      <c r="D993" s="397" t="n">
        <v>0</v>
      </c>
      <c r="E993" s="398" t="n">
        <v>0</v>
      </c>
      <c r="F993" s="398" t="n">
        <v>1110.39826</v>
      </c>
      <c r="G993" s="398" t="n">
        <v>0</v>
      </c>
      <c r="H993" s="399" t="n">
        <v>740.26551</v>
      </c>
    </row>
    <row r="994" customFormat="false" ht="12.75" hidden="false" customHeight="true" outlineLevel="0" collapsed="false">
      <c r="B994" s="395" t="n">
        <v>740635</v>
      </c>
      <c r="C994" s="396" t="s">
        <v>119</v>
      </c>
      <c r="D994" s="397" t="n">
        <v>0</v>
      </c>
      <c r="E994" s="398" t="n">
        <v>0</v>
      </c>
      <c r="F994" s="398" t="n">
        <v>0</v>
      </c>
      <c r="G994" s="398" t="n">
        <v>0</v>
      </c>
      <c r="H994" s="399" t="n">
        <v>0</v>
      </c>
    </row>
    <row r="995" customFormat="false" ht="12.75" hidden="false" customHeight="true" outlineLevel="0" collapsed="false">
      <c r="B995" s="395" t="n">
        <v>7407</v>
      </c>
      <c r="C995" s="396" t="s">
        <v>541</v>
      </c>
      <c r="D995" s="397" t="n">
        <v>0</v>
      </c>
      <c r="E995" s="398" t="n">
        <v>0</v>
      </c>
      <c r="F995" s="398" t="n">
        <v>0</v>
      </c>
      <c r="G995" s="398" t="n">
        <v>0</v>
      </c>
      <c r="H995" s="399" t="n">
        <v>0</v>
      </c>
    </row>
    <row r="996" customFormat="false" ht="12.75" hidden="false" customHeight="true" outlineLevel="0" collapsed="false">
      <c r="B996" s="395" t="n">
        <v>740705</v>
      </c>
      <c r="C996" s="396" t="s">
        <v>353</v>
      </c>
      <c r="D996" s="397" t="n">
        <v>0</v>
      </c>
      <c r="E996" s="398" t="n">
        <v>0</v>
      </c>
      <c r="F996" s="398" t="n">
        <v>0</v>
      </c>
      <c r="G996" s="398" t="n">
        <v>0</v>
      </c>
      <c r="H996" s="399" t="n">
        <v>0</v>
      </c>
    </row>
    <row r="997" customFormat="false" ht="12.75" hidden="false" customHeight="true" outlineLevel="0" collapsed="false">
      <c r="B997" s="395" t="n">
        <v>740710</v>
      </c>
      <c r="C997" s="396" t="s">
        <v>240</v>
      </c>
      <c r="D997" s="397" t="n">
        <v>0</v>
      </c>
      <c r="E997" s="398" t="n">
        <v>0</v>
      </c>
      <c r="F997" s="398" t="n">
        <v>0</v>
      </c>
      <c r="G997" s="398" t="n">
        <v>0</v>
      </c>
      <c r="H997" s="399" t="n">
        <v>0</v>
      </c>
    </row>
    <row r="998" customFormat="false" ht="12.75" hidden="false" customHeight="true" outlineLevel="0" collapsed="false">
      <c r="B998" s="395" t="n">
        <v>740715</v>
      </c>
      <c r="C998" s="396" t="s">
        <v>241</v>
      </c>
      <c r="D998" s="397" t="n">
        <v>0</v>
      </c>
      <c r="E998" s="398" t="n">
        <v>0</v>
      </c>
      <c r="F998" s="398" t="n">
        <v>0</v>
      </c>
      <c r="G998" s="398" t="n">
        <v>0</v>
      </c>
      <c r="H998" s="399" t="n">
        <v>0</v>
      </c>
    </row>
    <row r="999" customFormat="false" ht="12.75" hidden="false" customHeight="true" outlineLevel="0" collapsed="false">
      <c r="B999" s="395" t="n">
        <v>740720</v>
      </c>
      <c r="C999" s="396" t="s">
        <v>244</v>
      </c>
      <c r="D999" s="397" t="n">
        <v>0</v>
      </c>
      <c r="E999" s="398" t="n">
        <v>0</v>
      </c>
      <c r="F999" s="398" t="n">
        <v>0</v>
      </c>
      <c r="G999" s="398" t="n">
        <v>0</v>
      </c>
      <c r="H999" s="399" t="n">
        <v>0</v>
      </c>
    </row>
    <row r="1000" customFormat="false" ht="12.75" hidden="false" customHeight="true" outlineLevel="0" collapsed="false">
      <c r="B1000" s="395" t="n">
        <v>740725</v>
      </c>
      <c r="C1000" s="396" t="s">
        <v>247</v>
      </c>
      <c r="D1000" s="397" t="n">
        <v>0</v>
      </c>
      <c r="E1000" s="398" t="n">
        <v>0</v>
      </c>
      <c r="F1000" s="398" t="n">
        <v>0</v>
      </c>
      <c r="G1000" s="398" t="n">
        <v>0</v>
      </c>
      <c r="H1000" s="399" t="n">
        <v>0</v>
      </c>
    </row>
    <row r="1001" s="6" customFormat="true" ht="12.75" hidden="false" customHeight="true" outlineLevel="0" collapsed="false">
      <c r="B1001" s="395" t="n">
        <v>740730</v>
      </c>
      <c r="C1001" s="396" t="s">
        <v>243</v>
      </c>
      <c r="D1001" s="397" t="n">
        <v>0</v>
      </c>
      <c r="E1001" s="398" t="n">
        <v>0</v>
      </c>
      <c r="F1001" s="398" t="n">
        <v>0</v>
      </c>
      <c r="G1001" s="398" t="n">
        <v>0</v>
      </c>
      <c r="H1001" s="399" t="n">
        <v>0</v>
      </c>
    </row>
    <row r="1002" s="408" customFormat="true" ht="12.75" hidden="false" customHeight="true" outlineLevel="0" collapsed="false">
      <c r="B1002" s="395" t="n">
        <v>7408</v>
      </c>
      <c r="C1002" s="396" t="s">
        <v>542</v>
      </c>
      <c r="D1002" s="397" t="n">
        <v>135366.39322</v>
      </c>
      <c r="E1002" s="398" t="n">
        <v>135366.39322</v>
      </c>
      <c r="F1002" s="398" t="n">
        <v>135366.39322</v>
      </c>
      <c r="G1002" s="398" t="n">
        <v>135366.39322</v>
      </c>
      <c r="H1002" s="399" t="n">
        <v>135366.39322</v>
      </c>
    </row>
    <row r="1003" customFormat="false" ht="12.75" hidden="false" customHeight="true" outlineLevel="0" collapsed="false">
      <c r="B1003" s="395" t="n">
        <v>740805</v>
      </c>
      <c r="C1003" s="396" t="s">
        <v>543</v>
      </c>
      <c r="D1003" s="397" t="n">
        <v>135366.39322</v>
      </c>
      <c r="E1003" s="398" t="n">
        <v>135366.39322</v>
      </c>
      <c r="F1003" s="398" t="n">
        <v>135366.39322</v>
      </c>
      <c r="G1003" s="398" t="n">
        <v>135366.39322</v>
      </c>
      <c r="H1003" s="399" t="n">
        <v>135366.39322</v>
      </c>
    </row>
    <row r="1004" customFormat="false" ht="12.75" hidden="false" customHeight="true" outlineLevel="0" collapsed="false">
      <c r="B1004" s="395" t="n">
        <v>740810</v>
      </c>
      <c r="C1004" s="396" t="s">
        <v>544</v>
      </c>
      <c r="D1004" s="397" t="n">
        <v>0</v>
      </c>
      <c r="E1004" s="398" t="n">
        <v>0</v>
      </c>
      <c r="F1004" s="398" t="n">
        <v>0</v>
      </c>
      <c r="G1004" s="398" t="n">
        <v>0</v>
      </c>
      <c r="H1004" s="399" t="n">
        <v>0</v>
      </c>
    </row>
    <row r="1005" customFormat="false" ht="12.75" hidden="false" customHeight="true" outlineLevel="0" collapsed="false">
      <c r="B1005" s="395" t="n">
        <v>740815</v>
      </c>
      <c r="C1005" s="396" t="s">
        <v>545</v>
      </c>
      <c r="D1005" s="397" t="n">
        <v>0</v>
      </c>
      <c r="E1005" s="398" t="n">
        <v>0</v>
      </c>
      <c r="F1005" s="398" t="n">
        <v>0</v>
      </c>
      <c r="G1005" s="398" t="n">
        <v>0</v>
      </c>
      <c r="H1005" s="399" t="n">
        <v>0</v>
      </c>
    </row>
    <row r="1006" customFormat="false" ht="12.75" hidden="false" customHeight="false" outlineLevel="0" collapsed="false">
      <c r="B1006" s="395" t="n">
        <v>740820</v>
      </c>
      <c r="C1006" s="396" t="s">
        <v>338</v>
      </c>
      <c r="D1006" s="397" t="n">
        <v>0</v>
      </c>
      <c r="E1006" s="398" t="n">
        <v>0</v>
      </c>
      <c r="F1006" s="398" t="n">
        <v>0</v>
      </c>
      <c r="G1006" s="398" t="n">
        <v>0</v>
      </c>
      <c r="H1006" s="399" t="n">
        <v>0</v>
      </c>
    </row>
    <row r="1007" customFormat="false" ht="12.75" hidden="false" customHeight="false" outlineLevel="0" collapsed="false">
      <c r="B1007" s="395" t="n">
        <v>740825</v>
      </c>
      <c r="C1007" s="396" t="s">
        <v>546</v>
      </c>
      <c r="D1007" s="397" t="n">
        <v>0</v>
      </c>
      <c r="E1007" s="398" t="n">
        <v>0</v>
      </c>
      <c r="F1007" s="398" t="n">
        <v>0</v>
      </c>
      <c r="G1007" s="398" t="n">
        <v>0</v>
      </c>
      <c r="H1007" s="399" t="n">
        <v>0</v>
      </c>
    </row>
    <row r="1008" customFormat="false" ht="12.75" hidden="false" customHeight="false" outlineLevel="0" collapsed="false">
      <c r="B1008" s="395" t="n">
        <v>740830</v>
      </c>
      <c r="C1008" s="396" t="s">
        <v>547</v>
      </c>
      <c r="D1008" s="397" t="n">
        <v>0</v>
      </c>
      <c r="E1008" s="398" t="n">
        <v>0</v>
      </c>
      <c r="F1008" s="398" t="n">
        <v>0</v>
      </c>
      <c r="G1008" s="398" t="n">
        <v>0</v>
      </c>
      <c r="H1008" s="399" t="n">
        <v>0</v>
      </c>
    </row>
    <row r="1009" customFormat="false" ht="12.75" hidden="false" customHeight="false" outlineLevel="0" collapsed="false">
      <c r="B1009" s="395" t="n">
        <v>7410</v>
      </c>
      <c r="C1009" s="396" t="s">
        <v>548</v>
      </c>
      <c r="D1009" s="397" t="n">
        <v>14633.60678</v>
      </c>
      <c r="E1009" s="398" t="n">
        <v>14633.60678</v>
      </c>
      <c r="F1009" s="398" t="n">
        <v>14633.60678</v>
      </c>
      <c r="G1009" s="398" t="n">
        <v>14633.60678</v>
      </c>
      <c r="H1009" s="399" t="n">
        <v>14633.60678</v>
      </c>
    </row>
    <row r="1010" customFormat="false" ht="12.75" hidden="false" customHeight="false" outlineLevel="0" collapsed="false">
      <c r="B1010" s="395" t="n">
        <v>7411</v>
      </c>
      <c r="C1010" s="396" t="s">
        <v>549</v>
      </c>
      <c r="D1010" s="397" t="n">
        <v>0</v>
      </c>
      <c r="E1010" s="398" t="n">
        <v>0</v>
      </c>
      <c r="F1010" s="398" t="n">
        <v>0</v>
      </c>
      <c r="G1010" s="398" t="n">
        <v>0</v>
      </c>
      <c r="H1010" s="399" t="n">
        <v>0</v>
      </c>
    </row>
    <row r="1011" customFormat="false" ht="12.75" hidden="false" customHeight="false" outlineLevel="0" collapsed="false">
      <c r="B1011" s="395" t="n">
        <v>741105</v>
      </c>
      <c r="C1011" s="396" t="s">
        <v>233</v>
      </c>
      <c r="D1011" s="397" t="n">
        <v>0</v>
      </c>
      <c r="E1011" s="398" t="n">
        <v>0</v>
      </c>
      <c r="F1011" s="398" t="n">
        <v>0</v>
      </c>
      <c r="G1011" s="398" t="n">
        <v>0</v>
      </c>
      <c r="H1011" s="399" t="n">
        <v>0</v>
      </c>
    </row>
    <row r="1012" customFormat="false" ht="12.75" hidden="false" customHeight="false" outlineLevel="0" collapsed="false">
      <c r="B1012" s="395" t="n">
        <v>741110</v>
      </c>
      <c r="C1012" s="396" t="s">
        <v>244</v>
      </c>
      <c r="D1012" s="397" t="n">
        <v>0</v>
      </c>
      <c r="E1012" s="398" t="n">
        <v>0</v>
      </c>
      <c r="F1012" s="398" t="n">
        <v>0</v>
      </c>
      <c r="G1012" s="398" t="n">
        <v>0</v>
      </c>
      <c r="H1012" s="399" t="n">
        <v>0</v>
      </c>
    </row>
    <row r="1013" customFormat="false" ht="12.75" hidden="false" customHeight="false" outlineLevel="0" collapsed="false">
      <c r="B1013" s="395" t="n">
        <v>741115</v>
      </c>
      <c r="C1013" s="396" t="s">
        <v>247</v>
      </c>
      <c r="D1013" s="397" t="n">
        <v>0</v>
      </c>
      <c r="E1013" s="398" t="n">
        <v>0</v>
      </c>
      <c r="F1013" s="398" t="n">
        <v>0</v>
      </c>
      <c r="G1013" s="398" t="n">
        <v>0</v>
      </c>
      <c r="H1013" s="399" t="n">
        <v>0</v>
      </c>
    </row>
    <row r="1014" customFormat="false" ht="12.75" hidden="false" customHeight="false" outlineLevel="0" collapsed="false">
      <c r="B1014" s="395" t="n">
        <v>741120</v>
      </c>
      <c r="C1014" s="396" t="s">
        <v>27</v>
      </c>
      <c r="D1014" s="397" t="n">
        <v>0</v>
      </c>
      <c r="E1014" s="398" t="n">
        <v>0</v>
      </c>
      <c r="F1014" s="398" t="n">
        <v>0</v>
      </c>
      <c r="G1014" s="398" t="n">
        <v>0</v>
      </c>
      <c r="H1014" s="399" t="n">
        <v>0</v>
      </c>
    </row>
    <row r="1015" customFormat="false" ht="12.75" hidden="false" customHeight="false" outlineLevel="0" collapsed="false">
      <c r="B1015" s="395" t="n">
        <v>741125</v>
      </c>
      <c r="C1015" s="396" t="s">
        <v>253</v>
      </c>
      <c r="D1015" s="397" t="n">
        <v>0</v>
      </c>
      <c r="E1015" s="398" t="n">
        <v>0</v>
      </c>
      <c r="F1015" s="398" t="n">
        <v>0</v>
      </c>
      <c r="G1015" s="398" t="n">
        <v>0</v>
      </c>
      <c r="H1015" s="399" t="n">
        <v>0</v>
      </c>
    </row>
    <row r="1016" customFormat="false" ht="12.75" hidden="false" customHeight="false" outlineLevel="0" collapsed="false">
      <c r="B1016" s="395" t="n">
        <v>741130</v>
      </c>
      <c r="C1016" s="396" t="s">
        <v>263</v>
      </c>
      <c r="D1016" s="397" t="n">
        <v>0</v>
      </c>
      <c r="E1016" s="398" t="n">
        <v>0</v>
      </c>
      <c r="F1016" s="398" t="n">
        <v>0</v>
      </c>
      <c r="G1016" s="398" t="n">
        <v>0</v>
      </c>
      <c r="H1016" s="399" t="n">
        <v>0</v>
      </c>
    </row>
    <row r="1017" s="343" customFormat="true" ht="12.75" hidden="false" customHeight="false" outlineLevel="0" collapsed="false">
      <c r="B1017" s="395" t="n">
        <v>741135</v>
      </c>
      <c r="C1017" s="396" t="s">
        <v>266</v>
      </c>
      <c r="D1017" s="397" t="n">
        <v>0</v>
      </c>
      <c r="E1017" s="398" t="n">
        <v>0</v>
      </c>
      <c r="F1017" s="398" t="n">
        <v>0</v>
      </c>
      <c r="G1017" s="398" t="n">
        <v>0</v>
      </c>
      <c r="H1017" s="399" t="n">
        <v>0</v>
      </c>
    </row>
    <row r="1018" customFormat="false" ht="12.75" hidden="false" customHeight="false" outlineLevel="0" collapsed="false">
      <c r="B1018" s="395" t="n">
        <v>741140</v>
      </c>
      <c r="C1018" s="396" t="s">
        <v>312</v>
      </c>
      <c r="D1018" s="397" t="n">
        <v>0</v>
      </c>
      <c r="E1018" s="398" t="n">
        <v>0</v>
      </c>
      <c r="F1018" s="398" t="n">
        <v>0</v>
      </c>
      <c r="G1018" s="398" t="n">
        <v>0</v>
      </c>
      <c r="H1018" s="399" t="n">
        <v>0</v>
      </c>
    </row>
    <row r="1019" customFormat="false" ht="12.75" hidden="false" customHeight="false" outlineLevel="0" collapsed="false">
      <c r="B1019" s="395" t="n">
        <v>7412</v>
      </c>
      <c r="C1019" s="396" t="s">
        <v>550</v>
      </c>
      <c r="D1019" s="397" t="n">
        <v>0</v>
      </c>
      <c r="E1019" s="398" t="n">
        <v>0</v>
      </c>
      <c r="F1019" s="398" t="n">
        <v>0</v>
      </c>
      <c r="G1019" s="398" t="n">
        <v>0</v>
      </c>
      <c r="H1019" s="399" t="n">
        <v>0</v>
      </c>
    </row>
    <row r="1020" customFormat="false" ht="12.75" hidden="false" customHeight="false" outlineLevel="0" collapsed="false">
      <c r="B1020" s="395" t="n">
        <v>7413</v>
      </c>
      <c r="C1020" s="396" t="s">
        <v>551</v>
      </c>
      <c r="D1020" s="397" t="n">
        <v>0</v>
      </c>
      <c r="E1020" s="398" t="n">
        <v>0</v>
      </c>
      <c r="F1020" s="398" t="n">
        <v>0</v>
      </c>
      <c r="G1020" s="398" t="n">
        <v>0</v>
      </c>
      <c r="H1020" s="399" t="n">
        <v>0</v>
      </c>
    </row>
    <row r="1021" customFormat="false" ht="12.75" hidden="false" customHeight="false" outlineLevel="0" collapsed="false">
      <c r="B1021" s="395" t="n">
        <v>7414</v>
      </c>
      <c r="C1021" s="396" t="s">
        <v>552</v>
      </c>
      <c r="D1021" s="397" t="n">
        <v>49910.19099</v>
      </c>
      <c r="E1021" s="398" t="n">
        <v>49619.0121</v>
      </c>
      <c r="F1021" s="398" t="n">
        <v>46766.92243</v>
      </c>
      <c r="G1021" s="398" t="n">
        <v>45379.09321</v>
      </c>
      <c r="H1021" s="399" t="n">
        <v>45879.56785</v>
      </c>
    </row>
    <row r="1022" customFormat="false" ht="12.75" hidden="false" customHeight="false" outlineLevel="0" collapsed="false">
      <c r="B1022" s="395" t="n">
        <v>741405</v>
      </c>
      <c r="C1022" s="396" t="s">
        <v>553</v>
      </c>
      <c r="D1022" s="397" t="n">
        <v>36085.55431</v>
      </c>
      <c r="E1022" s="398" t="n">
        <v>35969.97183</v>
      </c>
      <c r="F1022" s="398" t="n">
        <v>35732.98796</v>
      </c>
      <c r="G1022" s="398" t="n">
        <v>33375.46391</v>
      </c>
      <c r="H1022" s="399" t="n">
        <v>34627.45525</v>
      </c>
    </row>
    <row r="1023" customFormat="false" ht="12.75" hidden="false" customHeight="false" outlineLevel="0" collapsed="false">
      <c r="B1023" s="395" t="n">
        <v>741410</v>
      </c>
      <c r="C1023" s="396" t="s">
        <v>554</v>
      </c>
      <c r="D1023" s="397" t="n">
        <v>95.43863</v>
      </c>
      <c r="E1023" s="398" t="n">
        <v>94.05522</v>
      </c>
      <c r="F1023" s="398" t="n">
        <v>90.1919</v>
      </c>
      <c r="G1023" s="398" t="n">
        <v>87.36651</v>
      </c>
      <c r="H1023" s="399" t="n">
        <v>86.75373</v>
      </c>
    </row>
    <row r="1024" customFormat="false" ht="12.75" hidden="false" customHeight="false" outlineLevel="0" collapsed="false">
      <c r="B1024" s="395" t="n">
        <v>741415</v>
      </c>
      <c r="C1024" s="396" t="s">
        <v>555</v>
      </c>
      <c r="D1024" s="397" t="n">
        <v>545.25803</v>
      </c>
      <c r="E1024" s="398" t="n">
        <v>541.48967</v>
      </c>
      <c r="F1024" s="398" t="n">
        <v>540.06801</v>
      </c>
      <c r="G1024" s="398" t="n">
        <v>539.30823</v>
      </c>
      <c r="H1024" s="399" t="n">
        <v>541.19543</v>
      </c>
    </row>
    <row r="1025" customFormat="false" ht="12.75" hidden="false" customHeight="false" outlineLevel="0" collapsed="false">
      <c r="B1025" s="395" t="n">
        <v>741420</v>
      </c>
      <c r="C1025" s="396" t="s">
        <v>556</v>
      </c>
      <c r="D1025" s="397" t="n">
        <v>0</v>
      </c>
      <c r="E1025" s="398" t="n">
        <v>0</v>
      </c>
      <c r="F1025" s="398" t="n">
        <v>0</v>
      </c>
      <c r="G1025" s="398" t="n">
        <v>0</v>
      </c>
      <c r="H1025" s="399" t="n">
        <v>0</v>
      </c>
    </row>
    <row r="1026" customFormat="false" ht="12.75" hidden="false" customHeight="false" outlineLevel="0" collapsed="false">
      <c r="B1026" s="395" t="n">
        <v>741425</v>
      </c>
      <c r="C1026" s="396" t="s">
        <v>557</v>
      </c>
      <c r="D1026" s="397" t="n">
        <v>12381.63296</v>
      </c>
      <c r="E1026" s="398" t="n">
        <v>12214.64073</v>
      </c>
      <c r="F1026" s="398" t="n">
        <v>9108.09569</v>
      </c>
      <c r="G1026" s="398" t="n">
        <v>8974.12396</v>
      </c>
      <c r="H1026" s="399" t="n">
        <v>8964.72825</v>
      </c>
    </row>
    <row r="1027" customFormat="false" ht="12.75" hidden="false" customHeight="false" outlineLevel="0" collapsed="false">
      <c r="B1027" s="395" t="n">
        <v>741430</v>
      </c>
      <c r="C1027" s="396" t="s">
        <v>558</v>
      </c>
      <c r="D1027" s="397" t="n">
        <v>0</v>
      </c>
      <c r="E1027" s="398" t="n">
        <v>0</v>
      </c>
      <c r="F1027" s="398" t="n">
        <v>0</v>
      </c>
      <c r="G1027" s="398" t="n">
        <v>0</v>
      </c>
      <c r="H1027" s="399" t="n">
        <v>0</v>
      </c>
    </row>
    <row r="1028" customFormat="false" ht="12.75" hidden="false" customHeight="false" outlineLevel="0" collapsed="false">
      <c r="B1028" s="395" t="n">
        <v>741435</v>
      </c>
      <c r="C1028" s="396" t="s">
        <v>559</v>
      </c>
      <c r="D1028" s="397" t="n">
        <v>802.30706</v>
      </c>
      <c r="E1028" s="398" t="n">
        <v>798.85465</v>
      </c>
      <c r="F1028" s="398" t="n">
        <v>1295.57887</v>
      </c>
      <c r="G1028" s="398" t="n">
        <v>2402.8306</v>
      </c>
      <c r="H1028" s="399" t="n">
        <v>1659.43519</v>
      </c>
    </row>
    <row r="1029" customFormat="false" ht="12.75" hidden="false" customHeight="false" outlineLevel="0" collapsed="false">
      <c r="B1029" s="395" t="n">
        <v>741440</v>
      </c>
      <c r="C1029" s="396" t="s">
        <v>560</v>
      </c>
      <c r="D1029" s="397" t="n">
        <v>0</v>
      </c>
      <c r="E1029" s="398" t="n">
        <v>0</v>
      </c>
      <c r="F1029" s="398" t="n">
        <v>0</v>
      </c>
      <c r="G1029" s="398" t="n">
        <v>0</v>
      </c>
      <c r="H1029" s="399" t="n">
        <v>0</v>
      </c>
    </row>
    <row r="1030" customFormat="false" ht="12.75" hidden="false" customHeight="false" outlineLevel="0" collapsed="false">
      <c r="B1030" s="395" t="n">
        <v>7415</v>
      </c>
      <c r="C1030" s="396" t="s">
        <v>561</v>
      </c>
      <c r="D1030" s="397" t="n">
        <v>5191.39042</v>
      </c>
      <c r="E1030" s="398" t="n">
        <v>5191.39042</v>
      </c>
      <c r="F1030" s="398" t="n">
        <v>5166.39042</v>
      </c>
      <c r="G1030" s="398" t="n">
        <v>5261.39042</v>
      </c>
      <c r="H1030" s="399" t="n">
        <v>5216.39042</v>
      </c>
    </row>
    <row r="1031" customFormat="false" ht="12.75" hidden="false" customHeight="false" outlineLevel="0" collapsed="false">
      <c r="B1031" s="395" t="n">
        <v>741505</v>
      </c>
      <c r="C1031" s="396" t="s">
        <v>562</v>
      </c>
      <c r="D1031" s="397" t="n">
        <v>0</v>
      </c>
      <c r="E1031" s="398" t="n">
        <v>0</v>
      </c>
      <c r="F1031" s="398" t="n">
        <v>0</v>
      </c>
      <c r="G1031" s="398" t="n">
        <v>0</v>
      </c>
      <c r="H1031" s="399" t="n">
        <v>0</v>
      </c>
    </row>
    <row r="1032" customFormat="false" ht="12.75" hidden="false" customHeight="false" outlineLevel="0" collapsed="false">
      <c r="B1032" s="395" t="n">
        <v>741510</v>
      </c>
      <c r="C1032" s="396" t="s">
        <v>563</v>
      </c>
      <c r="D1032" s="397" t="n">
        <v>0</v>
      </c>
      <c r="E1032" s="398" t="n">
        <v>0</v>
      </c>
      <c r="F1032" s="398" t="n">
        <v>0</v>
      </c>
      <c r="G1032" s="398" t="n">
        <v>0</v>
      </c>
      <c r="H1032" s="399" t="n">
        <v>0</v>
      </c>
    </row>
    <row r="1033" customFormat="false" ht="12.75" hidden="false" customHeight="false" outlineLevel="0" collapsed="false">
      <c r="B1033" s="395" t="n">
        <v>741515</v>
      </c>
      <c r="C1033" s="396" t="s">
        <v>564</v>
      </c>
      <c r="D1033" s="397" t="n">
        <v>5191.39042</v>
      </c>
      <c r="E1033" s="398" t="n">
        <v>5191.39042</v>
      </c>
      <c r="F1033" s="398" t="n">
        <v>5166.39042</v>
      </c>
      <c r="G1033" s="398" t="n">
        <v>5261.39042</v>
      </c>
      <c r="H1033" s="399" t="n">
        <v>5216.39042</v>
      </c>
    </row>
    <row r="1034" customFormat="false" ht="12.75" hidden="false" customHeight="false" outlineLevel="0" collapsed="false">
      <c r="B1034" s="395" t="n">
        <v>741520</v>
      </c>
      <c r="C1034" s="396" t="s">
        <v>565</v>
      </c>
      <c r="D1034" s="397" t="n">
        <v>0</v>
      </c>
      <c r="E1034" s="398" t="n">
        <v>0</v>
      </c>
      <c r="F1034" s="398" t="n">
        <v>0</v>
      </c>
      <c r="G1034" s="398" t="n">
        <v>0</v>
      </c>
      <c r="H1034" s="399" t="n">
        <v>0</v>
      </c>
    </row>
    <row r="1035" customFormat="false" ht="12.75" hidden="false" customHeight="false" outlineLevel="0" collapsed="false">
      <c r="B1035" s="395" t="n">
        <v>7490</v>
      </c>
      <c r="C1035" s="396" t="s">
        <v>566</v>
      </c>
      <c r="D1035" s="397" t="n">
        <v>74126.4048</v>
      </c>
      <c r="E1035" s="398" t="n">
        <v>78877.18243</v>
      </c>
      <c r="F1035" s="398" t="n">
        <v>79010.0922</v>
      </c>
      <c r="G1035" s="398" t="n">
        <v>81795.62697</v>
      </c>
      <c r="H1035" s="399" t="n">
        <v>81933.47191</v>
      </c>
    </row>
    <row r="1036" customFormat="false" ht="12.75" hidden="false" customHeight="false" outlineLevel="0" collapsed="false">
      <c r="B1036" s="395" t="n">
        <v>749005</v>
      </c>
      <c r="C1036" s="396" t="s">
        <v>567</v>
      </c>
      <c r="D1036" s="397" t="n">
        <v>0</v>
      </c>
      <c r="E1036" s="398" t="n">
        <v>0</v>
      </c>
      <c r="F1036" s="398" t="n">
        <v>0</v>
      </c>
      <c r="G1036" s="398" t="n">
        <v>0</v>
      </c>
      <c r="H1036" s="399" t="n">
        <v>0</v>
      </c>
    </row>
    <row r="1037" customFormat="false" ht="12.75" hidden="false" customHeight="false" outlineLevel="0" collapsed="false">
      <c r="B1037" s="395" t="n">
        <v>749010</v>
      </c>
      <c r="C1037" s="396" t="s">
        <v>568</v>
      </c>
      <c r="D1037" s="397" t="n">
        <v>0</v>
      </c>
      <c r="E1037" s="398" t="n">
        <v>0</v>
      </c>
      <c r="F1037" s="398" t="n">
        <v>0</v>
      </c>
      <c r="G1037" s="398" t="n">
        <v>0</v>
      </c>
      <c r="H1037" s="399" t="n">
        <v>0</v>
      </c>
    </row>
    <row r="1038" customFormat="false" ht="12.75" hidden="false" customHeight="true" outlineLevel="0" collapsed="false">
      <c r="B1038" s="395" t="n">
        <v>749020</v>
      </c>
      <c r="C1038" s="396" t="s">
        <v>569</v>
      </c>
      <c r="D1038" s="397" t="n">
        <v>5656.03625</v>
      </c>
      <c r="E1038" s="398" t="n">
        <v>9980.24737</v>
      </c>
      <c r="F1038" s="398" t="n">
        <v>9896.64737</v>
      </c>
      <c r="G1038" s="398" t="n">
        <v>12313.56175</v>
      </c>
      <c r="H1038" s="399" t="n">
        <v>12048.60985</v>
      </c>
    </row>
    <row r="1039" customFormat="false" ht="12.75" hidden="false" customHeight="true" outlineLevel="0" collapsed="false">
      <c r="B1039" s="409" t="n">
        <v>749090</v>
      </c>
      <c r="C1039" s="410" t="s">
        <v>120</v>
      </c>
      <c r="D1039" s="411" t="n">
        <v>47497.43555</v>
      </c>
      <c r="E1039" s="412" t="n">
        <v>47924.00206</v>
      </c>
      <c r="F1039" s="412" t="n">
        <v>48140.51183</v>
      </c>
      <c r="G1039" s="412" t="n">
        <v>48509.13222</v>
      </c>
      <c r="H1039" s="413" t="n">
        <v>48911.92906</v>
      </c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13" width="13.56"/>
    <col collapsed="false" customWidth="true" hidden="false" outlineLevel="0" max="3" min="3" style="0" width="49.13"/>
    <col collapsed="false" customWidth="true" hidden="false" outlineLevel="0" max="4" min="4" style="0" width="15.13"/>
    <col collapsed="false" customWidth="true" hidden="false" outlineLevel="0" max="8" min="5" style="0" width="13.41"/>
    <col collapsed="false" customWidth="true" hidden="false" outlineLevel="0" max="9" min="9" style="0" width="3.28"/>
  </cols>
  <sheetData>
    <row r="1" s="64" customFormat="true" ht="15.75" hidden="false" customHeight="false" outlineLevel="0" collapsed="false">
      <c r="B1" s="64" t="s">
        <v>791</v>
      </c>
    </row>
    <row r="2" s="64" customFormat="true" ht="15.75" hidden="false" customHeight="false" outlineLevel="0" collapsed="false">
      <c r="B2" s="67" t="s">
        <v>2</v>
      </c>
      <c r="H2" s="385"/>
    </row>
    <row r="3" s="64" customFormat="true" ht="15.75" hidden="false" customHeight="false" outlineLevel="0" collapsed="false">
      <c r="B3" s="14" t="n">
        <v>39599</v>
      </c>
    </row>
    <row r="4" s="64" customFormat="true" ht="15.75" hidden="false" customHeight="false" outlineLevel="0" collapsed="false">
      <c r="B4" s="11" t="s">
        <v>3</v>
      </c>
    </row>
    <row r="5" customFormat="false" ht="12.75" hidden="false" customHeight="false" outlineLevel="0" collapsed="false">
      <c r="B5" s="0"/>
    </row>
    <row r="6" s="24" customFormat="true" ht="15.75" hidden="false" customHeight="false" outlineLevel="0" collapsed="false">
      <c r="B6" s="68" t="s">
        <v>573</v>
      </c>
      <c r="C6" s="69" t="s">
        <v>574</v>
      </c>
      <c r="D6" s="387" t="n">
        <v>39478</v>
      </c>
      <c r="E6" s="387" t="n">
        <v>39507</v>
      </c>
      <c r="F6" s="387" t="n">
        <v>39538</v>
      </c>
      <c r="G6" s="387" t="n">
        <v>39568</v>
      </c>
      <c r="H6" s="388" t="n">
        <v>39599</v>
      </c>
      <c r="I6" s="414"/>
    </row>
    <row r="7" s="305" customFormat="true" ht="14.25" hidden="false" customHeight="true" outlineLevel="0" collapsed="false">
      <c r="A7" s="175"/>
      <c r="B7" s="173"/>
      <c r="C7" s="303"/>
      <c r="D7" s="304"/>
      <c r="E7" s="304"/>
      <c r="F7" s="304"/>
      <c r="G7" s="304"/>
      <c r="H7" s="304"/>
    </row>
    <row r="8" s="88" customFormat="true" ht="12.75" hidden="false" customHeight="true" outlineLevel="0" collapsed="false">
      <c r="A8" s="306"/>
      <c r="B8" s="415"/>
      <c r="C8" s="416" t="s">
        <v>714</v>
      </c>
      <c r="D8" s="417" t="n">
        <v>14508.25805</v>
      </c>
      <c r="E8" s="418" t="n">
        <v>27121.29482</v>
      </c>
      <c r="F8" s="418" t="n">
        <v>45586.23988</v>
      </c>
      <c r="G8" s="418" t="n">
        <v>57836.60544</v>
      </c>
      <c r="H8" s="419" t="n">
        <v>72277.79823</v>
      </c>
      <c r="I8" s="291"/>
    </row>
    <row r="9" customFormat="false" ht="12.75" hidden="false" customHeight="true" outlineLevel="0" collapsed="false">
      <c r="A9" s="309"/>
      <c r="B9" s="420"/>
      <c r="C9" s="421"/>
      <c r="D9" s="397"/>
      <c r="E9" s="422"/>
      <c r="F9" s="422"/>
      <c r="G9" s="422"/>
      <c r="H9" s="423"/>
      <c r="I9" s="99"/>
    </row>
    <row r="10" customFormat="false" ht="12.75" hidden="false" customHeight="true" outlineLevel="0" collapsed="false">
      <c r="A10" s="309"/>
      <c r="B10" s="424" t="n">
        <v>51</v>
      </c>
      <c r="C10" s="396" t="s">
        <v>410</v>
      </c>
      <c r="D10" s="397" t="n">
        <v>9989.16291</v>
      </c>
      <c r="E10" s="422" t="n">
        <v>19564.34061</v>
      </c>
      <c r="F10" s="422" t="n">
        <v>31219.25513</v>
      </c>
      <c r="G10" s="422" t="n">
        <v>40899.43376</v>
      </c>
      <c r="H10" s="425" t="n">
        <v>50777.76713</v>
      </c>
      <c r="I10" s="99"/>
    </row>
    <row r="11" customFormat="false" ht="12.75" hidden="false" customHeight="true" outlineLevel="0" collapsed="false">
      <c r="A11" s="309"/>
      <c r="B11" s="424" t="n">
        <v>5101</v>
      </c>
      <c r="C11" s="426" t="s">
        <v>411</v>
      </c>
      <c r="D11" s="397" t="n">
        <v>521.40215</v>
      </c>
      <c r="E11" s="422" t="n">
        <v>830.50586</v>
      </c>
      <c r="F11" s="422" t="n">
        <v>1071.49305</v>
      </c>
      <c r="G11" s="422" t="n">
        <v>1326.75129</v>
      </c>
      <c r="H11" s="425" t="n">
        <v>1616.69967</v>
      </c>
      <c r="I11" s="99"/>
    </row>
    <row r="12" customFormat="false" ht="12.75" hidden="false" customHeight="true" outlineLevel="0" collapsed="false">
      <c r="A12" s="309"/>
      <c r="B12" s="424" t="n">
        <v>5102</v>
      </c>
      <c r="C12" s="426" t="s">
        <v>27</v>
      </c>
      <c r="D12" s="397" t="n">
        <v>92.0486</v>
      </c>
      <c r="E12" s="422" t="n">
        <v>196.23192</v>
      </c>
      <c r="F12" s="422" t="n">
        <v>315.80692</v>
      </c>
      <c r="G12" s="422" t="n">
        <v>569.83468</v>
      </c>
      <c r="H12" s="425" t="n">
        <v>626.57078</v>
      </c>
      <c r="I12" s="99"/>
    </row>
    <row r="13" customFormat="false" ht="12.75" hidden="false" customHeight="true" outlineLevel="0" collapsed="false">
      <c r="A13" s="309"/>
      <c r="B13" s="424" t="n">
        <v>5103</v>
      </c>
      <c r="C13" s="426" t="s">
        <v>414</v>
      </c>
      <c r="D13" s="397" t="n">
        <v>915.54893</v>
      </c>
      <c r="E13" s="422" t="n">
        <v>1945.73714</v>
      </c>
      <c r="F13" s="422" t="n">
        <v>3129.74658</v>
      </c>
      <c r="G13" s="422" t="n">
        <v>4327.44399</v>
      </c>
      <c r="H13" s="425" t="n">
        <v>5508.95785</v>
      </c>
      <c r="I13" s="99"/>
    </row>
    <row r="14" customFormat="false" ht="12.75" hidden="false" customHeight="true" outlineLevel="0" collapsed="false">
      <c r="A14" s="309"/>
      <c r="B14" s="424" t="n">
        <v>5104</v>
      </c>
      <c r="C14" s="426" t="s">
        <v>415</v>
      </c>
      <c r="D14" s="397" t="n">
        <v>8128.65517</v>
      </c>
      <c r="E14" s="422" t="n">
        <v>15849.58333</v>
      </c>
      <c r="F14" s="422" t="n">
        <v>25618.95094</v>
      </c>
      <c r="G14" s="422" t="n">
        <v>33216.06016</v>
      </c>
      <c r="H14" s="425" t="n">
        <v>41210.18664</v>
      </c>
      <c r="I14" s="99"/>
    </row>
    <row r="15" customFormat="false" ht="12.75" hidden="false" customHeight="true" outlineLevel="0" collapsed="false">
      <c r="A15" s="309"/>
      <c r="B15" s="424" t="n">
        <v>5190</v>
      </c>
      <c r="C15" s="426" t="s">
        <v>418</v>
      </c>
      <c r="D15" s="397" t="n">
        <v>331.50806</v>
      </c>
      <c r="E15" s="422" t="n">
        <v>742.28236</v>
      </c>
      <c r="F15" s="422" t="n">
        <v>1083.25764</v>
      </c>
      <c r="G15" s="422" t="n">
        <v>1459.34364</v>
      </c>
      <c r="H15" s="425" t="n">
        <v>1815.35219</v>
      </c>
      <c r="I15" s="99"/>
    </row>
    <row r="16" customFormat="false" ht="12.75" hidden="false" customHeight="true" outlineLevel="0" collapsed="false">
      <c r="A16" s="309"/>
      <c r="B16" s="420"/>
      <c r="C16" s="421"/>
      <c r="D16" s="397"/>
      <c r="E16" s="422"/>
      <c r="F16" s="422"/>
      <c r="G16" s="422"/>
      <c r="H16" s="425"/>
      <c r="I16" s="99"/>
    </row>
    <row r="17" customFormat="false" ht="12.75" hidden="false" customHeight="true" outlineLevel="0" collapsed="false">
      <c r="A17" s="309"/>
      <c r="B17" s="424" t="n">
        <v>41</v>
      </c>
      <c r="C17" s="421" t="s">
        <v>351</v>
      </c>
      <c r="D17" s="427" t="n">
        <v>1721.91038</v>
      </c>
      <c r="E17" s="428" t="n">
        <v>3338.99935</v>
      </c>
      <c r="F17" s="428" t="n">
        <v>4967.94936</v>
      </c>
      <c r="G17" s="428" t="n">
        <v>6528.86726</v>
      </c>
      <c r="H17" s="425" t="n">
        <v>8119.48741</v>
      </c>
      <c r="I17" s="99"/>
    </row>
    <row r="18" customFormat="false" ht="12.75" hidden="false" customHeight="true" outlineLevel="0" collapsed="false">
      <c r="A18" s="309"/>
      <c r="B18" s="424" t="n">
        <v>4101</v>
      </c>
      <c r="C18" s="426" t="s">
        <v>352</v>
      </c>
      <c r="D18" s="397" t="n">
        <v>668.14458</v>
      </c>
      <c r="E18" s="422" t="n">
        <v>1282.24233</v>
      </c>
      <c r="F18" s="422" t="n">
        <v>1906.01058</v>
      </c>
      <c r="G18" s="422" t="n">
        <v>2515.30626</v>
      </c>
      <c r="H18" s="425" t="n">
        <v>3065.79997</v>
      </c>
      <c r="I18" s="99"/>
    </row>
    <row r="19" customFormat="false" ht="12.75" hidden="false" customHeight="true" outlineLevel="0" collapsed="false">
      <c r="A19" s="309"/>
      <c r="B19" s="424" t="n">
        <v>4102</v>
      </c>
      <c r="C19" s="426" t="s">
        <v>27</v>
      </c>
      <c r="D19" s="397" t="n">
        <v>0</v>
      </c>
      <c r="E19" s="422" t="n">
        <v>0</v>
      </c>
      <c r="F19" s="422" t="n">
        <v>0</v>
      </c>
      <c r="G19" s="422" t="n">
        <v>0</v>
      </c>
      <c r="H19" s="425" t="n">
        <v>0</v>
      </c>
      <c r="I19" s="99"/>
    </row>
    <row r="20" customFormat="false" ht="12.75" hidden="false" customHeight="true" outlineLevel="0" collapsed="false">
      <c r="A20" s="309"/>
      <c r="B20" s="424" t="n">
        <v>4103</v>
      </c>
      <c r="C20" s="426" t="s">
        <v>266</v>
      </c>
      <c r="D20" s="397" t="n">
        <v>20.93681</v>
      </c>
      <c r="E20" s="422" t="n">
        <v>75.16146</v>
      </c>
      <c r="F20" s="422" t="n">
        <v>91.61023</v>
      </c>
      <c r="G20" s="422" t="n">
        <v>113.75907</v>
      </c>
      <c r="H20" s="425" t="n">
        <v>138.87352</v>
      </c>
      <c r="I20" s="99"/>
    </row>
    <row r="21" customFormat="false" ht="12.75" hidden="false" customHeight="true" outlineLevel="0" collapsed="false">
      <c r="A21" s="309"/>
      <c r="B21" s="424" t="n">
        <v>4104</v>
      </c>
      <c r="C21" s="426" t="s">
        <v>354</v>
      </c>
      <c r="D21" s="397" t="n">
        <v>2.65692</v>
      </c>
      <c r="E21" s="422" t="n">
        <v>5.14242</v>
      </c>
      <c r="F21" s="422" t="n">
        <v>7.79933</v>
      </c>
      <c r="G21" s="422" t="n">
        <v>100.12748</v>
      </c>
      <c r="H21" s="425" t="n">
        <v>229.2601</v>
      </c>
      <c r="I21" s="99"/>
    </row>
    <row r="22" customFormat="false" ht="12.75" hidden="false" customHeight="true" outlineLevel="0" collapsed="false">
      <c r="A22" s="309"/>
      <c r="B22" s="424" t="n">
        <v>4105</v>
      </c>
      <c r="C22" s="426" t="s">
        <v>355</v>
      </c>
      <c r="D22" s="397" t="n">
        <v>1030.17207</v>
      </c>
      <c r="E22" s="422" t="n">
        <v>1976.45314</v>
      </c>
      <c r="F22" s="422" t="n">
        <v>2962.52922</v>
      </c>
      <c r="G22" s="422" t="n">
        <v>3799.67445</v>
      </c>
      <c r="H22" s="425" t="n">
        <v>4685.55382</v>
      </c>
      <c r="I22" s="99"/>
    </row>
    <row r="23" customFormat="false" ht="12.75" hidden="false" customHeight="true" outlineLevel="0" collapsed="false">
      <c r="A23" s="309"/>
      <c r="B23" s="420"/>
      <c r="C23" s="429" t="s">
        <v>715</v>
      </c>
      <c r="D23" s="430" t="n">
        <v>8267.25253</v>
      </c>
      <c r="E23" s="431" t="n">
        <v>16225.34126</v>
      </c>
      <c r="F23" s="431" t="n">
        <v>26251.30577</v>
      </c>
      <c r="G23" s="431" t="n">
        <v>34370.5665</v>
      </c>
      <c r="H23" s="423" t="n">
        <v>42658.27972</v>
      </c>
      <c r="I23" s="99"/>
    </row>
    <row r="24" customFormat="false" ht="12.75" hidden="false" customHeight="true" outlineLevel="0" collapsed="false">
      <c r="A24" s="309"/>
      <c r="B24" s="420"/>
      <c r="C24" s="421"/>
      <c r="D24" s="397"/>
      <c r="E24" s="422"/>
      <c r="F24" s="422"/>
      <c r="G24" s="422"/>
      <c r="H24" s="425"/>
      <c r="I24" s="99"/>
    </row>
    <row r="25" customFormat="false" ht="12.75" hidden="false" customHeight="true" outlineLevel="0" collapsed="false">
      <c r="A25" s="309"/>
      <c r="B25" s="424" t="n">
        <v>52</v>
      </c>
      <c r="C25" s="421" t="s">
        <v>421</v>
      </c>
      <c r="D25" s="397" t="n">
        <v>334.71876</v>
      </c>
      <c r="E25" s="422" t="n">
        <v>626.08776</v>
      </c>
      <c r="F25" s="422" t="n">
        <v>942.39168</v>
      </c>
      <c r="G25" s="422" t="n">
        <v>1272.83473</v>
      </c>
      <c r="H25" s="425" t="n">
        <v>1598.76672</v>
      </c>
      <c r="I25" s="99"/>
    </row>
    <row r="26" customFormat="false" ht="12.75" hidden="false" customHeight="true" outlineLevel="0" collapsed="false">
      <c r="A26" s="309"/>
      <c r="B26" s="424" t="n">
        <v>5201</v>
      </c>
      <c r="C26" s="426" t="s">
        <v>117</v>
      </c>
      <c r="D26" s="397" t="n">
        <v>202.50961</v>
      </c>
      <c r="E26" s="422" t="n">
        <v>361.90968</v>
      </c>
      <c r="F26" s="422" t="n">
        <v>536.39052</v>
      </c>
      <c r="G26" s="422" t="n">
        <v>711.33217</v>
      </c>
      <c r="H26" s="425" t="n">
        <v>876.10557</v>
      </c>
      <c r="I26" s="99"/>
    </row>
    <row r="27" customFormat="false" ht="12.75" hidden="false" customHeight="true" outlineLevel="0" collapsed="false">
      <c r="A27" s="309"/>
      <c r="B27" s="424" t="n">
        <v>520105</v>
      </c>
      <c r="C27" s="426" t="s">
        <v>110</v>
      </c>
      <c r="D27" s="397" t="n">
        <v>144.2555</v>
      </c>
      <c r="E27" s="422" t="n">
        <v>262.33777</v>
      </c>
      <c r="F27" s="422" t="n">
        <v>391.49021</v>
      </c>
      <c r="G27" s="422" t="n">
        <v>520.7893</v>
      </c>
      <c r="H27" s="425" t="n">
        <v>644.45417</v>
      </c>
      <c r="I27" s="99"/>
    </row>
    <row r="28" customFormat="false" ht="12.75" hidden="false" customHeight="true" outlineLevel="0" collapsed="false">
      <c r="A28" s="309"/>
      <c r="B28" s="424" t="n">
        <v>520110</v>
      </c>
      <c r="C28" s="426" t="s">
        <v>111</v>
      </c>
      <c r="D28" s="397" t="n">
        <v>38.36891</v>
      </c>
      <c r="E28" s="422" t="n">
        <v>68.4125</v>
      </c>
      <c r="F28" s="422" t="n">
        <v>102.7614</v>
      </c>
      <c r="G28" s="422" t="n">
        <v>137.78575</v>
      </c>
      <c r="H28" s="425" t="n">
        <v>166.09044</v>
      </c>
      <c r="I28" s="99"/>
    </row>
    <row r="29" customFormat="false" ht="12.75" hidden="false" customHeight="true" outlineLevel="0" collapsed="false">
      <c r="A29" s="309"/>
      <c r="B29" s="424" t="n">
        <v>520115</v>
      </c>
      <c r="C29" s="426" t="s">
        <v>112</v>
      </c>
      <c r="D29" s="397" t="n">
        <v>0</v>
      </c>
      <c r="E29" s="422" t="n">
        <v>0</v>
      </c>
      <c r="F29" s="422" t="n">
        <v>0</v>
      </c>
      <c r="G29" s="422" t="n">
        <v>0</v>
      </c>
      <c r="H29" s="425" t="n">
        <v>0</v>
      </c>
      <c r="I29" s="99"/>
    </row>
    <row r="30" customFormat="false" ht="12.75" hidden="false" customHeight="true" outlineLevel="0" collapsed="false">
      <c r="A30" s="309"/>
      <c r="B30" s="424" t="n">
        <v>520120</v>
      </c>
      <c r="C30" s="426" t="s">
        <v>113</v>
      </c>
      <c r="D30" s="397" t="n">
        <v>0.00455</v>
      </c>
      <c r="E30" s="422" t="n">
        <v>0.00586</v>
      </c>
      <c r="F30" s="422" t="n">
        <v>0.05546</v>
      </c>
      <c r="G30" s="422" t="n">
        <v>0.08579</v>
      </c>
      <c r="H30" s="425" t="n">
        <v>0.11641</v>
      </c>
      <c r="I30" s="99"/>
    </row>
    <row r="31" customFormat="false" ht="12.75" hidden="false" customHeight="true" outlineLevel="0" collapsed="false">
      <c r="A31" s="309"/>
      <c r="B31" s="424" t="n">
        <v>520125</v>
      </c>
      <c r="C31" s="426" t="s">
        <v>114</v>
      </c>
      <c r="D31" s="397" t="n">
        <v>19.88065</v>
      </c>
      <c r="E31" s="422" t="n">
        <v>31.15355</v>
      </c>
      <c r="F31" s="422" t="n">
        <v>42.08345</v>
      </c>
      <c r="G31" s="422" t="n">
        <v>52.67133</v>
      </c>
      <c r="H31" s="425" t="n">
        <v>65.44455</v>
      </c>
      <c r="I31" s="99"/>
    </row>
    <row r="32" customFormat="false" ht="12.75" hidden="false" customHeight="true" outlineLevel="0" collapsed="false">
      <c r="A32" s="309"/>
      <c r="B32" s="424" t="n">
        <v>5290</v>
      </c>
      <c r="C32" s="426" t="s">
        <v>120</v>
      </c>
      <c r="D32" s="397" t="n">
        <v>132.04115</v>
      </c>
      <c r="E32" s="422" t="n">
        <v>263.99218</v>
      </c>
      <c r="F32" s="422" t="n">
        <v>405.81526</v>
      </c>
      <c r="G32" s="422" t="n">
        <v>561.31666</v>
      </c>
      <c r="H32" s="425" t="n">
        <v>722.47525</v>
      </c>
      <c r="I32" s="99"/>
    </row>
    <row r="33" customFormat="false" ht="12.75" hidden="false" customHeight="true" outlineLevel="0" collapsed="false">
      <c r="A33" s="309"/>
      <c r="B33" s="424" t="n">
        <v>54</v>
      </c>
      <c r="C33" s="421" t="s">
        <v>429</v>
      </c>
      <c r="D33" s="397" t="n">
        <v>90.13155</v>
      </c>
      <c r="E33" s="422" t="n">
        <v>168.04304</v>
      </c>
      <c r="F33" s="422" t="n">
        <v>257.77876</v>
      </c>
      <c r="G33" s="422" t="n">
        <v>350.35365</v>
      </c>
      <c r="H33" s="425" t="n">
        <v>445.72803</v>
      </c>
      <c r="I33" s="99"/>
    </row>
    <row r="34" customFormat="false" ht="12.75" hidden="false" customHeight="true" outlineLevel="0" collapsed="false">
      <c r="A34" s="309"/>
      <c r="B34" s="424" t="n">
        <v>5403</v>
      </c>
      <c r="C34" s="426" t="s">
        <v>316</v>
      </c>
      <c r="D34" s="397" t="n">
        <v>0</v>
      </c>
      <c r="E34" s="422" t="n">
        <v>0</v>
      </c>
      <c r="F34" s="422" t="n">
        <v>0</v>
      </c>
      <c r="G34" s="422" t="n">
        <v>0</v>
      </c>
      <c r="H34" s="425" t="n">
        <v>0</v>
      </c>
      <c r="I34" s="99"/>
    </row>
    <row r="35" customFormat="false" ht="12.75" hidden="false" customHeight="true" outlineLevel="0" collapsed="false">
      <c r="A35" s="309"/>
      <c r="B35" s="424" t="n">
        <v>5404</v>
      </c>
      <c r="C35" s="426" t="s">
        <v>430</v>
      </c>
      <c r="D35" s="397" t="n">
        <v>0</v>
      </c>
      <c r="E35" s="422" t="n">
        <v>0</v>
      </c>
      <c r="F35" s="422" t="n">
        <v>0</v>
      </c>
      <c r="G35" s="422" t="n">
        <v>0</v>
      </c>
      <c r="H35" s="425" t="n">
        <v>0</v>
      </c>
      <c r="I35" s="99"/>
    </row>
    <row r="36" customFormat="false" ht="12.75" hidden="false" customHeight="true" outlineLevel="0" collapsed="false">
      <c r="A36" s="309"/>
      <c r="B36" s="424" t="n">
        <v>5406</v>
      </c>
      <c r="C36" s="426" t="s">
        <v>431</v>
      </c>
      <c r="D36" s="397" t="n">
        <v>0</v>
      </c>
      <c r="E36" s="422" t="n">
        <v>0</v>
      </c>
      <c r="F36" s="422" t="n">
        <v>0</v>
      </c>
      <c r="G36" s="422" t="n">
        <v>0</v>
      </c>
      <c r="H36" s="425" t="n">
        <v>0</v>
      </c>
      <c r="I36" s="99"/>
    </row>
    <row r="37" customFormat="false" ht="12.75" hidden="false" customHeight="true" outlineLevel="0" collapsed="false">
      <c r="A37" s="309"/>
      <c r="B37" s="424" t="n">
        <v>5490</v>
      </c>
      <c r="C37" s="426" t="s">
        <v>385</v>
      </c>
      <c r="D37" s="397" t="n">
        <v>0</v>
      </c>
      <c r="E37" s="422" t="n">
        <v>0</v>
      </c>
      <c r="F37" s="422" t="n">
        <v>0</v>
      </c>
      <c r="G37" s="422" t="n">
        <v>0</v>
      </c>
      <c r="H37" s="425" t="n">
        <v>0</v>
      </c>
      <c r="I37" s="99"/>
    </row>
    <row r="38" customFormat="false" ht="12.75" hidden="false" customHeight="true" outlineLevel="0" collapsed="false">
      <c r="A38" s="309"/>
      <c r="B38" s="424" t="n">
        <v>42</v>
      </c>
      <c r="C38" s="421" t="s">
        <v>357</v>
      </c>
      <c r="D38" s="397" t="n">
        <v>20.23555</v>
      </c>
      <c r="E38" s="422" t="n">
        <v>55.9681</v>
      </c>
      <c r="F38" s="422" t="n">
        <v>80.24106</v>
      </c>
      <c r="G38" s="422" t="n">
        <v>149.47302</v>
      </c>
      <c r="H38" s="425" t="n">
        <v>171.94789</v>
      </c>
      <c r="I38" s="99"/>
    </row>
    <row r="39" customFormat="false" ht="12.75" hidden="false" customHeight="true" outlineLevel="0" collapsed="false">
      <c r="A39" s="309"/>
      <c r="B39" s="424" t="n">
        <v>4201</v>
      </c>
      <c r="C39" s="426" t="s">
        <v>266</v>
      </c>
      <c r="D39" s="397" t="n">
        <v>6.69909</v>
      </c>
      <c r="E39" s="422" t="n">
        <v>12.78595</v>
      </c>
      <c r="F39" s="422" t="n">
        <v>21.21768</v>
      </c>
      <c r="G39" s="422" t="n">
        <v>28.12468</v>
      </c>
      <c r="H39" s="425" t="n">
        <v>35.32222</v>
      </c>
      <c r="I39" s="99"/>
    </row>
    <row r="40" customFormat="false" ht="12.75" hidden="false" customHeight="true" outlineLevel="0" collapsed="false">
      <c r="A40" s="309"/>
      <c r="B40" s="424" t="n">
        <v>4202</v>
      </c>
      <c r="C40" s="426" t="s">
        <v>119</v>
      </c>
      <c r="D40" s="397" t="n">
        <v>0</v>
      </c>
      <c r="E40" s="422" t="n">
        <v>0</v>
      </c>
      <c r="F40" s="422" t="n">
        <v>0</v>
      </c>
      <c r="G40" s="422" t="n">
        <v>0</v>
      </c>
      <c r="H40" s="425" t="n">
        <v>0</v>
      </c>
      <c r="I40" s="99"/>
    </row>
    <row r="41" customFormat="false" ht="12.75" hidden="false" customHeight="true" outlineLevel="0" collapsed="false">
      <c r="A41" s="309"/>
      <c r="B41" s="424" t="n">
        <v>4203</v>
      </c>
      <c r="C41" s="426" t="s">
        <v>257</v>
      </c>
      <c r="D41" s="397" t="n">
        <v>0</v>
      </c>
      <c r="E41" s="422" t="n">
        <v>0</v>
      </c>
      <c r="F41" s="422" t="n">
        <v>0</v>
      </c>
      <c r="G41" s="422" t="n">
        <v>0</v>
      </c>
      <c r="H41" s="425" t="n">
        <v>0</v>
      </c>
      <c r="I41" s="99"/>
    </row>
    <row r="42" customFormat="false" ht="12.75" hidden="false" customHeight="true" outlineLevel="0" collapsed="false">
      <c r="A42" s="309"/>
      <c r="B42" s="424" t="n">
        <v>4204</v>
      </c>
      <c r="C42" s="426" t="s">
        <v>358</v>
      </c>
      <c r="D42" s="397" t="n">
        <v>0</v>
      </c>
      <c r="E42" s="422" t="n">
        <v>0</v>
      </c>
      <c r="F42" s="422" t="n">
        <v>0</v>
      </c>
      <c r="G42" s="422" t="n">
        <v>0</v>
      </c>
      <c r="H42" s="425" t="n">
        <v>0</v>
      </c>
      <c r="I42" s="99"/>
    </row>
    <row r="43" customFormat="false" ht="12.75" hidden="false" customHeight="true" outlineLevel="0" collapsed="false">
      <c r="A43" s="309"/>
      <c r="B43" s="424" t="n">
        <v>4205</v>
      </c>
      <c r="C43" s="426" t="s">
        <v>359</v>
      </c>
      <c r="D43" s="397" t="n">
        <v>0</v>
      </c>
      <c r="E43" s="422" t="n">
        <v>0</v>
      </c>
      <c r="F43" s="422" t="n">
        <v>0</v>
      </c>
      <c r="G43" s="422" t="n">
        <v>0</v>
      </c>
      <c r="H43" s="425" t="n">
        <v>0</v>
      </c>
      <c r="I43" s="99"/>
    </row>
    <row r="44" customFormat="false" ht="12.75" hidden="false" customHeight="true" outlineLevel="0" collapsed="false">
      <c r="A44" s="309"/>
      <c r="B44" s="424" t="n">
        <v>4290</v>
      </c>
      <c r="C44" s="426" t="s">
        <v>226</v>
      </c>
      <c r="D44" s="397" t="n">
        <v>13.53646</v>
      </c>
      <c r="E44" s="422" t="n">
        <v>43.18215</v>
      </c>
      <c r="F44" s="422" t="n">
        <v>59.02338</v>
      </c>
      <c r="G44" s="422" t="n">
        <v>121.34834</v>
      </c>
      <c r="H44" s="425" t="n">
        <v>136.62567</v>
      </c>
      <c r="I44" s="99"/>
    </row>
    <row r="45" customFormat="false" ht="12.75" hidden="false" customHeight="true" outlineLevel="0" collapsed="false">
      <c r="A45" s="309"/>
      <c r="B45" s="424" t="n">
        <v>53</v>
      </c>
      <c r="C45" s="421" t="s">
        <v>425</v>
      </c>
      <c r="D45" s="397" t="n">
        <v>332.24296</v>
      </c>
      <c r="E45" s="422" t="n">
        <v>587.63839</v>
      </c>
      <c r="F45" s="422" t="n">
        <v>1066.92726</v>
      </c>
      <c r="G45" s="422" t="n">
        <v>1636.22921</v>
      </c>
      <c r="H45" s="425" t="n">
        <v>2026.59366</v>
      </c>
      <c r="I45" s="99"/>
    </row>
    <row r="46" customFormat="false" ht="12.75" hidden="false" customHeight="true" outlineLevel="0" collapsed="false">
      <c r="A46" s="309"/>
      <c r="B46" s="424" t="n">
        <v>5301</v>
      </c>
      <c r="C46" s="426" t="s">
        <v>426</v>
      </c>
      <c r="D46" s="397" t="n">
        <v>0</v>
      </c>
      <c r="E46" s="422" t="n">
        <v>0</v>
      </c>
      <c r="F46" s="422" t="n">
        <v>0</v>
      </c>
      <c r="G46" s="422" t="n">
        <v>0</v>
      </c>
      <c r="H46" s="425" t="n">
        <v>0</v>
      </c>
      <c r="I46" s="99"/>
    </row>
    <row r="47" customFormat="false" ht="12.75" hidden="false" customHeight="true" outlineLevel="0" collapsed="false">
      <c r="A47" s="309"/>
      <c r="B47" s="424" t="n">
        <v>5302</v>
      </c>
      <c r="C47" s="426" t="s">
        <v>362</v>
      </c>
      <c r="D47" s="397" t="n">
        <v>297.52639</v>
      </c>
      <c r="E47" s="422" t="n">
        <v>536.91224</v>
      </c>
      <c r="F47" s="422" t="n">
        <v>960.50665</v>
      </c>
      <c r="G47" s="422" t="n">
        <v>1370.41416</v>
      </c>
      <c r="H47" s="425" t="n">
        <v>1701.68544</v>
      </c>
      <c r="I47" s="99"/>
    </row>
    <row r="48" customFormat="false" ht="12.75" hidden="false" customHeight="true" outlineLevel="0" collapsed="false">
      <c r="A48" s="309"/>
      <c r="B48" s="424" t="n">
        <v>5303</v>
      </c>
      <c r="C48" s="426" t="s">
        <v>363</v>
      </c>
      <c r="D48" s="397" t="n">
        <v>2.16179</v>
      </c>
      <c r="E48" s="422" t="n">
        <v>8.98906</v>
      </c>
      <c r="F48" s="422" t="n">
        <v>13.20804</v>
      </c>
      <c r="G48" s="422" t="n">
        <v>145.33926</v>
      </c>
      <c r="H48" s="425" t="n">
        <v>160.50615</v>
      </c>
      <c r="I48" s="99"/>
    </row>
    <row r="49" customFormat="false" ht="12.75" hidden="false" customHeight="true" outlineLevel="0" collapsed="false">
      <c r="A49" s="309"/>
      <c r="B49" s="424" t="n">
        <v>5304</v>
      </c>
      <c r="C49" s="426" t="s">
        <v>427</v>
      </c>
      <c r="D49" s="397" t="n">
        <v>23.6</v>
      </c>
      <c r="E49" s="422" t="n">
        <v>23.6</v>
      </c>
      <c r="F49" s="422" t="n">
        <v>57.4264</v>
      </c>
      <c r="G49" s="422" t="n">
        <v>74.4964</v>
      </c>
      <c r="H49" s="425" t="n">
        <v>110.33626</v>
      </c>
      <c r="I49" s="99"/>
    </row>
    <row r="50" customFormat="false" ht="12.75" hidden="false" customHeight="true" outlineLevel="0" collapsed="false">
      <c r="A50" s="309"/>
      <c r="B50" s="424" t="n">
        <v>5305</v>
      </c>
      <c r="C50" s="426" t="s">
        <v>428</v>
      </c>
      <c r="D50" s="397" t="n">
        <v>8.95478</v>
      </c>
      <c r="E50" s="422" t="n">
        <v>18.13709</v>
      </c>
      <c r="F50" s="422" t="n">
        <v>35.78617</v>
      </c>
      <c r="G50" s="422" t="n">
        <v>45.97939</v>
      </c>
      <c r="H50" s="425" t="n">
        <v>54.06581</v>
      </c>
      <c r="I50" s="99"/>
    </row>
    <row r="51" customFormat="false" ht="12.75" hidden="false" customHeight="true" outlineLevel="0" collapsed="false">
      <c r="A51" s="309"/>
      <c r="B51" s="424" t="n">
        <v>43</v>
      </c>
      <c r="C51" s="421" t="s">
        <v>360</v>
      </c>
      <c r="D51" s="397" t="n">
        <v>1.14196</v>
      </c>
      <c r="E51" s="422" t="n">
        <v>428.18941</v>
      </c>
      <c r="F51" s="422" t="n">
        <v>431.38659</v>
      </c>
      <c r="G51" s="422" t="n">
        <v>485.73284</v>
      </c>
      <c r="H51" s="425" t="n">
        <v>616.38168</v>
      </c>
      <c r="I51" s="99"/>
    </row>
    <row r="52" customFormat="false" ht="12.75" hidden="false" customHeight="true" outlineLevel="0" collapsed="false">
      <c r="A52" s="309"/>
      <c r="B52" s="424" t="n">
        <v>4301</v>
      </c>
      <c r="C52" s="426" t="s">
        <v>361</v>
      </c>
      <c r="D52" s="397" t="n">
        <v>0</v>
      </c>
      <c r="E52" s="422" t="n">
        <v>0</v>
      </c>
      <c r="F52" s="422" t="n">
        <v>0.06672</v>
      </c>
      <c r="G52" s="422" t="n">
        <v>0.03562</v>
      </c>
      <c r="H52" s="425" t="n">
        <v>0.03562</v>
      </c>
      <c r="I52" s="99"/>
    </row>
    <row r="53" customFormat="false" ht="12.75" hidden="false" customHeight="true" outlineLevel="0" collapsed="false">
      <c r="A53" s="309"/>
      <c r="B53" s="424" t="n">
        <v>4302</v>
      </c>
      <c r="C53" s="426" t="s">
        <v>362</v>
      </c>
      <c r="D53" s="397" t="n">
        <v>1.14196</v>
      </c>
      <c r="E53" s="422" t="n">
        <v>377.67851</v>
      </c>
      <c r="F53" s="422" t="n">
        <v>380.73671</v>
      </c>
      <c r="G53" s="422" t="n">
        <v>435.11406</v>
      </c>
      <c r="H53" s="425" t="n">
        <v>565.59992</v>
      </c>
      <c r="I53" s="99"/>
    </row>
    <row r="54" customFormat="false" ht="12.75" hidden="false" customHeight="true" outlineLevel="0" collapsed="false">
      <c r="A54" s="309"/>
      <c r="B54" s="424" t="n">
        <v>4303</v>
      </c>
      <c r="C54" s="426" t="s">
        <v>363</v>
      </c>
      <c r="D54" s="397" t="n">
        <v>0</v>
      </c>
      <c r="E54" s="422" t="n">
        <v>50.5109</v>
      </c>
      <c r="F54" s="422" t="n">
        <v>50.58316</v>
      </c>
      <c r="G54" s="422" t="n">
        <v>50.58316</v>
      </c>
      <c r="H54" s="425" t="n">
        <v>50.74614</v>
      </c>
      <c r="I54" s="99"/>
    </row>
    <row r="55" customFormat="false" ht="12.75" hidden="false" customHeight="true" outlineLevel="0" collapsed="false">
      <c r="A55" s="309"/>
      <c r="B55" s="424" t="n">
        <v>4304</v>
      </c>
      <c r="C55" s="426" t="s">
        <v>366</v>
      </c>
      <c r="D55" s="397" t="n">
        <v>0</v>
      </c>
      <c r="E55" s="422" t="n">
        <v>0</v>
      </c>
      <c r="F55" s="422" t="n">
        <v>0</v>
      </c>
      <c r="G55" s="422" t="n">
        <v>0</v>
      </c>
      <c r="H55" s="425" t="n">
        <v>0</v>
      </c>
      <c r="I55" s="99"/>
    </row>
    <row r="56" customFormat="false" ht="12.75" hidden="false" customHeight="true" outlineLevel="0" collapsed="false">
      <c r="A56" s="309"/>
      <c r="B56" s="420"/>
      <c r="C56" s="429" t="s">
        <v>716</v>
      </c>
      <c r="D56" s="397" t="n">
        <v>9002.96829</v>
      </c>
      <c r="E56" s="422" t="n">
        <v>17122.95294</v>
      </c>
      <c r="F56" s="422" t="n">
        <v>28006.77582</v>
      </c>
      <c r="G56" s="422" t="n">
        <v>36994.77823</v>
      </c>
      <c r="H56" s="423" t="n">
        <v>45941.03856</v>
      </c>
      <c r="I56" s="99"/>
    </row>
    <row r="57" customFormat="false" ht="12.75" hidden="false" customHeight="true" outlineLevel="0" collapsed="false">
      <c r="A57" s="309"/>
      <c r="B57" s="420"/>
      <c r="C57" s="429"/>
      <c r="D57" s="397"/>
      <c r="E57" s="422"/>
      <c r="F57" s="422"/>
      <c r="G57" s="422"/>
      <c r="H57" s="425"/>
      <c r="I57" s="99"/>
    </row>
    <row r="58" customFormat="false" ht="12.75" hidden="false" customHeight="true" outlineLevel="0" collapsed="false">
      <c r="A58" s="309"/>
      <c r="B58" s="424" t="n">
        <v>44</v>
      </c>
      <c r="C58" s="421" t="s">
        <v>369</v>
      </c>
      <c r="D58" s="397" t="n">
        <v>3407.66387</v>
      </c>
      <c r="E58" s="422" t="n">
        <v>5062.58093</v>
      </c>
      <c r="F58" s="422" t="n">
        <v>8461.72433</v>
      </c>
      <c r="G58" s="422" t="n">
        <v>12723.46677</v>
      </c>
      <c r="H58" s="425" t="n">
        <v>15977.55481</v>
      </c>
      <c r="I58" s="99"/>
    </row>
    <row r="59" customFormat="false" ht="12.75" hidden="false" customHeight="true" outlineLevel="0" collapsed="false">
      <c r="A59" s="309"/>
      <c r="B59" s="424" t="n">
        <v>4401</v>
      </c>
      <c r="C59" s="426" t="s">
        <v>36</v>
      </c>
      <c r="D59" s="397" t="n">
        <v>0</v>
      </c>
      <c r="E59" s="422" t="n">
        <v>0</v>
      </c>
      <c r="F59" s="422" t="n">
        <v>48.57687</v>
      </c>
      <c r="G59" s="422" t="n">
        <v>48.57687</v>
      </c>
      <c r="H59" s="425" t="n">
        <v>603.57688</v>
      </c>
      <c r="I59" s="99"/>
    </row>
    <row r="60" customFormat="false" ht="12.75" hidden="false" customHeight="true" outlineLevel="0" collapsed="false">
      <c r="A60" s="309"/>
      <c r="B60" s="424" t="n">
        <v>4402</v>
      </c>
      <c r="C60" s="426" t="s">
        <v>117</v>
      </c>
      <c r="D60" s="397" t="n">
        <v>2107.17265</v>
      </c>
      <c r="E60" s="422" t="n">
        <v>3413.03268</v>
      </c>
      <c r="F60" s="422" t="n">
        <v>5964.89484</v>
      </c>
      <c r="G60" s="422" t="n">
        <v>9029.68425</v>
      </c>
      <c r="H60" s="425" t="n">
        <v>11501.04026</v>
      </c>
      <c r="I60" s="99"/>
    </row>
    <row r="61" customFormat="false" ht="12.75" hidden="false" customHeight="true" outlineLevel="0" collapsed="false">
      <c r="A61" s="309"/>
      <c r="B61" s="424" t="n">
        <v>4403</v>
      </c>
      <c r="C61" s="426" t="s">
        <v>102</v>
      </c>
      <c r="D61" s="397" t="n">
        <v>773.40582</v>
      </c>
      <c r="E61" s="422" t="n">
        <v>890.83144</v>
      </c>
      <c r="F61" s="422" t="n">
        <v>1294.46517</v>
      </c>
      <c r="G61" s="422" t="n">
        <v>1873.00497</v>
      </c>
      <c r="H61" s="425" t="n">
        <v>1914.14736</v>
      </c>
      <c r="I61" s="99"/>
    </row>
    <row r="62" customFormat="false" ht="12.75" hidden="false" customHeight="true" outlineLevel="0" collapsed="false">
      <c r="A62" s="309"/>
      <c r="B62" s="424" t="n">
        <v>4404</v>
      </c>
      <c r="C62" s="426" t="s">
        <v>370</v>
      </c>
      <c r="D62" s="397" t="n">
        <v>130.9688</v>
      </c>
      <c r="E62" s="422" t="n">
        <v>263.91661</v>
      </c>
      <c r="F62" s="422" t="n">
        <v>397.50687</v>
      </c>
      <c r="G62" s="422" t="n">
        <v>526.78674</v>
      </c>
      <c r="H62" s="425" t="n">
        <v>660.4407</v>
      </c>
      <c r="I62" s="99"/>
    </row>
    <row r="63" customFormat="false" ht="12.75" hidden="false" customHeight="true" outlineLevel="0" collapsed="false">
      <c r="A63" s="309"/>
      <c r="B63" s="424" t="n">
        <v>4405</v>
      </c>
      <c r="C63" s="426" t="s">
        <v>193</v>
      </c>
      <c r="D63" s="397" t="n">
        <v>175.06846</v>
      </c>
      <c r="E63" s="422" t="n">
        <v>253.76045</v>
      </c>
      <c r="F63" s="422" t="n">
        <v>494.59004</v>
      </c>
      <c r="G63" s="422" t="n">
        <v>953.54953</v>
      </c>
      <c r="H63" s="425" t="n">
        <v>1145.69435</v>
      </c>
      <c r="I63" s="99"/>
    </row>
    <row r="64" customFormat="false" ht="12.75" hidden="false" customHeight="true" outlineLevel="0" collapsed="false">
      <c r="A64" s="309"/>
      <c r="B64" s="424" t="n">
        <v>4406</v>
      </c>
      <c r="C64" s="426" t="s">
        <v>119</v>
      </c>
      <c r="D64" s="397" t="n">
        <v>1.04814</v>
      </c>
      <c r="E64" s="422" t="n">
        <v>1.03975</v>
      </c>
      <c r="F64" s="422" t="n">
        <v>1.69054</v>
      </c>
      <c r="G64" s="422" t="n">
        <v>1.86441</v>
      </c>
      <c r="H64" s="425" t="n">
        <v>2.65526</v>
      </c>
      <c r="I64" s="99"/>
    </row>
    <row r="65" customFormat="false" ht="12.75" hidden="false" customHeight="true" outlineLevel="0" collapsed="false">
      <c r="A65" s="309"/>
      <c r="B65" s="420"/>
      <c r="C65" s="429" t="s">
        <v>717</v>
      </c>
      <c r="D65" s="430" t="n">
        <v>5595.30442</v>
      </c>
      <c r="E65" s="431" t="n">
        <v>12060.37201</v>
      </c>
      <c r="F65" s="431" t="n">
        <v>19545.05149</v>
      </c>
      <c r="G65" s="431" t="n">
        <v>24271.31146</v>
      </c>
      <c r="H65" s="423" t="n">
        <v>29963.48375</v>
      </c>
      <c r="I65" s="99"/>
    </row>
    <row r="66" customFormat="false" ht="12.75" hidden="false" customHeight="true" outlineLevel="0" collapsed="false">
      <c r="A66" s="309"/>
      <c r="B66" s="420"/>
      <c r="C66" s="429"/>
      <c r="D66" s="430"/>
      <c r="E66" s="431"/>
      <c r="F66" s="431"/>
      <c r="G66" s="431"/>
      <c r="H66" s="423"/>
      <c r="I66" s="99"/>
    </row>
    <row r="67" customFormat="false" ht="12.75" hidden="false" customHeight="true" outlineLevel="0" collapsed="false">
      <c r="A67" s="309"/>
      <c r="B67" s="424" t="n">
        <v>45</v>
      </c>
      <c r="C67" s="421" t="s">
        <v>371</v>
      </c>
      <c r="D67" s="397" t="n">
        <v>5333.50397</v>
      </c>
      <c r="E67" s="422" t="n">
        <v>11376.99798</v>
      </c>
      <c r="F67" s="422" t="n">
        <v>17416.11509</v>
      </c>
      <c r="G67" s="422" t="n">
        <v>23803.42324</v>
      </c>
      <c r="H67" s="425" t="n">
        <v>30909.73177</v>
      </c>
      <c r="I67" s="99"/>
    </row>
    <row r="68" customFormat="false" ht="12.75" hidden="false" customHeight="true" outlineLevel="0" collapsed="false">
      <c r="A68" s="309"/>
      <c r="B68" s="424" t="n">
        <v>4501</v>
      </c>
      <c r="C68" s="426" t="s">
        <v>372</v>
      </c>
      <c r="D68" s="397" t="n">
        <v>3813.3434</v>
      </c>
      <c r="E68" s="422" t="n">
        <v>7750.61016</v>
      </c>
      <c r="F68" s="422" t="n">
        <v>11784.69249</v>
      </c>
      <c r="G68" s="422" t="n">
        <v>15841.30328</v>
      </c>
      <c r="H68" s="425" t="n">
        <v>21074.92046</v>
      </c>
      <c r="I68" s="99"/>
    </row>
    <row r="69" customFormat="false" ht="12.75" hidden="false" customHeight="true" outlineLevel="0" collapsed="false">
      <c r="A69" s="309"/>
      <c r="B69" s="424" t="n">
        <v>4502</v>
      </c>
      <c r="C69" s="426" t="s">
        <v>377</v>
      </c>
      <c r="D69" s="397" t="n">
        <v>111.02644</v>
      </c>
      <c r="E69" s="422" t="n">
        <v>248.16718</v>
      </c>
      <c r="F69" s="422" t="n">
        <v>372.83834</v>
      </c>
      <c r="G69" s="422" t="n">
        <v>520.08028</v>
      </c>
      <c r="H69" s="425" t="n">
        <v>630.73219</v>
      </c>
      <c r="I69" s="99"/>
    </row>
    <row r="70" customFormat="false" ht="12.75" hidden="false" customHeight="true" outlineLevel="0" collapsed="false">
      <c r="A70" s="309"/>
      <c r="B70" s="424" t="n">
        <v>4503</v>
      </c>
      <c r="C70" s="426" t="s">
        <v>380</v>
      </c>
      <c r="D70" s="397" t="n">
        <v>608.13217</v>
      </c>
      <c r="E70" s="422" t="n">
        <v>1458.68314</v>
      </c>
      <c r="F70" s="422" t="n">
        <v>2403.67496</v>
      </c>
      <c r="G70" s="422" t="n">
        <v>3405.99285</v>
      </c>
      <c r="H70" s="425" t="n">
        <v>4197.25744</v>
      </c>
      <c r="I70" s="99"/>
    </row>
    <row r="71" customFormat="false" ht="12.75" hidden="false" customHeight="true" outlineLevel="0" collapsed="false">
      <c r="A71" s="309"/>
      <c r="B71" s="424" t="n">
        <v>4504</v>
      </c>
      <c r="C71" s="426" t="s">
        <v>386</v>
      </c>
      <c r="D71" s="397" t="n">
        <v>210.0394</v>
      </c>
      <c r="E71" s="422" t="n">
        <v>636.16983</v>
      </c>
      <c r="F71" s="422" t="n">
        <v>888.99838</v>
      </c>
      <c r="G71" s="422" t="n">
        <v>1196.67852</v>
      </c>
      <c r="H71" s="425" t="n">
        <v>1436.45558</v>
      </c>
      <c r="I71" s="99"/>
    </row>
    <row r="72" customFormat="false" ht="12.75" hidden="false" customHeight="true" outlineLevel="0" collapsed="false">
      <c r="A72" s="309"/>
      <c r="B72" s="424" t="n">
        <v>4505</v>
      </c>
      <c r="C72" s="426" t="s">
        <v>393</v>
      </c>
      <c r="D72" s="397" t="n">
        <v>307.32352</v>
      </c>
      <c r="E72" s="422" t="n">
        <v>574.1294</v>
      </c>
      <c r="F72" s="422" t="n">
        <v>843.85911</v>
      </c>
      <c r="G72" s="422" t="n">
        <v>1137.07389</v>
      </c>
      <c r="H72" s="425" t="n">
        <v>1433.54893</v>
      </c>
      <c r="I72" s="99"/>
    </row>
    <row r="73" customFormat="false" ht="12.75" hidden="false" customHeight="true" outlineLevel="0" collapsed="false">
      <c r="A73" s="309"/>
      <c r="B73" s="424" t="n">
        <v>4506</v>
      </c>
      <c r="C73" s="426" t="s">
        <v>172</v>
      </c>
      <c r="D73" s="397" t="n">
        <v>1.43899</v>
      </c>
      <c r="E73" s="422" t="n">
        <v>2.78511</v>
      </c>
      <c r="F73" s="422" t="n">
        <v>4.2241</v>
      </c>
      <c r="G73" s="422" t="n">
        <v>5.61665</v>
      </c>
      <c r="H73" s="425" t="n">
        <v>7.05564</v>
      </c>
      <c r="I73" s="99"/>
    </row>
    <row r="74" customFormat="false" ht="12.75" hidden="false" customHeight="true" outlineLevel="0" collapsed="false">
      <c r="A74" s="309"/>
      <c r="B74" s="424" t="n">
        <v>4507</v>
      </c>
      <c r="C74" s="426" t="s">
        <v>397</v>
      </c>
      <c r="D74" s="397" t="n">
        <v>3.20078</v>
      </c>
      <c r="E74" s="422" t="n">
        <v>6.18293</v>
      </c>
      <c r="F74" s="422" t="n">
        <v>9.35431</v>
      </c>
      <c r="G74" s="422" t="n">
        <v>12.87981</v>
      </c>
      <c r="H74" s="425" t="n">
        <v>16.04469</v>
      </c>
      <c r="I74" s="99"/>
    </row>
    <row r="75" customFormat="false" ht="12.75" hidden="false" customHeight="true" outlineLevel="0" collapsed="false">
      <c r="A75" s="309"/>
      <c r="B75" s="420"/>
      <c r="C75" s="429" t="s">
        <v>718</v>
      </c>
      <c r="D75" s="430" t="n">
        <v>261.800449999999</v>
      </c>
      <c r="E75" s="431" t="n">
        <v>683.374030000003</v>
      </c>
      <c r="F75" s="431" t="n">
        <v>2128.9364</v>
      </c>
      <c r="G75" s="431" t="n">
        <v>467.888220000004</v>
      </c>
      <c r="H75" s="423" t="n">
        <v>-946.248020000006</v>
      </c>
      <c r="I75" s="99"/>
    </row>
    <row r="76" customFormat="false" ht="12.75" hidden="false" customHeight="true" outlineLevel="0" collapsed="false">
      <c r="A76" s="309"/>
      <c r="B76" s="420"/>
      <c r="C76" s="429"/>
      <c r="D76" s="430"/>
      <c r="E76" s="431"/>
      <c r="F76" s="431"/>
      <c r="G76" s="431"/>
      <c r="H76" s="423"/>
      <c r="I76" s="99"/>
    </row>
    <row r="77" customFormat="false" ht="12.75" hidden="false" customHeight="true" outlineLevel="0" collapsed="false">
      <c r="A77" s="309"/>
      <c r="B77" s="424" t="n">
        <v>55</v>
      </c>
      <c r="C77" s="432" t="s">
        <v>432</v>
      </c>
      <c r="D77" s="397" t="n">
        <v>6.61816</v>
      </c>
      <c r="E77" s="422" t="n">
        <v>142.92917</v>
      </c>
      <c r="F77" s="422" t="n">
        <v>2007.63042</v>
      </c>
      <c r="G77" s="422" t="n">
        <v>2007.63242</v>
      </c>
      <c r="H77" s="425" t="n">
        <v>3878.93804</v>
      </c>
      <c r="I77" s="99"/>
    </row>
    <row r="78" customFormat="false" ht="12.75" hidden="false" customHeight="true" outlineLevel="0" collapsed="false">
      <c r="A78" s="309"/>
      <c r="B78" s="424" t="n">
        <v>5590</v>
      </c>
      <c r="C78" s="426" t="s">
        <v>57</v>
      </c>
      <c r="D78" s="397" t="n">
        <v>0.002</v>
      </c>
      <c r="E78" s="422" t="n">
        <v>0.008</v>
      </c>
      <c r="F78" s="422" t="n">
        <v>0.01</v>
      </c>
      <c r="G78" s="422" t="n">
        <v>0.012</v>
      </c>
      <c r="H78" s="425" t="n">
        <v>0.012</v>
      </c>
      <c r="I78" s="99"/>
    </row>
    <row r="79" customFormat="false" ht="12.75" hidden="false" customHeight="true" outlineLevel="0" collapsed="false">
      <c r="A79" s="309"/>
      <c r="B79" s="424" t="n">
        <v>46</v>
      </c>
      <c r="C79" s="432" t="s">
        <v>400</v>
      </c>
      <c r="D79" s="397" t="n">
        <v>1E-005</v>
      </c>
      <c r="E79" s="422" t="n">
        <v>6.09248</v>
      </c>
      <c r="F79" s="422" t="n">
        <v>309.59176</v>
      </c>
      <c r="G79" s="422" t="n">
        <v>1460.30939</v>
      </c>
      <c r="H79" s="425" t="n">
        <v>1460.30941</v>
      </c>
      <c r="I79" s="99"/>
    </row>
    <row r="80" customFormat="false" ht="12.75" hidden="false" customHeight="true" outlineLevel="0" collapsed="false">
      <c r="A80" s="309"/>
      <c r="B80" s="424" t="n">
        <v>4690</v>
      </c>
      <c r="C80" s="426" t="s">
        <v>120</v>
      </c>
      <c r="D80" s="397" t="n">
        <v>1E-005</v>
      </c>
      <c r="E80" s="422" t="n">
        <v>7E-005</v>
      </c>
      <c r="F80" s="422" t="n">
        <v>1.25147</v>
      </c>
      <c r="G80" s="422" t="n">
        <v>1.2515</v>
      </c>
      <c r="H80" s="425" t="n">
        <v>1.25152</v>
      </c>
      <c r="I80" s="99"/>
    </row>
    <row r="81" customFormat="false" ht="12.75" hidden="false" customHeight="true" outlineLevel="0" collapsed="false">
      <c r="A81" s="309"/>
      <c r="B81" s="420"/>
      <c r="C81" s="429" t="s">
        <v>719</v>
      </c>
      <c r="D81" s="430" t="n">
        <v>268.418599999999</v>
      </c>
      <c r="E81" s="431" t="n">
        <v>820.210720000003</v>
      </c>
      <c r="F81" s="431" t="n">
        <v>3826.97506</v>
      </c>
      <c r="G81" s="431" t="n">
        <v>1015.21125</v>
      </c>
      <c r="H81" s="423" t="n">
        <v>1472.38060999999</v>
      </c>
      <c r="I81" s="99"/>
    </row>
    <row r="82" customFormat="false" ht="12.75" hidden="false" customHeight="true" outlineLevel="0" collapsed="false">
      <c r="A82" s="309"/>
      <c r="B82" s="420"/>
      <c r="C82" s="429"/>
      <c r="D82" s="430"/>
      <c r="E82" s="431"/>
      <c r="F82" s="431"/>
      <c r="G82" s="431"/>
      <c r="H82" s="423"/>
      <c r="I82" s="99"/>
    </row>
    <row r="83" customFormat="false" ht="12.75" hidden="false" customHeight="true" outlineLevel="0" collapsed="false">
      <c r="A83" s="309"/>
      <c r="B83" s="424" t="n">
        <v>56</v>
      </c>
      <c r="C83" s="432" t="s">
        <v>435</v>
      </c>
      <c r="D83" s="397" t="n">
        <v>3755.38371</v>
      </c>
      <c r="E83" s="422" t="n">
        <v>6032.25585</v>
      </c>
      <c r="F83" s="422" t="n">
        <v>10092.25663</v>
      </c>
      <c r="G83" s="422" t="n">
        <v>11670.12167</v>
      </c>
      <c r="H83" s="425" t="n">
        <v>13550.00465</v>
      </c>
      <c r="I83" s="99"/>
    </row>
    <row r="84" customFormat="false" ht="12.75" hidden="false" customHeight="true" outlineLevel="0" collapsed="false">
      <c r="A84" s="309"/>
      <c r="B84" s="424" t="n">
        <v>5604</v>
      </c>
      <c r="C84" s="426" t="s">
        <v>438</v>
      </c>
      <c r="D84" s="397" t="n">
        <v>3139.08134</v>
      </c>
      <c r="E84" s="422" t="n">
        <v>5112.98843</v>
      </c>
      <c r="F84" s="422" t="n">
        <v>8748.55913</v>
      </c>
      <c r="G84" s="422" t="n">
        <v>9945.67516</v>
      </c>
      <c r="H84" s="425" t="n">
        <v>11387.12861</v>
      </c>
      <c r="I84" s="99"/>
    </row>
    <row r="85" customFormat="false" ht="12.75" hidden="false" customHeight="true" outlineLevel="0" collapsed="false">
      <c r="A85" s="309"/>
      <c r="B85" s="424" t="n">
        <v>47</v>
      </c>
      <c r="C85" s="432" t="s">
        <v>403</v>
      </c>
      <c r="D85" s="397" t="n">
        <v>784.6571</v>
      </c>
      <c r="E85" s="422" t="n">
        <v>1440.55711</v>
      </c>
      <c r="F85" s="422" t="n">
        <v>2267.11262</v>
      </c>
      <c r="G85" s="422" t="n">
        <v>2841.84636</v>
      </c>
      <c r="H85" s="425" t="n">
        <v>3368.89652</v>
      </c>
      <c r="I85" s="99"/>
    </row>
    <row r="86" customFormat="false" ht="12.75" hidden="false" customHeight="true" outlineLevel="0" collapsed="false">
      <c r="A86" s="309"/>
      <c r="B86" s="424" t="n">
        <v>4703</v>
      </c>
      <c r="C86" s="426" t="s">
        <v>406</v>
      </c>
      <c r="D86" s="397" t="n">
        <v>747.85154</v>
      </c>
      <c r="E86" s="422" t="n">
        <v>1371.0487</v>
      </c>
      <c r="F86" s="422" t="n">
        <v>2184.01289</v>
      </c>
      <c r="G86" s="422" t="n">
        <v>2757.40214</v>
      </c>
      <c r="H86" s="425" t="n">
        <v>3280.351</v>
      </c>
      <c r="I86" s="99"/>
    </row>
    <row r="87" customFormat="false" ht="12.75" hidden="false" customHeight="true" outlineLevel="0" collapsed="false">
      <c r="A87" s="309"/>
      <c r="B87" s="424" t="n">
        <v>4790</v>
      </c>
      <c r="C87" s="426" t="s">
        <v>57</v>
      </c>
      <c r="D87" s="397" t="n">
        <v>36.53958</v>
      </c>
      <c r="E87" s="422" t="n">
        <v>68.96527</v>
      </c>
      <c r="F87" s="422" t="n">
        <v>82.52823</v>
      </c>
      <c r="G87" s="422" t="n">
        <v>83.68256</v>
      </c>
      <c r="H87" s="425" t="n">
        <v>87.78386</v>
      </c>
      <c r="I87" s="99"/>
    </row>
    <row r="88" customFormat="false" ht="12.75" hidden="false" customHeight="true" outlineLevel="0" collapsed="false">
      <c r="A88" s="309"/>
      <c r="B88" s="420"/>
      <c r="C88" s="429" t="s">
        <v>720</v>
      </c>
      <c r="D88" s="430" t="n">
        <v>3239.14521</v>
      </c>
      <c r="E88" s="431" t="n">
        <v>5411.90946</v>
      </c>
      <c r="F88" s="431" t="n">
        <v>11652.11907</v>
      </c>
      <c r="G88" s="431" t="n">
        <v>9843.48656</v>
      </c>
      <c r="H88" s="423" t="n">
        <v>11653.48874</v>
      </c>
      <c r="I88" s="99"/>
    </row>
    <row r="89" customFormat="false" ht="12.75" hidden="false" customHeight="true" outlineLevel="0" collapsed="false">
      <c r="A89" s="309"/>
      <c r="B89" s="420"/>
      <c r="C89" s="429"/>
      <c r="D89" s="430"/>
      <c r="E89" s="431"/>
      <c r="F89" s="431"/>
      <c r="G89" s="431"/>
      <c r="H89" s="423"/>
      <c r="I89" s="99"/>
    </row>
    <row r="90" customFormat="false" ht="12.75" hidden="false" customHeight="true" outlineLevel="0" collapsed="false">
      <c r="A90" s="309"/>
      <c r="B90" s="424" t="n">
        <v>48</v>
      </c>
      <c r="C90" s="432" t="s">
        <v>407</v>
      </c>
      <c r="D90" s="397" t="n">
        <v>91.33803</v>
      </c>
      <c r="E90" s="422" t="n">
        <v>187.24724</v>
      </c>
      <c r="F90" s="422" t="n">
        <v>473.68871</v>
      </c>
      <c r="G90" s="422" t="n">
        <v>524.4982</v>
      </c>
      <c r="H90" s="425" t="n">
        <v>581.0833</v>
      </c>
      <c r="I90" s="99"/>
    </row>
    <row r="91" customFormat="false" ht="12.75" hidden="false" customHeight="true" outlineLevel="0" collapsed="false">
      <c r="A91" s="309"/>
      <c r="B91" s="420"/>
      <c r="C91" s="421"/>
      <c r="D91" s="397"/>
      <c r="E91" s="422"/>
      <c r="F91" s="422"/>
      <c r="G91" s="422"/>
      <c r="H91" s="425"/>
      <c r="I91" s="99"/>
    </row>
    <row r="92" customFormat="false" ht="12.75" hidden="false" customHeight="true" outlineLevel="0" collapsed="false">
      <c r="A92" s="309"/>
      <c r="B92" s="433"/>
      <c r="C92" s="434" t="s">
        <v>721</v>
      </c>
      <c r="D92" s="435" t="n">
        <v>3147.80718</v>
      </c>
      <c r="E92" s="436" t="n">
        <v>5224.66222</v>
      </c>
      <c r="F92" s="436" t="n">
        <v>11178.43036</v>
      </c>
      <c r="G92" s="436" t="n">
        <v>9318.98836</v>
      </c>
      <c r="H92" s="437" t="n">
        <v>11072.40544</v>
      </c>
      <c r="I92" s="99"/>
    </row>
    <row r="93" customFormat="false" ht="12.75" hidden="false" customHeight="true" outlineLevel="0" collapsed="false">
      <c r="A93" s="309"/>
      <c r="B93" s="310"/>
      <c r="C93" s="309"/>
      <c r="D93" s="309"/>
      <c r="E93" s="309"/>
      <c r="F93" s="309"/>
      <c r="G93" s="309"/>
      <c r="H93" s="309"/>
    </row>
    <row r="94" customFormat="false" ht="12.75" hidden="false" customHeight="true" outlineLevel="0" collapsed="false">
      <c r="A94" s="309"/>
      <c r="B94" s="106" t="s">
        <v>587</v>
      </c>
      <c r="C94" s="309"/>
      <c r="D94" s="309"/>
      <c r="E94" s="309"/>
      <c r="F94" s="309"/>
      <c r="G94" s="309"/>
      <c r="H94" s="309"/>
    </row>
    <row r="95" customFormat="false" ht="12.75" hidden="false" customHeight="true" outlineLevel="0" collapsed="false">
      <c r="A95" s="309"/>
      <c r="B95" s="106" t="s">
        <v>571</v>
      </c>
      <c r="C95" s="309"/>
      <c r="D95" s="309"/>
      <c r="E95" s="309"/>
      <c r="F95" s="309"/>
      <c r="G95" s="309"/>
      <c r="H95" s="309"/>
    </row>
    <row r="96" customFormat="false" ht="12.75" hidden="false" customHeight="true" outlineLevel="0" collapsed="false">
      <c r="A96" s="309"/>
      <c r="B96" s="130" t="s">
        <v>722</v>
      </c>
      <c r="C96" s="309"/>
      <c r="D96" s="323"/>
      <c r="E96" s="323"/>
      <c r="F96" s="323"/>
      <c r="G96" s="323"/>
      <c r="H96" s="323"/>
    </row>
    <row r="97" customFormat="false" ht="12.75" hidden="false" customHeight="true" outlineLevel="0" collapsed="false">
      <c r="A97" s="309"/>
      <c r="B97" s="106" t="s">
        <v>589</v>
      </c>
      <c r="C97" s="309"/>
      <c r="D97" s="323"/>
      <c r="E97" s="323"/>
      <c r="F97" s="323"/>
      <c r="G97" s="323"/>
      <c r="H97" s="323"/>
    </row>
    <row r="98" customFormat="false" ht="12.75" hidden="false" customHeight="true" outlineLevel="0" collapsed="false">
      <c r="A98" s="309"/>
      <c r="B98" s="108"/>
      <c r="C98" s="109"/>
      <c r="D98" s="323"/>
      <c r="E98" s="323"/>
      <c r="F98" s="323"/>
      <c r="G98" s="323"/>
      <c r="H98" s="323"/>
    </row>
    <row r="99" customFormat="false" ht="12.75" hidden="false" customHeight="false" outlineLevel="0" collapsed="false">
      <c r="A99" s="309"/>
      <c r="B99" s="310"/>
      <c r="C99" s="309"/>
      <c r="D99" s="309"/>
      <c r="E99" s="309"/>
      <c r="F99" s="309"/>
      <c r="G99" s="309"/>
      <c r="H99" s="309"/>
    </row>
    <row r="100" customFormat="false" ht="12.75" hidden="false" customHeight="false" outlineLevel="0" collapsed="false">
      <c r="A100" s="309"/>
      <c r="B100" s="310"/>
      <c r="C100" s="309"/>
      <c r="D100" s="309"/>
      <c r="E100" s="309"/>
      <c r="F100" s="309"/>
      <c r="G100" s="309"/>
      <c r="H100" s="309"/>
    </row>
    <row r="101" customFormat="false" ht="12.75" hidden="false" customHeight="false" outlineLevel="0" collapsed="false">
      <c r="A101" s="309"/>
      <c r="B101" s="310"/>
      <c r="C101" s="309"/>
      <c r="D101" s="309"/>
      <c r="E101" s="309"/>
      <c r="F101" s="309"/>
      <c r="G101" s="309"/>
      <c r="H101" s="309"/>
    </row>
    <row r="102" customFormat="false" ht="12.75" hidden="false" customHeight="false" outlineLevel="0" collapsed="false">
      <c r="A102" s="309"/>
      <c r="B102" s="310"/>
      <c r="C102" s="309"/>
      <c r="D102" s="309"/>
      <c r="E102" s="309"/>
      <c r="F102" s="309"/>
      <c r="G102" s="309"/>
      <c r="H102" s="309"/>
    </row>
    <row r="103" customFormat="false" ht="12.75" hidden="false" customHeight="false" outlineLevel="0" collapsed="false">
      <c r="A103" s="309"/>
      <c r="B103" s="310"/>
      <c r="C103" s="309"/>
      <c r="D103" s="309"/>
      <c r="E103" s="309"/>
      <c r="F103" s="309"/>
      <c r="G103" s="309"/>
      <c r="H103" s="309"/>
    </row>
    <row r="104" customFormat="false" ht="12.75" hidden="false" customHeight="false" outlineLevel="0" collapsed="false">
      <c r="A104" s="309"/>
      <c r="B104" s="310"/>
      <c r="C104" s="309"/>
      <c r="D104" s="309"/>
      <c r="E104" s="309"/>
      <c r="F104" s="309"/>
      <c r="G104" s="309"/>
      <c r="H104" s="309"/>
    </row>
    <row r="105" customFormat="false" ht="12.75" hidden="false" customHeight="false" outlineLevel="0" collapsed="false">
      <c r="A105" s="309"/>
      <c r="B105" s="310"/>
      <c r="C105" s="309"/>
      <c r="D105" s="309"/>
      <c r="E105" s="309"/>
      <c r="F105" s="309"/>
      <c r="G105" s="309"/>
      <c r="H105" s="309"/>
    </row>
    <row r="106" customFormat="false" ht="12.75" hidden="false" customHeight="false" outlineLevel="0" collapsed="false">
      <c r="A106" s="309"/>
      <c r="B106" s="310"/>
      <c r="C106" s="309"/>
      <c r="D106" s="309"/>
      <c r="E106" s="309"/>
      <c r="F106" s="309"/>
      <c r="G106" s="309"/>
      <c r="H106" s="309"/>
    </row>
    <row r="107" customFormat="false" ht="12.75" hidden="false" customHeight="false" outlineLevel="0" collapsed="false">
      <c r="A107" s="309"/>
      <c r="B107" s="310"/>
      <c r="C107" s="309"/>
      <c r="D107" s="309"/>
      <c r="E107" s="309"/>
      <c r="F107" s="309"/>
      <c r="G107" s="309"/>
      <c r="H107" s="309"/>
    </row>
    <row r="108" customFormat="false" ht="12.75" hidden="false" customHeight="false" outlineLevel="0" collapsed="false">
      <c r="A108" s="309"/>
      <c r="B108" s="310"/>
      <c r="C108" s="309"/>
      <c r="D108" s="309"/>
      <c r="E108" s="309"/>
      <c r="F108" s="309"/>
      <c r="G108" s="309"/>
      <c r="H108" s="309"/>
    </row>
    <row r="109" customFormat="false" ht="12.75" hidden="false" customHeight="false" outlineLevel="0" collapsed="false">
      <c r="A109" s="309"/>
      <c r="B109" s="310"/>
      <c r="C109" s="309"/>
      <c r="D109" s="309"/>
      <c r="E109" s="309"/>
      <c r="F109" s="309"/>
      <c r="G109" s="309"/>
      <c r="H109" s="309"/>
    </row>
    <row r="110" customFormat="false" ht="12.75" hidden="false" customHeight="false" outlineLevel="0" collapsed="false">
      <c r="A110" s="309"/>
      <c r="B110" s="310"/>
      <c r="C110" s="309"/>
      <c r="D110" s="309"/>
      <c r="E110" s="309"/>
      <c r="F110" s="309"/>
      <c r="G110" s="309"/>
      <c r="H110" s="309"/>
    </row>
    <row r="111" customFormat="false" ht="12.75" hidden="false" customHeight="false" outlineLevel="0" collapsed="false">
      <c r="A111" s="309"/>
      <c r="B111" s="310"/>
      <c r="C111" s="309"/>
      <c r="D111" s="309"/>
      <c r="E111" s="309"/>
      <c r="F111" s="309"/>
      <c r="G111" s="309"/>
      <c r="H111" s="309"/>
    </row>
    <row r="112" customFormat="false" ht="12.75" hidden="false" customHeight="false" outlineLevel="0" collapsed="false">
      <c r="A112" s="309"/>
      <c r="B112" s="310"/>
      <c r="C112" s="309"/>
      <c r="D112" s="309"/>
      <c r="E112" s="309"/>
      <c r="F112" s="309"/>
      <c r="G112" s="309"/>
      <c r="H112" s="309"/>
    </row>
    <row r="113" customFormat="false" ht="12.75" hidden="false" customHeight="false" outlineLevel="0" collapsed="false">
      <c r="A113" s="309"/>
      <c r="B113" s="310"/>
      <c r="C113" s="309"/>
      <c r="D113" s="309"/>
      <c r="E113" s="309"/>
      <c r="F113" s="309"/>
      <c r="G113" s="309"/>
      <c r="H113" s="309"/>
    </row>
    <row r="114" customFormat="false" ht="12.75" hidden="false" customHeight="false" outlineLevel="0" collapsed="false">
      <c r="A114" s="309"/>
      <c r="B114" s="310"/>
      <c r="C114" s="309"/>
      <c r="D114" s="309"/>
      <c r="E114" s="309"/>
      <c r="F114" s="309"/>
      <c r="G114" s="309"/>
      <c r="H114" s="309"/>
    </row>
    <row r="115" customFormat="false" ht="12.75" hidden="false" customHeight="false" outlineLevel="0" collapsed="false">
      <c r="A115" s="309"/>
      <c r="B115" s="310"/>
      <c r="C115" s="309"/>
      <c r="D115" s="309"/>
      <c r="E115" s="309"/>
      <c r="F115" s="309"/>
      <c r="G115" s="309"/>
      <c r="H115" s="309"/>
    </row>
    <row r="116" customFormat="false" ht="12.75" hidden="false" customHeight="false" outlineLevel="0" collapsed="false">
      <c r="A116" s="309"/>
      <c r="B116" s="310"/>
      <c r="C116" s="309"/>
      <c r="D116" s="309"/>
      <c r="E116" s="309"/>
      <c r="F116" s="309"/>
      <c r="G116" s="309"/>
      <c r="H116" s="309"/>
    </row>
    <row r="117" customFormat="false" ht="12.75" hidden="false" customHeight="false" outlineLevel="0" collapsed="false">
      <c r="A117" s="309"/>
      <c r="B117" s="310"/>
      <c r="C117" s="309"/>
      <c r="D117" s="309"/>
      <c r="E117" s="309"/>
      <c r="F117" s="309"/>
      <c r="G117" s="309"/>
      <c r="H117" s="309"/>
    </row>
    <row r="118" customFormat="false" ht="12.75" hidden="false" customHeight="false" outlineLevel="0" collapsed="false">
      <c r="A118" s="309"/>
      <c r="B118" s="310"/>
      <c r="C118" s="309"/>
      <c r="D118" s="309"/>
      <c r="E118" s="309"/>
      <c r="F118" s="309"/>
      <c r="G118" s="309"/>
      <c r="H118" s="309"/>
    </row>
    <row r="119" customFormat="false" ht="12.75" hidden="false" customHeight="false" outlineLevel="0" collapsed="false">
      <c r="A119" s="309"/>
      <c r="B119" s="310"/>
      <c r="C119" s="309"/>
      <c r="D119" s="309"/>
      <c r="E119" s="309"/>
      <c r="F119" s="309"/>
      <c r="G119" s="309"/>
      <c r="H119" s="309"/>
    </row>
    <row r="120" customFormat="false" ht="12.75" hidden="false" customHeight="false" outlineLevel="0" collapsed="false">
      <c r="A120" s="309"/>
      <c r="B120" s="310"/>
      <c r="C120" s="309"/>
      <c r="D120" s="309"/>
      <c r="E120" s="309"/>
      <c r="F120" s="309"/>
      <c r="G120" s="309"/>
      <c r="H120" s="309"/>
    </row>
    <row r="121" customFormat="false" ht="12.75" hidden="false" customHeight="false" outlineLevel="0" collapsed="false">
      <c r="A121" s="309"/>
      <c r="B121" s="310"/>
      <c r="C121" s="309"/>
      <c r="D121" s="309"/>
      <c r="E121" s="309"/>
      <c r="F121" s="309"/>
      <c r="G121" s="309"/>
      <c r="H121" s="309"/>
    </row>
    <row r="122" customFormat="false" ht="12.75" hidden="false" customHeight="false" outlineLevel="0" collapsed="false">
      <c r="A122" s="309"/>
      <c r="B122" s="310"/>
      <c r="C122" s="309"/>
      <c r="D122" s="309"/>
      <c r="E122" s="309"/>
      <c r="F122" s="309"/>
      <c r="G122" s="309"/>
      <c r="H122" s="309"/>
    </row>
    <row r="123" customFormat="false" ht="12.75" hidden="false" customHeight="false" outlineLevel="0" collapsed="false">
      <c r="A123" s="309"/>
      <c r="B123" s="310"/>
      <c r="C123" s="309"/>
      <c r="D123" s="309"/>
      <c r="E123" s="309"/>
      <c r="F123" s="309"/>
      <c r="G123" s="309"/>
      <c r="H123" s="309"/>
    </row>
    <row r="124" customFormat="false" ht="12.75" hidden="false" customHeight="false" outlineLevel="0" collapsed="false">
      <c r="A124" s="309"/>
      <c r="B124" s="310"/>
      <c r="C124" s="309"/>
      <c r="D124" s="309"/>
      <c r="E124" s="309"/>
      <c r="F124" s="309"/>
      <c r="G124" s="309"/>
      <c r="H124" s="309"/>
    </row>
    <row r="125" customFormat="false" ht="12.75" hidden="false" customHeight="false" outlineLevel="0" collapsed="false">
      <c r="A125" s="309"/>
      <c r="B125" s="310"/>
      <c r="C125" s="309"/>
      <c r="D125" s="309"/>
      <c r="E125" s="309"/>
      <c r="F125" s="309"/>
      <c r="G125" s="309"/>
      <c r="H125" s="309"/>
    </row>
    <row r="126" customFormat="false" ht="12.75" hidden="false" customHeight="false" outlineLevel="0" collapsed="false">
      <c r="A126" s="309"/>
      <c r="B126" s="310"/>
      <c r="C126" s="309"/>
      <c r="D126" s="309"/>
      <c r="E126" s="309"/>
      <c r="F126" s="309"/>
      <c r="G126" s="309"/>
      <c r="H126" s="309"/>
    </row>
    <row r="127" customFormat="false" ht="12.75" hidden="false" customHeight="false" outlineLevel="0" collapsed="false">
      <c r="A127" s="309"/>
      <c r="B127" s="310"/>
      <c r="C127" s="309"/>
      <c r="D127" s="309"/>
      <c r="E127" s="309"/>
      <c r="F127" s="309"/>
      <c r="G127" s="309"/>
      <c r="H127" s="309"/>
    </row>
    <row r="128" customFormat="false" ht="12.75" hidden="false" customHeight="false" outlineLevel="0" collapsed="false">
      <c r="A128" s="309"/>
      <c r="B128" s="310"/>
      <c r="C128" s="309"/>
      <c r="D128" s="309"/>
      <c r="E128" s="309"/>
      <c r="F128" s="309"/>
      <c r="G128" s="309"/>
      <c r="H128" s="309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44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pane xSplit="3" ySplit="7" topLeftCell="D868" activePane="bottomRight" state="frozen"/>
      <selection pane="topLeft" activeCell="A1" activeCellId="0" sqref="A1"/>
      <selection pane="topRight" activeCell="D1" activeCellId="0" sqref="D1"/>
      <selection pane="bottomLeft" activeCell="A868" activeCellId="0" sqref="A868"/>
      <selection pane="bottomRight" activeCell="E1000" activeCellId="0" sqref="E10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3.85"/>
    <col collapsed="false" customWidth="true" hidden="false" outlineLevel="0" max="2" min="2" style="7" width="18.28"/>
    <col collapsed="false" customWidth="true" hidden="false" outlineLevel="0" max="3" min="3" style="7" width="76.56"/>
    <col collapsed="false" customWidth="true" hidden="false" outlineLevel="0" max="4" min="4" style="8" width="13.41"/>
    <col collapsed="false" customWidth="true" hidden="false" outlineLevel="0" max="5" min="5" style="8" width="14.14"/>
    <col collapsed="false" customWidth="true" hidden="false" outlineLevel="0" max="6" min="6" style="8" width="13.99"/>
    <col collapsed="false" customWidth="true" hidden="false" outlineLevel="0" max="7" min="7" style="9" width="13.28"/>
    <col collapsed="false" customWidth="true" hidden="false" outlineLevel="0" max="8" min="8" style="8" width="13.7"/>
    <col collapsed="false" customWidth="true" hidden="false" outlineLevel="0" max="9" min="9" style="8" width="14.41"/>
    <col collapsed="false" customWidth="true" hidden="false" outlineLevel="0" max="10" min="10" style="8" width="13.56"/>
    <col collapsed="false" customWidth="true" hidden="false" outlineLevel="0" max="11" min="11" style="8" width="10.85"/>
    <col collapsed="false" customWidth="true" hidden="false" outlineLevel="0" max="12" min="12" style="8" width="10.99"/>
    <col collapsed="false" customWidth="false" hidden="false" outlineLevel="0" max="257" min="13" style="6" width="11.42"/>
  </cols>
  <sheetData>
    <row r="1" s="10" customFormat="true" ht="15.75" hidden="false" customHeight="false" outlineLevel="0" collapsed="false">
      <c r="B1" s="11" t="s">
        <v>1</v>
      </c>
      <c r="C1" s="11"/>
      <c r="D1" s="12"/>
      <c r="E1" s="13"/>
      <c r="F1" s="13"/>
      <c r="G1" s="13"/>
      <c r="H1" s="13"/>
      <c r="J1" s="13"/>
      <c r="K1" s="13"/>
      <c r="L1" s="13"/>
    </row>
    <row r="2" s="10" customFormat="true" ht="15.75" hidden="false" customHeight="false" outlineLevel="0" collapsed="false">
      <c r="B2" s="11" t="s">
        <v>2</v>
      </c>
      <c r="C2" s="11"/>
      <c r="D2" s="13"/>
      <c r="E2" s="13"/>
      <c r="F2" s="13"/>
      <c r="G2" s="13"/>
      <c r="H2" s="13"/>
      <c r="I2" s="13"/>
      <c r="J2" s="13"/>
      <c r="K2" s="13"/>
      <c r="L2" s="13"/>
    </row>
    <row r="3" s="10" customFormat="true" ht="15.75" hidden="false" customHeight="false" outlineLevel="0" collapsed="false">
      <c r="B3" s="14" t="n">
        <v>39599</v>
      </c>
      <c r="D3" s="13"/>
      <c r="E3" s="13"/>
      <c r="F3" s="13"/>
      <c r="G3" s="13"/>
      <c r="H3" s="13"/>
      <c r="I3" s="15"/>
      <c r="J3" s="13"/>
      <c r="K3" s="13"/>
      <c r="L3" s="13"/>
    </row>
    <row r="4" s="16" customFormat="true" ht="12.75" hidden="false" customHeight="true" outlineLevel="0" collapsed="false">
      <c r="B4" s="11" t="s">
        <v>3</v>
      </c>
      <c r="C4" s="11"/>
      <c r="D4" s="13"/>
      <c r="E4" s="13"/>
      <c r="F4" s="13"/>
      <c r="G4" s="13"/>
      <c r="H4" s="13"/>
      <c r="I4" s="13"/>
      <c r="J4" s="13"/>
      <c r="K4" s="13"/>
      <c r="L4" s="13"/>
    </row>
    <row r="5" s="16" customFormat="true" ht="12.75" hidden="false" customHeight="true" outlineLevel="0" collapsed="false">
      <c r="B5" s="17"/>
      <c r="C5" s="18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</row>
    <row r="6" s="6" customFormat="true" ht="14.25" hidden="false" customHeight="false" outlineLevel="0" collapsed="false">
      <c r="B6" s="20"/>
      <c r="C6" s="7"/>
      <c r="D6" s="21"/>
      <c r="E6" s="21"/>
      <c r="F6" s="21"/>
      <c r="G6" s="21"/>
      <c r="H6" s="22"/>
      <c r="I6" s="23"/>
      <c r="J6" s="23"/>
      <c r="K6" s="23"/>
      <c r="L6" s="23"/>
    </row>
    <row r="7" s="24" customFormat="true" ht="36" hidden="false" customHeight="false" outlineLevel="0" collapsed="false">
      <c r="B7" s="25"/>
      <c r="C7" s="25"/>
      <c r="D7" s="26" t="s">
        <v>4</v>
      </c>
      <c r="E7" s="27" t="s">
        <v>5</v>
      </c>
      <c r="F7" s="28" t="s">
        <v>6</v>
      </c>
      <c r="G7" s="27" t="s">
        <v>7</v>
      </c>
      <c r="H7" s="28" t="s">
        <v>2</v>
      </c>
      <c r="I7" s="27" t="s">
        <v>8</v>
      </c>
      <c r="J7" s="28" t="s">
        <v>9</v>
      </c>
      <c r="K7" s="27" t="s">
        <v>10</v>
      </c>
      <c r="L7" s="29" t="s">
        <v>11</v>
      </c>
    </row>
    <row r="8" customFormat="false" ht="12.75" hidden="false" customHeight="false" outlineLevel="0" collapsed="false">
      <c r="B8" s="30"/>
      <c r="D8" s="24"/>
      <c r="E8" s="24"/>
      <c r="F8" s="24"/>
      <c r="G8" s="24"/>
      <c r="H8" s="24"/>
      <c r="I8" s="24"/>
      <c r="J8" s="24"/>
      <c r="K8" s="24"/>
      <c r="L8" s="24"/>
    </row>
    <row r="9" customFormat="false" ht="12.75" hidden="false" customHeight="true" outlineLevel="0" collapsed="false">
      <c r="B9" s="31" t="n">
        <v>1</v>
      </c>
      <c r="C9" s="32" t="s">
        <v>12</v>
      </c>
      <c r="D9" s="33" t="n">
        <v>588447.75528</v>
      </c>
      <c r="E9" s="34" t="n">
        <v>115597.52783</v>
      </c>
      <c r="F9" s="33" t="n">
        <v>704045.28311</v>
      </c>
      <c r="G9" s="33" t="n">
        <v>710852.9254</v>
      </c>
      <c r="H9" s="33" t="n">
        <v>1414898.20851</v>
      </c>
      <c r="I9" s="33" t="n">
        <v>416904.24636</v>
      </c>
      <c r="J9" s="33" t="n">
        <v>1831802.45487</v>
      </c>
      <c r="K9" s="33" t="n">
        <v>132340.07659</v>
      </c>
      <c r="L9" s="35" t="n">
        <v>3654003.51792</v>
      </c>
      <c r="M9" s="36"/>
    </row>
    <row r="10" customFormat="false" ht="12.75" hidden="false" customHeight="true" outlineLevel="0" collapsed="false">
      <c r="B10" s="37" t="n">
        <v>11</v>
      </c>
      <c r="C10" s="38" t="s">
        <v>13</v>
      </c>
      <c r="D10" s="39" t="n">
        <v>95027.88831</v>
      </c>
      <c r="E10" s="40" t="n">
        <v>4834.45526</v>
      </c>
      <c r="F10" s="39" t="n">
        <v>99862.34357</v>
      </c>
      <c r="G10" s="39" t="n">
        <v>133358.5221</v>
      </c>
      <c r="H10" s="39" t="n">
        <v>233220.86567</v>
      </c>
      <c r="I10" s="39" t="n">
        <v>58895.71052</v>
      </c>
      <c r="J10" s="39" t="n">
        <v>292116.57619</v>
      </c>
      <c r="K10" s="39" t="n">
        <v>24787.87475</v>
      </c>
      <c r="L10" s="41" t="n">
        <v>276.90645</v>
      </c>
    </row>
    <row r="11" customFormat="false" ht="12.75" hidden="false" customHeight="true" outlineLevel="0" collapsed="false">
      <c r="B11" s="37" t="n">
        <v>1101</v>
      </c>
      <c r="C11" s="38" t="s">
        <v>14</v>
      </c>
      <c r="D11" s="39" t="n">
        <v>32.80957</v>
      </c>
      <c r="E11" s="40" t="n">
        <v>48.10334</v>
      </c>
      <c r="F11" s="39" t="n">
        <v>80.91291</v>
      </c>
      <c r="G11" s="39" t="n">
        <v>10685.31497</v>
      </c>
      <c r="H11" s="39" t="n">
        <v>10766.22788</v>
      </c>
      <c r="I11" s="39" t="n">
        <v>4.52278</v>
      </c>
      <c r="J11" s="39" t="n">
        <v>10770.75066</v>
      </c>
      <c r="K11" s="39" t="n">
        <v>0</v>
      </c>
      <c r="L11" s="41" t="n">
        <v>0.45</v>
      </c>
    </row>
    <row r="12" customFormat="false" ht="12.75" hidden="false" customHeight="true" outlineLevel="0" collapsed="false">
      <c r="B12" s="37" t="n">
        <v>110105</v>
      </c>
      <c r="C12" s="38" t="s">
        <v>15</v>
      </c>
      <c r="D12" s="39" t="n">
        <v>3.30957</v>
      </c>
      <c r="E12" s="40" t="n">
        <v>45.63834</v>
      </c>
      <c r="F12" s="39" t="n">
        <v>48.94791</v>
      </c>
      <c r="G12" s="39" t="n">
        <v>10681.80656</v>
      </c>
      <c r="H12" s="39" t="n">
        <v>10730.75447</v>
      </c>
      <c r="I12" s="39" t="n">
        <v>1.12278</v>
      </c>
      <c r="J12" s="39" t="n">
        <v>10731.87725</v>
      </c>
      <c r="K12" s="39" t="n">
        <v>0</v>
      </c>
      <c r="L12" s="41" t="n">
        <v>0</v>
      </c>
    </row>
    <row r="13" customFormat="false" ht="12.75" hidden="false" customHeight="true" outlineLevel="0" collapsed="false">
      <c r="B13" s="37" t="n">
        <v>110110</v>
      </c>
      <c r="C13" s="38" t="s">
        <v>16</v>
      </c>
      <c r="D13" s="39" t="n">
        <v>29.5</v>
      </c>
      <c r="E13" s="40" t="n">
        <v>2.465</v>
      </c>
      <c r="F13" s="39" t="n">
        <v>31.965</v>
      </c>
      <c r="G13" s="39" t="n">
        <v>3.50841</v>
      </c>
      <c r="H13" s="39" t="n">
        <v>35.47341</v>
      </c>
      <c r="I13" s="39" t="n">
        <v>3.4</v>
      </c>
      <c r="J13" s="39" t="n">
        <v>38.87341</v>
      </c>
      <c r="K13" s="39" t="n">
        <v>0</v>
      </c>
      <c r="L13" s="41" t="n">
        <v>0.45</v>
      </c>
    </row>
    <row r="14" customFormat="false" ht="12.75" hidden="false" customHeight="true" outlineLevel="0" collapsed="false">
      <c r="B14" s="37" t="n">
        <v>1102</v>
      </c>
      <c r="C14" s="38" t="s">
        <v>17</v>
      </c>
      <c r="D14" s="39" t="n">
        <v>0</v>
      </c>
      <c r="E14" s="40" t="n">
        <v>4758.11865</v>
      </c>
      <c r="F14" s="39" t="n">
        <v>4758.11865</v>
      </c>
      <c r="G14" s="39" t="n">
        <v>57527.98134</v>
      </c>
      <c r="H14" s="39" t="n">
        <v>62286.09999</v>
      </c>
      <c r="I14" s="39" t="n">
        <v>0</v>
      </c>
      <c r="J14" s="39" t="n">
        <v>62286.09999</v>
      </c>
      <c r="K14" s="39"/>
      <c r="L14" s="41"/>
    </row>
    <row r="15" customFormat="false" ht="12.75" hidden="false" customHeight="true" outlineLevel="0" collapsed="false">
      <c r="B15" s="37" t="n">
        <v>110205</v>
      </c>
      <c r="C15" s="38" t="s">
        <v>18</v>
      </c>
      <c r="D15" s="39" t="n">
        <v>0</v>
      </c>
      <c r="E15" s="40" t="n">
        <v>4285.4653</v>
      </c>
      <c r="F15" s="39" t="n">
        <v>4285.4653</v>
      </c>
      <c r="G15" s="39" t="n">
        <v>57527.98134</v>
      </c>
      <c r="H15" s="39" t="n">
        <v>61813.44664</v>
      </c>
      <c r="I15" s="39" t="n">
        <v>0</v>
      </c>
      <c r="J15" s="39" t="n">
        <v>61813.44664</v>
      </c>
      <c r="K15" s="39"/>
      <c r="L15" s="41"/>
    </row>
    <row r="16" customFormat="false" ht="12.75" hidden="false" customHeight="true" outlineLevel="0" collapsed="false">
      <c r="B16" s="37" t="n">
        <v>110210</v>
      </c>
      <c r="C16" s="38" t="s">
        <v>7</v>
      </c>
      <c r="D16" s="39"/>
      <c r="E16" s="40" t="n">
        <v>472.65335</v>
      </c>
      <c r="F16" s="39" t="n">
        <v>472.65335</v>
      </c>
      <c r="G16" s="39"/>
      <c r="H16" s="39" t="n">
        <v>472.65335</v>
      </c>
      <c r="I16" s="39" t="n">
        <v>0</v>
      </c>
      <c r="J16" s="39" t="n">
        <v>472.65335</v>
      </c>
      <c r="K16" s="39"/>
      <c r="L16" s="41"/>
    </row>
    <row r="17" customFormat="false" ht="12.75" hidden="false" customHeight="true" outlineLevel="0" collapsed="false">
      <c r="B17" s="37" t="n">
        <v>110215</v>
      </c>
      <c r="C17" s="38" t="s">
        <v>19</v>
      </c>
      <c r="D17" s="39"/>
      <c r="E17" s="40" t="n">
        <v>0</v>
      </c>
      <c r="F17" s="39" t="n">
        <v>0</v>
      </c>
      <c r="G17" s="39"/>
      <c r="H17" s="39" t="n">
        <v>0</v>
      </c>
      <c r="I17" s="39" t="n">
        <v>0</v>
      </c>
      <c r="J17" s="39" t="n">
        <v>0</v>
      </c>
      <c r="K17" s="39"/>
      <c r="L17" s="41"/>
    </row>
    <row r="18" customFormat="false" ht="12.75" hidden="false" customHeight="true" outlineLevel="0" collapsed="false">
      <c r="B18" s="37" t="n">
        <v>1103</v>
      </c>
      <c r="C18" s="38" t="s">
        <v>20</v>
      </c>
      <c r="D18" s="39" t="n">
        <v>94785.84074</v>
      </c>
      <c r="E18" s="40" t="n">
        <v>0</v>
      </c>
      <c r="F18" s="39" t="n">
        <v>94785.84074</v>
      </c>
      <c r="G18" s="39" t="n">
        <v>61996.63274</v>
      </c>
      <c r="H18" s="39" t="n">
        <v>156782.47348</v>
      </c>
      <c r="I18" s="39" t="n">
        <v>58891.08774</v>
      </c>
      <c r="J18" s="39" t="n">
        <v>215673.56122</v>
      </c>
      <c r="K18" s="39" t="n">
        <v>24787.87475</v>
      </c>
      <c r="L18" s="41" t="n">
        <v>276.45645</v>
      </c>
    </row>
    <row r="19" customFormat="false" ht="12.75" hidden="false" customHeight="true" outlineLevel="0" collapsed="false">
      <c r="B19" s="37" t="n">
        <v>110305</v>
      </c>
      <c r="C19" s="38" t="s">
        <v>18</v>
      </c>
      <c r="D19" s="39" t="n">
        <v>2552.89926</v>
      </c>
      <c r="E19" s="40"/>
      <c r="F19" s="39" t="n">
        <v>2552.89926</v>
      </c>
      <c r="G19" s="39" t="n">
        <v>61996.63274</v>
      </c>
      <c r="H19" s="39" t="n">
        <v>64549.532</v>
      </c>
      <c r="I19" s="39" t="n">
        <v>58886.25706</v>
      </c>
      <c r="J19" s="39" t="n">
        <v>123435.78906</v>
      </c>
      <c r="K19" s="39" t="n">
        <v>1246.55457</v>
      </c>
      <c r="L19" s="41" t="n">
        <v>276.03369</v>
      </c>
    </row>
    <row r="20" customFormat="false" ht="12.75" hidden="false" customHeight="true" outlineLevel="0" collapsed="false">
      <c r="B20" s="37" t="n">
        <v>110310</v>
      </c>
      <c r="C20" s="38" t="s">
        <v>21</v>
      </c>
      <c r="D20" s="39" t="n">
        <v>74442.93267</v>
      </c>
      <c r="E20" s="40" t="n">
        <v>0</v>
      </c>
      <c r="F20" s="39" t="n">
        <v>74442.93267</v>
      </c>
      <c r="G20" s="39"/>
      <c r="H20" s="39" t="n">
        <v>74442.93267</v>
      </c>
      <c r="I20" s="39" t="n">
        <v>4.83068</v>
      </c>
      <c r="J20" s="39" t="n">
        <v>74447.76335</v>
      </c>
      <c r="K20" s="39" t="n">
        <v>23541.32018</v>
      </c>
      <c r="L20" s="41" t="n">
        <v>0.42276</v>
      </c>
    </row>
    <row r="21" customFormat="false" ht="12.75" hidden="false" customHeight="true" outlineLevel="0" collapsed="false">
      <c r="B21" s="37" t="n">
        <v>110315</v>
      </c>
      <c r="C21" s="38" t="s">
        <v>22</v>
      </c>
      <c r="D21" s="39" t="n">
        <v>17790.00881</v>
      </c>
      <c r="E21" s="40"/>
      <c r="F21" s="39" t="n">
        <v>17790.00881</v>
      </c>
      <c r="G21" s="39" t="n">
        <v>0</v>
      </c>
      <c r="H21" s="39" t="n">
        <v>17790.00881</v>
      </c>
      <c r="I21" s="39"/>
      <c r="J21" s="39" t="n">
        <v>17790.00881</v>
      </c>
      <c r="K21" s="39"/>
      <c r="L21" s="41" t="n">
        <v>0</v>
      </c>
    </row>
    <row r="22" customFormat="false" ht="12.75" hidden="false" customHeight="true" outlineLevel="0" collapsed="false">
      <c r="B22" s="37" t="n">
        <v>1104</v>
      </c>
      <c r="C22" s="38" t="s">
        <v>23</v>
      </c>
      <c r="D22" s="39" t="n">
        <v>209.238</v>
      </c>
      <c r="E22" s="40" t="n">
        <v>28.23327</v>
      </c>
      <c r="F22" s="39" t="n">
        <v>237.47127</v>
      </c>
      <c r="G22" s="39" t="n">
        <v>1514.94152</v>
      </c>
      <c r="H22" s="39" t="n">
        <v>1752.41279</v>
      </c>
      <c r="I22" s="39" t="n">
        <v>0.1</v>
      </c>
      <c r="J22" s="39" t="n">
        <v>1752.51279</v>
      </c>
      <c r="K22" s="39" t="n">
        <v>0</v>
      </c>
      <c r="L22" s="41" t="n">
        <v>0</v>
      </c>
    </row>
    <row r="23" customFormat="false" ht="12.75" hidden="false" customHeight="true" outlineLevel="0" collapsed="false">
      <c r="B23" s="37" t="n">
        <v>1105</v>
      </c>
      <c r="C23" s="38" t="s">
        <v>24</v>
      </c>
      <c r="D23" s="39" t="n">
        <v>0</v>
      </c>
      <c r="E23" s="40" t="n">
        <v>0</v>
      </c>
      <c r="F23" s="39" t="n">
        <v>0</v>
      </c>
      <c r="G23" s="39" t="n">
        <v>1633.65153</v>
      </c>
      <c r="H23" s="39" t="n">
        <v>1633.65153</v>
      </c>
      <c r="I23" s="39" t="n">
        <v>0</v>
      </c>
      <c r="J23" s="39" t="n">
        <v>1633.65153</v>
      </c>
      <c r="K23" s="39" t="n">
        <v>0</v>
      </c>
      <c r="L23" s="41" t="n">
        <v>0</v>
      </c>
    </row>
    <row r="24" customFormat="false" ht="12.75" hidden="false" customHeight="true" outlineLevel="0" collapsed="false">
      <c r="B24" s="37" t="n">
        <v>110505</v>
      </c>
      <c r="C24" s="38" t="s">
        <v>25</v>
      </c>
      <c r="D24" s="39" t="n">
        <v>0</v>
      </c>
      <c r="E24" s="40" t="n">
        <v>0</v>
      </c>
      <c r="F24" s="39" t="n">
        <v>0</v>
      </c>
      <c r="G24" s="39" t="n">
        <v>1633.65153</v>
      </c>
      <c r="H24" s="39" t="n">
        <v>1633.65153</v>
      </c>
      <c r="I24" s="39" t="n">
        <v>0</v>
      </c>
      <c r="J24" s="39" t="n">
        <v>1633.65153</v>
      </c>
      <c r="K24" s="39" t="n">
        <v>0</v>
      </c>
      <c r="L24" s="41" t="n">
        <v>0</v>
      </c>
    </row>
    <row r="25" customFormat="false" ht="12.75" hidden="false" customHeight="true" outlineLevel="0" collapsed="false">
      <c r="B25" s="37" t="n">
        <v>110510</v>
      </c>
      <c r="C25" s="38" t="s">
        <v>26</v>
      </c>
      <c r="D25" s="39" t="n">
        <v>0</v>
      </c>
      <c r="E25" s="40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41" t="n">
        <v>0</v>
      </c>
    </row>
    <row r="26" customFormat="false" ht="12.75" hidden="false" customHeight="true" outlineLevel="0" collapsed="false">
      <c r="B26" s="37" t="n">
        <v>12</v>
      </c>
      <c r="C26" s="38" t="s">
        <v>27</v>
      </c>
      <c r="D26" s="39" t="n">
        <v>0</v>
      </c>
      <c r="E26" s="40" t="n">
        <v>0</v>
      </c>
      <c r="F26" s="39" t="n">
        <v>0</v>
      </c>
      <c r="G26" s="39" t="n">
        <v>3850</v>
      </c>
      <c r="H26" s="39" t="n">
        <v>3850</v>
      </c>
      <c r="I26" s="39" t="n">
        <v>0</v>
      </c>
      <c r="J26" s="39" t="n">
        <v>3850</v>
      </c>
      <c r="K26" s="39" t="n">
        <v>0</v>
      </c>
      <c r="L26" s="41" t="n">
        <v>0</v>
      </c>
    </row>
    <row r="27" customFormat="false" ht="12.75" hidden="false" customHeight="true" outlineLevel="0" collapsed="false">
      <c r="B27" s="37" t="n">
        <v>1201</v>
      </c>
      <c r="C27" s="38" t="s">
        <v>28</v>
      </c>
      <c r="D27" s="39" t="n">
        <v>0</v>
      </c>
      <c r="E27" s="40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/>
      <c r="L27" s="41"/>
    </row>
    <row r="28" customFormat="false" ht="12.75" hidden="false" customHeight="true" outlineLevel="0" collapsed="false">
      <c r="B28" s="37" t="n">
        <v>120105</v>
      </c>
      <c r="C28" s="38" t="s">
        <v>29</v>
      </c>
      <c r="D28" s="39" t="n">
        <v>0</v>
      </c>
      <c r="E28" s="40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/>
      <c r="L28" s="41"/>
    </row>
    <row r="29" customFormat="false" ht="12.75" hidden="false" customHeight="true" outlineLevel="0" collapsed="false">
      <c r="B29" s="37" t="n">
        <v>120110</v>
      </c>
      <c r="C29" s="38" t="s">
        <v>30</v>
      </c>
      <c r="D29" s="39" t="n">
        <v>0</v>
      </c>
      <c r="E29" s="40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/>
      <c r="L29" s="41"/>
    </row>
    <row r="30" customFormat="false" ht="12.75" hidden="false" customHeight="true" outlineLevel="0" collapsed="false">
      <c r="B30" s="37" t="n">
        <v>1202</v>
      </c>
      <c r="C30" s="38" t="s">
        <v>31</v>
      </c>
      <c r="D30" s="39" t="n">
        <v>0</v>
      </c>
      <c r="E30" s="40" t="n">
        <v>0</v>
      </c>
      <c r="F30" s="39" t="n">
        <v>0</v>
      </c>
      <c r="G30" s="39" t="n">
        <v>4000</v>
      </c>
      <c r="H30" s="39" t="n">
        <v>4000</v>
      </c>
      <c r="I30" s="39" t="n">
        <v>0</v>
      </c>
      <c r="J30" s="39" t="n">
        <v>4000</v>
      </c>
      <c r="K30" s="39" t="n">
        <v>0</v>
      </c>
      <c r="L30" s="41" t="n">
        <v>0</v>
      </c>
    </row>
    <row r="31" customFormat="false" ht="12.75" hidden="false" customHeight="true" outlineLevel="0" collapsed="false">
      <c r="B31" s="37" t="n">
        <v>120205</v>
      </c>
      <c r="C31" s="38" t="s">
        <v>32</v>
      </c>
      <c r="D31" s="39" t="n">
        <v>0</v>
      </c>
      <c r="E31" s="40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41" t="n">
        <v>0</v>
      </c>
    </row>
    <row r="32" customFormat="false" ht="12.75" hidden="false" customHeight="true" outlineLevel="0" collapsed="false">
      <c r="B32" s="37" t="n">
        <v>120210</v>
      </c>
      <c r="C32" s="38" t="s">
        <v>29</v>
      </c>
      <c r="D32" s="39" t="n">
        <v>0</v>
      </c>
      <c r="E32" s="40" t="n">
        <v>0</v>
      </c>
      <c r="F32" s="39" t="n">
        <v>0</v>
      </c>
      <c r="G32" s="39" t="n">
        <v>4000</v>
      </c>
      <c r="H32" s="39" t="n">
        <v>4000</v>
      </c>
      <c r="I32" s="39" t="n">
        <v>0</v>
      </c>
      <c r="J32" s="39" t="n">
        <v>4000</v>
      </c>
      <c r="K32" s="39" t="n">
        <v>0</v>
      </c>
      <c r="L32" s="41" t="n">
        <v>0</v>
      </c>
    </row>
    <row r="33" customFormat="false" ht="12.75" hidden="false" customHeight="true" outlineLevel="0" collapsed="false">
      <c r="B33" s="37" t="n">
        <v>120215</v>
      </c>
      <c r="C33" s="38" t="s">
        <v>30</v>
      </c>
      <c r="D33" s="39" t="n">
        <v>0</v>
      </c>
      <c r="E33" s="40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41" t="n">
        <v>0</v>
      </c>
    </row>
    <row r="34" customFormat="false" ht="12.75" hidden="false" customHeight="true" outlineLevel="0" collapsed="false">
      <c r="B34" s="37" t="n">
        <v>1299</v>
      </c>
      <c r="C34" s="38" t="s">
        <v>33</v>
      </c>
      <c r="D34" s="39" t="n">
        <v>0</v>
      </c>
      <c r="E34" s="40" t="n">
        <v>0</v>
      </c>
      <c r="F34" s="39" t="n">
        <v>0</v>
      </c>
      <c r="G34" s="39" t="n">
        <v>-150</v>
      </c>
      <c r="H34" s="39" t="n">
        <v>-150</v>
      </c>
      <c r="I34" s="39" t="n">
        <v>0</v>
      </c>
      <c r="J34" s="39" t="n">
        <v>-150</v>
      </c>
      <c r="K34" s="39" t="n">
        <v>0</v>
      </c>
      <c r="L34" s="41" t="n">
        <v>0</v>
      </c>
    </row>
    <row r="35" customFormat="false" ht="12.75" hidden="false" customHeight="true" outlineLevel="0" collapsed="false">
      <c r="B35" s="37" t="n">
        <v>129905</v>
      </c>
      <c r="C35" s="38" t="s">
        <v>34</v>
      </c>
      <c r="D35" s="39" t="n">
        <v>0</v>
      </c>
      <c r="E35" s="40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/>
      <c r="L35" s="41"/>
    </row>
    <row r="36" customFormat="false" ht="12.75" hidden="false" customHeight="true" outlineLevel="0" collapsed="false">
      <c r="B36" s="37" t="n">
        <v>129910</v>
      </c>
      <c r="C36" s="38" t="s">
        <v>35</v>
      </c>
      <c r="D36" s="39" t="n">
        <v>0</v>
      </c>
      <c r="E36" s="40" t="n">
        <v>0</v>
      </c>
      <c r="F36" s="39" t="n">
        <v>0</v>
      </c>
      <c r="G36" s="39" t="n">
        <v>-150</v>
      </c>
      <c r="H36" s="39" t="n">
        <v>-150</v>
      </c>
      <c r="I36" s="39" t="n">
        <v>0</v>
      </c>
      <c r="J36" s="39" t="n">
        <v>-150</v>
      </c>
      <c r="K36" s="39" t="n">
        <v>0</v>
      </c>
      <c r="L36" s="41" t="n">
        <v>0</v>
      </c>
    </row>
    <row r="37" customFormat="false" ht="12.75" hidden="false" customHeight="true" outlineLevel="0" collapsed="false">
      <c r="B37" s="37" t="n">
        <v>13</v>
      </c>
      <c r="C37" s="38" t="s">
        <v>36</v>
      </c>
      <c r="D37" s="39" t="n">
        <v>154853.65697</v>
      </c>
      <c r="E37" s="40" t="n">
        <v>14555.34554</v>
      </c>
      <c r="F37" s="39" t="n">
        <v>169409.00251</v>
      </c>
      <c r="G37" s="39" t="n">
        <v>78433.00958</v>
      </c>
      <c r="H37" s="39" t="n">
        <v>247842.01209</v>
      </c>
      <c r="I37" s="39" t="n">
        <v>48101.79001</v>
      </c>
      <c r="J37" s="39" t="n">
        <v>295943.8021</v>
      </c>
      <c r="K37" s="39" t="n">
        <v>0</v>
      </c>
      <c r="L37" s="41" t="n">
        <v>3312.30423</v>
      </c>
      <c r="M37" s="42"/>
    </row>
    <row r="38" customFormat="false" ht="12.75" hidden="false" customHeight="true" outlineLevel="0" collapsed="false">
      <c r="B38" s="37" t="n">
        <v>1301</v>
      </c>
      <c r="C38" s="38" t="s">
        <v>37</v>
      </c>
      <c r="D38" s="39" t="n">
        <v>1092.71806</v>
      </c>
      <c r="E38" s="40" t="n">
        <v>0</v>
      </c>
      <c r="F38" s="39" t="n">
        <v>1092.71806</v>
      </c>
      <c r="G38" s="39" t="n">
        <v>70597.76554</v>
      </c>
      <c r="H38" s="39" t="n">
        <v>71690.4836</v>
      </c>
      <c r="I38" s="39" t="n">
        <v>0</v>
      </c>
      <c r="J38" s="39" t="n">
        <v>71690.4836</v>
      </c>
      <c r="K38" s="39" t="n">
        <v>0</v>
      </c>
      <c r="L38" s="41" t="n">
        <v>0</v>
      </c>
    </row>
    <row r="39" customFormat="false" ht="12.75" hidden="false" customHeight="true" outlineLevel="0" collapsed="false">
      <c r="B39" s="37" t="n">
        <v>130105</v>
      </c>
      <c r="C39" s="38" t="s">
        <v>38</v>
      </c>
      <c r="D39" s="39" t="n">
        <v>0</v>
      </c>
      <c r="E39" s="40" t="n">
        <v>0</v>
      </c>
      <c r="F39" s="39" t="n">
        <v>0</v>
      </c>
      <c r="G39" s="39" t="n">
        <v>6664.55629</v>
      </c>
      <c r="H39" s="39" t="n">
        <v>6664.55629</v>
      </c>
      <c r="I39" s="39" t="n">
        <v>0</v>
      </c>
      <c r="J39" s="39" t="n">
        <v>6664.55629</v>
      </c>
      <c r="K39" s="39" t="n">
        <v>0</v>
      </c>
      <c r="L39" s="41" t="n">
        <v>0</v>
      </c>
    </row>
    <row r="40" customFormat="false" ht="12.75" hidden="false" customHeight="true" outlineLevel="0" collapsed="false">
      <c r="B40" s="37" t="n">
        <v>130110</v>
      </c>
      <c r="C40" s="38" t="s">
        <v>39</v>
      </c>
      <c r="D40" s="39" t="n">
        <v>0</v>
      </c>
      <c r="E40" s="40" t="n">
        <v>0</v>
      </c>
      <c r="F40" s="39" t="n">
        <v>0</v>
      </c>
      <c r="G40" s="39" t="n">
        <v>24472.1486</v>
      </c>
      <c r="H40" s="39" t="n">
        <v>24472.1486</v>
      </c>
      <c r="I40" s="39" t="n">
        <v>0</v>
      </c>
      <c r="J40" s="39" t="n">
        <v>24472.1486</v>
      </c>
      <c r="K40" s="39" t="n">
        <v>0</v>
      </c>
      <c r="L40" s="41" t="n">
        <v>0</v>
      </c>
    </row>
    <row r="41" customFormat="false" ht="12.75" hidden="false" customHeight="true" outlineLevel="0" collapsed="false">
      <c r="B41" s="37" t="n">
        <v>130115</v>
      </c>
      <c r="C41" s="38" t="s">
        <v>40</v>
      </c>
      <c r="D41" s="39" t="n">
        <v>0</v>
      </c>
      <c r="E41" s="40" t="n">
        <v>0</v>
      </c>
      <c r="F41" s="39" t="n">
        <v>0</v>
      </c>
      <c r="G41" s="39" t="n">
        <v>12367.66472</v>
      </c>
      <c r="H41" s="39" t="n">
        <v>12367.66472</v>
      </c>
      <c r="I41" s="39" t="n">
        <v>0</v>
      </c>
      <c r="J41" s="39" t="n">
        <v>12367.66472</v>
      </c>
      <c r="K41" s="39" t="n">
        <v>0</v>
      </c>
      <c r="L41" s="41" t="n">
        <v>0</v>
      </c>
    </row>
    <row r="42" customFormat="false" ht="12.75" hidden="false" customHeight="true" outlineLevel="0" collapsed="false">
      <c r="B42" s="37" t="n">
        <v>130120</v>
      </c>
      <c r="C42" s="38" t="s">
        <v>41</v>
      </c>
      <c r="D42" s="39" t="n">
        <v>0</v>
      </c>
      <c r="E42" s="40" t="n">
        <v>0</v>
      </c>
      <c r="F42" s="39" t="n">
        <v>0</v>
      </c>
      <c r="G42" s="39" t="n">
        <v>5634.17047</v>
      </c>
      <c r="H42" s="39" t="n">
        <v>5634.17047</v>
      </c>
      <c r="I42" s="39" t="n">
        <v>0</v>
      </c>
      <c r="J42" s="39" t="n">
        <v>5634.17047</v>
      </c>
      <c r="K42" s="39" t="n">
        <v>0</v>
      </c>
      <c r="L42" s="41" t="n">
        <v>0</v>
      </c>
    </row>
    <row r="43" customFormat="false" ht="12.75" hidden="false" customHeight="true" outlineLevel="0" collapsed="false">
      <c r="B43" s="37" t="n">
        <v>130125</v>
      </c>
      <c r="C43" s="38" t="s">
        <v>42</v>
      </c>
      <c r="D43" s="39" t="n">
        <v>1092.71806</v>
      </c>
      <c r="E43" s="40" t="n">
        <v>0</v>
      </c>
      <c r="F43" s="39" t="n">
        <v>1092.71806</v>
      </c>
      <c r="G43" s="39" t="n">
        <v>21459.22546</v>
      </c>
      <c r="H43" s="39" t="n">
        <v>22551.94352</v>
      </c>
      <c r="I43" s="39" t="n">
        <v>0</v>
      </c>
      <c r="J43" s="39" t="n">
        <v>22551.94352</v>
      </c>
      <c r="K43" s="39" t="n">
        <v>0</v>
      </c>
      <c r="L43" s="41" t="n">
        <v>0</v>
      </c>
    </row>
    <row r="44" customFormat="false" ht="12.75" hidden="false" customHeight="true" outlineLevel="0" collapsed="false">
      <c r="B44" s="37" t="n">
        <v>1302</v>
      </c>
      <c r="C44" s="38" t="s">
        <v>43</v>
      </c>
      <c r="D44" s="39" t="n">
        <v>0</v>
      </c>
      <c r="E44" s="40" t="n">
        <v>0</v>
      </c>
      <c r="F44" s="39" t="n">
        <v>0</v>
      </c>
      <c r="G44" s="39" t="n">
        <v>3908.98804</v>
      </c>
      <c r="H44" s="39" t="n">
        <v>3908.98804</v>
      </c>
      <c r="I44" s="39" t="n">
        <v>0</v>
      </c>
      <c r="J44" s="39" t="n">
        <v>3908.98804</v>
      </c>
      <c r="K44" s="39" t="n">
        <v>0</v>
      </c>
      <c r="L44" s="41" t="n">
        <v>0</v>
      </c>
    </row>
    <row r="45" customFormat="false" ht="12.75" hidden="false" customHeight="true" outlineLevel="0" collapsed="false">
      <c r="B45" s="37" t="n">
        <v>130205</v>
      </c>
      <c r="C45" s="38" t="s">
        <v>38</v>
      </c>
      <c r="D45" s="39" t="n">
        <v>0</v>
      </c>
      <c r="E45" s="40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41" t="n">
        <v>0</v>
      </c>
    </row>
    <row r="46" customFormat="false" ht="12.75" hidden="false" customHeight="true" outlineLevel="0" collapsed="false">
      <c r="B46" s="37" t="n">
        <v>130210</v>
      </c>
      <c r="C46" s="38" t="s">
        <v>39</v>
      </c>
      <c r="D46" s="39" t="n">
        <v>0</v>
      </c>
      <c r="E46" s="40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41" t="n">
        <v>0</v>
      </c>
    </row>
    <row r="47" customFormat="false" ht="12.75" hidden="false" customHeight="true" outlineLevel="0" collapsed="false">
      <c r="B47" s="37" t="n">
        <v>130215</v>
      </c>
      <c r="C47" s="38" t="s">
        <v>40</v>
      </c>
      <c r="D47" s="39" t="n">
        <v>0</v>
      </c>
      <c r="E47" s="40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41" t="n">
        <v>0</v>
      </c>
    </row>
    <row r="48" customFormat="false" ht="12.75" hidden="false" customHeight="true" outlineLevel="0" collapsed="false">
      <c r="B48" s="37" t="n">
        <v>130220</v>
      </c>
      <c r="C48" s="38" t="s">
        <v>41</v>
      </c>
      <c r="D48" s="39" t="n">
        <v>0</v>
      </c>
      <c r="E48" s="40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41" t="n">
        <v>0</v>
      </c>
    </row>
    <row r="49" customFormat="false" ht="12.75" hidden="false" customHeight="true" outlineLevel="0" collapsed="false">
      <c r="B49" s="37" t="n">
        <v>130225</v>
      </c>
      <c r="C49" s="38" t="s">
        <v>42</v>
      </c>
      <c r="D49" s="39" t="n">
        <v>0</v>
      </c>
      <c r="E49" s="40" t="n">
        <v>0</v>
      </c>
      <c r="F49" s="39" t="n">
        <v>0</v>
      </c>
      <c r="G49" s="39" t="n">
        <v>3908.98804</v>
      </c>
      <c r="H49" s="39" t="n">
        <v>3908.98804</v>
      </c>
      <c r="I49" s="39" t="n">
        <v>0</v>
      </c>
      <c r="J49" s="39" t="n">
        <v>3908.98804</v>
      </c>
      <c r="K49" s="39" t="n">
        <v>0</v>
      </c>
      <c r="L49" s="41" t="n">
        <v>0</v>
      </c>
    </row>
    <row r="50" customFormat="false" ht="12.75" hidden="false" customHeight="true" outlineLevel="0" collapsed="false">
      <c r="B50" s="37" t="n">
        <v>1303</v>
      </c>
      <c r="C50" s="38" t="s">
        <v>44</v>
      </c>
      <c r="D50" s="39" t="n">
        <v>121522.38507</v>
      </c>
      <c r="E50" s="40" t="n">
        <v>14415</v>
      </c>
      <c r="F50" s="39" t="n">
        <v>135937.38507</v>
      </c>
      <c r="G50" s="39" t="n">
        <v>0</v>
      </c>
      <c r="H50" s="39" t="n">
        <v>135937.38507</v>
      </c>
      <c r="I50" s="39" t="n">
        <v>0</v>
      </c>
      <c r="J50" s="39" t="n">
        <v>135937.38507</v>
      </c>
      <c r="K50" s="39" t="n">
        <v>0</v>
      </c>
      <c r="L50" s="41" t="n">
        <v>0</v>
      </c>
    </row>
    <row r="51" customFormat="false" ht="12.75" hidden="false" customHeight="true" outlineLevel="0" collapsed="false">
      <c r="B51" s="37" t="n">
        <v>130305</v>
      </c>
      <c r="C51" s="38" t="s">
        <v>38</v>
      </c>
      <c r="D51" s="39" t="n">
        <v>0</v>
      </c>
      <c r="E51" s="40" t="n">
        <v>4755</v>
      </c>
      <c r="F51" s="39" t="n">
        <v>4755</v>
      </c>
      <c r="G51" s="39" t="n">
        <v>0</v>
      </c>
      <c r="H51" s="39" t="n">
        <v>4755</v>
      </c>
      <c r="I51" s="39" t="n">
        <v>0</v>
      </c>
      <c r="J51" s="39" t="n">
        <v>4755</v>
      </c>
      <c r="K51" s="39" t="n">
        <v>0</v>
      </c>
      <c r="L51" s="41" t="n">
        <v>0</v>
      </c>
    </row>
    <row r="52" customFormat="false" ht="12.75" hidden="false" customHeight="true" outlineLevel="0" collapsed="false">
      <c r="B52" s="37" t="n">
        <v>130310</v>
      </c>
      <c r="C52" s="38" t="s">
        <v>39</v>
      </c>
      <c r="D52" s="39" t="n">
        <v>65528.9472</v>
      </c>
      <c r="E52" s="40" t="n">
        <v>5820</v>
      </c>
      <c r="F52" s="39" t="n">
        <v>71348.9472</v>
      </c>
      <c r="G52" s="39" t="n">
        <v>0</v>
      </c>
      <c r="H52" s="39" t="n">
        <v>71348.9472</v>
      </c>
      <c r="I52" s="39" t="n">
        <v>0</v>
      </c>
      <c r="J52" s="39" t="n">
        <v>71348.9472</v>
      </c>
      <c r="K52" s="39" t="n">
        <v>0</v>
      </c>
      <c r="L52" s="41" t="n">
        <v>0</v>
      </c>
    </row>
    <row r="53" customFormat="false" ht="12.75" hidden="false" customHeight="true" outlineLevel="0" collapsed="false">
      <c r="B53" s="37" t="n">
        <v>130315</v>
      </c>
      <c r="C53" s="38" t="s">
        <v>40</v>
      </c>
      <c r="D53" s="39" t="n">
        <v>4415.62936</v>
      </c>
      <c r="E53" s="40" t="n">
        <v>3840</v>
      </c>
      <c r="F53" s="39" t="n">
        <v>8255.62936</v>
      </c>
      <c r="G53" s="39" t="n">
        <v>0</v>
      </c>
      <c r="H53" s="39" t="n">
        <v>8255.62936</v>
      </c>
      <c r="I53" s="39" t="n">
        <v>0</v>
      </c>
      <c r="J53" s="39" t="n">
        <v>8255.62936</v>
      </c>
      <c r="K53" s="39" t="n">
        <v>0</v>
      </c>
      <c r="L53" s="41" t="n">
        <v>0</v>
      </c>
    </row>
    <row r="54" customFormat="false" ht="12.75" hidden="false" customHeight="true" outlineLevel="0" collapsed="false">
      <c r="B54" s="37" t="n">
        <v>130320</v>
      </c>
      <c r="C54" s="38" t="s">
        <v>41</v>
      </c>
      <c r="D54" s="39" t="n">
        <v>5152.92264</v>
      </c>
      <c r="E54" s="40" t="n">
        <v>0</v>
      </c>
      <c r="F54" s="39" t="n">
        <v>5152.92264</v>
      </c>
      <c r="G54" s="39" t="n">
        <v>0</v>
      </c>
      <c r="H54" s="39" t="n">
        <v>5152.92264</v>
      </c>
      <c r="I54" s="39" t="n">
        <v>0</v>
      </c>
      <c r="J54" s="39" t="n">
        <v>5152.92264</v>
      </c>
      <c r="K54" s="39" t="n">
        <v>0</v>
      </c>
      <c r="L54" s="41" t="n">
        <v>0</v>
      </c>
    </row>
    <row r="55" customFormat="false" ht="12.75" hidden="false" customHeight="true" outlineLevel="0" collapsed="false">
      <c r="B55" s="37" t="n">
        <v>130325</v>
      </c>
      <c r="C55" s="38" t="s">
        <v>42</v>
      </c>
      <c r="D55" s="39" t="n">
        <v>46424.88587</v>
      </c>
      <c r="E55" s="40" t="n">
        <v>0</v>
      </c>
      <c r="F55" s="39" t="n">
        <v>46424.88587</v>
      </c>
      <c r="G55" s="39" t="n">
        <v>0</v>
      </c>
      <c r="H55" s="39" t="n">
        <v>46424.88587</v>
      </c>
      <c r="I55" s="39" t="n">
        <v>0</v>
      </c>
      <c r="J55" s="39" t="n">
        <v>46424.88587</v>
      </c>
      <c r="K55" s="39" t="n">
        <v>0</v>
      </c>
      <c r="L55" s="41" t="n">
        <v>0</v>
      </c>
    </row>
    <row r="56" customFormat="false" ht="12.75" hidden="false" customHeight="true" outlineLevel="0" collapsed="false">
      <c r="B56" s="37" t="n">
        <v>1304</v>
      </c>
      <c r="C56" s="38" t="s">
        <v>45</v>
      </c>
      <c r="D56" s="39" t="n">
        <v>0</v>
      </c>
      <c r="E56" s="40" t="n">
        <v>10.23158</v>
      </c>
      <c r="F56" s="39" t="n">
        <v>10.23158</v>
      </c>
      <c r="G56" s="39" t="n">
        <v>0</v>
      </c>
      <c r="H56" s="39" t="n">
        <v>10.23158</v>
      </c>
      <c r="I56" s="39" t="n">
        <v>47194.10598</v>
      </c>
      <c r="J56" s="39" t="n">
        <v>47204.33756</v>
      </c>
      <c r="K56" s="39" t="n">
        <v>0</v>
      </c>
      <c r="L56" s="41" t="n">
        <v>0</v>
      </c>
    </row>
    <row r="57" customFormat="false" ht="12.75" hidden="false" customHeight="true" outlineLevel="0" collapsed="false">
      <c r="B57" s="37" t="n">
        <v>130405</v>
      </c>
      <c r="C57" s="38" t="s">
        <v>38</v>
      </c>
      <c r="D57" s="39" t="n">
        <v>0</v>
      </c>
      <c r="E57" s="40" t="n">
        <v>0</v>
      </c>
      <c r="F57" s="39" t="n">
        <v>0</v>
      </c>
      <c r="G57" s="39" t="n">
        <v>0</v>
      </c>
      <c r="H57" s="39" t="n">
        <v>0</v>
      </c>
      <c r="I57" s="39" t="n">
        <v>47000</v>
      </c>
      <c r="J57" s="39" t="n">
        <v>47000</v>
      </c>
      <c r="K57" s="39" t="n">
        <v>0</v>
      </c>
      <c r="L57" s="41" t="n">
        <v>0</v>
      </c>
    </row>
    <row r="58" customFormat="false" ht="12.75" hidden="false" customHeight="true" outlineLevel="0" collapsed="false">
      <c r="B58" s="37" t="n">
        <v>130410</v>
      </c>
      <c r="C58" s="38" t="s">
        <v>39</v>
      </c>
      <c r="D58" s="39" t="n">
        <v>0</v>
      </c>
      <c r="E58" s="40" t="n">
        <v>0</v>
      </c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41" t="n">
        <v>0</v>
      </c>
    </row>
    <row r="59" customFormat="false" ht="12.75" hidden="false" customHeight="true" outlineLevel="0" collapsed="false">
      <c r="B59" s="37" t="n">
        <v>130415</v>
      </c>
      <c r="C59" s="38" t="s">
        <v>40</v>
      </c>
      <c r="D59" s="39" t="n">
        <v>0</v>
      </c>
      <c r="E59" s="40" t="n">
        <v>0.50526</v>
      </c>
      <c r="F59" s="39" t="n">
        <v>0.50526</v>
      </c>
      <c r="G59" s="39" t="n">
        <v>0</v>
      </c>
      <c r="H59" s="39" t="n">
        <v>0.50526</v>
      </c>
      <c r="I59" s="39" t="n">
        <v>0</v>
      </c>
      <c r="J59" s="39" t="n">
        <v>0.50526</v>
      </c>
      <c r="K59" s="39" t="n">
        <v>0</v>
      </c>
      <c r="L59" s="41" t="n">
        <v>0</v>
      </c>
    </row>
    <row r="60" customFormat="false" ht="12.75" hidden="false" customHeight="true" outlineLevel="0" collapsed="false">
      <c r="B60" s="37" t="n">
        <v>130420</v>
      </c>
      <c r="C60" s="38" t="s">
        <v>41</v>
      </c>
      <c r="D60" s="39" t="n">
        <v>0</v>
      </c>
      <c r="E60" s="40" t="n">
        <v>0.50526</v>
      </c>
      <c r="F60" s="39" t="n">
        <v>0.50526</v>
      </c>
      <c r="G60" s="39" t="n">
        <v>0</v>
      </c>
      <c r="H60" s="39" t="n">
        <v>0.50526</v>
      </c>
      <c r="I60" s="39" t="n">
        <v>0</v>
      </c>
      <c r="J60" s="39" t="n">
        <v>0.50526</v>
      </c>
      <c r="K60" s="39" t="n">
        <v>0</v>
      </c>
      <c r="L60" s="41" t="n">
        <v>0</v>
      </c>
    </row>
    <row r="61" customFormat="false" ht="12.75" hidden="false" customHeight="true" outlineLevel="0" collapsed="false">
      <c r="B61" s="37" t="n">
        <v>130425</v>
      </c>
      <c r="C61" s="38" t="s">
        <v>42</v>
      </c>
      <c r="D61" s="39" t="n">
        <v>0</v>
      </c>
      <c r="E61" s="40" t="n">
        <v>9.22106</v>
      </c>
      <c r="F61" s="39" t="n">
        <v>9.22106</v>
      </c>
      <c r="G61" s="39" t="n">
        <v>0</v>
      </c>
      <c r="H61" s="39" t="n">
        <v>9.22106</v>
      </c>
      <c r="I61" s="39" t="n">
        <v>194.10598</v>
      </c>
      <c r="J61" s="39" t="n">
        <v>203.32704</v>
      </c>
      <c r="K61" s="39" t="n">
        <v>0</v>
      </c>
      <c r="L61" s="41" t="n">
        <v>0</v>
      </c>
    </row>
    <row r="62" customFormat="false" ht="12.75" hidden="false" customHeight="true" outlineLevel="0" collapsed="false">
      <c r="B62" s="37" t="n">
        <v>1305</v>
      </c>
      <c r="C62" s="38" t="s">
        <v>46</v>
      </c>
      <c r="D62" s="39" t="n">
        <v>5121.89822</v>
      </c>
      <c r="E62" s="40" t="n">
        <v>186.9838</v>
      </c>
      <c r="F62" s="39" t="n">
        <v>5308.88202</v>
      </c>
      <c r="G62" s="39" t="n">
        <v>0</v>
      </c>
      <c r="H62" s="39" t="n">
        <v>5308.88202</v>
      </c>
      <c r="I62" s="39" t="n">
        <v>0</v>
      </c>
      <c r="J62" s="39" t="n">
        <v>5308.88202</v>
      </c>
      <c r="K62" s="39" t="n">
        <v>0</v>
      </c>
      <c r="L62" s="41" t="n">
        <v>0</v>
      </c>
    </row>
    <row r="63" customFormat="false" ht="12.75" hidden="false" customHeight="true" outlineLevel="0" collapsed="false">
      <c r="B63" s="37" t="n">
        <v>130505</v>
      </c>
      <c r="C63" s="38" t="s">
        <v>38</v>
      </c>
      <c r="D63" s="39" t="n">
        <v>0</v>
      </c>
      <c r="E63" s="40" t="n">
        <v>0</v>
      </c>
      <c r="F63" s="39" t="n">
        <v>0</v>
      </c>
      <c r="G63" s="39" t="n">
        <v>0</v>
      </c>
      <c r="H63" s="39" t="n">
        <v>0</v>
      </c>
      <c r="I63" s="39" t="n">
        <v>0</v>
      </c>
      <c r="J63" s="39" t="n">
        <v>0</v>
      </c>
      <c r="K63" s="39" t="n">
        <v>0</v>
      </c>
      <c r="L63" s="41" t="n">
        <v>0</v>
      </c>
    </row>
    <row r="64" customFormat="false" ht="12.75" hidden="false" customHeight="true" outlineLevel="0" collapsed="false">
      <c r="B64" s="37" t="n">
        <v>130510</v>
      </c>
      <c r="C64" s="38" t="s">
        <v>39</v>
      </c>
      <c r="D64" s="39" t="n">
        <v>0</v>
      </c>
      <c r="E64" s="40" t="n">
        <v>0</v>
      </c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41" t="n">
        <v>0</v>
      </c>
    </row>
    <row r="65" customFormat="false" ht="12.75" hidden="false" customHeight="true" outlineLevel="0" collapsed="false">
      <c r="B65" s="37" t="n">
        <v>130515</v>
      </c>
      <c r="C65" s="38" t="s">
        <v>40</v>
      </c>
      <c r="D65" s="39" t="n">
        <v>0</v>
      </c>
      <c r="E65" s="40" t="n">
        <v>0</v>
      </c>
      <c r="F65" s="39" t="n">
        <v>0</v>
      </c>
      <c r="G65" s="39" t="n">
        <v>0</v>
      </c>
      <c r="H65" s="39" t="n">
        <v>0</v>
      </c>
      <c r="I65" s="39" t="n">
        <v>0</v>
      </c>
      <c r="J65" s="39" t="n">
        <v>0</v>
      </c>
      <c r="K65" s="39" t="n">
        <v>0</v>
      </c>
      <c r="L65" s="41" t="n">
        <v>0</v>
      </c>
    </row>
    <row r="66" customFormat="false" ht="12.75" hidden="false" customHeight="true" outlineLevel="0" collapsed="false">
      <c r="B66" s="37" t="n">
        <v>130520</v>
      </c>
      <c r="C66" s="38" t="s">
        <v>47</v>
      </c>
      <c r="D66" s="39" t="n">
        <v>0</v>
      </c>
      <c r="E66" s="40" t="n">
        <v>0</v>
      </c>
      <c r="F66" s="39" t="n">
        <v>0</v>
      </c>
      <c r="G66" s="39" t="n">
        <v>0</v>
      </c>
      <c r="H66" s="39" t="n">
        <v>0</v>
      </c>
      <c r="I66" s="39" t="n">
        <v>0</v>
      </c>
      <c r="J66" s="39" t="n">
        <v>0</v>
      </c>
      <c r="K66" s="39" t="n">
        <v>0</v>
      </c>
      <c r="L66" s="41" t="n">
        <v>0</v>
      </c>
    </row>
    <row r="67" customFormat="false" ht="12.75" hidden="false" customHeight="true" outlineLevel="0" collapsed="false">
      <c r="B67" s="37" t="n">
        <v>130525</v>
      </c>
      <c r="C67" s="38" t="s">
        <v>48</v>
      </c>
      <c r="D67" s="39" t="n">
        <v>0</v>
      </c>
      <c r="E67" s="40" t="n">
        <v>0</v>
      </c>
      <c r="F67" s="39" t="n">
        <v>0</v>
      </c>
      <c r="G67" s="39" t="n">
        <v>0</v>
      </c>
      <c r="H67" s="39" t="n">
        <v>0</v>
      </c>
      <c r="I67" s="39" t="n">
        <v>0</v>
      </c>
      <c r="J67" s="39" t="n">
        <v>0</v>
      </c>
      <c r="K67" s="39" t="n">
        <v>0</v>
      </c>
      <c r="L67" s="41" t="n">
        <v>0</v>
      </c>
    </row>
    <row r="68" customFormat="false" ht="12.75" hidden="false" customHeight="true" outlineLevel="0" collapsed="false">
      <c r="B68" s="37" t="n">
        <v>130530</v>
      </c>
      <c r="C68" s="38" t="s">
        <v>49</v>
      </c>
      <c r="D68" s="39" t="n">
        <v>0</v>
      </c>
      <c r="E68" s="40" t="n">
        <v>0</v>
      </c>
      <c r="F68" s="39" t="n">
        <v>0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0</v>
      </c>
      <c r="L68" s="41" t="n">
        <v>0</v>
      </c>
    </row>
    <row r="69" customFormat="false" ht="12.75" hidden="false" customHeight="true" outlineLevel="0" collapsed="false">
      <c r="B69" s="37" t="n">
        <v>130535</v>
      </c>
      <c r="C69" s="38" t="s">
        <v>50</v>
      </c>
      <c r="D69" s="39" t="n">
        <v>5121.89822</v>
      </c>
      <c r="E69" s="40" t="n">
        <v>186.9838</v>
      </c>
      <c r="F69" s="39" t="n">
        <v>5308.88202</v>
      </c>
      <c r="G69" s="39" t="n">
        <v>0</v>
      </c>
      <c r="H69" s="39" t="n">
        <v>5308.88202</v>
      </c>
      <c r="I69" s="39" t="n">
        <v>0</v>
      </c>
      <c r="J69" s="39" t="n">
        <v>5308.88202</v>
      </c>
      <c r="K69" s="39" t="n">
        <v>0</v>
      </c>
      <c r="L69" s="41" t="n">
        <v>0</v>
      </c>
    </row>
    <row r="70" customFormat="false" ht="12.75" hidden="false" customHeight="true" outlineLevel="0" collapsed="false">
      <c r="B70" s="37" t="n">
        <v>130540</v>
      </c>
      <c r="C70" s="38" t="s">
        <v>51</v>
      </c>
      <c r="D70" s="39" t="n">
        <v>0</v>
      </c>
      <c r="E70" s="40" t="n">
        <v>0</v>
      </c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0</v>
      </c>
      <c r="K70" s="39" t="n">
        <v>0</v>
      </c>
      <c r="L70" s="41" t="n">
        <v>0</v>
      </c>
    </row>
    <row r="71" customFormat="false" ht="12.75" hidden="false" customHeight="true" outlineLevel="0" collapsed="false">
      <c r="B71" s="37" t="n">
        <v>1306</v>
      </c>
      <c r="C71" s="38" t="s">
        <v>52</v>
      </c>
      <c r="D71" s="39" t="n">
        <v>10528</v>
      </c>
      <c r="E71" s="40" t="n">
        <v>0</v>
      </c>
      <c r="F71" s="39" t="n">
        <v>10528</v>
      </c>
      <c r="G71" s="39" t="n">
        <v>0</v>
      </c>
      <c r="H71" s="39" t="n">
        <v>10528</v>
      </c>
      <c r="I71" s="39" t="n">
        <v>0</v>
      </c>
      <c r="J71" s="39" t="n">
        <v>10528</v>
      </c>
      <c r="K71" s="39" t="n">
        <v>0</v>
      </c>
      <c r="L71" s="41" t="n">
        <v>3605.332</v>
      </c>
    </row>
    <row r="72" customFormat="false" ht="12.75" hidden="false" customHeight="true" outlineLevel="0" collapsed="false">
      <c r="B72" s="37" t="n">
        <v>130605</v>
      </c>
      <c r="C72" s="38" t="s">
        <v>38</v>
      </c>
      <c r="D72" s="39" t="n">
        <v>0</v>
      </c>
      <c r="E72" s="40" t="n">
        <v>0</v>
      </c>
      <c r="F72" s="39" t="n">
        <v>0</v>
      </c>
      <c r="G72" s="39" t="n">
        <v>0</v>
      </c>
      <c r="H72" s="39" t="n">
        <v>0</v>
      </c>
      <c r="I72" s="39" t="n">
        <v>0</v>
      </c>
      <c r="J72" s="39" t="n">
        <v>0</v>
      </c>
      <c r="K72" s="39" t="n">
        <v>0</v>
      </c>
      <c r="L72" s="41" t="n">
        <v>0</v>
      </c>
    </row>
    <row r="73" customFormat="false" ht="12.75" hidden="false" customHeight="true" outlineLevel="0" collapsed="false">
      <c r="B73" s="37" t="n">
        <v>130610</v>
      </c>
      <c r="C73" s="38" t="s">
        <v>39</v>
      </c>
      <c r="D73" s="39" t="n">
        <v>0</v>
      </c>
      <c r="E73" s="40" t="n">
        <v>0</v>
      </c>
      <c r="F73" s="39" t="n">
        <v>0</v>
      </c>
      <c r="G73" s="39" t="n">
        <v>0</v>
      </c>
      <c r="H73" s="39" t="n">
        <v>0</v>
      </c>
      <c r="I73" s="39" t="n">
        <v>0</v>
      </c>
      <c r="J73" s="39" t="n">
        <v>0</v>
      </c>
      <c r="K73" s="39" t="n">
        <v>0</v>
      </c>
      <c r="L73" s="41" t="n">
        <v>0</v>
      </c>
    </row>
    <row r="74" customFormat="false" ht="12.75" hidden="false" customHeight="true" outlineLevel="0" collapsed="false">
      <c r="B74" s="37" t="n">
        <v>130615</v>
      </c>
      <c r="C74" s="38" t="s">
        <v>40</v>
      </c>
      <c r="D74" s="39" t="n">
        <v>0</v>
      </c>
      <c r="E74" s="40" t="n">
        <v>0</v>
      </c>
      <c r="F74" s="39" t="n">
        <v>0</v>
      </c>
      <c r="G74" s="39" t="n">
        <v>0</v>
      </c>
      <c r="H74" s="39" t="n">
        <v>0</v>
      </c>
      <c r="I74" s="39" t="n">
        <v>0</v>
      </c>
      <c r="J74" s="39" t="n">
        <v>0</v>
      </c>
      <c r="K74" s="39" t="n">
        <v>0</v>
      </c>
      <c r="L74" s="41" t="n">
        <v>0</v>
      </c>
    </row>
    <row r="75" customFormat="false" ht="12.75" hidden="false" customHeight="true" outlineLevel="0" collapsed="false">
      <c r="B75" s="37" t="n">
        <v>130620</v>
      </c>
      <c r="C75" s="38" t="s">
        <v>47</v>
      </c>
      <c r="D75" s="39" t="n">
        <v>0</v>
      </c>
      <c r="E75" s="40" t="n">
        <v>0</v>
      </c>
      <c r="F75" s="39" t="n">
        <v>0</v>
      </c>
      <c r="G75" s="39" t="n">
        <v>0</v>
      </c>
      <c r="H75" s="39" t="n">
        <v>0</v>
      </c>
      <c r="I75" s="39" t="n">
        <v>0</v>
      </c>
      <c r="J75" s="39" t="n">
        <v>0</v>
      </c>
      <c r="K75" s="39" t="n">
        <v>0</v>
      </c>
      <c r="L75" s="41" t="n">
        <v>0</v>
      </c>
    </row>
    <row r="76" customFormat="false" ht="12.75" hidden="false" customHeight="true" outlineLevel="0" collapsed="false">
      <c r="B76" s="37" t="n">
        <v>130625</v>
      </c>
      <c r="C76" s="38" t="s">
        <v>48</v>
      </c>
      <c r="D76" s="39" t="n">
        <v>0</v>
      </c>
      <c r="E76" s="40" t="n">
        <v>0</v>
      </c>
      <c r="F76" s="39" t="n">
        <v>0</v>
      </c>
      <c r="G76" s="39" t="n">
        <v>0</v>
      </c>
      <c r="H76" s="39" t="n">
        <v>0</v>
      </c>
      <c r="I76" s="39" t="n">
        <v>0</v>
      </c>
      <c r="J76" s="39" t="n">
        <v>0</v>
      </c>
      <c r="K76" s="39" t="n">
        <v>0</v>
      </c>
      <c r="L76" s="41" t="n">
        <v>1546.332</v>
      </c>
    </row>
    <row r="77" customFormat="false" ht="12.75" hidden="false" customHeight="true" outlineLevel="0" collapsed="false">
      <c r="B77" s="37" t="n">
        <v>130630</v>
      </c>
      <c r="C77" s="38" t="s">
        <v>49</v>
      </c>
      <c r="D77" s="39" t="n">
        <v>0</v>
      </c>
      <c r="E77" s="40" t="n">
        <v>0</v>
      </c>
      <c r="F77" s="39" t="n">
        <v>0</v>
      </c>
      <c r="G77" s="39" t="n">
        <v>0</v>
      </c>
      <c r="H77" s="39" t="n">
        <v>0</v>
      </c>
      <c r="I77" s="39" t="n">
        <v>0</v>
      </c>
      <c r="J77" s="39" t="n">
        <v>0</v>
      </c>
      <c r="K77" s="39" t="n">
        <v>0</v>
      </c>
      <c r="L77" s="41" t="n">
        <v>0</v>
      </c>
    </row>
    <row r="78" customFormat="false" ht="12.75" hidden="false" customHeight="true" outlineLevel="0" collapsed="false">
      <c r="B78" s="37" t="n">
        <v>130635</v>
      </c>
      <c r="C78" s="38" t="s">
        <v>50</v>
      </c>
      <c r="D78" s="39" t="n">
        <v>0</v>
      </c>
      <c r="E78" s="40" t="n">
        <v>0</v>
      </c>
      <c r="F78" s="39" t="n">
        <v>0</v>
      </c>
      <c r="G78" s="39" t="n">
        <v>0</v>
      </c>
      <c r="H78" s="39" t="n">
        <v>0</v>
      </c>
      <c r="I78" s="39" t="n">
        <v>0</v>
      </c>
      <c r="J78" s="39" t="n">
        <v>0</v>
      </c>
      <c r="K78" s="39" t="n">
        <v>0</v>
      </c>
      <c r="L78" s="41" t="n">
        <v>2059</v>
      </c>
    </row>
    <row r="79" customFormat="false" ht="12.75" hidden="false" customHeight="true" outlineLevel="0" collapsed="false">
      <c r="B79" s="37" t="n">
        <v>130640</v>
      </c>
      <c r="C79" s="38" t="s">
        <v>51</v>
      </c>
      <c r="D79" s="39" t="n">
        <v>10528</v>
      </c>
      <c r="E79" s="40" t="n">
        <v>0</v>
      </c>
      <c r="F79" s="39" t="n">
        <v>10528</v>
      </c>
      <c r="G79" s="39" t="n">
        <v>0</v>
      </c>
      <c r="H79" s="39" t="n">
        <v>10528</v>
      </c>
      <c r="I79" s="39" t="n">
        <v>0</v>
      </c>
      <c r="J79" s="39" t="n">
        <v>10528</v>
      </c>
      <c r="K79" s="39" t="n">
        <v>0</v>
      </c>
      <c r="L79" s="41" t="n">
        <v>0</v>
      </c>
    </row>
    <row r="80" customFormat="false" ht="12.75" hidden="false" customHeight="true" outlineLevel="0" collapsed="false">
      <c r="B80" s="37" t="n">
        <v>1307</v>
      </c>
      <c r="C80" s="38" t="s">
        <v>53</v>
      </c>
      <c r="D80" s="39" t="n">
        <v>17113.15</v>
      </c>
      <c r="E80" s="40" t="n">
        <v>0</v>
      </c>
      <c r="F80" s="39" t="n">
        <v>17113.15</v>
      </c>
      <c r="G80" s="39" t="n">
        <v>3926.256</v>
      </c>
      <c r="H80" s="39" t="n">
        <v>21039.406</v>
      </c>
      <c r="I80" s="39" t="n">
        <v>907.68403</v>
      </c>
      <c r="J80" s="39" t="n">
        <v>21947.09003</v>
      </c>
      <c r="K80" s="39" t="n">
        <v>0</v>
      </c>
      <c r="L80" s="41" t="n">
        <v>0</v>
      </c>
    </row>
    <row r="81" customFormat="false" ht="12.75" hidden="false" customHeight="true" outlineLevel="0" collapsed="false">
      <c r="B81" s="37" t="n">
        <v>130705</v>
      </c>
      <c r="C81" s="38" t="s">
        <v>54</v>
      </c>
      <c r="D81" s="39" t="n">
        <v>0</v>
      </c>
      <c r="E81" s="40" t="n">
        <v>0</v>
      </c>
      <c r="F81" s="39" t="n">
        <v>0</v>
      </c>
      <c r="G81" s="39" t="n">
        <v>0</v>
      </c>
      <c r="H81" s="39" t="n">
        <v>0</v>
      </c>
      <c r="I81" s="39" t="n">
        <v>0</v>
      </c>
      <c r="J81" s="39" t="n">
        <v>0</v>
      </c>
      <c r="K81" s="39" t="n">
        <v>0</v>
      </c>
      <c r="L81" s="41" t="n">
        <v>0</v>
      </c>
    </row>
    <row r="82" customFormat="false" ht="12.75" hidden="false" customHeight="true" outlineLevel="0" collapsed="false">
      <c r="B82" s="37" t="n">
        <v>130710</v>
      </c>
      <c r="C82" s="38" t="s">
        <v>55</v>
      </c>
      <c r="D82" s="39" t="n">
        <v>0</v>
      </c>
      <c r="E82" s="40" t="n">
        <v>0</v>
      </c>
      <c r="F82" s="39" t="n">
        <v>0</v>
      </c>
      <c r="G82" s="39" t="n">
        <v>1056.874</v>
      </c>
      <c r="H82" s="39" t="n">
        <v>1056.874</v>
      </c>
      <c r="I82" s="39" t="n">
        <v>0</v>
      </c>
      <c r="J82" s="39" t="n">
        <v>1056.874</v>
      </c>
      <c r="K82" s="39" t="n">
        <v>0</v>
      </c>
      <c r="L82" s="41" t="n">
        <v>0</v>
      </c>
    </row>
    <row r="83" customFormat="false" ht="12.75" hidden="false" customHeight="true" outlineLevel="0" collapsed="false">
      <c r="B83" s="37" t="n">
        <v>130715</v>
      </c>
      <c r="C83" s="38" t="s">
        <v>56</v>
      </c>
      <c r="D83" s="39" t="n">
        <v>1940.948</v>
      </c>
      <c r="E83" s="40" t="n">
        <v>0</v>
      </c>
      <c r="F83" s="39" t="n">
        <v>1940.948</v>
      </c>
      <c r="G83" s="39" t="n">
        <v>2869.382</v>
      </c>
      <c r="H83" s="39" t="n">
        <v>4810.33</v>
      </c>
      <c r="I83" s="39" t="n">
        <v>907.68403</v>
      </c>
      <c r="J83" s="39" t="n">
        <v>5718.01403</v>
      </c>
      <c r="K83" s="39"/>
      <c r="L83" s="41"/>
    </row>
    <row r="84" customFormat="false" ht="12.75" hidden="false" customHeight="true" outlineLevel="0" collapsed="false">
      <c r="B84" s="37" t="n">
        <v>130720</v>
      </c>
      <c r="C84" s="38" t="s">
        <v>57</v>
      </c>
      <c r="D84" s="39" t="n">
        <v>15172.202</v>
      </c>
      <c r="E84" s="40" t="n">
        <v>0</v>
      </c>
      <c r="F84" s="39" t="n">
        <v>15172.202</v>
      </c>
      <c r="G84" s="39" t="n">
        <v>0</v>
      </c>
      <c r="H84" s="39" t="n">
        <v>15172.202</v>
      </c>
      <c r="I84" s="39" t="n">
        <v>0</v>
      </c>
      <c r="J84" s="39" t="n">
        <v>15172.202</v>
      </c>
      <c r="K84" s="39" t="n">
        <v>0</v>
      </c>
      <c r="L84" s="41" t="n">
        <v>0</v>
      </c>
    </row>
    <row r="85" customFormat="false" ht="12.75" hidden="false" customHeight="true" outlineLevel="0" collapsed="false">
      <c r="B85" s="37" t="n">
        <v>1399</v>
      </c>
      <c r="C85" s="38" t="s">
        <v>58</v>
      </c>
      <c r="D85" s="39" t="n">
        <v>-524.49438</v>
      </c>
      <c r="E85" s="40" t="n">
        <v>-56.86984</v>
      </c>
      <c r="F85" s="39" t="n">
        <v>-581.36422</v>
      </c>
      <c r="G85" s="39" t="n">
        <v>0</v>
      </c>
      <c r="H85" s="39" t="n">
        <v>-581.36422</v>
      </c>
      <c r="I85" s="39" t="n">
        <v>0</v>
      </c>
      <c r="J85" s="39" t="n">
        <v>-581.36422</v>
      </c>
      <c r="K85" s="39" t="n">
        <v>0</v>
      </c>
      <c r="L85" s="41" t="n">
        <v>-293.02777</v>
      </c>
      <c r="M85" s="42"/>
    </row>
    <row r="86" customFormat="false" ht="12.75" hidden="false" customHeight="true" outlineLevel="0" collapsed="false">
      <c r="B86" s="37" t="n">
        <v>139905</v>
      </c>
      <c r="C86" s="38" t="s">
        <v>59</v>
      </c>
      <c r="D86" s="39" t="n">
        <v>-524.49438</v>
      </c>
      <c r="E86" s="40" t="n">
        <v>-1.86983</v>
      </c>
      <c r="F86" s="39" t="n">
        <v>-526.36421</v>
      </c>
      <c r="G86" s="39" t="n">
        <v>0</v>
      </c>
      <c r="H86" s="39" t="n">
        <v>-526.36421</v>
      </c>
      <c r="I86" s="39" t="n">
        <v>0</v>
      </c>
      <c r="J86" s="39" t="n">
        <v>-526.36421</v>
      </c>
      <c r="K86" s="39" t="n">
        <v>0</v>
      </c>
      <c r="L86" s="41" t="n">
        <v>0</v>
      </c>
    </row>
    <row r="87" customFormat="false" ht="12.75" hidden="false" customHeight="true" outlineLevel="0" collapsed="false">
      <c r="B87" s="37" t="n">
        <v>139910</v>
      </c>
      <c r="C87" s="38" t="s">
        <v>60</v>
      </c>
      <c r="D87" s="39" t="n">
        <v>0</v>
      </c>
      <c r="E87" s="40" t="n">
        <v>-55.00001</v>
      </c>
      <c r="F87" s="39" t="n">
        <v>-55.00001</v>
      </c>
      <c r="G87" s="39" t="n">
        <v>0</v>
      </c>
      <c r="H87" s="39" t="n">
        <v>-55.00001</v>
      </c>
      <c r="I87" s="39" t="n">
        <v>0</v>
      </c>
      <c r="J87" s="39" t="n">
        <v>-55.00001</v>
      </c>
      <c r="K87" s="39" t="n">
        <v>0</v>
      </c>
      <c r="L87" s="41" t="n">
        <v>-293.02777</v>
      </c>
    </row>
    <row r="88" customFormat="false" ht="12.75" hidden="false" customHeight="true" outlineLevel="0" collapsed="false">
      <c r="B88" s="37" t="n">
        <v>14</v>
      </c>
      <c r="C88" s="38" t="s">
        <v>61</v>
      </c>
      <c r="D88" s="39" t="n">
        <v>222857.58713</v>
      </c>
      <c r="E88" s="40" t="n">
        <v>33017.7415</v>
      </c>
      <c r="F88" s="39" t="n">
        <v>255875.32863</v>
      </c>
      <c r="G88" s="39" t="n">
        <v>406946.33126</v>
      </c>
      <c r="H88" s="39" t="n">
        <v>662821.65989</v>
      </c>
      <c r="I88" s="39" t="n">
        <v>294953.74348</v>
      </c>
      <c r="J88" s="39" t="n">
        <v>957775.40337</v>
      </c>
      <c r="K88" s="39" t="n">
        <v>105088.12412</v>
      </c>
      <c r="L88" s="41"/>
    </row>
    <row r="89" customFormat="false" ht="12.75" hidden="false" customHeight="true" outlineLevel="0" collapsed="false">
      <c r="B89" s="37" t="n">
        <v>1401</v>
      </c>
      <c r="C89" s="38" t="s">
        <v>62</v>
      </c>
      <c r="D89" s="39" t="n">
        <v>219429.09237</v>
      </c>
      <c r="E89" s="40" t="n">
        <v>18456.23247</v>
      </c>
      <c r="F89" s="39" t="n">
        <v>237885.32484</v>
      </c>
      <c r="G89" s="39" t="n">
        <v>304408.30835</v>
      </c>
      <c r="H89" s="39" t="n">
        <v>542293.63319</v>
      </c>
      <c r="I89" s="39" t="n">
        <v>304509.69029</v>
      </c>
      <c r="J89" s="39" t="n">
        <v>846803.32348</v>
      </c>
      <c r="K89" s="39"/>
      <c r="L89" s="41"/>
    </row>
    <row r="90" customFormat="false" ht="12.75" hidden="false" customHeight="true" outlineLevel="0" collapsed="false">
      <c r="B90" s="37" t="n">
        <v>140105</v>
      </c>
      <c r="C90" s="38" t="s">
        <v>38</v>
      </c>
      <c r="D90" s="39" t="n">
        <v>5276.69506</v>
      </c>
      <c r="E90" s="40" t="n">
        <v>521.14292</v>
      </c>
      <c r="F90" s="39" t="n">
        <v>5797.83798</v>
      </c>
      <c r="G90" s="39" t="n">
        <v>15908.26822</v>
      </c>
      <c r="H90" s="39" t="n">
        <v>21706.1062</v>
      </c>
      <c r="I90" s="39" t="n">
        <v>8625.96072</v>
      </c>
      <c r="J90" s="39" t="n">
        <v>30332.06692</v>
      </c>
      <c r="K90" s="39"/>
      <c r="L90" s="41"/>
    </row>
    <row r="91" customFormat="false" ht="12.75" hidden="false" customHeight="true" outlineLevel="0" collapsed="false">
      <c r="B91" s="37" t="n">
        <v>140110</v>
      </c>
      <c r="C91" s="38" t="s">
        <v>39</v>
      </c>
      <c r="D91" s="39" t="n">
        <v>7499.95027</v>
      </c>
      <c r="E91" s="40" t="n">
        <v>659.31674</v>
      </c>
      <c r="F91" s="39" t="n">
        <v>8159.26701</v>
      </c>
      <c r="G91" s="39" t="n">
        <v>22733.32933</v>
      </c>
      <c r="H91" s="39" t="n">
        <v>30892.59634</v>
      </c>
      <c r="I91" s="39" t="n">
        <v>12269.26042</v>
      </c>
      <c r="J91" s="39" t="n">
        <v>43161.85676</v>
      </c>
      <c r="K91" s="39"/>
      <c r="L91" s="41"/>
    </row>
    <row r="92" customFormat="false" ht="12.75" hidden="false" customHeight="true" outlineLevel="0" collapsed="false">
      <c r="B92" s="37" t="n">
        <v>140115</v>
      </c>
      <c r="C92" s="38" t="s">
        <v>40</v>
      </c>
      <c r="D92" s="39" t="n">
        <v>12457.85474</v>
      </c>
      <c r="E92" s="40" t="n">
        <v>1150.64375</v>
      </c>
      <c r="F92" s="39" t="n">
        <v>13608.49849</v>
      </c>
      <c r="G92" s="39" t="n">
        <v>35922.01001</v>
      </c>
      <c r="H92" s="39" t="n">
        <v>49530.5085</v>
      </c>
      <c r="I92" s="39" t="n">
        <v>19870.93535</v>
      </c>
      <c r="J92" s="39" t="n">
        <v>69401.44385</v>
      </c>
      <c r="K92" s="39"/>
      <c r="L92" s="41"/>
    </row>
    <row r="93" customFormat="false" ht="12.75" hidden="false" customHeight="true" outlineLevel="0" collapsed="false">
      <c r="B93" s="37" t="n">
        <v>140120</v>
      </c>
      <c r="C93" s="38" t="s">
        <v>41</v>
      </c>
      <c r="D93" s="39" t="n">
        <v>22908.36944</v>
      </c>
      <c r="E93" s="40" t="n">
        <v>2236.93883</v>
      </c>
      <c r="F93" s="39" t="n">
        <v>25145.30827</v>
      </c>
      <c r="G93" s="39" t="n">
        <v>59215.77278</v>
      </c>
      <c r="H93" s="39" t="n">
        <v>84361.08105</v>
      </c>
      <c r="I93" s="39" t="n">
        <v>35349.68108</v>
      </c>
      <c r="J93" s="39" t="n">
        <v>119710.76213</v>
      </c>
      <c r="K93" s="39"/>
      <c r="L93" s="41"/>
    </row>
    <row r="94" customFormat="false" ht="12.75" hidden="false" customHeight="false" outlineLevel="0" collapsed="false">
      <c r="B94" s="37" t="n">
        <v>140125</v>
      </c>
      <c r="C94" s="38" t="s">
        <v>42</v>
      </c>
      <c r="D94" s="39" t="n">
        <v>171286.22286</v>
      </c>
      <c r="E94" s="40" t="n">
        <v>13888.19023</v>
      </c>
      <c r="F94" s="39" t="n">
        <v>185174.41309</v>
      </c>
      <c r="G94" s="39" t="n">
        <v>170628.92801</v>
      </c>
      <c r="H94" s="39" t="n">
        <v>355803.3411</v>
      </c>
      <c r="I94" s="39" t="n">
        <v>228393.85272</v>
      </c>
      <c r="J94" s="39" t="n">
        <v>584197.19382</v>
      </c>
      <c r="K94" s="39"/>
      <c r="L94" s="41"/>
    </row>
    <row r="95" customFormat="false" ht="12.75" hidden="false" customHeight="false" outlineLevel="0" collapsed="false">
      <c r="B95" s="37" t="n">
        <v>1402</v>
      </c>
      <c r="C95" s="38" t="s">
        <v>63</v>
      </c>
      <c r="D95" s="39"/>
      <c r="E95" s="40"/>
      <c r="F95" s="39" t="n">
        <v>0</v>
      </c>
      <c r="G95" s="39" t="n">
        <v>28844.43811</v>
      </c>
      <c r="H95" s="39" t="n">
        <v>28844.43811</v>
      </c>
      <c r="I95" s="39"/>
      <c r="J95" s="39" t="n">
        <v>28844.43811</v>
      </c>
      <c r="K95" s="39" t="n">
        <v>92835.56439</v>
      </c>
      <c r="L95" s="41"/>
    </row>
    <row r="96" customFormat="false" ht="12.75" hidden="false" customHeight="false" outlineLevel="0" collapsed="false">
      <c r="B96" s="37" t="n">
        <v>140205</v>
      </c>
      <c r="C96" s="38" t="s">
        <v>38</v>
      </c>
      <c r="D96" s="39"/>
      <c r="E96" s="40"/>
      <c r="F96" s="39" t="n">
        <v>0</v>
      </c>
      <c r="G96" s="39" t="n">
        <v>1866.90763</v>
      </c>
      <c r="H96" s="39" t="n">
        <v>1866.90763</v>
      </c>
      <c r="I96" s="39"/>
      <c r="J96" s="39" t="n">
        <v>1866.90763</v>
      </c>
      <c r="K96" s="39" t="n">
        <v>5325.87326</v>
      </c>
      <c r="L96" s="41"/>
    </row>
    <row r="97" customFormat="false" ht="12.75" hidden="false" customHeight="false" outlineLevel="0" collapsed="false">
      <c r="B97" s="37" t="n">
        <v>140210</v>
      </c>
      <c r="C97" s="38" t="s">
        <v>39</v>
      </c>
      <c r="D97" s="39"/>
      <c r="E97" s="40"/>
      <c r="F97" s="39" t="n">
        <v>0</v>
      </c>
      <c r="G97" s="39" t="n">
        <v>3403.8308</v>
      </c>
      <c r="H97" s="39" t="n">
        <v>3403.8308</v>
      </c>
      <c r="I97" s="39"/>
      <c r="J97" s="39" t="n">
        <v>3403.8308</v>
      </c>
      <c r="K97" s="39" t="n">
        <v>6932.81775</v>
      </c>
      <c r="L97" s="41"/>
    </row>
    <row r="98" customFormat="false" ht="12.75" hidden="false" customHeight="false" outlineLevel="0" collapsed="false">
      <c r="B98" s="37" t="n">
        <v>140215</v>
      </c>
      <c r="C98" s="38" t="s">
        <v>40</v>
      </c>
      <c r="D98" s="39"/>
      <c r="E98" s="40"/>
      <c r="F98" s="39" t="n">
        <v>0</v>
      </c>
      <c r="G98" s="39" t="n">
        <v>4912.87865</v>
      </c>
      <c r="H98" s="39" t="n">
        <v>4912.87865</v>
      </c>
      <c r="I98" s="39"/>
      <c r="J98" s="39" t="n">
        <v>4912.87865</v>
      </c>
      <c r="K98" s="39" t="n">
        <v>8419.45349</v>
      </c>
      <c r="L98" s="41"/>
    </row>
    <row r="99" customFormat="false" ht="12.75" hidden="false" customHeight="true" outlineLevel="0" collapsed="false">
      <c r="B99" s="37" t="n">
        <v>140220</v>
      </c>
      <c r="C99" s="38" t="s">
        <v>41</v>
      </c>
      <c r="D99" s="39"/>
      <c r="E99" s="40"/>
      <c r="F99" s="39" t="n">
        <v>0</v>
      </c>
      <c r="G99" s="39" t="n">
        <v>8110.77532</v>
      </c>
      <c r="H99" s="39" t="n">
        <v>8110.77532</v>
      </c>
      <c r="I99" s="39"/>
      <c r="J99" s="39" t="n">
        <v>8110.77532</v>
      </c>
      <c r="K99" s="39" t="n">
        <v>21262.64988</v>
      </c>
      <c r="L99" s="41"/>
    </row>
    <row r="100" customFormat="false" ht="12.75" hidden="false" customHeight="true" outlineLevel="0" collapsed="false">
      <c r="B100" s="37" t="n">
        <v>140225</v>
      </c>
      <c r="C100" s="38" t="s">
        <v>42</v>
      </c>
      <c r="D100" s="39"/>
      <c r="E100" s="40"/>
      <c r="F100" s="39" t="n">
        <v>0</v>
      </c>
      <c r="G100" s="39" t="n">
        <v>10550.04571</v>
      </c>
      <c r="H100" s="39" t="n">
        <v>10550.04571</v>
      </c>
      <c r="I100" s="39"/>
      <c r="J100" s="39" t="n">
        <v>10550.04571</v>
      </c>
      <c r="K100" s="39" t="n">
        <v>50894.77001</v>
      </c>
      <c r="L100" s="41"/>
    </row>
    <row r="101" customFormat="false" ht="12.75" hidden="false" customHeight="true" outlineLevel="0" collapsed="false">
      <c r="B101" s="37" t="n">
        <v>1403</v>
      </c>
      <c r="C101" s="38" t="s">
        <v>64</v>
      </c>
      <c r="D101" s="39"/>
      <c r="E101" s="40" t="n">
        <v>11101.02119</v>
      </c>
      <c r="F101" s="39" t="n">
        <v>11101.02119</v>
      </c>
      <c r="G101" s="39"/>
      <c r="H101" s="39" t="n">
        <v>11101.02119</v>
      </c>
      <c r="I101" s="39"/>
      <c r="J101" s="39" t="n">
        <v>11101.02119</v>
      </c>
      <c r="K101" s="39"/>
      <c r="L101" s="41"/>
    </row>
    <row r="102" customFormat="false" ht="12.75" hidden="false" customHeight="true" outlineLevel="0" collapsed="false">
      <c r="B102" s="37" t="n">
        <v>140305</v>
      </c>
      <c r="C102" s="38" t="s">
        <v>38</v>
      </c>
      <c r="D102" s="39"/>
      <c r="E102" s="40" t="n">
        <v>134.98733</v>
      </c>
      <c r="F102" s="39" t="n">
        <v>134.98733</v>
      </c>
      <c r="G102" s="39"/>
      <c r="H102" s="39" t="n">
        <v>134.98733</v>
      </c>
      <c r="I102" s="39"/>
      <c r="J102" s="39" t="n">
        <v>134.98733</v>
      </c>
      <c r="K102" s="39"/>
      <c r="L102" s="41"/>
    </row>
    <row r="103" customFormat="false" ht="12.75" hidden="false" customHeight="true" outlineLevel="0" collapsed="false">
      <c r="B103" s="37" t="n">
        <v>140310</v>
      </c>
      <c r="C103" s="38" t="s">
        <v>39</v>
      </c>
      <c r="D103" s="39"/>
      <c r="E103" s="40" t="n">
        <v>151.49751</v>
      </c>
      <c r="F103" s="39" t="n">
        <v>151.49751</v>
      </c>
      <c r="G103" s="39"/>
      <c r="H103" s="39" t="n">
        <v>151.49751</v>
      </c>
      <c r="I103" s="39"/>
      <c r="J103" s="39" t="n">
        <v>151.49751</v>
      </c>
      <c r="K103" s="39"/>
      <c r="L103" s="41"/>
    </row>
    <row r="104" customFormat="false" ht="12.75" hidden="false" customHeight="true" outlineLevel="0" collapsed="false">
      <c r="B104" s="37" t="n">
        <v>140315</v>
      </c>
      <c r="C104" s="38" t="s">
        <v>40</v>
      </c>
      <c r="D104" s="39"/>
      <c r="E104" s="40" t="n">
        <v>262.83471</v>
      </c>
      <c r="F104" s="39" t="n">
        <v>262.83471</v>
      </c>
      <c r="G104" s="39"/>
      <c r="H104" s="39" t="n">
        <v>262.83471</v>
      </c>
      <c r="I104" s="39"/>
      <c r="J104" s="39" t="n">
        <v>262.83471</v>
      </c>
      <c r="K104" s="39"/>
      <c r="L104" s="41"/>
    </row>
    <row r="105" customFormat="false" ht="12.75" hidden="false" customHeight="true" outlineLevel="0" collapsed="false">
      <c r="B105" s="37" t="n">
        <v>140320</v>
      </c>
      <c r="C105" s="38" t="s">
        <v>41</v>
      </c>
      <c r="D105" s="39"/>
      <c r="E105" s="40" t="n">
        <v>519.8746</v>
      </c>
      <c r="F105" s="39" t="n">
        <v>519.8746</v>
      </c>
      <c r="G105" s="39"/>
      <c r="H105" s="39" t="n">
        <v>519.8746</v>
      </c>
      <c r="I105" s="39"/>
      <c r="J105" s="39" t="n">
        <v>519.8746</v>
      </c>
      <c r="K105" s="39"/>
      <c r="L105" s="41"/>
    </row>
    <row r="106" customFormat="false" ht="12.75" hidden="false" customHeight="true" outlineLevel="0" collapsed="false">
      <c r="B106" s="37" t="n">
        <v>140325</v>
      </c>
      <c r="C106" s="38" t="s">
        <v>42</v>
      </c>
      <c r="D106" s="39"/>
      <c r="E106" s="40" t="n">
        <v>10031.82704</v>
      </c>
      <c r="F106" s="39" t="n">
        <v>10031.82704</v>
      </c>
      <c r="G106" s="39"/>
      <c r="H106" s="39" t="n">
        <v>10031.82704</v>
      </c>
      <c r="I106" s="39"/>
      <c r="J106" s="39" t="n">
        <v>10031.82704</v>
      </c>
      <c r="K106" s="39"/>
      <c r="L106" s="41"/>
    </row>
    <row r="107" customFormat="false" ht="12.75" hidden="false" customHeight="true" outlineLevel="0" collapsed="false">
      <c r="B107" s="37" t="n">
        <v>1404</v>
      </c>
      <c r="C107" s="38" t="s">
        <v>65</v>
      </c>
      <c r="D107" s="39" t="n">
        <v>2202.63534</v>
      </c>
      <c r="E107" s="40"/>
      <c r="F107" s="39" t="n">
        <v>2202.63534</v>
      </c>
      <c r="G107" s="39" t="n">
        <v>35970.50076</v>
      </c>
      <c r="H107" s="39" t="n">
        <v>38173.1361</v>
      </c>
      <c r="I107" s="39"/>
      <c r="J107" s="39" t="n">
        <v>38173.1361</v>
      </c>
      <c r="K107" s="39"/>
      <c r="L107" s="41"/>
    </row>
    <row r="108" customFormat="false" ht="12.75" hidden="false" customHeight="true" outlineLevel="0" collapsed="false">
      <c r="B108" s="37" t="n">
        <v>140405</v>
      </c>
      <c r="C108" s="38" t="s">
        <v>38</v>
      </c>
      <c r="D108" s="39" t="n">
        <v>33.31375</v>
      </c>
      <c r="E108" s="40"/>
      <c r="F108" s="39" t="n">
        <v>33.31375</v>
      </c>
      <c r="G108" s="39" t="n">
        <v>2714.32673</v>
      </c>
      <c r="H108" s="39" t="n">
        <v>2747.64048</v>
      </c>
      <c r="I108" s="39"/>
      <c r="J108" s="39" t="n">
        <v>2747.64048</v>
      </c>
      <c r="K108" s="39"/>
      <c r="L108" s="41"/>
    </row>
    <row r="109" customFormat="false" ht="12.75" hidden="false" customHeight="true" outlineLevel="0" collapsed="false">
      <c r="B109" s="37" t="n">
        <v>140410</v>
      </c>
      <c r="C109" s="38" t="s">
        <v>39</v>
      </c>
      <c r="D109" s="39" t="n">
        <v>63.8902</v>
      </c>
      <c r="E109" s="40"/>
      <c r="F109" s="39" t="n">
        <v>63.8902</v>
      </c>
      <c r="G109" s="39" t="n">
        <v>5774.46547</v>
      </c>
      <c r="H109" s="39" t="n">
        <v>5838.35567</v>
      </c>
      <c r="I109" s="39"/>
      <c r="J109" s="39" t="n">
        <v>5838.35567</v>
      </c>
      <c r="K109" s="39"/>
      <c r="L109" s="41"/>
    </row>
    <row r="110" customFormat="false" ht="12.75" hidden="false" customHeight="true" outlineLevel="0" collapsed="false">
      <c r="B110" s="37" t="n">
        <v>140415</v>
      </c>
      <c r="C110" s="38" t="s">
        <v>40</v>
      </c>
      <c r="D110" s="39" t="n">
        <v>93.22995</v>
      </c>
      <c r="E110" s="40"/>
      <c r="F110" s="39" t="n">
        <v>93.22995</v>
      </c>
      <c r="G110" s="39" t="n">
        <v>8426.8854</v>
      </c>
      <c r="H110" s="39" t="n">
        <v>8520.11535</v>
      </c>
      <c r="I110" s="39"/>
      <c r="J110" s="39" t="n">
        <v>8520.11535</v>
      </c>
      <c r="K110" s="39"/>
      <c r="L110" s="41"/>
    </row>
    <row r="111" customFormat="false" ht="12.75" hidden="false" customHeight="true" outlineLevel="0" collapsed="false">
      <c r="B111" s="37" t="n">
        <v>140420</v>
      </c>
      <c r="C111" s="38" t="s">
        <v>41</v>
      </c>
      <c r="D111" s="39" t="n">
        <v>257.88936</v>
      </c>
      <c r="E111" s="40"/>
      <c r="F111" s="39" t="n">
        <v>257.88936</v>
      </c>
      <c r="G111" s="39" t="n">
        <v>10174.37141</v>
      </c>
      <c r="H111" s="39" t="n">
        <v>10432.26077</v>
      </c>
      <c r="I111" s="39"/>
      <c r="J111" s="39" t="n">
        <v>10432.26077</v>
      </c>
      <c r="K111" s="39"/>
      <c r="L111" s="41"/>
    </row>
    <row r="112" customFormat="false" ht="12.75" hidden="false" customHeight="true" outlineLevel="0" collapsed="false">
      <c r="B112" s="37" t="n">
        <v>140425</v>
      </c>
      <c r="C112" s="38" t="s">
        <v>42</v>
      </c>
      <c r="D112" s="39" t="n">
        <v>1754.31208</v>
      </c>
      <c r="E112" s="40"/>
      <c r="F112" s="39" t="n">
        <v>1754.31208</v>
      </c>
      <c r="G112" s="39" t="n">
        <v>8880.45175</v>
      </c>
      <c r="H112" s="39" t="n">
        <v>10634.76383</v>
      </c>
      <c r="I112" s="39"/>
      <c r="J112" s="39" t="n">
        <v>10634.76383</v>
      </c>
      <c r="K112" s="39"/>
      <c r="L112" s="41"/>
    </row>
    <row r="113" customFormat="false" ht="12.75" hidden="false" customHeight="true" outlineLevel="0" collapsed="false">
      <c r="B113" s="37" t="n">
        <v>1405</v>
      </c>
      <c r="C113" s="38" t="s">
        <v>66</v>
      </c>
      <c r="D113" s="39" t="n">
        <v>8880.10629</v>
      </c>
      <c r="E113" s="40"/>
      <c r="F113" s="39" t="n">
        <v>8880.10629</v>
      </c>
      <c r="G113" s="39" t="n">
        <v>13151.69152</v>
      </c>
      <c r="H113" s="39" t="n">
        <v>22031.79781</v>
      </c>
      <c r="I113" s="39" t="n">
        <v>0</v>
      </c>
      <c r="J113" s="39" t="n">
        <v>22031.79781</v>
      </c>
      <c r="K113" s="39"/>
      <c r="L113" s="41"/>
    </row>
    <row r="114" customFormat="false" ht="12.75" hidden="false" customHeight="true" outlineLevel="0" collapsed="false">
      <c r="B114" s="37" t="n">
        <v>140505</v>
      </c>
      <c r="C114" s="38" t="s">
        <v>38</v>
      </c>
      <c r="D114" s="39" t="n">
        <v>64.06642</v>
      </c>
      <c r="E114" s="40"/>
      <c r="F114" s="39" t="n">
        <v>64.06642</v>
      </c>
      <c r="G114" s="39" t="n">
        <v>789.19229</v>
      </c>
      <c r="H114" s="39" t="n">
        <v>853.25871</v>
      </c>
      <c r="I114" s="39" t="n">
        <v>0</v>
      </c>
      <c r="J114" s="39" t="n">
        <v>853.25871</v>
      </c>
      <c r="K114" s="39"/>
      <c r="L114" s="41"/>
    </row>
    <row r="115" customFormat="false" ht="12.75" hidden="false" customHeight="true" outlineLevel="0" collapsed="false">
      <c r="B115" s="37" t="n">
        <v>140510</v>
      </c>
      <c r="C115" s="38" t="s">
        <v>39</v>
      </c>
      <c r="D115" s="39" t="n">
        <v>160.56678</v>
      </c>
      <c r="E115" s="40"/>
      <c r="F115" s="39" t="n">
        <v>160.56678</v>
      </c>
      <c r="G115" s="39" t="n">
        <v>1162.74643</v>
      </c>
      <c r="H115" s="39" t="n">
        <v>1323.31321</v>
      </c>
      <c r="I115" s="39" t="n">
        <v>0</v>
      </c>
      <c r="J115" s="39" t="n">
        <v>1323.31321</v>
      </c>
      <c r="K115" s="39"/>
      <c r="L115" s="41"/>
    </row>
    <row r="116" customFormat="false" ht="12.75" hidden="false" customHeight="true" outlineLevel="0" collapsed="false">
      <c r="B116" s="37" t="n">
        <v>140515</v>
      </c>
      <c r="C116" s="38" t="s">
        <v>40</v>
      </c>
      <c r="D116" s="39" t="n">
        <v>424.95309</v>
      </c>
      <c r="E116" s="40"/>
      <c r="F116" s="39" t="n">
        <v>424.95309</v>
      </c>
      <c r="G116" s="39" t="n">
        <v>1725.71456</v>
      </c>
      <c r="H116" s="39" t="n">
        <v>2150.66765</v>
      </c>
      <c r="I116" s="39" t="n">
        <v>0</v>
      </c>
      <c r="J116" s="39" t="n">
        <v>2150.66765</v>
      </c>
      <c r="K116" s="39"/>
      <c r="L116" s="41"/>
    </row>
    <row r="117" customFormat="false" ht="12.75" hidden="false" customHeight="true" outlineLevel="0" collapsed="false">
      <c r="B117" s="37" t="n">
        <v>140520</v>
      </c>
      <c r="C117" s="38" t="s">
        <v>41</v>
      </c>
      <c r="D117" s="39" t="n">
        <v>700.42604</v>
      </c>
      <c r="E117" s="40"/>
      <c r="F117" s="39" t="n">
        <v>700.42604</v>
      </c>
      <c r="G117" s="39" t="n">
        <v>2425.5799</v>
      </c>
      <c r="H117" s="39" t="n">
        <v>3126.00594</v>
      </c>
      <c r="I117" s="39" t="n">
        <v>0</v>
      </c>
      <c r="J117" s="39" t="n">
        <v>3126.00594</v>
      </c>
      <c r="K117" s="39"/>
      <c r="L117" s="41"/>
    </row>
    <row r="118" customFormat="false" ht="12.75" hidden="false" customHeight="true" outlineLevel="0" collapsed="false">
      <c r="B118" s="37" t="n">
        <v>140525</v>
      </c>
      <c r="C118" s="38" t="s">
        <v>42</v>
      </c>
      <c r="D118" s="39" t="n">
        <v>7530.09396</v>
      </c>
      <c r="E118" s="40"/>
      <c r="F118" s="39" t="n">
        <v>7530.09396</v>
      </c>
      <c r="G118" s="39" t="n">
        <v>7048.45834</v>
      </c>
      <c r="H118" s="39" t="n">
        <v>14578.5523</v>
      </c>
      <c r="I118" s="39" t="n">
        <v>0</v>
      </c>
      <c r="J118" s="39" t="n">
        <v>14578.5523</v>
      </c>
      <c r="K118" s="39"/>
      <c r="L118" s="41"/>
    </row>
    <row r="119" customFormat="false" ht="12.75" hidden="false" customHeight="true" outlineLevel="0" collapsed="false">
      <c r="B119" s="37" t="n">
        <v>1406</v>
      </c>
      <c r="C119" s="38" t="s">
        <v>67</v>
      </c>
      <c r="D119" s="39"/>
      <c r="E119" s="40"/>
      <c r="F119" s="39" t="n">
        <v>0</v>
      </c>
      <c r="G119" s="39" t="n">
        <v>96.17114</v>
      </c>
      <c r="H119" s="39" t="n">
        <v>96.17114</v>
      </c>
      <c r="I119" s="39"/>
      <c r="J119" s="39" t="n">
        <v>96.17114</v>
      </c>
      <c r="K119" s="39" t="n">
        <v>0</v>
      </c>
      <c r="L119" s="41"/>
    </row>
    <row r="120" customFormat="false" ht="12.75" hidden="false" customHeight="true" outlineLevel="0" collapsed="false">
      <c r="B120" s="37" t="n">
        <v>140605</v>
      </c>
      <c r="C120" s="38" t="s">
        <v>38</v>
      </c>
      <c r="D120" s="39"/>
      <c r="E120" s="40"/>
      <c r="F120" s="39" t="n">
        <v>0</v>
      </c>
      <c r="G120" s="39" t="n">
        <v>5.33853</v>
      </c>
      <c r="H120" s="39" t="n">
        <v>5.33853</v>
      </c>
      <c r="I120" s="39"/>
      <c r="J120" s="39" t="n">
        <v>5.33853</v>
      </c>
      <c r="K120" s="39" t="n">
        <v>0</v>
      </c>
      <c r="L120" s="41"/>
    </row>
    <row r="121" customFormat="false" ht="12.75" hidden="false" customHeight="true" outlineLevel="0" collapsed="false">
      <c r="B121" s="37" t="n">
        <v>140610</v>
      </c>
      <c r="C121" s="38" t="s">
        <v>39</v>
      </c>
      <c r="D121" s="39"/>
      <c r="E121" s="40"/>
      <c r="F121" s="39" t="n">
        <v>0</v>
      </c>
      <c r="G121" s="39" t="n">
        <v>9.46214</v>
      </c>
      <c r="H121" s="39" t="n">
        <v>9.46214</v>
      </c>
      <c r="I121" s="39"/>
      <c r="J121" s="39" t="n">
        <v>9.46214</v>
      </c>
      <c r="K121" s="39" t="n">
        <v>0</v>
      </c>
      <c r="L121" s="41"/>
    </row>
    <row r="122" customFormat="false" ht="12.75" hidden="false" customHeight="true" outlineLevel="0" collapsed="false">
      <c r="B122" s="37" t="n">
        <v>140615</v>
      </c>
      <c r="C122" s="38" t="s">
        <v>40</v>
      </c>
      <c r="D122" s="39"/>
      <c r="E122" s="40"/>
      <c r="F122" s="39" t="n">
        <v>0</v>
      </c>
      <c r="G122" s="39" t="n">
        <v>19.92053</v>
      </c>
      <c r="H122" s="39" t="n">
        <v>19.92053</v>
      </c>
      <c r="I122" s="39"/>
      <c r="J122" s="39" t="n">
        <v>19.92053</v>
      </c>
      <c r="K122" s="39" t="n">
        <v>0</v>
      </c>
      <c r="L122" s="41"/>
    </row>
    <row r="123" customFormat="false" ht="12.75" hidden="false" customHeight="true" outlineLevel="0" collapsed="false">
      <c r="B123" s="37" t="n">
        <v>140620</v>
      </c>
      <c r="C123" s="38" t="s">
        <v>41</v>
      </c>
      <c r="D123" s="39"/>
      <c r="E123" s="40"/>
      <c r="F123" s="39" t="n">
        <v>0</v>
      </c>
      <c r="G123" s="39" t="n">
        <v>25.19894</v>
      </c>
      <c r="H123" s="39" t="n">
        <v>25.19894</v>
      </c>
      <c r="I123" s="39"/>
      <c r="J123" s="39" t="n">
        <v>25.19894</v>
      </c>
      <c r="K123" s="39" t="n">
        <v>0</v>
      </c>
      <c r="L123" s="41"/>
    </row>
    <row r="124" customFormat="false" ht="12.75" hidden="false" customHeight="true" outlineLevel="0" collapsed="false">
      <c r="B124" s="37" t="n">
        <v>140625</v>
      </c>
      <c r="C124" s="38" t="s">
        <v>42</v>
      </c>
      <c r="D124" s="39"/>
      <c r="E124" s="40"/>
      <c r="F124" s="39" t="n">
        <v>0</v>
      </c>
      <c r="G124" s="39" t="n">
        <v>36.251</v>
      </c>
      <c r="H124" s="39" t="n">
        <v>36.251</v>
      </c>
      <c r="I124" s="39"/>
      <c r="J124" s="39" t="n">
        <v>36.251</v>
      </c>
      <c r="K124" s="39" t="n">
        <v>0</v>
      </c>
      <c r="L124" s="41"/>
    </row>
    <row r="125" customFormat="false" ht="12.75" hidden="false" customHeight="true" outlineLevel="0" collapsed="false">
      <c r="B125" s="37" t="n">
        <v>1407</v>
      </c>
      <c r="C125" s="38" t="s">
        <v>68</v>
      </c>
      <c r="D125" s="39"/>
      <c r="E125" s="40" t="n">
        <v>3226.16986</v>
      </c>
      <c r="F125" s="39" t="n">
        <v>3226.16986</v>
      </c>
      <c r="G125" s="39"/>
      <c r="H125" s="39" t="n">
        <v>3226.16986</v>
      </c>
      <c r="I125" s="39"/>
      <c r="J125" s="39" t="n">
        <v>3226.16986</v>
      </c>
      <c r="K125" s="39"/>
      <c r="L125" s="41"/>
    </row>
    <row r="126" customFormat="false" ht="12.75" hidden="false" customHeight="true" outlineLevel="0" collapsed="false">
      <c r="B126" s="37" t="n">
        <v>140705</v>
      </c>
      <c r="C126" s="38" t="s">
        <v>38</v>
      </c>
      <c r="D126" s="39"/>
      <c r="E126" s="40" t="n">
        <v>29.75981</v>
      </c>
      <c r="F126" s="39" t="n">
        <v>29.75981</v>
      </c>
      <c r="G126" s="39"/>
      <c r="H126" s="39" t="n">
        <v>29.75981</v>
      </c>
      <c r="I126" s="39"/>
      <c r="J126" s="39" t="n">
        <v>29.75981</v>
      </c>
      <c r="K126" s="39"/>
      <c r="L126" s="41"/>
    </row>
    <row r="127" customFormat="false" ht="12.75" hidden="false" customHeight="true" outlineLevel="0" collapsed="false">
      <c r="B127" s="37" t="n">
        <v>140710</v>
      </c>
      <c r="C127" s="38" t="s">
        <v>39</v>
      </c>
      <c r="D127" s="39"/>
      <c r="E127" s="40" t="n">
        <v>27.90875</v>
      </c>
      <c r="F127" s="39" t="n">
        <v>27.90875</v>
      </c>
      <c r="G127" s="39"/>
      <c r="H127" s="39" t="n">
        <v>27.90875</v>
      </c>
      <c r="I127" s="39"/>
      <c r="J127" s="39" t="n">
        <v>27.90875</v>
      </c>
      <c r="K127" s="39"/>
      <c r="L127" s="41"/>
    </row>
    <row r="128" customFormat="false" ht="12.75" hidden="false" customHeight="true" outlineLevel="0" collapsed="false">
      <c r="B128" s="37" t="n">
        <v>140715</v>
      </c>
      <c r="C128" s="38" t="s">
        <v>40</v>
      </c>
      <c r="D128" s="39"/>
      <c r="E128" s="40" t="n">
        <v>49.00276</v>
      </c>
      <c r="F128" s="39" t="n">
        <v>49.00276</v>
      </c>
      <c r="G128" s="39"/>
      <c r="H128" s="39" t="n">
        <v>49.00276</v>
      </c>
      <c r="I128" s="39"/>
      <c r="J128" s="39" t="n">
        <v>49.00276</v>
      </c>
      <c r="K128" s="39"/>
      <c r="L128" s="41"/>
    </row>
    <row r="129" customFormat="false" ht="12.75" hidden="false" customHeight="true" outlineLevel="0" collapsed="false">
      <c r="B129" s="37" t="n">
        <v>140720</v>
      </c>
      <c r="C129" s="38" t="s">
        <v>41</v>
      </c>
      <c r="D129" s="39"/>
      <c r="E129" s="40" t="n">
        <v>89.0759</v>
      </c>
      <c r="F129" s="39" t="n">
        <v>89.0759</v>
      </c>
      <c r="G129" s="39"/>
      <c r="H129" s="39" t="n">
        <v>89.0759</v>
      </c>
      <c r="I129" s="39"/>
      <c r="J129" s="39" t="n">
        <v>89.0759</v>
      </c>
      <c r="K129" s="39"/>
      <c r="L129" s="41"/>
    </row>
    <row r="130" customFormat="false" ht="12.75" hidden="false" customHeight="true" outlineLevel="0" collapsed="false">
      <c r="B130" s="37" t="n">
        <v>140725</v>
      </c>
      <c r="C130" s="38" t="s">
        <v>42</v>
      </c>
      <c r="D130" s="39"/>
      <c r="E130" s="40" t="n">
        <v>3030.42264</v>
      </c>
      <c r="F130" s="39" t="n">
        <v>3030.42264</v>
      </c>
      <c r="G130" s="39"/>
      <c r="H130" s="39" t="n">
        <v>3030.42264</v>
      </c>
      <c r="I130" s="39"/>
      <c r="J130" s="39" t="n">
        <v>3030.42264</v>
      </c>
      <c r="K130" s="39"/>
      <c r="L130" s="41"/>
    </row>
    <row r="131" customFormat="false" ht="12.75" hidden="false" customHeight="true" outlineLevel="0" collapsed="false">
      <c r="B131" s="37" t="n">
        <v>1408</v>
      </c>
      <c r="C131" s="38" t="s">
        <v>69</v>
      </c>
      <c r="D131" s="39" t="n">
        <v>0</v>
      </c>
      <c r="E131" s="40"/>
      <c r="F131" s="39" t="n">
        <v>0</v>
      </c>
      <c r="G131" s="39" t="n">
        <v>0.34781</v>
      </c>
      <c r="H131" s="39" t="n">
        <v>0.34781</v>
      </c>
      <c r="I131" s="39"/>
      <c r="J131" s="39" t="n">
        <v>0.34781</v>
      </c>
      <c r="K131" s="39"/>
      <c r="L131" s="41"/>
    </row>
    <row r="132" customFormat="false" ht="12.75" hidden="false" customHeight="true" outlineLevel="0" collapsed="false">
      <c r="B132" s="37" t="n">
        <v>140805</v>
      </c>
      <c r="C132" s="38" t="s">
        <v>38</v>
      </c>
      <c r="D132" s="39" t="n">
        <v>0</v>
      </c>
      <c r="E132" s="40"/>
      <c r="F132" s="39" t="n">
        <v>0</v>
      </c>
      <c r="G132" s="39" t="n">
        <v>0</v>
      </c>
      <c r="H132" s="39" t="n">
        <v>0</v>
      </c>
      <c r="I132" s="39"/>
      <c r="J132" s="39" t="n">
        <v>0</v>
      </c>
      <c r="K132" s="39"/>
      <c r="L132" s="41"/>
    </row>
    <row r="133" customFormat="false" ht="12.75" hidden="false" customHeight="true" outlineLevel="0" collapsed="false">
      <c r="B133" s="37" t="n">
        <v>140810</v>
      </c>
      <c r="C133" s="38" t="s">
        <v>39</v>
      </c>
      <c r="D133" s="39" t="n">
        <v>0</v>
      </c>
      <c r="E133" s="40"/>
      <c r="F133" s="39" t="n">
        <v>0</v>
      </c>
      <c r="G133" s="39" t="n">
        <v>0</v>
      </c>
      <c r="H133" s="39" t="n">
        <v>0</v>
      </c>
      <c r="I133" s="39"/>
      <c r="J133" s="39" t="n">
        <v>0</v>
      </c>
      <c r="K133" s="39"/>
      <c r="L133" s="41"/>
    </row>
    <row r="134" customFormat="false" ht="12.75" hidden="false" customHeight="true" outlineLevel="0" collapsed="false">
      <c r="B134" s="37" t="n">
        <v>140815</v>
      </c>
      <c r="C134" s="38" t="s">
        <v>40</v>
      </c>
      <c r="D134" s="39" t="n">
        <v>0</v>
      </c>
      <c r="E134" s="40"/>
      <c r="F134" s="39" t="n">
        <v>0</v>
      </c>
      <c r="G134" s="39" t="n">
        <v>0</v>
      </c>
      <c r="H134" s="39" t="n">
        <v>0</v>
      </c>
      <c r="I134" s="39"/>
      <c r="J134" s="39" t="n">
        <v>0</v>
      </c>
      <c r="K134" s="39"/>
      <c r="L134" s="41"/>
    </row>
    <row r="135" customFormat="false" ht="12.75" hidden="false" customHeight="true" outlineLevel="0" collapsed="false">
      <c r="B135" s="37" t="n">
        <v>140820</v>
      </c>
      <c r="C135" s="38" t="s">
        <v>41</v>
      </c>
      <c r="D135" s="39" t="n">
        <v>0</v>
      </c>
      <c r="E135" s="40"/>
      <c r="F135" s="39" t="n">
        <v>0</v>
      </c>
      <c r="G135" s="39" t="n">
        <v>0.34781</v>
      </c>
      <c r="H135" s="39" t="n">
        <v>0.34781</v>
      </c>
      <c r="I135" s="39"/>
      <c r="J135" s="39" t="n">
        <v>0.34781</v>
      </c>
      <c r="K135" s="39"/>
      <c r="L135" s="41"/>
    </row>
    <row r="136" customFormat="false" ht="12.75" hidden="false" customHeight="true" outlineLevel="0" collapsed="false">
      <c r="B136" s="37" t="n">
        <v>140825</v>
      </c>
      <c r="C136" s="38" t="s">
        <v>42</v>
      </c>
      <c r="D136" s="39" t="n">
        <v>0</v>
      </c>
      <c r="E136" s="40"/>
      <c r="F136" s="39" t="n">
        <v>0</v>
      </c>
      <c r="G136" s="39" t="n">
        <v>0</v>
      </c>
      <c r="H136" s="39" t="n">
        <v>0</v>
      </c>
      <c r="I136" s="39"/>
      <c r="J136" s="39" t="n">
        <v>0</v>
      </c>
      <c r="K136" s="39"/>
      <c r="L136" s="41"/>
    </row>
    <row r="137" customFormat="false" ht="12.75" hidden="false" customHeight="true" outlineLevel="0" collapsed="false">
      <c r="B137" s="37" t="n">
        <v>1411</v>
      </c>
      <c r="C137" s="38" t="s">
        <v>70</v>
      </c>
      <c r="D137" s="39" t="n">
        <v>370.84822</v>
      </c>
      <c r="E137" s="40" t="n">
        <v>0</v>
      </c>
      <c r="F137" s="39" t="n">
        <v>370.84822</v>
      </c>
      <c r="G137" s="39" t="n">
        <v>24732.07963</v>
      </c>
      <c r="H137" s="39" t="n">
        <v>25102.92785</v>
      </c>
      <c r="I137" s="39" t="n">
        <v>116.49371</v>
      </c>
      <c r="J137" s="39" t="n">
        <v>25219.42156</v>
      </c>
      <c r="K137" s="39"/>
      <c r="L137" s="41"/>
    </row>
    <row r="138" customFormat="false" ht="12.75" hidden="false" customHeight="true" outlineLevel="0" collapsed="false">
      <c r="B138" s="37" t="n">
        <v>141105</v>
      </c>
      <c r="C138" s="38" t="s">
        <v>38</v>
      </c>
      <c r="D138" s="39" t="n">
        <v>8.64173</v>
      </c>
      <c r="E138" s="40" t="n">
        <v>0</v>
      </c>
      <c r="F138" s="39" t="n">
        <v>8.64173</v>
      </c>
      <c r="G138" s="39" t="n">
        <v>2103.48611</v>
      </c>
      <c r="H138" s="39" t="n">
        <v>2112.12784</v>
      </c>
      <c r="I138" s="39" t="n">
        <v>2.74105</v>
      </c>
      <c r="J138" s="39" t="n">
        <v>2114.86889</v>
      </c>
      <c r="K138" s="39"/>
      <c r="L138" s="41"/>
    </row>
    <row r="139" customFormat="false" ht="12.75" hidden="false" customHeight="true" outlineLevel="0" collapsed="false">
      <c r="B139" s="37" t="n">
        <v>141110</v>
      </c>
      <c r="C139" s="38" t="s">
        <v>39</v>
      </c>
      <c r="D139" s="39" t="n">
        <v>3.55579</v>
      </c>
      <c r="E139" s="40" t="n">
        <v>0</v>
      </c>
      <c r="F139" s="39" t="n">
        <v>3.55579</v>
      </c>
      <c r="G139" s="39" t="n">
        <v>2356.21908</v>
      </c>
      <c r="H139" s="39" t="n">
        <v>2359.77487</v>
      </c>
      <c r="I139" s="39" t="n">
        <v>7.30516</v>
      </c>
      <c r="J139" s="39" t="n">
        <v>2367.08003</v>
      </c>
      <c r="K139" s="39"/>
      <c r="L139" s="41"/>
    </row>
    <row r="140" customFormat="false" ht="12.75" hidden="false" customHeight="true" outlineLevel="0" collapsed="false">
      <c r="B140" s="37" t="n">
        <v>141115</v>
      </c>
      <c r="C140" s="38" t="s">
        <v>40</v>
      </c>
      <c r="D140" s="39" t="n">
        <v>10.5534</v>
      </c>
      <c r="E140" s="40" t="n">
        <v>0</v>
      </c>
      <c r="F140" s="39" t="n">
        <v>10.5534</v>
      </c>
      <c r="G140" s="39" t="n">
        <v>3605.96145</v>
      </c>
      <c r="H140" s="39" t="n">
        <v>3616.51485</v>
      </c>
      <c r="I140" s="39" t="n">
        <v>8.84446</v>
      </c>
      <c r="J140" s="39" t="n">
        <v>3625.35931</v>
      </c>
      <c r="K140" s="39"/>
      <c r="L140" s="41"/>
    </row>
    <row r="141" customFormat="false" ht="12.75" hidden="false" customHeight="true" outlineLevel="0" collapsed="false">
      <c r="B141" s="37" t="n">
        <v>141120</v>
      </c>
      <c r="C141" s="38" t="s">
        <v>41</v>
      </c>
      <c r="D141" s="39" t="n">
        <v>35.84403</v>
      </c>
      <c r="E141" s="40" t="n">
        <v>0</v>
      </c>
      <c r="F141" s="39" t="n">
        <v>35.84403</v>
      </c>
      <c r="G141" s="39" t="n">
        <v>6926.04815</v>
      </c>
      <c r="H141" s="39" t="n">
        <v>6961.89218</v>
      </c>
      <c r="I141" s="39" t="n">
        <v>18.19528</v>
      </c>
      <c r="J141" s="39" t="n">
        <v>6980.08746</v>
      </c>
      <c r="K141" s="39"/>
      <c r="L141" s="41"/>
    </row>
    <row r="142" customFormat="false" ht="12.75" hidden="false" customHeight="true" outlineLevel="0" collapsed="false">
      <c r="B142" s="37" t="n">
        <v>141125</v>
      </c>
      <c r="C142" s="38" t="s">
        <v>42</v>
      </c>
      <c r="D142" s="39" t="n">
        <v>312.25327</v>
      </c>
      <c r="E142" s="40" t="n">
        <v>0</v>
      </c>
      <c r="F142" s="39" t="n">
        <v>312.25327</v>
      </c>
      <c r="G142" s="39" t="n">
        <v>9740.36484</v>
      </c>
      <c r="H142" s="39" t="n">
        <v>10052.61811</v>
      </c>
      <c r="I142" s="39" t="n">
        <v>79.40776</v>
      </c>
      <c r="J142" s="39" t="n">
        <v>10132.02587</v>
      </c>
      <c r="K142" s="39"/>
      <c r="L142" s="41"/>
    </row>
    <row r="143" customFormat="false" ht="12.75" hidden="false" customHeight="true" outlineLevel="0" collapsed="false">
      <c r="B143" s="37" t="n">
        <v>1412</v>
      </c>
      <c r="C143" s="38" t="s">
        <v>71</v>
      </c>
      <c r="D143" s="39"/>
      <c r="E143" s="40"/>
      <c r="F143" s="39" t="n">
        <v>0</v>
      </c>
      <c r="G143" s="39" t="n">
        <v>5159.4428</v>
      </c>
      <c r="H143" s="39" t="n">
        <v>5159.4428</v>
      </c>
      <c r="I143" s="39"/>
      <c r="J143" s="39" t="n">
        <v>5159.4428</v>
      </c>
      <c r="K143" s="39" t="n">
        <v>14232.645</v>
      </c>
      <c r="L143" s="41"/>
    </row>
    <row r="144" customFormat="false" ht="12.75" hidden="false" customHeight="true" outlineLevel="0" collapsed="false">
      <c r="B144" s="37" t="n">
        <v>141205</v>
      </c>
      <c r="C144" s="38" t="s">
        <v>38</v>
      </c>
      <c r="D144" s="39"/>
      <c r="E144" s="40"/>
      <c r="F144" s="39" t="n">
        <v>0</v>
      </c>
      <c r="G144" s="39" t="n">
        <v>475.64233</v>
      </c>
      <c r="H144" s="39" t="n">
        <v>475.64233</v>
      </c>
      <c r="I144" s="39"/>
      <c r="J144" s="39" t="n">
        <v>475.64233</v>
      </c>
      <c r="K144" s="39" t="n">
        <v>642.82687</v>
      </c>
      <c r="L144" s="41"/>
    </row>
    <row r="145" customFormat="false" ht="12.75" hidden="false" customHeight="true" outlineLevel="0" collapsed="false">
      <c r="B145" s="37" t="n">
        <v>141210</v>
      </c>
      <c r="C145" s="38" t="s">
        <v>39</v>
      </c>
      <c r="D145" s="39"/>
      <c r="E145" s="40"/>
      <c r="F145" s="39" t="n">
        <v>0</v>
      </c>
      <c r="G145" s="39" t="n">
        <v>714.54655</v>
      </c>
      <c r="H145" s="39" t="n">
        <v>714.54655</v>
      </c>
      <c r="I145" s="39"/>
      <c r="J145" s="39" t="n">
        <v>714.54655</v>
      </c>
      <c r="K145" s="39" t="n">
        <v>1196.48669</v>
      </c>
      <c r="L145" s="41"/>
    </row>
    <row r="146" customFormat="false" ht="12.75" hidden="false" customHeight="true" outlineLevel="0" collapsed="false">
      <c r="B146" s="37" t="n">
        <v>141215</v>
      </c>
      <c r="C146" s="38" t="s">
        <v>40</v>
      </c>
      <c r="D146" s="39"/>
      <c r="E146" s="40"/>
      <c r="F146" s="39" t="n">
        <v>0</v>
      </c>
      <c r="G146" s="39" t="n">
        <v>951.79296</v>
      </c>
      <c r="H146" s="39" t="n">
        <v>951.79296</v>
      </c>
      <c r="I146" s="39"/>
      <c r="J146" s="39" t="n">
        <v>951.79296</v>
      </c>
      <c r="K146" s="39" t="n">
        <v>1685.24714</v>
      </c>
      <c r="L146" s="41"/>
    </row>
    <row r="147" customFormat="false" ht="12.75" hidden="false" customHeight="true" outlineLevel="0" collapsed="false">
      <c r="B147" s="37" t="n">
        <v>141220</v>
      </c>
      <c r="C147" s="38" t="s">
        <v>41</v>
      </c>
      <c r="D147" s="39"/>
      <c r="E147" s="40"/>
      <c r="F147" s="39" t="n">
        <v>0</v>
      </c>
      <c r="G147" s="39" t="n">
        <v>1453.2539</v>
      </c>
      <c r="H147" s="39" t="n">
        <v>1453.2539</v>
      </c>
      <c r="I147" s="39"/>
      <c r="J147" s="39" t="n">
        <v>1453.2539</v>
      </c>
      <c r="K147" s="39" t="n">
        <v>3048.84715</v>
      </c>
      <c r="L147" s="41"/>
    </row>
    <row r="148" customFormat="false" ht="12.75" hidden="false" customHeight="true" outlineLevel="0" collapsed="false">
      <c r="B148" s="37" t="n">
        <v>141225</v>
      </c>
      <c r="C148" s="38" t="s">
        <v>42</v>
      </c>
      <c r="D148" s="39"/>
      <c r="E148" s="40"/>
      <c r="F148" s="39" t="n">
        <v>0</v>
      </c>
      <c r="G148" s="39" t="n">
        <v>1564.20706</v>
      </c>
      <c r="H148" s="39" t="n">
        <v>1564.20706</v>
      </c>
      <c r="I148" s="39"/>
      <c r="J148" s="39" t="n">
        <v>1564.20706</v>
      </c>
      <c r="K148" s="39" t="n">
        <v>7659.23715</v>
      </c>
      <c r="L148" s="41"/>
    </row>
    <row r="149" customFormat="false" ht="12.75" hidden="false" customHeight="true" outlineLevel="0" collapsed="false">
      <c r="B149" s="37" t="n">
        <v>1413</v>
      </c>
      <c r="C149" s="43" t="s">
        <v>72</v>
      </c>
      <c r="D149" s="39"/>
      <c r="E149" s="40" t="n">
        <v>2979.69611</v>
      </c>
      <c r="F149" s="39" t="n">
        <v>2979.69611</v>
      </c>
      <c r="G149" s="39"/>
      <c r="H149" s="39" t="n">
        <v>2979.69611</v>
      </c>
      <c r="I149" s="39"/>
      <c r="J149" s="39" t="n">
        <v>2979.69611</v>
      </c>
      <c r="K149" s="39"/>
      <c r="L149" s="41"/>
    </row>
    <row r="150" customFormat="false" ht="12.75" hidden="false" customHeight="true" outlineLevel="0" collapsed="false">
      <c r="B150" s="37" t="n">
        <v>141305</v>
      </c>
      <c r="C150" s="38" t="s">
        <v>38</v>
      </c>
      <c r="D150" s="39"/>
      <c r="E150" s="40" t="n">
        <v>75.34186</v>
      </c>
      <c r="F150" s="39" t="n">
        <v>75.34186</v>
      </c>
      <c r="G150" s="39"/>
      <c r="H150" s="39" t="n">
        <v>75.34186</v>
      </c>
      <c r="I150" s="39"/>
      <c r="J150" s="39" t="n">
        <v>75.34186</v>
      </c>
      <c r="K150" s="39"/>
      <c r="L150" s="41"/>
    </row>
    <row r="151" customFormat="false" ht="12.75" hidden="false" customHeight="true" outlineLevel="0" collapsed="false">
      <c r="B151" s="37" t="n">
        <v>141310</v>
      </c>
      <c r="C151" s="38" t="s">
        <v>39</v>
      </c>
      <c r="D151" s="39"/>
      <c r="E151" s="40" t="n">
        <v>39.63607</v>
      </c>
      <c r="F151" s="39" t="n">
        <v>39.63607</v>
      </c>
      <c r="G151" s="39"/>
      <c r="H151" s="39" t="n">
        <v>39.63607</v>
      </c>
      <c r="I151" s="39"/>
      <c r="J151" s="39" t="n">
        <v>39.63607</v>
      </c>
      <c r="K151" s="39"/>
      <c r="L151" s="41"/>
    </row>
    <row r="152" customFormat="false" ht="12.75" hidden="false" customHeight="true" outlineLevel="0" collapsed="false">
      <c r="B152" s="37" t="n">
        <v>141315</v>
      </c>
      <c r="C152" s="38" t="s">
        <v>40</v>
      </c>
      <c r="D152" s="39"/>
      <c r="E152" s="40" t="n">
        <v>73.2682</v>
      </c>
      <c r="F152" s="39" t="n">
        <v>73.2682</v>
      </c>
      <c r="G152" s="39"/>
      <c r="H152" s="39" t="n">
        <v>73.2682</v>
      </c>
      <c r="I152" s="39"/>
      <c r="J152" s="39" t="n">
        <v>73.2682</v>
      </c>
      <c r="K152" s="39"/>
      <c r="L152" s="41"/>
    </row>
    <row r="153" customFormat="false" ht="12.75" hidden="false" customHeight="true" outlineLevel="0" collapsed="false">
      <c r="B153" s="37" t="n">
        <v>141320</v>
      </c>
      <c r="C153" s="38" t="s">
        <v>41</v>
      </c>
      <c r="D153" s="39"/>
      <c r="E153" s="40" t="n">
        <v>144.82174</v>
      </c>
      <c r="F153" s="39" t="n">
        <v>144.82174</v>
      </c>
      <c r="G153" s="39"/>
      <c r="H153" s="39" t="n">
        <v>144.82174</v>
      </c>
      <c r="I153" s="39"/>
      <c r="J153" s="39" t="n">
        <v>144.82174</v>
      </c>
      <c r="K153" s="39"/>
      <c r="L153" s="41"/>
    </row>
    <row r="154" customFormat="false" ht="12.75" hidden="false" customHeight="true" outlineLevel="0" collapsed="false">
      <c r="B154" s="37" t="n">
        <v>141325</v>
      </c>
      <c r="C154" s="38" t="s">
        <v>42</v>
      </c>
      <c r="D154" s="39"/>
      <c r="E154" s="40" t="n">
        <v>2646.62824</v>
      </c>
      <c r="F154" s="39" t="n">
        <v>2646.62824</v>
      </c>
      <c r="G154" s="39"/>
      <c r="H154" s="39" t="n">
        <v>2646.62824</v>
      </c>
      <c r="I154" s="39"/>
      <c r="J154" s="39" t="n">
        <v>2646.62824</v>
      </c>
      <c r="K154" s="39"/>
      <c r="L154" s="41"/>
    </row>
    <row r="155" customFormat="false" ht="12.75" hidden="false" customHeight="true" outlineLevel="0" collapsed="false">
      <c r="B155" s="37" t="n">
        <v>1414</v>
      </c>
      <c r="C155" s="38" t="s">
        <v>73</v>
      </c>
      <c r="D155" s="39" t="n">
        <v>11.32013</v>
      </c>
      <c r="E155" s="40"/>
      <c r="F155" s="39" t="n">
        <v>11.32013</v>
      </c>
      <c r="G155" s="39" t="n">
        <v>5486.40116</v>
      </c>
      <c r="H155" s="39" t="n">
        <v>5497.72129</v>
      </c>
      <c r="I155" s="39"/>
      <c r="J155" s="39" t="n">
        <v>5497.72129</v>
      </c>
      <c r="K155" s="39"/>
      <c r="L155" s="41"/>
    </row>
    <row r="156" customFormat="false" ht="12.75" hidden="false" customHeight="true" outlineLevel="0" collapsed="false">
      <c r="B156" s="37" t="n">
        <v>141405</v>
      </c>
      <c r="C156" s="38" t="s">
        <v>38</v>
      </c>
      <c r="D156" s="39" t="n">
        <v>0.19187</v>
      </c>
      <c r="E156" s="40"/>
      <c r="F156" s="39" t="n">
        <v>0.19187</v>
      </c>
      <c r="G156" s="39" t="n">
        <v>521.77463</v>
      </c>
      <c r="H156" s="39" t="n">
        <v>521.9665</v>
      </c>
      <c r="I156" s="39"/>
      <c r="J156" s="39" t="n">
        <v>521.9665</v>
      </c>
      <c r="K156" s="39"/>
      <c r="L156" s="41"/>
    </row>
    <row r="157" customFormat="false" ht="12.75" hidden="false" customHeight="true" outlineLevel="0" collapsed="false">
      <c r="B157" s="37" t="n">
        <v>141410</v>
      </c>
      <c r="C157" s="38" t="s">
        <v>39</v>
      </c>
      <c r="D157" s="39" t="n">
        <v>0.38374</v>
      </c>
      <c r="E157" s="40"/>
      <c r="F157" s="39" t="n">
        <v>0.38374</v>
      </c>
      <c r="G157" s="39" t="n">
        <v>977.06007</v>
      </c>
      <c r="H157" s="39" t="n">
        <v>977.44381</v>
      </c>
      <c r="I157" s="39"/>
      <c r="J157" s="39" t="n">
        <v>977.44381</v>
      </c>
      <c r="K157" s="39"/>
      <c r="L157" s="41"/>
    </row>
    <row r="158" customFormat="false" ht="12.75" hidden="false" customHeight="true" outlineLevel="0" collapsed="false">
      <c r="B158" s="37" t="n">
        <v>141415</v>
      </c>
      <c r="C158" s="38" t="s">
        <v>40</v>
      </c>
      <c r="D158" s="39" t="n">
        <v>0.57561</v>
      </c>
      <c r="E158" s="40"/>
      <c r="F158" s="39" t="n">
        <v>0.57561</v>
      </c>
      <c r="G158" s="39" t="n">
        <v>1239.86916</v>
      </c>
      <c r="H158" s="39" t="n">
        <v>1240.44477</v>
      </c>
      <c r="I158" s="39"/>
      <c r="J158" s="39" t="n">
        <v>1240.44477</v>
      </c>
      <c r="K158" s="39"/>
      <c r="L158" s="41"/>
    </row>
    <row r="159" customFormat="false" ht="12.75" hidden="false" customHeight="true" outlineLevel="0" collapsed="false">
      <c r="B159" s="37" t="n">
        <v>141420</v>
      </c>
      <c r="C159" s="38" t="s">
        <v>41</v>
      </c>
      <c r="D159" s="39" t="n">
        <v>1.15122</v>
      </c>
      <c r="E159" s="40"/>
      <c r="F159" s="39" t="n">
        <v>1.15122</v>
      </c>
      <c r="G159" s="39" t="n">
        <v>1359.28787</v>
      </c>
      <c r="H159" s="39" t="n">
        <v>1360.43909</v>
      </c>
      <c r="I159" s="39"/>
      <c r="J159" s="39" t="n">
        <v>1360.43909</v>
      </c>
      <c r="K159" s="39"/>
      <c r="L159" s="41"/>
    </row>
    <row r="160" customFormat="false" ht="12.75" hidden="false" customHeight="true" outlineLevel="0" collapsed="false">
      <c r="B160" s="37" t="n">
        <v>141425</v>
      </c>
      <c r="C160" s="38" t="s">
        <v>42</v>
      </c>
      <c r="D160" s="39" t="n">
        <v>9.01769</v>
      </c>
      <c r="E160" s="40"/>
      <c r="F160" s="39" t="n">
        <v>9.01769</v>
      </c>
      <c r="G160" s="39" t="n">
        <v>1388.40943</v>
      </c>
      <c r="H160" s="39" t="n">
        <v>1397.42712</v>
      </c>
      <c r="I160" s="39"/>
      <c r="J160" s="39" t="n">
        <v>1397.42712</v>
      </c>
      <c r="K160" s="39"/>
      <c r="L160" s="41"/>
    </row>
    <row r="161" customFormat="false" ht="12.75" hidden="false" customHeight="true" outlineLevel="0" collapsed="false">
      <c r="B161" s="37" t="n">
        <v>1415</v>
      </c>
      <c r="C161" s="38" t="s">
        <v>74</v>
      </c>
      <c r="D161" s="39" t="n">
        <v>8888.67029</v>
      </c>
      <c r="E161" s="40" t="n">
        <v>0</v>
      </c>
      <c r="F161" s="39" t="n">
        <v>8888.67029</v>
      </c>
      <c r="G161" s="39" t="n">
        <v>7205.35155</v>
      </c>
      <c r="H161" s="39" t="n">
        <v>16094.02184</v>
      </c>
      <c r="I161" s="39" t="n">
        <v>0</v>
      </c>
      <c r="J161" s="39" t="n">
        <v>16094.02184</v>
      </c>
      <c r="K161" s="39"/>
      <c r="L161" s="41"/>
    </row>
    <row r="162" customFormat="false" ht="12.75" hidden="false" customHeight="true" outlineLevel="0" collapsed="false">
      <c r="B162" s="37" t="n">
        <v>141505</v>
      </c>
      <c r="C162" s="38" t="s">
        <v>38</v>
      </c>
      <c r="D162" s="39" t="n">
        <v>3676.0996</v>
      </c>
      <c r="E162" s="40" t="n">
        <v>0</v>
      </c>
      <c r="F162" s="39" t="n">
        <v>3676.0996</v>
      </c>
      <c r="G162" s="39" t="n">
        <v>367.16881</v>
      </c>
      <c r="H162" s="39" t="n">
        <v>4043.26841</v>
      </c>
      <c r="I162" s="39"/>
      <c r="J162" s="39" t="n">
        <v>4043.26841</v>
      </c>
      <c r="K162" s="39"/>
      <c r="L162" s="41"/>
    </row>
    <row r="163" customFormat="false" ht="12.75" hidden="false" customHeight="true" outlineLevel="0" collapsed="false">
      <c r="B163" s="37" t="n">
        <v>141510</v>
      </c>
      <c r="C163" s="38" t="s">
        <v>39</v>
      </c>
      <c r="D163" s="39" t="n">
        <v>85.79558</v>
      </c>
      <c r="E163" s="40" t="n">
        <v>0</v>
      </c>
      <c r="F163" s="39" t="n">
        <v>85.79558</v>
      </c>
      <c r="G163" s="39" t="n">
        <v>494.48083</v>
      </c>
      <c r="H163" s="39" t="n">
        <v>580.27641</v>
      </c>
      <c r="I163" s="39"/>
      <c r="J163" s="39" t="n">
        <v>580.27641</v>
      </c>
      <c r="K163" s="39"/>
      <c r="L163" s="41"/>
    </row>
    <row r="164" customFormat="false" ht="12.75" hidden="false" customHeight="true" outlineLevel="0" collapsed="false">
      <c r="B164" s="37" t="n">
        <v>141515</v>
      </c>
      <c r="C164" s="38" t="s">
        <v>40</v>
      </c>
      <c r="D164" s="39" t="n">
        <v>174.32904</v>
      </c>
      <c r="E164" s="40" t="n">
        <v>0</v>
      </c>
      <c r="F164" s="39" t="n">
        <v>174.32904</v>
      </c>
      <c r="G164" s="39" t="n">
        <v>1391.69055</v>
      </c>
      <c r="H164" s="39" t="n">
        <v>1566.01959</v>
      </c>
      <c r="I164" s="39"/>
      <c r="J164" s="39" t="n">
        <v>1566.01959</v>
      </c>
      <c r="K164" s="39"/>
      <c r="L164" s="41"/>
    </row>
    <row r="165" customFormat="false" ht="12.75" hidden="false" customHeight="true" outlineLevel="0" collapsed="false">
      <c r="B165" s="37" t="n">
        <v>141520</v>
      </c>
      <c r="C165" s="38" t="s">
        <v>41</v>
      </c>
      <c r="D165" s="39" t="n">
        <v>345.30926</v>
      </c>
      <c r="E165" s="40" t="n">
        <v>0</v>
      </c>
      <c r="F165" s="39" t="n">
        <v>345.30926</v>
      </c>
      <c r="G165" s="39" t="n">
        <v>1153.82986</v>
      </c>
      <c r="H165" s="39" t="n">
        <v>1499.13912</v>
      </c>
      <c r="I165" s="39"/>
      <c r="J165" s="39" t="n">
        <v>1499.13912</v>
      </c>
      <c r="K165" s="39"/>
      <c r="L165" s="41"/>
    </row>
    <row r="166" customFormat="false" ht="12.75" hidden="false" customHeight="true" outlineLevel="0" collapsed="false">
      <c r="B166" s="37" t="n">
        <v>141525</v>
      </c>
      <c r="C166" s="38" t="s">
        <v>42</v>
      </c>
      <c r="D166" s="39" t="n">
        <v>4607.13681</v>
      </c>
      <c r="E166" s="40" t="n">
        <v>0</v>
      </c>
      <c r="F166" s="39" t="n">
        <v>4607.13681</v>
      </c>
      <c r="G166" s="39" t="n">
        <v>3798.1815</v>
      </c>
      <c r="H166" s="39" t="n">
        <v>8405.31831</v>
      </c>
      <c r="I166" s="39"/>
      <c r="J166" s="39" t="n">
        <v>8405.31831</v>
      </c>
      <c r="K166" s="39"/>
      <c r="L166" s="41"/>
    </row>
    <row r="167" customFormat="false" ht="12.75" hidden="false" customHeight="true" outlineLevel="0" collapsed="false">
      <c r="B167" s="37" t="n">
        <v>1416</v>
      </c>
      <c r="C167" s="38" t="s">
        <v>75</v>
      </c>
      <c r="D167" s="39"/>
      <c r="E167" s="40"/>
      <c r="F167" s="39" t="n">
        <v>0</v>
      </c>
      <c r="G167" s="39" t="n">
        <v>37.689</v>
      </c>
      <c r="H167" s="39" t="n">
        <v>37.689</v>
      </c>
      <c r="I167" s="39"/>
      <c r="J167" s="39" t="n">
        <v>37.689</v>
      </c>
      <c r="K167" s="39" t="n">
        <v>0</v>
      </c>
      <c r="L167" s="41"/>
    </row>
    <row r="168" customFormat="false" ht="12.75" hidden="false" customHeight="true" outlineLevel="0" collapsed="false">
      <c r="B168" s="37" t="n">
        <v>141605</v>
      </c>
      <c r="C168" s="38" t="s">
        <v>38</v>
      </c>
      <c r="D168" s="39"/>
      <c r="E168" s="40"/>
      <c r="F168" s="39" t="n">
        <v>0</v>
      </c>
      <c r="G168" s="39" t="n">
        <v>5.737</v>
      </c>
      <c r="H168" s="39" t="n">
        <v>5.737</v>
      </c>
      <c r="I168" s="39"/>
      <c r="J168" s="39" t="n">
        <v>5.737</v>
      </c>
      <c r="K168" s="39" t="n">
        <v>0</v>
      </c>
      <c r="L168" s="41"/>
    </row>
    <row r="169" customFormat="false" ht="12.75" hidden="false" customHeight="true" outlineLevel="0" collapsed="false">
      <c r="B169" s="37" t="n">
        <v>141610</v>
      </c>
      <c r="C169" s="38" t="s">
        <v>39</v>
      </c>
      <c r="D169" s="39"/>
      <c r="E169" s="40"/>
      <c r="F169" s="39" t="n">
        <v>0</v>
      </c>
      <c r="G169" s="39" t="n">
        <v>4.232</v>
      </c>
      <c r="H169" s="39" t="n">
        <v>4.232</v>
      </c>
      <c r="I169" s="39"/>
      <c r="J169" s="39" t="n">
        <v>4.232</v>
      </c>
      <c r="K169" s="39" t="n">
        <v>0</v>
      </c>
      <c r="L169" s="41"/>
    </row>
    <row r="170" customFormat="false" ht="12.75" hidden="false" customHeight="true" outlineLevel="0" collapsed="false">
      <c r="B170" s="37" t="n">
        <v>141615</v>
      </c>
      <c r="C170" s="38" t="s">
        <v>40</v>
      </c>
      <c r="D170" s="39"/>
      <c r="E170" s="40"/>
      <c r="F170" s="39" t="n">
        <v>0</v>
      </c>
      <c r="G170" s="39" t="n">
        <v>8.183</v>
      </c>
      <c r="H170" s="39" t="n">
        <v>8.183</v>
      </c>
      <c r="I170" s="39"/>
      <c r="J170" s="39" t="n">
        <v>8.183</v>
      </c>
      <c r="K170" s="39" t="n">
        <v>0</v>
      </c>
      <c r="L170" s="41"/>
    </row>
    <row r="171" customFormat="false" ht="12.75" hidden="false" customHeight="true" outlineLevel="0" collapsed="false">
      <c r="B171" s="37" t="n">
        <v>141620</v>
      </c>
      <c r="C171" s="38" t="s">
        <v>41</v>
      </c>
      <c r="D171" s="39"/>
      <c r="E171" s="40"/>
      <c r="F171" s="39" t="n">
        <v>0</v>
      </c>
      <c r="G171" s="39" t="n">
        <v>11.84</v>
      </c>
      <c r="H171" s="39" t="n">
        <v>11.84</v>
      </c>
      <c r="I171" s="39"/>
      <c r="J171" s="39" t="n">
        <v>11.84</v>
      </c>
      <c r="K171" s="39" t="n">
        <v>0</v>
      </c>
      <c r="L171" s="41"/>
    </row>
    <row r="172" customFormat="false" ht="12.75" hidden="false" customHeight="true" outlineLevel="0" collapsed="false">
      <c r="B172" s="37" t="n">
        <v>141625</v>
      </c>
      <c r="C172" s="38" t="s">
        <v>42</v>
      </c>
      <c r="D172" s="39"/>
      <c r="E172" s="40"/>
      <c r="F172" s="39" t="n">
        <v>0</v>
      </c>
      <c r="G172" s="39" t="n">
        <v>7.697</v>
      </c>
      <c r="H172" s="39" t="n">
        <v>7.697</v>
      </c>
      <c r="I172" s="39"/>
      <c r="J172" s="39" t="n">
        <v>7.697</v>
      </c>
      <c r="K172" s="39" t="n">
        <v>0</v>
      </c>
      <c r="L172" s="41"/>
    </row>
    <row r="173" customFormat="false" ht="12.75" hidden="false" customHeight="true" outlineLevel="0" collapsed="false">
      <c r="B173" s="37" t="n">
        <v>1417</v>
      </c>
      <c r="C173" s="38" t="s">
        <v>76</v>
      </c>
      <c r="D173" s="39"/>
      <c r="E173" s="40" t="n">
        <v>696.34697</v>
      </c>
      <c r="F173" s="39" t="n">
        <v>696.34697</v>
      </c>
      <c r="G173" s="39"/>
      <c r="H173" s="39" t="n">
        <v>696.34697</v>
      </c>
      <c r="I173" s="39"/>
      <c r="J173" s="39" t="n">
        <v>696.34697</v>
      </c>
      <c r="K173" s="39"/>
      <c r="L173" s="41"/>
    </row>
    <row r="174" customFormat="false" ht="12.75" hidden="false" customHeight="true" outlineLevel="0" collapsed="false">
      <c r="B174" s="37" t="n">
        <v>141705</v>
      </c>
      <c r="C174" s="38" t="s">
        <v>38</v>
      </c>
      <c r="D174" s="39"/>
      <c r="E174" s="40" t="n">
        <v>10.29409</v>
      </c>
      <c r="F174" s="39" t="n">
        <v>10.29409</v>
      </c>
      <c r="G174" s="39"/>
      <c r="H174" s="39" t="n">
        <v>10.29409</v>
      </c>
      <c r="I174" s="39"/>
      <c r="J174" s="39" t="n">
        <v>10.29409</v>
      </c>
      <c r="K174" s="39"/>
      <c r="L174" s="41"/>
    </row>
    <row r="175" customFormat="false" ht="12.75" hidden="false" customHeight="true" outlineLevel="0" collapsed="false">
      <c r="B175" s="37" t="n">
        <v>141710</v>
      </c>
      <c r="C175" s="38" t="s">
        <v>39</v>
      </c>
      <c r="D175" s="39"/>
      <c r="E175" s="40" t="n">
        <v>5.51457</v>
      </c>
      <c r="F175" s="39" t="n">
        <v>5.51457</v>
      </c>
      <c r="G175" s="39"/>
      <c r="H175" s="39" t="n">
        <v>5.51457</v>
      </c>
      <c r="I175" s="39"/>
      <c r="J175" s="39" t="n">
        <v>5.51457</v>
      </c>
      <c r="K175" s="39"/>
      <c r="L175" s="41"/>
    </row>
    <row r="176" customFormat="false" ht="12.75" hidden="false" customHeight="true" outlineLevel="0" collapsed="false">
      <c r="B176" s="37" t="n">
        <v>141715</v>
      </c>
      <c r="C176" s="38" t="s">
        <v>40</v>
      </c>
      <c r="D176" s="39"/>
      <c r="E176" s="40" t="n">
        <v>9.67458</v>
      </c>
      <c r="F176" s="39" t="n">
        <v>9.67458</v>
      </c>
      <c r="G176" s="39"/>
      <c r="H176" s="39" t="n">
        <v>9.67458</v>
      </c>
      <c r="I176" s="39"/>
      <c r="J176" s="39" t="n">
        <v>9.67458</v>
      </c>
      <c r="K176" s="39"/>
      <c r="L176" s="41"/>
    </row>
    <row r="177" customFormat="false" ht="12.75" hidden="false" customHeight="true" outlineLevel="0" collapsed="false">
      <c r="B177" s="37" t="n">
        <v>141720</v>
      </c>
      <c r="C177" s="38" t="s">
        <v>41</v>
      </c>
      <c r="D177" s="39"/>
      <c r="E177" s="40" t="n">
        <v>18.32173</v>
      </c>
      <c r="F177" s="39" t="n">
        <v>18.32173</v>
      </c>
      <c r="G177" s="39"/>
      <c r="H177" s="39" t="n">
        <v>18.32173</v>
      </c>
      <c r="I177" s="39"/>
      <c r="J177" s="39" t="n">
        <v>18.32173</v>
      </c>
      <c r="K177" s="39"/>
      <c r="L177" s="41"/>
    </row>
    <row r="178" customFormat="false" ht="12.75" hidden="false" customHeight="true" outlineLevel="0" collapsed="false">
      <c r="B178" s="37" t="n">
        <v>141725</v>
      </c>
      <c r="C178" s="38" t="s">
        <v>42</v>
      </c>
      <c r="D178" s="39"/>
      <c r="E178" s="40" t="n">
        <v>652.542</v>
      </c>
      <c r="F178" s="39" t="n">
        <v>652.542</v>
      </c>
      <c r="G178" s="39"/>
      <c r="H178" s="39" t="n">
        <v>652.542</v>
      </c>
      <c r="I178" s="39"/>
      <c r="J178" s="39" t="n">
        <v>652.542</v>
      </c>
      <c r="K178" s="39"/>
      <c r="L178" s="41"/>
    </row>
    <row r="179" customFormat="false" ht="12.75" hidden="false" customHeight="true" outlineLevel="0" collapsed="false">
      <c r="B179" s="37" t="n">
        <v>1418</v>
      </c>
      <c r="C179" s="38" t="s">
        <v>77</v>
      </c>
      <c r="D179" s="39" t="n">
        <v>0</v>
      </c>
      <c r="E179" s="40"/>
      <c r="F179" s="39" t="n">
        <v>0</v>
      </c>
      <c r="G179" s="39" t="n">
        <v>0</v>
      </c>
      <c r="H179" s="39" t="n">
        <v>0</v>
      </c>
      <c r="I179" s="39"/>
      <c r="J179" s="39" t="n">
        <v>0</v>
      </c>
      <c r="K179" s="39"/>
      <c r="L179" s="41"/>
    </row>
    <row r="180" customFormat="false" ht="12.75" hidden="false" customHeight="true" outlineLevel="0" collapsed="false">
      <c r="B180" s="37" t="n">
        <v>141805</v>
      </c>
      <c r="C180" s="38" t="s">
        <v>38</v>
      </c>
      <c r="D180" s="39" t="n">
        <v>0</v>
      </c>
      <c r="E180" s="40"/>
      <c r="F180" s="39" t="n">
        <v>0</v>
      </c>
      <c r="G180" s="39" t="n">
        <v>0</v>
      </c>
      <c r="H180" s="39" t="n">
        <v>0</v>
      </c>
      <c r="I180" s="39"/>
      <c r="J180" s="39" t="n">
        <v>0</v>
      </c>
      <c r="K180" s="39"/>
      <c r="L180" s="41"/>
    </row>
    <row r="181" customFormat="false" ht="12.75" hidden="false" customHeight="true" outlineLevel="0" collapsed="false">
      <c r="B181" s="37" t="n">
        <v>141810</v>
      </c>
      <c r="C181" s="38" t="s">
        <v>39</v>
      </c>
      <c r="D181" s="39" t="n">
        <v>0</v>
      </c>
      <c r="E181" s="40"/>
      <c r="F181" s="39" t="n">
        <v>0</v>
      </c>
      <c r="G181" s="39" t="n">
        <v>0</v>
      </c>
      <c r="H181" s="39" t="n">
        <v>0</v>
      </c>
      <c r="I181" s="39"/>
      <c r="J181" s="39" t="n">
        <v>0</v>
      </c>
      <c r="K181" s="39"/>
      <c r="L181" s="41"/>
    </row>
    <row r="182" customFormat="false" ht="12.75" hidden="false" customHeight="true" outlineLevel="0" collapsed="false">
      <c r="B182" s="37" t="n">
        <v>141815</v>
      </c>
      <c r="C182" s="38" t="s">
        <v>40</v>
      </c>
      <c r="D182" s="39" t="n">
        <v>0</v>
      </c>
      <c r="E182" s="40"/>
      <c r="F182" s="39" t="n">
        <v>0</v>
      </c>
      <c r="G182" s="39" t="n">
        <v>0</v>
      </c>
      <c r="H182" s="39" t="n">
        <v>0</v>
      </c>
      <c r="I182" s="39"/>
      <c r="J182" s="39" t="n">
        <v>0</v>
      </c>
      <c r="K182" s="39"/>
      <c r="L182" s="41"/>
    </row>
    <row r="183" customFormat="false" ht="12.75" hidden="false" customHeight="true" outlineLevel="0" collapsed="false">
      <c r="B183" s="37" t="n">
        <v>141820</v>
      </c>
      <c r="C183" s="38" t="s">
        <v>41</v>
      </c>
      <c r="D183" s="39" t="n">
        <v>0</v>
      </c>
      <c r="E183" s="40"/>
      <c r="F183" s="39" t="n">
        <v>0</v>
      </c>
      <c r="G183" s="39" t="n">
        <v>0</v>
      </c>
      <c r="H183" s="39" t="n">
        <v>0</v>
      </c>
      <c r="I183" s="39"/>
      <c r="J183" s="39" t="n">
        <v>0</v>
      </c>
      <c r="K183" s="39"/>
      <c r="L183" s="41"/>
    </row>
    <row r="184" customFormat="false" ht="12.75" hidden="false" customHeight="true" outlineLevel="0" collapsed="false">
      <c r="B184" s="37" t="n">
        <v>141825</v>
      </c>
      <c r="C184" s="38" t="s">
        <v>42</v>
      </c>
      <c r="D184" s="39" t="n">
        <v>0</v>
      </c>
      <c r="E184" s="40"/>
      <c r="F184" s="39" t="n">
        <v>0</v>
      </c>
      <c r="G184" s="39" t="n">
        <v>0</v>
      </c>
      <c r="H184" s="39" t="n">
        <v>0</v>
      </c>
      <c r="I184" s="39"/>
      <c r="J184" s="39" t="n">
        <v>0</v>
      </c>
      <c r="K184" s="39"/>
      <c r="L184" s="41"/>
    </row>
    <row r="185" customFormat="false" ht="12.75" hidden="false" customHeight="true" outlineLevel="0" collapsed="false">
      <c r="B185" s="37" t="n">
        <v>1421</v>
      </c>
      <c r="C185" s="38" t="s">
        <v>78</v>
      </c>
      <c r="D185" s="39" t="n">
        <v>1032.60107</v>
      </c>
      <c r="E185" s="40" t="n">
        <v>0.341</v>
      </c>
      <c r="F185" s="39" t="n">
        <v>1032.94207</v>
      </c>
      <c r="G185" s="39" t="n">
        <v>15014.40857</v>
      </c>
      <c r="H185" s="39" t="n">
        <v>16047.35064</v>
      </c>
      <c r="I185" s="39" t="n">
        <v>5.82411</v>
      </c>
      <c r="J185" s="39" t="n">
        <v>16053.17475</v>
      </c>
      <c r="K185" s="39"/>
      <c r="L185" s="41"/>
    </row>
    <row r="186" customFormat="false" ht="12.75" hidden="false" customHeight="true" outlineLevel="0" collapsed="false">
      <c r="B186" s="37" t="n">
        <v>142105</v>
      </c>
      <c r="C186" s="38" t="s">
        <v>38</v>
      </c>
      <c r="D186" s="39" t="n">
        <v>0</v>
      </c>
      <c r="E186" s="40" t="n">
        <v>0</v>
      </c>
      <c r="F186" s="39" t="n">
        <v>0</v>
      </c>
      <c r="G186" s="39" t="n">
        <v>0</v>
      </c>
      <c r="H186" s="39" t="n">
        <v>0</v>
      </c>
      <c r="I186" s="39" t="n">
        <v>0</v>
      </c>
      <c r="J186" s="39" t="n">
        <v>0</v>
      </c>
      <c r="K186" s="39"/>
      <c r="L186" s="41"/>
    </row>
    <row r="187" customFormat="false" ht="12.75" hidden="false" customHeight="true" outlineLevel="0" collapsed="false">
      <c r="B187" s="37" t="n">
        <v>142110</v>
      </c>
      <c r="C187" s="38" t="s">
        <v>39</v>
      </c>
      <c r="D187" s="39" t="n">
        <v>111.42153</v>
      </c>
      <c r="E187" s="40" t="n">
        <v>0</v>
      </c>
      <c r="F187" s="39" t="n">
        <v>111.42153</v>
      </c>
      <c r="G187" s="39" t="n">
        <v>3987.06019</v>
      </c>
      <c r="H187" s="39" t="n">
        <v>4098.48172</v>
      </c>
      <c r="I187" s="39" t="n">
        <v>4.48284</v>
      </c>
      <c r="J187" s="39" t="n">
        <v>4102.96456</v>
      </c>
      <c r="K187" s="39"/>
      <c r="L187" s="41"/>
    </row>
    <row r="188" customFormat="false" ht="12.75" hidden="false" customHeight="true" outlineLevel="0" collapsed="false">
      <c r="B188" s="37" t="n">
        <v>142115</v>
      </c>
      <c r="C188" s="38" t="s">
        <v>40</v>
      </c>
      <c r="D188" s="39" t="n">
        <v>307.90798</v>
      </c>
      <c r="E188" s="40" t="n">
        <v>0</v>
      </c>
      <c r="F188" s="39" t="n">
        <v>307.90798</v>
      </c>
      <c r="G188" s="39" t="n">
        <v>3634.99329</v>
      </c>
      <c r="H188" s="39" t="n">
        <v>3942.90127</v>
      </c>
      <c r="I188" s="39" t="n">
        <v>1.34127</v>
      </c>
      <c r="J188" s="39" t="n">
        <v>3944.24254</v>
      </c>
      <c r="K188" s="39"/>
      <c r="L188" s="41"/>
    </row>
    <row r="189" customFormat="false" ht="12.75" hidden="false" customHeight="true" outlineLevel="0" collapsed="false">
      <c r="B189" s="37" t="n">
        <v>142120</v>
      </c>
      <c r="C189" s="38" t="s">
        <v>41</v>
      </c>
      <c r="D189" s="39" t="n">
        <v>124.14546</v>
      </c>
      <c r="E189" s="40" t="n">
        <v>0</v>
      </c>
      <c r="F189" s="39" t="n">
        <v>124.14546</v>
      </c>
      <c r="G189" s="39" t="n">
        <v>3398.28998</v>
      </c>
      <c r="H189" s="39" t="n">
        <v>3522.43544</v>
      </c>
      <c r="I189" s="39" t="n">
        <v>0</v>
      </c>
      <c r="J189" s="39" t="n">
        <v>3522.43544</v>
      </c>
      <c r="K189" s="39"/>
      <c r="L189" s="41"/>
    </row>
    <row r="190" customFormat="false" ht="12.75" hidden="false" customHeight="true" outlineLevel="0" collapsed="false">
      <c r="B190" s="37" t="n">
        <v>142125</v>
      </c>
      <c r="C190" s="38" t="s">
        <v>42</v>
      </c>
      <c r="D190" s="39" t="n">
        <v>489.1261</v>
      </c>
      <c r="E190" s="40" t="n">
        <v>0.341</v>
      </c>
      <c r="F190" s="39" t="n">
        <v>489.4671</v>
      </c>
      <c r="G190" s="39" t="n">
        <v>3994.06511</v>
      </c>
      <c r="H190" s="39" t="n">
        <v>4483.53221</v>
      </c>
      <c r="I190" s="39" t="n">
        <v>0</v>
      </c>
      <c r="J190" s="39" t="n">
        <v>4483.53221</v>
      </c>
      <c r="K190" s="39"/>
      <c r="L190" s="41"/>
    </row>
    <row r="191" customFormat="false" ht="12.75" hidden="false" customHeight="true" outlineLevel="0" collapsed="false">
      <c r="B191" s="37" t="n">
        <v>1422</v>
      </c>
      <c r="C191" s="38" t="s">
        <v>79</v>
      </c>
      <c r="D191" s="39"/>
      <c r="E191" s="40"/>
      <c r="F191" s="39" t="n">
        <v>0</v>
      </c>
      <c r="G191" s="39" t="n">
        <v>1659.94387</v>
      </c>
      <c r="H191" s="39" t="n">
        <v>1659.94387</v>
      </c>
      <c r="I191" s="39"/>
      <c r="J191" s="39" t="n">
        <v>1659.94387</v>
      </c>
      <c r="K191" s="39" t="n">
        <v>5208.79975</v>
      </c>
      <c r="L191" s="41"/>
    </row>
    <row r="192" customFormat="false" ht="12.75" hidden="false" customHeight="true" outlineLevel="0" collapsed="false">
      <c r="B192" s="37" t="n">
        <v>142205</v>
      </c>
      <c r="C192" s="38" t="s">
        <v>38</v>
      </c>
      <c r="D192" s="39"/>
      <c r="E192" s="40"/>
      <c r="F192" s="39" t="n">
        <v>0</v>
      </c>
      <c r="G192" s="39" t="n">
        <v>230.82323</v>
      </c>
      <c r="H192" s="39" t="n">
        <v>230.82323</v>
      </c>
      <c r="I192" s="39"/>
      <c r="J192" s="39" t="n">
        <v>230.82323</v>
      </c>
      <c r="K192" s="39" t="n">
        <v>552.37531</v>
      </c>
      <c r="L192" s="41"/>
    </row>
    <row r="193" customFormat="false" ht="12.75" hidden="false" customHeight="true" outlineLevel="0" collapsed="false">
      <c r="B193" s="37" t="n">
        <v>142210</v>
      </c>
      <c r="C193" s="38" t="s">
        <v>39</v>
      </c>
      <c r="D193" s="39"/>
      <c r="E193" s="40"/>
      <c r="F193" s="39" t="n">
        <v>0</v>
      </c>
      <c r="G193" s="39" t="n">
        <v>449.41874</v>
      </c>
      <c r="H193" s="39" t="n">
        <v>449.41874</v>
      </c>
      <c r="I193" s="39"/>
      <c r="J193" s="39" t="n">
        <v>449.41874</v>
      </c>
      <c r="K193" s="39" t="n">
        <v>338.04665</v>
      </c>
      <c r="L193" s="41"/>
    </row>
    <row r="194" customFormat="false" ht="12.75" hidden="false" customHeight="true" outlineLevel="0" collapsed="false">
      <c r="B194" s="37" t="n">
        <v>142215</v>
      </c>
      <c r="C194" s="38" t="s">
        <v>40</v>
      </c>
      <c r="D194" s="39"/>
      <c r="E194" s="40"/>
      <c r="F194" s="39" t="n">
        <v>0</v>
      </c>
      <c r="G194" s="39" t="n">
        <v>346.47871</v>
      </c>
      <c r="H194" s="39" t="n">
        <v>346.47871</v>
      </c>
      <c r="I194" s="39"/>
      <c r="J194" s="39" t="n">
        <v>346.47871</v>
      </c>
      <c r="K194" s="39" t="n">
        <v>2552.18677</v>
      </c>
      <c r="L194" s="41"/>
    </row>
    <row r="195" customFormat="false" ht="12.75" hidden="false" customHeight="true" outlineLevel="0" collapsed="false">
      <c r="B195" s="37" t="n">
        <v>142220</v>
      </c>
      <c r="C195" s="38" t="s">
        <v>80</v>
      </c>
      <c r="D195" s="39"/>
      <c r="E195" s="40"/>
      <c r="F195" s="39" t="n">
        <v>0</v>
      </c>
      <c r="G195" s="39" t="n">
        <v>178.09693</v>
      </c>
      <c r="H195" s="39" t="n">
        <v>178.09693</v>
      </c>
      <c r="I195" s="39"/>
      <c r="J195" s="39" t="n">
        <v>178.09693</v>
      </c>
      <c r="K195" s="39" t="n">
        <v>258.76054</v>
      </c>
      <c r="L195" s="41"/>
    </row>
    <row r="196" customFormat="false" ht="12.75" hidden="false" customHeight="true" outlineLevel="0" collapsed="false">
      <c r="B196" s="37" t="n">
        <v>142225</v>
      </c>
      <c r="C196" s="38" t="s">
        <v>81</v>
      </c>
      <c r="D196" s="39"/>
      <c r="E196" s="40"/>
      <c r="F196" s="39" t="n">
        <v>0</v>
      </c>
      <c r="G196" s="39" t="n">
        <v>455.12626</v>
      </c>
      <c r="H196" s="39" t="n">
        <v>455.12626</v>
      </c>
      <c r="I196" s="39"/>
      <c r="J196" s="39" t="n">
        <v>455.12626</v>
      </c>
      <c r="K196" s="39" t="n">
        <v>1507.43048</v>
      </c>
      <c r="L196" s="41"/>
    </row>
    <row r="197" customFormat="false" ht="12.75" hidden="false" customHeight="true" outlineLevel="0" collapsed="false">
      <c r="B197" s="37" t="n">
        <v>1423</v>
      </c>
      <c r="C197" s="38" t="s">
        <v>82</v>
      </c>
      <c r="D197" s="39"/>
      <c r="E197" s="40" t="n">
        <v>239.41601</v>
      </c>
      <c r="F197" s="39" t="n">
        <v>239.41601</v>
      </c>
      <c r="G197" s="39"/>
      <c r="H197" s="39" t="n">
        <v>239.41601</v>
      </c>
      <c r="I197" s="39"/>
      <c r="J197" s="39" t="n">
        <v>239.41601</v>
      </c>
      <c r="K197" s="39"/>
      <c r="L197" s="41"/>
    </row>
    <row r="198" customFormat="false" ht="12.75" hidden="false" customHeight="true" outlineLevel="0" collapsed="false">
      <c r="B198" s="37" t="n">
        <v>142305</v>
      </c>
      <c r="C198" s="38" t="s">
        <v>38</v>
      </c>
      <c r="D198" s="39"/>
      <c r="E198" s="40" t="n">
        <v>0</v>
      </c>
      <c r="F198" s="39" t="n">
        <v>0</v>
      </c>
      <c r="G198" s="39"/>
      <c r="H198" s="39" t="n">
        <v>0</v>
      </c>
      <c r="I198" s="39"/>
      <c r="J198" s="39" t="n">
        <v>0</v>
      </c>
      <c r="K198" s="39"/>
      <c r="L198" s="41"/>
    </row>
    <row r="199" customFormat="false" ht="12.75" hidden="false" customHeight="true" outlineLevel="0" collapsed="false">
      <c r="B199" s="37" t="n">
        <v>142310</v>
      </c>
      <c r="C199" s="38" t="s">
        <v>39</v>
      </c>
      <c r="D199" s="39"/>
      <c r="E199" s="40" t="n">
        <v>25.27744</v>
      </c>
      <c r="F199" s="39" t="n">
        <v>25.27744</v>
      </c>
      <c r="G199" s="39"/>
      <c r="H199" s="39" t="n">
        <v>25.27744</v>
      </c>
      <c r="I199" s="39"/>
      <c r="J199" s="39" t="n">
        <v>25.27744</v>
      </c>
      <c r="K199" s="39"/>
      <c r="L199" s="41"/>
    </row>
    <row r="200" customFormat="false" ht="12.75" hidden="false" customHeight="true" outlineLevel="0" collapsed="false">
      <c r="B200" s="37" t="n">
        <v>142315</v>
      </c>
      <c r="C200" s="38" t="s">
        <v>83</v>
      </c>
      <c r="D200" s="39"/>
      <c r="E200" s="40" t="n">
        <v>97.92837</v>
      </c>
      <c r="F200" s="39" t="n">
        <v>97.92837</v>
      </c>
      <c r="G200" s="39"/>
      <c r="H200" s="39" t="n">
        <v>97.92837</v>
      </c>
      <c r="I200" s="39"/>
      <c r="J200" s="39" t="n">
        <v>97.92837</v>
      </c>
      <c r="K200" s="39"/>
      <c r="L200" s="41"/>
    </row>
    <row r="201" customFormat="false" ht="12.75" hidden="false" customHeight="true" outlineLevel="0" collapsed="false">
      <c r="B201" s="37" t="n">
        <v>142320</v>
      </c>
      <c r="C201" s="38" t="s">
        <v>84</v>
      </c>
      <c r="D201" s="39"/>
      <c r="E201" s="40" t="n">
        <v>34.33769</v>
      </c>
      <c r="F201" s="39" t="n">
        <v>34.33769</v>
      </c>
      <c r="G201" s="39"/>
      <c r="H201" s="39" t="n">
        <v>34.33769</v>
      </c>
      <c r="I201" s="39"/>
      <c r="J201" s="39" t="n">
        <v>34.33769</v>
      </c>
      <c r="K201" s="39"/>
      <c r="L201" s="41"/>
    </row>
    <row r="202" customFormat="false" ht="12.75" hidden="false" customHeight="true" outlineLevel="0" collapsed="false">
      <c r="B202" s="37" t="n">
        <v>142325</v>
      </c>
      <c r="C202" s="38" t="s">
        <v>85</v>
      </c>
      <c r="D202" s="39"/>
      <c r="E202" s="40" t="n">
        <v>61.8959</v>
      </c>
      <c r="F202" s="39" t="n">
        <v>61.8959</v>
      </c>
      <c r="G202" s="39"/>
      <c r="H202" s="39" t="n">
        <v>61.8959</v>
      </c>
      <c r="I202" s="39"/>
      <c r="J202" s="39" t="n">
        <v>61.8959</v>
      </c>
      <c r="K202" s="39"/>
      <c r="L202" s="41"/>
    </row>
    <row r="203" customFormat="false" ht="12.75" hidden="false" customHeight="true" outlineLevel="0" collapsed="false">
      <c r="B203" s="37" t="n">
        <v>142330</v>
      </c>
      <c r="C203" s="38" t="s">
        <v>86</v>
      </c>
      <c r="D203" s="39"/>
      <c r="E203" s="40" t="n">
        <v>19.97661</v>
      </c>
      <c r="F203" s="39" t="n">
        <v>19.97661</v>
      </c>
      <c r="G203" s="39"/>
      <c r="H203" s="39" t="n">
        <v>19.97661</v>
      </c>
      <c r="I203" s="39"/>
      <c r="J203" s="39" t="n">
        <v>19.97661</v>
      </c>
      <c r="K203" s="39"/>
      <c r="L203" s="41"/>
    </row>
    <row r="204" customFormat="false" ht="12.75" hidden="false" customHeight="true" outlineLevel="0" collapsed="false">
      <c r="B204" s="37" t="n">
        <v>1424</v>
      </c>
      <c r="C204" s="38" t="s">
        <v>87</v>
      </c>
      <c r="D204" s="39" t="n">
        <v>0.19187</v>
      </c>
      <c r="E204" s="40"/>
      <c r="F204" s="39" t="n">
        <v>0.19187</v>
      </c>
      <c r="G204" s="39" t="n">
        <v>1360.66383</v>
      </c>
      <c r="H204" s="39" t="n">
        <v>1360.8557</v>
      </c>
      <c r="I204" s="39"/>
      <c r="J204" s="39" t="n">
        <v>1360.8557</v>
      </c>
      <c r="K204" s="39"/>
      <c r="L204" s="41"/>
    </row>
    <row r="205" customFormat="false" ht="12.75" hidden="false" customHeight="true" outlineLevel="0" collapsed="false">
      <c r="B205" s="37" t="n">
        <v>142405</v>
      </c>
      <c r="C205" s="38" t="s">
        <v>38</v>
      </c>
      <c r="D205" s="39" t="n">
        <v>0.19187</v>
      </c>
      <c r="E205" s="40"/>
      <c r="F205" s="39" t="n">
        <v>0.19187</v>
      </c>
      <c r="G205" s="39" t="n">
        <v>412.76643</v>
      </c>
      <c r="H205" s="39" t="n">
        <v>412.9583</v>
      </c>
      <c r="I205" s="39"/>
      <c r="J205" s="39" t="n">
        <v>412.9583</v>
      </c>
      <c r="K205" s="39"/>
      <c r="L205" s="41"/>
    </row>
    <row r="206" customFormat="false" ht="12.75" hidden="false" customHeight="true" outlineLevel="0" collapsed="false">
      <c r="B206" s="37" t="n">
        <v>142410</v>
      </c>
      <c r="C206" s="38" t="s">
        <v>39</v>
      </c>
      <c r="D206" s="39" t="n">
        <v>0</v>
      </c>
      <c r="E206" s="40"/>
      <c r="F206" s="39" t="n">
        <v>0</v>
      </c>
      <c r="G206" s="39" t="n">
        <v>374.43226</v>
      </c>
      <c r="H206" s="39" t="n">
        <v>374.43226</v>
      </c>
      <c r="I206" s="39"/>
      <c r="J206" s="39" t="n">
        <v>374.43226</v>
      </c>
      <c r="K206" s="39"/>
      <c r="L206" s="41"/>
    </row>
    <row r="207" customFormat="false" ht="12.75" hidden="false" customHeight="true" outlineLevel="0" collapsed="false">
      <c r="B207" s="37" t="n">
        <v>142415</v>
      </c>
      <c r="C207" s="38" t="s">
        <v>40</v>
      </c>
      <c r="D207" s="39" t="n">
        <v>0</v>
      </c>
      <c r="E207" s="40"/>
      <c r="F207" s="39" t="n">
        <v>0</v>
      </c>
      <c r="G207" s="39" t="n">
        <v>261.3133</v>
      </c>
      <c r="H207" s="39" t="n">
        <v>261.3133</v>
      </c>
      <c r="I207" s="39"/>
      <c r="J207" s="39" t="n">
        <v>261.3133</v>
      </c>
      <c r="K207" s="39"/>
      <c r="L207" s="41"/>
    </row>
    <row r="208" customFormat="false" ht="12.75" hidden="false" customHeight="true" outlineLevel="0" collapsed="false">
      <c r="B208" s="37" t="n">
        <v>142420</v>
      </c>
      <c r="C208" s="38" t="s">
        <v>41</v>
      </c>
      <c r="D208" s="39" t="n">
        <v>0</v>
      </c>
      <c r="E208" s="40"/>
      <c r="F208" s="39" t="n">
        <v>0</v>
      </c>
      <c r="G208" s="39" t="n">
        <v>141.12994</v>
      </c>
      <c r="H208" s="39" t="n">
        <v>141.12994</v>
      </c>
      <c r="I208" s="39"/>
      <c r="J208" s="39" t="n">
        <v>141.12994</v>
      </c>
      <c r="K208" s="39"/>
      <c r="L208" s="41"/>
    </row>
    <row r="209" customFormat="false" ht="12.75" hidden="false" customHeight="true" outlineLevel="0" collapsed="false">
      <c r="B209" s="37" t="n">
        <v>142425</v>
      </c>
      <c r="C209" s="38" t="s">
        <v>42</v>
      </c>
      <c r="D209" s="39" t="n">
        <v>0</v>
      </c>
      <c r="E209" s="40"/>
      <c r="F209" s="39" t="n">
        <v>0</v>
      </c>
      <c r="G209" s="39" t="n">
        <v>171.0219</v>
      </c>
      <c r="H209" s="39" t="n">
        <v>171.0219</v>
      </c>
      <c r="I209" s="39"/>
      <c r="J209" s="39" t="n">
        <v>171.0219</v>
      </c>
      <c r="K209" s="39"/>
      <c r="L209" s="41"/>
    </row>
    <row r="210" customFormat="false" ht="12.75" hidden="false" customHeight="true" outlineLevel="0" collapsed="false">
      <c r="B210" s="37" t="n">
        <v>1425</v>
      </c>
      <c r="C210" s="38" t="s">
        <v>88</v>
      </c>
      <c r="D210" s="39" t="n">
        <v>4619.37765</v>
      </c>
      <c r="E210" s="40" t="n">
        <v>0</v>
      </c>
      <c r="F210" s="39" t="n">
        <v>4619.37765</v>
      </c>
      <c r="G210" s="39" t="n">
        <v>7714.03439</v>
      </c>
      <c r="H210" s="39" t="n">
        <v>12333.41204</v>
      </c>
      <c r="I210" s="39" t="n">
        <v>0</v>
      </c>
      <c r="J210" s="39" t="n">
        <v>12333.41204</v>
      </c>
      <c r="K210" s="39"/>
      <c r="L210" s="41"/>
    </row>
    <row r="211" customFormat="false" ht="12.75" hidden="false" customHeight="true" outlineLevel="0" collapsed="false">
      <c r="B211" s="37" t="n">
        <v>142505</v>
      </c>
      <c r="C211" s="38" t="s">
        <v>38</v>
      </c>
      <c r="D211" s="39" t="n">
        <v>0</v>
      </c>
      <c r="E211" s="40" t="n">
        <v>0</v>
      </c>
      <c r="F211" s="39" t="n">
        <v>0</v>
      </c>
      <c r="G211" s="39" t="n">
        <v>0</v>
      </c>
      <c r="H211" s="39" t="n">
        <v>0</v>
      </c>
      <c r="I211" s="39" t="n">
        <v>0</v>
      </c>
      <c r="J211" s="39" t="n">
        <v>0</v>
      </c>
      <c r="K211" s="39"/>
      <c r="L211" s="41"/>
    </row>
    <row r="212" customFormat="false" ht="12.75" hidden="false" customHeight="true" outlineLevel="0" collapsed="false">
      <c r="B212" s="37" t="n">
        <v>142510</v>
      </c>
      <c r="C212" s="38" t="s">
        <v>39</v>
      </c>
      <c r="D212" s="39" t="n">
        <v>61.71597</v>
      </c>
      <c r="E212" s="40" t="n">
        <v>0</v>
      </c>
      <c r="F212" s="39" t="n">
        <v>61.71597</v>
      </c>
      <c r="G212" s="39" t="n">
        <v>547.61235</v>
      </c>
      <c r="H212" s="39" t="n">
        <v>609.32832</v>
      </c>
      <c r="I212" s="39" t="n">
        <v>0</v>
      </c>
      <c r="J212" s="39" t="n">
        <v>609.32832</v>
      </c>
      <c r="K212" s="39"/>
      <c r="L212" s="41"/>
    </row>
    <row r="213" customFormat="false" ht="12.75" hidden="false" customHeight="true" outlineLevel="0" collapsed="false">
      <c r="B213" s="37" t="n">
        <v>142515</v>
      </c>
      <c r="C213" s="38" t="s">
        <v>40</v>
      </c>
      <c r="D213" s="39" t="n">
        <v>456.03898</v>
      </c>
      <c r="E213" s="40" t="n">
        <v>0</v>
      </c>
      <c r="F213" s="39" t="n">
        <v>456.03898</v>
      </c>
      <c r="G213" s="39" t="n">
        <v>1095.02402</v>
      </c>
      <c r="H213" s="39" t="n">
        <v>1551.063</v>
      </c>
      <c r="I213" s="39" t="n">
        <v>0</v>
      </c>
      <c r="J213" s="39" t="n">
        <v>1551.063</v>
      </c>
      <c r="K213" s="39"/>
      <c r="L213" s="41"/>
    </row>
    <row r="214" customFormat="false" ht="12.75" hidden="false" customHeight="true" outlineLevel="0" collapsed="false">
      <c r="B214" s="37" t="n">
        <v>142520</v>
      </c>
      <c r="C214" s="38" t="s">
        <v>41</v>
      </c>
      <c r="D214" s="39" t="n">
        <v>74.8436</v>
      </c>
      <c r="E214" s="40" t="n">
        <v>0</v>
      </c>
      <c r="F214" s="39" t="n">
        <v>74.8436</v>
      </c>
      <c r="G214" s="39" t="n">
        <v>2545.61573</v>
      </c>
      <c r="H214" s="39" t="n">
        <v>2620.45933</v>
      </c>
      <c r="I214" s="39" t="n">
        <v>0</v>
      </c>
      <c r="J214" s="39" t="n">
        <v>2620.45933</v>
      </c>
      <c r="K214" s="39"/>
      <c r="L214" s="41"/>
    </row>
    <row r="215" customFormat="false" ht="12.75" hidden="false" customHeight="true" outlineLevel="0" collapsed="false">
      <c r="B215" s="37" t="n">
        <v>142525</v>
      </c>
      <c r="C215" s="38" t="s">
        <v>42</v>
      </c>
      <c r="D215" s="39" t="n">
        <v>4026.7791</v>
      </c>
      <c r="E215" s="40" t="n">
        <v>0</v>
      </c>
      <c r="F215" s="39" t="n">
        <v>4026.7791</v>
      </c>
      <c r="G215" s="39" t="n">
        <v>3525.78229</v>
      </c>
      <c r="H215" s="39" t="n">
        <v>7552.56139</v>
      </c>
      <c r="I215" s="39" t="n">
        <v>0</v>
      </c>
      <c r="J215" s="39" t="n">
        <v>7552.56139</v>
      </c>
      <c r="K215" s="39"/>
      <c r="L215" s="41"/>
    </row>
    <row r="216" customFormat="false" ht="12.75" hidden="false" customHeight="true" outlineLevel="0" collapsed="false">
      <c r="B216" s="37" t="n">
        <v>1426</v>
      </c>
      <c r="C216" s="38" t="s">
        <v>89</v>
      </c>
      <c r="D216" s="39"/>
      <c r="E216" s="40"/>
      <c r="F216" s="39" t="n">
        <v>0</v>
      </c>
      <c r="G216" s="39" t="n">
        <v>46.70502</v>
      </c>
      <c r="H216" s="39" t="n">
        <v>46.70502</v>
      </c>
      <c r="I216" s="39"/>
      <c r="J216" s="39" t="n">
        <v>46.70502</v>
      </c>
      <c r="K216" s="39" t="n">
        <v>0</v>
      </c>
      <c r="L216" s="41"/>
    </row>
    <row r="217" customFormat="false" ht="12.75" hidden="false" customHeight="true" outlineLevel="0" collapsed="false">
      <c r="B217" s="37" t="n">
        <v>142605</v>
      </c>
      <c r="C217" s="38" t="s">
        <v>38</v>
      </c>
      <c r="D217" s="39"/>
      <c r="E217" s="40"/>
      <c r="F217" s="39" t="n">
        <v>0</v>
      </c>
      <c r="G217" s="39" t="n">
        <v>2.398</v>
      </c>
      <c r="H217" s="39" t="n">
        <v>2.398</v>
      </c>
      <c r="I217" s="39"/>
      <c r="J217" s="39" t="n">
        <v>2.398</v>
      </c>
      <c r="K217" s="39" t="n">
        <v>0</v>
      </c>
      <c r="L217" s="41"/>
    </row>
    <row r="218" customFormat="false" ht="12.75" hidden="false" customHeight="true" outlineLevel="0" collapsed="false">
      <c r="B218" s="37" t="n">
        <v>142610</v>
      </c>
      <c r="C218" s="38" t="s">
        <v>39</v>
      </c>
      <c r="D218" s="39"/>
      <c r="E218" s="40"/>
      <c r="F218" s="39" t="n">
        <v>0</v>
      </c>
      <c r="G218" s="39" t="n">
        <v>4.48628</v>
      </c>
      <c r="H218" s="39" t="n">
        <v>4.48628</v>
      </c>
      <c r="I218" s="39"/>
      <c r="J218" s="39" t="n">
        <v>4.48628</v>
      </c>
      <c r="K218" s="39" t="n">
        <v>0</v>
      </c>
      <c r="L218" s="41"/>
    </row>
    <row r="219" customFormat="false" ht="12.75" hidden="false" customHeight="true" outlineLevel="0" collapsed="false">
      <c r="B219" s="37" t="n">
        <v>142615</v>
      </c>
      <c r="C219" s="38" t="s">
        <v>40</v>
      </c>
      <c r="D219" s="39"/>
      <c r="E219" s="40"/>
      <c r="F219" s="39" t="n">
        <v>0</v>
      </c>
      <c r="G219" s="39" t="n">
        <v>7.30694</v>
      </c>
      <c r="H219" s="39" t="n">
        <v>7.30694</v>
      </c>
      <c r="I219" s="39"/>
      <c r="J219" s="39" t="n">
        <v>7.30694</v>
      </c>
      <c r="K219" s="39" t="n">
        <v>0</v>
      </c>
      <c r="L219" s="41"/>
    </row>
    <row r="220" customFormat="false" ht="12.75" hidden="false" customHeight="true" outlineLevel="0" collapsed="false">
      <c r="B220" s="37" t="n">
        <v>142620</v>
      </c>
      <c r="C220" s="38" t="s">
        <v>80</v>
      </c>
      <c r="D220" s="39"/>
      <c r="E220" s="40"/>
      <c r="F220" s="39" t="n">
        <v>0</v>
      </c>
      <c r="G220" s="39" t="n">
        <v>4.94795</v>
      </c>
      <c r="H220" s="39" t="n">
        <v>4.94795</v>
      </c>
      <c r="I220" s="39"/>
      <c r="J220" s="39" t="n">
        <v>4.94795</v>
      </c>
      <c r="K220" s="39" t="n">
        <v>0</v>
      </c>
      <c r="L220" s="41"/>
    </row>
    <row r="221" customFormat="false" ht="12.75" hidden="false" customHeight="true" outlineLevel="0" collapsed="false">
      <c r="B221" s="37" t="n">
        <v>142625</v>
      </c>
      <c r="C221" s="38" t="s">
        <v>81</v>
      </c>
      <c r="D221" s="39"/>
      <c r="E221" s="40"/>
      <c r="F221" s="39" t="n">
        <v>0</v>
      </c>
      <c r="G221" s="39" t="n">
        <v>27.56585</v>
      </c>
      <c r="H221" s="39" t="n">
        <v>27.56585</v>
      </c>
      <c r="I221" s="39"/>
      <c r="J221" s="39" t="n">
        <v>27.56585</v>
      </c>
      <c r="K221" s="39" t="n">
        <v>0</v>
      </c>
      <c r="L221" s="41"/>
    </row>
    <row r="222" customFormat="false" ht="12.75" hidden="false" customHeight="true" outlineLevel="0" collapsed="false">
      <c r="B222" s="37" t="n">
        <v>1427</v>
      </c>
      <c r="C222" s="38" t="s">
        <v>90</v>
      </c>
      <c r="D222" s="39"/>
      <c r="E222" s="40" t="n">
        <v>27.06983</v>
      </c>
      <c r="F222" s="39" t="n">
        <v>27.06983</v>
      </c>
      <c r="G222" s="39"/>
      <c r="H222" s="39" t="n">
        <v>27.06983</v>
      </c>
      <c r="I222" s="39"/>
      <c r="J222" s="39" t="n">
        <v>27.06983</v>
      </c>
      <c r="K222" s="39"/>
      <c r="L222" s="41"/>
    </row>
    <row r="223" customFormat="false" ht="12.75" hidden="false" customHeight="true" outlineLevel="0" collapsed="false">
      <c r="B223" s="37" t="n">
        <v>142705</v>
      </c>
      <c r="C223" s="38" t="s">
        <v>38</v>
      </c>
      <c r="D223" s="39"/>
      <c r="E223" s="40" t="n">
        <v>0</v>
      </c>
      <c r="F223" s="39" t="n">
        <v>0</v>
      </c>
      <c r="G223" s="39"/>
      <c r="H223" s="39" t="n">
        <v>0</v>
      </c>
      <c r="I223" s="39"/>
      <c r="J223" s="39" t="n">
        <v>0</v>
      </c>
      <c r="K223" s="39"/>
      <c r="L223" s="41"/>
    </row>
    <row r="224" customFormat="false" ht="12.75" hidden="false" customHeight="true" outlineLevel="0" collapsed="false">
      <c r="B224" s="37" t="n">
        <v>142710</v>
      </c>
      <c r="C224" s="38" t="s">
        <v>39</v>
      </c>
      <c r="D224" s="39"/>
      <c r="E224" s="40" t="n">
        <v>3.57174</v>
      </c>
      <c r="F224" s="39" t="n">
        <v>3.57174</v>
      </c>
      <c r="G224" s="39"/>
      <c r="H224" s="39" t="n">
        <v>3.57174</v>
      </c>
      <c r="I224" s="39"/>
      <c r="J224" s="39" t="n">
        <v>3.57174</v>
      </c>
      <c r="K224" s="39"/>
      <c r="L224" s="41"/>
    </row>
    <row r="225" customFormat="false" ht="12.75" hidden="false" customHeight="true" outlineLevel="0" collapsed="false">
      <c r="B225" s="37" t="n">
        <v>142715</v>
      </c>
      <c r="C225" s="38" t="s">
        <v>83</v>
      </c>
      <c r="D225" s="39"/>
      <c r="E225" s="40" t="n">
        <v>10.71354</v>
      </c>
      <c r="F225" s="39" t="n">
        <v>10.71354</v>
      </c>
      <c r="G225" s="39"/>
      <c r="H225" s="39" t="n">
        <v>10.71354</v>
      </c>
      <c r="I225" s="39"/>
      <c r="J225" s="39" t="n">
        <v>10.71354</v>
      </c>
      <c r="K225" s="39"/>
      <c r="L225" s="41"/>
    </row>
    <row r="226" customFormat="false" ht="12.75" hidden="false" customHeight="true" outlineLevel="0" collapsed="false">
      <c r="B226" s="37" t="n">
        <v>142720</v>
      </c>
      <c r="C226" s="38" t="s">
        <v>84</v>
      </c>
      <c r="D226" s="39"/>
      <c r="E226" s="40" t="n">
        <v>3.18108</v>
      </c>
      <c r="F226" s="39" t="n">
        <v>3.18108</v>
      </c>
      <c r="G226" s="39"/>
      <c r="H226" s="39" t="n">
        <v>3.18108</v>
      </c>
      <c r="I226" s="39"/>
      <c r="J226" s="39" t="n">
        <v>3.18108</v>
      </c>
      <c r="K226" s="39"/>
      <c r="L226" s="41"/>
    </row>
    <row r="227" customFormat="false" ht="12.75" hidden="false" customHeight="true" outlineLevel="0" collapsed="false">
      <c r="B227" s="37" t="n">
        <v>142725</v>
      </c>
      <c r="C227" s="38" t="s">
        <v>85</v>
      </c>
      <c r="D227" s="39"/>
      <c r="E227" s="40" t="n">
        <v>7.83351</v>
      </c>
      <c r="F227" s="39" t="n">
        <v>7.83351</v>
      </c>
      <c r="G227" s="39"/>
      <c r="H227" s="39" t="n">
        <v>7.83351</v>
      </c>
      <c r="I227" s="39"/>
      <c r="J227" s="39" t="n">
        <v>7.83351</v>
      </c>
      <c r="K227" s="39"/>
      <c r="L227" s="41"/>
    </row>
    <row r="228" customFormat="false" ht="12.75" hidden="false" customHeight="true" outlineLevel="0" collapsed="false">
      <c r="B228" s="37" t="n">
        <v>142730</v>
      </c>
      <c r="C228" s="38" t="s">
        <v>86</v>
      </c>
      <c r="D228" s="39"/>
      <c r="E228" s="40" t="n">
        <v>1.76996</v>
      </c>
      <c r="F228" s="39" t="n">
        <v>1.76996</v>
      </c>
      <c r="G228" s="39"/>
      <c r="H228" s="39" t="n">
        <v>1.76996</v>
      </c>
      <c r="I228" s="39"/>
      <c r="J228" s="39" t="n">
        <v>1.76996</v>
      </c>
      <c r="K228" s="39"/>
      <c r="L228" s="41"/>
    </row>
    <row r="229" customFormat="false" ht="12.75" hidden="false" customHeight="true" outlineLevel="0" collapsed="false">
      <c r="B229" s="37" t="n">
        <v>1428</v>
      </c>
      <c r="C229" s="38" t="s">
        <v>91</v>
      </c>
      <c r="D229" s="39" t="n">
        <v>0</v>
      </c>
      <c r="E229" s="40"/>
      <c r="F229" s="39" t="n">
        <v>0</v>
      </c>
      <c r="G229" s="39" t="n">
        <v>0</v>
      </c>
      <c r="H229" s="39" t="n">
        <v>0</v>
      </c>
      <c r="I229" s="39"/>
      <c r="J229" s="39" t="n">
        <v>0</v>
      </c>
      <c r="K229" s="39"/>
      <c r="L229" s="41"/>
    </row>
    <row r="230" customFormat="false" ht="12.75" hidden="false" customHeight="true" outlineLevel="0" collapsed="false">
      <c r="B230" s="37" t="n">
        <v>142805</v>
      </c>
      <c r="C230" s="38" t="s">
        <v>38</v>
      </c>
      <c r="D230" s="39" t="n">
        <v>0</v>
      </c>
      <c r="E230" s="40"/>
      <c r="F230" s="39" t="n">
        <v>0</v>
      </c>
      <c r="G230" s="39" t="n">
        <v>0</v>
      </c>
      <c r="H230" s="39" t="n">
        <v>0</v>
      </c>
      <c r="I230" s="39"/>
      <c r="J230" s="39" t="n">
        <v>0</v>
      </c>
      <c r="K230" s="39"/>
      <c r="L230" s="41"/>
    </row>
    <row r="231" customFormat="false" ht="12.75" hidden="false" customHeight="true" outlineLevel="0" collapsed="false">
      <c r="B231" s="37" t="n">
        <v>142810</v>
      </c>
      <c r="C231" s="38" t="s">
        <v>39</v>
      </c>
      <c r="D231" s="39" t="n">
        <v>0</v>
      </c>
      <c r="E231" s="40"/>
      <c r="F231" s="39" t="n">
        <v>0</v>
      </c>
      <c r="G231" s="39" t="n">
        <v>0</v>
      </c>
      <c r="H231" s="39" t="n">
        <v>0</v>
      </c>
      <c r="I231" s="39"/>
      <c r="J231" s="39" t="n">
        <v>0</v>
      </c>
      <c r="K231" s="39"/>
      <c r="L231" s="41"/>
    </row>
    <row r="232" customFormat="false" ht="12.75" hidden="false" customHeight="true" outlineLevel="0" collapsed="false">
      <c r="B232" s="37" t="n">
        <v>142815</v>
      </c>
      <c r="C232" s="38" t="s">
        <v>40</v>
      </c>
      <c r="D232" s="39" t="n">
        <v>0</v>
      </c>
      <c r="E232" s="40"/>
      <c r="F232" s="39" t="n">
        <v>0</v>
      </c>
      <c r="G232" s="39" t="n">
        <v>0</v>
      </c>
      <c r="H232" s="39" t="n">
        <v>0</v>
      </c>
      <c r="I232" s="39"/>
      <c r="J232" s="39" t="n">
        <v>0</v>
      </c>
      <c r="K232" s="39"/>
      <c r="L232" s="41"/>
    </row>
    <row r="233" customFormat="false" ht="12.75" hidden="false" customHeight="true" outlineLevel="0" collapsed="false">
      <c r="B233" s="37" t="n">
        <v>142820</v>
      </c>
      <c r="C233" s="38" t="s">
        <v>41</v>
      </c>
      <c r="D233" s="39" t="n">
        <v>0</v>
      </c>
      <c r="E233" s="40"/>
      <c r="F233" s="39" t="n">
        <v>0</v>
      </c>
      <c r="G233" s="39" t="n">
        <v>0</v>
      </c>
      <c r="H233" s="39" t="n">
        <v>0</v>
      </c>
      <c r="I233" s="39"/>
      <c r="J233" s="39" t="n">
        <v>0</v>
      </c>
      <c r="K233" s="39"/>
      <c r="L233" s="41"/>
    </row>
    <row r="234" customFormat="false" ht="12.75" hidden="false" customHeight="true" outlineLevel="0" collapsed="false">
      <c r="B234" s="37" t="n">
        <v>142825</v>
      </c>
      <c r="C234" s="38" t="s">
        <v>42</v>
      </c>
      <c r="D234" s="39" t="n">
        <v>0</v>
      </c>
      <c r="E234" s="40"/>
      <c r="F234" s="39" t="n">
        <v>0</v>
      </c>
      <c r="G234" s="39" t="n">
        <v>0</v>
      </c>
      <c r="H234" s="39" t="n">
        <v>0</v>
      </c>
      <c r="I234" s="39"/>
      <c r="J234" s="39" t="n">
        <v>0</v>
      </c>
      <c r="K234" s="39"/>
      <c r="L234" s="41"/>
    </row>
    <row r="235" customFormat="false" ht="12.75" hidden="false" customHeight="true" outlineLevel="0" collapsed="false">
      <c r="B235" s="37" t="n">
        <v>1499</v>
      </c>
      <c r="C235" s="38" t="s">
        <v>92</v>
      </c>
      <c r="D235" s="39" t="n">
        <v>-22577.2561</v>
      </c>
      <c r="E235" s="40" t="n">
        <v>-3708.55194</v>
      </c>
      <c r="F235" s="39" t="n">
        <v>-26285.80804</v>
      </c>
      <c r="G235" s="39" t="n">
        <v>-43941.84625</v>
      </c>
      <c r="H235" s="39" t="n">
        <v>-70227.65429</v>
      </c>
      <c r="I235" s="39" t="n">
        <v>-9678.26463</v>
      </c>
      <c r="J235" s="39" t="n">
        <v>-79905.91892</v>
      </c>
      <c r="K235" s="39" t="n">
        <v>-7188.88502</v>
      </c>
      <c r="L235" s="41"/>
    </row>
    <row r="236" customFormat="false" ht="12.75" hidden="false" customHeight="true" outlineLevel="0" collapsed="false">
      <c r="B236" s="37" t="n">
        <v>149905</v>
      </c>
      <c r="C236" s="38" t="s">
        <v>93</v>
      </c>
      <c r="D236" s="39" t="n">
        <v>-3865.44954</v>
      </c>
      <c r="E236" s="40" t="n">
        <v>-190.98196</v>
      </c>
      <c r="F236" s="39" t="n">
        <v>-4056.4315</v>
      </c>
      <c r="G236" s="39" t="n">
        <v>-17577.93069</v>
      </c>
      <c r="H236" s="39" t="n">
        <v>-21634.36219</v>
      </c>
      <c r="I236" s="39" t="n">
        <v>-5442.29027</v>
      </c>
      <c r="J236" s="39" t="n">
        <v>-27076.65246</v>
      </c>
      <c r="K236" s="39"/>
      <c r="L236" s="41"/>
    </row>
    <row r="237" customFormat="false" ht="12.75" hidden="false" customHeight="true" outlineLevel="0" collapsed="false">
      <c r="B237" s="37" t="n">
        <v>149910</v>
      </c>
      <c r="C237" s="38" t="s">
        <v>94</v>
      </c>
      <c r="D237" s="39"/>
      <c r="E237" s="40"/>
      <c r="F237" s="39" t="n">
        <v>0</v>
      </c>
      <c r="G237" s="39" t="n">
        <v>-3128.33502</v>
      </c>
      <c r="H237" s="39" t="n">
        <v>-3128.33502</v>
      </c>
      <c r="I237" s="39"/>
      <c r="J237" s="39" t="n">
        <v>-3128.33502</v>
      </c>
      <c r="K237" s="39" t="n">
        <v>-7188.88502</v>
      </c>
      <c r="L237" s="41"/>
    </row>
    <row r="238" customFormat="false" ht="12.75" hidden="false" customHeight="true" outlineLevel="0" collapsed="false">
      <c r="B238" s="37" t="n">
        <v>149915</v>
      </c>
      <c r="C238" s="38" t="s">
        <v>95</v>
      </c>
      <c r="D238" s="39"/>
      <c r="E238" s="40" t="n">
        <v>-1316.93936</v>
      </c>
      <c r="F238" s="39" t="n">
        <v>-1316.93936</v>
      </c>
      <c r="G238" s="39"/>
      <c r="H238" s="39" t="n">
        <v>-1316.93936</v>
      </c>
      <c r="I238" s="39"/>
      <c r="J238" s="39" t="n">
        <v>-1316.93936</v>
      </c>
      <c r="K238" s="39"/>
      <c r="L238" s="41"/>
    </row>
    <row r="239" customFormat="false" ht="12.75" hidden="false" customHeight="true" outlineLevel="0" collapsed="false">
      <c r="B239" s="37" t="n">
        <v>149920</v>
      </c>
      <c r="C239" s="38" t="s">
        <v>96</v>
      </c>
      <c r="D239" s="39" t="n">
        <v>-23.20476</v>
      </c>
      <c r="E239" s="40"/>
      <c r="F239" s="39" t="n">
        <v>-23.20476</v>
      </c>
      <c r="G239" s="39" t="n">
        <v>-2481.21947</v>
      </c>
      <c r="H239" s="39" t="n">
        <v>-2504.42423</v>
      </c>
      <c r="I239" s="39"/>
      <c r="J239" s="39" t="n">
        <v>-2504.42423</v>
      </c>
      <c r="K239" s="39"/>
      <c r="L239" s="41"/>
    </row>
    <row r="240" customFormat="false" ht="12.75" hidden="false" customHeight="true" outlineLevel="0" collapsed="false">
      <c r="B240" s="37" t="n">
        <v>149925</v>
      </c>
      <c r="C240" s="38" t="s">
        <v>97</v>
      </c>
      <c r="D240" s="39" t="n">
        <v>-13959.84791</v>
      </c>
      <c r="E240" s="40" t="n">
        <v>-541.19543</v>
      </c>
      <c r="F240" s="39" t="n">
        <v>-14501.04334</v>
      </c>
      <c r="G240" s="39" t="n">
        <v>-20754.36107</v>
      </c>
      <c r="H240" s="39" t="n">
        <v>-35255.40441</v>
      </c>
      <c r="I240" s="39" t="n">
        <v>0</v>
      </c>
      <c r="J240" s="39" t="n">
        <v>-35255.40441</v>
      </c>
      <c r="K240" s="39" t="n">
        <v>0</v>
      </c>
      <c r="L240" s="41"/>
    </row>
    <row r="241" customFormat="false" ht="12.75" hidden="false" customHeight="true" outlineLevel="0" collapsed="false">
      <c r="B241" s="37" t="n">
        <v>149930</v>
      </c>
      <c r="C241" s="38" t="s">
        <v>98</v>
      </c>
      <c r="D241" s="39" t="n">
        <v>-4728.75389</v>
      </c>
      <c r="E241" s="40" t="n">
        <v>-1659.43519</v>
      </c>
      <c r="F241" s="39" t="n">
        <v>-6388.18908</v>
      </c>
      <c r="G241" s="39" t="n">
        <v>0</v>
      </c>
      <c r="H241" s="39" t="n">
        <v>-6388.18908</v>
      </c>
      <c r="I241" s="39" t="n">
        <v>-4235.97436</v>
      </c>
      <c r="J241" s="39" t="n">
        <v>-10624.16344</v>
      </c>
      <c r="K241" s="39" t="n">
        <v>0</v>
      </c>
      <c r="L241" s="41"/>
    </row>
    <row r="242" customFormat="false" ht="12.75" hidden="false" customHeight="true" outlineLevel="0" collapsed="false">
      <c r="B242" s="37" t="n">
        <v>15</v>
      </c>
      <c r="C242" s="38" t="s">
        <v>99</v>
      </c>
      <c r="D242" s="39" t="n">
        <v>0</v>
      </c>
      <c r="E242" s="40"/>
      <c r="F242" s="39" t="n">
        <v>0</v>
      </c>
      <c r="G242" s="39" t="n">
        <v>0</v>
      </c>
      <c r="H242" s="39" t="n">
        <v>0</v>
      </c>
      <c r="I242" s="39"/>
      <c r="J242" s="39" t="n">
        <v>0</v>
      </c>
      <c r="K242" s="39"/>
      <c r="L242" s="41"/>
    </row>
    <row r="243" customFormat="false" ht="12.75" hidden="false" customHeight="true" outlineLevel="0" collapsed="false">
      <c r="B243" s="37" t="n">
        <v>1501</v>
      </c>
      <c r="C243" s="38" t="s">
        <v>100</v>
      </c>
      <c r="D243" s="39" t="n">
        <v>0</v>
      </c>
      <c r="E243" s="40"/>
      <c r="F243" s="39" t="n">
        <v>0</v>
      </c>
      <c r="G243" s="39" t="n">
        <v>0</v>
      </c>
      <c r="H243" s="39" t="n">
        <v>0</v>
      </c>
      <c r="I243" s="39"/>
      <c r="J243" s="39" t="n">
        <v>0</v>
      </c>
      <c r="K243" s="39"/>
      <c r="L243" s="41"/>
    </row>
    <row r="244" customFormat="false" ht="12.75" hidden="false" customHeight="true" outlineLevel="0" collapsed="false">
      <c r="B244" s="37" t="n">
        <v>1502</v>
      </c>
      <c r="C244" s="38" t="s">
        <v>101</v>
      </c>
      <c r="D244" s="39" t="n">
        <v>0</v>
      </c>
      <c r="E244" s="40"/>
      <c r="F244" s="39" t="n">
        <v>0</v>
      </c>
      <c r="G244" s="39" t="n">
        <v>0</v>
      </c>
      <c r="H244" s="39" t="n">
        <v>0</v>
      </c>
      <c r="I244" s="39"/>
      <c r="J244" s="39" t="n">
        <v>0</v>
      </c>
      <c r="K244" s="39"/>
      <c r="L244" s="41"/>
    </row>
    <row r="245" customFormat="false" ht="12.75" hidden="false" customHeight="true" outlineLevel="0" collapsed="false">
      <c r="B245" s="37" t="n">
        <v>16</v>
      </c>
      <c r="C245" s="38" t="s">
        <v>102</v>
      </c>
      <c r="D245" s="39" t="n">
        <v>50216.51943</v>
      </c>
      <c r="E245" s="40" t="n">
        <v>21689.39648</v>
      </c>
      <c r="F245" s="39" t="n">
        <v>71905.91591</v>
      </c>
      <c r="G245" s="39" t="n">
        <v>18961.20535</v>
      </c>
      <c r="H245" s="39" t="n">
        <v>90867.12126</v>
      </c>
      <c r="I245" s="39" t="n">
        <v>3948.10373</v>
      </c>
      <c r="J245" s="39" t="n">
        <v>94815.22499</v>
      </c>
      <c r="K245" s="39" t="n">
        <v>145.87743</v>
      </c>
      <c r="L245" s="41" t="n">
        <v>411991.36082</v>
      </c>
    </row>
    <row r="246" customFormat="false" ht="12.75" hidden="false" customHeight="true" outlineLevel="0" collapsed="false">
      <c r="B246" s="37" t="n">
        <v>1601</v>
      </c>
      <c r="C246" s="38" t="s">
        <v>103</v>
      </c>
      <c r="D246" s="39" t="n">
        <v>0</v>
      </c>
      <c r="E246" s="40" t="n">
        <v>0</v>
      </c>
      <c r="F246" s="39" t="n">
        <v>0</v>
      </c>
      <c r="G246" s="39" t="n">
        <v>0</v>
      </c>
      <c r="H246" s="39" t="n">
        <v>0</v>
      </c>
      <c r="I246" s="39" t="n">
        <v>0</v>
      </c>
      <c r="J246" s="39" t="n">
        <v>0</v>
      </c>
      <c r="K246" s="39" t="n">
        <v>0</v>
      </c>
      <c r="L246" s="41" t="n">
        <v>0</v>
      </c>
    </row>
    <row r="247" customFormat="false" ht="12.75" hidden="false" customHeight="true" outlineLevel="0" collapsed="false">
      <c r="B247" s="37" t="n">
        <v>160105</v>
      </c>
      <c r="C247" s="38" t="s">
        <v>104</v>
      </c>
      <c r="D247" s="39" t="n">
        <v>0</v>
      </c>
      <c r="E247" s="40" t="n">
        <v>0</v>
      </c>
      <c r="F247" s="39" t="n">
        <v>0</v>
      </c>
      <c r="G247" s="39" t="n">
        <v>0</v>
      </c>
      <c r="H247" s="39" t="n">
        <v>0</v>
      </c>
      <c r="I247" s="39" t="n">
        <v>0</v>
      </c>
      <c r="J247" s="39" t="n">
        <v>0</v>
      </c>
      <c r="K247" s="39"/>
      <c r="L247" s="41"/>
    </row>
    <row r="248" customFormat="false" ht="12.75" hidden="false" customHeight="true" outlineLevel="0" collapsed="false">
      <c r="B248" s="37" t="n">
        <v>160110</v>
      </c>
      <c r="C248" s="38" t="s">
        <v>31</v>
      </c>
      <c r="D248" s="39" t="n">
        <v>0</v>
      </c>
      <c r="E248" s="40" t="n">
        <v>0</v>
      </c>
      <c r="F248" s="39" t="n">
        <v>0</v>
      </c>
      <c r="G248" s="39" t="n">
        <v>0</v>
      </c>
      <c r="H248" s="39" t="n">
        <v>0</v>
      </c>
      <c r="I248" s="39" t="n">
        <v>0</v>
      </c>
      <c r="J248" s="39" t="n">
        <v>0</v>
      </c>
      <c r="K248" s="39" t="n">
        <v>0</v>
      </c>
      <c r="L248" s="41" t="n">
        <v>0</v>
      </c>
    </row>
    <row r="249" customFormat="false" ht="12.75" hidden="false" customHeight="true" outlineLevel="0" collapsed="false">
      <c r="B249" s="37" t="n">
        <v>1602</v>
      </c>
      <c r="C249" s="38" t="s">
        <v>105</v>
      </c>
      <c r="D249" s="39" t="n">
        <v>4946.6701</v>
      </c>
      <c r="E249" s="40" t="n">
        <v>220.63928</v>
      </c>
      <c r="F249" s="39" t="n">
        <v>5167.30938</v>
      </c>
      <c r="G249" s="39" t="n">
        <v>387.1031</v>
      </c>
      <c r="H249" s="39" t="n">
        <v>5554.41248</v>
      </c>
      <c r="I249" s="39" t="n">
        <v>262.28696</v>
      </c>
      <c r="J249" s="39" t="n">
        <v>5816.69944</v>
      </c>
      <c r="K249" s="39" t="n">
        <v>0</v>
      </c>
      <c r="L249" s="41" t="n">
        <v>804.14638</v>
      </c>
    </row>
    <row r="250" customFormat="false" ht="12.75" hidden="false" customHeight="true" outlineLevel="0" collapsed="false">
      <c r="B250" s="37" t="n">
        <v>160205</v>
      </c>
      <c r="C250" s="38" t="s">
        <v>106</v>
      </c>
      <c r="D250" s="39" t="n">
        <v>563.96668</v>
      </c>
      <c r="E250" s="40" t="n">
        <v>0</v>
      </c>
      <c r="F250" s="39" t="n">
        <v>563.96668</v>
      </c>
      <c r="G250" s="39" t="n">
        <v>387.1031</v>
      </c>
      <c r="H250" s="39" t="n">
        <v>951.06978</v>
      </c>
      <c r="I250" s="39" t="n">
        <v>0</v>
      </c>
      <c r="J250" s="39" t="n">
        <v>951.06978</v>
      </c>
      <c r="K250" s="39" t="n">
        <v>0</v>
      </c>
      <c r="L250" s="41" t="n">
        <v>0</v>
      </c>
    </row>
    <row r="251" customFormat="false" ht="12.75" hidden="false" customHeight="true" outlineLevel="0" collapsed="false">
      <c r="B251" s="37" t="n">
        <v>160210</v>
      </c>
      <c r="C251" s="43" t="s">
        <v>107</v>
      </c>
      <c r="D251" s="39" t="n">
        <v>1253.02663</v>
      </c>
      <c r="E251" s="40" t="n">
        <v>214.32111</v>
      </c>
      <c r="F251" s="39" t="n">
        <v>1467.34774</v>
      </c>
      <c r="G251" s="39" t="n">
        <v>0</v>
      </c>
      <c r="H251" s="39" t="n">
        <v>1467.34774</v>
      </c>
      <c r="I251" s="39" t="n">
        <v>218.41979</v>
      </c>
      <c r="J251" s="39" t="n">
        <v>1685.76753</v>
      </c>
      <c r="K251" s="39" t="n">
        <v>0</v>
      </c>
      <c r="L251" s="41" t="n">
        <v>0</v>
      </c>
    </row>
    <row r="252" customFormat="false" ht="12.75" hidden="false" customHeight="true" outlineLevel="0" collapsed="false">
      <c r="B252" s="37" t="n">
        <v>160215</v>
      </c>
      <c r="C252" s="38" t="s">
        <v>108</v>
      </c>
      <c r="D252" s="39" t="n">
        <v>3129.67679</v>
      </c>
      <c r="E252" s="40" t="n">
        <v>6.31817</v>
      </c>
      <c r="F252" s="39" t="n">
        <v>3135.99496</v>
      </c>
      <c r="G252" s="39" t="n">
        <v>0</v>
      </c>
      <c r="H252" s="39" t="n">
        <v>3135.99496</v>
      </c>
      <c r="I252" s="39" t="n">
        <v>0</v>
      </c>
      <c r="J252" s="39" t="n">
        <v>3135.99496</v>
      </c>
      <c r="K252" s="39" t="n">
        <v>0</v>
      </c>
      <c r="L252" s="41" t="n">
        <v>804.14638</v>
      </c>
    </row>
    <row r="253" customFormat="false" ht="12.75" hidden="false" customHeight="true" outlineLevel="0" collapsed="false">
      <c r="B253" s="37" t="n">
        <v>160220</v>
      </c>
      <c r="C253" s="38" t="s">
        <v>53</v>
      </c>
      <c r="D253" s="39" t="n">
        <v>0</v>
      </c>
      <c r="E253" s="40" t="n">
        <v>0</v>
      </c>
      <c r="F253" s="39" t="n">
        <v>0</v>
      </c>
      <c r="G253" s="39" t="n">
        <v>0</v>
      </c>
      <c r="H253" s="39" t="n">
        <v>0</v>
      </c>
      <c r="I253" s="39" t="n">
        <v>43.86717</v>
      </c>
      <c r="J253" s="39" t="n">
        <v>43.86717</v>
      </c>
      <c r="K253" s="39" t="n">
        <v>0</v>
      </c>
      <c r="L253" s="41" t="n">
        <v>0</v>
      </c>
    </row>
    <row r="254" customFormat="false" ht="12.75" hidden="false" customHeight="true" outlineLevel="0" collapsed="false">
      <c r="B254" s="37" t="n">
        <v>1603</v>
      </c>
      <c r="C254" s="38" t="s">
        <v>109</v>
      </c>
      <c r="D254" s="39" t="n">
        <v>1989.49172</v>
      </c>
      <c r="E254" s="40" t="n">
        <v>220.69434</v>
      </c>
      <c r="F254" s="39" t="n">
        <v>2210.18606</v>
      </c>
      <c r="G254" s="39" t="n">
        <v>11244.21013</v>
      </c>
      <c r="H254" s="39" t="n">
        <v>13454.39619</v>
      </c>
      <c r="I254" s="39" t="n">
        <v>1887.4968</v>
      </c>
      <c r="J254" s="39" t="n">
        <v>15341.89299</v>
      </c>
      <c r="K254" s="39" t="n">
        <v>0</v>
      </c>
      <c r="L254" s="41" t="n">
        <v>0</v>
      </c>
    </row>
    <row r="255" customFormat="false" ht="12.75" hidden="false" customHeight="true" outlineLevel="0" collapsed="false">
      <c r="B255" s="37" t="n">
        <v>160305</v>
      </c>
      <c r="C255" s="38" t="s">
        <v>110</v>
      </c>
      <c r="D255" s="39" t="n">
        <v>1833.98649</v>
      </c>
      <c r="E255" s="40" t="n">
        <v>84.57898</v>
      </c>
      <c r="F255" s="39" t="n">
        <v>1918.56547</v>
      </c>
      <c r="G255" s="39" t="n">
        <v>9817.80753</v>
      </c>
      <c r="H255" s="39" t="n">
        <v>11736.373</v>
      </c>
      <c r="I255" s="39" t="n">
        <v>1887.4968</v>
      </c>
      <c r="J255" s="39" t="n">
        <v>13623.8698</v>
      </c>
      <c r="K255" s="39"/>
      <c r="L255" s="41"/>
    </row>
    <row r="256" customFormat="false" ht="12.75" hidden="false" customHeight="true" outlineLevel="0" collapsed="false">
      <c r="B256" s="37" t="n">
        <v>160310</v>
      </c>
      <c r="C256" s="38" t="s">
        <v>111</v>
      </c>
      <c r="D256" s="39"/>
      <c r="E256" s="40"/>
      <c r="F256" s="39" t="n">
        <v>0</v>
      </c>
      <c r="G256" s="39" t="n">
        <v>412.80796</v>
      </c>
      <c r="H256" s="39" t="n">
        <v>412.80796</v>
      </c>
      <c r="I256" s="39"/>
      <c r="J256" s="39" t="n">
        <v>412.80796</v>
      </c>
      <c r="K256" s="39" t="n">
        <v>0</v>
      </c>
      <c r="L256" s="41"/>
    </row>
    <row r="257" customFormat="false" ht="12.75" hidden="false" customHeight="true" outlineLevel="0" collapsed="false">
      <c r="B257" s="37" t="n">
        <v>160315</v>
      </c>
      <c r="C257" s="38" t="s">
        <v>112</v>
      </c>
      <c r="D257" s="39"/>
      <c r="E257" s="40" t="n">
        <v>136.11536</v>
      </c>
      <c r="F257" s="39" t="n">
        <v>136.11536</v>
      </c>
      <c r="G257" s="39"/>
      <c r="H257" s="39" t="n">
        <v>136.11536</v>
      </c>
      <c r="I257" s="39"/>
      <c r="J257" s="39" t="n">
        <v>136.11536</v>
      </c>
      <c r="K257" s="39"/>
      <c r="L257" s="41"/>
    </row>
    <row r="258" customFormat="false" ht="12.75" hidden="false" customHeight="true" outlineLevel="0" collapsed="false">
      <c r="B258" s="37" t="n">
        <v>160320</v>
      </c>
      <c r="C258" s="38" t="s">
        <v>113</v>
      </c>
      <c r="D258" s="39" t="n">
        <v>6.93713</v>
      </c>
      <c r="E258" s="40"/>
      <c r="F258" s="39" t="n">
        <v>6.93713</v>
      </c>
      <c r="G258" s="39" t="n">
        <v>351.78891</v>
      </c>
      <c r="H258" s="39" t="n">
        <v>358.72604</v>
      </c>
      <c r="I258" s="39"/>
      <c r="J258" s="39" t="n">
        <v>358.72604</v>
      </c>
      <c r="K258" s="39"/>
      <c r="L258" s="41"/>
    </row>
    <row r="259" customFormat="false" ht="12.75" hidden="false" customHeight="true" outlineLevel="0" collapsed="false">
      <c r="B259" s="37" t="n">
        <v>160325</v>
      </c>
      <c r="C259" s="38" t="s">
        <v>114</v>
      </c>
      <c r="D259" s="39" t="n">
        <v>148.5681</v>
      </c>
      <c r="E259" s="40" t="n">
        <v>0</v>
      </c>
      <c r="F259" s="39" t="n">
        <v>148.5681</v>
      </c>
      <c r="G259" s="39" t="n">
        <v>661.80573</v>
      </c>
      <c r="H259" s="39" t="n">
        <v>810.37383</v>
      </c>
      <c r="I259" s="39" t="n">
        <v>0</v>
      </c>
      <c r="J259" s="39" t="n">
        <v>810.37383</v>
      </c>
      <c r="K259" s="39" t="n">
        <v>0</v>
      </c>
      <c r="L259" s="41"/>
    </row>
    <row r="260" customFormat="false" ht="12.75" hidden="false" customHeight="true" outlineLevel="0" collapsed="false">
      <c r="B260" s="37" t="n">
        <v>1604</v>
      </c>
      <c r="C260" s="38" t="s">
        <v>115</v>
      </c>
      <c r="D260" s="39" t="n">
        <v>0</v>
      </c>
      <c r="E260" s="40" t="n">
        <v>0</v>
      </c>
      <c r="F260" s="39" t="n">
        <v>0</v>
      </c>
      <c r="G260" s="39" t="n">
        <v>35.34841</v>
      </c>
      <c r="H260" s="39" t="n">
        <v>35.34841</v>
      </c>
      <c r="I260" s="39" t="n">
        <v>0</v>
      </c>
      <c r="J260" s="39" t="n">
        <v>35.34841</v>
      </c>
      <c r="K260" s="39" t="n">
        <v>0</v>
      </c>
      <c r="L260" s="41" t="n">
        <v>0</v>
      </c>
    </row>
    <row r="261" customFormat="false" ht="12.75" hidden="false" customHeight="true" outlineLevel="0" collapsed="false">
      <c r="B261" s="37" t="n">
        <v>1605</v>
      </c>
      <c r="C261" s="38" t="s">
        <v>116</v>
      </c>
      <c r="D261" s="39" t="n">
        <v>0</v>
      </c>
      <c r="E261" s="40" t="n">
        <v>0</v>
      </c>
      <c r="F261" s="39" t="n">
        <v>0</v>
      </c>
      <c r="G261" s="39" t="n">
        <v>136.5996</v>
      </c>
      <c r="H261" s="39" t="n">
        <v>136.5996</v>
      </c>
      <c r="I261" s="39" t="n">
        <v>3.37973</v>
      </c>
      <c r="J261" s="39" t="n">
        <v>139.97933</v>
      </c>
      <c r="K261" s="39" t="n">
        <v>0</v>
      </c>
      <c r="L261" s="41" t="n">
        <v>0</v>
      </c>
    </row>
    <row r="262" customFormat="false" ht="12.75" hidden="false" customHeight="true" outlineLevel="0" collapsed="false">
      <c r="B262" s="37" t="n">
        <v>160505</v>
      </c>
      <c r="C262" s="38" t="s">
        <v>117</v>
      </c>
      <c r="D262" s="39" t="n">
        <v>0</v>
      </c>
      <c r="E262" s="40"/>
      <c r="F262" s="39" t="n">
        <v>0</v>
      </c>
      <c r="G262" s="39" t="n">
        <v>136.5996</v>
      </c>
      <c r="H262" s="39" t="n">
        <v>136.5996</v>
      </c>
      <c r="I262" s="39"/>
      <c r="J262" s="39" t="n">
        <v>136.5996</v>
      </c>
      <c r="K262" s="39"/>
      <c r="L262" s="41"/>
    </row>
    <row r="263" customFormat="false" ht="12.75" hidden="false" customHeight="true" outlineLevel="0" collapsed="false">
      <c r="B263" s="37" t="n">
        <v>160510</v>
      </c>
      <c r="C263" s="38" t="s">
        <v>118</v>
      </c>
      <c r="D263" s="39"/>
      <c r="E263" s="40"/>
      <c r="F263" s="39" t="n">
        <v>0</v>
      </c>
      <c r="G263" s="39" t="n">
        <v>0</v>
      </c>
      <c r="H263" s="39" t="n">
        <v>0</v>
      </c>
      <c r="I263" s="39"/>
      <c r="J263" s="39" t="n">
        <v>0</v>
      </c>
      <c r="K263" s="39"/>
      <c r="L263" s="41"/>
    </row>
    <row r="264" customFormat="false" ht="12.75" hidden="false" customHeight="true" outlineLevel="0" collapsed="false">
      <c r="B264" s="37" t="n">
        <v>160515</v>
      </c>
      <c r="C264" s="38" t="s">
        <v>119</v>
      </c>
      <c r="D264" s="39" t="n">
        <v>0</v>
      </c>
      <c r="E264" s="40" t="n">
        <v>0</v>
      </c>
      <c r="F264" s="39" t="n">
        <v>0</v>
      </c>
      <c r="G264" s="39" t="n">
        <v>0</v>
      </c>
      <c r="H264" s="39" t="n">
        <v>0</v>
      </c>
      <c r="I264" s="39" t="n">
        <v>0</v>
      </c>
      <c r="J264" s="39" t="n">
        <v>0</v>
      </c>
      <c r="K264" s="39" t="n">
        <v>0</v>
      </c>
      <c r="L264" s="41" t="n">
        <v>0</v>
      </c>
    </row>
    <row r="265" customFormat="false" ht="12.75" hidden="false" customHeight="true" outlineLevel="0" collapsed="false">
      <c r="B265" s="37" t="n">
        <v>160590</v>
      </c>
      <c r="C265" s="38" t="s">
        <v>120</v>
      </c>
      <c r="D265" s="39" t="n">
        <v>0</v>
      </c>
      <c r="E265" s="40" t="n">
        <v>0</v>
      </c>
      <c r="F265" s="39" t="n">
        <v>0</v>
      </c>
      <c r="G265" s="39" t="n">
        <v>0</v>
      </c>
      <c r="H265" s="39" t="n">
        <v>0</v>
      </c>
      <c r="I265" s="39" t="n">
        <v>3.37973</v>
      </c>
      <c r="J265" s="39" t="n">
        <v>3.37973</v>
      </c>
      <c r="K265" s="39" t="n">
        <v>0</v>
      </c>
      <c r="L265" s="41" t="n">
        <v>0</v>
      </c>
    </row>
    <row r="266" customFormat="false" ht="12.75" hidden="false" customHeight="true" outlineLevel="0" collapsed="false">
      <c r="B266" s="37" t="n">
        <v>1606</v>
      </c>
      <c r="C266" s="38" t="s">
        <v>121</v>
      </c>
      <c r="D266" s="39" t="n">
        <v>0</v>
      </c>
      <c r="E266" s="40" t="n">
        <v>0</v>
      </c>
      <c r="F266" s="39" t="n">
        <v>0</v>
      </c>
      <c r="G266" s="39" t="n">
        <v>0</v>
      </c>
      <c r="H266" s="39" t="n">
        <v>0</v>
      </c>
      <c r="I266" s="39" t="n">
        <v>0</v>
      </c>
      <c r="J266" s="39" t="n">
        <v>0</v>
      </c>
      <c r="K266" s="39" t="n">
        <v>0</v>
      </c>
      <c r="L266" s="41" t="n">
        <v>0</v>
      </c>
    </row>
    <row r="267" customFormat="false" ht="12.75" hidden="false" customHeight="true" outlineLevel="0" collapsed="false">
      <c r="B267" s="37" t="n">
        <v>1611</v>
      </c>
      <c r="C267" s="38" t="s">
        <v>122</v>
      </c>
      <c r="D267" s="39" t="n">
        <v>67.19813</v>
      </c>
      <c r="E267" s="40" t="n">
        <v>0</v>
      </c>
      <c r="F267" s="39" t="n">
        <v>67.19813</v>
      </c>
      <c r="G267" s="39" t="n">
        <v>0</v>
      </c>
      <c r="H267" s="39" t="n">
        <v>67.19813</v>
      </c>
      <c r="I267" s="39" t="n">
        <v>0</v>
      </c>
      <c r="J267" s="39" t="n">
        <v>67.19813</v>
      </c>
      <c r="K267" s="39"/>
      <c r="L267" s="41" t="n">
        <v>194540.74406</v>
      </c>
    </row>
    <row r="268" customFormat="false" ht="12.75" hidden="false" customHeight="true" outlineLevel="0" collapsed="false">
      <c r="B268" s="37" t="n">
        <v>1612</v>
      </c>
      <c r="C268" s="38" t="s">
        <v>123</v>
      </c>
      <c r="D268" s="39" t="n">
        <v>59739.80071</v>
      </c>
      <c r="E268" s="40" t="n">
        <v>90</v>
      </c>
      <c r="F268" s="39" t="n">
        <v>59829.80071</v>
      </c>
      <c r="G268" s="39" t="n">
        <v>500</v>
      </c>
      <c r="H268" s="39" t="n">
        <v>60329.80071</v>
      </c>
      <c r="I268" s="39" t="n">
        <v>438.09704</v>
      </c>
      <c r="J268" s="39" t="n">
        <v>60767.89775</v>
      </c>
      <c r="K268" s="39" t="n">
        <v>0</v>
      </c>
      <c r="L268" s="41" t="n">
        <v>0</v>
      </c>
      <c r="M268" s="42"/>
    </row>
    <row r="269" customFormat="false" ht="12.75" hidden="false" customHeight="true" outlineLevel="0" collapsed="false">
      <c r="B269" s="37" t="n">
        <v>1613</v>
      </c>
      <c r="C269" s="38" t="s">
        <v>124</v>
      </c>
      <c r="D269" s="39"/>
      <c r="E269" s="40"/>
      <c r="F269" s="39" t="n">
        <v>0</v>
      </c>
      <c r="G269" s="39"/>
      <c r="H269" s="39" t="n">
        <v>0</v>
      </c>
      <c r="I269" s="39"/>
      <c r="J269" s="39" t="n">
        <v>0</v>
      </c>
      <c r="K269" s="39"/>
      <c r="L269" s="41"/>
    </row>
    <row r="270" customFormat="false" ht="12.75" hidden="false" customHeight="true" outlineLevel="0" collapsed="false">
      <c r="B270" s="37" t="n">
        <v>1614</v>
      </c>
      <c r="C270" s="38" t="s">
        <v>125</v>
      </c>
      <c r="D270" s="39" t="n">
        <v>1044.25004</v>
      </c>
      <c r="E270" s="40" t="n">
        <v>7.35215</v>
      </c>
      <c r="F270" s="39" t="n">
        <v>1051.60219</v>
      </c>
      <c r="G270" s="39" t="n">
        <v>251.37988</v>
      </c>
      <c r="H270" s="39" t="n">
        <v>1302.98207</v>
      </c>
      <c r="I270" s="39" t="n">
        <v>0</v>
      </c>
      <c r="J270" s="39" t="n">
        <v>1302.98207</v>
      </c>
      <c r="K270" s="39" t="n">
        <v>0</v>
      </c>
      <c r="L270" s="41" t="n">
        <v>0</v>
      </c>
    </row>
    <row r="271" customFormat="false" ht="12.75" hidden="false" customHeight="true" outlineLevel="0" collapsed="false">
      <c r="B271" s="37" t="n">
        <v>161405</v>
      </c>
      <c r="C271" s="38" t="s">
        <v>126</v>
      </c>
      <c r="D271" s="39" t="n">
        <v>0</v>
      </c>
      <c r="E271" s="40"/>
      <c r="F271" s="39" t="n">
        <v>0</v>
      </c>
      <c r="G271" s="39" t="n">
        <v>0.08131</v>
      </c>
      <c r="H271" s="39" t="n">
        <v>0.08131</v>
      </c>
      <c r="I271" s="39" t="n">
        <v>0</v>
      </c>
      <c r="J271" s="39" t="n">
        <v>0.08131</v>
      </c>
      <c r="K271" s="39" t="n">
        <v>0</v>
      </c>
      <c r="L271" s="41" t="n">
        <v>0</v>
      </c>
    </row>
    <row r="272" customFormat="false" ht="12.75" hidden="false" customHeight="true" outlineLevel="0" collapsed="false">
      <c r="B272" s="37" t="n">
        <v>161410</v>
      </c>
      <c r="C272" s="38" t="s">
        <v>127</v>
      </c>
      <c r="D272" s="39" t="n">
        <v>0.003</v>
      </c>
      <c r="E272" s="40"/>
      <c r="F272" s="39" t="n">
        <v>0.003</v>
      </c>
      <c r="G272" s="39" t="n">
        <v>0.09272</v>
      </c>
      <c r="H272" s="39" t="n">
        <v>0.09572</v>
      </c>
      <c r="I272" s="39" t="n">
        <v>0</v>
      </c>
      <c r="J272" s="39" t="n">
        <v>0.09572</v>
      </c>
      <c r="K272" s="39" t="n">
        <v>0</v>
      </c>
      <c r="L272" s="41" t="n">
        <v>0</v>
      </c>
    </row>
    <row r="273" customFormat="false" ht="12.75" hidden="false" customHeight="true" outlineLevel="0" collapsed="false">
      <c r="B273" s="37" t="n">
        <v>161415</v>
      </c>
      <c r="C273" s="38" t="s">
        <v>128</v>
      </c>
      <c r="D273" s="39" t="n">
        <v>0</v>
      </c>
      <c r="E273" s="40"/>
      <c r="F273" s="39" t="n">
        <v>0</v>
      </c>
      <c r="G273" s="39" t="n">
        <v>0</v>
      </c>
      <c r="H273" s="39" t="n">
        <v>0</v>
      </c>
      <c r="I273" s="39" t="n">
        <v>0</v>
      </c>
      <c r="J273" s="39" t="n">
        <v>0</v>
      </c>
      <c r="K273" s="39" t="n">
        <v>0</v>
      </c>
      <c r="L273" s="41" t="n">
        <v>0</v>
      </c>
    </row>
    <row r="274" customFormat="false" ht="12.75" hidden="false" customHeight="true" outlineLevel="0" collapsed="false">
      <c r="B274" s="37" t="n">
        <v>161420</v>
      </c>
      <c r="C274" s="38" t="s">
        <v>129</v>
      </c>
      <c r="D274" s="39" t="n">
        <v>7.04476</v>
      </c>
      <c r="E274" s="40"/>
      <c r="F274" s="39" t="n">
        <v>7.04476</v>
      </c>
      <c r="G274" s="39" t="n">
        <v>0</v>
      </c>
      <c r="H274" s="39" t="n">
        <v>7.04476</v>
      </c>
      <c r="I274" s="39" t="n">
        <v>0</v>
      </c>
      <c r="J274" s="39" t="n">
        <v>7.04476</v>
      </c>
      <c r="K274" s="39" t="n">
        <v>0</v>
      </c>
      <c r="L274" s="41" t="n">
        <v>0</v>
      </c>
    </row>
    <row r="275" customFormat="false" ht="12.75" hidden="false" customHeight="true" outlineLevel="0" collapsed="false">
      <c r="B275" s="37" t="n">
        <v>161425</v>
      </c>
      <c r="C275" s="38" t="s">
        <v>130</v>
      </c>
      <c r="D275" s="39" t="n">
        <v>15.30565</v>
      </c>
      <c r="E275" s="40"/>
      <c r="F275" s="39" t="n">
        <v>15.30565</v>
      </c>
      <c r="G275" s="39" t="n">
        <v>0</v>
      </c>
      <c r="H275" s="39" t="n">
        <v>15.30565</v>
      </c>
      <c r="I275" s="39" t="n">
        <v>0</v>
      </c>
      <c r="J275" s="39" t="n">
        <v>15.30565</v>
      </c>
      <c r="K275" s="39" t="n">
        <v>0</v>
      </c>
      <c r="L275" s="41" t="n">
        <v>0</v>
      </c>
    </row>
    <row r="276" customFormat="false" ht="12.75" hidden="false" customHeight="true" outlineLevel="0" collapsed="false">
      <c r="B276" s="37" t="n">
        <v>161430</v>
      </c>
      <c r="C276" s="38" t="s">
        <v>131</v>
      </c>
      <c r="D276" s="39" t="n">
        <v>131.71853</v>
      </c>
      <c r="E276" s="40" t="n">
        <v>7.35215</v>
      </c>
      <c r="F276" s="39" t="n">
        <v>139.07068</v>
      </c>
      <c r="G276" s="39" t="n">
        <v>239.87029</v>
      </c>
      <c r="H276" s="39" t="n">
        <v>378.94097</v>
      </c>
      <c r="I276" s="39" t="n">
        <v>0</v>
      </c>
      <c r="J276" s="39" t="n">
        <v>378.94097</v>
      </c>
      <c r="K276" s="39" t="n">
        <v>0</v>
      </c>
      <c r="L276" s="41" t="n">
        <v>0</v>
      </c>
    </row>
    <row r="277" customFormat="false" ht="12.75" hidden="false" customHeight="true" outlineLevel="0" collapsed="false">
      <c r="B277" s="37" t="n">
        <v>161490</v>
      </c>
      <c r="C277" s="38" t="s">
        <v>57</v>
      </c>
      <c r="D277" s="39" t="n">
        <v>890.1781</v>
      </c>
      <c r="E277" s="40" t="n">
        <v>0</v>
      </c>
      <c r="F277" s="39" t="n">
        <v>890.1781</v>
      </c>
      <c r="G277" s="39" t="n">
        <v>11.33556</v>
      </c>
      <c r="H277" s="39" t="n">
        <v>901.51366</v>
      </c>
      <c r="I277" s="39" t="n">
        <v>0</v>
      </c>
      <c r="J277" s="39" t="n">
        <v>901.51366</v>
      </c>
      <c r="K277" s="39" t="n">
        <v>0</v>
      </c>
      <c r="L277" s="41" t="n">
        <v>0</v>
      </c>
    </row>
    <row r="278" customFormat="false" ht="12.75" hidden="false" customHeight="true" outlineLevel="0" collapsed="false">
      <c r="B278" s="37" t="n">
        <v>1615</v>
      </c>
      <c r="C278" s="38" t="s">
        <v>132</v>
      </c>
      <c r="D278" s="39" t="n">
        <v>7777.80455</v>
      </c>
      <c r="E278" s="40" t="n">
        <v>296.11025</v>
      </c>
      <c r="F278" s="39" t="n">
        <v>8073.9148</v>
      </c>
      <c r="G278" s="39" t="n">
        <v>4461.88054</v>
      </c>
      <c r="H278" s="39" t="n">
        <v>12535.79534</v>
      </c>
      <c r="I278" s="39" t="n">
        <v>0</v>
      </c>
      <c r="J278" s="39" t="n">
        <v>12535.79534</v>
      </c>
      <c r="K278" s="39" t="n">
        <v>0</v>
      </c>
      <c r="L278" s="41" t="n">
        <v>0</v>
      </c>
    </row>
    <row r="279" customFormat="false" ht="12.75" hidden="false" customHeight="true" outlineLevel="0" collapsed="false">
      <c r="B279" s="37" t="n">
        <v>161505</v>
      </c>
      <c r="C279" s="38" t="s">
        <v>133</v>
      </c>
      <c r="D279" s="39" t="n">
        <v>7777.80455</v>
      </c>
      <c r="E279" s="40" t="n">
        <v>0</v>
      </c>
      <c r="F279" s="39" t="n">
        <v>7777.80455</v>
      </c>
      <c r="G279" s="39" t="n">
        <v>4306.49483</v>
      </c>
      <c r="H279" s="39" t="n">
        <v>12084.29938</v>
      </c>
      <c r="I279" s="39" t="n">
        <v>0</v>
      </c>
      <c r="J279" s="39" t="n">
        <v>12084.29938</v>
      </c>
      <c r="K279" s="39"/>
      <c r="L279" s="41"/>
    </row>
    <row r="280" customFormat="false" ht="12.75" hidden="false" customHeight="true" outlineLevel="0" collapsed="false">
      <c r="B280" s="37" t="n">
        <v>161510</v>
      </c>
      <c r="C280" s="38" t="s">
        <v>134</v>
      </c>
      <c r="D280" s="39"/>
      <c r="E280" s="40"/>
      <c r="F280" s="39" t="n">
        <v>0</v>
      </c>
      <c r="G280" s="39" t="n">
        <v>0.5554</v>
      </c>
      <c r="H280" s="39" t="n">
        <v>0.5554</v>
      </c>
      <c r="I280" s="39"/>
      <c r="J280" s="39" t="n">
        <v>0.5554</v>
      </c>
      <c r="K280" s="39" t="n">
        <v>0</v>
      </c>
      <c r="L280" s="41"/>
    </row>
    <row r="281" customFormat="false" ht="12.75" hidden="false" customHeight="true" outlineLevel="0" collapsed="false">
      <c r="B281" s="37" t="n">
        <v>161515</v>
      </c>
      <c r="C281" s="38" t="s">
        <v>135</v>
      </c>
      <c r="D281" s="39"/>
      <c r="E281" s="40" t="n">
        <v>296.11025</v>
      </c>
      <c r="F281" s="39" t="n">
        <v>296.11025</v>
      </c>
      <c r="G281" s="39"/>
      <c r="H281" s="39" t="n">
        <v>296.11025</v>
      </c>
      <c r="I281" s="39"/>
      <c r="J281" s="39" t="n">
        <v>296.11025</v>
      </c>
      <c r="K281" s="39"/>
      <c r="L281" s="41"/>
    </row>
    <row r="282" customFormat="false" ht="12.75" hidden="false" customHeight="true" outlineLevel="0" collapsed="false">
      <c r="B282" s="37" t="n">
        <v>161520</v>
      </c>
      <c r="C282" s="38" t="s">
        <v>136</v>
      </c>
      <c r="D282" s="39"/>
      <c r="E282" s="40"/>
      <c r="F282" s="39" t="n">
        <v>0</v>
      </c>
      <c r="G282" s="39" t="n">
        <v>154.83031</v>
      </c>
      <c r="H282" s="39" t="n">
        <v>154.83031</v>
      </c>
      <c r="I282" s="39"/>
      <c r="J282" s="39" t="n">
        <v>154.83031</v>
      </c>
      <c r="K282" s="39"/>
      <c r="L282" s="41"/>
    </row>
    <row r="283" s="44" customFormat="true" ht="12.75" hidden="false" customHeight="true" outlineLevel="0" collapsed="false">
      <c r="B283" s="37" t="n">
        <v>1616</v>
      </c>
      <c r="C283" s="38" t="s">
        <v>137</v>
      </c>
      <c r="D283" s="39"/>
      <c r="E283" s="40"/>
      <c r="F283" s="39" t="n">
        <v>0</v>
      </c>
      <c r="G283" s="39"/>
      <c r="H283" s="39" t="n">
        <v>0</v>
      </c>
      <c r="I283" s="39"/>
      <c r="J283" s="39" t="n">
        <v>0</v>
      </c>
      <c r="K283" s="39"/>
      <c r="L283" s="41" t="n">
        <v>218259.76043</v>
      </c>
    </row>
    <row r="284" customFormat="false" ht="12.75" hidden="false" customHeight="true" outlineLevel="0" collapsed="false">
      <c r="B284" s="37" t="n">
        <v>1690</v>
      </c>
      <c r="C284" s="38" t="s">
        <v>138</v>
      </c>
      <c r="D284" s="39" t="n">
        <v>20415.10582</v>
      </c>
      <c r="E284" s="40" t="n">
        <v>22061.07869</v>
      </c>
      <c r="F284" s="39" t="n">
        <v>42476.18451</v>
      </c>
      <c r="G284" s="39" t="n">
        <v>7783.90853</v>
      </c>
      <c r="H284" s="39" t="n">
        <v>50260.09304</v>
      </c>
      <c r="I284" s="39" t="n">
        <v>2671.89193</v>
      </c>
      <c r="J284" s="39" t="n">
        <v>52931.98497</v>
      </c>
      <c r="K284" s="39" t="n">
        <v>208.59431</v>
      </c>
      <c r="L284" s="41" t="n">
        <v>621.86323</v>
      </c>
    </row>
    <row r="285" customFormat="false" ht="12.75" hidden="false" customHeight="true" outlineLevel="0" collapsed="false">
      <c r="B285" s="37" t="n">
        <v>169005</v>
      </c>
      <c r="C285" s="38" t="s">
        <v>139</v>
      </c>
      <c r="D285" s="39" t="n">
        <v>3.61712</v>
      </c>
      <c r="E285" s="40" t="n">
        <v>167.76283</v>
      </c>
      <c r="F285" s="39" t="n">
        <v>171.37995</v>
      </c>
      <c r="G285" s="39" t="n">
        <v>918.04009</v>
      </c>
      <c r="H285" s="39" t="n">
        <v>1089.42004</v>
      </c>
      <c r="I285" s="39" t="n">
        <v>1624.29564</v>
      </c>
      <c r="J285" s="39" t="n">
        <v>2713.71568</v>
      </c>
      <c r="K285" s="39" t="n">
        <v>115.42</v>
      </c>
      <c r="L285" s="41" t="n">
        <v>20.60921</v>
      </c>
    </row>
    <row r="286" customFormat="false" ht="12.75" hidden="false" customHeight="true" outlineLevel="0" collapsed="false">
      <c r="B286" s="37" t="n">
        <v>169010</v>
      </c>
      <c r="C286" s="38" t="s">
        <v>140</v>
      </c>
      <c r="D286" s="39" t="n">
        <v>0</v>
      </c>
      <c r="E286" s="40" t="n">
        <v>0</v>
      </c>
      <c r="F286" s="39" t="n">
        <v>0</v>
      </c>
      <c r="G286" s="39" t="n">
        <v>26.67674</v>
      </c>
      <c r="H286" s="39" t="n">
        <v>26.67674</v>
      </c>
      <c r="I286" s="39" t="n">
        <v>77.38139</v>
      </c>
      <c r="J286" s="39" t="n">
        <v>104.05813</v>
      </c>
      <c r="K286" s="39" t="n">
        <v>0</v>
      </c>
      <c r="L286" s="41" t="n">
        <v>0</v>
      </c>
    </row>
    <row r="287" customFormat="false" ht="12.75" hidden="false" customHeight="true" outlineLevel="0" collapsed="false">
      <c r="B287" s="37" t="n">
        <v>169020</v>
      </c>
      <c r="C287" s="38" t="s">
        <v>141</v>
      </c>
      <c r="D287" s="39" t="n">
        <v>200.69521</v>
      </c>
      <c r="E287" s="40" t="n">
        <v>0</v>
      </c>
      <c r="F287" s="39" t="n">
        <v>200.69521</v>
      </c>
      <c r="G287" s="39" t="n">
        <v>0.35</v>
      </c>
      <c r="H287" s="39" t="n">
        <v>201.04521</v>
      </c>
      <c r="I287" s="39" t="n">
        <v>0</v>
      </c>
      <c r="J287" s="39" t="n">
        <v>201.04521</v>
      </c>
      <c r="K287" s="39" t="n">
        <v>0</v>
      </c>
      <c r="L287" s="41" t="n">
        <v>0</v>
      </c>
    </row>
    <row r="288" customFormat="false" ht="12.75" hidden="false" customHeight="true" outlineLevel="0" collapsed="false">
      <c r="B288" s="37" t="n">
        <v>169025</v>
      </c>
      <c r="C288" s="38" t="s">
        <v>142</v>
      </c>
      <c r="D288" s="39"/>
      <c r="E288" s="40"/>
      <c r="F288" s="39" t="n">
        <v>0</v>
      </c>
      <c r="G288" s="39"/>
      <c r="H288" s="39" t="n">
        <v>0</v>
      </c>
      <c r="I288" s="39"/>
      <c r="J288" s="39" t="n">
        <v>0</v>
      </c>
      <c r="K288" s="39"/>
      <c r="L288" s="41"/>
    </row>
    <row r="289" customFormat="false" ht="12.75" hidden="false" customHeight="true" outlineLevel="0" collapsed="false">
      <c r="B289" s="37" t="n">
        <v>169030</v>
      </c>
      <c r="C289" s="38" t="s">
        <v>143</v>
      </c>
      <c r="D289" s="39" t="n">
        <v>18671.73267</v>
      </c>
      <c r="E289" s="40" t="n">
        <v>1371.33265</v>
      </c>
      <c r="F289" s="39" t="n">
        <v>20043.06532</v>
      </c>
      <c r="G289" s="39" t="n">
        <v>0.02873</v>
      </c>
      <c r="H289" s="39" t="n">
        <v>20043.09405</v>
      </c>
      <c r="I289" s="39" t="n">
        <v>0</v>
      </c>
      <c r="J289" s="39" t="n">
        <v>20043.09405</v>
      </c>
      <c r="K289" s="39" t="n">
        <v>0</v>
      </c>
      <c r="L289" s="41" t="n">
        <v>565.3924</v>
      </c>
    </row>
    <row r="290" customFormat="false" ht="12.75" hidden="false" customHeight="true" outlineLevel="0" collapsed="false">
      <c r="B290" s="45" t="n">
        <v>169035</v>
      </c>
      <c r="C290" s="38" t="s">
        <v>144</v>
      </c>
      <c r="D290" s="39" t="n">
        <v>0</v>
      </c>
      <c r="E290" s="40" t="n">
        <v>25.31309</v>
      </c>
      <c r="F290" s="39" t="n">
        <v>25.31309</v>
      </c>
      <c r="G290" s="39" t="n">
        <v>2.60366</v>
      </c>
      <c r="H290" s="39" t="n">
        <v>27.91675</v>
      </c>
      <c r="I290" s="39" t="n">
        <v>0</v>
      </c>
      <c r="J290" s="39" t="n">
        <v>27.91675</v>
      </c>
      <c r="K290" s="39" t="n">
        <v>0</v>
      </c>
      <c r="L290" s="41" t="n">
        <v>0</v>
      </c>
    </row>
    <row r="291" customFormat="false" ht="12.75" hidden="false" customHeight="true" outlineLevel="0" collapsed="false">
      <c r="B291" s="37" t="n">
        <v>169090</v>
      </c>
      <c r="C291" s="38" t="s">
        <v>120</v>
      </c>
      <c r="D291" s="39" t="n">
        <v>1539.06082</v>
      </c>
      <c r="E291" s="40" t="n">
        <v>20496.67012</v>
      </c>
      <c r="F291" s="39" t="n">
        <v>22035.73094</v>
      </c>
      <c r="G291" s="39" t="n">
        <v>6836.20931</v>
      </c>
      <c r="H291" s="39" t="n">
        <v>28871.94025</v>
      </c>
      <c r="I291" s="39" t="n">
        <v>970.2149</v>
      </c>
      <c r="J291" s="39" t="n">
        <v>29842.15515</v>
      </c>
      <c r="K291" s="39" t="n">
        <v>93.17431</v>
      </c>
      <c r="L291" s="41" t="n">
        <v>35.86162</v>
      </c>
    </row>
    <row r="292" customFormat="false" ht="12.75" hidden="false" customHeight="true" outlineLevel="0" collapsed="false">
      <c r="B292" s="37" t="n">
        <v>1699</v>
      </c>
      <c r="C292" s="38" t="s">
        <v>145</v>
      </c>
      <c r="D292" s="39" t="n">
        <v>-45763.80164</v>
      </c>
      <c r="E292" s="40" t="n">
        <v>-1206.47823</v>
      </c>
      <c r="F292" s="39" t="n">
        <v>-46970.27987</v>
      </c>
      <c r="G292" s="39" t="n">
        <v>-5839.22484</v>
      </c>
      <c r="H292" s="39" t="n">
        <v>-52809.50471</v>
      </c>
      <c r="I292" s="39" t="n">
        <v>-1315.04873</v>
      </c>
      <c r="J292" s="39" t="n">
        <v>-54124.55344</v>
      </c>
      <c r="K292" s="39" t="n">
        <v>-62.71688</v>
      </c>
      <c r="L292" s="41" t="n">
        <v>-2235.15328</v>
      </c>
    </row>
    <row r="293" customFormat="false" ht="12.75" hidden="false" customHeight="true" outlineLevel="0" collapsed="false">
      <c r="B293" s="37" t="n">
        <v>169905</v>
      </c>
      <c r="C293" s="38" t="s">
        <v>146</v>
      </c>
      <c r="D293" s="39" t="n">
        <v>-10921.91078</v>
      </c>
      <c r="E293" s="40" t="n">
        <v>-306.15554</v>
      </c>
      <c r="F293" s="39" t="n">
        <v>-11228.06632</v>
      </c>
      <c r="G293" s="39" t="n">
        <v>-4459.25704</v>
      </c>
      <c r="H293" s="39" t="n">
        <v>-15687.32336</v>
      </c>
      <c r="I293" s="39" t="n">
        <v>-0.32121</v>
      </c>
      <c r="J293" s="39" t="n">
        <v>-15687.64457</v>
      </c>
      <c r="K293" s="39" t="n">
        <v>0</v>
      </c>
      <c r="L293" s="41" t="n">
        <v>0</v>
      </c>
    </row>
    <row r="294" customFormat="false" ht="12.75" hidden="false" customHeight="true" outlineLevel="0" collapsed="false">
      <c r="B294" s="37" t="n">
        <v>169910</v>
      </c>
      <c r="C294" s="38" t="s">
        <v>147</v>
      </c>
      <c r="D294" s="39" t="n">
        <v>-34841.89086</v>
      </c>
      <c r="E294" s="40" t="n">
        <v>-900.32269</v>
      </c>
      <c r="F294" s="39" t="n">
        <v>-35742.21355</v>
      </c>
      <c r="G294" s="39" t="n">
        <v>-1379.9678</v>
      </c>
      <c r="H294" s="39" t="n">
        <v>-37122.18135</v>
      </c>
      <c r="I294" s="39" t="n">
        <v>-1314.72752</v>
      </c>
      <c r="J294" s="39" t="n">
        <v>-38436.90887</v>
      </c>
      <c r="K294" s="39" t="n">
        <v>-62.71688</v>
      </c>
      <c r="L294" s="41" t="n">
        <v>-2235.15328</v>
      </c>
    </row>
    <row r="295" customFormat="false" ht="12.75" hidden="false" customHeight="true" outlineLevel="0" collapsed="false">
      <c r="B295" s="37" t="n">
        <v>17</v>
      </c>
      <c r="C295" s="38" t="s">
        <v>148</v>
      </c>
      <c r="D295" s="39" t="n">
        <v>2879.13737</v>
      </c>
      <c r="E295" s="40" t="n">
        <v>21255.00779</v>
      </c>
      <c r="F295" s="39" t="n">
        <v>24134.14516</v>
      </c>
      <c r="G295" s="39" t="n">
        <v>983.6066</v>
      </c>
      <c r="H295" s="39" t="n">
        <v>25117.75176</v>
      </c>
      <c r="I295" s="39" t="n">
        <v>5887.04</v>
      </c>
      <c r="J295" s="39" t="n">
        <v>31004.79176</v>
      </c>
      <c r="K295" s="39" t="n">
        <v>0</v>
      </c>
      <c r="L295" s="41" t="n">
        <v>0</v>
      </c>
    </row>
    <row r="296" customFormat="false" ht="12.75" hidden="false" customHeight="true" outlineLevel="0" collapsed="false">
      <c r="B296" s="37" t="n">
        <v>1701</v>
      </c>
      <c r="C296" s="38" t="s">
        <v>149</v>
      </c>
      <c r="D296" s="39"/>
      <c r="E296" s="40" t="n">
        <v>19422.2679</v>
      </c>
      <c r="F296" s="39" t="n">
        <v>19422.2679</v>
      </c>
      <c r="G296" s="39"/>
      <c r="H296" s="39" t="n">
        <v>19422.2679</v>
      </c>
      <c r="I296" s="39"/>
      <c r="J296" s="39" t="n">
        <v>19422.2679</v>
      </c>
      <c r="K296" s="39"/>
      <c r="L296" s="41"/>
    </row>
    <row r="297" customFormat="false" ht="12.75" hidden="false" customHeight="true" outlineLevel="0" collapsed="false">
      <c r="B297" s="37" t="n">
        <v>170105</v>
      </c>
      <c r="C297" s="38" t="s">
        <v>150</v>
      </c>
      <c r="D297" s="39"/>
      <c r="E297" s="40" t="n">
        <v>18488.668</v>
      </c>
      <c r="F297" s="39" t="n">
        <v>18488.668</v>
      </c>
      <c r="G297" s="39"/>
      <c r="H297" s="39" t="n">
        <v>18488.668</v>
      </c>
      <c r="I297" s="39"/>
      <c r="J297" s="39" t="n">
        <v>18488.668</v>
      </c>
      <c r="K297" s="39"/>
      <c r="L297" s="41"/>
    </row>
    <row r="298" customFormat="false" ht="12.75" hidden="false" customHeight="true" outlineLevel="0" collapsed="false">
      <c r="B298" s="37" t="n">
        <v>170110</v>
      </c>
      <c r="C298" s="38" t="s">
        <v>151</v>
      </c>
      <c r="D298" s="39"/>
      <c r="E298" s="40" t="n">
        <v>552.39042</v>
      </c>
      <c r="F298" s="39" t="n">
        <v>552.39042</v>
      </c>
      <c r="G298" s="39"/>
      <c r="H298" s="39" t="n">
        <v>552.39042</v>
      </c>
      <c r="I298" s="39"/>
      <c r="J298" s="39" t="n">
        <v>552.39042</v>
      </c>
      <c r="K298" s="39"/>
      <c r="L298" s="41"/>
    </row>
    <row r="299" customFormat="false" ht="12.75" hidden="false" customHeight="true" outlineLevel="0" collapsed="false">
      <c r="B299" s="37" t="n">
        <v>170115</v>
      </c>
      <c r="C299" s="38" t="s">
        <v>152</v>
      </c>
      <c r="D299" s="39"/>
      <c r="E299" s="40" t="n">
        <v>0</v>
      </c>
      <c r="F299" s="39" t="n">
        <v>0</v>
      </c>
      <c r="G299" s="39"/>
      <c r="H299" s="39" t="n">
        <v>0</v>
      </c>
      <c r="I299" s="39"/>
      <c r="J299" s="39" t="n">
        <v>0</v>
      </c>
      <c r="K299" s="39"/>
      <c r="L299" s="41"/>
    </row>
    <row r="300" customFormat="false" ht="12.75" hidden="false" customHeight="true" outlineLevel="0" collapsed="false">
      <c r="B300" s="37" t="n">
        <v>170120</v>
      </c>
      <c r="C300" s="38" t="s">
        <v>153</v>
      </c>
      <c r="D300" s="39"/>
      <c r="E300" s="40" t="n">
        <v>381.20948</v>
      </c>
      <c r="F300" s="39" t="n">
        <v>381.20948</v>
      </c>
      <c r="G300" s="39"/>
      <c r="H300" s="39" t="n">
        <v>381.20948</v>
      </c>
      <c r="I300" s="39"/>
      <c r="J300" s="39" t="n">
        <v>381.20948</v>
      </c>
      <c r="K300" s="39"/>
      <c r="L300" s="41"/>
    </row>
    <row r="301" customFormat="false" ht="12.75" hidden="false" customHeight="true" outlineLevel="0" collapsed="false">
      <c r="B301" s="37" t="n">
        <v>1702</v>
      </c>
      <c r="C301" s="38" t="s">
        <v>154</v>
      </c>
      <c r="D301" s="39" t="n">
        <v>10418.24162</v>
      </c>
      <c r="E301" s="40" t="n">
        <v>211.56515</v>
      </c>
      <c r="F301" s="39" t="n">
        <v>10629.80677</v>
      </c>
      <c r="G301" s="39" t="n">
        <v>38.14178</v>
      </c>
      <c r="H301" s="39" t="n">
        <v>10667.94855</v>
      </c>
      <c r="I301" s="39" t="n">
        <v>266.83193</v>
      </c>
      <c r="J301" s="39" t="n">
        <v>10934.78048</v>
      </c>
      <c r="K301" s="39" t="n">
        <v>0</v>
      </c>
      <c r="L301" s="41"/>
    </row>
    <row r="302" customFormat="false" ht="12.75" hidden="false" customHeight="true" outlineLevel="0" collapsed="false">
      <c r="B302" s="37" t="n">
        <v>170205</v>
      </c>
      <c r="C302" s="38" t="s">
        <v>150</v>
      </c>
      <c r="D302" s="39" t="n">
        <v>3569.89926</v>
      </c>
      <c r="E302" s="40" t="n">
        <v>24.28797</v>
      </c>
      <c r="F302" s="39" t="n">
        <v>3594.18723</v>
      </c>
      <c r="G302" s="39" t="n">
        <v>0</v>
      </c>
      <c r="H302" s="39" t="n">
        <v>3594.18723</v>
      </c>
      <c r="I302" s="39" t="n">
        <v>0</v>
      </c>
      <c r="J302" s="39" t="n">
        <v>3594.18723</v>
      </c>
      <c r="K302" s="39" t="n">
        <v>0</v>
      </c>
      <c r="L302" s="41"/>
    </row>
    <row r="303" customFormat="false" ht="12.75" hidden="false" customHeight="true" outlineLevel="0" collapsed="false">
      <c r="B303" s="37" t="n">
        <v>170210</v>
      </c>
      <c r="C303" s="38" t="s">
        <v>155</v>
      </c>
      <c r="D303" s="39" t="n">
        <v>6639.4401</v>
      </c>
      <c r="E303" s="40" t="n">
        <v>187.27718</v>
      </c>
      <c r="F303" s="39" t="n">
        <v>6826.71728</v>
      </c>
      <c r="G303" s="39" t="n">
        <v>38.01053</v>
      </c>
      <c r="H303" s="39" t="n">
        <v>6864.72781</v>
      </c>
      <c r="I303" s="39" t="n">
        <v>0</v>
      </c>
      <c r="J303" s="39" t="n">
        <v>6864.72781</v>
      </c>
      <c r="K303" s="39" t="n">
        <v>0</v>
      </c>
      <c r="L303" s="41"/>
    </row>
    <row r="304" customFormat="false" ht="12.75" hidden="false" customHeight="true" outlineLevel="0" collapsed="false">
      <c r="B304" s="37" t="n">
        <v>170215</v>
      </c>
      <c r="C304" s="38" t="s">
        <v>156</v>
      </c>
      <c r="D304" s="39" t="n">
        <v>208.90226</v>
      </c>
      <c r="E304" s="40"/>
      <c r="F304" s="39" t="n">
        <v>208.90226</v>
      </c>
      <c r="G304" s="39" t="n">
        <v>0.13125</v>
      </c>
      <c r="H304" s="39" t="n">
        <v>209.03351</v>
      </c>
      <c r="I304" s="39"/>
      <c r="J304" s="39" t="n">
        <v>209.03351</v>
      </c>
      <c r="K304" s="39" t="n">
        <v>0</v>
      </c>
      <c r="L304" s="41"/>
    </row>
    <row r="305" customFormat="false" ht="12.75" hidden="false" customHeight="true" outlineLevel="0" collapsed="false">
      <c r="B305" s="37" t="n">
        <v>170220</v>
      </c>
      <c r="C305" s="38" t="s">
        <v>157</v>
      </c>
      <c r="D305" s="39" t="n">
        <v>0</v>
      </c>
      <c r="E305" s="40"/>
      <c r="F305" s="39" t="n">
        <v>0</v>
      </c>
      <c r="G305" s="39" t="n">
        <v>0</v>
      </c>
      <c r="H305" s="39" t="n">
        <v>0</v>
      </c>
      <c r="I305" s="39"/>
      <c r="J305" s="39" t="n">
        <v>0</v>
      </c>
      <c r="K305" s="39" t="n">
        <v>0</v>
      </c>
      <c r="L305" s="41"/>
    </row>
    <row r="306" customFormat="false" ht="12.75" hidden="false" customHeight="true" outlineLevel="0" collapsed="false">
      <c r="B306" s="37" t="n">
        <v>170225</v>
      </c>
      <c r="C306" s="38" t="s">
        <v>158</v>
      </c>
      <c r="D306" s="39" t="n">
        <v>0</v>
      </c>
      <c r="E306" s="40"/>
      <c r="F306" s="39" t="n">
        <v>0</v>
      </c>
      <c r="G306" s="39" t="n">
        <v>0</v>
      </c>
      <c r="H306" s="39" t="n">
        <v>0</v>
      </c>
      <c r="I306" s="39" t="n">
        <v>0</v>
      </c>
      <c r="J306" s="39" t="n">
        <v>0</v>
      </c>
      <c r="K306" s="39" t="n">
        <v>0</v>
      </c>
      <c r="L306" s="41"/>
    </row>
    <row r="307" customFormat="false" ht="12.75" hidden="false" customHeight="true" outlineLevel="0" collapsed="false">
      <c r="B307" s="37" t="n">
        <v>170230</v>
      </c>
      <c r="C307" s="38" t="s">
        <v>159</v>
      </c>
      <c r="D307" s="39" t="n">
        <v>0</v>
      </c>
      <c r="E307" s="40"/>
      <c r="F307" s="39" t="n">
        <v>0</v>
      </c>
      <c r="G307" s="39" t="n">
        <v>0</v>
      </c>
      <c r="H307" s="39" t="n">
        <v>0</v>
      </c>
      <c r="I307" s="39" t="n">
        <v>109.63454</v>
      </c>
      <c r="J307" s="39" t="n">
        <v>109.63454</v>
      </c>
      <c r="K307" s="39"/>
      <c r="L307" s="41"/>
    </row>
    <row r="308" customFormat="false" ht="12.75" hidden="false" customHeight="true" outlineLevel="0" collapsed="false">
      <c r="B308" s="37" t="n">
        <v>170235</v>
      </c>
      <c r="C308" s="38" t="s">
        <v>160</v>
      </c>
      <c r="D308" s="39" t="n">
        <v>0</v>
      </c>
      <c r="E308" s="40"/>
      <c r="F308" s="39" t="n">
        <v>0</v>
      </c>
      <c r="G308" s="39" t="n">
        <v>0</v>
      </c>
      <c r="H308" s="39" t="n">
        <v>0</v>
      </c>
      <c r="I308" s="39"/>
      <c r="J308" s="39" t="n">
        <v>0</v>
      </c>
      <c r="K308" s="39"/>
      <c r="L308" s="41"/>
    </row>
    <row r="309" customFormat="false" ht="12.75" hidden="false" customHeight="true" outlineLevel="0" collapsed="false">
      <c r="B309" s="45" t="n">
        <v>170240</v>
      </c>
      <c r="C309" s="38" t="s">
        <v>161</v>
      </c>
      <c r="D309" s="39"/>
      <c r="E309" s="40"/>
      <c r="F309" s="39" t="n">
        <v>0</v>
      </c>
      <c r="G309" s="39"/>
      <c r="H309" s="39" t="n">
        <v>0</v>
      </c>
      <c r="I309" s="39"/>
      <c r="J309" s="39" t="n">
        <v>0</v>
      </c>
      <c r="K309" s="39"/>
      <c r="L309" s="41"/>
    </row>
    <row r="310" customFormat="false" ht="12.75" hidden="false" customHeight="true" outlineLevel="0" collapsed="false">
      <c r="B310" s="45" t="n">
        <v>170245</v>
      </c>
      <c r="C310" s="38" t="s">
        <v>162</v>
      </c>
      <c r="D310" s="39"/>
      <c r="E310" s="40"/>
      <c r="F310" s="39" t="n">
        <v>0</v>
      </c>
      <c r="G310" s="39"/>
      <c r="H310" s="39" t="n">
        <v>0</v>
      </c>
      <c r="I310" s="39"/>
      <c r="J310" s="39" t="n">
        <v>0</v>
      </c>
      <c r="K310" s="39"/>
      <c r="L310" s="41"/>
    </row>
    <row r="311" customFormat="false" ht="12.75" hidden="false" customHeight="true" outlineLevel="0" collapsed="false">
      <c r="B311" s="37" t="n">
        <v>170290</v>
      </c>
      <c r="C311" s="38" t="s">
        <v>57</v>
      </c>
      <c r="D311" s="39" t="n">
        <v>0</v>
      </c>
      <c r="E311" s="40" t="n">
        <v>0</v>
      </c>
      <c r="F311" s="39" t="n">
        <v>0</v>
      </c>
      <c r="G311" s="39" t="n">
        <v>0</v>
      </c>
      <c r="H311" s="39" t="n">
        <v>0</v>
      </c>
      <c r="I311" s="39" t="n">
        <v>157.19739</v>
      </c>
      <c r="J311" s="39" t="n">
        <v>157.19739</v>
      </c>
      <c r="K311" s="39" t="n">
        <v>0</v>
      </c>
      <c r="L311" s="41"/>
    </row>
    <row r="312" customFormat="false" ht="12.75" hidden="false" customHeight="true" outlineLevel="0" collapsed="false">
      <c r="B312" s="37" t="n">
        <v>1703</v>
      </c>
      <c r="C312" s="38" t="s">
        <v>163</v>
      </c>
      <c r="D312" s="39" t="n">
        <v>0</v>
      </c>
      <c r="E312" s="40"/>
      <c r="F312" s="39" t="n">
        <v>0</v>
      </c>
      <c r="G312" s="39"/>
      <c r="H312" s="39" t="n">
        <v>0</v>
      </c>
      <c r="I312" s="39"/>
      <c r="J312" s="39" t="n">
        <v>0</v>
      </c>
      <c r="K312" s="39"/>
      <c r="L312" s="41"/>
    </row>
    <row r="313" customFormat="false" ht="12.75" hidden="false" customHeight="true" outlineLevel="0" collapsed="false">
      <c r="B313" s="37" t="n">
        <v>170305</v>
      </c>
      <c r="C313" s="38" t="s">
        <v>164</v>
      </c>
      <c r="D313" s="39" t="n">
        <v>0</v>
      </c>
      <c r="E313" s="40"/>
      <c r="F313" s="39" t="n">
        <v>0</v>
      </c>
      <c r="G313" s="39"/>
      <c r="H313" s="39" t="n">
        <v>0</v>
      </c>
      <c r="I313" s="39"/>
      <c r="J313" s="39" t="n">
        <v>0</v>
      </c>
      <c r="K313" s="39"/>
      <c r="L313" s="41"/>
    </row>
    <row r="314" customFormat="false" ht="12.75" hidden="false" customHeight="true" outlineLevel="0" collapsed="false">
      <c r="B314" s="37" t="n">
        <v>170310</v>
      </c>
      <c r="C314" s="38" t="s">
        <v>165</v>
      </c>
      <c r="D314" s="39" t="n">
        <v>0</v>
      </c>
      <c r="E314" s="40"/>
      <c r="F314" s="39" t="n">
        <v>0</v>
      </c>
      <c r="G314" s="39"/>
      <c r="H314" s="39" t="n">
        <v>0</v>
      </c>
      <c r="I314" s="39"/>
      <c r="J314" s="39" t="n">
        <v>0</v>
      </c>
      <c r="K314" s="39"/>
      <c r="L314" s="41"/>
    </row>
    <row r="315" customFormat="false" ht="12.75" hidden="false" customHeight="true" outlineLevel="0" collapsed="false">
      <c r="B315" s="37" t="n">
        <v>1704</v>
      </c>
      <c r="C315" s="38" t="s">
        <v>166</v>
      </c>
      <c r="D315" s="39" t="n">
        <v>0</v>
      </c>
      <c r="E315" s="40"/>
      <c r="F315" s="39" t="n">
        <v>0</v>
      </c>
      <c r="G315" s="39"/>
      <c r="H315" s="39" t="n">
        <v>0</v>
      </c>
      <c r="I315" s="39"/>
      <c r="J315" s="39" t="n">
        <v>0</v>
      </c>
      <c r="K315" s="39"/>
      <c r="L315" s="41"/>
    </row>
    <row r="316" customFormat="false" ht="12.75" hidden="false" customHeight="true" outlineLevel="0" collapsed="false">
      <c r="B316" s="37" t="n">
        <v>170405</v>
      </c>
      <c r="C316" s="38" t="s">
        <v>167</v>
      </c>
      <c r="D316" s="39" t="n">
        <v>0</v>
      </c>
      <c r="E316" s="40"/>
      <c r="F316" s="39" t="n">
        <v>0</v>
      </c>
      <c r="G316" s="39"/>
      <c r="H316" s="39" t="n">
        <v>0</v>
      </c>
      <c r="I316" s="39"/>
      <c r="J316" s="39" t="n">
        <v>0</v>
      </c>
      <c r="K316" s="39"/>
      <c r="L316" s="41"/>
    </row>
    <row r="317" customFormat="false" ht="12.75" hidden="false" customHeight="true" outlineLevel="0" collapsed="false">
      <c r="B317" s="37" t="n">
        <v>170410</v>
      </c>
      <c r="C317" s="38" t="s">
        <v>168</v>
      </c>
      <c r="D317" s="39" t="n">
        <v>0</v>
      </c>
      <c r="E317" s="40"/>
      <c r="F317" s="39" t="n">
        <v>0</v>
      </c>
      <c r="G317" s="39"/>
      <c r="H317" s="39" t="n">
        <v>0</v>
      </c>
      <c r="I317" s="39"/>
      <c r="J317" s="39" t="n">
        <v>0</v>
      </c>
      <c r="K317" s="39"/>
      <c r="L317" s="41"/>
    </row>
    <row r="318" customFormat="false" ht="12.75" hidden="false" customHeight="true" outlineLevel="0" collapsed="false">
      <c r="B318" s="37" t="n">
        <v>170415</v>
      </c>
      <c r="C318" s="38" t="s">
        <v>169</v>
      </c>
      <c r="D318" s="39" t="n">
        <v>0</v>
      </c>
      <c r="E318" s="40"/>
      <c r="F318" s="39" t="n">
        <v>0</v>
      </c>
      <c r="G318" s="39"/>
      <c r="H318" s="39" t="n">
        <v>0</v>
      </c>
      <c r="I318" s="39"/>
      <c r="J318" s="39" t="n">
        <v>0</v>
      </c>
      <c r="K318" s="39"/>
      <c r="L318" s="41"/>
    </row>
    <row r="319" customFormat="false" ht="12.75" hidden="false" customHeight="true" outlineLevel="0" collapsed="false">
      <c r="B319" s="37" t="n">
        <v>170420</v>
      </c>
      <c r="C319" s="38" t="s">
        <v>157</v>
      </c>
      <c r="D319" s="39" t="n">
        <v>0</v>
      </c>
      <c r="E319" s="40"/>
      <c r="F319" s="39" t="n">
        <v>0</v>
      </c>
      <c r="G319" s="39"/>
      <c r="H319" s="39" t="n">
        <v>0</v>
      </c>
      <c r="I319" s="39"/>
      <c r="J319" s="39" t="n">
        <v>0</v>
      </c>
      <c r="K319" s="39"/>
      <c r="L319" s="41"/>
    </row>
    <row r="320" customFormat="false" ht="12.75" hidden="false" customHeight="true" outlineLevel="0" collapsed="false">
      <c r="B320" s="37" t="n">
        <v>170425</v>
      </c>
      <c r="C320" s="38" t="s">
        <v>170</v>
      </c>
      <c r="D320" s="39" t="n">
        <v>0</v>
      </c>
      <c r="E320" s="40"/>
      <c r="F320" s="39" t="n">
        <v>0</v>
      </c>
      <c r="G320" s="39"/>
      <c r="H320" s="39" t="n">
        <v>0</v>
      </c>
      <c r="I320" s="39"/>
      <c r="J320" s="39" t="n">
        <v>0</v>
      </c>
      <c r="K320" s="39"/>
      <c r="L320" s="41"/>
    </row>
    <row r="321" customFormat="false" ht="12.75" hidden="false" customHeight="true" outlineLevel="0" collapsed="false">
      <c r="B321" s="37" t="n">
        <v>170430</v>
      </c>
      <c r="C321" s="38" t="s">
        <v>171</v>
      </c>
      <c r="D321" s="39" t="n">
        <v>0</v>
      </c>
      <c r="E321" s="40"/>
      <c r="F321" s="39" t="n">
        <v>0</v>
      </c>
      <c r="G321" s="39"/>
      <c r="H321" s="39" t="n">
        <v>0</v>
      </c>
      <c r="I321" s="39"/>
      <c r="J321" s="39" t="n">
        <v>0</v>
      </c>
      <c r="K321" s="39"/>
      <c r="L321" s="41"/>
    </row>
    <row r="322" customFormat="false" ht="12.75" hidden="false" customHeight="true" outlineLevel="0" collapsed="false">
      <c r="B322" s="37" t="n">
        <v>170490</v>
      </c>
      <c r="C322" s="38" t="s">
        <v>57</v>
      </c>
      <c r="D322" s="39" t="n">
        <v>0</v>
      </c>
      <c r="E322" s="40"/>
      <c r="F322" s="39" t="n">
        <v>0</v>
      </c>
      <c r="G322" s="39"/>
      <c r="H322" s="39" t="n">
        <v>0</v>
      </c>
      <c r="I322" s="39"/>
      <c r="J322" s="39" t="n">
        <v>0</v>
      </c>
      <c r="K322" s="39"/>
      <c r="L322" s="41"/>
    </row>
    <row r="323" customFormat="false" ht="12.75" hidden="false" customHeight="true" outlineLevel="0" collapsed="false">
      <c r="B323" s="37" t="n">
        <v>1705</v>
      </c>
      <c r="C323" s="38" t="s">
        <v>172</v>
      </c>
      <c r="D323" s="39" t="n">
        <v>23.83195</v>
      </c>
      <c r="E323" s="40" t="n">
        <v>0</v>
      </c>
      <c r="F323" s="39" t="n">
        <v>23.83195</v>
      </c>
      <c r="G323" s="39" t="n">
        <v>1.06008</v>
      </c>
      <c r="H323" s="39" t="n">
        <v>24.89203</v>
      </c>
      <c r="I323" s="39" t="n">
        <v>0</v>
      </c>
      <c r="J323" s="39" t="n">
        <v>24.89203</v>
      </c>
      <c r="K323" s="39" t="n">
        <v>0</v>
      </c>
      <c r="L323" s="41" t="n">
        <v>0</v>
      </c>
    </row>
    <row r="324" customFormat="false" ht="12.75" hidden="false" customHeight="true" outlineLevel="0" collapsed="false">
      <c r="B324" s="37" t="n">
        <v>170505</v>
      </c>
      <c r="C324" s="38" t="s">
        <v>167</v>
      </c>
      <c r="D324" s="39" t="n">
        <v>323.46675</v>
      </c>
      <c r="E324" s="40" t="n">
        <v>0</v>
      </c>
      <c r="F324" s="39" t="n">
        <v>323.46675</v>
      </c>
      <c r="G324" s="39" t="n">
        <v>0</v>
      </c>
      <c r="H324" s="39" t="n">
        <v>323.46675</v>
      </c>
      <c r="I324" s="39" t="n">
        <v>0</v>
      </c>
      <c r="J324" s="39" t="n">
        <v>323.46675</v>
      </c>
      <c r="K324" s="39" t="n">
        <v>0</v>
      </c>
      <c r="L324" s="41" t="n">
        <v>0</v>
      </c>
    </row>
    <row r="325" customFormat="false" ht="12.75" hidden="false" customHeight="true" outlineLevel="0" collapsed="false">
      <c r="B325" s="37" t="n">
        <v>170510</v>
      </c>
      <c r="C325" s="38" t="s">
        <v>168</v>
      </c>
      <c r="D325" s="39" t="n">
        <v>12.54331</v>
      </c>
      <c r="E325" s="40" t="n">
        <v>0</v>
      </c>
      <c r="F325" s="39" t="n">
        <v>12.54331</v>
      </c>
      <c r="G325" s="39" t="n">
        <v>0</v>
      </c>
      <c r="H325" s="39" t="n">
        <v>12.54331</v>
      </c>
      <c r="I325" s="39" t="n">
        <v>0</v>
      </c>
      <c r="J325" s="39" t="n">
        <v>12.54331</v>
      </c>
      <c r="K325" s="39" t="n">
        <v>0</v>
      </c>
      <c r="L325" s="41" t="n">
        <v>0</v>
      </c>
    </row>
    <row r="326" customFormat="false" ht="12.75" hidden="false" customHeight="true" outlineLevel="0" collapsed="false">
      <c r="B326" s="37" t="n">
        <v>170515</v>
      </c>
      <c r="C326" s="38" t="s">
        <v>169</v>
      </c>
      <c r="D326" s="39" t="n">
        <v>0</v>
      </c>
      <c r="E326" s="40" t="n">
        <v>0</v>
      </c>
      <c r="F326" s="39" t="n">
        <v>0</v>
      </c>
      <c r="G326" s="39" t="n">
        <v>1.06008</v>
      </c>
      <c r="H326" s="39" t="n">
        <v>1.06008</v>
      </c>
      <c r="I326" s="39" t="n">
        <v>0</v>
      </c>
      <c r="J326" s="39" t="n">
        <v>1.06008</v>
      </c>
      <c r="K326" s="39" t="n">
        <v>0</v>
      </c>
      <c r="L326" s="41" t="n">
        <v>0</v>
      </c>
    </row>
    <row r="327" customFormat="false" ht="12.75" hidden="false" customHeight="true" outlineLevel="0" collapsed="false">
      <c r="B327" s="37" t="n">
        <v>170520</v>
      </c>
      <c r="C327" s="38" t="s">
        <v>157</v>
      </c>
      <c r="D327" s="39" t="n">
        <v>0</v>
      </c>
      <c r="E327" s="40" t="n">
        <v>0</v>
      </c>
      <c r="F327" s="39" t="n">
        <v>0</v>
      </c>
      <c r="G327" s="39" t="n">
        <v>0</v>
      </c>
      <c r="H327" s="39" t="n">
        <v>0</v>
      </c>
      <c r="I327" s="39" t="n">
        <v>0</v>
      </c>
      <c r="J327" s="39" t="n">
        <v>0</v>
      </c>
      <c r="K327" s="39" t="n">
        <v>0</v>
      </c>
      <c r="L327" s="41" t="n">
        <v>0</v>
      </c>
    </row>
    <row r="328" customFormat="false" ht="12.75" hidden="false" customHeight="true" outlineLevel="0" collapsed="false">
      <c r="B328" s="37" t="n">
        <v>170525</v>
      </c>
      <c r="C328" s="38" t="s">
        <v>170</v>
      </c>
      <c r="D328" s="39" t="n">
        <v>0</v>
      </c>
      <c r="E328" s="40" t="n">
        <v>0</v>
      </c>
      <c r="F328" s="39" t="n">
        <v>0</v>
      </c>
      <c r="G328" s="39" t="n">
        <v>0</v>
      </c>
      <c r="H328" s="39" t="n">
        <v>0</v>
      </c>
      <c r="I328" s="39" t="n">
        <v>0</v>
      </c>
      <c r="J328" s="39" t="n">
        <v>0</v>
      </c>
      <c r="K328" s="39" t="n">
        <v>0</v>
      </c>
      <c r="L328" s="41" t="n">
        <v>0</v>
      </c>
    </row>
    <row r="329" customFormat="false" ht="12.75" hidden="false" customHeight="true" outlineLevel="0" collapsed="false">
      <c r="B329" s="37" t="n">
        <v>170530</v>
      </c>
      <c r="C329" s="38" t="s">
        <v>171</v>
      </c>
      <c r="D329" s="39" t="n">
        <v>0</v>
      </c>
      <c r="E329" s="40" t="n">
        <v>0</v>
      </c>
      <c r="F329" s="39" t="n">
        <v>0</v>
      </c>
      <c r="G329" s="39" t="n">
        <v>0</v>
      </c>
      <c r="H329" s="39" t="n">
        <v>0</v>
      </c>
      <c r="I329" s="39" t="n">
        <v>0</v>
      </c>
      <c r="J329" s="39" t="n">
        <v>0</v>
      </c>
      <c r="K329" s="39" t="n">
        <v>0</v>
      </c>
      <c r="L329" s="41" t="n">
        <v>0</v>
      </c>
    </row>
    <row r="330" customFormat="false" ht="12.75" hidden="false" customHeight="true" outlineLevel="0" collapsed="false">
      <c r="B330" s="37" t="n">
        <v>170590</v>
      </c>
      <c r="C330" s="38" t="s">
        <v>57</v>
      </c>
      <c r="D330" s="39" t="n">
        <v>0</v>
      </c>
      <c r="E330" s="40" t="n">
        <v>0</v>
      </c>
      <c r="F330" s="39" t="n">
        <v>0</v>
      </c>
      <c r="G330" s="39" t="n">
        <v>0</v>
      </c>
      <c r="H330" s="39" t="n">
        <v>0</v>
      </c>
      <c r="I330" s="39" t="n">
        <v>0</v>
      </c>
      <c r="J330" s="39" t="n">
        <v>0</v>
      </c>
      <c r="K330" s="39" t="n">
        <v>0</v>
      </c>
      <c r="L330" s="41" t="n">
        <v>0</v>
      </c>
    </row>
    <row r="331" customFormat="false" ht="12.75" hidden="false" customHeight="true" outlineLevel="0" collapsed="false">
      <c r="B331" s="37" t="n">
        <v>170599</v>
      </c>
      <c r="C331" s="38" t="s">
        <v>173</v>
      </c>
      <c r="D331" s="39" t="n">
        <v>-312.17811</v>
      </c>
      <c r="E331" s="40" t="n">
        <v>0</v>
      </c>
      <c r="F331" s="39" t="n">
        <v>-312.17811</v>
      </c>
      <c r="G331" s="39" t="n">
        <v>0</v>
      </c>
      <c r="H331" s="39" t="n">
        <v>-312.17811</v>
      </c>
      <c r="I331" s="39" t="n">
        <v>0</v>
      </c>
      <c r="J331" s="39" t="n">
        <v>-312.17811</v>
      </c>
      <c r="K331" s="39" t="n">
        <v>0</v>
      </c>
      <c r="L331" s="41" t="n">
        <v>0</v>
      </c>
    </row>
    <row r="332" customFormat="false" ht="12.75" hidden="false" customHeight="true" outlineLevel="0" collapsed="false">
      <c r="B332" s="37" t="n">
        <v>1706</v>
      </c>
      <c r="C332" s="38" t="s">
        <v>174</v>
      </c>
      <c r="D332" s="39" t="n">
        <v>106.91821</v>
      </c>
      <c r="E332" s="40" t="n">
        <v>2148.14084</v>
      </c>
      <c r="F332" s="39" t="n">
        <v>2255.05905</v>
      </c>
      <c r="G332" s="39" t="n">
        <v>979.02824</v>
      </c>
      <c r="H332" s="39" t="n">
        <v>3234.08729</v>
      </c>
      <c r="I332" s="39" t="n">
        <v>5887.04</v>
      </c>
      <c r="J332" s="39" t="n">
        <v>9121.12729</v>
      </c>
      <c r="K332" s="39" t="n">
        <v>0</v>
      </c>
      <c r="L332" s="41" t="n">
        <v>0</v>
      </c>
    </row>
    <row r="333" customFormat="false" ht="12.75" hidden="false" customHeight="true" outlineLevel="0" collapsed="false">
      <c r="B333" s="37" t="n">
        <v>170605</v>
      </c>
      <c r="C333" s="38" t="s">
        <v>150</v>
      </c>
      <c r="D333" s="39" t="n">
        <v>0</v>
      </c>
      <c r="E333" s="40" t="n">
        <v>2128.4429</v>
      </c>
      <c r="F333" s="39" t="n">
        <v>2128.4429</v>
      </c>
      <c r="G333" s="39" t="n">
        <v>304.04791</v>
      </c>
      <c r="H333" s="39" t="n">
        <v>2432.49081</v>
      </c>
      <c r="I333" s="39" t="n">
        <v>5880.24</v>
      </c>
      <c r="J333" s="39" t="n">
        <v>8312.73081</v>
      </c>
      <c r="K333" s="39" t="n">
        <v>0</v>
      </c>
      <c r="L333" s="41" t="n">
        <v>0</v>
      </c>
    </row>
    <row r="334" customFormat="false" ht="12.75" hidden="false" customHeight="true" outlineLevel="0" collapsed="false">
      <c r="B334" s="37" t="n">
        <v>170610</v>
      </c>
      <c r="C334" s="38" t="s">
        <v>175</v>
      </c>
      <c r="D334" s="39" t="n">
        <v>634.92</v>
      </c>
      <c r="E334" s="40" t="n">
        <v>2235.398</v>
      </c>
      <c r="F334" s="39" t="n">
        <v>2870.318</v>
      </c>
      <c r="G334" s="39" t="n">
        <v>20.76054</v>
      </c>
      <c r="H334" s="39" t="n">
        <v>2891.07854</v>
      </c>
      <c r="I334" s="39" t="n">
        <v>0</v>
      </c>
      <c r="J334" s="39" t="n">
        <v>2891.07854</v>
      </c>
      <c r="K334" s="39" t="n">
        <v>0</v>
      </c>
      <c r="L334" s="41" t="n">
        <v>0</v>
      </c>
    </row>
    <row r="335" customFormat="false" ht="12.75" hidden="false" customHeight="true" outlineLevel="0" collapsed="false">
      <c r="B335" s="37" t="n">
        <v>170620</v>
      </c>
      <c r="C335" s="38" t="s">
        <v>176</v>
      </c>
      <c r="D335" s="39" t="n">
        <v>0</v>
      </c>
      <c r="E335" s="40" t="n">
        <v>0</v>
      </c>
      <c r="F335" s="39" t="n">
        <v>0</v>
      </c>
      <c r="G335" s="39" t="n">
        <v>4.68469</v>
      </c>
      <c r="H335" s="39" t="n">
        <v>4.68469</v>
      </c>
      <c r="I335" s="39" t="n">
        <v>6.8</v>
      </c>
      <c r="J335" s="39" t="n">
        <v>11.48469</v>
      </c>
      <c r="K335" s="39" t="n">
        <v>0</v>
      </c>
      <c r="L335" s="41" t="n">
        <v>0</v>
      </c>
    </row>
    <row r="336" customFormat="false" ht="12.75" hidden="false" customHeight="true" outlineLevel="0" collapsed="false">
      <c r="B336" s="37" t="n">
        <v>170690</v>
      </c>
      <c r="C336" s="38" t="s">
        <v>57</v>
      </c>
      <c r="D336" s="39" t="n">
        <v>226.55972</v>
      </c>
      <c r="E336" s="40" t="n">
        <v>0</v>
      </c>
      <c r="F336" s="39" t="n">
        <v>226.55972</v>
      </c>
      <c r="G336" s="39" t="n">
        <v>774.26637</v>
      </c>
      <c r="H336" s="39" t="n">
        <v>1000.82609</v>
      </c>
      <c r="I336" s="39" t="n">
        <v>0</v>
      </c>
      <c r="J336" s="39" t="n">
        <v>1000.82609</v>
      </c>
      <c r="K336" s="39" t="n">
        <v>0</v>
      </c>
      <c r="L336" s="41" t="n">
        <v>0</v>
      </c>
    </row>
    <row r="337" customFormat="false" ht="12.75" hidden="false" customHeight="true" outlineLevel="0" collapsed="false">
      <c r="B337" s="37" t="n">
        <v>170699</v>
      </c>
      <c r="C337" s="38" t="s">
        <v>177</v>
      </c>
      <c r="D337" s="39" t="n">
        <v>-754.56151</v>
      </c>
      <c r="E337" s="40" t="n">
        <v>-2215.70006</v>
      </c>
      <c r="F337" s="39" t="n">
        <v>-2970.26157</v>
      </c>
      <c r="G337" s="39" t="n">
        <v>-124.73127</v>
      </c>
      <c r="H337" s="39" t="n">
        <v>-3094.99284</v>
      </c>
      <c r="I337" s="39" t="n">
        <v>0</v>
      </c>
      <c r="J337" s="39" t="n">
        <v>-3094.99284</v>
      </c>
      <c r="K337" s="39" t="n">
        <v>0</v>
      </c>
      <c r="L337" s="41" t="n">
        <v>0</v>
      </c>
    </row>
    <row r="338" customFormat="false" ht="12.75" hidden="false" customHeight="true" outlineLevel="0" collapsed="false">
      <c r="B338" s="37" t="n">
        <v>1799</v>
      </c>
      <c r="C338" s="38" t="s">
        <v>178</v>
      </c>
      <c r="D338" s="39" t="n">
        <v>-7669.85441</v>
      </c>
      <c r="E338" s="40" t="n">
        <v>-526.9661</v>
      </c>
      <c r="F338" s="39" t="n">
        <v>-8196.82051</v>
      </c>
      <c r="G338" s="39" t="n">
        <v>-34.6235</v>
      </c>
      <c r="H338" s="39" t="n">
        <v>-8231.44401</v>
      </c>
      <c r="I338" s="39" t="n">
        <v>-266.83193</v>
      </c>
      <c r="J338" s="39" t="n">
        <v>-8498.27594</v>
      </c>
      <c r="K338" s="39" t="n">
        <v>0</v>
      </c>
      <c r="L338" s="41" t="n">
        <v>0</v>
      </c>
    </row>
    <row r="339" customFormat="false" ht="12.75" hidden="false" customHeight="true" outlineLevel="0" collapsed="false">
      <c r="B339" s="45" t="n">
        <v>179905</v>
      </c>
      <c r="C339" s="38" t="s">
        <v>179</v>
      </c>
      <c r="D339" s="39"/>
      <c r="E339" s="40" t="n">
        <v>-381.20948</v>
      </c>
      <c r="F339" s="39" t="n">
        <v>-381.20948</v>
      </c>
      <c r="G339" s="39"/>
      <c r="H339" s="39" t="n">
        <v>-381.20948</v>
      </c>
      <c r="I339" s="39"/>
      <c r="J339" s="39" t="n">
        <v>-381.20948</v>
      </c>
      <c r="K339" s="39"/>
      <c r="L339" s="41"/>
    </row>
    <row r="340" customFormat="false" ht="12.75" hidden="false" customHeight="true" outlineLevel="0" collapsed="false">
      <c r="B340" s="37" t="n">
        <v>179910</v>
      </c>
      <c r="C340" s="38" t="s">
        <v>180</v>
      </c>
      <c r="D340" s="39" t="n">
        <v>-7669.85441</v>
      </c>
      <c r="E340" s="40" t="n">
        <v>-145.75662</v>
      </c>
      <c r="F340" s="39" t="n">
        <v>-7815.61103</v>
      </c>
      <c r="G340" s="39" t="n">
        <v>-34.6235</v>
      </c>
      <c r="H340" s="39" t="n">
        <v>-7850.23453</v>
      </c>
      <c r="I340" s="39" t="n">
        <v>-266.83193</v>
      </c>
      <c r="J340" s="39" t="n">
        <v>-8117.06646</v>
      </c>
      <c r="K340" s="39" t="n">
        <v>0</v>
      </c>
      <c r="L340" s="41" t="n">
        <v>0</v>
      </c>
    </row>
    <row r="341" customFormat="false" ht="12.75" hidden="false" customHeight="true" outlineLevel="0" collapsed="false">
      <c r="B341" s="37" t="n">
        <v>179915</v>
      </c>
      <c r="C341" s="38" t="s">
        <v>181</v>
      </c>
      <c r="D341" s="39" t="n">
        <v>0</v>
      </c>
      <c r="E341" s="40"/>
      <c r="F341" s="39" t="n">
        <v>0</v>
      </c>
      <c r="G341" s="39"/>
      <c r="H341" s="39" t="n">
        <v>0</v>
      </c>
      <c r="I341" s="39"/>
      <c r="J341" s="39" t="n">
        <v>0</v>
      </c>
      <c r="K341" s="39"/>
      <c r="L341" s="41"/>
    </row>
    <row r="342" customFormat="false" ht="12.75" hidden="false" customHeight="true" outlineLevel="0" collapsed="false">
      <c r="B342" s="45" t="n">
        <v>179920</v>
      </c>
      <c r="C342" s="38" t="s">
        <v>182</v>
      </c>
      <c r="D342" s="39"/>
      <c r="E342" s="40"/>
      <c r="F342" s="39" t="n">
        <v>0</v>
      </c>
      <c r="G342" s="39"/>
      <c r="H342" s="39" t="n">
        <v>0</v>
      </c>
      <c r="I342" s="39"/>
      <c r="J342" s="39" t="n">
        <v>0</v>
      </c>
      <c r="K342" s="39"/>
      <c r="L342" s="41"/>
    </row>
    <row r="343" customFormat="false" ht="12.75" hidden="false" customHeight="true" outlineLevel="0" collapsed="false">
      <c r="B343" s="37" t="n">
        <v>18</v>
      </c>
      <c r="C343" s="38" t="s">
        <v>183</v>
      </c>
      <c r="D343" s="39" t="n">
        <v>10645.7864</v>
      </c>
      <c r="E343" s="40" t="n">
        <v>3623.14258</v>
      </c>
      <c r="F343" s="39" t="n">
        <v>14268.92898</v>
      </c>
      <c r="G343" s="39" t="n">
        <v>20721.91668</v>
      </c>
      <c r="H343" s="39" t="n">
        <v>34990.84566</v>
      </c>
      <c r="I343" s="39" t="n">
        <v>4974.62944</v>
      </c>
      <c r="J343" s="39" t="n">
        <v>39965.4751</v>
      </c>
      <c r="K343" s="39" t="n">
        <v>2111.55966</v>
      </c>
      <c r="L343" s="41" t="n">
        <v>51.07128</v>
      </c>
    </row>
    <row r="344" customFormat="false" ht="12.75" hidden="false" customHeight="true" outlineLevel="0" collapsed="false">
      <c r="B344" s="37" t="n">
        <v>1801</v>
      </c>
      <c r="C344" s="38" t="s">
        <v>150</v>
      </c>
      <c r="D344" s="39" t="n">
        <v>4587.69655</v>
      </c>
      <c r="E344" s="40" t="n">
        <v>3196.96485</v>
      </c>
      <c r="F344" s="39" t="n">
        <v>7784.6614</v>
      </c>
      <c r="G344" s="39" t="n">
        <v>13250.36813</v>
      </c>
      <c r="H344" s="39" t="n">
        <v>21035.02953</v>
      </c>
      <c r="I344" s="39" t="n">
        <v>1503.41</v>
      </c>
      <c r="J344" s="39" t="n">
        <v>22538.43953</v>
      </c>
      <c r="K344" s="39" t="n">
        <v>67.68897</v>
      </c>
      <c r="L344" s="41" t="n">
        <v>0</v>
      </c>
    </row>
    <row r="345" customFormat="false" ht="12.75" hidden="false" customHeight="true" outlineLevel="0" collapsed="false">
      <c r="B345" s="37" t="n">
        <v>1802</v>
      </c>
      <c r="C345" s="38" t="s">
        <v>175</v>
      </c>
      <c r="D345" s="39" t="n">
        <v>12880.84907</v>
      </c>
      <c r="E345" s="40" t="n">
        <v>5912.30015</v>
      </c>
      <c r="F345" s="39" t="n">
        <v>18793.14922</v>
      </c>
      <c r="G345" s="39" t="n">
        <v>18559.9262</v>
      </c>
      <c r="H345" s="39" t="n">
        <v>37353.07542</v>
      </c>
      <c r="I345" s="39" t="n">
        <v>9080.18466</v>
      </c>
      <c r="J345" s="39" t="n">
        <v>46433.26008</v>
      </c>
      <c r="K345" s="39" t="n">
        <v>1787.13468</v>
      </c>
      <c r="L345" s="41" t="n">
        <v>0</v>
      </c>
    </row>
    <row r="346" customFormat="false" ht="12.75" hidden="false" customHeight="true" outlineLevel="0" collapsed="false">
      <c r="B346" s="37" t="n">
        <v>1803</v>
      </c>
      <c r="C346" s="38" t="s">
        <v>184</v>
      </c>
      <c r="D346" s="39" t="n">
        <v>81.88437</v>
      </c>
      <c r="E346" s="40" t="n">
        <v>0</v>
      </c>
      <c r="F346" s="39" t="n">
        <v>81.88437</v>
      </c>
      <c r="G346" s="39" t="n">
        <v>626.35425</v>
      </c>
      <c r="H346" s="39" t="n">
        <v>708.23862</v>
      </c>
      <c r="I346" s="39" t="n">
        <v>193.33689</v>
      </c>
      <c r="J346" s="39" t="n">
        <v>901.57551</v>
      </c>
      <c r="K346" s="39" t="n">
        <v>0</v>
      </c>
      <c r="L346" s="41" t="n">
        <v>0</v>
      </c>
    </row>
    <row r="347" customFormat="false" ht="12.75" hidden="false" customHeight="true" outlineLevel="0" collapsed="false">
      <c r="B347" s="37" t="n">
        <v>1805</v>
      </c>
      <c r="C347" s="38" t="s">
        <v>168</v>
      </c>
      <c r="D347" s="39" t="n">
        <v>874.90898</v>
      </c>
      <c r="E347" s="40" t="n">
        <v>387.53149</v>
      </c>
      <c r="F347" s="39" t="n">
        <v>1262.44047</v>
      </c>
      <c r="G347" s="39" t="n">
        <v>3003.89041</v>
      </c>
      <c r="H347" s="39" t="n">
        <v>4266.33088</v>
      </c>
      <c r="I347" s="39" t="n">
        <v>3185.67386</v>
      </c>
      <c r="J347" s="39" t="n">
        <v>7452.00474</v>
      </c>
      <c r="K347" s="39" t="n">
        <v>379.44196</v>
      </c>
      <c r="L347" s="41" t="n">
        <v>118.48988</v>
      </c>
    </row>
    <row r="348" customFormat="false" ht="12.75" hidden="false" customHeight="true" outlineLevel="0" collapsed="false">
      <c r="B348" s="37" t="n">
        <v>1806</v>
      </c>
      <c r="C348" s="38" t="s">
        <v>169</v>
      </c>
      <c r="D348" s="39" t="n">
        <v>2327.55432</v>
      </c>
      <c r="E348" s="40" t="n">
        <v>918.44229</v>
      </c>
      <c r="F348" s="39" t="n">
        <v>3245.99661</v>
      </c>
      <c r="G348" s="39" t="n">
        <v>3593.84966</v>
      </c>
      <c r="H348" s="39" t="n">
        <v>6839.84627</v>
      </c>
      <c r="I348" s="39" t="n">
        <v>2881.81087</v>
      </c>
      <c r="J348" s="39" t="n">
        <v>9721.65714</v>
      </c>
      <c r="K348" s="39" t="n">
        <v>549.80004</v>
      </c>
      <c r="L348" s="41" t="n">
        <v>178.00768</v>
      </c>
    </row>
    <row r="349" customFormat="false" ht="12.75" hidden="false" customHeight="true" outlineLevel="0" collapsed="false">
      <c r="B349" s="37" t="n">
        <v>1807</v>
      </c>
      <c r="C349" s="38" t="s">
        <v>157</v>
      </c>
      <c r="D349" s="39" t="n">
        <v>609.12392</v>
      </c>
      <c r="E349" s="40" t="n">
        <v>401.31533</v>
      </c>
      <c r="F349" s="39" t="n">
        <v>1010.43925</v>
      </c>
      <c r="G349" s="39" t="n">
        <v>2401.60956</v>
      </c>
      <c r="H349" s="39" t="n">
        <v>3412.04881</v>
      </c>
      <c r="I349" s="39" t="n">
        <v>993.62915</v>
      </c>
      <c r="J349" s="39" t="n">
        <v>4405.67796</v>
      </c>
      <c r="K349" s="39" t="n">
        <v>254.63535</v>
      </c>
      <c r="L349" s="41" t="n">
        <v>139.02977</v>
      </c>
    </row>
    <row r="350" customFormat="false" ht="12.75" hidden="false" customHeight="true" outlineLevel="0" collapsed="false">
      <c r="B350" s="37" t="n">
        <v>1808</v>
      </c>
      <c r="C350" s="38" t="s">
        <v>170</v>
      </c>
      <c r="D350" s="39" t="n">
        <v>0</v>
      </c>
      <c r="E350" s="40" t="n">
        <v>0</v>
      </c>
      <c r="F350" s="39" t="n">
        <v>0</v>
      </c>
      <c r="G350" s="39" t="n">
        <v>0</v>
      </c>
      <c r="H350" s="39" t="n">
        <v>0</v>
      </c>
      <c r="I350" s="39" t="n">
        <v>0</v>
      </c>
      <c r="J350" s="39" t="n">
        <v>0</v>
      </c>
      <c r="K350" s="39" t="n">
        <v>0</v>
      </c>
      <c r="L350" s="41" t="n">
        <v>0</v>
      </c>
    </row>
    <row r="351" customFormat="false" ht="12.75" hidden="false" customHeight="true" outlineLevel="0" collapsed="false">
      <c r="B351" s="37" t="n">
        <v>1809</v>
      </c>
      <c r="C351" s="38" t="s">
        <v>171</v>
      </c>
      <c r="D351" s="39" t="n">
        <v>0</v>
      </c>
      <c r="E351" s="40" t="n">
        <v>0</v>
      </c>
      <c r="F351" s="39" t="n">
        <v>0</v>
      </c>
      <c r="G351" s="39" t="n">
        <v>0</v>
      </c>
      <c r="H351" s="39" t="n">
        <v>0</v>
      </c>
      <c r="I351" s="39" t="n">
        <v>0</v>
      </c>
      <c r="J351" s="39" t="n">
        <v>0</v>
      </c>
      <c r="K351" s="39" t="n">
        <v>0</v>
      </c>
      <c r="L351" s="41" t="n">
        <v>0</v>
      </c>
    </row>
    <row r="352" customFormat="false" ht="12.75" hidden="false" customHeight="true" outlineLevel="0" collapsed="false">
      <c r="B352" s="37" t="n">
        <v>1890</v>
      </c>
      <c r="C352" s="38" t="s">
        <v>57</v>
      </c>
      <c r="D352" s="39" t="n">
        <v>666.4395</v>
      </c>
      <c r="E352" s="40" t="n">
        <v>32.79903</v>
      </c>
      <c r="F352" s="39" t="n">
        <v>699.23853</v>
      </c>
      <c r="G352" s="39" t="n">
        <v>1.66209</v>
      </c>
      <c r="H352" s="39" t="n">
        <v>700.90062</v>
      </c>
      <c r="I352" s="39" t="n">
        <v>603.27131</v>
      </c>
      <c r="J352" s="39" t="n">
        <v>1304.17193</v>
      </c>
      <c r="K352" s="39" t="n">
        <v>0</v>
      </c>
      <c r="L352" s="41" t="n">
        <v>0</v>
      </c>
    </row>
    <row r="353" customFormat="false" ht="12.75" hidden="false" customHeight="true" outlineLevel="0" collapsed="false">
      <c r="B353" s="37" t="n">
        <v>1899</v>
      </c>
      <c r="C353" s="38" t="s">
        <v>185</v>
      </c>
      <c r="D353" s="39" t="n">
        <v>-11382.67031</v>
      </c>
      <c r="E353" s="40" t="n">
        <v>-7601.8908</v>
      </c>
      <c r="F353" s="39" t="n">
        <v>-18984.56111</v>
      </c>
      <c r="G353" s="39" t="n">
        <v>-20739.7682</v>
      </c>
      <c r="H353" s="39" t="n">
        <v>-39724.32931</v>
      </c>
      <c r="I353" s="39" t="n">
        <v>-13466.6873</v>
      </c>
      <c r="J353" s="39" t="n">
        <v>-53191.01661</v>
      </c>
      <c r="K353" s="39" t="n">
        <v>-927.14134</v>
      </c>
      <c r="L353" s="41" t="n">
        <v>-384.45605</v>
      </c>
    </row>
    <row r="354" customFormat="false" ht="12.75" hidden="false" customHeight="true" outlineLevel="0" collapsed="false">
      <c r="B354" s="37" t="n">
        <v>189905</v>
      </c>
      <c r="C354" s="38" t="s">
        <v>186</v>
      </c>
      <c r="D354" s="39" t="n">
        <v>-8580.75908</v>
      </c>
      <c r="E354" s="40" t="n">
        <v>-5822.02195</v>
      </c>
      <c r="F354" s="39" t="n">
        <v>-14402.78103</v>
      </c>
      <c r="G354" s="39" t="n">
        <v>-15287.52863</v>
      </c>
      <c r="H354" s="39" t="n">
        <v>-29690.30966</v>
      </c>
      <c r="I354" s="39" t="n">
        <v>-7078.49995</v>
      </c>
      <c r="J354" s="39" t="n">
        <v>-36768.80961</v>
      </c>
      <c r="K354" s="39" t="n">
        <v>-306.02434</v>
      </c>
      <c r="L354" s="41" t="n">
        <v>0</v>
      </c>
    </row>
    <row r="355" customFormat="false" ht="12.75" hidden="false" customHeight="true" outlineLevel="0" collapsed="false">
      <c r="B355" s="37" t="n">
        <v>189915</v>
      </c>
      <c r="C355" s="38" t="s">
        <v>187</v>
      </c>
      <c r="D355" s="39" t="n">
        <v>-616.06061</v>
      </c>
      <c r="E355" s="40" t="n">
        <v>-312.38886</v>
      </c>
      <c r="F355" s="39" t="n">
        <v>-928.44947</v>
      </c>
      <c r="G355" s="39" t="n">
        <v>-1366.05043</v>
      </c>
      <c r="H355" s="39" t="n">
        <v>-2294.4999</v>
      </c>
      <c r="I355" s="39" t="n">
        <v>-2822.99387</v>
      </c>
      <c r="J355" s="39" t="n">
        <v>-5117.49377</v>
      </c>
      <c r="K355" s="39" t="n">
        <v>-115.43862</v>
      </c>
      <c r="L355" s="41" t="n">
        <v>-59.10669</v>
      </c>
    </row>
    <row r="356" customFormat="false" ht="12.75" hidden="false" customHeight="true" outlineLevel="0" collapsed="false">
      <c r="B356" s="37" t="n">
        <v>189920</v>
      </c>
      <c r="C356" s="38" t="s">
        <v>188</v>
      </c>
      <c r="D356" s="39" t="n">
        <v>-1615.29772</v>
      </c>
      <c r="E356" s="40" t="n">
        <v>-739.35826</v>
      </c>
      <c r="F356" s="39" t="n">
        <v>-2354.65598</v>
      </c>
      <c r="G356" s="39" t="n">
        <v>-2520.35563</v>
      </c>
      <c r="H356" s="39" t="n">
        <v>-4875.01161</v>
      </c>
      <c r="I356" s="39" t="n">
        <v>-2622.9948</v>
      </c>
      <c r="J356" s="39" t="n">
        <v>-7498.00641</v>
      </c>
      <c r="K356" s="39" t="n">
        <v>-312.14587</v>
      </c>
      <c r="L356" s="41" t="n">
        <v>-142.96034</v>
      </c>
    </row>
    <row r="357" customFormat="false" ht="12.75" hidden="false" customHeight="true" outlineLevel="0" collapsed="false">
      <c r="B357" s="37" t="n">
        <v>189925</v>
      </c>
      <c r="C357" s="38" t="s">
        <v>189</v>
      </c>
      <c r="D357" s="39" t="n">
        <v>-432.27569</v>
      </c>
      <c r="E357" s="40" t="n">
        <v>-352.44149</v>
      </c>
      <c r="F357" s="39" t="n">
        <v>-784.71718</v>
      </c>
      <c r="G357" s="39" t="n">
        <v>-1550.29968</v>
      </c>
      <c r="H357" s="39" t="n">
        <v>-2335.01686</v>
      </c>
      <c r="I357" s="39" t="n">
        <v>-620.65357</v>
      </c>
      <c r="J357" s="39" t="n">
        <v>-2955.67043</v>
      </c>
      <c r="K357" s="39" t="n">
        <v>-191.47643</v>
      </c>
      <c r="L357" s="41" t="n">
        <v>-182.38902</v>
      </c>
    </row>
    <row r="358" customFormat="false" ht="12.75" hidden="false" customHeight="true" outlineLevel="0" collapsed="false">
      <c r="B358" s="37" t="n">
        <v>189930</v>
      </c>
      <c r="C358" s="38" t="s">
        <v>190</v>
      </c>
      <c r="D358" s="39" t="n">
        <v>0</v>
      </c>
      <c r="E358" s="40" t="n">
        <v>0</v>
      </c>
      <c r="F358" s="39" t="n">
        <v>0</v>
      </c>
      <c r="G358" s="39" t="n">
        <v>0</v>
      </c>
      <c r="H358" s="39" t="n">
        <v>0</v>
      </c>
      <c r="I358" s="39" t="n">
        <v>0</v>
      </c>
      <c r="J358" s="39" t="n">
        <v>0</v>
      </c>
      <c r="K358" s="39" t="n">
        <v>0</v>
      </c>
      <c r="L358" s="41" t="n">
        <v>0</v>
      </c>
    </row>
    <row r="359" customFormat="false" ht="12.75" hidden="false" customHeight="true" outlineLevel="0" collapsed="false">
      <c r="B359" s="37" t="n">
        <v>189935</v>
      </c>
      <c r="C359" s="38" t="s">
        <v>191</v>
      </c>
      <c r="D359" s="39" t="n">
        <v>0</v>
      </c>
      <c r="E359" s="40" t="n">
        <v>0</v>
      </c>
      <c r="F359" s="39" t="n">
        <v>0</v>
      </c>
      <c r="G359" s="39" t="n">
        <v>0</v>
      </c>
      <c r="H359" s="39" t="n">
        <v>0</v>
      </c>
      <c r="I359" s="39" t="n">
        <v>0</v>
      </c>
      <c r="J359" s="39" t="n">
        <v>0</v>
      </c>
      <c r="K359" s="39" t="n">
        <v>0</v>
      </c>
      <c r="L359" s="41" t="n">
        <v>0</v>
      </c>
    </row>
    <row r="360" customFormat="false" ht="12.75" hidden="false" customHeight="true" outlineLevel="0" collapsed="false">
      <c r="B360" s="37" t="n">
        <v>189940</v>
      </c>
      <c r="C360" s="38" t="s">
        <v>192</v>
      </c>
      <c r="D360" s="39" t="n">
        <v>-138.27721</v>
      </c>
      <c r="E360" s="40" t="n">
        <v>0</v>
      </c>
      <c r="F360" s="39" t="n">
        <v>-138.27721</v>
      </c>
      <c r="G360" s="39" t="n">
        <v>-1.16336</v>
      </c>
      <c r="H360" s="39" t="n">
        <v>-139.44057</v>
      </c>
      <c r="I360" s="39" t="n">
        <v>-321.54511</v>
      </c>
      <c r="J360" s="39" t="n">
        <v>-460.98568</v>
      </c>
      <c r="K360" s="39" t="n">
        <v>-2.05608</v>
      </c>
      <c r="L360" s="41" t="n">
        <v>0</v>
      </c>
    </row>
    <row r="361" customFormat="false" ht="12.75" hidden="false" customHeight="true" outlineLevel="0" collapsed="false">
      <c r="B361" s="37" t="n">
        <v>19</v>
      </c>
      <c r="C361" s="38" t="s">
        <v>193</v>
      </c>
      <c r="D361" s="39" t="n">
        <v>51967.17967</v>
      </c>
      <c r="E361" s="40" t="n">
        <v>16622.43868</v>
      </c>
      <c r="F361" s="39" t="n">
        <v>68589.61835</v>
      </c>
      <c r="G361" s="39" t="n">
        <v>47598.33383</v>
      </c>
      <c r="H361" s="39" t="n">
        <v>116187.95218</v>
      </c>
      <c r="I361" s="39" t="n">
        <v>143.22918</v>
      </c>
      <c r="J361" s="39" t="n">
        <v>116331.18136</v>
      </c>
      <c r="K361" s="39" t="n">
        <v>206.64063</v>
      </c>
      <c r="L361" s="41" t="n">
        <v>3238371.87514</v>
      </c>
    </row>
    <row r="362" customFormat="false" ht="12.75" hidden="false" customHeight="true" outlineLevel="0" collapsed="false">
      <c r="B362" s="37" t="n">
        <v>1901</v>
      </c>
      <c r="C362" s="38" t="s">
        <v>194</v>
      </c>
      <c r="D362" s="39" t="n">
        <v>50659.38132</v>
      </c>
      <c r="E362" s="40" t="n">
        <v>7138.72864</v>
      </c>
      <c r="F362" s="39" t="n">
        <v>57798.10996</v>
      </c>
      <c r="G362" s="39" t="n">
        <v>13970.50391</v>
      </c>
      <c r="H362" s="39" t="n">
        <v>71768.61387</v>
      </c>
      <c r="I362" s="39" t="n">
        <v>0</v>
      </c>
      <c r="J362" s="39" t="n">
        <v>71768.61387</v>
      </c>
      <c r="K362" s="39"/>
      <c r="L362" s="41" t="n">
        <v>3250468.21379</v>
      </c>
    </row>
    <row r="363" customFormat="false" ht="12.75" hidden="false" customHeight="true" outlineLevel="0" collapsed="false">
      <c r="B363" s="37" t="n">
        <v>190105</v>
      </c>
      <c r="C363" s="38" t="s">
        <v>195</v>
      </c>
      <c r="D363" s="39" t="n">
        <v>0</v>
      </c>
      <c r="E363" s="40" t="n">
        <v>2400.63181</v>
      </c>
      <c r="F363" s="39" t="n">
        <v>2400.63181</v>
      </c>
      <c r="G363" s="39"/>
      <c r="H363" s="39" t="n">
        <v>2400.63181</v>
      </c>
      <c r="I363" s="39" t="n">
        <v>0</v>
      </c>
      <c r="J363" s="39" t="n">
        <v>2400.63181</v>
      </c>
      <c r="K363" s="39"/>
      <c r="L363" s="41"/>
    </row>
    <row r="364" customFormat="false" ht="12.75" hidden="false" customHeight="true" outlineLevel="0" collapsed="false">
      <c r="B364" s="37" t="n">
        <v>190110</v>
      </c>
      <c r="C364" s="38" t="s">
        <v>196</v>
      </c>
      <c r="D364" s="39" t="n">
        <v>48531.90656</v>
      </c>
      <c r="E364" s="40" t="n">
        <v>51.96786</v>
      </c>
      <c r="F364" s="39" t="n">
        <v>48583.87442</v>
      </c>
      <c r="G364" s="39"/>
      <c r="H364" s="39" t="n">
        <v>48583.87442</v>
      </c>
      <c r="I364" s="39" t="n">
        <v>0</v>
      </c>
      <c r="J364" s="39" t="n">
        <v>48583.87442</v>
      </c>
      <c r="K364" s="39"/>
      <c r="L364" s="41"/>
    </row>
    <row r="365" customFormat="false" ht="12.75" hidden="false" customHeight="true" outlineLevel="0" collapsed="false">
      <c r="B365" s="37" t="n">
        <v>190115</v>
      </c>
      <c r="C365" s="38" t="s">
        <v>197</v>
      </c>
      <c r="D365" s="39" t="n">
        <v>2073.03985</v>
      </c>
      <c r="E365" s="40" t="n">
        <v>4686.12897</v>
      </c>
      <c r="F365" s="39" t="n">
        <v>6759.16882</v>
      </c>
      <c r="G365" s="39" t="n">
        <v>13970.50391</v>
      </c>
      <c r="H365" s="39" t="n">
        <v>20729.67273</v>
      </c>
      <c r="I365" s="39"/>
      <c r="J365" s="39" t="n">
        <v>20729.67273</v>
      </c>
      <c r="K365" s="39"/>
      <c r="L365" s="41" t="n">
        <v>3250468.21379</v>
      </c>
    </row>
    <row r="366" customFormat="false" ht="12.75" hidden="false" customHeight="true" outlineLevel="0" collapsed="false">
      <c r="B366" s="37" t="n">
        <v>190120</v>
      </c>
      <c r="C366" s="38" t="s">
        <v>198</v>
      </c>
      <c r="D366" s="39" t="n">
        <v>54.43491</v>
      </c>
      <c r="E366" s="40" t="n">
        <v>0</v>
      </c>
      <c r="F366" s="39" t="n">
        <v>54.43491</v>
      </c>
      <c r="G366" s="39"/>
      <c r="H366" s="39" t="n">
        <v>54.43491</v>
      </c>
      <c r="I366" s="39" t="n">
        <v>0</v>
      </c>
      <c r="J366" s="39" t="n">
        <v>54.43491</v>
      </c>
      <c r="K366" s="39"/>
      <c r="L366" s="41"/>
    </row>
    <row r="367" customFormat="false" ht="12.75" hidden="false" customHeight="true" outlineLevel="0" collapsed="false">
      <c r="B367" s="37" t="n">
        <v>1902</v>
      </c>
      <c r="C367" s="38" t="s">
        <v>158</v>
      </c>
      <c r="D367" s="39" t="n">
        <v>1002</v>
      </c>
      <c r="E367" s="40" t="n">
        <v>18015.6448</v>
      </c>
      <c r="F367" s="39" t="n">
        <v>19017.6448</v>
      </c>
      <c r="G367" s="39" t="n">
        <v>0</v>
      </c>
      <c r="H367" s="39" t="n">
        <v>19017.6448</v>
      </c>
      <c r="I367" s="39" t="n">
        <v>0</v>
      </c>
      <c r="J367" s="39" t="n">
        <v>19017.6448</v>
      </c>
      <c r="K367" s="39"/>
      <c r="L367" s="41" t="n">
        <v>0</v>
      </c>
    </row>
    <row r="368" customFormat="false" ht="12.75" hidden="false" customHeight="true" outlineLevel="0" collapsed="false">
      <c r="B368" s="37" t="n">
        <v>190205</v>
      </c>
      <c r="C368" s="38" t="s">
        <v>36</v>
      </c>
      <c r="D368" s="39" t="n">
        <v>1002</v>
      </c>
      <c r="E368" s="40" t="n">
        <v>0</v>
      </c>
      <c r="F368" s="39" t="n">
        <v>1002</v>
      </c>
      <c r="G368" s="39" t="n">
        <v>0</v>
      </c>
      <c r="H368" s="39" t="n">
        <v>1002</v>
      </c>
      <c r="I368" s="39" t="n">
        <v>0</v>
      </c>
      <c r="J368" s="39" t="n">
        <v>1002</v>
      </c>
      <c r="K368" s="39"/>
      <c r="L368" s="41" t="n">
        <v>0</v>
      </c>
    </row>
    <row r="369" customFormat="false" ht="12.75" hidden="false" customHeight="true" outlineLevel="0" collapsed="false">
      <c r="B369" s="37" t="n">
        <v>190210</v>
      </c>
      <c r="C369" s="38" t="s">
        <v>199</v>
      </c>
      <c r="D369" s="39" t="n">
        <v>0</v>
      </c>
      <c r="E369" s="40" t="n">
        <v>0</v>
      </c>
      <c r="F369" s="39" t="n">
        <v>0</v>
      </c>
      <c r="G369" s="39" t="n">
        <v>0</v>
      </c>
      <c r="H369" s="39" t="n">
        <v>0</v>
      </c>
      <c r="I369" s="39" t="n">
        <v>0</v>
      </c>
      <c r="J369" s="39" t="n">
        <v>0</v>
      </c>
      <c r="K369" s="39"/>
      <c r="L369" s="41" t="n">
        <v>0</v>
      </c>
    </row>
    <row r="370" customFormat="false" ht="12.75" hidden="false" customHeight="true" outlineLevel="0" collapsed="false">
      <c r="B370" s="37" t="n">
        <v>190215</v>
      </c>
      <c r="C370" s="38" t="s">
        <v>200</v>
      </c>
      <c r="D370" s="39" t="n">
        <v>0</v>
      </c>
      <c r="E370" s="40" t="n">
        <v>0</v>
      </c>
      <c r="F370" s="39" t="n">
        <v>0</v>
      </c>
      <c r="G370" s="39" t="n">
        <v>0</v>
      </c>
      <c r="H370" s="39" t="n">
        <v>0</v>
      </c>
      <c r="I370" s="39" t="n">
        <v>0</v>
      </c>
      <c r="J370" s="39" t="n">
        <v>0</v>
      </c>
      <c r="K370" s="39"/>
      <c r="L370" s="41" t="n">
        <v>0</v>
      </c>
    </row>
    <row r="371" customFormat="false" ht="12.75" hidden="false" customHeight="true" outlineLevel="0" collapsed="false">
      <c r="B371" s="37" t="n">
        <v>190220</v>
      </c>
      <c r="C371" s="38" t="s">
        <v>201</v>
      </c>
      <c r="D371" s="39" t="n">
        <v>0</v>
      </c>
      <c r="E371" s="40" t="n">
        <v>0</v>
      </c>
      <c r="F371" s="39" t="n">
        <v>0</v>
      </c>
      <c r="G371" s="39" t="n">
        <v>0</v>
      </c>
      <c r="H371" s="39" t="n">
        <v>0</v>
      </c>
      <c r="I371" s="39" t="n">
        <v>0</v>
      </c>
      <c r="J371" s="39" t="n">
        <v>0</v>
      </c>
      <c r="K371" s="39"/>
      <c r="L371" s="41" t="n">
        <v>0</v>
      </c>
    </row>
    <row r="372" customFormat="false" ht="12.75" hidden="false" customHeight="true" outlineLevel="0" collapsed="false">
      <c r="B372" s="37" t="n">
        <v>190225</v>
      </c>
      <c r="C372" s="38" t="s">
        <v>202</v>
      </c>
      <c r="D372" s="39" t="n">
        <v>0</v>
      </c>
      <c r="E372" s="40" t="n">
        <v>0</v>
      </c>
      <c r="F372" s="39" t="n">
        <v>0</v>
      </c>
      <c r="G372" s="39" t="n">
        <v>0</v>
      </c>
      <c r="H372" s="39" t="n">
        <v>0</v>
      </c>
      <c r="I372" s="39" t="n">
        <v>0</v>
      </c>
      <c r="J372" s="39" t="n">
        <v>0</v>
      </c>
      <c r="K372" s="39"/>
      <c r="L372" s="41" t="n">
        <v>0</v>
      </c>
    </row>
    <row r="373" customFormat="false" ht="12.75" hidden="false" customHeight="true" outlineLevel="0" collapsed="false">
      <c r="B373" s="37" t="n">
        <v>190230</v>
      </c>
      <c r="C373" s="38" t="s">
        <v>203</v>
      </c>
      <c r="D373" s="39" t="n">
        <v>0</v>
      </c>
      <c r="E373" s="40" t="n">
        <v>0</v>
      </c>
      <c r="F373" s="39" t="n">
        <v>0</v>
      </c>
      <c r="G373" s="39" t="n">
        <v>0</v>
      </c>
      <c r="H373" s="39" t="n">
        <v>0</v>
      </c>
      <c r="I373" s="39" t="n">
        <v>0</v>
      </c>
      <c r="J373" s="39" t="n">
        <v>0</v>
      </c>
      <c r="K373" s="39"/>
      <c r="L373" s="41" t="n">
        <v>0</v>
      </c>
    </row>
    <row r="374" customFormat="false" ht="12.75" hidden="false" customHeight="true" outlineLevel="0" collapsed="false">
      <c r="B374" s="37" t="n">
        <v>190235</v>
      </c>
      <c r="C374" s="38" t="s">
        <v>204</v>
      </c>
      <c r="D374" s="39" t="n">
        <v>0</v>
      </c>
      <c r="E374" s="40" t="n">
        <v>0</v>
      </c>
      <c r="F374" s="39" t="n">
        <v>0</v>
      </c>
      <c r="G374" s="39" t="n">
        <v>0</v>
      </c>
      <c r="H374" s="39" t="n">
        <v>0</v>
      </c>
      <c r="I374" s="39" t="n">
        <v>0</v>
      </c>
      <c r="J374" s="39" t="n">
        <v>0</v>
      </c>
      <c r="K374" s="39"/>
      <c r="L374" s="41" t="n">
        <v>0</v>
      </c>
    </row>
    <row r="375" customFormat="false" ht="12.75" hidden="false" customHeight="true" outlineLevel="0" collapsed="false">
      <c r="B375" s="37" t="n">
        <v>190240</v>
      </c>
      <c r="C375" s="38" t="s">
        <v>118</v>
      </c>
      <c r="D375" s="39" t="n">
        <v>0</v>
      </c>
      <c r="E375" s="40" t="n">
        <v>0</v>
      </c>
      <c r="F375" s="39" t="n">
        <v>0</v>
      </c>
      <c r="G375" s="39" t="n">
        <v>0</v>
      </c>
      <c r="H375" s="39" t="n">
        <v>0</v>
      </c>
      <c r="I375" s="39" t="n">
        <v>0</v>
      </c>
      <c r="J375" s="39" t="n">
        <v>0</v>
      </c>
      <c r="K375" s="39"/>
      <c r="L375" s="41" t="n">
        <v>0</v>
      </c>
    </row>
    <row r="376" customFormat="false" ht="12.75" hidden="false" customHeight="true" outlineLevel="0" collapsed="false">
      <c r="B376" s="37" t="n">
        <v>190245</v>
      </c>
      <c r="C376" s="38" t="s">
        <v>102</v>
      </c>
      <c r="D376" s="39" t="n">
        <v>0</v>
      </c>
      <c r="E376" s="40" t="n">
        <v>0</v>
      </c>
      <c r="F376" s="39" t="n">
        <v>0</v>
      </c>
      <c r="G376" s="39" t="n">
        <v>0</v>
      </c>
      <c r="H376" s="39" t="n">
        <v>0</v>
      </c>
      <c r="I376" s="39" t="n">
        <v>0</v>
      </c>
      <c r="J376" s="39" t="n">
        <v>0</v>
      </c>
      <c r="K376" s="39"/>
      <c r="L376" s="41" t="n">
        <v>0</v>
      </c>
    </row>
    <row r="377" customFormat="false" ht="12.75" hidden="false" customHeight="true" outlineLevel="0" collapsed="false">
      <c r="B377" s="37" t="n">
        <v>190250</v>
      </c>
      <c r="C377" s="38" t="s">
        <v>205</v>
      </c>
      <c r="D377" s="39"/>
      <c r="E377" s="40" t="n">
        <v>188.2498</v>
      </c>
      <c r="F377" s="39" t="n">
        <v>188.2498</v>
      </c>
      <c r="G377" s="39"/>
      <c r="H377" s="39" t="n">
        <v>188.2498</v>
      </c>
      <c r="I377" s="39"/>
      <c r="J377" s="39" t="n">
        <v>188.2498</v>
      </c>
      <c r="K377" s="39"/>
      <c r="L377" s="41"/>
    </row>
    <row r="378" customFormat="false" ht="12.75" hidden="false" customHeight="true" outlineLevel="0" collapsed="false">
      <c r="B378" s="37" t="n">
        <v>190255</v>
      </c>
      <c r="C378" s="38" t="s">
        <v>154</v>
      </c>
      <c r="D378" s="39" t="n">
        <v>0</v>
      </c>
      <c r="E378" s="40" t="n">
        <v>0</v>
      </c>
      <c r="F378" s="39" t="n">
        <v>0</v>
      </c>
      <c r="G378" s="39" t="n">
        <v>0</v>
      </c>
      <c r="H378" s="39" t="n">
        <v>0</v>
      </c>
      <c r="I378" s="39" t="n">
        <v>0</v>
      </c>
      <c r="J378" s="39" t="n">
        <v>0</v>
      </c>
      <c r="K378" s="39"/>
      <c r="L378" s="41" t="n">
        <v>0</v>
      </c>
    </row>
    <row r="379" customFormat="false" ht="12.75" hidden="false" customHeight="true" outlineLevel="0" collapsed="false">
      <c r="B379" s="37" t="n">
        <v>190260</v>
      </c>
      <c r="C379" s="38" t="s">
        <v>166</v>
      </c>
      <c r="D379" s="39" t="n">
        <v>0</v>
      </c>
      <c r="E379" s="40" t="n">
        <v>0</v>
      </c>
      <c r="F379" s="39" t="n">
        <v>0</v>
      </c>
      <c r="G379" s="39" t="n">
        <v>0</v>
      </c>
      <c r="H379" s="39" t="n">
        <v>0</v>
      </c>
      <c r="I379" s="39" t="n">
        <v>0</v>
      </c>
      <c r="J379" s="39" t="n">
        <v>0</v>
      </c>
      <c r="K379" s="39"/>
      <c r="L379" s="41" t="n">
        <v>0</v>
      </c>
    </row>
    <row r="380" customFormat="false" ht="12.75" hidden="false" customHeight="true" outlineLevel="0" collapsed="false">
      <c r="B380" s="37" t="n">
        <v>190265</v>
      </c>
      <c r="C380" s="38" t="s">
        <v>174</v>
      </c>
      <c r="D380" s="39" t="n">
        <v>0</v>
      </c>
      <c r="E380" s="40" t="n">
        <v>9269.5274</v>
      </c>
      <c r="F380" s="39" t="n">
        <v>9269.5274</v>
      </c>
      <c r="G380" s="39" t="n">
        <v>0</v>
      </c>
      <c r="H380" s="39" t="n">
        <v>9269.5274</v>
      </c>
      <c r="I380" s="39" t="n">
        <v>0</v>
      </c>
      <c r="J380" s="39" t="n">
        <v>9269.5274</v>
      </c>
      <c r="K380" s="39"/>
      <c r="L380" s="41" t="n">
        <v>0</v>
      </c>
    </row>
    <row r="381" customFormat="false" ht="12.75" hidden="false" customHeight="true" outlineLevel="0" collapsed="false">
      <c r="B381" s="37" t="n">
        <v>190270</v>
      </c>
      <c r="C381" s="38" t="s">
        <v>183</v>
      </c>
      <c r="D381" s="39" t="n">
        <v>0</v>
      </c>
      <c r="E381" s="40" t="n">
        <v>0</v>
      </c>
      <c r="F381" s="39" t="n">
        <v>0</v>
      </c>
      <c r="G381" s="39" t="n">
        <v>0</v>
      </c>
      <c r="H381" s="39" t="n">
        <v>0</v>
      </c>
      <c r="I381" s="39" t="n">
        <v>0</v>
      </c>
      <c r="J381" s="39" t="n">
        <v>0</v>
      </c>
      <c r="K381" s="39"/>
      <c r="L381" s="41" t="n">
        <v>0</v>
      </c>
    </row>
    <row r="382" customFormat="false" ht="12.75" hidden="false" customHeight="true" outlineLevel="0" collapsed="false">
      <c r="B382" s="37" t="n">
        <v>190275</v>
      </c>
      <c r="C382" s="38" t="s">
        <v>193</v>
      </c>
      <c r="D382" s="39" t="n">
        <v>0</v>
      </c>
      <c r="E382" s="40" t="n">
        <v>8557.8676</v>
      </c>
      <c r="F382" s="39" t="n">
        <v>8557.8676</v>
      </c>
      <c r="G382" s="39" t="n">
        <v>0</v>
      </c>
      <c r="H382" s="39" t="n">
        <v>8557.8676</v>
      </c>
      <c r="I382" s="39" t="n">
        <v>0</v>
      </c>
      <c r="J382" s="39" t="n">
        <v>8557.8676</v>
      </c>
      <c r="K382" s="39"/>
      <c r="L382" s="41" t="n">
        <v>0</v>
      </c>
    </row>
    <row r="383" customFormat="false" ht="12.75" hidden="false" customHeight="true" outlineLevel="0" collapsed="false">
      <c r="B383" s="37" t="n">
        <v>190280</v>
      </c>
      <c r="C383" s="38" t="s">
        <v>194</v>
      </c>
      <c r="D383" s="39" t="n">
        <v>0</v>
      </c>
      <c r="E383" s="40" t="n">
        <v>0</v>
      </c>
      <c r="F383" s="39" t="n">
        <v>0</v>
      </c>
      <c r="G383" s="39" t="n">
        <v>0</v>
      </c>
      <c r="H383" s="39" t="n">
        <v>0</v>
      </c>
      <c r="I383" s="39" t="n">
        <v>0</v>
      </c>
      <c r="J383" s="39" t="n">
        <v>0</v>
      </c>
      <c r="K383" s="39"/>
      <c r="L383" s="41" t="n">
        <v>0</v>
      </c>
    </row>
    <row r="384" customFormat="false" ht="12.75" hidden="false" customHeight="true" outlineLevel="0" collapsed="false">
      <c r="B384" s="37" t="n">
        <v>1903</v>
      </c>
      <c r="C384" s="38" t="s">
        <v>206</v>
      </c>
      <c r="D384" s="39"/>
      <c r="E384" s="40"/>
      <c r="F384" s="39" t="n">
        <v>0</v>
      </c>
      <c r="G384" s="39"/>
      <c r="H384" s="39" t="n">
        <v>0</v>
      </c>
      <c r="I384" s="39"/>
      <c r="J384" s="39" t="n">
        <v>0</v>
      </c>
      <c r="K384" s="39"/>
      <c r="L384" s="41"/>
    </row>
    <row r="385" customFormat="false" ht="12.75" hidden="false" customHeight="true" outlineLevel="0" collapsed="false">
      <c r="B385" s="37" t="n">
        <v>1904</v>
      </c>
      <c r="C385" s="38" t="s">
        <v>207</v>
      </c>
      <c r="D385" s="39" t="n">
        <v>330.24138</v>
      </c>
      <c r="E385" s="40" t="n">
        <v>72.78601</v>
      </c>
      <c r="F385" s="39" t="n">
        <v>403.02739</v>
      </c>
      <c r="G385" s="39" t="n">
        <v>10561.90388</v>
      </c>
      <c r="H385" s="39" t="n">
        <v>10964.93127</v>
      </c>
      <c r="I385" s="39" t="n">
        <v>275.16511</v>
      </c>
      <c r="J385" s="39" t="n">
        <v>11240.09638</v>
      </c>
      <c r="K385" s="39" t="n">
        <v>91.56717</v>
      </c>
      <c r="L385" s="41" t="n">
        <v>0.04144</v>
      </c>
    </row>
    <row r="386" customFormat="false" ht="12.75" hidden="false" customHeight="true" outlineLevel="0" collapsed="false">
      <c r="B386" s="37" t="n">
        <v>190405</v>
      </c>
      <c r="C386" s="38" t="s">
        <v>126</v>
      </c>
      <c r="D386" s="39" t="n">
        <v>0</v>
      </c>
      <c r="E386" s="40" t="n">
        <v>0</v>
      </c>
      <c r="F386" s="39" t="n">
        <v>0</v>
      </c>
      <c r="G386" s="39" t="n">
        <v>0.33687</v>
      </c>
      <c r="H386" s="39" t="n">
        <v>0.33687</v>
      </c>
      <c r="I386" s="39" t="n">
        <v>0</v>
      </c>
      <c r="J386" s="39" t="n">
        <v>0.33687</v>
      </c>
      <c r="K386" s="39" t="n">
        <v>0</v>
      </c>
      <c r="L386" s="41"/>
    </row>
    <row r="387" customFormat="false" ht="12.75" hidden="false" customHeight="true" outlineLevel="0" collapsed="false">
      <c r="B387" s="37" t="n">
        <v>190410</v>
      </c>
      <c r="C387" s="38" t="s">
        <v>208</v>
      </c>
      <c r="D387" s="39" t="n">
        <v>194.72206</v>
      </c>
      <c r="E387" s="40" t="n">
        <v>39.57837</v>
      </c>
      <c r="F387" s="39" t="n">
        <v>234.30043</v>
      </c>
      <c r="G387" s="39" t="n">
        <v>10560.45387</v>
      </c>
      <c r="H387" s="39" t="n">
        <v>10794.7543</v>
      </c>
      <c r="I387" s="39" t="n">
        <v>212.89059</v>
      </c>
      <c r="J387" s="39" t="n">
        <v>11007.64489</v>
      </c>
      <c r="K387" s="39" t="n">
        <v>89.7063</v>
      </c>
      <c r="L387" s="41" t="n">
        <v>0.04144</v>
      </c>
    </row>
    <row r="388" customFormat="false" ht="12.75" hidden="false" customHeight="true" outlineLevel="0" collapsed="false">
      <c r="B388" s="37" t="n">
        <v>190490</v>
      </c>
      <c r="C388" s="38" t="s">
        <v>57</v>
      </c>
      <c r="D388" s="39" t="n">
        <v>135.51932</v>
      </c>
      <c r="E388" s="40" t="n">
        <v>33.20764</v>
      </c>
      <c r="F388" s="39" t="n">
        <v>168.72696</v>
      </c>
      <c r="G388" s="39" t="n">
        <v>1.11314</v>
      </c>
      <c r="H388" s="39" t="n">
        <v>169.8401</v>
      </c>
      <c r="I388" s="39" t="n">
        <v>180.29654</v>
      </c>
      <c r="J388" s="39" t="n">
        <v>350.13664</v>
      </c>
      <c r="K388" s="39" t="n">
        <v>1.86087</v>
      </c>
      <c r="L388" s="41" t="n">
        <v>0</v>
      </c>
    </row>
    <row r="389" customFormat="false" ht="12.75" hidden="false" customHeight="true" outlineLevel="0" collapsed="false">
      <c r="B389" s="37" t="n">
        <v>190499</v>
      </c>
      <c r="C389" s="38" t="s">
        <v>209</v>
      </c>
      <c r="D389" s="39" t="n">
        <v>0</v>
      </c>
      <c r="E389" s="40" t="n">
        <v>0</v>
      </c>
      <c r="F389" s="39" t="n">
        <v>0</v>
      </c>
      <c r="G389" s="39" t="n">
        <v>0</v>
      </c>
      <c r="H389" s="39" t="n">
        <v>0</v>
      </c>
      <c r="I389" s="39" t="n">
        <v>-118.02202</v>
      </c>
      <c r="J389" s="39" t="n">
        <v>-118.02202</v>
      </c>
      <c r="K389" s="39" t="n">
        <v>0</v>
      </c>
      <c r="L389" s="41" t="n">
        <v>0</v>
      </c>
    </row>
    <row r="390" customFormat="false" ht="12.75" hidden="false" customHeight="true" outlineLevel="0" collapsed="false">
      <c r="B390" s="37" t="n">
        <v>1905</v>
      </c>
      <c r="C390" s="38" t="s">
        <v>210</v>
      </c>
      <c r="D390" s="39" t="n">
        <v>235.73837</v>
      </c>
      <c r="E390" s="40" t="n">
        <v>19.10569</v>
      </c>
      <c r="F390" s="39" t="n">
        <v>254.84406</v>
      </c>
      <c r="G390" s="39" t="n">
        <v>273.52753</v>
      </c>
      <c r="H390" s="39" t="n">
        <v>528.37159</v>
      </c>
      <c r="I390" s="39" t="n">
        <v>218.63154</v>
      </c>
      <c r="J390" s="39" t="n">
        <v>747.00313</v>
      </c>
      <c r="K390" s="39" t="n">
        <v>0.65761</v>
      </c>
      <c r="L390" s="41" t="n">
        <v>4.02008</v>
      </c>
    </row>
    <row r="391" customFormat="false" ht="12.75" hidden="false" customHeight="true" outlineLevel="0" collapsed="false">
      <c r="B391" s="37" t="n">
        <v>190505</v>
      </c>
      <c r="C391" s="38" t="s">
        <v>211</v>
      </c>
      <c r="D391" s="39" t="n">
        <v>0</v>
      </c>
      <c r="E391" s="40"/>
      <c r="F391" s="39" t="n">
        <v>0</v>
      </c>
      <c r="G391" s="39"/>
      <c r="H391" s="39" t="n">
        <v>0</v>
      </c>
      <c r="I391" s="39"/>
      <c r="J391" s="39" t="n">
        <v>0</v>
      </c>
      <c r="K391" s="39"/>
      <c r="L391" s="41" t="n">
        <v>0</v>
      </c>
    </row>
    <row r="392" customFormat="false" ht="12.75" hidden="false" customHeight="true" outlineLevel="0" collapsed="false">
      <c r="B392" s="37" t="n">
        <v>190510</v>
      </c>
      <c r="C392" s="38" t="s">
        <v>212</v>
      </c>
      <c r="D392" s="39"/>
      <c r="E392" s="40"/>
      <c r="F392" s="39" t="n">
        <v>0</v>
      </c>
      <c r="G392" s="39" t="n">
        <v>1.73264</v>
      </c>
      <c r="H392" s="39" t="n">
        <v>1.73264</v>
      </c>
      <c r="I392" s="39"/>
      <c r="J392" s="39" t="n">
        <v>1.73264</v>
      </c>
      <c r="K392" s="39"/>
      <c r="L392" s="41" t="n">
        <v>4.03555</v>
      </c>
    </row>
    <row r="393" customFormat="false" ht="12.75" hidden="false" customHeight="true" outlineLevel="0" collapsed="false">
      <c r="B393" s="37" t="n">
        <v>190515</v>
      </c>
      <c r="C393" s="38" t="s">
        <v>213</v>
      </c>
      <c r="D393" s="39" t="n">
        <v>0</v>
      </c>
      <c r="E393" s="40" t="n">
        <v>0</v>
      </c>
      <c r="F393" s="39" t="n">
        <v>0</v>
      </c>
      <c r="G393" s="39" t="n">
        <v>0</v>
      </c>
      <c r="H393" s="39" t="n">
        <v>0</v>
      </c>
      <c r="I393" s="39" t="n">
        <v>0</v>
      </c>
      <c r="J393" s="39" t="n">
        <v>0</v>
      </c>
      <c r="K393" s="39" t="n">
        <v>0</v>
      </c>
      <c r="L393" s="41" t="n">
        <v>0</v>
      </c>
    </row>
    <row r="394" customFormat="false" ht="12.75" hidden="false" customHeight="true" outlineLevel="0" collapsed="false">
      <c r="B394" s="37" t="n">
        <v>190520</v>
      </c>
      <c r="C394" s="38" t="s">
        <v>214</v>
      </c>
      <c r="D394" s="39" t="n">
        <v>970.75666</v>
      </c>
      <c r="E394" s="40" t="n">
        <v>19.08569</v>
      </c>
      <c r="F394" s="39" t="n">
        <v>989.84235</v>
      </c>
      <c r="G394" s="39" t="n">
        <v>172.62143</v>
      </c>
      <c r="H394" s="39" t="n">
        <v>1162.46378</v>
      </c>
      <c r="I394" s="39" t="n">
        <v>63.04877</v>
      </c>
      <c r="J394" s="39" t="n">
        <v>1225.51255</v>
      </c>
      <c r="K394" s="39" t="n">
        <v>0.65761</v>
      </c>
      <c r="L394" s="41" t="n">
        <v>11.85946</v>
      </c>
    </row>
    <row r="395" customFormat="false" ht="12.75" hidden="false" customHeight="true" outlineLevel="0" collapsed="false">
      <c r="B395" s="37" t="n">
        <v>190525</v>
      </c>
      <c r="C395" s="38" t="s">
        <v>215</v>
      </c>
      <c r="D395" s="39" t="n">
        <v>0</v>
      </c>
      <c r="E395" s="40" t="n">
        <v>0</v>
      </c>
      <c r="F395" s="39" t="n">
        <v>0</v>
      </c>
      <c r="G395" s="39" t="n">
        <v>12.82843</v>
      </c>
      <c r="H395" s="39" t="n">
        <v>12.82843</v>
      </c>
      <c r="I395" s="39" t="n">
        <v>233.27405</v>
      </c>
      <c r="J395" s="39" t="n">
        <v>246.10248</v>
      </c>
      <c r="K395" s="39" t="n">
        <v>0</v>
      </c>
      <c r="L395" s="41" t="n">
        <v>0</v>
      </c>
    </row>
    <row r="396" customFormat="false" ht="12.75" hidden="false" customHeight="true" outlineLevel="0" collapsed="false">
      <c r="B396" s="37" t="n">
        <v>190530</v>
      </c>
      <c r="C396" s="38" t="s">
        <v>216</v>
      </c>
      <c r="D396" s="39" t="n">
        <v>0</v>
      </c>
      <c r="E396" s="40" t="n">
        <v>0</v>
      </c>
      <c r="F396" s="39" t="n">
        <v>0</v>
      </c>
      <c r="G396" s="39" t="n">
        <v>0</v>
      </c>
      <c r="H396" s="39" t="n">
        <v>0</v>
      </c>
      <c r="I396" s="39" t="n">
        <v>0</v>
      </c>
      <c r="J396" s="39" t="n">
        <v>0</v>
      </c>
      <c r="K396" s="39"/>
      <c r="L396" s="41"/>
    </row>
    <row r="397" customFormat="false" ht="12.75" hidden="false" customHeight="true" outlineLevel="0" collapsed="false">
      <c r="B397" s="37" t="n">
        <v>190590</v>
      </c>
      <c r="C397" s="38" t="s">
        <v>57</v>
      </c>
      <c r="D397" s="39" t="n">
        <v>0.24</v>
      </c>
      <c r="E397" s="40" t="n">
        <v>0.02</v>
      </c>
      <c r="F397" s="39" t="n">
        <v>0.26</v>
      </c>
      <c r="G397" s="39" t="n">
        <v>86.34503</v>
      </c>
      <c r="H397" s="39" t="n">
        <v>86.60503</v>
      </c>
      <c r="I397" s="39" t="n">
        <v>0</v>
      </c>
      <c r="J397" s="39" t="n">
        <v>86.60503</v>
      </c>
      <c r="K397" s="39" t="n">
        <v>0</v>
      </c>
      <c r="L397" s="41" t="n">
        <v>0</v>
      </c>
    </row>
    <row r="398" customFormat="false" ht="12.75" hidden="false" customHeight="true" outlineLevel="0" collapsed="false">
      <c r="B398" s="37" t="n">
        <v>190599</v>
      </c>
      <c r="C398" s="38" t="s">
        <v>217</v>
      </c>
      <c r="D398" s="39" t="n">
        <v>-735.25829</v>
      </c>
      <c r="E398" s="40" t="n">
        <v>0</v>
      </c>
      <c r="F398" s="39" t="n">
        <v>-735.25829</v>
      </c>
      <c r="G398" s="39" t="n">
        <v>0</v>
      </c>
      <c r="H398" s="39" t="n">
        <v>-735.25829</v>
      </c>
      <c r="I398" s="39" t="n">
        <v>-77.69128</v>
      </c>
      <c r="J398" s="39" t="n">
        <v>-812.94957</v>
      </c>
      <c r="K398" s="39" t="n">
        <v>0</v>
      </c>
      <c r="L398" s="41" t="n">
        <v>-11.87493</v>
      </c>
    </row>
    <row r="399" customFormat="false" ht="12.75" hidden="false" customHeight="true" outlineLevel="0" collapsed="false">
      <c r="B399" s="37" t="n">
        <v>1906</v>
      </c>
      <c r="C399" s="38" t="s">
        <v>218</v>
      </c>
      <c r="D399" s="39" t="n">
        <v>89.47273</v>
      </c>
      <c r="E399" s="40" t="n">
        <v>62.87999</v>
      </c>
      <c r="F399" s="39" t="n">
        <v>152.35272</v>
      </c>
      <c r="G399" s="39" t="n">
        <v>607.99143</v>
      </c>
      <c r="H399" s="39" t="n">
        <v>760.34415</v>
      </c>
      <c r="I399" s="39" t="n">
        <v>43.24498</v>
      </c>
      <c r="J399" s="39" t="n">
        <v>803.58913</v>
      </c>
      <c r="K399" s="39" t="n">
        <v>23.12216</v>
      </c>
      <c r="L399" s="41" t="n">
        <v>0</v>
      </c>
    </row>
    <row r="400" customFormat="false" ht="12.75" hidden="false" customHeight="true" outlineLevel="0" collapsed="false">
      <c r="B400" s="37" t="n">
        <v>190615</v>
      </c>
      <c r="C400" s="38" t="s">
        <v>219</v>
      </c>
      <c r="D400" s="39" t="n">
        <v>89.47273</v>
      </c>
      <c r="E400" s="40" t="n">
        <v>60.64181</v>
      </c>
      <c r="F400" s="39" t="n">
        <v>150.11454</v>
      </c>
      <c r="G400" s="39" t="n">
        <v>607.99143</v>
      </c>
      <c r="H400" s="39" t="n">
        <v>758.10597</v>
      </c>
      <c r="I400" s="39" t="n">
        <v>43.24498</v>
      </c>
      <c r="J400" s="39" t="n">
        <v>801.35095</v>
      </c>
      <c r="K400" s="39" t="n">
        <v>23.12216</v>
      </c>
      <c r="L400" s="41" t="n">
        <v>0</v>
      </c>
    </row>
    <row r="401" customFormat="false" ht="12.75" hidden="false" customHeight="true" outlineLevel="0" collapsed="false">
      <c r="B401" s="37" t="n">
        <v>1908</v>
      </c>
      <c r="C401" s="38" t="s">
        <v>220</v>
      </c>
      <c r="D401" s="39" t="n">
        <v>0</v>
      </c>
      <c r="E401" s="40" t="n">
        <v>0</v>
      </c>
      <c r="F401" s="39" t="n">
        <v>0</v>
      </c>
      <c r="G401" s="39" t="n">
        <v>2813.0759</v>
      </c>
      <c r="H401" s="39" t="n">
        <v>2813.0759</v>
      </c>
      <c r="I401" s="39" t="n">
        <v>0</v>
      </c>
      <c r="J401" s="39" t="n">
        <v>2813.0759</v>
      </c>
      <c r="K401" s="39" t="n">
        <v>0</v>
      </c>
      <c r="L401" s="41" t="n">
        <v>0</v>
      </c>
    </row>
    <row r="402" customFormat="false" ht="12.75" hidden="false" customHeight="true" outlineLevel="0" collapsed="false">
      <c r="B402" s="37" t="n">
        <v>1910</v>
      </c>
      <c r="C402" s="38" t="s">
        <v>221</v>
      </c>
      <c r="D402" s="39" t="n">
        <v>0</v>
      </c>
      <c r="E402" s="40" t="n">
        <v>0</v>
      </c>
      <c r="F402" s="39" t="n">
        <v>0</v>
      </c>
      <c r="G402" s="39" t="n">
        <v>0</v>
      </c>
      <c r="H402" s="39" t="n">
        <v>0</v>
      </c>
      <c r="I402" s="39" t="n">
        <v>0</v>
      </c>
      <c r="J402" s="39" t="n">
        <v>0</v>
      </c>
      <c r="K402" s="39" t="n">
        <v>0</v>
      </c>
      <c r="L402" s="41" t="n">
        <v>0</v>
      </c>
    </row>
    <row r="403" customFormat="false" ht="12.75" hidden="false" customHeight="true" outlineLevel="0" collapsed="false">
      <c r="B403" s="37" t="n">
        <v>1990</v>
      </c>
      <c r="C403" s="38" t="s">
        <v>57</v>
      </c>
      <c r="D403" s="39" t="n">
        <v>388.69941</v>
      </c>
      <c r="E403" s="40" t="n">
        <v>38.9055</v>
      </c>
      <c r="F403" s="39" t="n">
        <v>427.60491</v>
      </c>
      <c r="G403" s="39" t="n">
        <v>21103.1382</v>
      </c>
      <c r="H403" s="39" t="n">
        <v>21530.74311</v>
      </c>
      <c r="I403" s="39" t="n">
        <v>79.82382</v>
      </c>
      <c r="J403" s="39" t="n">
        <v>21610.56693</v>
      </c>
      <c r="K403" s="39" t="n">
        <v>93.65929</v>
      </c>
      <c r="L403" s="41" t="n">
        <v>0.48427</v>
      </c>
    </row>
    <row r="404" customFormat="false" ht="12.75" hidden="false" customHeight="true" outlineLevel="0" collapsed="false">
      <c r="B404" s="37" t="n">
        <v>199005</v>
      </c>
      <c r="C404" s="38" t="s">
        <v>222</v>
      </c>
      <c r="D404" s="39" t="n">
        <v>0</v>
      </c>
      <c r="E404" s="40" t="n">
        <v>9.47515</v>
      </c>
      <c r="F404" s="39" t="n">
        <v>9.47515</v>
      </c>
      <c r="G404" s="39" t="n">
        <v>62.5898</v>
      </c>
      <c r="H404" s="39" t="n">
        <v>72.06495</v>
      </c>
      <c r="I404" s="39" t="n">
        <v>0</v>
      </c>
      <c r="J404" s="39" t="n">
        <v>72.06495</v>
      </c>
      <c r="K404" s="39" t="n">
        <v>86.84129</v>
      </c>
      <c r="L404" s="41" t="n">
        <v>0.48427</v>
      </c>
    </row>
    <row r="405" customFormat="false" ht="12.75" hidden="false" customHeight="true" outlineLevel="0" collapsed="false">
      <c r="B405" s="37" t="n">
        <v>199010</v>
      </c>
      <c r="C405" s="38" t="s">
        <v>223</v>
      </c>
      <c r="D405" s="39" t="n">
        <v>0</v>
      </c>
      <c r="E405" s="40" t="n">
        <v>0</v>
      </c>
      <c r="F405" s="39" t="n">
        <v>0</v>
      </c>
      <c r="G405" s="39" t="n">
        <v>0</v>
      </c>
      <c r="H405" s="39" t="n">
        <v>0</v>
      </c>
      <c r="I405" s="39" t="n">
        <v>0</v>
      </c>
      <c r="J405" s="39" t="n">
        <v>0</v>
      </c>
      <c r="K405" s="39" t="n">
        <v>0</v>
      </c>
      <c r="L405" s="41" t="n">
        <v>0</v>
      </c>
    </row>
    <row r="406" customFormat="false" ht="12.75" hidden="false" customHeight="true" outlineLevel="0" collapsed="false">
      <c r="B406" s="37" t="n">
        <v>199015</v>
      </c>
      <c r="C406" s="38" t="s">
        <v>224</v>
      </c>
      <c r="D406" s="39" t="n">
        <v>0.02</v>
      </c>
      <c r="E406" s="40" t="n">
        <v>0.402</v>
      </c>
      <c r="F406" s="39" t="n">
        <v>0.422</v>
      </c>
      <c r="G406" s="39" t="n">
        <v>4.82045</v>
      </c>
      <c r="H406" s="39" t="n">
        <v>5.24245</v>
      </c>
      <c r="I406" s="39" t="n">
        <v>5.87844</v>
      </c>
      <c r="J406" s="39" t="n">
        <v>11.12089</v>
      </c>
      <c r="K406" s="39" t="n">
        <v>6.468</v>
      </c>
      <c r="L406" s="41" t="n">
        <v>0</v>
      </c>
    </row>
    <row r="407" customFormat="false" ht="12.75" hidden="false" customHeight="true" outlineLevel="0" collapsed="false">
      <c r="B407" s="37" t="n">
        <v>199025</v>
      </c>
      <c r="C407" s="38" t="s">
        <v>225</v>
      </c>
      <c r="D407" s="39" t="n">
        <v>0</v>
      </c>
      <c r="E407" s="40" t="n">
        <v>1.4543</v>
      </c>
      <c r="F407" s="39" t="n">
        <v>1.4543</v>
      </c>
      <c r="G407" s="39" t="n">
        <v>33.95676</v>
      </c>
      <c r="H407" s="39" t="n">
        <v>35.41106</v>
      </c>
      <c r="I407" s="39" t="n">
        <v>0</v>
      </c>
      <c r="J407" s="39" t="n">
        <v>35.41106</v>
      </c>
      <c r="K407" s="39" t="n">
        <v>0</v>
      </c>
      <c r="L407" s="41" t="n">
        <v>0</v>
      </c>
    </row>
    <row r="408" customFormat="false" ht="12.75" hidden="false" customHeight="true" outlineLevel="0" collapsed="false">
      <c r="B408" s="37" t="n">
        <v>199090</v>
      </c>
      <c r="C408" s="38" t="s">
        <v>226</v>
      </c>
      <c r="D408" s="39" t="n">
        <v>388.67941</v>
      </c>
      <c r="E408" s="40" t="n">
        <v>27.57405</v>
      </c>
      <c r="F408" s="39" t="n">
        <v>416.25346</v>
      </c>
      <c r="G408" s="39" t="n">
        <v>21001.77119</v>
      </c>
      <c r="H408" s="39" t="n">
        <v>21418.02465</v>
      </c>
      <c r="I408" s="39" t="n">
        <v>73.94538</v>
      </c>
      <c r="J408" s="39" t="n">
        <v>21491.97003</v>
      </c>
      <c r="K408" s="39" t="n">
        <v>0.35</v>
      </c>
      <c r="L408" s="41" t="n">
        <v>0</v>
      </c>
    </row>
    <row r="409" customFormat="false" ht="12.75" hidden="false" customHeight="true" outlineLevel="0" collapsed="false">
      <c r="B409" s="37" t="n">
        <v>1999</v>
      </c>
      <c r="C409" s="38" t="s">
        <v>227</v>
      </c>
      <c r="D409" s="39" t="n">
        <v>-738.35354</v>
      </c>
      <c r="E409" s="40" t="n">
        <v>-8725.9103</v>
      </c>
      <c r="F409" s="39" t="n">
        <v>-9464.26384</v>
      </c>
      <c r="G409" s="39" t="n">
        <v>-1731.80702</v>
      </c>
      <c r="H409" s="39" t="n">
        <v>-11196.07086</v>
      </c>
      <c r="I409" s="39" t="n">
        <v>-473.63627</v>
      </c>
      <c r="J409" s="39" t="n">
        <v>-11669.70713</v>
      </c>
      <c r="K409" s="39" t="n">
        <v>-2.3656</v>
      </c>
      <c r="L409" s="41" t="n">
        <v>-12100.88444</v>
      </c>
    </row>
    <row r="410" customFormat="false" ht="12.75" hidden="false" customHeight="true" outlineLevel="0" collapsed="false">
      <c r="B410" s="37" t="n">
        <v>199905</v>
      </c>
      <c r="C410" s="38" t="s">
        <v>228</v>
      </c>
      <c r="D410" s="39" t="n">
        <v>-621.59712</v>
      </c>
      <c r="E410" s="40" t="n">
        <v>-78.98728</v>
      </c>
      <c r="F410" s="39" t="n">
        <v>-700.5844</v>
      </c>
      <c r="G410" s="39" t="n">
        <v>-93.19758</v>
      </c>
      <c r="H410" s="39" t="n">
        <v>-793.78198</v>
      </c>
      <c r="I410" s="39" t="n">
        <v>0</v>
      </c>
      <c r="J410" s="39" t="n">
        <v>-793.78198</v>
      </c>
      <c r="K410" s="39"/>
      <c r="L410" s="41" t="n">
        <v>-12100.88444</v>
      </c>
    </row>
    <row r="411" customFormat="false" ht="12.75" hidden="false" customHeight="true" outlineLevel="0" collapsed="false">
      <c r="B411" s="37" t="n">
        <v>199910</v>
      </c>
      <c r="C411" s="38" t="s">
        <v>229</v>
      </c>
      <c r="D411" s="39" t="n">
        <v>-10.02</v>
      </c>
      <c r="E411" s="40" t="n">
        <v>-8617.49267</v>
      </c>
      <c r="F411" s="39" t="n">
        <v>-8627.51267</v>
      </c>
      <c r="G411" s="39" t="n">
        <v>0</v>
      </c>
      <c r="H411" s="39" t="n">
        <v>-8627.51267</v>
      </c>
      <c r="I411" s="39" t="n">
        <v>0</v>
      </c>
      <c r="J411" s="39" t="n">
        <v>-8627.51267</v>
      </c>
      <c r="K411" s="39"/>
      <c r="L411" s="41" t="n">
        <v>0</v>
      </c>
    </row>
    <row r="412" customFormat="false" ht="12.75" hidden="false" customHeight="true" outlineLevel="0" collapsed="false">
      <c r="B412" s="37" t="n">
        <v>199990</v>
      </c>
      <c r="C412" s="38" t="s">
        <v>230</v>
      </c>
      <c r="D412" s="39" t="n">
        <v>-106.73642</v>
      </c>
      <c r="E412" s="40" t="n">
        <v>-29.43035</v>
      </c>
      <c r="F412" s="39" t="n">
        <v>-136.16677</v>
      </c>
      <c r="G412" s="39" t="n">
        <v>-1638.60944</v>
      </c>
      <c r="H412" s="39" t="n">
        <v>-1774.77621</v>
      </c>
      <c r="I412" s="39" t="n">
        <v>-473.63627</v>
      </c>
      <c r="J412" s="39" t="n">
        <v>-2248.41248</v>
      </c>
      <c r="K412" s="39" t="n">
        <v>-2.3656</v>
      </c>
      <c r="L412" s="41" t="n">
        <v>0</v>
      </c>
    </row>
    <row r="413" customFormat="false" ht="12.75" hidden="false" customHeight="true" outlineLevel="0" collapsed="false">
      <c r="B413" s="37"/>
      <c r="C413" s="38"/>
      <c r="D413" s="39"/>
      <c r="E413" s="40"/>
      <c r="F413" s="39"/>
      <c r="G413" s="39"/>
      <c r="H413" s="39"/>
      <c r="I413" s="39"/>
      <c r="J413" s="39"/>
      <c r="K413" s="39"/>
      <c r="L413" s="41"/>
    </row>
    <row r="414" customFormat="false" ht="12.75" hidden="false" customHeight="true" outlineLevel="0" collapsed="false">
      <c r="B414" s="37" t="n">
        <v>2</v>
      </c>
      <c r="C414" s="46" t="s">
        <v>231</v>
      </c>
      <c r="D414" s="39" t="n">
        <v>208563.22805</v>
      </c>
      <c r="E414" s="40" t="n">
        <v>57718.42452</v>
      </c>
      <c r="F414" s="39" t="n">
        <v>266281.65257</v>
      </c>
      <c r="G414" s="39" t="n">
        <v>402363.22797</v>
      </c>
      <c r="H414" s="39" t="n">
        <v>668644.88054</v>
      </c>
      <c r="I414" s="39" t="n">
        <v>218585.31384</v>
      </c>
      <c r="J414" s="39" t="n">
        <v>887230.19438</v>
      </c>
      <c r="K414" s="39" t="n">
        <v>2749.14618</v>
      </c>
      <c r="L414" s="41" t="n">
        <v>24120.13953</v>
      </c>
    </row>
    <row r="415" customFormat="false" ht="12.75" hidden="false" customHeight="true" outlineLevel="0" collapsed="false">
      <c r="B415" s="37" t="n">
        <v>21</v>
      </c>
      <c r="C415" s="38" t="s">
        <v>232</v>
      </c>
      <c r="D415" s="39" t="n">
        <v>47000</v>
      </c>
      <c r="E415" s="40" t="n">
        <v>44475.35129</v>
      </c>
      <c r="F415" s="39" t="n">
        <v>91475.35129</v>
      </c>
      <c r="G415" s="39" t="n">
        <v>328939.62377</v>
      </c>
      <c r="H415" s="39" t="n">
        <v>420414.97506</v>
      </c>
      <c r="I415" s="39" t="n">
        <v>4114.20395</v>
      </c>
      <c r="J415" s="39" t="n">
        <v>424529.17901</v>
      </c>
      <c r="K415" s="39"/>
      <c r="L415" s="41"/>
    </row>
    <row r="416" customFormat="false" ht="12.75" hidden="false" customHeight="true" outlineLevel="0" collapsed="false">
      <c r="B416" s="37" t="n">
        <v>2101</v>
      </c>
      <c r="C416" s="38" t="s">
        <v>233</v>
      </c>
      <c r="D416" s="39" t="n">
        <v>0</v>
      </c>
      <c r="E416" s="40" t="n">
        <v>6568.4657</v>
      </c>
      <c r="F416" s="39" t="n">
        <v>6568.4657</v>
      </c>
      <c r="G416" s="39" t="n">
        <v>286776.81656</v>
      </c>
      <c r="H416" s="39" t="n">
        <v>293345.28226</v>
      </c>
      <c r="I416" s="39"/>
      <c r="J416" s="39" t="n">
        <v>293345.28226</v>
      </c>
      <c r="K416" s="39"/>
      <c r="L416" s="41"/>
    </row>
    <row r="417" customFormat="false" ht="12.75" hidden="false" customHeight="true" outlineLevel="0" collapsed="false">
      <c r="B417" s="37" t="n">
        <v>210105</v>
      </c>
      <c r="C417" s="38" t="s">
        <v>234</v>
      </c>
      <c r="D417" s="39"/>
      <c r="E417" s="40"/>
      <c r="F417" s="39" t="n">
        <v>0</v>
      </c>
      <c r="G417" s="39" t="n">
        <v>38799.2593</v>
      </c>
      <c r="H417" s="39" t="n">
        <v>38799.2593</v>
      </c>
      <c r="I417" s="39"/>
      <c r="J417" s="39" t="n">
        <v>38799.2593</v>
      </c>
      <c r="K417" s="39"/>
      <c r="L417" s="41"/>
    </row>
    <row r="418" customFormat="false" ht="12.75" hidden="false" customHeight="true" outlineLevel="0" collapsed="false">
      <c r="B418" s="37" t="n">
        <v>210110</v>
      </c>
      <c r="C418" s="38" t="s">
        <v>235</v>
      </c>
      <c r="D418" s="39"/>
      <c r="E418" s="40"/>
      <c r="F418" s="39" t="n">
        <v>0</v>
      </c>
      <c r="G418" s="39" t="n">
        <v>27425.7189</v>
      </c>
      <c r="H418" s="39" t="n">
        <v>27425.7189</v>
      </c>
      <c r="I418" s="39"/>
      <c r="J418" s="39" t="n">
        <v>27425.7189</v>
      </c>
      <c r="K418" s="39"/>
      <c r="L418" s="41"/>
    </row>
    <row r="419" customFormat="false" ht="12.75" hidden="false" customHeight="true" outlineLevel="0" collapsed="false">
      <c r="B419" s="37" t="n">
        <v>210115</v>
      </c>
      <c r="C419" s="38" t="s">
        <v>236</v>
      </c>
      <c r="D419" s="39"/>
      <c r="E419" s="40"/>
      <c r="F419" s="39" t="n">
        <v>0</v>
      </c>
      <c r="G419" s="39" t="n">
        <v>4944.45282</v>
      </c>
      <c r="H419" s="39" t="n">
        <v>4944.45282</v>
      </c>
      <c r="I419" s="39"/>
      <c r="J419" s="39" t="n">
        <v>4944.45282</v>
      </c>
      <c r="K419" s="39"/>
      <c r="L419" s="41"/>
    </row>
    <row r="420" customFormat="false" ht="12.75" hidden="false" customHeight="true" outlineLevel="0" collapsed="false">
      <c r="B420" s="37" t="n">
        <v>210120</v>
      </c>
      <c r="C420" s="38" t="s">
        <v>237</v>
      </c>
      <c r="D420" s="39"/>
      <c r="E420" s="40"/>
      <c r="F420" s="39" t="n">
        <v>0</v>
      </c>
      <c r="G420" s="39" t="n">
        <v>526.58097</v>
      </c>
      <c r="H420" s="39" t="n">
        <v>526.58097</v>
      </c>
      <c r="I420" s="39"/>
      <c r="J420" s="39" t="n">
        <v>526.58097</v>
      </c>
      <c r="K420" s="39"/>
      <c r="L420" s="41"/>
    </row>
    <row r="421" customFormat="false" ht="12.75" hidden="false" customHeight="true" outlineLevel="0" collapsed="false">
      <c r="B421" s="37" t="n">
        <v>210125</v>
      </c>
      <c r="C421" s="38" t="s">
        <v>238</v>
      </c>
      <c r="D421" s="39"/>
      <c r="E421" s="40"/>
      <c r="F421" s="39" t="n">
        <v>0</v>
      </c>
      <c r="G421" s="39" t="n">
        <v>2454.7733</v>
      </c>
      <c r="H421" s="39" t="n">
        <v>2454.7733</v>
      </c>
      <c r="I421" s="39"/>
      <c r="J421" s="39" t="n">
        <v>2454.7733</v>
      </c>
      <c r="K421" s="39"/>
      <c r="L421" s="41"/>
    </row>
    <row r="422" customFormat="false" ht="12.75" hidden="false" customHeight="true" outlineLevel="0" collapsed="false">
      <c r="B422" s="37" t="n">
        <v>210130</v>
      </c>
      <c r="C422" s="38" t="s">
        <v>239</v>
      </c>
      <c r="D422" s="39"/>
      <c r="E422" s="40"/>
      <c r="F422" s="39" t="n">
        <v>0</v>
      </c>
      <c r="G422" s="39" t="n">
        <v>920.96254</v>
      </c>
      <c r="H422" s="39" t="n">
        <v>920.96254</v>
      </c>
      <c r="I422" s="39"/>
      <c r="J422" s="39" t="n">
        <v>920.96254</v>
      </c>
      <c r="K422" s="39"/>
      <c r="L422" s="41"/>
    </row>
    <row r="423" customFormat="false" ht="12.75" hidden="false" customHeight="true" outlineLevel="0" collapsed="false">
      <c r="B423" s="37" t="n">
        <v>210135</v>
      </c>
      <c r="C423" s="38" t="s">
        <v>240</v>
      </c>
      <c r="D423" s="39"/>
      <c r="E423" s="40" t="n">
        <v>6544.60944</v>
      </c>
      <c r="F423" s="39" t="n">
        <v>6544.60944</v>
      </c>
      <c r="G423" s="39" t="n">
        <v>136330.22581</v>
      </c>
      <c r="H423" s="39" t="n">
        <v>142874.83525</v>
      </c>
      <c r="I423" s="39"/>
      <c r="J423" s="39" t="n">
        <v>142874.83525</v>
      </c>
      <c r="K423" s="39"/>
      <c r="L423" s="41"/>
    </row>
    <row r="424" customFormat="false" ht="12.75" hidden="false" customHeight="true" outlineLevel="0" collapsed="false">
      <c r="B424" s="37" t="n">
        <v>210140</v>
      </c>
      <c r="C424" s="38" t="s">
        <v>241</v>
      </c>
      <c r="D424" s="39" t="n">
        <v>0</v>
      </c>
      <c r="E424" s="40" t="n">
        <v>0</v>
      </c>
      <c r="F424" s="39" t="n">
        <v>0</v>
      </c>
      <c r="G424" s="39" t="n">
        <v>73254.60186</v>
      </c>
      <c r="H424" s="39" t="n">
        <v>73254.60186</v>
      </c>
      <c r="I424" s="39" t="n">
        <v>0</v>
      </c>
      <c r="J424" s="39" t="n">
        <v>73254.60186</v>
      </c>
      <c r="K424" s="39"/>
      <c r="L424" s="41"/>
    </row>
    <row r="425" customFormat="false" ht="12.75" hidden="false" customHeight="true" outlineLevel="0" collapsed="false">
      <c r="B425" s="37" t="n">
        <v>210145</v>
      </c>
      <c r="C425" s="38" t="s">
        <v>242</v>
      </c>
      <c r="D425" s="39"/>
      <c r="E425" s="40"/>
      <c r="F425" s="39" t="n">
        <v>0</v>
      </c>
      <c r="G425" s="39"/>
      <c r="H425" s="39" t="n">
        <v>0</v>
      </c>
      <c r="I425" s="39"/>
      <c r="J425" s="39" t="n">
        <v>0</v>
      </c>
      <c r="K425" s="39"/>
      <c r="L425" s="41"/>
    </row>
    <row r="426" customFormat="false" ht="12.75" hidden="false" customHeight="true" outlineLevel="0" collapsed="false">
      <c r="B426" s="37" t="n">
        <v>210150</v>
      </c>
      <c r="C426" s="38" t="s">
        <v>243</v>
      </c>
      <c r="D426" s="39" t="n">
        <v>0</v>
      </c>
      <c r="E426" s="40" t="n">
        <v>23.85626</v>
      </c>
      <c r="F426" s="39" t="n">
        <v>23.85626</v>
      </c>
      <c r="G426" s="39" t="n">
        <v>2120.24106</v>
      </c>
      <c r="H426" s="39" t="n">
        <v>2144.09732</v>
      </c>
      <c r="I426" s="39"/>
      <c r="J426" s="39" t="n">
        <v>2144.09732</v>
      </c>
      <c r="K426" s="39"/>
      <c r="L426" s="41"/>
    </row>
    <row r="427" customFormat="false" ht="12.75" hidden="false" customHeight="true" outlineLevel="0" collapsed="false">
      <c r="B427" s="37" t="n">
        <v>2102</v>
      </c>
      <c r="C427" s="38" t="s">
        <v>244</v>
      </c>
      <c r="D427" s="39" t="n">
        <v>0</v>
      </c>
      <c r="E427" s="40" t="n">
        <v>0</v>
      </c>
      <c r="F427" s="39" t="n">
        <v>0</v>
      </c>
      <c r="G427" s="39" t="n">
        <v>2000</v>
      </c>
      <c r="H427" s="39" t="n">
        <v>2000</v>
      </c>
      <c r="I427" s="39" t="n">
        <v>0</v>
      </c>
      <c r="J427" s="39" t="n">
        <v>2000</v>
      </c>
      <c r="K427" s="39"/>
      <c r="L427" s="41"/>
    </row>
    <row r="428" customFormat="false" ht="12.75" hidden="false" customHeight="true" outlineLevel="0" collapsed="false">
      <c r="B428" s="37" t="n">
        <v>210205</v>
      </c>
      <c r="C428" s="38" t="s">
        <v>244</v>
      </c>
      <c r="D428" s="39" t="n">
        <v>0</v>
      </c>
      <c r="E428" s="40" t="n">
        <v>0</v>
      </c>
      <c r="F428" s="39" t="n">
        <v>0</v>
      </c>
      <c r="G428" s="39" t="n">
        <v>2000</v>
      </c>
      <c r="H428" s="39" t="n">
        <v>2000</v>
      </c>
      <c r="I428" s="39" t="n">
        <v>0</v>
      </c>
      <c r="J428" s="39" t="n">
        <v>2000</v>
      </c>
      <c r="K428" s="39"/>
      <c r="L428" s="41"/>
    </row>
    <row r="429" customFormat="false" ht="12.75" hidden="false" customHeight="true" outlineLevel="0" collapsed="false">
      <c r="B429" s="37" t="n">
        <v>210210</v>
      </c>
      <c r="C429" s="38" t="s">
        <v>245</v>
      </c>
      <c r="D429" s="39" t="n">
        <v>0</v>
      </c>
      <c r="E429" s="40" t="n">
        <v>0</v>
      </c>
      <c r="F429" s="39" t="n">
        <v>0</v>
      </c>
      <c r="G429" s="39" t="n">
        <v>0</v>
      </c>
      <c r="H429" s="39" t="n">
        <v>0</v>
      </c>
      <c r="I429" s="39" t="n">
        <v>0</v>
      </c>
      <c r="J429" s="39" t="n">
        <v>0</v>
      </c>
      <c r="K429" s="39"/>
      <c r="L429" s="41"/>
    </row>
    <row r="430" customFormat="false" ht="12.75" hidden="false" customHeight="true" outlineLevel="0" collapsed="false">
      <c r="B430" s="37" t="n">
        <v>210215</v>
      </c>
      <c r="C430" s="38" t="s">
        <v>246</v>
      </c>
      <c r="D430" s="39" t="n">
        <v>0</v>
      </c>
      <c r="E430" s="40" t="n">
        <v>0</v>
      </c>
      <c r="F430" s="39" t="n">
        <v>0</v>
      </c>
      <c r="G430" s="39" t="n">
        <v>0</v>
      </c>
      <c r="H430" s="39" t="n">
        <v>0</v>
      </c>
      <c r="I430" s="39" t="n">
        <v>0</v>
      </c>
      <c r="J430" s="39" t="n">
        <v>0</v>
      </c>
      <c r="K430" s="39"/>
      <c r="L430" s="41"/>
    </row>
    <row r="431" customFormat="false" ht="12.75" hidden="false" customHeight="true" outlineLevel="0" collapsed="false">
      <c r="B431" s="37" t="n">
        <v>2103</v>
      </c>
      <c r="C431" s="38" t="s">
        <v>247</v>
      </c>
      <c r="D431" s="39" t="n">
        <v>47000</v>
      </c>
      <c r="E431" s="40" t="n">
        <v>0</v>
      </c>
      <c r="F431" s="39" t="n">
        <v>47000</v>
      </c>
      <c r="G431" s="39" t="n">
        <v>39669.7445</v>
      </c>
      <c r="H431" s="39" t="n">
        <v>86669.7445</v>
      </c>
      <c r="I431" s="39" t="n">
        <v>3700</v>
      </c>
      <c r="J431" s="39" t="n">
        <v>90369.7445</v>
      </c>
      <c r="K431" s="39"/>
      <c r="L431" s="41"/>
    </row>
    <row r="432" customFormat="false" ht="12.75" hidden="false" customHeight="true" outlineLevel="0" collapsed="false">
      <c r="B432" s="37" t="n">
        <v>210305</v>
      </c>
      <c r="C432" s="38" t="s">
        <v>38</v>
      </c>
      <c r="D432" s="39" t="n">
        <v>47000</v>
      </c>
      <c r="E432" s="40" t="n">
        <v>0</v>
      </c>
      <c r="F432" s="39" t="n">
        <v>47000</v>
      </c>
      <c r="G432" s="39" t="n">
        <v>17833.26876</v>
      </c>
      <c r="H432" s="39" t="n">
        <v>64833.26876</v>
      </c>
      <c r="I432" s="39" t="n">
        <v>3700</v>
      </c>
      <c r="J432" s="39" t="n">
        <v>68533.26876</v>
      </c>
      <c r="K432" s="39"/>
      <c r="L432" s="41"/>
    </row>
    <row r="433" customFormat="false" ht="12.75" hidden="false" customHeight="true" outlineLevel="0" collapsed="false">
      <c r="B433" s="37" t="n">
        <v>210310</v>
      </c>
      <c r="C433" s="38" t="s">
        <v>39</v>
      </c>
      <c r="D433" s="39" t="n">
        <v>0</v>
      </c>
      <c r="E433" s="40" t="n">
        <v>0</v>
      </c>
      <c r="F433" s="39" t="n">
        <v>0</v>
      </c>
      <c r="G433" s="39" t="n">
        <v>15266.17449</v>
      </c>
      <c r="H433" s="39" t="n">
        <v>15266.17449</v>
      </c>
      <c r="I433" s="39" t="n">
        <v>0</v>
      </c>
      <c r="J433" s="39" t="n">
        <v>15266.17449</v>
      </c>
      <c r="K433" s="39"/>
      <c r="L433" s="41"/>
    </row>
    <row r="434" customFormat="false" ht="12.75" hidden="false" customHeight="true" outlineLevel="0" collapsed="false">
      <c r="B434" s="37" t="n">
        <v>210315</v>
      </c>
      <c r="C434" s="38" t="s">
        <v>40</v>
      </c>
      <c r="D434" s="39" t="n">
        <v>0</v>
      </c>
      <c r="E434" s="40" t="n">
        <v>0</v>
      </c>
      <c r="F434" s="39" t="n">
        <v>0</v>
      </c>
      <c r="G434" s="39" t="n">
        <v>4511.17587</v>
      </c>
      <c r="H434" s="39" t="n">
        <v>4511.17587</v>
      </c>
      <c r="I434" s="39" t="n">
        <v>0</v>
      </c>
      <c r="J434" s="39" t="n">
        <v>4511.17587</v>
      </c>
      <c r="K434" s="39"/>
      <c r="L434" s="41"/>
    </row>
    <row r="435" customFormat="false" ht="12.75" hidden="false" customHeight="true" outlineLevel="0" collapsed="false">
      <c r="B435" s="37" t="n">
        <v>210320</v>
      </c>
      <c r="C435" s="38" t="s">
        <v>41</v>
      </c>
      <c r="D435" s="39" t="n">
        <v>0</v>
      </c>
      <c r="E435" s="40" t="n">
        <v>0</v>
      </c>
      <c r="F435" s="39" t="n">
        <v>0</v>
      </c>
      <c r="G435" s="39" t="n">
        <v>1843.16063</v>
      </c>
      <c r="H435" s="39" t="n">
        <v>1843.16063</v>
      </c>
      <c r="I435" s="39" t="n">
        <v>0</v>
      </c>
      <c r="J435" s="39" t="n">
        <v>1843.16063</v>
      </c>
      <c r="K435" s="39"/>
      <c r="L435" s="41"/>
    </row>
    <row r="436" customFormat="false" ht="12.75" hidden="false" customHeight="true" outlineLevel="0" collapsed="false">
      <c r="B436" s="37" t="n">
        <v>210325</v>
      </c>
      <c r="C436" s="38" t="s">
        <v>248</v>
      </c>
      <c r="D436" s="39" t="n">
        <v>0</v>
      </c>
      <c r="E436" s="40" t="n">
        <v>0</v>
      </c>
      <c r="F436" s="39" t="n">
        <v>0</v>
      </c>
      <c r="G436" s="39" t="n">
        <v>208.96475</v>
      </c>
      <c r="H436" s="39" t="n">
        <v>208.96475</v>
      </c>
      <c r="I436" s="39" t="n">
        <v>0</v>
      </c>
      <c r="J436" s="39" t="n">
        <v>208.96475</v>
      </c>
      <c r="K436" s="39"/>
      <c r="L436" s="41"/>
    </row>
    <row r="437" customFormat="false" ht="12.75" hidden="false" customHeight="true" outlineLevel="0" collapsed="false">
      <c r="B437" s="37" t="n">
        <v>210330</v>
      </c>
      <c r="C437" s="38" t="s">
        <v>243</v>
      </c>
      <c r="D437" s="39" t="n">
        <v>0</v>
      </c>
      <c r="E437" s="40" t="n">
        <v>0</v>
      </c>
      <c r="F437" s="39" t="n">
        <v>0</v>
      </c>
      <c r="G437" s="39" t="n">
        <v>7</v>
      </c>
      <c r="H437" s="39" t="n">
        <v>7</v>
      </c>
      <c r="I437" s="39" t="n">
        <v>0</v>
      </c>
      <c r="J437" s="39" t="n">
        <v>7</v>
      </c>
      <c r="K437" s="39"/>
      <c r="L437" s="41"/>
    </row>
    <row r="438" customFormat="false" ht="12.75" hidden="false" customHeight="true" outlineLevel="0" collapsed="false">
      <c r="B438" s="37" t="n">
        <v>2104</v>
      </c>
      <c r="C438" s="38" t="s">
        <v>249</v>
      </c>
      <c r="D438" s="39"/>
      <c r="E438" s="40" t="n">
        <v>37906.88559</v>
      </c>
      <c r="F438" s="39" t="n">
        <v>37906.88559</v>
      </c>
      <c r="G438" s="39" t="n">
        <v>493.06271</v>
      </c>
      <c r="H438" s="39" t="n">
        <v>38399.9483</v>
      </c>
      <c r="I438" s="39" t="n">
        <v>414.20395</v>
      </c>
      <c r="J438" s="39" t="n">
        <v>38814.15225</v>
      </c>
      <c r="K438" s="39"/>
      <c r="L438" s="41"/>
    </row>
    <row r="439" customFormat="false" ht="12.75" hidden="false" customHeight="true" outlineLevel="0" collapsed="false">
      <c r="B439" s="45" t="n">
        <v>2105</v>
      </c>
      <c r="C439" s="38" t="s">
        <v>250</v>
      </c>
      <c r="D439" s="39" t="n">
        <v>0</v>
      </c>
      <c r="E439" s="40" t="n">
        <v>0</v>
      </c>
      <c r="F439" s="39" t="n">
        <v>0</v>
      </c>
      <c r="G439" s="39" t="n">
        <v>0</v>
      </c>
      <c r="H439" s="39" t="n">
        <v>0</v>
      </c>
      <c r="I439" s="39" t="n">
        <v>0</v>
      </c>
      <c r="J439" s="39" t="n">
        <v>0</v>
      </c>
      <c r="K439" s="39"/>
      <c r="L439" s="41"/>
    </row>
    <row r="440" customFormat="false" ht="12.75" hidden="false" customHeight="true" outlineLevel="0" collapsed="false">
      <c r="B440" s="37" t="n">
        <v>22</v>
      </c>
      <c r="C440" s="38" t="s">
        <v>27</v>
      </c>
      <c r="D440" s="39" t="n">
        <v>0</v>
      </c>
      <c r="E440" s="40" t="n">
        <v>0</v>
      </c>
      <c r="F440" s="39" t="n">
        <v>0</v>
      </c>
      <c r="G440" s="39" t="n">
        <v>0.20891</v>
      </c>
      <c r="H440" s="39" t="n">
        <v>0.20891</v>
      </c>
      <c r="I440" s="39" t="n">
        <v>0</v>
      </c>
      <c r="J440" s="39" t="n">
        <v>0.20891</v>
      </c>
      <c r="K440" s="39"/>
      <c r="L440" s="41"/>
    </row>
    <row r="441" customFormat="false" ht="12.75" hidden="false" customHeight="true" outlineLevel="0" collapsed="false">
      <c r="B441" s="37" t="n">
        <v>2201</v>
      </c>
      <c r="C441" s="38" t="s">
        <v>251</v>
      </c>
      <c r="D441" s="39" t="n">
        <v>0</v>
      </c>
      <c r="E441" s="40" t="n">
        <v>0</v>
      </c>
      <c r="F441" s="39" t="n">
        <v>0</v>
      </c>
      <c r="G441" s="39" t="n">
        <v>0</v>
      </c>
      <c r="H441" s="39" t="n">
        <v>0</v>
      </c>
      <c r="I441" s="39" t="n">
        <v>0</v>
      </c>
      <c r="J441" s="39" t="n">
        <v>0</v>
      </c>
      <c r="K441" s="39"/>
      <c r="L441" s="41"/>
    </row>
    <row r="442" customFormat="false" ht="12.75" hidden="false" customHeight="true" outlineLevel="0" collapsed="false">
      <c r="B442" s="37" t="n">
        <v>220105</v>
      </c>
      <c r="C442" s="38" t="s">
        <v>29</v>
      </c>
      <c r="D442" s="39" t="n">
        <v>0</v>
      </c>
      <c r="E442" s="40" t="n">
        <v>0</v>
      </c>
      <c r="F442" s="39" t="n">
        <v>0</v>
      </c>
      <c r="G442" s="39" t="n">
        <v>0</v>
      </c>
      <c r="H442" s="39" t="n">
        <v>0</v>
      </c>
      <c r="I442" s="39" t="n">
        <v>0</v>
      </c>
      <c r="J442" s="39" t="n">
        <v>0</v>
      </c>
      <c r="K442" s="39"/>
      <c r="L442" s="41"/>
    </row>
    <row r="443" customFormat="false" ht="12.75" hidden="false" customHeight="true" outlineLevel="0" collapsed="false">
      <c r="B443" s="37" t="n">
        <v>220110</v>
      </c>
      <c r="C443" s="38" t="s">
        <v>30</v>
      </c>
      <c r="D443" s="39" t="n">
        <v>0</v>
      </c>
      <c r="E443" s="40" t="n">
        <v>0</v>
      </c>
      <c r="F443" s="39" t="n">
        <v>0</v>
      </c>
      <c r="G443" s="39" t="n">
        <v>0</v>
      </c>
      <c r="H443" s="39" t="n">
        <v>0</v>
      </c>
      <c r="I443" s="39" t="n">
        <v>0</v>
      </c>
      <c r="J443" s="39" t="n">
        <v>0</v>
      </c>
      <c r="K443" s="39"/>
      <c r="L443" s="41"/>
    </row>
    <row r="444" customFormat="false" ht="12.75" hidden="false" customHeight="true" outlineLevel="0" collapsed="false">
      <c r="B444" s="37" t="n">
        <v>2202</v>
      </c>
      <c r="C444" s="38" t="s">
        <v>31</v>
      </c>
      <c r="D444" s="39" t="n">
        <v>0</v>
      </c>
      <c r="E444" s="40" t="n">
        <v>0</v>
      </c>
      <c r="F444" s="39" t="n">
        <v>0</v>
      </c>
      <c r="G444" s="39" t="n">
        <v>0</v>
      </c>
      <c r="H444" s="39" t="n">
        <v>0</v>
      </c>
      <c r="I444" s="39" t="n">
        <v>0</v>
      </c>
      <c r="J444" s="39" t="n">
        <v>0</v>
      </c>
      <c r="K444" s="39"/>
      <c r="L444" s="41"/>
    </row>
    <row r="445" customFormat="false" ht="12.75" hidden="false" customHeight="true" outlineLevel="0" collapsed="false">
      <c r="B445" s="37" t="n">
        <v>220205</v>
      </c>
      <c r="C445" s="38" t="s">
        <v>18</v>
      </c>
      <c r="D445" s="39" t="n">
        <v>0</v>
      </c>
      <c r="E445" s="40" t="n">
        <v>0</v>
      </c>
      <c r="F445" s="39" t="n">
        <v>0</v>
      </c>
      <c r="G445" s="39" t="n">
        <v>0</v>
      </c>
      <c r="H445" s="39" t="n">
        <v>0</v>
      </c>
      <c r="I445" s="39" t="n">
        <v>0</v>
      </c>
      <c r="J445" s="39" t="n">
        <v>0</v>
      </c>
      <c r="K445" s="39"/>
      <c r="L445" s="41"/>
    </row>
    <row r="446" customFormat="false" ht="12.75" hidden="false" customHeight="true" outlineLevel="0" collapsed="false">
      <c r="B446" s="37" t="n">
        <v>220210</v>
      </c>
      <c r="C446" s="38" t="s">
        <v>29</v>
      </c>
      <c r="D446" s="39" t="n">
        <v>0</v>
      </c>
      <c r="E446" s="40" t="n">
        <v>0</v>
      </c>
      <c r="F446" s="39" t="n">
        <v>0</v>
      </c>
      <c r="G446" s="39" t="n">
        <v>0</v>
      </c>
      <c r="H446" s="39" t="n">
        <v>0</v>
      </c>
      <c r="I446" s="39" t="n">
        <v>0</v>
      </c>
      <c r="J446" s="39" t="n">
        <v>0</v>
      </c>
      <c r="K446" s="39"/>
      <c r="L446" s="41"/>
    </row>
    <row r="447" customFormat="false" ht="12.75" hidden="false" customHeight="true" outlineLevel="0" collapsed="false">
      <c r="B447" s="37" t="n">
        <v>220215</v>
      </c>
      <c r="C447" s="38" t="s">
        <v>30</v>
      </c>
      <c r="D447" s="39" t="n">
        <v>0</v>
      </c>
      <c r="E447" s="40" t="n">
        <v>0</v>
      </c>
      <c r="F447" s="39" t="n">
        <v>0</v>
      </c>
      <c r="G447" s="39" t="n">
        <v>0</v>
      </c>
      <c r="H447" s="39" t="n">
        <v>0</v>
      </c>
      <c r="I447" s="39" t="n">
        <v>0</v>
      </c>
      <c r="J447" s="39" t="n">
        <v>0</v>
      </c>
      <c r="K447" s="39"/>
      <c r="L447" s="41"/>
    </row>
    <row r="448" customFormat="false" ht="12.75" hidden="false" customHeight="true" outlineLevel="0" collapsed="false">
      <c r="B448" s="37" t="n">
        <v>2203</v>
      </c>
      <c r="C448" s="38" t="s">
        <v>252</v>
      </c>
      <c r="D448" s="39" t="n">
        <v>0</v>
      </c>
      <c r="E448" s="40" t="n">
        <v>0</v>
      </c>
      <c r="F448" s="39" t="n">
        <v>0</v>
      </c>
      <c r="G448" s="39" t="n">
        <v>0.20891</v>
      </c>
      <c r="H448" s="39" t="n">
        <v>0.20891</v>
      </c>
      <c r="I448" s="39" t="n">
        <v>0</v>
      </c>
      <c r="J448" s="39" t="n">
        <v>0.20891</v>
      </c>
      <c r="K448" s="39"/>
      <c r="L448" s="41"/>
    </row>
    <row r="449" customFormat="false" ht="12.75" hidden="false" customHeight="true" outlineLevel="0" collapsed="false">
      <c r="B449" s="37" t="n">
        <v>23</v>
      </c>
      <c r="C449" s="38" t="s">
        <v>253</v>
      </c>
      <c r="D449" s="39" t="n">
        <v>9.1771</v>
      </c>
      <c r="E449" s="40" t="n">
        <v>0</v>
      </c>
      <c r="F449" s="39" t="n">
        <v>9.1771</v>
      </c>
      <c r="G449" s="39" t="n">
        <v>13138.46561</v>
      </c>
      <c r="H449" s="39" t="n">
        <v>13147.64271</v>
      </c>
      <c r="I449" s="39" t="n">
        <v>0</v>
      </c>
      <c r="J449" s="39" t="n">
        <v>13147.64271</v>
      </c>
      <c r="K449" s="39"/>
      <c r="L449" s="41"/>
    </row>
    <row r="450" customFormat="false" ht="12.75" hidden="false" customHeight="true" outlineLevel="0" collapsed="false">
      <c r="B450" s="37" t="n">
        <v>2301</v>
      </c>
      <c r="C450" s="38" t="s">
        <v>254</v>
      </c>
      <c r="D450" s="39"/>
      <c r="E450" s="40"/>
      <c r="F450" s="39" t="n">
        <v>0</v>
      </c>
      <c r="G450" s="39" t="n">
        <v>4016.66256</v>
      </c>
      <c r="H450" s="39" t="n">
        <v>4016.66256</v>
      </c>
      <c r="I450" s="39"/>
      <c r="J450" s="39" t="n">
        <v>4016.66256</v>
      </c>
      <c r="K450" s="39"/>
      <c r="L450" s="41"/>
    </row>
    <row r="451" customFormat="false" ht="12.75" hidden="false" customHeight="true" outlineLevel="0" collapsed="false">
      <c r="B451" s="37" t="n">
        <v>2302</v>
      </c>
      <c r="C451" s="38" t="s">
        <v>255</v>
      </c>
      <c r="D451" s="39" t="n">
        <v>0</v>
      </c>
      <c r="E451" s="40"/>
      <c r="F451" s="39" t="n">
        <v>0</v>
      </c>
      <c r="G451" s="39" t="n">
        <v>121.44676</v>
      </c>
      <c r="H451" s="39" t="n">
        <v>121.44676</v>
      </c>
      <c r="I451" s="39"/>
      <c r="J451" s="39" t="n">
        <v>121.44676</v>
      </c>
      <c r="K451" s="39"/>
      <c r="L451" s="41"/>
    </row>
    <row r="452" customFormat="false" ht="12.75" hidden="false" customHeight="true" outlineLevel="0" collapsed="false">
      <c r="B452" s="37" t="n">
        <v>230205</v>
      </c>
      <c r="C452" s="38" t="s">
        <v>256</v>
      </c>
      <c r="D452" s="39" t="n">
        <v>0</v>
      </c>
      <c r="E452" s="40"/>
      <c r="F452" s="39" t="n">
        <v>0</v>
      </c>
      <c r="G452" s="39" t="n">
        <v>121.44676</v>
      </c>
      <c r="H452" s="39" t="n">
        <v>121.44676</v>
      </c>
      <c r="I452" s="39"/>
      <c r="J452" s="39" t="n">
        <v>121.44676</v>
      </c>
      <c r="K452" s="39"/>
      <c r="L452" s="41"/>
    </row>
    <row r="453" customFormat="false" ht="12.75" hidden="false" customHeight="true" outlineLevel="0" collapsed="false">
      <c r="B453" s="37" t="n">
        <v>230210</v>
      </c>
      <c r="C453" s="38" t="s">
        <v>257</v>
      </c>
      <c r="D453" s="39" t="n">
        <v>0</v>
      </c>
      <c r="E453" s="40"/>
      <c r="F453" s="39" t="n">
        <v>0</v>
      </c>
      <c r="G453" s="39" t="n">
        <v>0</v>
      </c>
      <c r="H453" s="39" t="n">
        <v>0</v>
      </c>
      <c r="I453" s="39"/>
      <c r="J453" s="39" t="n">
        <v>0</v>
      </c>
      <c r="K453" s="39"/>
      <c r="L453" s="41"/>
    </row>
    <row r="454" customFormat="false" ht="12.75" hidden="false" customHeight="true" outlineLevel="0" collapsed="false">
      <c r="B454" s="37" t="n">
        <v>2303</v>
      </c>
      <c r="C454" s="38" t="s">
        <v>258</v>
      </c>
      <c r="D454" s="39"/>
      <c r="E454" s="40"/>
      <c r="F454" s="39" t="n">
        <v>0</v>
      </c>
      <c r="G454" s="39" t="n">
        <v>9000.35629</v>
      </c>
      <c r="H454" s="39" t="n">
        <v>9000.35629</v>
      </c>
      <c r="I454" s="39"/>
      <c r="J454" s="39" t="n">
        <v>9000.35629</v>
      </c>
      <c r="K454" s="39"/>
      <c r="L454" s="41"/>
    </row>
    <row r="455" customFormat="false" ht="12.75" hidden="false" customHeight="true" outlineLevel="0" collapsed="false">
      <c r="B455" s="37" t="n">
        <v>2304</v>
      </c>
      <c r="C455" s="38" t="s">
        <v>259</v>
      </c>
      <c r="D455" s="39" t="n">
        <v>9.1771</v>
      </c>
      <c r="E455" s="40" t="n">
        <v>0</v>
      </c>
      <c r="F455" s="39" t="n">
        <v>9.1771</v>
      </c>
      <c r="G455" s="39" t="n">
        <v>0</v>
      </c>
      <c r="H455" s="39" t="n">
        <v>9.1771</v>
      </c>
      <c r="I455" s="39" t="n">
        <v>0</v>
      </c>
      <c r="J455" s="39" t="n">
        <v>9.1771</v>
      </c>
      <c r="K455" s="39"/>
      <c r="L455" s="41"/>
    </row>
    <row r="456" customFormat="false" ht="12.75" hidden="false" customHeight="true" outlineLevel="0" collapsed="false">
      <c r="B456" s="37" t="n">
        <v>230405</v>
      </c>
      <c r="C456" s="38" t="s">
        <v>260</v>
      </c>
      <c r="D456" s="39" t="n">
        <v>0</v>
      </c>
      <c r="E456" s="40" t="n">
        <v>0</v>
      </c>
      <c r="F456" s="39" t="n">
        <v>0</v>
      </c>
      <c r="G456" s="39" t="n">
        <v>0</v>
      </c>
      <c r="H456" s="39" t="n">
        <v>0</v>
      </c>
      <c r="I456" s="39" t="n">
        <v>0</v>
      </c>
      <c r="J456" s="39" t="n">
        <v>0</v>
      </c>
      <c r="K456" s="39"/>
      <c r="L456" s="41"/>
    </row>
    <row r="457" customFormat="false" ht="12.75" hidden="false" customHeight="true" outlineLevel="0" collapsed="false">
      <c r="B457" s="37" t="n">
        <v>230410</v>
      </c>
      <c r="C457" s="38" t="s">
        <v>261</v>
      </c>
      <c r="D457" s="39" t="n">
        <v>9.1771</v>
      </c>
      <c r="E457" s="40" t="n">
        <v>0</v>
      </c>
      <c r="F457" s="39" t="n">
        <v>9.1771</v>
      </c>
      <c r="G457" s="39" t="n">
        <v>0</v>
      </c>
      <c r="H457" s="39" t="n">
        <v>9.1771</v>
      </c>
      <c r="I457" s="39" t="n">
        <v>0</v>
      </c>
      <c r="J457" s="39" t="n">
        <v>9.1771</v>
      </c>
      <c r="K457" s="39"/>
      <c r="L457" s="41"/>
    </row>
    <row r="458" customFormat="false" ht="12.75" hidden="false" customHeight="true" outlineLevel="0" collapsed="false">
      <c r="B458" s="37" t="n">
        <v>230415</v>
      </c>
      <c r="C458" s="38" t="s">
        <v>159</v>
      </c>
      <c r="D458" s="39" t="n">
        <v>0</v>
      </c>
      <c r="E458" s="40"/>
      <c r="F458" s="39" t="n">
        <v>0</v>
      </c>
      <c r="G458" s="39" t="n">
        <v>0</v>
      </c>
      <c r="H458" s="39" t="n">
        <v>0</v>
      </c>
      <c r="I458" s="39"/>
      <c r="J458" s="39" t="n">
        <v>0</v>
      </c>
      <c r="K458" s="39"/>
      <c r="L458" s="41"/>
    </row>
    <row r="459" customFormat="false" ht="12.75" hidden="false" customHeight="true" outlineLevel="0" collapsed="false">
      <c r="B459" s="37" t="n">
        <v>24</v>
      </c>
      <c r="C459" s="38" t="s">
        <v>262</v>
      </c>
      <c r="D459" s="39" t="n">
        <v>0</v>
      </c>
      <c r="E459" s="40"/>
      <c r="F459" s="39" t="n">
        <v>0</v>
      </c>
      <c r="G459" s="39" t="n">
        <v>0</v>
      </c>
      <c r="H459" s="39" t="n">
        <v>0</v>
      </c>
      <c r="I459" s="39"/>
      <c r="J459" s="39" t="n">
        <v>0</v>
      </c>
      <c r="K459" s="39"/>
      <c r="L459" s="41"/>
    </row>
    <row r="460" customFormat="false" ht="12.75" hidden="false" customHeight="true" outlineLevel="0" collapsed="false">
      <c r="B460" s="37" t="n">
        <v>2401</v>
      </c>
      <c r="C460" s="38" t="s">
        <v>100</v>
      </c>
      <c r="D460" s="39" t="n">
        <v>0</v>
      </c>
      <c r="E460" s="40"/>
      <c r="F460" s="39" t="n">
        <v>0</v>
      </c>
      <c r="G460" s="39" t="n">
        <v>0</v>
      </c>
      <c r="H460" s="39" t="n">
        <v>0</v>
      </c>
      <c r="I460" s="39"/>
      <c r="J460" s="39" t="n">
        <v>0</v>
      </c>
      <c r="K460" s="39"/>
      <c r="L460" s="41"/>
    </row>
    <row r="461" customFormat="false" ht="12.75" hidden="false" customHeight="true" outlineLevel="0" collapsed="false">
      <c r="B461" s="37" t="n">
        <v>2402</v>
      </c>
      <c r="C461" s="38" t="s">
        <v>101</v>
      </c>
      <c r="D461" s="39" t="n">
        <v>0</v>
      </c>
      <c r="E461" s="40"/>
      <c r="F461" s="39" t="n">
        <v>0</v>
      </c>
      <c r="G461" s="39" t="n">
        <v>0</v>
      </c>
      <c r="H461" s="39" t="n">
        <v>0</v>
      </c>
      <c r="I461" s="39"/>
      <c r="J461" s="39" t="n">
        <v>0</v>
      </c>
      <c r="K461" s="39"/>
      <c r="L461" s="41"/>
    </row>
    <row r="462" customFormat="false" ht="12.75" hidden="false" customHeight="true" outlineLevel="0" collapsed="false">
      <c r="B462" s="37" t="n">
        <v>25</v>
      </c>
      <c r="C462" s="38" t="s">
        <v>263</v>
      </c>
      <c r="D462" s="39" t="n">
        <v>19442.48966</v>
      </c>
      <c r="E462" s="40" t="n">
        <v>9743.39642</v>
      </c>
      <c r="F462" s="39" t="n">
        <v>29185.88608</v>
      </c>
      <c r="G462" s="39" t="n">
        <v>28048.73572</v>
      </c>
      <c r="H462" s="39" t="n">
        <v>57234.6218</v>
      </c>
      <c r="I462" s="39" t="n">
        <v>31509.73887</v>
      </c>
      <c r="J462" s="39" t="n">
        <v>88744.36067</v>
      </c>
      <c r="K462" s="39" t="n">
        <v>625.13592</v>
      </c>
      <c r="L462" s="41" t="n">
        <v>24120.13953</v>
      </c>
    </row>
    <row r="463" customFormat="false" ht="12.75" hidden="false" customHeight="true" outlineLevel="0" collapsed="false">
      <c r="B463" s="37" t="n">
        <v>2501</v>
      </c>
      <c r="C463" s="38" t="s">
        <v>264</v>
      </c>
      <c r="D463" s="39" t="n">
        <v>1646.5579</v>
      </c>
      <c r="E463" s="40" t="n">
        <v>7316.24669</v>
      </c>
      <c r="F463" s="39" t="n">
        <v>8962.80459</v>
      </c>
      <c r="G463" s="39" t="n">
        <v>433.79402</v>
      </c>
      <c r="H463" s="39" t="n">
        <v>9396.59861</v>
      </c>
      <c r="I463" s="39" t="n">
        <v>24893.64473</v>
      </c>
      <c r="J463" s="39" t="n">
        <v>34290.24334</v>
      </c>
      <c r="K463" s="39" t="n">
        <v>0</v>
      </c>
      <c r="L463" s="41" t="n">
        <v>0</v>
      </c>
    </row>
    <row r="464" customFormat="false" ht="12.75" hidden="false" customHeight="true" outlineLevel="0" collapsed="false">
      <c r="B464" s="37" t="n">
        <v>250105</v>
      </c>
      <c r="C464" s="38" t="s">
        <v>233</v>
      </c>
      <c r="D464" s="39"/>
      <c r="E464" s="40" t="n">
        <v>36.92283</v>
      </c>
      <c r="F464" s="39" t="n">
        <v>36.92283</v>
      </c>
      <c r="G464" s="39" t="n">
        <v>24.47425</v>
      </c>
      <c r="H464" s="39" t="n">
        <v>61.39708</v>
      </c>
      <c r="I464" s="39"/>
      <c r="J464" s="39" t="n">
        <v>61.39708</v>
      </c>
      <c r="K464" s="39"/>
      <c r="L464" s="41"/>
    </row>
    <row r="465" customFormat="false" ht="12.75" hidden="false" customHeight="true" outlineLevel="0" collapsed="false">
      <c r="B465" s="37" t="n">
        <v>250110</v>
      </c>
      <c r="C465" s="38" t="s">
        <v>244</v>
      </c>
      <c r="D465" s="39" t="n">
        <v>0</v>
      </c>
      <c r="E465" s="40"/>
      <c r="F465" s="39" t="n">
        <v>0</v>
      </c>
      <c r="G465" s="39" t="n">
        <v>0</v>
      </c>
      <c r="H465" s="39" t="n">
        <v>0</v>
      </c>
      <c r="I465" s="39"/>
      <c r="J465" s="39" t="n">
        <v>0</v>
      </c>
      <c r="K465" s="39"/>
      <c r="L465" s="41"/>
    </row>
    <row r="466" customFormat="false" ht="12.75" hidden="false" customHeight="true" outlineLevel="0" collapsed="false">
      <c r="B466" s="37" t="n">
        <v>250115</v>
      </c>
      <c r="C466" s="38" t="s">
        <v>247</v>
      </c>
      <c r="D466" s="39"/>
      <c r="E466" s="40" t="n">
        <v>0</v>
      </c>
      <c r="F466" s="39" t="n">
        <v>0</v>
      </c>
      <c r="G466" s="39" t="n">
        <v>322.54243</v>
      </c>
      <c r="H466" s="39" t="n">
        <v>322.54243</v>
      </c>
      <c r="I466" s="39" t="n">
        <v>17.26667</v>
      </c>
      <c r="J466" s="39" t="n">
        <v>339.8091</v>
      </c>
      <c r="K466" s="39"/>
      <c r="L466" s="41"/>
    </row>
    <row r="467" customFormat="false" ht="12.75" hidden="false" customHeight="true" outlineLevel="0" collapsed="false">
      <c r="B467" s="37" t="n">
        <v>250120</v>
      </c>
      <c r="C467" s="38" t="s">
        <v>265</v>
      </c>
      <c r="D467" s="39"/>
      <c r="E467" s="40" t="n">
        <v>7271.1694</v>
      </c>
      <c r="F467" s="39" t="n">
        <v>7271.1694</v>
      </c>
      <c r="G467" s="39" t="n">
        <v>0</v>
      </c>
      <c r="H467" s="39" t="n">
        <v>7271.1694</v>
      </c>
      <c r="I467" s="39" t="n">
        <v>0</v>
      </c>
      <c r="J467" s="39" t="n">
        <v>7271.1694</v>
      </c>
      <c r="K467" s="39"/>
      <c r="L467" s="41"/>
    </row>
    <row r="468" customFormat="false" ht="12.75" hidden="false" customHeight="true" outlineLevel="0" collapsed="false">
      <c r="B468" s="37" t="n">
        <v>250125</v>
      </c>
      <c r="C468" s="38" t="s">
        <v>251</v>
      </c>
      <c r="D468" s="39" t="n">
        <v>0</v>
      </c>
      <c r="E468" s="40" t="n">
        <v>0</v>
      </c>
      <c r="F468" s="39" t="n">
        <v>0</v>
      </c>
      <c r="G468" s="39" t="n">
        <v>0</v>
      </c>
      <c r="H468" s="39" t="n">
        <v>0</v>
      </c>
      <c r="I468" s="39" t="n">
        <v>0</v>
      </c>
      <c r="J468" s="39" t="n">
        <v>0</v>
      </c>
      <c r="K468" s="39"/>
      <c r="L468" s="41"/>
    </row>
    <row r="469" customFormat="false" ht="12.75" hidden="false" customHeight="true" outlineLevel="0" collapsed="false">
      <c r="B469" s="37" t="n">
        <v>250130</v>
      </c>
      <c r="C469" s="38" t="s">
        <v>31</v>
      </c>
      <c r="D469" s="39" t="n">
        <v>0</v>
      </c>
      <c r="E469" s="40" t="n">
        <v>0</v>
      </c>
      <c r="F469" s="39" t="n">
        <v>0</v>
      </c>
      <c r="G469" s="39" t="n">
        <v>0</v>
      </c>
      <c r="H469" s="39" t="n">
        <v>0</v>
      </c>
      <c r="I469" s="39" t="n">
        <v>0</v>
      </c>
      <c r="J469" s="39" t="n">
        <v>0</v>
      </c>
      <c r="K469" s="39"/>
      <c r="L469" s="41"/>
    </row>
    <row r="470" customFormat="false" ht="12.75" hidden="false" customHeight="true" outlineLevel="0" collapsed="false">
      <c r="B470" s="37" t="n">
        <v>250135</v>
      </c>
      <c r="C470" s="38" t="s">
        <v>266</v>
      </c>
      <c r="D470" s="39" t="n">
        <v>1.22427</v>
      </c>
      <c r="E470" s="40" t="n">
        <v>8.15446</v>
      </c>
      <c r="F470" s="39" t="n">
        <v>9.37873</v>
      </c>
      <c r="G470" s="39" t="n">
        <v>76.24688</v>
      </c>
      <c r="H470" s="39" t="n">
        <v>85.62561</v>
      </c>
      <c r="I470" s="39" t="n">
        <v>24876.37806</v>
      </c>
      <c r="J470" s="39" t="n">
        <v>24962.00367</v>
      </c>
      <c r="K470" s="39" t="n">
        <v>0</v>
      </c>
      <c r="L470" s="41"/>
    </row>
    <row r="471" customFormat="false" ht="12.75" hidden="false" customHeight="true" outlineLevel="0" collapsed="false">
      <c r="B471" s="37" t="n">
        <v>250140</v>
      </c>
      <c r="C471" s="38" t="s">
        <v>260</v>
      </c>
      <c r="D471" s="39" t="n">
        <v>0</v>
      </c>
      <c r="E471" s="40" t="n">
        <v>0</v>
      </c>
      <c r="F471" s="39" t="n">
        <v>0</v>
      </c>
      <c r="G471" s="39" t="n">
        <v>0</v>
      </c>
      <c r="H471" s="39" t="n">
        <v>0</v>
      </c>
      <c r="I471" s="39" t="n">
        <v>0</v>
      </c>
      <c r="J471" s="39" t="n">
        <v>0</v>
      </c>
      <c r="K471" s="39"/>
      <c r="L471" s="41"/>
    </row>
    <row r="472" customFormat="false" ht="12.75" hidden="false" customHeight="true" outlineLevel="0" collapsed="false">
      <c r="B472" s="37" t="n">
        <v>250145</v>
      </c>
      <c r="C472" s="38" t="s">
        <v>261</v>
      </c>
      <c r="D472" s="39" t="n">
        <v>337.7622</v>
      </c>
      <c r="E472" s="40" t="n">
        <v>0</v>
      </c>
      <c r="F472" s="39" t="n">
        <v>337.7622</v>
      </c>
      <c r="G472" s="39" t="n">
        <v>0</v>
      </c>
      <c r="H472" s="39" t="n">
        <v>337.7622</v>
      </c>
      <c r="I472" s="39" t="n">
        <v>0</v>
      </c>
      <c r="J472" s="39" t="n">
        <v>337.7622</v>
      </c>
      <c r="K472" s="39"/>
      <c r="L472" s="41"/>
    </row>
    <row r="473" customFormat="false" ht="12.75" hidden="false" customHeight="true" outlineLevel="0" collapsed="false">
      <c r="B473" s="37" t="n">
        <v>250150</v>
      </c>
      <c r="C473" s="38" t="s">
        <v>159</v>
      </c>
      <c r="D473" s="39" t="n">
        <v>216.23264</v>
      </c>
      <c r="E473" s="40"/>
      <c r="F473" s="39" t="n">
        <v>216.23264</v>
      </c>
      <c r="G473" s="39" t="n">
        <v>0</v>
      </c>
      <c r="H473" s="39" t="n">
        <v>216.23264</v>
      </c>
      <c r="I473" s="39"/>
      <c r="J473" s="39" t="n">
        <v>216.23264</v>
      </c>
      <c r="K473" s="39"/>
      <c r="L473" s="41"/>
    </row>
    <row r="474" customFormat="false" ht="12.75" hidden="false" customHeight="true" outlineLevel="0" collapsed="false">
      <c r="B474" s="37" t="n">
        <v>250155</v>
      </c>
      <c r="C474" s="38" t="s">
        <v>267</v>
      </c>
      <c r="D474" s="39" t="n">
        <v>0</v>
      </c>
      <c r="E474" s="40" t="n">
        <v>0</v>
      </c>
      <c r="F474" s="39" t="n">
        <v>0</v>
      </c>
      <c r="G474" s="39" t="n">
        <v>8.96547</v>
      </c>
      <c r="H474" s="39" t="n">
        <v>8.96547</v>
      </c>
      <c r="I474" s="39" t="n">
        <v>0</v>
      </c>
      <c r="J474" s="39" t="n">
        <v>8.96547</v>
      </c>
      <c r="K474" s="39" t="n">
        <v>0</v>
      </c>
      <c r="L474" s="41" t="n">
        <v>0</v>
      </c>
    </row>
    <row r="475" customFormat="false" ht="12.75" hidden="false" customHeight="true" outlineLevel="0" collapsed="false">
      <c r="B475" s="37" t="n">
        <v>250190</v>
      </c>
      <c r="C475" s="38" t="s">
        <v>57</v>
      </c>
      <c r="D475" s="39" t="n">
        <v>1091.33879</v>
      </c>
      <c r="E475" s="40" t="n">
        <v>0</v>
      </c>
      <c r="F475" s="39" t="n">
        <v>1091.33879</v>
      </c>
      <c r="G475" s="39" t="n">
        <v>1.56499</v>
      </c>
      <c r="H475" s="39" t="n">
        <v>1092.90378</v>
      </c>
      <c r="I475" s="39" t="n">
        <v>0</v>
      </c>
      <c r="J475" s="39" t="n">
        <v>1092.90378</v>
      </c>
      <c r="K475" s="39" t="n">
        <v>0</v>
      </c>
      <c r="L475" s="41" t="n">
        <v>0</v>
      </c>
    </row>
    <row r="476" customFormat="false" ht="12.75" hidden="false" customHeight="true" outlineLevel="0" collapsed="false">
      <c r="B476" s="37" t="n">
        <v>2502</v>
      </c>
      <c r="C476" s="38" t="s">
        <v>268</v>
      </c>
      <c r="D476" s="39" t="n">
        <v>0</v>
      </c>
      <c r="E476" s="40" t="n">
        <v>0</v>
      </c>
      <c r="F476" s="39" t="n">
        <v>0</v>
      </c>
      <c r="G476" s="39" t="n">
        <v>0.27499</v>
      </c>
      <c r="H476" s="39" t="n">
        <v>0.27499</v>
      </c>
      <c r="I476" s="39" t="n">
        <v>18.10972</v>
      </c>
      <c r="J476" s="39" t="n">
        <v>18.38471</v>
      </c>
      <c r="K476" s="39" t="n">
        <v>0</v>
      </c>
      <c r="L476" s="41" t="n">
        <v>0</v>
      </c>
    </row>
    <row r="477" customFormat="false" ht="12.75" hidden="false" customHeight="true" outlineLevel="0" collapsed="false">
      <c r="B477" s="37" t="n">
        <v>2503</v>
      </c>
      <c r="C477" s="38" t="s">
        <v>269</v>
      </c>
      <c r="D477" s="39" t="n">
        <v>220.33871</v>
      </c>
      <c r="E477" s="40" t="n">
        <v>194.58682</v>
      </c>
      <c r="F477" s="39" t="n">
        <v>414.92553</v>
      </c>
      <c r="G477" s="39" t="n">
        <v>2712.34444</v>
      </c>
      <c r="H477" s="39" t="n">
        <v>3127.26997</v>
      </c>
      <c r="I477" s="39" t="n">
        <v>576.9942</v>
      </c>
      <c r="J477" s="39" t="n">
        <v>3704.26417</v>
      </c>
      <c r="K477" s="39" t="n">
        <v>52.23695</v>
      </c>
      <c r="L477" s="41" t="n">
        <v>73.92694</v>
      </c>
    </row>
    <row r="478" customFormat="false" ht="12.75" hidden="false" customHeight="true" outlineLevel="0" collapsed="false">
      <c r="B478" s="37" t="n">
        <v>250305</v>
      </c>
      <c r="C478" s="38" t="s">
        <v>270</v>
      </c>
      <c r="D478" s="39" t="n">
        <v>0</v>
      </c>
      <c r="E478" s="40" t="n">
        <v>140.76994</v>
      </c>
      <c r="F478" s="39" t="n">
        <v>140.76994</v>
      </c>
      <c r="G478" s="39" t="n">
        <v>621.91035</v>
      </c>
      <c r="H478" s="39" t="n">
        <v>762.68029</v>
      </c>
      <c r="I478" s="39" t="n">
        <v>3.39441</v>
      </c>
      <c r="J478" s="39" t="n">
        <v>766.0747</v>
      </c>
      <c r="K478" s="39" t="n">
        <v>52.23695</v>
      </c>
      <c r="L478" s="41" t="n">
        <v>19.12435</v>
      </c>
    </row>
    <row r="479" customFormat="false" ht="12.75" hidden="false" customHeight="true" outlineLevel="0" collapsed="false">
      <c r="B479" s="37" t="n">
        <v>250310</v>
      </c>
      <c r="C479" s="38" t="s">
        <v>271</v>
      </c>
      <c r="D479" s="39" t="n">
        <v>186.04292</v>
      </c>
      <c r="E479" s="40" t="n">
        <v>11.3155</v>
      </c>
      <c r="F479" s="39" t="n">
        <v>197.35842</v>
      </c>
      <c r="G479" s="39" t="n">
        <v>808.742</v>
      </c>
      <c r="H479" s="39" t="n">
        <v>1006.10042</v>
      </c>
      <c r="I479" s="39" t="n">
        <v>275.94361</v>
      </c>
      <c r="J479" s="39" t="n">
        <v>1282.04403</v>
      </c>
      <c r="K479" s="39" t="n">
        <v>0</v>
      </c>
      <c r="L479" s="41" t="n">
        <v>32.46418</v>
      </c>
    </row>
    <row r="480" customFormat="false" ht="12.75" hidden="false" customHeight="true" outlineLevel="0" collapsed="false">
      <c r="B480" s="37" t="n">
        <v>250315</v>
      </c>
      <c r="C480" s="38" t="s">
        <v>272</v>
      </c>
      <c r="D480" s="39" t="n">
        <v>34.08343</v>
      </c>
      <c r="E480" s="40" t="n">
        <v>42.50138</v>
      </c>
      <c r="F480" s="39" t="n">
        <v>76.58481</v>
      </c>
      <c r="G480" s="39" t="n">
        <v>91.82384</v>
      </c>
      <c r="H480" s="39" t="n">
        <v>168.40865</v>
      </c>
      <c r="I480" s="39" t="n">
        <v>125.06959</v>
      </c>
      <c r="J480" s="39" t="n">
        <v>293.47824</v>
      </c>
      <c r="K480" s="39" t="n">
        <v>0</v>
      </c>
      <c r="L480" s="41" t="n">
        <v>8.82406</v>
      </c>
    </row>
    <row r="481" customFormat="false" ht="12.75" hidden="false" customHeight="true" outlineLevel="0" collapsed="false">
      <c r="B481" s="37" t="n">
        <v>250320</v>
      </c>
      <c r="C481" s="38" t="s">
        <v>273</v>
      </c>
      <c r="D481" s="39" t="n">
        <v>0</v>
      </c>
      <c r="E481" s="40" t="n">
        <v>0</v>
      </c>
      <c r="F481" s="39" t="n">
        <v>0</v>
      </c>
      <c r="G481" s="39" t="n">
        <v>482.79871</v>
      </c>
      <c r="H481" s="39" t="n">
        <v>482.79871</v>
      </c>
      <c r="I481" s="39" t="n">
        <v>172.58659</v>
      </c>
      <c r="J481" s="39" t="n">
        <v>655.3853</v>
      </c>
      <c r="K481" s="39" t="n">
        <v>0</v>
      </c>
      <c r="L481" s="41" t="n">
        <v>12.95216</v>
      </c>
    </row>
    <row r="482" customFormat="false" ht="12.75" hidden="false" customHeight="true" outlineLevel="0" collapsed="false">
      <c r="B482" s="37" t="n">
        <v>250325</v>
      </c>
      <c r="C482" s="38" t="s">
        <v>274</v>
      </c>
      <c r="D482" s="39"/>
      <c r="E482" s="40"/>
      <c r="F482" s="39" t="n">
        <v>0</v>
      </c>
      <c r="G482" s="39"/>
      <c r="H482" s="39" t="n">
        <v>0</v>
      </c>
      <c r="I482" s="39"/>
      <c r="J482" s="39" t="n">
        <v>0</v>
      </c>
      <c r="K482" s="39"/>
      <c r="L482" s="41"/>
    </row>
    <row r="483" customFormat="false" ht="12.75" hidden="false" customHeight="true" outlineLevel="0" collapsed="false">
      <c r="B483" s="37" t="n">
        <v>250330</v>
      </c>
      <c r="C483" s="38" t="s">
        <v>275</v>
      </c>
      <c r="D483" s="39" t="n">
        <v>0</v>
      </c>
      <c r="E483" s="40" t="n">
        <v>0</v>
      </c>
      <c r="F483" s="39" t="n">
        <v>0</v>
      </c>
      <c r="G483" s="39" t="n">
        <v>0.65657</v>
      </c>
      <c r="H483" s="39" t="n">
        <v>0.65657</v>
      </c>
      <c r="I483" s="39" t="n">
        <v>0</v>
      </c>
      <c r="J483" s="39" t="n">
        <v>0.65657</v>
      </c>
      <c r="K483" s="39" t="n">
        <v>0</v>
      </c>
      <c r="L483" s="41" t="n">
        <v>0</v>
      </c>
    </row>
    <row r="484" customFormat="false" ht="12.75" hidden="false" customHeight="true" outlineLevel="0" collapsed="false">
      <c r="B484" s="37" t="n">
        <v>250390</v>
      </c>
      <c r="C484" s="38" t="s">
        <v>120</v>
      </c>
      <c r="D484" s="39" t="n">
        <v>0.21236</v>
      </c>
      <c r="E484" s="40" t="n">
        <v>0</v>
      </c>
      <c r="F484" s="39" t="n">
        <v>0.21236</v>
      </c>
      <c r="G484" s="39" t="n">
        <v>706.41297</v>
      </c>
      <c r="H484" s="39" t="n">
        <v>706.62533</v>
      </c>
      <c r="I484" s="39" t="n">
        <v>0</v>
      </c>
      <c r="J484" s="39" t="n">
        <v>706.62533</v>
      </c>
      <c r="K484" s="39" t="n">
        <v>0</v>
      </c>
      <c r="L484" s="41" t="n">
        <v>0.56219</v>
      </c>
    </row>
    <row r="485" customFormat="false" ht="12.75" hidden="false" customHeight="true" outlineLevel="0" collapsed="false">
      <c r="B485" s="37" t="n">
        <v>2504</v>
      </c>
      <c r="C485" s="38" t="s">
        <v>276</v>
      </c>
      <c r="D485" s="39" t="n">
        <v>114.75514</v>
      </c>
      <c r="E485" s="40" t="n">
        <v>69.09049</v>
      </c>
      <c r="F485" s="39" t="n">
        <v>183.84563</v>
      </c>
      <c r="G485" s="39" t="n">
        <v>888.80145</v>
      </c>
      <c r="H485" s="39" t="n">
        <v>1072.64708</v>
      </c>
      <c r="I485" s="39" t="n">
        <v>59.58691</v>
      </c>
      <c r="J485" s="39" t="n">
        <v>1132.23399</v>
      </c>
      <c r="K485" s="39" t="n">
        <v>1.68971</v>
      </c>
      <c r="L485" s="41" t="n">
        <v>4.60257</v>
      </c>
    </row>
    <row r="486" customFormat="false" ht="12.75" hidden="false" customHeight="true" outlineLevel="0" collapsed="false">
      <c r="B486" s="37" t="n">
        <v>250405</v>
      </c>
      <c r="C486" s="38" t="s">
        <v>277</v>
      </c>
      <c r="D486" s="39" t="n">
        <v>62.57544</v>
      </c>
      <c r="E486" s="40" t="n">
        <v>18.89961</v>
      </c>
      <c r="F486" s="39" t="n">
        <v>81.47505</v>
      </c>
      <c r="G486" s="39" t="n">
        <v>116.34363</v>
      </c>
      <c r="H486" s="39" t="n">
        <v>197.81868</v>
      </c>
      <c r="I486" s="39" t="n">
        <v>46.67989</v>
      </c>
      <c r="J486" s="39" t="n">
        <v>244.49857</v>
      </c>
      <c r="K486" s="39" t="n">
        <v>1.68971</v>
      </c>
      <c r="L486" s="41" t="n">
        <v>4.60257</v>
      </c>
    </row>
    <row r="487" customFormat="false" ht="12.75" hidden="false" customHeight="true" outlineLevel="0" collapsed="false">
      <c r="B487" s="37" t="n">
        <v>250490</v>
      </c>
      <c r="C487" s="38" t="s">
        <v>278</v>
      </c>
      <c r="D487" s="39" t="n">
        <v>52.1797</v>
      </c>
      <c r="E487" s="40" t="n">
        <v>50.19088</v>
      </c>
      <c r="F487" s="39" t="n">
        <v>102.37058</v>
      </c>
      <c r="G487" s="39" t="n">
        <v>772.45782</v>
      </c>
      <c r="H487" s="39" t="n">
        <v>874.8284</v>
      </c>
      <c r="I487" s="39" t="n">
        <v>12.90702</v>
      </c>
      <c r="J487" s="39" t="n">
        <v>887.73542</v>
      </c>
      <c r="K487" s="39" t="n">
        <v>0</v>
      </c>
      <c r="L487" s="41" t="n">
        <v>0</v>
      </c>
    </row>
    <row r="488" customFormat="false" ht="12.75" hidden="false" customHeight="true" outlineLevel="0" collapsed="false">
      <c r="B488" s="37" t="n">
        <v>2505</v>
      </c>
      <c r="C488" s="38" t="s">
        <v>279</v>
      </c>
      <c r="D488" s="39" t="n">
        <v>288.42036</v>
      </c>
      <c r="E488" s="40" t="n">
        <v>0.23553</v>
      </c>
      <c r="F488" s="39" t="n">
        <v>288.65589</v>
      </c>
      <c r="G488" s="39" t="n">
        <v>135.11501</v>
      </c>
      <c r="H488" s="39" t="n">
        <v>423.7709</v>
      </c>
      <c r="I488" s="39" t="n">
        <v>1202.55599</v>
      </c>
      <c r="J488" s="39" t="n">
        <v>1626.32689</v>
      </c>
      <c r="K488" s="39" t="n">
        <v>0</v>
      </c>
      <c r="L488" s="41" t="n">
        <v>0.40532</v>
      </c>
    </row>
    <row r="489" customFormat="false" ht="12.75" hidden="false" customHeight="true" outlineLevel="0" collapsed="false">
      <c r="B489" s="37" t="n">
        <v>250505</v>
      </c>
      <c r="C489" s="38" t="s">
        <v>280</v>
      </c>
      <c r="D489" s="39" t="n">
        <v>0</v>
      </c>
      <c r="E489" s="40" t="n">
        <v>0</v>
      </c>
      <c r="F489" s="39" t="n">
        <v>0</v>
      </c>
      <c r="G489" s="39" t="n">
        <v>1.46996</v>
      </c>
      <c r="H489" s="39" t="n">
        <v>1.46996</v>
      </c>
      <c r="I489" s="39" t="n">
        <v>0</v>
      </c>
      <c r="J489" s="39" t="n">
        <v>1.46996</v>
      </c>
      <c r="K489" s="39" t="n">
        <v>0</v>
      </c>
      <c r="L489" s="41"/>
    </row>
    <row r="490" customFormat="false" ht="12.75" hidden="false" customHeight="true" outlineLevel="0" collapsed="false">
      <c r="B490" s="37" t="n">
        <v>250510</v>
      </c>
      <c r="C490" s="38" t="s">
        <v>281</v>
      </c>
      <c r="D490" s="39" t="n">
        <v>0</v>
      </c>
      <c r="E490" s="40" t="n">
        <v>0</v>
      </c>
      <c r="F490" s="39" t="n">
        <v>0</v>
      </c>
      <c r="G490" s="39" t="n">
        <v>0</v>
      </c>
      <c r="H490" s="39" t="n">
        <v>0</v>
      </c>
      <c r="I490" s="39" t="n">
        <v>0</v>
      </c>
      <c r="J490" s="39" t="n">
        <v>0</v>
      </c>
      <c r="K490" s="39" t="n">
        <v>0</v>
      </c>
      <c r="L490" s="41" t="n">
        <v>0</v>
      </c>
    </row>
    <row r="491" customFormat="false" ht="12.75" hidden="false" customHeight="true" outlineLevel="0" collapsed="false">
      <c r="B491" s="37" t="n">
        <v>250590</v>
      </c>
      <c r="C491" s="38" t="s">
        <v>282</v>
      </c>
      <c r="D491" s="39" t="n">
        <v>288.42036</v>
      </c>
      <c r="E491" s="40" t="n">
        <v>0.23553</v>
      </c>
      <c r="F491" s="39" t="n">
        <v>288.65589</v>
      </c>
      <c r="G491" s="39" t="n">
        <v>133.64505</v>
      </c>
      <c r="H491" s="39" t="n">
        <v>422.30094</v>
      </c>
      <c r="I491" s="39" t="n">
        <v>1202.55599</v>
      </c>
      <c r="J491" s="39" t="n">
        <v>1624.85693</v>
      </c>
      <c r="K491" s="39" t="n">
        <v>0</v>
      </c>
      <c r="L491" s="41" t="n">
        <v>0.40532</v>
      </c>
    </row>
    <row r="492" customFormat="false" ht="12.75" hidden="false" customHeight="true" outlineLevel="0" collapsed="false">
      <c r="B492" s="37" t="n">
        <v>2506</v>
      </c>
      <c r="C492" s="38" t="s">
        <v>283</v>
      </c>
      <c r="D492" s="39" t="n">
        <v>0</v>
      </c>
      <c r="E492" s="40" t="n">
        <v>0</v>
      </c>
      <c r="F492" s="39" t="n">
        <v>0</v>
      </c>
      <c r="G492" s="39" t="n">
        <v>2091.90806</v>
      </c>
      <c r="H492" s="39" t="n">
        <v>2091.90806</v>
      </c>
      <c r="I492" s="39" t="n">
        <v>0</v>
      </c>
      <c r="J492" s="39" t="n">
        <v>2091.90806</v>
      </c>
      <c r="K492" s="39" t="n">
        <v>1.33197</v>
      </c>
      <c r="L492" s="41" t="n">
        <v>0</v>
      </c>
    </row>
    <row r="493" customFormat="false" ht="12.75" hidden="false" customHeight="true" outlineLevel="0" collapsed="false">
      <c r="B493" s="37" t="n">
        <v>2507</v>
      </c>
      <c r="C493" s="38" t="s">
        <v>284</v>
      </c>
      <c r="D493" s="39"/>
      <c r="E493" s="40"/>
      <c r="F493" s="39" t="n">
        <v>0</v>
      </c>
      <c r="G493" s="39"/>
      <c r="H493" s="39" t="n">
        <v>0</v>
      </c>
      <c r="I493" s="39"/>
      <c r="J493" s="39" t="n">
        <v>0</v>
      </c>
      <c r="K493" s="39"/>
      <c r="L493" s="41"/>
    </row>
    <row r="494" customFormat="false" ht="12.75" hidden="false" customHeight="true" outlineLevel="0" collapsed="false">
      <c r="B494" s="37" t="n">
        <v>2510</v>
      </c>
      <c r="C494" s="38" t="s">
        <v>285</v>
      </c>
      <c r="D494" s="39"/>
      <c r="E494" s="40"/>
      <c r="F494" s="39" t="n">
        <v>0</v>
      </c>
      <c r="G494" s="39"/>
      <c r="H494" s="39" t="n">
        <v>0</v>
      </c>
      <c r="I494" s="39"/>
      <c r="J494" s="39" t="n">
        <v>0</v>
      </c>
      <c r="K494" s="39"/>
      <c r="L494" s="41"/>
    </row>
    <row r="495" customFormat="false" ht="12.75" hidden="false" customHeight="true" outlineLevel="0" collapsed="false">
      <c r="B495" s="37" t="n">
        <v>2511</v>
      </c>
      <c r="C495" s="38" t="s">
        <v>286</v>
      </c>
      <c r="D495" s="39" t="n">
        <v>0</v>
      </c>
      <c r="E495" s="40"/>
      <c r="F495" s="39" t="n">
        <v>0</v>
      </c>
      <c r="G495" s="39" t="n">
        <v>0</v>
      </c>
      <c r="H495" s="39" t="n">
        <v>0</v>
      </c>
      <c r="I495" s="39" t="n">
        <v>0</v>
      </c>
      <c r="J495" s="39" t="n">
        <v>0</v>
      </c>
      <c r="K495" s="39"/>
      <c r="L495" s="41"/>
    </row>
    <row r="496" customFormat="false" ht="12.75" hidden="false" customHeight="true" outlineLevel="0" collapsed="false">
      <c r="B496" s="37" t="n">
        <v>2590</v>
      </c>
      <c r="C496" s="38" t="s">
        <v>287</v>
      </c>
      <c r="D496" s="39" t="n">
        <v>17172.41755</v>
      </c>
      <c r="E496" s="40" t="n">
        <v>2163.23689</v>
      </c>
      <c r="F496" s="39" t="n">
        <v>19335.65444</v>
      </c>
      <c r="G496" s="39" t="n">
        <v>21786.49775</v>
      </c>
      <c r="H496" s="39" t="n">
        <v>41122.15219</v>
      </c>
      <c r="I496" s="39" t="n">
        <v>4758.84732</v>
      </c>
      <c r="J496" s="39" t="n">
        <v>45880.99951</v>
      </c>
      <c r="K496" s="39" t="n">
        <v>569.87729</v>
      </c>
      <c r="L496" s="41" t="n">
        <v>24041.2047</v>
      </c>
    </row>
    <row r="497" customFormat="false" ht="12.75" hidden="false" customHeight="true" outlineLevel="0" collapsed="false">
      <c r="B497" s="37" t="n">
        <v>259005</v>
      </c>
      <c r="C497" s="38" t="s">
        <v>288</v>
      </c>
      <c r="D497" s="39"/>
      <c r="E497" s="40"/>
      <c r="F497" s="39" t="n">
        <v>0</v>
      </c>
      <c r="G497" s="39"/>
      <c r="H497" s="39" t="n">
        <v>0</v>
      </c>
      <c r="I497" s="39"/>
      <c r="J497" s="39" t="n">
        <v>0</v>
      </c>
      <c r="K497" s="39"/>
      <c r="L497" s="41" t="n">
        <v>0</v>
      </c>
    </row>
    <row r="498" customFormat="false" ht="12.75" hidden="false" customHeight="true" outlineLevel="0" collapsed="false">
      <c r="B498" s="37" t="n">
        <v>259015</v>
      </c>
      <c r="C498" s="38" t="s">
        <v>289</v>
      </c>
      <c r="D498" s="39" t="n">
        <v>17.37188</v>
      </c>
      <c r="E498" s="40" t="n">
        <v>525.26617</v>
      </c>
      <c r="F498" s="39" t="n">
        <v>542.63805</v>
      </c>
      <c r="G498" s="39" t="n">
        <v>61.60785</v>
      </c>
      <c r="H498" s="39" t="n">
        <v>604.2459</v>
      </c>
      <c r="I498" s="39" t="n">
        <v>44.5936</v>
      </c>
      <c r="J498" s="39" t="n">
        <v>648.8395</v>
      </c>
      <c r="K498" s="39" t="n">
        <v>113.67476</v>
      </c>
      <c r="L498" s="41" t="n">
        <v>0</v>
      </c>
    </row>
    <row r="499" customFormat="false" ht="12.75" hidden="false" customHeight="true" outlineLevel="0" collapsed="false">
      <c r="B499" s="37" t="n">
        <v>259090</v>
      </c>
      <c r="C499" s="38" t="s">
        <v>290</v>
      </c>
      <c r="D499" s="39" t="n">
        <v>17155.04567</v>
      </c>
      <c r="E499" s="40" t="n">
        <v>1637.97072</v>
      </c>
      <c r="F499" s="39" t="n">
        <v>18793.01639</v>
      </c>
      <c r="G499" s="39" t="n">
        <v>21724.8899</v>
      </c>
      <c r="H499" s="39" t="n">
        <v>40517.90629</v>
      </c>
      <c r="I499" s="39" t="n">
        <v>4714.25372</v>
      </c>
      <c r="J499" s="39" t="n">
        <v>45232.16001</v>
      </c>
      <c r="K499" s="39" t="n">
        <v>456.20253</v>
      </c>
      <c r="L499" s="41" t="n">
        <v>24041.2047</v>
      </c>
    </row>
    <row r="500" customFormat="false" ht="12.75" hidden="false" customHeight="true" outlineLevel="0" collapsed="false">
      <c r="B500" s="37" t="n">
        <v>26</v>
      </c>
      <c r="C500" s="38" t="s">
        <v>266</v>
      </c>
      <c r="D500" s="39" t="n">
        <v>139952.75346</v>
      </c>
      <c r="E500" s="40" t="n">
        <v>1722.12904</v>
      </c>
      <c r="F500" s="39" t="n">
        <v>141674.8825</v>
      </c>
      <c r="G500" s="39" t="n">
        <v>1504.53999</v>
      </c>
      <c r="H500" s="39" t="n">
        <v>143179.42249</v>
      </c>
      <c r="I500" s="39" t="n">
        <v>21593.73083</v>
      </c>
      <c r="J500" s="39" t="n">
        <v>164773.15332</v>
      </c>
      <c r="K500" s="39" t="n">
        <v>0</v>
      </c>
      <c r="L500" s="41" t="n">
        <v>0</v>
      </c>
    </row>
    <row r="501" customFormat="false" ht="12.75" hidden="false" customHeight="true" outlineLevel="0" collapsed="false">
      <c r="B501" s="37" t="n">
        <v>2601</v>
      </c>
      <c r="C501" s="38" t="s">
        <v>291</v>
      </c>
      <c r="D501" s="39" t="n">
        <v>0</v>
      </c>
      <c r="E501" s="40" t="n">
        <v>0</v>
      </c>
      <c r="F501" s="39" t="n">
        <v>0</v>
      </c>
      <c r="G501" s="39" t="n">
        <v>0</v>
      </c>
      <c r="H501" s="39" t="n">
        <v>0</v>
      </c>
      <c r="I501" s="39"/>
      <c r="J501" s="39" t="n">
        <v>0</v>
      </c>
      <c r="K501" s="39" t="n">
        <v>0</v>
      </c>
      <c r="L501" s="41"/>
    </row>
    <row r="502" customFormat="false" ht="12.75" hidden="false" customHeight="true" outlineLevel="0" collapsed="false">
      <c r="B502" s="37" t="n">
        <v>2602</v>
      </c>
      <c r="C502" s="38" t="s">
        <v>292</v>
      </c>
      <c r="D502" s="39" t="n">
        <v>0</v>
      </c>
      <c r="E502" s="40" t="n">
        <v>0</v>
      </c>
      <c r="F502" s="39" t="n">
        <v>0</v>
      </c>
      <c r="G502" s="39" t="n">
        <v>0</v>
      </c>
      <c r="H502" s="39" t="n">
        <v>0</v>
      </c>
      <c r="I502" s="39"/>
      <c r="J502" s="39" t="n">
        <v>0</v>
      </c>
      <c r="K502" s="39" t="n">
        <v>0</v>
      </c>
      <c r="L502" s="41"/>
    </row>
    <row r="503" customFormat="false" ht="12.75" hidden="false" customHeight="true" outlineLevel="0" collapsed="false">
      <c r="B503" s="37" t="n">
        <v>260205</v>
      </c>
      <c r="C503" s="38" t="s">
        <v>38</v>
      </c>
      <c r="D503" s="39" t="n">
        <v>0</v>
      </c>
      <c r="E503" s="40" t="n">
        <v>0</v>
      </c>
      <c r="F503" s="39" t="n">
        <v>0</v>
      </c>
      <c r="G503" s="39" t="n">
        <v>0</v>
      </c>
      <c r="H503" s="39" t="n">
        <v>0</v>
      </c>
      <c r="I503" s="39"/>
      <c r="J503" s="39" t="n">
        <v>0</v>
      </c>
      <c r="K503" s="39" t="n">
        <v>0</v>
      </c>
      <c r="L503" s="41"/>
    </row>
    <row r="504" customFormat="false" ht="12.75" hidden="false" customHeight="true" outlineLevel="0" collapsed="false">
      <c r="B504" s="37" t="n">
        <v>260210</v>
      </c>
      <c r="C504" s="38" t="s">
        <v>39</v>
      </c>
      <c r="D504" s="39" t="n">
        <v>0</v>
      </c>
      <c r="E504" s="40" t="n">
        <v>0</v>
      </c>
      <c r="F504" s="39" t="n">
        <v>0</v>
      </c>
      <c r="G504" s="39" t="n">
        <v>0</v>
      </c>
      <c r="H504" s="39" t="n">
        <v>0</v>
      </c>
      <c r="I504" s="39"/>
      <c r="J504" s="39" t="n">
        <v>0</v>
      </c>
      <c r="K504" s="39" t="n">
        <v>0</v>
      </c>
      <c r="L504" s="41"/>
    </row>
    <row r="505" customFormat="false" ht="12.75" hidden="false" customHeight="true" outlineLevel="0" collapsed="false">
      <c r="B505" s="37" t="n">
        <v>260215</v>
      </c>
      <c r="C505" s="38" t="s">
        <v>40</v>
      </c>
      <c r="D505" s="39" t="n">
        <v>0</v>
      </c>
      <c r="E505" s="40" t="n">
        <v>0</v>
      </c>
      <c r="F505" s="39" t="n">
        <v>0</v>
      </c>
      <c r="G505" s="39" t="n">
        <v>0</v>
      </c>
      <c r="H505" s="39" t="n">
        <v>0</v>
      </c>
      <c r="I505" s="39"/>
      <c r="J505" s="39" t="n">
        <v>0</v>
      </c>
      <c r="K505" s="39" t="n">
        <v>0</v>
      </c>
      <c r="L505" s="41"/>
    </row>
    <row r="506" customFormat="false" ht="12.75" hidden="false" customHeight="true" outlineLevel="0" collapsed="false">
      <c r="B506" s="37" t="n">
        <v>260220</v>
      </c>
      <c r="C506" s="38" t="s">
        <v>41</v>
      </c>
      <c r="D506" s="39" t="n">
        <v>0</v>
      </c>
      <c r="E506" s="40" t="n">
        <v>0</v>
      </c>
      <c r="F506" s="39" t="n">
        <v>0</v>
      </c>
      <c r="G506" s="39" t="n">
        <v>0</v>
      </c>
      <c r="H506" s="39" t="n">
        <v>0</v>
      </c>
      <c r="I506" s="39"/>
      <c r="J506" s="39" t="n">
        <v>0</v>
      </c>
      <c r="K506" s="39" t="n">
        <v>0</v>
      </c>
      <c r="L506" s="41"/>
    </row>
    <row r="507" customFormat="false" ht="12.75" hidden="false" customHeight="true" outlineLevel="0" collapsed="false">
      <c r="B507" s="37" t="n">
        <v>260225</v>
      </c>
      <c r="C507" s="38" t="s">
        <v>42</v>
      </c>
      <c r="D507" s="39" t="n">
        <v>0</v>
      </c>
      <c r="E507" s="40" t="n">
        <v>0</v>
      </c>
      <c r="F507" s="39" t="n">
        <v>0</v>
      </c>
      <c r="G507" s="39" t="n">
        <v>0</v>
      </c>
      <c r="H507" s="39" t="n">
        <v>0</v>
      </c>
      <c r="I507" s="39"/>
      <c r="J507" s="39" t="n">
        <v>0</v>
      </c>
      <c r="K507" s="39" t="n">
        <v>0</v>
      </c>
      <c r="L507" s="41"/>
    </row>
    <row r="508" customFormat="false" ht="12.75" hidden="false" customHeight="true" outlineLevel="0" collapsed="false">
      <c r="B508" s="37" t="n">
        <v>2603</v>
      </c>
      <c r="C508" s="38" t="s">
        <v>293</v>
      </c>
      <c r="D508" s="39" t="n">
        <v>27.84461</v>
      </c>
      <c r="E508" s="40" t="n">
        <v>0</v>
      </c>
      <c r="F508" s="39" t="n">
        <v>27.84461</v>
      </c>
      <c r="G508" s="39" t="n">
        <v>0</v>
      </c>
      <c r="H508" s="39" t="n">
        <v>27.84461</v>
      </c>
      <c r="I508" s="39" t="n">
        <v>0</v>
      </c>
      <c r="J508" s="39" t="n">
        <v>27.84461</v>
      </c>
      <c r="K508" s="39"/>
      <c r="L508" s="41"/>
    </row>
    <row r="509" customFormat="false" ht="12.75" hidden="false" customHeight="true" outlineLevel="0" collapsed="false">
      <c r="B509" s="37" t="n">
        <v>260305</v>
      </c>
      <c r="C509" s="38" t="s">
        <v>38</v>
      </c>
      <c r="D509" s="39" t="n">
        <v>1.34545</v>
      </c>
      <c r="E509" s="40" t="n">
        <v>0</v>
      </c>
      <c r="F509" s="39" t="n">
        <v>1.34545</v>
      </c>
      <c r="G509" s="39" t="n">
        <v>0</v>
      </c>
      <c r="H509" s="39" t="n">
        <v>1.34545</v>
      </c>
      <c r="I509" s="39" t="n">
        <v>0</v>
      </c>
      <c r="J509" s="39" t="n">
        <v>1.34545</v>
      </c>
      <c r="K509" s="39"/>
      <c r="L509" s="41"/>
    </row>
    <row r="510" customFormat="false" ht="12.75" hidden="false" customHeight="true" outlineLevel="0" collapsed="false">
      <c r="B510" s="37" t="n">
        <v>260310</v>
      </c>
      <c r="C510" s="38" t="s">
        <v>39</v>
      </c>
      <c r="D510" s="39" t="n">
        <v>0.05004</v>
      </c>
      <c r="E510" s="40" t="n">
        <v>0</v>
      </c>
      <c r="F510" s="39" t="n">
        <v>0.05004</v>
      </c>
      <c r="G510" s="39" t="n">
        <v>0</v>
      </c>
      <c r="H510" s="39" t="n">
        <v>0.05004</v>
      </c>
      <c r="I510" s="39" t="n">
        <v>0</v>
      </c>
      <c r="J510" s="39" t="n">
        <v>0.05004</v>
      </c>
      <c r="K510" s="39"/>
      <c r="L510" s="41"/>
    </row>
    <row r="511" customFormat="false" ht="12.75" hidden="false" customHeight="true" outlineLevel="0" collapsed="false">
      <c r="B511" s="37" t="n">
        <v>260315</v>
      </c>
      <c r="C511" s="38" t="s">
        <v>40</v>
      </c>
      <c r="D511" s="39" t="n">
        <v>0</v>
      </c>
      <c r="E511" s="40" t="n">
        <v>0</v>
      </c>
      <c r="F511" s="39" t="n">
        <v>0</v>
      </c>
      <c r="G511" s="39" t="n">
        <v>0</v>
      </c>
      <c r="H511" s="39" t="n">
        <v>0</v>
      </c>
      <c r="I511" s="39" t="n">
        <v>0</v>
      </c>
      <c r="J511" s="39" t="n">
        <v>0</v>
      </c>
      <c r="K511" s="39"/>
      <c r="L511" s="41"/>
    </row>
    <row r="512" customFormat="false" ht="12.75" hidden="false" customHeight="true" outlineLevel="0" collapsed="false">
      <c r="B512" s="37" t="n">
        <v>260320</v>
      </c>
      <c r="C512" s="38" t="s">
        <v>41</v>
      </c>
      <c r="D512" s="39" t="n">
        <v>0.05004</v>
      </c>
      <c r="E512" s="40" t="n">
        <v>0</v>
      </c>
      <c r="F512" s="39" t="n">
        <v>0.05004</v>
      </c>
      <c r="G512" s="39" t="n">
        <v>0</v>
      </c>
      <c r="H512" s="39" t="n">
        <v>0.05004</v>
      </c>
      <c r="I512" s="39" t="n">
        <v>0</v>
      </c>
      <c r="J512" s="39" t="n">
        <v>0.05004</v>
      </c>
      <c r="K512" s="39"/>
      <c r="L512" s="41"/>
    </row>
    <row r="513" customFormat="false" ht="12.75" hidden="false" customHeight="true" outlineLevel="0" collapsed="false">
      <c r="B513" s="37" t="n">
        <v>260325</v>
      </c>
      <c r="C513" s="38" t="s">
        <v>42</v>
      </c>
      <c r="D513" s="39" t="n">
        <v>26.39908</v>
      </c>
      <c r="E513" s="40" t="n">
        <v>0</v>
      </c>
      <c r="F513" s="39" t="n">
        <v>26.39908</v>
      </c>
      <c r="G513" s="39" t="n">
        <v>0</v>
      </c>
      <c r="H513" s="39" t="n">
        <v>26.39908</v>
      </c>
      <c r="I513" s="39" t="n">
        <v>0</v>
      </c>
      <c r="J513" s="39" t="n">
        <v>26.39908</v>
      </c>
      <c r="K513" s="39"/>
      <c r="L513" s="41"/>
    </row>
    <row r="514" customFormat="false" ht="12.75" hidden="false" customHeight="true" outlineLevel="0" collapsed="false">
      <c r="B514" s="37" t="n">
        <v>2604</v>
      </c>
      <c r="C514" s="38" t="s">
        <v>294</v>
      </c>
      <c r="D514" s="39"/>
      <c r="E514" s="40"/>
      <c r="F514" s="39" t="n">
        <v>0</v>
      </c>
      <c r="G514" s="39"/>
      <c r="H514" s="39" t="n">
        <v>0</v>
      </c>
      <c r="I514" s="39"/>
      <c r="J514" s="39" t="n">
        <v>0</v>
      </c>
      <c r="K514" s="39"/>
      <c r="L514" s="41"/>
    </row>
    <row r="515" customFormat="false" ht="12.75" hidden="false" customHeight="true" outlineLevel="0" collapsed="false">
      <c r="B515" s="37" t="n">
        <v>260405</v>
      </c>
      <c r="C515" s="38" t="s">
        <v>38</v>
      </c>
      <c r="D515" s="39"/>
      <c r="E515" s="40"/>
      <c r="F515" s="39" t="n">
        <v>0</v>
      </c>
      <c r="G515" s="39"/>
      <c r="H515" s="39" t="n">
        <v>0</v>
      </c>
      <c r="I515" s="39"/>
      <c r="J515" s="39" t="n">
        <v>0</v>
      </c>
      <c r="K515" s="39"/>
      <c r="L515" s="41"/>
    </row>
    <row r="516" customFormat="false" ht="12.75" hidden="false" customHeight="true" outlineLevel="0" collapsed="false">
      <c r="B516" s="37" t="n">
        <v>260410</v>
      </c>
      <c r="C516" s="38" t="s">
        <v>39</v>
      </c>
      <c r="D516" s="39"/>
      <c r="E516" s="40"/>
      <c r="F516" s="39" t="n">
        <v>0</v>
      </c>
      <c r="G516" s="39"/>
      <c r="H516" s="39" t="n">
        <v>0</v>
      </c>
      <c r="I516" s="39"/>
      <c r="J516" s="39" t="n">
        <v>0</v>
      </c>
      <c r="K516" s="39"/>
      <c r="L516" s="41"/>
    </row>
    <row r="517" customFormat="false" ht="12.75" hidden="false" customHeight="true" outlineLevel="0" collapsed="false">
      <c r="B517" s="37" t="n">
        <v>260415</v>
      </c>
      <c r="C517" s="38" t="s">
        <v>40</v>
      </c>
      <c r="D517" s="39"/>
      <c r="E517" s="40"/>
      <c r="F517" s="39" t="n">
        <v>0</v>
      </c>
      <c r="G517" s="39"/>
      <c r="H517" s="39" t="n">
        <v>0</v>
      </c>
      <c r="I517" s="39"/>
      <c r="J517" s="39" t="n">
        <v>0</v>
      </c>
      <c r="K517" s="39"/>
      <c r="L517" s="41"/>
    </row>
    <row r="518" customFormat="false" ht="12.75" hidden="false" customHeight="true" outlineLevel="0" collapsed="false">
      <c r="B518" s="37" t="n">
        <v>260420</v>
      </c>
      <c r="C518" s="38" t="s">
        <v>41</v>
      </c>
      <c r="D518" s="39"/>
      <c r="E518" s="40"/>
      <c r="F518" s="39" t="n">
        <v>0</v>
      </c>
      <c r="G518" s="39"/>
      <c r="H518" s="39" t="n">
        <v>0</v>
      </c>
      <c r="I518" s="39"/>
      <c r="J518" s="39" t="n">
        <v>0</v>
      </c>
      <c r="K518" s="39"/>
      <c r="L518" s="41"/>
    </row>
    <row r="519" customFormat="false" ht="12.75" hidden="false" customHeight="true" outlineLevel="0" collapsed="false">
      <c r="B519" s="37" t="n">
        <v>260425</v>
      </c>
      <c r="C519" s="38" t="s">
        <v>42</v>
      </c>
      <c r="D519" s="39"/>
      <c r="E519" s="40"/>
      <c r="F519" s="39" t="n">
        <v>0</v>
      </c>
      <c r="G519" s="39"/>
      <c r="H519" s="39" t="n">
        <v>0</v>
      </c>
      <c r="I519" s="39"/>
      <c r="J519" s="39" t="n">
        <v>0</v>
      </c>
      <c r="K519" s="39"/>
      <c r="L519" s="41"/>
    </row>
    <row r="520" customFormat="false" ht="12.75" hidden="false" customHeight="true" outlineLevel="0" collapsed="false">
      <c r="B520" s="37" t="n">
        <v>2605</v>
      </c>
      <c r="C520" s="38" t="s">
        <v>295</v>
      </c>
      <c r="D520" s="39"/>
      <c r="E520" s="40"/>
      <c r="F520" s="39" t="n">
        <v>0</v>
      </c>
      <c r="G520" s="39"/>
      <c r="H520" s="39" t="n">
        <v>0</v>
      </c>
      <c r="I520" s="39"/>
      <c r="J520" s="39" t="n">
        <v>0</v>
      </c>
      <c r="K520" s="39"/>
      <c r="L520" s="41"/>
    </row>
    <row r="521" customFormat="false" ht="12.75" hidden="false" customHeight="true" outlineLevel="0" collapsed="false">
      <c r="B521" s="37" t="n">
        <v>260505</v>
      </c>
      <c r="C521" s="38" t="s">
        <v>38</v>
      </c>
      <c r="D521" s="39"/>
      <c r="E521" s="40"/>
      <c r="F521" s="39" t="n">
        <v>0</v>
      </c>
      <c r="G521" s="39"/>
      <c r="H521" s="39" t="n">
        <v>0</v>
      </c>
      <c r="I521" s="39"/>
      <c r="J521" s="39" t="n">
        <v>0</v>
      </c>
      <c r="K521" s="39"/>
      <c r="L521" s="41"/>
    </row>
    <row r="522" customFormat="false" ht="12.75" hidden="false" customHeight="true" outlineLevel="0" collapsed="false">
      <c r="B522" s="37" t="n">
        <v>260510</v>
      </c>
      <c r="C522" s="38" t="s">
        <v>39</v>
      </c>
      <c r="D522" s="39"/>
      <c r="E522" s="40"/>
      <c r="F522" s="39" t="n">
        <v>0</v>
      </c>
      <c r="G522" s="39"/>
      <c r="H522" s="39" t="n">
        <v>0</v>
      </c>
      <c r="I522" s="39"/>
      <c r="J522" s="39" t="n">
        <v>0</v>
      </c>
      <c r="K522" s="39"/>
      <c r="L522" s="41"/>
    </row>
    <row r="523" customFormat="false" ht="12.75" hidden="false" customHeight="true" outlineLevel="0" collapsed="false">
      <c r="B523" s="37" t="n">
        <v>260515</v>
      </c>
      <c r="C523" s="38" t="s">
        <v>40</v>
      </c>
      <c r="D523" s="39"/>
      <c r="E523" s="40"/>
      <c r="F523" s="39" t="n">
        <v>0</v>
      </c>
      <c r="G523" s="39"/>
      <c r="H523" s="39" t="n">
        <v>0</v>
      </c>
      <c r="I523" s="39"/>
      <c r="J523" s="39" t="n">
        <v>0</v>
      </c>
      <c r="K523" s="39"/>
      <c r="L523" s="41"/>
    </row>
    <row r="524" customFormat="false" ht="12.75" hidden="false" customHeight="true" outlineLevel="0" collapsed="false">
      <c r="B524" s="37" t="n">
        <v>260520</v>
      </c>
      <c r="C524" s="38" t="s">
        <v>41</v>
      </c>
      <c r="D524" s="39"/>
      <c r="E524" s="40"/>
      <c r="F524" s="39" t="n">
        <v>0</v>
      </c>
      <c r="G524" s="39"/>
      <c r="H524" s="39" t="n">
        <v>0</v>
      </c>
      <c r="I524" s="39"/>
      <c r="J524" s="39" t="n">
        <v>0</v>
      </c>
      <c r="K524" s="39"/>
      <c r="L524" s="41"/>
    </row>
    <row r="525" customFormat="false" ht="12.75" hidden="false" customHeight="true" outlineLevel="0" collapsed="false">
      <c r="B525" s="37" t="n">
        <v>260525</v>
      </c>
      <c r="C525" s="38" t="s">
        <v>42</v>
      </c>
      <c r="D525" s="39"/>
      <c r="E525" s="40"/>
      <c r="F525" s="39" t="n">
        <v>0</v>
      </c>
      <c r="G525" s="39"/>
      <c r="H525" s="39" t="n">
        <v>0</v>
      </c>
      <c r="I525" s="39"/>
      <c r="J525" s="39" t="n">
        <v>0</v>
      </c>
      <c r="K525" s="39"/>
      <c r="L525" s="41"/>
    </row>
    <row r="526" customFormat="false" ht="12.75" hidden="false" customHeight="true" outlineLevel="0" collapsed="false">
      <c r="B526" s="37" t="n">
        <v>2606</v>
      </c>
      <c r="C526" s="38" t="s">
        <v>296</v>
      </c>
      <c r="D526" s="39" t="n">
        <v>0</v>
      </c>
      <c r="E526" s="40" t="n">
        <v>0</v>
      </c>
      <c r="F526" s="39" t="n">
        <v>0</v>
      </c>
      <c r="G526" s="39" t="n">
        <v>1497.39589</v>
      </c>
      <c r="H526" s="39" t="n">
        <v>1497.39589</v>
      </c>
      <c r="I526" s="39" t="n">
        <v>11250</v>
      </c>
      <c r="J526" s="39" t="n">
        <v>12747.39589</v>
      </c>
      <c r="K526" s="39"/>
      <c r="L526" s="41"/>
    </row>
    <row r="527" customFormat="false" ht="12.75" hidden="false" customHeight="true" outlineLevel="0" collapsed="false">
      <c r="B527" s="37" t="n">
        <v>260605</v>
      </c>
      <c r="C527" s="38" t="s">
        <v>38</v>
      </c>
      <c r="D527" s="39" t="n">
        <v>0</v>
      </c>
      <c r="E527" s="40" t="n">
        <v>0</v>
      </c>
      <c r="F527" s="39" t="n">
        <v>0</v>
      </c>
      <c r="G527" s="39" t="n">
        <v>63.60442</v>
      </c>
      <c r="H527" s="39" t="n">
        <v>63.60442</v>
      </c>
      <c r="I527" s="39" t="n">
        <v>0</v>
      </c>
      <c r="J527" s="39" t="n">
        <v>63.60442</v>
      </c>
      <c r="K527" s="39"/>
      <c r="L527" s="41"/>
    </row>
    <row r="528" customFormat="false" ht="12.75" hidden="false" customHeight="true" outlineLevel="0" collapsed="false">
      <c r="B528" s="37" t="n">
        <v>260610</v>
      </c>
      <c r="C528" s="47" t="s">
        <v>39</v>
      </c>
      <c r="D528" s="39" t="n">
        <v>0</v>
      </c>
      <c r="E528" s="40" t="n">
        <v>0</v>
      </c>
      <c r="F528" s="39" t="n">
        <v>0</v>
      </c>
      <c r="G528" s="39" t="n">
        <v>27.08617</v>
      </c>
      <c r="H528" s="39" t="n">
        <v>27.08617</v>
      </c>
      <c r="I528" s="39" t="n">
        <v>1250</v>
      </c>
      <c r="J528" s="39" t="n">
        <v>1277.08617</v>
      </c>
      <c r="K528" s="39"/>
      <c r="L528" s="41"/>
    </row>
    <row r="529" customFormat="false" ht="12.75" hidden="false" customHeight="true" outlineLevel="0" collapsed="false">
      <c r="B529" s="37" t="n">
        <v>260615</v>
      </c>
      <c r="C529" s="43" t="s">
        <v>40</v>
      </c>
      <c r="D529" s="39" t="n">
        <v>0</v>
      </c>
      <c r="E529" s="40" t="n">
        <v>0</v>
      </c>
      <c r="F529" s="39" t="n">
        <v>0</v>
      </c>
      <c r="G529" s="39" t="n">
        <v>93.35164</v>
      </c>
      <c r="H529" s="39" t="n">
        <v>93.35164</v>
      </c>
      <c r="I529" s="39" t="n">
        <v>2500</v>
      </c>
      <c r="J529" s="39" t="n">
        <v>2593.35164</v>
      </c>
      <c r="K529" s="39"/>
      <c r="L529" s="41"/>
    </row>
    <row r="530" customFormat="false" ht="12.75" hidden="false" customHeight="true" outlineLevel="0" collapsed="false">
      <c r="B530" s="37" t="n">
        <v>260620</v>
      </c>
      <c r="C530" s="47" t="s">
        <v>41</v>
      </c>
      <c r="D530" s="39" t="n">
        <v>0</v>
      </c>
      <c r="E530" s="40" t="n">
        <v>0</v>
      </c>
      <c r="F530" s="39" t="n">
        <v>0</v>
      </c>
      <c r="G530" s="39" t="n">
        <v>189.122</v>
      </c>
      <c r="H530" s="39" t="n">
        <v>189.122</v>
      </c>
      <c r="I530" s="39" t="n">
        <v>3750</v>
      </c>
      <c r="J530" s="39" t="n">
        <v>3939.122</v>
      </c>
      <c r="K530" s="39"/>
      <c r="L530" s="41"/>
    </row>
    <row r="531" customFormat="false" ht="12.75" hidden="false" customHeight="true" outlineLevel="0" collapsed="false">
      <c r="B531" s="37" t="n">
        <v>260625</v>
      </c>
      <c r="C531" s="38" t="s">
        <v>42</v>
      </c>
      <c r="D531" s="39" t="n">
        <v>0</v>
      </c>
      <c r="E531" s="40" t="n">
        <v>0</v>
      </c>
      <c r="F531" s="39" t="n">
        <v>0</v>
      </c>
      <c r="G531" s="39" t="n">
        <v>1124.23166</v>
      </c>
      <c r="H531" s="39" t="n">
        <v>1124.23166</v>
      </c>
      <c r="I531" s="39" t="n">
        <v>3750</v>
      </c>
      <c r="J531" s="39" t="n">
        <v>4874.23166</v>
      </c>
      <c r="K531" s="39"/>
      <c r="L531" s="41"/>
    </row>
    <row r="532" customFormat="false" ht="12.75" hidden="false" customHeight="true" outlineLevel="0" collapsed="false">
      <c r="B532" s="37" t="n">
        <v>2607</v>
      </c>
      <c r="C532" s="38" t="s">
        <v>297</v>
      </c>
      <c r="D532" s="39" t="n">
        <v>0</v>
      </c>
      <c r="E532" s="40" t="n">
        <v>1722.12904</v>
      </c>
      <c r="F532" s="39" t="n">
        <v>1722.12904</v>
      </c>
      <c r="G532" s="39" t="n">
        <v>7.1441</v>
      </c>
      <c r="H532" s="39" t="n">
        <v>1729.27314</v>
      </c>
      <c r="I532" s="39" t="n">
        <v>10343.73083</v>
      </c>
      <c r="J532" s="39" t="n">
        <v>12073.00397</v>
      </c>
      <c r="K532" s="39"/>
      <c r="L532" s="41"/>
    </row>
    <row r="533" customFormat="false" ht="12.75" hidden="false" customHeight="true" outlineLevel="0" collapsed="false">
      <c r="B533" s="37" t="n">
        <v>260705</v>
      </c>
      <c r="C533" s="38" t="s">
        <v>38</v>
      </c>
      <c r="D533" s="39" t="n">
        <v>0</v>
      </c>
      <c r="E533" s="40" t="n">
        <v>0</v>
      </c>
      <c r="F533" s="39" t="n">
        <v>0</v>
      </c>
      <c r="G533" s="39" t="n">
        <v>0</v>
      </c>
      <c r="H533" s="39" t="n">
        <v>0</v>
      </c>
      <c r="I533" s="39" t="n">
        <v>175.23366</v>
      </c>
      <c r="J533" s="39" t="n">
        <v>175.23366</v>
      </c>
      <c r="K533" s="39"/>
      <c r="L533" s="41"/>
    </row>
    <row r="534" customFormat="false" ht="12.75" hidden="false" customHeight="true" outlineLevel="0" collapsed="false">
      <c r="B534" s="37" t="n">
        <v>260710</v>
      </c>
      <c r="C534" s="43" t="s">
        <v>39</v>
      </c>
      <c r="D534" s="39" t="n">
        <v>0</v>
      </c>
      <c r="E534" s="40" t="n">
        <v>0</v>
      </c>
      <c r="F534" s="39" t="n">
        <v>0</v>
      </c>
      <c r="G534" s="39" t="n">
        <v>0</v>
      </c>
      <c r="H534" s="39" t="n">
        <v>0</v>
      </c>
      <c r="I534" s="39" t="n">
        <v>58.13148</v>
      </c>
      <c r="J534" s="39" t="n">
        <v>58.13148</v>
      </c>
      <c r="K534" s="39"/>
      <c r="L534" s="41"/>
    </row>
    <row r="535" customFormat="false" ht="12.75" hidden="false" customHeight="true" outlineLevel="0" collapsed="false">
      <c r="B535" s="37" t="n">
        <v>260715</v>
      </c>
      <c r="C535" s="38" t="s">
        <v>40</v>
      </c>
      <c r="D535" s="39" t="n">
        <v>0</v>
      </c>
      <c r="E535" s="40" t="n">
        <v>20.8105</v>
      </c>
      <c r="F535" s="39" t="n">
        <v>20.8105</v>
      </c>
      <c r="G535" s="39" t="n">
        <v>0.00548</v>
      </c>
      <c r="H535" s="39" t="n">
        <v>20.81598</v>
      </c>
      <c r="I535" s="39" t="n">
        <v>237.37026</v>
      </c>
      <c r="J535" s="39" t="n">
        <v>258.18624</v>
      </c>
      <c r="K535" s="39"/>
      <c r="L535" s="41"/>
    </row>
    <row r="536" customFormat="false" ht="12.75" hidden="false" customHeight="true" outlineLevel="0" collapsed="false">
      <c r="B536" s="37" t="n">
        <v>260720</v>
      </c>
      <c r="C536" s="38" t="s">
        <v>41</v>
      </c>
      <c r="D536" s="39" t="n">
        <v>0</v>
      </c>
      <c r="E536" s="40" t="n">
        <v>134.79292</v>
      </c>
      <c r="F536" s="39" t="n">
        <v>134.79292</v>
      </c>
      <c r="G536" s="39" t="n">
        <v>0.03938</v>
      </c>
      <c r="H536" s="39" t="n">
        <v>134.8323</v>
      </c>
      <c r="I536" s="39" t="n">
        <v>470.7354</v>
      </c>
      <c r="J536" s="39" t="n">
        <v>605.5677</v>
      </c>
      <c r="K536" s="39"/>
      <c r="L536" s="41"/>
    </row>
    <row r="537" customFormat="false" ht="12.75" hidden="false" customHeight="true" outlineLevel="0" collapsed="false">
      <c r="B537" s="37" t="n">
        <v>260725</v>
      </c>
      <c r="C537" s="38" t="s">
        <v>42</v>
      </c>
      <c r="D537" s="39" t="n">
        <v>0</v>
      </c>
      <c r="E537" s="40" t="n">
        <v>1566.52562</v>
      </c>
      <c r="F537" s="39" t="n">
        <v>1566.52562</v>
      </c>
      <c r="G537" s="39" t="n">
        <v>7.09924</v>
      </c>
      <c r="H537" s="39" t="n">
        <v>1573.62486</v>
      </c>
      <c r="I537" s="39" t="n">
        <v>9402.26003</v>
      </c>
      <c r="J537" s="39" t="n">
        <v>10975.88489</v>
      </c>
      <c r="K537" s="39"/>
      <c r="L537" s="41"/>
    </row>
    <row r="538" customFormat="false" ht="12.75" hidden="false" customHeight="true" outlineLevel="0" collapsed="false">
      <c r="B538" s="37" t="n">
        <v>2608</v>
      </c>
      <c r="C538" s="38" t="s">
        <v>298</v>
      </c>
      <c r="D538" s="39" t="n">
        <v>0</v>
      </c>
      <c r="E538" s="40" t="n">
        <v>0</v>
      </c>
      <c r="F538" s="39" t="n">
        <v>0</v>
      </c>
      <c r="G538" s="39" t="n">
        <v>0</v>
      </c>
      <c r="H538" s="39" t="n">
        <v>0</v>
      </c>
      <c r="I538" s="39"/>
      <c r="J538" s="39" t="n">
        <v>0</v>
      </c>
      <c r="K538" s="39" t="n">
        <v>0</v>
      </c>
      <c r="L538" s="41"/>
    </row>
    <row r="539" customFormat="false" ht="12.75" hidden="false" customHeight="true" outlineLevel="0" collapsed="false">
      <c r="B539" s="37" t="n">
        <v>260805</v>
      </c>
      <c r="C539" s="38" t="s">
        <v>38</v>
      </c>
      <c r="D539" s="39" t="n">
        <v>0</v>
      </c>
      <c r="E539" s="40" t="n">
        <v>0</v>
      </c>
      <c r="F539" s="39" t="n">
        <v>0</v>
      </c>
      <c r="G539" s="39" t="n">
        <v>0</v>
      </c>
      <c r="H539" s="39" t="n">
        <v>0</v>
      </c>
      <c r="I539" s="39"/>
      <c r="J539" s="39" t="n">
        <v>0</v>
      </c>
      <c r="K539" s="39" t="n">
        <v>0</v>
      </c>
      <c r="L539" s="41"/>
    </row>
    <row r="540" customFormat="false" ht="12.75" hidden="false" customHeight="true" outlineLevel="0" collapsed="false">
      <c r="B540" s="37" t="n">
        <v>260810</v>
      </c>
      <c r="C540" s="38" t="s">
        <v>39</v>
      </c>
      <c r="D540" s="39" t="n">
        <v>0</v>
      </c>
      <c r="E540" s="40" t="n">
        <v>0</v>
      </c>
      <c r="F540" s="39" t="n">
        <v>0</v>
      </c>
      <c r="G540" s="39" t="n">
        <v>0</v>
      </c>
      <c r="H540" s="39" t="n">
        <v>0</v>
      </c>
      <c r="I540" s="39"/>
      <c r="J540" s="39" t="n">
        <v>0</v>
      </c>
      <c r="K540" s="39" t="n">
        <v>0</v>
      </c>
      <c r="L540" s="41"/>
    </row>
    <row r="541" customFormat="false" ht="12.75" hidden="false" customHeight="true" outlineLevel="0" collapsed="false">
      <c r="B541" s="37" t="n">
        <v>260815</v>
      </c>
      <c r="C541" s="38" t="s">
        <v>40</v>
      </c>
      <c r="D541" s="39" t="n">
        <v>0</v>
      </c>
      <c r="E541" s="40" t="n">
        <v>0</v>
      </c>
      <c r="F541" s="39" t="n">
        <v>0</v>
      </c>
      <c r="G541" s="39" t="n">
        <v>0</v>
      </c>
      <c r="H541" s="39" t="n">
        <v>0</v>
      </c>
      <c r="I541" s="39"/>
      <c r="J541" s="39" t="n">
        <v>0</v>
      </c>
      <c r="K541" s="39" t="n">
        <v>0</v>
      </c>
      <c r="L541" s="41"/>
    </row>
    <row r="542" customFormat="false" ht="12.75" hidden="false" customHeight="true" outlineLevel="0" collapsed="false">
      <c r="B542" s="37" t="n">
        <v>260820</v>
      </c>
      <c r="C542" s="38" t="s">
        <v>41</v>
      </c>
      <c r="D542" s="39" t="n">
        <v>0</v>
      </c>
      <c r="E542" s="40" t="n">
        <v>0</v>
      </c>
      <c r="F542" s="39" t="n">
        <v>0</v>
      </c>
      <c r="G542" s="39" t="n">
        <v>0</v>
      </c>
      <c r="H542" s="39" t="n">
        <v>0</v>
      </c>
      <c r="I542" s="39"/>
      <c r="J542" s="39" t="n">
        <v>0</v>
      </c>
      <c r="K542" s="39" t="n">
        <v>0</v>
      </c>
      <c r="L542" s="41"/>
    </row>
    <row r="543" customFormat="false" ht="12.75" hidden="false" customHeight="true" outlineLevel="0" collapsed="false">
      <c r="B543" s="37" t="n">
        <v>260825</v>
      </c>
      <c r="C543" s="38" t="s">
        <v>42</v>
      </c>
      <c r="D543" s="39" t="n">
        <v>0</v>
      </c>
      <c r="E543" s="40" t="n">
        <v>0</v>
      </c>
      <c r="F543" s="39" t="n">
        <v>0</v>
      </c>
      <c r="G543" s="39" t="n">
        <v>0</v>
      </c>
      <c r="H543" s="39" t="n">
        <v>0</v>
      </c>
      <c r="I543" s="39"/>
      <c r="J543" s="39" t="n">
        <v>0</v>
      </c>
      <c r="K543" s="39" t="n">
        <v>0</v>
      </c>
      <c r="L543" s="41"/>
    </row>
    <row r="544" customFormat="false" ht="12.75" hidden="false" customHeight="true" outlineLevel="0" collapsed="false">
      <c r="B544" s="37" t="n">
        <v>2609</v>
      </c>
      <c r="C544" s="38" t="s">
        <v>299</v>
      </c>
      <c r="D544" s="39"/>
      <c r="E544" s="40"/>
      <c r="F544" s="39" t="n">
        <v>0</v>
      </c>
      <c r="G544" s="39"/>
      <c r="H544" s="39" t="n">
        <v>0</v>
      </c>
      <c r="I544" s="39"/>
      <c r="J544" s="39" t="n">
        <v>0</v>
      </c>
      <c r="K544" s="39"/>
      <c r="L544" s="41" t="n">
        <v>0</v>
      </c>
    </row>
    <row r="545" customFormat="false" ht="12.75" hidden="false" customHeight="true" outlineLevel="0" collapsed="false">
      <c r="B545" s="37" t="n">
        <v>260905</v>
      </c>
      <c r="C545" s="38" t="s">
        <v>38</v>
      </c>
      <c r="D545" s="39"/>
      <c r="E545" s="40"/>
      <c r="F545" s="39" t="n">
        <v>0</v>
      </c>
      <c r="G545" s="39"/>
      <c r="H545" s="39" t="n">
        <v>0</v>
      </c>
      <c r="I545" s="39"/>
      <c r="J545" s="39" t="n">
        <v>0</v>
      </c>
      <c r="K545" s="39"/>
      <c r="L545" s="41" t="n">
        <v>0</v>
      </c>
    </row>
    <row r="546" customFormat="false" ht="12.75" hidden="false" customHeight="true" outlineLevel="0" collapsed="false">
      <c r="B546" s="37" t="n">
        <v>260910</v>
      </c>
      <c r="C546" s="38" t="s">
        <v>39</v>
      </c>
      <c r="D546" s="39"/>
      <c r="E546" s="40"/>
      <c r="F546" s="39" t="n">
        <v>0</v>
      </c>
      <c r="G546" s="39"/>
      <c r="H546" s="39" t="n">
        <v>0</v>
      </c>
      <c r="I546" s="39"/>
      <c r="J546" s="39" t="n">
        <v>0</v>
      </c>
      <c r="K546" s="39"/>
      <c r="L546" s="41" t="n">
        <v>0</v>
      </c>
    </row>
    <row r="547" customFormat="false" ht="12.75" hidden="false" customHeight="true" outlineLevel="0" collapsed="false">
      <c r="B547" s="37" t="n">
        <v>260915</v>
      </c>
      <c r="C547" s="38" t="s">
        <v>40</v>
      </c>
      <c r="D547" s="39"/>
      <c r="E547" s="40"/>
      <c r="F547" s="39" t="n">
        <v>0</v>
      </c>
      <c r="G547" s="39"/>
      <c r="H547" s="39" t="n">
        <v>0</v>
      </c>
      <c r="I547" s="39"/>
      <c r="J547" s="39" t="n">
        <v>0</v>
      </c>
      <c r="K547" s="39"/>
      <c r="L547" s="41" t="n">
        <v>0</v>
      </c>
    </row>
    <row r="548" customFormat="false" ht="12.75" hidden="false" customHeight="true" outlineLevel="0" collapsed="false">
      <c r="B548" s="37" t="n">
        <v>260920</v>
      </c>
      <c r="C548" s="38" t="s">
        <v>41</v>
      </c>
      <c r="D548" s="39"/>
      <c r="E548" s="40"/>
      <c r="F548" s="39" t="n">
        <v>0</v>
      </c>
      <c r="G548" s="39"/>
      <c r="H548" s="39" t="n">
        <v>0</v>
      </c>
      <c r="I548" s="39"/>
      <c r="J548" s="39" t="n">
        <v>0</v>
      </c>
      <c r="K548" s="39"/>
      <c r="L548" s="41" t="n">
        <v>0</v>
      </c>
    </row>
    <row r="549" customFormat="false" ht="12.75" hidden="false" customHeight="true" outlineLevel="0" collapsed="false">
      <c r="B549" s="37" t="n">
        <v>260925</v>
      </c>
      <c r="C549" s="38" t="s">
        <v>42</v>
      </c>
      <c r="D549" s="39"/>
      <c r="E549" s="40"/>
      <c r="F549" s="39" t="n">
        <v>0</v>
      </c>
      <c r="G549" s="39"/>
      <c r="H549" s="39" t="n">
        <v>0</v>
      </c>
      <c r="I549" s="39"/>
      <c r="J549" s="39" t="n">
        <v>0</v>
      </c>
      <c r="K549" s="39"/>
      <c r="L549" s="41" t="n">
        <v>0</v>
      </c>
    </row>
    <row r="550" customFormat="false" ht="12.75" hidden="false" customHeight="true" outlineLevel="0" collapsed="false">
      <c r="B550" s="37" t="n">
        <v>2690</v>
      </c>
      <c r="C550" s="38" t="s">
        <v>300</v>
      </c>
      <c r="D550" s="39" t="n">
        <v>139924.90885</v>
      </c>
      <c r="E550" s="40" t="n">
        <v>0</v>
      </c>
      <c r="F550" s="39" t="n">
        <v>139924.90885</v>
      </c>
      <c r="G550" s="39" t="n">
        <v>0</v>
      </c>
      <c r="H550" s="39" t="n">
        <v>139924.90885</v>
      </c>
      <c r="I550" s="39"/>
      <c r="J550" s="39" t="n">
        <v>139924.90885</v>
      </c>
      <c r="K550" s="39" t="n">
        <v>0</v>
      </c>
      <c r="L550" s="41"/>
    </row>
    <row r="551" customFormat="false" ht="12.75" hidden="false" customHeight="true" outlineLevel="0" collapsed="false">
      <c r="B551" s="37" t="n">
        <v>269005</v>
      </c>
      <c r="C551" s="38" t="s">
        <v>38</v>
      </c>
      <c r="D551" s="39" t="n">
        <v>9500</v>
      </c>
      <c r="E551" s="40" t="n">
        <v>0</v>
      </c>
      <c r="F551" s="39" t="n">
        <v>9500</v>
      </c>
      <c r="G551" s="39" t="n">
        <v>0</v>
      </c>
      <c r="H551" s="39" t="n">
        <v>9500</v>
      </c>
      <c r="I551" s="39"/>
      <c r="J551" s="39" t="n">
        <v>9500</v>
      </c>
      <c r="K551" s="39" t="n">
        <v>0</v>
      </c>
      <c r="L551" s="41"/>
    </row>
    <row r="552" customFormat="false" ht="12.75" hidden="false" customHeight="true" outlineLevel="0" collapsed="false">
      <c r="B552" s="37" t="n">
        <v>269010</v>
      </c>
      <c r="C552" s="38" t="s">
        <v>39</v>
      </c>
      <c r="D552" s="39" t="n">
        <v>49836.20833</v>
      </c>
      <c r="E552" s="40" t="n">
        <v>0</v>
      </c>
      <c r="F552" s="39" t="n">
        <v>49836.20833</v>
      </c>
      <c r="G552" s="39" t="n">
        <v>0</v>
      </c>
      <c r="H552" s="39" t="n">
        <v>49836.20833</v>
      </c>
      <c r="I552" s="39"/>
      <c r="J552" s="39" t="n">
        <v>49836.20833</v>
      </c>
      <c r="K552" s="39" t="n">
        <v>0</v>
      </c>
      <c r="L552" s="41"/>
    </row>
    <row r="553" customFormat="false" ht="12.75" hidden="false" customHeight="true" outlineLevel="0" collapsed="false">
      <c r="B553" s="37" t="n">
        <v>269015</v>
      </c>
      <c r="C553" s="38" t="s">
        <v>40</v>
      </c>
      <c r="D553" s="39" t="n">
        <v>10500</v>
      </c>
      <c r="E553" s="40" t="n">
        <v>0</v>
      </c>
      <c r="F553" s="39" t="n">
        <v>10500</v>
      </c>
      <c r="G553" s="39" t="n">
        <v>0</v>
      </c>
      <c r="H553" s="39" t="n">
        <v>10500</v>
      </c>
      <c r="I553" s="39"/>
      <c r="J553" s="39" t="n">
        <v>10500</v>
      </c>
      <c r="K553" s="39" t="n">
        <v>0</v>
      </c>
      <c r="L553" s="41"/>
    </row>
    <row r="554" s="48" customFormat="true" ht="12.75" hidden="false" customHeight="true" outlineLevel="0" collapsed="false">
      <c r="B554" s="37" t="n">
        <v>269020</v>
      </c>
      <c r="C554" s="38" t="s">
        <v>41</v>
      </c>
      <c r="D554" s="39" t="n">
        <v>32588.70052</v>
      </c>
      <c r="E554" s="40" t="n">
        <v>0</v>
      </c>
      <c r="F554" s="39" t="n">
        <v>32588.70052</v>
      </c>
      <c r="G554" s="39" t="n">
        <v>0</v>
      </c>
      <c r="H554" s="39" t="n">
        <v>32588.70052</v>
      </c>
      <c r="I554" s="39"/>
      <c r="J554" s="39" t="n">
        <v>32588.70052</v>
      </c>
      <c r="K554" s="39" t="n">
        <v>0</v>
      </c>
      <c r="L554" s="41"/>
    </row>
    <row r="555" s="48" customFormat="true" ht="12.75" hidden="false" customHeight="true" outlineLevel="0" collapsed="false">
      <c r="B555" s="37" t="n">
        <v>269025</v>
      </c>
      <c r="C555" s="38" t="s">
        <v>42</v>
      </c>
      <c r="D555" s="39" t="n">
        <v>37500</v>
      </c>
      <c r="E555" s="40" t="n">
        <v>0</v>
      </c>
      <c r="F555" s="39" t="n">
        <v>37500</v>
      </c>
      <c r="G555" s="39" t="n">
        <v>0</v>
      </c>
      <c r="H555" s="39" t="n">
        <v>37500</v>
      </c>
      <c r="I555" s="39"/>
      <c r="J555" s="39" t="n">
        <v>37500</v>
      </c>
      <c r="K555" s="39" t="n">
        <v>0</v>
      </c>
      <c r="L555" s="41"/>
    </row>
    <row r="556" customFormat="false" ht="12.75" hidden="false" customHeight="true" outlineLevel="0" collapsed="false">
      <c r="B556" s="37" t="n">
        <v>27</v>
      </c>
      <c r="C556" s="38" t="s">
        <v>301</v>
      </c>
      <c r="D556" s="39" t="n">
        <v>514.24173</v>
      </c>
      <c r="E556" s="40" t="n">
        <v>0</v>
      </c>
      <c r="F556" s="39" t="n">
        <v>514.24173</v>
      </c>
      <c r="G556" s="39" t="n">
        <v>0</v>
      </c>
      <c r="H556" s="39" t="n">
        <v>514.24173</v>
      </c>
      <c r="I556" s="39" t="n">
        <v>0</v>
      </c>
      <c r="J556" s="39" t="n">
        <v>514.24173</v>
      </c>
      <c r="K556" s="39"/>
      <c r="L556" s="41"/>
    </row>
    <row r="557" customFormat="false" ht="12.75" hidden="false" customHeight="true" outlineLevel="0" collapsed="false">
      <c r="B557" s="37" t="n">
        <v>2701</v>
      </c>
      <c r="C557" s="38" t="s">
        <v>260</v>
      </c>
      <c r="D557" s="39" t="n">
        <v>0</v>
      </c>
      <c r="E557" s="40" t="n">
        <v>0</v>
      </c>
      <c r="F557" s="39" t="n">
        <v>0</v>
      </c>
      <c r="G557" s="39" t="n">
        <v>0</v>
      </c>
      <c r="H557" s="39" t="n">
        <v>0</v>
      </c>
      <c r="I557" s="39" t="n">
        <v>0</v>
      </c>
      <c r="J557" s="39" t="n">
        <v>0</v>
      </c>
      <c r="K557" s="39"/>
      <c r="L557" s="41"/>
    </row>
    <row r="558" customFormat="false" ht="12.75" hidden="false" customHeight="true" outlineLevel="0" collapsed="false">
      <c r="B558" s="37" t="n">
        <v>270115</v>
      </c>
      <c r="C558" s="38" t="s">
        <v>302</v>
      </c>
      <c r="D558" s="39"/>
      <c r="E558" s="40"/>
      <c r="F558" s="39" t="n">
        <v>0</v>
      </c>
      <c r="G558" s="39"/>
      <c r="H558" s="39" t="n">
        <v>0</v>
      </c>
      <c r="I558" s="39"/>
      <c r="J558" s="39" t="n">
        <v>0</v>
      </c>
      <c r="K558" s="39"/>
      <c r="L558" s="41"/>
    </row>
    <row r="559" customFormat="false" ht="12.75" hidden="false" customHeight="true" outlineLevel="0" collapsed="false">
      <c r="B559" s="37" t="n">
        <v>2702</v>
      </c>
      <c r="C559" s="38" t="s">
        <v>261</v>
      </c>
      <c r="D559" s="39" t="n">
        <v>514.24173</v>
      </c>
      <c r="E559" s="40" t="n">
        <v>0</v>
      </c>
      <c r="F559" s="39" t="n">
        <v>514.24173</v>
      </c>
      <c r="G559" s="39" t="n">
        <v>0</v>
      </c>
      <c r="H559" s="39" t="n">
        <v>514.24173</v>
      </c>
      <c r="I559" s="39" t="n">
        <v>0</v>
      </c>
      <c r="J559" s="39" t="n">
        <v>514.24173</v>
      </c>
      <c r="K559" s="39"/>
      <c r="L559" s="41"/>
    </row>
    <row r="560" customFormat="false" ht="12.75" hidden="false" customHeight="true" outlineLevel="0" collapsed="false">
      <c r="B560" s="37" t="n">
        <v>270205</v>
      </c>
      <c r="C560" s="38" t="s">
        <v>303</v>
      </c>
      <c r="D560" s="39"/>
      <c r="E560" s="40"/>
      <c r="F560" s="39" t="n">
        <v>0</v>
      </c>
      <c r="G560" s="39"/>
      <c r="H560" s="39" t="n">
        <v>0</v>
      </c>
      <c r="I560" s="39"/>
      <c r="J560" s="39" t="n">
        <v>0</v>
      </c>
      <c r="K560" s="39"/>
      <c r="L560" s="41"/>
    </row>
    <row r="561" customFormat="false" ht="12.75" hidden="false" customHeight="true" outlineLevel="0" collapsed="false">
      <c r="B561" s="37" t="n">
        <v>2703</v>
      </c>
      <c r="C561" s="38" t="s">
        <v>159</v>
      </c>
      <c r="D561" s="39" t="n">
        <v>0</v>
      </c>
      <c r="E561" s="40" t="n">
        <v>0</v>
      </c>
      <c r="F561" s="39" t="n">
        <v>0</v>
      </c>
      <c r="G561" s="39" t="n">
        <v>0</v>
      </c>
      <c r="H561" s="39" t="n">
        <v>0</v>
      </c>
      <c r="I561" s="39" t="n">
        <v>0</v>
      </c>
      <c r="J561" s="39" t="n">
        <v>0</v>
      </c>
      <c r="K561" s="39"/>
      <c r="L561" s="41"/>
    </row>
    <row r="562" customFormat="false" ht="12.75" hidden="false" customHeight="true" outlineLevel="0" collapsed="false">
      <c r="B562" s="37" t="n">
        <v>270305</v>
      </c>
      <c r="C562" s="38" t="s">
        <v>304</v>
      </c>
      <c r="D562" s="39"/>
      <c r="E562" s="40"/>
      <c r="F562" s="39" t="n">
        <v>0</v>
      </c>
      <c r="G562" s="39" t="n">
        <v>0</v>
      </c>
      <c r="H562" s="39" t="n">
        <v>0</v>
      </c>
      <c r="I562" s="39"/>
      <c r="J562" s="39" t="n">
        <v>0</v>
      </c>
      <c r="K562" s="39"/>
      <c r="L562" s="41"/>
    </row>
    <row r="563" customFormat="false" ht="12.75" hidden="false" customHeight="true" outlineLevel="0" collapsed="false">
      <c r="B563" s="37" t="n">
        <v>270310</v>
      </c>
      <c r="C563" s="38" t="s">
        <v>305</v>
      </c>
      <c r="D563" s="39" t="n">
        <v>0</v>
      </c>
      <c r="E563" s="40"/>
      <c r="F563" s="39" t="n">
        <v>0</v>
      </c>
      <c r="G563" s="39"/>
      <c r="H563" s="39" t="n">
        <v>0</v>
      </c>
      <c r="I563" s="39"/>
      <c r="J563" s="39" t="n">
        <v>0</v>
      </c>
      <c r="K563" s="39"/>
      <c r="L563" s="41"/>
    </row>
    <row r="564" customFormat="false" ht="12.75" hidden="false" customHeight="true" outlineLevel="0" collapsed="false">
      <c r="B564" s="37" t="n">
        <v>270315</v>
      </c>
      <c r="C564" s="38" t="s">
        <v>306</v>
      </c>
      <c r="D564" s="39"/>
      <c r="E564" s="40"/>
      <c r="F564" s="39" t="n">
        <v>0</v>
      </c>
      <c r="G564" s="39" t="n">
        <v>0</v>
      </c>
      <c r="H564" s="39" t="n">
        <v>0</v>
      </c>
      <c r="I564" s="39"/>
      <c r="J564" s="39" t="n">
        <v>0</v>
      </c>
      <c r="K564" s="39"/>
      <c r="L564" s="41"/>
    </row>
    <row r="565" customFormat="false" ht="12.75" hidden="false" customHeight="true" outlineLevel="0" collapsed="false">
      <c r="B565" s="37" t="n">
        <v>270390</v>
      </c>
      <c r="C565" s="38" t="s">
        <v>159</v>
      </c>
      <c r="D565" s="39" t="n">
        <v>0</v>
      </c>
      <c r="E565" s="40" t="n">
        <v>0</v>
      </c>
      <c r="F565" s="39" t="n">
        <v>0</v>
      </c>
      <c r="G565" s="39" t="n">
        <v>0</v>
      </c>
      <c r="H565" s="39" t="n">
        <v>0</v>
      </c>
      <c r="I565" s="39" t="n">
        <v>0</v>
      </c>
      <c r="J565" s="39" t="n">
        <v>0</v>
      </c>
      <c r="K565" s="39"/>
      <c r="L565" s="41"/>
    </row>
    <row r="566" customFormat="false" ht="12.75" hidden="false" customHeight="true" outlineLevel="0" collapsed="false">
      <c r="B566" s="37" t="n">
        <v>2790</v>
      </c>
      <c r="C566" s="38" t="s">
        <v>307</v>
      </c>
      <c r="D566" s="39" t="n">
        <v>0</v>
      </c>
      <c r="E566" s="40" t="n">
        <v>0</v>
      </c>
      <c r="F566" s="39" t="n">
        <v>0</v>
      </c>
      <c r="G566" s="39" t="n">
        <v>0</v>
      </c>
      <c r="H566" s="39" t="n">
        <v>0</v>
      </c>
      <c r="I566" s="39" t="n">
        <v>0</v>
      </c>
      <c r="J566" s="39" t="n">
        <v>0</v>
      </c>
      <c r="K566" s="39"/>
      <c r="L566" s="41"/>
    </row>
    <row r="567" customFormat="false" ht="12.75" hidden="false" customHeight="true" outlineLevel="0" collapsed="false">
      <c r="B567" s="37" t="n">
        <v>28</v>
      </c>
      <c r="C567" s="38" t="s">
        <v>308</v>
      </c>
      <c r="D567" s="39" t="n">
        <v>0</v>
      </c>
      <c r="E567" s="40" t="n">
        <v>0</v>
      </c>
      <c r="F567" s="39" t="n">
        <v>0</v>
      </c>
      <c r="G567" s="39" t="n">
        <v>0</v>
      </c>
      <c r="H567" s="39" t="n">
        <v>0</v>
      </c>
      <c r="I567" s="39" t="n">
        <v>0</v>
      </c>
      <c r="J567" s="39" t="n">
        <v>0</v>
      </c>
      <c r="K567" s="39" t="n">
        <v>0</v>
      </c>
      <c r="L567" s="41" t="n">
        <v>0</v>
      </c>
    </row>
    <row r="568" customFormat="false" ht="12.75" hidden="false" customHeight="true" outlineLevel="0" collapsed="false">
      <c r="B568" s="37" t="n">
        <v>2801</v>
      </c>
      <c r="C568" s="38" t="s">
        <v>309</v>
      </c>
      <c r="D568" s="39" t="n">
        <v>0</v>
      </c>
      <c r="E568" s="40" t="n">
        <v>0</v>
      </c>
      <c r="F568" s="39" t="n">
        <v>0</v>
      </c>
      <c r="G568" s="39" t="n">
        <v>0</v>
      </c>
      <c r="H568" s="39" t="n">
        <v>0</v>
      </c>
      <c r="I568" s="39" t="n">
        <v>0</v>
      </c>
      <c r="J568" s="39" t="n">
        <v>0</v>
      </c>
      <c r="K568" s="39"/>
      <c r="L568" s="41"/>
    </row>
    <row r="569" customFormat="false" ht="12.75" hidden="false" customHeight="true" outlineLevel="0" collapsed="false">
      <c r="B569" s="37" t="n">
        <v>280105</v>
      </c>
      <c r="C569" s="38" t="s">
        <v>309</v>
      </c>
      <c r="D569" s="39" t="n">
        <v>0</v>
      </c>
      <c r="E569" s="40" t="n">
        <v>0</v>
      </c>
      <c r="F569" s="39" t="n">
        <v>0</v>
      </c>
      <c r="G569" s="39" t="n">
        <v>0</v>
      </c>
      <c r="H569" s="39" t="n">
        <v>0</v>
      </c>
      <c r="I569" s="39" t="n">
        <v>0</v>
      </c>
      <c r="J569" s="39" t="n">
        <v>0</v>
      </c>
      <c r="K569" s="39"/>
      <c r="L569" s="41"/>
    </row>
    <row r="570" customFormat="false" ht="12.75" hidden="false" customHeight="true" outlineLevel="0" collapsed="false">
      <c r="B570" s="37" t="n">
        <v>280110</v>
      </c>
      <c r="C570" s="38" t="s">
        <v>310</v>
      </c>
      <c r="D570" s="39" t="n">
        <v>0</v>
      </c>
      <c r="E570" s="40" t="n">
        <v>0</v>
      </c>
      <c r="F570" s="39" t="n">
        <v>0</v>
      </c>
      <c r="G570" s="39" t="n">
        <v>0</v>
      </c>
      <c r="H570" s="39" t="n">
        <v>0</v>
      </c>
      <c r="I570" s="39" t="n">
        <v>0</v>
      </c>
      <c r="J570" s="39" t="n">
        <v>0</v>
      </c>
      <c r="K570" s="39"/>
      <c r="L570" s="41"/>
    </row>
    <row r="571" customFormat="false" ht="12.75" hidden="false" customHeight="true" outlineLevel="0" collapsed="false">
      <c r="B571" s="37" t="n">
        <v>2802</v>
      </c>
      <c r="C571" s="38" t="s">
        <v>311</v>
      </c>
      <c r="D571" s="39" t="n">
        <v>0</v>
      </c>
      <c r="E571" s="40" t="n">
        <v>0</v>
      </c>
      <c r="F571" s="39" t="n">
        <v>0</v>
      </c>
      <c r="G571" s="39" t="n">
        <v>0</v>
      </c>
      <c r="H571" s="39" t="n">
        <v>0</v>
      </c>
      <c r="I571" s="39" t="n">
        <v>0</v>
      </c>
      <c r="J571" s="39" t="n">
        <v>0</v>
      </c>
      <c r="K571" s="39" t="n">
        <v>0</v>
      </c>
      <c r="L571" s="41" t="n">
        <v>0</v>
      </c>
    </row>
    <row r="572" customFormat="false" ht="12.75" hidden="false" customHeight="true" outlineLevel="0" collapsed="false">
      <c r="B572" s="37" t="n">
        <v>29</v>
      </c>
      <c r="C572" s="38" t="s">
        <v>312</v>
      </c>
      <c r="D572" s="39" t="n">
        <v>1644.5661</v>
      </c>
      <c r="E572" s="40" t="n">
        <v>1777.54777</v>
      </c>
      <c r="F572" s="39" t="n">
        <v>3422.11387</v>
      </c>
      <c r="G572" s="39" t="n">
        <v>30731.65397</v>
      </c>
      <c r="H572" s="39" t="n">
        <v>34153.76784</v>
      </c>
      <c r="I572" s="39" t="n">
        <v>161367.64019</v>
      </c>
      <c r="J572" s="39" t="n">
        <v>195521.40803</v>
      </c>
      <c r="K572" s="39" t="n">
        <v>2124.01026</v>
      </c>
      <c r="L572" s="41" t="n">
        <v>0</v>
      </c>
    </row>
    <row r="573" customFormat="false" ht="12.75" hidden="false" customHeight="true" outlineLevel="0" collapsed="false">
      <c r="B573" s="37" t="n">
        <v>2901</v>
      </c>
      <c r="C573" s="38" t="s">
        <v>313</v>
      </c>
      <c r="D573" s="39" t="n">
        <v>0</v>
      </c>
      <c r="E573" s="40" t="n">
        <v>1067.06407</v>
      </c>
      <c r="F573" s="39" t="n">
        <v>1067.06407</v>
      </c>
      <c r="G573" s="39" t="n">
        <v>136.33225</v>
      </c>
      <c r="H573" s="39" t="n">
        <v>1203.39632</v>
      </c>
      <c r="I573" s="39" t="n">
        <v>0</v>
      </c>
      <c r="J573" s="39" t="n">
        <v>1203.39632</v>
      </c>
      <c r="K573" s="39" t="n">
        <v>0</v>
      </c>
      <c r="L573" s="41" t="n">
        <v>0</v>
      </c>
    </row>
    <row r="574" customFormat="false" ht="12.75" hidden="false" customHeight="true" outlineLevel="0" collapsed="false">
      <c r="B574" s="37" t="n">
        <v>290105</v>
      </c>
      <c r="C574" s="38" t="s">
        <v>314</v>
      </c>
      <c r="D574" s="39"/>
      <c r="E574" s="40"/>
      <c r="F574" s="39" t="n">
        <v>0</v>
      </c>
      <c r="G574" s="39" t="n">
        <v>5.38525</v>
      </c>
      <c r="H574" s="39" t="n">
        <v>5.38525</v>
      </c>
      <c r="I574" s="39"/>
      <c r="J574" s="39" t="n">
        <v>5.38525</v>
      </c>
      <c r="K574" s="39"/>
      <c r="L574" s="41"/>
    </row>
    <row r="575" customFormat="false" ht="12.75" hidden="false" customHeight="true" outlineLevel="0" collapsed="false">
      <c r="B575" s="37" t="n">
        <v>290115</v>
      </c>
      <c r="C575" s="38" t="s">
        <v>315</v>
      </c>
      <c r="D575" s="39" t="n">
        <v>0</v>
      </c>
      <c r="E575" s="40" t="n">
        <v>0</v>
      </c>
      <c r="F575" s="39" t="n">
        <v>0</v>
      </c>
      <c r="G575" s="39" t="n">
        <v>0.48684</v>
      </c>
      <c r="H575" s="39" t="n">
        <v>0.48684</v>
      </c>
      <c r="I575" s="39" t="n">
        <v>0</v>
      </c>
      <c r="J575" s="39" t="n">
        <v>0.48684</v>
      </c>
      <c r="K575" s="39"/>
      <c r="L575" s="41" t="n">
        <v>0</v>
      </c>
    </row>
    <row r="576" customFormat="false" ht="12.75" hidden="false" customHeight="true" outlineLevel="0" collapsed="false">
      <c r="B576" s="37" t="n">
        <v>290120</v>
      </c>
      <c r="C576" s="38" t="s">
        <v>316</v>
      </c>
      <c r="D576" s="39" t="n">
        <v>0</v>
      </c>
      <c r="E576" s="40" t="n">
        <v>0</v>
      </c>
      <c r="F576" s="39" t="n">
        <v>0</v>
      </c>
      <c r="G576" s="39" t="n">
        <v>0</v>
      </c>
      <c r="H576" s="39" t="n">
        <v>0</v>
      </c>
      <c r="I576" s="39" t="n">
        <v>0</v>
      </c>
      <c r="J576" s="39" t="n">
        <v>0</v>
      </c>
      <c r="K576" s="39"/>
      <c r="L576" s="41"/>
    </row>
    <row r="577" customFormat="false" ht="12.75" hidden="false" customHeight="true" outlineLevel="0" collapsed="false">
      <c r="B577" s="37" t="n">
        <v>290190</v>
      </c>
      <c r="C577" s="38" t="s">
        <v>57</v>
      </c>
      <c r="D577" s="39" t="n">
        <v>0</v>
      </c>
      <c r="E577" s="40" t="n">
        <v>1067.06407</v>
      </c>
      <c r="F577" s="39" t="n">
        <v>1067.06407</v>
      </c>
      <c r="G577" s="39" t="n">
        <v>130.46016</v>
      </c>
      <c r="H577" s="39" t="n">
        <v>1197.52423</v>
      </c>
      <c r="I577" s="39" t="n">
        <v>0</v>
      </c>
      <c r="J577" s="39" t="n">
        <v>1197.52423</v>
      </c>
      <c r="K577" s="39"/>
      <c r="L577" s="41" t="n">
        <v>0</v>
      </c>
    </row>
    <row r="578" customFormat="false" ht="12.75" hidden="false" customHeight="true" outlineLevel="0" collapsed="false">
      <c r="B578" s="37" t="n">
        <v>2902</v>
      </c>
      <c r="C578" s="38" t="s">
        <v>317</v>
      </c>
      <c r="D578" s="39" t="n">
        <v>454.76459</v>
      </c>
      <c r="E578" s="40" t="n">
        <v>341.53893</v>
      </c>
      <c r="F578" s="39" t="n">
        <v>796.30352</v>
      </c>
      <c r="G578" s="39" t="n">
        <v>0</v>
      </c>
      <c r="H578" s="39" t="n">
        <v>796.30352</v>
      </c>
      <c r="I578" s="39" t="n">
        <v>0</v>
      </c>
      <c r="J578" s="39" t="n">
        <v>796.30352</v>
      </c>
      <c r="K578" s="39"/>
      <c r="L578" s="41"/>
    </row>
    <row r="579" customFormat="false" ht="12.75" hidden="false" customHeight="true" outlineLevel="0" collapsed="false">
      <c r="B579" s="37" t="n">
        <v>2903</v>
      </c>
      <c r="C579" s="38" t="s">
        <v>318</v>
      </c>
      <c r="D579" s="39" t="n">
        <v>492.16429</v>
      </c>
      <c r="E579" s="40" t="n">
        <v>250.25475</v>
      </c>
      <c r="F579" s="39" t="n">
        <v>742.41904</v>
      </c>
      <c r="G579" s="39" t="n">
        <v>21434.91543</v>
      </c>
      <c r="H579" s="39" t="n">
        <v>22177.33447</v>
      </c>
      <c r="I579" s="39" t="n">
        <v>159611.28935</v>
      </c>
      <c r="J579" s="39" t="n">
        <v>181788.62382</v>
      </c>
      <c r="K579" s="39" t="n">
        <v>2066.8189</v>
      </c>
      <c r="L579" s="41" t="n">
        <v>0</v>
      </c>
    </row>
    <row r="580" customFormat="false" ht="12.75" hidden="false" customHeight="true" outlineLevel="0" collapsed="false">
      <c r="B580" s="37" t="n">
        <v>2904</v>
      </c>
      <c r="C580" s="38" t="s">
        <v>267</v>
      </c>
      <c r="D580" s="39" t="n">
        <v>0</v>
      </c>
      <c r="E580" s="40" t="n">
        <v>92.69191</v>
      </c>
      <c r="F580" s="39" t="n">
        <v>92.69191</v>
      </c>
      <c r="G580" s="39" t="n">
        <v>200.20632</v>
      </c>
      <c r="H580" s="39" t="n">
        <v>292.89823</v>
      </c>
      <c r="I580" s="39" t="n">
        <v>8.07089</v>
      </c>
      <c r="J580" s="39" t="n">
        <v>300.96912</v>
      </c>
      <c r="K580" s="39" t="n">
        <v>0</v>
      </c>
      <c r="L580" s="41" t="n">
        <v>0</v>
      </c>
    </row>
    <row r="581" customFormat="false" ht="12.75" hidden="false" customHeight="true" outlineLevel="0" collapsed="false">
      <c r="B581" s="37" t="n">
        <v>2908</v>
      </c>
      <c r="C581" s="38" t="s">
        <v>220</v>
      </c>
      <c r="D581" s="39" t="n">
        <v>0</v>
      </c>
      <c r="E581" s="40" t="n">
        <v>16.16804</v>
      </c>
      <c r="F581" s="39" t="n">
        <v>16.16804</v>
      </c>
      <c r="G581" s="39" t="n">
        <v>0</v>
      </c>
      <c r="H581" s="39" t="n">
        <v>16.16804</v>
      </c>
      <c r="I581" s="39" t="n">
        <v>0</v>
      </c>
      <c r="J581" s="39" t="n">
        <v>16.16804</v>
      </c>
      <c r="K581" s="39" t="n">
        <v>0</v>
      </c>
      <c r="L581" s="41" t="n">
        <v>0</v>
      </c>
    </row>
    <row r="582" customFormat="false" ht="12.75" hidden="false" customHeight="true" outlineLevel="0" collapsed="false">
      <c r="B582" s="37" t="n">
        <v>2910</v>
      </c>
      <c r="C582" s="38" t="s">
        <v>319</v>
      </c>
      <c r="D582" s="39" t="n">
        <v>0</v>
      </c>
      <c r="E582" s="40" t="n">
        <v>0</v>
      </c>
      <c r="F582" s="39" t="n">
        <v>0</v>
      </c>
      <c r="G582" s="39" t="n">
        <v>0</v>
      </c>
      <c r="H582" s="39" t="n">
        <v>0</v>
      </c>
      <c r="I582" s="39" t="n">
        <v>0</v>
      </c>
      <c r="J582" s="39" t="n">
        <v>0</v>
      </c>
      <c r="K582" s="39" t="n">
        <v>0</v>
      </c>
      <c r="L582" s="41" t="n">
        <v>0</v>
      </c>
    </row>
    <row r="583" customFormat="false" ht="12.75" hidden="false" customHeight="true" outlineLevel="0" collapsed="false">
      <c r="B583" s="37" t="n">
        <v>2990</v>
      </c>
      <c r="C583" s="38" t="s">
        <v>57</v>
      </c>
      <c r="D583" s="39" t="n">
        <v>697.63722</v>
      </c>
      <c r="E583" s="40" t="n">
        <v>9.83007</v>
      </c>
      <c r="F583" s="39" t="n">
        <v>707.46729</v>
      </c>
      <c r="G583" s="39" t="n">
        <v>8960.19997</v>
      </c>
      <c r="H583" s="39" t="n">
        <v>9667.66726</v>
      </c>
      <c r="I583" s="39" t="n">
        <v>1748.27995</v>
      </c>
      <c r="J583" s="39" t="n">
        <v>11415.94721</v>
      </c>
      <c r="K583" s="39" t="n">
        <v>57.19136</v>
      </c>
      <c r="L583" s="41" t="n">
        <v>0</v>
      </c>
    </row>
    <row r="584" customFormat="false" ht="12.75" hidden="false" customHeight="true" outlineLevel="0" collapsed="false">
      <c r="B584" s="37" t="n">
        <v>299005</v>
      </c>
      <c r="C584" s="38" t="s">
        <v>320</v>
      </c>
      <c r="D584" s="39" t="n">
        <v>0.00374</v>
      </c>
      <c r="E584" s="40" t="n">
        <v>1.14792</v>
      </c>
      <c r="F584" s="39" t="n">
        <v>1.15166</v>
      </c>
      <c r="G584" s="39" t="n">
        <v>53.62829</v>
      </c>
      <c r="H584" s="39" t="n">
        <v>54.77995</v>
      </c>
      <c r="I584" s="39" t="n">
        <v>0</v>
      </c>
      <c r="J584" s="39" t="n">
        <v>54.77995</v>
      </c>
      <c r="K584" s="39" t="n">
        <v>0</v>
      </c>
      <c r="L584" s="41" t="n">
        <v>0</v>
      </c>
    </row>
    <row r="585" customFormat="false" ht="12.75" hidden="false" customHeight="true" outlineLevel="0" collapsed="false">
      <c r="B585" s="37" t="n">
        <v>299090</v>
      </c>
      <c r="C585" s="38" t="s">
        <v>321</v>
      </c>
      <c r="D585" s="39" t="n">
        <v>697.63348</v>
      </c>
      <c r="E585" s="40" t="n">
        <v>8.68215</v>
      </c>
      <c r="F585" s="39" t="n">
        <v>706.31563</v>
      </c>
      <c r="G585" s="39" t="n">
        <v>8906.57168</v>
      </c>
      <c r="H585" s="39" t="n">
        <v>9612.88731</v>
      </c>
      <c r="I585" s="39" t="n">
        <v>1748.27995</v>
      </c>
      <c r="J585" s="39" t="n">
        <v>11361.16726</v>
      </c>
      <c r="K585" s="39" t="n">
        <v>57.19136</v>
      </c>
      <c r="L585" s="41" t="n">
        <v>0</v>
      </c>
    </row>
    <row r="586" customFormat="false" ht="12.75" hidden="false" customHeight="true" outlineLevel="0" collapsed="false">
      <c r="B586" s="37"/>
      <c r="C586" s="38"/>
      <c r="D586" s="39"/>
      <c r="E586" s="40"/>
      <c r="F586" s="39"/>
      <c r="G586" s="39"/>
      <c r="H586" s="39"/>
      <c r="I586" s="39"/>
      <c r="J586" s="39"/>
      <c r="K586" s="39"/>
      <c r="L586" s="41"/>
    </row>
    <row r="587" customFormat="false" ht="12.75" hidden="false" customHeight="true" outlineLevel="0" collapsed="false">
      <c r="B587" s="37" t="n">
        <v>3</v>
      </c>
      <c r="C587" s="46" t="s">
        <v>322</v>
      </c>
      <c r="D587" s="39" t="n">
        <v>372042.57583</v>
      </c>
      <c r="E587" s="40" t="n">
        <v>57953.00505</v>
      </c>
      <c r="F587" s="39" t="n">
        <v>429995.58088</v>
      </c>
      <c r="G587" s="39" t="n">
        <v>312905.44871</v>
      </c>
      <c r="H587" s="39" t="n">
        <v>742901.02959</v>
      </c>
      <c r="I587" s="39" t="n">
        <v>190598.82546</v>
      </c>
      <c r="J587" s="39" t="n">
        <v>933499.85505</v>
      </c>
      <c r="K587" s="39" t="n">
        <v>129494.42294</v>
      </c>
      <c r="L587" s="41" t="n">
        <v>3622974.724</v>
      </c>
    </row>
    <row r="588" customFormat="false" ht="12.75" hidden="false" customHeight="true" outlineLevel="0" collapsed="false">
      <c r="B588" s="37" t="n">
        <v>31</v>
      </c>
      <c r="C588" s="38" t="s">
        <v>323</v>
      </c>
      <c r="D588" s="39" t="n">
        <v>135366.39322</v>
      </c>
      <c r="E588" s="40" t="n">
        <v>30000</v>
      </c>
      <c r="F588" s="39" t="n">
        <v>165366.39322</v>
      </c>
      <c r="G588" s="39" t="n">
        <v>129385.20236</v>
      </c>
      <c r="H588" s="39" t="n">
        <v>294751.59558</v>
      </c>
      <c r="I588" s="39" t="n">
        <v>120873.63</v>
      </c>
      <c r="J588" s="39" t="n">
        <v>415625.22558</v>
      </c>
      <c r="K588" s="39" t="n">
        <v>0</v>
      </c>
      <c r="L588" s="41" t="n">
        <v>682491.57644</v>
      </c>
    </row>
    <row r="589" customFormat="false" ht="12.75" hidden="false" customHeight="true" outlineLevel="0" collapsed="false">
      <c r="B589" s="37" t="n">
        <v>3101</v>
      </c>
      <c r="C589" s="38" t="s">
        <v>324</v>
      </c>
      <c r="D589" s="39" t="n">
        <v>135366.39322</v>
      </c>
      <c r="E589" s="40" t="n">
        <v>30000</v>
      </c>
      <c r="F589" s="39" t="n">
        <v>165366.39322</v>
      </c>
      <c r="G589" s="39" t="n">
        <v>129385.20236</v>
      </c>
      <c r="H589" s="39" t="n">
        <v>294751.59558</v>
      </c>
      <c r="I589" s="39" t="n">
        <v>120873.63</v>
      </c>
      <c r="J589" s="39" t="n">
        <v>415625.22558</v>
      </c>
      <c r="K589" s="39" t="n">
        <v>0</v>
      </c>
      <c r="L589" s="41" t="n">
        <v>682491.57644</v>
      </c>
    </row>
    <row r="590" customFormat="false" ht="12.75" hidden="false" customHeight="true" outlineLevel="0" collapsed="false">
      <c r="B590" s="37" t="n">
        <v>3102</v>
      </c>
      <c r="C590" s="38" t="s">
        <v>325</v>
      </c>
      <c r="D590" s="39"/>
      <c r="E590" s="40"/>
      <c r="F590" s="39" t="n">
        <v>0</v>
      </c>
      <c r="G590" s="39"/>
      <c r="H590" s="39" t="n">
        <v>0</v>
      </c>
      <c r="I590" s="39" t="n">
        <v>0</v>
      </c>
      <c r="J590" s="39" t="n">
        <v>0</v>
      </c>
      <c r="K590" s="39"/>
      <c r="L590" s="41"/>
    </row>
    <row r="591" customFormat="false" ht="12.75" hidden="false" customHeight="true" outlineLevel="0" collapsed="false">
      <c r="B591" s="37" t="n">
        <v>3103</v>
      </c>
      <c r="C591" s="38" t="s">
        <v>326</v>
      </c>
      <c r="D591" s="39"/>
      <c r="E591" s="40"/>
      <c r="F591" s="39" t="n">
        <v>0</v>
      </c>
      <c r="G591" s="39"/>
      <c r="H591" s="39" t="n">
        <v>0</v>
      </c>
      <c r="I591" s="39"/>
      <c r="J591" s="39" t="n">
        <v>0</v>
      </c>
      <c r="K591" s="39"/>
      <c r="L591" s="41"/>
    </row>
    <row r="592" customFormat="false" ht="12.75" hidden="false" customHeight="true" outlineLevel="0" collapsed="false">
      <c r="B592" s="37" t="n">
        <v>310305</v>
      </c>
      <c r="C592" s="38" t="s">
        <v>327</v>
      </c>
      <c r="D592" s="39"/>
      <c r="E592" s="40"/>
      <c r="F592" s="39" t="n">
        <v>0</v>
      </c>
      <c r="G592" s="39"/>
      <c r="H592" s="39" t="n">
        <v>0</v>
      </c>
      <c r="I592" s="39"/>
      <c r="J592" s="39" t="n">
        <v>0</v>
      </c>
      <c r="K592" s="39"/>
      <c r="L592" s="41"/>
    </row>
    <row r="593" customFormat="false" ht="12.75" hidden="false" customHeight="true" outlineLevel="0" collapsed="false">
      <c r="B593" s="37" t="n">
        <v>310310</v>
      </c>
      <c r="C593" s="38" t="s">
        <v>328</v>
      </c>
      <c r="D593" s="39"/>
      <c r="E593" s="40"/>
      <c r="F593" s="39" t="n">
        <v>0</v>
      </c>
      <c r="G593" s="39"/>
      <c r="H593" s="39" t="n">
        <v>0</v>
      </c>
      <c r="I593" s="39"/>
      <c r="J593" s="39" t="n">
        <v>0</v>
      </c>
      <c r="K593" s="39"/>
      <c r="L593" s="41"/>
    </row>
    <row r="594" customFormat="false" ht="12.75" hidden="false" customHeight="true" outlineLevel="0" collapsed="false">
      <c r="B594" s="37" t="n">
        <v>32</v>
      </c>
      <c r="C594" s="38" t="s">
        <v>329</v>
      </c>
      <c r="D594" s="39" t="n">
        <v>0</v>
      </c>
      <c r="E594" s="40" t="n">
        <v>0</v>
      </c>
      <c r="F594" s="39" t="n">
        <v>0</v>
      </c>
      <c r="G594" s="39"/>
      <c r="H594" s="39" t="n">
        <v>0</v>
      </c>
      <c r="I594" s="39" t="n">
        <v>0</v>
      </c>
      <c r="J594" s="39" t="n">
        <v>0</v>
      </c>
      <c r="K594" s="39"/>
      <c r="L594" s="41"/>
    </row>
    <row r="595" customFormat="false" ht="12.75" hidden="false" customHeight="true" outlineLevel="0" collapsed="false">
      <c r="B595" s="37" t="n">
        <v>3201</v>
      </c>
      <c r="C595" s="38" t="s">
        <v>330</v>
      </c>
      <c r="D595" s="39" t="n">
        <v>0</v>
      </c>
      <c r="E595" s="40" t="n">
        <v>0</v>
      </c>
      <c r="F595" s="39" t="n">
        <v>0</v>
      </c>
      <c r="G595" s="39"/>
      <c r="H595" s="39" t="n">
        <v>0</v>
      </c>
      <c r="I595" s="39" t="n">
        <v>0</v>
      </c>
      <c r="J595" s="39" t="n">
        <v>0</v>
      </c>
      <c r="K595" s="39"/>
      <c r="L595" s="41"/>
    </row>
    <row r="596" customFormat="false" ht="12.75" hidden="false" customHeight="true" outlineLevel="0" collapsed="false">
      <c r="B596" s="37" t="n">
        <v>3202</v>
      </c>
      <c r="C596" s="38" t="s">
        <v>331</v>
      </c>
      <c r="D596" s="39" t="n">
        <v>0</v>
      </c>
      <c r="E596" s="40" t="n">
        <v>0</v>
      </c>
      <c r="F596" s="39" t="n">
        <v>0</v>
      </c>
      <c r="G596" s="39"/>
      <c r="H596" s="39" t="n">
        <v>0</v>
      </c>
      <c r="I596" s="39" t="n">
        <v>0</v>
      </c>
      <c r="J596" s="39" t="n">
        <v>0</v>
      </c>
      <c r="K596" s="39"/>
      <c r="L596" s="41"/>
    </row>
    <row r="597" customFormat="false" ht="12.75" hidden="false" customHeight="true" outlineLevel="0" collapsed="false">
      <c r="B597" s="37" t="n">
        <v>33</v>
      </c>
      <c r="C597" s="38" t="s">
        <v>332</v>
      </c>
      <c r="D597" s="39" t="n">
        <v>24437.33273</v>
      </c>
      <c r="E597" s="40" t="n">
        <v>20237.607</v>
      </c>
      <c r="F597" s="39" t="n">
        <v>44674.93973</v>
      </c>
      <c r="G597" s="39" t="n">
        <v>0.23916</v>
      </c>
      <c r="H597" s="39" t="n">
        <v>44675.17889</v>
      </c>
      <c r="I597" s="39" t="n">
        <v>53385.95919</v>
      </c>
      <c r="J597" s="39" t="n">
        <v>98061.13808</v>
      </c>
      <c r="K597" s="39" t="n">
        <v>362.79309</v>
      </c>
      <c r="L597" s="41" t="n">
        <v>2732088.8695</v>
      </c>
    </row>
    <row r="598" customFormat="false" ht="12.75" hidden="false" customHeight="true" outlineLevel="0" collapsed="false">
      <c r="B598" s="37" t="n">
        <v>3301</v>
      </c>
      <c r="C598" s="38" t="s">
        <v>333</v>
      </c>
      <c r="D598" s="39"/>
      <c r="E598" s="40" t="n">
        <v>1796.48299</v>
      </c>
      <c r="F598" s="39" t="n">
        <v>1796.48299</v>
      </c>
      <c r="G598" s="39" t="n">
        <v>0</v>
      </c>
      <c r="H598" s="39" t="n">
        <v>1796.48299</v>
      </c>
      <c r="I598" s="39" t="n">
        <v>16471.10404</v>
      </c>
      <c r="J598" s="39" t="n">
        <v>18267.58703</v>
      </c>
      <c r="K598" s="39"/>
      <c r="L598" s="41" t="n">
        <v>27608.73476</v>
      </c>
    </row>
    <row r="599" customFormat="false" ht="12.75" hidden="false" customHeight="true" outlineLevel="0" collapsed="false">
      <c r="B599" s="37" t="n">
        <v>3303</v>
      </c>
      <c r="C599" s="38" t="s">
        <v>334</v>
      </c>
      <c r="D599" s="39" t="n">
        <v>0</v>
      </c>
      <c r="E599" s="40" t="n">
        <v>3663.57269</v>
      </c>
      <c r="F599" s="39" t="n">
        <v>3663.57269</v>
      </c>
      <c r="G599" s="39" t="n">
        <v>0.23916</v>
      </c>
      <c r="H599" s="39" t="n">
        <v>3663.81185</v>
      </c>
      <c r="I599" s="39" t="n">
        <v>11730.59052</v>
      </c>
      <c r="J599" s="39" t="n">
        <v>15394.40237</v>
      </c>
      <c r="K599" s="39"/>
      <c r="L599" s="41"/>
    </row>
    <row r="600" customFormat="false" ht="12.75" hidden="false" customHeight="true" outlineLevel="0" collapsed="false">
      <c r="B600" s="37" t="n">
        <v>330305</v>
      </c>
      <c r="C600" s="38" t="s">
        <v>335</v>
      </c>
      <c r="D600" s="39" t="n">
        <v>0</v>
      </c>
      <c r="E600" s="40" t="n">
        <v>0</v>
      </c>
      <c r="F600" s="39" t="n">
        <v>0</v>
      </c>
      <c r="G600" s="39" t="n">
        <v>0</v>
      </c>
      <c r="H600" s="39" t="n">
        <v>0</v>
      </c>
      <c r="I600" s="39" t="n">
        <v>5650.473</v>
      </c>
      <c r="J600" s="39" t="n">
        <v>5650.473</v>
      </c>
      <c r="K600" s="39"/>
      <c r="L600" s="41"/>
    </row>
    <row r="601" customFormat="false" ht="12.75" hidden="false" customHeight="true" outlineLevel="0" collapsed="false">
      <c r="B601" s="37" t="n">
        <v>330310</v>
      </c>
      <c r="C601" s="38" t="s">
        <v>336</v>
      </c>
      <c r="D601" s="39" t="n">
        <v>0</v>
      </c>
      <c r="E601" s="40" t="n">
        <v>31.40112</v>
      </c>
      <c r="F601" s="39" t="n">
        <v>31.40112</v>
      </c>
      <c r="G601" s="39" t="n">
        <v>0</v>
      </c>
      <c r="H601" s="39" t="n">
        <v>31.40112</v>
      </c>
      <c r="I601" s="39" t="n">
        <v>0</v>
      </c>
      <c r="J601" s="39" t="n">
        <v>31.40112</v>
      </c>
      <c r="K601" s="39"/>
      <c r="L601" s="41"/>
    </row>
    <row r="602" customFormat="false" ht="12.75" hidden="false" customHeight="true" outlineLevel="0" collapsed="false">
      <c r="B602" s="37" t="n">
        <v>330390</v>
      </c>
      <c r="C602" s="38" t="s">
        <v>120</v>
      </c>
      <c r="D602" s="39" t="n">
        <v>0</v>
      </c>
      <c r="E602" s="40" t="n">
        <v>3632.17157</v>
      </c>
      <c r="F602" s="39" t="n">
        <v>3632.17157</v>
      </c>
      <c r="G602" s="39" t="n">
        <v>0.23916</v>
      </c>
      <c r="H602" s="39" t="n">
        <v>3632.41073</v>
      </c>
      <c r="I602" s="39" t="n">
        <v>6080.11752</v>
      </c>
      <c r="J602" s="39" t="n">
        <v>9712.52825</v>
      </c>
      <c r="K602" s="39"/>
      <c r="L602" s="41"/>
    </row>
    <row r="603" customFormat="false" ht="12.75" hidden="false" customHeight="true" outlineLevel="0" collapsed="false">
      <c r="B603" s="37" t="n">
        <v>3304</v>
      </c>
      <c r="C603" s="38" t="s">
        <v>337</v>
      </c>
      <c r="D603" s="39"/>
      <c r="E603" s="40"/>
      <c r="F603" s="39" t="n">
        <v>0</v>
      </c>
      <c r="G603" s="39"/>
      <c r="H603" s="39" t="n">
        <v>0</v>
      </c>
      <c r="I603" s="39"/>
      <c r="J603" s="39" t="n">
        <v>0</v>
      </c>
      <c r="K603" s="39"/>
      <c r="L603" s="41"/>
    </row>
    <row r="604" customFormat="false" ht="12.75" hidden="false" customHeight="true" outlineLevel="0" collapsed="false">
      <c r="B604" s="37" t="n">
        <v>3305</v>
      </c>
      <c r="C604" s="38" t="s">
        <v>338</v>
      </c>
      <c r="D604" s="39" t="n">
        <v>0</v>
      </c>
      <c r="E604" s="40" t="n">
        <v>14777.55132</v>
      </c>
      <c r="F604" s="39" t="n">
        <v>14777.55132</v>
      </c>
      <c r="G604" s="39" t="n">
        <v>0</v>
      </c>
      <c r="H604" s="39" t="n">
        <v>14777.55132</v>
      </c>
      <c r="I604" s="39" t="n">
        <v>25184.26463</v>
      </c>
      <c r="J604" s="39" t="n">
        <v>39961.81595</v>
      </c>
      <c r="K604" s="39" t="n">
        <v>362.79309</v>
      </c>
      <c r="L604" s="41" t="n">
        <v>2558470.17758</v>
      </c>
    </row>
    <row r="605" customFormat="false" ht="12.75" hidden="false" customHeight="true" outlineLevel="0" collapsed="false">
      <c r="B605" s="37" t="n">
        <v>3310</v>
      </c>
      <c r="C605" s="38" t="s">
        <v>339</v>
      </c>
      <c r="D605" s="39" t="n">
        <v>0</v>
      </c>
      <c r="E605" s="40" t="n">
        <v>0</v>
      </c>
      <c r="F605" s="39" t="n">
        <v>0</v>
      </c>
      <c r="G605" s="39" t="n">
        <v>0</v>
      </c>
      <c r="H605" s="39" t="n">
        <v>0</v>
      </c>
      <c r="I605" s="39" t="n">
        <v>0</v>
      </c>
      <c r="J605" s="39" t="n">
        <v>0</v>
      </c>
      <c r="K605" s="39" t="n">
        <v>0</v>
      </c>
      <c r="L605" s="41" t="n">
        <v>146009.95716</v>
      </c>
    </row>
    <row r="606" customFormat="false" ht="12.75" hidden="false" customHeight="true" outlineLevel="0" collapsed="false">
      <c r="B606" s="37" t="n">
        <v>34</v>
      </c>
      <c r="C606" s="38" t="s">
        <v>340</v>
      </c>
      <c r="D606" s="39" t="n">
        <v>129535.65615</v>
      </c>
      <c r="E606" s="40" t="n">
        <v>0</v>
      </c>
      <c r="F606" s="39" t="n">
        <v>129535.65615</v>
      </c>
      <c r="G606" s="39" t="n">
        <v>233878.51049</v>
      </c>
      <c r="H606" s="39" t="n">
        <v>363414.16664</v>
      </c>
      <c r="I606" s="39" t="n">
        <v>8410.7336</v>
      </c>
      <c r="J606" s="39" t="n">
        <v>371824.90024</v>
      </c>
      <c r="K606" s="39" t="n">
        <v>125599.51093</v>
      </c>
      <c r="L606" s="41" t="n">
        <v>194550.74406</v>
      </c>
    </row>
    <row r="607" customFormat="false" ht="12.75" hidden="false" customHeight="true" outlineLevel="0" collapsed="false">
      <c r="B607" s="37" t="n">
        <v>3402</v>
      </c>
      <c r="C607" s="38" t="s">
        <v>341</v>
      </c>
      <c r="D607" s="39" t="n">
        <v>687.32743</v>
      </c>
      <c r="E607" s="40" t="n">
        <v>0</v>
      </c>
      <c r="F607" s="39" t="n">
        <v>687.32743</v>
      </c>
      <c r="G607" s="39" t="n">
        <v>30.18177</v>
      </c>
      <c r="H607" s="39" t="n">
        <v>717.5092</v>
      </c>
      <c r="I607" s="39" t="n">
        <v>3.52</v>
      </c>
      <c r="J607" s="39" t="n">
        <v>721.0292</v>
      </c>
      <c r="K607" s="39" t="n">
        <v>0.2</v>
      </c>
      <c r="L607" s="41" t="n">
        <v>10</v>
      </c>
    </row>
    <row r="608" customFormat="false" ht="12.75" hidden="false" customHeight="true" outlineLevel="0" collapsed="false">
      <c r="B608" s="37" t="n">
        <v>3490</v>
      </c>
      <c r="C608" s="38" t="s">
        <v>57</v>
      </c>
      <c r="D608" s="39" t="n">
        <v>0</v>
      </c>
      <c r="E608" s="40" t="n">
        <v>0</v>
      </c>
      <c r="F608" s="39" t="n">
        <v>0</v>
      </c>
      <c r="G608" s="39" t="n">
        <v>0</v>
      </c>
      <c r="H608" s="39" t="n">
        <v>0</v>
      </c>
      <c r="I608" s="39" t="n">
        <v>0</v>
      </c>
      <c r="J608" s="39" t="n">
        <v>0</v>
      </c>
      <c r="K608" s="39" t="n">
        <v>0</v>
      </c>
      <c r="L608" s="41" t="n">
        <v>0</v>
      </c>
    </row>
    <row r="609" customFormat="false" ht="12.75" hidden="false" customHeight="true" outlineLevel="0" collapsed="false">
      <c r="B609" s="37" t="n">
        <v>35</v>
      </c>
      <c r="C609" s="38" t="s">
        <v>342</v>
      </c>
      <c r="D609" s="39" t="n">
        <v>4566.06849</v>
      </c>
      <c r="E609" s="40" t="n">
        <v>1881.59759</v>
      </c>
      <c r="F609" s="39" t="n">
        <v>6447.66608</v>
      </c>
      <c r="G609" s="39" t="n">
        <v>15633.4104</v>
      </c>
      <c r="H609" s="39" t="n">
        <v>22081.07648</v>
      </c>
      <c r="I609" s="39" t="n">
        <v>7928.50267</v>
      </c>
      <c r="J609" s="39" t="n">
        <v>30009.57915</v>
      </c>
      <c r="K609" s="39" t="n">
        <v>338.56409</v>
      </c>
      <c r="L609" s="41" t="n">
        <v>0</v>
      </c>
    </row>
    <row r="610" customFormat="false" ht="12.75" hidden="false" customHeight="true" outlineLevel="0" collapsed="false">
      <c r="B610" s="37" t="n">
        <v>3501</v>
      </c>
      <c r="C610" s="38" t="s">
        <v>343</v>
      </c>
      <c r="D610" s="39" t="n">
        <v>4566.06849</v>
      </c>
      <c r="E610" s="40" t="n">
        <v>1881.59759</v>
      </c>
      <c r="F610" s="39" t="n">
        <v>6447.66608</v>
      </c>
      <c r="G610" s="39" t="n">
        <v>15633.4104</v>
      </c>
      <c r="H610" s="39" t="n">
        <v>22081.07648</v>
      </c>
      <c r="I610" s="39" t="n">
        <v>7928.50267</v>
      </c>
      <c r="J610" s="39" t="n">
        <v>30009.57915</v>
      </c>
      <c r="K610" s="39" t="n">
        <v>338.56409</v>
      </c>
      <c r="L610" s="41" t="n">
        <v>0</v>
      </c>
    </row>
    <row r="611" customFormat="false" ht="12.75" hidden="false" customHeight="true" outlineLevel="0" collapsed="false">
      <c r="B611" s="37" t="n">
        <v>3502</v>
      </c>
      <c r="C611" s="38" t="s">
        <v>344</v>
      </c>
      <c r="D611" s="39" t="n">
        <v>0</v>
      </c>
      <c r="E611" s="40" t="n">
        <v>0</v>
      </c>
      <c r="F611" s="39" t="n">
        <v>0</v>
      </c>
      <c r="G611" s="39" t="n">
        <v>0</v>
      </c>
      <c r="H611" s="39" t="n">
        <v>0</v>
      </c>
      <c r="I611" s="39" t="n">
        <v>0</v>
      </c>
      <c r="J611" s="39" t="n">
        <v>0</v>
      </c>
      <c r="K611" s="39"/>
      <c r="L611" s="41" t="n">
        <v>0</v>
      </c>
    </row>
    <row r="612" customFormat="false" ht="12.75" hidden="false" customHeight="true" outlineLevel="0" collapsed="false">
      <c r="B612" s="37" t="n">
        <v>36</v>
      </c>
      <c r="C612" s="38" t="s">
        <v>345</v>
      </c>
      <c r="D612" s="39" t="n">
        <v>78137.12524</v>
      </c>
      <c r="E612" s="40" t="n">
        <v>5833.80046</v>
      </c>
      <c r="F612" s="39" t="n">
        <v>83970.9257</v>
      </c>
      <c r="G612" s="39" t="n">
        <v>-65991.9137</v>
      </c>
      <c r="H612" s="39" t="n">
        <v>17979.012</v>
      </c>
      <c r="I612" s="39" t="n">
        <v>0</v>
      </c>
      <c r="J612" s="39" t="n">
        <v>17979.012</v>
      </c>
      <c r="K612" s="39" t="n">
        <v>3193.55483</v>
      </c>
      <c r="L612" s="41" t="n">
        <v>13843.534</v>
      </c>
    </row>
    <row r="613" customFormat="false" ht="12.75" hidden="false" customHeight="true" outlineLevel="0" collapsed="false">
      <c r="B613" s="37" t="n">
        <v>3601</v>
      </c>
      <c r="C613" s="38" t="s">
        <v>346</v>
      </c>
      <c r="D613" s="39" t="n">
        <v>78137.12524</v>
      </c>
      <c r="E613" s="40" t="n">
        <v>5833.80046</v>
      </c>
      <c r="F613" s="39" t="n">
        <v>83970.9257</v>
      </c>
      <c r="G613" s="39" t="n">
        <v>0</v>
      </c>
      <c r="H613" s="39" t="n">
        <v>83970.9257</v>
      </c>
      <c r="I613" s="39" t="n">
        <v>0</v>
      </c>
      <c r="J613" s="39" t="n">
        <v>83970.9257</v>
      </c>
      <c r="K613" s="39" t="n">
        <v>3193.55483</v>
      </c>
      <c r="L613" s="41" t="n">
        <v>13843.76643</v>
      </c>
    </row>
    <row r="614" customFormat="false" ht="12.75" hidden="false" customHeight="true" outlineLevel="0" collapsed="false">
      <c r="B614" s="37" t="n">
        <v>3602</v>
      </c>
      <c r="C614" s="38" t="s">
        <v>347</v>
      </c>
      <c r="D614" s="39" t="n">
        <v>0</v>
      </c>
      <c r="E614" s="40" t="n">
        <v>0</v>
      </c>
      <c r="F614" s="39" t="n">
        <v>0</v>
      </c>
      <c r="G614" s="39" t="n">
        <v>-65991.9137</v>
      </c>
      <c r="H614" s="39" t="n">
        <v>-65991.9137</v>
      </c>
      <c r="I614" s="39" t="n">
        <v>0</v>
      </c>
      <c r="J614" s="39" t="n">
        <v>-65991.9137</v>
      </c>
      <c r="K614" s="39" t="n">
        <v>0</v>
      </c>
      <c r="L614" s="41" t="n">
        <v>-0.23243</v>
      </c>
    </row>
    <row r="615" customFormat="false" ht="12.75" hidden="false" customHeight="true" outlineLevel="0" collapsed="false">
      <c r="B615" s="37" t="n">
        <v>3603</v>
      </c>
      <c r="C615" s="38" t="s">
        <v>348</v>
      </c>
      <c r="D615" s="39" t="n">
        <v>0</v>
      </c>
      <c r="E615" s="40" t="n">
        <v>0</v>
      </c>
      <c r="F615" s="39" t="n">
        <v>0</v>
      </c>
      <c r="G615" s="39" t="n">
        <v>0</v>
      </c>
      <c r="H615" s="39" t="n">
        <v>0</v>
      </c>
      <c r="I615" s="39" t="n">
        <v>0</v>
      </c>
      <c r="J615" s="39" t="n">
        <v>0</v>
      </c>
      <c r="K615" s="39" t="n">
        <v>0</v>
      </c>
      <c r="L615" s="41" t="n">
        <v>0</v>
      </c>
    </row>
    <row r="616" customFormat="false" ht="12.75" hidden="false" customHeight="true" outlineLevel="0" collapsed="false">
      <c r="B616" s="37" t="n">
        <v>3604</v>
      </c>
      <c r="C616" s="38" t="s">
        <v>349</v>
      </c>
      <c r="D616" s="39" t="n">
        <v>0</v>
      </c>
      <c r="E616" s="40" t="n">
        <v>0</v>
      </c>
      <c r="F616" s="39" t="n">
        <v>0</v>
      </c>
      <c r="G616" s="39" t="n">
        <v>0</v>
      </c>
      <c r="H616" s="39" t="n">
        <v>0</v>
      </c>
      <c r="I616" s="39" t="n">
        <v>0</v>
      </c>
      <c r="J616" s="39" t="n">
        <v>0</v>
      </c>
      <c r="K616" s="39" t="n">
        <v>0</v>
      </c>
      <c r="L616" s="41" t="n">
        <v>0</v>
      </c>
    </row>
    <row r="617" customFormat="false" ht="12.75" hidden="false" customHeight="true" outlineLevel="0" collapsed="false">
      <c r="B617" s="37"/>
      <c r="C617" s="38"/>
      <c r="D617" s="39"/>
      <c r="E617" s="40"/>
      <c r="F617" s="39"/>
      <c r="G617" s="39"/>
      <c r="H617" s="39"/>
      <c r="I617" s="39"/>
      <c r="J617" s="39"/>
      <c r="K617" s="39"/>
      <c r="L617" s="41"/>
    </row>
    <row r="618" customFormat="false" ht="12.75" hidden="false" customHeight="true" outlineLevel="0" collapsed="false">
      <c r="B618" s="37" t="n">
        <v>4</v>
      </c>
      <c r="C618" s="46" t="s">
        <v>350</v>
      </c>
      <c r="D618" s="39" t="n">
        <v>15332.40685</v>
      </c>
      <c r="E618" s="40" t="n">
        <v>4841.53896</v>
      </c>
      <c r="F618" s="39" t="n">
        <v>20173.94581</v>
      </c>
      <c r="G618" s="39" t="n">
        <v>34892.46486</v>
      </c>
      <c r="H618" s="39" t="n">
        <v>55066.41067</v>
      </c>
      <c r="I618" s="39" t="n">
        <v>6138.98212</v>
      </c>
      <c r="J618" s="39" t="n">
        <v>61205.39279</v>
      </c>
      <c r="K618" s="39" t="n">
        <v>3740.33555</v>
      </c>
      <c r="L618" s="41" t="n">
        <v>1003.2857</v>
      </c>
    </row>
    <row r="619" customFormat="false" ht="12.75" hidden="false" customHeight="true" outlineLevel="0" collapsed="false">
      <c r="B619" s="37" t="n">
        <v>41</v>
      </c>
      <c r="C619" s="38" t="s">
        <v>351</v>
      </c>
      <c r="D619" s="39" t="n">
        <v>3513.07536</v>
      </c>
      <c r="E619" s="40" t="n">
        <v>356.75519</v>
      </c>
      <c r="F619" s="39" t="n">
        <v>3869.83055</v>
      </c>
      <c r="G619" s="39" t="n">
        <v>3739.04953</v>
      </c>
      <c r="H619" s="39" t="n">
        <v>7608.88008</v>
      </c>
      <c r="I619" s="39" t="n">
        <v>510.60733</v>
      </c>
      <c r="J619" s="39" t="n">
        <v>8119.48741</v>
      </c>
      <c r="K619" s="39" t="n">
        <v>0</v>
      </c>
      <c r="L619" s="41" t="n">
        <v>0</v>
      </c>
    </row>
    <row r="620" customFormat="false" ht="12.75" hidden="false" customHeight="true" outlineLevel="0" collapsed="false">
      <c r="B620" s="37" t="n">
        <v>4101</v>
      </c>
      <c r="C620" s="38" t="s">
        <v>352</v>
      </c>
      <c r="D620" s="39" t="n">
        <v>84.33667</v>
      </c>
      <c r="E620" s="40" t="n">
        <v>336.91278</v>
      </c>
      <c r="F620" s="39" t="n">
        <v>421.24945</v>
      </c>
      <c r="G620" s="39" t="n">
        <v>2566.52916</v>
      </c>
      <c r="H620" s="39" t="n">
        <v>2987.77861</v>
      </c>
      <c r="I620" s="39" t="n">
        <v>78.02136</v>
      </c>
      <c r="J620" s="39" t="n">
        <v>3065.79997</v>
      </c>
      <c r="K620" s="39"/>
      <c r="L620" s="41"/>
    </row>
    <row r="621" customFormat="false" ht="12.75" hidden="false" customHeight="true" outlineLevel="0" collapsed="false">
      <c r="B621" s="37" t="n">
        <v>410105</v>
      </c>
      <c r="C621" s="38" t="s">
        <v>353</v>
      </c>
      <c r="D621" s="39"/>
      <c r="E621" s="40"/>
      <c r="F621" s="39" t="n">
        <v>0</v>
      </c>
      <c r="G621" s="39" t="n">
        <v>301.20961</v>
      </c>
      <c r="H621" s="39" t="n">
        <v>301.20961</v>
      </c>
      <c r="I621" s="39"/>
      <c r="J621" s="39" t="n">
        <v>301.20961</v>
      </c>
      <c r="K621" s="39"/>
      <c r="L621" s="41"/>
    </row>
    <row r="622" customFormat="false" ht="12.75" hidden="false" customHeight="true" outlineLevel="0" collapsed="false">
      <c r="B622" s="37" t="n">
        <v>410110</v>
      </c>
      <c r="C622" s="38" t="s">
        <v>236</v>
      </c>
      <c r="D622" s="39"/>
      <c r="E622" s="40"/>
      <c r="F622" s="39" t="n">
        <v>0</v>
      </c>
      <c r="G622" s="39" t="n">
        <v>0.09056</v>
      </c>
      <c r="H622" s="39" t="n">
        <v>0.09056</v>
      </c>
      <c r="I622" s="39"/>
      <c r="J622" s="39" t="n">
        <v>0.09056</v>
      </c>
      <c r="K622" s="39"/>
      <c r="L622" s="41"/>
    </row>
    <row r="623" customFormat="false" ht="12.75" hidden="false" customHeight="true" outlineLevel="0" collapsed="false">
      <c r="B623" s="37" t="n">
        <v>410115</v>
      </c>
      <c r="C623" s="38" t="s">
        <v>240</v>
      </c>
      <c r="D623" s="39"/>
      <c r="E623" s="40" t="n">
        <v>37.06129</v>
      </c>
      <c r="F623" s="39" t="n">
        <v>37.06129</v>
      </c>
      <c r="G623" s="39" t="n">
        <v>1069.40866</v>
      </c>
      <c r="H623" s="39" t="n">
        <v>1106.46995</v>
      </c>
      <c r="I623" s="39"/>
      <c r="J623" s="39" t="n">
        <v>1106.46995</v>
      </c>
      <c r="K623" s="39"/>
      <c r="L623" s="41"/>
    </row>
    <row r="624" customFormat="false" ht="12.75" hidden="false" customHeight="true" outlineLevel="0" collapsed="false">
      <c r="B624" s="37" t="n">
        <v>410120</v>
      </c>
      <c r="C624" s="38" t="s">
        <v>242</v>
      </c>
      <c r="D624" s="39"/>
      <c r="E624" s="40"/>
      <c r="F624" s="39" t="n">
        <v>0</v>
      </c>
      <c r="G624" s="39"/>
      <c r="H624" s="39" t="n">
        <v>0</v>
      </c>
      <c r="I624" s="39"/>
      <c r="J624" s="39" t="n">
        <v>0</v>
      </c>
      <c r="K624" s="39"/>
      <c r="L624" s="41"/>
    </row>
    <row r="625" customFormat="false" ht="12.75" hidden="false" customHeight="true" outlineLevel="0" collapsed="false">
      <c r="B625" s="37" t="n">
        <v>410125</v>
      </c>
      <c r="C625" s="38" t="s">
        <v>244</v>
      </c>
      <c r="D625" s="39" t="n">
        <v>84.33667</v>
      </c>
      <c r="E625" s="40"/>
      <c r="F625" s="39" t="n">
        <v>84.33667</v>
      </c>
      <c r="G625" s="39" t="n">
        <v>373.66688</v>
      </c>
      <c r="H625" s="39" t="n">
        <v>458.00355</v>
      </c>
      <c r="I625" s="39"/>
      <c r="J625" s="39" t="n">
        <v>458.00355</v>
      </c>
      <c r="K625" s="39"/>
      <c r="L625" s="41"/>
    </row>
    <row r="626" customFormat="false" ht="12.75" hidden="false" customHeight="true" outlineLevel="0" collapsed="false">
      <c r="B626" s="37" t="n">
        <v>410130</v>
      </c>
      <c r="C626" s="38" t="s">
        <v>247</v>
      </c>
      <c r="D626" s="39"/>
      <c r="E626" s="40" t="n">
        <v>0</v>
      </c>
      <c r="F626" s="39" t="n">
        <v>0</v>
      </c>
      <c r="G626" s="39" t="n">
        <v>822.15345</v>
      </c>
      <c r="H626" s="39" t="n">
        <v>822.15345</v>
      </c>
      <c r="I626" s="39" t="n">
        <v>63.48535</v>
      </c>
      <c r="J626" s="39" t="n">
        <v>885.6388</v>
      </c>
      <c r="K626" s="39"/>
      <c r="L626" s="41"/>
    </row>
    <row r="627" customFormat="false" ht="12.75" hidden="false" customHeight="true" outlineLevel="0" collapsed="false">
      <c r="B627" s="37" t="n">
        <v>410135</v>
      </c>
      <c r="C627" s="38" t="s">
        <v>249</v>
      </c>
      <c r="D627" s="39"/>
      <c r="E627" s="40" t="n">
        <v>299.85149</v>
      </c>
      <c r="F627" s="39" t="n">
        <v>299.85149</v>
      </c>
      <c r="G627" s="39" t="n">
        <v>0</v>
      </c>
      <c r="H627" s="39" t="n">
        <v>299.85149</v>
      </c>
      <c r="I627" s="39" t="n">
        <v>0</v>
      </c>
      <c r="J627" s="39" t="n">
        <v>299.85149</v>
      </c>
      <c r="K627" s="39"/>
      <c r="L627" s="41"/>
    </row>
    <row r="628" customFormat="false" ht="12.75" hidden="false" customHeight="true" outlineLevel="0" collapsed="false">
      <c r="B628" s="37" t="n">
        <v>410190</v>
      </c>
      <c r="C628" s="38" t="s">
        <v>57</v>
      </c>
      <c r="D628" s="39"/>
      <c r="E628" s="40" t="n">
        <v>0</v>
      </c>
      <c r="F628" s="39" t="n">
        <v>0</v>
      </c>
      <c r="G628" s="39" t="n">
        <v>0</v>
      </c>
      <c r="H628" s="39" t="n">
        <v>0</v>
      </c>
      <c r="I628" s="39" t="n">
        <v>14.53601</v>
      </c>
      <c r="J628" s="39" t="n">
        <v>14.53601</v>
      </c>
      <c r="K628" s="39"/>
      <c r="L628" s="41"/>
    </row>
    <row r="629" customFormat="false" ht="12.75" hidden="false" customHeight="true" outlineLevel="0" collapsed="false">
      <c r="B629" s="37" t="n">
        <v>4102</v>
      </c>
      <c r="C629" s="38" t="s">
        <v>27</v>
      </c>
      <c r="D629" s="39" t="n">
        <v>0</v>
      </c>
      <c r="E629" s="40" t="n">
        <v>0</v>
      </c>
      <c r="F629" s="39" t="n">
        <v>0</v>
      </c>
      <c r="G629" s="39" t="n">
        <v>0</v>
      </c>
      <c r="H629" s="39" t="n">
        <v>0</v>
      </c>
      <c r="I629" s="39" t="n">
        <v>0</v>
      </c>
      <c r="J629" s="39" t="n">
        <v>0</v>
      </c>
      <c r="K629" s="39"/>
      <c r="L629" s="41"/>
    </row>
    <row r="630" customFormat="false" ht="12.75" hidden="false" customHeight="true" outlineLevel="0" collapsed="false">
      <c r="B630" s="37" t="n">
        <v>410205</v>
      </c>
      <c r="C630" s="38" t="s">
        <v>251</v>
      </c>
      <c r="D630" s="39" t="n">
        <v>0</v>
      </c>
      <c r="E630" s="40" t="n">
        <v>0</v>
      </c>
      <c r="F630" s="39" t="n">
        <v>0</v>
      </c>
      <c r="G630" s="39" t="n">
        <v>0</v>
      </c>
      <c r="H630" s="39" t="n">
        <v>0</v>
      </c>
      <c r="I630" s="39" t="n">
        <v>0</v>
      </c>
      <c r="J630" s="39" t="n">
        <v>0</v>
      </c>
      <c r="K630" s="39"/>
      <c r="L630" s="41"/>
    </row>
    <row r="631" customFormat="false" ht="12.75" hidden="false" customHeight="true" outlineLevel="0" collapsed="false">
      <c r="B631" s="37" t="n">
        <v>410210</v>
      </c>
      <c r="C631" s="38" t="s">
        <v>31</v>
      </c>
      <c r="D631" s="39" t="n">
        <v>0</v>
      </c>
      <c r="E631" s="40" t="n">
        <v>0</v>
      </c>
      <c r="F631" s="39" t="n">
        <v>0</v>
      </c>
      <c r="G631" s="39" t="n">
        <v>0</v>
      </c>
      <c r="H631" s="39" t="n">
        <v>0</v>
      </c>
      <c r="I631" s="39" t="n">
        <v>0</v>
      </c>
      <c r="J631" s="39" t="n">
        <v>0</v>
      </c>
      <c r="K631" s="39"/>
      <c r="L631" s="41"/>
    </row>
    <row r="632" customFormat="false" ht="12.75" hidden="false" customHeight="true" outlineLevel="0" collapsed="false">
      <c r="B632" s="37" t="n">
        <v>4103</v>
      </c>
      <c r="C632" s="38" t="s">
        <v>266</v>
      </c>
      <c r="D632" s="39" t="n">
        <v>1.08796</v>
      </c>
      <c r="E632" s="40" t="n">
        <v>19.84241</v>
      </c>
      <c r="F632" s="39" t="n">
        <v>20.93037</v>
      </c>
      <c r="G632" s="39" t="n">
        <v>62.46418</v>
      </c>
      <c r="H632" s="39" t="n">
        <v>83.39455</v>
      </c>
      <c r="I632" s="39" t="n">
        <v>55.47897</v>
      </c>
      <c r="J632" s="39" t="n">
        <v>138.87352</v>
      </c>
      <c r="K632" s="39" t="n">
        <v>0</v>
      </c>
      <c r="L632" s="41" t="n">
        <v>0</v>
      </c>
    </row>
    <row r="633" customFormat="false" ht="12.75" hidden="false" customHeight="true" outlineLevel="0" collapsed="false">
      <c r="B633" s="37" t="n">
        <v>410305</v>
      </c>
      <c r="C633" s="38" t="s">
        <v>291</v>
      </c>
      <c r="D633" s="39" t="n">
        <v>0</v>
      </c>
      <c r="E633" s="40" t="n">
        <v>0</v>
      </c>
      <c r="F633" s="39" t="n">
        <v>0</v>
      </c>
      <c r="G633" s="39" t="n">
        <v>0</v>
      </c>
      <c r="H633" s="39" t="n">
        <v>0</v>
      </c>
      <c r="I633" s="39"/>
      <c r="J633" s="39" t="n">
        <v>0</v>
      </c>
      <c r="K633" s="39" t="n">
        <v>0</v>
      </c>
      <c r="L633" s="41"/>
    </row>
    <row r="634" customFormat="false" ht="12.75" hidden="false" customHeight="true" outlineLevel="0" collapsed="false">
      <c r="B634" s="37" t="n">
        <v>410310</v>
      </c>
      <c r="C634" s="38" t="s">
        <v>292</v>
      </c>
      <c r="D634" s="39" t="n">
        <v>0</v>
      </c>
      <c r="E634" s="40" t="n">
        <v>0</v>
      </c>
      <c r="F634" s="39" t="n">
        <v>0</v>
      </c>
      <c r="G634" s="39" t="n">
        <v>0</v>
      </c>
      <c r="H634" s="39" t="n">
        <v>0</v>
      </c>
      <c r="I634" s="39"/>
      <c r="J634" s="39" t="n">
        <v>0</v>
      </c>
      <c r="K634" s="39" t="n">
        <v>0</v>
      </c>
      <c r="L634" s="41"/>
    </row>
    <row r="635" customFormat="false" ht="12.75" hidden="false" customHeight="true" outlineLevel="0" collapsed="false">
      <c r="B635" s="37" t="n">
        <v>410315</v>
      </c>
      <c r="C635" s="38" t="s">
        <v>293</v>
      </c>
      <c r="D635" s="39" t="n">
        <v>1.08796</v>
      </c>
      <c r="E635" s="40" t="n">
        <v>0</v>
      </c>
      <c r="F635" s="39" t="n">
        <v>1.08796</v>
      </c>
      <c r="G635" s="39" t="n">
        <v>0</v>
      </c>
      <c r="H635" s="39" t="n">
        <v>1.08796</v>
      </c>
      <c r="I635" s="39" t="n">
        <v>0</v>
      </c>
      <c r="J635" s="39" t="n">
        <v>1.08796</v>
      </c>
      <c r="K635" s="39"/>
      <c r="L635" s="41"/>
    </row>
    <row r="636" customFormat="false" ht="12.75" hidden="false" customHeight="true" outlineLevel="0" collapsed="false">
      <c r="B636" s="37" t="n">
        <v>410320</v>
      </c>
      <c r="C636" s="38" t="s">
        <v>294</v>
      </c>
      <c r="D636" s="39"/>
      <c r="E636" s="40"/>
      <c r="F636" s="39" t="n">
        <v>0</v>
      </c>
      <c r="G636" s="39"/>
      <c r="H636" s="39" t="n">
        <v>0</v>
      </c>
      <c r="I636" s="39"/>
      <c r="J636" s="39" t="n">
        <v>0</v>
      </c>
      <c r="K636" s="39"/>
      <c r="L636" s="41"/>
    </row>
    <row r="637" customFormat="false" ht="12.75" hidden="false" customHeight="true" outlineLevel="0" collapsed="false">
      <c r="B637" s="37" t="n">
        <v>410325</v>
      </c>
      <c r="C637" s="38" t="s">
        <v>295</v>
      </c>
      <c r="D637" s="39"/>
      <c r="E637" s="40"/>
      <c r="F637" s="39" t="n">
        <v>0</v>
      </c>
      <c r="G637" s="39"/>
      <c r="H637" s="39" t="n">
        <v>0</v>
      </c>
      <c r="I637" s="39"/>
      <c r="J637" s="39" t="n">
        <v>0</v>
      </c>
      <c r="K637" s="39"/>
      <c r="L637" s="41"/>
    </row>
    <row r="638" customFormat="false" ht="12.75" hidden="false" customHeight="true" outlineLevel="0" collapsed="false">
      <c r="B638" s="37" t="n">
        <v>410330</v>
      </c>
      <c r="C638" s="38" t="s">
        <v>296</v>
      </c>
      <c r="D638" s="39" t="n">
        <v>0</v>
      </c>
      <c r="E638" s="40" t="n">
        <v>0</v>
      </c>
      <c r="F638" s="39" t="n">
        <v>0</v>
      </c>
      <c r="G638" s="39" t="n">
        <v>62.46418</v>
      </c>
      <c r="H638" s="39" t="n">
        <v>62.46418</v>
      </c>
      <c r="I638" s="39" t="n">
        <v>0</v>
      </c>
      <c r="J638" s="39" t="n">
        <v>62.46418</v>
      </c>
      <c r="K638" s="39"/>
      <c r="L638" s="41"/>
    </row>
    <row r="639" customFormat="false" ht="12.75" hidden="false" customHeight="true" outlineLevel="0" collapsed="false">
      <c r="B639" s="37" t="n">
        <v>410335</v>
      </c>
      <c r="C639" s="38" t="s">
        <v>297</v>
      </c>
      <c r="D639" s="39" t="n">
        <v>0</v>
      </c>
      <c r="E639" s="40" t="n">
        <v>19.84241</v>
      </c>
      <c r="F639" s="39" t="n">
        <v>19.84241</v>
      </c>
      <c r="G639" s="39" t="n">
        <v>0</v>
      </c>
      <c r="H639" s="39" t="n">
        <v>19.84241</v>
      </c>
      <c r="I639" s="39" t="n">
        <v>55.47897</v>
      </c>
      <c r="J639" s="39" t="n">
        <v>75.32138</v>
      </c>
      <c r="K639" s="39"/>
      <c r="L639" s="41"/>
    </row>
    <row r="640" customFormat="false" ht="12.75" hidden="false" customHeight="true" outlineLevel="0" collapsed="false">
      <c r="B640" s="37" t="n">
        <v>410340</v>
      </c>
      <c r="C640" s="38" t="s">
        <v>298</v>
      </c>
      <c r="D640" s="39" t="n">
        <v>0</v>
      </c>
      <c r="E640" s="40" t="n">
        <v>0</v>
      </c>
      <c r="F640" s="39" t="n">
        <v>0</v>
      </c>
      <c r="G640" s="39" t="n">
        <v>0</v>
      </c>
      <c r="H640" s="39" t="n">
        <v>0</v>
      </c>
      <c r="I640" s="39"/>
      <c r="J640" s="39" t="n">
        <v>0</v>
      </c>
      <c r="K640" s="39" t="n">
        <v>0</v>
      </c>
      <c r="L640" s="41"/>
    </row>
    <row r="641" customFormat="false" ht="12.75" hidden="false" customHeight="true" outlineLevel="0" collapsed="false">
      <c r="B641" s="37" t="n">
        <v>410345</v>
      </c>
      <c r="C641" s="38" t="s">
        <v>299</v>
      </c>
      <c r="D641" s="39"/>
      <c r="E641" s="40"/>
      <c r="F641" s="39" t="n">
        <v>0</v>
      </c>
      <c r="G641" s="39"/>
      <c r="H641" s="39" t="n">
        <v>0</v>
      </c>
      <c r="I641" s="39"/>
      <c r="J641" s="39" t="n">
        <v>0</v>
      </c>
      <c r="K641" s="39"/>
      <c r="L641" s="41"/>
    </row>
    <row r="642" customFormat="false" ht="12.75" hidden="false" customHeight="true" outlineLevel="0" collapsed="false">
      <c r="B642" s="37" t="n">
        <v>4104</v>
      </c>
      <c r="C642" s="38" t="s">
        <v>354</v>
      </c>
      <c r="D642" s="39" t="n">
        <v>229.2601</v>
      </c>
      <c r="E642" s="40" t="n">
        <v>0</v>
      </c>
      <c r="F642" s="39" t="n">
        <v>229.2601</v>
      </c>
      <c r="G642" s="39" t="n">
        <v>0</v>
      </c>
      <c r="H642" s="39" t="n">
        <v>229.2601</v>
      </c>
      <c r="I642" s="39" t="n">
        <v>0</v>
      </c>
      <c r="J642" s="39" t="n">
        <v>229.2601</v>
      </c>
      <c r="K642" s="39"/>
      <c r="L642" s="41"/>
    </row>
    <row r="643" customFormat="false" ht="12.75" hidden="false" customHeight="true" outlineLevel="0" collapsed="false">
      <c r="B643" s="37" t="n">
        <v>410405</v>
      </c>
      <c r="C643" s="38" t="s">
        <v>260</v>
      </c>
      <c r="D643" s="39" t="n">
        <v>0</v>
      </c>
      <c r="E643" s="40" t="n">
        <v>0</v>
      </c>
      <c r="F643" s="39" t="n">
        <v>0</v>
      </c>
      <c r="G643" s="39" t="n">
        <v>0</v>
      </c>
      <c r="H643" s="39" t="n">
        <v>0</v>
      </c>
      <c r="I643" s="39" t="n">
        <v>0</v>
      </c>
      <c r="J643" s="39" t="n">
        <v>0</v>
      </c>
      <c r="K643" s="39"/>
      <c r="L643" s="41"/>
    </row>
    <row r="644" customFormat="false" ht="12.75" hidden="false" customHeight="true" outlineLevel="0" collapsed="false">
      <c r="B644" s="37" t="n">
        <v>410410</v>
      </c>
      <c r="C644" s="38" t="s">
        <v>261</v>
      </c>
      <c r="D644" s="39" t="n">
        <v>13.02746</v>
      </c>
      <c r="E644" s="40" t="n">
        <v>0</v>
      </c>
      <c r="F644" s="39" t="n">
        <v>13.02746</v>
      </c>
      <c r="G644" s="39" t="n">
        <v>0</v>
      </c>
      <c r="H644" s="39" t="n">
        <v>13.02746</v>
      </c>
      <c r="I644" s="39" t="n">
        <v>0</v>
      </c>
      <c r="J644" s="39" t="n">
        <v>13.02746</v>
      </c>
      <c r="K644" s="39"/>
      <c r="L644" s="41"/>
    </row>
    <row r="645" customFormat="false" ht="12.75" hidden="false" customHeight="true" outlineLevel="0" collapsed="false">
      <c r="B645" s="37" t="n">
        <v>410415</v>
      </c>
      <c r="C645" s="38" t="s">
        <v>159</v>
      </c>
      <c r="D645" s="39" t="n">
        <v>216.23264</v>
      </c>
      <c r="E645" s="40"/>
      <c r="F645" s="39" t="n">
        <v>216.23264</v>
      </c>
      <c r="G645" s="39" t="n">
        <v>0</v>
      </c>
      <c r="H645" s="39" t="n">
        <v>216.23264</v>
      </c>
      <c r="I645" s="39"/>
      <c r="J645" s="39" t="n">
        <v>216.23264</v>
      </c>
      <c r="K645" s="39"/>
      <c r="L645" s="41"/>
    </row>
    <row r="646" customFormat="false" ht="12.75" hidden="false" customHeight="true" outlineLevel="0" collapsed="false">
      <c r="B646" s="37" t="n">
        <v>410420</v>
      </c>
      <c r="C646" s="38" t="s">
        <v>309</v>
      </c>
      <c r="D646" s="39" t="n">
        <v>0</v>
      </c>
      <c r="E646" s="40" t="n">
        <v>0</v>
      </c>
      <c r="F646" s="39" t="n">
        <v>0</v>
      </c>
      <c r="G646" s="39" t="n">
        <v>0</v>
      </c>
      <c r="H646" s="39" t="n">
        <v>0</v>
      </c>
      <c r="I646" s="39" t="n">
        <v>0</v>
      </c>
      <c r="J646" s="39" t="n">
        <v>0</v>
      </c>
      <c r="K646" s="39"/>
      <c r="L646" s="41"/>
    </row>
    <row r="647" customFormat="false" ht="12.75" hidden="false" customHeight="true" outlineLevel="0" collapsed="false">
      <c r="B647" s="37" t="n">
        <v>4105</v>
      </c>
      <c r="C647" s="38" t="s">
        <v>355</v>
      </c>
      <c r="D647" s="39" t="n">
        <v>3198.39063</v>
      </c>
      <c r="E647" s="40" t="n">
        <v>0</v>
      </c>
      <c r="F647" s="39" t="n">
        <v>3198.39063</v>
      </c>
      <c r="G647" s="39" t="n">
        <v>1110.05619</v>
      </c>
      <c r="H647" s="39" t="n">
        <v>4308.44682</v>
      </c>
      <c r="I647" s="39" t="n">
        <v>377.107</v>
      </c>
      <c r="J647" s="39" t="n">
        <v>4685.55382</v>
      </c>
      <c r="K647" s="39" t="n">
        <v>0</v>
      </c>
      <c r="L647" s="41" t="n">
        <v>0</v>
      </c>
    </row>
    <row r="648" customFormat="false" ht="12.75" hidden="false" customHeight="true" outlineLevel="0" collapsed="false">
      <c r="B648" s="37" t="n">
        <v>410505</v>
      </c>
      <c r="C648" s="38" t="s">
        <v>356</v>
      </c>
      <c r="D648" s="39" t="n">
        <v>0</v>
      </c>
      <c r="E648" s="40" t="n">
        <v>0</v>
      </c>
      <c r="F648" s="39" t="n">
        <v>0</v>
      </c>
      <c r="G648" s="39" t="n">
        <v>1.422</v>
      </c>
      <c r="H648" s="39" t="n">
        <v>1.422</v>
      </c>
      <c r="I648" s="39" t="n">
        <v>0</v>
      </c>
      <c r="J648" s="39" t="n">
        <v>1.422</v>
      </c>
      <c r="K648" s="39" t="n">
        <v>0</v>
      </c>
      <c r="L648" s="41" t="n">
        <v>0</v>
      </c>
    </row>
    <row r="649" customFormat="false" ht="12.75" hidden="false" customHeight="true" outlineLevel="0" collapsed="false">
      <c r="B649" s="37" t="n">
        <v>410590</v>
      </c>
      <c r="C649" s="38" t="s">
        <v>57</v>
      </c>
      <c r="D649" s="39" t="n">
        <v>3198.39063</v>
      </c>
      <c r="E649" s="40" t="n">
        <v>0</v>
      </c>
      <c r="F649" s="39" t="n">
        <v>3198.39063</v>
      </c>
      <c r="G649" s="39" t="n">
        <v>1108.63419</v>
      </c>
      <c r="H649" s="39" t="n">
        <v>4307.02482</v>
      </c>
      <c r="I649" s="39" t="n">
        <v>377.107</v>
      </c>
      <c r="J649" s="39" t="n">
        <v>4684.13182</v>
      </c>
      <c r="K649" s="39" t="n">
        <v>0</v>
      </c>
      <c r="L649" s="41" t="n">
        <v>0</v>
      </c>
    </row>
    <row r="650" customFormat="false" ht="12.75" hidden="false" customHeight="true" outlineLevel="0" collapsed="false">
      <c r="B650" s="37" t="n">
        <v>42</v>
      </c>
      <c r="C650" s="38" t="s">
        <v>357</v>
      </c>
      <c r="D650" s="39" t="n">
        <v>91.95394</v>
      </c>
      <c r="E650" s="40" t="n">
        <v>19.5617</v>
      </c>
      <c r="F650" s="39" t="n">
        <v>111.51564</v>
      </c>
      <c r="G650" s="39" t="n">
        <v>40.42523</v>
      </c>
      <c r="H650" s="39" t="n">
        <v>151.94087</v>
      </c>
      <c r="I650" s="39" t="n">
        <v>20.00702</v>
      </c>
      <c r="J650" s="39" t="n">
        <v>171.94789</v>
      </c>
      <c r="K650" s="39" t="n">
        <v>0</v>
      </c>
      <c r="L650" s="41" t="n">
        <v>167.1835</v>
      </c>
    </row>
    <row r="651" customFormat="false" ht="12.75" hidden="false" customHeight="true" outlineLevel="0" collapsed="false">
      <c r="B651" s="37" t="n">
        <v>4201</v>
      </c>
      <c r="C651" s="38" t="s">
        <v>266</v>
      </c>
      <c r="D651" s="39" t="n">
        <v>0</v>
      </c>
      <c r="E651" s="40" t="n">
        <v>0</v>
      </c>
      <c r="F651" s="39" t="n">
        <v>0</v>
      </c>
      <c r="G651" s="39" t="n">
        <v>17.2125</v>
      </c>
      <c r="H651" s="39" t="n">
        <v>17.2125</v>
      </c>
      <c r="I651" s="39" t="n">
        <v>18.10972</v>
      </c>
      <c r="J651" s="39" t="n">
        <v>35.32222</v>
      </c>
      <c r="K651" s="39" t="n">
        <v>0</v>
      </c>
      <c r="L651" s="41"/>
    </row>
    <row r="652" customFormat="false" ht="12.75" hidden="false" customHeight="true" outlineLevel="0" collapsed="false">
      <c r="B652" s="37" t="n">
        <v>4202</v>
      </c>
      <c r="C652" s="38" t="s">
        <v>119</v>
      </c>
      <c r="D652" s="39" t="n">
        <v>0</v>
      </c>
      <c r="E652" s="40"/>
      <c r="F652" s="39" t="n">
        <v>0</v>
      </c>
      <c r="G652" s="39" t="n">
        <v>0</v>
      </c>
      <c r="H652" s="39" t="n">
        <v>0</v>
      </c>
      <c r="I652" s="39"/>
      <c r="J652" s="39" t="n">
        <v>0</v>
      </c>
      <c r="K652" s="39"/>
      <c r="L652" s="41"/>
    </row>
    <row r="653" customFormat="false" ht="12.75" hidden="false" customHeight="true" outlineLevel="0" collapsed="false">
      <c r="B653" s="37" t="n">
        <v>4203</v>
      </c>
      <c r="C653" s="38" t="s">
        <v>257</v>
      </c>
      <c r="D653" s="39" t="n">
        <v>0</v>
      </c>
      <c r="E653" s="40" t="n">
        <v>0</v>
      </c>
      <c r="F653" s="39" t="n">
        <v>0</v>
      </c>
      <c r="G653" s="39" t="n">
        <v>0</v>
      </c>
      <c r="H653" s="39" t="n">
        <v>0</v>
      </c>
      <c r="I653" s="39" t="n">
        <v>0</v>
      </c>
      <c r="J653" s="39" t="n">
        <v>0</v>
      </c>
      <c r="K653" s="39" t="n">
        <v>0</v>
      </c>
      <c r="L653" s="41"/>
    </row>
    <row r="654" customFormat="false" ht="12.75" hidden="false" customHeight="true" outlineLevel="0" collapsed="false">
      <c r="B654" s="37" t="n">
        <v>4204</v>
      </c>
      <c r="C654" s="38" t="s">
        <v>358</v>
      </c>
      <c r="D654" s="39"/>
      <c r="E654" s="40"/>
      <c r="F654" s="39" t="n">
        <v>0</v>
      </c>
      <c r="G654" s="39"/>
      <c r="H654" s="39" t="n">
        <v>0</v>
      </c>
      <c r="I654" s="39"/>
      <c r="J654" s="39" t="n">
        <v>0</v>
      </c>
      <c r="K654" s="39"/>
      <c r="L654" s="41"/>
    </row>
    <row r="655" customFormat="false" ht="12.75" hidden="false" customHeight="true" outlineLevel="0" collapsed="false">
      <c r="B655" s="37" t="n">
        <v>4205</v>
      </c>
      <c r="C655" s="38" t="s">
        <v>359</v>
      </c>
      <c r="D655" s="39" t="n">
        <v>0</v>
      </c>
      <c r="E655" s="40" t="n">
        <v>0</v>
      </c>
      <c r="F655" s="39" t="n">
        <v>0</v>
      </c>
      <c r="G655" s="39" t="n">
        <v>0</v>
      </c>
      <c r="H655" s="39" t="n">
        <v>0</v>
      </c>
      <c r="I655" s="39" t="n">
        <v>0</v>
      </c>
      <c r="J655" s="39" t="n">
        <v>0</v>
      </c>
      <c r="K655" s="39" t="n">
        <v>0</v>
      </c>
      <c r="L655" s="41" t="n">
        <v>0</v>
      </c>
    </row>
    <row r="656" customFormat="false" ht="12.75" hidden="false" customHeight="true" outlineLevel="0" collapsed="false">
      <c r="B656" s="37" t="n">
        <v>4290</v>
      </c>
      <c r="C656" s="38" t="s">
        <v>226</v>
      </c>
      <c r="D656" s="39" t="n">
        <v>91.95394</v>
      </c>
      <c r="E656" s="40" t="n">
        <v>19.5617</v>
      </c>
      <c r="F656" s="39" t="n">
        <v>111.51564</v>
      </c>
      <c r="G656" s="39" t="n">
        <v>23.21273</v>
      </c>
      <c r="H656" s="39" t="n">
        <v>134.72837</v>
      </c>
      <c r="I656" s="39" t="n">
        <v>1.8973</v>
      </c>
      <c r="J656" s="39" t="n">
        <v>136.62567</v>
      </c>
      <c r="K656" s="39" t="n">
        <v>0</v>
      </c>
      <c r="L656" s="41" t="n">
        <v>167.1835</v>
      </c>
    </row>
    <row r="657" customFormat="false" ht="12.75" hidden="false" customHeight="true" outlineLevel="0" collapsed="false">
      <c r="B657" s="37" t="n">
        <v>43</v>
      </c>
      <c r="C657" s="38" t="s">
        <v>360</v>
      </c>
      <c r="D657" s="39" t="n">
        <v>420.45177</v>
      </c>
      <c r="E657" s="40" t="n">
        <v>0.03562</v>
      </c>
      <c r="F657" s="39" t="n">
        <v>420.48739</v>
      </c>
      <c r="G657" s="39" t="n">
        <v>144.91161</v>
      </c>
      <c r="H657" s="39" t="n">
        <v>565.399</v>
      </c>
      <c r="I657" s="39" t="n">
        <v>50.98268</v>
      </c>
      <c r="J657" s="39" t="n">
        <v>616.38168</v>
      </c>
      <c r="K657" s="39" t="n">
        <v>0</v>
      </c>
      <c r="L657" s="41" t="n">
        <v>0</v>
      </c>
    </row>
    <row r="658" customFormat="false" ht="12.75" hidden="false" customHeight="true" outlineLevel="0" collapsed="false">
      <c r="B658" s="37" t="n">
        <v>4301</v>
      </c>
      <c r="C658" s="38" t="s">
        <v>361</v>
      </c>
      <c r="D658" s="39" t="n">
        <v>0</v>
      </c>
      <c r="E658" s="40" t="n">
        <v>0.03562</v>
      </c>
      <c r="F658" s="39" t="n">
        <v>0.03562</v>
      </c>
      <c r="G658" s="39" t="n">
        <v>0</v>
      </c>
      <c r="H658" s="39" t="n">
        <v>0.03562</v>
      </c>
      <c r="I658" s="39" t="n">
        <v>0</v>
      </c>
      <c r="J658" s="39" t="n">
        <v>0.03562</v>
      </c>
      <c r="K658" s="39" t="n">
        <v>0</v>
      </c>
      <c r="L658" s="41" t="n">
        <v>0</v>
      </c>
    </row>
    <row r="659" customFormat="false" ht="12.75" hidden="false" customHeight="true" outlineLevel="0" collapsed="false">
      <c r="B659" s="37" t="n">
        <v>4302</v>
      </c>
      <c r="C659" s="38" t="s">
        <v>362</v>
      </c>
      <c r="D659" s="39" t="n">
        <v>420.05355</v>
      </c>
      <c r="E659" s="40" t="n">
        <v>0</v>
      </c>
      <c r="F659" s="39" t="n">
        <v>420.05355</v>
      </c>
      <c r="G659" s="39" t="n">
        <v>144.88641</v>
      </c>
      <c r="H659" s="39" t="n">
        <v>564.93996</v>
      </c>
      <c r="I659" s="39" t="n">
        <v>0.65996</v>
      </c>
      <c r="J659" s="39" t="n">
        <v>565.59992</v>
      </c>
      <c r="K659" s="39" t="n">
        <v>0</v>
      </c>
      <c r="L659" s="41" t="n">
        <v>0</v>
      </c>
    </row>
    <row r="660" customFormat="false" ht="12.75" hidden="false" customHeight="true" outlineLevel="0" collapsed="false">
      <c r="B660" s="37" t="n">
        <v>4303</v>
      </c>
      <c r="C660" s="38" t="s">
        <v>363</v>
      </c>
      <c r="D660" s="39" t="n">
        <v>0.39822</v>
      </c>
      <c r="E660" s="40" t="n">
        <v>0</v>
      </c>
      <c r="F660" s="39" t="n">
        <v>0.39822</v>
      </c>
      <c r="G660" s="39" t="n">
        <v>0.0252</v>
      </c>
      <c r="H660" s="39" t="n">
        <v>0.42342</v>
      </c>
      <c r="I660" s="39" t="n">
        <v>50.32272</v>
      </c>
      <c r="J660" s="39" t="n">
        <v>50.74614</v>
      </c>
      <c r="K660" s="39" t="n">
        <v>0</v>
      </c>
      <c r="L660" s="41" t="n">
        <v>0</v>
      </c>
    </row>
    <row r="661" customFormat="false" ht="12.75" hidden="false" customHeight="true" outlineLevel="0" collapsed="false">
      <c r="B661" s="37" t="n">
        <v>430305</v>
      </c>
      <c r="C661" s="38" t="s">
        <v>364</v>
      </c>
      <c r="D661" s="39" t="n">
        <v>0.39822</v>
      </c>
      <c r="E661" s="40" t="n">
        <v>0</v>
      </c>
      <c r="F661" s="39" t="n">
        <v>0.39822</v>
      </c>
      <c r="G661" s="39" t="n">
        <v>0</v>
      </c>
      <c r="H661" s="39" t="n">
        <v>0.39822</v>
      </c>
      <c r="I661" s="39" t="n">
        <v>0</v>
      </c>
      <c r="J661" s="39" t="n">
        <v>0.39822</v>
      </c>
      <c r="K661" s="39" t="n">
        <v>0</v>
      </c>
      <c r="L661" s="41" t="n">
        <v>0</v>
      </c>
    </row>
    <row r="662" customFormat="false" ht="12.75" hidden="false" customHeight="true" outlineLevel="0" collapsed="false">
      <c r="B662" s="37" t="n">
        <v>430310</v>
      </c>
      <c r="C662" s="38" t="s">
        <v>365</v>
      </c>
      <c r="D662" s="39" t="n">
        <v>0</v>
      </c>
      <c r="E662" s="40" t="n">
        <v>0</v>
      </c>
      <c r="F662" s="39" t="n">
        <v>0</v>
      </c>
      <c r="G662" s="39" t="n">
        <v>0</v>
      </c>
      <c r="H662" s="39" t="n">
        <v>0</v>
      </c>
      <c r="I662" s="39" t="n">
        <v>0</v>
      </c>
      <c r="J662" s="39" t="n">
        <v>0</v>
      </c>
      <c r="K662" s="39" t="n">
        <v>0</v>
      </c>
      <c r="L662" s="41"/>
    </row>
    <row r="663" customFormat="false" ht="12.75" hidden="false" customHeight="true" outlineLevel="0" collapsed="false">
      <c r="B663" s="37" t="n">
        <v>430390</v>
      </c>
      <c r="C663" s="38" t="s">
        <v>120</v>
      </c>
      <c r="D663" s="39" t="n">
        <v>0</v>
      </c>
      <c r="E663" s="40" t="n">
        <v>0</v>
      </c>
      <c r="F663" s="39" t="n">
        <v>0</v>
      </c>
      <c r="G663" s="39" t="n">
        <v>0.0252</v>
      </c>
      <c r="H663" s="39" t="n">
        <v>0.0252</v>
      </c>
      <c r="I663" s="39" t="n">
        <v>50.32272</v>
      </c>
      <c r="J663" s="39" t="n">
        <v>50.34792</v>
      </c>
      <c r="K663" s="39" t="n">
        <v>0</v>
      </c>
      <c r="L663" s="41" t="n">
        <v>0</v>
      </c>
    </row>
    <row r="664" customFormat="false" ht="12.75" hidden="false" customHeight="true" outlineLevel="0" collapsed="false">
      <c r="B664" s="37" t="n">
        <v>4304</v>
      </c>
      <c r="C664" s="38" t="s">
        <v>366</v>
      </c>
      <c r="D664" s="39" t="n">
        <v>0</v>
      </c>
      <c r="E664" s="40" t="n">
        <v>0</v>
      </c>
      <c r="F664" s="39" t="n">
        <v>0</v>
      </c>
      <c r="G664" s="39" t="n">
        <v>0</v>
      </c>
      <c r="H664" s="39" t="n">
        <v>0</v>
      </c>
      <c r="I664" s="39" t="n">
        <v>0</v>
      </c>
      <c r="J664" s="39" t="n">
        <v>0</v>
      </c>
      <c r="K664" s="39" t="n">
        <v>0</v>
      </c>
      <c r="L664" s="41" t="n">
        <v>0</v>
      </c>
    </row>
    <row r="665" customFormat="false" ht="12.75" hidden="false" customHeight="true" outlineLevel="0" collapsed="false">
      <c r="B665" s="37" t="n">
        <v>4305</v>
      </c>
      <c r="C665" s="38" t="s">
        <v>367</v>
      </c>
      <c r="D665" s="39" t="n">
        <v>0</v>
      </c>
      <c r="E665" s="40" t="n">
        <v>0</v>
      </c>
      <c r="F665" s="39" t="n">
        <v>0</v>
      </c>
      <c r="G665" s="39" t="n">
        <v>0</v>
      </c>
      <c r="H665" s="39" t="n">
        <v>0</v>
      </c>
      <c r="I665" s="39" t="n">
        <v>0</v>
      </c>
      <c r="J665" s="39" t="n">
        <v>0</v>
      </c>
      <c r="K665" s="39" t="n">
        <v>0</v>
      </c>
      <c r="L665" s="41" t="n">
        <v>0</v>
      </c>
    </row>
    <row r="666" customFormat="false" ht="12.75" hidden="false" customHeight="true" outlineLevel="0" collapsed="false">
      <c r="B666" s="37" t="n">
        <v>4306</v>
      </c>
      <c r="C666" s="38" t="s">
        <v>368</v>
      </c>
      <c r="D666" s="39" t="n">
        <v>0</v>
      </c>
      <c r="E666" s="40"/>
      <c r="F666" s="39" t="n">
        <v>0</v>
      </c>
      <c r="G666" s="39" t="n">
        <v>0</v>
      </c>
      <c r="H666" s="39" t="n">
        <v>0</v>
      </c>
      <c r="I666" s="39"/>
      <c r="J666" s="39" t="n">
        <v>0</v>
      </c>
      <c r="K666" s="39"/>
      <c r="L666" s="41"/>
    </row>
    <row r="667" customFormat="false" ht="12.75" hidden="false" customHeight="true" outlineLevel="0" collapsed="false">
      <c r="B667" s="37" t="n">
        <v>44</v>
      </c>
      <c r="C667" s="38" t="s">
        <v>369</v>
      </c>
      <c r="D667" s="39" t="n">
        <v>3637.66404</v>
      </c>
      <c r="E667" s="40" t="n">
        <v>1574.83413</v>
      </c>
      <c r="F667" s="39" t="n">
        <v>5212.49817</v>
      </c>
      <c r="G667" s="39" t="n">
        <v>10746.99905</v>
      </c>
      <c r="H667" s="39" t="n">
        <v>15959.49722</v>
      </c>
      <c r="I667" s="39" t="n">
        <v>18.05759</v>
      </c>
      <c r="J667" s="39" t="n">
        <v>15977.55481</v>
      </c>
      <c r="K667" s="39" t="n">
        <v>2075.94018</v>
      </c>
      <c r="L667" s="41" t="n">
        <v>0</v>
      </c>
    </row>
    <row r="668" customFormat="false" ht="12.75" hidden="false" customHeight="true" outlineLevel="0" collapsed="false">
      <c r="B668" s="37" t="n">
        <v>4401</v>
      </c>
      <c r="C668" s="38" t="s">
        <v>36</v>
      </c>
      <c r="D668" s="39" t="n">
        <v>48.57682</v>
      </c>
      <c r="E668" s="40" t="n">
        <v>55.00006</v>
      </c>
      <c r="F668" s="39" t="n">
        <v>103.57688</v>
      </c>
      <c r="G668" s="39" t="n">
        <v>500</v>
      </c>
      <c r="H668" s="39" t="n">
        <v>603.57688</v>
      </c>
      <c r="I668" s="39" t="n">
        <v>0</v>
      </c>
      <c r="J668" s="39" t="n">
        <v>603.57688</v>
      </c>
      <c r="K668" s="39" t="n">
        <v>0</v>
      </c>
      <c r="L668" s="41" t="n">
        <v>0</v>
      </c>
    </row>
    <row r="669" customFormat="false" ht="12.75" hidden="false" customHeight="true" outlineLevel="0" collapsed="false">
      <c r="B669" s="37" t="n">
        <v>4402</v>
      </c>
      <c r="C669" s="38" t="s">
        <v>117</v>
      </c>
      <c r="D669" s="39" t="n">
        <v>2116.37123</v>
      </c>
      <c r="E669" s="40" t="n">
        <v>1241.27653</v>
      </c>
      <c r="F669" s="39" t="n">
        <v>3357.64776</v>
      </c>
      <c r="G669" s="39" t="n">
        <v>8137.34582</v>
      </c>
      <c r="H669" s="39" t="n">
        <v>11494.99358</v>
      </c>
      <c r="I669" s="39" t="n">
        <v>6.04668</v>
      </c>
      <c r="J669" s="39" t="n">
        <v>11501.04026</v>
      </c>
      <c r="K669" s="39" t="n">
        <v>2071.31859</v>
      </c>
      <c r="L669" s="41"/>
    </row>
    <row r="670" customFormat="false" ht="12.75" hidden="false" customHeight="true" outlineLevel="0" collapsed="false">
      <c r="B670" s="37" t="n">
        <v>4403</v>
      </c>
      <c r="C670" s="38" t="s">
        <v>102</v>
      </c>
      <c r="D670" s="39" t="n">
        <v>801.28844</v>
      </c>
      <c r="E670" s="40" t="n">
        <v>266.71078</v>
      </c>
      <c r="F670" s="39" t="n">
        <v>1067.99922</v>
      </c>
      <c r="G670" s="39" t="n">
        <v>845.51856</v>
      </c>
      <c r="H670" s="39" t="n">
        <v>1913.51778</v>
      </c>
      <c r="I670" s="39" t="n">
        <v>0.62958</v>
      </c>
      <c r="J670" s="39" t="n">
        <v>1914.14736</v>
      </c>
      <c r="K670" s="39" t="n">
        <v>4.04727</v>
      </c>
      <c r="L670" s="41" t="n">
        <v>0</v>
      </c>
    </row>
    <row r="671" customFormat="false" ht="12.75" hidden="false" customHeight="true" outlineLevel="0" collapsed="false">
      <c r="B671" s="37" t="n">
        <v>4404</v>
      </c>
      <c r="C671" s="38" t="s">
        <v>370</v>
      </c>
      <c r="D671" s="39" t="n">
        <v>648.59394</v>
      </c>
      <c r="E671" s="40" t="n">
        <v>11.84676</v>
      </c>
      <c r="F671" s="39" t="n">
        <v>660.4407</v>
      </c>
      <c r="G671" s="39" t="n">
        <v>0</v>
      </c>
      <c r="H671" s="39" t="n">
        <v>660.4407</v>
      </c>
      <c r="I671" s="39" t="n">
        <v>0</v>
      </c>
      <c r="J671" s="39" t="n">
        <v>660.4407</v>
      </c>
      <c r="K671" s="39" t="n">
        <v>0</v>
      </c>
      <c r="L671" s="41" t="n">
        <v>0</v>
      </c>
    </row>
    <row r="672" customFormat="false" ht="12.75" hidden="false" customHeight="true" outlineLevel="0" collapsed="false">
      <c r="B672" s="37" t="n">
        <v>4405</v>
      </c>
      <c r="C672" s="38" t="s">
        <v>193</v>
      </c>
      <c r="D672" s="39" t="n">
        <v>22.83361</v>
      </c>
      <c r="E672" s="40" t="n">
        <v>0</v>
      </c>
      <c r="F672" s="39" t="n">
        <v>22.83361</v>
      </c>
      <c r="G672" s="39" t="n">
        <v>1111.47941</v>
      </c>
      <c r="H672" s="39" t="n">
        <v>1134.31302</v>
      </c>
      <c r="I672" s="39" t="n">
        <v>11.38133</v>
      </c>
      <c r="J672" s="39" t="n">
        <v>1145.69435</v>
      </c>
      <c r="K672" s="39" t="n">
        <v>0.57432</v>
      </c>
      <c r="L672" s="41" t="n">
        <v>0</v>
      </c>
    </row>
    <row r="673" customFormat="false" ht="12.75" hidden="false" customHeight="true" outlineLevel="0" collapsed="false">
      <c r="B673" s="37" t="n">
        <v>4406</v>
      </c>
      <c r="C673" s="38" t="s">
        <v>119</v>
      </c>
      <c r="D673" s="39" t="n">
        <v>0</v>
      </c>
      <c r="E673" s="40"/>
      <c r="F673" s="39" t="n">
        <v>0</v>
      </c>
      <c r="G673" s="39" t="n">
        <v>2.65526</v>
      </c>
      <c r="H673" s="39" t="n">
        <v>2.65526</v>
      </c>
      <c r="I673" s="39"/>
      <c r="J673" s="39" t="n">
        <v>2.65526</v>
      </c>
      <c r="K673" s="39"/>
      <c r="L673" s="41"/>
    </row>
    <row r="674" customFormat="false" ht="12.75" hidden="false" customHeight="true" outlineLevel="0" collapsed="false">
      <c r="B674" s="37" t="n">
        <v>4407</v>
      </c>
      <c r="C674" s="38" t="s">
        <v>27</v>
      </c>
      <c r="D674" s="39" t="n">
        <v>0</v>
      </c>
      <c r="E674" s="40" t="n">
        <v>0</v>
      </c>
      <c r="F674" s="39" t="n">
        <v>0</v>
      </c>
      <c r="G674" s="39" t="n">
        <v>150</v>
      </c>
      <c r="H674" s="39" t="n">
        <v>150</v>
      </c>
      <c r="I674" s="39" t="n">
        <v>0</v>
      </c>
      <c r="J674" s="39" t="n">
        <v>150</v>
      </c>
      <c r="K674" s="39" t="n">
        <v>0</v>
      </c>
      <c r="L674" s="41" t="n">
        <v>0</v>
      </c>
    </row>
    <row r="675" customFormat="false" ht="12.75" hidden="false" customHeight="true" outlineLevel="0" collapsed="false">
      <c r="B675" s="37" t="n">
        <v>45</v>
      </c>
      <c r="C675" s="38" t="s">
        <v>371</v>
      </c>
      <c r="D675" s="39" t="n">
        <v>6358.56656</v>
      </c>
      <c r="E675" s="40" t="n">
        <v>2523.39992</v>
      </c>
      <c r="F675" s="39" t="n">
        <v>8881.96648</v>
      </c>
      <c r="G675" s="39" t="n">
        <v>17110.69649</v>
      </c>
      <c r="H675" s="39" t="n">
        <v>25992.66297</v>
      </c>
      <c r="I675" s="39" t="n">
        <v>4917.0688</v>
      </c>
      <c r="J675" s="39" t="n">
        <v>30909.73177</v>
      </c>
      <c r="K675" s="39" t="n">
        <v>1664.39537</v>
      </c>
      <c r="L675" s="41" t="n">
        <v>836.1022</v>
      </c>
    </row>
    <row r="676" customFormat="false" ht="12.75" hidden="false" customHeight="true" outlineLevel="0" collapsed="false">
      <c r="B676" s="37" t="n">
        <v>4501</v>
      </c>
      <c r="C676" s="38" t="s">
        <v>372</v>
      </c>
      <c r="D676" s="39" t="n">
        <v>3464.39478</v>
      </c>
      <c r="E676" s="40" t="n">
        <v>1856.0987</v>
      </c>
      <c r="F676" s="39" t="n">
        <v>5320.49348</v>
      </c>
      <c r="G676" s="39" t="n">
        <v>12045.41538</v>
      </c>
      <c r="H676" s="39" t="n">
        <v>17365.90886</v>
      </c>
      <c r="I676" s="39" t="n">
        <v>3709.0116</v>
      </c>
      <c r="J676" s="39" t="n">
        <v>21074.92046</v>
      </c>
      <c r="K676" s="39" t="n">
        <v>1177.17785</v>
      </c>
      <c r="L676" s="41" t="n">
        <v>460.46414</v>
      </c>
    </row>
    <row r="677" customFormat="false" ht="12.75" hidden="false" customHeight="true" outlineLevel="0" collapsed="false">
      <c r="B677" s="37" t="n">
        <v>450105</v>
      </c>
      <c r="C677" s="38" t="s">
        <v>373</v>
      </c>
      <c r="D677" s="39" t="n">
        <v>2023.79161</v>
      </c>
      <c r="E677" s="40" t="n">
        <v>1161.8402</v>
      </c>
      <c r="F677" s="39" t="n">
        <v>3185.63181</v>
      </c>
      <c r="G677" s="39" t="n">
        <v>5640.76387</v>
      </c>
      <c r="H677" s="39" t="n">
        <v>8826.39568</v>
      </c>
      <c r="I677" s="39" t="n">
        <v>2485.38142</v>
      </c>
      <c r="J677" s="39" t="n">
        <v>11311.7771</v>
      </c>
      <c r="K677" s="39" t="n">
        <v>972.475</v>
      </c>
      <c r="L677" s="41" t="n">
        <v>293.04666</v>
      </c>
    </row>
    <row r="678" customFormat="false" ht="12.75" hidden="false" customHeight="true" outlineLevel="0" collapsed="false">
      <c r="B678" s="37" t="n">
        <v>450110</v>
      </c>
      <c r="C678" s="38" t="s">
        <v>271</v>
      </c>
      <c r="D678" s="39" t="n">
        <v>327.49145</v>
      </c>
      <c r="E678" s="40" t="n">
        <v>208.98547</v>
      </c>
      <c r="F678" s="39" t="n">
        <v>536.47692</v>
      </c>
      <c r="G678" s="39" t="n">
        <v>790.49285</v>
      </c>
      <c r="H678" s="39" t="n">
        <v>1326.96977</v>
      </c>
      <c r="I678" s="39" t="n">
        <v>409.52212</v>
      </c>
      <c r="J678" s="39" t="n">
        <v>1736.49189</v>
      </c>
      <c r="K678" s="39" t="n">
        <v>6.85</v>
      </c>
      <c r="L678" s="41" t="n">
        <v>3.7435</v>
      </c>
    </row>
    <row r="679" customFormat="false" ht="12.75" hidden="false" customHeight="true" outlineLevel="0" collapsed="false">
      <c r="B679" s="37" t="n">
        <v>450115</v>
      </c>
      <c r="C679" s="38" t="s">
        <v>374</v>
      </c>
      <c r="D679" s="39" t="n">
        <v>0</v>
      </c>
      <c r="E679" s="40" t="n">
        <v>0</v>
      </c>
      <c r="F679" s="39" t="n">
        <v>0</v>
      </c>
      <c r="G679" s="39" t="n">
        <v>59.44133</v>
      </c>
      <c r="H679" s="39" t="n">
        <v>59.44133</v>
      </c>
      <c r="I679" s="39" t="n">
        <v>0</v>
      </c>
      <c r="J679" s="39" t="n">
        <v>59.44133</v>
      </c>
      <c r="K679" s="39" t="n">
        <v>0</v>
      </c>
      <c r="L679" s="41" t="n">
        <v>0</v>
      </c>
    </row>
    <row r="680" customFormat="false" ht="12.75" hidden="false" customHeight="true" outlineLevel="0" collapsed="false">
      <c r="B680" s="37" t="n">
        <v>450120</v>
      </c>
      <c r="C680" s="38" t="s">
        <v>272</v>
      </c>
      <c r="D680" s="39" t="n">
        <v>164.98822</v>
      </c>
      <c r="E680" s="40" t="n">
        <v>98.95569</v>
      </c>
      <c r="F680" s="39" t="n">
        <v>263.94391</v>
      </c>
      <c r="G680" s="39" t="n">
        <v>524.50803</v>
      </c>
      <c r="H680" s="39" t="n">
        <v>788.45194</v>
      </c>
      <c r="I680" s="39" t="n">
        <v>152.4448</v>
      </c>
      <c r="J680" s="39" t="n">
        <v>940.89674</v>
      </c>
      <c r="K680" s="39" t="n">
        <v>93.66087</v>
      </c>
      <c r="L680" s="41" t="n">
        <v>23.01772</v>
      </c>
    </row>
    <row r="681" customFormat="false" ht="12.75" hidden="false" customHeight="true" outlineLevel="0" collapsed="false">
      <c r="B681" s="37" t="n">
        <v>450125</v>
      </c>
      <c r="C681" s="38" t="s">
        <v>375</v>
      </c>
      <c r="D681" s="39" t="n">
        <v>0</v>
      </c>
      <c r="E681" s="40" t="n">
        <v>0</v>
      </c>
      <c r="F681" s="39" t="n">
        <v>0</v>
      </c>
      <c r="G681" s="39" t="n">
        <v>0</v>
      </c>
      <c r="H681" s="39" t="n">
        <v>0</v>
      </c>
      <c r="I681" s="39" t="n">
        <v>0</v>
      </c>
      <c r="J681" s="39" t="n">
        <v>0</v>
      </c>
      <c r="K681" s="39" t="n">
        <v>0</v>
      </c>
      <c r="L681" s="41" t="n">
        <v>0</v>
      </c>
    </row>
    <row r="682" customFormat="false" ht="12.75" hidden="false" customHeight="true" outlineLevel="0" collapsed="false">
      <c r="B682" s="37" t="n">
        <v>450130</v>
      </c>
      <c r="C682" s="38" t="s">
        <v>376</v>
      </c>
      <c r="D682" s="39" t="n">
        <v>247.56075</v>
      </c>
      <c r="E682" s="40" t="n">
        <v>0</v>
      </c>
      <c r="F682" s="39" t="n">
        <v>247.56075</v>
      </c>
      <c r="G682" s="39" t="n">
        <v>396.5482</v>
      </c>
      <c r="H682" s="39" t="n">
        <v>644.10895</v>
      </c>
      <c r="I682" s="39" t="n">
        <v>11.6862</v>
      </c>
      <c r="J682" s="39" t="n">
        <v>655.79515</v>
      </c>
      <c r="K682" s="39" t="n">
        <v>0</v>
      </c>
      <c r="L682" s="41" t="n">
        <v>0</v>
      </c>
    </row>
    <row r="683" customFormat="false" ht="12.75" hidden="false" customHeight="true" outlineLevel="0" collapsed="false">
      <c r="B683" s="37" t="n">
        <v>450135</v>
      </c>
      <c r="C683" s="38" t="s">
        <v>273</v>
      </c>
      <c r="D683" s="39" t="n">
        <v>0</v>
      </c>
      <c r="E683" s="40" t="n">
        <v>0</v>
      </c>
      <c r="F683" s="39" t="n">
        <v>0</v>
      </c>
      <c r="G683" s="39" t="n">
        <v>545.15971</v>
      </c>
      <c r="H683" s="39" t="n">
        <v>545.15971</v>
      </c>
      <c r="I683" s="39" t="n">
        <v>0</v>
      </c>
      <c r="J683" s="39" t="n">
        <v>545.15971</v>
      </c>
      <c r="K683" s="39" t="n">
        <v>0</v>
      </c>
      <c r="L683" s="41" t="n">
        <v>12.95216</v>
      </c>
    </row>
    <row r="684" customFormat="false" ht="12.75" hidden="false" customHeight="true" outlineLevel="0" collapsed="false">
      <c r="B684" s="37" t="n">
        <v>450190</v>
      </c>
      <c r="C684" s="38" t="s">
        <v>57</v>
      </c>
      <c r="D684" s="39" t="n">
        <v>700.56275</v>
      </c>
      <c r="E684" s="40" t="n">
        <v>386.31734</v>
      </c>
      <c r="F684" s="39" t="n">
        <v>1086.88009</v>
      </c>
      <c r="G684" s="39" t="n">
        <v>4088.50139</v>
      </c>
      <c r="H684" s="39" t="n">
        <v>5175.38148</v>
      </c>
      <c r="I684" s="39" t="n">
        <v>649.97706</v>
      </c>
      <c r="J684" s="39" t="n">
        <v>5825.35854</v>
      </c>
      <c r="K684" s="39" t="n">
        <v>104.19198</v>
      </c>
      <c r="L684" s="41" t="n">
        <v>127.7041</v>
      </c>
    </row>
    <row r="685" customFormat="false" ht="12.75" hidden="false" customHeight="true" outlineLevel="0" collapsed="false">
      <c r="B685" s="37" t="n">
        <v>4502</v>
      </c>
      <c r="C685" s="38" t="s">
        <v>377</v>
      </c>
      <c r="D685" s="39" t="n">
        <v>460.27559</v>
      </c>
      <c r="E685" s="40" t="n">
        <v>106.1466</v>
      </c>
      <c r="F685" s="39" t="n">
        <v>566.42219</v>
      </c>
      <c r="G685" s="39" t="n">
        <v>60.31</v>
      </c>
      <c r="H685" s="39" t="n">
        <v>626.73219</v>
      </c>
      <c r="I685" s="39" t="n">
        <v>4</v>
      </c>
      <c r="J685" s="39" t="n">
        <v>630.73219</v>
      </c>
      <c r="K685" s="39" t="n">
        <v>0.2035</v>
      </c>
      <c r="L685" s="41" t="n">
        <v>5.96176</v>
      </c>
    </row>
    <row r="686" customFormat="false" ht="12.75" hidden="false" customHeight="true" outlineLevel="0" collapsed="false">
      <c r="B686" s="37" t="n">
        <v>450205</v>
      </c>
      <c r="C686" s="38" t="s">
        <v>378</v>
      </c>
      <c r="D686" s="39" t="n">
        <v>11.42464</v>
      </c>
      <c r="E686" s="40" t="n">
        <v>0</v>
      </c>
      <c r="F686" s="39" t="n">
        <v>11.42464</v>
      </c>
      <c r="G686" s="39" t="n">
        <v>59.51</v>
      </c>
      <c r="H686" s="39" t="n">
        <v>70.93464</v>
      </c>
      <c r="I686" s="39" t="n">
        <v>1.8</v>
      </c>
      <c r="J686" s="39" t="n">
        <v>72.73464</v>
      </c>
      <c r="K686" s="39" t="n">
        <v>0.2035</v>
      </c>
      <c r="L686" s="41" t="n">
        <v>0</v>
      </c>
    </row>
    <row r="687" customFormat="false" ht="12.75" hidden="false" customHeight="true" outlineLevel="0" collapsed="false">
      <c r="B687" s="37" t="n">
        <v>450210</v>
      </c>
      <c r="C687" s="38" t="s">
        <v>379</v>
      </c>
      <c r="D687" s="39" t="n">
        <v>448.85095</v>
      </c>
      <c r="E687" s="40" t="n">
        <v>106.1466</v>
      </c>
      <c r="F687" s="39" t="n">
        <v>554.99755</v>
      </c>
      <c r="G687" s="39" t="n">
        <v>0.8</v>
      </c>
      <c r="H687" s="39" t="n">
        <v>555.79755</v>
      </c>
      <c r="I687" s="39" t="n">
        <v>2.2</v>
      </c>
      <c r="J687" s="39" t="n">
        <v>557.99755</v>
      </c>
      <c r="K687" s="39" t="n">
        <v>0</v>
      </c>
      <c r="L687" s="41" t="n">
        <v>5.96176</v>
      </c>
    </row>
    <row r="688" customFormat="false" ht="12.75" hidden="false" customHeight="true" outlineLevel="0" collapsed="false">
      <c r="B688" s="37" t="n">
        <v>4503</v>
      </c>
      <c r="C688" s="38" t="s">
        <v>380</v>
      </c>
      <c r="D688" s="39" t="n">
        <v>957.18837</v>
      </c>
      <c r="E688" s="40" t="n">
        <v>248.29821</v>
      </c>
      <c r="F688" s="39" t="n">
        <v>1205.48658</v>
      </c>
      <c r="G688" s="39" t="n">
        <v>2583.83593</v>
      </c>
      <c r="H688" s="39" t="n">
        <v>3789.32251</v>
      </c>
      <c r="I688" s="39" t="n">
        <v>407.93493</v>
      </c>
      <c r="J688" s="39" t="n">
        <v>4197.25744</v>
      </c>
      <c r="K688" s="39" t="n">
        <v>229.75814</v>
      </c>
      <c r="L688" s="41" t="n">
        <v>53.42947</v>
      </c>
    </row>
    <row r="689" customFormat="false" ht="12.75" hidden="false" customHeight="true" outlineLevel="0" collapsed="false">
      <c r="B689" s="37" t="n">
        <v>450305</v>
      </c>
      <c r="C689" s="38" t="s">
        <v>381</v>
      </c>
      <c r="D689" s="39" t="n">
        <v>23.78637</v>
      </c>
      <c r="E689" s="40" t="n">
        <v>1.55777</v>
      </c>
      <c r="F689" s="39" t="n">
        <v>25.34414</v>
      </c>
      <c r="G689" s="39" t="n">
        <v>398.06596</v>
      </c>
      <c r="H689" s="39" t="n">
        <v>423.4101</v>
      </c>
      <c r="I689" s="39" t="n">
        <v>0.33959</v>
      </c>
      <c r="J689" s="39" t="n">
        <v>423.74969</v>
      </c>
      <c r="K689" s="39" t="n">
        <v>0.35</v>
      </c>
      <c r="L689" s="41" t="n">
        <v>0</v>
      </c>
    </row>
    <row r="690" customFormat="false" ht="12.75" hidden="false" customHeight="true" outlineLevel="0" collapsed="false">
      <c r="B690" s="37" t="n">
        <v>450310</v>
      </c>
      <c r="C690" s="38" t="s">
        <v>382</v>
      </c>
      <c r="D690" s="39" t="n">
        <v>69.81764</v>
      </c>
      <c r="E690" s="40" t="n">
        <v>76.36385</v>
      </c>
      <c r="F690" s="39" t="n">
        <v>146.18149</v>
      </c>
      <c r="G690" s="39" t="n">
        <v>967.15592</v>
      </c>
      <c r="H690" s="39" t="n">
        <v>1113.33741</v>
      </c>
      <c r="I690" s="39" t="n">
        <v>33.64644</v>
      </c>
      <c r="J690" s="39" t="n">
        <v>1146.98385</v>
      </c>
      <c r="K690" s="39" t="n">
        <v>17.27226</v>
      </c>
      <c r="L690" s="41" t="n">
        <v>11.55996</v>
      </c>
    </row>
    <row r="691" customFormat="false" ht="12.75" hidden="false" customHeight="true" outlineLevel="0" collapsed="false">
      <c r="B691" s="37" t="n">
        <v>450315</v>
      </c>
      <c r="C691" s="38" t="s">
        <v>383</v>
      </c>
      <c r="D691" s="39" t="n">
        <v>121.11251</v>
      </c>
      <c r="E691" s="40" t="n">
        <v>8.94325</v>
      </c>
      <c r="F691" s="39" t="n">
        <v>130.05576</v>
      </c>
      <c r="G691" s="39" t="n">
        <v>121.31577</v>
      </c>
      <c r="H691" s="39" t="n">
        <v>251.37153</v>
      </c>
      <c r="I691" s="39" t="n">
        <v>132.96215</v>
      </c>
      <c r="J691" s="39" t="n">
        <v>384.33368</v>
      </c>
      <c r="K691" s="39" t="n">
        <v>10.79486</v>
      </c>
      <c r="L691" s="41" t="n">
        <v>2.142</v>
      </c>
    </row>
    <row r="692" customFormat="false" ht="12.75" hidden="false" customHeight="true" outlineLevel="0" collapsed="false">
      <c r="B692" s="37" t="n">
        <v>450320</v>
      </c>
      <c r="C692" s="38" t="s">
        <v>384</v>
      </c>
      <c r="D692" s="39" t="n">
        <v>190.55537</v>
      </c>
      <c r="E692" s="40" t="n">
        <v>59.35423</v>
      </c>
      <c r="F692" s="39" t="n">
        <v>249.9096</v>
      </c>
      <c r="G692" s="39" t="n">
        <v>412.14906</v>
      </c>
      <c r="H692" s="39" t="n">
        <v>662.05866</v>
      </c>
      <c r="I692" s="39" t="n">
        <v>92.82359</v>
      </c>
      <c r="J692" s="39" t="n">
        <v>754.88225</v>
      </c>
      <c r="K692" s="39" t="n">
        <v>46.86209</v>
      </c>
      <c r="L692" s="41" t="n">
        <v>16.42171</v>
      </c>
    </row>
    <row r="693" customFormat="false" ht="12.75" hidden="false" customHeight="true" outlineLevel="0" collapsed="false">
      <c r="B693" s="37" t="n">
        <v>450325</v>
      </c>
      <c r="C693" s="38" t="s">
        <v>129</v>
      </c>
      <c r="D693" s="39" t="n">
        <v>29.15621</v>
      </c>
      <c r="E693" s="40" t="n">
        <v>24.30248</v>
      </c>
      <c r="F693" s="39" t="n">
        <v>53.45869</v>
      </c>
      <c r="G693" s="39" t="n">
        <v>269.0235</v>
      </c>
      <c r="H693" s="39" t="n">
        <v>322.48219</v>
      </c>
      <c r="I693" s="39" t="n">
        <v>20.88868</v>
      </c>
      <c r="J693" s="39" t="n">
        <v>343.37087</v>
      </c>
      <c r="K693" s="39" t="n">
        <v>54.57742</v>
      </c>
      <c r="L693" s="41" t="n">
        <v>23.3058</v>
      </c>
    </row>
    <row r="694" customFormat="false" ht="12.75" hidden="false" customHeight="true" outlineLevel="0" collapsed="false">
      <c r="B694" s="37" t="n">
        <v>450330</v>
      </c>
      <c r="C694" s="38" t="s">
        <v>141</v>
      </c>
      <c r="D694" s="39" t="n">
        <v>55.03898</v>
      </c>
      <c r="E694" s="40" t="n">
        <v>0.172</v>
      </c>
      <c r="F694" s="39" t="n">
        <v>55.21098</v>
      </c>
      <c r="G694" s="39" t="n">
        <v>270.88897</v>
      </c>
      <c r="H694" s="39" t="n">
        <v>326.09995</v>
      </c>
      <c r="I694" s="39" t="n">
        <v>43.91474</v>
      </c>
      <c r="J694" s="39" t="n">
        <v>370.01469</v>
      </c>
      <c r="K694" s="39" t="n">
        <v>34.68634</v>
      </c>
      <c r="L694" s="41" t="n">
        <v>0</v>
      </c>
    </row>
    <row r="695" customFormat="false" ht="12.75" hidden="false" customHeight="true" outlineLevel="0" collapsed="false">
      <c r="B695" s="37" t="n">
        <v>450390</v>
      </c>
      <c r="C695" s="38" t="s">
        <v>385</v>
      </c>
      <c r="D695" s="39" t="n">
        <v>467.72129</v>
      </c>
      <c r="E695" s="40" t="n">
        <v>77.60463</v>
      </c>
      <c r="F695" s="39" t="n">
        <v>545.32592</v>
      </c>
      <c r="G695" s="39" t="n">
        <v>145.23675</v>
      </c>
      <c r="H695" s="39" t="n">
        <v>690.56267</v>
      </c>
      <c r="I695" s="39" t="n">
        <v>83.35974</v>
      </c>
      <c r="J695" s="39" t="n">
        <v>773.92241</v>
      </c>
      <c r="K695" s="39" t="n">
        <v>65.21517</v>
      </c>
      <c r="L695" s="41" t="n">
        <v>0</v>
      </c>
    </row>
    <row r="696" customFormat="false" ht="12.75" hidden="false" customHeight="true" outlineLevel="0" collapsed="false">
      <c r="B696" s="37" t="n">
        <v>4504</v>
      </c>
      <c r="C696" s="38" t="s">
        <v>386</v>
      </c>
      <c r="D696" s="39" t="n">
        <v>354.43059</v>
      </c>
      <c r="E696" s="40" t="n">
        <v>59.01058</v>
      </c>
      <c r="F696" s="39" t="n">
        <v>413.44117</v>
      </c>
      <c r="G696" s="39" t="n">
        <v>770.01584</v>
      </c>
      <c r="H696" s="39" t="n">
        <v>1183.45701</v>
      </c>
      <c r="I696" s="39" t="n">
        <v>252.99857</v>
      </c>
      <c r="J696" s="39" t="n">
        <v>1436.45558</v>
      </c>
      <c r="K696" s="39" t="n">
        <v>57.58232</v>
      </c>
      <c r="L696" s="41" t="n">
        <v>204.96116</v>
      </c>
    </row>
    <row r="697" customFormat="false" ht="12.75" hidden="false" customHeight="true" outlineLevel="0" collapsed="false">
      <c r="B697" s="37" t="n">
        <v>450405</v>
      </c>
      <c r="C697" s="38" t="s">
        <v>387</v>
      </c>
      <c r="D697" s="39"/>
      <c r="E697" s="40"/>
      <c r="F697" s="39" t="n">
        <v>0</v>
      </c>
      <c r="G697" s="39"/>
      <c r="H697" s="39" t="n">
        <v>0</v>
      </c>
      <c r="I697" s="39"/>
      <c r="J697" s="39" t="n">
        <v>0</v>
      </c>
      <c r="K697" s="39"/>
      <c r="L697" s="41" t="n">
        <v>0</v>
      </c>
    </row>
    <row r="698" customFormat="false" ht="12.75" hidden="false" customHeight="true" outlineLevel="0" collapsed="false">
      <c r="B698" s="37" t="n">
        <v>450410</v>
      </c>
      <c r="C698" s="38" t="s">
        <v>388</v>
      </c>
      <c r="D698" s="39" t="n">
        <v>0.007</v>
      </c>
      <c r="E698" s="40" t="n">
        <v>0.81251</v>
      </c>
      <c r="F698" s="39" t="n">
        <v>0.81951</v>
      </c>
      <c r="G698" s="39" t="n">
        <v>1.35729</v>
      </c>
      <c r="H698" s="39" t="n">
        <v>2.1768</v>
      </c>
      <c r="I698" s="39" t="n">
        <v>7.85329</v>
      </c>
      <c r="J698" s="39" t="n">
        <v>10.03009</v>
      </c>
      <c r="K698" s="39" t="n">
        <v>0</v>
      </c>
      <c r="L698" s="41" t="n">
        <v>0</v>
      </c>
    </row>
    <row r="699" customFormat="false" ht="12.75" hidden="false" customHeight="true" outlineLevel="0" collapsed="false">
      <c r="B699" s="37" t="n">
        <v>450415</v>
      </c>
      <c r="C699" s="38" t="s">
        <v>389</v>
      </c>
      <c r="D699" s="39" t="n">
        <v>340.32517</v>
      </c>
      <c r="E699" s="40" t="n">
        <v>44.24447</v>
      </c>
      <c r="F699" s="39" t="n">
        <v>384.56964</v>
      </c>
      <c r="G699" s="39" t="n">
        <v>178.27239</v>
      </c>
      <c r="H699" s="39" t="n">
        <v>562.84203</v>
      </c>
      <c r="I699" s="39" t="n">
        <v>245.14528</v>
      </c>
      <c r="J699" s="39" t="n">
        <v>807.98731</v>
      </c>
      <c r="K699" s="39" t="n">
        <v>0</v>
      </c>
      <c r="L699" s="41" t="n">
        <v>181.77713</v>
      </c>
    </row>
    <row r="700" customFormat="false" ht="12.75" hidden="false" customHeight="true" outlineLevel="0" collapsed="false">
      <c r="B700" s="37" t="n">
        <v>450420</v>
      </c>
      <c r="C700" s="38" t="s">
        <v>390</v>
      </c>
      <c r="D700" s="39"/>
      <c r="E700" s="40"/>
      <c r="F700" s="39" t="n">
        <v>0</v>
      </c>
      <c r="G700" s="39"/>
      <c r="H700" s="39" t="n">
        <v>0</v>
      </c>
      <c r="I700" s="39"/>
      <c r="J700" s="39" t="n">
        <v>0</v>
      </c>
      <c r="K700" s="39"/>
      <c r="L700" s="41"/>
    </row>
    <row r="701" customFormat="false" ht="12.75" hidden="false" customHeight="true" outlineLevel="0" collapsed="false">
      <c r="B701" s="37" t="n">
        <v>450430</v>
      </c>
      <c r="C701" s="38" t="s">
        <v>391</v>
      </c>
      <c r="D701" s="39" t="n">
        <v>0.34842</v>
      </c>
      <c r="E701" s="40" t="n">
        <v>0</v>
      </c>
      <c r="F701" s="39" t="n">
        <v>0.34842</v>
      </c>
      <c r="G701" s="39" t="n">
        <v>1.80971</v>
      </c>
      <c r="H701" s="39" t="n">
        <v>2.15813</v>
      </c>
      <c r="I701" s="39" t="n">
        <v>0</v>
      </c>
      <c r="J701" s="39" t="n">
        <v>2.15813</v>
      </c>
      <c r="K701" s="39" t="n">
        <v>0</v>
      </c>
      <c r="L701" s="41" t="n">
        <v>0.003</v>
      </c>
    </row>
    <row r="702" customFormat="false" ht="12.75" hidden="false" customHeight="true" outlineLevel="0" collapsed="false">
      <c r="B702" s="37" t="n">
        <v>450490</v>
      </c>
      <c r="C702" s="38" t="s">
        <v>392</v>
      </c>
      <c r="D702" s="39" t="n">
        <v>13.75</v>
      </c>
      <c r="E702" s="40" t="n">
        <v>13.9536</v>
      </c>
      <c r="F702" s="39" t="n">
        <v>27.7036</v>
      </c>
      <c r="G702" s="39" t="n">
        <v>588.57645</v>
      </c>
      <c r="H702" s="39" t="n">
        <v>616.28005</v>
      </c>
      <c r="I702" s="39" t="n">
        <v>0</v>
      </c>
      <c r="J702" s="39" t="n">
        <v>616.28005</v>
      </c>
      <c r="K702" s="39" t="n">
        <v>57.58232</v>
      </c>
      <c r="L702" s="41" t="n">
        <v>23.18103</v>
      </c>
    </row>
    <row r="703" customFormat="false" ht="12.75" hidden="false" customHeight="true" outlineLevel="0" collapsed="false">
      <c r="B703" s="37" t="n">
        <v>4505</v>
      </c>
      <c r="C703" s="38" t="s">
        <v>393</v>
      </c>
      <c r="D703" s="39" t="n">
        <v>444.39342</v>
      </c>
      <c r="E703" s="40" t="n">
        <v>102.85862</v>
      </c>
      <c r="F703" s="39" t="n">
        <v>547.25204</v>
      </c>
      <c r="G703" s="39" t="n">
        <v>599.55015</v>
      </c>
      <c r="H703" s="39" t="n">
        <v>1146.80219</v>
      </c>
      <c r="I703" s="39" t="n">
        <v>286.74674</v>
      </c>
      <c r="J703" s="39" t="n">
        <v>1433.54893</v>
      </c>
      <c r="K703" s="39" t="n">
        <v>53.85234</v>
      </c>
      <c r="L703" s="41" t="n">
        <v>24.84426</v>
      </c>
    </row>
    <row r="704" customFormat="false" ht="12.75" hidden="false" customHeight="true" outlineLevel="0" collapsed="false">
      <c r="B704" s="37" t="n">
        <v>450505</v>
      </c>
      <c r="C704" s="38" t="s">
        <v>172</v>
      </c>
      <c r="D704" s="39" t="n">
        <v>7.05564</v>
      </c>
      <c r="E704" s="40"/>
      <c r="F704" s="39" t="n">
        <v>7.05564</v>
      </c>
      <c r="G704" s="39"/>
      <c r="H704" s="39" t="n">
        <v>7.05564</v>
      </c>
      <c r="I704" s="39"/>
      <c r="J704" s="39" t="n">
        <v>7.05564</v>
      </c>
      <c r="K704" s="39"/>
      <c r="L704" s="41"/>
    </row>
    <row r="705" customFormat="false" ht="12.75" hidden="false" customHeight="true" outlineLevel="0" collapsed="false">
      <c r="B705" s="37" t="n">
        <v>450510</v>
      </c>
      <c r="C705" s="38" t="s">
        <v>174</v>
      </c>
      <c r="D705" s="39" t="n">
        <v>15.44163</v>
      </c>
      <c r="E705" s="40" t="n">
        <v>0</v>
      </c>
      <c r="F705" s="39" t="n">
        <v>15.44163</v>
      </c>
      <c r="G705" s="39" t="n">
        <v>0.60306</v>
      </c>
      <c r="H705" s="39" t="n">
        <v>16.04469</v>
      </c>
      <c r="I705" s="39" t="n">
        <v>0</v>
      </c>
      <c r="J705" s="39" t="n">
        <v>16.04469</v>
      </c>
      <c r="K705" s="39" t="n">
        <v>0</v>
      </c>
      <c r="L705" s="41" t="n">
        <v>0</v>
      </c>
    </row>
    <row r="706" customFormat="false" ht="12.75" hidden="false" customHeight="true" outlineLevel="0" collapsed="false">
      <c r="B706" s="37" t="n">
        <v>450515</v>
      </c>
      <c r="C706" s="38" t="s">
        <v>175</v>
      </c>
      <c r="D706" s="39" t="n">
        <v>270.32821</v>
      </c>
      <c r="E706" s="40" t="n">
        <v>19.34112</v>
      </c>
      <c r="F706" s="39" t="n">
        <v>289.66933</v>
      </c>
      <c r="G706" s="39" t="n">
        <v>98.46075</v>
      </c>
      <c r="H706" s="39" t="n">
        <v>388.13008</v>
      </c>
      <c r="I706" s="39" t="n">
        <v>188.91908</v>
      </c>
      <c r="J706" s="39" t="n">
        <v>577.04916</v>
      </c>
      <c r="K706" s="39" t="n">
        <v>3.53335</v>
      </c>
      <c r="L706" s="41" t="n">
        <v>0</v>
      </c>
    </row>
    <row r="707" customFormat="false" ht="12.75" hidden="false" customHeight="true" outlineLevel="0" collapsed="false">
      <c r="B707" s="37" t="n">
        <v>450520</v>
      </c>
      <c r="C707" s="38" t="s">
        <v>394</v>
      </c>
      <c r="D707" s="39" t="n">
        <v>0</v>
      </c>
      <c r="E707" s="40" t="n">
        <v>12.89408</v>
      </c>
      <c r="F707" s="39" t="n">
        <v>12.89408</v>
      </c>
      <c r="G707" s="39" t="n">
        <v>0</v>
      </c>
      <c r="H707" s="39" t="n">
        <v>12.89408</v>
      </c>
      <c r="I707" s="39" t="n">
        <v>0</v>
      </c>
      <c r="J707" s="39" t="n">
        <v>12.89408</v>
      </c>
      <c r="K707" s="39" t="n">
        <v>0</v>
      </c>
      <c r="L707" s="41" t="n">
        <v>0</v>
      </c>
    </row>
    <row r="708" customFormat="false" ht="12.75" hidden="false" customHeight="true" outlineLevel="0" collapsed="false">
      <c r="B708" s="37" t="n">
        <v>450525</v>
      </c>
      <c r="C708" s="38" t="s">
        <v>168</v>
      </c>
      <c r="D708" s="39" t="n">
        <v>24.25864</v>
      </c>
      <c r="E708" s="40" t="n">
        <v>8.9941</v>
      </c>
      <c r="F708" s="39" t="n">
        <v>33.25274</v>
      </c>
      <c r="G708" s="39" t="n">
        <v>104.07386</v>
      </c>
      <c r="H708" s="39" t="n">
        <v>137.3266</v>
      </c>
      <c r="I708" s="39" t="n">
        <v>24.01227</v>
      </c>
      <c r="J708" s="39" t="n">
        <v>161.33887</v>
      </c>
      <c r="K708" s="39" t="n">
        <v>10.74182</v>
      </c>
      <c r="L708" s="41" t="n">
        <v>4.5255</v>
      </c>
    </row>
    <row r="709" customFormat="false" ht="12.75" hidden="false" customHeight="true" outlineLevel="0" collapsed="false">
      <c r="B709" s="37" t="n">
        <v>450530</v>
      </c>
      <c r="C709" s="38" t="s">
        <v>169</v>
      </c>
      <c r="D709" s="39" t="n">
        <v>85.21665</v>
      </c>
      <c r="E709" s="40" t="n">
        <v>51.93972</v>
      </c>
      <c r="F709" s="39" t="n">
        <v>137.15637</v>
      </c>
      <c r="G709" s="39" t="n">
        <v>235.83232</v>
      </c>
      <c r="H709" s="39" t="n">
        <v>372.98869</v>
      </c>
      <c r="I709" s="39" t="n">
        <v>32.06799</v>
      </c>
      <c r="J709" s="39" t="n">
        <v>405.05668</v>
      </c>
      <c r="K709" s="39" t="n">
        <v>29.98578</v>
      </c>
      <c r="L709" s="41" t="n">
        <v>8.73326</v>
      </c>
    </row>
    <row r="710" customFormat="false" ht="12.75" hidden="false" customHeight="true" outlineLevel="0" collapsed="false">
      <c r="B710" s="37" t="n">
        <v>450535</v>
      </c>
      <c r="C710" s="38" t="s">
        <v>157</v>
      </c>
      <c r="D710" s="39" t="n">
        <v>18.84583</v>
      </c>
      <c r="E710" s="40" t="n">
        <v>9.6896</v>
      </c>
      <c r="F710" s="39" t="n">
        <v>28.53543</v>
      </c>
      <c r="G710" s="39" t="n">
        <v>159.8238</v>
      </c>
      <c r="H710" s="39" t="n">
        <v>188.35923</v>
      </c>
      <c r="I710" s="39" t="n">
        <v>39.39814</v>
      </c>
      <c r="J710" s="39" t="n">
        <v>227.75737</v>
      </c>
      <c r="K710" s="39" t="n">
        <v>9.43404</v>
      </c>
      <c r="L710" s="41" t="n">
        <v>11.5855</v>
      </c>
    </row>
    <row r="711" customFormat="false" ht="12.75" hidden="false" customHeight="true" outlineLevel="0" collapsed="false">
      <c r="B711" s="37" t="n">
        <v>450540</v>
      </c>
      <c r="C711" s="38" t="s">
        <v>170</v>
      </c>
      <c r="D711" s="39" t="n">
        <v>0</v>
      </c>
      <c r="E711" s="40" t="n">
        <v>0</v>
      </c>
      <c r="F711" s="39" t="n">
        <v>0</v>
      </c>
      <c r="G711" s="39" t="n">
        <v>0</v>
      </c>
      <c r="H711" s="39" t="n">
        <v>0</v>
      </c>
      <c r="I711" s="39" t="n">
        <v>0</v>
      </c>
      <c r="J711" s="39" t="n">
        <v>0</v>
      </c>
      <c r="K711" s="39" t="n">
        <v>0</v>
      </c>
      <c r="L711" s="41" t="n">
        <v>0</v>
      </c>
    </row>
    <row r="712" customFormat="false" ht="12.75" hidden="false" customHeight="true" outlineLevel="0" collapsed="false">
      <c r="B712" s="37" t="n">
        <v>450545</v>
      </c>
      <c r="C712" s="38" t="s">
        <v>171</v>
      </c>
      <c r="D712" s="39" t="n">
        <v>0</v>
      </c>
      <c r="E712" s="40" t="n">
        <v>0</v>
      </c>
      <c r="F712" s="39" t="n">
        <v>0</v>
      </c>
      <c r="G712" s="39" t="n">
        <v>0</v>
      </c>
      <c r="H712" s="39" t="n">
        <v>0</v>
      </c>
      <c r="I712" s="39" t="n">
        <v>0</v>
      </c>
      <c r="J712" s="39" t="n">
        <v>0</v>
      </c>
      <c r="K712" s="39" t="n">
        <v>0</v>
      </c>
      <c r="L712" s="41" t="n">
        <v>0</v>
      </c>
    </row>
    <row r="713" customFormat="false" ht="12.75" hidden="false" customHeight="true" outlineLevel="0" collapsed="false">
      <c r="B713" s="37" t="n">
        <v>450590</v>
      </c>
      <c r="C713" s="38" t="s">
        <v>57</v>
      </c>
      <c r="D713" s="39" t="n">
        <v>23.24682</v>
      </c>
      <c r="E713" s="40" t="n">
        <v>0</v>
      </c>
      <c r="F713" s="39" t="n">
        <v>23.24682</v>
      </c>
      <c r="G713" s="39" t="n">
        <v>0.75636</v>
      </c>
      <c r="H713" s="39" t="n">
        <v>24.00318</v>
      </c>
      <c r="I713" s="39" t="n">
        <v>2.34926</v>
      </c>
      <c r="J713" s="39" t="n">
        <v>26.35244</v>
      </c>
      <c r="K713" s="39" t="n">
        <v>0.15735</v>
      </c>
      <c r="L713" s="41" t="n">
        <v>0</v>
      </c>
    </row>
    <row r="714" customFormat="false" ht="12.75" hidden="false" customHeight="true" outlineLevel="0" collapsed="false">
      <c r="B714" s="37" t="n">
        <v>4506</v>
      </c>
      <c r="C714" s="38" t="s">
        <v>395</v>
      </c>
      <c r="D714" s="39" t="n">
        <v>91.581</v>
      </c>
      <c r="E714" s="40" t="n">
        <v>17.35652</v>
      </c>
      <c r="F714" s="39" t="n">
        <v>108.93752</v>
      </c>
      <c r="G714" s="39" t="n">
        <v>41.3485</v>
      </c>
      <c r="H714" s="39" t="n">
        <v>150.28602</v>
      </c>
      <c r="I714" s="39" t="n">
        <v>2.61822</v>
      </c>
      <c r="J714" s="39" t="n">
        <v>152.90424</v>
      </c>
      <c r="K714" s="39" t="n">
        <v>0.98643</v>
      </c>
      <c r="L714" s="41" t="n">
        <v>6.42182</v>
      </c>
    </row>
    <row r="715" customFormat="false" ht="12.75" hidden="false" customHeight="true" outlineLevel="0" collapsed="false">
      <c r="B715" s="37" t="n">
        <v>450605</v>
      </c>
      <c r="C715" s="38" t="s">
        <v>396</v>
      </c>
      <c r="D715" s="39" t="n">
        <v>0</v>
      </c>
      <c r="E715" s="40"/>
      <c r="F715" s="39" t="n">
        <v>0</v>
      </c>
      <c r="G715" s="39"/>
      <c r="H715" s="39" t="n">
        <v>0</v>
      </c>
      <c r="I715" s="39"/>
      <c r="J715" s="39" t="n">
        <v>0</v>
      </c>
      <c r="K715" s="39"/>
      <c r="L715" s="41" t="n">
        <v>0</v>
      </c>
    </row>
    <row r="716" customFormat="false" ht="12.75" hidden="false" customHeight="true" outlineLevel="0" collapsed="false">
      <c r="B716" s="37" t="n">
        <v>450610</v>
      </c>
      <c r="C716" s="38" t="s">
        <v>211</v>
      </c>
      <c r="D716" s="39"/>
      <c r="E716" s="40"/>
      <c r="F716" s="39" t="n">
        <v>0</v>
      </c>
      <c r="G716" s="39"/>
      <c r="H716" s="39" t="n">
        <v>0</v>
      </c>
      <c r="I716" s="39" t="n">
        <v>0</v>
      </c>
      <c r="J716" s="39" t="n">
        <v>0</v>
      </c>
      <c r="K716" s="39"/>
      <c r="L716" s="41" t="n">
        <v>0</v>
      </c>
    </row>
    <row r="717" s="48" customFormat="true" ht="12.75" hidden="false" customHeight="true" outlineLevel="0" collapsed="false">
      <c r="B717" s="37" t="n">
        <v>450615</v>
      </c>
      <c r="C717" s="38" t="s">
        <v>212</v>
      </c>
      <c r="D717" s="39" t="n">
        <v>0</v>
      </c>
      <c r="E717" s="40" t="n">
        <v>0</v>
      </c>
      <c r="F717" s="39" t="n">
        <v>0</v>
      </c>
      <c r="G717" s="39" t="n">
        <v>0.9063</v>
      </c>
      <c r="H717" s="39" t="n">
        <v>0.9063</v>
      </c>
      <c r="I717" s="39" t="n">
        <v>0</v>
      </c>
      <c r="J717" s="39" t="n">
        <v>0.9063</v>
      </c>
      <c r="K717" s="39" t="n">
        <v>0</v>
      </c>
      <c r="L717" s="41" t="n">
        <v>0.16815</v>
      </c>
    </row>
    <row r="718" s="48" customFormat="true" ht="12.75" hidden="false" customHeight="true" outlineLevel="0" collapsed="false">
      <c r="B718" s="37" t="n">
        <v>450620</v>
      </c>
      <c r="C718" s="38" t="s">
        <v>213</v>
      </c>
      <c r="D718" s="39" t="n">
        <v>0</v>
      </c>
      <c r="E718" s="40" t="n">
        <v>0</v>
      </c>
      <c r="F718" s="39" t="n">
        <v>0</v>
      </c>
      <c r="G718" s="39" t="n">
        <v>0</v>
      </c>
      <c r="H718" s="39" t="n">
        <v>0</v>
      </c>
      <c r="I718" s="39" t="n">
        <v>0</v>
      </c>
      <c r="J718" s="39" t="n">
        <v>0</v>
      </c>
      <c r="K718" s="39" t="n">
        <v>0</v>
      </c>
      <c r="L718" s="41" t="n">
        <v>0</v>
      </c>
    </row>
    <row r="719" s="48" customFormat="true" ht="12.75" hidden="false" customHeight="true" outlineLevel="0" collapsed="false">
      <c r="B719" s="37" t="n">
        <v>450625</v>
      </c>
      <c r="C719" s="38" t="s">
        <v>214</v>
      </c>
      <c r="D719" s="39" t="n">
        <v>91.581</v>
      </c>
      <c r="E719" s="40" t="n">
        <v>17.35652</v>
      </c>
      <c r="F719" s="39" t="n">
        <v>108.93752</v>
      </c>
      <c r="G719" s="39" t="n">
        <v>40.4422</v>
      </c>
      <c r="H719" s="39" t="n">
        <v>149.37972</v>
      </c>
      <c r="I719" s="39" t="n">
        <v>0.16</v>
      </c>
      <c r="J719" s="39" t="n">
        <v>149.53972</v>
      </c>
      <c r="K719" s="39" t="n">
        <v>0.98643</v>
      </c>
      <c r="L719" s="41" t="n">
        <v>6.25367</v>
      </c>
    </row>
    <row r="720" s="48" customFormat="true" ht="12.75" hidden="false" customHeight="true" outlineLevel="0" collapsed="false">
      <c r="B720" s="37" t="n">
        <v>450630</v>
      </c>
      <c r="C720" s="38" t="s">
        <v>215</v>
      </c>
      <c r="D720" s="39" t="n">
        <v>0</v>
      </c>
      <c r="E720" s="40" t="n">
        <v>0</v>
      </c>
      <c r="F720" s="39" t="n">
        <v>0</v>
      </c>
      <c r="G720" s="39" t="n">
        <v>0</v>
      </c>
      <c r="H720" s="39" t="n">
        <v>0</v>
      </c>
      <c r="I720" s="39" t="n">
        <v>2.45822</v>
      </c>
      <c r="J720" s="39" t="n">
        <v>2.45822</v>
      </c>
      <c r="K720" s="39" t="n">
        <v>0</v>
      </c>
      <c r="L720" s="41" t="n">
        <v>0</v>
      </c>
    </row>
    <row r="721" s="48" customFormat="true" ht="12.75" hidden="false" customHeight="true" outlineLevel="0" collapsed="false">
      <c r="B721" s="37" t="n">
        <v>450635</v>
      </c>
      <c r="C721" s="38" t="s">
        <v>216</v>
      </c>
      <c r="D721" s="39" t="n">
        <v>0</v>
      </c>
      <c r="E721" s="40" t="n">
        <v>0</v>
      </c>
      <c r="F721" s="39" t="n">
        <v>0</v>
      </c>
      <c r="G721" s="39" t="n">
        <v>0</v>
      </c>
      <c r="H721" s="39" t="n">
        <v>0</v>
      </c>
      <c r="I721" s="39" t="n">
        <v>0</v>
      </c>
      <c r="J721" s="39" t="n">
        <v>0</v>
      </c>
      <c r="K721" s="39"/>
      <c r="L721" s="41"/>
    </row>
    <row r="722" s="48" customFormat="true" ht="12.75" hidden="false" customHeight="true" outlineLevel="0" collapsed="false">
      <c r="B722" s="37" t="n">
        <v>450690</v>
      </c>
      <c r="C722" s="38" t="s">
        <v>57</v>
      </c>
      <c r="D722" s="39" t="n">
        <v>0</v>
      </c>
      <c r="E722" s="40" t="n">
        <v>0</v>
      </c>
      <c r="F722" s="39" t="n">
        <v>0</v>
      </c>
      <c r="G722" s="39" t="n">
        <v>0</v>
      </c>
      <c r="H722" s="39" t="n">
        <v>0</v>
      </c>
      <c r="I722" s="39" t="n">
        <v>0</v>
      </c>
      <c r="J722" s="39" t="n">
        <v>0</v>
      </c>
      <c r="K722" s="39"/>
      <c r="L722" s="41"/>
    </row>
    <row r="723" customFormat="false" ht="12.75" hidden="false" customHeight="true" outlineLevel="0" collapsed="false">
      <c r="B723" s="37" t="n">
        <v>4507</v>
      </c>
      <c r="C723" s="38" t="s">
        <v>397</v>
      </c>
      <c r="D723" s="39" t="n">
        <v>586.30281</v>
      </c>
      <c r="E723" s="40" t="n">
        <v>133.63069</v>
      </c>
      <c r="F723" s="39" t="n">
        <v>719.9335</v>
      </c>
      <c r="G723" s="39" t="n">
        <v>1010.22069</v>
      </c>
      <c r="H723" s="39" t="n">
        <v>1730.15419</v>
      </c>
      <c r="I723" s="39" t="n">
        <v>253.75874</v>
      </c>
      <c r="J723" s="39" t="n">
        <v>1983.91293</v>
      </c>
      <c r="K723" s="39" t="n">
        <v>144.83479</v>
      </c>
      <c r="L723" s="41" t="n">
        <v>80.01959</v>
      </c>
    </row>
    <row r="724" customFormat="false" ht="12.75" hidden="false" customHeight="true" outlineLevel="0" collapsed="false">
      <c r="B724" s="37" t="n">
        <v>450705</v>
      </c>
      <c r="C724" s="38" t="s">
        <v>398</v>
      </c>
      <c r="D724" s="39" t="n">
        <v>134.54387</v>
      </c>
      <c r="E724" s="40" t="n">
        <v>52.2394</v>
      </c>
      <c r="F724" s="39" t="n">
        <v>186.78327</v>
      </c>
      <c r="G724" s="39" t="n">
        <v>432.2632</v>
      </c>
      <c r="H724" s="39" t="n">
        <v>619.04647</v>
      </c>
      <c r="I724" s="39" t="n">
        <v>87.01934</v>
      </c>
      <c r="J724" s="39" t="n">
        <v>706.06581</v>
      </c>
      <c r="K724" s="39" t="n">
        <v>34.52666</v>
      </c>
      <c r="L724" s="41" t="n">
        <v>25.51219</v>
      </c>
    </row>
    <row r="725" customFormat="false" ht="12.75" hidden="false" customHeight="true" outlineLevel="0" collapsed="false">
      <c r="B725" s="37" t="n">
        <v>450710</v>
      </c>
      <c r="C725" s="38" t="s">
        <v>341</v>
      </c>
      <c r="D725" s="39"/>
      <c r="E725" s="40"/>
      <c r="F725" s="39" t="n">
        <v>0</v>
      </c>
      <c r="G725" s="39"/>
      <c r="H725" s="39" t="n">
        <v>0</v>
      </c>
      <c r="I725" s="39"/>
      <c r="J725" s="39" t="n">
        <v>0</v>
      </c>
      <c r="K725" s="39"/>
      <c r="L725" s="41" t="n">
        <v>0</v>
      </c>
    </row>
    <row r="726" customFormat="false" ht="12.75" hidden="false" customHeight="true" outlineLevel="0" collapsed="false">
      <c r="B726" s="37" t="n">
        <v>450715</v>
      </c>
      <c r="C726" s="38" t="s">
        <v>399</v>
      </c>
      <c r="D726" s="39" t="n">
        <v>439.9062</v>
      </c>
      <c r="E726" s="40" t="n">
        <v>80.69223</v>
      </c>
      <c r="F726" s="39" t="n">
        <v>520.59843</v>
      </c>
      <c r="G726" s="39" t="n">
        <v>493.06938</v>
      </c>
      <c r="H726" s="39" t="n">
        <v>1013.66781</v>
      </c>
      <c r="I726" s="39" t="n">
        <v>108.8144</v>
      </c>
      <c r="J726" s="39" t="n">
        <v>1122.48221</v>
      </c>
      <c r="K726" s="39" t="n">
        <v>26.64912</v>
      </c>
      <c r="L726" s="41" t="n">
        <v>30.24167</v>
      </c>
    </row>
    <row r="727" customFormat="false" ht="12.75" hidden="false" customHeight="true" outlineLevel="0" collapsed="false">
      <c r="B727" s="37" t="n">
        <v>450790</v>
      </c>
      <c r="C727" s="38" t="s">
        <v>57</v>
      </c>
      <c r="D727" s="39" t="n">
        <v>11.85274</v>
      </c>
      <c r="E727" s="40" t="n">
        <v>0.69906</v>
      </c>
      <c r="F727" s="39" t="n">
        <v>12.5518</v>
      </c>
      <c r="G727" s="39" t="n">
        <v>84.88811</v>
      </c>
      <c r="H727" s="39" t="n">
        <v>97.43991</v>
      </c>
      <c r="I727" s="39" t="n">
        <v>57.925</v>
      </c>
      <c r="J727" s="39" t="n">
        <v>155.36491</v>
      </c>
      <c r="K727" s="39" t="n">
        <v>83.65901</v>
      </c>
      <c r="L727" s="41" t="n">
        <v>24.26573</v>
      </c>
    </row>
    <row r="728" customFormat="false" ht="12.75" hidden="false" customHeight="true" outlineLevel="0" collapsed="false">
      <c r="B728" s="37" t="n">
        <v>46</v>
      </c>
      <c r="C728" s="38" t="s">
        <v>400</v>
      </c>
      <c r="D728" s="39" t="n">
        <v>1164.77424</v>
      </c>
      <c r="E728" s="40" t="n">
        <v>294.28366</v>
      </c>
      <c r="F728" s="39" t="n">
        <v>1459.0579</v>
      </c>
      <c r="G728" s="39" t="n">
        <v>1.25139</v>
      </c>
      <c r="H728" s="39" t="n">
        <v>1460.30929</v>
      </c>
      <c r="I728" s="39" t="n">
        <v>0.00012</v>
      </c>
      <c r="J728" s="39" t="n">
        <v>1460.30941</v>
      </c>
      <c r="K728" s="39" t="n">
        <v>0</v>
      </c>
      <c r="L728" s="41" t="n">
        <v>0</v>
      </c>
    </row>
    <row r="729" customFormat="false" ht="12.75" hidden="false" customHeight="true" outlineLevel="0" collapsed="false">
      <c r="B729" s="37" t="n">
        <v>4601</v>
      </c>
      <c r="C729" s="38" t="s">
        <v>401</v>
      </c>
      <c r="D729" s="39" t="n">
        <v>1164.77423</v>
      </c>
      <c r="E729" s="40" t="n">
        <v>294.28366</v>
      </c>
      <c r="F729" s="39" t="n">
        <v>1459.05789</v>
      </c>
      <c r="G729" s="39" t="n">
        <v>0</v>
      </c>
      <c r="H729" s="39" t="n">
        <v>1459.05789</v>
      </c>
      <c r="I729" s="39" t="n">
        <v>0</v>
      </c>
      <c r="J729" s="39" t="n">
        <v>1459.05789</v>
      </c>
      <c r="K729" s="39"/>
      <c r="L729" s="41" t="n">
        <v>0</v>
      </c>
    </row>
    <row r="730" customFormat="false" ht="12.75" hidden="false" customHeight="true" outlineLevel="0" collapsed="false">
      <c r="B730" s="37" t="n">
        <v>4602</v>
      </c>
      <c r="C730" s="38" t="s">
        <v>402</v>
      </c>
      <c r="D730" s="39" t="n">
        <v>0</v>
      </c>
      <c r="E730" s="40" t="n">
        <v>0</v>
      </c>
      <c r="F730" s="39" t="n">
        <v>0</v>
      </c>
      <c r="G730" s="39"/>
      <c r="H730" s="39" t="n">
        <v>0</v>
      </c>
      <c r="I730" s="39"/>
      <c r="J730" s="39" t="n">
        <v>0</v>
      </c>
      <c r="K730" s="39"/>
      <c r="L730" s="41"/>
    </row>
    <row r="731" customFormat="false" ht="12.75" hidden="false" customHeight="true" outlineLevel="0" collapsed="false">
      <c r="B731" s="37" t="n">
        <v>4690</v>
      </c>
      <c r="C731" s="38" t="s">
        <v>120</v>
      </c>
      <c r="D731" s="39" t="n">
        <v>1E-005</v>
      </c>
      <c r="E731" s="40" t="n">
        <v>0</v>
      </c>
      <c r="F731" s="39" t="n">
        <v>1E-005</v>
      </c>
      <c r="G731" s="39" t="n">
        <v>1.25139</v>
      </c>
      <c r="H731" s="39" t="n">
        <v>1.2514</v>
      </c>
      <c r="I731" s="39" t="n">
        <v>0.00012</v>
      </c>
      <c r="J731" s="39" t="n">
        <v>1.25152</v>
      </c>
      <c r="K731" s="39" t="n">
        <v>0</v>
      </c>
      <c r="L731" s="41" t="n">
        <v>0</v>
      </c>
    </row>
    <row r="732" customFormat="false" ht="12.75" hidden="false" customHeight="true" outlineLevel="0" collapsed="false">
      <c r="B732" s="37" t="n">
        <v>47</v>
      </c>
      <c r="C732" s="38" t="s">
        <v>403</v>
      </c>
      <c r="D732" s="39" t="n">
        <v>145.92094</v>
      </c>
      <c r="E732" s="40" t="n">
        <v>72.66874</v>
      </c>
      <c r="F732" s="39" t="n">
        <v>218.58968</v>
      </c>
      <c r="G732" s="39" t="n">
        <v>3109.13156</v>
      </c>
      <c r="H732" s="39" t="n">
        <v>3327.72124</v>
      </c>
      <c r="I732" s="39" t="n">
        <v>41.17528</v>
      </c>
      <c r="J732" s="39" t="n">
        <v>3368.89652</v>
      </c>
      <c r="K732" s="39" t="n">
        <v>0</v>
      </c>
      <c r="L732" s="41" t="n">
        <v>0</v>
      </c>
    </row>
    <row r="733" customFormat="false" ht="12.75" hidden="false" customHeight="true" outlineLevel="0" collapsed="false">
      <c r="B733" s="37" t="n">
        <v>4701</v>
      </c>
      <c r="C733" s="38" t="s">
        <v>404</v>
      </c>
      <c r="D733" s="39" t="n">
        <v>0</v>
      </c>
      <c r="E733" s="40" t="n">
        <v>0</v>
      </c>
      <c r="F733" s="39" t="n">
        <v>0</v>
      </c>
      <c r="G733" s="39" t="n">
        <v>0.38599</v>
      </c>
      <c r="H733" s="39" t="n">
        <v>0.38599</v>
      </c>
      <c r="I733" s="39" t="n">
        <v>0</v>
      </c>
      <c r="J733" s="39" t="n">
        <v>0.38599</v>
      </c>
      <c r="K733" s="39" t="n">
        <v>0</v>
      </c>
      <c r="L733" s="41" t="n">
        <v>0</v>
      </c>
    </row>
    <row r="734" customFormat="false" ht="12.75" hidden="false" customHeight="true" outlineLevel="0" collapsed="false">
      <c r="B734" s="37" t="n">
        <v>4702</v>
      </c>
      <c r="C734" s="38" t="s">
        <v>405</v>
      </c>
      <c r="D734" s="39" t="n">
        <v>0</v>
      </c>
      <c r="E734" s="40" t="n">
        <v>0</v>
      </c>
      <c r="F734" s="39" t="n">
        <v>0</v>
      </c>
      <c r="G734" s="39" t="n">
        <v>0.37567</v>
      </c>
      <c r="H734" s="39" t="n">
        <v>0.37567</v>
      </c>
      <c r="I734" s="39" t="n">
        <v>0</v>
      </c>
      <c r="J734" s="39" t="n">
        <v>0.37567</v>
      </c>
      <c r="K734" s="39"/>
      <c r="L734" s="41" t="n">
        <v>0</v>
      </c>
    </row>
    <row r="735" customFormat="false" ht="12.75" hidden="false" customHeight="true" outlineLevel="0" collapsed="false">
      <c r="B735" s="37" t="n">
        <v>4703</v>
      </c>
      <c r="C735" s="38" t="s">
        <v>406</v>
      </c>
      <c r="D735" s="39" t="n">
        <v>145.85279</v>
      </c>
      <c r="E735" s="40" t="n">
        <v>56.61396</v>
      </c>
      <c r="F735" s="39" t="n">
        <v>202.46675</v>
      </c>
      <c r="G735" s="39" t="n">
        <v>3077.84728</v>
      </c>
      <c r="H735" s="39" t="n">
        <v>3280.31403</v>
      </c>
      <c r="I735" s="39" t="n">
        <v>0.03697</v>
      </c>
      <c r="J735" s="39" t="n">
        <v>3280.351</v>
      </c>
      <c r="K735" s="39" t="n">
        <v>0</v>
      </c>
      <c r="L735" s="41" t="n">
        <v>0</v>
      </c>
    </row>
    <row r="736" customFormat="false" ht="12.75" hidden="false" customHeight="true" outlineLevel="0" collapsed="false">
      <c r="B736" s="37" t="n">
        <v>4790</v>
      </c>
      <c r="C736" s="38" t="s">
        <v>57</v>
      </c>
      <c r="D736" s="39" t="n">
        <v>0.06815</v>
      </c>
      <c r="E736" s="40" t="n">
        <v>16.05478</v>
      </c>
      <c r="F736" s="39" t="n">
        <v>16.12293</v>
      </c>
      <c r="G736" s="39" t="n">
        <v>30.52262</v>
      </c>
      <c r="H736" s="39" t="n">
        <v>46.64555</v>
      </c>
      <c r="I736" s="39" t="n">
        <v>41.13831</v>
      </c>
      <c r="J736" s="39" t="n">
        <v>87.78386</v>
      </c>
      <c r="K736" s="39" t="n">
        <v>0</v>
      </c>
      <c r="L736" s="41" t="n">
        <v>0</v>
      </c>
    </row>
    <row r="737" customFormat="false" ht="12.75" hidden="false" customHeight="true" outlineLevel="0" collapsed="false">
      <c r="B737" s="37" t="n">
        <v>48</v>
      </c>
      <c r="C737" s="38" t="s">
        <v>407</v>
      </c>
      <c r="D737" s="39" t="n">
        <v>0</v>
      </c>
      <c r="E737" s="40" t="n">
        <v>0</v>
      </c>
      <c r="F737" s="39" t="n">
        <v>0</v>
      </c>
      <c r="G737" s="39" t="n">
        <v>0</v>
      </c>
      <c r="H737" s="39" t="n">
        <v>0</v>
      </c>
      <c r="I737" s="39" t="n">
        <v>581.0833</v>
      </c>
      <c r="J737" s="39" t="n">
        <v>581.0833</v>
      </c>
      <c r="K737" s="39" t="n">
        <v>0</v>
      </c>
      <c r="L737" s="41" t="n">
        <v>0</v>
      </c>
    </row>
    <row r="738" customFormat="false" ht="12.75" hidden="false" customHeight="true" outlineLevel="0" collapsed="false">
      <c r="B738" s="37" t="n">
        <v>4805</v>
      </c>
      <c r="C738" s="38" t="s">
        <v>408</v>
      </c>
      <c r="D738" s="39" t="n">
        <v>0</v>
      </c>
      <c r="E738" s="40" t="n">
        <v>0</v>
      </c>
      <c r="F738" s="39" t="n">
        <v>0</v>
      </c>
      <c r="G738" s="39" t="n">
        <v>0</v>
      </c>
      <c r="H738" s="39" t="n">
        <v>0</v>
      </c>
      <c r="I738" s="39" t="n">
        <v>166.02381</v>
      </c>
      <c r="J738" s="39" t="n">
        <v>166.02381</v>
      </c>
      <c r="K738" s="39" t="n">
        <v>0</v>
      </c>
      <c r="L738" s="41" t="n">
        <v>0</v>
      </c>
    </row>
    <row r="739" customFormat="false" ht="12.75" hidden="false" customHeight="true" outlineLevel="0" collapsed="false">
      <c r="B739" s="37" t="n">
        <v>4810</v>
      </c>
      <c r="C739" s="38" t="s">
        <v>274</v>
      </c>
      <c r="D739" s="39"/>
      <c r="E739" s="40"/>
      <c r="F739" s="39" t="n">
        <v>0</v>
      </c>
      <c r="G739" s="39"/>
      <c r="H739" s="39" t="n">
        <v>0</v>
      </c>
      <c r="I739" s="39"/>
      <c r="J739" s="39" t="n">
        <v>0</v>
      </c>
      <c r="K739" s="39"/>
      <c r="L739" s="41"/>
    </row>
    <row r="740" customFormat="false" ht="12.75" hidden="false" customHeight="true" outlineLevel="0" collapsed="false">
      <c r="B740" s="37" t="n">
        <v>4815</v>
      </c>
      <c r="C740" s="38" t="s">
        <v>280</v>
      </c>
      <c r="D740" s="39"/>
      <c r="E740" s="40"/>
      <c r="F740" s="39" t="n">
        <v>0</v>
      </c>
      <c r="G740" s="39"/>
      <c r="H740" s="39" t="n">
        <v>0</v>
      </c>
      <c r="I740" s="39"/>
      <c r="J740" s="39" t="n">
        <v>0</v>
      </c>
      <c r="K740" s="39"/>
      <c r="L740" s="41"/>
    </row>
    <row r="741" customFormat="false" ht="12.75" hidden="false" customHeight="true" outlineLevel="0" collapsed="false">
      <c r="B741" s="37" t="n">
        <v>4890</v>
      </c>
      <c r="C741" s="38" t="s">
        <v>57</v>
      </c>
      <c r="D741" s="39" t="n">
        <v>0</v>
      </c>
      <c r="E741" s="40"/>
      <c r="F741" s="39" t="n">
        <v>0</v>
      </c>
      <c r="G741" s="39"/>
      <c r="H741" s="39" t="n">
        <v>0</v>
      </c>
      <c r="I741" s="39" t="n">
        <v>415.05949</v>
      </c>
      <c r="J741" s="39" t="n">
        <v>415.05949</v>
      </c>
      <c r="K741" s="39"/>
      <c r="L741" s="41"/>
    </row>
    <row r="742" customFormat="false" ht="12.75" hidden="false" customHeight="true" outlineLevel="0" collapsed="false">
      <c r="B742" s="37"/>
      <c r="C742" s="38"/>
      <c r="D742" s="39"/>
      <c r="E742" s="40"/>
      <c r="F742" s="39"/>
      <c r="G742" s="39"/>
      <c r="H742" s="39"/>
      <c r="I742" s="39"/>
      <c r="J742" s="39"/>
      <c r="K742" s="39"/>
      <c r="L742" s="41"/>
    </row>
    <row r="743" customFormat="false" ht="12.75" hidden="false" customHeight="true" outlineLevel="0" collapsed="false">
      <c r="B743" s="37" t="n">
        <v>5</v>
      </c>
      <c r="C743" s="46" t="s">
        <v>409</v>
      </c>
      <c r="D743" s="39" t="n">
        <v>23174.35825</v>
      </c>
      <c r="E743" s="40" t="n">
        <v>4767.63722</v>
      </c>
      <c r="F743" s="39" t="n">
        <v>27941.99547</v>
      </c>
      <c r="G743" s="39" t="n">
        <v>30476.71358</v>
      </c>
      <c r="H743" s="39" t="n">
        <v>58418.70905</v>
      </c>
      <c r="I743" s="39" t="n">
        <v>13859.08918</v>
      </c>
      <c r="J743" s="39" t="n">
        <v>72277.79823</v>
      </c>
      <c r="K743" s="39" t="n">
        <v>3836.84302</v>
      </c>
      <c r="L743" s="41" t="n">
        <v>7911.94009</v>
      </c>
    </row>
    <row r="744" customFormat="false" ht="12.75" hidden="false" customHeight="true" outlineLevel="0" collapsed="false">
      <c r="B744" s="37" t="n">
        <v>51</v>
      </c>
      <c r="C744" s="38" t="s">
        <v>410</v>
      </c>
      <c r="D744" s="39" t="n">
        <v>14754.01305</v>
      </c>
      <c r="E744" s="40" t="n">
        <v>2426.83884</v>
      </c>
      <c r="F744" s="39" t="n">
        <v>17180.85189</v>
      </c>
      <c r="G744" s="39" t="n">
        <v>21274.81464</v>
      </c>
      <c r="H744" s="39" t="n">
        <v>38455.66653</v>
      </c>
      <c r="I744" s="39" t="n">
        <v>12322.1006</v>
      </c>
      <c r="J744" s="39" t="n">
        <v>50777.76713</v>
      </c>
      <c r="K744" s="39" t="n">
        <v>3547.52967</v>
      </c>
      <c r="L744" s="41" t="n">
        <v>3619.76218</v>
      </c>
    </row>
    <row r="745" customFormat="false" ht="12.75" hidden="false" customHeight="true" outlineLevel="0" collapsed="false">
      <c r="B745" s="37" t="n">
        <v>5101</v>
      </c>
      <c r="C745" s="38" t="s">
        <v>411</v>
      </c>
      <c r="D745" s="39" t="n">
        <v>1616.64449</v>
      </c>
      <c r="E745" s="40" t="n">
        <v>0.00171</v>
      </c>
      <c r="F745" s="39" t="n">
        <v>1616.6462</v>
      </c>
      <c r="G745" s="39" t="n">
        <v>0</v>
      </c>
      <c r="H745" s="39" t="n">
        <v>1616.6462</v>
      </c>
      <c r="I745" s="39" t="n">
        <v>0.05347</v>
      </c>
      <c r="J745" s="39" t="n">
        <v>1616.69967</v>
      </c>
      <c r="K745" s="39" t="n">
        <v>54.63682</v>
      </c>
      <c r="L745" s="41" t="n">
        <v>0</v>
      </c>
    </row>
    <row r="746" customFormat="false" ht="12.75" hidden="false" customHeight="true" outlineLevel="0" collapsed="false">
      <c r="B746" s="37" t="n">
        <v>510105</v>
      </c>
      <c r="C746" s="47" t="s">
        <v>17</v>
      </c>
      <c r="D746" s="39" t="n">
        <v>0</v>
      </c>
      <c r="E746" s="40" t="n">
        <v>0</v>
      </c>
      <c r="F746" s="39" t="n">
        <v>0</v>
      </c>
      <c r="G746" s="39" t="n">
        <v>0</v>
      </c>
      <c r="H746" s="39" t="n">
        <v>0</v>
      </c>
      <c r="I746" s="39" t="n">
        <v>0</v>
      </c>
      <c r="J746" s="39" t="n">
        <v>0</v>
      </c>
      <c r="K746" s="39"/>
      <c r="L746" s="41"/>
    </row>
    <row r="747" customFormat="false" ht="12.75" hidden="false" customHeight="true" outlineLevel="0" collapsed="false">
      <c r="B747" s="37" t="n">
        <v>510110</v>
      </c>
      <c r="C747" s="43" t="s">
        <v>412</v>
      </c>
      <c r="D747" s="39" t="n">
        <v>0</v>
      </c>
      <c r="E747" s="40" t="n">
        <v>0.00171</v>
      </c>
      <c r="F747" s="39" t="n">
        <v>0.00171</v>
      </c>
      <c r="G747" s="39" t="n">
        <v>0</v>
      </c>
      <c r="H747" s="39" t="n">
        <v>0.00171</v>
      </c>
      <c r="I747" s="39" t="n">
        <v>0.05347</v>
      </c>
      <c r="J747" s="39" t="n">
        <v>0.05518</v>
      </c>
      <c r="K747" s="39" t="n">
        <v>54.63682</v>
      </c>
      <c r="L747" s="41" t="n">
        <v>0</v>
      </c>
    </row>
    <row r="748" customFormat="false" ht="12.75" hidden="false" customHeight="true" outlineLevel="0" collapsed="false">
      <c r="B748" s="37" t="n">
        <v>510115</v>
      </c>
      <c r="C748" s="47" t="s">
        <v>413</v>
      </c>
      <c r="D748" s="39" t="n">
        <v>1616.64449</v>
      </c>
      <c r="E748" s="40" t="n">
        <v>0</v>
      </c>
      <c r="F748" s="39" t="n">
        <v>1616.64449</v>
      </c>
      <c r="G748" s="39" t="n">
        <v>0</v>
      </c>
      <c r="H748" s="39" t="n">
        <v>1616.64449</v>
      </c>
      <c r="I748" s="39" t="n">
        <v>0</v>
      </c>
      <c r="J748" s="39" t="n">
        <v>1616.64449</v>
      </c>
      <c r="K748" s="39" t="n">
        <v>0</v>
      </c>
      <c r="L748" s="41" t="n">
        <v>0</v>
      </c>
    </row>
    <row r="749" customFormat="false" ht="12.75" hidden="false" customHeight="true" outlineLevel="0" collapsed="false">
      <c r="B749" s="37" t="n">
        <v>5102</v>
      </c>
      <c r="C749" s="38" t="s">
        <v>27</v>
      </c>
      <c r="D749" s="39" t="n">
        <v>0</v>
      </c>
      <c r="E749" s="40" t="n">
        <v>0</v>
      </c>
      <c r="F749" s="39" t="n">
        <v>0</v>
      </c>
      <c r="G749" s="39" t="n">
        <v>626.57078</v>
      </c>
      <c r="H749" s="39" t="n">
        <v>626.57078</v>
      </c>
      <c r="I749" s="39" t="n">
        <v>0</v>
      </c>
      <c r="J749" s="39" t="n">
        <v>626.57078</v>
      </c>
      <c r="K749" s="39" t="n">
        <v>0</v>
      </c>
      <c r="L749" s="41" t="n">
        <v>0</v>
      </c>
    </row>
    <row r="750" customFormat="false" ht="12.75" hidden="false" customHeight="true" outlineLevel="0" collapsed="false">
      <c r="B750" s="37" t="n">
        <v>510205</v>
      </c>
      <c r="C750" s="38" t="s">
        <v>28</v>
      </c>
      <c r="D750" s="39" t="n">
        <v>0</v>
      </c>
      <c r="E750" s="40" t="n">
        <v>0</v>
      </c>
      <c r="F750" s="39" t="n">
        <v>0</v>
      </c>
      <c r="G750" s="39" t="n">
        <v>0</v>
      </c>
      <c r="H750" s="39" t="n">
        <v>0</v>
      </c>
      <c r="I750" s="39" t="n">
        <v>0</v>
      </c>
      <c r="J750" s="39" t="n">
        <v>0</v>
      </c>
      <c r="K750" s="39"/>
      <c r="L750" s="41"/>
    </row>
    <row r="751" customFormat="false" ht="12.75" hidden="false" customHeight="true" outlineLevel="0" collapsed="false">
      <c r="B751" s="37" t="n">
        <v>510210</v>
      </c>
      <c r="C751" s="38" t="s">
        <v>244</v>
      </c>
      <c r="D751" s="39" t="n">
        <v>0</v>
      </c>
      <c r="E751" s="40" t="n">
        <v>0</v>
      </c>
      <c r="F751" s="39" t="n">
        <v>0</v>
      </c>
      <c r="G751" s="39" t="n">
        <v>626.57078</v>
      </c>
      <c r="H751" s="39" t="n">
        <v>626.57078</v>
      </c>
      <c r="I751" s="39" t="n">
        <v>0</v>
      </c>
      <c r="J751" s="39" t="n">
        <v>626.57078</v>
      </c>
      <c r="K751" s="39" t="n">
        <v>0</v>
      </c>
      <c r="L751" s="41" t="n">
        <v>0</v>
      </c>
    </row>
    <row r="752" customFormat="false" ht="12.75" hidden="false" customHeight="true" outlineLevel="0" collapsed="false">
      <c r="B752" s="37" t="n">
        <v>5103</v>
      </c>
      <c r="C752" s="38" t="s">
        <v>414</v>
      </c>
      <c r="D752" s="39" t="n">
        <v>3284.65343</v>
      </c>
      <c r="E752" s="40" t="n">
        <v>936.55344</v>
      </c>
      <c r="F752" s="39" t="n">
        <v>4221.20687</v>
      </c>
      <c r="G752" s="39" t="n">
        <v>1156.99587</v>
      </c>
      <c r="H752" s="39" t="n">
        <v>5378.20274</v>
      </c>
      <c r="I752" s="39" t="n">
        <v>130.75511</v>
      </c>
      <c r="J752" s="39" t="n">
        <v>5508.95785</v>
      </c>
      <c r="K752" s="39" t="n">
        <v>0</v>
      </c>
      <c r="L752" s="41" t="n">
        <v>3619.64862</v>
      </c>
    </row>
    <row r="753" customFormat="false" ht="12.75" hidden="false" customHeight="true" outlineLevel="0" collapsed="false">
      <c r="B753" s="37" t="n">
        <v>510305</v>
      </c>
      <c r="C753" s="38" t="s">
        <v>106</v>
      </c>
      <c r="D753" s="39" t="n">
        <v>887.46522</v>
      </c>
      <c r="E753" s="40" t="n">
        <v>0</v>
      </c>
      <c r="F753" s="39" t="n">
        <v>887.46522</v>
      </c>
      <c r="G753" s="39" t="n">
        <v>1156.99587</v>
      </c>
      <c r="H753" s="39" t="n">
        <v>2044.46109</v>
      </c>
      <c r="I753" s="39" t="n">
        <v>0</v>
      </c>
      <c r="J753" s="39" t="n">
        <v>2044.46109</v>
      </c>
      <c r="K753" s="39" t="n">
        <v>0</v>
      </c>
      <c r="L753" s="41" t="n">
        <v>0</v>
      </c>
    </row>
    <row r="754" customFormat="false" ht="12.75" hidden="false" customHeight="true" outlineLevel="0" collapsed="false">
      <c r="B754" s="37" t="n">
        <v>510310</v>
      </c>
      <c r="C754" s="38" t="s">
        <v>107</v>
      </c>
      <c r="D754" s="39" t="n">
        <v>2397.18821</v>
      </c>
      <c r="E754" s="40" t="n">
        <v>930.47641</v>
      </c>
      <c r="F754" s="39" t="n">
        <v>3327.66462</v>
      </c>
      <c r="G754" s="39" t="n">
        <v>0</v>
      </c>
      <c r="H754" s="39" t="n">
        <v>3327.66462</v>
      </c>
      <c r="I754" s="39" t="n">
        <v>91.35346</v>
      </c>
      <c r="J754" s="39" t="n">
        <v>3419.01808</v>
      </c>
      <c r="K754" s="39" t="n">
        <v>0</v>
      </c>
      <c r="L754" s="41" t="n">
        <v>0</v>
      </c>
    </row>
    <row r="755" customFormat="false" ht="12.75" hidden="false" customHeight="true" outlineLevel="0" collapsed="false">
      <c r="B755" s="37" t="n">
        <v>510315</v>
      </c>
      <c r="C755" s="38" t="s">
        <v>108</v>
      </c>
      <c r="D755" s="39" t="n">
        <v>0</v>
      </c>
      <c r="E755" s="40" t="n">
        <v>6.07703</v>
      </c>
      <c r="F755" s="39" t="n">
        <v>6.07703</v>
      </c>
      <c r="G755" s="39" t="n">
        <v>0</v>
      </c>
      <c r="H755" s="39" t="n">
        <v>6.07703</v>
      </c>
      <c r="I755" s="39" t="n">
        <v>0</v>
      </c>
      <c r="J755" s="39" t="n">
        <v>6.07703</v>
      </c>
      <c r="K755" s="39" t="n">
        <v>0</v>
      </c>
      <c r="L755" s="41" t="n">
        <v>3619.64862</v>
      </c>
    </row>
    <row r="756" customFormat="false" ht="12.75" hidden="false" customHeight="true" outlineLevel="0" collapsed="false">
      <c r="B756" s="37" t="n">
        <v>510320</v>
      </c>
      <c r="C756" s="38" t="s">
        <v>53</v>
      </c>
      <c r="D756" s="39" t="n">
        <v>0</v>
      </c>
      <c r="E756" s="40" t="n">
        <v>0</v>
      </c>
      <c r="F756" s="39" t="n">
        <v>0</v>
      </c>
      <c r="G756" s="39" t="n">
        <v>0</v>
      </c>
      <c r="H756" s="39" t="n">
        <v>0</v>
      </c>
      <c r="I756" s="39" t="n">
        <v>39.40165</v>
      </c>
      <c r="J756" s="39" t="n">
        <v>39.40165</v>
      </c>
      <c r="K756" s="39" t="n">
        <v>0</v>
      </c>
      <c r="L756" s="41" t="n">
        <v>0</v>
      </c>
    </row>
    <row r="757" customFormat="false" ht="12.75" hidden="false" customHeight="true" outlineLevel="0" collapsed="false">
      <c r="B757" s="37" t="n">
        <v>5104</v>
      </c>
      <c r="C757" s="38" t="s">
        <v>415</v>
      </c>
      <c r="D757" s="39" t="n">
        <v>9256.38827</v>
      </c>
      <c r="E757" s="40" t="n">
        <v>1409.96971</v>
      </c>
      <c r="F757" s="39" t="n">
        <v>10666.35798</v>
      </c>
      <c r="G757" s="39" t="n">
        <v>18364.14869</v>
      </c>
      <c r="H757" s="39" t="n">
        <v>29030.50667</v>
      </c>
      <c r="I757" s="39" t="n">
        <v>12179.67997</v>
      </c>
      <c r="J757" s="39" t="n">
        <v>41210.18664</v>
      </c>
      <c r="K757" s="39" t="n">
        <v>3492.89285</v>
      </c>
      <c r="L757" s="41" t="n">
        <v>0</v>
      </c>
    </row>
    <row r="758" customFormat="false" ht="12.75" hidden="false" customHeight="true" outlineLevel="0" collapsed="false">
      <c r="B758" s="37" t="n">
        <v>510405</v>
      </c>
      <c r="C758" s="38" t="s">
        <v>110</v>
      </c>
      <c r="D758" s="39" t="n">
        <v>7259.22894</v>
      </c>
      <c r="E758" s="40" t="n">
        <v>654.47141</v>
      </c>
      <c r="F758" s="39" t="n">
        <v>7913.70035</v>
      </c>
      <c r="G758" s="39" t="n">
        <v>13056.57</v>
      </c>
      <c r="H758" s="39" t="n">
        <v>20970.27035</v>
      </c>
      <c r="I758" s="39" t="n">
        <v>12176.79679</v>
      </c>
      <c r="J758" s="39" t="n">
        <v>33147.06714</v>
      </c>
      <c r="K758" s="39"/>
      <c r="L758" s="41" t="n">
        <v>0</v>
      </c>
    </row>
    <row r="759" customFormat="false" ht="12.75" hidden="false" customHeight="true" outlineLevel="0" collapsed="false">
      <c r="B759" s="37" t="n">
        <v>510410</v>
      </c>
      <c r="C759" s="38" t="s">
        <v>111</v>
      </c>
      <c r="D759" s="39"/>
      <c r="E759" s="40"/>
      <c r="F759" s="39" t="n">
        <v>0</v>
      </c>
      <c r="G759" s="39" t="n">
        <v>2500.13801</v>
      </c>
      <c r="H759" s="39" t="n">
        <v>2500.13801</v>
      </c>
      <c r="I759" s="39"/>
      <c r="J759" s="39" t="n">
        <v>2500.13801</v>
      </c>
      <c r="K759" s="39" t="n">
        <v>3345.87443</v>
      </c>
      <c r="L759" s="41" t="n">
        <v>0</v>
      </c>
    </row>
    <row r="760" customFormat="false" ht="12.75" hidden="false" customHeight="true" outlineLevel="0" collapsed="false">
      <c r="B760" s="37" t="n">
        <v>510415</v>
      </c>
      <c r="C760" s="38" t="s">
        <v>112</v>
      </c>
      <c r="D760" s="39"/>
      <c r="E760" s="40" t="n">
        <v>730.03752</v>
      </c>
      <c r="F760" s="39" t="n">
        <v>730.03752</v>
      </c>
      <c r="G760" s="39"/>
      <c r="H760" s="39" t="n">
        <v>730.03752</v>
      </c>
      <c r="I760" s="39"/>
      <c r="J760" s="39" t="n">
        <v>730.03752</v>
      </c>
      <c r="K760" s="39"/>
      <c r="L760" s="41"/>
    </row>
    <row r="761" customFormat="false" ht="12.75" hidden="false" customHeight="true" outlineLevel="0" collapsed="false">
      <c r="B761" s="37" t="n">
        <v>510420</v>
      </c>
      <c r="C761" s="38" t="s">
        <v>113</v>
      </c>
      <c r="D761" s="39" t="n">
        <v>25.42725</v>
      </c>
      <c r="E761" s="40"/>
      <c r="F761" s="39" t="n">
        <v>25.42725</v>
      </c>
      <c r="G761" s="39" t="n">
        <v>872.50106</v>
      </c>
      <c r="H761" s="39" t="n">
        <v>897.92831</v>
      </c>
      <c r="I761" s="39"/>
      <c r="J761" s="39" t="n">
        <v>897.92831</v>
      </c>
      <c r="K761" s="39"/>
      <c r="L761" s="41" t="n">
        <v>0</v>
      </c>
    </row>
    <row r="762" customFormat="false" ht="12.75" hidden="false" customHeight="true" outlineLevel="0" collapsed="false">
      <c r="B762" s="37" t="n">
        <v>510425</v>
      </c>
      <c r="C762" s="38" t="s">
        <v>114</v>
      </c>
      <c r="D762" s="39" t="n">
        <v>523.59005</v>
      </c>
      <c r="E762" s="40" t="n">
        <v>0</v>
      </c>
      <c r="F762" s="39" t="n">
        <v>523.59005</v>
      </c>
      <c r="G762" s="39" t="n">
        <v>726.6739</v>
      </c>
      <c r="H762" s="39" t="n">
        <v>1250.26395</v>
      </c>
      <c r="I762" s="39"/>
      <c r="J762" s="39" t="n">
        <v>1250.26395</v>
      </c>
      <c r="K762" s="39"/>
      <c r="L762" s="41"/>
    </row>
    <row r="763" customFormat="false" ht="12.75" hidden="false" customHeight="true" outlineLevel="0" collapsed="false">
      <c r="B763" s="37" t="n">
        <v>510430</v>
      </c>
      <c r="C763" s="38" t="s">
        <v>416</v>
      </c>
      <c r="D763" s="39" t="n">
        <v>1448.14203</v>
      </c>
      <c r="E763" s="40" t="n">
        <v>25.46078</v>
      </c>
      <c r="F763" s="39" t="n">
        <v>1473.60281</v>
      </c>
      <c r="G763" s="39" t="n">
        <v>1208.26572</v>
      </c>
      <c r="H763" s="39" t="n">
        <v>2681.86853</v>
      </c>
      <c r="I763" s="39" t="n">
        <v>2.88318</v>
      </c>
      <c r="J763" s="39" t="n">
        <v>2684.75171</v>
      </c>
      <c r="K763" s="39" t="n">
        <v>147.01842</v>
      </c>
      <c r="L763" s="41" t="n">
        <v>0</v>
      </c>
    </row>
    <row r="764" customFormat="false" ht="12.75" hidden="false" customHeight="true" outlineLevel="0" collapsed="false">
      <c r="B764" s="37" t="n">
        <v>510435</v>
      </c>
      <c r="C764" s="38" t="s">
        <v>417</v>
      </c>
      <c r="D764" s="39" t="n">
        <v>0</v>
      </c>
      <c r="E764" s="40" t="n">
        <v>0</v>
      </c>
      <c r="F764" s="39" t="n">
        <v>0</v>
      </c>
      <c r="G764" s="39" t="n">
        <v>0</v>
      </c>
      <c r="H764" s="39" t="n">
        <v>0</v>
      </c>
      <c r="I764" s="39" t="n">
        <v>0</v>
      </c>
      <c r="J764" s="39" t="n">
        <v>0</v>
      </c>
      <c r="K764" s="39"/>
      <c r="L764" s="41" t="n">
        <v>0</v>
      </c>
    </row>
    <row r="765" customFormat="false" ht="12.75" hidden="false" customHeight="true" outlineLevel="0" collapsed="false">
      <c r="B765" s="37" t="n">
        <v>5190</v>
      </c>
      <c r="C765" s="38" t="s">
        <v>418</v>
      </c>
      <c r="D765" s="39" t="n">
        <v>596.32686</v>
      </c>
      <c r="E765" s="40" t="n">
        <v>80.31398</v>
      </c>
      <c r="F765" s="39" t="n">
        <v>676.64084</v>
      </c>
      <c r="G765" s="39" t="n">
        <v>1127.0993</v>
      </c>
      <c r="H765" s="39" t="n">
        <v>1803.74014</v>
      </c>
      <c r="I765" s="39" t="n">
        <v>11.61205</v>
      </c>
      <c r="J765" s="39" t="n">
        <v>1815.35219</v>
      </c>
      <c r="K765" s="39" t="n">
        <v>0</v>
      </c>
      <c r="L765" s="41" t="n">
        <v>0.11356</v>
      </c>
    </row>
    <row r="766" customFormat="false" ht="12.75" hidden="false" customHeight="true" outlineLevel="0" collapsed="false">
      <c r="B766" s="37" t="n">
        <v>519005</v>
      </c>
      <c r="C766" s="38" t="s">
        <v>419</v>
      </c>
      <c r="D766" s="39" t="n">
        <v>0</v>
      </c>
      <c r="E766" s="40"/>
      <c r="F766" s="39" t="n">
        <v>0</v>
      </c>
      <c r="G766" s="39" t="n">
        <v>0</v>
      </c>
      <c r="H766" s="39" t="n">
        <v>0</v>
      </c>
      <c r="I766" s="39"/>
      <c r="J766" s="39" t="n">
        <v>0</v>
      </c>
      <c r="K766" s="39"/>
      <c r="L766" s="41"/>
    </row>
    <row r="767" customFormat="false" ht="12.75" hidden="false" customHeight="true" outlineLevel="0" collapsed="false">
      <c r="B767" s="37" t="n">
        <v>519010</v>
      </c>
      <c r="C767" s="38" t="s">
        <v>420</v>
      </c>
      <c r="D767" s="39" t="n">
        <v>0</v>
      </c>
      <c r="E767" s="40" t="n">
        <v>0</v>
      </c>
      <c r="F767" s="39" t="n">
        <v>0</v>
      </c>
      <c r="G767" s="39" t="n">
        <v>0.14088</v>
      </c>
      <c r="H767" s="39" t="n">
        <v>0.14088</v>
      </c>
      <c r="I767" s="39" t="n">
        <v>0</v>
      </c>
      <c r="J767" s="39" t="n">
        <v>0.14088</v>
      </c>
      <c r="K767" s="39" t="n">
        <v>0</v>
      </c>
      <c r="L767" s="41" t="n">
        <v>0</v>
      </c>
    </row>
    <row r="768" customFormat="false" ht="12.75" hidden="false" customHeight="true" outlineLevel="0" collapsed="false">
      <c r="B768" s="37" t="n">
        <v>519090</v>
      </c>
      <c r="C768" s="38" t="s">
        <v>57</v>
      </c>
      <c r="D768" s="39" t="n">
        <v>596.32686</v>
      </c>
      <c r="E768" s="40" t="n">
        <v>80.31398</v>
      </c>
      <c r="F768" s="39" t="n">
        <v>676.64084</v>
      </c>
      <c r="G768" s="39" t="n">
        <v>1126.95842</v>
      </c>
      <c r="H768" s="39" t="n">
        <v>1803.59926</v>
      </c>
      <c r="I768" s="39" t="n">
        <v>11.61205</v>
      </c>
      <c r="J768" s="39" t="n">
        <v>1815.21131</v>
      </c>
      <c r="K768" s="39" t="n">
        <v>0</v>
      </c>
      <c r="L768" s="41" t="n">
        <v>0.11356</v>
      </c>
    </row>
    <row r="769" customFormat="false" ht="12.75" hidden="false" customHeight="true" outlineLevel="0" collapsed="false">
      <c r="B769" s="37" t="n">
        <v>52</v>
      </c>
      <c r="C769" s="38" t="s">
        <v>421</v>
      </c>
      <c r="D769" s="39" t="n">
        <v>21.0454</v>
      </c>
      <c r="E769" s="40" t="n">
        <v>0</v>
      </c>
      <c r="F769" s="39" t="n">
        <v>21.0454</v>
      </c>
      <c r="G769" s="39" t="n">
        <v>1517.69515</v>
      </c>
      <c r="H769" s="39" t="n">
        <v>1538.74055</v>
      </c>
      <c r="I769" s="39" t="n">
        <v>60.02617</v>
      </c>
      <c r="J769" s="39" t="n">
        <v>1598.76672</v>
      </c>
      <c r="K769" s="39" t="n">
        <v>0</v>
      </c>
      <c r="L769" s="41" t="n">
        <v>0</v>
      </c>
    </row>
    <row r="770" customFormat="false" ht="12.75" hidden="false" customHeight="true" outlineLevel="0" collapsed="false">
      <c r="B770" s="37" t="n">
        <v>5201</v>
      </c>
      <c r="C770" s="38" t="s">
        <v>117</v>
      </c>
      <c r="D770" s="39" t="n">
        <v>0</v>
      </c>
      <c r="E770" s="40" t="n">
        <v>0</v>
      </c>
      <c r="F770" s="39" t="n">
        <v>0</v>
      </c>
      <c r="G770" s="39" t="n">
        <v>876.10557</v>
      </c>
      <c r="H770" s="39" t="n">
        <v>876.10557</v>
      </c>
      <c r="I770" s="39" t="n">
        <v>0</v>
      </c>
      <c r="J770" s="39" t="n">
        <v>876.10557</v>
      </c>
      <c r="K770" s="39"/>
      <c r="L770" s="41"/>
    </row>
    <row r="771" customFormat="false" ht="12.75" hidden="false" customHeight="true" outlineLevel="0" collapsed="false">
      <c r="B771" s="37" t="n">
        <v>520105</v>
      </c>
      <c r="C771" s="38" t="s">
        <v>110</v>
      </c>
      <c r="D771" s="39" t="n">
        <v>0</v>
      </c>
      <c r="E771" s="40"/>
      <c r="F771" s="39" t="n">
        <v>0</v>
      </c>
      <c r="G771" s="39" t="n">
        <v>644.45417</v>
      </c>
      <c r="H771" s="39" t="n">
        <v>644.45417</v>
      </c>
      <c r="I771" s="39" t="n">
        <v>0</v>
      </c>
      <c r="J771" s="39" t="n">
        <v>644.45417</v>
      </c>
      <c r="K771" s="39"/>
      <c r="L771" s="41"/>
    </row>
    <row r="772" customFormat="false" ht="12.75" hidden="false" customHeight="true" outlineLevel="0" collapsed="false">
      <c r="B772" s="37" t="n">
        <v>520110</v>
      </c>
      <c r="C772" s="38" t="s">
        <v>111</v>
      </c>
      <c r="D772" s="39"/>
      <c r="E772" s="40"/>
      <c r="F772" s="39" t="n">
        <v>0</v>
      </c>
      <c r="G772" s="39" t="n">
        <v>166.09044</v>
      </c>
      <c r="H772" s="39" t="n">
        <v>166.09044</v>
      </c>
      <c r="I772" s="39"/>
      <c r="J772" s="39" t="n">
        <v>166.09044</v>
      </c>
      <c r="K772" s="39"/>
      <c r="L772" s="41"/>
    </row>
    <row r="773" customFormat="false" ht="12.75" hidden="false" customHeight="true" outlineLevel="0" collapsed="false">
      <c r="B773" s="37" t="n">
        <v>520115</v>
      </c>
      <c r="C773" s="38" t="s">
        <v>112</v>
      </c>
      <c r="D773" s="39"/>
      <c r="E773" s="40" t="n">
        <v>0</v>
      </c>
      <c r="F773" s="39" t="n">
        <v>0</v>
      </c>
      <c r="G773" s="39"/>
      <c r="H773" s="39" t="n">
        <v>0</v>
      </c>
      <c r="I773" s="39"/>
      <c r="J773" s="39" t="n">
        <v>0</v>
      </c>
      <c r="K773" s="39"/>
      <c r="L773" s="41"/>
    </row>
    <row r="774" customFormat="false" ht="12.75" hidden="false" customHeight="true" outlineLevel="0" collapsed="false">
      <c r="B774" s="37" t="n">
        <v>520120</v>
      </c>
      <c r="C774" s="38" t="s">
        <v>113</v>
      </c>
      <c r="D774" s="39" t="n">
        <v>0</v>
      </c>
      <c r="E774" s="40"/>
      <c r="F774" s="39" t="n">
        <v>0</v>
      </c>
      <c r="G774" s="39" t="n">
        <v>0.11641</v>
      </c>
      <c r="H774" s="39" t="n">
        <v>0.11641</v>
      </c>
      <c r="I774" s="39"/>
      <c r="J774" s="39" t="n">
        <v>0.11641</v>
      </c>
      <c r="K774" s="39"/>
      <c r="L774" s="41"/>
    </row>
    <row r="775" customFormat="false" ht="12.75" hidden="false" customHeight="true" outlineLevel="0" collapsed="false">
      <c r="B775" s="37" t="n">
        <v>520125</v>
      </c>
      <c r="C775" s="38" t="s">
        <v>114</v>
      </c>
      <c r="D775" s="39" t="n">
        <v>0</v>
      </c>
      <c r="E775" s="40" t="n">
        <v>0</v>
      </c>
      <c r="F775" s="39" t="n">
        <v>0</v>
      </c>
      <c r="G775" s="39" t="n">
        <v>65.44455</v>
      </c>
      <c r="H775" s="39" t="n">
        <v>65.44455</v>
      </c>
      <c r="I775" s="39" t="n">
        <v>0</v>
      </c>
      <c r="J775" s="39" t="n">
        <v>65.44455</v>
      </c>
      <c r="K775" s="39"/>
      <c r="L775" s="41"/>
    </row>
    <row r="776" customFormat="false" ht="12.75" hidden="false" customHeight="true" outlineLevel="0" collapsed="false">
      <c r="B776" s="37" t="n">
        <v>5202</v>
      </c>
      <c r="C776" s="38" t="s">
        <v>118</v>
      </c>
      <c r="D776" s="39" t="n">
        <v>0</v>
      </c>
      <c r="E776" s="40"/>
      <c r="F776" s="39" t="n">
        <v>0</v>
      </c>
      <c r="G776" s="39" t="n">
        <v>0</v>
      </c>
      <c r="H776" s="39" t="n">
        <v>0</v>
      </c>
      <c r="I776" s="39"/>
      <c r="J776" s="39" t="n">
        <v>0</v>
      </c>
      <c r="K776" s="39"/>
      <c r="L776" s="41"/>
    </row>
    <row r="777" customFormat="false" ht="12.75" hidden="false" customHeight="true" outlineLevel="0" collapsed="false">
      <c r="B777" s="37" t="n">
        <v>5203</v>
      </c>
      <c r="C777" s="38" t="s">
        <v>422</v>
      </c>
      <c r="D777" s="39" t="n">
        <v>0</v>
      </c>
      <c r="E777" s="40"/>
      <c r="F777" s="39" t="n">
        <v>0</v>
      </c>
      <c r="G777" s="39" t="n">
        <v>0.1859</v>
      </c>
      <c r="H777" s="39" t="n">
        <v>0.1859</v>
      </c>
      <c r="I777" s="39"/>
      <c r="J777" s="39" t="n">
        <v>0.1859</v>
      </c>
      <c r="K777" s="39"/>
      <c r="L777" s="41"/>
    </row>
    <row r="778" customFormat="false" ht="12.75" hidden="false" customHeight="true" outlineLevel="0" collapsed="false">
      <c r="B778" s="37" t="n">
        <v>5204</v>
      </c>
      <c r="C778" s="38" t="s">
        <v>423</v>
      </c>
      <c r="D778" s="39" t="n">
        <v>0</v>
      </c>
      <c r="E778" s="40"/>
      <c r="F778" s="39" t="n">
        <v>0</v>
      </c>
      <c r="G778" s="39" t="n">
        <v>0</v>
      </c>
      <c r="H778" s="39" t="n">
        <v>0</v>
      </c>
      <c r="I778" s="39"/>
      <c r="J778" s="39" t="n">
        <v>0</v>
      </c>
      <c r="K778" s="39"/>
      <c r="L778" s="41"/>
    </row>
    <row r="779" customFormat="false" ht="12.75" hidden="false" customHeight="true" outlineLevel="0" collapsed="false">
      <c r="B779" s="37" t="n">
        <v>5205</v>
      </c>
      <c r="C779" s="38" t="s">
        <v>424</v>
      </c>
      <c r="D779" s="39" t="n">
        <v>0</v>
      </c>
      <c r="E779" s="40"/>
      <c r="F779" s="39" t="n">
        <v>0</v>
      </c>
      <c r="G779" s="39" t="n">
        <v>0</v>
      </c>
      <c r="H779" s="39" t="n">
        <v>0</v>
      </c>
      <c r="I779" s="39"/>
      <c r="J779" s="39" t="n">
        <v>0</v>
      </c>
      <c r="K779" s="39"/>
      <c r="L779" s="41"/>
    </row>
    <row r="780" customFormat="false" ht="12.75" hidden="false" customHeight="true" outlineLevel="0" collapsed="false">
      <c r="B780" s="37" t="n">
        <v>5290</v>
      </c>
      <c r="C780" s="38" t="s">
        <v>120</v>
      </c>
      <c r="D780" s="39" t="n">
        <v>21.0454</v>
      </c>
      <c r="E780" s="40" t="n">
        <v>0</v>
      </c>
      <c r="F780" s="39" t="n">
        <v>21.0454</v>
      </c>
      <c r="G780" s="39" t="n">
        <v>641.40368</v>
      </c>
      <c r="H780" s="39" t="n">
        <v>662.44908</v>
      </c>
      <c r="I780" s="39" t="n">
        <v>60.02617</v>
      </c>
      <c r="J780" s="39" t="n">
        <v>722.47525</v>
      </c>
      <c r="K780" s="39" t="n">
        <v>0</v>
      </c>
      <c r="L780" s="41" t="n">
        <v>0</v>
      </c>
    </row>
    <row r="781" customFormat="false" ht="12.75" hidden="false" customHeight="true" outlineLevel="0" collapsed="false">
      <c r="B781" s="37" t="n">
        <v>53</v>
      </c>
      <c r="C781" s="38" t="s">
        <v>425</v>
      </c>
      <c r="D781" s="39" t="n">
        <v>295.41386</v>
      </c>
      <c r="E781" s="40" t="n">
        <v>110.33626</v>
      </c>
      <c r="F781" s="39" t="n">
        <v>405.75012</v>
      </c>
      <c r="G781" s="39" t="n">
        <v>1510.15885</v>
      </c>
      <c r="H781" s="39" t="n">
        <v>1915.90897</v>
      </c>
      <c r="I781" s="39" t="n">
        <v>110.68469</v>
      </c>
      <c r="J781" s="39" t="n">
        <v>2026.59366</v>
      </c>
      <c r="K781" s="39" t="n">
        <v>0</v>
      </c>
      <c r="L781" s="41" t="n">
        <v>0</v>
      </c>
    </row>
    <row r="782" customFormat="false" ht="12.75" hidden="false" customHeight="true" outlineLevel="0" collapsed="false">
      <c r="B782" s="37" t="n">
        <v>5301</v>
      </c>
      <c r="C782" s="38" t="s">
        <v>426</v>
      </c>
      <c r="D782" s="39" t="n">
        <v>0</v>
      </c>
      <c r="E782" s="40" t="n">
        <v>0</v>
      </c>
      <c r="F782" s="39" t="n">
        <v>0</v>
      </c>
      <c r="G782" s="39" t="n">
        <v>0</v>
      </c>
      <c r="H782" s="39" t="n">
        <v>0</v>
      </c>
      <c r="I782" s="39" t="n">
        <v>0</v>
      </c>
      <c r="J782" s="39" t="n">
        <v>0</v>
      </c>
      <c r="K782" s="39" t="n">
        <v>0</v>
      </c>
      <c r="L782" s="41" t="n">
        <v>0</v>
      </c>
    </row>
    <row r="783" customFormat="false" ht="12.75" hidden="false" customHeight="true" outlineLevel="0" collapsed="false">
      <c r="B783" s="37" t="n">
        <v>5302</v>
      </c>
      <c r="C783" s="38" t="s">
        <v>362</v>
      </c>
      <c r="D783" s="39" t="n">
        <v>190.73076</v>
      </c>
      <c r="E783" s="40" t="n">
        <v>0</v>
      </c>
      <c r="F783" s="39" t="n">
        <v>190.73076</v>
      </c>
      <c r="G783" s="39" t="n">
        <v>1510.15885</v>
      </c>
      <c r="H783" s="39" t="n">
        <v>1700.88961</v>
      </c>
      <c r="I783" s="39" t="n">
        <v>0.79583</v>
      </c>
      <c r="J783" s="39" t="n">
        <v>1701.68544</v>
      </c>
      <c r="K783" s="39" t="n">
        <v>0</v>
      </c>
      <c r="L783" s="41" t="n">
        <v>0</v>
      </c>
    </row>
    <row r="784" customFormat="false" ht="12.75" hidden="false" customHeight="true" outlineLevel="0" collapsed="false">
      <c r="B784" s="37" t="n">
        <v>5303</v>
      </c>
      <c r="C784" s="38" t="s">
        <v>363</v>
      </c>
      <c r="D784" s="39" t="n">
        <v>50.61729</v>
      </c>
      <c r="E784" s="40" t="n">
        <v>0</v>
      </c>
      <c r="F784" s="39" t="n">
        <v>50.61729</v>
      </c>
      <c r="G784" s="39" t="n">
        <v>0</v>
      </c>
      <c r="H784" s="39" t="n">
        <v>50.61729</v>
      </c>
      <c r="I784" s="39" t="n">
        <v>109.88886</v>
      </c>
      <c r="J784" s="39" t="n">
        <v>160.50615</v>
      </c>
      <c r="K784" s="39" t="n">
        <v>0</v>
      </c>
      <c r="L784" s="41" t="n">
        <v>0</v>
      </c>
    </row>
    <row r="785" customFormat="false" ht="12.75" hidden="false" customHeight="true" outlineLevel="0" collapsed="false">
      <c r="B785" s="37" t="n">
        <v>530305</v>
      </c>
      <c r="C785" s="38" t="s">
        <v>364</v>
      </c>
      <c r="D785" s="39" t="n">
        <v>50.61729</v>
      </c>
      <c r="E785" s="40" t="n">
        <v>0</v>
      </c>
      <c r="F785" s="39" t="n">
        <v>50.61729</v>
      </c>
      <c r="G785" s="39" t="n">
        <v>0</v>
      </c>
      <c r="H785" s="39" t="n">
        <v>50.61729</v>
      </c>
      <c r="I785" s="39" t="n">
        <v>109.88886</v>
      </c>
      <c r="J785" s="39" t="n">
        <v>160.50615</v>
      </c>
      <c r="K785" s="39" t="n">
        <v>0</v>
      </c>
      <c r="L785" s="41" t="n">
        <v>0</v>
      </c>
    </row>
    <row r="786" customFormat="false" ht="12.75" hidden="false" customHeight="true" outlineLevel="0" collapsed="false">
      <c r="B786" s="37" t="n">
        <v>530310</v>
      </c>
      <c r="C786" s="38" t="s">
        <v>365</v>
      </c>
      <c r="D786" s="39" t="n">
        <v>0</v>
      </c>
      <c r="E786" s="40"/>
      <c r="F786" s="39" t="n">
        <v>0</v>
      </c>
      <c r="G786" s="39"/>
      <c r="H786" s="39" t="n">
        <v>0</v>
      </c>
      <c r="I786" s="39"/>
      <c r="J786" s="39" t="n">
        <v>0</v>
      </c>
      <c r="K786" s="39"/>
      <c r="L786" s="41"/>
    </row>
    <row r="787" customFormat="false" ht="12.75" hidden="false" customHeight="true" outlineLevel="0" collapsed="false">
      <c r="B787" s="37" t="n">
        <v>530390</v>
      </c>
      <c r="C787" s="38" t="s">
        <v>120</v>
      </c>
      <c r="D787" s="39" t="n">
        <v>0</v>
      </c>
      <c r="E787" s="40" t="n">
        <v>0</v>
      </c>
      <c r="F787" s="39" t="n">
        <v>0</v>
      </c>
      <c r="G787" s="39" t="n">
        <v>0</v>
      </c>
      <c r="H787" s="39" t="n">
        <v>0</v>
      </c>
      <c r="I787" s="39" t="n">
        <v>0</v>
      </c>
      <c r="J787" s="39" t="n">
        <v>0</v>
      </c>
      <c r="K787" s="39" t="n">
        <v>0</v>
      </c>
      <c r="L787" s="41" t="n">
        <v>0</v>
      </c>
    </row>
    <row r="788" customFormat="false" ht="12.75" hidden="false" customHeight="true" outlineLevel="0" collapsed="false">
      <c r="B788" s="37" t="n">
        <v>5304</v>
      </c>
      <c r="C788" s="38" t="s">
        <v>427</v>
      </c>
      <c r="D788" s="39" t="n">
        <v>0</v>
      </c>
      <c r="E788" s="40" t="n">
        <v>110.33626</v>
      </c>
      <c r="F788" s="39" t="n">
        <v>110.33626</v>
      </c>
      <c r="G788" s="39" t="n">
        <v>0</v>
      </c>
      <c r="H788" s="39" t="n">
        <v>110.33626</v>
      </c>
      <c r="I788" s="39" t="n">
        <v>0</v>
      </c>
      <c r="J788" s="39" t="n">
        <v>110.33626</v>
      </c>
      <c r="K788" s="39"/>
      <c r="L788" s="41" t="n">
        <v>0</v>
      </c>
    </row>
    <row r="789" customFormat="false" ht="12.75" hidden="false" customHeight="true" outlineLevel="0" collapsed="false">
      <c r="B789" s="37" t="n">
        <v>5305</v>
      </c>
      <c r="C789" s="38" t="s">
        <v>428</v>
      </c>
      <c r="D789" s="39" t="n">
        <v>54.06581</v>
      </c>
      <c r="E789" s="40"/>
      <c r="F789" s="39" t="n">
        <v>54.06581</v>
      </c>
      <c r="G789" s="39"/>
      <c r="H789" s="39" t="n">
        <v>54.06581</v>
      </c>
      <c r="I789" s="39"/>
      <c r="J789" s="39" t="n">
        <v>54.06581</v>
      </c>
      <c r="K789" s="39"/>
      <c r="L789" s="41"/>
    </row>
    <row r="790" customFormat="false" ht="12.75" hidden="false" customHeight="true" outlineLevel="0" collapsed="false">
      <c r="B790" s="37" t="n">
        <v>54</v>
      </c>
      <c r="C790" s="38" t="s">
        <v>429</v>
      </c>
      <c r="D790" s="39" t="n">
        <v>445.72803</v>
      </c>
      <c r="E790" s="40"/>
      <c r="F790" s="39" t="n">
        <v>445.72803</v>
      </c>
      <c r="G790" s="39"/>
      <c r="H790" s="39" t="n">
        <v>445.72803</v>
      </c>
      <c r="I790" s="39"/>
      <c r="J790" s="39" t="n">
        <v>445.72803</v>
      </c>
      <c r="K790" s="39"/>
      <c r="L790" s="41"/>
    </row>
    <row r="791" customFormat="false" ht="12.75" hidden="false" customHeight="true" outlineLevel="0" collapsed="false">
      <c r="B791" s="37" t="n">
        <v>5403</v>
      </c>
      <c r="C791" s="38" t="s">
        <v>316</v>
      </c>
      <c r="D791" s="39"/>
      <c r="E791" s="40"/>
      <c r="F791" s="39" t="n">
        <v>0</v>
      </c>
      <c r="G791" s="39"/>
      <c r="H791" s="39" t="n">
        <v>0</v>
      </c>
      <c r="I791" s="39"/>
      <c r="J791" s="39" t="n">
        <v>0</v>
      </c>
      <c r="K791" s="39"/>
      <c r="L791" s="41"/>
    </row>
    <row r="792" customFormat="false" ht="12.75" hidden="false" customHeight="true" outlineLevel="0" collapsed="false">
      <c r="B792" s="37" t="n">
        <v>5404</v>
      </c>
      <c r="C792" s="38" t="s">
        <v>430</v>
      </c>
      <c r="D792" s="39"/>
      <c r="E792" s="40"/>
      <c r="F792" s="39" t="n">
        <v>0</v>
      </c>
      <c r="G792" s="39"/>
      <c r="H792" s="39" t="n">
        <v>0</v>
      </c>
      <c r="I792" s="39"/>
      <c r="J792" s="39" t="n">
        <v>0</v>
      </c>
      <c r="K792" s="39"/>
      <c r="L792" s="41"/>
    </row>
    <row r="793" customFormat="false" ht="12.75" hidden="false" customHeight="true" outlineLevel="0" collapsed="false">
      <c r="B793" s="37" t="n">
        <v>5406</v>
      </c>
      <c r="C793" s="38" t="s">
        <v>431</v>
      </c>
      <c r="D793" s="39"/>
      <c r="E793" s="40"/>
      <c r="F793" s="39" t="n">
        <v>0</v>
      </c>
      <c r="G793" s="39"/>
      <c r="H793" s="39" t="n">
        <v>0</v>
      </c>
      <c r="I793" s="39"/>
      <c r="J793" s="39" t="n">
        <v>0</v>
      </c>
      <c r="K793" s="39"/>
      <c r="L793" s="41"/>
    </row>
    <row r="794" customFormat="false" ht="12.75" hidden="false" customHeight="true" outlineLevel="0" collapsed="false">
      <c r="B794" s="37" t="n">
        <v>5490</v>
      </c>
      <c r="C794" s="38" t="s">
        <v>385</v>
      </c>
      <c r="D794" s="39" t="n">
        <v>0</v>
      </c>
      <c r="E794" s="40"/>
      <c r="F794" s="39" t="n">
        <v>0</v>
      </c>
      <c r="G794" s="39"/>
      <c r="H794" s="39" t="n">
        <v>0</v>
      </c>
      <c r="I794" s="39"/>
      <c r="J794" s="39" t="n">
        <v>0</v>
      </c>
      <c r="K794" s="39"/>
      <c r="L794" s="41"/>
    </row>
    <row r="795" customFormat="false" ht="12.75" hidden="false" customHeight="true" outlineLevel="0" collapsed="false">
      <c r="B795" s="37" t="n">
        <v>55</v>
      </c>
      <c r="C795" s="43" t="s">
        <v>432</v>
      </c>
      <c r="D795" s="39" t="n">
        <v>3858.07819</v>
      </c>
      <c r="E795" s="40" t="n">
        <v>20.84785</v>
      </c>
      <c r="F795" s="39" t="n">
        <v>3878.92604</v>
      </c>
      <c r="G795" s="39" t="n">
        <v>0.012</v>
      </c>
      <c r="H795" s="39" t="n">
        <v>3878.93804</v>
      </c>
      <c r="I795" s="39" t="n">
        <v>0</v>
      </c>
      <c r="J795" s="39" t="n">
        <v>3878.93804</v>
      </c>
      <c r="K795" s="39" t="n">
        <v>0</v>
      </c>
      <c r="L795" s="41" t="n">
        <v>4285.47749</v>
      </c>
    </row>
    <row r="796" customFormat="false" ht="12.75" hidden="false" customHeight="true" outlineLevel="0" collapsed="false">
      <c r="B796" s="37" t="n">
        <v>5501</v>
      </c>
      <c r="C796" s="43" t="s">
        <v>433</v>
      </c>
      <c r="D796" s="39" t="n">
        <v>3858.07819</v>
      </c>
      <c r="E796" s="40" t="n">
        <v>0</v>
      </c>
      <c r="F796" s="39" t="n">
        <v>3858.07819</v>
      </c>
      <c r="G796" s="39" t="n">
        <v>0</v>
      </c>
      <c r="H796" s="39" t="n">
        <v>3858.07819</v>
      </c>
      <c r="I796" s="39" t="n">
        <v>0</v>
      </c>
      <c r="J796" s="39" t="n">
        <v>3858.07819</v>
      </c>
      <c r="K796" s="39"/>
      <c r="L796" s="41" t="n">
        <v>200</v>
      </c>
    </row>
    <row r="797" customFormat="false" ht="12.75" hidden="false" customHeight="true" outlineLevel="0" collapsed="false">
      <c r="B797" s="37" t="n">
        <v>5502</v>
      </c>
      <c r="C797" s="43" t="s">
        <v>434</v>
      </c>
      <c r="D797" s="39" t="n">
        <v>0</v>
      </c>
      <c r="E797" s="40" t="n">
        <v>20.84785</v>
      </c>
      <c r="F797" s="39" t="n">
        <v>20.84785</v>
      </c>
      <c r="G797" s="39" t="n">
        <v>0</v>
      </c>
      <c r="H797" s="39" t="n">
        <v>20.84785</v>
      </c>
      <c r="I797" s="39" t="n">
        <v>0</v>
      </c>
      <c r="J797" s="39" t="n">
        <v>20.84785</v>
      </c>
      <c r="K797" s="39" t="n">
        <v>0</v>
      </c>
      <c r="L797" s="41"/>
    </row>
    <row r="798" customFormat="false" ht="12.75" hidden="false" customHeight="true" outlineLevel="0" collapsed="false">
      <c r="B798" s="37" t="n">
        <v>5590</v>
      </c>
      <c r="C798" s="38" t="s">
        <v>57</v>
      </c>
      <c r="D798" s="39" t="n">
        <v>0</v>
      </c>
      <c r="E798" s="40" t="n">
        <v>0</v>
      </c>
      <c r="F798" s="39" t="n">
        <v>0</v>
      </c>
      <c r="G798" s="39" t="n">
        <v>0.012</v>
      </c>
      <c r="H798" s="39" t="n">
        <v>0.012</v>
      </c>
      <c r="I798" s="39" t="n">
        <v>0</v>
      </c>
      <c r="J798" s="39" t="n">
        <v>0.012</v>
      </c>
      <c r="K798" s="39" t="n">
        <v>0</v>
      </c>
      <c r="L798" s="41" t="n">
        <v>4085.47749</v>
      </c>
    </row>
    <row r="799" customFormat="false" ht="12.75" hidden="false" customHeight="true" outlineLevel="0" collapsed="false">
      <c r="B799" s="37" t="n">
        <v>56</v>
      </c>
      <c r="C799" s="38" t="s">
        <v>435</v>
      </c>
      <c r="D799" s="39" t="n">
        <v>3800.07972</v>
      </c>
      <c r="E799" s="40" t="n">
        <v>2209.61427</v>
      </c>
      <c r="F799" s="39" t="n">
        <v>6009.69399</v>
      </c>
      <c r="G799" s="39" t="n">
        <v>6174.03294</v>
      </c>
      <c r="H799" s="39" t="n">
        <v>12183.72693</v>
      </c>
      <c r="I799" s="39" t="n">
        <v>1366.27772</v>
      </c>
      <c r="J799" s="39" t="n">
        <v>13550.00465</v>
      </c>
      <c r="K799" s="39" t="n">
        <v>289.31335</v>
      </c>
      <c r="L799" s="41" t="n">
        <v>6.70042</v>
      </c>
    </row>
    <row r="800" customFormat="false" ht="12.75" hidden="false" customHeight="true" outlineLevel="0" collapsed="false">
      <c r="B800" s="37" t="n">
        <v>5601</v>
      </c>
      <c r="C800" s="38" t="s">
        <v>436</v>
      </c>
      <c r="D800" s="39" t="n">
        <v>104.284</v>
      </c>
      <c r="E800" s="40" t="n">
        <v>115.72639</v>
      </c>
      <c r="F800" s="39" t="n">
        <v>220.01039</v>
      </c>
      <c r="G800" s="39" t="n">
        <v>13.05163</v>
      </c>
      <c r="H800" s="39" t="n">
        <v>233.06202</v>
      </c>
      <c r="I800" s="39" t="n">
        <v>0</v>
      </c>
      <c r="J800" s="39" t="n">
        <v>233.06202</v>
      </c>
      <c r="K800" s="39" t="n">
        <v>0</v>
      </c>
      <c r="L800" s="41" t="n">
        <v>0</v>
      </c>
    </row>
    <row r="801" customFormat="false" ht="12.75" hidden="false" customHeight="true" outlineLevel="0" collapsed="false">
      <c r="B801" s="37" t="n">
        <v>5602</v>
      </c>
      <c r="C801" s="38" t="s">
        <v>437</v>
      </c>
      <c r="D801" s="39" t="n">
        <v>0</v>
      </c>
      <c r="E801" s="40" t="n">
        <v>0</v>
      </c>
      <c r="F801" s="39" t="n">
        <v>0</v>
      </c>
      <c r="G801" s="39" t="n">
        <v>0</v>
      </c>
      <c r="H801" s="39" t="n">
        <v>0</v>
      </c>
      <c r="I801" s="39" t="n">
        <v>0</v>
      </c>
      <c r="J801" s="39" t="n">
        <v>0</v>
      </c>
      <c r="K801" s="39"/>
      <c r="L801" s="41" t="n">
        <v>0</v>
      </c>
    </row>
    <row r="802" customFormat="false" ht="12.75" hidden="false" customHeight="true" outlineLevel="0" collapsed="false">
      <c r="B802" s="37" t="n">
        <v>5603</v>
      </c>
      <c r="C802" s="38" t="s">
        <v>141</v>
      </c>
      <c r="D802" s="39" t="n">
        <v>213.52023</v>
      </c>
      <c r="E802" s="40" t="n">
        <v>6.585</v>
      </c>
      <c r="F802" s="39" t="n">
        <v>220.10523</v>
      </c>
      <c r="G802" s="39" t="n">
        <v>25.30237</v>
      </c>
      <c r="H802" s="39" t="n">
        <v>245.4076</v>
      </c>
      <c r="I802" s="39" t="n">
        <v>0</v>
      </c>
      <c r="J802" s="39" t="n">
        <v>245.4076</v>
      </c>
      <c r="K802" s="39" t="n">
        <v>0</v>
      </c>
      <c r="L802" s="41" t="n">
        <v>0</v>
      </c>
    </row>
    <row r="803" s="48" customFormat="true" ht="12.75" hidden="false" customHeight="true" outlineLevel="0" collapsed="false">
      <c r="B803" s="37" t="n">
        <v>5604</v>
      </c>
      <c r="C803" s="38" t="s">
        <v>438</v>
      </c>
      <c r="D803" s="39" t="n">
        <v>3460.55376</v>
      </c>
      <c r="E803" s="40" t="n">
        <v>1779.97925</v>
      </c>
      <c r="F803" s="39" t="n">
        <v>5240.53301</v>
      </c>
      <c r="G803" s="39" t="n">
        <v>4920.17108</v>
      </c>
      <c r="H803" s="39" t="n">
        <v>10160.70409</v>
      </c>
      <c r="I803" s="39" t="n">
        <v>1226.42452</v>
      </c>
      <c r="J803" s="39" t="n">
        <v>11387.12861</v>
      </c>
      <c r="K803" s="39" t="n">
        <v>0</v>
      </c>
      <c r="L803" s="41" t="n">
        <v>0</v>
      </c>
    </row>
    <row r="804" s="48" customFormat="true" ht="12.75" hidden="false" customHeight="true" outlineLevel="0" collapsed="false">
      <c r="B804" s="37" t="n">
        <v>560405</v>
      </c>
      <c r="C804" s="38" t="s">
        <v>439</v>
      </c>
      <c r="D804" s="39" t="n">
        <v>1200.80612</v>
      </c>
      <c r="E804" s="40" t="n">
        <v>348.35358</v>
      </c>
      <c r="F804" s="39" t="n">
        <v>1549.1597</v>
      </c>
      <c r="G804" s="39" t="n">
        <v>448.29103</v>
      </c>
      <c r="H804" s="39" t="n">
        <v>1997.45073</v>
      </c>
      <c r="I804" s="39" t="n">
        <v>0</v>
      </c>
      <c r="J804" s="39" t="n">
        <v>1997.45073</v>
      </c>
      <c r="K804" s="39" t="n">
        <v>0</v>
      </c>
      <c r="L804" s="41" t="n">
        <v>0</v>
      </c>
    </row>
    <row r="805" s="48" customFormat="true" ht="12.75" hidden="false" customHeight="true" outlineLevel="0" collapsed="false">
      <c r="B805" s="37" t="n">
        <v>560410</v>
      </c>
      <c r="C805" s="38" t="s">
        <v>440</v>
      </c>
      <c r="D805" s="39" t="n">
        <v>2078.03897</v>
      </c>
      <c r="E805" s="40" t="n">
        <v>1345.08112</v>
      </c>
      <c r="F805" s="39" t="n">
        <v>3423.12009</v>
      </c>
      <c r="G805" s="39" t="n">
        <v>2365.03629</v>
      </c>
      <c r="H805" s="39" t="n">
        <v>5788.15638</v>
      </c>
      <c r="I805" s="39" t="n">
        <v>1128.58581</v>
      </c>
      <c r="J805" s="39" t="n">
        <v>6916.74219</v>
      </c>
      <c r="K805" s="39" t="n">
        <v>0</v>
      </c>
      <c r="L805" s="41" t="n">
        <v>0</v>
      </c>
    </row>
    <row r="806" s="48" customFormat="true" ht="12.75" hidden="false" customHeight="true" outlineLevel="0" collapsed="false">
      <c r="B806" s="37" t="n">
        <v>560415</v>
      </c>
      <c r="C806" s="38" t="s">
        <v>441</v>
      </c>
      <c r="D806" s="39" t="n">
        <v>0</v>
      </c>
      <c r="E806" s="40" t="n">
        <v>0</v>
      </c>
      <c r="F806" s="39" t="n">
        <v>0</v>
      </c>
      <c r="G806" s="39" t="n">
        <v>0</v>
      </c>
      <c r="H806" s="39" t="n">
        <v>0</v>
      </c>
      <c r="I806" s="39" t="n">
        <v>0.00677</v>
      </c>
      <c r="J806" s="39" t="n">
        <v>0.00677</v>
      </c>
      <c r="K806" s="39" t="n">
        <v>0</v>
      </c>
      <c r="L806" s="41" t="n">
        <v>0</v>
      </c>
    </row>
    <row r="807" s="48" customFormat="true" ht="12.75" hidden="false" customHeight="true" outlineLevel="0" collapsed="false">
      <c r="B807" s="37" t="n">
        <v>560420</v>
      </c>
      <c r="C807" s="38" t="s">
        <v>442</v>
      </c>
      <c r="D807" s="39" t="n">
        <v>181.70867</v>
      </c>
      <c r="E807" s="40" t="n">
        <v>86.54455</v>
      </c>
      <c r="F807" s="39" t="n">
        <v>268.25322</v>
      </c>
      <c r="G807" s="39" t="n">
        <v>2106.84376</v>
      </c>
      <c r="H807" s="39" t="n">
        <v>2375.09698</v>
      </c>
      <c r="I807" s="39" t="n">
        <v>97.83194</v>
      </c>
      <c r="J807" s="39" t="n">
        <v>2472.92892</v>
      </c>
      <c r="K807" s="39" t="n">
        <v>0</v>
      </c>
      <c r="L807" s="41" t="n">
        <v>0</v>
      </c>
    </row>
    <row r="808" s="48" customFormat="true" ht="12.75" hidden="false" customHeight="true" outlineLevel="0" collapsed="false">
      <c r="B808" s="37" t="n">
        <v>5690</v>
      </c>
      <c r="C808" s="38" t="s">
        <v>57</v>
      </c>
      <c r="D808" s="39" t="n">
        <v>21.72173</v>
      </c>
      <c r="E808" s="40" t="n">
        <v>307.32363</v>
      </c>
      <c r="F808" s="39" t="n">
        <v>329.04536</v>
      </c>
      <c r="G808" s="39" t="n">
        <v>1215.50786</v>
      </c>
      <c r="H808" s="39" t="n">
        <v>1544.55322</v>
      </c>
      <c r="I808" s="39" t="n">
        <v>139.8532</v>
      </c>
      <c r="J808" s="39" t="n">
        <v>1684.40642</v>
      </c>
      <c r="K808" s="39" t="n">
        <v>289.31335</v>
      </c>
      <c r="L808" s="41" t="n">
        <v>6.70042</v>
      </c>
    </row>
    <row r="809" s="48" customFormat="true" ht="12.75" hidden="false" customHeight="true" outlineLevel="0" collapsed="false">
      <c r="B809" s="37" t="n">
        <v>59</v>
      </c>
      <c r="C809" s="38" t="s">
        <v>443</v>
      </c>
      <c r="D809" s="39" t="n">
        <v>0</v>
      </c>
      <c r="E809" s="40" t="n">
        <v>0</v>
      </c>
      <c r="F809" s="39" t="n">
        <v>0</v>
      </c>
      <c r="G809" s="39" t="n">
        <v>0</v>
      </c>
      <c r="H809" s="39" t="n">
        <v>0</v>
      </c>
      <c r="I809" s="39" t="n">
        <v>0</v>
      </c>
      <c r="J809" s="39" t="n">
        <v>0</v>
      </c>
      <c r="K809" s="39" t="n">
        <v>0</v>
      </c>
      <c r="L809" s="41" t="n">
        <v>0</v>
      </c>
    </row>
    <row r="810" s="48" customFormat="true" ht="12.75" hidden="false" customHeight="true" outlineLevel="0" collapsed="false">
      <c r="B810" s="37"/>
      <c r="C810" s="38"/>
      <c r="D810" s="39"/>
      <c r="E810" s="40"/>
      <c r="F810" s="39"/>
      <c r="G810" s="39"/>
      <c r="H810" s="39"/>
      <c r="I810" s="39"/>
      <c r="J810" s="39"/>
      <c r="K810" s="39"/>
      <c r="L810" s="41"/>
    </row>
    <row r="811" s="48" customFormat="true" ht="12.75" hidden="false" customHeight="true" outlineLevel="0" collapsed="false">
      <c r="B811" s="37" t="n">
        <v>6</v>
      </c>
      <c r="C811" s="46" t="s">
        <v>444</v>
      </c>
      <c r="D811" s="39" t="n">
        <v>0</v>
      </c>
      <c r="E811" s="40" t="n">
        <v>0</v>
      </c>
      <c r="F811" s="39" t="n">
        <v>0</v>
      </c>
      <c r="G811" s="39" t="n">
        <v>2608.45084</v>
      </c>
      <c r="H811" s="39" t="n">
        <v>2608.45084</v>
      </c>
      <c r="I811" s="39" t="n">
        <v>273191.05329</v>
      </c>
      <c r="J811" s="39" t="n">
        <v>275799.50413</v>
      </c>
      <c r="K811" s="39" t="n">
        <v>40684.06158</v>
      </c>
      <c r="L811" s="41" t="n">
        <v>0</v>
      </c>
    </row>
    <row r="812" s="48" customFormat="true" ht="12.75" hidden="false" customHeight="true" outlineLevel="0" collapsed="false">
      <c r="B812" s="37" t="n">
        <v>61</v>
      </c>
      <c r="C812" s="38" t="s">
        <v>445</v>
      </c>
      <c r="D812" s="39" t="n">
        <v>0</v>
      </c>
      <c r="E812" s="40" t="n">
        <v>0</v>
      </c>
      <c r="F812" s="39" t="n">
        <v>0</v>
      </c>
      <c r="G812" s="39" t="n">
        <v>869.019</v>
      </c>
      <c r="H812" s="39" t="n">
        <v>869.019</v>
      </c>
      <c r="I812" s="39" t="n">
        <v>0</v>
      </c>
      <c r="J812" s="39" t="n">
        <v>869.019</v>
      </c>
      <c r="K812" s="39" t="n">
        <v>0</v>
      </c>
      <c r="L812" s="41"/>
    </row>
    <row r="813" s="48" customFormat="true" ht="12.75" hidden="false" customHeight="true" outlineLevel="0" collapsed="false">
      <c r="B813" s="37" t="n">
        <v>6101</v>
      </c>
      <c r="C813" s="38" t="s">
        <v>446</v>
      </c>
      <c r="D813" s="39" t="n">
        <v>0</v>
      </c>
      <c r="E813" s="40"/>
      <c r="F813" s="39" t="n">
        <v>0</v>
      </c>
      <c r="G813" s="39"/>
      <c r="H813" s="39" t="n">
        <v>0</v>
      </c>
      <c r="I813" s="39"/>
      <c r="J813" s="39" t="n">
        <v>0</v>
      </c>
      <c r="K813" s="39"/>
      <c r="L813" s="41"/>
    </row>
    <row r="814" s="48" customFormat="true" ht="12.75" hidden="false" customHeight="true" outlineLevel="0" collapsed="false">
      <c r="B814" s="37" t="n">
        <v>610105</v>
      </c>
      <c r="C814" s="38" t="s">
        <v>447</v>
      </c>
      <c r="D814" s="39" t="n">
        <v>0</v>
      </c>
      <c r="E814" s="40"/>
      <c r="F814" s="39" t="n">
        <v>0</v>
      </c>
      <c r="G814" s="39"/>
      <c r="H814" s="39" t="n">
        <v>0</v>
      </c>
      <c r="I814" s="39"/>
      <c r="J814" s="39" t="n">
        <v>0</v>
      </c>
      <c r="K814" s="39"/>
      <c r="L814" s="41"/>
    </row>
    <row r="815" s="48" customFormat="true" ht="12.75" hidden="false" customHeight="true" outlineLevel="0" collapsed="false">
      <c r="B815" s="37" t="n">
        <v>610110</v>
      </c>
      <c r="C815" s="38" t="s">
        <v>448</v>
      </c>
      <c r="D815" s="39" t="n">
        <v>0</v>
      </c>
      <c r="E815" s="40"/>
      <c r="F815" s="39" t="n">
        <v>0</v>
      </c>
      <c r="G815" s="39"/>
      <c r="H815" s="39" t="n">
        <v>0</v>
      </c>
      <c r="I815" s="39"/>
      <c r="J815" s="39" t="n">
        <v>0</v>
      </c>
      <c r="K815" s="39"/>
      <c r="L815" s="41"/>
    </row>
    <row r="816" s="48" customFormat="true" ht="12.75" hidden="false" customHeight="true" outlineLevel="0" collapsed="false">
      <c r="B816" s="37" t="n">
        <v>610115</v>
      </c>
      <c r="C816" s="38" t="s">
        <v>449</v>
      </c>
      <c r="D816" s="39" t="n">
        <v>0</v>
      </c>
      <c r="E816" s="40"/>
      <c r="F816" s="39" t="n">
        <v>0</v>
      </c>
      <c r="G816" s="39"/>
      <c r="H816" s="39" t="n">
        <v>0</v>
      </c>
      <c r="I816" s="39"/>
      <c r="J816" s="39" t="n">
        <v>0</v>
      </c>
      <c r="K816" s="39"/>
      <c r="L816" s="41"/>
    </row>
    <row r="817" customFormat="false" ht="12.75" hidden="false" customHeight="true" outlineLevel="0" collapsed="false">
      <c r="B817" s="37" t="n">
        <v>610120</v>
      </c>
      <c r="C817" s="38" t="s">
        <v>450</v>
      </c>
      <c r="D817" s="39" t="n">
        <v>0</v>
      </c>
      <c r="E817" s="40"/>
      <c r="F817" s="39" t="n">
        <v>0</v>
      </c>
      <c r="G817" s="39"/>
      <c r="H817" s="39" t="n">
        <v>0</v>
      </c>
      <c r="I817" s="39"/>
      <c r="J817" s="39" t="n">
        <v>0</v>
      </c>
      <c r="K817" s="39"/>
      <c r="L817" s="41"/>
    </row>
    <row r="818" s="48" customFormat="true" ht="12.75" hidden="false" customHeight="true" outlineLevel="0" collapsed="false">
      <c r="B818" s="37" t="n">
        <v>6102</v>
      </c>
      <c r="C818" s="38" t="s">
        <v>451</v>
      </c>
      <c r="D818" s="39" t="n">
        <v>0</v>
      </c>
      <c r="E818" s="40"/>
      <c r="F818" s="39" t="n">
        <v>0</v>
      </c>
      <c r="G818" s="39"/>
      <c r="H818" s="39" t="n">
        <v>0</v>
      </c>
      <c r="I818" s="39"/>
      <c r="J818" s="39" t="n">
        <v>0</v>
      </c>
      <c r="K818" s="39"/>
      <c r="L818" s="41"/>
    </row>
    <row r="819" s="48" customFormat="true" ht="12.75" hidden="false" customHeight="true" outlineLevel="0" collapsed="false">
      <c r="B819" s="37" t="n">
        <v>610205</v>
      </c>
      <c r="C819" s="38" t="s">
        <v>447</v>
      </c>
      <c r="D819" s="39" t="n">
        <v>0</v>
      </c>
      <c r="E819" s="40"/>
      <c r="F819" s="39" t="n">
        <v>0</v>
      </c>
      <c r="G819" s="39"/>
      <c r="H819" s="39" t="n">
        <v>0</v>
      </c>
      <c r="I819" s="39"/>
      <c r="J819" s="39" t="n">
        <v>0</v>
      </c>
      <c r="K819" s="39"/>
      <c r="L819" s="41"/>
    </row>
    <row r="820" s="48" customFormat="true" ht="12.75" hidden="false" customHeight="true" outlineLevel="0" collapsed="false">
      <c r="B820" s="37" t="n">
        <v>610210</v>
      </c>
      <c r="C820" s="38" t="s">
        <v>448</v>
      </c>
      <c r="D820" s="39" t="n">
        <v>0</v>
      </c>
      <c r="E820" s="40"/>
      <c r="F820" s="39" t="n">
        <v>0</v>
      </c>
      <c r="G820" s="39"/>
      <c r="H820" s="39" t="n">
        <v>0</v>
      </c>
      <c r="I820" s="39"/>
      <c r="J820" s="39" t="n">
        <v>0</v>
      </c>
      <c r="K820" s="39"/>
      <c r="L820" s="41"/>
    </row>
    <row r="821" s="48" customFormat="true" ht="12.75" hidden="false" customHeight="true" outlineLevel="0" collapsed="false">
      <c r="B821" s="37" t="n">
        <v>610215</v>
      </c>
      <c r="C821" s="38" t="s">
        <v>449</v>
      </c>
      <c r="D821" s="39" t="n">
        <v>0</v>
      </c>
      <c r="E821" s="40"/>
      <c r="F821" s="39" t="n">
        <v>0</v>
      </c>
      <c r="G821" s="39"/>
      <c r="H821" s="39" t="n">
        <v>0</v>
      </c>
      <c r="I821" s="39"/>
      <c r="J821" s="39" t="n">
        <v>0</v>
      </c>
      <c r="K821" s="39"/>
      <c r="L821" s="41"/>
    </row>
    <row r="822" s="48" customFormat="true" ht="12.75" hidden="false" customHeight="true" outlineLevel="0" collapsed="false">
      <c r="B822" s="37" t="n">
        <v>610220</v>
      </c>
      <c r="C822" s="38" t="s">
        <v>450</v>
      </c>
      <c r="D822" s="39" t="n">
        <v>0</v>
      </c>
      <c r="E822" s="40"/>
      <c r="F822" s="39" t="n">
        <v>0</v>
      </c>
      <c r="G822" s="39"/>
      <c r="H822" s="39" t="n">
        <v>0</v>
      </c>
      <c r="I822" s="39"/>
      <c r="J822" s="39" t="n">
        <v>0</v>
      </c>
      <c r="K822" s="39"/>
      <c r="L822" s="41"/>
    </row>
    <row r="823" s="48" customFormat="true" ht="12.75" hidden="false" customHeight="true" outlineLevel="0" collapsed="false">
      <c r="B823" s="37" t="n">
        <v>6103</v>
      </c>
      <c r="C823" s="38" t="s">
        <v>452</v>
      </c>
      <c r="D823" s="39" t="n">
        <v>0</v>
      </c>
      <c r="E823" s="40"/>
      <c r="F823" s="39" t="n">
        <v>0</v>
      </c>
      <c r="G823" s="39"/>
      <c r="H823" s="39" t="n">
        <v>0</v>
      </c>
      <c r="I823" s="39"/>
      <c r="J823" s="39" t="n">
        <v>0</v>
      </c>
      <c r="K823" s="39"/>
      <c r="L823" s="41"/>
    </row>
    <row r="824" s="48" customFormat="true" ht="12.75" hidden="false" customHeight="true" outlineLevel="0" collapsed="false">
      <c r="B824" s="37" t="n">
        <v>6104</v>
      </c>
      <c r="C824" s="38" t="s">
        <v>453</v>
      </c>
      <c r="D824" s="39" t="n">
        <v>0</v>
      </c>
      <c r="E824" s="40"/>
      <c r="F824" s="39" t="n">
        <v>0</v>
      </c>
      <c r="G824" s="39"/>
      <c r="H824" s="39" t="n">
        <v>0</v>
      </c>
      <c r="I824" s="39"/>
      <c r="J824" s="39" t="n">
        <v>0</v>
      </c>
      <c r="K824" s="39"/>
      <c r="L824" s="41"/>
    </row>
    <row r="825" s="48" customFormat="true" ht="12.75" hidden="false" customHeight="true" outlineLevel="0" collapsed="false">
      <c r="B825" s="37" t="n">
        <v>6105</v>
      </c>
      <c r="C825" s="38" t="s">
        <v>454</v>
      </c>
      <c r="D825" s="39" t="n">
        <v>0</v>
      </c>
      <c r="E825" s="40"/>
      <c r="F825" s="39" t="n">
        <v>0</v>
      </c>
      <c r="G825" s="39"/>
      <c r="H825" s="39" t="n">
        <v>0</v>
      </c>
      <c r="I825" s="39"/>
      <c r="J825" s="39" t="n">
        <v>0</v>
      </c>
      <c r="K825" s="39"/>
      <c r="L825" s="41"/>
    </row>
    <row r="826" s="48" customFormat="true" ht="12.75" hidden="false" customHeight="true" outlineLevel="0" collapsed="false">
      <c r="B826" s="37" t="n">
        <v>6190</v>
      </c>
      <c r="C826" s="38" t="s">
        <v>455</v>
      </c>
      <c r="D826" s="39" t="n">
        <v>0</v>
      </c>
      <c r="E826" s="40" t="n">
        <v>0</v>
      </c>
      <c r="F826" s="39" t="n">
        <v>0</v>
      </c>
      <c r="G826" s="39" t="n">
        <v>869.019</v>
      </c>
      <c r="H826" s="39" t="n">
        <v>869.019</v>
      </c>
      <c r="I826" s="39" t="n">
        <v>0</v>
      </c>
      <c r="J826" s="39" t="n">
        <v>869.019</v>
      </c>
      <c r="K826" s="39" t="n">
        <v>0</v>
      </c>
      <c r="L826" s="41"/>
    </row>
    <row r="827" s="48" customFormat="true" ht="12.75" hidden="false" customHeight="true" outlineLevel="0" collapsed="false">
      <c r="B827" s="37" t="n">
        <v>64</v>
      </c>
      <c r="C827" s="38" t="s">
        <v>456</v>
      </c>
      <c r="D827" s="39" t="n">
        <v>0</v>
      </c>
      <c r="E827" s="40" t="n">
        <v>0</v>
      </c>
      <c r="F827" s="39" t="n">
        <v>0</v>
      </c>
      <c r="G827" s="39" t="n">
        <v>1739.43184</v>
      </c>
      <c r="H827" s="39" t="n">
        <v>1739.43184</v>
      </c>
      <c r="I827" s="39" t="n">
        <v>273191.05329</v>
      </c>
      <c r="J827" s="39" t="n">
        <v>274930.48513</v>
      </c>
      <c r="K827" s="39" t="n">
        <v>40684.06158</v>
      </c>
      <c r="L827" s="41"/>
    </row>
    <row r="828" s="48" customFormat="true" ht="12.75" hidden="false" customHeight="true" outlineLevel="0" collapsed="false">
      <c r="B828" s="37" t="n">
        <v>6401</v>
      </c>
      <c r="C828" s="38" t="s">
        <v>422</v>
      </c>
      <c r="D828" s="39" t="n">
        <v>0</v>
      </c>
      <c r="E828" s="40"/>
      <c r="F828" s="39" t="n">
        <v>0</v>
      </c>
      <c r="G828" s="39" t="n">
        <v>0</v>
      </c>
      <c r="H828" s="39" t="n">
        <v>0</v>
      </c>
      <c r="I828" s="39"/>
      <c r="J828" s="39" t="n">
        <v>0</v>
      </c>
      <c r="K828" s="39"/>
      <c r="L828" s="41"/>
    </row>
    <row r="829" s="48" customFormat="true" ht="12.75" hidden="false" customHeight="true" outlineLevel="0" collapsed="false">
      <c r="B829" s="37" t="n">
        <v>640105</v>
      </c>
      <c r="C829" s="38" t="s">
        <v>457</v>
      </c>
      <c r="D829" s="39" t="n">
        <v>0</v>
      </c>
      <c r="E829" s="40"/>
      <c r="F829" s="39" t="n">
        <v>0</v>
      </c>
      <c r="G829" s="39" t="n">
        <v>0</v>
      </c>
      <c r="H829" s="39" t="n">
        <v>0</v>
      </c>
      <c r="I829" s="39"/>
      <c r="J829" s="39" t="n">
        <v>0</v>
      </c>
      <c r="K829" s="39"/>
      <c r="L829" s="41"/>
    </row>
    <row r="830" s="48" customFormat="true" ht="12.75" hidden="false" customHeight="true" outlineLevel="0" collapsed="false">
      <c r="B830" s="37" t="n">
        <v>640110</v>
      </c>
      <c r="C830" s="38" t="s">
        <v>458</v>
      </c>
      <c r="D830" s="39" t="n">
        <v>0</v>
      </c>
      <c r="E830" s="40"/>
      <c r="F830" s="39" t="n">
        <v>0</v>
      </c>
      <c r="G830" s="39" t="n">
        <v>0</v>
      </c>
      <c r="H830" s="39" t="n">
        <v>0</v>
      </c>
      <c r="I830" s="39"/>
      <c r="J830" s="39" t="n">
        <v>0</v>
      </c>
      <c r="K830" s="39"/>
      <c r="L830" s="41"/>
    </row>
    <row r="831" customFormat="false" ht="12.75" hidden="false" customHeight="true" outlineLevel="0" collapsed="false">
      <c r="B831" s="37" t="n">
        <v>6402</v>
      </c>
      <c r="C831" s="38" t="s">
        <v>459</v>
      </c>
      <c r="D831" s="39" t="n">
        <v>0</v>
      </c>
      <c r="E831" s="40"/>
      <c r="F831" s="39" t="n">
        <v>0</v>
      </c>
      <c r="G831" s="39" t="n">
        <v>2.54745</v>
      </c>
      <c r="H831" s="39" t="n">
        <v>2.54745</v>
      </c>
      <c r="I831" s="39"/>
      <c r="J831" s="39" t="n">
        <v>2.54745</v>
      </c>
      <c r="K831" s="39"/>
      <c r="L831" s="41"/>
    </row>
    <row r="832" customFormat="false" ht="12.75" hidden="false" customHeight="true" outlineLevel="0" collapsed="false">
      <c r="B832" s="37" t="n">
        <v>640205</v>
      </c>
      <c r="C832" s="38" t="s">
        <v>460</v>
      </c>
      <c r="D832" s="39" t="n">
        <v>0</v>
      </c>
      <c r="E832" s="40"/>
      <c r="F832" s="39" t="n">
        <v>0</v>
      </c>
      <c r="G832" s="39" t="n">
        <v>0</v>
      </c>
      <c r="H832" s="39" t="n">
        <v>0</v>
      </c>
      <c r="I832" s="39"/>
      <c r="J832" s="39" t="n">
        <v>0</v>
      </c>
      <c r="K832" s="39"/>
      <c r="L832" s="41"/>
    </row>
    <row r="833" customFormat="false" ht="12.75" hidden="false" customHeight="true" outlineLevel="0" collapsed="false">
      <c r="B833" s="37" t="n">
        <v>640210</v>
      </c>
      <c r="C833" s="38" t="s">
        <v>461</v>
      </c>
      <c r="D833" s="39"/>
      <c r="E833" s="40"/>
      <c r="F833" s="39" t="n">
        <v>0</v>
      </c>
      <c r="G833" s="39" t="n">
        <v>0</v>
      </c>
      <c r="H833" s="39" t="n">
        <v>0</v>
      </c>
      <c r="I833" s="39"/>
      <c r="J833" s="39" t="n">
        <v>0</v>
      </c>
      <c r="K833" s="39"/>
      <c r="L833" s="41"/>
    </row>
    <row r="834" customFormat="false" ht="12.75" hidden="false" customHeight="true" outlineLevel="0" collapsed="false">
      <c r="B834" s="37" t="n">
        <v>640215</v>
      </c>
      <c r="C834" s="38" t="s">
        <v>462</v>
      </c>
      <c r="D834" s="39" t="n">
        <v>0</v>
      </c>
      <c r="E834" s="40"/>
      <c r="F834" s="39" t="n">
        <v>0</v>
      </c>
      <c r="G834" s="39" t="n">
        <v>0</v>
      </c>
      <c r="H834" s="39" t="n">
        <v>0</v>
      </c>
      <c r="I834" s="39"/>
      <c r="J834" s="39" t="n">
        <v>0</v>
      </c>
      <c r="K834" s="39"/>
      <c r="L834" s="41"/>
    </row>
    <row r="835" customFormat="false" ht="12.75" hidden="false" customHeight="true" outlineLevel="0" collapsed="false">
      <c r="B835" s="37" t="n">
        <v>640290</v>
      </c>
      <c r="C835" s="38" t="s">
        <v>120</v>
      </c>
      <c r="D835" s="39" t="n">
        <v>0</v>
      </c>
      <c r="E835" s="40"/>
      <c r="F835" s="39" t="n">
        <v>0</v>
      </c>
      <c r="G835" s="39" t="n">
        <v>2.54745</v>
      </c>
      <c r="H835" s="39" t="n">
        <v>2.54745</v>
      </c>
      <c r="I835" s="39"/>
      <c r="J835" s="39" t="n">
        <v>2.54745</v>
      </c>
      <c r="K835" s="39"/>
      <c r="L835" s="41"/>
    </row>
    <row r="836" customFormat="false" ht="12.75" hidden="false" customHeight="true" outlineLevel="0" collapsed="false">
      <c r="B836" s="37" t="n">
        <v>6403</v>
      </c>
      <c r="C836" s="38" t="s">
        <v>424</v>
      </c>
      <c r="D836" s="39" t="n">
        <v>0</v>
      </c>
      <c r="E836" s="40"/>
      <c r="F836" s="39" t="n">
        <v>0</v>
      </c>
      <c r="G836" s="39" t="n">
        <v>0</v>
      </c>
      <c r="H836" s="39" t="n">
        <v>0</v>
      </c>
      <c r="I836" s="39"/>
      <c r="J836" s="39" t="n">
        <v>0</v>
      </c>
      <c r="K836" s="39"/>
      <c r="L836" s="41"/>
    </row>
    <row r="837" customFormat="false" ht="12.75" hidden="false" customHeight="true" outlineLevel="0" collapsed="false">
      <c r="B837" s="37" t="n">
        <v>640305</v>
      </c>
      <c r="C837" s="38" t="s">
        <v>463</v>
      </c>
      <c r="D837" s="39" t="n">
        <v>0</v>
      </c>
      <c r="E837" s="40"/>
      <c r="F837" s="39" t="n">
        <v>0</v>
      </c>
      <c r="G837" s="39" t="n">
        <v>0</v>
      </c>
      <c r="H837" s="39" t="n">
        <v>0</v>
      </c>
      <c r="I837" s="39"/>
      <c r="J837" s="39" t="n">
        <v>0</v>
      </c>
      <c r="K837" s="39"/>
      <c r="L837" s="41"/>
    </row>
    <row r="838" customFormat="false" ht="12.75" hidden="false" customHeight="true" outlineLevel="0" collapsed="false">
      <c r="B838" s="37" t="n">
        <v>640310</v>
      </c>
      <c r="C838" s="38" t="s">
        <v>464</v>
      </c>
      <c r="D838" s="39" t="n">
        <v>0</v>
      </c>
      <c r="E838" s="40"/>
      <c r="F838" s="39" t="n">
        <v>0</v>
      </c>
      <c r="G838" s="39" t="n">
        <v>0</v>
      </c>
      <c r="H838" s="39" t="n">
        <v>0</v>
      </c>
      <c r="I838" s="39"/>
      <c r="J838" s="39" t="n">
        <v>0</v>
      </c>
      <c r="K838" s="39"/>
      <c r="L838" s="41"/>
    </row>
    <row r="839" customFormat="false" ht="12.75" hidden="false" customHeight="true" outlineLevel="0" collapsed="false">
      <c r="B839" s="37" t="n">
        <v>640315</v>
      </c>
      <c r="C839" s="38" t="s">
        <v>465</v>
      </c>
      <c r="D839" s="39" t="n">
        <v>0</v>
      </c>
      <c r="E839" s="40"/>
      <c r="F839" s="39" t="n">
        <v>0</v>
      </c>
      <c r="G839" s="39" t="n">
        <v>0</v>
      </c>
      <c r="H839" s="39" t="n">
        <v>0</v>
      </c>
      <c r="I839" s="39"/>
      <c r="J839" s="39" t="n">
        <v>0</v>
      </c>
      <c r="K839" s="39"/>
      <c r="L839" s="41"/>
    </row>
    <row r="840" customFormat="false" ht="12.75" hidden="false" customHeight="true" outlineLevel="0" collapsed="false">
      <c r="B840" s="37" t="n">
        <v>6404</v>
      </c>
      <c r="C840" s="38" t="s">
        <v>466</v>
      </c>
      <c r="D840" s="39" t="n">
        <v>0</v>
      </c>
      <c r="E840" s="40" t="n">
        <v>0</v>
      </c>
      <c r="F840" s="39" t="n">
        <v>0</v>
      </c>
      <c r="G840" s="39" t="n">
        <v>1736.88439</v>
      </c>
      <c r="H840" s="39" t="n">
        <v>1736.88439</v>
      </c>
      <c r="I840" s="39" t="n">
        <v>273191.05329</v>
      </c>
      <c r="J840" s="39" t="n">
        <v>274927.93768</v>
      </c>
      <c r="K840" s="39" t="n">
        <v>40684.06158</v>
      </c>
      <c r="L840" s="41"/>
    </row>
    <row r="841" customFormat="false" ht="12.75" hidden="false" customHeight="true" outlineLevel="0" collapsed="false">
      <c r="B841" s="37" t="n">
        <v>640405</v>
      </c>
      <c r="C841" s="38" t="s">
        <v>110</v>
      </c>
      <c r="D841" s="39" t="n">
        <v>0</v>
      </c>
      <c r="E841" s="40" t="n">
        <v>0</v>
      </c>
      <c r="F841" s="39" t="n">
        <v>0</v>
      </c>
      <c r="G841" s="39" t="n">
        <v>1736.88439</v>
      </c>
      <c r="H841" s="39" t="n">
        <v>1736.88439</v>
      </c>
      <c r="I841" s="39" t="n">
        <v>273191.05329</v>
      </c>
      <c r="J841" s="39" t="n">
        <v>274927.93768</v>
      </c>
      <c r="K841" s="39" t="n">
        <v>0</v>
      </c>
      <c r="L841" s="41"/>
    </row>
    <row r="842" customFormat="false" ht="12.75" hidden="false" customHeight="true" outlineLevel="0" collapsed="false">
      <c r="B842" s="37" t="n">
        <v>640410</v>
      </c>
      <c r="C842" s="38" t="s">
        <v>111</v>
      </c>
      <c r="D842" s="39"/>
      <c r="E842" s="40"/>
      <c r="F842" s="39" t="n">
        <v>0</v>
      </c>
      <c r="G842" s="39" t="n">
        <v>0</v>
      </c>
      <c r="H842" s="39" t="n">
        <v>0</v>
      </c>
      <c r="I842" s="39"/>
      <c r="J842" s="39" t="n">
        <v>0</v>
      </c>
      <c r="K842" s="39" t="n">
        <v>40684.06158</v>
      </c>
      <c r="L842" s="41"/>
    </row>
    <row r="843" customFormat="false" ht="12.75" hidden="false" customHeight="true" outlineLevel="0" collapsed="false">
      <c r="B843" s="37" t="n">
        <v>640415</v>
      </c>
      <c r="C843" s="38" t="s">
        <v>112</v>
      </c>
      <c r="D843" s="39"/>
      <c r="E843" s="40" t="n">
        <v>0</v>
      </c>
      <c r="F843" s="39" t="n">
        <v>0</v>
      </c>
      <c r="G843" s="39"/>
      <c r="H843" s="39" t="n">
        <v>0</v>
      </c>
      <c r="I843" s="39"/>
      <c r="J843" s="39" t="n">
        <v>0</v>
      </c>
      <c r="K843" s="39"/>
      <c r="L843" s="41"/>
    </row>
    <row r="844" customFormat="false" ht="12.75" hidden="false" customHeight="true" outlineLevel="0" collapsed="false">
      <c r="B844" s="37" t="n">
        <v>640420</v>
      </c>
      <c r="C844" s="38" t="s">
        <v>113</v>
      </c>
      <c r="D844" s="39" t="n">
        <v>0</v>
      </c>
      <c r="E844" s="40"/>
      <c r="F844" s="39" t="n">
        <v>0</v>
      </c>
      <c r="G844" s="39" t="n">
        <v>0</v>
      </c>
      <c r="H844" s="39" t="n">
        <v>0</v>
      </c>
      <c r="I844" s="39"/>
      <c r="J844" s="39" t="n">
        <v>0</v>
      </c>
      <c r="K844" s="39"/>
      <c r="L844" s="41"/>
    </row>
    <row r="845" customFormat="false" ht="12.75" hidden="false" customHeight="true" outlineLevel="0" collapsed="false">
      <c r="B845" s="37" t="n">
        <v>6405</v>
      </c>
      <c r="C845" s="38" t="s">
        <v>467</v>
      </c>
      <c r="D845" s="39" t="n">
        <v>0</v>
      </c>
      <c r="E845" s="40" t="n">
        <v>0</v>
      </c>
      <c r="F845" s="39" t="n">
        <v>0</v>
      </c>
      <c r="G845" s="39" t="n">
        <v>0</v>
      </c>
      <c r="H845" s="39" t="n">
        <v>0</v>
      </c>
      <c r="I845" s="39" t="n">
        <v>0</v>
      </c>
      <c r="J845" s="39" t="n">
        <v>0</v>
      </c>
      <c r="K845" s="39" t="n">
        <v>0</v>
      </c>
      <c r="L845" s="41"/>
    </row>
    <row r="846" customFormat="false" ht="12.75" hidden="false" customHeight="true" outlineLevel="0" collapsed="false">
      <c r="B846" s="37" t="n">
        <v>640505</v>
      </c>
      <c r="C846" s="38" t="s">
        <v>468</v>
      </c>
      <c r="D846" s="39"/>
      <c r="E846" s="40"/>
      <c r="F846" s="39" t="n">
        <v>0</v>
      </c>
      <c r="G846" s="39"/>
      <c r="H846" s="39" t="n">
        <v>0</v>
      </c>
      <c r="I846" s="39"/>
      <c r="J846" s="39" t="n">
        <v>0</v>
      </c>
      <c r="K846" s="39"/>
      <c r="L846" s="41"/>
    </row>
    <row r="847" customFormat="false" ht="12.75" hidden="false" customHeight="true" outlineLevel="0" collapsed="false">
      <c r="B847" s="37" t="n">
        <v>640510</v>
      </c>
      <c r="C847" s="38" t="s">
        <v>469</v>
      </c>
      <c r="D847" s="39"/>
      <c r="E847" s="40"/>
      <c r="F847" s="39" t="n">
        <v>0</v>
      </c>
      <c r="G847" s="39"/>
      <c r="H847" s="39" t="n">
        <v>0</v>
      </c>
      <c r="I847" s="39"/>
      <c r="J847" s="39" t="n">
        <v>0</v>
      </c>
      <c r="K847" s="39"/>
      <c r="L847" s="41"/>
    </row>
    <row r="848" customFormat="false" ht="12.75" hidden="false" customHeight="true" outlineLevel="0" collapsed="false">
      <c r="B848" s="37" t="n">
        <v>640515</v>
      </c>
      <c r="C848" s="38" t="s">
        <v>470</v>
      </c>
      <c r="D848" s="39"/>
      <c r="E848" s="40"/>
      <c r="F848" s="39" t="n">
        <v>0</v>
      </c>
      <c r="G848" s="39"/>
      <c r="H848" s="39" t="n">
        <v>0</v>
      </c>
      <c r="I848" s="39"/>
      <c r="J848" s="39" t="n">
        <v>0</v>
      </c>
      <c r="K848" s="39"/>
      <c r="L848" s="41"/>
    </row>
    <row r="849" customFormat="false" ht="12.75" hidden="false" customHeight="true" outlineLevel="0" collapsed="false">
      <c r="B849" s="37" t="n">
        <v>640590</v>
      </c>
      <c r="C849" s="38" t="s">
        <v>471</v>
      </c>
      <c r="D849" s="39" t="n">
        <v>0</v>
      </c>
      <c r="E849" s="40" t="n">
        <v>0</v>
      </c>
      <c r="F849" s="39" t="n">
        <v>0</v>
      </c>
      <c r="G849" s="39" t="n">
        <v>0</v>
      </c>
      <c r="H849" s="39" t="n">
        <v>0</v>
      </c>
      <c r="I849" s="39" t="n">
        <v>0</v>
      </c>
      <c r="J849" s="39" t="n">
        <v>0</v>
      </c>
      <c r="K849" s="39" t="n">
        <v>0</v>
      </c>
      <c r="L849" s="41"/>
    </row>
    <row r="850" customFormat="false" ht="12.75" hidden="false" customHeight="true" outlineLevel="0" collapsed="false">
      <c r="B850" s="37" t="n">
        <v>6407</v>
      </c>
      <c r="C850" s="38" t="s">
        <v>472</v>
      </c>
      <c r="D850" s="39" t="n">
        <v>0</v>
      </c>
      <c r="E850" s="40"/>
      <c r="F850" s="39" t="n">
        <v>0</v>
      </c>
      <c r="G850" s="39"/>
      <c r="H850" s="39" t="n">
        <v>0</v>
      </c>
      <c r="I850" s="39"/>
      <c r="J850" s="39" t="n">
        <v>0</v>
      </c>
      <c r="K850" s="39"/>
      <c r="L850" s="41"/>
    </row>
    <row r="851" customFormat="false" ht="12.75" hidden="false" customHeight="true" outlineLevel="0" collapsed="false">
      <c r="B851" s="37" t="n">
        <v>640705</v>
      </c>
      <c r="C851" s="38" t="s">
        <v>447</v>
      </c>
      <c r="D851" s="39" t="n">
        <v>0</v>
      </c>
      <c r="E851" s="40"/>
      <c r="F851" s="39" t="n">
        <v>0</v>
      </c>
      <c r="G851" s="39"/>
      <c r="H851" s="39" t="n">
        <v>0</v>
      </c>
      <c r="I851" s="39"/>
      <c r="J851" s="39" t="n">
        <v>0</v>
      </c>
      <c r="K851" s="39"/>
      <c r="L851" s="41"/>
    </row>
    <row r="852" customFormat="false" ht="12.75" hidden="false" customHeight="true" outlineLevel="0" collapsed="false">
      <c r="B852" s="37" t="n">
        <v>640710</v>
      </c>
      <c r="C852" s="38" t="s">
        <v>448</v>
      </c>
      <c r="D852" s="39" t="n">
        <v>0</v>
      </c>
      <c r="E852" s="40"/>
      <c r="F852" s="39" t="n">
        <v>0</v>
      </c>
      <c r="G852" s="39"/>
      <c r="H852" s="39" t="n">
        <v>0</v>
      </c>
      <c r="I852" s="39"/>
      <c r="J852" s="39" t="n">
        <v>0</v>
      </c>
      <c r="K852" s="39"/>
      <c r="L852" s="41"/>
    </row>
    <row r="853" customFormat="false" ht="12.75" hidden="false" customHeight="true" outlineLevel="0" collapsed="false">
      <c r="B853" s="37" t="n">
        <v>640715</v>
      </c>
      <c r="C853" s="38" t="s">
        <v>449</v>
      </c>
      <c r="D853" s="39" t="n">
        <v>0</v>
      </c>
      <c r="E853" s="40"/>
      <c r="F853" s="39" t="n">
        <v>0</v>
      </c>
      <c r="G853" s="39"/>
      <c r="H853" s="39" t="n">
        <v>0</v>
      </c>
      <c r="I853" s="39"/>
      <c r="J853" s="39" t="n">
        <v>0</v>
      </c>
      <c r="K853" s="39"/>
      <c r="L853" s="41"/>
    </row>
    <row r="854" customFormat="false" ht="12.75" hidden="false" customHeight="true" outlineLevel="0" collapsed="false">
      <c r="B854" s="37" t="n">
        <v>640720</v>
      </c>
      <c r="C854" s="38" t="s">
        <v>473</v>
      </c>
      <c r="D854" s="39" t="n">
        <v>0</v>
      </c>
      <c r="E854" s="40"/>
      <c r="F854" s="39" t="n">
        <v>0</v>
      </c>
      <c r="G854" s="39"/>
      <c r="H854" s="39" t="n">
        <v>0</v>
      </c>
      <c r="I854" s="39"/>
      <c r="J854" s="39" t="n">
        <v>0</v>
      </c>
      <c r="K854" s="39"/>
      <c r="L854" s="41"/>
    </row>
    <row r="855" customFormat="false" ht="12.75" hidden="false" customHeight="true" outlineLevel="0" collapsed="false">
      <c r="B855" s="37" t="n">
        <v>6408</v>
      </c>
      <c r="C855" s="38" t="s">
        <v>474</v>
      </c>
      <c r="D855" s="39" t="n">
        <v>0</v>
      </c>
      <c r="E855" s="40"/>
      <c r="F855" s="39" t="n">
        <v>0</v>
      </c>
      <c r="G855" s="39"/>
      <c r="H855" s="39" t="n">
        <v>0</v>
      </c>
      <c r="I855" s="39"/>
      <c r="J855" s="39" t="n">
        <v>0</v>
      </c>
      <c r="K855" s="39"/>
      <c r="L855" s="41"/>
    </row>
    <row r="856" customFormat="false" ht="12.75" hidden="false" customHeight="true" outlineLevel="0" collapsed="false">
      <c r="B856" s="37" t="n">
        <v>640805</v>
      </c>
      <c r="C856" s="38" t="s">
        <v>447</v>
      </c>
      <c r="D856" s="39" t="n">
        <v>0</v>
      </c>
      <c r="E856" s="40"/>
      <c r="F856" s="39" t="n">
        <v>0</v>
      </c>
      <c r="G856" s="39"/>
      <c r="H856" s="39" t="n">
        <v>0</v>
      </c>
      <c r="I856" s="39"/>
      <c r="J856" s="39" t="n">
        <v>0</v>
      </c>
      <c r="K856" s="39"/>
      <c r="L856" s="41"/>
    </row>
    <row r="857" customFormat="false" ht="12.75" hidden="false" customHeight="true" outlineLevel="0" collapsed="false">
      <c r="B857" s="37" t="n">
        <v>640810</v>
      </c>
      <c r="C857" s="38" t="s">
        <v>448</v>
      </c>
      <c r="D857" s="39" t="n">
        <v>0</v>
      </c>
      <c r="E857" s="40"/>
      <c r="F857" s="39" t="n">
        <v>0</v>
      </c>
      <c r="G857" s="39"/>
      <c r="H857" s="39" t="n">
        <v>0</v>
      </c>
      <c r="I857" s="39"/>
      <c r="J857" s="39" t="n">
        <v>0</v>
      </c>
      <c r="K857" s="39"/>
      <c r="L857" s="41"/>
    </row>
    <row r="858" customFormat="false" ht="12.75" hidden="false" customHeight="true" outlineLevel="0" collapsed="false">
      <c r="B858" s="37" t="n">
        <v>640815</v>
      </c>
      <c r="C858" s="38" t="s">
        <v>449</v>
      </c>
      <c r="D858" s="39" t="n">
        <v>0</v>
      </c>
      <c r="E858" s="40"/>
      <c r="F858" s="39" t="n">
        <v>0</v>
      </c>
      <c r="G858" s="39"/>
      <c r="H858" s="39" t="n">
        <v>0</v>
      </c>
      <c r="I858" s="39"/>
      <c r="J858" s="39" t="n">
        <v>0</v>
      </c>
      <c r="K858" s="39"/>
      <c r="L858" s="41"/>
    </row>
    <row r="859" customFormat="false" ht="12.75" hidden="false" customHeight="true" outlineLevel="0" collapsed="false">
      <c r="B859" s="37" t="n">
        <v>640820</v>
      </c>
      <c r="C859" s="38" t="s">
        <v>473</v>
      </c>
      <c r="D859" s="39" t="n">
        <v>0</v>
      </c>
      <c r="E859" s="40"/>
      <c r="F859" s="39" t="n">
        <v>0</v>
      </c>
      <c r="G859" s="39"/>
      <c r="H859" s="39" t="n">
        <v>0</v>
      </c>
      <c r="I859" s="39"/>
      <c r="J859" s="39" t="n">
        <v>0</v>
      </c>
      <c r="K859" s="39"/>
      <c r="L859" s="41"/>
    </row>
    <row r="860" customFormat="false" ht="12.75" hidden="false" customHeight="true" outlineLevel="0" collapsed="false">
      <c r="B860" s="37" t="n">
        <v>6409</v>
      </c>
      <c r="C860" s="38" t="s">
        <v>475</v>
      </c>
      <c r="D860" s="39" t="n">
        <v>0</v>
      </c>
      <c r="E860" s="40"/>
      <c r="F860" s="39" t="n">
        <v>0</v>
      </c>
      <c r="G860" s="39"/>
      <c r="H860" s="39" t="n">
        <v>0</v>
      </c>
      <c r="I860" s="39"/>
      <c r="J860" s="39" t="n">
        <v>0</v>
      </c>
      <c r="K860" s="39"/>
      <c r="L860" s="41"/>
    </row>
    <row r="861" customFormat="false" ht="12.75" hidden="false" customHeight="true" outlineLevel="0" collapsed="false">
      <c r="B861" s="37" t="n">
        <v>6410</v>
      </c>
      <c r="C861" s="38" t="s">
        <v>476</v>
      </c>
      <c r="D861" s="39" t="n">
        <v>0</v>
      </c>
      <c r="E861" s="40"/>
      <c r="F861" s="39" t="n">
        <v>0</v>
      </c>
      <c r="G861" s="39"/>
      <c r="H861" s="39" t="n">
        <v>0</v>
      </c>
      <c r="I861" s="39"/>
      <c r="J861" s="39" t="n">
        <v>0</v>
      </c>
      <c r="K861" s="39"/>
      <c r="L861" s="41"/>
    </row>
    <row r="862" customFormat="false" ht="12.75" hidden="false" customHeight="true" outlineLevel="0" collapsed="false">
      <c r="B862" s="37" t="n">
        <v>6411</v>
      </c>
      <c r="C862" s="38" t="s">
        <v>454</v>
      </c>
      <c r="D862" s="39" t="n">
        <v>0</v>
      </c>
      <c r="E862" s="40"/>
      <c r="F862" s="39" t="n">
        <v>0</v>
      </c>
      <c r="G862" s="39"/>
      <c r="H862" s="39" t="n">
        <v>0</v>
      </c>
      <c r="I862" s="39"/>
      <c r="J862" s="39" t="n">
        <v>0</v>
      </c>
      <c r="K862" s="39"/>
      <c r="L862" s="41"/>
    </row>
    <row r="863" customFormat="false" ht="12.75" hidden="false" customHeight="true" outlineLevel="0" collapsed="false">
      <c r="B863" s="37" t="n">
        <v>6490</v>
      </c>
      <c r="C863" s="38" t="s">
        <v>477</v>
      </c>
      <c r="D863" s="39" t="n">
        <v>0</v>
      </c>
      <c r="E863" s="40"/>
      <c r="F863" s="39" t="n">
        <v>0</v>
      </c>
      <c r="G863" s="39"/>
      <c r="H863" s="39" t="n">
        <v>0</v>
      </c>
      <c r="I863" s="39"/>
      <c r="J863" s="39" t="n">
        <v>0</v>
      </c>
      <c r="K863" s="39"/>
      <c r="L863" s="41"/>
    </row>
    <row r="864" customFormat="false" ht="12.75" hidden="false" customHeight="true" outlineLevel="0" collapsed="false">
      <c r="B864" s="37"/>
      <c r="C864" s="38"/>
      <c r="D864" s="39"/>
      <c r="E864" s="40"/>
      <c r="F864" s="39"/>
      <c r="G864" s="39"/>
      <c r="H864" s="39"/>
      <c r="I864" s="39"/>
      <c r="J864" s="39"/>
      <c r="K864" s="39"/>
      <c r="L864" s="41"/>
    </row>
    <row r="865" customFormat="false" ht="12.75" hidden="false" customHeight="true" outlineLevel="0" collapsed="false">
      <c r="B865" s="37" t="n">
        <v>7</v>
      </c>
      <c r="C865" s="46" t="s">
        <v>478</v>
      </c>
      <c r="D865" s="39" t="n">
        <v>3920951.13427</v>
      </c>
      <c r="E865" s="40" t="n">
        <v>238761.70602</v>
      </c>
      <c r="F865" s="39" t="n">
        <v>4159712.84029</v>
      </c>
      <c r="G865" s="39" t="n">
        <v>2360837.93183</v>
      </c>
      <c r="H865" s="39" t="n">
        <v>6520550.77212</v>
      </c>
      <c r="I865" s="39" t="n">
        <v>193772.74218</v>
      </c>
      <c r="J865" s="39" t="n">
        <v>6714323.5143</v>
      </c>
      <c r="K865" s="39" t="n">
        <v>9105.0559</v>
      </c>
      <c r="L865" s="41" t="n">
        <v>157086.25743</v>
      </c>
    </row>
    <row r="866" customFormat="false" ht="12.75" hidden="false" customHeight="true" outlineLevel="0" collapsed="false">
      <c r="B866" s="37" t="n">
        <v>71</v>
      </c>
      <c r="C866" s="38" t="s">
        <v>479</v>
      </c>
      <c r="D866" s="39" t="n">
        <v>785788.09582</v>
      </c>
      <c r="E866" s="40" t="n">
        <v>30417.5396</v>
      </c>
      <c r="F866" s="39" t="n">
        <v>816205.63542</v>
      </c>
      <c r="G866" s="39" t="n">
        <v>236763.61117</v>
      </c>
      <c r="H866" s="39" t="n">
        <v>1052969.24659</v>
      </c>
      <c r="I866" s="39" t="n">
        <v>125029.48143</v>
      </c>
      <c r="J866" s="39" t="n">
        <v>1177998.72802</v>
      </c>
      <c r="K866" s="39" t="n">
        <v>9003.00006</v>
      </c>
      <c r="L866" s="41" t="n">
        <v>24950.81138</v>
      </c>
    </row>
    <row r="867" customFormat="false" ht="12.75" hidden="false" customHeight="true" outlineLevel="0" collapsed="false">
      <c r="B867" s="37" t="n">
        <v>7101</v>
      </c>
      <c r="C867" s="38" t="s">
        <v>480</v>
      </c>
      <c r="D867" s="39" t="n">
        <v>10504</v>
      </c>
      <c r="E867" s="40" t="n">
        <v>4209.75615</v>
      </c>
      <c r="F867" s="39" t="n">
        <v>14713.75615</v>
      </c>
      <c r="G867" s="39" t="n">
        <v>81921.35357</v>
      </c>
      <c r="H867" s="39" t="n">
        <v>96635.10972</v>
      </c>
      <c r="I867" s="39" t="n">
        <v>0</v>
      </c>
      <c r="J867" s="39" t="n">
        <v>96635.10972</v>
      </c>
      <c r="K867" s="39" t="n">
        <v>0</v>
      </c>
      <c r="L867" s="41" t="n">
        <v>0</v>
      </c>
    </row>
    <row r="868" customFormat="false" ht="12.75" hidden="false" customHeight="true" outlineLevel="0" collapsed="false">
      <c r="B868" s="37" t="n">
        <v>710105</v>
      </c>
      <c r="C868" s="38" t="s">
        <v>481</v>
      </c>
      <c r="D868" s="39" t="n">
        <v>0</v>
      </c>
      <c r="E868" s="40" t="n">
        <v>0</v>
      </c>
      <c r="F868" s="39" t="n">
        <v>0</v>
      </c>
      <c r="G868" s="39" t="n">
        <v>569.58986</v>
      </c>
      <c r="H868" s="39" t="n">
        <v>569.58986</v>
      </c>
      <c r="I868" s="39" t="n">
        <v>0</v>
      </c>
      <c r="J868" s="39" t="n">
        <v>569.58986</v>
      </c>
      <c r="K868" s="39" t="n">
        <v>0</v>
      </c>
      <c r="L868" s="41"/>
    </row>
    <row r="869" customFormat="false" ht="12.75" hidden="false" customHeight="true" outlineLevel="0" collapsed="false">
      <c r="B869" s="37" t="n">
        <v>710110</v>
      </c>
      <c r="C869" s="38" t="s">
        <v>482</v>
      </c>
      <c r="D869" s="39" t="n">
        <v>10504</v>
      </c>
      <c r="E869" s="40"/>
      <c r="F869" s="39" t="n">
        <v>10504</v>
      </c>
      <c r="G869" s="39" t="n">
        <v>81351.76371</v>
      </c>
      <c r="H869" s="39" t="n">
        <v>91855.76371</v>
      </c>
      <c r="I869" s="39"/>
      <c r="J869" s="39" t="n">
        <v>91855.76371</v>
      </c>
      <c r="K869" s="39"/>
      <c r="L869" s="41" t="n">
        <v>0</v>
      </c>
    </row>
    <row r="870" customFormat="false" ht="12.75" hidden="false" customHeight="true" outlineLevel="0" collapsed="false">
      <c r="B870" s="37" t="n">
        <v>710115</v>
      </c>
      <c r="C870" s="38" t="s">
        <v>483</v>
      </c>
      <c r="D870" s="39"/>
      <c r="E870" s="40"/>
      <c r="F870" s="39" t="n">
        <v>0</v>
      </c>
      <c r="G870" s="39"/>
      <c r="H870" s="39" t="n">
        <v>0</v>
      </c>
      <c r="I870" s="39"/>
      <c r="J870" s="39" t="n">
        <v>0</v>
      </c>
      <c r="K870" s="39"/>
      <c r="L870" s="41"/>
    </row>
    <row r="871" customFormat="false" ht="12.75" hidden="false" customHeight="true" outlineLevel="0" collapsed="false">
      <c r="B871" s="37" t="n">
        <v>710120</v>
      </c>
      <c r="C871" s="38" t="s">
        <v>484</v>
      </c>
      <c r="D871" s="39"/>
      <c r="E871" s="40"/>
      <c r="F871" s="39" t="n">
        <v>0</v>
      </c>
      <c r="G871" s="39"/>
      <c r="H871" s="39" t="n">
        <v>0</v>
      </c>
      <c r="I871" s="39"/>
      <c r="J871" s="39" t="n">
        <v>0</v>
      </c>
      <c r="K871" s="39"/>
      <c r="L871" s="41"/>
    </row>
    <row r="872" customFormat="false" ht="12.75" hidden="false" customHeight="true" outlineLevel="0" collapsed="false">
      <c r="B872" s="37" t="n">
        <v>710125</v>
      </c>
      <c r="C872" s="38" t="s">
        <v>485</v>
      </c>
      <c r="D872" s="39" t="n">
        <v>0</v>
      </c>
      <c r="E872" s="40" t="n">
        <v>4209.15615</v>
      </c>
      <c r="F872" s="39" t="n">
        <v>4209.15615</v>
      </c>
      <c r="G872" s="39"/>
      <c r="H872" s="39" t="n">
        <v>4209.15615</v>
      </c>
      <c r="I872" s="39"/>
      <c r="J872" s="39" t="n">
        <v>4209.15615</v>
      </c>
      <c r="K872" s="39"/>
      <c r="L872" s="41"/>
    </row>
    <row r="873" customFormat="false" ht="12.75" hidden="false" customHeight="true" outlineLevel="0" collapsed="false">
      <c r="B873" s="37" t="n">
        <v>710190</v>
      </c>
      <c r="C873" s="38" t="s">
        <v>57</v>
      </c>
      <c r="D873" s="39" t="n">
        <v>0</v>
      </c>
      <c r="E873" s="40" t="n">
        <v>0.6</v>
      </c>
      <c r="F873" s="39" t="n">
        <v>0.6</v>
      </c>
      <c r="G873" s="39" t="n">
        <v>0</v>
      </c>
      <c r="H873" s="39" t="n">
        <v>0.6</v>
      </c>
      <c r="I873" s="39" t="n">
        <v>0</v>
      </c>
      <c r="J873" s="39" t="n">
        <v>0.6</v>
      </c>
      <c r="K873" s="39" t="n">
        <v>0</v>
      </c>
      <c r="L873" s="41"/>
    </row>
    <row r="874" customFormat="false" ht="12.75" hidden="false" customHeight="true" outlineLevel="0" collapsed="false">
      <c r="B874" s="37" t="n">
        <v>7102</v>
      </c>
      <c r="C874" s="38" t="s">
        <v>486</v>
      </c>
      <c r="D874" s="39" t="n">
        <v>43530.31451</v>
      </c>
      <c r="E874" s="40" t="n">
        <v>0</v>
      </c>
      <c r="F874" s="39" t="n">
        <v>43530.31451</v>
      </c>
      <c r="G874" s="39" t="n">
        <v>28323.38572</v>
      </c>
      <c r="H874" s="39" t="n">
        <v>71853.70023</v>
      </c>
      <c r="I874" s="39" t="n">
        <v>20040.98965</v>
      </c>
      <c r="J874" s="39" t="n">
        <v>91894.68988</v>
      </c>
      <c r="K874" s="39" t="n">
        <v>0</v>
      </c>
      <c r="L874" s="41"/>
    </row>
    <row r="875" customFormat="false" ht="12.75" hidden="false" customHeight="true" outlineLevel="0" collapsed="false">
      <c r="B875" s="37" t="n">
        <v>710205</v>
      </c>
      <c r="C875" s="38" t="s">
        <v>487</v>
      </c>
      <c r="D875" s="39" t="n">
        <v>1940.948</v>
      </c>
      <c r="E875" s="40" t="n">
        <v>0</v>
      </c>
      <c r="F875" s="39" t="n">
        <v>1940.948</v>
      </c>
      <c r="G875" s="39" t="n">
        <v>0</v>
      </c>
      <c r="H875" s="39" t="n">
        <v>1940.948</v>
      </c>
      <c r="I875" s="39" t="n">
        <v>0</v>
      </c>
      <c r="J875" s="39" t="n">
        <v>1940.948</v>
      </c>
      <c r="K875" s="39" t="n">
        <v>0</v>
      </c>
      <c r="L875" s="41"/>
    </row>
    <row r="876" customFormat="false" ht="12.75" hidden="false" customHeight="true" outlineLevel="0" collapsed="false">
      <c r="B876" s="37" t="n">
        <v>710210</v>
      </c>
      <c r="C876" s="38" t="s">
        <v>488</v>
      </c>
      <c r="D876" s="39" t="n">
        <v>0</v>
      </c>
      <c r="E876" s="40" t="n">
        <v>0</v>
      </c>
      <c r="F876" s="39" t="n">
        <v>0</v>
      </c>
      <c r="G876" s="39" t="n">
        <v>0</v>
      </c>
      <c r="H876" s="39" t="n">
        <v>0</v>
      </c>
      <c r="I876" s="39" t="n">
        <v>0</v>
      </c>
      <c r="J876" s="39" t="n">
        <v>0</v>
      </c>
      <c r="K876" s="39" t="n">
        <v>0</v>
      </c>
      <c r="L876" s="41"/>
    </row>
    <row r="877" customFormat="false" ht="12.75" hidden="false" customHeight="true" outlineLevel="0" collapsed="false">
      <c r="B877" s="37" t="n">
        <v>710215</v>
      </c>
      <c r="C877" s="38" t="s">
        <v>489</v>
      </c>
      <c r="D877" s="39" t="n">
        <v>0</v>
      </c>
      <c r="E877" s="40" t="n">
        <v>0</v>
      </c>
      <c r="F877" s="39" t="n">
        <v>0</v>
      </c>
      <c r="G877" s="39" t="n">
        <v>0</v>
      </c>
      <c r="H877" s="39" t="n">
        <v>0</v>
      </c>
      <c r="I877" s="39" t="n">
        <v>0</v>
      </c>
      <c r="J877" s="39" t="n">
        <v>0</v>
      </c>
      <c r="K877" s="39" t="n">
        <v>0</v>
      </c>
      <c r="L877" s="41"/>
    </row>
    <row r="878" customFormat="false" ht="12.75" hidden="false" customHeight="true" outlineLevel="0" collapsed="false">
      <c r="B878" s="37" t="n">
        <v>710220</v>
      </c>
      <c r="C878" s="38" t="s">
        <v>490</v>
      </c>
      <c r="D878" s="39" t="n">
        <v>0</v>
      </c>
      <c r="E878" s="40" t="n">
        <v>0</v>
      </c>
      <c r="F878" s="39" t="n">
        <v>0</v>
      </c>
      <c r="G878" s="39" t="n">
        <v>0</v>
      </c>
      <c r="H878" s="39" t="n">
        <v>0</v>
      </c>
      <c r="I878" s="39" t="n">
        <v>0</v>
      </c>
      <c r="J878" s="39" t="n">
        <v>0</v>
      </c>
      <c r="K878" s="39" t="n">
        <v>0</v>
      </c>
      <c r="L878" s="41"/>
    </row>
    <row r="879" customFormat="false" ht="12.75" hidden="false" customHeight="true" outlineLevel="0" collapsed="false">
      <c r="B879" s="37" t="n">
        <v>710225</v>
      </c>
      <c r="C879" s="38" t="s">
        <v>110</v>
      </c>
      <c r="D879" s="39" t="n">
        <v>17348.25551</v>
      </c>
      <c r="E879" s="40" t="n">
        <v>0</v>
      </c>
      <c r="F879" s="39" t="n">
        <v>17348.25551</v>
      </c>
      <c r="G879" s="39" t="n">
        <v>3765.35738</v>
      </c>
      <c r="H879" s="39" t="n">
        <v>21113.61289</v>
      </c>
      <c r="I879" s="39" t="n">
        <v>20040.98965</v>
      </c>
      <c r="J879" s="39" t="n">
        <v>41154.60254</v>
      </c>
      <c r="K879" s="39" t="n">
        <v>0</v>
      </c>
      <c r="L879" s="41"/>
    </row>
    <row r="880" customFormat="false" ht="12.75" hidden="false" customHeight="true" outlineLevel="0" collapsed="false">
      <c r="B880" s="37" t="n">
        <v>710230</v>
      </c>
      <c r="C880" s="38" t="s">
        <v>111</v>
      </c>
      <c r="D880" s="39"/>
      <c r="E880" s="40" t="n">
        <v>0</v>
      </c>
      <c r="F880" s="39" t="n">
        <v>0</v>
      </c>
      <c r="G880" s="39" t="n">
        <v>431.015</v>
      </c>
      <c r="H880" s="39" t="n">
        <v>431.015</v>
      </c>
      <c r="I880" s="39" t="n">
        <v>0</v>
      </c>
      <c r="J880" s="39" t="n">
        <v>431.015</v>
      </c>
      <c r="K880" s="39" t="n">
        <v>0</v>
      </c>
      <c r="L880" s="41"/>
    </row>
    <row r="881" customFormat="false" ht="12.75" hidden="false" customHeight="true" outlineLevel="0" collapsed="false">
      <c r="B881" s="37" t="n">
        <v>710235</v>
      </c>
      <c r="C881" s="38" t="s">
        <v>112</v>
      </c>
      <c r="D881" s="39"/>
      <c r="E881" s="40" t="n">
        <v>0</v>
      </c>
      <c r="F881" s="39" t="n">
        <v>0</v>
      </c>
      <c r="G881" s="39"/>
      <c r="H881" s="39" t="n">
        <v>0</v>
      </c>
      <c r="I881" s="39" t="n">
        <v>0</v>
      </c>
      <c r="J881" s="39" t="n">
        <v>0</v>
      </c>
      <c r="K881" s="39" t="n">
        <v>0</v>
      </c>
      <c r="L881" s="41"/>
    </row>
    <row r="882" customFormat="false" ht="12.75" hidden="false" customHeight="true" outlineLevel="0" collapsed="false">
      <c r="B882" s="37" t="n">
        <v>710240</v>
      </c>
      <c r="C882" s="38" t="s">
        <v>113</v>
      </c>
      <c r="D882" s="39" t="n">
        <v>0</v>
      </c>
      <c r="E882" s="40" t="n">
        <v>0</v>
      </c>
      <c r="F882" s="39" t="n">
        <v>0</v>
      </c>
      <c r="G882" s="39" t="n">
        <v>0</v>
      </c>
      <c r="H882" s="39" t="n">
        <v>0</v>
      </c>
      <c r="I882" s="39" t="n">
        <v>0</v>
      </c>
      <c r="J882" s="39" t="n">
        <v>0</v>
      </c>
      <c r="K882" s="39" t="n">
        <v>0</v>
      </c>
      <c r="L882" s="41"/>
    </row>
    <row r="883" customFormat="false" ht="12.75" hidden="false" customHeight="true" outlineLevel="0" collapsed="false">
      <c r="B883" s="37" t="n">
        <v>710245</v>
      </c>
      <c r="C883" s="38" t="s">
        <v>114</v>
      </c>
      <c r="D883" s="39" t="n">
        <v>0</v>
      </c>
      <c r="E883" s="40" t="n">
        <v>0</v>
      </c>
      <c r="F883" s="39" t="n">
        <v>0</v>
      </c>
      <c r="G883" s="39" t="n">
        <v>3537.31188</v>
      </c>
      <c r="H883" s="39" t="n">
        <v>3537.31188</v>
      </c>
      <c r="I883" s="39" t="n">
        <v>0</v>
      </c>
      <c r="J883" s="39" t="n">
        <v>3537.31188</v>
      </c>
      <c r="K883" s="39" t="n">
        <v>0</v>
      </c>
      <c r="L883" s="41"/>
    </row>
    <row r="884" customFormat="false" ht="12.75" hidden="false" customHeight="true" outlineLevel="0" collapsed="false">
      <c r="B884" s="37" t="n">
        <v>710250</v>
      </c>
      <c r="C884" s="38" t="s">
        <v>491</v>
      </c>
      <c r="D884" s="39" t="n">
        <v>0</v>
      </c>
      <c r="E884" s="40" t="n">
        <v>0</v>
      </c>
      <c r="F884" s="39" t="n">
        <v>0</v>
      </c>
      <c r="G884" s="39" t="n">
        <v>0.005</v>
      </c>
      <c r="H884" s="39" t="n">
        <v>0.005</v>
      </c>
      <c r="I884" s="39" t="n">
        <v>0</v>
      </c>
      <c r="J884" s="39" t="n">
        <v>0.005</v>
      </c>
      <c r="K884" s="39" t="n">
        <v>0</v>
      </c>
      <c r="L884" s="41"/>
    </row>
    <row r="885" customFormat="false" ht="12.75" hidden="false" customHeight="true" outlineLevel="0" collapsed="false">
      <c r="B885" s="37" t="n">
        <v>710255</v>
      </c>
      <c r="C885" s="38" t="s">
        <v>492</v>
      </c>
      <c r="D885" s="39" t="n">
        <v>0</v>
      </c>
      <c r="E885" s="40" t="n">
        <v>0</v>
      </c>
      <c r="F885" s="39" t="n">
        <v>0</v>
      </c>
      <c r="G885" s="39" t="n">
        <v>12</v>
      </c>
      <c r="H885" s="39" t="n">
        <v>12</v>
      </c>
      <c r="I885" s="39" t="n">
        <v>0</v>
      </c>
      <c r="J885" s="39" t="n">
        <v>12</v>
      </c>
      <c r="K885" s="39" t="n">
        <v>0</v>
      </c>
      <c r="L885" s="41"/>
    </row>
    <row r="886" customFormat="false" ht="12.75" hidden="false" customHeight="true" outlineLevel="0" collapsed="false">
      <c r="B886" s="37" t="n">
        <v>710260</v>
      </c>
      <c r="C886" s="38" t="s">
        <v>193</v>
      </c>
      <c r="D886" s="39" t="n">
        <v>24241.111</v>
      </c>
      <c r="E886" s="40" t="n">
        <v>0</v>
      </c>
      <c r="F886" s="39" t="n">
        <v>24241.111</v>
      </c>
      <c r="G886" s="39" t="n">
        <v>20577.69646</v>
      </c>
      <c r="H886" s="39" t="n">
        <v>44818.80746</v>
      </c>
      <c r="I886" s="39" t="n">
        <v>0</v>
      </c>
      <c r="J886" s="39" t="n">
        <v>44818.80746</v>
      </c>
      <c r="K886" s="39" t="n">
        <v>0</v>
      </c>
      <c r="L886" s="41"/>
    </row>
    <row r="887" customFormat="false" ht="12.75" hidden="false" customHeight="true" outlineLevel="0" collapsed="false">
      <c r="B887" s="37" t="n">
        <v>7103</v>
      </c>
      <c r="C887" s="38" t="s">
        <v>493</v>
      </c>
      <c r="D887" s="39" t="n">
        <v>311178.65532</v>
      </c>
      <c r="E887" s="40" t="n">
        <v>2990.69546</v>
      </c>
      <c r="F887" s="39" t="n">
        <v>314169.35078</v>
      </c>
      <c r="G887" s="39" t="n">
        <v>10224.27578</v>
      </c>
      <c r="H887" s="39" t="n">
        <v>324393.62656</v>
      </c>
      <c r="I887" s="39" t="n">
        <v>5.93025</v>
      </c>
      <c r="J887" s="39" t="n">
        <v>324399.55681</v>
      </c>
      <c r="K887" s="39" t="n">
        <v>22.92867</v>
      </c>
      <c r="L887" s="41" t="n">
        <v>0</v>
      </c>
    </row>
    <row r="888" customFormat="false" ht="12.75" hidden="false" customHeight="true" outlineLevel="0" collapsed="false">
      <c r="B888" s="37" t="n">
        <v>710305</v>
      </c>
      <c r="C888" s="38" t="s">
        <v>36</v>
      </c>
      <c r="D888" s="39" t="n">
        <v>0</v>
      </c>
      <c r="E888" s="40" t="n">
        <v>0</v>
      </c>
      <c r="F888" s="39" t="n">
        <v>0</v>
      </c>
      <c r="G888" s="39" t="n">
        <v>0</v>
      </c>
      <c r="H888" s="39" t="n">
        <v>0</v>
      </c>
      <c r="I888" s="39" t="n">
        <v>0</v>
      </c>
      <c r="J888" s="39" t="n">
        <v>0</v>
      </c>
      <c r="K888" s="39" t="n">
        <v>0</v>
      </c>
      <c r="L888" s="41" t="n">
        <v>0</v>
      </c>
    </row>
    <row r="889" customFormat="false" ht="12.75" hidden="false" customHeight="true" outlineLevel="0" collapsed="false">
      <c r="B889" s="37" t="n">
        <v>710310</v>
      </c>
      <c r="C889" s="38" t="s">
        <v>117</v>
      </c>
      <c r="D889" s="39" t="n">
        <v>242457.08798</v>
      </c>
      <c r="E889" s="40" t="n">
        <v>2463.75441</v>
      </c>
      <c r="F889" s="39" t="n">
        <v>244920.84239</v>
      </c>
      <c r="G889" s="39" t="n">
        <v>7066.84862</v>
      </c>
      <c r="H889" s="39" t="n">
        <v>251987.69101</v>
      </c>
      <c r="I889" s="39" t="n">
        <v>0</v>
      </c>
      <c r="J889" s="39" t="n">
        <v>251987.69101</v>
      </c>
      <c r="K889" s="39" t="n">
        <v>0</v>
      </c>
      <c r="L889" s="41"/>
    </row>
    <row r="890" customFormat="false" ht="12.75" hidden="false" customHeight="true" outlineLevel="0" collapsed="false">
      <c r="B890" s="37" t="n">
        <v>710315</v>
      </c>
      <c r="C890" s="38" t="s">
        <v>118</v>
      </c>
      <c r="D890" s="39" t="n">
        <v>0</v>
      </c>
      <c r="E890" s="40"/>
      <c r="F890" s="39" t="n">
        <v>0</v>
      </c>
      <c r="G890" s="39" t="n">
        <v>0</v>
      </c>
      <c r="H890" s="39" t="n">
        <v>0</v>
      </c>
      <c r="I890" s="39"/>
      <c r="J890" s="39" t="n">
        <v>0</v>
      </c>
      <c r="K890" s="39"/>
      <c r="L890" s="41"/>
    </row>
    <row r="891" customFormat="false" ht="12.75" hidden="false" customHeight="true" outlineLevel="0" collapsed="false">
      <c r="B891" s="37" t="n">
        <v>710320</v>
      </c>
      <c r="C891" s="38" t="s">
        <v>102</v>
      </c>
      <c r="D891" s="39" t="n">
        <v>68720.74717</v>
      </c>
      <c r="E891" s="40" t="n">
        <v>461.60571</v>
      </c>
      <c r="F891" s="39" t="n">
        <v>69182.35288</v>
      </c>
      <c r="G891" s="39" t="n">
        <v>3062.55428</v>
      </c>
      <c r="H891" s="39" t="n">
        <v>72244.90716</v>
      </c>
      <c r="I891" s="39" t="n">
        <v>5.93025</v>
      </c>
      <c r="J891" s="39" t="n">
        <v>72250.83741</v>
      </c>
      <c r="K891" s="39" t="n">
        <v>22.92867</v>
      </c>
      <c r="L891" s="41" t="n">
        <v>0</v>
      </c>
    </row>
    <row r="892" customFormat="false" ht="12.75" hidden="false" customHeight="true" outlineLevel="0" collapsed="false">
      <c r="B892" s="37" t="n">
        <v>710325</v>
      </c>
      <c r="C892" s="38" t="s">
        <v>494</v>
      </c>
      <c r="D892" s="39" t="n">
        <v>0</v>
      </c>
      <c r="E892" s="40" t="n">
        <v>0</v>
      </c>
      <c r="F892" s="39" t="n">
        <v>0</v>
      </c>
      <c r="G892" s="39" t="n">
        <v>0</v>
      </c>
      <c r="H892" s="39" t="n">
        <v>0</v>
      </c>
      <c r="I892" s="39" t="n">
        <v>0</v>
      </c>
      <c r="J892" s="39" t="n">
        <v>0</v>
      </c>
      <c r="K892" s="39" t="n">
        <v>0</v>
      </c>
      <c r="L892" s="41" t="n">
        <v>0</v>
      </c>
    </row>
    <row r="893" customFormat="false" ht="12.75" hidden="false" customHeight="true" outlineLevel="0" collapsed="false">
      <c r="B893" s="37" t="n">
        <v>710330</v>
      </c>
      <c r="C893" s="38" t="s">
        <v>193</v>
      </c>
      <c r="D893" s="39" t="n">
        <v>0.82017</v>
      </c>
      <c r="E893" s="40" t="n">
        <v>65.33534</v>
      </c>
      <c r="F893" s="39" t="n">
        <v>66.15551</v>
      </c>
      <c r="G893" s="39" t="n">
        <v>94.87288</v>
      </c>
      <c r="H893" s="39" t="n">
        <v>161.02839</v>
      </c>
      <c r="I893" s="39" t="n">
        <v>0</v>
      </c>
      <c r="J893" s="39" t="n">
        <v>161.02839</v>
      </c>
      <c r="K893" s="39" t="n">
        <v>0</v>
      </c>
      <c r="L893" s="41" t="n">
        <v>0</v>
      </c>
    </row>
    <row r="894" customFormat="false" ht="12.75" hidden="false" customHeight="true" outlineLevel="0" collapsed="false">
      <c r="B894" s="37" t="n">
        <v>7104</v>
      </c>
      <c r="C894" s="38" t="s">
        <v>495</v>
      </c>
      <c r="D894" s="39" t="n">
        <v>1.43214</v>
      </c>
      <c r="E894" s="40" t="n">
        <v>0</v>
      </c>
      <c r="F894" s="39" t="n">
        <v>1.43214</v>
      </c>
      <c r="G894" s="39" t="n">
        <v>0.54784</v>
      </c>
      <c r="H894" s="39" t="n">
        <v>1.97998</v>
      </c>
      <c r="I894" s="39" t="n">
        <v>0</v>
      </c>
      <c r="J894" s="39" t="n">
        <v>1.97998</v>
      </c>
      <c r="K894" s="39" t="n">
        <v>0</v>
      </c>
      <c r="L894" s="41" t="n">
        <v>0</v>
      </c>
    </row>
    <row r="895" customFormat="false" ht="12.75" hidden="false" customHeight="true" outlineLevel="0" collapsed="false">
      <c r="B895" s="37" t="n">
        <v>710405</v>
      </c>
      <c r="C895" s="38" t="s">
        <v>25</v>
      </c>
      <c r="D895" s="39" t="n">
        <v>0</v>
      </c>
      <c r="E895" s="40" t="n">
        <v>0</v>
      </c>
      <c r="F895" s="39" t="n">
        <v>0</v>
      </c>
      <c r="G895" s="39" t="n">
        <v>0</v>
      </c>
      <c r="H895" s="39" t="n">
        <v>0</v>
      </c>
      <c r="I895" s="39" t="n">
        <v>0</v>
      </c>
      <c r="J895" s="39" t="n">
        <v>0</v>
      </c>
      <c r="K895" s="39" t="n">
        <v>0</v>
      </c>
      <c r="L895" s="41" t="n">
        <v>0</v>
      </c>
    </row>
    <row r="896" customFormat="false" ht="12.75" hidden="false" customHeight="true" outlineLevel="0" collapsed="false">
      <c r="B896" s="37" t="n">
        <v>710410</v>
      </c>
      <c r="C896" s="38" t="s">
        <v>26</v>
      </c>
      <c r="D896" s="39" t="n">
        <v>1.43214</v>
      </c>
      <c r="E896" s="40" t="n">
        <v>0</v>
      </c>
      <c r="F896" s="39" t="n">
        <v>1.43214</v>
      </c>
      <c r="G896" s="39" t="n">
        <v>0.54784</v>
      </c>
      <c r="H896" s="39" t="n">
        <v>1.97998</v>
      </c>
      <c r="I896" s="39" t="n">
        <v>0</v>
      </c>
      <c r="J896" s="39" t="n">
        <v>1.97998</v>
      </c>
      <c r="K896" s="39" t="n">
        <v>0</v>
      </c>
      <c r="L896" s="41" t="n">
        <v>0</v>
      </c>
    </row>
    <row r="897" customFormat="false" ht="12.75" hidden="false" customHeight="true" outlineLevel="0" collapsed="false">
      <c r="B897" s="37" t="n">
        <v>7105</v>
      </c>
      <c r="C897" s="38" t="s">
        <v>496</v>
      </c>
      <c r="D897" s="39"/>
      <c r="E897" s="40"/>
      <c r="F897" s="39" t="n">
        <v>0</v>
      </c>
      <c r="G897" s="39"/>
      <c r="H897" s="39" t="n">
        <v>0</v>
      </c>
      <c r="I897" s="39"/>
      <c r="J897" s="39" t="n">
        <v>0</v>
      </c>
      <c r="K897" s="39"/>
      <c r="L897" s="41"/>
    </row>
    <row r="898" customFormat="false" ht="12.75" hidden="false" customHeight="true" outlineLevel="0" collapsed="false">
      <c r="B898" s="37" t="n">
        <v>710505</v>
      </c>
      <c r="C898" s="38" t="s">
        <v>36</v>
      </c>
      <c r="D898" s="39"/>
      <c r="E898" s="40"/>
      <c r="F898" s="39" t="n">
        <v>0</v>
      </c>
      <c r="G898" s="39"/>
      <c r="H898" s="39" t="n">
        <v>0</v>
      </c>
      <c r="I898" s="39"/>
      <c r="J898" s="39" t="n">
        <v>0</v>
      </c>
      <c r="K898" s="39"/>
      <c r="L898" s="41"/>
    </row>
    <row r="899" customFormat="false" ht="12.75" hidden="false" customHeight="true" outlineLevel="0" collapsed="false">
      <c r="B899" s="37" t="n">
        <v>710510</v>
      </c>
      <c r="C899" s="38" t="s">
        <v>117</v>
      </c>
      <c r="D899" s="39"/>
      <c r="E899" s="40"/>
      <c r="F899" s="39" t="n">
        <v>0</v>
      </c>
      <c r="G899" s="39"/>
      <c r="H899" s="39" t="n">
        <v>0</v>
      </c>
      <c r="I899" s="39"/>
      <c r="J899" s="39" t="n">
        <v>0</v>
      </c>
      <c r="K899" s="39"/>
      <c r="L899" s="41"/>
    </row>
    <row r="900" customFormat="false" ht="12.75" hidden="false" customHeight="true" outlineLevel="0" collapsed="false">
      <c r="B900" s="37" t="n">
        <v>710515</v>
      </c>
      <c r="C900" s="38" t="s">
        <v>118</v>
      </c>
      <c r="D900" s="39"/>
      <c r="E900" s="40"/>
      <c r="F900" s="39" t="n">
        <v>0</v>
      </c>
      <c r="G900" s="39"/>
      <c r="H900" s="39" t="n">
        <v>0</v>
      </c>
      <c r="I900" s="39"/>
      <c r="J900" s="39" t="n">
        <v>0</v>
      </c>
      <c r="K900" s="39"/>
      <c r="L900" s="41"/>
    </row>
    <row r="901" customFormat="false" ht="12.75" hidden="false" customHeight="true" outlineLevel="0" collapsed="false">
      <c r="B901" s="37" t="n">
        <v>710520</v>
      </c>
      <c r="C901" s="38" t="s">
        <v>102</v>
      </c>
      <c r="D901" s="39"/>
      <c r="E901" s="40"/>
      <c r="F901" s="39" t="n">
        <v>0</v>
      </c>
      <c r="G901" s="39"/>
      <c r="H901" s="39" t="n">
        <v>0</v>
      </c>
      <c r="I901" s="39"/>
      <c r="J901" s="39" t="n">
        <v>0</v>
      </c>
      <c r="K901" s="39"/>
      <c r="L901" s="41"/>
    </row>
    <row r="902" customFormat="false" ht="12.75" hidden="false" customHeight="true" outlineLevel="0" collapsed="false">
      <c r="B902" s="37" t="n">
        <v>710525</v>
      </c>
      <c r="C902" s="38" t="s">
        <v>494</v>
      </c>
      <c r="D902" s="39"/>
      <c r="E902" s="40"/>
      <c r="F902" s="39" t="n">
        <v>0</v>
      </c>
      <c r="G902" s="39"/>
      <c r="H902" s="39" t="n">
        <v>0</v>
      </c>
      <c r="I902" s="39"/>
      <c r="J902" s="39" t="n">
        <v>0</v>
      </c>
      <c r="K902" s="39"/>
      <c r="L902" s="41"/>
    </row>
    <row r="903" customFormat="false" ht="12.75" hidden="false" customHeight="true" outlineLevel="0" collapsed="false">
      <c r="B903" s="37" t="n">
        <v>710530</v>
      </c>
      <c r="C903" s="38" t="s">
        <v>193</v>
      </c>
      <c r="D903" s="39"/>
      <c r="E903" s="40"/>
      <c r="F903" s="39" t="n">
        <v>0</v>
      </c>
      <c r="G903" s="39"/>
      <c r="H903" s="39" t="n">
        <v>0</v>
      </c>
      <c r="I903" s="39"/>
      <c r="J903" s="39" t="n">
        <v>0</v>
      </c>
      <c r="K903" s="39"/>
      <c r="L903" s="41"/>
    </row>
    <row r="904" customFormat="false" ht="12.75" hidden="false" customHeight="true" outlineLevel="0" collapsed="false">
      <c r="B904" s="37" t="n">
        <v>710535</v>
      </c>
      <c r="C904" s="38" t="s">
        <v>119</v>
      </c>
      <c r="D904" s="39"/>
      <c r="E904" s="40"/>
      <c r="F904" s="39" t="n">
        <v>0</v>
      </c>
      <c r="G904" s="39"/>
      <c r="H904" s="39" t="n">
        <v>0</v>
      </c>
      <c r="I904" s="39"/>
      <c r="J904" s="39" t="n">
        <v>0</v>
      </c>
      <c r="K904" s="39"/>
      <c r="L904" s="41"/>
    </row>
    <row r="905" customFormat="false" ht="12.75" hidden="false" customHeight="true" outlineLevel="0" collapsed="false">
      <c r="B905" s="37" t="n">
        <v>7106</v>
      </c>
      <c r="C905" s="38" t="s">
        <v>497</v>
      </c>
      <c r="D905" s="39"/>
      <c r="E905" s="40"/>
      <c r="F905" s="39" t="n">
        <v>0</v>
      </c>
      <c r="G905" s="39"/>
      <c r="H905" s="39" t="n">
        <v>0</v>
      </c>
      <c r="I905" s="39"/>
      <c r="J905" s="39" t="n">
        <v>0</v>
      </c>
      <c r="K905" s="39"/>
      <c r="L905" s="41"/>
    </row>
    <row r="906" customFormat="false" ht="12.75" hidden="false" customHeight="true" outlineLevel="0" collapsed="false">
      <c r="B906" s="37" t="n">
        <v>710605</v>
      </c>
      <c r="C906" s="38" t="s">
        <v>36</v>
      </c>
      <c r="D906" s="39"/>
      <c r="E906" s="40"/>
      <c r="F906" s="39" t="n">
        <v>0</v>
      </c>
      <c r="G906" s="39"/>
      <c r="H906" s="39" t="n">
        <v>0</v>
      </c>
      <c r="I906" s="39"/>
      <c r="J906" s="39" t="n">
        <v>0</v>
      </c>
      <c r="K906" s="39"/>
      <c r="L906" s="41"/>
    </row>
    <row r="907" customFormat="false" ht="12.75" hidden="false" customHeight="true" outlineLevel="0" collapsed="false">
      <c r="B907" s="37" t="n">
        <v>710610</v>
      </c>
      <c r="C907" s="38" t="s">
        <v>117</v>
      </c>
      <c r="D907" s="39"/>
      <c r="E907" s="40"/>
      <c r="F907" s="39" t="n">
        <v>0</v>
      </c>
      <c r="G907" s="39"/>
      <c r="H907" s="39" t="n">
        <v>0</v>
      </c>
      <c r="I907" s="39"/>
      <c r="J907" s="39" t="n">
        <v>0</v>
      </c>
      <c r="K907" s="39"/>
      <c r="L907" s="41"/>
    </row>
    <row r="908" customFormat="false" ht="12.75" hidden="false" customHeight="true" outlineLevel="0" collapsed="false">
      <c r="B908" s="37" t="n">
        <v>710615</v>
      </c>
      <c r="C908" s="38" t="s">
        <v>118</v>
      </c>
      <c r="D908" s="39"/>
      <c r="E908" s="40"/>
      <c r="F908" s="39" t="n">
        <v>0</v>
      </c>
      <c r="G908" s="39"/>
      <c r="H908" s="39" t="n">
        <v>0</v>
      </c>
      <c r="I908" s="39"/>
      <c r="J908" s="39" t="n">
        <v>0</v>
      </c>
      <c r="K908" s="39"/>
      <c r="L908" s="41"/>
    </row>
    <row r="909" customFormat="false" ht="12.75" hidden="false" customHeight="true" outlineLevel="0" collapsed="false">
      <c r="B909" s="37" t="n">
        <v>710620</v>
      </c>
      <c r="C909" s="38" t="s">
        <v>102</v>
      </c>
      <c r="D909" s="39"/>
      <c r="E909" s="40"/>
      <c r="F909" s="39" t="n">
        <v>0</v>
      </c>
      <c r="G909" s="39"/>
      <c r="H909" s="39" t="n">
        <v>0</v>
      </c>
      <c r="I909" s="39"/>
      <c r="J909" s="39" t="n">
        <v>0</v>
      </c>
      <c r="K909" s="39"/>
      <c r="L909" s="41"/>
    </row>
    <row r="910" customFormat="false" ht="12.75" hidden="false" customHeight="true" outlineLevel="0" collapsed="false">
      <c r="B910" s="37" t="n">
        <v>710625</v>
      </c>
      <c r="C910" s="38" t="s">
        <v>494</v>
      </c>
      <c r="D910" s="39"/>
      <c r="E910" s="40"/>
      <c r="F910" s="39" t="n">
        <v>0</v>
      </c>
      <c r="G910" s="39"/>
      <c r="H910" s="39" t="n">
        <v>0</v>
      </c>
      <c r="I910" s="39"/>
      <c r="J910" s="39" t="n">
        <v>0</v>
      </c>
      <c r="K910" s="39"/>
      <c r="L910" s="41"/>
    </row>
    <row r="911" customFormat="false" ht="12.75" hidden="false" customHeight="true" outlineLevel="0" collapsed="false">
      <c r="B911" s="37" t="n">
        <v>710630</v>
      </c>
      <c r="C911" s="38" t="s">
        <v>193</v>
      </c>
      <c r="D911" s="39"/>
      <c r="E911" s="40"/>
      <c r="F911" s="39" t="n">
        <v>0</v>
      </c>
      <c r="G911" s="39"/>
      <c r="H911" s="39" t="n">
        <v>0</v>
      </c>
      <c r="I911" s="39"/>
      <c r="J911" s="39" t="n">
        <v>0</v>
      </c>
      <c r="K911" s="39"/>
      <c r="L911" s="41"/>
    </row>
    <row r="912" customFormat="false" ht="12.75" hidden="false" customHeight="true" outlineLevel="0" collapsed="false">
      <c r="B912" s="37" t="n">
        <v>710635</v>
      </c>
      <c r="C912" s="38" t="s">
        <v>119</v>
      </c>
      <c r="D912" s="39"/>
      <c r="E912" s="40"/>
      <c r="F912" s="39" t="n">
        <v>0</v>
      </c>
      <c r="G912" s="39"/>
      <c r="H912" s="39" t="n">
        <v>0</v>
      </c>
      <c r="I912" s="39"/>
      <c r="J912" s="39" t="n">
        <v>0</v>
      </c>
      <c r="K912" s="39"/>
      <c r="L912" s="41"/>
    </row>
    <row r="913" customFormat="false" ht="12.75" hidden="false" customHeight="true" outlineLevel="0" collapsed="false">
      <c r="B913" s="37" t="n">
        <v>7107</v>
      </c>
      <c r="C913" s="38" t="s">
        <v>498</v>
      </c>
      <c r="D913" s="39" t="n">
        <v>161.6286</v>
      </c>
      <c r="E913" s="40" t="n">
        <v>7043.17681</v>
      </c>
      <c r="F913" s="39" t="n">
        <v>7204.80541</v>
      </c>
      <c r="G913" s="39" t="n">
        <v>22379.57322</v>
      </c>
      <c r="H913" s="39" t="n">
        <v>29584.37863</v>
      </c>
      <c r="I913" s="39" t="n">
        <v>72.76615</v>
      </c>
      <c r="J913" s="39" t="n">
        <v>29657.14478</v>
      </c>
      <c r="K913" s="39" t="n">
        <v>4459.51822</v>
      </c>
      <c r="L913" s="41" t="n">
        <v>0</v>
      </c>
    </row>
    <row r="914" customFormat="false" ht="12.75" hidden="false" customHeight="true" outlineLevel="0" collapsed="false">
      <c r="B914" s="37" t="n">
        <v>710705</v>
      </c>
      <c r="C914" s="38" t="s">
        <v>499</v>
      </c>
      <c r="D914" s="39" t="n">
        <v>161.6286</v>
      </c>
      <c r="E914" s="40" t="n">
        <v>0</v>
      </c>
      <c r="F914" s="39" t="n">
        <v>161.6286</v>
      </c>
      <c r="G914" s="39" t="n">
        <v>12148.309</v>
      </c>
      <c r="H914" s="39" t="n">
        <v>12309.9376</v>
      </c>
      <c r="I914" s="39" t="n">
        <v>0</v>
      </c>
      <c r="J914" s="39" t="n">
        <v>12309.9376</v>
      </c>
      <c r="K914" s="39"/>
      <c r="L914" s="41"/>
    </row>
    <row r="915" customFormat="false" ht="12.75" hidden="false" customHeight="true" outlineLevel="0" collapsed="false">
      <c r="B915" s="37" t="n">
        <v>710710</v>
      </c>
      <c r="C915" s="38" t="s">
        <v>500</v>
      </c>
      <c r="D915" s="39"/>
      <c r="E915" s="40"/>
      <c r="F915" s="39" t="n">
        <v>0</v>
      </c>
      <c r="G915" s="39" t="n">
        <v>858.84974</v>
      </c>
      <c r="H915" s="39" t="n">
        <v>858.84974</v>
      </c>
      <c r="I915" s="39"/>
      <c r="J915" s="39" t="n">
        <v>858.84974</v>
      </c>
      <c r="K915" s="39" t="n">
        <v>4459.51822</v>
      </c>
      <c r="L915" s="41"/>
    </row>
    <row r="916" customFormat="false" ht="12.75" hidden="false" customHeight="true" outlineLevel="0" collapsed="false">
      <c r="B916" s="37" t="n">
        <v>710715</v>
      </c>
      <c r="C916" s="38" t="s">
        <v>501</v>
      </c>
      <c r="D916" s="39"/>
      <c r="E916" s="40" t="n">
        <v>6749.80693</v>
      </c>
      <c r="F916" s="39" t="n">
        <v>6749.80693</v>
      </c>
      <c r="G916" s="39"/>
      <c r="H916" s="39" t="n">
        <v>6749.80693</v>
      </c>
      <c r="I916" s="39"/>
      <c r="J916" s="39" t="n">
        <v>6749.80693</v>
      </c>
      <c r="K916" s="39"/>
      <c r="L916" s="41"/>
    </row>
    <row r="917" customFormat="false" ht="12.75" hidden="false" customHeight="true" outlineLevel="0" collapsed="false">
      <c r="B917" s="37" t="n">
        <v>710720</v>
      </c>
      <c r="C917" s="38" t="s">
        <v>502</v>
      </c>
      <c r="D917" s="39" t="n">
        <v>0</v>
      </c>
      <c r="E917" s="40"/>
      <c r="F917" s="39" t="n">
        <v>0</v>
      </c>
      <c r="G917" s="39" t="n">
        <v>225.22781</v>
      </c>
      <c r="H917" s="39" t="n">
        <v>225.22781</v>
      </c>
      <c r="I917" s="39"/>
      <c r="J917" s="39" t="n">
        <v>225.22781</v>
      </c>
      <c r="K917" s="39"/>
      <c r="L917" s="41"/>
    </row>
    <row r="918" customFormat="false" ht="12.75" hidden="false" customHeight="true" outlineLevel="0" collapsed="false">
      <c r="B918" s="37" t="n">
        <v>710725</v>
      </c>
      <c r="C918" s="38" t="s">
        <v>503</v>
      </c>
      <c r="D918" s="39" t="n">
        <v>0</v>
      </c>
      <c r="E918" s="40" t="n">
        <v>0</v>
      </c>
      <c r="F918" s="39" t="n">
        <v>0</v>
      </c>
      <c r="G918" s="39" t="n">
        <v>9147.18667</v>
      </c>
      <c r="H918" s="39" t="n">
        <v>9147.18667</v>
      </c>
      <c r="I918" s="39" t="n">
        <v>0</v>
      </c>
      <c r="J918" s="39" t="n">
        <v>9147.18667</v>
      </c>
      <c r="K918" s="39" t="n">
        <v>0</v>
      </c>
      <c r="L918" s="41"/>
    </row>
    <row r="919" customFormat="false" ht="12.75" hidden="false" customHeight="true" outlineLevel="0" collapsed="false">
      <c r="B919" s="37" t="n">
        <v>710730</v>
      </c>
      <c r="C919" s="38" t="s">
        <v>36</v>
      </c>
      <c r="D919" s="39" t="n">
        <v>0</v>
      </c>
      <c r="E919" s="40" t="n">
        <v>0</v>
      </c>
      <c r="F919" s="39" t="n">
        <v>0</v>
      </c>
      <c r="G919" s="39" t="n">
        <v>0</v>
      </c>
      <c r="H919" s="39" t="n">
        <v>0</v>
      </c>
      <c r="I919" s="39" t="n">
        <v>0</v>
      </c>
      <c r="J919" s="39" t="n">
        <v>0</v>
      </c>
      <c r="K919" s="39" t="n">
        <v>0</v>
      </c>
      <c r="L919" s="41" t="n">
        <v>0</v>
      </c>
    </row>
    <row r="920" customFormat="false" ht="12.75" hidden="false" customHeight="true" outlineLevel="0" collapsed="false">
      <c r="B920" s="37" t="n">
        <v>710735</v>
      </c>
      <c r="C920" s="38" t="s">
        <v>102</v>
      </c>
      <c r="D920" s="39" t="n">
        <v>0</v>
      </c>
      <c r="E920" s="40" t="n">
        <v>293.36988</v>
      </c>
      <c r="F920" s="39" t="n">
        <v>293.36988</v>
      </c>
      <c r="G920" s="39" t="n">
        <v>0</v>
      </c>
      <c r="H920" s="39" t="n">
        <v>293.36988</v>
      </c>
      <c r="I920" s="39" t="n">
        <v>72.76615</v>
      </c>
      <c r="J920" s="39" t="n">
        <v>366.13603</v>
      </c>
      <c r="K920" s="39" t="n">
        <v>0</v>
      </c>
      <c r="L920" s="41" t="n">
        <v>0</v>
      </c>
    </row>
    <row r="921" customFormat="false" ht="12.75" hidden="false" customHeight="true" outlineLevel="0" collapsed="false">
      <c r="B921" s="37" t="n">
        <v>710790</v>
      </c>
      <c r="C921" s="38" t="s">
        <v>193</v>
      </c>
      <c r="D921" s="39" t="n">
        <v>0</v>
      </c>
      <c r="E921" s="40" t="n">
        <v>0</v>
      </c>
      <c r="F921" s="39" t="n">
        <v>0</v>
      </c>
      <c r="G921" s="39" t="n">
        <v>0</v>
      </c>
      <c r="H921" s="39" t="n">
        <v>0</v>
      </c>
      <c r="I921" s="39" t="n">
        <v>0</v>
      </c>
      <c r="J921" s="39" t="n">
        <v>0</v>
      </c>
      <c r="K921" s="39" t="n">
        <v>0</v>
      </c>
      <c r="L921" s="41" t="n">
        <v>0</v>
      </c>
    </row>
    <row r="922" customFormat="false" ht="12.75" hidden="false" customHeight="true" outlineLevel="0" collapsed="false">
      <c r="B922" s="37" t="n">
        <v>7109</v>
      </c>
      <c r="C922" s="38" t="s">
        <v>504</v>
      </c>
      <c r="D922" s="39" t="n">
        <v>193350.29686</v>
      </c>
      <c r="E922" s="40" t="n">
        <v>1489.58648</v>
      </c>
      <c r="F922" s="39" t="n">
        <v>194839.88334</v>
      </c>
      <c r="G922" s="39" t="n">
        <v>18910.98825</v>
      </c>
      <c r="H922" s="39" t="n">
        <v>213750.87159</v>
      </c>
      <c r="I922" s="39" t="n">
        <v>21.66318</v>
      </c>
      <c r="J922" s="39" t="n">
        <v>213772.53477</v>
      </c>
      <c r="K922" s="39" t="n">
        <v>4520.55317</v>
      </c>
      <c r="L922" s="41" t="n">
        <v>0</v>
      </c>
    </row>
    <row r="923" customFormat="false" ht="12.75" hidden="false" customHeight="true" outlineLevel="0" collapsed="false">
      <c r="B923" s="37" t="n">
        <v>710905</v>
      </c>
      <c r="C923" s="38" t="s">
        <v>110</v>
      </c>
      <c r="D923" s="39" t="n">
        <v>182094.42972</v>
      </c>
      <c r="E923" s="40" t="n">
        <v>0</v>
      </c>
      <c r="F923" s="39" t="n">
        <v>182094.42972</v>
      </c>
      <c r="G923" s="39" t="n">
        <v>11693.16082</v>
      </c>
      <c r="H923" s="39" t="n">
        <v>193787.59054</v>
      </c>
      <c r="I923" s="39" t="n">
        <v>21.66318</v>
      </c>
      <c r="J923" s="39" t="n">
        <v>193809.25372</v>
      </c>
      <c r="K923" s="39"/>
      <c r="L923" s="41"/>
    </row>
    <row r="924" customFormat="false" ht="12.75" hidden="false" customHeight="true" outlineLevel="0" collapsed="false">
      <c r="B924" s="37" t="n">
        <v>710910</v>
      </c>
      <c r="C924" s="38" t="s">
        <v>111</v>
      </c>
      <c r="D924" s="39"/>
      <c r="E924" s="40"/>
      <c r="F924" s="39" t="n">
        <v>0</v>
      </c>
      <c r="G924" s="39" t="n">
        <v>916.31094</v>
      </c>
      <c r="H924" s="39" t="n">
        <v>916.31094</v>
      </c>
      <c r="I924" s="39"/>
      <c r="J924" s="39" t="n">
        <v>916.31094</v>
      </c>
      <c r="K924" s="39" t="n">
        <v>4520.55317</v>
      </c>
      <c r="L924" s="41"/>
    </row>
    <row r="925" customFormat="false" ht="12.75" hidden="false" customHeight="true" outlineLevel="0" collapsed="false">
      <c r="B925" s="37" t="n">
        <v>710915</v>
      </c>
      <c r="C925" s="38" t="s">
        <v>112</v>
      </c>
      <c r="D925" s="39"/>
      <c r="E925" s="40" t="n">
        <v>1489.58648</v>
      </c>
      <c r="F925" s="39" t="n">
        <v>1489.58648</v>
      </c>
      <c r="G925" s="39"/>
      <c r="H925" s="39" t="n">
        <v>1489.58648</v>
      </c>
      <c r="I925" s="39"/>
      <c r="J925" s="39" t="n">
        <v>1489.58648</v>
      </c>
      <c r="K925" s="39"/>
      <c r="L925" s="41"/>
    </row>
    <row r="926" customFormat="false" ht="12.75" hidden="false" customHeight="true" outlineLevel="0" collapsed="false">
      <c r="B926" s="37" t="n">
        <v>710920</v>
      </c>
      <c r="C926" s="38" t="s">
        <v>113</v>
      </c>
      <c r="D926" s="39" t="n">
        <v>0.05744</v>
      </c>
      <c r="E926" s="40"/>
      <c r="F926" s="39" t="n">
        <v>0.05744</v>
      </c>
      <c r="G926" s="39" t="n">
        <v>185.23068</v>
      </c>
      <c r="H926" s="39" t="n">
        <v>185.28812</v>
      </c>
      <c r="I926" s="39"/>
      <c r="J926" s="39" t="n">
        <v>185.28812</v>
      </c>
      <c r="K926" s="39"/>
      <c r="L926" s="41"/>
    </row>
    <row r="927" customFormat="false" ht="12.75" hidden="false" customHeight="true" outlineLevel="0" collapsed="false">
      <c r="B927" s="37" t="n">
        <v>710925</v>
      </c>
      <c r="C927" s="38" t="s">
        <v>114</v>
      </c>
      <c r="D927" s="39" t="n">
        <v>11255.8097</v>
      </c>
      <c r="E927" s="40" t="n">
        <v>0</v>
      </c>
      <c r="F927" s="39" t="n">
        <v>11255.8097</v>
      </c>
      <c r="G927" s="39" t="n">
        <v>6112.38244</v>
      </c>
      <c r="H927" s="39" t="n">
        <v>17368.19214</v>
      </c>
      <c r="I927" s="39" t="n">
        <v>0</v>
      </c>
      <c r="J927" s="39" t="n">
        <v>17368.19214</v>
      </c>
      <c r="K927" s="39" t="n">
        <v>0</v>
      </c>
      <c r="L927" s="41"/>
    </row>
    <row r="928" customFormat="false" ht="12.75" hidden="false" customHeight="true" outlineLevel="0" collapsed="false">
      <c r="B928" s="37" t="n">
        <v>7110</v>
      </c>
      <c r="C928" s="38" t="s">
        <v>505</v>
      </c>
      <c r="D928" s="39" t="n">
        <v>1332.42888</v>
      </c>
      <c r="E928" s="40" t="n">
        <v>0</v>
      </c>
      <c r="F928" s="39" t="n">
        <v>1332.42888</v>
      </c>
      <c r="G928" s="39" t="n">
        <v>0</v>
      </c>
      <c r="H928" s="39" t="n">
        <v>1332.42888</v>
      </c>
      <c r="I928" s="39" t="n">
        <v>0</v>
      </c>
      <c r="J928" s="39" t="n">
        <v>1332.42888</v>
      </c>
      <c r="K928" s="39"/>
      <c r="L928" s="41"/>
    </row>
    <row r="929" customFormat="false" ht="12.75" hidden="false" customHeight="true" outlineLevel="0" collapsed="false">
      <c r="B929" s="37" t="n">
        <v>711005</v>
      </c>
      <c r="C929" s="38" t="s">
        <v>506</v>
      </c>
      <c r="D929" s="39" t="n">
        <v>0</v>
      </c>
      <c r="E929" s="40" t="n">
        <v>0</v>
      </c>
      <c r="F929" s="39" t="n">
        <v>0</v>
      </c>
      <c r="G929" s="39" t="n">
        <v>0</v>
      </c>
      <c r="H929" s="39" t="n">
        <v>0</v>
      </c>
      <c r="I929" s="39" t="n">
        <v>0</v>
      </c>
      <c r="J929" s="39" t="n">
        <v>0</v>
      </c>
      <c r="K929" s="39"/>
      <c r="L929" s="41"/>
    </row>
    <row r="930" customFormat="false" ht="12.75" hidden="false" customHeight="true" outlineLevel="0" collapsed="false">
      <c r="B930" s="37" t="n">
        <v>711010</v>
      </c>
      <c r="C930" s="38" t="s">
        <v>507</v>
      </c>
      <c r="D930" s="39" t="n">
        <v>1332.42888</v>
      </c>
      <c r="E930" s="40" t="n">
        <v>0</v>
      </c>
      <c r="F930" s="39" t="n">
        <v>1332.42888</v>
      </c>
      <c r="G930" s="39" t="n">
        <v>0</v>
      </c>
      <c r="H930" s="39" t="n">
        <v>1332.42888</v>
      </c>
      <c r="I930" s="39" t="n">
        <v>0</v>
      </c>
      <c r="J930" s="39" t="n">
        <v>1332.42888</v>
      </c>
      <c r="K930" s="39"/>
      <c r="L930" s="41"/>
    </row>
    <row r="931" customFormat="false" ht="12.75" hidden="false" customHeight="true" outlineLevel="0" collapsed="false">
      <c r="B931" s="37" t="n">
        <v>711015</v>
      </c>
      <c r="C931" s="38" t="s">
        <v>508</v>
      </c>
      <c r="D931" s="39" t="n">
        <v>0</v>
      </c>
      <c r="E931" s="40" t="n">
        <v>0</v>
      </c>
      <c r="F931" s="39" t="n">
        <v>0</v>
      </c>
      <c r="G931" s="39" t="n">
        <v>0</v>
      </c>
      <c r="H931" s="39" t="n">
        <v>0</v>
      </c>
      <c r="I931" s="39" t="n">
        <v>0</v>
      </c>
      <c r="J931" s="39" t="n">
        <v>0</v>
      </c>
      <c r="K931" s="39"/>
      <c r="L931" s="41"/>
    </row>
    <row r="932" customFormat="false" ht="12.75" hidden="false" customHeight="true" outlineLevel="0" collapsed="false">
      <c r="B932" s="37" t="n">
        <v>7111</v>
      </c>
      <c r="C932" s="38" t="s">
        <v>509</v>
      </c>
      <c r="D932" s="39"/>
      <c r="E932" s="40"/>
      <c r="F932" s="39" t="n">
        <v>0</v>
      </c>
      <c r="G932" s="39"/>
      <c r="H932" s="39" t="n">
        <v>0</v>
      </c>
      <c r="I932" s="39"/>
      <c r="J932" s="39" t="n">
        <v>0</v>
      </c>
      <c r="K932" s="39"/>
      <c r="L932" s="41"/>
    </row>
    <row r="933" s="48" customFormat="true" ht="12.75" hidden="false" customHeight="true" outlineLevel="0" collapsed="false">
      <c r="B933" s="37" t="n">
        <v>711105</v>
      </c>
      <c r="C933" s="38" t="s">
        <v>27</v>
      </c>
      <c r="D933" s="39"/>
      <c r="E933" s="40"/>
      <c r="F933" s="39" t="n">
        <v>0</v>
      </c>
      <c r="G933" s="39"/>
      <c r="H933" s="39" t="n">
        <v>0</v>
      </c>
      <c r="I933" s="39"/>
      <c r="J933" s="39" t="n">
        <v>0</v>
      </c>
      <c r="K933" s="39"/>
      <c r="L933" s="41"/>
    </row>
    <row r="934" s="48" customFormat="true" ht="12.75" hidden="false" customHeight="true" outlineLevel="0" collapsed="false">
      <c r="B934" s="37" t="n">
        <v>711110</v>
      </c>
      <c r="C934" s="38" t="s">
        <v>36</v>
      </c>
      <c r="D934" s="39"/>
      <c r="E934" s="40"/>
      <c r="F934" s="39" t="n">
        <v>0</v>
      </c>
      <c r="G934" s="39"/>
      <c r="H934" s="39" t="n">
        <v>0</v>
      </c>
      <c r="I934" s="39"/>
      <c r="J934" s="39" t="n">
        <v>0</v>
      </c>
      <c r="K934" s="39"/>
      <c r="L934" s="41"/>
    </row>
    <row r="935" s="48" customFormat="true" ht="12.75" hidden="false" customHeight="true" outlineLevel="0" collapsed="false">
      <c r="B935" s="37" t="n">
        <v>711115</v>
      </c>
      <c r="C935" s="38" t="s">
        <v>510</v>
      </c>
      <c r="D935" s="39"/>
      <c r="E935" s="40"/>
      <c r="F935" s="39" t="n">
        <v>0</v>
      </c>
      <c r="G935" s="39"/>
      <c r="H935" s="39" t="n">
        <v>0</v>
      </c>
      <c r="I935" s="39"/>
      <c r="J935" s="39" t="n">
        <v>0</v>
      </c>
      <c r="K935" s="39"/>
      <c r="L935" s="41"/>
    </row>
    <row r="936" s="48" customFormat="true" ht="12.75" hidden="false" customHeight="true" outlineLevel="0" collapsed="false">
      <c r="B936" s="37" t="n">
        <v>711120</v>
      </c>
      <c r="C936" s="38" t="s">
        <v>102</v>
      </c>
      <c r="D936" s="39"/>
      <c r="E936" s="40"/>
      <c r="F936" s="39" t="n">
        <v>0</v>
      </c>
      <c r="G936" s="39"/>
      <c r="H936" s="39" t="n">
        <v>0</v>
      </c>
      <c r="I936" s="39"/>
      <c r="J936" s="39" t="n">
        <v>0</v>
      </c>
      <c r="K936" s="39"/>
      <c r="L936" s="41"/>
    </row>
    <row r="937" s="48" customFormat="true" ht="12.75" hidden="false" customHeight="true" outlineLevel="0" collapsed="false">
      <c r="B937" s="37" t="n">
        <v>711125</v>
      </c>
      <c r="C937" s="38" t="s">
        <v>511</v>
      </c>
      <c r="D937" s="39"/>
      <c r="E937" s="40"/>
      <c r="F937" s="39" t="n">
        <v>0</v>
      </c>
      <c r="G937" s="39"/>
      <c r="H937" s="39" t="n">
        <v>0</v>
      </c>
      <c r="I937" s="39"/>
      <c r="J937" s="39" t="n">
        <v>0</v>
      </c>
      <c r="K937" s="39"/>
      <c r="L937" s="41"/>
    </row>
    <row r="938" s="48" customFormat="true" ht="12.75" hidden="false" customHeight="true" outlineLevel="0" collapsed="false">
      <c r="B938" s="37" t="n">
        <v>711130</v>
      </c>
      <c r="C938" s="38" t="s">
        <v>183</v>
      </c>
      <c r="D938" s="39"/>
      <c r="E938" s="40"/>
      <c r="F938" s="39" t="n">
        <v>0</v>
      </c>
      <c r="G938" s="39"/>
      <c r="H938" s="39" t="n">
        <v>0</v>
      </c>
      <c r="I938" s="39"/>
      <c r="J938" s="39" t="n">
        <v>0</v>
      </c>
      <c r="K938" s="39"/>
      <c r="L938" s="41"/>
    </row>
    <row r="939" customFormat="false" ht="12.75" hidden="false" customHeight="true" outlineLevel="0" collapsed="false">
      <c r="B939" s="37" t="n">
        <v>711135</v>
      </c>
      <c r="C939" s="38" t="s">
        <v>193</v>
      </c>
      <c r="D939" s="39"/>
      <c r="E939" s="40"/>
      <c r="F939" s="39" t="n">
        <v>0</v>
      </c>
      <c r="G939" s="39"/>
      <c r="H939" s="39" t="n">
        <v>0</v>
      </c>
      <c r="I939" s="39"/>
      <c r="J939" s="39" t="n">
        <v>0</v>
      </c>
      <c r="K939" s="39"/>
      <c r="L939" s="41"/>
    </row>
    <row r="940" customFormat="false" ht="12.75" hidden="false" customHeight="true" outlineLevel="0" collapsed="false">
      <c r="B940" s="37" t="n">
        <v>7112</v>
      </c>
      <c r="C940" s="38" t="s">
        <v>512</v>
      </c>
      <c r="D940" s="39"/>
      <c r="E940" s="40"/>
      <c r="F940" s="39" t="n">
        <v>0</v>
      </c>
      <c r="G940" s="39"/>
      <c r="H940" s="39" t="n">
        <v>0</v>
      </c>
      <c r="I940" s="39"/>
      <c r="J940" s="39" t="n">
        <v>0</v>
      </c>
      <c r="K940" s="39"/>
      <c r="L940" s="41"/>
    </row>
    <row r="941" customFormat="false" ht="12.75" hidden="false" customHeight="true" outlineLevel="0" collapsed="false">
      <c r="B941" s="45" t="n">
        <v>7113</v>
      </c>
      <c r="C941" s="38" t="s">
        <v>513</v>
      </c>
      <c r="D941" s="39" t="n">
        <v>0</v>
      </c>
      <c r="E941" s="40" t="n">
        <v>0</v>
      </c>
      <c r="F941" s="39" t="n">
        <v>0</v>
      </c>
      <c r="G941" s="39" t="n">
        <v>0</v>
      </c>
      <c r="H941" s="39" t="n">
        <v>0</v>
      </c>
      <c r="I941" s="39" t="n">
        <v>0</v>
      </c>
      <c r="J941" s="39" t="n">
        <v>0</v>
      </c>
      <c r="K941" s="39" t="n">
        <v>0</v>
      </c>
      <c r="L941" s="41" t="n">
        <v>0</v>
      </c>
    </row>
    <row r="942" customFormat="false" ht="12.75" hidden="false" customHeight="true" outlineLevel="0" collapsed="false">
      <c r="B942" s="45" t="n">
        <v>711305</v>
      </c>
      <c r="C942" s="38" t="s">
        <v>514</v>
      </c>
      <c r="D942" s="39" t="n">
        <v>0</v>
      </c>
      <c r="E942" s="40" t="n">
        <v>0</v>
      </c>
      <c r="F942" s="39" t="n">
        <v>0</v>
      </c>
      <c r="G942" s="39" t="n">
        <v>0</v>
      </c>
      <c r="H942" s="39" t="n">
        <v>0</v>
      </c>
      <c r="I942" s="39" t="n">
        <v>0</v>
      </c>
      <c r="J942" s="39" t="n">
        <v>0</v>
      </c>
      <c r="K942" s="39" t="n">
        <v>0</v>
      </c>
      <c r="L942" s="41" t="n">
        <v>0</v>
      </c>
    </row>
    <row r="943" customFormat="false" ht="12.75" hidden="false" customHeight="true" outlineLevel="0" collapsed="false">
      <c r="B943" s="45" t="n">
        <v>711310</v>
      </c>
      <c r="C943" s="38" t="s">
        <v>515</v>
      </c>
      <c r="D943" s="39" t="n">
        <v>0</v>
      </c>
      <c r="E943" s="40" t="n">
        <v>0</v>
      </c>
      <c r="F943" s="39" t="n">
        <v>0</v>
      </c>
      <c r="G943" s="39" t="n">
        <v>0</v>
      </c>
      <c r="H943" s="39" t="n">
        <v>0</v>
      </c>
      <c r="I943" s="39" t="n">
        <v>0</v>
      </c>
      <c r="J943" s="39" t="n">
        <v>0</v>
      </c>
      <c r="K943" s="39" t="n">
        <v>0</v>
      </c>
      <c r="L943" s="41" t="n">
        <v>0</v>
      </c>
    </row>
    <row r="944" customFormat="false" ht="12.75" hidden="false" customHeight="true" outlineLevel="0" collapsed="false">
      <c r="B944" s="37" t="n">
        <v>7190</v>
      </c>
      <c r="C944" s="38" t="s">
        <v>516</v>
      </c>
      <c r="D944" s="39" t="n">
        <v>225729.33951</v>
      </c>
      <c r="E944" s="40" t="n">
        <v>14684.3247</v>
      </c>
      <c r="F944" s="39" t="n">
        <v>240413.66421</v>
      </c>
      <c r="G944" s="39" t="n">
        <v>75003.48679</v>
      </c>
      <c r="H944" s="39" t="n">
        <v>315417.151</v>
      </c>
      <c r="I944" s="39" t="n">
        <v>104888.1322</v>
      </c>
      <c r="J944" s="39" t="n">
        <v>420305.2832</v>
      </c>
      <c r="K944" s="39" t="n">
        <v>0</v>
      </c>
      <c r="L944" s="41" t="n">
        <v>6518.96691</v>
      </c>
    </row>
    <row r="945" customFormat="false" ht="12.75" hidden="false" customHeight="true" outlineLevel="0" collapsed="false">
      <c r="B945" s="37" t="n">
        <v>719005</v>
      </c>
      <c r="C945" s="38" t="s">
        <v>517</v>
      </c>
      <c r="D945" s="39" t="n">
        <v>28291.71329</v>
      </c>
      <c r="E945" s="40" t="n">
        <v>2298.07007</v>
      </c>
      <c r="F945" s="39" t="n">
        <v>30589.78336</v>
      </c>
      <c r="G945" s="39" t="n">
        <v>22849.64422</v>
      </c>
      <c r="H945" s="39" t="n">
        <v>53439.42758</v>
      </c>
      <c r="I945" s="39" t="n">
        <v>2.08975</v>
      </c>
      <c r="J945" s="39" t="n">
        <v>53441.51733</v>
      </c>
      <c r="K945" s="39" t="n">
        <v>0</v>
      </c>
      <c r="L945" s="41" t="n">
        <v>4404.26944</v>
      </c>
    </row>
    <row r="946" customFormat="false" ht="12.75" hidden="false" customHeight="true" outlineLevel="0" collapsed="false">
      <c r="B946" s="37" t="n">
        <v>719010</v>
      </c>
      <c r="C946" s="38" t="s">
        <v>518</v>
      </c>
      <c r="D946" s="39" t="n">
        <v>0</v>
      </c>
      <c r="E946" s="40" t="n">
        <v>0</v>
      </c>
      <c r="F946" s="39" t="n">
        <v>0</v>
      </c>
      <c r="G946" s="39" t="n">
        <v>0</v>
      </c>
      <c r="H946" s="39" t="n">
        <v>0</v>
      </c>
      <c r="I946" s="39" t="n">
        <v>1269.83742</v>
      </c>
      <c r="J946" s="39" t="n">
        <v>1269.83742</v>
      </c>
      <c r="K946" s="39" t="n">
        <v>0</v>
      </c>
      <c r="L946" s="41" t="n">
        <v>0</v>
      </c>
    </row>
    <row r="947" customFormat="false" ht="12.75" hidden="false" customHeight="true" outlineLevel="0" collapsed="false">
      <c r="B947" s="37" t="n">
        <v>719015</v>
      </c>
      <c r="C947" s="38" t="s">
        <v>519</v>
      </c>
      <c r="D947" s="39" t="n">
        <v>0</v>
      </c>
      <c r="E947" s="40"/>
      <c r="F947" s="39" t="n">
        <v>0</v>
      </c>
      <c r="G947" s="39" t="n">
        <v>6.66153</v>
      </c>
      <c r="H947" s="39" t="n">
        <v>6.66153</v>
      </c>
      <c r="I947" s="39"/>
      <c r="J947" s="39" t="n">
        <v>6.66153</v>
      </c>
      <c r="K947" s="39" t="n">
        <v>0</v>
      </c>
      <c r="L947" s="41" t="n">
        <v>0</v>
      </c>
    </row>
    <row r="948" customFormat="false" ht="12.75" hidden="false" customHeight="true" outlineLevel="0" collapsed="false">
      <c r="B948" s="37" t="n">
        <v>719020</v>
      </c>
      <c r="C948" s="38" t="s">
        <v>520</v>
      </c>
      <c r="D948" s="39" t="n">
        <v>2.00571</v>
      </c>
      <c r="E948" s="40" t="n">
        <v>0.53849</v>
      </c>
      <c r="F948" s="39" t="n">
        <v>2.5442</v>
      </c>
      <c r="G948" s="39" t="n">
        <v>0</v>
      </c>
      <c r="H948" s="39" t="n">
        <v>2.5442</v>
      </c>
      <c r="I948" s="39" t="n">
        <v>0</v>
      </c>
      <c r="J948" s="39" t="n">
        <v>2.5442</v>
      </c>
      <c r="K948" s="39"/>
      <c r="L948" s="41"/>
    </row>
    <row r="949" customFormat="false" ht="12.75" hidden="false" customHeight="true" outlineLevel="0" collapsed="false">
      <c r="B949" s="37" t="n">
        <v>719025</v>
      </c>
      <c r="C949" s="38" t="s">
        <v>521</v>
      </c>
      <c r="D949" s="39" t="n">
        <v>0</v>
      </c>
      <c r="E949" s="40" t="n">
        <v>0</v>
      </c>
      <c r="F949" s="39" t="n">
        <v>0</v>
      </c>
      <c r="G949" s="39" t="n">
        <v>0</v>
      </c>
      <c r="H949" s="39" t="n">
        <v>0</v>
      </c>
      <c r="I949" s="39" t="n">
        <v>0</v>
      </c>
      <c r="J949" s="39" t="n">
        <v>0</v>
      </c>
      <c r="K949" s="39"/>
      <c r="L949" s="41"/>
    </row>
    <row r="950" customFormat="false" ht="12.75" hidden="false" customHeight="true" outlineLevel="0" collapsed="false">
      <c r="B950" s="37" t="n">
        <v>719035</v>
      </c>
      <c r="C950" s="38" t="s">
        <v>522</v>
      </c>
      <c r="D950" s="39" t="n">
        <v>698.02449</v>
      </c>
      <c r="E950" s="40" t="n">
        <v>0.06823</v>
      </c>
      <c r="F950" s="39" t="n">
        <v>698.09272</v>
      </c>
      <c r="G950" s="39" t="n">
        <v>3.85681</v>
      </c>
      <c r="H950" s="39" t="n">
        <v>701.94953</v>
      </c>
      <c r="I950" s="39" t="n">
        <v>0</v>
      </c>
      <c r="J950" s="39" t="n">
        <v>701.94953</v>
      </c>
      <c r="K950" s="39" t="n">
        <v>0</v>
      </c>
      <c r="L950" s="41" t="n">
        <v>0</v>
      </c>
    </row>
    <row r="951" customFormat="false" ht="12.75" hidden="false" customHeight="true" outlineLevel="0" collapsed="false">
      <c r="B951" s="37" t="n">
        <v>719045</v>
      </c>
      <c r="C951" s="38" t="s">
        <v>523</v>
      </c>
      <c r="D951" s="39" t="n">
        <v>0</v>
      </c>
      <c r="E951" s="40" t="n">
        <v>0</v>
      </c>
      <c r="F951" s="39" t="n">
        <v>0</v>
      </c>
      <c r="G951" s="39" t="n">
        <v>0</v>
      </c>
      <c r="H951" s="39" t="n">
        <v>0</v>
      </c>
      <c r="I951" s="39" t="n">
        <v>0</v>
      </c>
      <c r="J951" s="39" t="n">
        <v>0</v>
      </c>
      <c r="K951" s="39" t="n">
        <v>0</v>
      </c>
      <c r="L951" s="41" t="n">
        <v>0</v>
      </c>
    </row>
    <row r="952" customFormat="false" ht="12.75" hidden="false" customHeight="true" outlineLevel="0" collapsed="false">
      <c r="B952" s="37" t="n">
        <v>719090</v>
      </c>
      <c r="C952" s="38" t="s">
        <v>524</v>
      </c>
      <c r="D952" s="39" t="n">
        <v>196342.2612</v>
      </c>
      <c r="E952" s="40" t="n">
        <v>12385.64791</v>
      </c>
      <c r="F952" s="39" t="n">
        <v>208727.90911</v>
      </c>
      <c r="G952" s="39" t="n">
        <v>52143.32423</v>
      </c>
      <c r="H952" s="39" t="n">
        <v>260871.23334</v>
      </c>
      <c r="I952" s="39" t="n">
        <v>103616.20503</v>
      </c>
      <c r="J952" s="39" t="n">
        <v>364487.43837</v>
      </c>
      <c r="K952" s="39" t="n">
        <v>0</v>
      </c>
      <c r="L952" s="41" t="n">
        <v>2114.69747</v>
      </c>
    </row>
    <row r="953" customFormat="false" ht="12.75" hidden="false" customHeight="true" outlineLevel="0" collapsed="false">
      <c r="B953" s="37" t="n">
        <v>74</v>
      </c>
      <c r="C953" s="38" t="s">
        <v>525</v>
      </c>
      <c r="D953" s="39" t="n">
        <v>3135163.03845</v>
      </c>
      <c r="E953" s="40" t="n">
        <v>208344.16642</v>
      </c>
      <c r="F953" s="39" t="n">
        <v>3343507.20487</v>
      </c>
      <c r="G953" s="39" t="n">
        <v>2124074.32066</v>
      </c>
      <c r="H953" s="39" t="n">
        <v>5467581.52553</v>
      </c>
      <c r="I953" s="39" t="n">
        <v>68743.26075</v>
      </c>
      <c r="J953" s="39" t="n">
        <v>5536324.78628</v>
      </c>
      <c r="K953" s="39" t="n">
        <v>102.05584</v>
      </c>
      <c r="L953" s="41" t="n">
        <v>132135.44605</v>
      </c>
    </row>
    <row r="954" customFormat="false" ht="12.75" hidden="false" customHeight="true" outlineLevel="0" collapsed="false">
      <c r="B954" s="37" t="n">
        <v>7401</v>
      </c>
      <c r="C954" s="38" t="s">
        <v>526</v>
      </c>
      <c r="D954" s="39" t="n">
        <v>1692501.1183</v>
      </c>
      <c r="E954" s="40" t="n">
        <v>188140.67071</v>
      </c>
      <c r="F954" s="39" t="n">
        <v>1880641.78901</v>
      </c>
      <c r="G954" s="39" t="n">
        <v>2082270.41397</v>
      </c>
      <c r="H954" s="39" t="n">
        <v>3962912.20298</v>
      </c>
      <c r="I954" s="39" t="n">
        <v>15669.56926</v>
      </c>
      <c r="J954" s="39" t="n">
        <v>3978581.77224</v>
      </c>
      <c r="K954" s="39" t="n">
        <v>102.05584</v>
      </c>
      <c r="L954" s="41" t="n">
        <v>44235</v>
      </c>
    </row>
    <row r="955" customFormat="false" ht="12.75" hidden="false" customHeight="true" outlineLevel="0" collapsed="false">
      <c r="B955" s="37" t="n">
        <v>740105</v>
      </c>
      <c r="C955" s="38" t="s">
        <v>481</v>
      </c>
      <c r="D955" s="39"/>
      <c r="E955" s="40"/>
      <c r="F955" s="39" t="n">
        <v>0</v>
      </c>
      <c r="G955" s="39" t="n">
        <v>156.23744</v>
      </c>
      <c r="H955" s="39" t="n">
        <v>156.23744</v>
      </c>
      <c r="I955" s="39"/>
      <c r="J955" s="39" t="n">
        <v>156.23744</v>
      </c>
      <c r="K955" s="39"/>
      <c r="L955" s="41"/>
    </row>
    <row r="956" customFormat="false" ht="12.75" hidden="false" customHeight="true" outlineLevel="0" collapsed="false">
      <c r="B956" s="37" t="n">
        <v>740110</v>
      </c>
      <c r="C956" s="38" t="s">
        <v>527</v>
      </c>
      <c r="D956" s="39" t="n">
        <v>811627.27892</v>
      </c>
      <c r="E956" s="40" t="n">
        <v>188140.67071</v>
      </c>
      <c r="F956" s="39" t="n">
        <v>999767.94963</v>
      </c>
      <c r="G956" s="39" t="n">
        <v>498544.53584</v>
      </c>
      <c r="H956" s="39" t="n">
        <v>1498312.48547</v>
      </c>
      <c r="I956" s="39" t="n">
        <v>15669.56926</v>
      </c>
      <c r="J956" s="39" t="n">
        <v>1513982.05473</v>
      </c>
      <c r="K956" s="39" t="n">
        <v>102.05584</v>
      </c>
      <c r="L956" s="41" t="n">
        <v>0</v>
      </c>
    </row>
    <row r="957" customFormat="false" ht="12.75" hidden="false" customHeight="true" outlineLevel="0" collapsed="false">
      <c r="B957" s="37" t="n">
        <v>740115</v>
      </c>
      <c r="C957" s="38" t="s">
        <v>528</v>
      </c>
      <c r="D957" s="39" t="n">
        <v>2476.9024</v>
      </c>
      <c r="E957" s="40" t="n">
        <v>0</v>
      </c>
      <c r="F957" s="39" t="n">
        <v>2476.9024</v>
      </c>
      <c r="G957" s="39" t="n">
        <v>0</v>
      </c>
      <c r="H957" s="39" t="n">
        <v>2476.9024</v>
      </c>
      <c r="I957" s="39" t="n">
        <v>0</v>
      </c>
      <c r="J957" s="39" t="n">
        <v>2476.9024</v>
      </c>
      <c r="K957" s="39" t="n">
        <v>0</v>
      </c>
      <c r="L957" s="41" t="n">
        <v>0</v>
      </c>
    </row>
    <row r="958" customFormat="false" ht="12.75" hidden="false" customHeight="true" outlineLevel="0" collapsed="false">
      <c r="B958" s="37" t="n">
        <v>740120</v>
      </c>
      <c r="C958" s="38" t="s">
        <v>529</v>
      </c>
      <c r="D958" s="39" t="n">
        <v>324363.16483</v>
      </c>
      <c r="E958" s="40" t="n">
        <v>0</v>
      </c>
      <c r="F958" s="39" t="n">
        <v>324363.16483</v>
      </c>
      <c r="G958" s="39" t="n">
        <v>1484001.40718</v>
      </c>
      <c r="H958" s="39" t="n">
        <v>1808364.57201</v>
      </c>
      <c r="I958" s="39" t="n">
        <v>0</v>
      </c>
      <c r="J958" s="39" t="n">
        <v>1808364.57201</v>
      </c>
      <c r="K958" s="39" t="n">
        <v>0</v>
      </c>
      <c r="L958" s="41" t="n">
        <v>0</v>
      </c>
    </row>
    <row r="959" customFormat="false" ht="12.75" hidden="false" customHeight="true" outlineLevel="0" collapsed="false">
      <c r="B959" s="37" t="n">
        <v>740125</v>
      </c>
      <c r="C959" s="38" t="s">
        <v>530</v>
      </c>
      <c r="D959" s="39" t="n">
        <v>311741.81295</v>
      </c>
      <c r="E959" s="40" t="n">
        <v>0</v>
      </c>
      <c r="F959" s="39" t="n">
        <v>311741.81295</v>
      </c>
      <c r="G959" s="39" t="n">
        <v>86960.00707</v>
      </c>
      <c r="H959" s="39" t="n">
        <v>398701.82002</v>
      </c>
      <c r="I959" s="39" t="n">
        <v>0</v>
      </c>
      <c r="J959" s="39" t="n">
        <v>398701.82002</v>
      </c>
      <c r="K959" s="39" t="n">
        <v>0</v>
      </c>
      <c r="L959" s="41" t="n">
        <v>0</v>
      </c>
    </row>
    <row r="960" customFormat="false" ht="12.75" hidden="false" customHeight="true" outlineLevel="0" collapsed="false">
      <c r="B960" s="37" t="n">
        <v>740130</v>
      </c>
      <c r="C960" s="38" t="s">
        <v>482</v>
      </c>
      <c r="D960" s="39" t="n">
        <v>242291.9592</v>
      </c>
      <c r="E960" s="40"/>
      <c r="F960" s="39" t="n">
        <v>242291.9592</v>
      </c>
      <c r="G960" s="39" t="n">
        <v>12607.84444</v>
      </c>
      <c r="H960" s="39" t="n">
        <v>254899.80364</v>
      </c>
      <c r="I960" s="39"/>
      <c r="J960" s="39" t="n">
        <v>254899.80364</v>
      </c>
      <c r="K960" s="39"/>
      <c r="L960" s="41" t="n">
        <v>44235</v>
      </c>
    </row>
    <row r="961" customFormat="false" ht="12.75" hidden="false" customHeight="true" outlineLevel="0" collapsed="false">
      <c r="B961" s="37" t="n">
        <v>740135</v>
      </c>
      <c r="C961" s="38" t="s">
        <v>531</v>
      </c>
      <c r="D961" s="39"/>
      <c r="E961" s="40"/>
      <c r="F961" s="39" t="n">
        <v>0</v>
      </c>
      <c r="G961" s="39" t="n">
        <v>0</v>
      </c>
      <c r="H961" s="39" t="n">
        <v>0</v>
      </c>
      <c r="I961" s="39"/>
      <c r="J961" s="39" t="n">
        <v>0</v>
      </c>
      <c r="K961" s="39"/>
      <c r="L961" s="41"/>
    </row>
    <row r="962" customFormat="false" ht="12.75" hidden="false" customHeight="true" outlineLevel="0" collapsed="false">
      <c r="B962" s="37" t="n">
        <v>740140</v>
      </c>
      <c r="C962" s="38" t="s">
        <v>485</v>
      </c>
      <c r="D962" s="39"/>
      <c r="E962" s="40"/>
      <c r="F962" s="39" t="n">
        <v>0</v>
      </c>
      <c r="G962" s="39" t="n">
        <v>0.382</v>
      </c>
      <c r="H962" s="39" t="n">
        <v>0.382</v>
      </c>
      <c r="I962" s="39"/>
      <c r="J962" s="39" t="n">
        <v>0.382</v>
      </c>
      <c r="K962" s="39"/>
      <c r="L962" s="41"/>
    </row>
    <row r="963" customFormat="false" ht="12.75" hidden="false" customHeight="true" outlineLevel="0" collapsed="false">
      <c r="B963" s="37" t="n">
        <v>7402</v>
      </c>
      <c r="C963" s="38" t="s">
        <v>532</v>
      </c>
      <c r="D963" s="39"/>
      <c r="E963" s="40"/>
      <c r="F963" s="39" t="n">
        <v>0</v>
      </c>
      <c r="G963" s="39"/>
      <c r="H963" s="39" t="n">
        <v>0</v>
      </c>
      <c r="I963" s="39"/>
      <c r="J963" s="39" t="n">
        <v>0</v>
      </c>
      <c r="K963" s="39"/>
      <c r="L963" s="41" t="n">
        <v>0</v>
      </c>
    </row>
    <row r="964" customFormat="false" ht="12.75" hidden="false" customHeight="true" outlineLevel="0" collapsed="false">
      <c r="B964" s="37" t="n">
        <v>740205</v>
      </c>
      <c r="C964" s="38" t="s">
        <v>352</v>
      </c>
      <c r="D964" s="39"/>
      <c r="E964" s="40"/>
      <c r="F964" s="39" t="n">
        <v>0</v>
      </c>
      <c r="G964" s="39"/>
      <c r="H964" s="39" t="n">
        <v>0</v>
      </c>
      <c r="I964" s="39"/>
      <c r="J964" s="39" t="n">
        <v>0</v>
      </c>
      <c r="K964" s="39"/>
      <c r="L964" s="41" t="n">
        <v>0</v>
      </c>
    </row>
    <row r="965" customFormat="false" ht="12.75" hidden="false" customHeight="true" outlineLevel="0" collapsed="false">
      <c r="B965" s="37" t="n">
        <v>740210</v>
      </c>
      <c r="C965" s="38" t="s">
        <v>533</v>
      </c>
      <c r="D965" s="39"/>
      <c r="E965" s="40"/>
      <c r="F965" s="39" t="n">
        <v>0</v>
      </c>
      <c r="G965" s="39"/>
      <c r="H965" s="39" t="n">
        <v>0</v>
      </c>
      <c r="I965" s="39"/>
      <c r="J965" s="39" t="n">
        <v>0</v>
      </c>
      <c r="K965" s="39"/>
      <c r="L965" s="41" t="n">
        <v>0</v>
      </c>
    </row>
    <row r="966" customFormat="false" ht="12.75" hidden="false" customHeight="true" outlineLevel="0" collapsed="false">
      <c r="B966" s="37" t="n">
        <v>740215</v>
      </c>
      <c r="C966" s="38" t="s">
        <v>253</v>
      </c>
      <c r="D966" s="39"/>
      <c r="E966" s="40"/>
      <c r="F966" s="39" t="n">
        <v>0</v>
      </c>
      <c r="G966" s="39"/>
      <c r="H966" s="39" t="n">
        <v>0</v>
      </c>
      <c r="I966" s="39"/>
      <c r="J966" s="39" t="n">
        <v>0</v>
      </c>
      <c r="K966" s="39"/>
      <c r="L966" s="41" t="n">
        <v>0</v>
      </c>
    </row>
    <row r="967" customFormat="false" ht="12.75" hidden="false" customHeight="true" outlineLevel="0" collapsed="false">
      <c r="B967" s="37" t="n">
        <v>740220</v>
      </c>
      <c r="C967" s="38" t="s">
        <v>534</v>
      </c>
      <c r="D967" s="39"/>
      <c r="E967" s="40"/>
      <c r="F967" s="39" t="n">
        <v>0</v>
      </c>
      <c r="G967" s="39"/>
      <c r="H967" s="39" t="n">
        <v>0</v>
      </c>
      <c r="I967" s="39"/>
      <c r="J967" s="39" t="n">
        <v>0</v>
      </c>
      <c r="K967" s="39"/>
      <c r="L967" s="41" t="n">
        <v>0</v>
      </c>
    </row>
    <row r="968" customFormat="false" ht="12.75" hidden="false" customHeight="true" outlineLevel="0" collapsed="false">
      <c r="B968" s="37" t="n">
        <v>740225</v>
      </c>
      <c r="C968" s="38" t="s">
        <v>263</v>
      </c>
      <c r="D968" s="39"/>
      <c r="E968" s="40"/>
      <c r="F968" s="39" t="n">
        <v>0</v>
      </c>
      <c r="G968" s="39"/>
      <c r="H968" s="39" t="n">
        <v>0</v>
      </c>
      <c r="I968" s="39"/>
      <c r="J968" s="39" t="n">
        <v>0</v>
      </c>
      <c r="K968" s="39"/>
      <c r="L968" s="41" t="n">
        <v>0</v>
      </c>
    </row>
    <row r="969" customFormat="false" ht="12.75" hidden="false" customHeight="true" outlineLevel="0" collapsed="false">
      <c r="B969" s="37" t="n">
        <v>740230</v>
      </c>
      <c r="C969" s="38" t="s">
        <v>266</v>
      </c>
      <c r="D969" s="39"/>
      <c r="E969" s="40"/>
      <c r="F969" s="39" t="n">
        <v>0</v>
      </c>
      <c r="G969" s="39"/>
      <c r="H969" s="39" t="n">
        <v>0</v>
      </c>
      <c r="I969" s="39"/>
      <c r="J969" s="39" t="n">
        <v>0</v>
      </c>
      <c r="K969" s="39"/>
      <c r="L969" s="41" t="n">
        <v>0</v>
      </c>
    </row>
    <row r="970" customFormat="false" ht="12.75" hidden="false" customHeight="true" outlineLevel="0" collapsed="false">
      <c r="B970" s="37" t="n">
        <v>740235</v>
      </c>
      <c r="C970" s="38" t="s">
        <v>535</v>
      </c>
      <c r="D970" s="39"/>
      <c r="E970" s="40"/>
      <c r="F970" s="39" t="n">
        <v>0</v>
      </c>
      <c r="G970" s="39"/>
      <c r="H970" s="39" t="n">
        <v>0</v>
      </c>
      <c r="I970" s="39"/>
      <c r="J970" s="39" t="n">
        <v>0</v>
      </c>
      <c r="K970" s="39"/>
      <c r="L970" s="41" t="n">
        <v>0</v>
      </c>
    </row>
    <row r="971" customFormat="false" ht="12.75" hidden="false" customHeight="true" outlineLevel="0" collapsed="false">
      <c r="B971" s="37" t="n">
        <v>740240</v>
      </c>
      <c r="C971" s="38" t="s">
        <v>536</v>
      </c>
      <c r="D971" s="39"/>
      <c r="E971" s="40"/>
      <c r="F971" s="39" t="n">
        <v>0</v>
      </c>
      <c r="G971" s="39"/>
      <c r="H971" s="39" t="n">
        <v>0</v>
      </c>
      <c r="I971" s="39"/>
      <c r="J971" s="39" t="n">
        <v>0</v>
      </c>
      <c r="K971" s="39"/>
      <c r="L971" s="41" t="n">
        <v>0</v>
      </c>
    </row>
    <row r="972" customFormat="false" ht="12.75" hidden="false" customHeight="true" outlineLevel="0" collapsed="false">
      <c r="B972" s="37" t="n">
        <v>740245</v>
      </c>
      <c r="C972" s="38" t="s">
        <v>312</v>
      </c>
      <c r="D972" s="39"/>
      <c r="E972" s="40"/>
      <c r="F972" s="39" t="n">
        <v>0</v>
      </c>
      <c r="G972" s="39"/>
      <c r="H972" s="39" t="n">
        <v>0</v>
      </c>
      <c r="I972" s="39"/>
      <c r="J972" s="39" t="n">
        <v>0</v>
      </c>
      <c r="K972" s="39"/>
      <c r="L972" s="41" t="n">
        <v>0</v>
      </c>
    </row>
    <row r="973" customFormat="false" ht="12.75" hidden="false" customHeight="true" outlineLevel="0" collapsed="false">
      <c r="B973" s="37" t="n">
        <v>740250</v>
      </c>
      <c r="C973" s="38" t="s">
        <v>537</v>
      </c>
      <c r="D973" s="39"/>
      <c r="E973" s="40"/>
      <c r="F973" s="39" t="n">
        <v>0</v>
      </c>
      <c r="G973" s="39"/>
      <c r="H973" s="39" t="n">
        <v>0</v>
      </c>
      <c r="I973" s="39"/>
      <c r="J973" s="39" t="n">
        <v>0</v>
      </c>
      <c r="K973" s="39"/>
      <c r="L973" s="41" t="n">
        <v>0</v>
      </c>
    </row>
    <row r="974" customFormat="false" ht="12.75" hidden="false" customHeight="true" outlineLevel="0" collapsed="false">
      <c r="B974" s="37" t="n">
        <v>7403</v>
      </c>
      <c r="C974" s="38" t="s">
        <v>538</v>
      </c>
      <c r="D974" s="39"/>
      <c r="E974" s="40"/>
      <c r="F974" s="39" t="n">
        <v>0</v>
      </c>
      <c r="G974" s="39"/>
      <c r="H974" s="39" t="n">
        <v>0</v>
      </c>
      <c r="I974" s="39"/>
      <c r="J974" s="39" t="n">
        <v>0</v>
      </c>
      <c r="K974" s="39"/>
      <c r="L974" s="41" t="n">
        <v>0</v>
      </c>
    </row>
    <row r="975" customFormat="false" ht="12.75" hidden="false" customHeight="true" outlineLevel="0" collapsed="false">
      <c r="B975" s="37" t="n">
        <v>740305</v>
      </c>
      <c r="C975" s="38" t="s">
        <v>352</v>
      </c>
      <c r="D975" s="39"/>
      <c r="E975" s="40"/>
      <c r="F975" s="39" t="n">
        <v>0</v>
      </c>
      <c r="G975" s="39"/>
      <c r="H975" s="39" t="n">
        <v>0</v>
      </c>
      <c r="I975" s="39"/>
      <c r="J975" s="39" t="n">
        <v>0</v>
      </c>
      <c r="K975" s="39"/>
      <c r="L975" s="41" t="n">
        <v>0</v>
      </c>
    </row>
    <row r="976" customFormat="false" ht="12.75" hidden="false" customHeight="true" outlineLevel="0" collapsed="false">
      <c r="B976" s="37" t="n">
        <v>740310</v>
      </c>
      <c r="C976" s="38" t="s">
        <v>533</v>
      </c>
      <c r="D976" s="39"/>
      <c r="E976" s="40"/>
      <c r="F976" s="39" t="n">
        <v>0</v>
      </c>
      <c r="G976" s="39"/>
      <c r="H976" s="39" t="n">
        <v>0</v>
      </c>
      <c r="I976" s="39"/>
      <c r="J976" s="39" t="n">
        <v>0</v>
      </c>
      <c r="K976" s="39"/>
      <c r="L976" s="41" t="n">
        <v>0</v>
      </c>
    </row>
    <row r="977" customFormat="false" ht="12.75" hidden="false" customHeight="true" outlineLevel="0" collapsed="false">
      <c r="B977" s="37" t="n">
        <v>740315</v>
      </c>
      <c r="C977" s="38" t="s">
        <v>253</v>
      </c>
      <c r="D977" s="39"/>
      <c r="E977" s="40"/>
      <c r="F977" s="39" t="n">
        <v>0</v>
      </c>
      <c r="G977" s="39"/>
      <c r="H977" s="39" t="n">
        <v>0</v>
      </c>
      <c r="I977" s="39"/>
      <c r="J977" s="39" t="n">
        <v>0</v>
      </c>
      <c r="K977" s="39"/>
      <c r="L977" s="41" t="n">
        <v>0</v>
      </c>
    </row>
    <row r="978" customFormat="false" ht="12.75" hidden="false" customHeight="true" outlineLevel="0" collapsed="false">
      <c r="B978" s="37" t="n">
        <v>740320</v>
      </c>
      <c r="C978" s="38" t="s">
        <v>534</v>
      </c>
      <c r="D978" s="39"/>
      <c r="E978" s="40"/>
      <c r="F978" s="39" t="n">
        <v>0</v>
      </c>
      <c r="G978" s="39"/>
      <c r="H978" s="39" t="n">
        <v>0</v>
      </c>
      <c r="I978" s="39"/>
      <c r="J978" s="39" t="n">
        <v>0</v>
      </c>
      <c r="K978" s="39"/>
      <c r="L978" s="41" t="n">
        <v>0</v>
      </c>
    </row>
    <row r="979" customFormat="false" ht="12.75" hidden="false" customHeight="true" outlineLevel="0" collapsed="false">
      <c r="B979" s="37" t="n">
        <v>740325</v>
      </c>
      <c r="C979" s="38" t="s">
        <v>263</v>
      </c>
      <c r="D979" s="39"/>
      <c r="E979" s="40"/>
      <c r="F979" s="39" t="n">
        <v>0</v>
      </c>
      <c r="G979" s="39"/>
      <c r="H979" s="39" t="n">
        <v>0</v>
      </c>
      <c r="I979" s="39"/>
      <c r="J979" s="39" t="n">
        <v>0</v>
      </c>
      <c r="K979" s="39"/>
      <c r="L979" s="41" t="n">
        <v>0</v>
      </c>
    </row>
    <row r="980" customFormat="false" ht="12.75" hidden="false" customHeight="true" outlineLevel="0" collapsed="false">
      <c r="B980" s="37" t="n">
        <v>740330</v>
      </c>
      <c r="C980" s="38" t="s">
        <v>266</v>
      </c>
      <c r="D980" s="39"/>
      <c r="E980" s="40"/>
      <c r="F980" s="39" t="n">
        <v>0</v>
      </c>
      <c r="G980" s="39"/>
      <c r="H980" s="39" t="n">
        <v>0</v>
      </c>
      <c r="I980" s="39"/>
      <c r="J980" s="39" t="n">
        <v>0</v>
      </c>
      <c r="K980" s="39"/>
      <c r="L980" s="41" t="n">
        <v>0</v>
      </c>
    </row>
    <row r="981" customFormat="false" ht="12.75" hidden="false" customHeight="true" outlineLevel="0" collapsed="false">
      <c r="B981" s="37" t="n">
        <v>740335</v>
      </c>
      <c r="C981" s="38" t="s">
        <v>535</v>
      </c>
      <c r="D981" s="39"/>
      <c r="E981" s="40"/>
      <c r="F981" s="39" t="n">
        <v>0</v>
      </c>
      <c r="G981" s="39"/>
      <c r="H981" s="39" t="n">
        <v>0</v>
      </c>
      <c r="I981" s="39"/>
      <c r="J981" s="39" t="n">
        <v>0</v>
      </c>
      <c r="K981" s="39"/>
      <c r="L981" s="41" t="n">
        <v>0</v>
      </c>
    </row>
    <row r="982" customFormat="false" ht="12.75" hidden="false" customHeight="true" outlineLevel="0" collapsed="false">
      <c r="B982" s="37" t="n">
        <v>740340</v>
      </c>
      <c r="C982" s="38" t="s">
        <v>536</v>
      </c>
      <c r="D982" s="39"/>
      <c r="E982" s="40"/>
      <c r="F982" s="39" t="n">
        <v>0</v>
      </c>
      <c r="G982" s="39"/>
      <c r="H982" s="39" t="n">
        <v>0</v>
      </c>
      <c r="I982" s="39"/>
      <c r="J982" s="39" t="n">
        <v>0</v>
      </c>
      <c r="K982" s="39"/>
      <c r="L982" s="41"/>
    </row>
    <row r="983" customFormat="false" ht="12.75" hidden="false" customHeight="true" outlineLevel="0" collapsed="false">
      <c r="B983" s="37" t="n">
        <v>740345</v>
      </c>
      <c r="C983" s="38" t="s">
        <v>312</v>
      </c>
      <c r="D983" s="39"/>
      <c r="E983" s="40"/>
      <c r="F983" s="39" t="n">
        <v>0</v>
      </c>
      <c r="G983" s="39"/>
      <c r="H983" s="39" t="n">
        <v>0</v>
      </c>
      <c r="I983" s="39"/>
      <c r="J983" s="39" t="n">
        <v>0</v>
      </c>
      <c r="K983" s="39"/>
      <c r="L983" s="41" t="n">
        <v>0</v>
      </c>
    </row>
    <row r="984" customFormat="false" ht="12.75" hidden="false" customHeight="true" outlineLevel="0" collapsed="false">
      <c r="B984" s="37" t="n">
        <v>740350</v>
      </c>
      <c r="C984" s="38" t="s">
        <v>537</v>
      </c>
      <c r="D984" s="39"/>
      <c r="E984" s="40"/>
      <c r="F984" s="39" t="n">
        <v>0</v>
      </c>
      <c r="G984" s="39"/>
      <c r="H984" s="39" t="n">
        <v>0</v>
      </c>
      <c r="I984" s="39"/>
      <c r="J984" s="39" t="n">
        <v>0</v>
      </c>
      <c r="K984" s="39"/>
      <c r="L984" s="41" t="n">
        <v>0</v>
      </c>
    </row>
    <row r="985" customFormat="false" ht="12.75" hidden="false" customHeight="true" outlineLevel="0" collapsed="false">
      <c r="B985" s="37" t="n">
        <v>7404</v>
      </c>
      <c r="C985" s="38" t="s">
        <v>539</v>
      </c>
      <c r="D985" s="39"/>
      <c r="E985" s="40"/>
      <c r="F985" s="39" t="n">
        <v>0</v>
      </c>
      <c r="G985" s="39"/>
      <c r="H985" s="39" t="n">
        <v>0</v>
      </c>
      <c r="I985" s="39"/>
      <c r="J985" s="39" t="n">
        <v>0</v>
      </c>
      <c r="K985" s="39"/>
      <c r="L985" s="41"/>
    </row>
    <row r="986" customFormat="false" ht="12.75" hidden="false" customHeight="true" outlineLevel="0" collapsed="false">
      <c r="B986" s="37" t="n">
        <v>740405</v>
      </c>
      <c r="C986" s="38" t="s">
        <v>352</v>
      </c>
      <c r="D986" s="39"/>
      <c r="E986" s="40"/>
      <c r="F986" s="39" t="n">
        <v>0</v>
      </c>
      <c r="G986" s="39"/>
      <c r="H986" s="39" t="n">
        <v>0</v>
      </c>
      <c r="I986" s="39"/>
      <c r="J986" s="39" t="n">
        <v>0</v>
      </c>
      <c r="K986" s="39"/>
      <c r="L986" s="41"/>
    </row>
    <row r="987" customFormat="false" ht="12.75" hidden="false" customHeight="true" outlineLevel="0" collapsed="false">
      <c r="B987" s="37" t="n">
        <v>740410</v>
      </c>
      <c r="C987" s="38" t="s">
        <v>253</v>
      </c>
      <c r="D987" s="39"/>
      <c r="E987" s="40"/>
      <c r="F987" s="39" t="n">
        <v>0</v>
      </c>
      <c r="G987" s="39"/>
      <c r="H987" s="39" t="n">
        <v>0</v>
      </c>
      <c r="I987" s="39"/>
      <c r="J987" s="39" t="n">
        <v>0</v>
      </c>
      <c r="K987" s="39"/>
      <c r="L987" s="41"/>
    </row>
    <row r="988" customFormat="false" ht="12.75" hidden="false" customHeight="true" outlineLevel="0" collapsed="false">
      <c r="B988" s="37" t="n">
        <v>7406</v>
      </c>
      <c r="C988" s="38" t="s">
        <v>540</v>
      </c>
      <c r="D988" s="39" t="n">
        <v>0</v>
      </c>
      <c r="E988" s="40" t="n">
        <v>740.26551</v>
      </c>
      <c r="F988" s="39" t="n">
        <v>740.26551</v>
      </c>
      <c r="G988" s="39" t="n">
        <v>0</v>
      </c>
      <c r="H988" s="39" t="n">
        <v>740.26551</v>
      </c>
      <c r="I988" s="39" t="n">
        <v>0</v>
      </c>
      <c r="J988" s="39" t="n">
        <v>740.26551</v>
      </c>
      <c r="K988" s="39" t="n">
        <v>0</v>
      </c>
      <c r="L988" s="41" t="n">
        <v>18855.89006</v>
      </c>
    </row>
    <row r="989" customFormat="false" ht="12.75" hidden="false" customHeight="true" outlineLevel="0" collapsed="false">
      <c r="B989" s="37" t="n">
        <v>740605</v>
      </c>
      <c r="C989" s="38" t="s">
        <v>36</v>
      </c>
      <c r="D989" s="39" t="n">
        <v>0</v>
      </c>
      <c r="E989" s="40" t="n">
        <v>0</v>
      </c>
      <c r="F989" s="39" t="n">
        <v>0</v>
      </c>
      <c r="G989" s="39" t="n">
        <v>0</v>
      </c>
      <c r="H989" s="39" t="n">
        <v>0</v>
      </c>
      <c r="I989" s="39" t="n">
        <v>0</v>
      </c>
      <c r="J989" s="39" t="n">
        <v>0</v>
      </c>
      <c r="K989" s="39" t="n">
        <v>0</v>
      </c>
      <c r="L989" s="41" t="n">
        <v>18151.32664</v>
      </c>
    </row>
    <row r="990" customFormat="false" ht="12.75" hidden="false" customHeight="true" outlineLevel="0" collapsed="false">
      <c r="B990" s="37" t="n">
        <v>740610</v>
      </c>
      <c r="C990" s="38" t="s">
        <v>117</v>
      </c>
      <c r="D990" s="39" t="n">
        <v>0</v>
      </c>
      <c r="E990" s="40" t="n">
        <v>0</v>
      </c>
      <c r="F990" s="39" t="n">
        <v>0</v>
      </c>
      <c r="G990" s="39" t="n">
        <v>0</v>
      </c>
      <c r="H990" s="39" t="n">
        <v>0</v>
      </c>
      <c r="I990" s="39" t="n">
        <v>0</v>
      </c>
      <c r="J990" s="39" t="n">
        <v>0</v>
      </c>
      <c r="K990" s="39" t="n">
        <v>0</v>
      </c>
      <c r="L990" s="41"/>
    </row>
    <row r="991" customFormat="false" ht="12.75" hidden="false" customHeight="true" outlineLevel="0" collapsed="false">
      <c r="B991" s="37" t="n">
        <v>740615</v>
      </c>
      <c r="C991" s="38" t="s">
        <v>118</v>
      </c>
      <c r="D991" s="39"/>
      <c r="E991" s="40"/>
      <c r="F991" s="39" t="n">
        <v>0</v>
      </c>
      <c r="G991" s="39" t="n">
        <v>0</v>
      </c>
      <c r="H991" s="39" t="n">
        <v>0</v>
      </c>
      <c r="I991" s="39"/>
      <c r="J991" s="39" t="n">
        <v>0</v>
      </c>
      <c r="K991" s="39"/>
      <c r="L991" s="41"/>
    </row>
    <row r="992" customFormat="false" ht="12.75" hidden="false" customHeight="true" outlineLevel="0" collapsed="false">
      <c r="B992" s="37" t="n">
        <v>740620</v>
      </c>
      <c r="C992" s="38" t="s">
        <v>102</v>
      </c>
      <c r="D992" s="39" t="n">
        <v>0</v>
      </c>
      <c r="E992" s="40" t="n">
        <v>0</v>
      </c>
      <c r="F992" s="39" t="n">
        <v>0</v>
      </c>
      <c r="G992" s="39" t="n">
        <v>0</v>
      </c>
      <c r="H992" s="39" t="n">
        <v>0</v>
      </c>
      <c r="I992" s="39" t="n">
        <v>0</v>
      </c>
      <c r="J992" s="39" t="n">
        <v>0</v>
      </c>
      <c r="K992" s="39" t="n">
        <v>0</v>
      </c>
      <c r="L992" s="41" t="n">
        <v>704.56342</v>
      </c>
    </row>
    <row r="993" customFormat="false" ht="12.75" hidden="false" customHeight="true" outlineLevel="0" collapsed="false">
      <c r="B993" s="37" t="n">
        <v>740625</v>
      </c>
      <c r="C993" s="38" t="s">
        <v>494</v>
      </c>
      <c r="D993" s="39" t="n">
        <v>0</v>
      </c>
      <c r="E993" s="40" t="n">
        <v>0</v>
      </c>
      <c r="F993" s="39" t="n">
        <v>0</v>
      </c>
      <c r="G993" s="39" t="n">
        <v>0</v>
      </c>
      <c r="H993" s="39" t="n">
        <v>0</v>
      </c>
      <c r="I993" s="39" t="n">
        <v>0</v>
      </c>
      <c r="J993" s="39" t="n">
        <v>0</v>
      </c>
      <c r="K993" s="39" t="n">
        <v>0</v>
      </c>
      <c r="L993" s="41" t="n">
        <v>0</v>
      </c>
    </row>
    <row r="994" customFormat="false" ht="12.75" hidden="false" customHeight="true" outlineLevel="0" collapsed="false">
      <c r="B994" s="37" t="n">
        <v>740630</v>
      </c>
      <c r="C994" s="38" t="s">
        <v>193</v>
      </c>
      <c r="D994" s="39" t="n">
        <v>0</v>
      </c>
      <c r="E994" s="40" t="n">
        <v>740.26551</v>
      </c>
      <c r="F994" s="39" t="n">
        <v>740.26551</v>
      </c>
      <c r="G994" s="39" t="n">
        <v>0</v>
      </c>
      <c r="H994" s="39" t="n">
        <v>740.26551</v>
      </c>
      <c r="I994" s="39" t="n">
        <v>0</v>
      </c>
      <c r="J994" s="39" t="n">
        <v>740.26551</v>
      </c>
      <c r="K994" s="39" t="n">
        <v>0</v>
      </c>
      <c r="L994" s="41" t="n">
        <v>0</v>
      </c>
    </row>
    <row r="995" customFormat="false" ht="12.75" hidden="false" customHeight="true" outlineLevel="0" collapsed="false">
      <c r="B995" s="37" t="n">
        <v>740635</v>
      </c>
      <c r="C995" s="38" t="s">
        <v>119</v>
      </c>
      <c r="D995" s="39"/>
      <c r="E995" s="40"/>
      <c r="F995" s="39" t="n">
        <v>0</v>
      </c>
      <c r="G995" s="39" t="n">
        <v>0</v>
      </c>
      <c r="H995" s="39" t="n">
        <v>0</v>
      </c>
      <c r="I995" s="39"/>
      <c r="J995" s="39" t="n">
        <v>0</v>
      </c>
      <c r="K995" s="39"/>
      <c r="L995" s="41" t="n">
        <v>0</v>
      </c>
    </row>
    <row r="996" customFormat="false" ht="12.75" hidden="false" customHeight="true" outlineLevel="0" collapsed="false">
      <c r="B996" s="37" t="n">
        <v>7407</v>
      </c>
      <c r="C996" s="38" t="s">
        <v>541</v>
      </c>
      <c r="D996" s="39" t="n">
        <v>0</v>
      </c>
      <c r="E996" s="40" t="n">
        <v>0</v>
      </c>
      <c r="F996" s="39" t="n">
        <v>0</v>
      </c>
      <c r="G996" s="39" t="n">
        <v>0</v>
      </c>
      <c r="H996" s="39" t="n">
        <v>0</v>
      </c>
      <c r="I996" s="39" t="n">
        <v>0</v>
      </c>
      <c r="J996" s="39" t="n">
        <v>0</v>
      </c>
      <c r="K996" s="39"/>
      <c r="L996" s="41"/>
    </row>
    <row r="997" customFormat="false" ht="12.75" hidden="false" customHeight="true" outlineLevel="0" collapsed="false">
      <c r="B997" s="37" t="n">
        <v>740705</v>
      </c>
      <c r="C997" s="38" t="s">
        <v>353</v>
      </c>
      <c r="D997" s="39"/>
      <c r="E997" s="40"/>
      <c r="F997" s="39" t="n">
        <v>0</v>
      </c>
      <c r="G997" s="39" t="n">
        <v>0</v>
      </c>
      <c r="H997" s="39" t="n">
        <v>0</v>
      </c>
      <c r="I997" s="39"/>
      <c r="J997" s="39" t="n">
        <v>0</v>
      </c>
      <c r="K997" s="39"/>
      <c r="L997" s="41"/>
    </row>
    <row r="998" customFormat="false" ht="12.75" hidden="false" customHeight="true" outlineLevel="0" collapsed="false">
      <c r="B998" s="37" t="n">
        <v>740710</v>
      </c>
      <c r="C998" s="38" t="s">
        <v>240</v>
      </c>
      <c r="D998" s="39"/>
      <c r="E998" s="40" t="n">
        <v>0</v>
      </c>
      <c r="F998" s="39" t="n">
        <v>0</v>
      </c>
      <c r="G998" s="39" t="n">
        <v>0</v>
      </c>
      <c r="H998" s="39" t="n">
        <v>0</v>
      </c>
      <c r="I998" s="39"/>
      <c r="J998" s="39" t="n">
        <v>0</v>
      </c>
      <c r="K998" s="39"/>
      <c r="L998" s="41"/>
    </row>
    <row r="999" customFormat="false" ht="12.75" hidden="false" customHeight="true" outlineLevel="0" collapsed="false">
      <c r="B999" s="37" t="n">
        <v>740715</v>
      </c>
      <c r="C999" s="38" t="s">
        <v>241</v>
      </c>
      <c r="D999" s="39" t="n">
        <v>0</v>
      </c>
      <c r="E999" s="40" t="n">
        <v>0</v>
      </c>
      <c r="F999" s="39" t="n">
        <v>0</v>
      </c>
      <c r="G999" s="39" t="n">
        <v>0</v>
      </c>
      <c r="H999" s="39" t="n">
        <v>0</v>
      </c>
      <c r="I999" s="39" t="n">
        <v>0</v>
      </c>
      <c r="J999" s="39" t="n">
        <v>0</v>
      </c>
      <c r="K999" s="39"/>
      <c r="L999" s="41"/>
    </row>
    <row r="1000" customFormat="false" ht="12.75" hidden="false" customHeight="true" outlineLevel="0" collapsed="false">
      <c r="B1000" s="37" t="n">
        <v>740720</v>
      </c>
      <c r="C1000" s="38" t="s">
        <v>244</v>
      </c>
      <c r="D1000" s="39" t="n">
        <v>0</v>
      </c>
      <c r="E1000" s="40"/>
      <c r="F1000" s="39" t="n">
        <v>0</v>
      </c>
      <c r="G1000" s="39" t="n">
        <v>0</v>
      </c>
      <c r="H1000" s="39" t="n">
        <v>0</v>
      </c>
      <c r="I1000" s="39"/>
      <c r="J1000" s="39" t="n">
        <v>0</v>
      </c>
      <c r="K1000" s="39"/>
      <c r="L1000" s="41"/>
    </row>
    <row r="1001" customFormat="false" ht="12.75" hidden="false" customHeight="true" outlineLevel="0" collapsed="false">
      <c r="B1001" s="37" t="n">
        <v>740725</v>
      </c>
      <c r="C1001" s="38" t="s">
        <v>247</v>
      </c>
      <c r="D1001" s="39"/>
      <c r="E1001" s="40" t="n">
        <v>0</v>
      </c>
      <c r="F1001" s="39" t="n">
        <v>0</v>
      </c>
      <c r="G1001" s="39" t="n">
        <v>0</v>
      </c>
      <c r="H1001" s="39" t="n">
        <v>0</v>
      </c>
      <c r="I1001" s="39" t="n">
        <v>0</v>
      </c>
      <c r="J1001" s="39" t="n">
        <v>0</v>
      </c>
      <c r="K1001" s="39"/>
      <c r="L1001" s="41"/>
    </row>
    <row r="1002" customFormat="false" ht="12.75" hidden="false" customHeight="true" outlineLevel="0" collapsed="false">
      <c r="B1002" s="37" t="n">
        <v>740730</v>
      </c>
      <c r="C1002" s="38" t="s">
        <v>243</v>
      </c>
      <c r="D1002" s="39" t="n">
        <v>0</v>
      </c>
      <c r="E1002" s="40" t="n">
        <v>0</v>
      </c>
      <c r="F1002" s="39" t="n">
        <v>0</v>
      </c>
      <c r="G1002" s="39" t="n">
        <v>0</v>
      </c>
      <c r="H1002" s="39" t="n">
        <v>0</v>
      </c>
      <c r="I1002" s="39"/>
      <c r="J1002" s="39" t="n">
        <v>0</v>
      </c>
      <c r="K1002" s="39"/>
      <c r="L1002" s="41"/>
    </row>
    <row r="1003" s="49" customFormat="true" ht="12.75" hidden="false" customHeight="true" outlineLevel="0" collapsed="false">
      <c r="B1003" s="37" t="n">
        <v>7408</v>
      </c>
      <c r="C1003" s="38" t="s">
        <v>542</v>
      </c>
      <c r="D1003" s="39" t="n">
        <v>135366.39322</v>
      </c>
      <c r="E1003" s="40" t="n">
        <v>0</v>
      </c>
      <c r="F1003" s="39" t="n">
        <v>135366.39322</v>
      </c>
      <c r="G1003" s="39" t="n">
        <v>0</v>
      </c>
      <c r="H1003" s="39" t="n">
        <v>135366.39322</v>
      </c>
      <c r="I1003" s="39" t="n">
        <v>0</v>
      </c>
      <c r="J1003" s="39" t="n">
        <v>135366.39322</v>
      </c>
      <c r="K1003" s="39" t="n">
        <v>0</v>
      </c>
      <c r="L1003" s="41"/>
    </row>
    <row r="1004" customFormat="false" ht="12.75" hidden="false" customHeight="true" outlineLevel="0" collapsed="false">
      <c r="B1004" s="37" t="n">
        <v>740805</v>
      </c>
      <c r="C1004" s="38" t="s">
        <v>543</v>
      </c>
      <c r="D1004" s="39" t="n">
        <v>135366.39322</v>
      </c>
      <c r="E1004" s="40" t="n">
        <v>0</v>
      </c>
      <c r="F1004" s="39" t="n">
        <v>135366.39322</v>
      </c>
      <c r="G1004" s="39" t="n">
        <v>0</v>
      </c>
      <c r="H1004" s="39" t="n">
        <v>135366.39322</v>
      </c>
      <c r="I1004" s="39" t="n">
        <v>0</v>
      </c>
      <c r="J1004" s="39" t="n">
        <v>135366.39322</v>
      </c>
      <c r="K1004" s="39" t="n">
        <v>0</v>
      </c>
      <c r="L1004" s="41"/>
    </row>
    <row r="1005" customFormat="false" ht="12.75" hidden="false" customHeight="true" outlineLevel="0" collapsed="false">
      <c r="B1005" s="37" t="n">
        <v>740810</v>
      </c>
      <c r="C1005" s="38" t="s">
        <v>544</v>
      </c>
      <c r="D1005" s="39" t="n">
        <v>0</v>
      </c>
      <c r="E1005" s="40" t="n">
        <v>0</v>
      </c>
      <c r="F1005" s="39" t="n">
        <v>0</v>
      </c>
      <c r="G1005" s="39"/>
      <c r="H1005" s="39" t="n">
        <v>0</v>
      </c>
      <c r="I1005" s="39" t="n">
        <v>0</v>
      </c>
      <c r="J1005" s="39" t="n">
        <v>0</v>
      </c>
      <c r="K1005" s="39" t="n">
        <v>0</v>
      </c>
      <c r="L1005" s="41"/>
    </row>
    <row r="1006" customFormat="false" ht="12.75" hidden="false" customHeight="true" outlineLevel="0" collapsed="false">
      <c r="B1006" s="37" t="n">
        <v>740815</v>
      </c>
      <c r="C1006" s="38" t="s">
        <v>545</v>
      </c>
      <c r="D1006" s="39" t="n">
        <v>0</v>
      </c>
      <c r="E1006" s="40" t="n">
        <v>0</v>
      </c>
      <c r="F1006" s="39" t="n">
        <v>0</v>
      </c>
      <c r="G1006" s="39" t="n">
        <v>0</v>
      </c>
      <c r="H1006" s="39" t="n">
        <v>0</v>
      </c>
      <c r="I1006" s="39" t="n">
        <v>0</v>
      </c>
      <c r="J1006" s="39" t="n">
        <v>0</v>
      </c>
      <c r="K1006" s="39" t="n">
        <v>0</v>
      </c>
      <c r="L1006" s="41"/>
    </row>
    <row r="1007" customFormat="false" ht="12.75" hidden="false" customHeight="false" outlineLevel="0" collapsed="false">
      <c r="B1007" s="37" t="n">
        <v>740820</v>
      </c>
      <c r="C1007" s="38" t="s">
        <v>338</v>
      </c>
      <c r="D1007" s="39" t="n">
        <v>0</v>
      </c>
      <c r="E1007" s="40" t="n">
        <v>0</v>
      </c>
      <c r="F1007" s="39" t="n">
        <v>0</v>
      </c>
      <c r="G1007" s="39" t="n">
        <v>0</v>
      </c>
      <c r="H1007" s="39" t="n">
        <v>0</v>
      </c>
      <c r="I1007" s="39" t="n">
        <v>0</v>
      </c>
      <c r="J1007" s="39" t="n">
        <v>0</v>
      </c>
      <c r="K1007" s="39" t="n">
        <v>0</v>
      </c>
      <c r="L1007" s="41"/>
    </row>
    <row r="1008" customFormat="false" ht="12.75" hidden="false" customHeight="false" outlineLevel="0" collapsed="false">
      <c r="B1008" s="37" t="n">
        <v>740825</v>
      </c>
      <c r="C1008" s="38" t="s">
        <v>546</v>
      </c>
      <c r="D1008" s="39" t="n">
        <v>0</v>
      </c>
      <c r="E1008" s="40" t="n">
        <v>0</v>
      </c>
      <c r="F1008" s="39" t="n">
        <v>0</v>
      </c>
      <c r="G1008" s="39" t="n">
        <v>0</v>
      </c>
      <c r="H1008" s="39" t="n">
        <v>0</v>
      </c>
      <c r="I1008" s="39" t="n">
        <v>0</v>
      </c>
      <c r="J1008" s="39" t="n">
        <v>0</v>
      </c>
      <c r="K1008" s="39" t="n">
        <v>0</v>
      </c>
      <c r="L1008" s="41"/>
    </row>
    <row r="1009" customFormat="false" ht="12.75" hidden="false" customHeight="false" outlineLevel="0" collapsed="false">
      <c r="B1009" s="37" t="n">
        <v>740830</v>
      </c>
      <c r="C1009" s="38" t="s">
        <v>547</v>
      </c>
      <c r="D1009" s="39"/>
      <c r="E1009" s="40"/>
      <c r="F1009" s="39" t="n">
        <v>0</v>
      </c>
      <c r="G1009" s="39"/>
      <c r="H1009" s="39" t="n">
        <v>0</v>
      </c>
      <c r="I1009" s="39"/>
      <c r="J1009" s="39" t="n">
        <v>0</v>
      </c>
      <c r="K1009" s="39"/>
      <c r="L1009" s="41"/>
    </row>
    <row r="1010" customFormat="false" ht="12.75" hidden="false" customHeight="false" outlineLevel="0" collapsed="false">
      <c r="B1010" s="37" t="n">
        <v>7410</v>
      </c>
      <c r="C1010" s="38" t="s">
        <v>548</v>
      </c>
      <c r="D1010" s="39" t="n">
        <v>14633.60678</v>
      </c>
      <c r="E1010" s="40" t="n">
        <v>0</v>
      </c>
      <c r="F1010" s="39" t="n">
        <v>14633.60678</v>
      </c>
      <c r="G1010" s="39" t="n">
        <v>0</v>
      </c>
      <c r="H1010" s="39" t="n">
        <v>14633.60678</v>
      </c>
      <c r="I1010" s="39" t="n">
        <v>0</v>
      </c>
      <c r="J1010" s="39" t="n">
        <v>14633.60678</v>
      </c>
      <c r="K1010" s="39" t="n">
        <v>0</v>
      </c>
      <c r="L1010" s="41" t="n">
        <v>0</v>
      </c>
    </row>
    <row r="1011" customFormat="false" ht="12.75" hidden="false" customHeight="false" outlineLevel="0" collapsed="false">
      <c r="B1011" s="37" t="n">
        <v>7411</v>
      </c>
      <c r="C1011" s="38" t="s">
        <v>549</v>
      </c>
      <c r="D1011" s="39"/>
      <c r="E1011" s="40"/>
      <c r="F1011" s="39" t="n">
        <v>0</v>
      </c>
      <c r="G1011" s="39"/>
      <c r="H1011" s="39" t="n">
        <v>0</v>
      </c>
      <c r="I1011" s="39"/>
      <c r="J1011" s="39" t="n">
        <v>0</v>
      </c>
      <c r="K1011" s="39"/>
      <c r="L1011" s="41"/>
    </row>
    <row r="1012" customFormat="false" ht="12.75" hidden="false" customHeight="false" outlineLevel="0" collapsed="false">
      <c r="B1012" s="37" t="n">
        <v>741105</v>
      </c>
      <c r="C1012" s="38" t="s">
        <v>233</v>
      </c>
      <c r="D1012" s="39"/>
      <c r="E1012" s="40"/>
      <c r="F1012" s="39" t="n">
        <v>0</v>
      </c>
      <c r="G1012" s="39"/>
      <c r="H1012" s="39" t="n">
        <v>0</v>
      </c>
      <c r="I1012" s="39"/>
      <c r="J1012" s="39" t="n">
        <v>0</v>
      </c>
      <c r="K1012" s="39"/>
      <c r="L1012" s="41"/>
    </row>
    <row r="1013" customFormat="false" ht="12.75" hidden="false" customHeight="false" outlineLevel="0" collapsed="false">
      <c r="B1013" s="37" t="n">
        <v>741110</v>
      </c>
      <c r="C1013" s="38" t="s">
        <v>244</v>
      </c>
      <c r="D1013" s="39"/>
      <c r="E1013" s="40"/>
      <c r="F1013" s="39" t="n">
        <v>0</v>
      </c>
      <c r="G1013" s="39"/>
      <c r="H1013" s="39" t="n">
        <v>0</v>
      </c>
      <c r="I1013" s="39"/>
      <c r="J1013" s="39" t="n">
        <v>0</v>
      </c>
      <c r="K1013" s="39"/>
      <c r="L1013" s="41"/>
    </row>
    <row r="1014" customFormat="false" ht="12.75" hidden="false" customHeight="false" outlineLevel="0" collapsed="false">
      <c r="B1014" s="37" t="n">
        <v>741115</v>
      </c>
      <c r="C1014" s="38" t="s">
        <v>247</v>
      </c>
      <c r="D1014" s="39"/>
      <c r="E1014" s="40"/>
      <c r="F1014" s="39" t="n">
        <v>0</v>
      </c>
      <c r="G1014" s="39"/>
      <c r="H1014" s="39" t="n">
        <v>0</v>
      </c>
      <c r="I1014" s="39"/>
      <c r="J1014" s="39" t="n">
        <v>0</v>
      </c>
      <c r="K1014" s="39"/>
      <c r="L1014" s="41"/>
    </row>
    <row r="1015" customFormat="false" ht="12.75" hidden="false" customHeight="false" outlineLevel="0" collapsed="false">
      <c r="B1015" s="37" t="n">
        <v>741120</v>
      </c>
      <c r="C1015" s="38" t="s">
        <v>27</v>
      </c>
      <c r="D1015" s="39"/>
      <c r="E1015" s="40"/>
      <c r="F1015" s="39" t="n">
        <v>0</v>
      </c>
      <c r="G1015" s="39"/>
      <c r="H1015" s="39" t="n">
        <v>0</v>
      </c>
      <c r="I1015" s="39"/>
      <c r="J1015" s="39" t="n">
        <v>0</v>
      </c>
      <c r="K1015" s="39"/>
      <c r="L1015" s="41"/>
    </row>
    <row r="1016" customFormat="false" ht="12.75" hidden="false" customHeight="false" outlineLevel="0" collapsed="false">
      <c r="B1016" s="37" t="n">
        <v>741125</v>
      </c>
      <c r="C1016" s="38" t="s">
        <v>253</v>
      </c>
      <c r="D1016" s="39"/>
      <c r="E1016" s="40"/>
      <c r="F1016" s="39" t="n">
        <v>0</v>
      </c>
      <c r="G1016" s="39"/>
      <c r="H1016" s="39" t="n">
        <v>0</v>
      </c>
      <c r="I1016" s="39"/>
      <c r="J1016" s="39" t="n">
        <v>0</v>
      </c>
      <c r="K1016" s="39"/>
      <c r="L1016" s="41"/>
    </row>
    <row r="1017" customFormat="false" ht="12.75" hidden="false" customHeight="false" outlineLevel="0" collapsed="false">
      <c r="B1017" s="37" t="n">
        <v>741130</v>
      </c>
      <c r="C1017" s="38" t="s">
        <v>263</v>
      </c>
      <c r="D1017" s="39"/>
      <c r="E1017" s="40"/>
      <c r="F1017" s="39" t="n">
        <v>0</v>
      </c>
      <c r="G1017" s="39"/>
      <c r="H1017" s="39" t="n">
        <v>0</v>
      </c>
      <c r="I1017" s="39"/>
      <c r="J1017" s="39" t="n">
        <v>0</v>
      </c>
      <c r="K1017" s="39"/>
      <c r="L1017" s="41"/>
    </row>
    <row r="1018" s="24" customFormat="true" ht="12.75" hidden="false" customHeight="false" outlineLevel="0" collapsed="false">
      <c r="B1018" s="37" t="n">
        <v>741135</v>
      </c>
      <c r="C1018" s="38" t="s">
        <v>266</v>
      </c>
      <c r="D1018" s="39"/>
      <c r="E1018" s="40"/>
      <c r="F1018" s="39" t="n">
        <v>0</v>
      </c>
      <c r="G1018" s="39"/>
      <c r="H1018" s="39" t="n">
        <v>0</v>
      </c>
      <c r="I1018" s="39"/>
      <c r="J1018" s="39" t="n">
        <v>0</v>
      </c>
      <c r="K1018" s="39"/>
      <c r="L1018" s="41"/>
    </row>
    <row r="1019" customFormat="false" ht="12.75" hidden="false" customHeight="false" outlineLevel="0" collapsed="false">
      <c r="B1019" s="37" t="n">
        <v>741140</v>
      </c>
      <c r="C1019" s="38" t="s">
        <v>312</v>
      </c>
      <c r="D1019" s="39"/>
      <c r="E1019" s="40"/>
      <c r="F1019" s="39" t="n">
        <v>0</v>
      </c>
      <c r="G1019" s="39"/>
      <c r="H1019" s="39" t="n">
        <v>0</v>
      </c>
      <c r="I1019" s="39"/>
      <c r="J1019" s="39" t="n">
        <v>0</v>
      </c>
      <c r="K1019" s="39"/>
      <c r="L1019" s="41"/>
    </row>
    <row r="1020" customFormat="false" ht="12.75" hidden="false" customHeight="false" outlineLevel="0" collapsed="false">
      <c r="B1020" s="45" t="n">
        <v>7412</v>
      </c>
      <c r="C1020" s="38" t="s">
        <v>550</v>
      </c>
      <c r="D1020" s="39" t="n">
        <v>0</v>
      </c>
      <c r="E1020" s="40" t="n">
        <v>0</v>
      </c>
      <c r="F1020" s="39" t="n">
        <v>0</v>
      </c>
      <c r="G1020" s="39" t="n">
        <v>0</v>
      </c>
      <c r="H1020" s="39" t="n">
        <v>0</v>
      </c>
      <c r="I1020" s="39" t="n">
        <v>0</v>
      </c>
      <c r="J1020" s="39" t="n">
        <v>0</v>
      </c>
      <c r="K1020" s="39" t="n">
        <v>0</v>
      </c>
      <c r="L1020" s="41" t="n">
        <v>0</v>
      </c>
    </row>
    <row r="1021" customFormat="false" ht="12.75" hidden="false" customHeight="false" outlineLevel="0" collapsed="false">
      <c r="B1021" s="45" t="n">
        <v>7413</v>
      </c>
      <c r="C1021" s="38" t="s">
        <v>551</v>
      </c>
      <c r="D1021" s="39"/>
      <c r="E1021" s="40"/>
      <c r="F1021" s="39" t="n">
        <v>0</v>
      </c>
      <c r="G1021" s="39"/>
      <c r="H1021" s="39" t="n">
        <v>0</v>
      </c>
      <c r="I1021" s="39"/>
      <c r="J1021" s="39" t="n">
        <v>0</v>
      </c>
      <c r="K1021" s="39"/>
      <c r="L1021" s="41"/>
    </row>
    <row r="1022" customFormat="false" ht="12.75" hidden="false" customHeight="false" outlineLevel="0" collapsed="false">
      <c r="B1022" s="45" t="n">
        <v>7414</v>
      </c>
      <c r="C1022" s="38" t="s">
        <v>552</v>
      </c>
      <c r="D1022" s="39" t="n">
        <v>18688.6018</v>
      </c>
      <c r="E1022" s="40" t="n">
        <v>2200.63062</v>
      </c>
      <c r="F1022" s="39" t="n">
        <v>20889.23242</v>
      </c>
      <c r="G1022" s="39" t="n">
        <v>20754.36107</v>
      </c>
      <c r="H1022" s="39" t="n">
        <v>41643.59349</v>
      </c>
      <c r="I1022" s="39" t="n">
        <v>4235.97436</v>
      </c>
      <c r="J1022" s="39" t="n">
        <v>45879.56785</v>
      </c>
      <c r="K1022" s="39" t="n">
        <v>0</v>
      </c>
      <c r="L1022" s="41"/>
    </row>
    <row r="1023" customFormat="false" ht="12.75" hidden="false" customHeight="false" outlineLevel="0" collapsed="false">
      <c r="B1023" s="45" t="n">
        <v>741405</v>
      </c>
      <c r="C1023" s="38" t="s">
        <v>553</v>
      </c>
      <c r="D1023" s="39" t="n">
        <v>13959.84791</v>
      </c>
      <c r="E1023" s="40" t="n">
        <v>0</v>
      </c>
      <c r="F1023" s="39" t="n">
        <v>13959.84791</v>
      </c>
      <c r="G1023" s="39" t="n">
        <v>20667.60734</v>
      </c>
      <c r="H1023" s="39" t="n">
        <v>34627.45525</v>
      </c>
      <c r="I1023" s="39" t="n">
        <v>0</v>
      </c>
      <c r="J1023" s="39" t="n">
        <v>34627.45525</v>
      </c>
      <c r="K1023" s="39" t="n">
        <v>0</v>
      </c>
      <c r="L1023" s="41"/>
    </row>
    <row r="1024" customFormat="false" ht="12.75" hidden="false" customHeight="false" outlineLevel="0" collapsed="false">
      <c r="B1024" s="45" t="n">
        <v>741410</v>
      </c>
      <c r="C1024" s="38" t="s">
        <v>554</v>
      </c>
      <c r="D1024" s="39" t="n">
        <v>0</v>
      </c>
      <c r="E1024" s="40" t="n">
        <v>0</v>
      </c>
      <c r="F1024" s="39" t="n">
        <v>0</v>
      </c>
      <c r="G1024" s="39" t="n">
        <v>86.75373</v>
      </c>
      <c r="H1024" s="39" t="n">
        <v>86.75373</v>
      </c>
      <c r="I1024" s="39" t="n">
        <v>0</v>
      </c>
      <c r="J1024" s="39" t="n">
        <v>86.75373</v>
      </c>
      <c r="K1024" s="39" t="n">
        <v>0</v>
      </c>
      <c r="L1024" s="41"/>
    </row>
    <row r="1025" customFormat="false" ht="12.75" hidden="false" customHeight="false" outlineLevel="0" collapsed="false">
      <c r="B1025" s="45" t="n">
        <v>741415</v>
      </c>
      <c r="C1025" s="38" t="s">
        <v>555</v>
      </c>
      <c r="D1025" s="39" t="n">
        <v>0</v>
      </c>
      <c r="E1025" s="40" t="n">
        <v>541.19543</v>
      </c>
      <c r="F1025" s="39" t="n">
        <v>541.19543</v>
      </c>
      <c r="G1025" s="39" t="n">
        <v>0</v>
      </c>
      <c r="H1025" s="39" t="n">
        <v>541.19543</v>
      </c>
      <c r="I1025" s="39" t="n">
        <v>0</v>
      </c>
      <c r="J1025" s="39" t="n">
        <v>541.19543</v>
      </c>
      <c r="K1025" s="39" t="n">
        <v>0</v>
      </c>
      <c r="L1025" s="41"/>
    </row>
    <row r="1026" customFormat="false" ht="12.75" hidden="false" customHeight="false" outlineLevel="0" collapsed="false">
      <c r="B1026" s="45" t="n">
        <v>741420</v>
      </c>
      <c r="C1026" s="38" t="s">
        <v>556</v>
      </c>
      <c r="D1026" s="39" t="n">
        <v>0</v>
      </c>
      <c r="E1026" s="40" t="n">
        <v>0</v>
      </c>
      <c r="F1026" s="39" t="n">
        <v>0</v>
      </c>
      <c r="G1026" s="39" t="n">
        <v>0</v>
      </c>
      <c r="H1026" s="39" t="n">
        <v>0</v>
      </c>
      <c r="I1026" s="39" t="n">
        <v>0</v>
      </c>
      <c r="J1026" s="39" t="n">
        <v>0</v>
      </c>
      <c r="K1026" s="39" t="n">
        <v>0</v>
      </c>
      <c r="L1026" s="41"/>
    </row>
    <row r="1027" customFormat="false" ht="12.75" hidden="false" customHeight="false" outlineLevel="0" collapsed="false">
      <c r="B1027" s="45" t="n">
        <v>741425</v>
      </c>
      <c r="C1027" s="38" t="s">
        <v>557</v>
      </c>
      <c r="D1027" s="39" t="n">
        <v>4728.75389</v>
      </c>
      <c r="E1027" s="40" t="n">
        <v>0</v>
      </c>
      <c r="F1027" s="39" t="n">
        <v>4728.75389</v>
      </c>
      <c r="G1027" s="39" t="n">
        <v>0</v>
      </c>
      <c r="H1027" s="39" t="n">
        <v>4728.75389</v>
      </c>
      <c r="I1027" s="39" t="n">
        <v>4235.97436</v>
      </c>
      <c r="J1027" s="39" t="n">
        <v>8964.72825</v>
      </c>
      <c r="K1027" s="39" t="n">
        <v>0</v>
      </c>
      <c r="L1027" s="41"/>
    </row>
    <row r="1028" customFormat="false" ht="12.75" hidden="false" customHeight="false" outlineLevel="0" collapsed="false">
      <c r="B1028" s="45" t="n">
        <v>741430</v>
      </c>
      <c r="C1028" s="38" t="s">
        <v>558</v>
      </c>
      <c r="D1028" s="39" t="n">
        <v>0</v>
      </c>
      <c r="E1028" s="40" t="n">
        <v>0</v>
      </c>
      <c r="F1028" s="39" t="n">
        <v>0</v>
      </c>
      <c r="G1028" s="39" t="n">
        <v>0</v>
      </c>
      <c r="H1028" s="39" t="n">
        <v>0</v>
      </c>
      <c r="I1028" s="39" t="n">
        <v>0</v>
      </c>
      <c r="J1028" s="39" t="n">
        <v>0</v>
      </c>
      <c r="K1028" s="39" t="n">
        <v>0</v>
      </c>
      <c r="L1028" s="41"/>
    </row>
    <row r="1029" customFormat="false" ht="12.75" hidden="false" customHeight="false" outlineLevel="0" collapsed="false">
      <c r="B1029" s="45" t="n">
        <v>741435</v>
      </c>
      <c r="C1029" s="38" t="s">
        <v>559</v>
      </c>
      <c r="D1029" s="39" t="n">
        <v>0</v>
      </c>
      <c r="E1029" s="40" t="n">
        <v>1659.43519</v>
      </c>
      <c r="F1029" s="39" t="n">
        <v>1659.43519</v>
      </c>
      <c r="G1029" s="39" t="n">
        <v>0</v>
      </c>
      <c r="H1029" s="39" t="n">
        <v>1659.43519</v>
      </c>
      <c r="I1029" s="39" t="n">
        <v>0</v>
      </c>
      <c r="J1029" s="39" t="n">
        <v>1659.43519</v>
      </c>
      <c r="K1029" s="39" t="n">
        <v>0</v>
      </c>
      <c r="L1029" s="41"/>
    </row>
    <row r="1030" customFormat="false" ht="12.75" hidden="false" customHeight="false" outlineLevel="0" collapsed="false">
      <c r="B1030" s="45" t="n">
        <v>741440</v>
      </c>
      <c r="C1030" s="38" t="s">
        <v>560</v>
      </c>
      <c r="D1030" s="39" t="n">
        <v>0</v>
      </c>
      <c r="E1030" s="40" t="n">
        <v>0</v>
      </c>
      <c r="F1030" s="39" t="n">
        <v>0</v>
      </c>
      <c r="G1030" s="39" t="n">
        <v>0</v>
      </c>
      <c r="H1030" s="39" t="n">
        <v>0</v>
      </c>
      <c r="I1030" s="39" t="n">
        <v>0</v>
      </c>
      <c r="J1030" s="39" t="n">
        <v>0</v>
      </c>
      <c r="K1030" s="39" t="n">
        <v>0</v>
      </c>
      <c r="L1030" s="41"/>
    </row>
    <row r="1031" customFormat="false" ht="12.75" hidden="false" customHeight="false" outlineLevel="0" collapsed="false">
      <c r="B1031" s="45" t="n">
        <v>7415</v>
      </c>
      <c r="C1031" s="38" t="s">
        <v>561</v>
      </c>
      <c r="D1031" s="39"/>
      <c r="E1031" s="40" t="n">
        <v>5216.39042</v>
      </c>
      <c r="F1031" s="39" t="n">
        <v>5216.39042</v>
      </c>
      <c r="G1031" s="39" t="n">
        <v>0</v>
      </c>
      <c r="H1031" s="39" t="n">
        <v>5216.39042</v>
      </c>
      <c r="I1031" s="39" t="n">
        <v>0</v>
      </c>
      <c r="J1031" s="39" t="n">
        <v>5216.39042</v>
      </c>
      <c r="K1031" s="39"/>
      <c r="L1031" s="41"/>
    </row>
    <row r="1032" customFormat="false" ht="12.75" hidden="false" customHeight="false" outlineLevel="0" collapsed="false">
      <c r="B1032" s="45" t="n">
        <v>741505</v>
      </c>
      <c r="C1032" s="38" t="s">
        <v>562</v>
      </c>
      <c r="D1032" s="39"/>
      <c r="E1032" s="40" t="n">
        <v>0</v>
      </c>
      <c r="F1032" s="39" t="n">
        <v>0</v>
      </c>
      <c r="G1032" s="39" t="n">
        <v>0</v>
      </c>
      <c r="H1032" s="39" t="n">
        <v>0</v>
      </c>
      <c r="I1032" s="39" t="n">
        <v>0</v>
      </c>
      <c r="J1032" s="39" t="n">
        <v>0</v>
      </c>
      <c r="K1032" s="39"/>
      <c r="L1032" s="41"/>
    </row>
    <row r="1033" customFormat="false" ht="12.75" hidden="false" customHeight="false" outlineLevel="0" collapsed="false">
      <c r="B1033" s="45" t="n">
        <v>741510</v>
      </c>
      <c r="C1033" s="38" t="s">
        <v>563</v>
      </c>
      <c r="D1033" s="39"/>
      <c r="E1033" s="40"/>
      <c r="F1033" s="39" t="n">
        <v>0</v>
      </c>
      <c r="G1033" s="39" t="n">
        <v>0</v>
      </c>
      <c r="H1033" s="39" t="n">
        <v>0</v>
      </c>
      <c r="I1033" s="39"/>
      <c r="J1033" s="39" t="n">
        <v>0</v>
      </c>
      <c r="K1033" s="39"/>
      <c r="L1033" s="41"/>
    </row>
    <row r="1034" customFormat="false" ht="12.75" hidden="false" customHeight="false" outlineLevel="0" collapsed="false">
      <c r="B1034" s="45" t="n">
        <v>741515</v>
      </c>
      <c r="C1034" s="38" t="s">
        <v>564</v>
      </c>
      <c r="D1034" s="39"/>
      <c r="E1034" s="40" t="n">
        <v>5216.39042</v>
      </c>
      <c r="F1034" s="39" t="n">
        <v>5216.39042</v>
      </c>
      <c r="G1034" s="39"/>
      <c r="H1034" s="39" t="n">
        <v>5216.39042</v>
      </c>
      <c r="I1034" s="39"/>
      <c r="J1034" s="39" t="n">
        <v>5216.39042</v>
      </c>
      <c r="K1034" s="39"/>
      <c r="L1034" s="41"/>
    </row>
    <row r="1035" customFormat="false" ht="12.75" hidden="false" customHeight="false" outlineLevel="0" collapsed="false">
      <c r="B1035" s="45" t="n">
        <v>741520</v>
      </c>
      <c r="C1035" s="38" t="s">
        <v>565</v>
      </c>
      <c r="D1035" s="39"/>
      <c r="E1035" s="40"/>
      <c r="F1035" s="39" t="n">
        <v>0</v>
      </c>
      <c r="G1035" s="39" t="n">
        <v>0</v>
      </c>
      <c r="H1035" s="39" t="n">
        <v>0</v>
      </c>
      <c r="I1035" s="39"/>
      <c r="J1035" s="39" t="n">
        <v>0</v>
      </c>
      <c r="K1035" s="39"/>
      <c r="L1035" s="41"/>
    </row>
    <row r="1036" customFormat="false" ht="12.75" hidden="false" customHeight="false" outlineLevel="0" collapsed="false">
      <c r="B1036" s="37" t="n">
        <v>7490</v>
      </c>
      <c r="C1036" s="38" t="s">
        <v>566</v>
      </c>
      <c r="D1036" s="39" t="n">
        <v>0</v>
      </c>
      <c r="E1036" s="40" t="n">
        <v>12046.20916</v>
      </c>
      <c r="F1036" s="39" t="n">
        <v>12046.20916</v>
      </c>
      <c r="G1036" s="39" t="n">
        <v>21049.54562</v>
      </c>
      <c r="H1036" s="39" t="n">
        <v>33095.75478</v>
      </c>
      <c r="I1036" s="39" t="n">
        <v>48837.71713</v>
      </c>
      <c r="J1036" s="39" t="n">
        <v>81933.47191</v>
      </c>
      <c r="K1036" s="39" t="n">
        <v>0</v>
      </c>
      <c r="L1036" s="41" t="n">
        <v>69044.55599</v>
      </c>
    </row>
    <row r="1037" customFormat="false" ht="12.75" hidden="false" customHeight="false" outlineLevel="0" collapsed="false">
      <c r="B1037" s="37" t="n">
        <v>749005</v>
      </c>
      <c r="C1037" s="38" t="s">
        <v>567</v>
      </c>
      <c r="D1037" s="39"/>
      <c r="E1037" s="40"/>
      <c r="F1037" s="39" t="n">
        <v>0</v>
      </c>
      <c r="G1037" s="39"/>
      <c r="H1037" s="39" t="n">
        <v>0</v>
      </c>
      <c r="I1037" s="39"/>
      <c r="J1037" s="39" t="n">
        <v>0</v>
      </c>
      <c r="K1037" s="39"/>
      <c r="L1037" s="41"/>
    </row>
    <row r="1038" customFormat="false" ht="12.75" hidden="false" customHeight="false" outlineLevel="0" collapsed="false">
      <c r="B1038" s="37" t="n">
        <v>749010</v>
      </c>
      <c r="C1038" s="38" t="s">
        <v>568</v>
      </c>
      <c r="D1038" s="39"/>
      <c r="E1038" s="40"/>
      <c r="F1038" s="39" t="n">
        <v>0</v>
      </c>
      <c r="G1038" s="39"/>
      <c r="H1038" s="39" t="n">
        <v>0</v>
      </c>
      <c r="I1038" s="39"/>
      <c r="J1038" s="39" t="n">
        <v>0</v>
      </c>
      <c r="K1038" s="39"/>
      <c r="L1038" s="41"/>
    </row>
    <row r="1039" customFormat="false" ht="12.75" hidden="false" customHeight="true" outlineLevel="0" collapsed="false">
      <c r="B1039" s="37" t="n">
        <v>749020</v>
      </c>
      <c r="C1039" s="38" t="s">
        <v>569</v>
      </c>
      <c r="D1039" s="39" t="n">
        <v>0</v>
      </c>
      <c r="E1039" s="40" t="n">
        <v>12046.20916</v>
      </c>
      <c r="F1039" s="39" t="n">
        <v>12046.20916</v>
      </c>
      <c r="G1039" s="39" t="n">
        <v>0</v>
      </c>
      <c r="H1039" s="39" t="n">
        <v>12046.20916</v>
      </c>
      <c r="I1039" s="39" t="n">
        <v>2.40069</v>
      </c>
      <c r="J1039" s="39" t="n">
        <v>12048.60985</v>
      </c>
      <c r="K1039" s="39" t="n">
        <v>0</v>
      </c>
      <c r="L1039" s="41" t="n">
        <v>0</v>
      </c>
    </row>
    <row r="1040" customFormat="false" ht="12.75" hidden="false" customHeight="true" outlineLevel="0" collapsed="false">
      <c r="B1040" s="50" t="n">
        <v>749090</v>
      </c>
      <c r="C1040" s="51" t="s">
        <v>120</v>
      </c>
      <c r="D1040" s="52" t="n">
        <v>0</v>
      </c>
      <c r="E1040" s="53" t="n">
        <v>0</v>
      </c>
      <c r="F1040" s="52" t="n">
        <v>0</v>
      </c>
      <c r="G1040" s="52" t="n">
        <v>76.61262</v>
      </c>
      <c r="H1040" s="52" t="n">
        <v>76.61262</v>
      </c>
      <c r="I1040" s="52" t="n">
        <v>48835.31644</v>
      </c>
      <c r="J1040" s="52" t="n">
        <v>48911.92906</v>
      </c>
      <c r="K1040" s="52" t="n">
        <v>0</v>
      </c>
      <c r="L1040" s="54" t="n">
        <v>69044.55599</v>
      </c>
    </row>
    <row r="1041" customFormat="false" ht="12.75" hidden="false" customHeight="true" outlineLevel="0" collapsed="false">
      <c r="B1041" s="55"/>
      <c r="D1041" s="9"/>
      <c r="E1041" s="9"/>
      <c r="F1041" s="9"/>
      <c r="H1041" s="9"/>
      <c r="I1041" s="9"/>
      <c r="J1041" s="9"/>
      <c r="K1041" s="9"/>
      <c r="L1041" s="9"/>
    </row>
    <row r="1042" customFormat="false" ht="12.75" hidden="false" customHeight="true" outlineLevel="0" collapsed="false">
      <c r="B1042" s="56" t="s">
        <v>570</v>
      </c>
      <c r="D1042" s="21"/>
      <c r="E1042" s="21"/>
      <c r="F1042" s="21"/>
      <c r="G1042" s="21"/>
      <c r="H1042" s="21"/>
      <c r="I1042" s="21"/>
      <c r="J1042" s="21"/>
      <c r="K1042" s="21"/>
      <c r="L1042" s="21"/>
    </row>
    <row r="1043" customFormat="false" ht="12.75" hidden="false" customHeight="false" outlineLevel="0" collapsed="false">
      <c r="B1043" s="56" t="s">
        <v>571</v>
      </c>
      <c r="C1043" s="57"/>
      <c r="D1043" s="58"/>
      <c r="E1043" s="58"/>
      <c r="F1043" s="58"/>
      <c r="G1043" s="58"/>
      <c r="H1043" s="58"/>
      <c r="I1043" s="58"/>
      <c r="J1043" s="58"/>
      <c r="K1043" s="58"/>
      <c r="L1043" s="58"/>
    </row>
    <row r="1044" customFormat="false" ht="12.75" hidden="false" customHeight="false" outlineLevel="0" collapsed="false">
      <c r="B1044" s="56"/>
      <c r="C1044" s="57"/>
      <c r="D1044" s="58"/>
      <c r="E1044" s="58"/>
      <c r="F1044" s="58"/>
      <c r="G1044" s="58"/>
      <c r="H1044" s="58"/>
      <c r="I1044" s="58"/>
      <c r="J1044" s="58"/>
      <c r="K1044" s="58"/>
      <c r="L1044" s="58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59" width="14.28"/>
    <col collapsed="false" customWidth="true" hidden="false" outlineLevel="0" max="3" min="3" style="60" width="43.14"/>
    <col collapsed="false" customWidth="true" hidden="false" outlineLevel="0" max="4" min="4" style="61" width="13.7"/>
    <col collapsed="false" customWidth="true" hidden="false" outlineLevel="0" max="5" min="5" style="61" width="15.7"/>
    <col collapsed="false" customWidth="true" hidden="false" outlineLevel="0" max="6" min="6" style="61" width="15.13"/>
    <col collapsed="false" customWidth="true" hidden="false" outlineLevel="0" max="7" min="7" style="61" width="12.56"/>
    <col collapsed="false" customWidth="true" hidden="false" outlineLevel="0" max="8" min="8" style="61" width="15.13"/>
    <col collapsed="false" customWidth="true" hidden="false" outlineLevel="0" max="9" min="9" style="61" width="12.56"/>
    <col collapsed="false" customWidth="true" hidden="false" outlineLevel="0" max="10" min="10" style="61" width="15.13"/>
    <col collapsed="false" customWidth="true" hidden="false" outlineLevel="0" max="12" min="11" style="61" width="12.56"/>
  </cols>
  <sheetData>
    <row r="1" s="65" customFormat="true" ht="15.75" hidden="false" customHeight="false" outlineLevel="0" collapsed="false">
      <c r="A1" s="62"/>
      <c r="B1" s="63" t="s">
        <v>572</v>
      </c>
      <c r="C1" s="64"/>
      <c r="D1" s="64"/>
      <c r="E1" s="64"/>
      <c r="F1" s="64"/>
      <c r="G1" s="64"/>
      <c r="H1" s="64"/>
      <c r="I1" s="64"/>
      <c r="J1" s="64"/>
      <c r="K1" s="64"/>
      <c r="L1" s="64"/>
    </row>
    <row r="2" s="64" customFormat="true" ht="15.75" hidden="false" customHeight="false" outlineLevel="0" collapsed="false">
      <c r="B2" s="66" t="s">
        <v>2</v>
      </c>
    </row>
    <row r="3" s="64" customFormat="true" ht="15.75" hidden="false" customHeight="false" outlineLevel="0" collapsed="false">
      <c r="B3" s="14" t="n">
        <v>39599</v>
      </c>
    </row>
    <row r="4" s="64" customFormat="true" ht="15.75" hidden="false" customHeight="false" outlineLevel="0" collapsed="false">
      <c r="B4" s="63" t="s">
        <v>3</v>
      </c>
      <c r="D4" s="67"/>
      <c r="E4" s="67"/>
      <c r="F4" s="67"/>
      <c r="G4" s="67"/>
      <c r="H4" s="67"/>
      <c r="I4" s="67"/>
      <c r="J4" s="67"/>
      <c r="K4" s="67"/>
      <c r="L4" s="67"/>
    </row>
    <row r="5" s="64" customFormat="true" ht="19.5" hidden="false" customHeight="true" outlineLevel="0" collapsed="false">
      <c r="B5" s="63"/>
      <c r="D5" s="67"/>
      <c r="E5" s="67"/>
      <c r="F5" s="67"/>
      <c r="G5" s="67"/>
      <c r="H5" s="67"/>
      <c r="I5" s="67"/>
      <c r="J5" s="67"/>
      <c r="K5" s="67"/>
      <c r="L5" s="67"/>
    </row>
    <row r="6" s="24" customFormat="true" ht="27" hidden="false" customHeight="false" outlineLevel="0" collapsed="false">
      <c r="B6" s="68" t="s">
        <v>573</v>
      </c>
      <c r="C6" s="69" t="s">
        <v>574</v>
      </c>
      <c r="D6" s="27" t="s">
        <v>4</v>
      </c>
      <c r="E6" s="27" t="s">
        <v>5</v>
      </c>
      <c r="F6" s="28" t="s">
        <v>6</v>
      </c>
      <c r="G6" s="27" t="s">
        <v>7</v>
      </c>
      <c r="H6" s="28" t="s">
        <v>2</v>
      </c>
      <c r="I6" s="27" t="s">
        <v>8</v>
      </c>
      <c r="J6" s="28" t="s">
        <v>9</v>
      </c>
      <c r="K6" s="27" t="s">
        <v>10</v>
      </c>
      <c r="L6" s="29" t="s">
        <v>11</v>
      </c>
    </row>
    <row r="7" s="70" customFormat="true" ht="12.75" hidden="false" customHeight="true" outlineLevel="0" collapsed="false">
      <c r="B7" s="55"/>
      <c r="C7" s="71"/>
      <c r="D7" s="72"/>
      <c r="E7" s="72"/>
      <c r="F7" s="72"/>
      <c r="G7" s="72"/>
      <c r="H7" s="72"/>
      <c r="I7" s="72"/>
      <c r="J7" s="72"/>
      <c r="K7" s="72"/>
      <c r="L7" s="72"/>
    </row>
    <row r="8" customFormat="false" ht="12.75" hidden="false" customHeight="true" outlineLevel="0" collapsed="false">
      <c r="B8" s="73"/>
      <c r="C8" s="74" t="s">
        <v>12</v>
      </c>
      <c r="D8" s="75" t="n">
        <v>0</v>
      </c>
      <c r="E8" s="75" t="n">
        <v>0</v>
      </c>
      <c r="F8" s="75" t="n">
        <v>0</v>
      </c>
      <c r="G8" s="75" t="n">
        <v>0</v>
      </c>
      <c r="H8" s="75" t="n">
        <v>0</v>
      </c>
      <c r="I8" s="75" t="n">
        <v>0</v>
      </c>
      <c r="J8" s="75" t="n">
        <v>0</v>
      </c>
      <c r="K8" s="75" t="n">
        <v>0</v>
      </c>
      <c r="L8" s="76" t="n">
        <v>0</v>
      </c>
    </row>
    <row r="9" customFormat="false" ht="12.75" hidden="false" customHeight="true" outlineLevel="0" collapsed="false">
      <c r="B9" s="77" t="n">
        <v>11</v>
      </c>
      <c r="C9" s="78" t="s">
        <v>13</v>
      </c>
      <c r="D9" s="79" t="n">
        <v>95027.88831</v>
      </c>
      <c r="E9" s="79" t="n">
        <v>4834.45526</v>
      </c>
      <c r="F9" s="79" t="n">
        <v>99862.34357</v>
      </c>
      <c r="G9" s="79" t="n">
        <v>133358.5221</v>
      </c>
      <c r="H9" s="79" t="n">
        <v>233220.86567</v>
      </c>
      <c r="I9" s="79" t="n">
        <v>58895.71052</v>
      </c>
      <c r="J9" s="79" t="n">
        <v>292116.57619</v>
      </c>
      <c r="K9" s="79" t="n">
        <v>24787.87475</v>
      </c>
      <c r="L9" s="80" t="n">
        <v>276.90645</v>
      </c>
    </row>
    <row r="10" customFormat="false" ht="12.75" hidden="false" customHeight="true" outlineLevel="0" collapsed="false">
      <c r="B10" s="77" t="n">
        <v>12</v>
      </c>
      <c r="C10" s="78" t="s">
        <v>27</v>
      </c>
      <c r="D10" s="79" t="n">
        <v>0</v>
      </c>
      <c r="E10" s="79" t="n">
        <v>0</v>
      </c>
      <c r="F10" s="79" t="n">
        <v>0</v>
      </c>
      <c r="G10" s="79" t="n">
        <v>3850</v>
      </c>
      <c r="H10" s="79" t="n">
        <v>3850</v>
      </c>
      <c r="I10" s="79" t="n">
        <v>0</v>
      </c>
      <c r="J10" s="79" t="n">
        <v>3850</v>
      </c>
      <c r="K10" s="79" t="n">
        <v>0</v>
      </c>
      <c r="L10" s="80" t="n">
        <v>0</v>
      </c>
    </row>
    <row r="11" customFormat="false" ht="12.75" hidden="false" customHeight="true" outlineLevel="0" collapsed="false">
      <c r="B11" s="77" t="n">
        <v>13</v>
      </c>
      <c r="C11" s="78" t="s">
        <v>36</v>
      </c>
      <c r="D11" s="79" t="n">
        <v>154853.65697</v>
      </c>
      <c r="E11" s="79" t="n">
        <v>14555.34554</v>
      </c>
      <c r="F11" s="79" t="n">
        <v>169409.00251</v>
      </c>
      <c r="G11" s="79" t="n">
        <v>78433.00958</v>
      </c>
      <c r="H11" s="79" t="n">
        <v>247842.01209</v>
      </c>
      <c r="I11" s="79" t="n">
        <v>48101.79001</v>
      </c>
      <c r="J11" s="79" t="n">
        <v>295943.8021</v>
      </c>
      <c r="K11" s="79" t="n">
        <v>0</v>
      </c>
      <c r="L11" s="80" t="n">
        <v>3312.30423</v>
      </c>
    </row>
    <row r="12" customFormat="false" ht="12.75" hidden="false" customHeight="true" outlineLevel="0" collapsed="false">
      <c r="B12" s="77"/>
      <c r="C12" s="81" t="s">
        <v>575</v>
      </c>
      <c r="D12" s="82" t="n">
        <v>127737.00135</v>
      </c>
      <c r="E12" s="82" t="n">
        <v>14601.9838</v>
      </c>
      <c r="F12" s="82" t="n">
        <v>142338.98515</v>
      </c>
      <c r="G12" s="82" t="n">
        <v>70597.76554</v>
      </c>
      <c r="H12" s="82" t="n">
        <v>212936.75069</v>
      </c>
      <c r="I12" s="82" t="n">
        <v>0</v>
      </c>
      <c r="J12" s="82" t="n">
        <v>212936.75069</v>
      </c>
      <c r="K12" s="82" t="n">
        <v>0</v>
      </c>
      <c r="L12" s="83" t="n">
        <v>0</v>
      </c>
    </row>
    <row r="13" customFormat="false" ht="12.75" hidden="false" customHeight="true" outlineLevel="0" collapsed="false">
      <c r="B13" s="77"/>
      <c r="C13" s="81" t="s">
        <v>576</v>
      </c>
      <c r="D13" s="79" t="n">
        <v>10528</v>
      </c>
      <c r="E13" s="79" t="n">
        <v>10.23158</v>
      </c>
      <c r="F13" s="79" t="n">
        <v>10538.23158</v>
      </c>
      <c r="G13" s="79" t="n">
        <v>3908.98804</v>
      </c>
      <c r="H13" s="79" t="n">
        <v>14447.21962</v>
      </c>
      <c r="I13" s="79" t="n">
        <v>47194.10598</v>
      </c>
      <c r="J13" s="79" t="n">
        <v>61641.3256</v>
      </c>
      <c r="K13" s="79" t="n">
        <v>0</v>
      </c>
      <c r="L13" s="80" t="n">
        <v>3605.332</v>
      </c>
    </row>
    <row r="14" customFormat="false" ht="12.75" hidden="false" customHeight="true" outlineLevel="0" collapsed="false">
      <c r="B14" s="77" t="n">
        <v>1307</v>
      </c>
      <c r="C14" s="81" t="s">
        <v>577</v>
      </c>
      <c r="D14" s="79" t="n">
        <v>17113.15</v>
      </c>
      <c r="E14" s="79" t="n">
        <v>0</v>
      </c>
      <c r="F14" s="79" t="n">
        <v>17113.15</v>
      </c>
      <c r="G14" s="79" t="n">
        <v>3926.256</v>
      </c>
      <c r="H14" s="79" t="n">
        <v>21039.406</v>
      </c>
      <c r="I14" s="79" t="n">
        <v>907.68403</v>
      </c>
      <c r="J14" s="79" t="n">
        <v>21947.09003</v>
      </c>
      <c r="K14" s="79" t="n">
        <v>0</v>
      </c>
      <c r="L14" s="80" t="n">
        <v>0</v>
      </c>
    </row>
    <row r="15" customFormat="false" ht="12.75" hidden="false" customHeight="true" outlineLevel="0" collapsed="false">
      <c r="B15" s="77" t="n">
        <v>1399</v>
      </c>
      <c r="C15" s="81" t="s">
        <v>58</v>
      </c>
      <c r="D15" s="79" t="n">
        <v>-524.49438</v>
      </c>
      <c r="E15" s="79" t="n">
        <v>-56.86984</v>
      </c>
      <c r="F15" s="79" t="n">
        <v>-581.36422</v>
      </c>
      <c r="G15" s="79" t="n">
        <v>0</v>
      </c>
      <c r="H15" s="79" t="n">
        <v>-581.36422</v>
      </c>
      <c r="I15" s="79" t="n">
        <v>0</v>
      </c>
      <c r="J15" s="79" t="n">
        <v>-581.36422</v>
      </c>
      <c r="K15" s="79" t="n">
        <v>0</v>
      </c>
      <c r="L15" s="80" t="n">
        <v>-293.02777</v>
      </c>
    </row>
    <row r="16" customFormat="false" ht="12.75" hidden="false" customHeight="true" outlineLevel="0" collapsed="false">
      <c r="B16" s="77" t="n">
        <v>14</v>
      </c>
      <c r="C16" s="78" t="s">
        <v>61</v>
      </c>
      <c r="D16" s="79" t="n">
        <v>222857.58713</v>
      </c>
      <c r="E16" s="79" t="n">
        <v>33017.7415</v>
      </c>
      <c r="F16" s="79" t="n">
        <v>255875.32863</v>
      </c>
      <c r="G16" s="79" t="n">
        <v>406946.33126</v>
      </c>
      <c r="H16" s="79" t="n">
        <v>662821.65989</v>
      </c>
      <c r="I16" s="79" t="n">
        <v>294953.74348</v>
      </c>
      <c r="J16" s="79" t="n">
        <v>957775.40337</v>
      </c>
      <c r="K16" s="79" t="n">
        <v>105088.12412</v>
      </c>
      <c r="L16" s="80" t="n">
        <v>0</v>
      </c>
    </row>
    <row r="17" customFormat="false" ht="12.75" hidden="false" customHeight="true" outlineLevel="0" collapsed="false">
      <c r="B17" s="84"/>
      <c r="C17" s="81" t="s">
        <v>578</v>
      </c>
      <c r="D17" s="79" t="n">
        <v>243220.69589</v>
      </c>
      <c r="E17" s="79" t="n">
        <v>18456.57347</v>
      </c>
      <c r="F17" s="79" t="n">
        <v>261677.26936</v>
      </c>
      <c r="G17" s="79" t="n">
        <v>372225.87401</v>
      </c>
      <c r="H17" s="79" t="n">
        <v>633903.14337</v>
      </c>
      <c r="I17" s="79" t="n">
        <v>304632.00811</v>
      </c>
      <c r="J17" s="79" t="n">
        <v>938535.15148</v>
      </c>
      <c r="K17" s="79" t="n">
        <v>0</v>
      </c>
      <c r="L17" s="80" t="n">
        <v>0</v>
      </c>
    </row>
    <row r="18" customFormat="false" ht="12.75" hidden="false" customHeight="false" outlineLevel="0" collapsed="false">
      <c r="B18" s="84"/>
      <c r="C18" s="81" t="s">
        <v>579</v>
      </c>
      <c r="D18" s="79" t="n">
        <v>0</v>
      </c>
      <c r="E18" s="79" t="n">
        <v>0</v>
      </c>
      <c r="F18" s="79" t="n">
        <v>0</v>
      </c>
      <c r="G18" s="79" t="n">
        <v>35844.38994</v>
      </c>
      <c r="H18" s="79" t="n">
        <v>35844.38994</v>
      </c>
      <c r="I18" s="79" t="n">
        <v>0</v>
      </c>
      <c r="J18" s="79" t="n">
        <v>35844.38994</v>
      </c>
      <c r="K18" s="79" t="n">
        <v>112277.00914</v>
      </c>
      <c r="L18" s="80" t="n">
        <v>0</v>
      </c>
    </row>
    <row r="19" customFormat="false" ht="12.75" hidden="false" customHeight="true" outlineLevel="0" collapsed="false">
      <c r="B19" s="84"/>
      <c r="C19" s="81" t="s">
        <v>580</v>
      </c>
      <c r="D19" s="79" t="n">
        <v>0</v>
      </c>
      <c r="E19" s="79" t="n">
        <v>18269.71997</v>
      </c>
      <c r="F19" s="79" t="n">
        <v>18269.71997</v>
      </c>
      <c r="G19" s="79" t="n">
        <v>0</v>
      </c>
      <c r="H19" s="79" t="n">
        <v>18269.71997</v>
      </c>
      <c r="I19" s="79" t="n">
        <v>0</v>
      </c>
      <c r="J19" s="79" t="n">
        <v>18269.71997</v>
      </c>
      <c r="K19" s="79" t="n">
        <v>0</v>
      </c>
      <c r="L19" s="80" t="n">
        <v>0</v>
      </c>
    </row>
    <row r="20" customFormat="false" ht="12.75" hidden="false" customHeight="true" outlineLevel="0" collapsed="false">
      <c r="B20" s="84"/>
      <c r="C20" s="81" t="s">
        <v>581</v>
      </c>
      <c r="D20" s="79" t="n">
        <v>2214.14734</v>
      </c>
      <c r="E20" s="79" t="n">
        <v>0</v>
      </c>
      <c r="F20" s="79" t="n">
        <v>2214.14734</v>
      </c>
      <c r="G20" s="79" t="n">
        <v>42817.91356</v>
      </c>
      <c r="H20" s="79" t="n">
        <v>45032.0609</v>
      </c>
      <c r="I20" s="79" t="n">
        <v>0</v>
      </c>
      <c r="J20" s="79" t="n">
        <v>45032.0609</v>
      </c>
      <c r="K20" s="79" t="n">
        <v>0</v>
      </c>
      <c r="L20" s="80" t="n">
        <v>0</v>
      </c>
    </row>
    <row r="21" customFormat="false" ht="12.75" hidden="false" customHeight="true" outlineLevel="0" collapsed="false">
      <c r="B21" s="84"/>
      <c r="C21" s="81" t="s">
        <v>93</v>
      </c>
      <c r="D21" s="79" t="n">
        <v>-3865.44954</v>
      </c>
      <c r="E21" s="79" t="n">
        <v>-190.98196</v>
      </c>
      <c r="F21" s="79" t="n">
        <v>-4056.4315</v>
      </c>
      <c r="G21" s="79" t="n">
        <v>-17577.93069</v>
      </c>
      <c r="H21" s="79" t="n">
        <v>-21634.36219</v>
      </c>
      <c r="I21" s="79" t="n">
        <v>-5442.29027</v>
      </c>
      <c r="J21" s="79" t="n">
        <v>-27076.65246</v>
      </c>
      <c r="K21" s="79" t="n">
        <v>0</v>
      </c>
      <c r="L21" s="80" t="n">
        <v>0</v>
      </c>
    </row>
    <row r="22" customFormat="false" ht="12.75" hidden="false" customHeight="true" outlineLevel="0" collapsed="false">
      <c r="B22" s="84"/>
      <c r="C22" s="81" t="s">
        <v>94</v>
      </c>
      <c r="D22" s="79" t="n">
        <v>0</v>
      </c>
      <c r="E22" s="79" t="n">
        <v>0</v>
      </c>
      <c r="F22" s="79" t="n">
        <v>0</v>
      </c>
      <c r="G22" s="79" t="n">
        <v>-3128.33502</v>
      </c>
      <c r="H22" s="79" t="n">
        <v>-3128.33502</v>
      </c>
      <c r="I22" s="79" t="n">
        <v>0</v>
      </c>
      <c r="J22" s="79" t="n">
        <v>-3128.33502</v>
      </c>
      <c r="K22" s="79" t="n">
        <v>-7188.88502</v>
      </c>
      <c r="L22" s="80" t="n">
        <v>0</v>
      </c>
    </row>
    <row r="23" customFormat="false" ht="12.75" hidden="false" customHeight="true" outlineLevel="0" collapsed="false">
      <c r="B23" s="84"/>
      <c r="C23" s="81" t="s">
        <v>95</v>
      </c>
      <c r="D23" s="79" t="n">
        <v>0</v>
      </c>
      <c r="E23" s="79" t="n">
        <v>-1316.93936</v>
      </c>
      <c r="F23" s="79" t="n">
        <v>-1316.93936</v>
      </c>
      <c r="G23" s="79" t="n">
        <v>0</v>
      </c>
      <c r="H23" s="79" t="n">
        <v>-1316.93936</v>
      </c>
      <c r="I23" s="79" t="n">
        <v>0</v>
      </c>
      <c r="J23" s="79" t="n">
        <v>-1316.93936</v>
      </c>
      <c r="K23" s="79" t="n">
        <v>0</v>
      </c>
      <c r="L23" s="80" t="n">
        <v>0</v>
      </c>
    </row>
    <row r="24" customFormat="false" ht="12.75" hidden="false" customHeight="true" outlineLevel="0" collapsed="false">
      <c r="B24" s="84"/>
      <c r="C24" s="81" t="s">
        <v>96</v>
      </c>
      <c r="D24" s="79" t="n">
        <v>-23.20476</v>
      </c>
      <c r="E24" s="79" t="n">
        <v>0</v>
      </c>
      <c r="F24" s="79" t="n">
        <v>-23.20476</v>
      </c>
      <c r="G24" s="79" t="n">
        <v>-2481.21947</v>
      </c>
      <c r="H24" s="79" t="n">
        <v>-2504.42423</v>
      </c>
      <c r="I24" s="79" t="n">
        <v>0</v>
      </c>
      <c r="J24" s="79" t="n">
        <v>-2504.42423</v>
      </c>
      <c r="K24" s="79" t="n">
        <v>0</v>
      </c>
      <c r="L24" s="80" t="n">
        <v>0</v>
      </c>
    </row>
    <row r="25" customFormat="false" ht="12.75" hidden="false" customHeight="true" outlineLevel="0" collapsed="false">
      <c r="B25" s="84"/>
      <c r="C25" s="81" t="s">
        <v>97</v>
      </c>
      <c r="D25" s="79" t="n">
        <v>-13959.84791</v>
      </c>
      <c r="E25" s="79" t="n">
        <v>-541.19543</v>
      </c>
      <c r="F25" s="79" t="n">
        <v>-14501.04334</v>
      </c>
      <c r="G25" s="79" t="n">
        <v>-20754.36107</v>
      </c>
      <c r="H25" s="79" t="n">
        <v>-35255.40441</v>
      </c>
      <c r="I25" s="79" t="n">
        <v>0</v>
      </c>
      <c r="J25" s="79" t="n">
        <v>-35255.40441</v>
      </c>
      <c r="K25" s="79" t="n">
        <v>0</v>
      </c>
      <c r="L25" s="80" t="n">
        <v>0</v>
      </c>
    </row>
    <row r="26" customFormat="false" ht="12.75" hidden="false" customHeight="true" outlineLevel="0" collapsed="false">
      <c r="B26" s="77" t="n">
        <v>149930</v>
      </c>
      <c r="C26" s="85" t="s">
        <v>98</v>
      </c>
      <c r="D26" s="79" t="n">
        <v>-4728.75389</v>
      </c>
      <c r="E26" s="79" t="n">
        <v>-1659.43519</v>
      </c>
      <c r="F26" s="79" t="n">
        <v>-6388.18908</v>
      </c>
      <c r="G26" s="79" t="n">
        <v>0</v>
      </c>
      <c r="H26" s="79" t="n">
        <v>-6388.18908</v>
      </c>
      <c r="I26" s="79" t="n">
        <v>-4235.97436</v>
      </c>
      <c r="J26" s="79" t="n">
        <v>-10624.16344</v>
      </c>
      <c r="K26" s="79" t="n">
        <v>0</v>
      </c>
      <c r="L26" s="80" t="n">
        <v>0</v>
      </c>
    </row>
    <row r="27" customFormat="false" ht="12.75" hidden="false" customHeight="true" outlineLevel="0" collapsed="false">
      <c r="B27" s="77" t="n">
        <v>1499</v>
      </c>
      <c r="C27" s="85" t="s">
        <v>92</v>
      </c>
      <c r="D27" s="79" t="n">
        <v>-22577.2561</v>
      </c>
      <c r="E27" s="79" t="n">
        <v>-3708.55194</v>
      </c>
      <c r="F27" s="79" t="n">
        <v>-26285.80804</v>
      </c>
      <c r="G27" s="79" t="n">
        <v>-43941.84625</v>
      </c>
      <c r="H27" s="79" t="n">
        <v>-70227.65429</v>
      </c>
      <c r="I27" s="79" t="n">
        <v>-9678.26463</v>
      </c>
      <c r="J27" s="79" t="n">
        <v>-79905.91892</v>
      </c>
      <c r="K27" s="79" t="n">
        <v>-7188.88502</v>
      </c>
      <c r="L27" s="80" t="n">
        <v>0</v>
      </c>
    </row>
    <row r="28" customFormat="false" ht="12.75" hidden="false" customHeight="true" outlineLevel="0" collapsed="false">
      <c r="B28" s="77" t="n">
        <v>15</v>
      </c>
      <c r="C28" s="78" t="s">
        <v>99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80" t="n">
        <v>0</v>
      </c>
    </row>
    <row r="29" customFormat="false" ht="12.75" hidden="false" customHeight="true" outlineLevel="0" collapsed="false">
      <c r="B29" s="77" t="n">
        <v>16</v>
      </c>
      <c r="C29" s="78" t="s">
        <v>102</v>
      </c>
      <c r="D29" s="79" t="n">
        <v>50216.51943</v>
      </c>
      <c r="E29" s="79" t="n">
        <v>21689.39648</v>
      </c>
      <c r="F29" s="79" t="n">
        <v>71905.91591</v>
      </c>
      <c r="G29" s="79" t="n">
        <v>18961.20535</v>
      </c>
      <c r="H29" s="79" t="n">
        <v>90867.12126</v>
      </c>
      <c r="I29" s="79" t="n">
        <v>3948.10373</v>
      </c>
      <c r="J29" s="79" t="n">
        <v>94815.22499</v>
      </c>
      <c r="K29" s="79" t="n">
        <v>145.87743</v>
      </c>
      <c r="L29" s="80" t="n">
        <v>411991.36082</v>
      </c>
    </row>
    <row r="30" customFormat="false" ht="12.75" hidden="false" customHeight="true" outlineLevel="0" collapsed="false">
      <c r="B30" s="77" t="n">
        <v>17</v>
      </c>
      <c r="C30" s="78" t="s">
        <v>148</v>
      </c>
      <c r="D30" s="79" t="n">
        <v>2879.13737</v>
      </c>
      <c r="E30" s="79" t="n">
        <v>21255.00779</v>
      </c>
      <c r="F30" s="79" t="n">
        <v>24134.14516</v>
      </c>
      <c r="G30" s="79" t="n">
        <v>983.6066</v>
      </c>
      <c r="H30" s="79" t="n">
        <v>25117.75176</v>
      </c>
      <c r="I30" s="79" t="n">
        <v>5887.04</v>
      </c>
      <c r="J30" s="79" t="n">
        <v>31004.79176</v>
      </c>
      <c r="K30" s="79" t="n">
        <v>0</v>
      </c>
      <c r="L30" s="80" t="n">
        <v>0</v>
      </c>
    </row>
    <row r="31" customFormat="false" ht="12.75" hidden="false" customHeight="true" outlineLevel="0" collapsed="false">
      <c r="B31" s="77" t="n">
        <v>18</v>
      </c>
      <c r="C31" s="78" t="s">
        <v>183</v>
      </c>
      <c r="D31" s="79" t="n">
        <v>10645.7864</v>
      </c>
      <c r="E31" s="79" t="n">
        <v>3623.14258</v>
      </c>
      <c r="F31" s="79" t="n">
        <v>14268.92898</v>
      </c>
      <c r="G31" s="79" t="n">
        <v>20721.91668</v>
      </c>
      <c r="H31" s="79" t="n">
        <v>34990.84566</v>
      </c>
      <c r="I31" s="79" t="n">
        <v>4974.62944</v>
      </c>
      <c r="J31" s="79" t="n">
        <v>39965.4751</v>
      </c>
      <c r="K31" s="79" t="n">
        <v>2111.55966</v>
      </c>
      <c r="L31" s="80" t="n">
        <v>51.07128</v>
      </c>
    </row>
    <row r="32" customFormat="false" ht="12.75" hidden="false" customHeight="true" outlineLevel="0" collapsed="false">
      <c r="B32" s="77" t="n">
        <v>19</v>
      </c>
      <c r="C32" s="78" t="s">
        <v>193</v>
      </c>
      <c r="D32" s="79" t="n">
        <v>51967.17967</v>
      </c>
      <c r="E32" s="79" t="n">
        <v>16622.43868</v>
      </c>
      <c r="F32" s="79" t="n">
        <v>68589.61835</v>
      </c>
      <c r="G32" s="79" t="n">
        <v>47598.33383</v>
      </c>
      <c r="H32" s="79" t="n">
        <v>116187.95218</v>
      </c>
      <c r="I32" s="79" t="n">
        <v>143.22918</v>
      </c>
      <c r="J32" s="79" t="n">
        <v>116331.18136</v>
      </c>
      <c r="K32" s="79" t="n">
        <v>206.64063</v>
      </c>
      <c r="L32" s="80" t="n">
        <v>3238371.87514</v>
      </c>
    </row>
    <row r="33" customFormat="false" ht="12.75" hidden="false" customHeight="true" outlineLevel="0" collapsed="false">
      <c r="B33" s="86"/>
      <c r="C33" s="87"/>
      <c r="D33" s="79"/>
      <c r="E33" s="79"/>
      <c r="F33" s="79"/>
      <c r="G33" s="79"/>
      <c r="H33" s="79"/>
      <c r="I33" s="79"/>
      <c r="J33" s="79"/>
      <c r="K33" s="79"/>
      <c r="L33" s="80"/>
    </row>
    <row r="34" s="88" customFormat="true" ht="12.75" hidden="false" customHeight="true" outlineLevel="0" collapsed="false">
      <c r="B34" s="86"/>
      <c r="C34" s="89" t="s">
        <v>582</v>
      </c>
      <c r="D34" s="90" t="n">
        <v>588447.75528</v>
      </c>
      <c r="E34" s="90" t="n">
        <v>115597.52783</v>
      </c>
      <c r="F34" s="90" t="n">
        <v>704045.28311</v>
      </c>
      <c r="G34" s="90" t="n">
        <v>710852.9254</v>
      </c>
      <c r="H34" s="90" t="n">
        <v>1414898.20851</v>
      </c>
      <c r="I34" s="90" t="n">
        <v>416904.24636</v>
      </c>
      <c r="J34" s="90" t="n">
        <v>1831802.45487</v>
      </c>
      <c r="K34" s="90" t="n">
        <v>132340.07659</v>
      </c>
      <c r="L34" s="91" t="n">
        <v>3654003.51792</v>
      </c>
      <c r="N34" s="92"/>
    </row>
    <row r="35" s="88" customFormat="true" ht="12.75" hidden="false" customHeight="true" outlineLevel="0" collapsed="false">
      <c r="B35" s="86"/>
      <c r="C35" s="89"/>
      <c r="D35" s="90"/>
      <c r="E35" s="90"/>
      <c r="F35" s="90"/>
      <c r="G35" s="90"/>
      <c r="H35" s="90"/>
      <c r="I35" s="90"/>
      <c r="J35" s="90"/>
      <c r="K35" s="90"/>
      <c r="L35" s="91"/>
    </row>
    <row r="36" s="88" customFormat="true" ht="12.75" hidden="false" customHeight="true" outlineLevel="0" collapsed="false">
      <c r="B36" s="86" t="n">
        <v>4</v>
      </c>
      <c r="C36" s="93" t="s">
        <v>350</v>
      </c>
      <c r="D36" s="90" t="n">
        <v>15332.40685</v>
      </c>
      <c r="E36" s="90" t="n">
        <v>4841.53896</v>
      </c>
      <c r="F36" s="90" t="n">
        <v>20173.94581</v>
      </c>
      <c r="G36" s="90" t="n">
        <v>34892.46486</v>
      </c>
      <c r="H36" s="90" t="n">
        <v>55066.41067</v>
      </c>
      <c r="I36" s="90" t="n">
        <v>6138.98212</v>
      </c>
      <c r="J36" s="90" t="n">
        <v>61205.39279</v>
      </c>
      <c r="K36" s="90" t="n">
        <v>3740.33555</v>
      </c>
      <c r="L36" s="91" t="n">
        <v>1003.2857</v>
      </c>
    </row>
    <row r="37" s="88" customFormat="true" ht="12.75" hidden="false" customHeight="true" outlineLevel="0" collapsed="false">
      <c r="B37" s="86"/>
      <c r="C37" s="89"/>
      <c r="D37" s="90"/>
      <c r="E37" s="90"/>
      <c r="F37" s="90"/>
      <c r="G37" s="90"/>
      <c r="H37" s="90"/>
      <c r="I37" s="90"/>
      <c r="J37" s="90"/>
      <c r="K37" s="90"/>
      <c r="L37" s="91"/>
    </row>
    <row r="38" s="94" customFormat="true" ht="12.75" hidden="false" customHeight="true" outlineLevel="0" collapsed="false">
      <c r="B38" s="86"/>
      <c r="C38" s="89" t="s">
        <v>583</v>
      </c>
      <c r="D38" s="90" t="n">
        <v>603780.16213</v>
      </c>
      <c r="E38" s="90" t="n">
        <v>120439.06679</v>
      </c>
      <c r="F38" s="90" t="n">
        <v>724219.22892</v>
      </c>
      <c r="G38" s="90" t="n">
        <v>745745.39026</v>
      </c>
      <c r="H38" s="90" t="n">
        <v>1469964.61918</v>
      </c>
      <c r="I38" s="90" t="n">
        <v>423043.22848</v>
      </c>
      <c r="J38" s="90" t="n">
        <v>1893007.84766</v>
      </c>
      <c r="K38" s="90" t="n">
        <v>136080.41214</v>
      </c>
      <c r="L38" s="91" t="n">
        <v>3655006.80362</v>
      </c>
    </row>
    <row r="39" s="88" customFormat="true" ht="12.75" hidden="false" customHeight="true" outlineLevel="0" collapsed="false">
      <c r="B39" s="86"/>
      <c r="C39" s="89"/>
      <c r="D39" s="90"/>
      <c r="E39" s="90"/>
      <c r="F39" s="90"/>
      <c r="G39" s="90"/>
      <c r="H39" s="90"/>
      <c r="I39" s="90"/>
      <c r="J39" s="90"/>
      <c r="K39" s="90"/>
      <c r="L39" s="91"/>
    </row>
    <row r="40" customFormat="false" ht="12.75" hidden="false" customHeight="true" outlineLevel="0" collapsed="false">
      <c r="B40" s="95"/>
      <c r="C40" s="96" t="s">
        <v>584</v>
      </c>
      <c r="D40" s="90" t="n">
        <v>0</v>
      </c>
      <c r="E40" s="79" t="n">
        <v>0</v>
      </c>
      <c r="F40" s="79" t="n">
        <v>0</v>
      </c>
      <c r="G40" s="79" t="n">
        <v>0</v>
      </c>
      <c r="H40" s="79" t="n">
        <v>0</v>
      </c>
      <c r="I40" s="79" t="n">
        <v>0</v>
      </c>
      <c r="J40" s="79" t="n">
        <v>0</v>
      </c>
      <c r="K40" s="79" t="n">
        <v>0</v>
      </c>
      <c r="L40" s="80" t="n">
        <v>0</v>
      </c>
    </row>
    <row r="41" s="97" customFormat="true" ht="12.75" hidden="false" customHeight="true" outlineLevel="0" collapsed="false">
      <c r="B41" s="77" t="n">
        <v>21</v>
      </c>
      <c r="C41" s="78" t="s">
        <v>232</v>
      </c>
      <c r="D41" s="79" t="n">
        <v>47000</v>
      </c>
      <c r="E41" s="79" t="n">
        <v>44475.35129</v>
      </c>
      <c r="F41" s="79" t="n">
        <v>91475.35129</v>
      </c>
      <c r="G41" s="79" t="n">
        <v>328939.62377</v>
      </c>
      <c r="H41" s="79" t="n">
        <v>420414.97506</v>
      </c>
      <c r="I41" s="79" t="n">
        <v>4114.20395</v>
      </c>
      <c r="J41" s="79" t="n">
        <v>424529.17901</v>
      </c>
      <c r="K41" s="79" t="n">
        <v>0</v>
      </c>
      <c r="L41" s="80" t="n">
        <v>0</v>
      </c>
    </row>
    <row r="42" s="97" customFormat="true" ht="12.75" hidden="false" customHeight="true" outlineLevel="0" collapsed="false">
      <c r="B42" s="77" t="n">
        <v>2101</v>
      </c>
      <c r="C42" s="81" t="s">
        <v>233</v>
      </c>
      <c r="D42" s="79" t="n">
        <v>0</v>
      </c>
      <c r="E42" s="79" t="n">
        <v>6568.4657</v>
      </c>
      <c r="F42" s="79" t="n">
        <v>6568.4657</v>
      </c>
      <c r="G42" s="79" t="n">
        <v>286776.81656</v>
      </c>
      <c r="H42" s="79" t="n">
        <v>293345.28226</v>
      </c>
      <c r="I42" s="79" t="n">
        <v>0</v>
      </c>
      <c r="J42" s="79" t="n">
        <v>293345.28226</v>
      </c>
      <c r="K42" s="79" t="n">
        <v>0</v>
      </c>
      <c r="L42" s="80" t="n">
        <v>0</v>
      </c>
    </row>
    <row r="43" s="97" customFormat="true" ht="12.75" hidden="false" customHeight="true" outlineLevel="0" collapsed="false">
      <c r="B43" s="77" t="n">
        <v>2102</v>
      </c>
      <c r="C43" s="81" t="s">
        <v>244</v>
      </c>
      <c r="D43" s="79" t="n">
        <v>0</v>
      </c>
      <c r="E43" s="79" t="n">
        <v>0</v>
      </c>
      <c r="F43" s="79" t="n">
        <v>0</v>
      </c>
      <c r="G43" s="79" t="n">
        <v>2000</v>
      </c>
      <c r="H43" s="79" t="n">
        <v>2000</v>
      </c>
      <c r="I43" s="79" t="n">
        <v>0</v>
      </c>
      <c r="J43" s="79" t="n">
        <v>2000</v>
      </c>
      <c r="K43" s="79" t="n">
        <v>0</v>
      </c>
      <c r="L43" s="80" t="n">
        <v>0</v>
      </c>
    </row>
    <row r="44" s="97" customFormat="true" ht="12.75" hidden="false" customHeight="true" outlineLevel="0" collapsed="false">
      <c r="B44" s="77" t="n">
        <v>2103</v>
      </c>
      <c r="C44" s="81" t="s">
        <v>247</v>
      </c>
      <c r="D44" s="79" t="n">
        <v>47000</v>
      </c>
      <c r="E44" s="79" t="n">
        <v>0</v>
      </c>
      <c r="F44" s="79" t="n">
        <v>47000</v>
      </c>
      <c r="G44" s="79" t="n">
        <v>39669.7445</v>
      </c>
      <c r="H44" s="79" t="n">
        <v>86669.7445</v>
      </c>
      <c r="I44" s="79" t="n">
        <v>3700</v>
      </c>
      <c r="J44" s="79" t="n">
        <v>90369.7445</v>
      </c>
      <c r="K44" s="79" t="n">
        <v>0</v>
      </c>
      <c r="L44" s="80" t="n">
        <v>0</v>
      </c>
    </row>
    <row r="45" s="97" customFormat="true" ht="12.75" hidden="false" customHeight="true" outlineLevel="0" collapsed="false">
      <c r="B45" s="77" t="n">
        <v>2104</v>
      </c>
      <c r="C45" s="81" t="s">
        <v>249</v>
      </c>
      <c r="D45" s="79" t="n">
        <v>0</v>
      </c>
      <c r="E45" s="79" t="n">
        <v>37906.88559</v>
      </c>
      <c r="F45" s="79" t="n">
        <v>37906.88559</v>
      </c>
      <c r="G45" s="79" t="n">
        <v>493.06271</v>
      </c>
      <c r="H45" s="79" t="n">
        <v>38399.9483</v>
      </c>
      <c r="I45" s="79" t="n">
        <v>414.20395</v>
      </c>
      <c r="J45" s="79" t="n">
        <v>38814.15225</v>
      </c>
      <c r="K45" s="79" t="n">
        <v>0</v>
      </c>
      <c r="L45" s="80" t="n">
        <v>0</v>
      </c>
    </row>
    <row r="46" s="97" customFormat="true" ht="12.75" hidden="false" customHeight="true" outlineLevel="0" collapsed="false">
      <c r="B46" s="77" t="n">
        <v>2105</v>
      </c>
      <c r="C46" s="81" t="s">
        <v>250</v>
      </c>
      <c r="D46" s="79" t="n">
        <v>0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79" t="n">
        <v>0</v>
      </c>
      <c r="L46" s="80" t="n">
        <v>0</v>
      </c>
    </row>
    <row r="47" customFormat="false" ht="12.75" hidden="false" customHeight="true" outlineLevel="0" collapsed="false">
      <c r="B47" s="77" t="n">
        <v>22</v>
      </c>
      <c r="C47" s="78" t="s">
        <v>27</v>
      </c>
      <c r="D47" s="90" t="n">
        <v>0</v>
      </c>
      <c r="E47" s="79" t="n">
        <v>0</v>
      </c>
      <c r="F47" s="79" t="n">
        <v>0</v>
      </c>
      <c r="G47" s="79" t="n">
        <v>0.20891</v>
      </c>
      <c r="H47" s="79" t="n">
        <v>0.20891</v>
      </c>
      <c r="I47" s="79" t="n">
        <v>0</v>
      </c>
      <c r="J47" s="79" t="n">
        <v>0.20891</v>
      </c>
      <c r="K47" s="79" t="n">
        <v>0</v>
      </c>
      <c r="L47" s="80" t="n">
        <v>0</v>
      </c>
    </row>
    <row r="48" customFormat="false" ht="12.75" hidden="false" customHeight="true" outlineLevel="0" collapsed="false">
      <c r="B48" s="77" t="n">
        <v>23</v>
      </c>
      <c r="C48" s="78" t="s">
        <v>253</v>
      </c>
      <c r="D48" s="79" t="n">
        <v>9.1771</v>
      </c>
      <c r="E48" s="79" t="n">
        <v>0</v>
      </c>
      <c r="F48" s="79" t="n">
        <v>9.1771</v>
      </c>
      <c r="G48" s="79" t="n">
        <v>13138.46561</v>
      </c>
      <c r="H48" s="79" t="n">
        <v>13147.64271</v>
      </c>
      <c r="I48" s="79" t="n">
        <v>0</v>
      </c>
      <c r="J48" s="79" t="n">
        <v>13147.64271</v>
      </c>
      <c r="K48" s="79" t="n">
        <v>0</v>
      </c>
      <c r="L48" s="80" t="n">
        <v>0</v>
      </c>
    </row>
    <row r="49" customFormat="false" ht="12.75" hidden="false" customHeight="true" outlineLevel="0" collapsed="false">
      <c r="B49" s="77" t="n">
        <v>24</v>
      </c>
      <c r="C49" s="78" t="s">
        <v>262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80" t="n">
        <v>0</v>
      </c>
    </row>
    <row r="50" customFormat="false" ht="12.75" hidden="false" customHeight="true" outlineLevel="0" collapsed="false">
      <c r="B50" s="77" t="n">
        <v>25</v>
      </c>
      <c r="C50" s="78" t="s">
        <v>263</v>
      </c>
      <c r="D50" s="79" t="n">
        <v>19442.48966</v>
      </c>
      <c r="E50" s="79" t="n">
        <v>9743.39642</v>
      </c>
      <c r="F50" s="79" t="n">
        <v>29185.88608</v>
      </c>
      <c r="G50" s="79" t="n">
        <v>28048.73572</v>
      </c>
      <c r="H50" s="79" t="n">
        <v>57234.6218</v>
      </c>
      <c r="I50" s="79" t="n">
        <v>31509.73887</v>
      </c>
      <c r="J50" s="79" t="n">
        <v>88744.36067</v>
      </c>
      <c r="K50" s="79" t="n">
        <v>625.13592</v>
      </c>
      <c r="L50" s="80" t="n">
        <v>24120.13953</v>
      </c>
    </row>
    <row r="51" customFormat="false" ht="12.75" hidden="false" customHeight="true" outlineLevel="0" collapsed="false">
      <c r="B51" s="77" t="n">
        <v>26</v>
      </c>
      <c r="C51" s="78" t="s">
        <v>266</v>
      </c>
      <c r="D51" s="79" t="n">
        <v>139952.75346</v>
      </c>
      <c r="E51" s="79" t="n">
        <v>1722.12904</v>
      </c>
      <c r="F51" s="79" t="n">
        <v>141674.8825</v>
      </c>
      <c r="G51" s="79" t="n">
        <v>1504.53999</v>
      </c>
      <c r="H51" s="79" t="n">
        <v>143179.42249</v>
      </c>
      <c r="I51" s="79" t="n">
        <v>21593.73083</v>
      </c>
      <c r="J51" s="79" t="n">
        <v>164773.15332</v>
      </c>
      <c r="K51" s="79" t="n">
        <v>0</v>
      </c>
      <c r="L51" s="80" t="n">
        <v>0</v>
      </c>
    </row>
    <row r="52" customFormat="false" ht="12.75" hidden="false" customHeight="true" outlineLevel="0" collapsed="false">
      <c r="B52" s="77" t="n">
        <v>2602</v>
      </c>
      <c r="C52" s="81" t="s">
        <v>292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80" t="n">
        <v>0</v>
      </c>
    </row>
    <row r="53" customFormat="false" ht="12.75" hidden="false" customHeight="true" outlineLevel="0" collapsed="false">
      <c r="B53" s="77" t="n">
        <v>2603</v>
      </c>
      <c r="C53" s="81" t="s">
        <v>293</v>
      </c>
      <c r="D53" s="79" t="n">
        <v>27.84461</v>
      </c>
      <c r="E53" s="79" t="n">
        <v>0</v>
      </c>
      <c r="F53" s="79" t="n">
        <v>27.84461</v>
      </c>
      <c r="G53" s="79" t="n">
        <v>0</v>
      </c>
      <c r="H53" s="79" t="n">
        <v>27.84461</v>
      </c>
      <c r="I53" s="79" t="n">
        <v>0</v>
      </c>
      <c r="J53" s="79" t="n">
        <v>27.84461</v>
      </c>
      <c r="K53" s="79" t="n">
        <v>0</v>
      </c>
      <c r="L53" s="80" t="n">
        <v>0</v>
      </c>
    </row>
    <row r="54" customFormat="false" ht="12.75" hidden="false" customHeight="true" outlineLevel="0" collapsed="false">
      <c r="B54" s="77" t="n">
        <v>2606</v>
      </c>
      <c r="C54" s="81" t="s">
        <v>296</v>
      </c>
      <c r="D54" s="79" t="n">
        <v>0</v>
      </c>
      <c r="E54" s="79" t="n">
        <v>0</v>
      </c>
      <c r="F54" s="79" t="n">
        <v>0</v>
      </c>
      <c r="G54" s="79" t="n">
        <v>1497.39589</v>
      </c>
      <c r="H54" s="79" t="n">
        <v>1497.39589</v>
      </c>
      <c r="I54" s="79" t="n">
        <v>11250</v>
      </c>
      <c r="J54" s="79" t="n">
        <v>12747.39589</v>
      </c>
      <c r="K54" s="79" t="n">
        <v>0</v>
      </c>
      <c r="L54" s="80" t="n">
        <v>0</v>
      </c>
    </row>
    <row r="55" customFormat="false" ht="12.75" hidden="false" customHeight="true" outlineLevel="0" collapsed="false">
      <c r="B55" s="77" t="n">
        <v>2607</v>
      </c>
      <c r="C55" s="81" t="s">
        <v>297</v>
      </c>
      <c r="D55" s="79" t="n">
        <v>0</v>
      </c>
      <c r="E55" s="79" t="n">
        <v>1722.12904</v>
      </c>
      <c r="F55" s="79" t="n">
        <v>1722.12904</v>
      </c>
      <c r="G55" s="79" t="n">
        <v>7.1441</v>
      </c>
      <c r="H55" s="79" t="n">
        <v>1729.27314</v>
      </c>
      <c r="I55" s="79" t="n">
        <v>10343.73083</v>
      </c>
      <c r="J55" s="79" t="n">
        <v>12073.00397</v>
      </c>
      <c r="K55" s="79" t="n">
        <v>0</v>
      </c>
      <c r="L55" s="80" t="n">
        <v>0</v>
      </c>
    </row>
    <row r="56" customFormat="false" ht="12.75" hidden="false" customHeight="true" outlineLevel="0" collapsed="false">
      <c r="B56" s="77" t="n">
        <v>27</v>
      </c>
      <c r="C56" s="78" t="s">
        <v>301</v>
      </c>
      <c r="D56" s="79" t="n">
        <v>514.24173</v>
      </c>
      <c r="E56" s="79" t="n">
        <v>0</v>
      </c>
      <c r="F56" s="79" t="n">
        <v>514.24173</v>
      </c>
      <c r="G56" s="79" t="n">
        <v>0</v>
      </c>
      <c r="H56" s="79" t="n">
        <v>514.24173</v>
      </c>
      <c r="I56" s="79" t="n">
        <v>0</v>
      </c>
      <c r="J56" s="79" t="n">
        <v>514.24173</v>
      </c>
      <c r="K56" s="79" t="n">
        <v>0</v>
      </c>
      <c r="L56" s="80" t="n">
        <v>0</v>
      </c>
    </row>
    <row r="57" customFormat="false" ht="12.75" hidden="false" customHeight="true" outlineLevel="0" collapsed="false">
      <c r="B57" s="77" t="n">
        <v>28</v>
      </c>
      <c r="C57" s="78" t="s">
        <v>308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80" t="n">
        <v>0</v>
      </c>
    </row>
    <row r="58" customFormat="false" ht="12.75" hidden="false" customHeight="true" outlineLevel="0" collapsed="false">
      <c r="B58" s="77" t="n">
        <v>29</v>
      </c>
      <c r="C58" s="78" t="s">
        <v>312</v>
      </c>
      <c r="D58" s="79" t="n">
        <v>1644.5661</v>
      </c>
      <c r="E58" s="79" t="n">
        <v>1777.54777</v>
      </c>
      <c r="F58" s="79" t="n">
        <v>3422.11387</v>
      </c>
      <c r="G58" s="79" t="n">
        <v>30731.65397</v>
      </c>
      <c r="H58" s="79" t="n">
        <v>34153.76784</v>
      </c>
      <c r="I58" s="79" t="n">
        <v>161367.64019</v>
      </c>
      <c r="J58" s="79" t="n">
        <v>195521.40803</v>
      </c>
      <c r="K58" s="79" t="n">
        <v>2124.01026</v>
      </c>
      <c r="L58" s="80" t="n">
        <v>0</v>
      </c>
    </row>
    <row r="59" customFormat="false" ht="12.75" hidden="false" customHeight="true" outlineLevel="0" collapsed="false">
      <c r="B59" s="86"/>
      <c r="C59" s="87"/>
      <c r="D59" s="79"/>
      <c r="E59" s="79"/>
      <c r="F59" s="79"/>
      <c r="G59" s="79"/>
      <c r="H59" s="79"/>
      <c r="I59" s="79"/>
      <c r="J59" s="79"/>
      <c r="K59" s="79"/>
      <c r="L59" s="80"/>
    </row>
    <row r="60" customFormat="false" ht="12.75" hidden="false" customHeight="true" outlineLevel="0" collapsed="false">
      <c r="B60" s="86"/>
      <c r="C60" s="89" t="s">
        <v>582</v>
      </c>
      <c r="D60" s="90" t="n">
        <v>208563.22805</v>
      </c>
      <c r="E60" s="90" t="n">
        <v>57718.42452</v>
      </c>
      <c r="F60" s="90" t="n">
        <v>266281.65257</v>
      </c>
      <c r="G60" s="90" t="n">
        <v>402363.22797</v>
      </c>
      <c r="H60" s="90" t="n">
        <v>668644.88054</v>
      </c>
      <c r="I60" s="90" t="n">
        <v>218585.31384</v>
      </c>
      <c r="J60" s="90" t="n">
        <v>887230.19438</v>
      </c>
      <c r="K60" s="90" t="n">
        <v>2749.14618</v>
      </c>
      <c r="L60" s="91" t="n">
        <v>24120.13953</v>
      </c>
    </row>
    <row r="61" customFormat="false" ht="12.75" hidden="false" customHeight="true" outlineLevel="0" collapsed="false">
      <c r="B61" s="86" t="n">
        <v>0</v>
      </c>
      <c r="C61" s="89" t="n">
        <v>0</v>
      </c>
      <c r="D61" s="79" t="n">
        <v>0</v>
      </c>
      <c r="E61" s="79" t="n">
        <v>0</v>
      </c>
      <c r="F61" s="79" t="n">
        <v>0</v>
      </c>
      <c r="G61" s="79" t="n">
        <v>0</v>
      </c>
      <c r="H61" s="79" t="n">
        <v>0</v>
      </c>
      <c r="I61" s="79" t="n">
        <v>0</v>
      </c>
      <c r="J61" s="79" t="n">
        <v>0</v>
      </c>
      <c r="K61" s="79" t="n">
        <v>0</v>
      </c>
      <c r="L61" s="80" t="n">
        <v>0</v>
      </c>
    </row>
    <row r="62" customFormat="false" ht="12.75" hidden="false" customHeight="true" outlineLevel="0" collapsed="false">
      <c r="B62" s="77"/>
      <c r="C62" s="89" t="s">
        <v>322</v>
      </c>
      <c r="D62" s="82" t="n">
        <v>0</v>
      </c>
      <c r="E62" s="82"/>
      <c r="F62" s="82"/>
      <c r="G62" s="82"/>
      <c r="H62" s="82"/>
      <c r="I62" s="82"/>
      <c r="J62" s="82"/>
      <c r="K62" s="82"/>
      <c r="L62" s="83"/>
    </row>
    <row r="63" customFormat="false" ht="12.75" hidden="false" customHeight="true" outlineLevel="0" collapsed="false">
      <c r="B63" s="77" t="n">
        <v>31</v>
      </c>
      <c r="C63" s="78" t="s">
        <v>323</v>
      </c>
      <c r="D63" s="79" t="n">
        <v>135366.39322</v>
      </c>
      <c r="E63" s="79" t="n">
        <v>30000</v>
      </c>
      <c r="F63" s="79" t="n">
        <v>165366.39322</v>
      </c>
      <c r="G63" s="79" t="n">
        <v>129385.20236</v>
      </c>
      <c r="H63" s="79" t="n">
        <v>294751.59558</v>
      </c>
      <c r="I63" s="79" t="n">
        <v>120873.63</v>
      </c>
      <c r="J63" s="79" t="n">
        <v>415625.22558</v>
      </c>
      <c r="K63" s="79" t="n">
        <v>0</v>
      </c>
      <c r="L63" s="80" t="n">
        <v>682491.57644</v>
      </c>
    </row>
    <row r="64" customFormat="false" ht="12.75" hidden="false" customHeight="true" outlineLevel="0" collapsed="false">
      <c r="B64" s="77" t="n">
        <v>32</v>
      </c>
      <c r="C64" s="78" t="s">
        <v>329</v>
      </c>
      <c r="D64" s="79" t="n">
        <v>0</v>
      </c>
      <c r="E64" s="79" t="n">
        <v>0</v>
      </c>
      <c r="F64" s="79" t="n">
        <v>0</v>
      </c>
      <c r="G64" s="79" t="n">
        <v>0</v>
      </c>
      <c r="H64" s="79" t="n">
        <v>0</v>
      </c>
      <c r="I64" s="79" t="n">
        <v>0</v>
      </c>
      <c r="J64" s="79" t="n">
        <v>0</v>
      </c>
      <c r="K64" s="79" t="n">
        <v>0</v>
      </c>
      <c r="L64" s="80" t="n">
        <v>0</v>
      </c>
    </row>
    <row r="65" customFormat="false" ht="12.75" hidden="false" customHeight="true" outlineLevel="0" collapsed="false">
      <c r="B65" s="77" t="n">
        <v>33</v>
      </c>
      <c r="C65" s="78" t="s">
        <v>332</v>
      </c>
      <c r="D65" s="79" t="n">
        <v>24437.33273</v>
      </c>
      <c r="E65" s="79" t="n">
        <v>20237.607</v>
      </c>
      <c r="F65" s="79" t="n">
        <v>44674.93973</v>
      </c>
      <c r="G65" s="79" t="n">
        <v>0.23916</v>
      </c>
      <c r="H65" s="79" t="n">
        <v>44675.17889</v>
      </c>
      <c r="I65" s="79" t="n">
        <v>53385.95919</v>
      </c>
      <c r="J65" s="79" t="n">
        <v>98061.13808</v>
      </c>
      <c r="K65" s="79" t="n">
        <v>362.79309</v>
      </c>
      <c r="L65" s="80" t="n">
        <v>2732088.8695</v>
      </c>
    </row>
    <row r="66" customFormat="false" ht="12.75" hidden="false" customHeight="true" outlineLevel="0" collapsed="false">
      <c r="B66" s="77" t="n">
        <v>34</v>
      </c>
      <c r="C66" s="78" t="s">
        <v>340</v>
      </c>
      <c r="D66" s="79" t="n">
        <v>129535.65615</v>
      </c>
      <c r="E66" s="79" t="n">
        <v>0</v>
      </c>
      <c r="F66" s="79" t="n">
        <v>129535.65615</v>
      </c>
      <c r="G66" s="79" t="n">
        <v>233878.51049</v>
      </c>
      <c r="H66" s="79" t="n">
        <v>363414.16664</v>
      </c>
      <c r="I66" s="79" t="n">
        <v>8410.7336</v>
      </c>
      <c r="J66" s="79" t="n">
        <v>371824.90024</v>
      </c>
      <c r="K66" s="79" t="n">
        <v>125599.51093</v>
      </c>
      <c r="L66" s="80" t="n">
        <v>194550.74406</v>
      </c>
    </row>
    <row r="67" customFormat="false" ht="12.75" hidden="false" customHeight="true" outlineLevel="0" collapsed="false">
      <c r="B67" s="77" t="n">
        <v>35</v>
      </c>
      <c r="C67" s="78" t="s">
        <v>342</v>
      </c>
      <c r="D67" s="79" t="n">
        <v>4566.06849</v>
      </c>
      <c r="E67" s="79" t="n">
        <v>1881.59759</v>
      </c>
      <c r="F67" s="79" t="n">
        <v>6447.66608</v>
      </c>
      <c r="G67" s="79" t="n">
        <v>15633.4104</v>
      </c>
      <c r="H67" s="79" t="n">
        <v>22081.07648</v>
      </c>
      <c r="I67" s="79" t="n">
        <v>7928.50267</v>
      </c>
      <c r="J67" s="79" t="n">
        <v>30009.57915</v>
      </c>
      <c r="K67" s="79" t="n">
        <v>338.56409</v>
      </c>
      <c r="L67" s="80" t="n">
        <v>0</v>
      </c>
    </row>
    <row r="68" customFormat="false" ht="12.75" hidden="false" customHeight="true" outlineLevel="0" collapsed="false">
      <c r="B68" s="77" t="n">
        <v>36</v>
      </c>
      <c r="C68" s="78" t="s">
        <v>345</v>
      </c>
      <c r="D68" s="82" t="n">
        <v>78137.12524</v>
      </c>
      <c r="E68" s="82" t="n">
        <v>5833.80046</v>
      </c>
      <c r="F68" s="82" t="n">
        <v>83970.9257</v>
      </c>
      <c r="G68" s="82" t="n">
        <v>-65991.9137</v>
      </c>
      <c r="H68" s="82" t="n">
        <v>17979.012</v>
      </c>
      <c r="I68" s="82" t="n">
        <v>0</v>
      </c>
      <c r="J68" s="82" t="n">
        <v>17979.012</v>
      </c>
      <c r="K68" s="82" t="n">
        <v>3193.55483</v>
      </c>
      <c r="L68" s="83" t="n">
        <v>13843.534</v>
      </c>
    </row>
    <row r="69" customFormat="false" ht="12.75" hidden="false" customHeight="true" outlineLevel="0" collapsed="false">
      <c r="B69" s="77" t="n">
        <v>3601</v>
      </c>
      <c r="C69" s="78" t="s">
        <v>346</v>
      </c>
      <c r="D69" s="82" t="n">
        <v>78137.12524</v>
      </c>
      <c r="E69" s="82" t="n">
        <v>5833.80046</v>
      </c>
      <c r="F69" s="82" t="n">
        <v>83970.9257</v>
      </c>
      <c r="G69" s="82" t="n">
        <v>0</v>
      </c>
      <c r="H69" s="82" t="n">
        <v>83970.9257</v>
      </c>
      <c r="I69" s="82" t="n">
        <v>0</v>
      </c>
      <c r="J69" s="82" t="n">
        <v>83970.9257</v>
      </c>
      <c r="K69" s="82" t="n">
        <v>3193.55483</v>
      </c>
      <c r="L69" s="83" t="n">
        <v>13843.76643</v>
      </c>
    </row>
    <row r="70" customFormat="false" ht="12.75" hidden="false" customHeight="true" outlineLevel="0" collapsed="false">
      <c r="B70" s="77" t="n">
        <v>3602</v>
      </c>
      <c r="C70" s="78" t="s">
        <v>347</v>
      </c>
      <c r="D70" s="82" t="n">
        <v>0</v>
      </c>
      <c r="E70" s="82" t="n">
        <v>0</v>
      </c>
      <c r="F70" s="82" t="n">
        <v>0</v>
      </c>
      <c r="G70" s="82" t="n">
        <v>-65991.9137</v>
      </c>
      <c r="H70" s="82" t="n">
        <v>-65991.9137</v>
      </c>
      <c r="I70" s="82" t="n">
        <v>0</v>
      </c>
      <c r="J70" s="82" t="n">
        <v>-65991.9137</v>
      </c>
      <c r="K70" s="82" t="n">
        <v>0</v>
      </c>
      <c r="L70" s="83" t="n">
        <v>-0.23243</v>
      </c>
    </row>
    <row r="71" customFormat="false" ht="12.75" hidden="false" customHeight="true" outlineLevel="0" collapsed="false">
      <c r="B71" s="77" t="n">
        <v>3603</v>
      </c>
      <c r="C71" s="78" t="s">
        <v>348</v>
      </c>
      <c r="D71" s="82" t="n">
        <v>0</v>
      </c>
      <c r="E71" s="82" t="n">
        <v>0</v>
      </c>
      <c r="F71" s="82" t="n">
        <v>0</v>
      </c>
      <c r="G71" s="82" t="n">
        <v>0</v>
      </c>
      <c r="H71" s="82" t="n">
        <v>0</v>
      </c>
      <c r="I71" s="82" t="n">
        <v>0</v>
      </c>
      <c r="J71" s="82" t="n">
        <v>0</v>
      </c>
      <c r="K71" s="82" t="n">
        <v>0</v>
      </c>
      <c r="L71" s="83" t="n">
        <v>0</v>
      </c>
    </row>
    <row r="72" customFormat="false" ht="12.75" hidden="false" customHeight="true" outlineLevel="0" collapsed="false">
      <c r="B72" s="77" t="n">
        <v>3604</v>
      </c>
      <c r="C72" s="78" t="s">
        <v>349</v>
      </c>
      <c r="D72" s="82" t="n">
        <v>0</v>
      </c>
      <c r="E72" s="82" t="n">
        <v>0</v>
      </c>
      <c r="F72" s="82" t="n">
        <v>0</v>
      </c>
      <c r="G72" s="82" t="n">
        <v>0</v>
      </c>
      <c r="H72" s="82" t="n">
        <v>0</v>
      </c>
      <c r="I72" s="82" t="n">
        <v>0</v>
      </c>
      <c r="J72" s="82" t="n">
        <v>0</v>
      </c>
      <c r="K72" s="82" t="n">
        <v>0</v>
      </c>
      <c r="L72" s="83" t="n">
        <v>0</v>
      </c>
    </row>
    <row r="73" customFormat="false" ht="12.75" hidden="false" customHeight="true" outlineLevel="0" collapsed="false">
      <c r="B73" s="86" t="n">
        <v>0</v>
      </c>
      <c r="C73" s="89" t="s">
        <v>585</v>
      </c>
      <c r="D73" s="90" t="n">
        <v>372042.57583</v>
      </c>
      <c r="E73" s="90" t="n">
        <v>57953.00505</v>
      </c>
      <c r="F73" s="90" t="n">
        <v>429995.58088</v>
      </c>
      <c r="G73" s="90" t="n">
        <v>312905.44871</v>
      </c>
      <c r="H73" s="90" t="n">
        <v>742901.02959</v>
      </c>
      <c r="I73" s="90" t="n">
        <v>190598.82546</v>
      </c>
      <c r="J73" s="90" t="n">
        <v>933499.85505</v>
      </c>
      <c r="K73" s="90" t="n">
        <v>129494.42294</v>
      </c>
      <c r="L73" s="91" t="n">
        <v>3622974.724</v>
      </c>
    </row>
    <row r="74" customFormat="false" ht="12.75" hidden="false" customHeight="true" outlineLevel="0" collapsed="false">
      <c r="B74" s="86"/>
      <c r="C74" s="89"/>
      <c r="D74" s="90"/>
      <c r="E74" s="90"/>
      <c r="F74" s="90"/>
      <c r="G74" s="90"/>
      <c r="H74" s="90"/>
      <c r="I74" s="90"/>
      <c r="J74" s="90"/>
      <c r="K74" s="90"/>
      <c r="L74" s="91"/>
    </row>
    <row r="75" customFormat="false" ht="12.75" hidden="false" customHeight="true" outlineLevel="0" collapsed="false">
      <c r="B75" s="86" t="n">
        <v>5</v>
      </c>
      <c r="C75" s="98" t="s">
        <v>409</v>
      </c>
      <c r="D75" s="90" t="n">
        <v>23174.35825</v>
      </c>
      <c r="E75" s="90" t="n">
        <v>4767.63722</v>
      </c>
      <c r="F75" s="90" t="n">
        <v>27941.99547</v>
      </c>
      <c r="G75" s="90" t="n">
        <v>30476.71358</v>
      </c>
      <c r="H75" s="90" t="n">
        <v>58418.70905</v>
      </c>
      <c r="I75" s="90" t="n">
        <v>13859.08918</v>
      </c>
      <c r="J75" s="90" t="n">
        <v>72277.79823</v>
      </c>
      <c r="K75" s="90" t="n">
        <v>3836.84302</v>
      </c>
      <c r="L75" s="91" t="n">
        <v>7911.94009</v>
      </c>
    </row>
    <row r="76" customFormat="false" ht="12.75" hidden="false" customHeight="true" outlineLevel="0" collapsed="false">
      <c r="B76" s="86"/>
      <c r="C76" s="89"/>
      <c r="D76" s="90"/>
      <c r="E76" s="90"/>
      <c r="F76" s="90"/>
      <c r="G76" s="90"/>
      <c r="H76" s="90"/>
      <c r="I76" s="90"/>
      <c r="J76" s="90"/>
      <c r="K76" s="90"/>
      <c r="L76" s="91"/>
    </row>
    <row r="77" customFormat="false" ht="12.75" hidden="false" customHeight="true" outlineLevel="0" collapsed="false">
      <c r="B77" s="86"/>
      <c r="C77" s="89" t="s">
        <v>586</v>
      </c>
      <c r="D77" s="90" t="n">
        <v>580605.80388</v>
      </c>
      <c r="E77" s="90" t="n">
        <v>115671.42957</v>
      </c>
      <c r="F77" s="90" t="n">
        <v>696277.23345</v>
      </c>
      <c r="G77" s="90" t="n">
        <v>715268.67668</v>
      </c>
      <c r="H77" s="90" t="n">
        <v>1411545.91013</v>
      </c>
      <c r="I77" s="90" t="n">
        <v>409184.1393</v>
      </c>
      <c r="J77" s="90" t="n">
        <v>1820730.04943</v>
      </c>
      <c r="K77" s="90" t="n">
        <v>132243.56912</v>
      </c>
      <c r="L77" s="91" t="n">
        <v>3647094.86353</v>
      </c>
      <c r="M77" s="99"/>
    </row>
    <row r="78" customFormat="false" ht="12.75" hidden="false" customHeight="true" outlineLevel="0" collapsed="false">
      <c r="B78" s="86"/>
      <c r="C78" s="89"/>
      <c r="D78" s="79"/>
      <c r="E78" s="79"/>
      <c r="F78" s="79"/>
      <c r="G78" s="79"/>
      <c r="H78" s="79"/>
      <c r="I78" s="79"/>
      <c r="J78" s="79"/>
      <c r="K78" s="79"/>
      <c r="L78" s="80"/>
    </row>
    <row r="79" customFormat="false" ht="12.75" hidden="false" customHeight="true" outlineLevel="0" collapsed="false">
      <c r="B79" s="86" t="n">
        <v>6</v>
      </c>
      <c r="C79" s="89" t="s">
        <v>444</v>
      </c>
      <c r="D79" s="90" t="n">
        <v>0</v>
      </c>
      <c r="E79" s="90" t="n">
        <v>0</v>
      </c>
      <c r="F79" s="90" t="n">
        <v>0</v>
      </c>
      <c r="G79" s="90" t="n">
        <v>2608.45084</v>
      </c>
      <c r="H79" s="90" t="n">
        <v>2608.45084</v>
      </c>
      <c r="I79" s="90" t="n">
        <v>273191.05329</v>
      </c>
      <c r="J79" s="90" t="n">
        <v>275799.50413</v>
      </c>
      <c r="K79" s="90" t="n">
        <v>40684.06158</v>
      </c>
      <c r="L79" s="91" t="n">
        <v>0</v>
      </c>
    </row>
    <row r="80" customFormat="false" ht="12.75" hidden="false" customHeight="true" outlineLevel="0" collapsed="false">
      <c r="B80" s="86" t="n">
        <v>0</v>
      </c>
      <c r="C80" s="89" t="n">
        <v>0</v>
      </c>
      <c r="D80" s="79" t="n">
        <v>0</v>
      </c>
      <c r="E80" s="79" t="n">
        <v>0</v>
      </c>
      <c r="F80" s="79" t="n">
        <v>0</v>
      </c>
      <c r="G80" s="79" t="n">
        <v>0</v>
      </c>
      <c r="H80" s="79" t="n">
        <v>0</v>
      </c>
      <c r="I80" s="79" t="n">
        <v>0</v>
      </c>
      <c r="J80" s="79" t="n">
        <v>0</v>
      </c>
      <c r="K80" s="79" t="n">
        <v>0</v>
      </c>
      <c r="L80" s="80" t="n">
        <v>0</v>
      </c>
    </row>
    <row r="81" customFormat="false" ht="12.75" hidden="false" customHeight="true" outlineLevel="0" collapsed="false">
      <c r="B81" s="86" t="n">
        <v>7</v>
      </c>
      <c r="C81" s="89" t="s">
        <v>478</v>
      </c>
      <c r="D81" s="90" t="n">
        <v>3920951.13427</v>
      </c>
      <c r="E81" s="90" t="n">
        <v>238761.70602</v>
      </c>
      <c r="F81" s="90" t="n">
        <v>4159712.84029</v>
      </c>
      <c r="G81" s="90" t="n">
        <v>2360837.93183</v>
      </c>
      <c r="H81" s="90" t="n">
        <v>6520550.77212</v>
      </c>
      <c r="I81" s="90" t="n">
        <v>193772.74218</v>
      </c>
      <c r="J81" s="90" t="n">
        <v>6714323.5143</v>
      </c>
      <c r="K81" s="90" t="n">
        <v>9105.0559</v>
      </c>
      <c r="L81" s="100" t="n">
        <v>157086.25743</v>
      </c>
    </row>
    <row r="82" customFormat="false" ht="12.75" hidden="false" customHeight="true" outlineLevel="0" collapsed="false">
      <c r="B82" s="101"/>
      <c r="C82" s="102"/>
      <c r="D82" s="103"/>
      <c r="E82" s="103"/>
      <c r="F82" s="103"/>
      <c r="G82" s="103"/>
      <c r="H82" s="103"/>
      <c r="I82" s="103"/>
      <c r="J82" s="103"/>
      <c r="K82" s="103"/>
      <c r="L82" s="104"/>
    </row>
    <row r="83" customFormat="false" ht="12.75" hidden="false" customHeight="true" outlineLevel="0" collapsed="false">
      <c r="A83" s="70"/>
      <c r="B83" s="55"/>
      <c r="C83" s="71"/>
      <c r="D83" s="105"/>
      <c r="E83" s="105"/>
      <c r="F83" s="105"/>
      <c r="G83" s="105"/>
      <c r="H83" s="105"/>
      <c r="I83" s="105"/>
      <c r="J83" s="105"/>
      <c r="K83" s="105"/>
      <c r="L83" s="105"/>
    </row>
    <row r="84" customFormat="false" ht="12.75" hidden="false" customHeight="true" outlineLevel="0" collapsed="false">
      <c r="A84" s="70"/>
      <c r="B84" s="106" t="s">
        <v>587</v>
      </c>
      <c r="C84" s="107"/>
      <c r="D84" s="72"/>
      <c r="E84" s="72"/>
      <c r="F84" s="72"/>
      <c r="G84" s="72"/>
      <c r="H84" s="72"/>
      <c r="I84" s="72"/>
      <c r="J84" s="72"/>
      <c r="K84" s="72"/>
      <c r="L84" s="72"/>
    </row>
    <row r="85" customFormat="false" ht="12.75" hidden="false" customHeight="true" outlineLevel="0" collapsed="false">
      <c r="A85" s="70"/>
      <c r="B85" s="106" t="s">
        <v>571</v>
      </c>
      <c r="C85" s="107"/>
      <c r="D85" s="72"/>
      <c r="E85" s="72"/>
      <c r="F85" s="72"/>
      <c r="G85" s="72"/>
      <c r="H85" s="72"/>
      <c r="I85" s="72"/>
      <c r="J85" s="72"/>
      <c r="K85" s="72"/>
      <c r="L85" s="72"/>
    </row>
    <row r="86" customFormat="false" ht="12.75" hidden="false" customHeight="true" outlineLevel="0" collapsed="false">
      <c r="A86" s="70"/>
      <c r="B86" s="106" t="s">
        <v>588</v>
      </c>
      <c r="C86" s="107"/>
      <c r="D86" s="72"/>
      <c r="E86" s="72"/>
      <c r="F86" s="72"/>
      <c r="G86" s="72"/>
      <c r="H86" s="72"/>
      <c r="I86" s="72"/>
      <c r="J86" s="72"/>
      <c r="K86" s="72"/>
      <c r="L86" s="72"/>
    </row>
    <row r="87" customFormat="false" ht="12.75" hidden="false" customHeight="true" outlineLevel="0" collapsed="false">
      <c r="A87" s="70"/>
      <c r="B87" s="106" t="s">
        <v>589</v>
      </c>
      <c r="C87" s="107"/>
      <c r="D87" s="72"/>
      <c r="E87" s="72"/>
      <c r="F87" s="72"/>
      <c r="G87" s="72"/>
      <c r="H87" s="72"/>
      <c r="I87" s="72"/>
      <c r="J87" s="72"/>
      <c r="K87" s="72"/>
      <c r="L87" s="72"/>
    </row>
    <row r="88" customFormat="false" ht="12.75" hidden="false" customHeight="false" outlineLevel="0" collapsed="false">
      <c r="A88" s="70"/>
      <c r="B88" s="108"/>
      <c r="C88" s="109"/>
      <c r="D88" s="72"/>
      <c r="E88" s="72"/>
      <c r="F88" s="72"/>
      <c r="G88" s="72"/>
      <c r="H88" s="72"/>
      <c r="I88" s="72"/>
      <c r="J88" s="72"/>
      <c r="K88" s="72"/>
      <c r="L88" s="7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7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0" width="4.41"/>
    <col collapsed="false" customWidth="true" hidden="false" outlineLevel="0" max="2" min="2" style="59" width="14.7"/>
    <col collapsed="false" customWidth="true" hidden="false" outlineLevel="0" max="3" min="3" style="60" width="71.28"/>
    <col collapsed="false" customWidth="true" hidden="false" outlineLevel="0" max="4" min="4" style="61" width="14.85"/>
    <col collapsed="false" customWidth="true" hidden="false" outlineLevel="0" max="5" min="5" style="61" width="13.7"/>
    <col collapsed="false" customWidth="true" hidden="false" outlineLevel="0" max="6" min="6" style="61" width="15.7"/>
    <col collapsed="false" customWidth="true" hidden="false" outlineLevel="0" max="7" min="7" style="61" width="15.13"/>
    <col collapsed="false" customWidth="true" hidden="false" outlineLevel="0" max="8" min="8" style="61" width="14.28"/>
    <col collapsed="false" customWidth="true" hidden="false" outlineLevel="0" max="9" min="9" style="61" width="11.7"/>
    <col collapsed="false" customWidth="true" hidden="false" outlineLevel="0" max="10" min="10" style="61" width="12.56"/>
    <col collapsed="false" customWidth="true" hidden="false" outlineLevel="0" max="12" min="11" style="61" width="11.7"/>
    <col collapsed="false" customWidth="true" hidden="false" outlineLevel="0" max="13" min="13" style="0" width="1.28"/>
  </cols>
  <sheetData>
    <row r="1" s="65" customFormat="true" ht="15.75" hidden="false" customHeight="false" outlineLevel="0" collapsed="false">
      <c r="A1" s="111"/>
      <c r="B1" s="63" t="s">
        <v>590</v>
      </c>
      <c r="C1" s="64"/>
      <c r="D1" s="64"/>
      <c r="E1" s="64"/>
      <c r="F1" s="64"/>
      <c r="G1" s="64"/>
      <c r="H1" s="64"/>
      <c r="I1" s="64"/>
      <c r="J1" s="64"/>
      <c r="K1" s="64"/>
      <c r="L1" s="64"/>
    </row>
    <row r="2" s="64" customFormat="true" ht="15.75" hidden="false" customHeight="false" outlineLevel="0" collapsed="false">
      <c r="A2" s="112"/>
      <c r="B2" s="66" t="s">
        <v>2</v>
      </c>
    </row>
    <row r="3" s="64" customFormat="true" ht="15.75" hidden="false" customHeight="false" outlineLevel="0" collapsed="false">
      <c r="A3" s="112"/>
      <c r="B3" s="14" t="n">
        <v>39599</v>
      </c>
    </row>
    <row r="4" s="64" customFormat="true" ht="15.75" hidden="false" customHeight="false" outlineLevel="0" collapsed="false">
      <c r="A4" s="112"/>
      <c r="B4" s="63" t="s">
        <v>3</v>
      </c>
      <c r="D4" s="67"/>
      <c r="E4" s="67"/>
      <c r="F4" s="67"/>
      <c r="G4" s="67"/>
      <c r="H4" s="67"/>
      <c r="I4" s="67"/>
      <c r="J4" s="67"/>
      <c r="K4" s="67"/>
      <c r="L4" s="67"/>
    </row>
    <row r="5" customFormat="false" ht="19.5" hidden="false" customHeight="true" outlineLevel="0" collapsed="false">
      <c r="B5" s="113"/>
      <c r="C5" s="0"/>
      <c r="D5" s="0"/>
      <c r="E5" s="0"/>
      <c r="F5" s="0"/>
      <c r="G5" s="0"/>
      <c r="H5" s="0"/>
      <c r="I5" s="0"/>
      <c r="J5" s="0"/>
      <c r="K5" s="0"/>
      <c r="L5" s="0"/>
    </row>
    <row r="6" s="24" customFormat="true" ht="35.1" hidden="false" customHeight="true" outlineLevel="0" collapsed="false">
      <c r="A6" s="114"/>
      <c r="B6" s="115" t="s">
        <v>573</v>
      </c>
      <c r="C6" s="69" t="s">
        <v>574</v>
      </c>
      <c r="D6" s="27" t="s">
        <v>4</v>
      </c>
      <c r="E6" s="27" t="s">
        <v>5</v>
      </c>
      <c r="F6" s="28" t="s">
        <v>6</v>
      </c>
      <c r="G6" s="27" t="s">
        <v>7</v>
      </c>
      <c r="H6" s="28" t="s">
        <v>2</v>
      </c>
      <c r="I6" s="27" t="s">
        <v>8</v>
      </c>
      <c r="J6" s="28" t="s">
        <v>9</v>
      </c>
      <c r="K6" s="27" t="s">
        <v>10</v>
      </c>
      <c r="L6" s="29" t="s">
        <v>11</v>
      </c>
    </row>
    <row r="7" s="70" customFormat="true" ht="12.75" hidden="false" customHeight="true" outlineLevel="0" collapsed="false">
      <c r="A7" s="116"/>
      <c r="B7" s="55"/>
      <c r="C7" s="71"/>
      <c r="D7" s="72"/>
      <c r="E7" s="72"/>
      <c r="F7" s="72"/>
      <c r="G7" s="72"/>
      <c r="H7" s="72"/>
      <c r="I7" s="72"/>
      <c r="J7" s="72"/>
      <c r="K7" s="72"/>
      <c r="L7" s="72"/>
    </row>
    <row r="8" customFormat="false" ht="12.75" hidden="false" customHeight="true" outlineLevel="0" collapsed="false">
      <c r="B8" s="73"/>
      <c r="C8" s="74" t="s">
        <v>12</v>
      </c>
      <c r="D8" s="75" t="n">
        <v>0</v>
      </c>
      <c r="E8" s="75" t="n">
        <v>0</v>
      </c>
      <c r="F8" s="75" t="n">
        <v>0</v>
      </c>
      <c r="G8" s="75" t="n">
        <v>0</v>
      </c>
      <c r="H8" s="75" t="n">
        <v>0</v>
      </c>
      <c r="I8" s="75" t="n">
        <v>0</v>
      </c>
      <c r="J8" s="75" t="n">
        <v>0</v>
      </c>
      <c r="K8" s="75" t="n">
        <v>0</v>
      </c>
      <c r="L8" s="76" t="n">
        <v>0</v>
      </c>
    </row>
    <row r="9" customFormat="false" ht="12.75" hidden="false" customHeight="true" outlineLevel="0" collapsed="false">
      <c r="B9" s="77" t="n">
        <v>11</v>
      </c>
      <c r="C9" s="78" t="s">
        <v>13</v>
      </c>
      <c r="D9" s="117" t="n">
        <v>95027.88831</v>
      </c>
      <c r="E9" s="117" t="n">
        <v>4834.45526</v>
      </c>
      <c r="F9" s="117" t="n">
        <v>99862.34357</v>
      </c>
      <c r="G9" s="117" t="n">
        <v>133358.5221</v>
      </c>
      <c r="H9" s="117" t="n">
        <v>233220.86567</v>
      </c>
      <c r="I9" s="117" t="n">
        <v>58895.71052</v>
      </c>
      <c r="J9" s="117" t="n">
        <v>292116.57619</v>
      </c>
      <c r="K9" s="117" t="n">
        <v>24787.87475</v>
      </c>
      <c r="L9" s="118" t="n">
        <v>276.90645</v>
      </c>
    </row>
    <row r="10" customFormat="false" ht="12.75" hidden="false" customHeight="true" outlineLevel="0" collapsed="false">
      <c r="B10" s="77" t="n">
        <v>1101</v>
      </c>
      <c r="C10" s="81" t="s">
        <v>14</v>
      </c>
      <c r="D10" s="117" t="n">
        <v>32.80957</v>
      </c>
      <c r="E10" s="117" t="n">
        <v>48.10334</v>
      </c>
      <c r="F10" s="117" t="n">
        <v>80.91291</v>
      </c>
      <c r="G10" s="117" t="n">
        <v>10685.31497</v>
      </c>
      <c r="H10" s="117" t="n">
        <v>10766.22788</v>
      </c>
      <c r="I10" s="117" t="n">
        <v>4.52278</v>
      </c>
      <c r="J10" s="117" t="n">
        <v>10770.75066</v>
      </c>
      <c r="K10" s="117" t="n">
        <v>0</v>
      </c>
      <c r="L10" s="118" t="n">
        <v>0.45</v>
      </c>
    </row>
    <row r="11" customFormat="false" ht="12.75" hidden="false" customHeight="true" outlineLevel="0" collapsed="false">
      <c r="B11" s="77" t="n">
        <v>1102</v>
      </c>
      <c r="C11" s="81" t="s">
        <v>17</v>
      </c>
      <c r="D11" s="117" t="n">
        <v>0</v>
      </c>
      <c r="E11" s="117" t="n">
        <v>4758.11865</v>
      </c>
      <c r="F11" s="117" t="n">
        <v>4758.11865</v>
      </c>
      <c r="G11" s="117" t="n">
        <v>57527.98134</v>
      </c>
      <c r="H11" s="117" t="n">
        <v>62286.09999</v>
      </c>
      <c r="I11" s="117" t="n">
        <v>0</v>
      </c>
      <c r="J11" s="117" t="n">
        <v>62286.09999</v>
      </c>
      <c r="K11" s="117" t="n">
        <v>0</v>
      </c>
      <c r="L11" s="118" t="n">
        <v>0</v>
      </c>
    </row>
    <row r="12" customFormat="false" ht="12.75" hidden="false" customHeight="true" outlineLevel="0" collapsed="false">
      <c r="A12" s="110" t="n">
        <v>1103</v>
      </c>
      <c r="B12" s="77" t="n">
        <v>1103</v>
      </c>
      <c r="C12" s="81" t="s">
        <v>20</v>
      </c>
      <c r="D12" s="117" t="n">
        <v>94785.84074</v>
      </c>
      <c r="E12" s="117" t="n">
        <v>0</v>
      </c>
      <c r="F12" s="117" t="n">
        <v>94785.84074</v>
      </c>
      <c r="G12" s="117" t="n">
        <v>61996.63274</v>
      </c>
      <c r="H12" s="117" t="n">
        <v>156782.47348</v>
      </c>
      <c r="I12" s="117" t="n">
        <v>58891.08774</v>
      </c>
      <c r="J12" s="117" t="n">
        <v>215673.56122</v>
      </c>
      <c r="K12" s="117" t="n">
        <v>24787.87475</v>
      </c>
      <c r="L12" s="118" t="n">
        <v>276.45645</v>
      </c>
    </row>
    <row r="13" customFormat="false" ht="12.75" hidden="false" customHeight="true" outlineLevel="0" collapsed="false">
      <c r="A13" s="110" t="n">
        <v>110310</v>
      </c>
      <c r="B13" s="77" t="n">
        <v>110310</v>
      </c>
      <c r="C13" s="119" t="s">
        <v>21</v>
      </c>
      <c r="D13" s="117" t="n">
        <v>74442.93267</v>
      </c>
      <c r="E13" s="117" t="n">
        <v>0</v>
      </c>
      <c r="F13" s="117" t="n">
        <v>74442.93267</v>
      </c>
      <c r="G13" s="117" t="n">
        <v>0</v>
      </c>
      <c r="H13" s="117" t="n">
        <v>74442.93267</v>
      </c>
      <c r="I13" s="117" t="n">
        <v>4.83068</v>
      </c>
      <c r="J13" s="117" t="n">
        <v>74447.76335</v>
      </c>
      <c r="K13" s="117" t="n">
        <v>23541.32018</v>
      </c>
      <c r="L13" s="118" t="n">
        <v>0.42276</v>
      </c>
    </row>
    <row r="14" customFormat="false" ht="12.75" hidden="false" customHeight="true" outlineLevel="0" collapsed="false">
      <c r="A14" s="110" t="n">
        <v>110315</v>
      </c>
      <c r="B14" s="77" t="n">
        <v>110315</v>
      </c>
      <c r="C14" s="119" t="s">
        <v>22</v>
      </c>
      <c r="D14" s="117" t="n">
        <v>17790.00881</v>
      </c>
      <c r="E14" s="117" t="n">
        <v>0</v>
      </c>
      <c r="F14" s="117" t="n">
        <v>17790.00881</v>
      </c>
      <c r="G14" s="117" t="n">
        <v>0</v>
      </c>
      <c r="H14" s="117" t="n">
        <v>17790.00881</v>
      </c>
      <c r="I14" s="117" t="n">
        <v>0</v>
      </c>
      <c r="J14" s="117" t="n">
        <v>17790.00881</v>
      </c>
      <c r="K14" s="117" t="n">
        <v>0</v>
      </c>
      <c r="L14" s="118" t="n">
        <v>0</v>
      </c>
    </row>
    <row r="15" customFormat="false" ht="12.75" hidden="false" customHeight="true" outlineLevel="0" collapsed="false">
      <c r="A15" s="110" t="n">
        <v>1104</v>
      </c>
      <c r="B15" s="77" t="n">
        <v>1104</v>
      </c>
      <c r="C15" s="81" t="s">
        <v>23</v>
      </c>
      <c r="D15" s="117" t="n">
        <v>209.238</v>
      </c>
      <c r="E15" s="117" t="n">
        <v>28.23327</v>
      </c>
      <c r="F15" s="117" t="n">
        <v>237.47127</v>
      </c>
      <c r="G15" s="117" t="n">
        <v>1514.94152</v>
      </c>
      <c r="H15" s="117" t="n">
        <v>1752.41279</v>
      </c>
      <c r="I15" s="117" t="n">
        <v>0.1</v>
      </c>
      <c r="J15" s="117" t="n">
        <v>1752.51279</v>
      </c>
      <c r="K15" s="117" t="n">
        <v>0</v>
      </c>
      <c r="L15" s="118" t="n">
        <v>0</v>
      </c>
    </row>
    <row r="16" customFormat="false" ht="12.75" hidden="false" customHeight="true" outlineLevel="0" collapsed="false">
      <c r="A16" s="110" t="n">
        <v>1105</v>
      </c>
      <c r="B16" s="77" t="n">
        <v>1105</v>
      </c>
      <c r="C16" s="81" t="s">
        <v>24</v>
      </c>
      <c r="D16" s="117" t="n">
        <v>0</v>
      </c>
      <c r="E16" s="117" t="n">
        <v>0</v>
      </c>
      <c r="F16" s="117" t="n">
        <v>0</v>
      </c>
      <c r="G16" s="117" t="n">
        <v>1633.65153</v>
      </c>
      <c r="H16" s="117" t="n">
        <v>1633.65153</v>
      </c>
      <c r="I16" s="117" t="n">
        <v>0</v>
      </c>
      <c r="J16" s="117" t="n">
        <v>1633.65153</v>
      </c>
      <c r="K16" s="117" t="n">
        <v>0</v>
      </c>
      <c r="L16" s="118" t="n">
        <v>0</v>
      </c>
    </row>
    <row r="17" customFormat="false" ht="12.75" hidden="false" customHeight="true" outlineLevel="0" collapsed="false">
      <c r="B17" s="77" t="n">
        <v>12</v>
      </c>
      <c r="C17" s="78" t="s">
        <v>27</v>
      </c>
      <c r="D17" s="117" t="n">
        <v>0</v>
      </c>
      <c r="E17" s="117" t="n">
        <v>0</v>
      </c>
      <c r="F17" s="117" t="n">
        <v>0</v>
      </c>
      <c r="G17" s="117" t="n">
        <v>3850</v>
      </c>
      <c r="H17" s="117" t="n">
        <v>3850</v>
      </c>
      <c r="I17" s="117" t="n">
        <v>0</v>
      </c>
      <c r="J17" s="117" t="n">
        <v>3850</v>
      </c>
      <c r="K17" s="117" t="n">
        <v>0</v>
      </c>
      <c r="L17" s="118" t="n">
        <v>0</v>
      </c>
    </row>
    <row r="18" customFormat="false" ht="12.75" hidden="false" customHeight="true" outlineLevel="0" collapsed="false">
      <c r="B18" s="77" t="n">
        <v>13</v>
      </c>
      <c r="C18" s="78" t="s">
        <v>36</v>
      </c>
      <c r="D18" s="117" t="n">
        <v>154853.65697</v>
      </c>
      <c r="E18" s="117" t="n">
        <v>14555.34554</v>
      </c>
      <c r="F18" s="117" t="n">
        <v>169409.00251</v>
      </c>
      <c r="G18" s="117" t="n">
        <v>78433.00958</v>
      </c>
      <c r="H18" s="117" t="n">
        <v>247842.01209</v>
      </c>
      <c r="I18" s="117" t="n">
        <v>48101.79001</v>
      </c>
      <c r="J18" s="117" t="n">
        <v>295943.8021</v>
      </c>
      <c r="K18" s="117" t="n">
        <v>0</v>
      </c>
      <c r="L18" s="118" t="n">
        <v>3312.30423</v>
      </c>
    </row>
    <row r="19" customFormat="false" ht="12.75" hidden="false" customHeight="true" outlineLevel="0" collapsed="false">
      <c r="B19" s="77" t="n">
        <v>1301</v>
      </c>
      <c r="C19" s="81" t="s">
        <v>37</v>
      </c>
      <c r="D19" s="117" t="n">
        <v>1092.71806</v>
      </c>
      <c r="E19" s="117" t="n">
        <v>0</v>
      </c>
      <c r="F19" s="117" t="n">
        <v>1092.71806</v>
      </c>
      <c r="G19" s="117" t="n">
        <v>70597.76554</v>
      </c>
      <c r="H19" s="117" t="n">
        <v>71690.4836</v>
      </c>
      <c r="I19" s="117" t="n">
        <v>0</v>
      </c>
      <c r="J19" s="117" t="n">
        <v>71690.4836</v>
      </c>
      <c r="K19" s="117" t="n">
        <v>0</v>
      </c>
      <c r="L19" s="118" t="n">
        <v>0</v>
      </c>
    </row>
    <row r="20" customFormat="false" ht="12.75" hidden="false" customHeight="true" outlineLevel="0" collapsed="false">
      <c r="B20" s="77" t="n">
        <v>1302</v>
      </c>
      <c r="C20" s="81" t="s">
        <v>43</v>
      </c>
      <c r="D20" s="117" t="n">
        <v>0</v>
      </c>
      <c r="E20" s="117" t="n">
        <v>0</v>
      </c>
      <c r="F20" s="117" t="n">
        <v>0</v>
      </c>
      <c r="G20" s="117" t="n">
        <v>3908.98804</v>
      </c>
      <c r="H20" s="117" t="n">
        <v>3908.98804</v>
      </c>
      <c r="I20" s="117" t="n">
        <v>0</v>
      </c>
      <c r="J20" s="117" t="n">
        <v>3908.98804</v>
      </c>
      <c r="K20" s="117" t="n">
        <v>0</v>
      </c>
      <c r="L20" s="118" t="n">
        <v>0</v>
      </c>
    </row>
    <row r="21" customFormat="false" ht="12.75" hidden="false" customHeight="true" outlineLevel="0" collapsed="false">
      <c r="B21" s="77" t="n">
        <v>1303</v>
      </c>
      <c r="C21" s="81" t="s">
        <v>44</v>
      </c>
      <c r="D21" s="117" t="n">
        <v>121522.38507</v>
      </c>
      <c r="E21" s="117" t="n">
        <v>14415</v>
      </c>
      <c r="F21" s="117" t="n">
        <v>135937.38507</v>
      </c>
      <c r="G21" s="117" t="n">
        <v>0</v>
      </c>
      <c r="H21" s="117" t="n">
        <v>135937.38507</v>
      </c>
      <c r="I21" s="117" t="n">
        <v>0</v>
      </c>
      <c r="J21" s="117" t="n">
        <v>135937.38507</v>
      </c>
      <c r="K21" s="117" t="n">
        <v>0</v>
      </c>
      <c r="L21" s="118" t="n">
        <v>0</v>
      </c>
    </row>
    <row r="22" customFormat="false" ht="12.75" hidden="false" customHeight="true" outlineLevel="0" collapsed="false">
      <c r="B22" s="77" t="n">
        <v>1304</v>
      </c>
      <c r="C22" s="81" t="s">
        <v>45</v>
      </c>
      <c r="D22" s="117" t="n">
        <v>0</v>
      </c>
      <c r="E22" s="117" t="n">
        <v>10.23158</v>
      </c>
      <c r="F22" s="117" t="n">
        <v>10.23158</v>
      </c>
      <c r="G22" s="117" t="n">
        <v>0</v>
      </c>
      <c r="H22" s="117" t="n">
        <v>10.23158</v>
      </c>
      <c r="I22" s="117" t="n">
        <v>47194.10598</v>
      </c>
      <c r="J22" s="117" t="n">
        <v>47204.33756</v>
      </c>
      <c r="K22" s="117" t="n">
        <v>0</v>
      </c>
      <c r="L22" s="118" t="n">
        <v>0</v>
      </c>
    </row>
    <row r="23" customFormat="false" ht="12.75" hidden="false" customHeight="true" outlineLevel="0" collapsed="false">
      <c r="B23" s="77" t="n">
        <v>1305</v>
      </c>
      <c r="C23" s="81" t="s">
        <v>46</v>
      </c>
      <c r="D23" s="117" t="n">
        <v>5121.89822</v>
      </c>
      <c r="E23" s="117" t="n">
        <v>186.9838</v>
      </c>
      <c r="F23" s="117" t="n">
        <v>5308.88202</v>
      </c>
      <c r="G23" s="117" t="n">
        <v>0</v>
      </c>
      <c r="H23" s="117" t="n">
        <v>5308.88202</v>
      </c>
      <c r="I23" s="117" t="n">
        <v>0</v>
      </c>
      <c r="J23" s="117" t="n">
        <v>5308.88202</v>
      </c>
      <c r="K23" s="117" t="n">
        <v>0</v>
      </c>
      <c r="L23" s="118" t="n">
        <v>0</v>
      </c>
    </row>
    <row r="24" customFormat="false" ht="12.75" hidden="false" customHeight="true" outlineLevel="0" collapsed="false">
      <c r="B24" s="77" t="n">
        <v>1306</v>
      </c>
      <c r="C24" s="81" t="s">
        <v>52</v>
      </c>
      <c r="D24" s="117" t="n">
        <v>10528</v>
      </c>
      <c r="E24" s="117" t="n">
        <v>0</v>
      </c>
      <c r="F24" s="117" t="n">
        <v>10528</v>
      </c>
      <c r="G24" s="117" t="n">
        <v>0</v>
      </c>
      <c r="H24" s="117" t="n">
        <v>10528</v>
      </c>
      <c r="I24" s="117" t="n">
        <v>0</v>
      </c>
      <c r="J24" s="117" t="n">
        <v>10528</v>
      </c>
      <c r="K24" s="117" t="n">
        <v>0</v>
      </c>
      <c r="L24" s="118" t="n">
        <v>3605.332</v>
      </c>
    </row>
    <row r="25" customFormat="false" ht="12.75" hidden="false" customHeight="true" outlineLevel="0" collapsed="false">
      <c r="B25" s="77" t="n">
        <v>1307</v>
      </c>
      <c r="C25" s="81" t="s">
        <v>53</v>
      </c>
      <c r="D25" s="117" t="n">
        <v>17113.15</v>
      </c>
      <c r="E25" s="117" t="n">
        <v>0</v>
      </c>
      <c r="F25" s="117" t="n">
        <v>17113.15</v>
      </c>
      <c r="G25" s="117" t="n">
        <v>3926.256</v>
      </c>
      <c r="H25" s="117" t="n">
        <v>21039.406</v>
      </c>
      <c r="I25" s="117" t="n">
        <v>907.68403</v>
      </c>
      <c r="J25" s="117" t="n">
        <v>21947.09003</v>
      </c>
      <c r="K25" s="117" t="n">
        <v>0</v>
      </c>
      <c r="L25" s="118" t="n">
        <v>0</v>
      </c>
    </row>
    <row r="26" customFormat="false" ht="12.75" hidden="false" customHeight="true" outlineLevel="0" collapsed="false">
      <c r="B26" s="77" t="n">
        <v>1399</v>
      </c>
      <c r="C26" s="81" t="s">
        <v>58</v>
      </c>
      <c r="D26" s="117" t="n">
        <v>-524.49438</v>
      </c>
      <c r="E26" s="117" t="n">
        <v>-56.86984</v>
      </c>
      <c r="F26" s="117" t="n">
        <v>-581.36422</v>
      </c>
      <c r="G26" s="117" t="n">
        <v>0</v>
      </c>
      <c r="H26" s="117" t="n">
        <v>-581.36422</v>
      </c>
      <c r="I26" s="117" t="n">
        <v>0</v>
      </c>
      <c r="J26" s="117" t="n">
        <v>-581.36422</v>
      </c>
      <c r="K26" s="117" t="n">
        <v>0</v>
      </c>
      <c r="L26" s="118" t="n">
        <v>-293.02777</v>
      </c>
    </row>
    <row r="27" customFormat="false" ht="12.75" hidden="false" customHeight="true" outlineLevel="0" collapsed="false">
      <c r="B27" s="77" t="n">
        <v>139905</v>
      </c>
      <c r="C27" s="81" t="s">
        <v>59</v>
      </c>
      <c r="D27" s="117" t="n">
        <v>-524.49438</v>
      </c>
      <c r="E27" s="117" t="n">
        <v>-1.86983</v>
      </c>
      <c r="F27" s="117" t="n">
        <v>-526.36421</v>
      </c>
      <c r="G27" s="117" t="n">
        <v>0</v>
      </c>
      <c r="H27" s="117" t="n">
        <v>-526.36421</v>
      </c>
      <c r="I27" s="117" t="n">
        <v>0</v>
      </c>
      <c r="J27" s="117" t="n">
        <v>-526.36421</v>
      </c>
      <c r="K27" s="117" t="n">
        <v>0</v>
      </c>
      <c r="L27" s="118" t="n">
        <v>0</v>
      </c>
    </row>
    <row r="28" customFormat="false" ht="12.75" hidden="false" customHeight="true" outlineLevel="0" collapsed="false">
      <c r="B28" s="77" t="n">
        <v>139910</v>
      </c>
      <c r="C28" s="81" t="s">
        <v>60</v>
      </c>
      <c r="D28" s="117" t="n">
        <v>0</v>
      </c>
      <c r="E28" s="117" t="n">
        <v>-55.00001</v>
      </c>
      <c r="F28" s="117" t="n">
        <v>-55.00001</v>
      </c>
      <c r="G28" s="117" t="n">
        <v>0</v>
      </c>
      <c r="H28" s="117" t="n">
        <v>-55.00001</v>
      </c>
      <c r="I28" s="117" t="n">
        <v>0</v>
      </c>
      <c r="J28" s="117" t="n">
        <v>-55.00001</v>
      </c>
      <c r="K28" s="117" t="n">
        <v>0</v>
      </c>
      <c r="L28" s="118" t="n">
        <v>-293.02777</v>
      </c>
    </row>
    <row r="29" customFormat="false" ht="12.75" hidden="false" customHeight="true" outlineLevel="0" collapsed="false">
      <c r="B29" s="77" t="n">
        <v>14</v>
      </c>
      <c r="C29" s="78" t="s">
        <v>61</v>
      </c>
      <c r="D29" s="117" t="n">
        <v>222857.58713</v>
      </c>
      <c r="E29" s="117" t="n">
        <v>33017.7415</v>
      </c>
      <c r="F29" s="117" t="n">
        <v>255875.32863</v>
      </c>
      <c r="G29" s="117" t="n">
        <v>406946.33126</v>
      </c>
      <c r="H29" s="117" t="n">
        <v>662821.65989</v>
      </c>
      <c r="I29" s="117" t="n">
        <v>294953.74348</v>
      </c>
      <c r="J29" s="117" t="n">
        <v>957775.40337</v>
      </c>
      <c r="K29" s="117" t="n">
        <v>105088.12412</v>
      </c>
      <c r="L29" s="118" t="n">
        <v>0</v>
      </c>
    </row>
    <row r="30" customFormat="false" ht="12.75" hidden="false" customHeight="true" outlineLevel="0" collapsed="false">
      <c r="B30" s="77" t="n">
        <v>1401</v>
      </c>
      <c r="C30" s="81" t="s">
        <v>62</v>
      </c>
      <c r="D30" s="117" t="n">
        <v>219429.09237</v>
      </c>
      <c r="E30" s="117" t="n">
        <v>18456.23247</v>
      </c>
      <c r="F30" s="117" t="n">
        <v>237885.32484</v>
      </c>
      <c r="G30" s="117" t="n">
        <v>304408.30835</v>
      </c>
      <c r="H30" s="117" t="n">
        <v>542293.63319</v>
      </c>
      <c r="I30" s="117" t="n">
        <v>304509.69029</v>
      </c>
      <c r="J30" s="117" t="n">
        <v>846803.32348</v>
      </c>
      <c r="K30" s="117" t="n">
        <v>0</v>
      </c>
      <c r="L30" s="118" t="n">
        <v>0</v>
      </c>
    </row>
    <row r="31" customFormat="false" ht="12.75" hidden="false" customHeight="false" outlineLevel="0" collapsed="false">
      <c r="B31" s="77" t="n">
        <v>1402</v>
      </c>
      <c r="C31" s="81" t="s">
        <v>63</v>
      </c>
      <c r="D31" s="117" t="n">
        <v>0</v>
      </c>
      <c r="E31" s="117" t="n">
        <v>0</v>
      </c>
      <c r="F31" s="117" t="n">
        <v>0</v>
      </c>
      <c r="G31" s="117" t="n">
        <v>28844.43811</v>
      </c>
      <c r="H31" s="117" t="n">
        <v>28844.43811</v>
      </c>
      <c r="I31" s="117" t="n">
        <v>0</v>
      </c>
      <c r="J31" s="117" t="n">
        <v>28844.43811</v>
      </c>
      <c r="K31" s="117" t="n">
        <v>92835.56439</v>
      </c>
      <c r="L31" s="118" t="n">
        <v>0</v>
      </c>
    </row>
    <row r="32" customFormat="false" ht="12.75" hidden="false" customHeight="true" outlineLevel="0" collapsed="false">
      <c r="B32" s="77" t="n">
        <v>1403</v>
      </c>
      <c r="C32" s="81" t="s">
        <v>64</v>
      </c>
      <c r="D32" s="117" t="n">
        <v>0</v>
      </c>
      <c r="E32" s="117" t="n">
        <v>11101.02119</v>
      </c>
      <c r="F32" s="117" t="n">
        <v>11101.02119</v>
      </c>
      <c r="G32" s="117" t="n">
        <v>0</v>
      </c>
      <c r="H32" s="117" t="n">
        <v>11101.02119</v>
      </c>
      <c r="I32" s="117" t="n">
        <v>0</v>
      </c>
      <c r="J32" s="117" t="n">
        <v>11101.02119</v>
      </c>
      <c r="K32" s="117" t="n">
        <v>0</v>
      </c>
      <c r="L32" s="118" t="n">
        <v>0</v>
      </c>
    </row>
    <row r="33" customFormat="false" ht="12.75" hidden="false" customHeight="true" outlineLevel="0" collapsed="false">
      <c r="B33" s="77" t="n">
        <v>1404</v>
      </c>
      <c r="C33" s="81" t="s">
        <v>65</v>
      </c>
      <c r="D33" s="117" t="n">
        <v>2202.63534</v>
      </c>
      <c r="E33" s="117" t="n">
        <v>0</v>
      </c>
      <c r="F33" s="117" t="n">
        <v>2202.63534</v>
      </c>
      <c r="G33" s="117" t="n">
        <v>35970.50076</v>
      </c>
      <c r="H33" s="117" t="n">
        <v>38173.1361</v>
      </c>
      <c r="I33" s="117" t="n">
        <v>0</v>
      </c>
      <c r="J33" s="117" t="n">
        <v>38173.1361</v>
      </c>
      <c r="K33" s="117" t="n">
        <v>0</v>
      </c>
      <c r="L33" s="118" t="n">
        <v>0</v>
      </c>
    </row>
    <row r="34" customFormat="false" ht="12.75" hidden="false" customHeight="true" outlineLevel="0" collapsed="false">
      <c r="B34" s="77" t="n">
        <v>1405</v>
      </c>
      <c r="C34" s="81" t="s">
        <v>66</v>
      </c>
      <c r="D34" s="117" t="n">
        <v>8880.10629</v>
      </c>
      <c r="E34" s="117" t="n">
        <v>0</v>
      </c>
      <c r="F34" s="117" t="n">
        <v>8880.10629</v>
      </c>
      <c r="G34" s="117" t="n">
        <v>13151.69152</v>
      </c>
      <c r="H34" s="117" t="n">
        <v>22031.79781</v>
      </c>
      <c r="I34" s="117" t="n">
        <v>0</v>
      </c>
      <c r="J34" s="117" t="n">
        <v>22031.79781</v>
      </c>
      <c r="K34" s="117" t="n">
        <v>0</v>
      </c>
      <c r="L34" s="118" t="n">
        <v>0</v>
      </c>
    </row>
    <row r="35" customFormat="false" ht="12.75" hidden="false" customHeight="true" outlineLevel="0" collapsed="false">
      <c r="B35" s="77" t="n">
        <v>1406</v>
      </c>
      <c r="C35" s="81" t="s">
        <v>67</v>
      </c>
      <c r="D35" s="117" t="n">
        <v>0</v>
      </c>
      <c r="E35" s="117" t="n">
        <v>0</v>
      </c>
      <c r="F35" s="117" t="n">
        <v>0</v>
      </c>
      <c r="G35" s="117" t="n">
        <v>96.17114</v>
      </c>
      <c r="H35" s="117" t="n">
        <v>96.17114</v>
      </c>
      <c r="I35" s="117" t="n">
        <v>0</v>
      </c>
      <c r="J35" s="117" t="n">
        <v>96.17114</v>
      </c>
      <c r="K35" s="117" t="n">
        <v>0</v>
      </c>
      <c r="L35" s="118" t="n">
        <v>0</v>
      </c>
    </row>
    <row r="36" customFormat="false" ht="12.75" hidden="false" customHeight="true" outlineLevel="0" collapsed="false">
      <c r="B36" s="77" t="n">
        <v>1407</v>
      </c>
      <c r="C36" s="81" t="s">
        <v>68</v>
      </c>
      <c r="D36" s="117" t="n">
        <v>0</v>
      </c>
      <c r="E36" s="117" t="n">
        <v>3226.16986</v>
      </c>
      <c r="F36" s="117" t="n">
        <v>3226.16986</v>
      </c>
      <c r="G36" s="117" t="n">
        <v>0</v>
      </c>
      <c r="H36" s="117" t="n">
        <v>3226.16986</v>
      </c>
      <c r="I36" s="117" t="n">
        <v>0</v>
      </c>
      <c r="J36" s="117" t="n">
        <v>3226.16986</v>
      </c>
      <c r="K36" s="117" t="n">
        <v>0</v>
      </c>
      <c r="L36" s="118" t="n">
        <v>0</v>
      </c>
    </row>
    <row r="37" customFormat="false" ht="12.75" hidden="false" customHeight="true" outlineLevel="0" collapsed="false">
      <c r="B37" s="77" t="n">
        <v>1408</v>
      </c>
      <c r="C37" s="81" t="s">
        <v>69</v>
      </c>
      <c r="D37" s="117" t="n">
        <v>0</v>
      </c>
      <c r="E37" s="117" t="n">
        <v>0</v>
      </c>
      <c r="F37" s="117" t="n">
        <v>0</v>
      </c>
      <c r="G37" s="117" t="n">
        <v>0.34781</v>
      </c>
      <c r="H37" s="117" t="n">
        <v>0.34781</v>
      </c>
      <c r="I37" s="117" t="n">
        <v>0</v>
      </c>
      <c r="J37" s="117" t="n">
        <v>0.34781</v>
      </c>
      <c r="K37" s="117" t="n">
        <v>0</v>
      </c>
      <c r="L37" s="118" t="n">
        <v>0</v>
      </c>
    </row>
    <row r="38" customFormat="false" ht="12.75" hidden="false" customHeight="true" outlineLevel="0" collapsed="false">
      <c r="B38" s="77" t="n">
        <v>1411</v>
      </c>
      <c r="C38" s="81" t="s">
        <v>70</v>
      </c>
      <c r="D38" s="117" t="n">
        <v>370.84822</v>
      </c>
      <c r="E38" s="117" t="n">
        <v>0</v>
      </c>
      <c r="F38" s="117" t="n">
        <v>370.84822</v>
      </c>
      <c r="G38" s="117" t="n">
        <v>24732.07963</v>
      </c>
      <c r="H38" s="117" t="n">
        <v>25102.92785</v>
      </c>
      <c r="I38" s="117" t="n">
        <v>116.49371</v>
      </c>
      <c r="J38" s="117" t="n">
        <v>25219.42156</v>
      </c>
      <c r="K38" s="117" t="n">
        <v>0</v>
      </c>
      <c r="L38" s="118" t="n">
        <v>0</v>
      </c>
    </row>
    <row r="39" customFormat="false" ht="12.75" hidden="false" customHeight="true" outlineLevel="0" collapsed="false">
      <c r="B39" s="77" t="n">
        <v>1412</v>
      </c>
      <c r="C39" s="81" t="s">
        <v>71</v>
      </c>
      <c r="D39" s="117" t="n">
        <v>0</v>
      </c>
      <c r="E39" s="117" t="n">
        <v>0</v>
      </c>
      <c r="F39" s="117" t="n">
        <v>0</v>
      </c>
      <c r="G39" s="117" t="n">
        <v>5159.4428</v>
      </c>
      <c r="H39" s="117" t="n">
        <v>5159.4428</v>
      </c>
      <c r="I39" s="117" t="n">
        <v>0</v>
      </c>
      <c r="J39" s="117" t="n">
        <v>5159.4428</v>
      </c>
      <c r="K39" s="117" t="n">
        <v>14232.645</v>
      </c>
      <c r="L39" s="118" t="n">
        <v>0</v>
      </c>
    </row>
    <row r="40" customFormat="false" ht="12.75" hidden="false" customHeight="true" outlineLevel="0" collapsed="false">
      <c r="B40" s="77" t="n">
        <v>1413</v>
      </c>
      <c r="C40" s="81" t="s">
        <v>72</v>
      </c>
      <c r="D40" s="117" t="n">
        <v>0</v>
      </c>
      <c r="E40" s="117" t="n">
        <v>2979.69611</v>
      </c>
      <c r="F40" s="117" t="n">
        <v>2979.69611</v>
      </c>
      <c r="G40" s="117" t="n">
        <v>0</v>
      </c>
      <c r="H40" s="117" t="n">
        <v>2979.69611</v>
      </c>
      <c r="I40" s="117" t="n">
        <v>0</v>
      </c>
      <c r="J40" s="117" t="n">
        <v>2979.69611</v>
      </c>
      <c r="K40" s="117" t="n">
        <v>0</v>
      </c>
      <c r="L40" s="118" t="n">
        <v>0</v>
      </c>
    </row>
    <row r="41" customFormat="false" ht="12.75" hidden="false" customHeight="true" outlineLevel="0" collapsed="false">
      <c r="B41" s="77" t="n">
        <v>1414</v>
      </c>
      <c r="C41" s="81" t="s">
        <v>73</v>
      </c>
      <c r="D41" s="120" t="n">
        <v>11.32013</v>
      </c>
      <c r="E41" s="120" t="n">
        <v>0</v>
      </c>
      <c r="F41" s="120" t="n">
        <v>11.32013</v>
      </c>
      <c r="G41" s="120" t="n">
        <v>5486.40116</v>
      </c>
      <c r="H41" s="117" t="n">
        <v>5497.72129</v>
      </c>
      <c r="I41" s="120" t="n">
        <v>0</v>
      </c>
      <c r="J41" s="117" t="n">
        <v>5497.72129</v>
      </c>
      <c r="K41" s="120" t="n">
        <v>0</v>
      </c>
      <c r="L41" s="121" t="n">
        <v>0</v>
      </c>
    </row>
    <row r="42" customFormat="false" ht="12.75" hidden="false" customHeight="true" outlineLevel="0" collapsed="false">
      <c r="B42" s="77" t="n">
        <v>1415</v>
      </c>
      <c r="C42" s="81" t="s">
        <v>74</v>
      </c>
      <c r="D42" s="117" t="n">
        <v>8888.67029</v>
      </c>
      <c r="E42" s="117" t="n">
        <v>0</v>
      </c>
      <c r="F42" s="117" t="n">
        <v>8888.67029</v>
      </c>
      <c r="G42" s="117" t="n">
        <v>7205.35155</v>
      </c>
      <c r="H42" s="117" t="n">
        <v>16094.02184</v>
      </c>
      <c r="I42" s="117" t="n">
        <v>0</v>
      </c>
      <c r="J42" s="117" t="n">
        <v>16094.02184</v>
      </c>
      <c r="K42" s="117" t="n">
        <v>0</v>
      </c>
      <c r="L42" s="118" t="n">
        <v>0</v>
      </c>
    </row>
    <row r="43" customFormat="false" ht="12.75" hidden="false" customHeight="true" outlineLevel="0" collapsed="false">
      <c r="B43" s="77" t="n">
        <v>1416</v>
      </c>
      <c r="C43" s="81" t="s">
        <v>75</v>
      </c>
      <c r="D43" s="117" t="n">
        <v>0</v>
      </c>
      <c r="E43" s="117" t="n">
        <v>0</v>
      </c>
      <c r="F43" s="117" t="n">
        <v>0</v>
      </c>
      <c r="G43" s="117" t="n">
        <v>37.689</v>
      </c>
      <c r="H43" s="117" t="n">
        <v>37.689</v>
      </c>
      <c r="I43" s="117" t="n">
        <v>0</v>
      </c>
      <c r="J43" s="117" t="n">
        <v>37.689</v>
      </c>
      <c r="K43" s="117" t="n">
        <v>0</v>
      </c>
      <c r="L43" s="118" t="n">
        <v>0</v>
      </c>
    </row>
    <row r="44" customFormat="false" ht="12.75" hidden="false" customHeight="true" outlineLevel="0" collapsed="false">
      <c r="B44" s="77" t="n">
        <v>1417</v>
      </c>
      <c r="C44" s="81" t="s">
        <v>76</v>
      </c>
      <c r="D44" s="117" t="n">
        <v>0</v>
      </c>
      <c r="E44" s="117" t="n">
        <v>696.34697</v>
      </c>
      <c r="F44" s="117" t="n">
        <v>696.34697</v>
      </c>
      <c r="G44" s="117" t="n">
        <v>0</v>
      </c>
      <c r="H44" s="117" t="n">
        <v>696.34697</v>
      </c>
      <c r="I44" s="117" t="n">
        <v>0</v>
      </c>
      <c r="J44" s="117" t="n">
        <v>696.34697</v>
      </c>
      <c r="K44" s="117" t="n">
        <v>0</v>
      </c>
      <c r="L44" s="118" t="n">
        <v>0</v>
      </c>
    </row>
    <row r="45" customFormat="false" ht="12.75" hidden="false" customHeight="true" outlineLevel="0" collapsed="false">
      <c r="B45" s="77" t="n">
        <v>1418</v>
      </c>
      <c r="C45" s="81" t="s">
        <v>77</v>
      </c>
      <c r="D45" s="117" t="n">
        <v>0</v>
      </c>
      <c r="E45" s="117" t="n">
        <v>0</v>
      </c>
      <c r="F45" s="117" t="n">
        <v>0</v>
      </c>
      <c r="G45" s="117" t="n">
        <v>0</v>
      </c>
      <c r="H45" s="117" t="n">
        <v>0</v>
      </c>
      <c r="I45" s="117" t="n">
        <v>0</v>
      </c>
      <c r="J45" s="117" t="n">
        <v>0</v>
      </c>
      <c r="K45" s="117" t="n">
        <v>0</v>
      </c>
      <c r="L45" s="118" t="n">
        <v>0</v>
      </c>
    </row>
    <row r="46" customFormat="false" ht="12.75" hidden="false" customHeight="true" outlineLevel="0" collapsed="false">
      <c r="B46" s="77" t="n">
        <v>1421</v>
      </c>
      <c r="C46" s="81" t="s">
        <v>78</v>
      </c>
      <c r="D46" s="117" t="n">
        <v>1032.60107</v>
      </c>
      <c r="E46" s="117" t="n">
        <v>0.341</v>
      </c>
      <c r="F46" s="117" t="n">
        <v>1032.94207</v>
      </c>
      <c r="G46" s="117" t="n">
        <v>15014.40857</v>
      </c>
      <c r="H46" s="117" t="n">
        <v>16047.35064</v>
      </c>
      <c r="I46" s="117" t="n">
        <v>5.82411</v>
      </c>
      <c r="J46" s="117" t="n">
        <v>16053.17475</v>
      </c>
      <c r="K46" s="117" t="n">
        <v>0</v>
      </c>
      <c r="L46" s="118" t="n">
        <v>0</v>
      </c>
    </row>
    <row r="47" customFormat="false" ht="12.75" hidden="false" customHeight="true" outlineLevel="0" collapsed="false">
      <c r="B47" s="77" t="n">
        <v>1422</v>
      </c>
      <c r="C47" s="81" t="s">
        <v>79</v>
      </c>
      <c r="D47" s="117" t="n">
        <v>0</v>
      </c>
      <c r="E47" s="117" t="n">
        <v>0</v>
      </c>
      <c r="F47" s="117" t="n">
        <v>0</v>
      </c>
      <c r="G47" s="117" t="n">
        <v>1659.94387</v>
      </c>
      <c r="H47" s="117" t="n">
        <v>1659.94387</v>
      </c>
      <c r="I47" s="117" t="n">
        <v>0</v>
      </c>
      <c r="J47" s="117" t="n">
        <v>1659.94387</v>
      </c>
      <c r="K47" s="117" t="n">
        <v>5208.79975</v>
      </c>
      <c r="L47" s="118" t="n">
        <v>0</v>
      </c>
    </row>
    <row r="48" customFormat="false" ht="12.75" hidden="false" customHeight="true" outlineLevel="0" collapsed="false">
      <c r="B48" s="77" t="n">
        <v>1423</v>
      </c>
      <c r="C48" s="81" t="s">
        <v>82</v>
      </c>
      <c r="D48" s="117" t="n">
        <v>0</v>
      </c>
      <c r="E48" s="117" t="n">
        <v>239.41601</v>
      </c>
      <c r="F48" s="117" t="n">
        <v>239.41601</v>
      </c>
      <c r="G48" s="117" t="n">
        <v>0</v>
      </c>
      <c r="H48" s="117" t="n">
        <v>239.41601</v>
      </c>
      <c r="I48" s="117" t="n">
        <v>0</v>
      </c>
      <c r="J48" s="117" t="n">
        <v>239.41601</v>
      </c>
      <c r="K48" s="117" t="n">
        <v>0</v>
      </c>
      <c r="L48" s="118" t="n">
        <v>0</v>
      </c>
    </row>
    <row r="49" customFormat="false" ht="12.75" hidden="false" customHeight="true" outlineLevel="0" collapsed="false">
      <c r="B49" s="77" t="n">
        <v>1424</v>
      </c>
      <c r="C49" s="81" t="s">
        <v>87</v>
      </c>
      <c r="D49" s="117" t="n">
        <v>0.19187</v>
      </c>
      <c r="E49" s="117" t="n">
        <v>0</v>
      </c>
      <c r="F49" s="117" t="n">
        <v>0.19187</v>
      </c>
      <c r="G49" s="117" t="n">
        <v>1360.66383</v>
      </c>
      <c r="H49" s="117" t="n">
        <v>1360.8557</v>
      </c>
      <c r="I49" s="117" t="n">
        <v>0</v>
      </c>
      <c r="J49" s="117" t="n">
        <v>1360.8557</v>
      </c>
      <c r="K49" s="117" t="n">
        <v>0</v>
      </c>
      <c r="L49" s="118" t="n">
        <v>0</v>
      </c>
    </row>
    <row r="50" customFormat="false" ht="12.75" hidden="false" customHeight="true" outlineLevel="0" collapsed="false">
      <c r="B50" s="77" t="n">
        <v>1425</v>
      </c>
      <c r="C50" s="81" t="s">
        <v>88</v>
      </c>
      <c r="D50" s="117" t="n">
        <v>4619.37765</v>
      </c>
      <c r="E50" s="117" t="n">
        <v>0</v>
      </c>
      <c r="F50" s="117" t="n">
        <v>4619.37765</v>
      </c>
      <c r="G50" s="117" t="n">
        <v>7714.03439</v>
      </c>
      <c r="H50" s="117" t="n">
        <v>12333.41204</v>
      </c>
      <c r="I50" s="117" t="n">
        <v>0</v>
      </c>
      <c r="J50" s="117" t="n">
        <v>12333.41204</v>
      </c>
      <c r="K50" s="117" t="n">
        <v>0</v>
      </c>
      <c r="L50" s="118" t="n">
        <v>0</v>
      </c>
    </row>
    <row r="51" customFormat="false" ht="12.75" hidden="false" customHeight="true" outlineLevel="0" collapsed="false">
      <c r="B51" s="77" t="n">
        <v>1426</v>
      </c>
      <c r="C51" s="81" t="s">
        <v>89</v>
      </c>
      <c r="D51" s="117" t="n">
        <v>0</v>
      </c>
      <c r="E51" s="117" t="n">
        <v>0</v>
      </c>
      <c r="F51" s="117" t="n">
        <v>0</v>
      </c>
      <c r="G51" s="117" t="n">
        <v>46.70502</v>
      </c>
      <c r="H51" s="117" t="n">
        <v>46.70502</v>
      </c>
      <c r="I51" s="117" t="n">
        <v>0</v>
      </c>
      <c r="J51" s="117" t="n">
        <v>46.70502</v>
      </c>
      <c r="K51" s="117" t="n">
        <v>0</v>
      </c>
      <c r="L51" s="118" t="n">
        <v>0</v>
      </c>
    </row>
    <row r="52" customFormat="false" ht="12.75" hidden="false" customHeight="true" outlineLevel="0" collapsed="false">
      <c r="B52" s="77" t="n">
        <v>1427</v>
      </c>
      <c r="C52" s="81" t="s">
        <v>90</v>
      </c>
      <c r="D52" s="117" t="n">
        <v>0</v>
      </c>
      <c r="E52" s="117" t="n">
        <v>27.06983</v>
      </c>
      <c r="F52" s="117" t="n">
        <v>27.06983</v>
      </c>
      <c r="G52" s="117" t="n">
        <v>0</v>
      </c>
      <c r="H52" s="117" t="n">
        <v>27.06983</v>
      </c>
      <c r="I52" s="117" t="n">
        <v>0</v>
      </c>
      <c r="J52" s="117" t="n">
        <v>27.06983</v>
      </c>
      <c r="K52" s="117" t="n">
        <v>0</v>
      </c>
      <c r="L52" s="118" t="n">
        <v>0</v>
      </c>
    </row>
    <row r="53" customFormat="false" ht="12.75" hidden="false" customHeight="true" outlineLevel="0" collapsed="false">
      <c r="B53" s="77" t="n">
        <v>1428</v>
      </c>
      <c r="C53" s="81" t="s">
        <v>91</v>
      </c>
      <c r="D53" s="117" t="n">
        <v>0</v>
      </c>
      <c r="E53" s="117" t="n">
        <v>0</v>
      </c>
      <c r="F53" s="117" t="n">
        <v>0</v>
      </c>
      <c r="G53" s="117" t="n">
        <v>0</v>
      </c>
      <c r="H53" s="117" t="n">
        <v>0</v>
      </c>
      <c r="I53" s="117" t="n">
        <v>0</v>
      </c>
      <c r="J53" s="117" t="n">
        <v>0</v>
      </c>
      <c r="K53" s="117" t="n">
        <v>0</v>
      </c>
      <c r="L53" s="118" t="n">
        <v>0</v>
      </c>
    </row>
    <row r="54" customFormat="false" ht="12.75" hidden="false" customHeight="true" outlineLevel="0" collapsed="false">
      <c r="B54" s="77" t="n">
        <v>1499</v>
      </c>
      <c r="C54" s="85" t="s">
        <v>92</v>
      </c>
      <c r="D54" s="117" t="n">
        <v>-22577.2561</v>
      </c>
      <c r="E54" s="117" t="n">
        <v>-3708.55194</v>
      </c>
      <c r="F54" s="117" t="n">
        <v>-26285.80804</v>
      </c>
      <c r="G54" s="117" t="n">
        <v>-43941.84625</v>
      </c>
      <c r="H54" s="117" t="n">
        <v>-70227.65429</v>
      </c>
      <c r="I54" s="117" t="n">
        <v>-9678.26463</v>
      </c>
      <c r="J54" s="117" t="n">
        <v>-79905.91892</v>
      </c>
      <c r="K54" s="117" t="n">
        <v>-7188.88502</v>
      </c>
      <c r="L54" s="118" t="n">
        <v>0</v>
      </c>
    </row>
    <row r="55" customFormat="false" ht="12.75" hidden="false" customHeight="true" outlineLevel="0" collapsed="false">
      <c r="B55" s="77" t="n">
        <v>149905</v>
      </c>
      <c r="C55" s="85" t="s">
        <v>93</v>
      </c>
      <c r="D55" s="117" t="n">
        <v>-3865.44954</v>
      </c>
      <c r="E55" s="117" t="n">
        <v>-190.98196</v>
      </c>
      <c r="F55" s="117" t="n">
        <v>-4056.4315</v>
      </c>
      <c r="G55" s="117" t="n">
        <v>-17577.93069</v>
      </c>
      <c r="H55" s="117" t="n">
        <v>-21634.36219</v>
      </c>
      <c r="I55" s="117" t="n">
        <v>-5442.29027</v>
      </c>
      <c r="J55" s="117" t="n">
        <v>-27076.65246</v>
      </c>
      <c r="K55" s="117" t="n">
        <v>0</v>
      </c>
      <c r="L55" s="118" t="n">
        <v>0</v>
      </c>
    </row>
    <row r="56" customFormat="false" ht="12.75" hidden="false" customHeight="true" outlineLevel="0" collapsed="false">
      <c r="B56" s="77" t="n">
        <v>149910</v>
      </c>
      <c r="C56" s="85" t="s">
        <v>94</v>
      </c>
      <c r="D56" s="117" t="n">
        <v>0</v>
      </c>
      <c r="E56" s="117" t="n">
        <v>0</v>
      </c>
      <c r="F56" s="117" t="n">
        <v>0</v>
      </c>
      <c r="G56" s="117" t="n">
        <v>-3128.33502</v>
      </c>
      <c r="H56" s="117" t="n">
        <v>-3128.33502</v>
      </c>
      <c r="I56" s="117" t="n">
        <v>0</v>
      </c>
      <c r="J56" s="117" t="n">
        <v>-3128.33502</v>
      </c>
      <c r="K56" s="117" t="n">
        <v>-7188.88502</v>
      </c>
      <c r="L56" s="118" t="n">
        <v>0</v>
      </c>
    </row>
    <row r="57" customFormat="false" ht="12.75" hidden="false" customHeight="true" outlineLevel="0" collapsed="false">
      <c r="B57" s="77" t="n">
        <v>149915</v>
      </c>
      <c r="C57" s="85" t="s">
        <v>95</v>
      </c>
      <c r="D57" s="117" t="n">
        <v>0</v>
      </c>
      <c r="E57" s="117" t="n">
        <v>-1316.93936</v>
      </c>
      <c r="F57" s="117" t="n">
        <v>-1316.93936</v>
      </c>
      <c r="G57" s="117" t="n">
        <v>0</v>
      </c>
      <c r="H57" s="117" t="n">
        <v>-1316.93936</v>
      </c>
      <c r="I57" s="117" t="n">
        <v>0</v>
      </c>
      <c r="J57" s="117" t="n">
        <v>-1316.93936</v>
      </c>
      <c r="K57" s="117" t="n">
        <v>0</v>
      </c>
      <c r="L57" s="118" t="n">
        <v>0</v>
      </c>
    </row>
    <row r="58" customFormat="false" ht="12.75" hidden="false" customHeight="true" outlineLevel="0" collapsed="false">
      <c r="B58" s="77" t="n">
        <v>149920</v>
      </c>
      <c r="C58" s="85" t="s">
        <v>96</v>
      </c>
      <c r="D58" s="117" t="n">
        <v>-23.20476</v>
      </c>
      <c r="E58" s="117" t="n">
        <v>0</v>
      </c>
      <c r="F58" s="117" t="n">
        <v>-23.20476</v>
      </c>
      <c r="G58" s="117" t="n">
        <v>-2481.21947</v>
      </c>
      <c r="H58" s="117" t="n">
        <v>-2504.42423</v>
      </c>
      <c r="I58" s="117" t="n">
        <v>0</v>
      </c>
      <c r="J58" s="117" t="n">
        <v>-2504.42423</v>
      </c>
      <c r="K58" s="117" t="n">
        <v>0</v>
      </c>
      <c r="L58" s="118" t="n">
        <v>0</v>
      </c>
    </row>
    <row r="59" customFormat="false" ht="12.75" hidden="false" customHeight="true" outlineLevel="0" collapsed="false">
      <c r="B59" s="77" t="n">
        <v>149925</v>
      </c>
      <c r="C59" s="85" t="s">
        <v>97</v>
      </c>
      <c r="D59" s="117" t="n">
        <v>-13959.84791</v>
      </c>
      <c r="E59" s="117" t="n">
        <v>-541.19543</v>
      </c>
      <c r="F59" s="117" t="n">
        <v>-14501.04334</v>
      </c>
      <c r="G59" s="117" t="n">
        <v>-20754.36107</v>
      </c>
      <c r="H59" s="117" t="n">
        <v>-35255.40441</v>
      </c>
      <c r="I59" s="117" t="n">
        <v>0</v>
      </c>
      <c r="J59" s="117" t="n">
        <v>-35255.40441</v>
      </c>
      <c r="K59" s="117" t="n">
        <v>0</v>
      </c>
      <c r="L59" s="118" t="n">
        <v>0</v>
      </c>
    </row>
    <row r="60" customFormat="false" ht="12.75" hidden="false" customHeight="true" outlineLevel="0" collapsed="false">
      <c r="B60" s="77" t="n">
        <v>149930</v>
      </c>
      <c r="C60" s="85" t="s">
        <v>98</v>
      </c>
      <c r="D60" s="117" t="n">
        <v>-4728.75389</v>
      </c>
      <c r="E60" s="117" t="n">
        <v>-1659.43519</v>
      </c>
      <c r="F60" s="117" t="n">
        <v>-6388.18908</v>
      </c>
      <c r="G60" s="117" t="n">
        <v>0</v>
      </c>
      <c r="H60" s="117" t="n">
        <v>-6388.18908</v>
      </c>
      <c r="I60" s="117" t="n">
        <v>-4235.97436</v>
      </c>
      <c r="J60" s="117" t="n">
        <v>-10624.16344</v>
      </c>
      <c r="K60" s="117" t="n">
        <v>0</v>
      </c>
      <c r="L60" s="118" t="n">
        <v>0</v>
      </c>
    </row>
    <row r="61" customFormat="false" ht="12.75" hidden="false" customHeight="true" outlineLevel="0" collapsed="false">
      <c r="B61" s="77" t="n">
        <v>15</v>
      </c>
      <c r="C61" s="78" t="s">
        <v>99</v>
      </c>
      <c r="D61" s="117" t="n">
        <v>0</v>
      </c>
      <c r="E61" s="117" t="n">
        <v>0</v>
      </c>
      <c r="F61" s="117" t="n">
        <v>0</v>
      </c>
      <c r="G61" s="117" t="n">
        <v>0</v>
      </c>
      <c r="H61" s="117" t="n">
        <v>0</v>
      </c>
      <c r="I61" s="117" t="n">
        <v>0</v>
      </c>
      <c r="J61" s="117" t="n">
        <v>0</v>
      </c>
      <c r="K61" s="117" t="n">
        <v>0</v>
      </c>
      <c r="L61" s="118" t="n">
        <v>0</v>
      </c>
    </row>
    <row r="62" customFormat="false" ht="12.75" hidden="false" customHeight="true" outlineLevel="0" collapsed="false">
      <c r="B62" s="77" t="n">
        <v>16</v>
      </c>
      <c r="C62" s="78" t="s">
        <v>102</v>
      </c>
      <c r="D62" s="117" t="n">
        <v>50216.51943</v>
      </c>
      <c r="E62" s="117" t="n">
        <v>21689.39648</v>
      </c>
      <c r="F62" s="117" t="n">
        <v>71905.91591</v>
      </c>
      <c r="G62" s="117" t="n">
        <v>18961.20535</v>
      </c>
      <c r="H62" s="117" t="n">
        <v>90867.12126</v>
      </c>
      <c r="I62" s="117" t="n">
        <v>3948.10373</v>
      </c>
      <c r="J62" s="117" t="n">
        <v>94815.22499</v>
      </c>
      <c r="K62" s="117" t="n">
        <v>145.87743</v>
      </c>
      <c r="L62" s="118" t="n">
        <v>411991.36082</v>
      </c>
    </row>
    <row r="63" customFormat="false" ht="12.75" hidden="false" customHeight="true" outlineLevel="0" collapsed="false">
      <c r="B63" s="77" t="n">
        <v>1602</v>
      </c>
      <c r="C63" s="81" t="s">
        <v>105</v>
      </c>
      <c r="D63" s="117" t="n">
        <v>4946.6701</v>
      </c>
      <c r="E63" s="117" t="n">
        <v>220.63928</v>
      </c>
      <c r="F63" s="117" t="n">
        <v>5167.30938</v>
      </c>
      <c r="G63" s="117" t="n">
        <v>387.1031</v>
      </c>
      <c r="H63" s="117" t="n">
        <v>5554.41248</v>
      </c>
      <c r="I63" s="117" t="n">
        <v>262.28696</v>
      </c>
      <c r="J63" s="117" t="n">
        <v>5816.69944</v>
      </c>
      <c r="K63" s="117" t="n">
        <v>0</v>
      </c>
      <c r="L63" s="118" t="n">
        <v>804.14638</v>
      </c>
    </row>
    <row r="64" customFormat="false" ht="12.75" hidden="false" customHeight="true" outlineLevel="0" collapsed="false">
      <c r="B64" s="77" t="n">
        <v>1603</v>
      </c>
      <c r="C64" s="81" t="s">
        <v>109</v>
      </c>
      <c r="D64" s="117" t="n">
        <v>1989.49172</v>
      </c>
      <c r="E64" s="117" t="n">
        <v>220.69434</v>
      </c>
      <c r="F64" s="117" t="n">
        <v>2210.18606</v>
      </c>
      <c r="G64" s="117" t="n">
        <v>11244.21013</v>
      </c>
      <c r="H64" s="117" t="n">
        <v>13454.39619</v>
      </c>
      <c r="I64" s="117" t="n">
        <v>1887.4968</v>
      </c>
      <c r="J64" s="117" t="n">
        <v>15341.89299</v>
      </c>
      <c r="K64" s="117" t="n">
        <v>0</v>
      </c>
      <c r="L64" s="118" t="n">
        <v>0</v>
      </c>
    </row>
    <row r="65" customFormat="false" ht="12.75" hidden="false" customHeight="true" outlineLevel="0" collapsed="false">
      <c r="B65" s="77" t="n">
        <v>1612</v>
      </c>
      <c r="C65" s="81" t="s">
        <v>123</v>
      </c>
      <c r="D65" s="117" t="n">
        <v>59739.80071</v>
      </c>
      <c r="E65" s="117" t="n">
        <v>90</v>
      </c>
      <c r="F65" s="117" t="n">
        <v>59829.80071</v>
      </c>
      <c r="G65" s="117" t="n">
        <v>500</v>
      </c>
      <c r="H65" s="117" t="n">
        <v>60329.80071</v>
      </c>
      <c r="I65" s="117" t="n">
        <v>438.09704</v>
      </c>
      <c r="J65" s="117" t="n">
        <v>60767.89775</v>
      </c>
      <c r="K65" s="117" t="n">
        <v>0</v>
      </c>
      <c r="L65" s="118" t="n">
        <v>0</v>
      </c>
    </row>
    <row r="66" customFormat="false" ht="12.75" hidden="false" customHeight="true" outlineLevel="0" collapsed="false">
      <c r="A66" s="110" t="n">
        <v>1614</v>
      </c>
      <c r="B66" s="77" t="n">
        <v>1614</v>
      </c>
      <c r="C66" s="81" t="s">
        <v>125</v>
      </c>
      <c r="D66" s="117" t="n">
        <v>1044.25004</v>
      </c>
      <c r="E66" s="117" t="n">
        <v>7.35215</v>
      </c>
      <c r="F66" s="117" t="n">
        <v>1051.60219</v>
      </c>
      <c r="G66" s="117" t="n">
        <v>251.37988</v>
      </c>
      <c r="H66" s="117" t="n">
        <v>1302.98207</v>
      </c>
      <c r="I66" s="117" t="n">
        <v>0</v>
      </c>
      <c r="J66" s="117" t="n">
        <v>1302.98207</v>
      </c>
      <c r="K66" s="117" t="n">
        <v>0</v>
      </c>
      <c r="L66" s="118" t="n">
        <v>0</v>
      </c>
    </row>
    <row r="67" customFormat="false" ht="12.75" hidden="false" customHeight="true" outlineLevel="0" collapsed="false">
      <c r="A67" s="110" t="n">
        <v>1615</v>
      </c>
      <c r="B67" s="77" t="n">
        <v>1615</v>
      </c>
      <c r="C67" s="81" t="s">
        <v>132</v>
      </c>
      <c r="D67" s="117" t="n">
        <v>7777.80455</v>
      </c>
      <c r="E67" s="117" t="n">
        <v>296.11025</v>
      </c>
      <c r="F67" s="117" t="n">
        <v>8073.9148</v>
      </c>
      <c r="G67" s="117" t="n">
        <v>4461.88054</v>
      </c>
      <c r="H67" s="117" t="n">
        <v>12535.79534</v>
      </c>
      <c r="I67" s="117" t="n">
        <v>0</v>
      </c>
      <c r="J67" s="117" t="n">
        <v>12535.79534</v>
      </c>
      <c r="K67" s="117" t="n">
        <v>0</v>
      </c>
      <c r="L67" s="118" t="n">
        <v>0</v>
      </c>
    </row>
    <row r="68" customFormat="false" ht="12.75" hidden="false" customHeight="true" outlineLevel="0" collapsed="false">
      <c r="A68" s="110" t="n">
        <v>1690</v>
      </c>
      <c r="B68" s="77" t="n">
        <v>1690</v>
      </c>
      <c r="C68" s="81" t="s">
        <v>138</v>
      </c>
      <c r="D68" s="117" t="n">
        <v>20415.10582</v>
      </c>
      <c r="E68" s="117" t="n">
        <v>22061.07869</v>
      </c>
      <c r="F68" s="117" t="n">
        <v>42476.18451</v>
      </c>
      <c r="G68" s="117" t="n">
        <v>7783.90853</v>
      </c>
      <c r="H68" s="117" t="n">
        <v>50260.09304</v>
      </c>
      <c r="I68" s="117" t="n">
        <v>2671.89193</v>
      </c>
      <c r="J68" s="117" t="n">
        <v>52931.98497</v>
      </c>
      <c r="K68" s="117" t="n">
        <v>208.59431</v>
      </c>
      <c r="L68" s="118" t="n">
        <v>621.86323</v>
      </c>
    </row>
    <row r="69" customFormat="false" ht="12.75" hidden="false" customHeight="true" outlineLevel="0" collapsed="false">
      <c r="B69" s="77" t="n">
        <v>1699</v>
      </c>
      <c r="C69" s="81" t="s">
        <v>145</v>
      </c>
      <c r="D69" s="117" t="n">
        <v>-45763.80164</v>
      </c>
      <c r="E69" s="117" t="n">
        <v>-1206.47823</v>
      </c>
      <c r="F69" s="117" t="n">
        <v>-46970.27987</v>
      </c>
      <c r="G69" s="117" t="n">
        <v>-5839.22484</v>
      </c>
      <c r="H69" s="117" t="n">
        <v>-52809.50471</v>
      </c>
      <c r="I69" s="117" t="n">
        <v>-1315.04873</v>
      </c>
      <c r="J69" s="117" t="n">
        <v>-54124.55344</v>
      </c>
      <c r="K69" s="117" t="n">
        <v>-62.71688</v>
      </c>
      <c r="L69" s="118" t="n">
        <v>-2235.15328</v>
      </c>
    </row>
    <row r="70" customFormat="false" ht="12.75" hidden="false" customHeight="true" outlineLevel="0" collapsed="false">
      <c r="B70" s="77" t="n">
        <v>17</v>
      </c>
      <c r="C70" s="78" t="s">
        <v>148</v>
      </c>
      <c r="D70" s="117" t="n">
        <v>2879.13737</v>
      </c>
      <c r="E70" s="117" t="n">
        <v>21255.00779</v>
      </c>
      <c r="F70" s="117" t="n">
        <v>24134.14516</v>
      </c>
      <c r="G70" s="117" t="n">
        <v>983.6066</v>
      </c>
      <c r="H70" s="117" t="n">
        <v>25117.75176</v>
      </c>
      <c r="I70" s="117" t="n">
        <v>5887.04</v>
      </c>
      <c r="J70" s="117" t="n">
        <v>31004.79176</v>
      </c>
      <c r="K70" s="117" t="n">
        <v>0</v>
      </c>
      <c r="L70" s="118" t="n">
        <v>0</v>
      </c>
    </row>
    <row r="71" customFormat="false" ht="12.75" hidden="false" customHeight="true" outlineLevel="0" collapsed="false">
      <c r="B71" s="77" t="n">
        <v>1702</v>
      </c>
      <c r="C71" s="81" t="s">
        <v>154</v>
      </c>
      <c r="D71" s="117" t="n">
        <v>10418.24162</v>
      </c>
      <c r="E71" s="117" t="n">
        <v>211.56515</v>
      </c>
      <c r="F71" s="117" t="n">
        <v>10629.80677</v>
      </c>
      <c r="G71" s="117" t="n">
        <v>38.14178</v>
      </c>
      <c r="H71" s="117" t="n">
        <v>10667.94855</v>
      </c>
      <c r="I71" s="117" t="n">
        <v>266.83193</v>
      </c>
      <c r="J71" s="117" t="n">
        <v>10934.78048</v>
      </c>
      <c r="K71" s="117" t="n">
        <v>0</v>
      </c>
      <c r="L71" s="118" t="n">
        <v>0</v>
      </c>
    </row>
    <row r="72" customFormat="false" ht="12.75" hidden="false" customHeight="true" outlineLevel="0" collapsed="false">
      <c r="A72" s="110" t="n">
        <v>1705</v>
      </c>
      <c r="B72" s="77" t="n">
        <v>1705</v>
      </c>
      <c r="C72" s="81" t="s">
        <v>172</v>
      </c>
      <c r="D72" s="117" t="n">
        <v>23.83195</v>
      </c>
      <c r="E72" s="117" t="n">
        <v>0</v>
      </c>
      <c r="F72" s="117" t="n">
        <v>23.83195</v>
      </c>
      <c r="G72" s="117" t="n">
        <v>1.06008</v>
      </c>
      <c r="H72" s="117" t="n">
        <v>24.89203</v>
      </c>
      <c r="I72" s="117" t="n">
        <v>0</v>
      </c>
      <c r="J72" s="117" t="n">
        <v>24.89203</v>
      </c>
      <c r="K72" s="117" t="n">
        <v>0</v>
      </c>
      <c r="L72" s="118" t="n">
        <v>0</v>
      </c>
    </row>
    <row r="73" customFormat="false" ht="12.75" hidden="false" customHeight="true" outlineLevel="0" collapsed="false">
      <c r="B73" s="77" t="n">
        <v>1706</v>
      </c>
      <c r="C73" s="81" t="s">
        <v>174</v>
      </c>
      <c r="D73" s="117" t="n">
        <v>106.91821</v>
      </c>
      <c r="E73" s="117" t="n">
        <v>2148.14084</v>
      </c>
      <c r="F73" s="117" t="n">
        <v>2255.05905</v>
      </c>
      <c r="G73" s="117" t="n">
        <v>979.02824</v>
      </c>
      <c r="H73" s="117" t="n">
        <v>3234.08729</v>
      </c>
      <c r="I73" s="117" t="n">
        <v>5887.04</v>
      </c>
      <c r="J73" s="117" t="n">
        <v>9121.12729</v>
      </c>
      <c r="K73" s="117" t="n">
        <v>0</v>
      </c>
      <c r="L73" s="118" t="n">
        <v>0</v>
      </c>
    </row>
    <row r="74" customFormat="false" ht="12.75" hidden="false" customHeight="true" outlineLevel="0" collapsed="false">
      <c r="B74" s="77" t="n">
        <v>1799</v>
      </c>
      <c r="C74" s="81" t="s">
        <v>178</v>
      </c>
      <c r="D74" s="117" t="n">
        <v>-7669.85441</v>
      </c>
      <c r="E74" s="117" t="n">
        <v>-526.9661</v>
      </c>
      <c r="F74" s="117" t="n">
        <v>-8196.82051</v>
      </c>
      <c r="G74" s="117" t="n">
        <v>-34.6235</v>
      </c>
      <c r="H74" s="117" t="n">
        <v>-8231.44401</v>
      </c>
      <c r="I74" s="117" t="n">
        <v>-266.83193</v>
      </c>
      <c r="J74" s="117" t="n">
        <v>-8498.27594</v>
      </c>
      <c r="K74" s="117" t="n">
        <v>0</v>
      </c>
      <c r="L74" s="118" t="n">
        <v>0</v>
      </c>
    </row>
    <row r="75" customFormat="false" ht="12.75" hidden="false" customHeight="true" outlineLevel="0" collapsed="false">
      <c r="B75" s="77" t="n">
        <v>18</v>
      </c>
      <c r="C75" s="78" t="s">
        <v>183</v>
      </c>
      <c r="D75" s="117" t="n">
        <v>10645.7864</v>
      </c>
      <c r="E75" s="117" t="n">
        <v>3623.14258</v>
      </c>
      <c r="F75" s="117" t="n">
        <v>14268.92898</v>
      </c>
      <c r="G75" s="117" t="n">
        <v>20721.91668</v>
      </c>
      <c r="H75" s="117" t="n">
        <v>34990.84566</v>
      </c>
      <c r="I75" s="117" t="n">
        <v>4974.62944</v>
      </c>
      <c r="J75" s="117" t="n">
        <v>39965.4751</v>
      </c>
      <c r="K75" s="117" t="n">
        <v>2111.55966</v>
      </c>
      <c r="L75" s="118" t="n">
        <v>51.07128</v>
      </c>
    </row>
    <row r="76" customFormat="false" ht="12.75" hidden="false" customHeight="true" outlineLevel="0" collapsed="false">
      <c r="B76" s="77" t="n">
        <v>1802</v>
      </c>
      <c r="C76" s="81" t="s">
        <v>175</v>
      </c>
      <c r="D76" s="117" t="n">
        <v>12880.84907</v>
      </c>
      <c r="E76" s="117" t="n">
        <v>5912.30015</v>
      </c>
      <c r="F76" s="117" t="n">
        <v>18793.14922</v>
      </c>
      <c r="G76" s="117" t="n">
        <v>18559.9262</v>
      </c>
      <c r="H76" s="117" t="n">
        <v>37353.07542</v>
      </c>
      <c r="I76" s="117" t="n">
        <v>9080.18466</v>
      </c>
      <c r="J76" s="117" t="n">
        <v>46433.26008</v>
      </c>
      <c r="K76" s="117" t="n">
        <v>1787.13468</v>
      </c>
      <c r="L76" s="118" t="n">
        <v>0</v>
      </c>
    </row>
    <row r="77" customFormat="false" ht="12.75" hidden="false" customHeight="true" outlineLevel="0" collapsed="false">
      <c r="A77" s="110" t="n">
        <v>1805</v>
      </c>
      <c r="B77" s="77" t="n">
        <v>1805</v>
      </c>
      <c r="C77" s="81" t="s">
        <v>168</v>
      </c>
      <c r="D77" s="117" t="n">
        <v>874.90898</v>
      </c>
      <c r="E77" s="117" t="n">
        <v>387.53149</v>
      </c>
      <c r="F77" s="117" t="n">
        <v>1262.44047</v>
      </c>
      <c r="G77" s="117" t="n">
        <v>3003.89041</v>
      </c>
      <c r="H77" s="117" t="n">
        <v>4266.33088</v>
      </c>
      <c r="I77" s="117" t="n">
        <v>3185.67386</v>
      </c>
      <c r="J77" s="117" t="n">
        <v>7452.00474</v>
      </c>
      <c r="K77" s="117" t="n">
        <v>379.44196</v>
      </c>
      <c r="L77" s="118" t="n">
        <v>118.48988</v>
      </c>
    </row>
    <row r="78" customFormat="false" ht="12.75" hidden="false" customHeight="true" outlineLevel="0" collapsed="false">
      <c r="A78" s="110" t="n">
        <v>1806</v>
      </c>
      <c r="B78" s="77" t="n">
        <v>1806</v>
      </c>
      <c r="C78" s="81" t="s">
        <v>169</v>
      </c>
      <c r="D78" s="117" t="n">
        <v>2327.55432</v>
      </c>
      <c r="E78" s="117" t="n">
        <v>918.44229</v>
      </c>
      <c r="F78" s="117" t="n">
        <v>3245.99661</v>
      </c>
      <c r="G78" s="117" t="n">
        <v>3593.84966</v>
      </c>
      <c r="H78" s="117" t="n">
        <v>6839.84627</v>
      </c>
      <c r="I78" s="117" t="n">
        <v>2881.81087</v>
      </c>
      <c r="J78" s="117" t="n">
        <v>9721.65714</v>
      </c>
      <c r="K78" s="117" t="n">
        <v>549.80004</v>
      </c>
      <c r="L78" s="118" t="n">
        <v>178.00768</v>
      </c>
    </row>
    <row r="79" customFormat="false" ht="12.75" hidden="false" customHeight="true" outlineLevel="0" collapsed="false">
      <c r="B79" s="77" t="n">
        <v>1899</v>
      </c>
      <c r="C79" s="81" t="s">
        <v>185</v>
      </c>
      <c r="D79" s="117" t="n">
        <v>-11382.67031</v>
      </c>
      <c r="E79" s="117" t="n">
        <v>-7601.8908</v>
      </c>
      <c r="F79" s="117" t="n">
        <v>-18984.56111</v>
      </c>
      <c r="G79" s="117" t="n">
        <v>-20739.7682</v>
      </c>
      <c r="H79" s="117" t="n">
        <v>-39724.32931</v>
      </c>
      <c r="I79" s="117" t="n">
        <v>-13466.6873</v>
      </c>
      <c r="J79" s="117" t="n">
        <v>-53191.01661</v>
      </c>
      <c r="K79" s="117" t="n">
        <v>-927.14134</v>
      </c>
      <c r="L79" s="118" t="n">
        <v>-384.45605</v>
      </c>
    </row>
    <row r="80" customFormat="false" ht="12.75" hidden="false" customHeight="true" outlineLevel="0" collapsed="false">
      <c r="B80" s="77" t="n">
        <v>19</v>
      </c>
      <c r="C80" s="78" t="s">
        <v>193</v>
      </c>
      <c r="D80" s="117" t="n">
        <v>51967.17967</v>
      </c>
      <c r="E80" s="117" t="n">
        <v>16622.43868</v>
      </c>
      <c r="F80" s="117" t="n">
        <v>68589.61835</v>
      </c>
      <c r="G80" s="117" t="n">
        <v>47598.33383</v>
      </c>
      <c r="H80" s="117" t="n">
        <v>116187.95218</v>
      </c>
      <c r="I80" s="117" t="n">
        <v>143.22918</v>
      </c>
      <c r="J80" s="117" t="n">
        <v>116331.18136</v>
      </c>
      <c r="K80" s="117" t="n">
        <v>206.64063</v>
      </c>
      <c r="L80" s="118" t="n">
        <v>3238371.87514</v>
      </c>
    </row>
    <row r="81" customFormat="false" ht="12.75" hidden="false" customHeight="true" outlineLevel="0" collapsed="false">
      <c r="B81" s="77" t="n">
        <v>1901</v>
      </c>
      <c r="C81" s="81" t="s">
        <v>194</v>
      </c>
      <c r="D81" s="117" t="n">
        <v>50659.38132</v>
      </c>
      <c r="E81" s="117" t="n">
        <v>7138.72864</v>
      </c>
      <c r="F81" s="117" t="n">
        <v>57798.10996</v>
      </c>
      <c r="G81" s="117" t="n">
        <v>13970.50391</v>
      </c>
      <c r="H81" s="117" t="n">
        <v>71768.61387</v>
      </c>
      <c r="I81" s="117" t="n">
        <v>0</v>
      </c>
      <c r="J81" s="117" t="n">
        <v>71768.61387</v>
      </c>
      <c r="K81" s="117" t="n">
        <v>0</v>
      </c>
      <c r="L81" s="118" t="n">
        <v>3250468.21379</v>
      </c>
    </row>
    <row r="82" customFormat="false" ht="12.75" hidden="false" customHeight="true" outlineLevel="0" collapsed="false">
      <c r="B82" s="77" t="n">
        <v>1902</v>
      </c>
      <c r="C82" s="81" t="s">
        <v>158</v>
      </c>
      <c r="D82" s="117" t="n">
        <v>1002</v>
      </c>
      <c r="E82" s="117" t="n">
        <v>18015.6448</v>
      </c>
      <c r="F82" s="117" t="n">
        <v>19017.6448</v>
      </c>
      <c r="G82" s="117" t="n">
        <v>0</v>
      </c>
      <c r="H82" s="117" t="n">
        <v>19017.6448</v>
      </c>
      <c r="I82" s="117" t="n">
        <v>0</v>
      </c>
      <c r="J82" s="117" t="n">
        <v>19017.6448</v>
      </c>
      <c r="K82" s="117" t="n">
        <v>0</v>
      </c>
      <c r="L82" s="118" t="n">
        <v>0</v>
      </c>
    </row>
    <row r="83" customFormat="false" ht="12.75" hidden="false" customHeight="true" outlineLevel="0" collapsed="false">
      <c r="B83" s="77" t="n">
        <v>1904</v>
      </c>
      <c r="C83" s="81" t="s">
        <v>207</v>
      </c>
      <c r="D83" s="117" t="n">
        <v>330.24138</v>
      </c>
      <c r="E83" s="117" t="n">
        <v>72.78601</v>
      </c>
      <c r="F83" s="117" t="n">
        <v>403.02739</v>
      </c>
      <c r="G83" s="117" t="n">
        <v>10561.90388</v>
      </c>
      <c r="H83" s="117" t="n">
        <v>10964.93127</v>
      </c>
      <c r="I83" s="117" t="n">
        <v>275.16511</v>
      </c>
      <c r="J83" s="117" t="n">
        <v>11240.09638</v>
      </c>
      <c r="K83" s="117" t="n">
        <v>91.56717</v>
      </c>
      <c r="L83" s="118" t="n">
        <v>0.04144</v>
      </c>
    </row>
    <row r="84" customFormat="false" ht="12.75" hidden="false" customHeight="true" outlineLevel="0" collapsed="false">
      <c r="B84" s="77" t="n">
        <v>1905</v>
      </c>
      <c r="C84" s="81" t="s">
        <v>210</v>
      </c>
      <c r="D84" s="117" t="n">
        <v>235.73837</v>
      </c>
      <c r="E84" s="117" t="n">
        <v>19.10569</v>
      </c>
      <c r="F84" s="117" t="n">
        <v>254.84406</v>
      </c>
      <c r="G84" s="117" t="n">
        <v>273.52753</v>
      </c>
      <c r="H84" s="117" t="n">
        <v>528.37159</v>
      </c>
      <c r="I84" s="117" t="n">
        <v>218.63154</v>
      </c>
      <c r="J84" s="117" t="n">
        <v>747.00313</v>
      </c>
      <c r="K84" s="117" t="n">
        <v>0.65761</v>
      </c>
      <c r="L84" s="118" t="n">
        <v>4.02008</v>
      </c>
    </row>
    <row r="85" customFormat="false" ht="12.75" hidden="false" customHeight="true" outlineLevel="0" collapsed="false">
      <c r="A85" s="110" t="n">
        <v>1990</v>
      </c>
      <c r="B85" s="77" t="n">
        <v>1990</v>
      </c>
      <c r="C85" s="81" t="s">
        <v>57</v>
      </c>
      <c r="D85" s="117" t="n">
        <v>388.69941</v>
      </c>
      <c r="E85" s="117" t="n">
        <v>38.9055</v>
      </c>
      <c r="F85" s="117" t="n">
        <v>427.60491</v>
      </c>
      <c r="G85" s="117" t="n">
        <v>21103.1382</v>
      </c>
      <c r="H85" s="117" t="n">
        <v>21530.74311</v>
      </c>
      <c r="I85" s="117" t="n">
        <v>79.82382</v>
      </c>
      <c r="J85" s="117" t="n">
        <v>21610.56693</v>
      </c>
      <c r="K85" s="117" t="n">
        <v>93.65929</v>
      </c>
      <c r="L85" s="118" t="n">
        <v>0.48427</v>
      </c>
    </row>
    <row r="86" customFormat="false" ht="12.75" hidden="false" customHeight="true" outlineLevel="0" collapsed="false">
      <c r="B86" s="77" t="n">
        <v>1999</v>
      </c>
      <c r="C86" s="81" t="s">
        <v>227</v>
      </c>
      <c r="D86" s="117" t="n">
        <v>-738.35354</v>
      </c>
      <c r="E86" s="117" t="n">
        <v>-8725.9103</v>
      </c>
      <c r="F86" s="117" t="n">
        <v>-9464.26384</v>
      </c>
      <c r="G86" s="117" t="n">
        <v>-1731.80702</v>
      </c>
      <c r="H86" s="117" t="n">
        <v>-11196.07086</v>
      </c>
      <c r="I86" s="117" t="n">
        <v>-473.63627</v>
      </c>
      <c r="J86" s="117" t="n">
        <v>-11669.70713</v>
      </c>
      <c r="K86" s="117" t="n">
        <v>-2.3656</v>
      </c>
      <c r="L86" s="118" t="n">
        <v>-12100.88444</v>
      </c>
    </row>
    <row r="87" customFormat="false" ht="12.75" hidden="false" customHeight="true" outlineLevel="0" collapsed="false">
      <c r="B87" s="86"/>
      <c r="C87" s="87"/>
      <c r="D87" s="117"/>
      <c r="E87" s="117"/>
      <c r="F87" s="117"/>
      <c r="G87" s="117"/>
      <c r="H87" s="117"/>
      <c r="I87" s="117"/>
      <c r="J87" s="117"/>
      <c r="K87" s="117"/>
      <c r="L87" s="118"/>
    </row>
    <row r="88" s="88" customFormat="true" ht="12.75" hidden="false" customHeight="true" outlineLevel="0" collapsed="false">
      <c r="A88" s="94"/>
      <c r="B88" s="86"/>
      <c r="C88" s="89" t="s">
        <v>582</v>
      </c>
      <c r="D88" s="122" t="n">
        <v>588447.75528</v>
      </c>
      <c r="E88" s="122" t="n">
        <v>115597.52783</v>
      </c>
      <c r="F88" s="122" t="n">
        <v>704045.28311</v>
      </c>
      <c r="G88" s="122" t="n">
        <v>710852.9254</v>
      </c>
      <c r="H88" s="122" t="n">
        <v>1414898.20851</v>
      </c>
      <c r="I88" s="122" t="n">
        <v>416904.24636</v>
      </c>
      <c r="J88" s="122" t="n">
        <v>1831802.45487</v>
      </c>
      <c r="K88" s="122" t="n">
        <v>132340.07659</v>
      </c>
      <c r="L88" s="123" t="n">
        <v>3654003.51792</v>
      </c>
    </row>
    <row r="89" s="88" customFormat="true" ht="12.75" hidden="false" customHeight="true" outlineLevel="0" collapsed="false">
      <c r="A89" s="94"/>
      <c r="B89" s="86"/>
      <c r="C89" s="89"/>
      <c r="D89" s="122"/>
      <c r="E89" s="122"/>
      <c r="F89" s="122"/>
      <c r="G89" s="122"/>
      <c r="H89" s="122"/>
      <c r="I89" s="122"/>
      <c r="J89" s="122"/>
      <c r="K89" s="122"/>
      <c r="L89" s="123"/>
    </row>
    <row r="90" s="88" customFormat="true" ht="12.75" hidden="false" customHeight="true" outlineLevel="0" collapsed="false">
      <c r="A90" s="94"/>
      <c r="B90" s="86" t="n">
        <v>4</v>
      </c>
      <c r="C90" s="93" t="s">
        <v>350</v>
      </c>
      <c r="D90" s="122" t="n">
        <v>15332.40685</v>
      </c>
      <c r="E90" s="122" t="n">
        <v>4841.53896</v>
      </c>
      <c r="F90" s="122" t="n">
        <v>20173.94581</v>
      </c>
      <c r="G90" s="122" t="n">
        <v>34892.46486</v>
      </c>
      <c r="H90" s="122" t="n">
        <v>55066.41067</v>
      </c>
      <c r="I90" s="122" t="n">
        <v>6138.98212</v>
      </c>
      <c r="J90" s="122" t="n">
        <v>61205.39279</v>
      </c>
      <c r="K90" s="122" t="n">
        <v>3740.33555</v>
      </c>
      <c r="L90" s="123" t="n">
        <v>1003.2857</v>
      </c>
    </row>
    <row r="91" s="88" customFormat="true" ht="12.75" hidden="false" customHeight="true" outlineLevel="0" collapsed="false">
      <c r="A91" s="94"/>
      <c r="B91" s="86"/>
      <c r="C91" s="89"/>
      <c r="D91" s="122"/>
      <c r="E91" s="122"/>
      <c r="F91" s="122"/>
      <c r="G91" s="122"/>
      <c r="H91" s="122"/>
      <c r="I91" s="122"/>
      <c r="J91" s="122"/>
      <c r="K91" s="122"/>
      <c r="L91" s="123"/>
    </row>
    <row r="92" s="94" customFormat="true" ht="12.75" hidden="false" customHeight="true" outlineLevel="0" collapsed="false">
      <c r="B92" s="86"/>
      <c r="C92" s="89" t="s">
        <v>583</v>
      </c>
      <c r="D92" s="122" t="n">
        <v>603780.16213</v>
      </c>
      <c r="E92" s="122" t="n">
        <v>120439.06679</v>
      </c>
      <c r="F92" s="122" t="n">
        <v>724219.22892</v>
      </c>
      <c r="G92" s="122" t="n">
        <v>745745.39026</v>
      </c>
      <c r="H92" s="122" t="n">
        <v>1469964.61918</v>
      </c>
      <c r="I92" s="122" t="n">
        <v>423043.22848</v>
      </c>
      <c r="J92" s="122" t="n">
        <v>1893007.84766</v>
      </c>
      <c r="K92" s="122" t="n">
        <v>136080.41214</v>
      </c>
      <c r="L92" s="123" t="n">
        <v>3655006.80362</v>
      </c>
    </row>
    <row r="93" s="88" customFormat="true" ht="12.75" hidden="false" customHeight="true" outlineLevel="0" collapsed="false">
      <c r="A93" s="94"/>
      <c r="B93" s="86"/>
      <c r="C93" s="89"/>
      <c r="D93" s="122"/>
      <c r="E93" s="122"/>
      <c r="F93" s="122"/>
      <c r="G93" s="122"/>
      <c r="H93" s="122"/>
      <c r="I93" s="122"/>
      <c r="J93" s="122"/>
      <c r="K93" s="122"/>
      <c r="L93" s="123"/>
    </row>
    <row r="94" customFormat="false" ht="12.75" hidden="false" customHeight="true" outlineLevel="0" collapsed="false">
      <c r="B94" s="95"/>
      <c r="C94" s="96" t="s">
        <v>584</v>
      </c>
      <c r="D94" s="117" t="n">
        <v>0</v>
      </c>
      <c r="E94" s="117" t="n">
        <v>0</v>
      </c>
      <c r="F94" s="117" t="n">
        <v>0</v>
      </c>
      <c r="G94" s="117" t="n">
        <v>0</v>
      </c>
      <c r="H94" s="117" t="n">
        <v>0</v>
      </c>
      <c r="I94" s="117" t="n">
        <v>0</v>
      </c>
      <c r="J94" s="117" t="n">
        <v>0</v>
      </c>
      <c r="K94" s="117" t="n">
        <v>0</v>
      </c>
      <c r="L94" s="118" t="n">
        <v>0</v>
      </c>
    </row>
    <row r="95" customFormat="false" ht="12.75" hidden="false" customHeight="true" outlineLevel="0" collapsed="false">
      <c r="B95" s="77" t="n">
        <v>21</v>
      </c>
      <c r="C95" s="78" t="s">
        <v>232</v>
      </c>
      <c r="D95" s="117" t="n">
        <v>47000</v>
      </c>
      <c r="E95" s="117" t="n">
        <v>44475.35129</v>
      </c>
      <c r="F95" s="117" t="n">
        <v>91475.35129</v>
      </c>
      <c r="G95" s="117" t="n">
        <v>328939.62377</v>
      </c>
      <c r="H95" s="117" t="n">
        <v>420414.97506</v>
      </c>
      <c r="I95" s="117" t="n">
        <v>4114.20395</v>
      </c>
      <c r="J95" s="117" t="n">
        <v>424529.17901</v>
      </c>
      <c r="K95" s="117" t="n">
        <v>0</v>
      </c>
      <c r="L95" s="118" t="n">
        <v>0</v>
      </c>
    </row>
    <row r="96" customFormat="false" ht="12.75" hidden="false" customHeight="true" outlineLevel="0" collapsed="false">
      <c r="B96" s="77" t="n">
        <v>2101</v>
      </c>
      <c r="C96" s="81" t="s">
        <v>233</v>
      </c>
      <c r="D96" s="117" t="n">
        <v>0</v>
      </c>
      <c r="E96" s="117" t="n">
        <v>6568.4657</v>
      </c>
      <c r="F96" s="117" t="n">
        <v>6568.4657</v>
      </c>
      <c r="G96" s="117" t="n">
        <v>286776.81656</v>
      </c>
      <c r="H96" s="117" t="n">
        <v>293345.28226</v>
      </c>
      <c r="I96" s="117" t="n">
        <v>0</v>
      </c>
      <c r="J96" s="117" t="n">
        <v>293345.28226</v>
      </c>
      <c r="K96" s="117" t="n">
        <v>0</v>
      </c>
      <c r="L96" s="118" t="n">
        <v>0</v>
      </c>
    </row>
    <row r="97" customFormat="false" ht="12.75" hidden="false" customHeight="true" outlineLevel="0" collapsed="false">
      <c r="A97" s="110" t="n">
        <v>210105</v>
      </c>
      <c r="B97" s="77" t="n">
        <v>210105</v>
      </c>
      <c r="C97" s="81" t="s">
        <v>234</v>
      </c>
      <c r="D97" s="117" t="n">
        <v>0</v>
      </c>
      <c r="E97" s="117" t="n">
        <v>0</v>
      </c>
      <c r="F97" s="117" t="n">
        <v>0</v>
      </c>
      <c r="G97" s="117" t="n">
        <v>38799.2593</v>
      </c>
      <c r="H97" s="117" t="n">
        <v>38799.2593</v>
      </c>
      <c r="I97" s="117" t="n">
        <v>0</v>
      </c>
      <c r="J97" s="117" t="n">
        <v>38799.2593</v>
      </c>
      <c r="K97" s="117" t="n">
        <v>0</v>
      </c>
      <c r="L97" s="118" t="n">
        <v>0</v>
      </c>
    </row>
    <row r="98" customFormat="false" ht="12.75" hidden="false" customHeight="true" outlineLevel="0" collapsed="false">
      <c r="A98" s="110" t="n">
        <v>210110</v>
      </c>
      <c r="B98" s="77" t="n">
        <v>210110</v>
      </c>
      <c r="C98" s="81" t="s">
        <v>235</v>
      </c>
      <c r="D98" s="117" t="n">
        <v>0</v>
      </c>
      <c r="E98" s="117" t="n">
        <v>0</v>
      </c>
      <c r="F98" s="117" t="n">
        <v>0</v>
      </c>
      <c r="G98" s="117" t="n">
        <v>27425.7189</v>
      </c>
      <c r="H98" s="117" t="n">
        <v>27425.7189</v>
      </c>
      <c r="I98" s="117" t="n">
        <v>0</v>
      </c>
      <c r="J98" s="117" t="n">
        <v>27425.7189</v>
      </c>
      <c r="K98" s="117" t="n">
        <v>0</v>
      </c>
      <c r="L98" s="118" t="n">
        <v>0</v>
      </c>
    </row>
    <row r="99" customFormat="false" ht="12.75" hidden="false" customHeight="true" outlineLevel="0" collapsed="false">
      <c r="A99" s="110" t="n">
        <v>210115</v>
      </c>
      <c r="B99" s="77" t="n">
        <v>210115</v>
      </c>
      <c r="C99" s="81" t="s">
        <v>236</v>
      </c>
      <c r="D99" s="117" t="n">
        <v>0</v>
      </c>
      <c r="E99" s="117" t="n">
        <v>0</v>
      </c>
      <c r="F99" s="117" t="n">
        <v>0</v>
      </c>
      <c r="G99" s="117" t="n">
        <v>4944.45282</v>
      </c>
      <c r="H99" s="117" t="n">
        <v>4944.45282</v>
      </c>
      <c r="I99" s="117" t="n">
        <v>0</v>
      </c>
      <c r="J99" s="117" t="n">
        <v>4944.45282</v>
      </c>
      <c r="K99" s="117" t="n">
        <v>0</v>
      </c>
      <c r="L99" s="118" t="n">
        <v>0</v>
      </c>
    </row>
    <row r="100" customFormat="false" ht="12.75" hidden="false" customHeight="true" outlineLevel="0" collapsed="false">
      <c r="A100" s="110" t="n">
        <v>210120</v>
      </c>
      <c r="B100" s="77" t="n">
        <v>210120</v>
      </c>
      <c r="C100" s="81" t="s">
        <v>237</v>
      </c>
      <c r="D100" s="117" t="n">
        <v>0</v>
      </c>
      <c r="E100" s="117" t="n">
        <v>0</v>
      </c>
      <c r="F100" s="117" t="n">
        <v>0</v>
      </c>
      <c r="G100" s="117" t="n">
        <v>526.58097</v>
      </c>
      <c r="H100" s="117" t="n">
        <v>526.58097</v>
      </c>
      <c r="I100" s="117" t="n">
        <v>0</v>
      </c>
      <c r="J100" s="117" t="n">
        <v>526.58097</v>
      </c>
      <c r="K100" s="117" t="n">
        <v>0</v>
      </c>
      <c r="L100" s="118" t="n">
        <v>0</v>
      </c>
    </row>
    <row r="101" customFormat="false" ht="12.75" hidden="false" customHeight="true" outlineLevel="0" collapsed="false">
      <c r="A101" s="110" t="n">
        <v>210125</v>
      </c>
      <c r="B101" s="77" t="n">
        <v>210125</v>
      </c>
      <c r="C101" s="81" t="s">
        <v>238</v>
      </c>
      <c r="D101" s="117" t="n">
        <v>0</v>
      </c>
      <c r="E101" s="117" t="n">
        <v>0</v>
      </c>
      <c r="F101" s="117" t="n">
        <v>0</v>
      </c>
      <c r="G101" s="117" t="n">
        <v>2454.7733</v>
      </c>
      <c r="H101" s="117" t="n">
        <v>2454.7733</v>
      </c>
      <c r="I101" s="117" t="n">
        <v>0</v>
      </c>
      <c r="J101" s="117" t="n">
        <v>2454.7733</v>
      </c>
      <c r="K101" s="117" t="n">
        <v>0</v>
      </c>
      <c r="L101" s="118" t="n">
        <v>0</v>
      </c>
    </row>
    <row r="102" customFormat="false" ht="12.75" hidden="false" customHeight="true" outlineLevel="0" collapsed="false">
      <c r="A102" s="110" t="n">
        <v>210130</v>
      </c>
      <c r="B102" s="77" t="n">
        <v>210130</v>
      </c>
      <c r="C102" s="81" t="s">
        <v>239</v>
      </c>
      <c r="D102" s="117" t="n">
        <v>0</v>
      </c>
      <c r="E102" s="117" t="n">
        <v>0</v>
      </c>
      <c r="F102" s="117" t="n">
        <v>0</v>
      </c>
      <c r="G102" s="117" t="n">
        <v>920.96254</v>
      </c>
      <c r="H102" s="117" t="n">
        <v>920.96254</v>
      </c>
      <c r="I102" s="117" t="n">
        <v>0</v>
      </c>
      <c r="J102" s="117" t="n">
        <v>920.96254</v>
      </c>
      <c r="K102" s="117" t="n">
        <v>0</v>
      </c>
      <c r="L102" s="118" t="n">
        <v>0</v>
      </c>
    </row>
    <row r="103" customFormat="false" ht="12.75" hidden="false" customHeight="true" outlineLevel="0" collapsed="false">
      <c r="A103" s="110" t="n">
        <v>210135</v>
      </c>
      <c r="B103" s="77" t="n">
        <v>210135</v>
      </c>
      <c r="C103" s="81" t="s">
        <v>240</v>
      </c>
      <c r="D103" s="117" t="n">
        <v>0</v>
      </c>
      <c r="E103" s="117" t="n">
        <v>6544.60944</v>
      </c>
      <c r="F103" s="117" t="n">
        <v>6544.60944</v>
      </c>
      <c r="G103" s="117" t="n">
        <v>136330.22581</v>
      </c>
      <c r="H103" s="117" t="n">
        <v>142874.83525</v>
      </c>
      <c r="I103" s="117" t="n">
        <v>0</v>
      </c>
      <c r="J103" s="117" t="n">
        <v>142874.83525</v>
      </c>
      <c r="K103" s="117" t="n">
        <v>0</v>
      </c>
      <c r="L103" s="118" t="n">
        <v>0</v>
      </c>
    </row>
    <row r="104" customFormat="false" ht="12.75" hidden="false" customHeight="true" outlineLevel="0" collapsed="false">
      <c r="A104" s="110" t="n">
        <v>210140</v>
      </c>
      <c r="B104" s="77" t="n">
        <v>210140</v>
      </c>
      <c r="C104" s="81" t="s">
        <v>241</v>
      </c>
      <c r="D104" s="117" t="n">
        <v>0</v>
      </c>
      <c r="E104" s="117" t="n">
        <v>0</v>
      </c>
      <c r="F104" s="117" t="n">
        <v>0</v>
      </c>
      <c r="G104" s="117" t="n">
        <v>73254.60186</v>
      </c>
      <c r="H104" s="117" t="n">
        <v>73254.60186</v>
      </c>
      <c r="I104" s="117" t="n">
        <v>0</v>
      </c>
      <c r="J104" s="117" t="n">
        <v>73254.60186</v>
      </c>
      <c r="K104" s="117" t="n">
        <v>0</v>
      </c>
      <c r="L104" s="118" t="n">
        <v>0</v>
      </c>
    </row>
    <row r="105" customFormat="false" ht="12.75" hidden="false" customHeight="true" outlineLevel="0" collapsed="false">
      <c r="A105" s="110" t="n">
        <v>210145</v>
      </c>
      <c r="B105" s="77" t="n">
        <v>210145</v>
      </c>
      <c r="C105" s="81" t="s">
        <v>242</v>
      </c>
      <c r="D105" s="117" t="n">
        <v>0</v>
      </c>
      <c r="E105" s="117" t="n">
        <v>0</v>
      </c>
      <c r="F105" s="117" t="n">
        <v>0</v>
      </c>
      <c r="G105" s="117" t="n">
        <v>0</v>
      </c>
      <c r="H105" s="117" t="n">
        <v>0</v>
      </c>
      <c r="I105" s="117" t="n">
        <v>0</v>
      </c>
      <c r="J105" s="117" t="n">
        <v>0</v>
      </c>
      <c r="K105" s="117" t="n">
        <v>0</v>
      </c>
      <c r="L105" s="118" t="n">
        <v>0</v>
      </c>
    </row>
    <row r="106" customFormat="false" ht="12.75" hidden="false" customHeight="true" outlineLevel="0" collapsed="false">
      <c r="A106" s="110" t="n">
        <v>210150</v>
      </c>
      <c r="B106" s="77" t="n">
        <v>210150</v>
      </c>
      <c r="C106" s="81" t="s">
        <v>243</v>
      </c>
      <c r="D106" s="117" t="n">
        <v>0</v>
      </c>
      <c r="E106" s="117" t="n">
        <v>23.85626</v>
      </c>
      <c r="F106" s="117" t="n">
        <v>23.85626</v>
      </c>
      <c r="G106" s="117" t="n">
        <v>2120.24106</v>
      </c>
      <c r="H106" s="117" t="n">
        <v>2144.09732</v>
      </c>
      <c r="I106" s="117" t="n">
        <v>0</v>
      </c>
      <c r="J106" s="117" t="n">
        <v>2144.09732</v>
      </c>
      <c r="K106" s="117" t="n">
        <v>0</v>
      </c>
      <c r="L106" s="118" t="n">
        <v>0</v>
      </c>
    </row>
    <row r="107" customFormat="false" ht="12.75" hidden="false" customHeight="true" outlineLevel="0" collapsed="false">
      <c r="B107" s="77" t="n">
        <v>2102</v>
      </c>
      <c r="C107" s="81" t="s">
        <v>244</v>
      </c>
      <c r="D107" s="117" t="n">
        <v>0</v>
      </c>
      <c r="E107" s="117" t="n">
        <v>0</v>
      </c>
      <c r="F107" s="117" t="n">
        <v>0</v>
      </c>
      <c r="G107" s="117" t="n">
        <v>2000</v>
      </c>
      <c r="H107" s="117" t="n">
        <v>2000</v>
      </c>
      <c r="I107" s="117" t="n">
        <v>0</v>
      </c>
      <c r="J107" s="117" t="n">
        <v>2000</v>
      </c>
      <c r="K107" s="117" t="n">
        <v>0</v>
      </c>
      <c r="L107" s="118" t="n">
        <v>0</v>
      </c>
    </row>
    <row r="108" customFormat="false" ht="12.75" hidden="false" customHeight="true" outlineLevel="0" collapsed="false">
      <c r="B108" s="77" t="n">
        <v>2103</v>
      </c>
      <c r="C108" s="81" t="s">
        <v>247</v>
      </c>
      <c r="D108" s="117" t="n">
        <v>47000</v>
      </c>
      <c r="E108" s="117" t="n">
        <v>0</v>
      </c>
      <c r="F108" s="117" t="n">
        <v>47000</v>
      </c>
      <c r="G108" s="117" t="n">
        <v>39669.7445</v>
      </c>
      <c r="H108" s="117" t="n">
        <v>86669.7445</v>
      </c>
      <c r="I108" s="117" t="n">
        <v>3700</v>
      </c>
      <c r="J108" s="117" t="n">
        <v>90369.7445</v>
      </c>
      <c r="K108" s="117" t="n">
        <v>0</v>
      </c>
      <c r="L108" s="118" t="n">
        <v>0</v>
      </c>
    </row>
    <row r="109" customFormat="false" ht="12.75" hidden="false" customHeight="true" outlineLevel="0" collapsed="false">
      <c r="B109" s="77" t="n">
        <v>2104</v>
      </c>
      <c r="C109" s="81" t="s">
        <v>249</v>
      </c>
      <c r="D109" s="117" t="n">
        <v>0</v>
      </c>
      <c r="E109" s="117" t="n">
        <v>37906.88559</v>
      </c>
      <c r="F109" s="117" t="n">
        <v>37906.88559</v>
      </c>
      <c r="G109" s="117" t="n">
        <v>493.06271</v>
      </c>
      <c r="H109" s="117" t="n">
        <v>38399.9483</v>
      </c>
      <c r="I109" s="117" t="n">
        <v>414.20395</v>
      </c>
      <c r="J109" s="117" t="n">
        <v>38814.15225</v>
      </c>
      <c r="K109" s="117" t="n">
        <v>0</v>
      </c>
      <c r="L109" s="118" t="n">
        <v>0</v>
      </c>
    </row>
    <row r="110" customFormat="false" ht="12.75" hidden="false" customHeight="true" outlineLevel="0" collapsed="false">
      <c r="B110" s="77" t="n">
        <v>2105</v>
      </c>
      <c r="C110" s="81" t="s">
        <v>250</v>
      </c>
      <c r="D110" s="117" t="n">
        <v>0</v>
      </c>
      <c r="E110" s="117" t="n">
        <v>0</v>
      </c>
      <c r="F110" s="117" t="n">
        <v>0</v>
      </c>
      <c r="G110" s="117" t="n">
        <v>0</v>
      </c>
      <c r="H110" s="117" t="n">
        <v>0</v>
      </c>
      <c r="I110" s="117" t="n">
        <v>0</v>
      </c>
      <c r="J110" s="117" t="n">
        <v>0</v>
      </c>
      <c r="K110" s="117" t="n">
        <v>0</v>
      </c>
      <c r="L110" s="118" t="n">
        <v>0</v>
      </c>
    </row>
    <row r="111" customFormat="false" ht="12.75" hidden="false" customHeight="true" outlineLevel="0" collapsed="false">
      <c r="B111" s="77" t="n">
        <v>22</v>
      </c>
      <c r="C111" s="78" t="s">
        <v>27</v>
      </c>
      <c r="D111" s="117" t="n">
        <v>0</v>
      </c>
      <c r="E111" s="117" t="n">
        <v>0</v>
      </c>
      <c r="F111" s="117" t="n">
        <v>0</v>
      </c>
      <c r="G111" s="117" t="n">
        <v>0.20891</v>
      </c>
      <c r="H111" s="117" t="n">
        <v>0.20891</v>
      </c>
      <c r="I111" s="117" t="n">
        <v>0</v>
      </c>
      <c r="J111" s="117" t="n">
        <v>0.20891</v>
      </c>
      <c r="K111" s="117" t="n">
        <v>0</v>
      </c>
      <c r="L111" s="118" t="n">
        <v>0</v>
      </c>
    </row>
    <row r="112" customFormat="false" ht="12.75" hidden="false" customHeight="true" outlineLevel="0" collapsed="false">
      <c r="B112" s="77" t="n">
        <v>23</v>
      </c>
      <c r="C112" s="78" t="s">
        <v>253</v>
      </c>
      <c r="D112" s="117" t="n">
        <v>9.1771</v>
      </c>
      <c r="E112" s="117" t="n">
        <v>0</v>
      </c>
      <c r="F112" s="117" t="n">
        <v>9.1771</v>
      </c>
      <c r="G112" s="117" t="n">
        <v>13138.46561</v>
      </c>
      <c r="H112" s="117" t="n">
        <v>13147.64271</v>
      </c>
      <c r="I112" s="117" t="n">
        <v>0</v>
      </c>
      <c r="J112" s="117" t="n">
        <v>13147.64271</v>
      </c>
      <c r="K112" s="117" t="n">
        <v>0</v>
      </c>
      <c r="L112" s="118" t="n">
        <v>0</v>
      </c>
    </row>
    <row r="113" customFormat="false" ht="12.75" hidden="false" customHeight="true" outlineLevel="0" collapsed="false">
      <c r="A113" s="110" t="n">
        <v>2301</v>
      </c>
      <c r="B113" s="77" t="n">
        <v>2301</v>
      </c>
      <c r="C113" s="81" t="s">
        <v>254</v>
      </c>
      <c r="D113" s="117" t="n">
        <v>0</v>
      </c>
      <c r="E113" s="117" t="n">
        <v>0</v>
      </c>
      <c r="F113" s="117" t="n">
        <v>0</v>
      </c>
      <c r="G113" s="117" t="n">
        <v>4016.66256</v>
      </c>
      <c r="H113" s="117" t="n">
        <v>4016.66256</v>
      </c>
      <c r="I113" s="117" t="n">
        <v>0</v>
      </c>
      <c r="J113" s="117" t="n">
        <v>4016.66256</v>
      </c>
      <c r="K113" s="117" t="n">
        <v>0</v>
      </c>
      <c r="L113" s="118" t="n">
        <v>0</v>
      </c>
    </row>
    <row r="114" customFormat="false" ht="12.75" hidden="false" customHeight="true" outlineLevel="0" collapsed="false">
      <c r="A114" s="110" t="n">
        <v>2302</v>
      </c>
      <c r="B114" s="77" t="n">
        <v>2302</v>
      </c>
      <c r="C114" s="81" t="s">
        <v>255</v>
      </c>
      <c r="D114" s="117" t="n">
        <v>0</v>
      </c>
      <c r="E114" s="117" t="n">
        <v>0</v>
      </c>
      <c r="F114" s="117" t="n">
        <v>0</v>
      </c>
      <c r="G114" s="117" t="n">
        <v>121.44676</v>
      </c>
      <c r="H114" s="117" t="n">
        <v>121.44676</v>
      </c>
      <c r="I114" s="117" t="n">
        <v>0</v>
      </c>
      <c r="J114" s="117" t="n">
        <v>121.44676</v>
      </c>
      <c r="K114" s="117" t="n">
        <v>0</v>
      </c>
      <c r="L114" s="118" t="n">
        <v>0</v>
      </c>
    </row>
    <row r="115" customFormat="false" ht="12.75" hidden="false" customHeight="true" outlineLevel="0" collapsed="false">
      <c r="A115" s="110" t="n">
        <v>2303</v>
      </c>
      <c r="B115" s="77" t="n">
        <v>2303</v>
      </c>
      <c r="C115" s="81" t="s">
        <v>258</v>
      </c>
      <c r="D115" s="117" t="n">
        <v>0</v>
      </c>
      <c r="E115" s="117" t="n">
        <v>0</v>
      </c>
      <c r="F115" s="117" t="n">
        <v>0</v>
      </c>
      <c r="G115" s="117" t="n">
        <v>9000.35629</v>
      </c>
      <c r="H115" s="117" t="n">
        <v>9000.35629</v>
      </c>
      <c r="I115" s="117" t="n">
        <v>0</v>
      </c>
      <c r="J115" s="117" t="n">
        <v>9000.35629</v>
      </c>
      <c r="K115" s="117" t="n">
        <v>0</v>
      </c>
      <c r="L115" s="118" t="n">
        <v>0</v>
      </c>
    </row>
    <row r="116" customFormat="false" ht="12.75" hidden="false" customHeight="true" outlineLevel="0" collapsed="false">
      <c r="A116" s="110" t="n">
        <v>2304</v>
      </c>
      <c r="B116" s="77" t="n">
        <v>2304</v>
      </c>
      <c r="C116" s="81" t="s">
        <v>259</v>
      </c>
      <c r="D116" s="117" t="n">
        <v>9.1771</v>
      </c>
      <c r="E116" s="117" t="n">
        <v>0</v>
      </c>
      <c r="F116" s="117" t="n">
        <v>9.1771</v>
      </c>
      <c r="G116" s="117" t="n">
        <v>0</v>
      </c>
      <c r="H116" s="117" t="n">
        <v>9.1771</v>
      </c>
      <c r="I116" s="117" t="n">
        <v>0</v>
      </c>
      <c r="J116" s="117" t="n">
        <v>9.1771</v>
      </c>
      <c r="K116" s="117" t="n">
        <v>0</v>
      </c>
      <c r="L116" s="118" t="n">
        <v>0</v>
      </c>
    </row>
    <row r="117" customFormat="false" ht="12.75" hidden="false" customHeight="true" outlineLevel="0" collapsed="false">
      <c r="B117" s="77" t="n">
        <v>24</v>
      </c>
      <c r="C117" s="78" t="s">
        <v>262</v>
      </c>
      <c r="D117" s="117" t="n">
        <v>0</v>
      </c>
      <c r="E117" s="117" t="n">
        <v>0</v>
      </c>
      <c r="F117" s="117" t="n">
        <v>0</v>
      </c>
      <c r="G117" s="117" t="n">
        <v>0</v>
      </c>
      <c r="H117" s="117" t="n">
        <v>0</v>
      </c>
      <c r="I117" s="117" t="n">
        <v>0</v>
      </c>
      <c r="J117" s="117" t="n">
        <v>0</v>
      </c>
      <c r="K117" s="117" t="n">
        <v>0</v>
      </c>
      <c r="L117" s="118" t="n">
        <v>0</v>
      </c>
    </row>
    <row r="118" customFormat="false" ht="12.75" hidden="false" customHeight="true" outlineLevel="0" collapsed="false">
      <c r="B118" s="77" t="n">
        <v>25</v>
      </c>
      <c r="C118" s="78" t="s">
        <v>263</v>
      </c>
      <c r="D118" s="117" t="n">
        <v>19442.48966</v>
      </c>
      <c r="E118" s="117" t="n">
        <v>9743.39642</v>
      </c>
      <c r="F118" s="117" t="n">
        <v>29185.88608</v>
      </c>
      <c r="G118" s="117" t="n">
        <v>28048.73572</v>
      </c>
      <c r="H118" s="117" t="n">
        <v>57234.6218</v>
      </c>
      <c r="I118" s="117" t="n">
        <v>31509.73887</v>
      </c>
      <c r="J118" s="117" t="n">
        <v>88744.36067</v>
      </c>
      <c r="K118" s="117" t="n">
        <v>625.13592</v>
      </c>
      <c r="L118" s="118" t="n">
        <v>24120.13953</v>
      </c>
    </row>
    <row r="119" customFormat="false" ht="12.75" hidden="false" customHeight="true" outlineLevel="0" collapsed="false">
      <c r="B119" s="77" t="n">
        <v>2501</v>
      </c>
      <c r="C119" s="81" t="s">
        <v>264</v>
      </c>
      <c r="D119" s="117" t="n">
        <v>1646.5579</v>
      </c>
      <c r="E119" s="117" t="n">
        <v>7316.24669</v>
      </c>
      <c r="F119" s="117" t="n">
        <v>8962.80459</v>
      </c>
      <c r="G119" s="117" t="n">
        <v>433.79402</v>
      </c>
      <c r="H119" s="117" t="n">
        <v>9396.59861</v>
      </c>
      <c r="I119" s="117" t="n">
        <v>24893.64473</v>
      </c>
      <c r="J119" s="117" t="n">
        <v>34290.24334</v>
      </c>
      <c r="K119" s="117" t="n">
        <v>0</v>
      </c>
      <c r="L119" s="118" t="n">
        <v>0</v>
      </c>
    </row>
    <row r="120" customFormat="false" ht="12.75" hidden="false" customHeight="true" outlineLevel="0" collapsed="false">
      <c r="A120" s="110" t="n">
        <v>2502</v>
      </c>
      <c r="B120" s="77" t="n">
        <v>2502</v>
      </c>
      <c r="C120" s="81" t="s">
        <v>268</v>
      </c>
      <c r="D120" s="117" t="n">
        <v>0</v>
      </c>
      <c r="E120" s="117" t="n">
        <v>0</v>
      </c>
      <c r="F120" s="117" t="n">
        <v>0</v>
      </c>
      <c r="G120" s="117" t="n">
        <v>0.27499</v>
      </c>
      <c r="H120" s="117" t="n">
        <v>0.27499</v>
      </c>
      <c r="I120" s="117" t="n">
        <v>18.10972</v>
      </c>
      <c r="J120" s="117" t="n">
        <v>18.38471</v>
      </c>
      <c r="K120" s="117" t="n">
        <v>0</v>
      </c>
      <c r="L120" s="118" t="n">
        <v>0</v>
      </c>
    </row>
    <row r="121" customFormat="false" ht="12.75" hidden="false" customHeight="true" outlineLevel="0" collapsed="false">
      <c r="A121" s="110" t="n">
        <v>2510</v>
      </c>
      <c r="B121" s="77" t="n">
        <v>2510</v>
      </c>
      <c r="C121" s="81" t="s">
        <v>285</v>
      </c>
      <c r="D121" s="117" t="n">
        <v>0</v>
      </c>
      <c r="E121" s="117" t="n">
        <v>0</v>
      </c>
      <c r="F121" s="117" t="n">
        <v>0</v>
      </c>
      <c r="G121" s="117" t="n">
        <v>0</v>
      </c>
      <c r="H121" s="117" t="n">
        <v>0</v>
      </c>
      <c r="I121" s="117" t="n">
        <v>0</v>
      </c>
      <c r="J121" s="117" t="n">
        <v>0</v>
      </c>
      <c r="K121" s="117" t="n">
        <v>0</v>
      </c>
      <c r="L121" s="118" t="n">
        <v>0</v>
      </c>
    </row>
    <row r="122" customFormat="false" ht="12.75" hidden="false" customHeight="true" outlineLevel="0" collapsed="false">
      <c r="A122" s="110" t="n">
        <v>2511</v>
      </c>
      <c r="B122" s="77" t="n">
        <v>2511</v>
      </c>
      <c r="C122" s="81" t="s">
        <v>286</v>
      </c>
      <c r="D122" s="117" t="n">
        <v>0</v>
      </c>
      <c r="E122" s="117" t="n">
        <v>0</v>
      </c>
      <c r="F122" s="117" t="n">
        <v>0</v>
      </c>
      <c r="G122" s="117" t="n">
        <v>0</v>
      </c>
      <c r="H122" s="117" t="n">
        <v>0</v>
      </c>
      <c r="I122" s="117" t="n">
        <v>0</v>
      </c>
      <c r="J122" s="117" t="n">
        <v>0</v>
      </c>
      <c r="K122" s="117" t="n">
        <v>0</v>
      </c>
      <c r="L122" s="118" t="n">
        <v>0</v>
      </c>
    </row>
    <row r="123" customFormat="false" ht="12.75" hidden="false" customHeight="true" outlineLevel="0" collapsed="false">
      <c r="A123" s="110" t="n">
        <v>2590</v>
      </c>
      <c r="B123" s="77" t="n">
        <v>2590</v>
      </c>
      <c r="C123" s="81" t="s">
        <v>287</v>
      </c>
      <c r="D123" s="117" t="n">
        <v>17172.41755</v>
      </c>
      <c r="E123" s="117" t="n">
        <v>2163.23689</v>
      </c>
      <c r="F123" s="117" t="n">
        <v>19335.65444</v>
      </c>
      <c r="G123" s="117" t="n">
        <v>21786.49775</v>
      </c>
      <c r="H123" s="117" t="n">
        <v>41122.15219</v>
      </c>
      <c r="I123" s="117" t="n">
        <v>4758.84732</v>
      </c>
      <c r="J123" s="117" t="n">
        <v>45880.99951</v>
      </c>
      <c r="K123" s="117" t="n">
        <v>569.87729</v>
      </c>
      <c r="L123" s="118" t="n">
        <v>24041.2047</v>
      </c>
    </row>
    <row r="124" customFormat="false" ht="12.75" hidden="false" customHeight="true" outlineLevel="0" collapsed="false">
      <c r="B124" s="77" t="n">
        <v>26</v>
      </c>
      <c r="C124" s="78" t="s">
        <v>266</v>
      </c>
      <c r="D124" s="117" t="n">
        <v>139952.75346</v>
      </c>
      <c r="E124" s="117" t="n">
        <v>1722.12904</v>
      </c>
      <c r="F124" s="117" t="n">
        <v>141674.8825</v>
      </c>
      <c r="G124" s="117" t="n">
        <v>1504.53999</v>
      </c>
      <c r="H124" s="117" t="n">
        <v>143179.42249</v>
      </c>
      <c r="I124" s="117" t="n">
        <v>21593.73083</v>
      </c>
      <c r="J124" s="117" t="n">
        <v>164773.15332</v>
      </c>
      <c r="K124" s="117" t="n">
        <v>0</v>
      </c>
      <c r="L124" s="118" t="n">
        <v>0</v>
      </c>
    </row>
    <row r="125" customFormat="false" ht="12.75" hidden="false" customHeight="true" outlineLevel="0" collapsed="false">
      <c r="A125" s="110" t="n">
        <v>2601</v>
      </c>
      <c r="B125" s="77" t="n">
        <v>2601</v>
      </c>
      <c r="C125" s="81" t="s">
        <v>291</v>
      </c>
      <c r="D125" s="117" t="n">
        <v>0</v>
      </c>
      <c r="E125" s="117" t="n">
        <v>0</v>
      </c>
      <c r="F125" s="117" t="n">
        <v>0</v>
      </c>
      <c r="G125" s="117" t="n">
        <v>0</v>
      </c>
      <c r="H125" s="117" t="n">
        <v>0</v>
      </c>
      <c r="I125" s="117" t="n">
        <v>0</v>
      </c>
      <c r="J125" s="117" t="n">
        <v>0</v>
      </c>
      <c r="K125" s="117" t="n">
        <v>0</v>
      </c>
      <c r="L125" s="118" t="n">
        <v>0</v>
      </c>
    </row>
    <row r="126" customFormat="false" ht="12.75" hidden="false" customHeight="true" outlineLevel="0" collapsed="false">
      <c r="B126" s="77" t="n">
        <v>2602</v>
      </c>
      <c r="C126" s="81" t="s">
        <v>292</v>
      </c>
      <c r="D126" s="117" t="n">
        <v>0</v>
      </c>
      <c r="E126" s="117" t="n">
        <v>0</v>
      </c>
      <c r="F126" s="117" t="n">
        <v>0</v>
      </c>
      <c r="G126" s="117" t="n">
        <v>0</v>
      </c>
      <c r="H126" s="117" t="n">
        <v>0</v>
      </c>
      <c r="I126" s="117" t="n">
        <v>0</v>
      </c>
      <c r="J126" s="117" t="n">
        <v>0</v>
      </c>
      <c r="K126" s="117" t="n">
        <v>0</v>
      </c>
      <c r="L126" s="118" t="n">
        <v>0</v>
      </c>
    </row>
    <row r="127" customFormat="false" ht="12.75" hidden="false" customHeight="true" outlineLevel="0" collapsed="false">
      <c r="B127" s="77" t="n">
        <v>2603</v>
      </c>
      <c r="C127" s="81" t="s">
        <v>293</v>
      </c>
      <c r="D127" s="117" t="n">
        <v>27.84461</v>
      </c>
      <c r="E127" s="117" t="n">
        <v>0</v>
      </c>
      <c r="F127" s="117" t="n">
        <v>27.84461</v>
      </c>
      <c r="G127" s="117" t="n">
        <v>0</v>
      </c>
      <c r="H127" s="117" t="n">
        <v>27.84461</v>
      </c>
      <c r="I127" s="117" t="n">
        <v>0</v>
      </c>
      <c r="J127" s="117" t="n">
        <v>27.84461</v>
      </c>
      <c r="K127" s="117" t="n">
        <v>0</v>
      </c>
      <c r="L127" s="118" t="n">
        <v>0</v>
      </c>
    </row>
    <row r="128" customFormat="false" ht="12.75" hidden="false" customHeight="true" outlineLevel="0" collapsed="false">
      <c r="A128" s="110" t="n">
        <v>2604</v>
      </c>
      <c r="B128" s="77" t="n">
        <v>2604</v>
      </c>
      <c r="C128" s="81" t="s">
        <v>294</v>
      </c>
      <c r="D128" s="117" t="n">
        <v>0</v>
      </c>
      <c r="E128" s="117" t="n">
        <v>0</v>
      </c>
      <c r="F128" s="117" t="n">
        <v>0</v>
      </c>
      <c r="G128" s="117" t="n">
        <v>0</v>
      </c>
      <c r="H128" s="117" t="n">
        <v>0</v>
      </c>
      <c r="I128" s="117" t="n">
        <v>0</v>
      </c>
      <c r="J128" s="117" t="n">
        <v>0</v>
      </c>
      <c r="K128" s="117" t="n">
        <v>0</v>
      </c>
      <c r="L128" s="118" t="n">
        <v>0</v>
      </c>
    </row>
    <row r="129" customFormat="false" ht="12.75" hidden="false" customHeight="true" outlineLevel="0" collapsed="false">
      <c r="A129" s="110" t="n">
        <v>2605</v>
      </c>
      <c r="B129" s="77" t="n">
        <v>2605</v>
      </c>
      <c r="C129" s="81" t="s">
        <v>295</v>
      </c>
      <c r="D129" s="117" t="n">
        <v>0</v>
      </c>
      <c r="E129" s="117" t="n">
        <v>0</v>
      </c>
      <c r="F129" s="117" t="n">
        <v>0</v>
      </c>
      <c r="G129" s="117" t="n">
        <v>0</v>
      </c>
      <c r="H129" s="117" t="n">
        <v>0</v>
      </c>
      <c r="I129" s="117" t="n">
        <v>0</v>
      </c>
      <c r="J129" s="117" t="n">
        <v>0</v>
      </c>
      <c r="K129" s="117" t="n">
        <v>0</v>
      </c>
      <c r="L129" s="118" t="n">
        <v>0</v>
      </c>
    </row>
    <row r="130" customFormat="false" ht="12.75" hidden="false" customHeight="true" outlineLevel="0" collapsed="false">
      <c r="B130" s="77" t="n">
        <v>2606</v>
      </c>
      <c r="C130" s="81" t="s">
        <v>296</v>
      </c>
      <c r="D130" s="117" t="n">
        <v>0</v>
      </c>
      <c r="E130" s="117" t="n">
        <v>0</v>
      </c>
      <c r="F130" s="117" t="n">
        <v>0</v>
      </c>
      <c r="G130" s="117" t="n">
        <v>1497.39589</v>
      </c>
      <c r="H130" s="117" t="n">
        <v>1497.39589</v>
      </c>
      <c r="I130" s="117" t="n">
        <v>11250</v>
      </c>
      <c r="J130" s="117" t="n">
        <v>12747.39589</v>
      </c>
      <c r="K130" s="117" t="n">
        <v>0</v>
      </c>
      <c r="L130" s="118" t="n">
        <v>0</v>
      </c>
    </row>
    <row r="131" customFormat="false" ht="12.75" hidden="false" customHeight="true" outlineLevel="0" collapsed="false">
      <c r="B131" s="77" t="n">
        <v>2607</v>
      </c>
      <c r="C131" s="81" t="s">
        <v>297</v>
      </c>
      <c r="D131" s="117" t="n">
        <v>0</v>
      </c>
      <c r="E131" s="117" t="n">
        <v>1722.12904</v>
      </c>
      <c r="F131" s="117" t="n">
        <v>1722.12904</v>
      </c>
      <c r="G131" s="117" t="n">
        <v>7.1441</v>
      </c>
      <c r="H131" s="117" t="n">
        <v>1729.27314</v>
      </c>
      <c r="I131" s="117" t="n">
        <v>10343.73083</v>
      </c>
      <c r="J131" s="117" t="n">
        <v>12073.00397</v>
      </c>
      <c r="K131" s="117" t="n">
        <v>0</v>
      </c>
      <c r="L131" s="118" t="n">
        <v>0</v>
      </c>
    </row>
    <row r="132" customFormat="false" ht="12.75" hidden="false" customHeight="true" outlineLevel="0" collapsed="false">
      <c r="A132" s="110" t="n">
        <v>2608</v>
      </c>
      <c r="B132" s="77" t="n">
        <v>2608</v>
      </c>
      <c r="C132" s="81" t="s">
        <v>298</v>
      </c>
      <c r="D132" s="117" t="n">
        <v>0</v>
      </c>
      <c r="E132" s="117" t="n">
        <v>0</v>
      </c>
      <c r="F132" s="117" t="n">
        <v>0</v>
      </c>
      <c r="G132" s="117" t="n">
        <v>0</v>
      </c>
      <c r="H132" s="117" t="n">
        <v>0</v>
      </c>
      <c r="I132" s="117" t="n">
        <v>0</v>
      </c>
      <c r="J132" s="117" t="n">
        <v>0</v>
      </c>
      <c r="K132" s="117" t="n">
        <v>0</v>
      </c>
      <c r="L132" s="118" t="n">
        <v>0</v>
      </c>
    </row>
    <row r="133" customFormat="false" ht="12.75" hidden="false" customHeight="true" outlineLevel="0" collapsed="false">
      <c r="A133" s="110" t="n">
        <v>2690</v>
      </c>
      <c r="B133" s="77" t="n">
        <v>2690</v>
      </c>
      <c r="C133" s="81" t="s">
        <v>300</v>
      </c>
      <c r="D133" s="117" t="n">
        <v>139924.90885</v>
      </c>
      <c r="E133" s="117" t="n">
        <v>0</v>
      </c>
      <c r="F133" s="117" t="n">
        <v>139924.90885</v>
      </c>
      <c r="G133" s="117" t="n">
        <v>0</v>
      </c>
      <c r="H133" s="117" t="n">
        <v>139924.90885</v>
      </c>
      <c r="I133" s="117" t="n">
        <v>0</v>
      </c>
      <c r="J133" s="117" t="n">
        <v>139924.90885</v>
      </c>
      <c r="K133" s="117" t="n">
        <v>0</v>
      </c>
      <c r="L133" s="118" t="n">
        <v>0</v>
      </c>
    </row>
    <row r="134" customFormat="false" ht="12.75" hidden="false" customHeight="true" outlineLevel="0" collapsed="false">
      <c r="B134" s="77" t="n">
        <v>27</v>
      </c>
      <c r="C134" s="78" t="s">
        <v>301</v>
      </c>
      <c r="D134" s="117" t="n">
        <v>514.24173</v>
      </c>
      <c r="E134" s="117" t="n">
        <v>0</v>
      </c>
      <c r="F134" s="117" t="n">
        <v>514.24173</v>
      </c>
      <c r="G134" s="117" t="n">
        <v>0</v>
      </c>
      <c r="H134" s="117" t="n">
        <v>514.24173</v>
      </c>
      <c r="I134" s="117" t="n">
        <v>0</v>
      </c>
      <c r="J134" s="117" t="n">
        <v>514.24173</v>
      </c>
      <c r="K134" s="117" t="n">
        <v>0</v>
      </c>
      <c r="L134" s="118" t="n">
        <v>0</v>
      </c>
    </row>
    <row r="135" customFormat="false" ht="12.75" hidden="false" customHeight="true" outlineLevel="0" collapsed="false">
      <c r="B135" s="77" t="n">
        <v>28</v>
      </c>
      <c r="C135" s="78" t="s">
        <v>308</v>
      </c>
      <c r="D135" s="117" t="n">
        <v>0</v>
      </c>
      <c r="E135" s="117" t="n">
        <v>0</v>
      </c>
      <c r="F135" s="117" t="n">
        <v>0</v>
      </c>
      <c r="G135" s="117" t="n">
        <v>0</v>
      </c>
      <c r="H135" s="117" t="n">
        <v>0</v>
      </c>
      <c r="I135" s="117" t="n">
        <v>0</v>
      </c>
      <c r="J135" s="117" t="n">
        <v>0</v>
      </c>
      <c r="K135" s="117" t="n">
        <v>0</v>
      </c>
      <c r="L135" s="118" t="n">
        <v>0</v>
      </c>
    </row>
    <row r="136" customFormat="false" ht="12.75" hidden="false" customHeight="true" outlineLevel="0" collapsed="false">
      <c r="B136" s="77" t="n">
        <v>2801</v>
      </c>
      <c r="C136" s="81" t="s">
        <v>309</v>
      </c>
      <c r="D136" s="117" t="n">
        <v>0</v>
      </c>
      <c r="E136" s="117" t="n">
        <v>0</v>
      </c>
      <c r="F136" s="117" t="n">
        <v>0</v>
      </c>
      <c r="G136" s="117" t="n">
        <v>0</v>
      </c>
      <c r="H136" s="117" t="n">
        <v>0</v>
      </c>
      <c r="I136" s="117" t="n">
        <v>0</v>
      </c>
      <c r="J136" s="117" t="n">
        <v>0</v>
      </c>
      <c r="K136" s="117" t="n">
        <v>0</v>
      </c>
      <c r="L136" s="118" t="n">
        <v>0</v>
      </c>
    </row>
    <row r="137" customFormat="false" ht="12.75" hidden="false" customHeight="true" outlineLevel="0" collapsed="false">
      <c r="B137" s="77" t="n">
        <v>2802</v>
      </c>
      <c r="C137" s="81" t="s">
        <v>311</v>
      </c>
      <c r="D137" s="117" t="n">
        <v>0</v>
      </c>
      <c r="E137" s="117" t="n">
        <v>0</v>
      </c>
      <c r="F137" s="117" t="n">
        <v>0</v>
      </c>
      <c r="G137" s="117" t="n">
        <v>0</v>
      </c>
      <c r="H137" s="117" t="n">
        <v>0</v>
      </c>
      <c r="I137" s="117" t="n">
        <v>0</v>
      </c>
      <c r="J137" s="117" t="n">
        <v>0</v>
      </c>
      <c r="K137" s="117" t="n">
        <v>0</v>
      </c>
      <c r="L137" s="118" t="n">
        <v>0</v>
      </c>
    </row>
    <row r="138" customFormat="false" ht="12.75" hidden="false" customHeight="true" outlineLevel="0" collapsed="false">
      <c r="B138" s="77" t="n">
        <v>29</v>
      </c>
      <c r="C138" s="78" t="s">
        <v>312</v>
      </c>
      <c r="D138" s="117" t="n">
        <v>1644.5661</v>
      </c>
      <c r="E138" s="117" t="n">
        <v>1777.54777</v>
      </c>
      <c r="F138" s="117" t="n">
        <v>3422.11387</v>
      </c>
      <c r="G138" s="117" t="n">
        <v>30731.65397</v>
      </c>
      <c r="H138" s="117" t="n">
        <v>34153.76784</v>
      </c>
      <c r="I138" s="117" t="n">
        <v>161367.64019</v>
      </c>
      <c r="J138" s="117" t="n">
        <v>195521.40803</v>
      </c>
      <c r="K138" s="117" t="n">
        <v>2124.01026</v>
      </c>
      <c r="L138" s="118" t="n">
        <v>0</v>
      </c>
    </row>
    <row r="139" customFormat="false" ht="12.75" hidden="false" customHeight="true" outlineLevel="0" collapsed="false">
      <c r="B139" s="86"/>
      <c r="C139" s="87"/>
      <c r="D139" s="117"/>
      <c r="E139" s="117"/>
      <c r="F139" s="117"/>
      <c r="G139" s="117"/>
      <c r="H139" s="117"/>
      <c r="I139" s="117"/>
      <c r="J139" s="117"/>
      <c r="K139" s="117"/>
      <c r="L139" s="118"/>
    </row>
    <row r="140" customFormat="false" ht="12.75" hidden="false" customHeight="true" outlineLevel="0" collapsed="false">
      <c r="B140" s="86"/>
      <c r="C140" s="89" t="s">
        <v>582</v>
      </c>
      <c r="D140" s="122" t="n">
        <v>208563.22805</v>
      </c>
      <c r="E140" s="122" t="n">
        <v>57718.42452</v>
      </c>
      <c r="F140" s="122" t="n">
        <v>266281.65257</v>
      </c>
      <c r="G140" s="122" t="n">
        <v>402363.22797</v>
      </c>
      <c r="H140" s="122" t="n">
        <v>668644.88054</v>
      </c>
      <c r="I140" s="122" t="n">
        <v>218585.31384</v>
      </c>
      <c r="J140" s="122" t="n">
        <v>887230.19438</v>
      </c>
      <c r="K140" s="122" t="n">
        <v>2749.14618</v>
      </c>
      <c r="L140" s="123" t="n">
        <v>24120.13953</v>
      </c>
    </row>
    <row r="141" customFormat="false" ht="12.75" hidden="false" customHeight="true" outlineLevel="0" collapsed="false">
      <c r="B141" s="86" t="n">
        <v>0</v>
      </c>
      <c r="C141" s="89" t="n">
        <v>0</v>
      </c>
      <c r="D141" s="117" t="n">
        <v>0</v>
      </c>
      <c r="E141" s="117" t="n">
        <v>0</v>
      </c>
      <c r="F141" s="117" t="n">
        <v>0</v>
      </c>
      <c r="G141" s="117" t="n">
        <v>0</v>
      </c>
      <c r="H141" s="117" t="n">
        <v>0</v>
      </c>
      <c r="I141" s="117" t="n">
        <v>0</v>
      </c>
      <c r="J141" s="117" t="n">
        <v>0</v>
      </c>
      <c r="K141" s="117" t="n">
        <v>0</v>
      </c>
      <c r="L141" s="118" t="n">
        <v>0</v>
      </c>
    </row>
    <row r="142" customFormat="false" ht="12.75" hidden="false" customHeight="true" outlineLevel="0" collapsed="false">
      <c r="B142" s="77"/>
      <c r="C142" s="89" t="s">
        <v>322</v>
      </c>
      <c r="D142" s="124" t="n">
        <v>0</v>
      </c>
      <c r="E142" s="124" t="n">
        <v>0</v>
      </c>
      <c r="F142" s="124" t="n">
        <v>0</v>
      </c>
      <c r="G142" s="124" t="n">
        <v>0</v>
      </c>
      <c r="H142" s="124" t="n">
        <v>0</v>
      </c>
      <c r="I142" s="124" t="n">
        <v>0</v>
      </c>
      <c r="J142" s="124" t="n">
        <v>0</v>
      </c>
      <c r="K142" s="124" t="n">
        <v>0</v>
      </c>
      <c r="L142" s="125" t="n">
        <v>0</v>
      </c>
    </row>
    <row r="143" customFormat="false" ht="12.75" hidden="false" customHeight="true" outlineLevel="0" collapsed="false">
      <c r="B143" s="77" t="n">
        <v>31</v>
      </c>
      <c r="C143" s="78" t="s">
        <v>323</v>
      </c>
      <c r="D143" s="117" t="n">
        <v>135366.39322</v>
      </c>
      <c r="E143" s="117" t="n">
        <v>30000</v>
      </c>
      <c r="F143" s="117" t="n">
        <v>165366.39322</v>
      </c>
      <c r="G143" s="117" t="n">
        <v>129385.20236</v>
      </c>
      <c r="H143" s="117" t="n">
        <v>294751.59558</v>
      </c>
      <c r="I143" s="117" t="n">
        <v>120873.63</v>
      </c>
      <c r="J143" s="117" t="n">
        <v>415625.22558</v>
      </c>
      <c r="K143" s="117" t="n">
        <v>0</v>
      </c>
      <c r="L143" s="118" t="n">
        <v>682491.57644</v>
      </c>
    </row>
    <row r="144" customFormat="false" ht="12.75" hidden="false" customHeight="true" outlineLevel="0" collapsed="false">
      <c r="B144" s="77" t="n">
        <v>32</v>
      </c>
      <c r="C144" s="78" t="s">
        <v>329</v>
      </c>
      <c r="D144" s="117" t="n">
        <v>0</v>
      </c>
      <c r="E144" s="117" t="n">
        <v>0</v>
      </c>
      <c r="F144" s="117" t="n">
        <v>0</v>
      </c>
      <c r="G144" s="117" t="n">
        <v>0</v>
      </c>
      <c r="H144" s="117" t="n">
        <v>0</v>
      </c>
      <c r="I144" s="117" t="n">
        <v>0</v>
      </c>
      <c r="J144" s="117" t="n">
        <v>0</v>
      </c>
      <c r="K144" s="117" t="n">
        <v>0</v>
      </c>
      <c r="L144" s="118" t="n">
        <v>0</v>
      </c>
    </row>
    <row r="145" customFormat="false" ht="12.75" hidden="false" customHeight="true" outlineLevel="0" collapsed="false">
      <c r="B145" s="77" t="n">
        <v>33</v>
      </c>
      <c r="C145" s="78" t="s">
        <v>332</v>
      </c>
      <c r="D145" s="117" t="n">
        <v>24437.33273</v>
      </c>
      <c r="E145" s="117" t="n">
        <v>20237.607</v>
      </c>
      <c r="F145" s="117" t="n">
        <v>44674.93973</v>
      </c>
      <c r="G145" s="117" t="n">
        <v>0.23916</v>
      </c>
      <c r="H145" s="117" t="n">
        <v>44675.17889</v>
      </c>
      <c r="I145" s="117" t="n">
        <v>53385.95919</v>
      </c>
      <c r="J145" s="117" t="n">
        <v>98061.13808</v>
      </c>
      <c r="K145" s="117" t="n">
        <v>362.79309</v>
      </c>
      <c r="L145" s="118" t="n">
        <v>2732088.8695</v>
      </c>
    </row>
    <row r="146" customFormat="false" ht="12.75" hidden="false" customHeight="true" outlineLevel="0" collapsed="false">
      <c r="B146" s="77" t="n">
        <v>3301</v>
      </c>
      <c r="C146" s="81" t="s">
        <v>333</v>
      </c>
      <c r="D146" s="117" t="n">
        <v>0</v>
      </c>
      <c r="E146" s="117" t="n">
        <v>1796.48299</v>
      </c>
      <c r="F146" s="117" t="n">
        <v>1796.48299</v>
      </c>
      <c r="G146" s="117" t="n">
        <v>0</v>
      </c>
      <c r="H146" s="117" t="n">
        <v>1796.48299</v>
      </c>
      <c r="I146" s="117" t="n">
        <v>16471.10404</v>
      </c>
      <c r="J146" s="117" t="n">
        <v>18267.58703</v>
      </c>
      <c r="K146" s="117" t="n">
        <v>0</v>
      </c>
      <c r="L146" s="118" t="n">
        <v>27608.73476</v>
      </c>
    </row>
    <row r="147" customFormat="false" ht="12.75" hidden="false" customHeight="true" outlineLevel="0" collapsed="false">
      <c r="B147" s="77" t="n">
        <v>3303</v>
      </c>
      <c r="C147" s="81" t="s">
        <v>334</v>
      </c>
      <c r="D147" s="117" t="n">
        <v>0</v>
      </c>
      <c r="E147" s="117" t="n">
        <v>3663.57269</v>
      </c>
      <c r="F147" s="117" t="n">
        <v>3663.57269</v>
      </c>
      <c r="G147" s="117" t="n">
        <v>0.23916</v>
      </c>
      <c r="H147" s="117" t="n">
        <v>3663.81185</v>
      </c>
      <c r="I147" s="117" t="n">
        <v>11730.59052</v>
      </c>
      <c r="J147" s="117" t="n">
        <v>15394.40237</v>
      </c>
      <c r="K147" s="117" t="n">
        <v>0</v>
      </c>
      <c r="L147" s="118" t="n">
        <v>0</v>
      </c>
    </row>
    <row r="148" customFormat="false" ht="12.75" hidden="false" customHeight="true" outlineLevel="0" collapsed="false">
      <c r="B148" s="77" t="n">
        <v>3305</v>
      </c>
      <c r="C148" s="81" t="s">
        <v>338</v>
      </c>
      <c r="D148" s="117" t="n">
        <v>0</v>
      </c>
      <c r="E148" s="117" t="n">
        <v>14777.55132</v>
      </c>
      <c r="F148" s="117" t="n">
        <v>14777.55132</v>
      </c>
      <c r="G148" s="117" t="n">
        <v>0</v>
      </c>
      <c r="H148" s="117" t="n">
        <v>14777.55132</v>
      </c>
      <c r="I148" s="117" t="n">
        <v>25184.26463</v>
      </c>
      <c r="J148" s="117" t="n">
        <v>39961.81595</v>
      </c>
      <c r="K148" s="117" t="n">
        <v>362.79309</v>
      </c>
      <c r="L148" s="118" t="n">
        <v>2558470.17758</v>
      </c>
    </row>
    <row r="149" customFormat="false" ht="12.75" hidden="false" customHeight="true" outlineLevel="0" collapsed="false">
      <c r="B149" s="77" t="n">
        <v>34</v>
      </c>
      <c r="C149" s="78" t="s">
        <v>340</v>
      </c>
      <c r="D149" s="117" t="n">
        <v>129535.65615</v>
      </c>
      <c r="E149" s="117" t="n">
        <v>0</v>
      </c>
      <c r="F149" s="117" t="n">
        <v>129535.65615</v>
      </c>
      <c r="G149" s="117" t="n">
        <v>233878.51049</v>
      </c>
      <c r="H149" s="117" t="n">
        <v>363414.16664</v>
      </c>
      <c r="I149" s="117" t="n">
        <v>8410.7336</v>
      </c>
      <c r="J149" s="117" t="n">
        <v>371824.90024</v>
      </c>
      <c r="K149" s="117" t="n">
        <v>125599.51093</v>
      </c>
      <c r="L149" s="118" t="n">
        <v>194550.74406</v>
      </c>
    </row>
    <row r="150" customFormat="false" ht="12.75" hidden="false" customHeight="true" outlineLevel="0" collapsed="false">
      <c r="B150" s="77" t="n">
        <v>35</v>
      </c>
      <c r="C150" s="78" t="s">
        <v>342</v>
      </c>
      <c r="D150" s="117" t="n">
        <v>4566.06849</v>
      </c>
      <c r="E150" s="117" t="n">
        <v>1881.59759</v>
      </c>
      <c r="F150" s="117" t="n">
        <v>6447.66608</v>
      </c>
      <c r="G150" s="117" t="n">
        <v>15633.4104</v>
      </c>
      <c r="H150" s="117" t="n">
        <v>22081.07648</v>
      </c>
      <c r="I150" s="117" t="n">
        <v>7928.50267</v>
      </c>
      <c r="J150" s="117" t="n">
        <v>30009.57915</v>
      </c>
      <c r="K150" s="117" t="n">
        <v>338.56409</v>
      </c>
      <c r="L150" s="118" t="n">
        <v>0</v>
      </c>
    </row>
    <row r="151" customFormat="false" ht="12.75" hidden="false" customHeight="true" outlineLevel="0" collapsed="false">
      <c r="B151" s="77" t="n">
        <v>36</v>
      </c>
      <c r="C151" s="78" t="s">
        <v>345</v>
      </c>
      <c r="D151" s="124" t="n">
        <v>78137.12524</v>
      </c>
      <c r="E151" s="124" t="n">
        <v>5833.80046</v>
      </c>
      <c r="F151" s="124" t="n">
        <v>83970.9257</v>
      </c>
      <c r="G151" s="124" t="n">
        <v>-65991.9137</v>
      </c>
      <c r="H151" s="124" t="n">
        <v>17979.012</v>
      </c>
      <c r="I151" s="124" t="n">
        <v>0</v>
      </c>
      <c r="J151" s="124" t="n">
        <v>17979.012</v>
      </c>
      <c r="K151" s="124" t="n">
        <v>3193.55483</v>
      </c>
      <c r="L151" s="125" t="n">
        <v>13843.534</v>
      </c>
    </row>
    <row r="152" customFormat="false" ht="12.75" hidden="false" customHeight="true" outlineLevel="0" collapsed="false">
      <c r="B152" s="77" t="n">
        <v>3601</v>
      </c>
      <c r="C152" s="81" t="s">
        <v>346</v>
      </c>
      <c r="D152" s="117" t="n">
        <v>78137.12524</v>
      </c>
      <c r="E152" s="117" t="n">
        <v>5833.80046</v>
      </c>
      <c r="F152" s="117" t="n">
        <v>83970.9257</v>
      </c>
      <c r="G152" s="117" t="n">
        <v>0</v>
      </c>
      <c r="H152" s="117" t="n">
        <v>83970.9257</v>
      </c>
      <c r="I152" s="117" t="n">
        <v>0</v>
      </c>
      <c r="J152" s="117" t="n">
        <v>83970.9257</v>
      </c>
      <c r="K152" s="117" t="n">
        <v>3193.55483</v>
      </c>
      <c r="L152" s="118" t="n">
        <v>13843.76643</v>
      </c>
    </row>
    <row r="153" customFormat="false" ht="12.75" hidden="false" customHeight="true" outlineLevel="0" collapsed="false">
      <c r="B153" s="77" t="n">
        <v>3602</v>
      </c>
      <c r="C153" s="81" t="s">
        <v>347</v>
      </c>
      <c r="D153" s="117" t="n">
        <v>0</v>
      </c>
      <c r="E153" s="117" t="n">
        <v>0</v>
      </c>
      <c r="F153" s="117" t="n">
        <v>0</v>
      </c>
      <c r="G153" s="117" t="n">
        <v>-65991.9137</v>
      </c>
      <c r="H153" s="117" t="n">
        <v>-65991.9137</v>
      </c>
      <c r="I153" s="117" t="n">
        <v>0</v>
      </c>
      <c r="J153" s="117" t="n">
        <v>-65991.9137</v>
      </c>
      <c r="K153" s="117" t="n">
        <v>0</v>
      </c>
      <c r="L153" s="118" t="n">
        <v>-0.23243</v>
      </c>
    </row>
    <row r="154" customFormat="false" ht="12.75" hidden="false" customHeight="true" outlineLevel="0" collapsed="false">
      <c r="B154" s="77" t="n">
        <v>3603</v>
      </c>
      <c r="C154" s="81" t="s">
        <v>348</v>
      </c>
      <c r="D154" s="117" t="n">
        <v>0</v>
      </c>
      <c r="E154" s="117" t="n">
        <v>0</v>
      </c>
      <c r="F154" s="117" t="n">
        <v>0</v>
      </c>
      <c r="G154" s="117" t="n">
        <v>0</v>
      </c>
      <c r="H154" s="117" t="n">
        <v>0</v>
      </c>
      <c r="I154" s="117" t="n">
        <v>0</v>
      </c>
      <c r="J154" s="117" t="n">
        <v>0</v>
      </c>
      <c r="K154" s="117" t="n">
        <v>0</v>
      </c>
      <c r="L154" s="118" t="n">
        <v>0</v>
      </c>
    </row>
    <row r="155" customFormat="false" ht="12.75" hidden="false" customHeight="true" outlineLevel="0" collapsed="false">
      <c r="B155" s="77" t="n">
        <v>3604</v>
      </c>
      <c r="C155" s="81" t="s">
        <v>349</v>
      </c>
      <c r="D155" s="117" t="n">
        <v>0</v>
      </c>
      <c r="E155" s="117" t="n">
        <v>0</v>
      </c>
      <c r="F155" s="117" t="n">
        <v>0</v>
      </c>
      <c r="G155" s="117" t="n">
        <v>0</v>
      </c>
      <c r="H155" s="117" t="n">
        <v>0</v>
      </c>
      <c r="I155" s="117" t="n">
        <v>0</v>
      </c>
      <c r="J155" s="117" t="n">
        <v>0</v>
      </c>
      <c r="K155" s="117" t="n">
        <v>0</v>
      </c>
      <c r="L155" s="118" t="n">
        <v>0</v>
      </c>
    </row>
    <row r="156" customFormat="false" ht="12.75" hidden="false" customHeight="true" outlineLevel="0" collapsed="false">
      <c r="B156" s="86" t="n">
        <v>0</v>
      </c>
      <c r="C156" s="87" t="s">
        <v>585</v>
      </c>
      <c r="D156" s="122" t="n">
        <v>372042.57583</v>
      </c>
      <c r="E156" s="122" t="n">
        <v>57953.00505</v>
      </c>
      <c r="F156" s="122" t="n">
        <v>429995.58088</v>
      </c>
      <c r="G156" s="122" t="n">
        <v>312905.44871</v>
      </c>
      <c r="H156" s="122" t="n">
        <v>742901.02959</v>
      </c>
      <c r="I156" s="122" t="n">
        <v>190598.82546</v>
      </c>
      <c r="J156" s="122" t="n">
        <v>933499.85505</v>
      </c>
      <c r="K156" s="122" t="n">
        <v>129494.42294</v>
      </c>
      <c r="L156" s="123" t="n">
        <v>3622974.724</v>
      </c>
    </row>
    <row r="157" customFormat="false" ht="12.75" hidden="false" customHeight="true" outlineLevel="0" collapsed="false">
      <c r="B157" s="86"/>
      <c r="C157" s="87"/>
      <c r="D157" s="122"/>
      <c r="E157" s="122"/>
      <c r="F157" s="122"/>
      <c r="G157" s="122"/>
      <c r="H157" s="122"/>
      <c r="I157" s="122"/>
      <c r="J157" s="122"/>
      <c r="K157" s="122"/>
      <c r="L157" s="123"/>
    </row>
    <row r="158" customFormat="false" ht="12.75" hidden="false" customHeight="true" outlineLevel="0" collapsed="false">
      <c r="B158" s="86" t="n">
        <v>5</v>
      </c>
      <c r="C158" s="98" t="s">
        <v>409</v>
      </c>
      <c r="D158" s="126" t="n">
        <v>23174.35825</v>
      </c>
      <c r="E158" s="126" t="n">
        <v>4767.63722</v>
      </c>
      <c r="F158" s="126" t="n">
        <v>27941.99547</v>
      </c>
      <c r="G158" s="126" t="n">
        <v>30476.71358</v>
      </c>
      <c r="H158" s="126" t="n">
        <v>58418.70905</v>
      </c>
      <c r="I158" s="126" t="n">
        <v>13859.08918</v>
      </c>
      <c r="J158" s="126" t="n">
        <v>72277.79823</v>
      </c>
      <c r="K158" s="126" t="n">
        <v>3836.84302</v>
      </c>
      <c r="L158" s="127" t="n">
        <v>7911.94009</v>
      </c>
    </row>
    <row r="159" customFormat="false" ht="12.75" hidden="false" customHeight="true" outlineLevel="0" collapsed="false">
      <c r="B159" s="86"/>
      <c r="C159" s="89"/>
      <c r="D159" s="122"/>
      <c r="E159" s="122"/>
      <c r="F159" s="122"/>
      <c r="G159" s="122"/>
      <c r="H159" s="122"/>
      <c r="I159" s="122"/>
      <c r="J159" s="122"/>
      <c r="K159" s="122"/>
      <c r="L159" s="123"/>
    </row>
    <row r="160" customFormat="false" ht="12.75" hidden="false" customHeight="true" outlineLevel="0" collapsed="false">
      <c r="B160" s="86"/>
      <c r="C160" s="89" t="s">
        <v>591</v>
      </c>
      <c r="D160" s="122" t="n">
        <v>580605.80388</v>
      </c>
      <c r="E160" s="122" t="n">
        <v>115671.42957</v>
      </c>
      <c r="F160" s="122" t="n">
        <v>696277.23345</v>
      </c>
      <c r="G160" s="122" t="n">
        <v>715268.67668</v>
      </c>
      <c r="H160" s="122" t="n">
        <v>1411545.91013</v>
      </c>
      <c r="I160" s="122" t="n">
        <v>409184.1393</v>
      </c>
      <c r="J160" s="122" t="n">
        <v>1820730.04943</v>
      </c>
      <c r="K160" s="122" t="n">
        <v>132243.56912</v>
      </c>
      <c r="L160" s="123" t="n">
        <v>3647094.86353</v>
      </c>
    </row>
    <row r="161" customFormat="false" ht="12.75" hidden="false" customHeight="true" outlineLevel="0" collapsed="false">
      <c r="B161" s="86"/>
      <c r="C161" s="87"/>
      <c r="D161" s="117"/>
      <c r="E161" s="117"/>
      <c r="F161" s="117"/>
      <c r="G161" s="117"/>
      <c r="H161" s="117"/>
      <c r="I161" s="117"/>
      <c r="J161" s="117"/>
      <c r="K161" s="117"/>
      <c r="L161" s="118"/>
    </row>
    <row r="162" customFormat="false" ht="12.75" hidden="false" customHeight="true" outlineLevel="0" collapsed="false">
      <c r="B162" s="86" t="n">
        <v>6</v>
      </c>
      <c r="C162" s="89" t="s">
        <v>444</v>
      </c>
      <c r="D162" s="128" t="n">
        <v>0</v>
      </c>
      <c r="E162" s="128" t="n">
        <v>0</v>
      </c>
      <c r="F162" s="128" t="n">
        <v>0</v>
      </c>
      <c r="G162" s="128" t="n">
        <v>2608.45084</v>
      </c>
      <c r="H162" s="128" t="n">
        <v>2608.45084</v>
      </c>
      <c r="I162" s="128" t="n">
        <v>273191.05329</v>
      </c>
      <c r="J162" s="128" t="n">
        <v>275799.50413</v>
      </c>
      <c r="K162" s="128" t="n">
        <v>40684.06158</v>
      </c>
      <c r="L162" s="129" t="n">
        <v>0</v>
      </c>
    </row>
    <row r="163" customFormat="false" ht="12.75" hidden="false" customHeight="true" outlineLevel="0" collapsed="false">
      <c r="B163" s="77" t="n">
        <v>61</v>
      </c>
      <c r="C163" s="78" t="s">
        <v>445</v>
      </c>
      <c r="D163" s="117" t="n">
        <v>0</v>
      </c>
      <c r="E163" s="117" t="n">
        <v>0</v>
      </c>
      <c r="F163" s="117" t="n">
        <v>0</v>
      </c>
      <c r="G163" s="117" t="n">
        <v>869.019</v>
      </c>
      <c r="H163" s="117" t="n">
        <v>869.019</v>
      </c>
      <c r="I163" s="117" t="n">
        <v>0</v>
      </c>
      <c r="J163" s="117" t="n">
        <v>869.019</v>
      </c>
      <c r="K163" s="117" t="n">
        <v>0</v>
      </c>
      <c r="L163" s="118" t="n">
        <v>0</v>
      </c>
    </row>
    <row r="164" customFormat="false" ht="12.75" hidden="false" customHeight="true" outlineLevel="0" collapsed="false">
      <c r="B164" s="77" t="n">
        <v>64</v>
      </c>
      <c r="C164" s="78" t="s">
        <v>456</v>
      </c>
      <c r="D164" s="117" t="n">
        <v>0</v>
      </c>
      <c r="E164" s="117" t="n">
        <v>0</v>
      </c>
      <c r="F164" s="117" t="n">
        <v>0</v>
      </c>
      <c r="G164" s="117" t="n">
        <v>1739.43184</v>
      </c>
      <c r="H164" s="117" t="n">
        <v>1739.43184</v>
      </c>
      <c r="I164" s="117" t="n">
        <v>273191.05329</v>
      </c>
      <c r="J164" s="117" t="n">
        <v>274930.48513</v>
      </c>
      <c r="K164" s="117" t="n">
        <v>40684.06158</v>
      </c>
      <c r="L164" s="118" t="n">
        <v>0</v>
      </c>
    </row>
    <row r="165" customFormat="false" ht="12.75" hidden="false" customHeight="true" outlineLevel="0" collapsed="false">
      <c r="B165" s="77" t="n">
        <v>6401</v>
      </c>
      <c r="C165" s="81" t="s">
        <v>422</v>
      </c>
      <c r="D165" s="117" t="n">
        <v>0</v>
      </c>
      <c r="E165" s="117" t="n">
        <v>0</v>
      </c>
      <c r="F165" s="117" t="n">
        <v>0</v>
      </c>
      <c r="G165" s="117" t="n">
        <v>0</v>
      </c>
      <c r="H165" s="117" t="n">
        <v>0</v>
      </c>
      <c r="I165" s="117" t="n">
        <v>0</v>
      </c>
      <c r="J165" s="117" t="n">
        <v>0</v>
      </c>
      <c r="K165" s="117" t="n">
        <v>0</v>
      </c>
      <c r="L165" s="118" t="n">
        <v>0</v>
      </c>
    </row>
    <row r="166" customFormat="false" ht="12.75" hidden="false" customHeight="true" outlineLevel="0" collapsed="false">
      <c r="B166" s="77" t="n">
        <v>6402</v>
      </c>
      <c r="C166" s="81" t="s">
        <v>459</v>
      </c>
      <c r="D166" s="117" t="n">
        <v>0</v>
      </c>
      <c r="E166" s="117" t="n">
        <v>0</v>
      </c>
      <c r="F166" s="117" t="n">
        <v>0</v>
      </c>
      <c r="G166" s="117" t="n">
        <v>2.54745</v>
      </c>
      <c r="H166" s="117" t="n">
        <v>2.54745</v>
      </c>
      <c r="I166" s="117" t="n">
        <v>0</v>
      </c>
      <c r="J166" s="117" t="n">
        <v>2.54745</v>
      </c>
      <c r="K166" s="117" t="n">
        <v>0</v>
      </c>
      <c r="L166" s="118" t="n">
        <v>0</v>
      </c>
    </row>
    <row r="167" customFormat="false" ht="12.75" hidden="false" customHeight="true" outlineLevel="0" collapsed="false">
      <c r="B167" s="77" t="n">
        <v>6403</v>
      </c>
      <c r="C167" s="81" t="s">
        <v>424</v>
      </c>
      <c r="D167" s="117" t="n">
        <v>0</v>
      </c>
      <c r="E167" s="117" t="n">
        <v>0</v>
      </c>
      <c r="F167" s="117" t="n">
        <v>0</v>
      </c>
      <c r="G167" s="117" t="n">
        <v>0</v>
      </c>
      <c r="H167" s="117" t="n">
        <v>0</v>
      </c>
      <c r="I167" s="117" t="n">
        <v>0</v>
      </c>
      <c r="J167" s="117" t="n">
        <v>0</v>
      </c>
      <c r="K167" s="117" t="n">
        <v>0</v>
      </c>
      <c r="L167" s="118" t="n">
        <v>0</v>
      </c>
    </row>
    <row r="168" customFormat="false" ht="12.75" hidden="false" customHeight="true" outlineLevel="0" collapsed="false">
      <c r="B168" s="77" t="n">
        <v>6404</v>
      </c>
      <c r="C168" s="81" t="s">
        <v>466</v>
      </c>
      <c r="D168" s="117" t="n">
        <v>0</v>
      </c>
      <c r="E168" s="117" t="n">
        <v>0</v>
      </c>
      <c r="F168" s="117" t="n">
        <v>0</v>
      </c>
      <c r="G168" s="117" t="n">
        <v>1736.88439</v>
      </c>
      <c r="H168" s="117" t="n">
        <v>1736.88439</v>
      </c>
      <c r="I168" s="117" t="n">
        <v>273191.05329</v>
      </c>
      <c r="J168" s="117" t="n">
        <v>274927.93768</v>
      </c>
      <c r="K168" s="117" t="n">
        <v>40684.06158</v>
      </c>
      <c r="L168" s="118" t="n">
        <v>0</v>
      </c>
    </row>
    <row r="169" customFormat="false" ht="12.75" hidden="false" customHeight="true" outlineLevel="0" collapsed="false">
      <c r="B169" s="86" t="n">
        <v>0</v>
      </c>
      <c r="C169" s="87" t="n">
        <v>0</v>
      </c>
      <c r="D169" s="117" t="n">
        <v>0</v>
      </c>
      <c r="E169" s="117" t="n">
        <v>0</v>
      </c>
      <c r="F169" s="117" t="n">
        <v>0</v>
      </c>
      <c r="G169" s="117" t="n">
        <v>0</v>
      </c>
      <c r="H169" s="117" t="n">
        <v>0</v>
      </c>
      <c r="I169" s="117" t="n">
        <v>0</v>
      </c>
      <c r="J169" s="117" t="n">
        <v>0</v>
      </c>
      <c r="K169" s="117" t="n">
        <v>0</v>
      </c>
      <c r="L169" s="118" t="n">
        <v>0</v>
      </c>
    </row>
    <row r="170" customFormat="false" ht="12.75" hidden="false" customHeight="true" outlineLevel="0" collapsed="false">
      <c r="B170" s="86" t="n">
        <v>7</v>
      </c>
      <c r="C170" s="89" t="s">
        <v>478</v>
      </c>
      <c r="D170" s="128" t="n">
        <v>3920951.13427</v>
      </c>
      <c r="E170" s="128" t="n">
        <v>238761.70602</v>
      </c>
      <c r="F170" s="128" t="n">
        <v>4159712.84029</v>
      </c>
      <c r="G170" s="128" t="n">
        <v>2360837.93183</v>
      </c>
      <c r="H170" s="128" t="n">
        <v>6520550.77212</v>
      </c>
      <c r="I170" s="128" t="n">
        <v>193772.74218</v>
      </c>
      <c r="J170" s="128" t="n">
        <v>6714323.5143</v>
      </c>
      <c r="K170" s="128" t="n">
        <v>9105.0559</v>
      </c>
      <c r="L170" s="129" t="n">
        <v>157086.25743</v>
      </c>
    </row>
    <row r="171" customFormat="false" ht="12.75" hidden="false" customHeight="true" outlineLevel="0" collapsed="false">
      <c r="B171" s="77" t="n">
        <v>71</v>
      </c>
      <c r="C171" s="81" t="s">
        <v>479</v>
      </c>
      <c r="D171" s="117" t="n">
        <v>785788.09582</v>
      </c>
      <c r="E171" s="117" t="n">
        <v>30417.5396</v>
      </c>
      <c r="F171" s="117" t="n">
        <v>816205.63542</v>
      </c>
      <c r="G171" s="117" t="n">
        <v>236763.61117</v>
      </c>
      <c r="H171" s="117" t="n">
        <v>1052969.24659</v>
      </c>
      <c r="I171" s="117" t="n">
        <v>125029.48143</v>
      </c>
      <c r="J171" s="117" t="n">
        <v>1177998.72802</v>
      </c>
      <c r="K171" s="117" t="n">
        <v>9003.00006</v>
      </c>
      <c r="L171" s="118" t="n">
        <v>24950.81138</v>
      </c>
    </row>
    <row r="172" customFormat="false" ht="12.75" hidden="false" customHeight="true" outlineLevel="0" collapsed="false">
      <c r="B172" s="77" t="n">
        <v>74</v>
      </c>
      <c r="C172" s="81" t="s">
        <v>525</v>
      </c>
      <c r="D172" s="117" t="n">
        <v>3135163.03845</v>
      </c>
      <c r="E172" s="117" t="n">
        <v>208344.16642</v>
      </c>
      <c r="F172" s="117" t="n">
        <v>3343507.20487</v>
      </c>
      <c r="G172" s="117" t="n">
        <v>2124074.32066</v>
      </c>
      <c r="H172" s="117" t="n">
        <v>5467581.52553</v>
      </c>
      <c r="I172" s="117" t="n">
        <v>68743.26075</v>
      </c>
      <c r="J172" s="117" t="n">
        <v>5536324.78628</v>
      </c>
      <c r="K172" s="117" t="n">
        <v>102.05584</v>
      </c>
      <c r="L172" s="118" t="n">
        <v>132135.44605</v>
      </c>
    </row>
    <row r="173" customFormat="false" ht="12.75" hidden="false" customHeight="true" outlineLevel="0" collapsed="false">
      <c r="B173" s="101"/>
      <c r="C173" s="102"/>
      <c r="D173" s="103"/>
      <c r="E173" s="103"/>
      <c r="F173" s="103"/>
      <c r="G173" s="103"/>
      <c r="H173" s="103"/>
      <c r="I173" s="103"/>
      <c r="J173" s="103"/>
      <c r="K173" s="103"/>
      <c r="L173" s="104"/>
    </row>
    <row r="174" customFormat="false" ht="12.75" hidden="false" customHeight="true" outlineLevel="0" collapsed="false">
      <c r="A174" s="116"/>
      <c r="B174" s="55"/>
      <c r="C174" s="71"/>
      <c r="D174" s="105"/>
      <c r="E174" s="105"/>
      <c r="F174" s="105"/>
      <c r="G174" s="105"/>
      <c r="H174" s="105"/>
      <c r="I174" s="105"/>
      <c r="J174" s="105"/>
      <c r="K174" s="105"/>
      <c r="L174" s="105"/>
    </row>
    <row r="175" customFormat="false" ht="12.75" hidden="false" customHeight="true" outlineLevel="0" collapsed="false">
      <c r="A175" s="116"/>
      <c r="B175" s="106" t="s">
        <v>587</v>
      </c>
      <c r="C175" s="107"/>
      <c r="D175" s="72"/>
      <c r="E175" s="72"/>
      <c r="F175" s="72"/>
      <c r="G175" s="72"/>
      <c r="H175" s="72"/>
      <c r="I175" s="72"/>
      <c r="J175" s="72"/>
      <c r="K175" s="72"/>
      <c r="L175" s="72"/>
    </row>
    <row r="176" customFormat="false" ht="12.75" hidden="false" customHeight="true" outlineLevel="0" collapsed="false">
      <c r="A176" s="116"/>
      <c r="B176" s="106" t="s">
        <v>571</v>
      </c>
      <c r="C176" s="107"/>
      <c r="D176" s="72"/>
      <c r="E176" s="72"/>
      <c r="F176" s="72"/>
      <c r="G176" s="72"/>
      <c r="H176" s="72"/>
      <c r="I176" s="72"/>
      <c r="J176" s="72"/>
      <c r="K176" s="72"/>
      <c r="L176" s="72"/>
    </row>
    <row r="177" customFormat="false" ht="12.75" hidden="false" customHeight="true" outlineLevel="0" collapsed="false">
      <c r="A177" s="116"/>
      <c r="B177" s="130" t="s">
        <v>588</v>
      </c>
      <c r="C177" s="107"/>
      <c r="D177" s="72"/>
      <c r="E177" s="72"/>
      <c r="F177" s="72"/>
      <c r="G177" s="72"/>
      <c r="H177" s="72"/>
      <c r="I177" s="72"/>
      <c r="J177" s="72"/>
      <c r="K177" s="72"/>
      <c r="L177" s="72"/>
    </row>
    <row r="178" customFormat="false" ht="12.75" hidden="false" customHeight="true" outlineLevel="0" collapsed="false">
      <c r="A178" s="116"/>
      <c r="B178" s="106" t="s">
        <v>589</v>
      </c>
      <c r="D178" s="72"/>
      <c r="E178" s="72"/>
      <c r="F178" s="72"/>
      <c r="G178" s="72"/>
      <c r="H178" s="72"/>
      <c r="I178" s="72"/>
      <c r="J178" s="72"/>
      <c r="K178" s="72"/>
      <c r="L178" s="72"/>
    </row>
    <row r="179" customFormat="false" ht="12.75" hidden="false" customHeight="false" outlineLevel="0" collapsed="false">
      <c r="F179" s="105" t="n">
        <v>0</v>
      </c>
      <c r="G179" s="61" t="n">
        <v>30.18177</v>
      </c>
      <c r="H179" s="105" t="n">
        <v>30.18177</v>
      </c>
    </row>
    <row r="180" customFormat="false" ht="12.75" hidden="false" customHeight="false" outlineLevel="0" collapsed="false">
      <c r="F180" s="105" t="n">
        <v>0</v>
      </c>
      <c r="G180" s="61" t="n">
        <v>0</v>
      </c>
      <c r="H180" s="105" t="n">
        <v>0</v>
      </c>
    </row>
    <row r="181" customFormat="false" ht="12.75" hidden="false" customHeight="false" outlineLevel="0" collapsed="false">
      <c r="F181" s="105" t="n">
        <v>0</v>
      </c>
      <c r="G181" s="61" t="n">
        <v>15633.4104</v>
      </c>
      <c r="H181" s="105" t="n">
        <v>15633.4104</v>
      </c>
    </row>
    <row r="182" customFormat="false" ht="12.75" hidden="false" customHeight="false" outlineLevel="0" collapsed="false">
      <c r="F182" s="105" t="n">
        <v>0</v>
      </c>
      <c r="G182" s="61" t="n">
        <v>15633.4104</v>
      </c>
      <c r="H182" s="105" t="n">
        <v>15633.4104</v>
      </c>
    </row>
    <row r="183" customFormat="false" ht="12.75" hidden="false" customHeight="false" outlineLevel="0" collapsed="false">
      <c r="F183" s="105" t="n">
        <v>0</v>
      </c>
      <c r="G183" s="61" t="n">
        <v>0</v>
      </c>
      <c r="H183" s="105" t="n">
        <v>0</v>
      </c>
    </row>
    <row r="184" customFormat="false" ht="12.75" hidden="false" customHeight="false" outlineLevel="0" collapsed="false">
      <c r="F184" s="105" t="n">
        <v>0</v>
      </c>
      <c r="G184" s="61" t="n">
        <v>-30997.26529</v>
      </c>
      <c r="H184" s="105" t="n">
        <v>-30997.26529</v>
      </c>
    </row>
    <row r="185" customFormat="false" ht="12.75" hidden="false" customHeight="false" outlineLevel="0" collapsed="false">
      <c r="F185" s="105" t="n">
        <v>0</v>
      </c>
      <c r="G185" s="61" t="n">
        <v>2674.73936</v>
      </c>
      <c r="H185" s="105" t="n">
        <v>2674.73936</v>
      </c>
    </row>
    <row r="186" customFormat="false" ht="12.75" hidden="false" customHeight="false" outlineLevel="0" collapsed="false">
      <c r="F186" s="105" t="n">
        <v>0</v>
      </c>
      <c r="G186" s="61" t="n">
        <v>-33672.00465</v>
      </c>
      <c r="H186" s="105" t="n">
        <v>-33672.00465</v>
      </c>
    </row>
    <row r="187" customFormat="false" ht="12.75" hidden="false" customHeight="false" outlineLevel="0" collapsed="false">
      <c r="F187" s="105" t="n">
        <v>0</v>
      </c>
      <c r="G187" s="61" t="n">
        <v>0</v>
      </c>
      <c r="H187" s="105" t="n">
        <v>0</v>
      </c>
    </row>
    <row r="188" customFormat="false" ht="12.75" hidden="false" customHeight="false" outlineLevel="0" collapsed="false">
      <c r="F188" s="105" t="n">
        <v>0</v>
      </c>
      <c r="G188" s="61" t="n">
        <v>0</v>
      </c>
      <c r="H188" s="105" t="n">
        <v>0</v>
      </c>
    </row>
    <row r="189" customFormat="false" ht="12.75" hidden="false" customHeight="false" outlineLevel="0" collapsed="false">
      <c r="F189" s="105" t="n">
        <v>0</v>
      </c>
      <c r="H189" s="105" t="n">
        <v>0</v>
      </c>
    </row>
    <row r="190" customFormat="false" ht="12.75" hidden="false" customHeight="false" outlineLevel="0" collapsed="false">
      <c r="F190" s="105" t="n">
        <v>0</v>
      </c>
      <c r="G190" s="61" t="n">
        <v>8429.87011</v>
      </c>
      <c r="H190" s="105" t="n">
        <v>8429.87011</v>
      </c>
    </row>
    <row r="191" customFormat="false" ht="12.75" hidden="false" customHeight="false" outlineLevel="0" collapsed="false">
      <c r="F191" s="105" t="n">
        <v>0</v>
      </c>
      <c r="G191" s="61" t="n">
        <v>1059.1058</v>
      </c>
      <c r="H191" s="105" t="n">
        <v>1059.1058</v>
      </c>
    </row>
    <row r="192" customFormat="false" ht="12.75" hidden="false" customHeight="false" outlineLevel="0" collapsed="false">
      <c r="F192" s="105" t="n">
        <v>0</v>
      </c>
      <c r="G192" s="61" t="n">
        <v>481.19132</v>
      </c>
      <c r="H192" s="105" t="n">
        <v>481.19132</v>
      </c>
    </row>
    <row r="193" customFormat="false" ht="12.75" hidden="false" customHeight="false" outlineLevel="0" collapsed="false">
      <c r="F193" s="105" t="n">
        <v>0</v>
      </c>
      <c r="G193" s="61" t="n">
        <v>83.51552</v>
      </c>
      <c r="H193" s="105" t="n">
        <v>83.51552</v>
      </c>
    </row>
    <row r="194" customFormat="false" ht="12.75" hidden="false" customHeight="false" outlineLevel="0" collapsed="false">
      <c r="F194" s="105" t="n">
        <v>0</v>
      </c>
      <c r="G194" s="61" t="n">
        <v>0.02425</v>
      </c>
      <c r="H194" s="105" t="n">
        <v>0.02425</v>
      </c>
    </row>
    <row r="195" customFormat="false" ht="12.75" hidden="false" customHeight="false" outlineLevel="0" collapsed="false">
      <c r="F195" s="105" t="n">
        <v>0</v>
      </c>
      <c r="G195" s="61" t="n">
        <v>241.23115</v>
      </c>
      <c r="H195" s="105" t="n">
        <v>241.23115</v>
      </c>
    </row>
    <row r="196" customFormat="false" ht="12.75" hidden="false" customHeight="false" outlineLevel="0" collapsed="false">
      <c r="F196" s="105" t="n">
        <v>0</v>
      </c>
      <c r="H196" s="105" t="n">
        <v>0</v>
      </c>
    </row>
    <row r="197" customFormat="false" ht="12.75" hidden="false" customHeight="false" outlineLevel="0" collapsed="false">
      <c r="F197" s="105" t="n">
        <v>0</v>
      </c>
      <c r="G197" s="61" t="n">
        <v>5.25484</v>
      </c>
      <c r="H197" s="105" t="n">
        <v>5.25484</v>
      </c>
    </row>
    <row r="198" customFormat="false" ht="12.75" hidden="false" customHeight="false" outlineLevel="0" collapsed="false">
      <c r="F198" s="105" t="n">
        <v>0</v>
      </c>
      <c r="G198" s="61" t="n">
        <v>151.16556</v>
      </c>
      <c r="H198" s="105" t="n">
        <v>151.16556</v>
      </c>
    </row>
    <row r="199" customFormat="false" ht="12.75" hidden="false" customHeight="false" outlineLevel="0" collapsed="false">
      <c r="F199" s="105" t="n">
        <v>0</v>
      </c>
      <c r="G199" s="61" t="n">
        <v>0</v>
      </c>
      <c r="H199" s="105" t="n">
        <v>0</v>
      </c>
    </row>
    <row r="200" customFormat="false" ht="12.75" hidden="false" customHeight="false" outlineLevel="0" collapsed="false">
      <c r="F200" s="105" t="n">
        <v>0</v>
      </c>
      <c r="G200" s="61" t="n">
        <v>0</v>
      </c>
      <c r="H200" s="105" t="n">
        <v>0</v>
      </c>
    </row>
    <row r="201" customFormat="false" ht="12.75" hidden="false" customHeight="false" outlineLevel="0" collapsed="false">
      <c r="F201" s="105" t="n">
        <v>0</v>
      </c>
      <c r="G201" s="61" t="n">
        <v>0</v>
      </c>
      <c r="H201" s="105" t="n">
        <v>0</v>
      </c>
    </row>
    <row r="202" customFormat="false" ht="12.75" hidden="false" customHeight="false" outlineLevel="0" collapsed="false">
      <c r="F202" s="105" t="n">
        <v>0</v>
      </c>
      <c r="G202" s="61" t="n">
        <v>0</v>
      </c>
      <c r="H202" s="105" t="n">
        <v>0</v>
      </c>
    </row>
    <row r="203" customFormat="false" ht="12.75" hidden="false" customHeight="false" outlineLevel="0" collapsed="false">
      <c r="F203" s="105" t="n">
        <v>0</v>
      </c>
      <c r="G203" s="61" t="n">
        <v>0</v>
      </c>
      <c r="H203" s="105" t="n">
        <v>0</v>
      </c>
    </row>
    <row r="204" customFormat="false" ht="12.75" hidden="false" customHeight="false" outlineLevel="0" collapsed="false">
      <c r="F204" s="105" t="n">
        <v>0</v>
      </c>
      <c r="G204" s="61" t="n">
        <v>130.90421</v>
      </c>
      <c r="H204" s="105" t="n">
        <v>130.90421</v>
      </c>
    </row>
    <row r="205" customFormat="false" ht="12.75" hidden="false" customHeight="false" outlineLevel="0" collapsed="false">
      <c r="F205" s="105" t="n">
        <v>0</v>
      </c>
      <c r="G205" s="61" t="n">
        <v>0</v>
      </c>
      <c r="H205" s="105" t="n">
        <v>0</v>
      </c>
    </row>
    <row r="206" customFormat="false" ht="12.75" hidden="false" customHeight="false" outlineLevel="0" collapsed="false">
      <c r="F206" s="105" t="n">
        <v>0</v>
      </c>
      <c r="G206" s="61" t="n">
        <v>0</v>
      </c>
      <c r="H206" s="105" t="n">
        <v>0</v>
      </c>
    </row>
    <row r="207" customFormat="false" ht="12.75" hidden="false" customHeight="false" outlineLevel="0" collapsed="false">
      <c r="F207" s="105" t="n">
        <v>0</v>
      </c>
      <c r="G207" s="61" t="n">
        <v>0</v>
      </c>
      <c r="H207" s="105" t="n">
        <v>0</v>
      </c>
    </row>
    <row r="208" customFormat="false" ht="12.75" hidden="false" customHeight="false" outlineLevel="0" collapsed="false">
      <c r="F208" s="105" t="n">
        <v>0</v>
      </c>
      <c r="H208" s="105" t="n">
        <v>0</v>
      </c>
    </row>
    <row r="209" customFormat="false" ht="12.75" hidden="false" customHeight="false" outlineLevel="0" collapsed="false">
      <c r="F209" s="105" t="n">
        <v>0</v>
      </c>
      <c r="H209" s="105" t="n">
        <v>0</v>
      </c>
    </row>
    <row r="210" customFormat="false" ht="12.75" hidden="false" customHeight="false" outlineLevel="0" collapsed="false">
      <c r="F210" s="105" t="n">
        <v>0</v>
      </c>
      <c r="G210" s="61" t="n">
        <v>112.96014</v>
      </c>
      <c r="H210" s="105" t="n">
        <v>112.96014</v>
      </c>
    </row>
    <row r="211" customFormat="false" ht="12.75" hidden="false" customHeight="false" outlineLevel="0" collapsed="false">
      <c r="F211" s="105" t="n">
        <v>0</v>
      </c>
      <c r="G211" s="61" t="n">
        <v>17.94407</v>
      </c>
      <c r="H211" s="105" t="n">
        <v>17.94407</v>
      </c>
    </row>
    <row r="212" customFormat="false" ht="12.75" hidden="false" customHeight="false" outlineLevel="0" collapsed="false">
      <c r="F212" s="105" t="n">
        <v>0</v>
      </c>
      <c r="G212" s="61" t="n">
        <v>0</v>
      </c>
      <c r="H212" s="105" t="n">
        <v>0</v>
      </c>
    </row>
    <row r="213" customFormat="false" ht="12.75" hidden="false" customHeight="false" outlineLevel="0" collapsed="false">
      <c r="F213" s="105" t="n">
        <v>0</v>
      </c>
      <c r="H213" s="105" t="n">
        <v>0</v>
      </c>
    </row>
    <row r="214" customFormat="false" ht="12.75" hidden="false" customHeight="false" outlineLevel="0" collapsed="false">
      <c r="F214" s="105" t="n">
        <v>0</v>
      </c>
      <c r="G214" s="61" t="n">
        <v>0.02281</v>
      </c>
      <c r="H214" s="105" t="n">
        <v>0.02281</v>
      </c>
    </row>
    <row r="215" customFormat="false" ht="12.75" hidden="false" customHeight="false" outlineLevel="0" collapsed="false">
      <c r="F215" s="105" t="n">
        <v>0</v>
      </c>
      <c r="G215" s="61" t="n">
        <v>0.02281</v>
      </c>
      <c r="H215" s="105" t="n">
        <v>0.02281</v>
      </c>
    </row>
    <row r="216" customFormat="false" ht="12.75" hidden="false" customHeight="false" outlineLevel="0" collapsed="false">
      <c r="F216" s="105" t="n">
        <v>0</v>
      </c>
      <c r="G216" s="61" t="n">
        <v>0</v>
      </c>
      <c r="H216" s="105" t="n">
        <v>0</v>
      </c>
    </row>
    <row r="217" customFormat="false" ht="12.75" hidden="false" customHeight="false" outlineLevel="0" collapsed="false">
      <c r="F217" s="105" t="n">
        <v>0</v>
      </c>
      <c r="G217" s="61" t="n">
        <v>0</v>
      </c>
      <c r="H217" s="105" t="n">
        <v>0</v>
      </c>
    </row>
    <row r="218" customFormat="false" ht="12.75" hidden="false" customHeight="false" outlineLevel="0" collapsed="false">
      <c r="F218" s="105" t="n">
        <v>0</v>
      </c>
      <c r="G218" s="61" t="n">
        <v>0</v>
      </c>
      <c r="H218" s="105" t="n">
        <v>0</v>
      </c>
    </row>
    <row r="219" customFormat="false" ht="12.75" hidden="false" customHeight="false" outlineLevel="0" collapsed="false">
      <c r="F219" s="105" t="n">
        <v>0</v>
      </c>
      <c r="G219" s="61" t="n">
        <v>446.98746</v>
      </c>
      <c r="H219" s="105" t="n">
        <v>446.98746</v>
      </c>
    </row>
    <row r="220" customFormat="false" ht="12.75" hidden="false" customHeight="false" outlineLevel="0" collapsed="false">
      <c r="F220" s="105" t="n">
        <v>0</v>
      </c>
      <c r="G220" s="61" t="n">
        <v>0</v>
      </c>
      <c r="H220" s="105" t="n">
        <v>0</v>
      </c>
    </row>
    <row r="221" customFormat="false" ht="12.75" hidden="false" customHeight="false" outlineLevel="0" collapsed="false">
      <c r="F221" s="105" t="n">
        <v>0</v>
      </c>
      <c r="G221" s="61" t="n">
        <v>446.98746</v>
      </c>
      <c r="H221" s="105" t="n">
        <v>446.98746</v>
      </c>
    </row>
    <row r="222" customFormat="false" ht="12.75" hidden="false" customHeight="false" outlineLevel="0" collapsed="false">
      <c r="F222" s="105" t="n">
        <v>0</v>
      </c>
      <c r="G222" s="61" t="n">
        <v>10.97061</v>
      </c>
      <c r="H222" s="105" t="n">
        <v>10.97061</v>
      </c>
    </row>
    <row r="223" customFormat="false" ht="12.75" hidden="false" customHeight="false" outlineLevel="0" collapsed="false">
      <c r="F223" s="105" t="n">
        <v>0</v>
      </c>
      <c r="G223" s="61" t="n">
        <v>1.95434</v>
      </c>
      <c r="H223" s="105" t="n">
        <v>1.95434</v>
      </c>
    </row>
    <row r="224" customFormat="false" ht="12.75" hidden="false" customHeight="false" outlineLevel="0" collapsed="false">
      <c r="F224" s="105" t="n">
        <v>0</v>
      </c>
      <c r="G224" s="61" t="n">
        <v>0</v>
      </c>
      <c r="H224" s="105" t="n">
        <v>0</v>
      </c>
    </row>
    <row r="225" customFormat="false" ht="12.75" hidden="false" customHeight="false" outlineLevel="0" collapsed="false">
      <c r="F225" s="105" t="n">
        <v>0</v>
      </c>
      <c r="G225" s="61" t="n">
        <v>0</v>
      </c>
      <c r="H225" s="105" t="n">
        <v>0</v>
      </c>
    </row>
    <row r="226" customFormat="false" ht="12.75" hidden="false" customHeight="false" outlineLevel="0" collapsed="false">
      <c r="F226" s="105" t="n">
        <v>0</v>
      </c>
      <c r="H226" s="105" t="n">
        <v>0</v>
      </c>
    </row>
    <row r="227" customFormat="false" ht="12.75" hidden="false" customHeight="false" outlineLevel="0" collapsed="false">
      <c r="F227" s="105" t="n">
        <v>0</v>
      </c>
      <c r="G227" s="61" t="n">
        <v>0</v>
      </c>
      <c r="H227" s="105" t="n">
        <v>0</v>
      </c>
    </row>
    <row r="228" customFormat="false" ht="12.75" hidden="false" customHeight="false" outlineLevel="0" collapsed="false">
      <c r="F228" s="105" t="n">
        <v>0</v>
      </c>
      <c r="G228" s="61" t="n">
        <v>9.01627</v>
      </c>
      <c r="H228" s="105" t="n">
        <v>9.01627</v>
      </c>
    </row>
    <row r="229" customFormat="false" ht="12.75" hidden="false" customHeight="false" outlineLevel="0" collapsed="false">
      <c r="F229" s="105" t="n">
        <v>0</v>
      </c>
      <c r="G229" s="61" t="n">
        <v>0.00036</v>
      </c>
      <c r="H229" s="105" t="n">
        <v>0.00036</v>
      </c>
    </row>
    <row r="230" customFormat="false" ht="12.75" hidden="false" customHeight="false" outlineLevel="0" collapsed="false">
      <c r="F230" s="105" t="n">
        <v>0</v>
      </c>
      <c r="G230" s="61" t="n">
        <v>0</v>
      </c>
      <c r="H230" s="105" t="n">
        <v>0</v>
      </c>
    </row>
    <row r="231" customFormat="false" ht="12.75" hidden="false" customHeight="false" outlineLevel="0" collapsed="false">
      <c r="F231" s="105" t="n">
        <v>0</v>
      </c>
      <c r="G231" s="61" t="n">
        <v>0.00036</v>
      </c>
      <c r="H231" s="105" t="n">
        <v>0.00036</v>
      </c>
    </row>
    <row r="232" customFormat="false" ht="12.75" hidden="false" customHeight="false" outlineLevel="0" collapsed="false">
      <c r="F232" s="105" t="n">
        <v>0</v>
      </c>
      <c r="G232" s="61" t="n">
        <v>0</v>
      </c>
      <c r="H232" s="105" t="n">
        <v>0</v>
      </c>
    </row>
    <row r="233" customFormat="false" ht="12.75" hidden="false" customHeight="false" outlineLevel="0" collapsed="false">
      <c r="F233" s="105" t="n">
        <v>0</v>
      </c>
      <c r="G233" s="61" t="n">
        <v>0</v>
      </c>
      <c r="H233" s="105" t="n">
        <v>0</v>
      </c>
    </row>
    <row r="234" customFormat="false" ht="12.75" hidden="false" customHeight="false" outlineLevel="0" collapsed="false">
      <c r="F234" s="105" t="n">
        <v>0</v>
      </c>
      <c r="G234" s="61" t="n">
        <v>0</v>
      </c>
      <c r="H234" s="105" t="n">
        <v>0</v>
      </c>
    </row>
    <row r="235" customFormat="false" ht="12.75" hidden="false" customHeight="false" outlineLevel="0" collapsed="false">
      <c r="F235" s="105" t="n">
        <v>0</v>
      </c>
      <c r="G235" s="61" t="n">
        <v>0</v>
      </c>
      <c r="H235" s="105" t="n">
        <v>0</v>
      </c>
    </row>
    <row r="236" customFormat="false" ht="12.75" hidden="false" customHeight="false" outlineLevel="0" collapsed="false">
      <c r="F236" s="105" t="n">
        <v>0</v>
      </c>
      <c r="G236" s="61" t="n">
        <v>0</v>
      </c>
      <c r="H236" s="105" t="n">
        <v>0</v>
      </c>
    </row>
    <row r="237" customFormat="false" ht="12.75" hidden="false" customHeight="false" outlineLevel="0" collapsed="false">
      <c r="F237" s="105" t="n">
        <v>0</v>
      </c>
      <c r="G237" s="61" t="n">
        <v>0</v>
      </c>
      <c r="H237" s="105" t="n">
        <v>0</v>
      </c>
    </row>
    <row r="238" customFormat="false" ht="12.75" hidden="false" customHeight="false" outlineLevel="0" collapsed="false">
      <c r="F238" s="105" t="n">
        <v>0</v>
      </c>
      <c r="G238" s="61" t="n">
        <v>0</v>
      </c>
      <c r="H238" s="105" t="n">
        <v>0</v>
      </c>
    </row>
    <row r="239" customFormat="false" ht="12.75" hidden="false" customHeight="false" outlineLevel="0" collapsed="false">
      <c r="F239" s="105" t="n">
        <v>0</v>
      </c>
      <c r="G239" s="61" t="n">
        <v>2759.78888</v>
      </c>
      <c r="H239" s="105" t="n">
        <v>2759.78888</v>
      </c>
    </row>
    <row r="240" customFormat="false" ht="12.75" hidden="false" customHeight="false" outlineLevel="0" collapsed="false">
      <c r="F240" s="105" t="n">
        <v>0</v>
      </c>
      <c r="G240" s="61" t="n">
        <v>0</v>
      </c>
      <c r="H240" s="105" t="n">
        <v>0</v>
      </c>
    </row>
    <row r="241" customFormat="false" ht="12.75" hidden="false" customHeight="false" outlineLevel="0" collapsed="false">
      <c r="F241" s="105" t="n">
        <v>0</v>
      </c>
      <c r="G241" s="61" t="n">
        <v>2575.08999</v>
      </c>
      <c r="H241" s="105" t="n">
        <v>2575.08999</v>
      </c>
    </row>
    <row r="242" customFormat="false" ht="12.75" hidden="false" customHeight="false" outlineLevel="0" collapsed="false">
      <c r="F242" s="105" t="n">
        <v>0</v>
      </c>
      <c r="G242" s="61" t="n">
        <v>143.24631</v>
      </c>
      <c r="H242" s="105" t="n">
        <v>143.24631</v>
      </c>
    </row>
    <row r="243" customFormat="false" ht="12.75" hidden="false" customHeight="false" outlineLevel="0" collapsed="false">
      <c r="F243" s="105" t="n">
        <v>0</v>
      </c>
      <c r="G243" s="61" t="n">
        <v>0</v>
      </c>
      <c r="H243" s="105" t="n">
        <v>0</v>
      </c>
    </row>
    <row r="244" customFormat="false" ht="12.75" hidden="false" customHeight="false" outlineLevel="0" collapsed="false">
      <c r="F244" s="105" t="n">
        <v>0</v>
      </c>
      <c r="G244" s="61" t="n">
        <v>22.45258</v>
      </c>
      <c r="H244" s="105" t="n">
        <v>22.45258</v>
      </c>
    </row>
    <row r="245" customFormat="false" ht="12.75" hidden="false" customHeight="false" outlineLevel="0" collapsed="false">
      <c r="F245" s="105" t="n">
        <v>0</v>
      </c>
      <c r="G245" s="61" t="n">
        <v>0</v>
      </c>
      <c r="H245" s="105" t="n">
        <v>0</v>
      </c>
    </row>
    <row r="246" customFormat="false" ht="12.75" hidden="false" customHeight="false" outlineLevel="0" collapsed="false">
      <c r="F246" s="105" t="n">
        <v>0</v>
      </c>
      <c r="G246" s="61" t="n">
        <v>19</v>
      </c>
      <c r="H246" s="105" t="n">
        <v>19</v>
      </c>
    </row>
    <row r="247" customFormat="false" ht="12.75" hidden="false" customHeight="false" outlineLevel="0" collapsed="false">
      <c r="F247" s="105" t="n">
        <v>0</v>
      </c>
      <c r="G247" s="61" t="n">
        <v>4367.08839</v>
      </c>
      <c r="H247" s="105" t="n">
        <v>4367.08839</v>
      </c>
    </row>
    <row r="248" customFormat="false" ht="12.75" hidden="false" customHeight="false" outlineLevel="0" collapsed="false">
      <c r="F248" s="105" t="n">
        <v>0</v>
      </c>
      <c r="G248" s="61" t="n">
        <v>2780.46411</v>
      </c>
      <c r="H248" s="105" t="n">
        <v>2780.46411</v>
      </c>
    </row>
    <row r="249" customFormat="false" ht="12.75" hidden="false" customHeight="false" outlineLevel="0" collapsed="false">
      <c r="F249" s="105" t="n">
        <v>0</v>
      </c>
      <c r="G249" s="61" t="n">
        <v>390.40532</v>
      </c>
      <c r="H249" s="105" t="n">
        <v>390.40532</v>
      </c>
    </row>
    <row r="250" customFormat="false" ht="12.75" hidden="false" customHeight="false" outlineLevel="0" collapsed="false">
      <c r="F250" s="105" t="n">
        <v>0</v>
      </c>
      <c r="G250" s="61" t="n">
        <v>240.52478</v>
      </c>
      <c r="H250" s="105" t="n">
        <v>240.52478</v>
      </c>
    </row>
    <row r="251" customFormat="false" ht="12.75" hidden="false" customHeight="false" outlineLevel="0" collapsed="false">
      <c r="F251" s="105" t="n">
        <v>0</v>
      </c>
      <c r="G251" s="61" t="n">
        <v>314.9281</v>
      </c>
      <c r="H251" s="105" t="n">
        <v>314.9281</v>
      </c>
    </row>
    <row r="252" customFormat="false" ht="12.75" hidden="false" customHeight="false" outlineLevel="0" collapsed="false">
      <c r="F252" s="105" t="n">
        <v>0</v>
      </c>
      <c r="G252" s="61" t="n">
        <v>54.205</v>
      </c>
      <c r="H252" s="105" t="n">
        <v>54.205</v>
      </c>
    </row>
    <row r="253" customFormat="false" ht="12.75" hidden="false" customHeight="false" outlineLevel="0" collapsed="false">
      <c r="F253" s="105" t="n">
        <v>0</v>
      </c>
      <c r="G253" s="61" t="n">
        <v>0.00019</v>
      </c>
      <c r="H253" s="105" t="n">
        <v>0.00019</v>
      </c>
    </row>
    <row r="254" customFormat="false" ht="12.75" hidden="false" customHeight="false" outlineLevel="0" collapsed="false">
      <c r="F254" s="105" t="n">
        <v>0</v>
      </c>
      <c r="G254" s="61" t="n">
        <v>115.87247</v>
      </c>
      <c r="H254" s="105" t="n">
        <v>115.87247</v>
      </c>
    </row>
    <row r="255" customFormat="false" ht="12.75" hidden="false" customHeight="false" outlineLevel="0" collapsed="false">
      <c r="F255" s="105" t="n">
        <v>0</v>
      </c>
      <c r="G255" s="61" t="n">
        <v>144.7657</v>
      </c>
      <c r="H255" s="105" t="n">
        <v>144.7657</v>
      </c>
    </row>
    <row r="256" customFormat="false" ht="12.75" hidden="false" customHeight="false" outlineLevel="0" collapsed="false">
      <c r="F256" s="105" t="n">
        <v>0</v>
      </c>
      <c r="G256" s="61" t="n">
        <v>1519.76255</v>
      </c>
      <c r="H256" s="105" t="n">
        <v>1519.76255</v>
      </c>
    </row>
    <row r="257" customFormat="false" ht="12.75" hidden="false" customHeight="false" outlineLevel="0" collapsed="false">
      <c r="F257" s="105" t="n">
        <v>0</v>
      </c>
      <c r="G257" s="61" t="n">
        <v>12.17541</v>
      </c>
      <c r="H257" s="105" t="n">
        <v>12.17541</v>
      </c>
    </row>
    <row r="258" customFormat="false" ht="12.75" hidden="false" customHeight="false" outlineLevel="0" collapsed="false">
      <c r="F258" s="105" t="n">
        <v>0</v>
      </c>
      <c r="G258" s="61" t="n">
        <v>12.17541</v>
      </c>
      <c r="H258" s="105" t="n">
        <v>12.17541</v>
      </c>
    </row>
    <row r="259" customFormat="false" ht="12.75" hidden="false" customHeight="false" outlineLevel="0" collapsed="false">
      <c r="F259" s="105" t="n">
        <v>0</v>
      </c>
      <c r="G259" s="61" t="n">
        <v>0</v>
      </c>
      <c r="H259" s="105" t="n">
        <v>0</v>
      </c>
    </row>
    <row r="260" customFormat="false" ht="12.75" hidden="false" customHeight="false" outlineLevel="0" collapsed="false">
      <c r="F260" s="105" t="n">
        <v>0</v>
      </c>
      <c r="G260" s="61" t="n">
        <v>856.06389</v>
      </c>
      <c r="H260" s="105" t="n">
        <v>856.06389</v>
      </c>
    </row>
    <row r="261" customFormat="false" ht="12.75" hidden="false" customHeight="false" outlineLevel="0" collapsed="false">
      <c r="F261" s="105" t="n">
        <v>0</v>
      </c>
      <c r="G261" s="61" t="n">
        <v>153.21991</v>
      </c>
      <c r="H261" s="105" t="n">
        <v>153.21991</v>
      </c>
    </row>
    <row r="262" customFormat="false" ht="12.75" hidden="false" customHeight="false" outlineLevel="0" collapsed="false">
      <c r="F262" s="105" t="n">
        <v>0</v>
      </c>
      <c r="G262" s="61" t="n">
        <v>233.47293</v>
      </c>
      <c r="H262" s="105" t="n">
        <v>233.47293</v>
      </c>
    </row>
    <row r="263" customFormat="false" ht="12.75" hidden="false" customHeight="false" outlineLevel="0" collapsed="false">
      <c r="F263" s="105" t="n">
        <v>0</v>
      </c>
      <c r="G263" s="61" t="n">
        <v>0.17571</v>
      </c>
      <c r="H263" s="105" t="n">
        <v>0.17571</v>
      </c>
    </row>
    <row r="264" customFormat="false" ht="12.75" hidden="false" customHeight="false" outlineLevel="0" collapsed="false">
      <c r="F264" s="105" t="n">
        <v>0</v>
      </c>
      <c r="G264" s="61" t="n">
        <v>188.20564</v>
      </c>
      <c r="H264" s="105" t="n">
        <v>188.20564</v>
      </c>
    </row>
    <row r="265" customFormat="false" ht="12.75" hidden="false" customHeight="false" outlineLevel="0" collapsed="false">
      <c r="F265" s="105" t="n">
        <v>0</v>
      </c>
      <c r="G265" s="61" t="n">
        <v>80.7383</v>
      </c>
      <c r="H265" s="105" t="n">
        <v>80.7383</v>
      </c>
    </row>
    <row r="266" customFormat="false" ht="12.75" hidden="false" customHeight="false" outlineLevel="0" collapsed="false">
      <c r="F266" s="105" t="n">
        <v>0</v>
      </c>
      <c r="G266" s="61" t="n">
        <v>49.12303</v>
      </c>
      <c r="H266" s="105" t="n">
        <v>49.12303</v>
      </c>
    </row>
    <row r="267" customFormat="false" ht="12.75" hidden="false" customHeight="false" outlineLevel="0" collapsed="false">
      <c r="F267" s="105" t="n">
        <v>0</v>
      </c>
      <c r="G267" s="61" t="n">
        <v>151.12837</v>
      </c>
      <c r="H267" s="105" t="n">
        <v>151.12837</v>
      </c>
    </row>
    <row r="268" customFormat="false" ht="12.75" hidden="false" customHeight="false" outlineLevel="0" collapsed="false">
      <c r="F268" s="105" t="n">
        <v>0</v>
      </c>
      <c r="G268" s="61" t="n">
        <v>265.72574</v>
      </c>
      <c r="H268" s="105" t="n">
        <v>265.72574</v>
      </c>
    </row>
    <row r="269" customFormat="false" ht="12.75" hidden="false" customHeight="false" outlineLevel="0" collapsed="false">
      <c r="F269" s="105" t="n">
        <v>0</v>
      </c>
      <c r="H269" s="105" t="n">
        <v>0</v>
      </c>
    </row>
    <row r="270" customFormat="false" ht="12.75" hidden="false" customHeight="false" outlineLevel="0" collapsed="false">
      <c r="F270" s="105" t="n">
        <v>0</v>
      </c>
      <c r="G270" s="61" t="n">
        <v>1.1759</v>
      </c>
      <c r="H270" s="105" t="n">
        <v>1.1759</v>
      </c>
    </row>
    <row r="271" customFormat="false" ht="12.75" hidden="false" customHeight="false" outlineLevel="0" collapsed="false">
      <c r="F271" s="105" t="n">
        <v>0</v>
      </c>
      <c r="G271" s="61" t="n">
        <v>66.84721</v>
      </c>
      <c r="H271" s="105" t="n">
        <v>66.84721</v>
      </c>
    </row>
    <row r="272" customFormat="false" ht="12.75" hidden="false" customHeight="false" outlineLevel="0" collapsed="false">
      <c r="F272" s="105" t="n">
        <v>0</v>
      </c>
      <c r="H272" s="105" t="n">
        <v>0</v>
      </c>
    </row>
    <row r="273" customFormat="false" ht="12.75" hidden="false" customHeight="false" outlineLevel="0" collapsed="false">
      <c r="F273" s="105" t="n">
        <v>0</v>
      </c>
      <c r="G273" s="61" t="n">
        <v>0.38427</v>
      </c>
      <c r="H273" s="105" t="n">
        <v>0.38427</v>
      </c>
    </row>
    <row r="274" customFormat="false" ht="12.75" hidden="false" customHeight="false" outlineLevel="0" collapsed="false">
      <c r="F274" s="105" t="n">
        <v>0</v>
      </c>
      <c r="G274" s="61" t="n">
        <v>197.31836</v>
      </c>
      <c r="H274" s="105" t="n">
        <v>197.31836</v>
      </c>
    </row>
    <row r="275" customFormat="false" ht="12.75" hidden="false" customHeight="false" outlineLevel="0" collapsed="false">
      <c r="F275" s="105" t="n">
        <v>0</v>
      </c>
      <c r="G275" s="61" t="n">
        <v>209.03465</v>
      </c>
      <c r="H275" s="105" t="n">
        <v>209.03465</v>
      </c>
    </row>
    <row r="276" customFormat="false" ht="12.75" hidden="false" customHeight="false" outlineLevel="0" collapsed="false">
      <c r="F276" s="105" t="n">
        <v>0</v>
      </c>
      <c r="H276" s="105" t="n">
        <v>0</v>
      </c>
    </row>
    <row r="277" customFormat="false" ht="12.75" hidden="false" customHeight="false" outlineLevel="0" collapsed="false">
      <c r="F277" s="105" t="n">
        <v>0</v>
      </c>
      <c r="G277" s="61" t="n">
        <v>0.17461</v>
      </c>
      <c r="H277" s="105" t="n">
        <v>0.17461</v>
      </c>
    </row>
    <row r="278" customFormat="false" ht="12.75" hidden="false" customHeight="false" outlineLevel="0" collapsed="false">
      <c r="F278" s="105" t="n">
        <v>0</v>
      </c>
      <c r="G278" s="61" t="n">
        <v>73.33525</v>
      </c>
      <c r="H278" s="105" t="n">
        <v>73.33525</v>
      </c>
    </row>
    <row r="279" customFormat="false" ht="12.75" hidden="false" customHeight="false" outlineLevel="0" collapsed="false">
      <c r="F279" s="105" t="n">
        <v>0</v>
      </c>
      <c r="G279" s="61" t="n">
        <v>0</v>
      </c>
      <c r="H279" s="105" t="n">
        <v>0</v>
      </c>
    </row>
    <row r="280" customFormat="false" ht="12.75" hidden="false" customHeight="false" outlineLevel="0" collapsed="false">
      <c r="F280" s="105" t="n">
        <v>0</v>
      </c>
      <c r="G280" s="61" t="n">
        <v>62.36027</v>
      </c>
      <c r="H280" s="105" t="n">
        <v>62.36027</v>
      </c>
    </row>
    <row r="281" customFormat="false" ht="12.75" hidden="false" customHeight="false" outlineLevel="0" collapsed="false">
      <c r="F281" s="105" t="n">
        <v>0</v>
      </c>
      <c r="G281" s="61" t="n">
        <v>22.05934</v>
      </c>
      <c r="H281" s="105" t="n">
        <v>22.05934</v>
      </c>
    </row>
    <row r="282" customFormat="false" ht="12.75" hidden="false" customHeight="false" outlineLevel="0" collapsed="false">
      <c r="F282" s="105" t="n">
        <v>0</v>
      </c>
      <c r="G282" s="61" t="n">
        <v>51.08266</v>
      </c>
      <c r="H282" s="105" t="n">
        <v>51.08266</v>
      </c>
    </row>
    <row r="283" customFormat="false" ht="12.75" hidden="false" customHeight="false" outlineLevel="0" collapsed="false">
      <c r="F283" s="105" t="n">
        <v>0</v>
      </c>
      <c r="G283" s="61" t="n">
        <v>0</v>
      </c>
      <c r="H283" s="105" t="n">
        <v>0</v>
      </c>
    </row>
    <row r="284" customFormat="false" ht="12.75" hidden="false" customHeight="false" outlineLevel="0" collapsed="false">
      <c r="F284" s="105" t="n">
        <v>0</v>
      </c>
      <c r="G284" s="61" t="n">
        <v>0</v>
      </c>
      <c r="H284" s="105" t="n">
        <v>0</v>
      </c>
    </row>
    <row r="285" customFormat="false" ht="12.75" hidden="false" customHeight="false" outlineLevel="0" collapsed="false">
      <c r="F285" s="105" t="n">
        <v>0</v>
      </c>
      <c r="G285" s="61" t="n">
        <v>0.02252</v>
      </c>
      <c r="H285" s="105" t="n">
        <v>0.02252</v>
      </c>
    </row>
    <row r="286" customFormat="false" ht="12.75" hidden="false" customHeight="false" outlineLevel="0" collapsed="false">
      <c r="F286" s="105" t="n">
        <v>0</v>
      </c>
      <c r="G286" s="61" t="n">
        <v>14.21956</v>
      </c>
      <c r="H286" s="105" t="n">
        <v>14.21956</v>
      </c>
    </row>
    <row r="287" customFormat="false" ht="12.75" hidden="false" customHeight="false" outlineLevel="0" collapsed="false">
      <c r="F287" s="105" t="n">
        <v>0</v>
      </c>
      <c r="H287" s="105" t="n">
        <v>0</v>
      </c>
    </row>
    <row r="288" customFormat="false" ht="12.75" hidden="false" customHeight="false" outlineLevel="0" collapsed="false">
      <c r="F288" s="105" t="n">
        <v>0</v>
      </c>
      <c r="H288" s="105" t="n">
        <v>0</v>
      </c>
    </row>
    <row r="289" customFormat="false" ht="12.75" hidden="false" customHeight="false" outlineLevel="0" collapsed="false">
      <c r="F289" s="105" t="n">
        <v>0</v>
      </c>
      <c r="G289" s="61" t="n">
        <v>0.08912</v>
      </c>
      <c r="H289" s="105" t="n">
        <v>0.08912</v>
      </c>
    </row>
    <row r="290" customFormat="false" ht="12.75" hidden="false" customHeight="false" outlineLevel="0" collapsed="false">
      <c r="F290" s="105" t="n">
        <v>0</v>
      </c>
      <c r="G290" s="61" t="n">
        <v>0</v>
      </c>
      <c r="H290" s="105" t="n">
        <v>0</v>
      </c>
    </row>
    <row r="291" customFormat="false" ht="12.75" hidden="false" customHeight="false" outlineLevel="0" collapsed="false">
      <c r="F291" s="105" t="n">
        <v>0</v>
      </c>
      <c r="G291" s="61" t="n">
        <v>14.13044</v>
      </c>
      <c r="H291" s="105" t="n">
        <v>14.13044</v>
      </c>
    </row>
    <row r="292" customFormat="false" ht="12.75" hidden="false" customHeight="false" outlineLevel="0" collapsed="false">
      <c r="F292" s="105" t="n">
        <v>0</v>
      </c>
      <c r="G292" s="61" t="n">
        <v>0</v>
      </c>
      <c r="H292" s="105" t="n">
        <v>0</v>
      </c>
    </row>
    <row r="293" customFormat="false" ht="12.75" hidden="false" customHeight="false" outlineLevel="0" collapsed="false">
      <c r="F293" s="105" t="n">
        <v>0</v>
      </c>
      <c r="G293" s="61" t="n">
        <v>0</v>
      </c>
      <c r="H293" s="105" t="n">
        <v>0</v>
      </c>
    </row>
    <row r="294" customFormat="false" ht="12.75" hidden="false" customHeight="false" outlineLevel="0" collapsed="false">
      <c r="F294" s="105" t="n">
        <v>0</v>
      </c>
      <c r="G294" s="61" t="n">
        <v>229.40503</v>
      </c>
      <c r="H294" s="105" t="n">
        <v>229.40503</v>
      </c>
    </row>
    <row r="295" customFormat="false" ht="12.75" hidden="false" customHeight="false" outlineLevel="0" collapsed="false">
      <c r="F295" s="105" t="n">
        <v>0</v>
      </c>
      <c r="G295" s="61" t="n">
        <v>83.77129</v>
      </c>
      <c r="H295" s="105" t="n">
        <v>83.77129</v>
      </c>
    </row>
    <row r="296" customFormat="false" ht="12.75" hidden="false" customHeight="false" outlineLevel="0" collapsed="false">
      <c r="F296" s="105" t="n">
        <v>0</v>
      </c>
      <c r="H296" s="105" t="n">
        <v>0</v>
      </c>
    </row>
    <row r="297" customFormat="false" ht="12.75" hidden="false" customHeight="false" outlineLevel="0" collapsed="false">
      <c r="F297" s="105" t="n">
        <v>0</v>
      </c>
      <c r="G297" s="61" t="n">
        <v>111.47723</v>
      </c>
      <c r="H297" s="105" t="n">
        <v>111.47723</v>
      </c>
    </row>
    <row r="298" customFormat="false" ht="12.75" hidden="false" customHeight="false" outlineLevel="0" collapsed="false">
      <c r="F298" s="105" t="n">
        <v>0</v>
      </c>
      <c r="G298" s="61" t="n">
        <v>34.15651</v>
      </c>
      <c r="H298" s="105" t="n">
        <v>34.15651</v>
      </c>
    </row>
    <row r="299" customFormat="false" ht="12.75" hidden="false" customHeight="false" outlineLevel="0" collapsed="false">
      <c r="F299" s="105" t="n">
        <v>0</v>
      </c>
      <c r="G299" s="61" t="n">
        <v>4.35047</v>
      </c>
      <c r="H299" s="105" t="n">
        <v>4.35047</v>
      </c>
    </row>
    <row r="300" customFormat="false" ht="12.75" hidden="false" customHeight="false" outlineLevel="0" collapsed="false">
      <c r="F300" s="105" t="n">
        <v>0</v>
      </c>
      <c r="G300" s="61" t="n">
        <v>0</v>
      </c>
      <c r="H300" s="105" t="n">
        <v>0</v>
      </c>
    </row>
    <row r="301" customFormat="false" ht="12.75" hidden="false" customHeight="false" outlineLevel="0" collapsed="false">
      <c r="F301" s="105" t="n">
        <v>0</v>
      </c>
      <c r="H301" s="105" t="n">
        <v>0</v>
      </c>
    </row>
    <row r="302" customFormat="false" ht="12.75" hidden="false" customHeight="false" outlineLevel="0" collapsed="false">
      <c r="F302" s="105" t="n">
        <v>0</v>
      </c>
      <c r="G302" s="61" t="n">
        <v>4.35047</v>
      </c>
      <c r="H302" s="105" t="n">
        <v>4.35047</v>
      </c>
    </row>
    <row r="303" customFormat="false" ht="12.75" hidden="false" customHeight="false" outlineLevel="0" collapsed="false">
      <c r="F303" s="105" t="n">
        <v>0</v>
      </c>
      <c r="G303" s="61" t="n">
        <v>228.5656</v>
      </c>
      <c r="H303" s="105" t="n">
        <v>228.5656</v>
      </c>
    </row>
    <row r="304" customFormat="false" ht="12.75" hidden="false" customHeight="false" outlineLevel="0" collapsed="false">
      <c r="F304" s="105" t="n">
        <v>0</v>
      </c>
      <c r="G304" s="61" t="n">
        <v>0</v>
      </c>
      <c r="H304" s="105" t="n">
        <v>0</v>
      </c>
    </row>
    <row r="305" customFormat="false" ht="12.75" hidden="false" customHeight="false" outlineLevel="0" collapsed="false">
      <c r="F305" s="105" t="n">
        <v>0</v>
      </c>
      <c r="G305" s="61" t="n">
        <v>0</v>
      </c>
      <c r="H305" s="105" t="n">
        <v>0</v>
      </c>
    </row>
    <row r="306" customFormat="false" ht="12.75" hidden="false" customHeight="false" outlineLevel="0" collapsed="false">
      <c r="F306" s="105" t="n">
        <v>0</v>
      </c>
      <c r="G306" s="61" t="n">
        <v>225.74671</v>
      </c>
      <c r="H306" s="105" t="n">
        <v>225.74671</v>
      </c>
    </row>
    <row r="307" customFormat="false" ht="12.75" hidden="false" customHeight="false" outlineLevel="0" collapsed="false">
      <c r="F307" s="105" t="n">
        <v>0</v>
      </c>
      <c r="G307" s="61" t="n">
        <v>2.81889</v>
      </c>
      <c r="H307" s="105" t="n">
        <v>2.81889</v>
      </c>
    </row>
    <row r="308" customFormat="false" ht="12.75" hidden="false" customHeight="false" outlineLevel="0" collapsed="false">
      <c r="F308" s="105" t="n">
        <v>0</v>
      </c>
      <c r="G308" s="61" t="n">
        <v>0</v>
      </c>
      <c r="H308" s="105" t="n">
        <v>0</v>
      </c>
    </row>
    <row r="309" customFormat="false" ht="12.75" hidden="false" customHeight="false" outlineLevel="0" collapsed="false">
      <c r="F309" s="105" t="n">
        <v>0</v>
      </c>
      <c r="G309" s="61" t="n">
        <v>0</v>
      </c>
      <c r="H309" s="105" t="n">
        <v>0</v>
      </c>
    </row>
    <row r="310" customFormat="false" ht="12.75" hidden="false" customHeight="false" outlineLevel="0" collapsed="false">
      <c r="F310" s="105" t="n">
        <v>0</v>
      </c>
      <c r="H310" s="105" t="n">
        <v>0</v>
      </c>
    </row>
    <row r="311" customFormat="false" ht="12.75" hidden="false" customHeight="false" outlineLevel="0" collapsed="false">
      <c r="F311" s="105" t="n">
        <v>0</v>
      </c>
      <c r="H311" s="105" t="n">
        <v>0</v>
      </c>
    </row>
    <row r="312" customFormat="false" ht="12.75" hidden="false" customHeight="false" outlineLevel="0" collapsed="false">
      <c r="F312" s="105" t="n">
        <v>0</v>
      </c>
      <c r="H312" s="105" t="n">
        <v>0</v>
      </c>
    </row>
    <row r="313" customFormat="false" ht="12.75" hidden="false" customHeight="false" outlineLevel="0" collapsed="false">
      <c r="F313" s="105" t="n">
        <v>0</v>
      </c>
      <c r="H313" s="105" t="n">
        <v>0</v>
      </c>
    </row>
    <row r="314" customFormat="false" ht="12.75" hidden="false" customHeight="false" outlineLevel="0" collapsed="false">
      <c r="F314" s="105" t="n">
        <v>0</v>
      </c>
      <c r="G314" s="61" t="n">
        <v>7507.36145</v>
      </c>
      <c r="H314" s="105" t="n">
        <v>7507.36145</v>
      </c>
    </row>
    <row r="315" customFormat="false" ht="12.75" hidden="false" customHeight="false" outlineLevel="0" collapsed="false">
      <c r="F315" s="105" t="n">
        <v>0</v>
      </c>
      <c r="G315" s="61" t="n">
        <v>4082.17648</v>
      </c>
      <c r="H315" s="105" t="n">
        <v>4082.17648</v>
      </c>
    </row>
    <row r="316" customFormat="false" ht="12.75" hidden="false" customHeight="false" outlineLevel="0" collapsed="false">
      <c r="F316" s="105" t="n">
        <v>0</v>
      </c>
      <c r="G316" s="61" t="n">
        <v>0.0015</v>
      </c>
      <c r="H316" s="105" t="n">
        <v>0.0015</v>
      </c>
    </row>
    <row r="317" customFormat="false" ht="12.75" hidden="false" customHeight="false" outlineLevel="0" collapsed="false">
      <c r="F317" s="105" t="n">
        <v>0</v>
      </c>
      <c r="G317" s="61" t="n">
        <v>0</v>
      </c>
      <c r="H317" s="105" t="n">
        <v>0</v>
      </c>
    </row>
    <row r="318" customFormat="false" ht="12.75" hidden="false" customHeight="false" outlineLevel="0" collapsed="false">
      <c r="F318" s="105" t="n">
        <v>0</v>
      </c>
      <c r="G318" s="61" t="n">
        <v>0.0015</v>
      </c>
      <c r="H318" s="105" t="n">
        <v>0.0015</v>
      </c>
    </row>
    <row r="319" customFormat="false" ht="12.75" hidden="false" customHeight="false" outlineLevel="0" collapsed="false">
      <c r="F319" s="105" t="n">
        <v>0</v>
      </c>
      <c r="G319" s="61" t="n">
        <v>0</v>
      </c>
      <c r="H319" s="105" t="n">
        <v>0</v>
      </c>
    </row>
    <row r="320" customFormat="false" ht="12.75" hidden="false" customHeight="false" outlineLevel="0" collapsed="false">
      <c r="F320" s="105" t="n">
        <v>0</v>
      </c>
      <c r="G320" s="61" t="n">
        <v>0</v>
      </c>
      <c r="H320" s="105" t="n">
        <v>0</v>
      </c>
    </row>
    <row r="321" customFormat="false" ht="12.75" hidden="false" customHeight="false" outlineLevel="0" collapsed="false">
      <c r="F321" s="105" t="n">
        <v>0</v>
      </c>
      <c r="G321" s="61" t="n">
        <v>0</v>
      </c>
      <c r="H321" s="105" t="n">
        <v>0</v>
      </c>
    </row>
    <row r="322" customFormat="false" ht="12.75" hidden="false" customHeight="false" outlineLevel="0" collapsed="false">
      <c r="F322" s="105" t="n">
        <v>0</v>
      </c>
      <c r="G322" s="61" t="n">
        <v>0</v>
      </c>
      <c r="H322" s="105" t="n">
        <v>0</v>
      </c>
    </row>
    <row r="323" customFormat="false" ht="12.75" hidden="false" customHeight="false" outlineLevel="0" collapsed="false">
      <c r="F323" s="105" t="n">
        <v>0</v>
      </c>
      <c r="G323" s="61" t="n">
        <v>264.39732</v>
      </c>
      <c r="H323" s="105" t="n">
        <v>264.39732</v>
      </c>
    </row>
    <row r="324" customFormat="false" ht="12.75" hidden="false" customHeight="false" outlineLevel="0" collapsed="false">
      <c r="F324" s="105" t="n">
        <v>0</v>
      </c>
      <c r="G324" s="61" t="n">
        <v>264.39732</v>
      </c>
      <c r="H324" s="105" t="n">
        <v>264.39732</v>
      </c>
    </row>
    <row r="325" customFormat="false" ht="12.75" hidden="false" customHeight="false" outlineLevel="0" collapsed="false">
      <c r="F325" s="105" t="n">
        <v>0</v>
      </c>
      <c r="G325" s="61" t="n">
        <v>0</v>
      </c>
      <c r="H325" s="105" t="n">
        <v>0</v>
      </c>
    </row>
    <row r="326" customFormat="false" ht="12.75" hidden="false" customHeight="false" outlineLevel="0" collapsed="false">
      <c r="F326" s="105" t="n">
        <v>0</v>
      </c>
      <c r="G326" s="61" t="n">
        <v>0</v>
      </c>
      <c r="H326" s="105" t="n">
        <v>0</v>
      </c>
    </row>
    <row r="327" customFormat="false" ht="12.75" hidden="false" customHeight="false" outlineLevel="0" collapsed="false">
      <c r="F327" s="105" t="n">
        <v>0</v>
      </c>
      <c r="G327" s="61" t="n">
        <v>0</v>
      </c>
      <c r="H327" s="105" t="n">
        <v>0</v>
      </c>
    </row>
    <row r="328" customFormat="false" ht="12.75" hidden="false" customHeight="false" outlineLevel="0" collapsed="false">
      <c r="F328" s="105" t="n">
        <v>0</v>
      </c>
      <c r="G328" s="61" t="n">
        <v>3375.99603</v>
      </c>
      <c r="H328" s="105" t="n">
        <v>3375.99603</v>
      </c>
    </row>
    <row r="329" customFormat="false" ht="12.75" hidden="false" customHeight="false" outlineLevel="0" collapsed="false">
      <c r="F329" s="105" t="n">
        <v>0</v>
      </c>
      <c r="G329" s="61" t="n">
        <v>2352.49759</v>
      </c>
      <c r="H329" s="105" t="n">
        <v>2352.49759</v>
      </c>
    </row>
    <row r="330" customFormat="false" ht="12.75" hidden="false" customHeight="false" outlineLevel="0" collapsed="false">
      <c r="F330" s="105" t="n">
        <v>0</v>
      </c>
      <c r="G330" s="61" t="n">
        <v>286.97498</v>
      </c>
      <c r="H330" s="105" t="n">
        <v>286.97498</v>
      </c>
    </row>
    <row r="331" customFormat="false" ht="12.75" hidden="false" customHeight="false" outlineLevel="0" collapsed="false">
      <c r="F331" s="105" t="n">
        <v>0</v>
      </c>
      <c r="H331" s="105" t="n">
        <v>0</v>
      </c>
    </row>
    <row r="332" customFormat="false" ht="12.75" hidden="false" customHeight="false" outlineLevel="0" collapsed="false">
      <c r="F332" s="105" t="n">
        <v>0</v>
      </c>
      <c r="G332" s="61" t="n">
        <v>0</v>
      </c>
      <c r="H332" s="105" t="n">
        <v>0</v>
      </c>
    </row>
    <row r="333" customFormat="false" ht="12.75" hidden="false" customHeight="false" outlineLevel="0" collapsed="false">
      <c r="F333" s="105" t="n">
        <v>0</v>
      </c>
      <c r="G333" s="61" t="n">
        <v>328.13752</v>
      </c>
      <c r="H333" s="105" t="n">
        <v>328.13752</v>
      </c>
    </row>
    <row r="334" customFormat="false" ht="12.75" hidden="false" customHeight="false" outlineLevel="0" collapsed="false">
      <c r="F334" s="105" t="n">
        <v>0</v>
      </c>
      <c r="G334" s="61" t="n">
        <v>408.38594</v>
      </c>
      <c r="H334" s="105" t="n">
        <v>408.38594</v>
      </c>
    </row>
    <row r="335" customFormat="false" ht="12.75" hidden="false" customHeight="false" outlineLevel="0" collapsed="false">
      <c r="F335" s="105" t="n">
        <v>0</v>
      </c>
      <c r="G335" s="61" t="n">
        <v>0</v>
      </c>
      <c r="H335" s="105" t="n">
        <v>0</v>
      </c>
    </row>
    <row r="336" customFormat="false" ht="12.75" hidden="false" customHeight="false" outlineLevel="0" collapsed="false">
      <c r="F336" s="105" t="n">
        <v>0</v>
      </c>
      <c r="G336" s="61" t="n">
        <v>441.78163</v>
      </c>
      <c r="H336" s="105" t="n">
        <v>441.78163</v>
      </c>
    </row>
    <row r="337" customFormat="false" ht="12.75" hidden="false" customHeight="false" outlineLevel="0" collapsed="false">
      <c r="F337" s="105" t="n">
        <v>0</v>
      </c>
      <c r="G337" s="61" t="n">
        <v>0</v>
      </c>
      <c r="H337" s="105" t="n">
        <v>0</v>
      </c>
    </row>
    <row r="338" customFormat="false" ht="12.75" hidden="false" customHeight="false" outlineLevel="0" collapsed="false">
      <c r="F338" s="105" t="n">
        <v>0</v>
      </c>
      <c r="G338" s="61" t="n">
        <v>4E-005</v>
      </c>
      <c r="H338" s="105" t="n">
        <v>4E-005</v>
      </c>
    </row>
    <row r="339" customFormat="false" ht="12.75" hidden="false" customHeight="false" outlineLevel="0" collapsed="false">
      <c r="F339" s="105" t="n">
        <v>0</v>
      </c>
      <c r="G339" s="61" t="n">
        <v>441.78159</v>
      </c>
      <c r="H339" s="105" t="n">
        <v>441.78159</v>
      </c>
    </row>
    <row r="340" customFormat="false" ht="12.75" hidden="false" customHeight="false" outlineLevel="0" collapsed="false">
      <c r="F340" s="105" t="n">
        <v>0</v>
      </c>
      <c r="G340" s="61" t="n">
        <v>1251.27368</v>
      </c>
      <c r="H340" s="105" t="n">
        <v>1251.27368</v>
      </c>
    </row>
    <row r="341" customFormat="false" ht="12.75" hidden="false" customHeight="false" outlineLevel="0" collapsed="false">
      <c r="F341" s="105" t="n">
        <v>0</v>
      </c>
      <c r="G341" s="61" t="n">
        <v>664.48914</v>
      </c>
      <c r="H341" s="105" t="n">
        <v>664.48914</v>
      </c>
    </row>
    <row r="342" customFormat="false" ht="12.75" hidden="false" customHeight="false" outlineLevel="0" collapsed="false">
      <c r="F342" s="105" t="n">
        <v>0</v>
      </c>
      <c r="G342" s="61" t="n">
        <v>0</v>
      </c>
      <c r="H342" s="105" t="n">
        <v>0</v>
      </c>
    </row>
    <row r="343" customFormat="false" ht="12.75" hidden="false" customHeight="false" outlineLevel="0" collapsed="false">
      <c r="F343" s="105" t="n">
        <v>0</v>
      </c>
      <c r="G343" s="61" t="n">
        <v>0</v>
      </c>
      <c r="H343" s="105" t="n">
        <v>0</v>
      </c>
    </row>
    <row r="344" customFormat="false" ht="12.75" hidden="false" customHeight="false" outlineLevel="0" collapsed="false">
      <c r="F344" s="105" t="n">
        <v>0</v>
      </c>
      <c r="G344" s="61" t="n">
        <v>0</v>
      </c>
      <c r="H344" s="105" t="n">
        <v>0</v>
      </c>
    </row>
    <row r="345" customFormat="false" ht="12.75" hidden="false" customHeight="false" outlineLevel="0" collapsed="false">
      <c r="F345" s="105" t="n">
        <v>0</v>
      </c>
      <c r="G345" s="61" t="n">
        <v>0</v>
      </c>
      <c r="H345" s="105" t="n">
        <v>0</v>
      </c>
    </row>
    <row r="346" customFormat="false" ht="12.75" hidden="false" customHeight="false" outlineLevel="0" collapsed="false">
      <c r="F346" s="105" t="n">
        <v>0</v>
      </c>
      <c r="G346" s="61" t="n">
        <v>586.78454</v>
      </c>
      <c r="H346" s="105" t="n">
        <v>586.78454</v>
      </c>
    </row>
    <row r="347" customFormat="false" ht="12.75" hidden="false" customHeight="false" outlineLevel="0" collapsed="false">
      <c r="F347" s="105" t="n">
        <v>0</v>
      </c>
      <c r="G347" s="61" t="n">
        <v>337.61984</v>
      </c>
      <c r="H347" s="105" t="n">
        <v>337.61984</v>
      </c>
    </row>
    <row r="348" customFormat="false" ht="12.75" hidden="false" customHeight="false" outlineLevel="0" collapsed="false">
      <c r="F348" s="105" t="n">
        <v>0</v>
      </c>
      <c r="G348" s="61" t="n">
        <v>0</v>
      </c>
      <c r="H348" s="105" t="n">
        <v>0</v>
      </c>
    </row>
    <row r="349" customFormat="false" ht="12.75" hidden="false" customHeight="false" outlineLevel="0" collapsed="false">
      <c r="F349" s="105" t="n">
        <v>0</v>
      </c>
      <c r="G349" s="61" t="n">
        <v>337.61984</v>
      </c>
      <c r="H349" s="105" t="n">
        <v>337.61984</v>
      </c>
    </row>
    <row r="350" customFormat="false" ht="12.75" hidden="false" customHeight="false" outlineLevel="0" collapsed="false">
      <c r="F350" s="105" t="n">
        <v>0</v>
      </c>
      <c r="G350" s="61" t="n">
        <v>0</v>
      </c>
      <c r="H350" s="105" t="n">
        <v>0</v>
      </c>
    </row>
    <row r="351" customFormat="false" ht="12.75" hidden="false" customHeight="false" outlineLevel="0" collapsed="false">
      <c r="F351" s="105" t="n">
        <v>0</v>
      </c>
      <c r="G351" s="61" t="n">
        <v>0</v>
      </c>
      <c r="H351" s="105" t="n">
        <v>0</v>
      </c>
    </row>
    <row r="352" customFormat="false" ht="12.75" hidden="false" customHeight="false" outlineLevel="0" collapsed="false">
      <c r="F352" s="105" t="n">
        <v>0</v>
      </c>
      <c r="H352" s="105" t="n">
        <v>0</v>
      </c>
    </row>
    <row r="353" customFormat="false" ht="12.75" hidden="false" customHeight="false" outlineLevel="0" collapsed="false">
      <c r="F353" s="105" t="n">
        <v>0</v>
      </c>
      <c r="G353" s="61" t="n">
        <v>0</v>
      </c>
      <c r="H353" s="105" t="n">
        <v>0</v>
      </c>
    </row>
    <row r="354" customFormat="false" ht="12.75" hidden="false" customHeight="false" outlineLevel="0" collapsed="false">
      <c r="F354" s="105" t="n">
        <v>0</v>
      </c>
      <c r="G354" s="61" t="n">
        <v>0</v>
      </c>
      <c r="H354" s="105" t="n">
        <v>0</v>
      </c>
    </row>
    <row r="355" customFormat="false" ht="12.75" hidden="false" customHeight="false" outlineLevel="0" collapsed="false">
      <c r="F355" s="105" t="n">
        <v>0</v>
      </c>
      <c r="H355" s="105" t="n">
        <v>0</v>
      </c>
    </row>
    <row r="356" customFormat="false" ht="12.75" hidden="false" customHeight="false" outlineLevel="0" collapsed="false">
      <c r="F356" s="105" t="n">
        <v>0</v>
      </c>
      <c r="H356" s="105" t="n">
        <v>0</v>
      </c>
    </row>
    <row r="357" customFormat="false" ht="12.75" hidden="false" customHeight="false" outlineLevel="0" collapsed="false">
      <c r="F357" s="105" t="n">
        <v>0</v>
      </c>
      <c r="H357" s="105" t="n">
        <v>0</v>
      </c>
    </row>
    <row r="358" customFormat="false" ht="12.75" hidden="false" customHeight="false" outlineLevel="0" collapsed="false">
      <c r="F358" s="105" t="n">
        <v>0</v>
      </c>
      <c r="H358" s="105" t="n">
        <v>0</v>
      </c>
    </row>
    <row r="359" customFormat="false" ht="12.75" hidden="false" customHeight="false" outlineLevel="0" collapsed="false">
      <c r="F359" s="105" t="n">
        <v>0</v>
      </c>
      <c r="H359" s="105" t="n">
        <v>0</v>
      </c>
    </row>
    <row r="360" customFormat="false" ht="12.75" hidden="false" customHeight="false" outlineLevel="0" collapsed="false">
      <c r="F360" s="105" t="n">
        <v>0</v>
      </c>
      <c r="H360" s="105" t="n">
        <v>0</v>
      </c>
    </row>
    <row r="361" customFormat="false" ht="12.75" hidden="false" customHeight="false" outlineLevel="0" collapsed="false">
      <c r="F361" s="105" t="n">
        <v>0</v>
      </c>
      <c r="G361" s="61" t="n">
        <v>0.91999</v>
      </c>
      <c r="H361" s="105" t="n">
        <v>0.91999</v>
      </c>
    </row>
    <row r="362" customFormat="false" ht="12.75" hidden="false" customHeight="false" outlineLevel="0" collapsed="false">
      <c r="F362" s="105" t="n">
        <v>0</v>
      </c>
      <c r="G362" s="61" t="n">
        <v>0</v>
      </c>
      <c r="H362" s="105" t="n">
        <v>0</v>
      </c>
    </row>
    <row r="363" customFormat="false" ht="12.75" hidden="false" customHeight="false" outlineLevel="0" collapsed="false">
      <c r="F363" s="105" t="n">
        <v>0</v>
      </c>
      <c r="G363" s="61" t="n">
        <v>0</v>
      </c>
      <c r="H363" s="105" t="n">
        <v>0</v>
      </c>
    </row>
    <row r="364" customFormat="false" ht="12.75" hidden="false" customHeight="false" outlineLevel="0" collapsed="false">
      <c r="F364" s="105" t="n">
        <v>0</v>
      </c>
      <c r="G364" s="61" t="n">
        <v>0.91999</v>
      </c>
      <c r="H364" s="105" t="n">
        <v>0.91999</v>
      </c>
    </row>
    <row r="365" customFormat="false" ht="12.75" hidden="false" customHeight="false" outlineLevel="0" collapsed="false">
      <c r="F365" s="105" t="n">
        <v>0</v>
      </c>
      <c r="G365" s="61" t="n">
        <v>1835.37146</v>
      </c>
      <c r="H365" s="105" t="n">
        <v>1835.37146</v>
      </c>
    </row>
    <row r="366" customFormat="false" ht="12.75" hidden="false" customHeight="false" outlineLevel="0" collapsed="false">
      <c r="F366" s="105" t="n">
        <v>0</v>
      </c>
      <c r="G366" s="61" t="n">
        <v>1.06308</v>
      </c>
      <c r="H366" s="105" t="n">
        <v>1.06308</v>
      </c>
    </row>
    <row r="367" customFormat="false" ht="12.75" hidden="false" customHeight="false" outlineLevel="0" collapsed="false">
      <c r="F367" s="105" t="n">
        <v>0</v>
      </c>
      <c r="G367" s="61" t="n">
        <v>0</v>
      </c>
      <c r="H367" s="105" t="n">
        <v>0</v>
      </c>
    </row>
    <row r="368" customFormat="false" ht="12.75" hidden="false" customHeight="false" outlineLevel="0" collapsed="false">
      <c r="F368" s="105" t="n">
        <v>0</v>
      </c>
      <c r="G368" s="61" t="n">
        <v>3.69177</v>
      </c>
      <c r="H368" s="105" t="n">
        <v>3.69177</v>
      </c>
    </row>
    <row r="369" customFormat="false" ht="12.75" hidden="false" customHeight="false" outlineLevel="0" collapsed="false">
      <c r="F369" s="105" t="n">
        <v>0</v>
      </c>
      <c r="G369" s="61" t="n">
        <v>1406.43128</v>
      </c>
      <c r="H369" s="105" t="n">
        <v>1406.43128</v>
      </c>
    </row>
    <row r="370" customFormat="false" ht="12.75" hidden="false" customHeight="false" outlineLevel="0" collapsed="false">
      <c r="F370" s="105" t="n">
        <v>0</v>
      </c>
      <c r="G370" s="61" t="n">
        <v>165.13067</v>
      </c>
      <c r="H370" s="105" t="n">
        <v>165.13067</v>
      </c>
    </row>
    <row r="371" customFormat="false" ht="12.75" hidden="false" customHeight="false" outlineLevel="0" collapsed="false">
      <c r="F371" s="105" t="n">
        <v>0</v>
      </c>
      <c r="G371" s="61" t="n">
        <v>440.3532</v>
      </c>
      <c r="H371" s="105" t="n">
        <v>440.3532</v>
      </c>
    </row>
    <row r="372" customFormat="false" ht="12.75" hidden="false" customHeight="false" outlineLevel="0" collapsed="false">
      <c r="F372" s="105" t="n">
        <v>0</v>
      </c>
      <c r="G372" s="61" t="n">
        <v>0.15</v>
      </c>
      <c r="H372" s="105" t="n">
        <v>0.15</v>
      </c>
    </row>
    <row r="373" customFormat="false" ht="12.75" hidden="false" customHeight="false" outlineLevel="0" collapsed="false">
      <c r="F373" s="105" t="n">
        <v>0</v>
      </c>
      <c r="G373" s="61" t="n">
        <v>800.79741</v>
      </c>
      <c r="H373" s="105" t="n">
        <v>800.79741</v>
      </c>
    </row>
    <row r="374" customFormat="false" ht="12.75" hidden="false" customHeight="false" outlineLevel="0" collapsed="false">
      <c r="F374" s="105" t="n">
        <v>0</v>
      </c>
      <c r="G374" s="61" t="n">
        <v>424.18533</v>
      </c>
      <c r="H374" s="105" t="n">
        <v>424.18533</v>
      </c>
    </row>
    <row r="375" customFormat="false" ht="12.75" hidden="false" customHeight="false" outlineLevel="0" collapsed="false">
      <c r="F375" s="105" t="n">
        <v>0</v>
      </c>
      <c r="G375" s="61" t="n">
        <v>0</v>
      </c>
      <c r="H375" s="105" t="n">
        <v>0</v>
      </c>
    </row>
    <row r="376" customFormat="false" ht="12.75" hidden="false" customHeight="false" outlineLevel="0" collapsed="false">
      <c r="F376" s="105" t="n">
        <v>0</v>
      </c>
      <c r="H376" s="105" t="n">
        <v>0</v>
      </c>
    </row>
    <row r="377" customFormat="false" ht="12.75" hidden="false" customHeight="false" outlineLevel="0" collapsed="false">
      <c r="F377" s="105" t="n">
        <v>0</v>
      </c>
      <c r="G377" s="61" t="n">
        <v>163.81392</v>
      </c>
      <c r="H377" s="105" t="n">
        <v>163.81392</v>
      </c>
    </row>
    <row r="378" customFormat="false" ht="12.75" hidden="false" customHeight="false" outlineLevel="0" collapsed="false">
      <c r="F378" s="105" t="n">
        <v>0</v>
      </c>
      <c r="G378" s="61" t="n">
        <v>0</v>
      </c>
      <c r="H378" s="105" t="n">
        <v>0</v>
      </c>
    </row>
    <row r="379" customFormat="false" ht="12.75" hidden="false" customHeight="false" outlineLevel="0" collapsed="false">
      <c r="F379" s="105" t="n">
        <v>0</v>
      </c>
      <c r="H379" s="105" t="n">
        <v>0</v>
      </c>
    </row>
    <row r="380" customFormat="false" ht="12.75" hidden="false" customHeight="false" outlineLevel="0" collapsed="false">
      <c r="F380" s="105" t="n">
        <v>0</v>
      </c>
      <c r="H380" s="105" t="n">
        <v>0</v>
      </c>
    </row>
    <row r="381" customFormat="false" ht="12.75" hidden="false" customHeight="false" outlineLevel="0" collapsed="false">
      <c r="F381" s="105" t="n">
        <v>0</v>
      </c>
      <c r="H381" s="105" t="n">
        <v>0</v>
      </c>
    </row>
    <row r="382" customFormat="false" ht="12.75" hidden="false" customHeight="false" outlineLevel="0" collapsed="false">
      <c r="F382" s="105" t="n">
        <v>0</v>
      </c>
      <c r="H382" s="105" t="n">
        <v>0</v>
      </c>
    </row>
    <row r="383" customFormat="false" ht="12.75" hidden="false" customHeight="false" outlineLevel="0" collapsed="false">
      <c r="F383" s="105" t="n">
        <v>0</v>
      </c>
      <c r="H383" s="105" t="n">
        <v>0</v>
      </c>
    </row>
    <row r="384" customFormat="false" ht="12.75" hidden="false" customHeight="false" outlineLevel="0" collapsed="false">
      <c r="F384" s="105" t="n">
        <v>0</v>
      </c>
      <c r="H384" s="105" t="n">
        <v>0</v>
      </c>
    </row>
    <row r="385" customFormat="false" ht="12.75" hidden="false" customHeight="false" outlineLevel="0" collapsed="false">
      <c r="F385" s="105" t="n">
        <v>0</v>
      </c>
      <c r="H385" s="105" t="n">
        <v>0</v>
      </c>
    </row>
    <row r="386" customFormat="false" ht="12.75" hidden="false" customHeight="false" outlineLevel="0" collapsed="false">
      <c r="F386" s="105" t="n">
        <v>0</v>
      </c>
      <c r="H386" s="105" t="n">
        <v>0</v>
      </c>
    </row>
    <row r="387" customFormat="false" ht="12.75" hidden="false" customHeight="false" outlineLevel="0" collapsed="false">
      <c r="F387" s="105" t="n">
        <v>0</v>
      </c>
      <c r="H387" s="105" t="n">
        <v>0</v>
      </c>
    </row>
    <row r="388" customFormat="false" ht="12.75" hidden="false" customHeight="false" outlineLevel="0" collapsed="false">
      <c r="F388" s="105" t="n">
        <v>0</v>
      </c>
      <c r="H388" s="105" t="n">
        <v>0</v>
      </c>
    </row>
    <row r="389" customFormat="false" ht="12.75" hidden="false" customHeight="false" outlineLevel="0" collapsed="false">
      <c r="F389" s="105" t="n">
        <v>0</v>
      </c>
      <c r="H389" s="105" t="n">
        <v>0</v>
      </c>
    </row>
    <row r="390" customFormat="false" ht="12.75" hidden="false" customHeight="false" outlineLevel="0" collapsed="false">
      <c r="F390" s="105" t="n">
        <v>0</v>
      </c>
      <c r="H390" s="105" t="n">
        <v>0</v>
      </c>
    </row>
    <row r="391" customFormat="false" ht="12.75" hidden="false" customHeight="false" outlineLevel="0" collapsed="false">
      <c r="F391" s="105" t="n">
        <v>0</v>
      </c>
      <c r="H391" s="105" t="n">
        <v>0</v>
      </c>
    </row>
    <row r="392" customFormat="false" ht="12.75" hidden="false" customHeight="false" outlineLevel="0" collapsed="false">
      <c r="F392" s="105" t="n">
        <v>0</v>
      </c>
      <c r="G392" s="61" t="n">
        <v>0</v>
      </c>
      <c r="H392" s="105" t="n">
        <v>0</v>
      </c>
    </row>
    <row r="393" customFormat="false" ht="12.75" hidden="false" customHeight="false" outlineLevel="0" collapsed="false">
      <c r="F393" s="105" t="n">
        <v>0</v>
      </c>
      <c r="G393" s="61" t="n">
        <v>163.81392</v>
      </c>
      <c r="H393" s="105" t="n">
        <v>163.81392</v>
      </c>
    </row>
    <row r="394" customFormat="false" ht="12.75" hidden="false" customHeight="false" outlineLevel="0" collapsed="false">
      <c r="F394" s="105" t="n">
        <v>0</v>
      </c>
      <c r="G394" s="61" t="n">
        <v>0</v>
      </c>
      <c r="H394" s="105" t="n">
        <v>0</v>
      </c>
    </row>
    <row r="395" customFormat="false" ht="12.75" hidden="false" customHeight="false" outlineLevel="0" collapsed="false">
      <c r="F395" s="105" t="n">
        <v>0</v>
      </c>
      <c r="G395" s="61" t="n">
        <v>0</v>
      </c>
      <c r="H395" s="105" t="n">
        <v>0</v>
      </c>
    </row>
    <row r="396" customFormat="false" ht="12.75" hidden="false" customHeight="false" outlineLevel="0" collapsed="false">
      <c r="F396" s="105" t="n">
        <v>0</v>
      </c>
      <c r="G396" s="61" t="n">
        <v>0</v>
      </c>
      <c r="H396" s="105" t="n">
        <v>0</v>
      </c>
    </row>
    <row r="397" customFormat="false" ht="12.75" hidden="false" customHeight="false" outlineLevel="0" collapsed="false">
      <c r="F397" s="105" t="n">
        <v>0</v>
      </c>
      <c r="G397" s="61" t="n">
        <v>0</v>
      </c>
      <c r="H397" s="105" t="n">
        <v>0</v>
      </c>
    </row>
    <row r="398" customFormat="false" ht="12.75" hidden="false" customHeight="false" outlineLevel="0" collapsed="false">
      <c r="F398" s="105" t="n">
        <v>0</v>
      </c>
      <c r="G398" s="61" t="n">
        <v>0</v>
      </c>
      <c r="H398" s="105" t="n">
        <v>0</v>
      </c>
    </row>
    <row r="399" customFormat="false" ht="12.75" hidden="false" customHeight="false" outlineLevel="0" collapsed="false">
      <c r="F399" s="105" t="n">
        <v>0</v>
      </c>
      <c r="G399" s="61" t="n">
        <v>0</v>
      </c>
      <c r="H399" s="105" t="n">
        <v>0</v>
      </c>
    </row>
    <row r="400" customFormat="false" ht="12.75" hidden="false" customHeight="false" outlineLevel="0" collapsed="false">
      <c r="F400" s="105" t="n">
        <v>0</v>
      </c>
      <c r="G400" s="61" t="n">
        <v>0</v>
      </c>
      <c r="H400" s="105" t="n">
        <v>0</v>
      </c>
    </row>
    <row r="401" customFormat="false" ht="12.75" hidden="false" customHeight="false" outlineLevel="0" collapsed="false">
      <c r="F401" s="105" t="n">
        <v>0</v>
      </c>
      <c r="G401" s="61" t="n">
        <v>0</v>
      </c>
      <c r="H401" s="105" t="n">
        <v>0</v>
      </c>
    </row>
    <row r="402" customFormat="false" ht="12.75" hidden="false" customHeight="false" outlineLevel="0" collapsed="false">
      <c r="F402" s="105" t="n">
        <v>0</v>
      </c>
      <c r="H402" s="105" t="n">
        <v>0</v>
      </c>
    </row>
    <row r="403" customFormat="false" ht="12.75" hidden="false" customHeight="false" outlineLevel="0" collapsed="false">
      <c r="F403" s="105" t="n">
        <v>0</v>
      </c>
      <c r="G403" s="61" t="n">
        <v>0</v>
      </c>
      <c r="H403" s="105" t="n">
        <v>0</v>
      </c>
    </row>
    <row r="404" customFormat="false" ht="12.75" hidden="false" customHeight="false" outlineLevel="0" collapsed="false">
      <c r="F404" s="105" t="n">
        <v>0</v>
      </c>
      <c r="G404" s="61" t="n">
        <v>0</v>
      </c>
      <c r="H404" s="105" t="n">
        <v>0</v>
      </c>
    </row>
    <row r="405" customFormat="false" ht="12.75" hidden="false" customHeight="false" outlineLevel="0" collapsed="false">
      <c r="F405" s="105" t="n">
        <v>0</v>
      </c>
      <c r="G405" s="61" t="n">
        <v>0</v>
      </c>
      <c r="H405" s="105" t="n">
        <v>0</v>
      </c>
    </row>
    <row r="406" customFormat="false" ht="12.75" hidden="false" customHeight="false" outlineLevel="0" collapsed="false">
      <c r="F406" s="105" t="n">
        <v>0</v>
      </c>
      <c r="G406" s="61" t="n">
        <v>163.81392</v>
      </c>
      <c r="H406" s="105" t="n">
        <v>163.81392</v>
      </c>
    </row>
    <row r="407" customFormat="false" ht="12.75" hidden="false" customHeight="false" outlineLevel="0" collapsed="false">
      <c r="F407" s="105" t="n">
        <v>0</v>
      </c>
      <c r="G407" s="61" t="n">
        <v>160.81392</v>
      </c>
      <c r="H407" s="105" t="n">
        <v>160.81392</v>
      </c>
    </row>
    <row r="408" customFormat="false" ht="12.75" hidden="false" customHeight="false" outlineLevel="0" collapsed="false">
      <c r="F408" s="105" t="n">
        <v>0</v>
      </c>
      <c r="G408" s="61" t="n">
        <v>3</v>
      </c>
      <c r="H408" s="105" t="n">
        <v>3</v>
      </c>
    </row>
    <row r="409" customFormat="false" ht="12.75" hidden="false" customHeight="false" outlineLevel="0" collapsed="false">
      <c r="F409" s="105" t="n">
        <v>0</v>
      </c>
      <c r="H409" s="105" t="n">
        <v>0</v>
      </c>
    </row>
    <row r="410" customFormat="false" ht="12.75" hidden="false" customHeight="false" outlineLevel="0" collapsed="false">
      <c r="F410" s="105" t="n">
        <v>0</v>
      </c>
      <c r="G410" s="61" t="n">
        <v>0</v>
      </c>
      <c r="H410" s="105" t="n">
        <v>0</v>
      </c>
    </row>
    <row r="411" customFormat="false" ht="12.75" hidden="false" customHeight="false" outlineLevel="0" collapsed="false">
      <c r="F411" s="105" t="n">
        <v>0</v>
      </c>
      <c r="G411" s="61" t="n">
        <v>0</v>
      </c>
      <c r="H411" s="105" t="n">
        <v>0</v>
      </c>
    </row>
    <row r="412" customFormat="false" ht="12.75" hidden="false" customHeight="false" outlineLevel="0" collapsed="false">
      <c r="F412" s="105" t="n">
        <v>0</v>
      </c>
      <c r="H412" s="105" t="n">
        <v>0</v>
      </c>
    </row>
    <row r="413" customFormat="false" ht="12.75" hidden="false" customHeight="false" outlineLevel="0" collapsed="false">
      <c r="F413" s="105" t="n">
        <v>0</v>
      </c>
      <c r="H413" s="105" t="n">
        <v>0</v>
      </c>
    </row>
    <row r="414" customFormat="false" ht="12.75" hidden="false" customHeight="false" outlineLevel="0" collapsed="false">
      <c r="F414" s="105" t="n">
        <v>0</v>
      </c>
      <c r="H414" s="105" t="n">
        <v>0</v>
      </c>
    </row>
    <row r="415" customFormat="false" ht="12.75" hidden="false" customHeight="false" outlineLevel="0" collapsed="false">
      <c r="F415" s="105" t="n">
        <v>0</v>
      </c>
      <c r="G415" s="61" t="n">
        <v>0</v>
      </c>
      <c r="H415" s="105" t="n">
        <v>0</v>
      </c>
    </row>
    <row r="416" customFormat="false" ht="12.75" hidden="false" customHeight="false" outlineLevel="0" collapsed="false">
      <c r="F416" s="105" t="n">
        <v>0</v>
      </c>
      <c r="H416" s="105" t="n">
        <v>0</v>
      </c>
    </row>
    <row r="417" customFormat="false" ht="12.75" hidden="false" customHeight="false" outlineLevel="0" collapsed="false">
      <c r="F417" s="105" t="n">
        <v>0</v>
      </c>
      <c r="H417" s="105" t="n">
        <v>0</v>
      </c>
    </row>
    <row r="418" customFormat="false" ht="12.75" hidden="false" customHeight="false" outlineLevel="0" collapsed="false">
      <c r="F418" s="105" t="n">
        <v>0</v>
      </c>
      <c r="H418" s="105" t="n">
        <v>0</v>
      </c>
    </row>
    <row r="419" customFormat="false" ht="12.75" hidden="false" customHeight="false" outlineLevel="0" collapsed="false">
      <c r="F419" s="105" t="n">
        <v>0</v>
      </c>
      <c r="H419" s="105" t="n">
        <v>0</v>
      </c>
    </row>
    <row r="420" customFormat="false" ht="12.75" hidden="false" customHeight="false" outlineLevel="0" collapsed="false">
      <c r="F420" s="105" t="n">
        <v>0</v>
      </c>
      <c r="H420" s="105" t="n">
        <v>0</v>
      </c>
    </row>
    <row r="421" customFormat="false" ht="12.75" hidden="false" customHeight="false" outlineLevel="0" collapsed="false">
      <c r="F421" s="105" t="n">
        <v>0</v>
      </c>
      <c r="H421" s="105" t="n">
        <v>0</v>
      </c>
    </row>
    <row r="422" customFormat="false" ht="12.75" hidden="false" customHeight="false" outlineLevel="0" collapsed="false">
      <c r="F422" s="105" t="n">
        <v>0</v>
      </c>
      <c r="H422" s="105" t="n">
        <v>0</v>
      </c>
    </row>
    <row r="423" customFormat="false" ht="12.75" hidden="false" customHeight="false" outlineLevel="0" collapsed="false">
      <c r="F423" s="105" t="n">
        <v>0</v>
      </c>
      <c r="H423" s="105" t="n">
        <v>0</v>
      </c>
    </row>
    <row r="424" customFormat="false" ht="12.75" hidden="false" customHeight="false" outlineLevel="0" collapsed="false">
      <c r="F424" s="105" t="n">
        <v>0</v>
      </c>
      <c r="H424" s="105" t="n">
        <v>0</v>
      </c>
    </row>
    <row r="425" customFormat="false" ht="12.75" hidden="false" customHeight="false" outlineLevel="0" collapsed="false">
      <c r="F425" s="105" t="n">
        <v>0</v>
      </c>
      <c r="H425" s="105" t="n">
        <v>0</v>
      </c>
    </row>
    <row r="426" customFormat="false" ht="12.75" hidden="false" customHeight="false" outlineLevel="0" collapsed="false">
      <c r="F426" s="105" t="n">
        <v>0</v>
      </c>
      <c r="H426" s="105" t="n">
        <v>0</v>
      </c>
    </row>
    <row r="427" customFormat="false" ht="12.75" hidden="false" customHeight="false" outlineLevel="0" collapsed="false">
      <c r="F427" s="105" t="n">
        <v>0</v>
      </c>
      <c r="H427" s="105" t="n">
        <v>0</v>
      </c>
    </row>
    <row r="428" customFormat="false" ht="12.75" hidden="false" customHeight="false" outlineLevel="0" collapsed="false">
      <c r="F428" s="105" t="n">
        <v>0</v>
      </c>
      <c r="H428" s="105" t="n">
        <v>0</v>
      </c>
    </row>
    <row r="429" customFormat="false" ht="12.75" hidden="false" customHeight="false" outlineLevel="0" collapsed="false">
      <c r="F429" s="105" t="n">
        <v>0</v>
      </c>
      <c r="H429" s="105" t="n">
        <v>0</v>
      </c>
    </row>
    <row r="430" customFormat="false" ht="12.75" hidden="false" customHeight="false" outlineLevel="0" collapsed="false">
      <c r="F430" s="105" t="n">
        <v>0</v>
      </c>
      <c r="H430" s="105" t="n">
        <v>0</v>
      </c>
    </row>
    <row r="431" customFormat="false" ht="12.75" hidden="false" customHeight="false" outlineLevel="0" collapsed="false">
      <c r="F431" s="105" t="n">
        <v>0</v>
      </c>
      <c r="G431" s="61" t="n">
        <v>1231827.03806</v>
      </c>
      <c r="H431" s="105" t="n">
        <v>1231827.03806</v>
      </c>
    </row>
    <row r="432" customFormat="false" ht="12.75" hidden="false" customHeight="false" outlineLevel="0" collapsed="false">
      <c r="F432" s="105" t="n">
        <v>0</v>
      </c>
      <c r="G432" s="61" t="n">
        <v>170980.38892</v>
      </c>
      <c r="H432" s="105" t="n">
        <v>170980.38892</v>
      </c>
    </row>
    <row r="433" customFormat="false" ht="12.75" hidden="false" customHeight="false" outlineLevel="0" collapsed="false">
      <c r="F433" s="105" t="n">
        <v>0</v>
      </c>
      <c r="G433" s="61" t="n">
        <v>74980.43054</v>
      </c>
      <c r="H433" s="105" t="n">
        <v>74980.43054</v>
      </c>
    </row>
    <row r="434" customFormat="false" ht="12.75" hidden="false" customHeight="false" outlineLevel="0" collapsed="false">
      <c r="F434" s="105" t="n">
        <v>0</v>
      </c>
      <c r="G434" s="61" t="n">
        <v>1502.98986</v>
      </c>
      <c r="H434" s="105" t="n">
        <v>1502.98986</v>
      </c>
    </row>
    <row r="435" customFormat="false" ht="12.75" hidden="false" customHeight="false" outlineLevel="0" collapsed="false">
      <c r="F435" s="105" t="n">
        <v>0</v>
      </c>
      <c r="G435" s="61" t="n">
        <v>73477.44068</v>
      </c>
      <c r="H435" s="105" t="n">
        <v>73477.44068</v>
      </c>
    </row>
    <row r="436" customFormat="false" ht="12.75" hidden="false" customHeight="false" outlineLevel="0" collapsed="false">
      <c r="F436" s="105" t="n">
        <v>0</v>
      </c>
      <c r="H436" s="105" t="n">
        <v>0</v>
      </c>
    </row>
    <row r="437" customFormat="false" ht="12.75" hidden="false" customHeight="false" outlineLevel="0" collapsed="false">
      <c r="F437" s="105" t="n">
        <v>0</v>
      </c>
      <c r="H437" s="105" t="n">
        <v>0</v>
      </c>
    </row>
    <row r="438" customFormat="false" ht="12.75" hidden="false" customHeight="false" outlineLevel="0" collapsed="false">
      <c r="F438" s="105" t="n">
        <v>0</v>
      </c>
      <c r="H438" s="105" t="n">
        <v>0</v>
      </c>
    </row>
    <row r="439" customFormat="false" ht="12.75" hidden="false" customHeight="false" outlineLevel="0" collapsed="false">
      <c r="F439" s="105" t="n">
        <v>0</v>
      </c>
      <c r="G439" s="61" t="n">
        <v>0</v>
      </c>
      <c r="H439" s="105" t="n">
        <v>0</v>
      </c>
    </row>
    <row r="440" customFormat="false" ht="12.75" hidden="false" customHeight="false" outlineLevel="0" collapsed="false">
      <c r="F440" s="105" t="n">
        <v>0</v>
      </c>
      <c r="G440" s="61" t="n">
        <v>20580.92266</v>
      </c>
      <c r="H440" s="105" t="n">
        <v>20580.92266</v>
      </c>
    </row>
    <row r="441" customFormat="false" ht="12.75" hidden="false" customHeight="false" outlineLevel="0" collapsed="false">
      <c r="F441" s="105" t="n">
        <v>0</v>
      </c>
      <c r="G441" s="61" t="n">
        <v>0</v>
      </c>
      <c r="H441" s="105" t="n">
        <v>0</v>
      </c>
    </row>
    <row r="442" customFormat="false" ht="12.75" hidden="false" customHeight="false" outlineLevel="0" collapsed="false">
      <c r="F442" s="105" t="n">
        <v>0</v>
      </c>
      <c r="G442" s="61" t="n">
        <v>0</v>
      </c>
      <c r="H442" s="105" t="n">
        <v>0</v>
      </c>
    </row>
    <row r="443" customFormat="false" ht="12.75" hidden="false" customHeight="false" outlineLevel="0" collapsed="false">
      <c r="F443" s="105" t="n">
        <v>0</v>
      </c>
      <c r="G443" s="61" t="n">
        <v>0</v>
      </c>
      <c r="H443" s="105" t="n">
        <v>0</v>
      </c>
    </row>
    <row r="444" customFormat="false" ht="12.75" hidden="false" customHeight="false" outlineLevel="0" collapsed="false">
      <c r="F444" s="105" t="n">
        <v>0</v>
      </c>
      <c r="G444" s="61" t="n">
        <v>0</v>
      </c>
      <c r="H444" s="105" t="n">
        <v>0</v>
      </c>
    </row>
    <row r="445" customFormat="false" ht="12.75" hidden="false" customHeight="false" outlineLevel="0" collapsed="false">
      <c r="F445" s="105" t="n">
        <v>0</v>
      </c>
      <c r="G445" s="61" t="n">
        <v>0</v>
      </c>
      <c r="H445" s="105" t="n">
        <v>0</v>
      </c>
    </row>
    <row r="446" customFormat="false" ht="12.75" hidden="false" customHeight="false" outlineLevel="0" collapsed="false">
      <c r="F446" s="105" t="n">
        <v>0</v>
      </c>
      <c r="G446" s="61" t="n">
        <v>0</v>
      </c>
      <c r="H446" s="105" t="n">
        <v>0</v>
      </c>
    </row>
    <row r="447" customFormat="false" ht="12.75" hidden="false" customHeight="false" outlineLevel="0" collapsed="false">
      <c r="F447" s="105" t="n">
        <v>0</v>
      </c>
      <c r="H447" s="105" t="n">
        <v>0</v>
      </c>
    </row>
    <row r="448" customFormat="false" ht="12.75" hidden="false" customHeight="false" outlineLevel="0" collapsed="false">
      <c r="F448" s="105" t="n">
        <v>0</v>
      </c>
      <c r="G448" s="61" t="n">
        <v>0</v>
      </c>
      <c r="H448" s="105" t="n">
        <v>0</v>
      </c>
    </row>
    <row r="449" customFormat="false" ht="12.75" hidden="false" customHeight="false" outlineLevel="0" collapsed="false">
      <c r="F449" s="105" t="n">
        <v>0</v>
      </c>
      <c r="G449" s="61" t="n">
        <v>0</v>
      </c>
      <c r="H449" s="105" t="n">
        <v>0</v>
      </c>
    </row>
    <row r="450" customFormat="false" ht="12.75" hidden="false" customHeight="false" outlineLevel="0" collapsed="false">
      <c r="F450" s="105" t="n">
        <v>0</v>
      </c>
      <c r="G450" s="61" t="n">
        <v>0</v>
      </c>
      <c r="H450" s="105" t="n">
        <v>0</v>
      </c>
    </row>
    <row r="451" customFormat="false" ht="12.75" hidden="false" customHeight="false" outlineLevel="0" collapsed="false">
      <c r="F451" s="105" t="n">
        <v>0</v>
      </c>
      <c r="G451" s="61" t="n">
        <v>0</v>
      </c>
      <c r="H451" s="105" t="n">
        <v>0</v>
      </c>
    </row>
    <row r="452" customFormat="false" ht="12.75" hidden="false" customHeight="false" outlineLevel="0" collapsed="false">
      <c r="F452" s="105" t="n">
        <v>0</v>
      </c>
      <c r="G452" s="61" t="n">
        <v>20580.92266</v>
      </c>
      <c r="H452" s="105" t="n">
        <v>20580.92266</v>
      </c>
    </row>
    <row r="453" customFormat="false" ht="12.75" hidden="false" customHeight="false" outlineLevel="0" collapsed="false">
      <c r="F453" s="105" t="n">
        <v>0</v>
      </c>
      <c r="G453" s="61" t="n">
        <v>7374.63508</v>
      </c>
      <c r="H453" s="105" t="n">
        <v>7374.63508</v>
      </c>
    </row>
    <row r="454" customFormat="false" ht="12.75" hidden="false" customHeight="false" outlineLevel="0" collapsed="false">
      <c r="F454" s="105" t="n">
        <v>0</v>
      </c>
      <c r="G454" s="61" t="n">
        <v>0.14421</v>
      </c>
      <c r="H454" s="105" t="n">
        <v>0.14421</v>
      </c>
    </row>
    <row r="455" customFormat="false" ht="12.75" hidden="false" customHeight="false" outlineLevel="0" collapsed="false">
      <c r="F455" s="105" t="n">
        <v>0</v>
      </c>
      <c r="G455" s="61" t="n">
        <v>3514.73205</v>
      </c>
      <c r="H455" s="105" t="n">
        <v>3514.73205</v>
      </c>
    </row>
    <row r="456" customFormat="false" ht="12.75" hidden="false" customHeight="false" outlineLevel="0" collapsed="false">
      <c r="F456" s="105" t="n">
        <v>0</v>
      </c>
      <c r="G456" s="61" t="n">
        <v>0</v>
      </c>
      <c r="H456" s="105" t="n">
        <v>0</v>
      </c>
    </row>
    <row r="457" customFormat="false" ht="12.75" hidden="false" customHeight="false" outlineLevel="0" collapsed="false">
      <c r="F457" s="105" t="n">
        <v>0</v>
      </c>
      <c r="G457" s="61" t="n">
        <v>3809.74175</v>
      </c>
      <c r="H457" s="105" t="n">
        <v>3809.74175</v>
      </c>
    </row>
    <row r="458" customFormat="false" ht="12.75" hidden="false" customHeight="false" outlineLevel="0" collapsed="false">
      <c r="F458" s="105" t="n">
        <v>0</v>
      </c>
      <c r="G458" s="61" t="n">
        <v>0</v>
      </c>
      <c r="H458" s="105" t="n">
        <v>0</v>
      </c>
    </row>
    <row r="459" customFormat="false" ht="12.75" hidden="false" customHeight="false" outlineLevel="0" collapsed="false">
      <c r="F459" s="105" t="n">
        <v>0</v>
      </c>
      <c r="G459" s="61" t="n">
        <v>50.01707</v>
      </c>
      <c r="H459" s="105" t="n">
        <v>50.01707</v>
      </c>
    </row>
    <row r="460" customFormat="false" ht="12.75" hidden="false" customHeight="false" outlineLevel="0" collapsed="false">
      <c r="F460" s="105" t="n">
        <v>0</v>
      </c>
      <c r="G460" s="61" t="n">
        <v>0.54784</v>
      </c>
      <c r="H460" s="105" t="n">
        <v>0.54784</v>
      </c>
    </row>
    <row r="461" customFormat="false" ht="12.75" hidden="false" customHeight="false" outlineLevel="0" collapsed="false">
      <c r="F461" s="105" t="n">
        <v>0</v>
      </c>
      <c r="G461" s="61" t="n">
        <v>0</v>
      </c>
      <c r="H461" s="105" t="n">
        <v>0</v>
      </c>
    </row>
    <row r="462" customFormat="false" ht="12.75" hidden="false" customHeight="false" outlineLevel="0" collapsed="false">
      <c r="F462" s="105" t="n">
        <v>0</v>
      </c>
      <c r="G462" s="61" t="n">
        <v>0.54784</v>
      </c>
      <c r="H462" s="105" t="n">
        <v>0.54784</v>
      </c>
    </row>
    <row r="463" customFormat="false" ht="12.75" hidden="false" customHeight="false" outlineLevel="0" collapsed="false">
      <c r="F463" s="105" t="n">
        <v>0</v>
      </c>
      <c r="H463" s="105" t="n">
        <v>0</v>
      </c>
    </row>
    <row r="464" customFormat="false" ht="12.75" hidden="false" customHeight="false" outlineLevel="0" collapsed="false">
      <c r="F464" s="105" t="n">
        <v>0</v>
      </c>
      <c r="H464" s="105" t="n">
        <v>0</v>
      </c>
    </row>
    <row r="465" customFormat="false" ht="12.75" hidden="false" customHeight="false" outlineLevel="0" collapsed="false">
      <c r="F465" s="105" t="n">
        <v>0</v>
      </c>
      <c r="H465" s="105" t="n">
        <v>0</v>
      </c>
    </row>
    <row r="466" customFormat="false" ht="12.75" hidden="false" customHeight="false" outlineLevel="0" collapsed="false">
      <c r="F466" s="105" t="n">
        <v>0</v>
      </c>
      <c r="H466" s="105" t="n">
        <v>0</v>
      </c>
    </row>
    <row r="467" customFormat="false" ht="12.75" hidden="false" customHeight="false" outlineLevel="0" collapsed="false">
      <c r="F467" s="105" t="n">
        <v>0</v>
      </c>
      <c r="H467" s="105" t="n">
        <v>0</v>
      </c>
    </row>
    <row r="468" customFormat="false" ht="12.75" hidden="false" customHeight="false" outlineLevel="0" collapsed="false">
      <c r="F468" s="105" t="n">
        <v>0</v>
      </c>
      <c r="H468" s="105" t="n">
        <v>0</v>
      </c>
    </row>
    <row r="469" customFormat="false" ht="12.75" hidden="false" customHeight="false" outlineLevel="0" collapsed="false">
      <c r="F469" s="105" t="n">
        <v>0</v>
      </c>
      <c r="H469" s="105" t="n">
        <v>0</v>
      </c>
    </row>
    <row r="470" customFormat="false" ht="12.75" hidden="false" customHeight="false" outlineLevel="0" collapsed="false">
      <c r="F470" s="105" t="n">
        <v>0</v>
      </c>
      <c r="H470" s="105" t="n">
        <v>0</v>
      </c>
    </row>
    <row r="471" customFormat="false" ht="12.75" hidden="false" customHeight="false" outlineLevel="0" collapsed="false">
      <c r="F471" s="105" t="n">
        <v>0</v>
      </c>
      <c r="H471" s="105" t="n">
        <v>0</v>
      </c>
    </row>
    <row r="472" customFormat="false" ht="12.75" hidden="false" customHeight="false" outlineLevel="0" collapsed="false">
      <c r="F472" s="105" t="n">
        <v>0</v>
      </c>
      <c r="H472" s="105" t="n">
        <v>0</v>
      </c>
    </row>
    <row r="473" customFormat="false" ht="12.75" hidden="false" customHeight="false" outlineLevel="0" collapsed="false">
      <c r="F473" s="105" t="n">
        <v>0</v>
      </c>
      <c r="H473" s="105" t="n">
        <v>0</v>
      </c>
    </row>
    <row r="474" customFormat="false" ht="12.75" hidden="false" customHeight="false" outlineLevel="0" collapsed="false">
      <c r="F474" s="105" t="n">
        <v>0</v>
      </c>
      <c r="H474" s="105" t="n">
        <v>0</v>
      </c>
    </row>
    <row r="475" customFormat="false" ht="12.75" hidden="false" customHeight="false" outlineLevel="0" collapsed="false">
      <c r="F475" s="105" t="n">
        <v>0</v>
      </c>
      <c r="H475" s="105" t="n">
        <v>0</v>
      </c>
    </row>
    <row r="476" customFormat="false" ht="12.75" hidden="false" customHeight="false" outlineLevel="0" collapsed="false">
      <c r="F476" s="105" t="n">
        <v>0</v>
      </c>
      <c r="H476" s="105" t="n">
        <v>0</v>
      </c>
    </row>
    <row r="477" customFormat="false" ht="12.75" hidden="false" customHeight="false" outlineLevel="0" collapsed="false">
      <c r="F477" s="105" t="n">
        <v>0</v>
      </c>
      <c r="H477" s="105" t="n">
        <v>0</v>
      </c>
    </row>
    <row r="478" customFormat="false" ht="12.75" hidden="false" customHeight="false" outlineLevel="0" collapsed="false">
      <c r="F478" s="105" t="n">
        <v>0</v>
      </c>
      <c r="H478" s="105" t="n">
        <v>0</v>
      </c>
    </row>
    <row r="479" customFormat="false" ht="12.75" hidden="false" customHeight="false" outlineLevel="0" collapsed="false">
      <c r="F479" s="105" t="n">
        <v>0</v>
      </c>
      <c r="G479" s="61" t="n">
        <v>15314.85311</v>
      </c>
      <c r="H479" s="105" t="n">
        <v>15314.85311</v>
      </c>
    </row>
    <row r="480" customFormat="false" ht="12.75" hidden="false" customHeight="false" outlineLevel="0" collapsed="false">
      <c r="F480" s="105" t="n">
        <v>0</v>
      </c>
      <c r="G480" s="61" t="n">
        <v>9651.62235</v>
      </c>
      <c r="H480" s="105" t="n">
        <v>9651.62235</v>
      </c>
    </row>
    <row r="481" customFormat="false" ht="12.75" hidden="false" customHeight="false" outlineLevel="0" collapsed="false">
      <c r="F481" s="105" t="n">
        <v>0</v>
      </c>
      <c r="G481" s="61" t="n">
        <v>367.80412</v>
      </c>
      <c r="H481" s="105" t="n">
        <v>367.80412</v>
      </c>
    </row>
    <row r="482" customFormat="false" ht="12.75" hidden="false" customHeight="false" outlineLevel="0" collapsed="false">
      <c r="F482" s="105" t="n">
        <v>0</v>
      </c>
      <c r="H482" s="105" t="n">
        <v>0</v>
      </c>
    </row>
    <row r="483" customFormat="false" ht="12.75" hidden="false" customHeight="false" outlineLevel="0" collapsed="false">
      <c r="F483" s="105" t="n">
        <v>0</v>
      </c>
      <c r="G483" s="61" t="n">
        <v>0</v>
      </c>
      <c r="H483" s="105" t="n">
        <v>0</v>
      </c>
    </row>
    <row r="484" customFormat="false" ht="12.75" hidden="false" customHeight="false" outlineLevel="0" collapsed="false">
      <c r="F484" s="105" t="n">
        <v>0</v>
      </c>
      <c r="G484" s="61" t="n">
        <v>5295.42664</v>
      </c>
      <c r="H484" s="105" t="n">
        <v>5295.42664</v>
      </c>
    </row>
    <row r="485" customFormat="false" ht="12.75" hidden="false" customHeight="false" outlineLevel="0" collapsed="false">
      <c r="F485" s="105" t="n">
        <v>0</v>
      </c>
      <c r="G485" s="61" t="n">
        <v>0</v>
      </c>
      <c r="H485" s="105" t="n">
        <v>0</v>
      </c>
    </row>
    <row r="486" customFormat="false" ht="12.75" hidden="false" customHeight="false" outlineLevel="0" collapsed="false">
      <c r="F486" s="105" t="n">
        <v>0</v>
      </c>
      <c r="G486" s="61" t="n">
        <v>0</v>
      </c>
      <c r="H486" s="105" t="n">
        <v>0</v>
      </c>
    </row>
    <row r="487" customFormat="false" ht="12.75" hidden="false" customHeight="false" outlineLevel="0" collapsed="false">
      <c r="F487" s="105" t="n">
        <v>0</v>
      </c>
      <c r="G487" s="61" t="n">
        <v>0</v>
      </c>
      <c r="H487" s="105" t="n">
        <v>0</v>
      </c>
    </row>
    <row r="488" customFormat="false" ht="12.75" hidden="false" customHeight="false" outlineLevel="0" collapsed="false">
      <c r="F488" s="105" t="n">
        <v>0</v>
      </c>
      <c r="G488" s="61" t="n">
        <v>11262.34914</v>
      </c>
      <c r="H488" s="105" t="n">
        <v>11262.34914</v>
      </c>
    </row>
    <row r="489" customFormat="false" ht="12.75" hidden="false" customHeight="false" outlineLevel="0" collapsed="false">
      <c r="F489" s="105" t="n">
        <v>0</v>
      </c>
      <c r="G489" s="61" t="n">
        <v>7517.08146</v>
      </c>
      <c r="H489" s="105" t="n">
        <v>7517.08146</v>
      </c>
    </row>
    <row r="490" customFormat="false" ht="12.75" hidden="false" customHeight="false" outlineLevel="0" collapsed="false">
      <c r="F490" s="105" t="n">
        <v>0</v>
      </c>
      <c r="G490" s="61" t="n">
        <v>489.47386</v>
      </c>
      <c r="H490" s="105" t="n">
        <v>489.47386</v>
      </c>
    </row>
    <row r="491" customFormat="false" ht="12.75" hidden="false" customHeight="false" outlineLevel="0" collapsed="false">
      <c r="F491" s="105" t="n">
        <v>0</v>
      </c>
      <c r="H491" s="105" t="n">
        <v>0</v>
      </c>
    </row>
    <row r="492" customFormat="false" ht="12.75" hidden="false" customHeight="false" outlineLevel="0" collapsed="false">
      <c r="F492" s="105" t="n">
        <v>0</v>
      </c>
      <c r="G492" s="61" t="n">
        <v>5.85432</v>
      </c>
      <c r="H492" s="105" t="n">
        <v>5.85432</v>
      </c>
    </row>
    <row r="493" customFormat="false" ht="12.75" hidden="false" customHeight="false" outlineLevel="0" collapsed="false">
      <c r="F493" s="105" t="n">
        <v>0</v>
      </c>
      <c r="G493" s="61" t="n">
        <v>3249.9395</v>
      </c>
      <c r="H493" s="105" t="n">
        <v>3249.9395</v>
      </c>
    </row>
    <row r="494" customFormat="false" ht="12.75" hidden="false" customHeight="false" outlineLevel="0" collapsed="false">
      <c r="F494" s="105" t="n">
        <v>0</v>
      </c>
      <c r="G494" s="61" t="n">
        <v>0</v>
      </c>
      <c r="H494" s="105" t="n">
        <v>0</v>
      </c>
    </row>
    <row r="495" customFormat="false" ht="12.75" hidden="false" customHeight="false" outlineLevel="0" collapsed="false">
      <c r="F495" s="105" t="n">
        <v>0</v>
      </c>
      <c r="G495" s="61" t="n">
        <v>0</v>
      </c>
      <c r="H495" s="105" t="n">
        <v>0</v>
      </c>
    </row>
    <row r="496" customFormat="false" ht="12.75" hidden="false" customHeight="false" outlineLevel="0" collapsed="false">
      <c r="F496" s="105" t="n">
        <v>0</v>
      </c>
      <c r="G496" s="61" t="n">
        <v>0</v>
      </c>
      <c r="H496" s="105" t="n">
        <v>0</v>
      </c>
    </row>
    <row r="497" customFormat="false" ht="12.75" hidden="false" customHeight="false" outlineLevel="0" collapsed="false">
      <c r="F497" s="105" t="n">
        <v>0</v>
      </c>
      <c r="G497" s="61" t="n">
        <v>0</v>
      </c>
      <c r="H497" s="105" t="n">
        <v>0</v>
      </c>
    </row>
    <row r="498" customFormat="false" ht="12.75" hidden="false" customHeight="false" outlineLevel="0" collapsed="false">
      <c r="F498" s="105" t="n">
        <v>0</v>
      </c>
      <c r="H498" s="105" t="n">
        <v>0</v>
      </c>
    </row>
    <row r="499" customFormat="false" ht="12.75" hidden="false" customHeight="false" outlineLevel="0" collapsed="false">
      <c r="F499" s="105" t="n">
        <v>0</v>
      </c>
      <c r="H499" s="105" t="n">
        <v>0</v>
      </c>
    </row>
    <row r="500" customFormat="false" ht="12.75" hidden="false" customHeight="false" outlineLevel="0" collapsed="false">
      <c r="F500" s="105" t="n">
        <v>0</v>
      </c>
      <c r="H500" s="105" t="n">
        <v>0</v>
      </c>
    </row>
    <row r="501" customFormat="false" ht="12.75" hidden="false" customHeight="false" outlineLevel="0" collapsed="false">
      <c r="F501" s="105" t="n">
        <v>0</v>
      </c>
      <c r="H501" s="105" t="n">
        <v>0</v>
      </c>
    </row>
    <row r="502" customFormat="false" ht="12.75" hidden="false" customHeight="false" outlineLevel="0" collapsed="false">
      <c r="F502" s="105" t="n">
        <v>0</v>
      </c>
      <c r="H502" s="105" t="n">
        <v>0</v>
      </c>
    </row>
    <row r="503" customFormat="false" ht="12.75" hidden="false" customHeight="false" outlineLevel="0" collapsed="false">
      <c r="F503" s="105" t="n">
        <v>0</v>
      </c>
      <c r="H503" s="105" t="n">
        <v>0</v>
      </c>
    </row>
    <row r="504" customFormat="false" ht="12.75" hidden="false" customHeight="false" outlineLevel="0" collapsed="false">
      <c r="F504" s="105" t="n">
        <v>0</v>
      </c>
      <c r="H504" s="105" t="n">
        <v>0</v>
      </c>
    </row>
    <row r="505" customFormat="false" ht="12.75" hidden="false" customHeight="false" outlineLevel="0" collapsed="false">
      <c r="F505" s="105" t="n">
        <v>0</v>
      </c>
      <c r="H505" s="105" t="n">
        <v>0</v>
      </c>
    </row>
    <row r="506" customFormat="false" ht="12.75" hidden="false" customHeight="false" outlineLevel="0" collapsed="false">
      <c r="F506" s="105" t="n">
        <v>0</v>
      </c>
      <c r="H506" s="105" t="n">
        <v>0</v>
      </c>
    </row>
    <row r="507" customFormat="false" ht="12.75" hidden="false" customHeight="false" outlineLevel="0" collapsed="false">
      <c r="F507" s="105" t="n">
        <v>0</v>
      </c>
      <c r="G507" s="61" t="n">
        <v>41466.65055</v>
      </c>
      <c r="H507" s="105" t="n">
        <v>41466.65055</v>
      </c>
    </row>
    <row r="508" customFormat="false" ht="12.75" hidden="false" customHeight="false" outlineLevel="0" collapsed="false">
      <c r="F508" s="105" t="n">
        <v>0</v>
      </c>
      <c r="G508" s="61" t="n">
        <v>6.92579</v>
      </c>
      <c r="H508" s="105" t="n">
        <v>6.92579</v>
      </c>
    </row>
    <row r="509" customFormat="false" ht="12.75" hidden="false" customHeight="false" outlineLevel="0" collapsed="false">
      <c r="F509" s="105" t="n">
        <v>0</v>
      </c>
      <c r="G509" s="61" t="n">
        <v>0</v>
      </c>
      <c r="H509" s="105" t="n">
        <v>0</v>
      </c>
    </row>
    <row r="510" customFormat="false" ht="12.75" hidden="false" customHeight="false" outlineLevel="0" collapsed="false">
      <c r="F510" s="105" t="n">
        <v>0</v>
      </c>
      <c r="G510" s="61" t="n">
        <v>0</v>
      </c>
      <c r="H510" s="105" t="n">
        <v>0</v>
      </c>
    </row>
    <row r="511" customFormat="false" ht="12.75" hidden="false" customHeight="false" outlineLevel="0" collapsed="false">
      <c r="F511" s="105" t="n">
        <v>0</v>
      </c>
      <c r="G511" s="61" t="n">
        <v>0</v>
      </c>
      <c r="H511" s="105" t="n">
        <v>0</v>
      </c>
    </row>
    <row r="512" customFormat="false" ht="12.75" hidden="false" customHeight="false" outlineLevel="0" collapsed="false">
      <c r="F512" s="105" t="n">
        <v>0</v>
      </c>
      <c r="G512" s="61" t="n">
        <v>0</v>
      </c>
      <c r="H512" s="105" t="n">
        <v>0</v>
      </c>
    </row>
    <row r="513" customFormat="false" ht="12.75" hidden="false" customHeight="false" outlineLevel="0" collapsed="false">
      <c r="F513" s="105" t="n">
        <v>0</v>
      </c>
      <c r="G513" s="61" t="n">
        <v>0.23181</v>
      </c>
      <c r="H513" s="105" t="n">
        <v>0.23181</v>
      </c>
    </row>
    <row r="514" customFormat="false" ht="12.75" hidden="false" customHeight="false" outlineLevel="0" collapsed="false">
      <c r="F514" s="105" t="n">
        <v>0</v>
      </c>
      <c r="G514" s="61" t="n">
        <v>0</v>
      </c>
      <c r="H514" s="105" t="n">
        <v>0</v>
      </c>
    </row>
    <row r="515" customFormat="false" ht="12.75" hidden="false" customHeight="false" outlineLevel="0" collapsed="false">
      <c r="F515" s="105" t="n">
        <v>0</v>
      </c>
      <c r="G515" s="61" t="n">
        <v>41459.49295</v>
      </c>
      <c r="H515" s="105" t="n">
        <v>41459.49295</v>
      </c>
    </row>
    <row r="516" customFormat="false" ht="12.75" hidden="false" customHeight="false" outlineLevel="0" collapsed="false">
      <c r="F516" s="105" t="n">
        <v>0</v>
      </c>
      <c r="G516" s="61" t="n">
        <v>1060846.64914</v>
      </c>
      <c r="H516" s="105" t="n">
        <v>1060846.64914</v>
      </c>
    </row>
    <row r="517" customFormat="false" ht="12.75" hidden="false" customHeight="false" outlineLevel="0" collapsed="false">
      <c r="F517" s="105" t="n">
        <v>0</v>
      </c>
      <c r="G517" s="61" t="n">
        <v>1060846.64914</v>
      </c>
      <c r="H517" s="105" t="n">
        <v>1060846.64914</v>
      </c>
    </row>
    <row r="518" customFormat="false" ht="12.75" hidden="false" customHeight="false" outlineLevel="0" collapsed="false">
      <c r="F518" s="105" t="n">
        <v>0</v>
      </c>
      <c r="G518" s="61" t="n">
        <v>136.23744</v>
      </c>
      <c r="H518" s="105" t="n">
        <v>136.23744</v>
      </c>
    </row>
    <row r="519" customFormat="false" ht="12.75" hidden="false" customHeight="false" outlineLevel="0" collapsed="false">
      <c r="F519" s="105" t="n">
        <v>0</v>
      </c>
      <c r="G519" s="61" t="n">
        <v>177816.21492</v>
      </c>
      <c r="H519" s="105" t="n">
        <v>177816.21492</v>
      </c>
    </row>
    <row r="520" customFormat="false" ht="12.75" hidden="false" customHeight="false" outlineLevel="0" collapsed="false">
      <c r="F520" s="105" t="n">
        <v>0</v>
      </c>
      <c r="G520" s="61" t="n">
        <v>0</v>
      </c>
      <c r="H520" s="105" t="n">
        <v>0</v>
      </c>
    </row>
    <row r="521" customFormat="false" ht="12.75" hidden="false" customHeight="false" outlineLevel="0" collapsed="false">
      <c r="F521" s="105" t="n">
        <v>0</v>
      </c>
      <c r="G521" s="61" t="n">
        <v>805863.07623</v>
      </c>
      <c r="H521" s="105" t="n">
        <v>805863.07623</v>
      </c>
    </row>
    <row r="522" customFormat="false" ht="12.75" hidden="false" customHeight="false" outlineLevel="0" collapsed="false">
      <c r="F522" s="105" t="n">
        <v>0</v>
      </c>
      <c r="G522" s="61" t="n">
        <v>68268.31861</v>
      </c>
      <c r="H522" s="105" t="n">
        <v>68268.31861</v>
      </c>
    </row>
    <row r="523" customFormat="false" ht="12.75" hidden="false" customHeight="false" outlineLevel="0" collapsed="false">
      <c r="F523" s="105" t="n">
        <v>0</v>
      </c>
      <c r="G523" s="61" t="n">
        <v>8762.80194</v>
      </c>
      <c r="H523" s="105" t="n">
        <v>8762.80194</v>
      </c>
    </row>
    <row r="524" customFormat="false" ht="12.75" hidden="false" customHeight="false" outlineLevel="0" collapsed="false">
      <c r="F524" s="105" t="n">
        <v>0</v>
      </c>
      <c r="G524" s="61" t="n">
        <v>0</v>
      </c>
      <c r="H524" s="105" t="n">
        <v>0</v>
      </c>
    </row>
    <row r="525" customFormat="false" ht="12.75" hidden="false" customHeight="false" outlineLevel="0" collapsed="false">
      <c r="F525" s="105" t="n">
        <v>0</v>
      </c>
      <c r="G525" s="61" t="n">
        <v>0</v>
      </c>
      <c r="H525" s="105" t="n">
        <v>0</v>
      </c>
    </row>
    <row r="526" customFormat="false" ht="12.75" hidden="false" customHeight="false" outlineLevel="0" collapsed="false">
      <c r="F526" s="105" t="n">
        <v>0</v>
      </c>
      <c r="H526" s="105" t="n">
        <v>0</v>
      </c>
    </row>
    <row r="527" customFormat="false" ht="12.75" hidden="false" customHeight="false" outlineLevel="0" collapsed="false">
      <c r="F527" s="105" t="n">
        <v>0</v>
      </c>
      <c r="H527" s="105" t="n">
        <v>0</v>
      </c>
    </row>
    <row r="528" customFormat="false" ht="12.75" hidden="false" customHeight="false" outlineLevel="0" collapsed="false">
      <c r="F528" s="105" t="n">
        <v>0</v>
      </c>
      <c r="H528" s="105" t="n">
        <v>0</v>
      </c>
    </row>
    <row r="529" customFormat="false" ht="12.75" hidden="false" customHeight="false" outlineLevel="0" collapsed="false">
      <c r="F529" s="105" t="n">
        <v>0</v>
      </c>
      <c r="H529" s="105" t="n">
        <v>0</v>
      </c>
    </row>
    <row r="530" customFormat="false" ht="12.75" hidden="false" customHeight="false" outlineLevel="0" collapsed="false">
      <c r="F530" s="105" t="n">
        <v>0</v>
      </c>
      <c r="H530" s="105" t="n">
        <v>0</v>
      </c>
    </row>
    <row r="531" customFormat="false" ht="12.75" hidden="false" customHeight="false" outlineLevel="0" collapsed="false">
      <c r="F531" s="105" t="n">
        <v>0</v>
      </c>
      <c r="H531" s="105" t="n">
        <v>0</v>
      </c>
    </row>
    <row r="532" customFormat="false" ht="12.75" hidden="false" customHeight="false" outlineLevel="0" collapsed="false">
      <c r="F532" s="105" t="n">
        <v>0</v>
      </c>
      <c r="H532" s="105" t="n">
        <v>0</v>
      </c>
    </row>
    <row r="533" customFormat="false" ht="12.75" hidden="false" customHeight="false" outlineLevel="0" collapsed="false">
      <c r="F533" s="105" t="n">
        <v>0</v>
      </c>
      <c r="H533" s="105" t="n">
        <v>0</v>
      </c>
    </row>
    <row r="534" customFormat="false" ht="12.75" hidden="false" customHeight="false" outlineLevel="0" collapsed="false">
      <c r="F534" s="105" t="n">
        <v>0</v>
      </c>
      <c r="H534" s="105" t="n">
        <v>0</v>
      </c>
    </row>
    <row r="535" customFormat="false" ht="12.75" hidden="false" customHeight="false" outlineLevel="0" collapsed="false">
      <c r="F535" s="105" t="n">
        <v>0</v>
      </c>
      <c r="H535" s="105" t="n">
        <v>0</v>
      </c>
    </row>
    <row r="536" customFormat="false" ht="12.75" hidden="false" customHeight="false" outlineLevel="0" collapsed="false">
      <c r="F536" s="105" t="n">
        <v>0</v>
      </c>
      <c r="H536" s="105" t="n">
        <v>0</v>
      </c>
    </row>
    <row r="537" customFormat="false" ht="12.75" hidden="false" customHeight="false" outlineLevel="0" collapsed="false">
      <c r="F537" s="105" t="n">
        <v>0</v>
      </c>
      <c r="H537" s="105" t="n">
        <v>0</v>
      </c>
    </row>
    <row r="538" customFormat="false" ht="12.75" hidden="false" customHeight="false" outlineLevel="0" collapsed="false">
      <c r="F538" s="105" t="n">
        <v>0</v>
      </c>
      <c r="H538" s="105" t="n">
        <v>0</v>
      </c>
    </row>
    <row r="539" customFormat="false" ht="12.75" hidden="false" customHeight="false" outlineLevel="0" collapsed="false">
      <c r="F539" s="105" t="n">
        <v>0</v>
      </c>
      <c r="H539" s="105" t="n">
        <v>0</v>
      </c>
    </row>
    <row r="540" customFormat="false" ht="12.75" hidden="false" customHeight="false" outlineLevel="0" collapsed="false">
      <c r="F540" s="105" t="n">
        <v>0</v>
      </c>
      <c r="H540" s="105" t="n">
        <v>0</v>
      </c>
    </row>
    <row r="541" customFormat="false" ht="12.75" hidden="false" customHeight="false" outlineLevel="0" collapsed="false">
      <c r="F541" s="105" t="n">
        <v>0</v>
      </c>
      <c r="H541" s="105" t="n">
        <v>0</v>
      </c>
    </row>
    <row r="542" customFormat="false" ht="12.75" hidden="false" customHeight="false" outlineLevel="0" collapsed="false">
      <c r="F542" s="105" t="n">
        <v>0</v>
      </c>
      <c r="H542" s="105" t="n">
        <v>0</v>
      </c>
    </row>
    <row r="543" customFormat="false" ht="12.75" hidden="false" customHeight="false" outlineLevel="0" collapsed="false">
      <c r="F543" s="105" t="n">
        <v>0</v>
      </c>
      <c r="H543" s="105" t="n">
        <v>0</v>
      </c>
    </row>
    <row r="544" customFormat="false" ht="12.75" hidden="false" customHeight="false" outlineLevel="0" collapsed="false">
      <c r="F544" s="105" t="n">
        <v>0</v>
      </c>
      <c r="H544" s="105" t="n">
        <v>0</v>
      </c>
    </row>
    <row r="545" customFormat="false" ht="12.75" hidden="false" customHeight="false" outlineLevel="0" collapsed="false">
      <c r="F545" s="105" t="n">
        <v>0</v>
      </c>
      <c r="H545" s="105" t="n">
        <v>0</v>
      </c>
    </row>
    <row r="546" customFormat="false" ht="12.75" hidden="false" customHeight="false" outlineLevel="0" collapsed="false">
      <c r="F546" s="105" t="n">
        <v>0</v>
      </c>
      <c r="H546" s="105" t="n">
        <v>0</v>
      </c>
    </row>
    <row r="547" customFormat="false" ht="12.75" hidden="false" customHeight="false" outlineLevel="0" collapsed="false">
      <c r="F547" s="105" t="n">
        <v>0</v>
      </c>
      <c r="H547" s="105" t="n">
        <v>0</v>
      </c>
    </row>
    <row r="548" customFormat="false" ht="12.75" hidden="false" customHeight="false" outlineLevel="0" collapsed="false">
      <c r="F548" s="105" t="n">
        <v>0</v>
      </c>
      <c r="H548" s="105" t="n">
        <v>0</v>
      </c>
    </row>
    <row r="549" customFormat="false" ht="12.75" hidden="false" customHeight="false" outlineLevel="0" collapsed="false">
      <c r="F549" s="105" t="n">
        <v>0</v>
      </c>
      <c r="H549" s="105" t="n">
        <v>0</v>
      </c>
    </row>
    <row r="550" customFormat="false" ht="12.75" hidden="false" customHeight="false" outlineLevel="0" collapsed="false">
      <c r="F550" s="105" t="n">
        <v>0</v>
      </c>
      <c r="H550" s="105" t="n">
        <v>0</v>
      </c>
    </row>
    <row r="551" customFormat="false" ht="12.75" hidden="false" customHeight="false" outlineLevel="0" collapsed="false">
      <c r="F551" s="105" t="n">
        <v>0</v>
      </c>
      <c r="G551" s="61" t="n">
        <v>0</v>
      </c>
      <c r="H551" s="105" t="n">
        <v>0</v>
      </c>
    </row>
    <row r="552" customFormat="false" ht="12.75" hidden="false" customHeight="false" outlineLevel="0" collapsed="false">
      <c r="F552" s="105" t="n">
        <v>0</v>
      </c>
      <c r="G552" s="61" t="n">
        <v>0</v>
      </c>
      <c r="H552" s="105" t="n">
        <v>0</v>
      </c>
    </row>
    <row r="553" customFormat="false" ht="12.75" hidden="false" customHeight="false" outlineLevel="0" collapsed="false">
      <c r="F553" s="105" t="n">
        <v>0</v>
      </c>
      <c r="G553" s="61" t="n">
        <v>0</v>
      </c>
      <c r="H553" s="105" t="n">
        <v>0</v>
      </c>
    </row>
    <row r="554" customFormat="false" ht="12.75" hidden="false" customHeight="false" outlineLevel="0" collapsed="false">
      <c r="F554" s="105" t="n">
        <v>0</v>
      </c>
      <c r="G554" s="61" t="n">
        <v>0</v>
      </c>
      <c r="H554" s="105" t="n">
        <v>0</v>
      </c>
    </row>
    <row r="555" customFormat="false" ht="12.75" hidden="false" customHeight="false" outlineLevel="0" collapsed="false">
      <c r="F555" s="105" t="n">
        <v>0</v>
      </c>
      <c r="G555" s="61" t="n">
        <v>0</v>
      </c>
      <c r="H555" s="105" t="n">
        <v>0</v>
      </c>
    </row>
    <row r="556" customFormat="false" ht="12.75" hidden="false" customHeight="false" outlineLevel="0" collapsed="false">
      <c r="F556" s="105" t="n">
        <v>0</v>
      </c>
      <c r="G556" s="61" t="n">
        <v>0</v>
      </c>
      <c r="H556" s="105" t="n">
        <v>0</v>
      </c>
    </row>
    <row r="557" customFormat="false" ht="12.75" hidden="false" customHeight="false" outlineLevel="0" collapsed="false">
      <c r="F557" s="105" t="n">
        <v>0</v>
      </c>
      <c r="G557" s="61" t="n">
        <v>0</v>
      </c>
      <c r="H557" s="105" t="n">
        <v>0</v>
      </c>
    </row>
    <row r="558" customFormat="false" ht="12.75" hidden="false" customHeight="false" outlineLevel="0" collapsed="false">
      <c r="F558" s="105" t="n">
        <v>0</v>
      </c>
      <c r="G558" s="61" t="n">
        <v>0</v>
      </c>
      <c r="H558" s="105" t="n">
        <v>0</v>
      </c>
    </row>
    <row r="559" customFormat="false" ht="12.75" hidden="false" customHeight="false" outlineLevel="0" collapsed="false">
      <c r="F559" s="105" t="n">
        <v>0</v>
      </c>
      <c r="G559" s="61" t="n">
        <v>0</v>
      </c>
      <c r="H559" s="105" t="n">
        <v>0</v>
      </c>
    </row>
    <row r="560" customFormat="false" ht="12.75" hidden="false" customHeight="false" outlineLevel="0" collapsed="false">
      <c r="F560" s="105" t="n">
        <v>0</v>
      </c>
      <c r="G560" s="61" t="n">
        <v>0</v>
      </c>
      <c r="H560" s="105" t="n">
        <v>0</v>
      </c>
    </row>
    <row r="561" customFormat="false" ht="12.75" hidden="false" customHeight="false" outlineLevel="0" collapsed="false">
      <c r="F561" s="105" t="n">
        <v>0</v>
      </c>
      <c r="G561" s="61" t="n">
        <v>0</v>
      </c>
      <c r="H561" s="105" t="n">
        <v>0</v>
      </c>
    </row>
    <row r="562" customFormat="false" ht="12.75" hidden="false" customHeight="false" outlineLevel="0" collapsed="false">
      <c r="F562" s="105" t="n">
        <v>0</v>
      </c>
      <c r="G562" s="61" t="n">
        <v>0</v>
      </c>
      <c r="H562" s="105" t="n">
        <v>0</v>
      </c>
    </row>
    <row r="563" customFormat="false" ht="12.75" hidden="false" customHeight="false" outlineLevel="0" collapsed="false">
      <c r="F563" s="105" t="n">
        <v>0</v>
      </c>
      <c r="G563" s="61" t="n">
        <v>0</v>
      </c>
      <c r="H563" s="105" t="n">
        <v>0</v>
      </c>
    </row>
    <row r="564" customFormat="false" ht="12.75" hidden="false" customHeight="false" outlineLevel="0" collapsed="false">
      <c r="F564" s="105" t="n">
        <v>0</v>
      </c>
      <c r="G564" s="61" t="n">
        <v>0</v>
      </c>
      <c r="H564" s="105" t="n">
        <v>0</v>
      </c>
    </row>
    <row r="565" customFormat="false" ht="12.75" hidden="false" customHeight="false" outlineLevel="0" collapsed="false">
      <c r="F565" s="105" t="n">
        <v>0</v>
      </c>
      <c r="G565" s="61" t="n">
        <v>0</v>
      </c>
      <c r="H565" s="105" t="n">
        <v>0</v>
      </c>
    </row>
    <row r="566" customFormat="false" ht="12.75" hidden="false" customHeight="false" outlineLevel="0" collapsed="false">
      <c r="F566" s="105" t="n">
        <v>0</v>
      </c>
      <c r="G566" s="61" t="n">
        <v>0</v>
      </c>
      <c r="H566" s="105" t="n">
        <v>0</v>
      </c>
    </row>
    <row r="567" customFormat="false" ht="12.75" hidden="false" customHeight="false" outlineLevel="0" collapsed="false">
      <c r="F567" s="105" t="n">
        <v>0</v>
      </c>
      <c r="G567" s="61" t="n">
        <v>0</v>
      </c>
      <c r="H567" s="105" t="n">
        <v>0</v>
      </c>
    </row>
    <row r="568" customFormat="false" ht="12.75" hidden="false" customHeight="false" outlineLevel="0" collapsed="false">
      <c r="F568" s="105" t="n">
        <v>0</v>
      </c>
      <c r="H568" s="105" t="n">
        <v>0</v>
      </c>
    </row>
    <row r="569" customFormat="false" ht="12.75" hidden="false" customHeight="false" outlineLevel="0" collapsed="false">
      <c r="F569" s="105" t="n">
        <v>0</v>
      </c>
      <c r="G569" s="61" t="n">
        <v>0</v>
      </c>
      <c r="H569" s="105" t="n">
        <v>0</v>
      </c>
    </row>
    <row r="570" customFormat="false" ht="12.75" hidden="false" customHeight="false" outlineLevel="0" collapsed="false">
      <c r="F570" s="105" t="n">
        <v>0</v>
      </c>
      <c r="G570" s="61" t="n">
        <v>0</v>
      </c>
      <c r="H570" s="105" t="n">
        <v>0</v>
      </c>
    </row>
    <row r="571" customFormat="false" ht="12.75" hidden="false" customHeight="false" outlineLevel="0" collapsed="false">
      <c r="F571" s="105" t="n">
        <v>0</v>
      </c>
      <c r="G571" s="61" t="n">
        <v>0</v>
      </c>
      <c r="H571" s="105" t="n">
        <v>0</v>
      </c>
    </row>
    <row r="572" customFormat="false" ht="12.75" hidden="false" customHeight="false" outlineLevel="0" collapsed="false">
      <c r="F572" s="105" t="n">
        <v>0</v>
      </c>
      <c r="H572" s="105" t="n">
        <v>0</v>
      </c>
    </row>
    <row r="573" customFormat="false" ht="12.75" hidden="false" customHeight="false" outlineLevel="0" collapsed="false">
      <c r="F573" s="105" t="n">
        <v>0</v>
      </c>
      <c r="G573" s="61" t="n">
        <v>0</v>
      </c>
      <c r="H573" s="105" t="n">
        <v>0</v>
      </c>
    </row>
    <row r="574" customFormat="false" ht="12.75" hidden="false" customHeight="false" outlineLevel="0" collapsed="false">
      <c r="F574" s="105" t="n">
        <v>0</v>
      </c>
      <c r="H574" s="105" t="n">
        <v>0</v>
      </c>
    </row>
    <row r="575" customFormat="false" ht="12.75" hidden="false" customHeight="false" outlineLevel="0" collapsed="false">
      <c r="F575" s="105" t="n">
        <v>0</v>
      </c>
      <c r="H575" s="105" t="n">
        <v>0</v>
      </c>
    </row>
    <row r="576" customFormat="false" ht="12.75" hidden="false" customHeight="false" outlineLevel="0" collapsed="false">
      <c r="F576" s="105" t="n">
        <v>0</v>
      </c>
      <c r="H576" s="105" t="n">
        <v>0</v>
      </c>
    </row>
    <row r="577" customFormat="false" ht="12.75" hidden="false" customHeight="false" outlineLevel="0" collapsed="false">
      <c r="F577" s="105" t="n">
        <v>0</v>
      </c>
      <c r="H577" s="105" t="n">
        <v>0</v>
      </c>
    </row>
    <row r="578" customFormat="false" ht="12.75" hidden="false" customHeight="false" outlineLevel="0" collapsed="false">
      <c r="F578" s="105" t="n">
        <v>0</v>
      </c>
      <c r="H578" s="105" t="n">
        <v>0</v>
      </c>
    </row>
    <row r="579" customFormat="false" ht="12.75" hidden="false" customHeight="false" outlineLevel="0" collapsed="false">
      <c r="F579" s="105" t="n">
        <v>0</v>
      </c>
      <c r="H579" s="105" t="n">
        <v>0</v>
      </c>
    </row>
    <row r="580" customFormat="false" ht="12.75" hidden="false" customHeight="false" outlineLevel="0" collapsed="false">
      <c r="F580" s="105" t="n">
        <v>0</v>
      </c>
      <c r="H580" s="105" t="n">
        <v>0</v>
      </c>
    </row>
    <row r="581" customFormat="false" ht="12.75" hidden="false" customHeight="false" outlineLevel="0" collapsed="false">
      <c r="F581" s="105" t="n">
        <v>0</v>
      </c>
      <c r="H581" s="105" t="n">
        <v>0</v>
      </c>
    </row>
    <row r="582" customFormat="false" ht="12.75" hidden="false" customHeight="false" outlineLevel="0" collapsed="false">
      <c r="F582" s="105" t="n">
        <v>0</v>
      </c>
      <c r="H582" s="105" t="n">
        <v>0</v>
      </c>
    </row>
    <row r="583" customFormat="false" ht="12.75" hidden="false" customHeight="false" outlineLevel="0" collapsed="false">
      <c r="F583" s="105" t="n">
        <v>0</v>
      </c>
      <c r="G583" s="61" t="n">
        <v>0</v>
      </c>
      <c r="H583" s="105" t="n">
        <v>0</v>
      </c>
    </row>
    <row r="584" customFormat="false" ht="12.75" hidden="false" customHeight="false" outlineLevel="0" collapsed="false">
      <c r="F584" s="105" t="n">
        <v>0</v>
      </c>
      <c r="H584" s="105" t="n">
        <v>0</v>
      </c>
    </row>
    <row r="585" customFormat="false" ht="12.75" hidden="false" customHeight="false" outlineLevel="0" collapsed="false">
      <c r="F585" s="105" t="n">
        <v>0</v>
      </c>
      <c r="H585" s="105" t="n">
        <v>0</v>
      </c>
    </row>
    <row r="586" customFormat="false" ht="12.75" hidden="false" customHeight="false" outlineLevel="0" collapsed="false">
      <c r="F586" s="131" t="n">
        <v>0</v>
      </c>
      <c r="G586" s="132" t="n">
        <v>0</v>
      </c>
      <c r="H586" s="131" t="n">
        <v>0</v>
      </c>
    </row>
    <row r="587" customFormat="false" ht="12.75" hidden="false" customHeight="false" outlineLevel="0" collapsed="false">
      <c r="G587" s="61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2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0" width="3.7"/>
    <col collapsed="false" customWidth="true" hidden="false" outlineLevel="0" max="2" min="2" style="59" width="14.99"/>
    <col collapsed="false" customWidth="true" hidden="false" outlineLevel="0" max="3" min="3" style="60" width="56.99"/>
    <col collapsed="false" customWidth="true" hidden="false" outlineLevel="0" max="5" min="4" style="61" width="13.7"/>
    <col collapsed="false" customWidth="true" hidden="false" outlineLevel="0" max="6" min="6" style="61" width="15.7"/>
    <col collapsed="false" customWidth="true" hidden="false" outlineLevel="0" max="7" min="7" style="61" width="15.13"/>
    <col collapsed="false" customWidth="true" hidden="false" outlineLevel="0" max="8" min="8" style="61" width="14.28"/>
    <col collapsed="false" customWidth="true" hidden="false" outlineLevel="0" max="9" min="9" style="61" width="10.85"/>
    <col collapsed="false" customWidth="true" hidden="false" outlineLevel="0" max="10" min="10" style="61" width="12.85"/>
    <col collapsed="false" customWidth="true" hidden="false" outlineLevel="0" max="11" min="11" style="61" width="15.41"/>
    <col collapsed="false" customWidth="true" hidden="false" outlineLevel="0" max="12" min="12" style="61" width="11.99"/>
  </cols>
  <sheetData>
    <row r="1" s="64" customFormat="true" ht="15" hidden="false" customHeight="true" outlineLevel="0" collapsed="false">
      <c r="A1" s="133"/>
      <c r="B1" s="134" t="s">
        <v>592</v>
      </c>
      <c r="C1" s="135"/>
      <c r="D1" s="135"/>
      <c r="E1" s="135"/>
      <c r="F1" s="135"/>
      <c r="G1" s="135"/>
      <c r="H1" s="135"/>
      <c r="I1" s="135"/>
      <c r="J1" s="135"/>
      <c r="K1" s="135"/>
      <c r="L1" s="135"/>
    </row>
    <row r="2" s="64" customFormat="true" ht="15" hidden="false" customHeight="true" outlineLevel="0" collapsed="false">
      <c r="A2" s="112"/>
      <c r="B2" s="136" t="s">
        <v>2</v>
      </c>
      <c r="C2" s="135"/>
      <c r="D2" s="135"/>
      <c r="E2" s="135"/>
      <c r="F2" s="135"/>
      <c r="G2" s="135"/>
      <c r="H2" s="135"/>
      <c r="I2" s="135"/>
      <c r="J2" s="135"/>
      <c r="K2" s="135"/>
      <c r="L2" s="135"/>
    </row>
    <row r="3" s="64" customFormat="true" ht="15" hidden="false" customHeight="true" outlineLevel="0" collapsed="false">
      <c r="A3" s="112"/>
      <c r="B3" s="14" t="n">
        <v>39599</v>
      </c>
      <c r="C3" s="135"/>
      <c r="D3" s="135"/>
      <c r="E3" s="135"/>
      <c r="F3" s="135"/>
      <c r="G3" s="135"/>
      <c r="H3" s="135"/>
      <c r="I3" s="135"/>
      <c r="J3" s="135"/>
      <c r="K3" s="135"/>
      <c r="L3" s="135"/>
    </row>
    <row r="4" s="64" customFormat="true" ht="15" hidden="false" customHeight="true" outlineLevel="0" collapsed="false">
      <c r="A4" s="112"/>
      <c r="B4" s="134" t="s">
        <v>593</v>
      </c>
      <c r="C4" s="135"/>
      <c r="D4" s="137"/>
      <c r="E4" s="137"/>
      <c r="F4" s="137"/>
      <c r="G4" s="137"/>
      <c r="H4" s="137"/>
      <c r="I4" s="137"/>
      <c r="J4" s="137"/>
      <c r="K4" s="137"/>
      <c r="L4" s="137"/>
    </row>
    <row r="5" customFormat="false" ht="18" hidden="false" customHeight="false" outlineLevel="0" collapsed="false">
      <c r="B5" s="138"/>
      <c r="C5" s="70"/>
      <c r="D5" s="70"/>
      <c r="E5" s="70"/>
      <c r="F5" s="70"/>
      <c r="G5" s="139"/>
      <c r="H5" s="70"/>
      <c r="I5" s="70"/>
      <c r="J5" s="70"/>
      <c r="K5" s="70"/>
      <c r="L5" s="70"/>
    </row>
    <row r="6" s="24" customFormat="true" ht="35.1" hidden="false" customHeight="true" outlineLevel="0" collapsed="false">
      <c r="A6" s="140"/>
      <c r="B6" s="115" t="s">
        <v>573</v>
      </c>
      <c r="C6" s="69" t="s">
        <v>574</v>
      </c>
      <c r="D6" s="27" t="s">
        <v>4</v>
      </c>
      <c r="E6" s="27" t="s">
        <v>5</v>
      </c>
      <c r="F6" s="28" t="s">
        <v>6</v>
      </c>
      <c r="G6" s="27" t="s">
        <v>7</v>
      </c>
      <c r="H6" s="28" t="s">
        <v>2</v>
      </c>
      <c r="I6" s="27" t="s">
        <v>8</v>
      </c>
      <c r="J6" s="28" t="s">
        <v>9</v>
      </c>
      <c r="K6" s="27" t="s">
        <v>10</v>
      </c>
      <c r="L6" s="29" t="s">
        <v>11</v>
      </c>
    </row>
    <row r="7" s="70" customFormat="true" ht="12.75" hidden="false" customHeight="false" outlineLevel="0" collapsed="false">
      <c r="A7" s="116"/>
      <c r="B7" s="55"/>
      <c r="C7" s="71"/>
      <c r="D7" s="72"/>
      <c r="E7" s="72"/>
      <c r="F7" s="72"/>
      <c r="G7" s="72"/>
      <c r="H7" s="72"/>
      <c r="I7" s="72"/>
      <c r="J7" s="72"/>
      <c r="K7" s="72"/>
      <c r="L7" s="72"/>
    </row>
    <row r="8" s="146" customFormat="true" ht="11.1" hidden="false" customHeight="true" outlineLevel="0" collapsed="false">
      <c r="A8" s="141"/>
      <c r="B8" s="142"/>
      <c r="C8" s="143" t="s">
        <v>12</v>
      </c>
      <c r="D8" s="144" t="n">
        <v>0</v>
      </c>
      <c r="E8" s="144" t="n">
        <v>0</v>
      </c>
      <c r="F8" s="144" t="n">
        <v>0</v>
      </c>
      <c r="G8" s="144" t="n">
        <v>0</v>
      </c>
      <c r="H8" s="144" t="n">
        <v>0</v>
      </c>
      <c r="I8" s="144" t="n">
        <v>0</v>
      </c>
      <c r="J8" s="144" t="n">
        <v>0</v>
      </c>
      <c r="K8" s="144" t="n">
        <v>0</v>
      </c>
      <c r="L8" s="145" t="n">
        <v>0</v>
      </c>
    </row>
    <row r="9" customFormat="false" ht="11.1" hidden="false" customHeight="true" outlineLevel="0" collapsed="false">
      <c r="A9" s="147" t="n">
        <v>11</v>
      </c>
      <c r="B9" s="77" t="n">
        <v>11</v>
      </c>
      <c r="C9" s="78" t="s">
        <v>13</v>
      </c>
      <c r="D9" s="148" t="n">
        <v>0.161489082857973</v>
      </c>
      <c r="E9" s="148" t="n">
        <v>0.0418214416065164</v>
      </c>
      <c r="F9" s="148" t="n">
        <v>0.141840796275028</v>
      </c>
      <c r="G9" s="148" t="n">
        <v>0.187603535604722</v>
      </c>
      <c r="H9" s="148" t="n">
        <v>0.164832257378854</v>
      </c>
      <c r="I9" s="148" t="n">
        <v>0.141269154810055</v>
      </c>
      <c r="J9" s="148" t="n">
        <v>0.159469475222824</v>
      </c>
      <c r="K9" s="148" t="n">
        <v>0.187304370593609</v>
      </c>
      <c r="L9" s="149" t="n">
        <v>7.57816593886658E-005</v>
      </c>
    </row>
    <row r="10" customFormat="false" ht="11.1" hidden="false" customHeight="true" outlineLevel="0" collapsed="false">
      <c r="A10" s="147" t="n">
        <v>1101</v>
      </c>
      <c r="B10" s="77" t="n">
        <v>1101</v>
      </c>
      <c r="C10" s="81" t="s">
        <v>14</v>
      </c>
      <c r="D10" s="148" t="n">
        <v>5.57561307789989E-005</v>
      </c>
      <c r="E10" s="148" t="n">
        <v>0.000416127757253959</v>
      </c>
      <c r="F10" s="148" t="n">
        <v>0.000114925718474501</v>
      </c>
      <c r="G10" s="148" t="n">
        <v>0.0150316817842275</v>
      </c>
      <c r="H10" s="148" t="n">
        <v>0.00760918899695102</v>
      </c>
      <c r="I10" s="148" t="n">
        <v>1.0848486287891E-005</v>
      </c>
      <c r="J10" s="148" t="n">
        <v>0.00587986473725104</v>
      </c>
      <c r="K10" s="148" t="n">
        <v>0</v>
      </c>
      <c r="L10" s="149" t="n">
        <v>1.23152590793387E-007</v>
      </c>
    </row>
    <row r="11" customFormat="false" ht="11.1" hidden="false" customHeight="true" outlineLevel="0" collapsed="false">
      <c r="A11" s="147" t="n">
        <v>1102</v>
      </c>
      <c r="B11" s="150" t="n">
        <v>1102</v>
      </c>
      <c r="C11" s="151" t="s">
        <v>17</v>
      </c>
      <c r="D11" s="148" t="n">
        <v>0</v>
      </c>
      <c r="E11" s="148" t="n">
        <v>0.0411610761866585</v>
      </c>
      <c r="F11" s="148" t="n">
        <v>0.00675825655557526</v>
      </c>
      <c r="G11" s="148" t="n">
        <v>0.08092810662294</v>
      </c>
      <c r="H11" s="148" t="n">
        <v>0.0440216120250744</v>
      </c>
      <c r="I11" s="148" t="n">
        <v>0</v>
      </c>
      <c r="J11" s="148" t="n">
        <v>0.0340026293907442</v>
      </c>
      <c r="K11" s="148" t="n">
        <v>0</v>
      </c>
      <c r="L11" s="149" t="n">
        <v>0</v>
      </c>
    </row>
    <row r="12" customFormat="false" ht="11.1" hidden="false" customHeight="true" outlineLevel="0" collapsed="false">
      <c r="A12" s="147" t="n">
        <v>1103</v>
      </c>
      <c r="B12" s="150" t="n">
        <v>1103</v>
      </c>
      <c r="C12" s="151" t="s">
        <v>20</v>
      </c>
      <c r="D12" s="148" t="n">
        <v>0.161077750555609</v>
      </c>
      <c r="E12" s="148" t="n">
        <v>0</v>
      </c>
      <c r="F12" s="148" t="n">
        <v>0.134630318551812</v>
      </c>
      <c r="G12" s="148" t="n">
        <v>0.087214430052622</v>
      </c>
      <c r="H12" s="148" t="n">
        <v>0.110808305881668</v>
      </c>
      <c r="I12" s="148" t="n">
        <v>0.141258066460535</v>
      </c>
      <c r="J12" s="148" t="n">
        <v>0.117738438796505</v>
      </c>
      <c r="K12" s="148" t="n">
        <v>0.187304370593609</v>
      </c>
      <c r="L12" s="149" t="n">
        <v>7.56585067978724E-005</v>
      </c>
    </row>
    <row r="13" customFormat="false" ht="11.1" hidden="false" customHeight="true" outlineLevel="0" collapsed="false">
      <c r="A13" s="147" t="n">
        <v>110310</v>
      </c>
      <c r="B13" s="150" t="n">
        <v>110310</v>
      </c>
      <c r="C13" s="151" t="s">
        <v>21</v>
      </c>
      <c r="D13" s="148" t="n">
        <v>0.126507293131874</v>
      </c>
      <c r="E13" s="148" t="n">
        <v>0</v>
      </c>
      <c r="F13" s="148" t="n">
        <v>0.105736000873638</v>
      </c>
      <c r="G13" s="148" t="n">
        <v>0</v>
      </c>
      <c r="H13" s="148" t="n">
        <v>0.0526136313002999</v>
      </c>
      <c r="I13" s="148" t="n">
        <v>1.15870251794669E-005</v>
      </c>
      <c r="J13" s="148" t="n">
        <v>0.0406418078281719</v>
      </c>
      <c r="K13" s="148" t="n">
        <v>0.177885042736773</v>
      </c>
      <c r="L13" s="149" t="n">
        <v>1.15697753964028E-007</v>
      </c>
    </row>
    <row r="14" customFormat="false" ht="11.1" hidden="false" customHeight="true" outlineLevel="0" collapsed="false">
      <c r="A14" s="147" t="n">
        <v>110315</v>
      </c>
      <c r="B14" s="150" t="n">
        <v>110315</v>
      </c>
      <c r="C14" s="151" t="s">
        <v>22</v>
      </c>
      <c r="D14" s="148" t="n">
        <v>0.0302320956284981</v>
      </c>
      <c r="E14" s="148" t="n">
        <v>0</v>
      </c>
      <c r="F14" s="148" t="n">
        <v>0.0252682735568026</v>
      </c>
      <c r="G14" s="148" t="n">
        <v>0</v>
      </c>
      <c r="H14" s="148" t="n">
        <v>0.0125733488833337</v>
      </c>
      <c r="I14" s="148" t="n">
        <v>0</v>
      </c>
      <c r="J14" s="148" t="n">
        <v>0.00971175072001011</v>
      </c>
      <c r="K14" s="148" t="n">
        <v>0</v>
      </c>
      <c r="L14" s="149" t="n">
        <v>0</v>
      </c>
    </row>
    <row r="15" customFormat="false" ht="11.1" hidden="false" customHeight="true" outlineLevel="0" collapsed="false">
      <c r="A15" s="147" t="n">
        <v>1104</v>
      </c>
      <c r="B15" s="150" t="n">
        <v>1104</v>
      </c>
      <c r="C15" s="151" t="s">
        <v>23</v>
      </c>
      <c r="D15" s="148" t="n">
        <v>0.000355576171584576</v>
      </c>
      <c r="E15" s="148" t="n">
        <v>0.000244237662604</v>
      </c>
      <c r="F15" s="148" t="n">
        <v>0.000337295449166297</v>
      </c>
      <c r="G15" s="148" t="n">
        <v>0.00213116028065515</v>
      </c>
      <c r="H15" s="148" t="n">
        <v>0.00123854336620118</v>
      </c>
      <c r="I15" s="148" t="n">
        <v>2.39863232080513E-007</v>
      </c>
      <c r="J15" s="148" t="n">
        <v>0.000956714947804988</v>
      </c>
      <c r="K15" s="148" t="n">
        <v>0</v>
      </c>
      <c r="L15" s="149" t="n">
        <v>0</v>
      </c>
    </row>
    <row r="16" customFormat="false" ht="11.1" hidden="false" customHeight="true" outlineLevel="0" collapsed="false">
      <c r="A16" s="147" t="n">
        <v>1105</v>
      </c>
      <c r="B16" s="150" t="n">
        <v>1105</v>
      </c>
      <c r="C16" s="151" t="s">
        <v>24</v>
      </c>
      <c r="D16" s="148" t="n">
        <v>0</v>
      </c>
      <c r="E16" s="148" t="n">
        <v>0</v>
      </c>
      <c r="F16" s="148" t="n">
        <v>0</v>
      </c>
      <c r="G16" s="148" t="n">
        <v>0.00229815686427785</v>
      </c>
      <c r="H16" s="148" t="n">
        <v>0.00115460710895971</v>
      </c>
      <c r="I16" s="148" t="n">
        <v>0</v>
      </c>
      <c r="J16" s="148" t="n">
        <v>0.000891827350518502</v>
      </c>
      <c r="K16" s="148" t="n">
        <v>0</v>
      </c>
      <c r="L16" s="149" t="n">
        <v>0</v>
      </c>
    </row>
    <row r="17" customFormat="false" ht="11.1" hidden="false" customHeight="true" outlineLevel="0" collapsed="false">
      <c r="A17" s="147" t="n">
        <v>12</v>
      </c>
      <c r="B17" s="77" t="n">
        <v>12</v>
      </c>
      <c r="C17" s="78" t="s">
        <v>27</v>
      </c>
      <c r="D17" s="148" t="n">
        <v>0</v>
      </c>
      <c r="E17" s="148" t="n">
        <v>0</v>
      </c>
      <c r="F17" s="148" t="n">
        <v>0</v>
      </c>
      <c r="G17" s="148" t="n">
        <v>0.0054160289174214</v>
      </c>
      <c r="H17" s="148" t="n">
        <v>0.00272104380148616</v>
      </c>
      <c r="I17" s="148" t="n">
        <v>0</v>
      </c>
      <c r="J17" s="148" t="n">
        <v>0.00210175501717691</v>
      </c>
      <c r="K17" s="148" t="n">
        <v>0</v>
      </c>
      <c r="L17" s="149" t="n">
        <v>0</v>
      </c>
    </row>
    <row r="18" customFormat="false" ht="11.1" hidden="false" customHeight="true" outlineLevel="0" collapsed="false">
      <c r="A18" s="147" t="n">
        <v>13</v>
      </c>
      <c r="B18" s="77" t="n">
        <v>13</v>
      </c>
      <c r="C18" s="78" t="s">
        <v>36</v>
      </c>
      <c r="D18" s="148" t="n">
        <v>0.263156169057551</v>
      </c>
      <c r="E18" s="148" t="n">
        <v>0.125913986338924</v>
      </c>
      <c r="F18" s="148" t="n">
        <v>0.240622310203776</v>
      </c>
      <c r="G18" s="148" t="n">
        <v>0.110336479991083</v>
      </c>
      <c r="H18" s="148" t="n">
        <v>0.175165966427364</v>
      </c>
      <c r="I18" s="148" t="n">
        <v>0.115378508206567</v>
      </c>
      <c r="J18" s="148" t="n">
        <v>0.161558797627555</v>
      </c>
      <c r="K18" s="148" t="n">
        <v>0</v>
      </c>
      <c r="L18" s="149" t="n">
        <v>0.000906486327600881</v>
      </c>
    </row>
    <row r="19" customFormat="false" ht="11.1" hidden="false" customHeight="true" outlineLevel="0" collapsed="false">
      <c r="A19" s="147"/>
      <c r="B19" s="77"/>
      <c r="C19" s="78" t="s">
        <v>594</v>
      </c>
      <c r="D19" s="148" t="n">
        <v>0.217074498464556</v>
      </c>
      <c r="E19" s="148" t="n">
        <v>0.126317440122716</v>
      </c>
      <c r="F19" s="148" t="n">
        <v>0.202173054155326</v>
      </c>
      <c r="G19" s="148" t="n">
        <v>0.0993141661480458</v>
      </c>
      <c r="H19" s="148" t="n">
        <v>0.150496162486656</v>
      </c>
      <c r="I19" s="148" t="n">
        <v>0</v>
      </c>
      <c r="J19" s="148" t="n">
        <v>0.116244385481573</v>
      </c>
      <c r="K19" s="148" t="n">
        <v>0</v>
      </c>
      <c r="L19" s="149" t="n">
        <v>0</v>
      </c>
    </row>
    <row r="20" customFormat="false" ht="11.1" hidden="false" customHeight="true" outlineLevel="0" collapsed="false">
      <c r="A20" s="147"/>
      <c r="B20" s="77"/>
      <c r="C20" s="78" t="s">
        <v>595</v>
      </c>
      <c r="D20" s="148" t="n">
        <v>0.0178911380076392</v>
      </c>
      <c r="E20" s="148" t="n">
        <v>8.85103703519228E-005</v>
      </c>
      <c r="F20" s="148" t="n">
        <v>0.0149681161607236</v>
      </c>
      <c r="G20" s="148" t="n">
        <v>0.00549901097727128</v>
      </c>
      <c r="H20" s="148" t="n">
        <v>0.0102107837391455</v>
      </c>
      <c r="I20" s="148" t="n">
        <v>0.113201307955131</v>
      </c>
      <c r="J20" s="148" t="n">
        <v>0.0336506403494118</v>
      </c>
      <c r="K20" s="148" t="n">
        <v>0</v>
      </c>
      <c r="L20" s="149" t="n">
        <v>0.000986679947711789</v>
      </c>
    </row>
    <row r="21" customFormat="false" ht="11.1" hidden="false" customHeight="true" outlineLevel="0" collapsed="false">
      <c r="A21" s="147"/>
      <c r="B21" s="77" t="n">
        <v>1307</v>
      </c>
      <c r="C21" s="81" t="s">
        <v>53</v>
      </c>
      <c r="D21" s="148" t="n">
        <v>0.0290818511013898</v>
      </c>
      <c r="E21" s="148" t="n">
        <v>0</v>
      </c>
      <c r="F21" s="148" t="n">
        <v>0.0243068882223109</v>
      </c>
      <c r="G21" s="148" t="n">
        <v>0.00552330286576605</v>
      </c>
      <c r="H21" s="148" t="n">
        <v>0.0148699078657794</v>
      </c>
      <c r="I21" s="148" t="n">
        <v>0.00217720025143665</v>
      </c>
      <c r="J21" s="148" t="n">
        <v>0.0119811445670093</v>
      </c>
      <c r="K21" s="148" t="n">
        <v>0</v>
      </c>
      <c r="L21" s="149" t="n">
        <v>0</v>
      </c>
    </row>
    <row r="22" customFormat="false" ht="11.1" hidden="false" customHeight="true" outlineLevel="0" collapsed="false">
      <c r="A22" s="147"/>
      <c r="B22" s="77" t="n">
        <v>1399</v>
      </c>
      <c r="C22" s="81" t="s">
        <v>58</v>
      </c>
      <c r="D22" s="148" t="n">
        <v>-0.000891318516034496</v>
      </c>
      <c r="E22" s="148" t="n">
        <v>-0.000491964154143797</v>
      </c>
      <c r="F22" s="148" t="n">
        <v>-0.000825748334584279</v>
      </c>
      <c r="G22" s="148" t="n">
        <v>0</v>
      </c>
      <c r="H22" s="148" t="n">
        <v>-0.000410887664217359</v>
      </c>
      <c r="I22" s="148" t="n">
        <v>0</v>
      </c>
      <c r="J22" s="148" t="n">
        <v>-0.000317372770439517</v>
      </c>
      <c r="K22" s="148" t="n">
        <v>0</v>
      </c>
      <c r="L22" s="149" t="n">
        <v>-8.01936201109086E-005</v>
      </c>
    </row>
    <row r="23" customFormat="false" ht="11.1" hidden="false" customHeight="true" outlineLevel="0" collapsed="false">
      <c r="A23" s="147" t="n">
        <v>14</v>
      </c>
      <c r="B23" s="77" t="n">
        <v>14</v>
      </c>
      <c r="C23" s="78" t="s">
        <v>61</v>
      </c>
      <c r="D23" s="148" t="n">
        <v>0.37872111012465</v>
      </c>
      <c r="E23" s="148" t="n">
        <v>0.285626709496388</v>
      </c>
      <c r="F23" s="148" t="n">
        <v>0.363435896480571</v>
      </c>
      <c r="G23" s="148" t="n">
        <v>0.572476129335769</v>
      </c>
      <c r="H23" s="148" t="n">
        <v>0.468458901073883</v>
      </c>
      <c r="I23" s="148" t="n">
        <v>0.707485582253593</v>
      </c>
      <c r="J23" s="148" t="n">
        <v>0.522859547886113</v>
      </c>
      <c r="K23" s="148" t="n">
        <v>0.794076343521935</v>
      </c>
      <c r="L23" s="149" t="n">
        <v>0</v>
      </c>
    </row>
    <row r="24" s="152" customFormat="true" ht="11.1" hidden="false" customHeight="true" outlineLevel="0" collapsed="false">
      <c r="A24" s="147"/>
      <c r="B24" s="77"/>
      <c r="C24" s="81" t="s">
        <v>596</v>
      </c>
      <c r="D24" s="148" t="n">
        <v>0.413325896322383</v>
      </c>
      <c r="E24" s="148" t="n">
        <v>0.159662354519749</v>
      </c>
      <c r="F24" s="148" t="n">
        <v>0.371676759489227</v>
      </c>
      <c r="G24" s="148" t="n">
        <v>0.523632752584576</v>
      </c>
      <c r="H24" s="148" t="n">
        <v>0.448020316625851</v>
      </c>
      <c r="I24" s="148" t="n">
        <v>0.730700180604416</v>
      </c>
      <c r="J24" s="148" t="n">
        <v>0.5123560943948</v>
      </c>
      <c r="K24" s="148" t="n">
        <v>0</v>
      </c>
      <c r="L24" s="149" t="n">
        <v>0</v>
      </c>
    </row>
    <row r="25" s="152" customFormat="true" ht="11.1" hidden="false" customHeight="true" outlineLevel="0" collapsed="false">
      <c r="A25" s="147"/>
      <c r="B25" s="77"/>
      <c r="C25" s="81" t="s">
        <v>597</v>
      </c>
      <c r="D25" s="148" t="n">
        <v>0</v>
      </c>
      <c r="E25" s="148" t="n">
        <v>0</v>
      </c>
      <c r="F25" s="148" t="n">
        <v>0</v>
      </c>
      <c r="G25" s="148" t="n">
        <v>0.0504244811538621</v>
      </c>
      <c r="H25" s="148" t="n">
        <v>0.0253335467699454</v>
      </c>
      <c r="I25" s="148" t="n">
        <v>0</v>
      </c>
      <c r="J25" s="148" t="n">
        <v>0.0195678250374131</v>
      </c>
      <c r="K25" s="148" t="n">
        <v>0.848397643654409</v>
      </c>
      <c r="L25" s="149" t="n">
        <v>0</v>
      </c>
    </row>
    <row r="26" s="152" customFormat="true" ht="11.1" hidden="false" customHeight="true" outlineLevel="0" collapsed="false">
      <c r="A26" s="147"/>
      <c r="B26" s="77"/>
      <c r="C26" s="81" t="s">
        <v>598</v>
      </c>
      <c r="D26" s="148" t="n">
        <v>0</v>
      </c>
      <c r="E26" s="148" t="n">
        <v>0.158045940194048</v>
      </c>
      <c r="F26" s="148" t="n">
        <v>0.0259496376274217</v>
      </c>
      <c r="G26" s="148" t="n">
        <v>0</v>
      </c>
      <c r="H26" s="148" t="n">
        <v>0.0129123917608458</v>
      </c>
      <c r="I26" s="148" t="n">
        <v>0</v>
      </c>
      <c r="J26" s="148" t="n">
        <v>0.00997363002840641</v>
      </c>
      <c r="K26" s="148" t="n">
        <v>0</v>
      </c>
      <c r="L26" s="149" t="n">
        <v>0</v>
      </c>
    </row>
    <row r="27" s="152" customFormat="true" ht="11.1" hidden="false" customHeight="true" outlineLevel="0" collapsed="false">
      <c r="A27" s="147"/>
      <c r="B27" s="77"/>
      <c r="C27" s="81" t="s">
        <v>599</v>
      </c>
      <c r="D27" s="148" t="n">
        <v>0.00376269145414013</v>
      </c>
      <c r="E27" s="148" t="n">
        <v>0</v>
      </c>
      <c r="F27" s="148" t="n">
        <v>0.00314489336569287</v>
      </c>
      <c r="G27" s="148" t="n">
        <v>0.0602345605258727</v>
      </c>
      <c r="H27" s="148" t="n">
        <v>0.0318270675792447</v>
      </c>
      <c r="I27" s="148" t="n">
        <v>0</v>
      </c>
      <c r="J27" s="148" t="n">
        <v>0.0245834701117899</v>
      </c>
      <c r="K27" s="148" t="n">
        <v>0</v>
      </c>
      <c r="L27" s="149" t="n">
        <v>0</v>
      </c>
    </row>
    <row r="28" customFormat="false" ht="11.1" hidden="false" customHeight="true" outlineLevel="0" collapsed="false">
      <c r="A28" s="147"/>
      <c r="B28" s="77" t="n">
        <v>1499</v>
      </c>
      <c r="C28" s="151" t="s">
        <v>92</v>
      </c>
      <c r="D28" s="148" t="n">
        <v>-0.0383674776518726</v>
      </c>
      <c r="E28" s="148" t="n">
        <v>-0.0320815852174094</v>
      </c>
      <c r="F28" s="148" t="n">
        <v>-0.0373353940017706</v>
      </c>
      <c r="G28" s="148" t="n">
        <v>-0.0618156649285416</v>
      </c>
      <c r="H28" s="148" t="n">
        <v>-0.0496344216620044</v>
      </c>
      <c r="I28" s="148" t="n">
        <v>-0.0232145983508231</v>
      </c>
      <c r="J28" s="148" t="n">
        <v>-0.0436214716862964</v>
      </c>
      <c r="K28" s="148" t="n">
        <v>-0.0543213001324741</v>
      </c>
      <c r="L28" s="149" t="n">
        <v>0</v>
      </c>
    </row>
    <row r="29" customFormat="false" ht="11.1" hidden="false" customHeight="true" outlineLevel="0" collapsed="false">
      <c r="A29" s="147" t="n">
        <v>15</v>
      </c>
      <c r="B29" s="77" t="n">
        <v>15</v>
      </c>
      <c r="C29" s="78" t="s">
        <v>99</v>
      </c>
      <c r="D29" s="148" t="n">
        <v>0</v>
      </c>
      <c r="E29" s="148" t="n">
        <v>0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9" t="n">
        <v>0</v>
      </c>
    </row>
    <row r="30" customFormat="false" ht="11.1" hidden="false" customHeight="true" outlineLevel="0" collapsed="false">
      <c r="A30" s="147" t="n">
        <v>16</v>
      </c>
      <c r="B30" s="77" t="n">
        <v>16</v>
      </c>
      <c r="C30" s="78" t="s">
        <v>102</v>
      </c>
      <c r="D30" s="148" t="n">
        <v>0.0853372605799228</v>
      </c>
      <c r="E30" s="148" t="n">
        <v>0.187628549564631</v>
      </c>
      <c r="F30" s="148" t="n">
        <v>0.102132515670537</v>
      </c>
      <c r="G30" s="148" t="n">
        <v>0.0266738796064326</v>
      </c>
      <c r="H30" s="148" t="n">
        <v>0.0642216667697179</v>
      </c>
      <c r="I30" s="148" t="n">
        <v>0.00947004921266929</v>
      </c>
      <c r="J30" s="148" t="n">
        <v>0.0517606168383091</v>
      </c>
      <c r="K30" s="148" t="n">
        <v>0.00110229216847093</v>
      </c>
      <c r="L30" s="149" t="n">
        <v>0.112750674376614</v>
      </c>
    </row>
    <row r="31" customFormat="false" ht="11.1" hidden="false" customHeight="true" outlineLevel="0" collapsed="false">
      <c r="A31" s="147" t="n">
        <v>1602</v>
      </c>
      <c r="B31" s="77" t="n">
        <v>1602</v>
      </c>
      <c r="C31" s="151" t="s">
        <v>105</v>
      </c>
      <c r="D31" s="148" t="n">
        <v>0.00840630294807775</v>
      </c>
      <c r="E31" s="148" t="n">
        <v>0.00190868510894521</v>
      </c>
      <c r="F31" s="148" t="n">
        <v>0.00733945600370234</v>
      </c>
      <c r="G31" s="148" t="n">
        <v>0.00054456145029181</v>
      </c>
      <c r="H31" s="148" t="n">
        <v>0.0039256622466497</v>
      </c>
      <c r="I31" s="148" t="n">
        <v>0.000629129979581722</v>
      </c>
      <c r="J31" s="148" t="n">
        <v>0.00317539668348834</v>
      </c>
      <c r="K31" s="148" t="n">
        <v>0</v>
      </c>
      <c r="L31" s="149" t="n">
        <v>0.000220072689053609</v>
      </c>
    </row>
    <row r="32" customFormat="false" ht="11.1" hidden="false" customHeight="true" outlineLevel="0" collapsed="false">
      <c r="A32" s="147" t="n">
        <v>1603</v>
      </c>
      <c r="B32" s="77" t="n">
        <v>1603</v>
      </c>
      <c r="C32" s="151" t="s">
        <v>109</v>
      </c>
      <c r="D32" s="148" t="n">
        <v>0.003380914791753</v>
      </c>
      <c r="E32" s="148" t="n">
        <v>0.00190916141670917</v>
      </c>
      <c r="F32" s="148" t="n">
        <v>0.00313926690941935</v>
      </c>
      <c r="G32" s="148" t="n">
        <v>0.0158179135630241</v>
      </c>
      <c r="H32" s="148" t="n">
        <v>0.00950909126117882</v>
      </c>
      <c r="I32" s="148" t="n">
        <v>0.00452741082989626</v>
      </c>
      <c r="J32" s="148" t="n">
        <v>0.0083752988479802</v>
      </c>
      <c r="K32" s="148" t="n">
        <v>0</v>
      </c>
      <c r="L32" s="149" t="n">
        <v>0</v>
      </c>
    </row>
    <row r="33" customFormat="false" ht="11.1" hidden="false" customHeight="true" outlineLevel="0" collapsed="false">
      <c r="A33" s="147" t="n">
        <v>1612</v>
      </c>
      <c r="B33" s="77" t="n">
        <v>1612</v>
      </c>
      <c r="C33" s="151" t="s">
        <v>123</v>
      </c>
      <c r="D33" s="148" t="n">
        <v>0.101520993450938</v>
      </c>
      <c r="E33" s="148" t="n">
        <v>0.000778563362811321</v>
      </c>
      <c r="F33" s="148" t="n">
        <v>0.0849800462346855</v>
      </c>
      <c r="G33" s="148" t="n">
        <v>0.000703380378885897</v>
      </c>
      <c r="H33" s="148" t="n">
        <v>0.0426389689004781</v>
      </c>
      <c r="I33" s="148" t="n">
        <v>0.00105083371979306</v>
      </c>
      <c r="J33" s="148" t="n">
        <v>0.0331738270076249</v>
      </c>
      <c r="K33" s="148" t="n">
        <v>0</v>
      </c>
      <c r="L33" s="149" t="n">
        <v>0</v>
      </c>
    </row>
    <row r="34" customFormat="false" ht="11.1" hidden="false" customHeight="true" outlineLevel="0" collapsed="false">
      <c r="A34" s="147" t="n">
        <v>1614</v>
      </c>
      <c r="B34" s="77" t="n">
        <v>1614</v>
      </c>
      <c r="C34" s="151" t="s">
        <v>125</v>
      </c>
      <c r="D34" s="148" t="n">
        <v>0.001774584116653</v>
      </c>
      <c r="E34" s="148" t="n">
        <v>6.36012736432583E-005</v>
      </c>
      <c r="F34" s="148" t="n">
        <v>0.00149365703489231</v>
      </c>
      <c r="G34" s="148" t="n">
        <v>0.000353631350477383</v>
      </c>
      <c r="H34" s="148" t="n">
        <v>0.000920901632473013</v>
      </c>
      <c r="I34" s="148" t="n">
        <v>0</v>
      </c>
      <c r="J34" s="148" t="n">
        <v>0.000711311455302352</v>
      </c>
      <c r="K34" s="148" t="n">
        <v>0</v>
      </c>
      <c r="L34" s="149" t="n">
        <v>0</v>
      </c>
    </row>
    <row r="35" customFormat="false" ht="11.1" hidden="false" customHeight="true" outlineLevel="0" collapsed="false">
      <c r="A35" s="147" t="n">
        <v>1615</v>
      </c>
      <c r="B35" s="77" t="n">
        <v>1615</v>
      </c>
      <c r="C35" s="151" t="s">
        <v>132</v>
      </c>
      <c r="D35" s="148" t="n">
        <v>0.0132174937880409</v>
      </c>
      <c r="E35" s="148" t="n">
        <v>0.00256156213336556</v>
      </c>
      <c r="F35" s="148" t="n">
        <v>0.0114678913326922</v>
      </c>
      <c r="G35" s="148" t="n">
        <v>0.00627679844953762</v>
      </c>
      <c r="H35" s="148" t="n">
        <v>0.00885985667704053</v>
      </c>
      <c r="I35" s="148" t="n">
        <v>0</v>
      </c>
      <c r="J35" s="148" t="n">
        <v>0.00684342097406439</v>
      </c>
      <c r="K35" s="148" t="n">
        <v>0</v>
      </c>
      <c r="L35" s="149" t="n">
        <v>0</v>
      </c>
    </row>
    <row r="36" customFormat="false" ht="11.1" hidden="false" customHeight="true" outlineLevel="0" collapsed="false">
      <c r="A36" s="147" t="n">
        <v>1690</v>
      </c>
      <c r="B36" s="77" t="n">
        <v>1690</v>
      </c>
      <c r="C36" s="151" t="s">
        <v>138</v>
      </c>
      <c r="D36" s="148" t="n">
        <v>0.0346931492844015</v>
      </c>
      <c r="E36" s="148" t="n">
        <v>0.190843862357017</v>
      </c>
      <c r="F36" s="148" t="n">
        <v>0.0603316086748976</v>
      </c>
      <c r="G36" s="148" t="n">
        <v>0.0109500970620891</v>
      </c>
      <c r="H36" s="148" t="n">
        <v>0.0355220557476908</v>
      </c>
      <c r="I36" s="148" t="n">
        <v>0.0064088863409964</v>
      </c>
      <c r="J36" s="148" t="n">
        <v>0.0288961207739819</v>
      </c>
      <c r="K36" s="148" t="n">
        <v>0.0015761991029085</v>
      </c>
      <c r="L36" s="149" t="n">
        <v>0.000170186817541432</v>
      </c>
    </row>
    <row r="37" customFormat="false" ht="11.1" hidden="false" customHeight="true" outlineLevel="0" collapsed="false">
      <c r="A37" s="147" t="n">
        <v>1699</v>
      </c>
      <c r="B37" s="77" t="n">
        <v>1699</v>
      </c>
      <c r="C37" s="151" t="s">
        <v>145</v>
      </c>
      <c r="D37" s="148" t="n">
        <v>-0.0777703733753293</v>
      </c>
      <c r="E37" s="148" t="n">
        <v>-0.0104368860878606</v>
      </c>
      <c r="F37" s="148" t="n">
        <v>-0.0667148562696377</v>
      </c>
      <c r="G37" s="148" t="n">
        <v>-0.00821439236071828</v>
      </c>
      <c r="H37" s="148" t="n">
        <v>-0.0373238897274544</v>
      </c>
      <c r="I37" s="148" t="n">
        <v>-0.00315431838721174</v>
      </c>
      <c r="J37" s="148" t="n">
        <v>-0.0295471562973973</v>
      </c>
      <c r="K37" s="148" t="n">
        <v>-0.000473906934437569</v>
      </c>
      <c r="L37" s="149" t="n">
        <v>-0.000611699816116306</v>
      </c>
    </row>
    <row r="38" customFormat="false" ht="11.1" hidden="false" customHeight="true" outlineLevel="0" collapsed="false">
      <c r="A38" s="147" t="n">
        <v>17</v>
      </c>
      <c r="B38" s="77" t="n">
        <v>17</v>
      </c>
      <c r="C38" s="151" t="s">
        <v>148</v>
      </c>
      <c r="D38" s="148" t="n">
        <v>0.00489276634019961</v>
      </c>
      <c r="E38" s="148" t="n">
        <v>0.183870781572925</v>
      </c>
      <c r="F38" s="148" t="n">
        <v>0.034279251262634</v>
      </c>
      <c r="G38" s="148" t="n">
        <v>0.00138369916596534</v>
      </c>
      <c r="H38" s="148" t="n">
        <v>0.0177523383724197</v>
      </c>
      <c r="I38" s="148" t="n">
        <v>0.0141208444178726</v>
      </c>
      <c r="J38" s="148" t="n">
        <v>0.0169258380878196</v>
      </c>
      <c r="K38" s="148" t="n">
        <v>0</v>
      </c>
      <c r="L38" s="149" t="n">
        <v>0</v>
      </c>
    </row>
    <row r="39" customFormat="false" ht="11.1" hidden="false" customHeight="true" outlineLevel="0" collapsed="false">
      <c r="A39" s="147" t="n">
        <v>1702</v>
      </c>
      <c r="B39" s="77" t="n">
        <v>1702</v>
      </c>
      <c r="C39" s="81" t="s">
        <v>154</v>
      </c>
      <c r="D39" s="148" t="n">
        <v>0.0177046161303525</v>
      </c>
      <c r="E39" s="148" t="n">
        <v>0.00183018749597424</v>
      </c>
      <c r="F39" s="148" t="n">
        <v>0.0150981861891676</v>
      </c>
      <c r="G39" s="148" t="n">
        <v>5.3656359335565E-005</v>
      </c>
      <c r="H39" s="148" t="n">
        <v>0.00753972864325993</v>
      </c>
      <c r="I39" s="148" t="n">
        <v>0.000640031691520812</v>
      </c>
      <c r="J39" s="148" t="n">
        <v>0.00596941032092679</v>
      </c>
      <c r="K39" s="148" t="n">
        <v>0</v>
      </c>
      <c r="L39" s="149" t="n">
        <v>0</v>
      </c>
    </row>
    <row r="40" customFormat="false" ht="11.1" hidden="false" customHeight="true" outlineLevel="0" collapsed="false">
      <c r="A40" s="147" t="n">
        <v>1705</v>
      </c>
      <c r="B40" s="77" t="n">
        <v>1705</v>
      </c>
      <c r="C40" s="81" t="s">
        <v>172</v>
      </c>
      <c r="D40" s="148" t="n">
        <v>4.04996871619641E-005</v>
      </c>
      <c r="E40" s="148" t="n">
        <v>0</v>
      </c>
      <c r="F40" s="148" t="n">
        <v>3.38500243829863E-005</v>
      </c>
      <c r="G40" s="148" t="n">
        <v>1.49127894409872E-006</v>
      </c>
      <c r="H40" s="148" t="n">
        <v>1.75928062176383E-005</v>
      </c>
      <c r="I40" s="148" t="n">
        <v>0</v>
      </c>
      <c r="J40" s="148" t="n">
        <v>1.35888179065502E-005</v>
      </c>
      <c r="K40" s="148" t="n">
        <v>0</v>
      </c>
      <c r="L40" s="149" t="n">
        <v>0</v>
      </c>
    </row>
    <row r="41" customFormat="false" ht="11.1" hidden="false" customHeight="true" outlineLevel="0" collapsed="false">
      <c r="A41" s="147" t="n">
        <v>1706</v>
      </c>
      <c r="B41" s="77" t="n">
        <v>1706</v>
      </c>
      <c r="C41" s="81" t="s">
        <v>174</v>
      </c>
      <c r="D41" s="148" t="n">
        <v>0.000181695331557727</v>
      </c>
      <c r="E41" s="148" t="n">
        <v>0.0185829306242526</v>
      </c>
      <c r="F41" s="148" t="n">
        <v>0.00320300285237146</v>
      </c>
      <c r="G41" s="148" t="n">
        <v>0.00137725850878239</v>
      </c>
      <c r="H41" s="148" t="n">
        <v>0.00228573848673238</v>
      </c>
      <c r="I41" s="148" t="n">
        <v>0.0141208444178726</v>
      </c>
      <c r="J41" s="148" t="n">
        <v>0.00497931819326408</v>
      </c>
      <c r="K41" s="148" t="n">
        <v>0</v>
      </c>
      <c r="L41" s="149" t="n">
        <v>0</v>
      </c>
    </row>
    <row r="42" customFormat="false" ht="11.1" hidden="false" customHeight="true" outlineLevel="0" collapsed="false">
      <c r="A42" s="147" t="n">
        <v>1799</v>
      </c>
      <c r="B42" s="77" t="n">
        <v>1799</v>
      </c>
      <c r="C42" s="81" t="s">
        <v>178</v>
      </c>
      <c r="D42" s="148" t="n">
        <v>-0.0130340448088726</v>
      </c>
      <c r="E42" s="148" t="n">
        <v>-0.00455862776559518</v>
      </c>
      <c r="F42" s="148" t="n">
        <v>-0.0116424620782799</v>
      </c>
      <c r="G42" s="148" t="n">
        <v>-4.87069810967117E-005</v>
      </c>
      <c r="H42" s="148" t="n">
        <v>-0.00581769342875087</v>
      </c>
      <c r="I42" s="148" t="n">
        <v>-0.000640031691520812</v>
      </c>
      <c r="J42" s="148" t="n">
        <v>-0.00463929716733735</v>
      </c>
      <c r="K42" s="148" t="n">
        <v>0</v>
      </c>
      <c r="L42" s="149" t="n">
        <v>0</v>
      </c>
    </row>
    <row r="43" customFormat="false" ht="11.1" hidden="false" customHeight="true" outlineLevel="0" collapsed="false">
      <c r="A43" s="147" t="n">
        <v>18</v>
      </c>
      <c r="B43" s="77" t="n">
        <v>18</v>
      </c>
      <c r="C43" s="151" t="s">
        <v>183</v>
      </c>
      <c r="D43" s="148" t="n">
        <v>0.018091302591399</v>
      </c>
      <c r="E43" s="148" t="n">
        <v>0.031342734122552</v>
      </c>
      <c r="F43" s="148" t="n">
        <v>0.0202670613983371</v>
      </c>
      <c r="G43" s="148" t="n">
        <v>0.0291507792112408</v>
      </c>
      <c r="H43" s="148" t="n">
        <v>0.0247302918680264</v>
      </c>
      <c r="I43" s="148" t="n">
        <v>0.0119323069588127</v>
      </c>
      <c r="J43" s="148" t="n">
        <v>0.0218175682611127</v>
      </c>
      <c r="K43" s="148" t="n">
        <v>0.015955557185763</v>
      </c>
      <c r="L43" s="149" t="n">
        <v>1.39768009936323E-005</v>
      </c>
    </row>
    <row r="44" customFormat="false" ht="11.1" hidden="false" customHeight="true" outlineLevel="0" collapsed="false">
      <c r="A44" s="147" t="n">
        <v>1802</v>
      </c>
      <c r="B44" s="77" t="n">
        <v>1802</v>
      </c>
      <c r="C44" s="81" t="s">
        <v>175</v>
      </c>
      <c r="D44" s="148" t="n">
        <v>0.0218895372688964</v>
      </c>
      <c r="E44" s="148" t="n">
        <v>0.0511455587414875</v>
      </c>
      <c r="F44" s="148" t="n">
        <v>0.0266930972635517</v>
      </c>
      <c r="G44" s="148" t="n">
        <v>0.0261093758453006</v>
      </c>
      <c r="H44" s="148" t="n">
        <v>0.0263998322955937</v>
      </c>
      <c r="I44" s="148" t="n">
        <v>0.0217800244043549</v>
      </c>
      <c r="J44" s="148" t="n">
        <v>0.025348399308317</v>
      </c>
      <c r="K44" s="148" t="n">
        <v>0.0135041079471088</v>
      </c>
      <c r="L44" s="149" t="n">
        <v>0</v>
      </c>
    </row>
    <row r="45" customFormat="false" ht="11.1" hidden="false" customHeight="true" outlineLevel="0" collapsed="false">
      <c r="A45" s="147" t="n">
        <v>1805</v>
      </c>
      <c r="B45" s="77" t="n">
        <v>1805</v>
      </c>
      <c r="C45" s="81" t="s">
        <v>168</v>
      </c>
      <c r="D45" s="148" t="n">
        <v>0.00148680825468302</v>
      </c>
      <c r="E45" s="148" t="n">
        <v>0.00335242022277424</v>
      </c>
      <c r="F45" s="148" t="n">
        <v>0.0017931239655827</v>
      </c>
      <c r="G45" s="148" t="n">
        <v>0.00422575514943502</v>
      </c>
      <c r="H45" s="148" t="n">
        <v>0.00301529173925012</v>
      </c>
      <c r="I45" s="148" t="n">
        <v>0.00764126028414003</v>
      </c>
      <c r="J45" s="148" t="n">
        <v>0.00406812684423925</v>
      </c>
      <c r="K45" s="148" t="n">
        <v>0.00286717349556583</v>
      </c>
      <c r="L45" s="149" t="n">
        <v>3.2427412677328E-005</v>
      </c>
    </row>
    <row r="46" customFormat="false" ht="11.1" hidden="false" customHeight="true" outlineLevel="0" collapsed="false">
      <c r="A46" s="147" t="n">
        <v>1806</v>
      </c>
      <c r="B46" s="77" t="n">
        <v>1806</v>
      </c>
      <c r="C46" s="81" t="s">
        <v>169</v>
      </c>
      <c r="D46" s="148" t="n">
        <v>0.00395541371194879</v>
      </c>
      <c r="E46" s="148" t="n">
        <v>0.00794517242056145</v>
      </c>
      <c r="F46" s="148" t="n">
        <v>0.00461049408024064</v>
      </c>
      <c r="G46" s="148" t="n">
        <v>0.0050556866710195</v>
      </c>
      <c r="H46" s="148" t="n">
        <v>0.00483416137561083</v>
      </c>
      <c r="I46" s="148" t="n">
        <v>0.00691240469522955</v>
      </c>
      <c r="J46" s="148" t="n">
        <v>0.00530715368032954</v>
      </c>
      <c r="K46" s="148" t="n">
        <v>0.00415444855531801</v>
      </c>
      <c r="L46" s="149" t="n">
        <v>4.87157932736006E-005</v>
      </c>
    </row>
    <row r="47" customFormat="false" ht="11.1" hidden="false" customHeight="true" outlineLevel="0" collapsed="false">
      <c r="A47" s="147" t="n">
        <v>1899</v>
      </c>
      <c r="B47" s="77" t="n">
        <v>1899</v>
      </c>
      <c r="C47" s="81" t="s">
        <v>185</v>
      </c>
      <c r="D47" s="148" t="n">
        <v>-0.0193435529456371</v>
      </c>
      <c r="E47" s="148" t="n">
        <v>-0.0657617073885827</v>
      </c>
      <c r="F47" s="148" t="n">
        <v>-0.026964971665088</v>
      </c>
      <c r="G47" s="148" t="n">
        <v>-0.0291758920290433</v>
      </c>
      <c r="H47" s="148" t="n">
        <v>-0.0280757506590053</v>
      </c>
      <c r="I47" s="148" t="n">
        <v>-0.032301631411956</v>
      </c>
      <c r="J47" s="148" t="n">
        <v>-0.0290375288386514</v>
      </c>
      <c r="K47" s="148" t="n">
        <v>-0.00700574885469016</v>
      </c>
      <c r="L47" s="149" t="n">
        <v>-0.000105215019119316</v>
      </c>
    </row>
    <row r="48" customFormat="false" ht="11.1" hidden="false" customHeight="true" outlineLevel="0" collapsed="false">
      <c r="A48" s="147" t="n">
        <v>19</v>
      </c>
      <c r="B48" s="77" t="n">
        <v>19</v>
      </c>
      <c r="C48" s="78" t="s">
        <v>193</v>
      </c>
      <c r="D48" s="148" t="n">
        <v>0.0883123084483049</v>
      </c>
      <c r="E48" s="148" t="n">
        <v>0.143795797298064</v>
      </c>
      <c r="F48" s="148" t="n">
        <v>0.0974221687091164</v>
      </c>
      <c r="G48" s="148" t="n">
        <v>0.0669594681673656</v>
      </c>
      <c r="H48" s="148" t="n">
        <v>0.082117534308249</v>
      </c>
      <c r="I48" s="148" t="n">
        <v>0.000343554140430416</v>
      </c>
      <c r="J48" s="148" t="n">
        <v>0.0635064010590901</v>
      </c>
      <c r="K48" s="148" t="n">
        <v>0.00156143653022197</v>
      </c>
      <c r="L48" s="149" t="n">
        <v>0.886253080835403</v>
      </c>
    </row>
    <row r="49" customFormat="false" ht="11.1" hidden="false" customHeight="true" outlineLevel="0" collapsed="false">
      <c r="A49" s="147" t="n">
        <v>1901</v>
      </c>
      <c r="B49" s="77" t="n">
        <v>1901</v>
      </c>
      <c r="C49" s="81" t="s">
        <v>194</v>
      </c>
      <c r="D49" s="148" t="n">
        <v>0.0860898539682505</v>
      </c>
      <c r="E49" s="148" t="n">
        <v>0.0617550286239543</v>
      </c>
      <c r="F49" s="148" t="n">
        <v>0.0820943074921072</v>
      </c>
      <c r="G49" s="148" t="n">
        <v>0.0196531566668854</v>
      </c>
      <c r="H49" s="148" t="n">
        <v>0.0507235173797966</v>
      </c>
      <c r="I49" s="148" t="n">
        <v>0</v>
      </c>
      <c r="J49" s="148" t="n">
        <v>0.0391792322797675</v>
      </c>
      <c r="K49" s="148" t="n">
        <v>0</v>
      </c>
      <c r="L49" s="149" t="n">
        <v>0.889563515155096</v>
      </c>
    </row>
    <row r="50" customFormat="false" ht="11.1" hidden="false" customHeight="true" outlineLevel="0" collapsed="false">
      <c r="A50" s="147" t="n">
        <v>1902</v>
      </c>
      <c r="B50" s="77" t="n">
        <v>1902</v>
      </c>
      <c r="C50" s="81" t="s">
        <v>158</v>
      </c>
      <c r="D50" s="148" t="n">
        <v>0.00170278498135016</v>
      </c>
      <c r="E50" s="148" t="n">
        <v>0.155848011096692</v>
      </c>
      <c r="F50" s="148" t="n">
        <v>0.0270119625203549</v>
      </c>
      <c r="G50" s="148" t="n">
        <v>0</v>
      </c>
      <c r="H50" s="148" t="n">
        <v>0.0134409985719235</v>
      </c>
      <c r="I50" s="148" t="n">
        <v>0</v>
      </c>
      <c r="J50" s="148" t="n">
        <v>0.0103819299670879</v>
      </c>
      <c r="K50" s="148" t="n">
        <v>0</v>
      </c>
      <c r="L50" s="149" t="n">
        <v>0</v>
      </c>
    </row>
    <row r="51" customFormat="false" ht="10.5" hidden="false" customHeight="true" outlineLevel="0" collapsed="false">
      <c r="A51" s="147" t="n">
        <v>1904</v>
      </c>
      <c r="B51" s="77" t="n">
        <v>1904</v>
      </c>
      <c r="C51" s="81" t="s">
        <v>207</v>
      </c>
      <c r="D51" s="148" t="n">
        <v>0.000561207646790771</v>
      </c>
      <c r="E51" s="148" t="n">
        <v>0.000629650230124649</v>
      </c>
      <c r="F51" s="148" t="n">
        <v>0.000572445266900582</v>
      </c>
      <c r="G51" s="148" t="n">
        <v>0.0148580719057416</v>
      </c>
      <c r="H51" s="148" t="n">
        <v>0.00774962552362473</v>
      </c>
      <c r="I51" s="148" t="n">
        <v>0.000660019926403899</v>
      </c>
      <c r="J51" s="148" t="n">
        <v>0.00613608544421221</v>
      </c>
      <c r="K51" s="148" t="n">
        <v>0.000691908092842369</v>
      </c>
      <c r="L51" s="149" t="n">
        <v>1.13409852499511E-008</v>
      </c>
    </row>
    <row r="52" customFormat="false" ht="11.1" hidden="false" customHeight="true" outlineLevel="0" collapsed="false">
      <c r="A52" s="147" t="n">
        <v>1905</v>
      </c>
      <c r="B52" s="77" t="n">
        <v>1905</v>
      </c>
      <c r="C52" s="81" t="s">
        <v>210</v>
      </c>
      <c r="D52" s="148" t="n">
        <v>0.00040061053489418</v>
      </c>
      <c r="E52" s="148" t="n">
        <v>0.000165277669502562</v>
      </c>
      <c r="F52" s="148" t="n">
        <v>0.000361971120485702</v>
      </c>
      <c r="G52" s="148" t="n">
        <v>0.000384787795374247</v>
      </c>
      <c r="H52" s="148" t="n">
        <v>0.000373434348013217</v>
      </c>
      <c r="I52" s="148" t="n">
        <v>0.000524416678191399</v>
      </c>
      <c r="J52" s="148" t="n">
        <v>0.000407796773071261</v>
      </c>
      <c r="K52" s="148" t="n">
        <v>4.96909188013641E-006</v>
      </c>
      <c r="L52" s="149" t="n">
        <v>1.10018503821485E-006</v>
      </c>
    </row>
    <row r="53" customFormat="false" ht="11.1" hidden="false" customHeight="true" outlineLevel="0" collapsed="false">
      <c r="A53" s="147" t="n">
        <v>1990</v>
      </c>
      <c r="B53" s="77" t="n">
        <v>1990</v>
      </c>
      <c r="C53" s="81" t="s">
        <v>57</v>
      </c>
      <c r="D53" s="148" t="n">
        <v>0.000660550416774121</v>
      </c>
      <c r="E53" s="148" t="n">
        <v>0.000336559965687287</v>
      </c>
      <c r="F53" s="148" t="n">
        <v>0.000607354271462665</v>
      </c>
      <c r="G53" s="148" t="n">
        <v>0.0296870666855949</v>
      </c>
      <c r="H53" s="148" t="n">
        <v>0.0152171675534692</v>
      </c>
      <c r="I53" s="148" t="n">
        <v>0.000191467994622131</v>
      </c>
      <c r="J53" s="148" t="n">
        <v>0.011797433108874</v>
      </c>
      <c r="K53" s="148" t="n">
        <v>0.00070771675831928</v>
      </c>
      <c r="L53" s="149" t="n">
        <v>1.32531344763364E-007</v>
      </c>
    </row>
    <row r="54" customFormat="false" ht="11.1" hidden="false" customHeight="true" outlineLevel="0" collapsed="false">
      <c r="A54" s="147" t="n">
        <v>1999</v>
      </c>
      <c r="B54" s="77" t="n">
        <v>1999</v>
      </c>
      <c r="C54" s="81" t="s">
        <v>227</v>
      </c>
      <c r="D54" s="148" t="n">
        <v>-0.00125474782319234</v>
      </c>
      <c r="E54" s="148" t="n">
        <v>-0.0754852674084216</v>
      </c>
      <c r="F54" s="148" t="n">
        <v>-0.0134426919220213</v>
      </c>
      <c r="G54" s="148" t="n">
        <v>-0.00243623815576971</v>
      </c>
      <c r="H54" s="148" t="n">
        <v>-0.00791298680898773</v>
      </c>
      <c r="I54" s="148" t="n">
        <v>-0.00113607926552758</v>
      </c>
      <c r="J54" s="148" t="n">
        <v>-0.00637061441804225</v>
      </c>
      <c r="K54" s="148" t="n">
        <v>-1.78751596716149E-005</v>
      </c>
      <c r="L54" s="149" t="n">
        <v>-0.00331167837706087</v>
      </c>
    </row>
    <row r="55" customFormat="false" ht="9.95" hidden="false" customHeight="true" outlineLevel="0" collapsed="false">
      <c r="A55" s="147" t="n">
        <v>0</v>
      </c>
      <c r="B55" s="86"/>
      <c r="C55" s="87"/>
      <c r="D55" s="153"/>
      <c r="E55" s="153"/>
      <c r="F55" s="153"/>
      <c r="G55" s="153"/>
      <c r="H55" s="153"/>
      <c r="I55" s="153"/>
      <c r="J55" s="153"/>
      <c r="K55" s="153"/>
      <c r="L55" s="154"/>
    </row>
    <row r="56" s="88" customFormat="true" ht="11.1" hidden="false" customHeight="true" outlineLevel="0" collapsed="false">
      <c r="A56" s="147" t="n">
        <v>0</v>
      </c>
      <c r="B56" s="86"/>
      <c r="C56" s="87" t="s">
        <v>582</v>
      </c>
      <c r="D56" s="148" t="n">
        <v>1</v>
      </c>
      <c r="E56" s="148" t="n">
        <v>1</v>
      </c>
      <c r="F56" s="148" t="n">
        <v>1</v>
      </c>
      <c r="G56" s="148" t="n">
        <v>1</v>
      </c>
      <c r="H56" s="148" t="n">
        <v>1</v>
      </c>
      <c r="I56" s="148" t="n">
        <v>1</v>
      </c>
      <c r="J56" s="148" t="n">
        <v>1</v>
      </c>
      <c r="K56" s="148" t="n">
        <v>1</v>
      </c>
      <c r="L56" s="149" t="n">
        <v>1</v>
      </c>
    </row>
    <row r="57" s="88" customFormat="true" ht="10.5" hidden="false" customHeight="true" outlineLevel="0" collapsed="false">
      <c r="A57" s="147" t="n">
        <v>0</v>
      </c>
      <c r="B57" s="86"/>
      <c r="C57" s="87"/>
      <c r="D57" s="155"/>
      <c r="E57" s="155"/>
      <c r="F57" s="155"/>
      <c r="G57" s="155"/>
      <c r="H57" s="155"/>
      <c r="I57" s="155"/>
      <c r="J57" s="155"/>
      <c r="K57" s="155"/>
      <c r="L57" s="156"/>
    </row>
    <row r="58" s="88" customFormat="true" ht="11.1" hidden="false" customHeight="true" outlineLevel="0" collapsed="false">
      <c r="A58" s="147" t="n">
        <v>4</v>
      </c>
      <c r="B58" s="86"/>
      <c r="C58" s="87"/>
      <c r="D58" s="157"/>
      <c r="E58" s="157"/>
      <c r="F58" s="157"/>
      <c r="G58" s="157"/>
      <c r="H58" s="157"/>
      <c r="I58" s="157"/>
      <c r="J58" s="157"/>
      <c r="K58" s="157"/>
      <c r="L58" s="158"/>
    </row>
    <row r="59" s="88" customFormat="true" ht="9.95" hidden="false" customHeight="true" outlineLevel="0" collapsed="false">
      <c r="A59" s="147" t="n">
        <v>0</v>
      </c>
      <c r="B59" s="86"/>
      <c r="C59" s="87"/>
      <c r="D59" s="155"/>
      <c r="E59" s="155"/>
      <c r="F59" s="155"/>
      <c r="G59" s="155"/>
      <c r="H59" s="155"/>
      <c r="I59" s="155"/>
      <c r="J59" s="155"/>
      <c r="K59" s="155"/>
      <c r="L59" s="156"/>
    </row>
    <row r="60" s="146" customFormat="true" ht="11.1" hidden="false" customHeight="true" outlineLevel="0" collapsed="false">
      <c r="A60" s="141" t="n">
        <v>0</v>
      </c>
      <c r="B60" s="159"/>
      <c r="C60" s="160" t="s">
        <v>584</v>
      </c>
      <c r="D60" s="161" t="n">
        <v>0</v>
      </c>
      <c r="E60" s="161" t="n">
        <v>0</v>
      </c>
      <c r="F60" s="161" t="n">
        <v>0</v>
      </c>
      <c r="G60" s="161" t="n">
        <v>0</v>
      </c>
      <c r="H60" s="161" t="n">
        <v>0</v>
      </c>
      <c r="I60" s="161" t="n">
        <v>0</v>
      </c>
      <c r="J60" s="161" t="n">
        <v>0</v>
      </c>
      <c r="K60" s="161" t="n">
        <v>0</v>
      </c>
      <c r="L60" s="162" t="n">
        <v>0</v>
      </c>
    </row>
    <row r="61" customFormat="false" ht="11.1" hidden="false" customHeight="true" outlineLevel="0" collapsed="false">
      <c r="A61" s="147" t="n">
        <v>21</v>
      </c>
      <c r="B61" s="77" t="n">
        <v>21</v>
      </c>
      <c r="C61" s="78" t="s">
        <v>232</v>
      </c>
      <c r="D61" s="148" t="n">
        <v>0.22535132601962</v>
      </c>
      <c r="E61" s="148" t="n">
        <v>0.770557264164216</v>
      </c>
      <c r="F61" s="148" t="n">
        <v>0.34352855484834</v>
      </c>
      <c r="G61" s="148" t="n">
        <v>0.8175190994206</v>
      </c>
      <c r="H61" s="148" t="n">
        <v>0.628756739632062</v>
      </c>
      <c r="I61" s="148" t="n">
        <v>0.0188219596171567</v>
      </c>
      <c r="J61" s="148" t="n">
        <v>0.47848820035556</v>
      </c>
      <c r="K61" s="148" t="n">
        <v>0</v>
      </c>
      <c r="L61" s="149" t="n">
        <v>0</v>
      </c>
    </row>
    <row r="62" customFormat="false" ht="11.1" hidden="false" customHeight="true" outlineLevel="0" collapsed="false">
      <c r="A62" s="147" t="n">
        <v>2101</v>
      </c>
      <c r="B62" s="77" t="n">
        <v>2101</v>
      </c>
      <c r="C62" s="81" t="s">
        <v>233</v>
      </c>
      <c r="D62" s="148" t="n">
        <v>0</v>
      </c>
      <c r="E62" s="148" t="n">
        <v>0.113801888298666</v>
      </c>
      <c r="F62" s="148" t="n">
        <v>0.0246673611816844</v>
      </c>
      <c r="G62" s="148" t="n">
        <v>0.712731175775789</v>
      </c>
      <c r="H62" s="148" t="n">
        <v>0.438716111941354</v>
      </c>
      <c r="I62" s="148" t="n">
        <v>0</v>
      </c>
      <c r="J62" s="148" t="n">
        <v>0.330630409242317</v>
      </c>
      <c r="K62" s="148" t="n">
        <v>0</v>
      </c>
      <c r="L62" s="149" t="n">
        <v>0</v>
      </c>
    </row>
    <row r="63" customFormat="false" ht="11.1" hidden="false" customHeight="true" outlineLevel="0" collapsed="false">
      <c r="A63" s="147" t="n">
        <v>210105</v>
      </c>
      <c r="B63" s="77" t="n">
        <v>210105</v>
      </c>
      <c r="C63" s="81" t="s">
        <v>234</v>
      </c>
      <c r="D63" s="148" t="n">
        <v>0</v>
      </c>
      <c r="E63" s="148" t="n">
        <v>0</v>
      </c>
      <c r="F63" s="148" t="n">
        <v>0</v>
      </c>
      <c r="G63" s="148" t="n">
        <v>0.0964284422703082</v>
      </c>
      <c r="H63" s="148" t="n">
        <v>0.0580267051004198</v>
      </c>
      <c r="I63" s="148" t="n">
        <v>0</v>
      </c>
      <c r="J63" s="148" t="n">
        <v>0.0437307696985145</v>
      </c>
      <c r="K63" s="148" t="n">
        <v>0</v>
      </c>
      <c r="L63" s="149" t="n">
        <v>0</v>
      </c>
    </row>
    <row r="64" customFormat="false" ht="11.1" hidden="false" customHeight="true" outlineLevel="0" collapsed="false">
      <c r="A64" s="147" t="n">
        <v>210110</v>
      </c>
      <c r="B64" s="77" t="n">
        <v>210110</v>
      </c>
      <c r="C64" s="81" t="s">
        <v>235</v>
      </c>
      <c r="D64" s="148" t="n">
        <v>0</v>
      </c>
      <c r="E64" s="148" t="n">
        <v>0</v>
      </c>
      <c r="F64" s="148" t="n">
        <v>0</v>
      </c>
      <c r="G64" s="148" t="n">
        <v>0.0681615937877028</v>
      </c>
      <c r="H64" s="148" t="n">
        <v>0.0410168681435965</v>
      </c>
      <c r="I64" s="148" t="n">
        <v>0</v>
      </c>
      <c r="J64" s="148" t="n">
        <v>0.0309116158058228</v>
      </c>
      <c r="K64" s="148" t="n">
        <v>0</v>
      </c>
      <c r="L64" s="149" t="n">
        <v>0</v>
      </c>
    </row>
    <row r="65" customFormat="false" ht="11.1" hidden="false" customHeight="true" outlineLevel="0" collapsed="false">
      <c r="A65" s="147" t="n">
        <v>210115</v>
      </c>
      <c r="B65" s="77" t="n">
        <v>210115</v>
      </c>
      <c r="C65" s="81" t="s">
        <v>236</v>
      </c>
      <c r="D65" s="148" t="n">
        <v>0</v>
      </c>
      <c r="E65" s="148" t="n">
        <v>0</v>
      </c>
      <c r="F65" s="148" t="n">
        <v>0</v>
      </c>
      <c r="G65" s="148" t="n">
        <v>0.012288530552222</v>
      </c>
      <c r="H65" s="148" t="n">
        <v>0.00739473667398282</v>
      </c>
      <c r="I65" s="148" t="n">
        <v>0</v>
      </c>
      <c r="J65" s="148" t="n">
        <v>0.00557290864458823</v>
      </c>
      <c r="K65" s="148" t="n">
        <v>0</v>
      </c>
      <c r="L65" s="149" t="n">
        <v>0</v>
      </c>
    </row>
    <row r="66" customFormat="false" ht="11.1" hidden="false" customHeight="true" outlineLevel="0" collapsed="false">
      <c r="A66" s="147" t="n">
        <v>210120</v>
      </c>
      <c r="B66" s="77" t="n">
        <v>210120</v>
      </c>
      <c r="C66" s="81" t="s">
        <v>237</v>
      </c>
      <c r="D66" s="148" t="n">
        <v>0</v>
      </c>
      <c r="E66" s="148" t="n">
        <v>0</v>
      </c>
      <c r="F66" s="148" t="n">
        <v>0</v>
      </c>
      <c r="G66" s="148" t="n">
        <v>0.00130872041328603</v>
      </c>
      <c r="H66" s="148" t="n">
        <v>0.000787534587230715</v>
      </c>
      <c r="I66" s="148" t="n">
        <v>0</v>
      </c>
      <c r="J66" s="148" t="n">
        <v>0.000593511101555755</v>
      </c>
      <c r="K66" s="148" t="n">
        <v>0</v>
      </c>
      <c r="L66" s="149" t="n">
        <v>0</v>
      </c>
    </row>
    <row r="67" customFormat="false" ht="11.1" hidden="false" customHeight="true" outlineLevel="0" collapsed="false">
      <c r="A67" s="147" t="n">
        <v>210125</v>
      </c>
      <c r="B67" s="77" t="n">
        <v>210125</v>
      </c>
      <c r="C67" s="81" t="s">
        <v>238</v>
      </c>
      <c r="D67" s="148" t="n">
        <v>0</v>
      </c>
      <c r="E67" s="148" t="n">
        <v>0</v>
      </c>
      <c r="F67" s="148" t="n">
        <v>0</v>
      </c>
      <c r="G67" s="148" t="n">
        <v>0.00610088877252726</v>
      </c>
      <c r="H67" s="148" t="n">
        <v>0.00367126612562638</v>
      </c>
      <c r="I67" s="148" t="n">
        <v>0</v>
      </c>
      <c r="J67" s="148" t="n">
        <v>0.00276678286599049</v>
      </c>
      <c r="K67" s="148" t="n">
        <v>0</v>
      </c>
      <c r="L67" s="149" t="n">
        <v>0</v>
      </c>
    </row>
    <row r="68" customFormat="false" ht="11.1" hidden="false" customHeight="true" outlineLevel="0" collapsed="false">
      <c r="A68" s="147" t="n">
        <v>210130</v>
      </c>
      <c r="B68" s="77" t="n">
        <v>210130</v>
      </c>
      <c r="C68" s="81" t="s">
        <v>239</v>
      </c>
      <c r="D68" s="148" t="n">
        <v>0</v>
      </c>
      <c r="E68" s="148" t="n">
        <v>0</v>
      </c>
      <c r="F68" s="148" t="n">
        <v>0</v>
      </c>
      <c r="G68" s="148" t="n">
        <v>0.00228888346643015</v>
      </c>
      <c r="H68" s="148" t="n">
        <v>0.001377356750651</v>
      </c>
      <c r="I68" s="148" t="n">
        <v>0</v>
      </c>
      <c r="J68" s="148" t="n">
        <v>0.00103801983502553</v>
      </c>
      <c r="K68" s="148" t="n">
        <v>0</v>
      </c>
      <c r="L68" s="149" t="n">
        <v>0</v>
      </c>
    </row>
    <row r="69" customFormat="false" ht="11.1" hidden="false" customHeight="true" outlineLevel="0" collapsed="false">
      <c r="A69" s="147" t="n">
        <v>210135</v>
      </c>
      <c r="B69" s="77" t="n">
        <v>210135</v>
      </c>
      <c r="C69" s="81" t="s">
        <v>240</v>
      </c>
      <c r="D69" s="148" t="n">
        <v>0</v>
      </c>
      <c r="E69" s="148" t="n">
        <v>0.113388566899158</v>
      </c>
      <c r="F69" s="148" t="n">
        <v>0.0245777708559156</v>
      </c>
      <c r="G69" s="148" t="n">
        <v>0.33882376999959</v>
      </c>
      <c r="H69" s="148" t="n">
        <v>0.213678201102226</v>
      </c>
      <c r="I69" s="148" t="n">
        <v>0</v>
      </c>
      <c r="J69" s="148" t="n">
        <v>0.161034685423259</v>
      </c>
      <c r="K69" s="148" t="n">
        <v>0</v>
      </c>
      <c r="L69" s="149" t="n">
        <v>0</v>
      </c>
    </row>
    <row r="70" customFormat="false" ht="11.1" hidden="false" customHeight="true" outlineLevel="0" collapsed="false">
      <c r="A70" s="147" t="n">
        <v>210140</v>
      </c>
      <c r="B70" s="77" t="n">
        <v>210140</v>
      </c>
      <c r="C70" s="81" t="s">
        <v>241</v>
      </c>
      <c r="D70" s="148" t="n">
        <v>0</v>
      </c>
      <c r="E70" s="148" t="n">
        <v>0</v>
      </c>
      <c r="F70" s="148" t="n">
        <v>0</v>
      </c>
      <c r="G70" s="148" t="n">
        <v>0.182060876262435</v>
      </c>
      <c r="H70" s="148" t="n">
        <v>0.109556812580154</v>
      </c>
      <c r="I70" s="148" t="n">
        <v>0</v>
      </c>
      <c r="J70" s="148" t="n">
        <v>0.0825654968958655</v>
      </c>
      <c r="K70" s="148" t="n">
        <v>0</v>
      </c>
      <c r="L70" s="149" t="n">
        <v>0</v>
      </c>
    </row>
    <row r="71" customFormat="false" ht="11.1" hidden="false" customHeight="true" outlineLevel="0" collapsed="false">
      <c r="A71" s="147" t="n">
        <v>210145</v>
      </c>
      <c r="B71" s="77" t="n">
        <v>210145</v>
      </c>
      <c r="C71" s="81" t="s">
        <v>242</v>
      </c>
      <c r="D71" s="148" t="n">
        <v>0</v>
      </c>
      <c r="E71" s="148" t="n">
        <v>0</v>
      </c>
      <c r="F71" s="148" t="n">
        <v>0</v>
      </c>
      <c r="G71" s="148" t="n">
        <v>0</v>
      </c>
      <c r="H71" s="148" t="n">
        <v>0</v>
      </c>
      <c r="I71" s="148" t="n">
        <v>0</v>
      </c>
      <c r="J71" s="148" t="n">
        <v>0</v>
      </c>
      <c r="K71" s="148" t="n">
        <v>0</v>
      </c>
      <c r="L71" s="149" t="n">
        <v>0</v>
      </c>
    </row>
    <row r="72" customFormat="false" ht="11.1" hidden="false" customHeight="true" outlineLevel="0" collapsed="false">
      <c r="A72" s="147" t="n">
        <v>210150</v>
      </c>
      <c r="B72" s="77" t="n">
        <v>210150</v>
      </c>
      <c r="C72" s="81" t="s">
        <v>243</v>
      </c>
      <c r="D72" s="148" t="n">
        <v>0</v>
      </c>
      <c r="E72" s="148" t="n">
        <v>0.000413321399507943</v>
      </c>
      <c r="F72" s="148" t="n">
        <v>8.95903257687973E-005</v>
      </c>
      <c r="G72" s="148" t="n">
        <v>0.00526947025128768</v>
      </c>
      <c r="H72" s="148" t="n">
        <v>0.0032066308774673</v>
      </c>
      <c r="I72" s="148" t="n">
        <v>0</v>
      </c>
      <c r="J72" s="148" t="n">
        <v>0.00241661897169573</v>
      </c>
      <c r="K72" s="148" t="n">
        <v>0</v>
      </c>
      <c r="L72" s="149" t="n">
        <v>0</v>
      </c>
    </row>
    <row r="73" customFormat="false" ht="11.1" hidden="false" customHeight="true" outlineLevel="0" collapsed="false">
      <c r="A73" s="147" t="n">
        <v>2102</v>
      </c>
      <c r="B73" s="77" t="n">
        <v>2102</v>
      </c>
      <c r="C73" s="81" t="s">
        <v>244</v>
      </c>
      <c r="D73" s="148" t="n">
        <v>0</v>
      </c>
      <c r="E73" s="148" t="n">
        <v>0</v>
      </c>
      <c r="F73" s="148" t="n">
        <v>0</v>
      </c>
      <c r="G73" s="148" t="n">
        <v>0.00497063315176783</v>
      </c>
      <c r="H73" s="148" t="n">
        <v>0.00299112437439855</v>
      </c>
      <c r="I73" s="148" t="n">
        <v>0</v>
      </c>
      <c r="J73" s="148" t="n">
        <v>0.0022542064197867</v>
      </c>
      <c r="K73" s="148" t="n">
        <v>0</v>
      </c>
      <c r="L73" s="149" t="n">
        <v>0</v>
      </c>
    </row>
    <row r="74" customFormat="false" ht="11.1" hidden="false" customHeight="true" outlineLevel="0" collapsed="false">
      <c r="A74" s="147" t="n">
        <v>2103</v>
      </c>
      <c r="B74" s="77" t="n">
        <v>2103</v>
      </c>
      <c r="C74" s="81" t="s">
        <v>247</v>
      </c>
      <c r="D74" s="148" t="n">
        <v>0.22535132601962</v>
      </c>
      <c r="E74" s="148" t="n">
        <v>0</v>
      </c>
      <c r="F74" s="148" t="n">
        <v>0.176504838190625</v>
      </c>
      <c r="G74" s="148" t="n">
        <v>0.0985918735669298</v>
      </c>
      <c r="H74" s="148" t="n">
        <v>0.129619992648422</v>
      </c>
      <c r="I74" s="148" t="n">
        <v>0.0169270292454704</v>
      </c>
      <c r="J74" s="148" t="n">
        <v>0.101856029103192</v>
      </c>
      <c r="K74" s="148" t="n">
        <v>0</v>
      </c>
      <c r="L74" s="149" t="n">
        <v>0</v>
      </c>
    </row>
    <row r="75" customFormat="false" ht="11.1" hidden="false" customHeight="true" outlineLevel="0" collapsed="false">
      <c r="A75" s="147" t="n">
        <v>2104</v>
      </c>
      <c r="B75" s="77" t="n">
        <v>2104</v>
      </c>
      <c r="C75" s="81" t="s">
        <v>249</v>
      </c>
      <c r="D75" s="148" t="n">
        <v>0</v>
      </c>
      <c r="E75" s="148" t="n">
        <v>0.65675537586555</v>
      </c>
      <c r="F75" s="148" t="n">
        <v>0.142356355476031</v>
      </c>
      <c r="G75" s="148" t="n">
        <v>0.00122541692611324</v>
      </c>
      <c r="H75" s="148" t="n">
        <v>0.0574295106678871</v>
      </c>
      <c r="I75" s="148" t="n">
        <v>0.00189493037168631</v>
      </c>
      <c r="J75" s="148" t="n">
        <v>0.0437475555902643</v>
      </c>
      <c r="K75" s="148" t="n">
        <v>0</v>
      </c>
      <c r="L75" s="149" t="n">
        <v>0</v>
      </c>
    </row>
    <row r="76" customFormat="false" ht="11.1" hidden="false" customHeight="true" outlineLevel="0" collapsed="false">
      <c r="A76" s="147"/>
      <c r="B76" s="77" t="n">
        <v>2105</v>
      </c>
      <c r="C76" s="81" t="s">
        <v>250</v>
      </c>
      <c r="D76" s="148" t="n">
        <v>0</v>
      </c>
      <c r="E76" s="148" t="n">
        <v>0</v>
      </c>
      <c r="F76" s="148" t="n">
        <v>0</v>
      </c>
      <c r="G76" s="148" t="n">
        <v>0</v>
      </c>
      <c r="H76" s="148" t="n">
        <v>0</v>
      </c>
      <c r="I76" s="148" t="n">
        <v>0</v>
      </c>
      <c r="J76" s="148" t="n">
        <v>0</v>
      </c>
      <c r="K76" s="148" t="n">
        <v>0</v>
      </c>
      <c r="L76" s="149" t="n">
        <v>0</v>
      </c>
    </row>
    <row r="77" customFormat="false" ht="11.1" hidden="false" customHeight="true" outlineLevel="0" collapsed="false">
      <c r="A77" s="147" t="n">
        <v>22</v>
      </c>
      <c r="B77" s="77" t="n">
        <v>22</v>
      </c>
      <c r="C77" s="78" t="s">
        <v>27</v>
      </c>
      <c r="D77" s="148" t="n">
        <v>0</v>
      </c>
      <c r="E77" s="148" t="n">
        <v>0</v>
      </c>
      <c r="F77" s="148" t="n">
        <v>0</v>
      </c>
      <c r="G77" s="148" t="n">
        <v>5.19207485867909E-007</v>
      </c>
      <c r="H77" s="148" t="n">
        <v>3.124378965278E-007</v>
      </c>
      <c r="I77" s="148" t="n">
        <v>0</v>
      </c>
      <c r="J77" s="148" t="n">
        <v>2.3546313157882E-007</v>
      </c>
      <c r="K77" s="148" t="n">
        <v>0</v>
      </c>
      <c r="L77" s="149" t="n">
        <v>0</v>
      </c>
    </row>
    <row r="78" customFormat="false" ht="11.1" hidden="false" customHeight="true" outlineLevel="0" collapsed="false">
      <c r="A78" s="147" t="n">
        <v>23</v>
      </c>
      <c r="B78" s="77" t="n">
        <v>23</v>
      </c>
      <c r="C78" s="78" t="s">
        <v>253</v>
      </c>
      <c r="D78" s="148" t="n">
        <v>4.40015245535034E-005</v>
      </c>
      <c r="E78" s="148" t="n">
        <v>0</v>
      </c>
      <c r="F78" s="148" t="n">
        <v>3.44638840544507E-005</v>
      </c>
      <c r="G78" s="148" t="n">
        <v>0.0326532463622138</v>
      </c>
      <c r="H78" s="148" t="n">
        <v>0.0196631172878822</v>
      </c>
      <c r="I78" s="148" t="n">
        <v>0</v>
      </c>
      <c r="J78" s="148" t="n">
        <v>0.0148187503009719</v>
      </c>
      <c r="K78" s="148" t="n">
        <v>0</v>
      </c>
      <c r="L78" s="149" t="n">
        <v>0</v>
      </c>
    </row>
    <row r="79" customFormat="false" ht="11.1" hidden="false" customHeight="true" outlineLevel="0" collapsed="false">
      <c r="A79" s="147" t="n">
        <v>2301</v>
      </c>
      <c r="B79" s="77" t="n">
        <v>2301</v>
      </c>
      <c r="C79" s="78" t="s">
        <v>254</v>
      </c>
      <c r="D79" s="148" t="n">
        <v>0</v>
      </c>
      <c r="E79" s="148" t="n">
        <v>0</v>
      </c>
      <c r="F79" s="148" t="n">
        <v>0</v>
      </c>
      <c r="G79" s="148" t="n">
        <v>0.00998267804010033</v>
      </c>
      <c r="H79" s="148" t="n">
        <v>0.00600716864347504</v>
      </c>
      <c r="I79" s="148" t="n">
        <v>0</v>
      </c>
      <c r="J79" s="148" t="n">
        <v>0.00452719326443445</v>
      </c>
      <c r="K79" s="148" t="n">
        <v>0</v>
      </c>
      <c r="L79" s="149" t="n">
        <v>0</v>
      </c>
    </row>
    <row r="80" customFormat="false" ht="11.1" hidden="false" customHeight="true" outlineLevel="0" collapsed="false">
      <c r="A80" s="147" t="n">
        <v>2302</v>
      </c>
      <c r="B80" s="77" t="n">
        <v>2302</v>
      </c>
      <c r="C80" s="78" t="s">
        <v>255</v>
      </c>
      <c r="D80" s="148" t="n">
        <v>0</v>
      </c>
      <c r="E80" s="148" t="n">
        <v>0</v>
      </c>
      <c r="F80" s="148" t="n">
        <v>0</v>
      </c>
      <c r="G80" s="148" t="n">
        <v>0.000301833645715396</v>
      </c>
      <c r="H80" s="148" t="n">
        <v>0.000181631182013865</v>
      </c>
      <c r="I80" s="148" t="n">
        <v>0</v>
      </c>
      <c r="J80" s="148" t="n">
        <v>0.000136883033027147</v>
      </c>
      <c r="K80" s="148" t="n">
        <v>0</v>
      </c>
      <c r="L80" s="149" t="n">
        <v>0</v>
      </c>
    </row>
    <row r="81" customFormat="false" ht="11.1" hidden="false" customHeight="true" outlineLevel="0" collapsed="false">
      <c r="A81" s="147" t="n">
        <v>2303</v>
      </c>
      <c r="B81" s="77" t="n">
        <v>2303</v>
      </c>
      <c r="C81" s="78" t="s">
        <v>258</v>
      </c>
      <c r="D81" s="148" t="n">
        <v>0</v>
      </c>
      <c r="E81" s="148" t="n">
        <v>0</v>
      </c>
      <c r="F81" s="148" t="n">
        <v>0</v>
      </c>
      <c r="G81" s="148" t="n">
        <v>0.0223687346763981</v>
      </c>
      <c r="H81" s="148" t="n">
        <v>0.0134605925386451</v>
      </c>
      <c r="I81" s="148" t="n">
        <v>0</v>
      </c>
      <c r="J81" s="148" t="n">
        <v>0.0101443304646428</v>
      </c>
      <c r="K81" s="148" t="n">
        <v>0</v>
      </c>
      <c r="L81" s="149" t="n">
        <v>0</v>
      </c>
    </row>
    <row r="82" customFormat="false" ht="11.1" hidden="false" customHeight="true" outlineLevel="0" collapsed="false">
      <c r="A82" s="147" t="n">
        <v>2304</v>
      </c>
      <c r="B82" s="77" t="n">
        <v>2304</v>
      </c>
      <c r="C82" s="78" t="s">
        <v>259</v>
      </c>
      <c r="D82" s="148" t="n">
        <v>4.40015245535034E-005</v>
      </c>
      <c r="E82" s="148" t="n">
        <v>0</v>
      </c>
      <c r="F82" s="148" t="n">
        <v>3.44638840544507E-005</v>
      </c>
      <c r="G82" s="148" t="n">
        <v>0</v>
      </c>
      <c r="H82" s="148" t="n">
        <v>1.37249237481465E-005</v>
      </c>
      <c r="I82" s="148" t="n">
        <v>0</v>
      </c>
      <c r="J82" s="148" t="n">
        <v>1.03435388675123E-005</v>
      </c>
      <c r="K82" s="148" t="n">
        <v>0</v>
      </c>
      <c r="L82" s="149" t="n">
        <v>0</v>
      </c>
    </row>
    <row r="83" customFormat="false" ht="11.1" hidden="false" customHeight="true" outlineLevel="0" collapsed="false">
      <c r="A83" s="147" t="n">
        <v>24</v>
      </c>
      <c r="B83" s="77" t="n">
        <v>24</v>
      </c>
      <c r="C83" s="78" t="s">
        <v>262</v>
      </c>
      <c r="D83" s="148" t="n">
        <v>0</v>
      </c>
      <c r="E83" s="148" t="n">
        <v>0</v>
      </c>
      <c r="F83" s="148" t="n">
        <v>0</v>
      </c>
      <c r="G83" s="148" t="n">
        <v>0</v>
      </c>
      <c r="H83" s="148" t="n">
        <v>0</v>
      </c>
      <c r="I83" s="148" t="n">
        <v>0</v>
      </c>
      <c r="J83" s="148" t="n">
        <v>0</v>
      </c>
      <c r="K83" s="148" t="n">
        <v>0</v>
      </c>
      <c r="L83" s="149" t="n">
        <v>0</v>
      </c>
    </row>
    <row r="84" customFormat="false" ht="11.1" hidden="false" customHeight="true" outlineLevel="0" collapsed="false">
      <c r="A84" s="147" t="n">
        <v>25</v>
      </c>
      <c r="B84" s="77" t="n">
        <v>25</v>
      </c>
      <c r="C84" s="78" t="s">
        <v>263</v>
      </c>
      <c r="D84" s="148" t="n">
        <v>0.0932210814043353</v>
      </c>
      <c r="E84" s="148" t="n">
        <v>0.168809119462778</v>
      </c>
      <c r="F84" s="148" t="n">
        <v>0.109605321276604</v>
      </c>
      <c r="G84" s="148" t="n">
        <v>0.0697099878175033</v>
      </c>
      <c r="H84" s="148" t="n">
        <v>0.0855979361627313</v>
      </c>
      <c r="I84" s="148" t="n">
        <v>0.144153046316115</v>
      </c>
      <c r="J84" s="148" t="n">
        <v>0.10002405377109</v>
      </c>
      <c r="K84" s="148" t="n">
        <v>0.22739275362942</v>
      </c>
      <c r="L84" s="149" t="n">
        <v>1</v>
      </c>
    </row>
    <row r="85" customFormat="false" ht="11.1" hidden="false" customHeight="true" outlineLevel="0" collapsed="false">
      <c r="A85" s="147" t="n">
        <v>2501</v>
      </c>
      <c r="B85" s="77" t="n">
        <v>2501</v>
      </c>
      <c r="C85" s="81" t="s">
        <v>264</v>
      </c>
      <c r="D85" s="148" t="n">
        <v>0.00789476608793791</v>
      </c>
      <c r="E85" s="148" t="n">
        <v>0.126757560533636</v>
      </c>
      <c r="F85" s="148" t="n">
        <v>0.0336591143381306</v>
      </c>
      <c r="G85" s="148" t="n">
        <v>0.00107811546842532</v>
      </c>
      <c r="H85" s="148" t="n">
        <v>0.0140531975694053</v>
      </c>
      <c r="I85" s="148" t="n">
        <v>0.113885257397584</v>
      </c>
      <c r="J85" s="148" t="n">
        <v>0.0386486433365381</v>
      </c>
      <c r="K85" s="148" t="n">
        <v>0</v>
      </c>
      <c r="L85" s="149" t="n">
        <v>0</v>
      </c>
    </row>
    <row r="86" customFormat="false" ht="11.1" hidden="false" customHeight="true" outlineLevel="0" collapsed="false">
      <c r="A86" s="147" t="n">
        <v>2502</v>
      </c>
      <c r="B86" s="77" t="n">
        <v>2502</v>
      </c>
      <c r="C86" s="81" t="s">
        <v>268</v>
      </c>
      <c r="D86" s="148" t="n">
        <v>0</v>
      </c>
      <c r="E86" s="148" t="n">
        <v>0</v>
      </c>
      <c r="F86" s="148" t="n">
        <v>0</v>
      </c>
      <c r="G86" s="148" t="n">
        <v>6.83437205202318E-007</v>
      </c>
      <c r="H86" s="148" t="n">
        <v>4.11264645857929E-007</v>
      </c>
      <c r="I86" s="148" t="n">
        <v>8.28496648830486E-005</v>
      </c>
      <c r="J86" s="148" t="n">
        <v>2.07214656539584E-005</v>
      </c>
      <c r="K86" s="148" t="n">
        <v>0</v>
      </c>
      <c r="L86" s="149" t="n">
        <v>0</v>
      </c>
    </row>
    <row r="87" customFormat="false" ht="11.1" hidden="false" customHeight="true" outlineLevel="0" collapsed="false">
      <c r="A87" s="147" t="n">
        <v>2510</v>
      </c>
      <c r="B87" s="77" t="n">
        <v>2510</v>
      </c>
      <c r="C87" s="81" t="s">
        <v>285</v>
      </c>
      <c r="D87" s="148" t="n">
        <v>0</v>
      </c>
      <c r="E87" s="148" t="n">
        <v>0</v>
      </c>
      <c r="F87" s="148" t="n">
        <v>0</v>
      </c>
      <c r="G87" s="148" t="n">
        <v>0</v>
      </c>
      <c r="H87" s="148" t="n">
        <v>0</v>
      </c>
      <c r="I87" s="148" t="n">
        <v>0</v>
      </c>
      <c r="J87" s="148" t="n">
        <v>0</v>
      </c>
      <c r="K87" s="148" t="n">
        <v>0</v>
      </c>
      <c r="L87" s="149" t="n">
        <v>0</v>
      </c>
    </row>
    <row r="88" customFormat="false" ht="11.1" hidden="false" customHeight="true" outlineLevel="0" collapsed="false">
      <c r="A88" s="147" t="n">
        <v>2511</v>
      </c>
      <c r="B88" s="77" t="n">
        <v>2511</v>
      </c>
      <c r="C88" s="81" t="s">
        <v>286</v>
      </c>
      <c r="D88" s="148" t="n">
        <v>0</v>
      </c>
      <c r="E88" s="148" t="n">
        <v>0</v>
      </c>
      <c r="F88" s="148" t="n">
        <v>0</v>
      </c>
      <c r="G88" s="148" t="n">
        <v>0</v>
      </c>
      <c r="H88" s="148" t="n">
        <v>0</v>
      </c>
      <c r="I88" s="148" t="n">
        <v>0</v>
      </c>
      <c r="J88" s="148" t="n">
        <v>0</v>
      </c>
      <c r="K88" s="148" t="n">
        <v>0</v>
      </c>
      <c r="L88" s="149" t="n">
        <v>0</v>
      </c>
    </row>
    <row r="89" customFormat="false" ht="11.1" hidden="false" customHeight="true" outlineLevel="0" collapsed="false">
      <c r="A89" s="147" t="n">
        <v>2590</v>
      </c>
      <c r="B89" s="77" t="n">
        <v>2590</v>
      </c>
      <c r="C89" s="81" t="s">
        <v>287</v>
      </c>
      <c r="D89" s="148" t="n">
        <v>0.0823367460820235</v>
      </c>
      <c r="E89" s="148" t="n">
        <v>0.0374791395986635</v>
      </c>
      <c r="F89" s="148" t="n">
        <v>0.0726135437923837</v>
      </c>
      <c r="G89" s="148" t="n">
        <v>0.0541463439885326</v>
      </c>
      <c r="H89" s="148" t="n">
        <v>0.0615007358716178</v>
      </c>
      <c r="I89" s="148" t="n">
        <v>0.0217711210163158</v>
      </c>
      <c r="J89" s="148" t="n">
        <v>0.0517126218208363</v>
      </c>
      <c r="K89" s="148" t="n">
        <v>0.207292465619271</v>
      </c>
      <c r="L89" s="149" t="n">
        <v>0.996727430622786</v>
      </c>
    </row>
    <row r="90" customFormat="false" ht="11.1" hidden="false" customHeight="true" outlineLevel="0" collapsed="false">
      <c r="A90" s="147" t="n">
        <v>26</v>
      </c>
      <c r="B90" s="77" t="n">
        <v>26</v>
      </c>
      <c r="C90" s="78" t="s">
        <v>266</v>
      </c>
      <c r="D90" s="148" t="n">
        <v>0.671032735581022</v>
      </c>
      <c r="E90" s="148" t="n">
        <v>0.02983672985397</v>
      </c>
      <c r="F90" s="148" t="n">
        <v>0.532048983219963</v>
      </c>
      <c r="G90" s="148" t="n">
        <v>0.00373925817622722</v>
      </c>
      <c r="H90" s="148" t="n">
        <v>0.214133730261073</v>
      </c>
      <c r="I90" s="148" t="n">
        <v>0.0987885711562771</v>
      </c>
      <c r="J90" s="148" t="n">
        <v>0.185716350011221</v>
      </c>
      <c r="K90" s="148" t="n">
        <v>0</v>
      </c>
      <c r="L90" s="149" t="n">
        <v>0</v>
      </c>
    </row>
    <row r="91" customFormat="false" ht="11.1" hidden="false" customHeight="true" outlineLevel="0" collapsed="false">
      <c r="A91" s="147" t="n">
        <v>2601</v>
      </c>
      <c r="B91" s="77" t="n">
        <v>2601</v>
      </c>
      <c r="C91" s="81" t="s">
        <v>291</v>
      </c>
      <c r="D91" s="148" t="n">
        <v>0</v>
      </c>
      <c r="E91" s="148" t="n">
        <v>0</v>
      </c>
      <c r="F91" s="148" t="n">
        <v>0</v>
      </c>
      <c r="G91" s="148" t="n">
        <v>0</v>
      </c>
      <c r="H91" s="148" t="n">
        <v>0</v>
      </c>
      <c r="I91" s="148" t="n">
        <v>0</v>
      </c>
      <c r="J91" s="148" t="n">
        <v>0</v>
      </c>
      <c r="K91" s="148" t="n">
        <v>0</v>
      </c>
      <c r="L91" s="149" t="n">
        <v>0</v>
      </c>
    </row>
    <row r="92" customFormat="false" ht="11.1" hidden="false" customHeight="true" outlineLevel="0" collapsed="false">
      <c r="A92" s="147" t="n">
        <v>2602</v>
      </c>
      <c r="B92" s="77" t="n">
        <v>2602</v>
      </c>
      <c r="C92" s="81" t="s">
        <v>292</v>
      </c>
      <c r="D92" s="148" t="n">
        <v>0</v>
      </c>
      <c r="E92" s="148" t="n">
        <v>0</v>
      </c>
      <c r="F92" s="148" t="n">
        <v>0</v>
      </c>
      <c r="G92" s="148" t="n">
        <v>0</v>
      </c>
      <c r="H92" s="148" t="n">
        <v>0</v>
      </c>
      <c r="I92" s="148" t="n">
        <v>0</v>
      </c>
      <c r="J92" s="148" t="n">
        <v>0</v>
      </c>
      <c r="K92" s="148" t="n">
        <v>0</v>
      </c>
      <c r="L92" s="149" t="n">
        <v>0</v>
      </c>
    </row>
    <row r="93" customFormat="false" ht="11.1" hidden="false" customHeight="true" outlineLevel="0" collapsed="false">
      <c r="A93" s="147" t="n">
        <v>2603</v>
      </c>
      <c r="B93" s="77" t="n">
        <v>2603</v>
      </c>
      <c r="C93" s="81" t="s">
        <v>293</v>
      </c>
      <c r="D93" s="148" t="n">
        <v>0.000133506803957429</v>
      </c>
      <c r="E93" s="148" t="n">
        <v>0</v>
      </c>
      <c r="F93" s="148" t="n">
        <v>0.000104568263458107</v>
      </c>
      <c r="G93" s="148" t="n">
        <v>0</v>
      </c>
      <c r="H93" s="148" t="n">
        <v>4.16433458333108E-005</v>
      </c>
      <c r="I93" s="148" t="n">
        <v>0</v>
      </c>
      <c r="J93" s="148" t="n">
        <v>3.13837493092285E-005</v>
      </c>
      <c r="K93" s="148" t="n">
        <v>0</v>
      </c>
      <c r="L93" s="149" t="n">
        <v>0</v>
      </c>
    </row>
    <row r="94" customFormat="false" ht="11.1" hidden="false" customHeight="true" outlineLevel="0" collapsed="false">
      <c r="A94" s="147" t="n">
        <v>2604</v>
      </c>
      <c r="B94" s="77" t="n">
        <v>2604</v>
      </c>
      <c r="C94" s="81" t="s">
        <v>294</v>
      </c>
      <c r="D94" s="148" t="n">
        <v>0</v>
      </c>
      <c r="E94" s="148" t="n">
        <v>0</v>
      </c>
      <c r="F94" s="148" t="n">
        <v>0</v>
      </c>
      <c r="G94" s="148" t="n">
        <v>0</v>
      </c>
      <c r="H94" s="148" t="n">
        <v>0</v>
      </c>
      <c r="I94" s="148" t="n">
        <v>0</v>
      </c>
      <c r="J94" s="148" t="n">
        <v>0</v>
      </c>
      <c r="K94" s="148" t="n">
        <v>0</v>
      </c>
      <c r="L94" s="149" t="n">
        <v>0</v>
      </c>
    </row>
    <row r="95" customFormat="false" ht="11.1" hidden="false" customHeight="true" outlineLevel="0" collapsed="false">
      <c r="A95" s="147" t="n">
        <v>2605</v>
      </c>
      <c r="B95" s="77" t="n">
        <v>2605</v>
      </c>
      <c r="C95" s="81" t="s">
        <v>295</v>
      </c>
      <c r="D95" s="148" t="n">
        <v>0</v>
      </c>
      <c r="E95" s="148" t="n">
        <v>0</v>
      </c>
      <c r="F95" s="148" t="n">
        <v>0</v>
      </c>
      <c r="G95" s="148" t="n">
        <v>0</v>
      </c>
      <c r="H95" s="148" t="n">
        <v>0</v>
      </c>
      <c r="I95" s="148" t="n">
        <v>0</v>
      </c>
      <c r="J95" s="148" t="n">
        <v>0</v>
      </c>
      <c r="K95" s="148" t="n">
        <v>0</v>
      </c>
      <c r="L95" s="149" t="n">
        <v>0</v>
      </c>
    </row>
    <row r="96" customFormat="false" ht="11.1" hidden="false" customHeight="true" outlineLevel="0" collapsed="false">
      <c r="A96" s="147" t="n">
        <v>2606</v>
      </c>
      <c r="B96" s="77" t="n">
        <v>2606</v>
      </c>
      <c r="C96" s="81" t="s">
        <v>296</v>
      </c>
      <c r="D96" s="148" t="n">
        <v>0</v>
      </c>
      <c r="E96" s="148" t="n">
        <v>0</v>
      </c>
      <c r="F96" s="148" t="n">
        <v>0</v>
      </c>
      <c r="G96" s="148" t="n">
        <v>0.00372150282607745</v>
      </c>
      <c r="H96" s="148" t="n">
        <v>0.0022394486723516</v>
      </c>
      <c r="I96" s="148" t="n">
        <v>0.051467318651768</v>
      </c>
      <c r="J96" s="148" t="n">
        <v>0.0143676308254003</v>
      </c>
      <c r="K96" s="148" t="n">
        <v>0</v>
      </c>
      <c r="L96" s="149" t="n">
        <v>0</v>
      </c>
    </row>
    <row r="97" customFormat="false" ht="11.1" hidden="false" customHeight="true" outlineLevel="0" collapsed="false">
      <c r="A97" s="147" t="n">
        <v>2607</v>
      </c>
      <c r="B97" s="77" t="n">
        <v>2607</v>
      </c>
      <c r="C97" s="81" t="s">
        <v>297</v>
      </c>
      <c r="D97" s="148" t="n">
        <v>0</v>
      </c>
      <c r="E97" s="148" t="n">
        <v>0.02983672985397</v>
      </c>
      <c r="F97" s="148" t="n">
        <v>0.00646732143720374</v>
      </c>
      <c r="G97" s="148" t="n">
        <v>1.77553501497723E-005</v>
      </c>
      <c r="H97" s="148" t="n">
        <v>0.00258623551952336</v>
      </c>
      <c r="I97" s="148" t="n">
        <v>0.0473212525045091</v>
      </c>
      <c r="J97" s="148" t="n">
        <v>0.0136075215276422</v>
      </c>
      <c r="K97" s="148" t="n">
        <v>0</v>
      </c>
      <c r="L97" s="149" t="n">
        <v>0</v>
      </c>
    </row>
    <row r="98" customFormat="false" ht="11.1" hidden="false" customHeight="true" outlineLevel="0" collapsed="false">
      <c r="A98" s="147" t="n">
        <v>2608</v>
      </c>
      <c r="B98" s="77" t="n">
        <v>2608</v>
      </c>
      <c r="C98" s="81" t="s">
        <v>298</v>
      </c>
      <c r="D98" s="148" t="n">
        <v>0</v>
      </c>
      <c r="E98" s="148" t="n">
        <v>0</v>
      </c>
      <c r="F98" s="148" t="n">
        <v>0</v>
      </c>
      <c r="G98" s="148" t="n">
        <v>0</v>
      </c>
      <c r="H98" s="148" t="n">
        <v>0</v>
      </c>
      <c r="I98" s="148" t="n">
        <v>0</v>
      </c>
      <c r="J98" s="148" t="n">
        <v>0</v>
      </c>
      <c r="K98" s="148" t="n">
        <v>0</v>
      </c>
      <c r="L98" s="149" t="n">
        <v>0</v>
      </c>
    </row>
    <row r="99" customFormat="false" ht="11.1" hidden="false" customHeight="true" outlineLevel="0" collapsed="false">
      <c r="A99" s="147" t="n">
        <v>2690</v>
      </c>
      <c r="B99" s="77" t="n">
        <v>2690</v>
      </c>
      <c r="C99" s="81" t="s">
        <v>300</v>
      </c>
      <c r="D99" s="148" t="n">
        <v>0.670899228777064</v>
      </c>
      <c r="E99" s="148" t="n">
        <v>0</v>
      </c>
      <c r="F99" s="148" t="n">
        <v>0.525477093519301</v>
      </c>
      <c r="G99" s="148" t="n">
        <v>0</v>
      </c>
      <c r="H99" s="148" t="n">
        <v>0.209266402723365</v>
      </c>
      <c r="I99" s="148" t="n">
        <v>0</v>
      </c>
      <c r="J99" s="148" t="n">
        <v>0.15770981390887</v>
      </c>
      <c r="K99" s="148" t="n">
        <v>0</v>
      </c>
      <c r="L99" s="149" t="n">
        <v>0</v>
      </c>
    </row>
    <row r="100" customFormat="false" ht="11.1" hidden="false" customHeight="true" outlineLevel="0" collapsed="false">
      <c r="A100" s="147" t="n">
        <v>27</v>
      </c>
      <c r="B100" s="77" t="n">
        <v>27</v>
      </c>
      <c r="C100" s="78" t="s">
        <v>301</v>
      </c>
      <c r="D100" s="148" t="n">
        <v>0.00246563948404518</v>
      </c>
      <c r="E100" s="148" t="n">
        <v>0</v>
      </c>
      <c r="F100" s="148" t="n">
        <v>0.001931194752011</v>
      </c>
      <c r="G100" s="148" t="n">
        <v>0</v>
      </c>
      <c r="H100" s="148" t="n">
        <v>0.000769080486467939</v>
      </c>
      <c r="I100" s="148" t="n">
        <v>0</v>
      </c>
      <c r="J100" s="148" t="n">
        <v>0.00057960350454411</v>
      </c>
      <c r="K100" s="148" t="n">
        <v>0</v>
      </c>
      <c r="L100" s="149" t="n">
        <v>0</v>
      </c>
    </row>
    <row r="101" customFormat="false" ht="11.1" hidden="false" customHeight="true" outlineLevel="0" collapsed="false">
      <c r="A101" s="147" t="n">
        <v>28</v>
      </c>
      <c r="B101" s="77" t="n">
        <v>28</v>
      </c>
      <c r="C101" s="78" t="s">
        <v>308</v>
      </c>
      <c r="D101" s="148" t="n">
        <v>0</v>
      </c>
      <c r="E101" s="148" t="n">
        <v>0</v>
      </c>
      <c r="F101" s="148" t="n">
        <v>0</v>
      </c>
      <c r="G101" s="148" t="n">
        <v>0</v>
      </c>
      <c r="H101" s="148" t="n">
        <v>0</v>
      </c>
      <c r="I101" s="148" t="n">
        <v>0</v>
      </c>
      <c r="J101" s="148" t="n">
        <v>0</v>
      </c>
      <c r="K101" s="148" t="n">
        <v>0</v>
      </c>
      <c r="L101" s="149" t="n">
        <v>0</v>
      </c>
    </row>
    <row r="102" customFormat="false" ht="11.1" hidden="false" customHeight="true" outlineLevel="0" collapsed="false">
      <c r="A102" s="147" t="n">
        <v>2801</v>
      </c>
      <c r="B102" s="77" t="n">
        <v>2801</v>
      </c>
      <c r="C102" s="81" t="s">
        <v>309</v>
      </c>
      <c r="D102" s="148" t="n">
        <v>0</v>
      </c>
      <c r="E102" s="148" t="n">
        <v>0</v>
      </c>
      <c r="F102" s="148" t="n">
        <v>0</v>
      </c>
      <c r="G102" s="148" t="n">
        <v>0</v>
      </c>
      <c r="H102" s="148" t="n">
        <v>0</v>
      </c>
      <c r="I102" s="148" t="n">
        <v>0</v>
      </c>
      <c r="J102" s="148" t="n">
        <v>0</v>
      </c>
      <c r="K102" s="148" t="n">
        <v>0</v>
      </c>
      <c r="L102" s="149" t="n">
        <v>0</v>
      </c>
    </row>
    <row r="103" customFormat="false" ht="11.1" hidden="false" customHeight="true" outlineLevel="0" collapsed="false">
      <c r="A103" s="147" t="n">
        <v>2802</v>
      </c>
      <c r="B103" s="77" t="n">
        <v>2802</v>
      </c>
      <c r="C103" s="81" t="s">
        <v>311</v>
      </c>
      <c r="D103" s="148" t="n">
        <v>0</v>
      </c>
      <c r="E103" s="148" t="n">
        <v>0</v>
      </c>
      <c r="F103" s="148" t="n">
        <v>0</v>
      </c>
      <c r="G103" s="148" t="n">
        <v>0</v>
      </c>
      <c r="H103" s="148" t="n">
        <v>0</v>
      </c>
      <c r="I103" s="148" t="n">
        <v>0</v>
      </c>
      <c r="J103" s="148" t="n">
        <v>0</v>
      </c>
      <c r="K103" s="148" t="n">
        <v>0</v>
      </c>
      <c r="L103" s="149" t="n">
        <v>0</v>
      </c>
    </row>
    <row r="104" customFormat="false" ht="11.1" hidden="false" customHeight="true" outlineLevel="0" collapsed="false">
      <c r="A104" s="147" t="n">
        <v>29</v>
      </c>
      <c r="B104" s="77" t="n">
        <v>29</v>
      </c>
      <c r="C104" s="78" t="s">
        <v>312</v>
      </c>
      <c r="D104" s="148" t="n">
        <v>0.00788521598642374</v>
      </c>
      <c r="E104" s="148" t="n">
        <v>0.0307968865190363</v>
      </c>
      <c r="F104" s="148" t="n">
        <v>0.0128514820190264</v>
      </c>
      <c r="G104" s="148" t="n">
        <v>0.0763778890159698</v>
      </c>
      <c r="H104" s="148" t="n">
        <v>0.0510790837318866</v>
      </c>
      <c r="I104" s="148" t="n">
        <v>0.738236422910451</v>
      </c>
      <c r="J104" s="148" t="n">
        <v>0.220372806593481</v>
      </c>
      <c r="K104" s="148" t="n">
        <v>0.77260724637058</v>
      </c>
      <c r="L104" s="149" t="n">
        <v>0</v>
      </c>
    </row>
    <row r="105" customFormat="false" ht="9.95" hidden="false" customHeight="true" outlineLevel="0" collapsed="false">
      <c r="A105" s="147" t="n">
        <v>0</v>
      </c>
      <c r="B105" s="86"/>
      <c r="C105" s="87"/>
      <c r="D105" s="148"/>
      <c r="E105" s="148"/>
      <c r="F105" s="148"/>
      <c r="G105" s="148"/>
      <c r="H105" s="148"/>
      <c r="I105" s="148"/>
      <c r="J105" s="148"/>
      <c r="K105" s="148"/>
      <c r="L105" s="149"/>
    </row>
    <row r="106" customFormat="false" ht="11.1" hidden="false" customHeight="true" outlineLevel="0" collapsed="false">
      <c r="A106" s="147" t="n">
        <v>0</v>
      </c>
      <c r="B106" s="86"/>
      <c r="C106" s="87" t="s">
        <v>582</v>
      </c>
      <c r="D106" s="157" t="n">
        <v>1</v>
      </c>
      <c r="E106" s="157" t="n">
        <v>1</v>
      </c>
      <c r="F106" s="157" t="n">
        <v>1</v>
      </c>
      <c r="G106" s="157" t="n">
        <v>1</v>
      </c>
      <c r="H106" s="157" t="n">
        <v>1</v>
      </c>
      <c r="I106" s="157" t="n">
        <v>1</v>
      </c>
      <c r="J106" s="157" t="n">
        <v>1</v>
      </c>
      <c r="K106" s="157" t="n">
        <v>1</v>
      </c>
      <c r="L106" s="158" t="n">
        <v>1</v>
      </c>
    </row>
    <row r="107" customFormat="false" ht="9.95" hidden="false" customHeight="true" outlineLevel="0" collapsed="false">
      <c r="A107" s="147" t="n">
        <v>0</v>
      </c>
      <c r="B107" s="86"/>
      <c r="C107" s="87"/>
      <c r="D107" s="157"/>
      <c r="E107" s="157"/>
      <c r="F107" s="157"/>
      <c r="G107" s="157"/>
      <c r="H107" s="157"/>
      <c r="I107" s="157"/>
      <c r="J107" s="157"/>
      <c r="K107" s="157"/>
      <c r="L107" s="158"/>
    </row>
    <row r="108" s="88" customFormat="true" ht="11.1" hidden="false" customHeight="true" outlineLevel="0" collapsed="false">
      <c r="A108" s="147" t="n">
        <v>0</v>
      </c>
      <c r="B108" s="86"/>
      <c r="C108" s="87"/>
      <c r="D108" s="157"/>
      <c r="E108" s="157"/>
      <c r="F108" s="157"/>
      <c r="G108" s="157"/>
      <c r="H108" s="157"/>
      <c r="I108" s="157"/>
      <c r="J108" s="157"/>
      <c r="K108" s="157"/>
      <c r="L108" s="158"/>
    </row>
    <row r="109" customFormat="false" ht="9.95" hidden="false" customHeight="true" outlineLevel="0" collapsed="false">
      <c r="A109" s="147"/>
      <c r="B109" s="86"/>
      <c r="C109" s="87"/>
      <c r="D109" s="157"/>
      <c r="E109" s="157"/>
      <c r="F109" s="157"/>
      <c r="G109" s="157"/>
      <c r="H109" s="157"/>
      <c r="I109" s="157"/>
      <c r="J109" s="157"/>
      <c r="K109" s="157"/>
      <c r="L109" s="158"/>
    </row>
    <row r="110" customFormat="false" ht="11.1" hidden="false" customHeight="true" outlineLevel="0" collapsed="false">
      <c r="A110" s="147" t="n">
        <v>0</v>
      </c>
      <c r="B110" s="77"/>
      <c r="C110" s="87" t="s">
        <v>322</v>
      </c>
      <c r="D110" s="157" t="n">
        <v>0</v>
      </c>
      <c r="E110" s="157" t="n">
        <v>0</v>
      </c>
      <c r="F110" s="157" t="n">
        <v>0</v>
      </c>
      <c r="G110" s="157" t="n">
        <v>0</v>
      </c>
      <c r="H110" s="157" t="n">
        <v>0</v>
      </c>
      <c r="I110" s="157" t="n">
        <v>0</v>
      </c>
      <c r="J110" s="157" t="n">
        <v>0</v>
      </c>
      <c r="K110" s="157" t="n">
        <v>0</v>
      </c>
      <c r="L110" s="158" t="n">
        <v>0</v>
      </c>
    </row>
    <row r="111" customFormat="false" ht="11.1" hidden="false" customHeight="true" outlineLevel="0" collapsed="false">
      <c r="A111" s="147" t="n">
        <v>31</v>
      </c>
      <c r="B111" s="77" t="n">
        <v>31</v>
      </c>
      <c r="C111" s="78" t="s">
        <v>323</v>
      </c>
      <c r="D111" s="148" t="n">
        <v>0.363846511163426</v>
      </c>
      <c r="E111" s="148" t="n">
        <v>0.517660818004467</v>
      </c>
      <c r="F111" s="148" t="n">
        <v>0.384576959794732</v>
      </c>
      <c r="G111" s="148" t="n">
        <v>0.413496162797452</v>
      </c>
      <c r="H111" s="148" t="n">
        <v>0.396757554290469</v>
      </c>
      <c r="I111" s="148" t="n">
        <v>0.634178252191628</v>
      </c>
      <c r="J111" s="148" t="n">
        <v>0.445233304891877</v>
      </c>
      <c r="K111" s="148" t="n">
        <v>0</v>
      </c>
      <c r="L111" s="149" t="n">
        <v>0.188378784957816</v>
      </c>
    </row>
    <row r="112" customFormat="false" ht="11.1" hidden="false" customHeight="true" outlineLevel="0" collapsed="false">
      <c r="A112" s="147" t="n">
        <v>32</v>
      </c>
      <c r="B112" s="77" t="n">
        <v>32</v>
      </c>
      <c r="C112" s="78" t="s">
        <v>329</v>
      </c>
      <c r="D112" s="148" t="n">
        <v>0</v>
      </c>
      <c r="E112" s="148" t="n">
        <v>0</v>
      </c>
      <c r="F112" s="148" t="n">
        <v>0</v>
      </c>
      <c r="G112" s="148" t="n">
        <v>0</v>
      </c>
      <c r="H112" s="148" t="n">
        <v>0</v>
      </c>
      <c r="I112" s="148" t="n">
        <v>0</v>
      </c>
      <c r="J112" s="148" t="n">
        <v>0</v>
      </c>
      <c r="K112" s="148" t="n">
        <v>0</v>
      </c>
      <c r="L112" s="149" t="n">
        <v>0</v>
      </c>
    </row>
    <row r="113" customFormat="false" ht="11.1" hidden="false" customHeight="true" outlineLevel="0" collapsed="false">
      <c r="A113" s="147" t="n">
        <v>33</v>
      </c>
      <c r="B113" s="77" t="n">
        <v>33</v>
      </c>
      <c r="C113" s="78" t="s">
        <v>332</v>
      </c>
      <c r="D113" s="148" t="n">
        <v>0.0656842370136861</v>
      </c>
      <c r="E113" s="148" t="n">
        <v>0.349207206469098</v>
      </c>
      <c r="F113" s="148" t="n">
        <v>0.103896276418868</v>
      </c>
      <c r="G113" s="148" t="n">
        <v>7.64320343368814E-007</v>
      </c>
      <c r="H113" s="148" t="n">
        <v>0.0601361111515161</v>
      </c>
      <c r="I113" s="148" t="n">
        <v>0.280095950545109</v>
      </c>
      <c r="J113" s="148" t="n">
        <v>0.105046763049307</v>
      </c>
      <c r="K113" s="148" t="n">
        <v>0.00280161169696163</v>
      </c>
      <c r="L113" s="149" t="n">
        <v>0.754101001975414</v>
      </c>
    </row>
    <row r="114" customFormat="false" ht="11.1" hidden="false" customHeight="true" outlineLevel="0" collapsed="false">
      <c r="A114" s="147" t="n">
        <v>3301</v>
      </c>
      <c r="B114" s="77" t="n">
        <v>3301</v>
      </c>
      <c r="C114" s="81" t="s">
        <v>333</v>
      </c>
      <c r="D114" s="148" t="n">
        <v>0</v>
      </c>
      <c r="E114" s="148" t="n">
        <v>0.0309989618044837</v>
      </c>
      <c r="F114" s="148" t="n">
        <v>0.00417791035508653</v>
      </c>
      <c r="G114" s="148" t="n">
        <v>0</v>
      </c>
      <c r="H114" s="148" t="n">
        <v>0.0024181996234296</v>
      </c>
      <c r="I114" s="148" t="n">
        <v>0.0864176576127784</v>
      </c>
      <c r="J114" s="148" t="n">
        <v>0.0195689232635409</v>
      </c>
      <c r="K114" s="148" t="n">
        <v>0</v>
      </c>
      <c r="L114" s="149" t="n">
        <v>0.0076204602193631</v>
      </c>
    </row>
    <row r="115" customFormat="false" ht="11.1" hidden="false" customHeight="true" outlineLevel="0" collapsed="false">
      <c r="A115" s="147" t="n">
        <v>3303</v>
      </c>
      <c r="B115" s="77" t="n">
        <v>3303</v>
      </c>
      <c r="C115" s="81" t="s">
        <v>334</v>
      </c>
      <c r="D115" s="148" t="n">
        <v>0</v>
      </c>
      <c r="E115" s="148" t="n">
        <v>0.0632162678508075</v>
      </c>
      <c r="F115" s="148" t="n">
        <v>0.00852002404885738</v>
      </c>
      <c r="G115" s="148" t="n">
        <v>7.64320343368814E-007</v>
      </c>
      <c r="H115" s="148" t="n">
        <v>0.0049317630533128</v>
      </c>
      <c r="I115" s="148" t="n">
        <v>0.0615459748594402</v>
      </c>
      <c r="J115" s="148" t="n">
        <v>0.0164910602682155</v>
      </c>
      <c r="K115" s="148" t="n">
        <v>0</v>
      </c>
      <c r="L115" s="149" t="n">
        <v>0</v>
      </c>
    </row>
    <row r="116" customFormat="false" ht="11.1" hidden="false" customHeight="true" outlineLevel="0" collapsed="false">
      <c r="A116" s="147" t="n">
        <v>3305</v>
      </c>
      <c r="B116" s="77" t="n">
        <v>3305</v>
      </c>
      <c r="C116" s="81" t="s">
        <v>338</v>
      </c>
      <c r="D116" s="148" t="n">
        <v>0</v>
      </c>
      <c r="E116" s="148" t="n">
        <v>0.254991976813806</v>
      </c>
      <c r="F116" s="148" t="n">
        <v>0.0343667516065101</v>
      </c>
      <c r="G116" s="148" t="n">
        <v>0</v>
      </c>
      <c r="H116" s="148" t="n">
        <v>0.0198916823794895</v>
      </c>
      <c r="I116" s="148" t="n">
        <v>0.13213231807289</v>
      </c>
      <c r="J116" s="148" t="n">
        <v>0.0428085936316076</v>
      </c>
      <c r="K116" s="148" t="n">
        <v>0.00280161169696163</v>
      </c>
      <c r="L116" s="149" t="n">
        <v>0.706179416773651</v>
      </c>
    </row>
    <row r="117" customFormat="false" ht="11.1" hidden="false" customHeight="true" outlineLevel="0" collapsed="false">
      <c r="A117" s="147" t="n">
        <v>34</v>
      </c>
      <c r="B117" s="77" t="n">
        <v>34</v>
      </c>
      <c r="C117" s="78" t="s">
        <v>340</v>
      </c>
      <c r="D117" s="148" t="n">
        <v>0.348174280486623</v>
      </c>
      <c r="E117" s="148" t="n">
        <v>0</v>
      </c>
      <c r="F117" s="148" t="n">
        <v>0.301248807917749</v>
      </c>
      <c r="G117" s="148" t="n">
        <v>0.747441476184578</v>
      </c>
      <c r="H117" s="148" t="n">
        <v>0.489182478102857</v>
      </c>
      <c r="I117" s="148" t="n">
        <v>0.0441279403464378</v>
      </c>
      <c r="J117" s="148" t="n">
        <v>0.398312756267203</v>
      </c>
      <c r="K117" s="148" t="n">
        <v>0.969922164047137</v>
      </c>
      <c r="L117" s="149" t="n">
        <v>0.0536991723323985</v>
      </c>
    </row>
    <row r="118" customFormat="false" ht="11.1" hidden="false" customHeight="true" outlineLevel="0" collapsed="false">
      <c r="A118" s="147" t="n">
        <v>35</v>
      </c>
      <c r="B118" s="77" t="n">
        <v>35</v>
      </c>
      <c r="C118" s="78" t="s">
        <v>342</v>
      </c>
      <c r="D118" s="148" t="n">
        <v>0.0122729730053434</v>
      </c>
      <c r="E118" s="148" t="n">
        <v>0.0324676449198211</v>
      </c>
      <c r="F118" s="148" t="n">
        <v>0.0149947263802215</v>
      </c>
      <c r="G118" s="148" t="n">
        <v>0.0499620906713229</v>
      </c>
      <c r="H118" s="148" t="n">
        <v>0.0297227700602143</v>
      </c>
      <c r="I118" s="148" t="n">
        <v>0.0415978569168251</v>
      </c>
      <c r="J118" s="148" t="n">
        <v>0.0321473849060133</v>
      </c>
      <c r="K118" s="148" t="n">
        <v>0.00261450711400035</v>
      </c>
      <c r="L118" s="149" t="n">
        <v>0</v>
      </c>
    </row>
    <row r="119" customFormat="false" ht="11.1" hidden="false" customHeight="true" outlineLevel="0" collapsed="false">
      <c r="A119" s="147" t="n">
        <v>36</v>
      </c>
      <c r="B119" s="77" t="n">
        <v>36</v>
      </c>
      <c r="C119" s="78" t="s">
        <v>345</v>
      </c>
      <c r="D119" s="148" t="n">
        <v>0.210021998330922</v>
      </c>
      <c r="E119" s="148" t="n">
        <v>0.100664330606615</v>
      </c>
      <c r="F119" s="148" t="n">
        <v>0.19528322948843</v>
      </c>
      <c r="G119" s="148" t="n">
        <v>-0.210900493973696</v>
      </c>
      <c r="H119" s="148" t="n">
        <v>0.0242010863949434</v>
      </c>
      <c r="I119" s="148" t="n">
        <v>0</v>
      </c>
      <c r="J119" s="148" t="n">
        <v>0.019259790885599</v>
      </c>
      <c r="K119" s="148" t="n">
        <v>0.0246617171419012</v>
      </c>
      <c r="L119" s="149" t="n">
        <v>0.00382104073437085</v>
      </c>
    </row>
    <row r="120" customFormat="false" ht="11.1" hidden="false" customHeight="true" outlineLevel="0" collapsed="false">
      <c r="A120" s="147" t="n">
        <v>3601</v>
      </c>
      <c r="B120" s="77" t="n">
        <v>3601</v>
      </c>
      <c r="C120" s="81" t="s">
        <v>346</v>
      </c>
      <c r="D120" s="148" t="n">
        <v>0.210021998330922</v>
      </c>
      <c r="E120" s="148" t="n">
        <v>0.100664330606615</v>
      </c>
      <c r="F120" s="148" t="n">
        <v>0.19528322948843</v>
      </c>
      <c r="G120" s="148" t="n">
        <v>0</v>
      </c>
      <c r="H120" s="148" t="n">
        <v>0.113031106911163</v>
      </c>
      <c r="I120" s="148" t="n">
        <v>0</v>
      </c>
      <c r="J120" s="148" t="n">
        <v>0.0899527999342885</v>
      </c>
      <c r="K120" s="148" t="n">
        <v>0.0246617171419012</v>
      </c>
      <c r="L120" s="149" t="n">
        <v>0.00382110488883444</v>
      </c>
    </row>
    <row r="121" customFormat="false" ht="11.1" hidden="false" customHeight="true" outlineLevel="0" collapsed="false">
      <c r="A121" s="147" t="n">
        <v>3602</v>
      </c>
      <c r="B121" s="77" t="n">
        <v>3602</v>
      </c>
      <c r="C121" s="81" t="s">
        <v>347</v>
      </c>
      <c r="D121" s="148" t="n">
        <v>0</v>
      </c>
      <c r="E121" s="148" t="n">
        <v>0</v>
      </c>
      <c r="F121" s="148" t="n">
        <v>0</v>
      </c>
      <c r="G121" s="148" t="n">
        <v>-0.210900493973696</v>
      </c>
      <c r="H121" s="148" t="n">
        <v>-0.0888300205162191</v>
      </c>
      <c r="I121" s="148" t="n">
        <v>0</v>
      </c>
      <c r="J121" s="148" t="n">
        <v>-0.0706930090486895</v>
      </c>
      <c r="K121" s="148" t="n">
        <v>0</v>
      </c>
      <c r="L121" s="149" t="n">
        <v>-6.41544635849356E-008</v>
      </c>
    </row>
    <row r="122" customFormat="false" ht="11.1" hidden="false" customHeight="true" outlineLevel="0" collapsed="false">
      <c r="A122" s="147" t="n">
        <v>3603</v>
      </c>
      <c r="B122" s="77" t="n">
        <v>3603</v>
      </c>
      <c r="C122" s="81" t="s">
        <v>348</v>
      </c>
      <c r="D122" s="148" t="n">
        <v>0</v>
      </c>
      <c r="E122" s="148" t="n">
        <v>0</v>
      </c>
      <c r="F122" s="148" t="n">
        <v>0</v>
      </c>
      <c r="G122" s="148" t="n">
        <v>0</v>
      </c>
      <c r="H122" s="148" t="n">
        <v>0</v>
      </c>
      <c r="I122" s="148" t="n">
        <v>0</v>
      </c>
      <c r="J122" s="148" t="n">
        <v>0</v>
      </c>
      <c r="K122" s="148" t="n">
        <v>0</v>
      </c>
      <c r="L122" s="149" t="n">
        <v>0</v>
      </c>
    </row>
    <row r="123" customFormat="false" ht="11.1" hidden="false" customHeight="true" outlineLevel="0" collapsed="false">
      <c r="A123" s="147" t="n">
        <v>3604</v>
      </c>
      <c r="B123" s="77" t="n">
        <v>3604</v>
      </c>
      <c r="C123" s="81" t="s">
        <v>349</v>
      </c>
      <c r="D123" s="148" t="n">
        <v>0</v>
      </c>
      <c r="E123" s="148" t="n">
        <v>0</v>
      </c>
      <c r="F123" s="148" t="n">
        <v>0</v>
      </c>
      <c r="G123" s="148" t="n">
        <v>0</v>
      </c>
      <c r="H123" s="148" t="n">
        <v>0</v>
      </c>
      <c r="I123" s="148" t="n">
        <v>0</v>
      </c>
      <c r="J123" s="148" t="n">
        <v>0</v>
      </c>
      <c r="K123" s="148" t="n">
        <v>0</v>
      </c>
      <c r="L123" s="149" t="n">
        <v>0</v>
      </c>
    </row>
    <row r="124" customFormat="false" ht="11.1" hidden="false" customHeight="true" outlineLevel="0" collapsed="false">
      <c r="A124" s="147" t="n">
        <v>0</v>
      </c>
      <c r="B124" s="86" t="n">
        <v>0</v>
      </c>
      <c r="C124" s="87" t="s">
        <v>585</v>
      </c>
      <c r="D124" s="157" t="n">
        <v>1</v>
      </c>
      <c r="E124" s="157" t="n">
        <v>1</v>
      </c>
      <c r="F124" s="157" t="n">
        <v>1</v>
      </c>
      <c r="G124" s="157" t="n">
        <v>1</v>
      </c>
      <c r="H124" s="157" t="n">
        <v>1</v>
      </c>
      <c r="I124" s="157" t="n">
        <v>1</v>
      </c>
      <c r="J124" s="157" t="n">
        <v>1</v>
      </c>
      <c r="K124" s="157" t="n">
        <v>1</v>
      </c>
      <c r="L124" s="158" t="n">
        <v>1</v>
      </c>
    </row>
    <row r="125" customFormat="false" ht="9.95" hidden="false" customHeight="true" outlineLevel="0" collapsed="false">
      <c r="A125" s="147" t="n">
        <v>0</v>
      </c>
      <c r="B125" s="86"/>
      <c r="C125" s="87"/>
      <c r="D125" s="155"/>
      <c r="E125" s="155"/>
      <c r="F125" s="155"/>
      <c r="G125" s="155"/>
      <c r="H125" s="155"/>
      <c r="I125" s="155"/>
      <c r="J125" s="155"/>
      <c r="K125" s="155"/>
      <c r="L125" s="156"/>
    </row>
    <row r="126" s="88" customFormat="true" ht="11.1" hidden="false" customHeight="true" outlineLevel="0" collapsed="false">
      <c r="A126" s="147" t="n">
        <v>0</v>
      </c>
      <c r="B126" s="101"/>
      <c r="C126" s="102"/>
      <c r="D126" s="163"/>
      <c r="E126" s="163"/>
      <c r="F126" s="163"/>
      <c r="G126" s="163"/>
      <c r="H126" s="163"/>
      <c r="I126" s="163"/>
      <c r="J126" s="163"/>
      <c r="K126" s="163"/>
      <c r="L126" s="164"/>
    </row>
    <row r="127" customFormat="false" ht="9.95" hidden="false" customHeight="true" outlineLevel="0" collapsed="false">
      <c r="B127" s="55"/>
      <c r="C127" s="71"/>
      <c r="D127" s="165"/>
      <c r="E127" s="165"/>
      <c r="F127" s="105" t="n">
        <v>0</v>
      </c>
      <c r="G127" s="165"/>
      <c r="H127" s="166" t="n">
        <v>0</v>
      </c>
      <c r="I127" s="165"/>
      <c r="J127" s="165"/>
      <c r="K127" s="165"/>
      <c r="L127" s="165"/>
    </row>
    <row r="128" customFormat="false" ht="11.1" hidden="false" customHeight="true" outlineLevel="0" collapsed="false">
      <c r="A128" s="116"/>
      <c r="B128" s="106" t="s">
        <v>587</v>
      </c>
      <c r="C128" s="107"/>
      <c r="D128" s="72"/>
      <c r="E128" s="72"/>
      <c r="F128" s="105" t="n">
        <v>0</v>
      </c>
      <c r="G128" s="72"/>
      <c r="H128" s="166" t="n">
        <v>0</v>
      </c>
      <c r="I128" s="72"/>
      <c r="J128" s="72"/>
      <c r="K128" s="72"/>
      <c r="L128" s="72"/>
    </row>
    <row r="129" customFormat="false" ht="10.5" hidden="false" customHeight="true" outlineLevel="0" collapsed="false">
      <c r="A129" s="116"/>
      <c r="B129" s="106" t="s">
        <v>571</v>
      </c>
      <c r="C129" s="107"/>
      <c r="D129" s="72"/>
      <c r="E129" s="72"/>
      <c r="F129" s="105" t="n">
        <v>0</v>
      </c>
      <c r="G129" s="72"/>
      <c r="H129" s="166" t="n">
        <v>0</v>
      </c>
      <c r="I129" s="72"/>
      <c r="J129" s="72"/>
      <c r="K129" s="72"/>
      <c r="L129" s="72"/>
    </row>
    <row r="130" s="97" customFormat="true" ht="11.1" hidden="false" customHeight="true" outlineLevel="0" collapsed="false">
      <c r="A130" s="116"/>
      <c r="B130" s="130" t="s">
        <v>588</v>
      </c>
      <c r="C130" s="109"/>
      <c r="D130" s="167"/>
      <c r="E130" s="167"/>
      <c r="F130" s="105" t="n">
        <v>0</v>
      </c>
      <c r="G130" s="167"/>
      <c r="H130" s="166" t="n">
        <v>0</v>
      </c>
      <c r="I130" s="167"/>
      <c r="J130" s="167"/>
      <c r="K130" s="167"/>
      <c r="L130" s="167"/>
    </row>
    <row r="131" customFormat="false" ht="11.1" hidden="false" customHeight="true" outlineLevel="0" collapsed="false">
      <c r="A131" s="116"/>
      <c r="B131" s="106" t="s">
        <v>589</v>
      </c>
      <c r="C131" s="107"/>
      <c r="D131" s="72"/>
      <c r="E131" s="72"/>
      <c r="F131" s="105" t="n">
        <v>0</v>
      </c>
      <c r="G131" s="72"/>
      <c r="H131" s="166" t="n">
        <v>0</v>
      </c>
      <c r="I131" s="72"/>
      <c r="J131" s="72"/>
      <c r="K131" s="72"/>
      <c r="L131" s="72"/>
    </row>
    <row r="132" customFormat="false" ht="11.1" hidden="false" customHeight="true" outlineLevel="0" collapsed="false">
      <c r="A132" s="116"/>
      <c r="B132" s="108"/>
      <c r="C132" s="109"/>
      <c r="D132" s="168"/>
      <c r="E132" s="168"/>
      <c r="F132" s="105"/>
      <c r="G132" s="168"/>
      <c r="H132" s="166"/>
      <c r="I132" s="168"/>
      <c r="J132" s="168"/>
      <c r="K132" s="168"/>
      <c r="L132" s="168"/>
    </row>
    <row r="133" customFormat="false" ht="12.75" hidden="false" customHeight="false" outlineLevel="0" collapsed="false">
      <c r="F133" s="105" t="n">
        <v>0</v>
      </c>
      <c r="H133" s="166" t="n">
        <v>0</v>
      </c>
    </row>
    <row r="134" customFormat="false" ht="12.75" hidden="false" customHeight="false" outlineLevel="0" collapsed="false">
      <c r="E134" s="169"/>
      <c r="F134" s="105" t="n">
        <v>0</v>
      </c>
      <c r="H134" s="166" t="n">
        <v>0</v>
      </c>
    </row>
    <row r="135" customFormat="false" ht="12.75" hidden="false" customHeight="false" outlineLevel="0" collapsed="false">
      <c r="F135" s="105" t="n">
        <v>0</v>
      </c>
      <c r="H135" s="166" t="n">
        <v>0</v>
      </c>
    </row>
    <row r="136" customFormat="false" ht="12.75" hidden="false" customHeight="false" outlineLevel="0" collapsed="false">
      <c r="F136" s="105" t="n">
        <v>0</v>
      </c>
      <c r="H136" s="166" t="n">
        <v>0</v>
      </c>
    </row>
    <row r="137" customFormat="false" ht="12.75" hidden="false" customHeight="false" outlineLevel="0" collapsed="false">
      <c r="F137" s="105" t="n">
        <v>0</v>
      </c>
      <c r="H137" s="166" t="n">
        <v>0</v>
      </c>
    </row>
    <row r="138" customFormat="false" ht="12.75" hidden="false" customHeight="false" outlineLevel="0" collapsed="false">
      <c r="F138" s="105" t="n">
        <v>0</v>
      </c>
      <c r="H138" s="166" t="n">
        <v>0</v>
      </c>
    </row>
    <row r="139" customFormat="false" ht="12.75" hidden="false" customHeight="false" outlineLevel="0" collapsed="false">
      <c r="F139" s="105" t="n">
        <v>0</v>
      </c>
      <c r="H139" s="166" t="n">
        <v>0</v>
      </c>
    </row>
    <row r="140" customFormat="false" ht="12.75" hidden="false" customHeight="false" outlineLevel="0" collapsed="false">
      <c r="F140" s="105" t="n">
        <v>0</v>
      </c>
      <c r="H140" s="166" t="n">
        <v>0</v>
      </c>
    </row>
    <row r="141" customFormat="false" ht="12.75" hidden="false" customHeight="false" outlineLevel="0" collapsed="false">
      <c r="F141" s="105" t="n">
        <v>0</v>
      </c>
      <c r="H141" s="166" t="n">
        <v>0</v>
      </c>
    </row>
    <row r="142" customFormat="false" ht="12.75" hidden="false" customHeight="false" outlineLevel="0" collapsed="false">
      <c r="F142" s="105" t="n">
        <v>0</v>
      </c>
      <c r="H142" s="166" t="n">
        <v>0</v>
      </c>
    </row>
    <row r="143" customFormat="false" ht="12.75" hidden="false" customHeight="false" outlineLevel="0" collapsed="false">
      <c r="F143" s="105" t="n">
        <v>0</v>
      </c>
      <c r="H143" s="166" t="n">
        <v>0</v>
      </c>
    </row>
    <row r="144" customFormat="false" ht="12.75" hidden="false" customHeight="false" outlineLevel="0" collapsed="false">
      <c r="F144" s="105" t="n">
        <v>0</v>
      </c>
      <c r="H144" s="166" t="n">
        <v>0</v>
      </c>
    </row>
    <row r="145" customFormat="false" ht="12.75" hidden="false" customHeight="false" outlineLevel="0" collapsed="false">
      <c r="F145" s="105" t="n">
        <v>0</v>
      </c>
      <c r="H145" s="166" t="n">
        <v>0</v>
      </c>
    </row>
    <row r="146" customFormat="false" ht="12.75" hidden="false" customHeight="false" outlineLevel="0" collapsed="false">
      <c r="F146" s="105" t="n">
        <v>0</v>
      </c>
      <c r="H146" s="166" t="n">
        <v>0</v>
      </c>
    </row>
    <row r="147" customFormat="false" ht="12.75" hidden="false" customHeight="false" outlineLevel="0" collapsed="false">
      <c r="F147" s="105" t="n">
        <v>0</v>
      </c>
      <c r="H147" s="166" t="n">
        <v>0</v>
      </c>
    </row>
    <row r="148" customFormat="false" ht="12.75" hidden="false" customHeight="false" outlineLevel="0" collapsed="false">
      <c r="F148" s="105" t="n">
        <v>0</v>
      </c>
      <c r="H148" s="166" t="n">
        <v>0</v>
      </c>
    </row>
    <row r="149" customFormat="false" ht="12.75" hidden="false" customHeight="false" outlineLevel="0" collapsed="false">
      <c r="F149" s="105" t="n">
        <v>0</v>
      </c>
      <c r="H149" s="166" t="n">
        <v>0</v>
      </c>
    </row>
    <row r="150" customFormat="false" ht="12.75" hidden="false" customHeight="false" outlineLevel="0" collapsed="false">
      <c r="F150" s="105" t="n">
        <v>0</v>
      </c>
      <c r="H150" s="166" t="n">
        <v>0</v>
      </c>
    </row>
    <row r="151" customFormat="false" ht="12.75" hidden="false" customHeight="false" outlineLevel="0" collapsed="false">
      <c r="F151" s="105" t="n">
        <v>0</v>
      </c>
      <c r="H151" s="166" t="n">
        <v>0</v>
      </c>
    </row>
    <row r="152" customFormat="false" ht="12.75" hidden="false" customHeight="false" outlineLevel="0" collapsed="false">
      <c r="F152" s="105" t="n">
        <v>0</v>
      </c>
      <c r="H152" s="166" t="n">
        <v>0</v>
      </c>
    </row>
    <row r="153" customFormat="false" ht="12.75" hidden="false" customHeight="false" outlineLevel="0" collapsed="false">
      <c r="F153" s="105" t="n">
        <v>0</v>
      </c>
      <c r="H153" s="166" t="n">
        <v>0</v>
      </c>
    </row>
    <row r="154" customFormat="false" ht="12.75" hidden="false" customHeight="false" outlineLevel="0" collapsed="false">
      <c r="F154" s="105" t="n">
        <v>0</v>
      </c>
      <c r="H154" s="166" t="n">
        <v>0</v>
      </c>
    </row>
    <row r="155" customFormat="false" ht="12.75" hidden="false" customHeight="false" outlineLevel="0" collapsed="false">
      <c r="F155" s="105" t="n">
        <v>0</v>
      </c>
      <c r="H155" s="166" t="n">
        <v>0</v>
      </c>
    </row>
    <row r="156" customFormat="false" ht="12.75" hidden="false" customHeight="false" outlineLevel="0" collapsed="false">
      <c r="F156" s="105" t="n">
        <v>0</v>
      </c>
      <c r="H156" s="166" t="n">
        <v>0</v>
      </c>
    </row>
    <row r="157" customFormat="false" ht="12.75" hidden="false" customHeight="false" outlineLevel="0" collapsed="false">
      <c r="F157" s="105" t="n">
        <v>0</v>
      </c>
      <c r="H157" s="166" t="n">
        <v>0</v>
      </c>
    </row>
    <row r="158" customFormat="false" ht="12.75" hidden="false" customHeight="false" outlineLevel="0" collapsed="false">
      <c r="F158" s="105" t="n">
        <v>0</v>
      </c>
      <c r="H158" s="166" t="n">
        <v>0</v>
      </c>
    </row>
    <row r="159" customFormat="false" ht="12.75" hidden="false" customHeight="false" outlineLevel="0" collapsed="false">
      <c r="F159" s="105" t="n">
        <v>0</v>
      </c>
      <c r="H159" s="166" t="n">
        <v>0</v>
      </c>
    </row>
    <row r="160" customFormat="false" ht="12.75" hidden="false" customHeight="false" outlineLevel="0" collapsed="false">
      <c r="F160" s="105" t="n">
        <v>0</v>
      </c>
      <c r="H160" s="166" t="n">
        <v>0</v>
      </c>
    </row>
    <row r="161" customFormat="false" ht="12.75" hidden="false" customHeight="false" outlineLevel="0" collapsed="false">
      <c r="F161" s="105" t="n">
        <v>0</v>
      </c>
      <c r="H161" s="166" t="n">
        <v>0</v>
      </c>
    </row>
    <row r="162" customFormat="false" ht="12.75" hidden="false" customHeight="false" outlineLevel="0" collapsed="false">
      <c r="F162" s="105" t="n">
        <v>0</v>
      </c>
      <c r="H162" s="166" t="n">
        <v>0</v>
      </c>
    </row>
    <row r="163" customFormat="false" ht="12.75" hidden="false" customHeight="false" outlineLevel="0" collapsed="false">
      <c r="F163" s="105" t="n">
        <v>0</v>
      </c>
      <c r="H163" s="166" t="n">
        <v>0</v>
      </c>
    </row>
    <row r="164" customFormat="false" ht="12.75" hidden="false" customHeight="false" outlineLevel="0" collapsed="false">
      <c r="F164" s="105" t="n">
        <v>0</v>
      </c>
      <c r="H164" s="166" t="n">
        <v>0</v>
      </c>
    </row>
    <row r="165" customFormat="false" ht="12.75" hidden="false" customHeight="false" outlineLevel="0" collapsed="false">
      <c r="F165" s="105" t="n">
        <v>0</v>
      </c>
      <c r="H165" s="166" t="n">
        <v>0</v>
      </c>
    </row>
    <row r="166" customFormat="false" ht="12.75" hidden="false" customHeight="false" outlineLevel="0" collapsed="false">
      <c r="F166" s="105" t="n">
        <v>0</v>
      </c>
      <c r="H166" s="166" t="n">
        <v>0</v>
      </c>
    </row>
    <row r="167" customFormat="false" ht="12.75" hidden="false" customHeight="false" outlineLevel="0" collapsed="false">
      <c r="F167" s="105" t="n">
        <v>0</v>
      </c>
      <c r="H167" s="166" t="n">
        <v>0</v>
      </c>
    </row>
    <row r="168" customFormat="false" ht="12.75" hidden="false" customHeight="false" outlineLevel="0" collapsed="false">
      <c r="F168" s="105" t="n">
        <v>0</v>
      </c>
      <c r="H168" s="166" t="n">
        <v>0</v>
      </c>
    </row>
    <row r="169" customFormat="false" ht="12.75" hidden="false" customHeight="false" outlineLevel="0" collapsed="false">
      <c r="F169" s="105" t="n">
        <v>0</v>
      </c>
      <c r="H169" s="166" t="n">
        <v>0</v>
      </c>
    </row>
    <row r="170" customFormat="false" ht="12.75" hidden="false" customHeight="false" outlineLevel="0" collapsed="false">
      <c r="F170" s="105" t="n">
        <v>0</v>
      </c>
      <c r="H170" s="166" t="n">
        <v>0</v>
      </c>
    </row>
    <row r="171" customFormat="false" ht="12.75" hidden="false" customHeight="false" outlineLevel="0" collapsed="false">
      <c r="F171" s="105" t="n">
        <v>0</v>
      </c>
      <c r="H171" s="166" t="n">
        <v>0</v>
      </c>
    </row>
    <row r="172" customFormat="false" ht="12.75" hidden="false" customHeight="false" outlineLevel="0" collapsed="false">
      <c r="F172" s="105" t="n">
        <v>0</v>
      </c>
      <c r="H172" s="166" t="n">
        <v>0</v>
      </c>
    </row>
    <row r="173" customFormat="false" ht="12.75" hidden="false" customHeight="false" outlineLevel="0" collapsed="false">
      <c r="F173" s="105" t="n">
        <v>0</v>
      </c>
      <c r="H173" s="166" t="n">
        <v>0</v>
      </c>
    </row>
    <row r="174" customFormat="false" ht="12.75" hidden="false" customHeight="false" outlineLevel="0" collapsed="false">
      <c r="F174" s="105" t="n">
        <v>0</v>
      </c>
      <c r="H174" s="166" t="n">
        <v>0</v>
      </c>
    </row>
    <row r="175" customFormat="false" ht="12.75" hidden="false" customHeight="false" outlineLevel="0" collapsed="false">
      <c r="F175" s="105" t="n">
        <v>0</v>
      </c>
      <c r="H175" s="166" t="n">
        <v>0</v>
      </c>
    </row>
    <row r="176" customFormat="false" ht="12.75" hidden="false" customHeight="false" outlineLevel="0" collapsed="false">
      <c r="F176" s="105" t="n">
        <v>0</v>
      </c>
      <c r="H176" s="166" t="n">
        <v>0</v>
      </c>
    </row>
    <row r="177" customFormat="false" ht="12.75" hidden="false" customHeight="false" outlineLevel="0" collapsed="false">
      <c r="F177" s="105" t="n">
        <v>0</v>
      </c>
      <c r="H177" s="166" t="n">
        <v>0</v>
      </c>
    </row>
    <row r="178" customFormat="false" ht="12.75" hidden="false" customHeight="false" outlineLevel="0" collapsed="false">
      <c r="F178" s="105" t="n">
        <v>0</v>
      </c>
      <c r="H178" s="166" t="n">
        <v>0</v>
      </c>
    </row>
    <row r="179" customFormat="false" ht="12.75" hidden="false" customHeight="false" outlineLevel="0" collapsed="false">
      <c r="F179" s="105" t="n">
        <v>0</v>
      </c>
      <c r="H179" s="166" t="n">
        <v>0</v>
      </c>
    </row>
    <row r="180" customFormat="false" ht="12.75" hidden="false" customHeight="false" outlineLevel="0" collapsed="false">
      <c r="F180" s="105" t="n">
        <v>0</v>
      </c>
      <c r="H180" s="166" t="n">
        <v>0</v>
      </c>
    </row>
    <row r="181" customFormat="false" ht="12.75" hidden="false" customHeight="false" outlineLevel="0" collapsed="false">
      <c r="F181" s="105" t="n">
        <v>0</v>
      </c>
      <c r="H181" s="166" t="n">
        <v>0</v>
      </c>
    </row>
    <row r="182" customFormat="false" ht="12.75" hidden="false" customHeight="false" outlineLevel="0" collapsed="false">
      <c r="F182" s="105" t="n">
        <v>0</v>
      </c>
      <c r="H182" s="166" t="n">
        <v>0</v>
      </c>
    </row>
    <row r="183" customFormat="false" ht="12.75" hidden="false" customHeight="false" outlineLevel="0" collapsed="false">
      <c r="F183" s="105" t="n">
        <v>0</v>
      </c>
      <c r="H183" s="166" t="n">
        <v>0</v>
      </c>
    </row>
    <row r="184" customFormat="false" ht="12.75" hidden="false" customHeight="false" outlineLevel="0" collapsed="false">
      <c r="F184" s="105" t="n">
        <v>0</v>
      </c>
      <c r="H184" s="166" t="n">
        <v>0</v>
      </c>
    </row>
    <row r="185" customFormat="false" ht="12.75" hidden="false" customHeight="false" outlineLevel="0" collapsed="false">
      <c r="F185" s="105" t="n">
        <v>0</v>
      </c>
      <c r="H185" s="166" t="n">
        <v>0</v>
      </c>
    </row>
    <row r="186" customFormat="false" ht="12.75" hidden="false" customHeight="false" outlineLevel="0" collapsed="false">
      <c r="F186" s="105" t="n">
        <v>0</v>
      </c>
      <c r="H186" s="166" t="n">
        <v>0</v>
      </c>
    </row>
    <row r="187" customFormat="false" ht="12.75" hidden="false" customHeight="false" outlineLevel="0" collapsed="false">
      <c r="F187" s="105" t="n">
        <v>0</v>
      </c>
      <c r="H187" s="166" t="n">
        <v>0</v>
      </c>
    </row>
    <row r="188" customFormat="false" ht="12.75" hidden="false" customHeight="false" outlineLevel="0" collapsed="false">
      <c r="F188" s="105" t="n">
        <v>0</v>
      </c>
      <c r="H188" s="166" t="n">
        <v>0</v>
      </c>
    </row>
    <row r="189" customFormat="false" ht="12.75" hidden="false" customHeight="false" outlineLevel="0" collapsed="false">
      <c r="F189" s="105" t="n">
        <v>0</v>
      </c>
      <c r="H189" s="166" t="n">
        <v>0</v>
      </c>
    </row>
    <row r="190" customFormat="false" ht="12.75" hidden="false" customHeight="false" outlineLevel="0" collapsed="false">
      <c r="F190" s="105" t="n">
        <v>0</v>
      </c>
      <c r="H190" s="166" t="n">
        <v>0</v>
      </c>
    </row>
    <row r="191" customFormat="false" ht="12.75" hidden="false" customHeight="false" outlineLevel="0" collapsed="false">
      <c r="F191" s="105" t="n">
        <v>0</v>
      </c>
      <c r="H191" s="166" t="n">
        <v>0</v>
      </c>
    </row>
    <row r="192" customFormat="false" ht="12.75" hidden="false" customHeight="false" outlineLevel="0" collapsed="false">
      <c r="F192" s="105" t="n">
        <v>0</v>
      </c>
      <c r="H192" s="166" t="n">
        <v>0</v>
      </c>
    </row>
    <row r="193" customFormat="false" ht="12.75" hidden="false" customHeight="false" outlineLevel="0" collapsed="false">
      <c r="F193" s="105" t="n">
        <v>0</v>
      </c>
      <c r="H193" s="166" t="n">
        <v>0</v>
      </c>
    </row>
    <row r="194" customFormat="false" ht="12.75" hidden="false" customHeight="false" outlineLevel="0" collapsed="false">
      <c r="F194" s="105" t="n">
        <v>0</v>
      </c>
      <c r="H194" s="166" t="n">
        <v>0</v>
      </c>
    </row>
    <row r="195" customFormat="false" ht="12.75" hidden="false" customHeight="false" outlineLevel="0" collapsed="false">
      <c r="F195" s="105" t="n">
        <v>0</v>
      </c>
      <c r="H195" s="166" t="n">
        <v>0</v>
      </c>
    </row>
    <row r="196" customFormat="false" ht="12.75" hidden="false" customHeight="false" outlineLevel="0" collapsed="false">
      <c r="F196" s="105" t="n">
        <v>0</v>
      </c>
      <c r="H196" s="166" t="n">
        <v>0</v>
      </c>
    </row>
    <row r="197" customFormat="false" ht="12.75" hidden="false" customHeight="false" outlineLevel="0" collapsed="false">
      <c r="F197" s="105" t="n">
        <v>0</v>
      </c>
      <c r="H197" s="166" t="n">
        <v>0</v>
      </c>
    </row>
    <row r="198" customFormat="false" ht="12.75" hidden="false" customHeight="false" outlineLevel="0" collapsed="false">
      <c r="F198" s="105" t="n">
        <v>0</v>
      </c>
      <c r="H198" s="166" t="n">
        <v>0</v>
      </c>
    </row>
    <row r="199" customFormat="false" ht="12.75" hidden="false" customHeight="false" outlineLevel="0" collapsed="false">
      <c r="F199" s="105" t="n">
        <v>0</v>
      </c>
      <c r="H199" s="166" t="n">
        <v>0</v>
      </c>
    </row>
    <row r="200" customFormat="false" ht="12.75" hidden="false" customHeight="false" outlineLevel="0" collapsed="false">
      <c r="F200" s="105" t="n">
        <v>0</v>
      </c>
      <c r="H200" s="166" t="n">
        <v>0</v>
      </c>
    </row>
    <row r="201" customFormat="false" ht="12.75" hidden="false" customHeight="false" outlineLevel="0" collapsed="false">
      <c r="F201" s="105" t="n">
        <v>0</v>
      </c>
      <c r="H201" s="166" t="n">
        <v>0</v>
      </c>
    </row>
    <row r="202" customFormat="false" ht="12.75" hidden="false" customHeight="false" outlineLevel="0" collapsed="false">
      <c r="F202" s="105" t="n">
        <v>0</v>
      </c>
      <c r="H202" s="166" t="n">
        <v>0</v>
      </c>
    </row>
    <row r="203" customFormat="false" ht="12.75" hidden="false" customHeight="false" outlineLevel="0" collapsed="false">
      <c r="F203" s="105" t="n">
        <v>0</v>
      </c>
      <c r="H203" s="166" t="n">
        <v>0</v>
      </c>
    </row>
    <row r="204" customFormat="false" ht="12.75" hidden="false" customHeight="false" outlineLevel="0" collapsed="false">
      <c r="F204" s="105" t="n">
        <v>0</v>
      </c>
      <c r="H204" s="166" t="n">
        <v>0</v>
      </c>
    </row>
    <row r="205" customFormat="false" ht="12.75" hidden="false" customHeight="false" outlineLevel="0" collapsed="false">
      <c r="F205" s="105" t="n">
        <v>0</v>
      </c>
      <c r="H205" s="166" t="n">
        <v>0</v>
      </c>
    </row>
    <row r="206" customFormat="false" ht="12.75" hidden="false" customHeight="false" outlineLevel="0" collapsed="false">
      <c r="F206" s="105" t="n">
        <v>0</v>
      </c>
      <c r="H206" s="166" t="n">
        <v>0</v>
      </c>
    </row>
    <row r="207" customFormat="false" ht="12.75" hidden="false" customHeight="false" outlineLevel="0" collapsed="false">
      <c r="F207" s="105" t="n">
        <v>0</v>
      </c>
      <c r="H207" s="166" t="n">
        <v>0</v>
      </c>
    </row>
    <row r="208" customFormat="false" ht="12.75" hidden="false" customHeight="false" outlineLevel="0" collapsed="false">
      <c r="F208" s="105" t="n">
        <v>0</v>
      </c>
      <c r="H208" s="166" t="n">
        <v>0</v>
      </c>
    </row>
    <row r="209" customFormat="false" ht="12.75" hidden="false" customHeight="false" outlineLevel="0" collapsed="false">
      <c r="F209" s="105" t="n">
        <v>0</v>
      </c>
      <c r="H209" s="166" t="n">
        <v>0</v>
      </c>
    </row>
    <row r="210" customFormat="false" ht="12.75" hidden="false" customHeight="false" outlineLevel="0" collapsed="false">
      <c r="F210" s="105" t="n">
        <v>0</v>
      </c>
      <c r="H210" s="166" t="n">
        <v>0</v>
      </c>
    </row>
    <row r="211" customFormat="false" ht="12.75" hidden="false" customHeight="false" outlineLevel="0" collapsed="false">
      <c r="F211" s="105" t="n">
        <v>0</v>
      </c>
      <c r="H211" s="166" t="n">
        <v>0</v>
      </c>
    </row>
    <row r="212" customFormat="false" ht="12.75" hidden="false" customHeight="false" outlineLevel="0" collapsed="false">
      <c r="F212" s="105" t="n">
        <v>0</v>
      </c>
      <c r="H212" s="166" t="n">
        <v>0</v>
      </c>
    </row>
    <row r="213" customFormat="false" ht="12.75" hidden="false" customHeight="false" outlineLevel="0" collapsed="false">
      <c r="F213" s="105" t="n">
        <v>0</v>
      </c>
      <c r="H213" s="166" t="n">
        <v>0</v>
      </c>
    </row>
    <row r="214" customFormat="false" ht="12.75" hidden="false" customHeight="false" outlineLevel="0" collapsed="false">
      <c r="F214" s="105" t="n">
        <v>0</v>
      </c>
      <c r="H214" s="166" t="n">
        <v>0</v>
      </c>
    </row>
    <row r="215" customFormat="false" ht="12.75" hidden="false" customHeight="false" outlineLevel="0" collapsed="false">
      <c r="F215" s="105" t="n">
        <v>0</v>
      </c>
      <c r="H215" s="166" t="n">
        <v>0</v>
      </c>
    </row>
    <row r="216" customFormat="false" ht="12.75" hidden="false" customHeight="false" outlineLevel="0" collapsed="false">
      <c r="F216" s="105" t="n">
        <v>0</v>
      </c>
      <c r="H216" s="166" t="n">
        <v>0</v>
      </c>
    </row>
    <row r="217" customFormat="false" ht="12.75" hidden="false" customHeight="false" outlineLevel="0" collapsed="false">
      <c r="F217" s="105" t="n">
        <v>0</v>
      </c>
      <c r="H217" s="166" t="n">
        <v>0</v>
      </c>
    </row>
    <row r="218" customFormat="false" ht="12.75" hidden="false" customHeight="false" outlineLevel="0" collapsed="false">
      <c r="F218" s="105" t="n">
        <v>0</v>
      </c>
      <c r="H218" s="166" t="n">
        <v>0</v>
      </c>
    </row>
    <row r="219" customFormat="false" ht="12.75" hidden="false" customHeight="false" outlineLevel="0" collapsed="false">
      <c r="F219" s="105" t="n">
        <v>0</v>
      </c>
      <c r="H219" s="166" t="n">
        <v>0</v>
      </c>
    </row>
    <row r="220" customFormat="false" ht="12.75" hidden="false" customHeight="false" outlineLevel="0" collapsed="false">
      <c r="F220" s="105" t="n">
        <v>0</v>
      </c>
      <c r="H220" s="166" t="n">
        <v>0</v>
      </c>
    </row>
    <row r="221" customFormat="false" ht="12.75" hidden="false" customHeight="false" outlineLevel="0" collapsed="false">
      <c r="F221" s="105" t="n">
        <v>0</v>
      </c>
      <c r="H221" s="166" t="n">
        <v>0</v>
      </c>
    </row>
    <row r="222" customFormat="false" ht="12.75" hidden="false" customHeight="false" outlineLevel="0" collapsed="false">
      <c r="F222" s="105" t="n">
        <v>0</v>
      </c>
      <c r="H222" s="166" t="n">
        <v>0</v>
      </c>
    </row>
    <row r="223" customFormat="false" ht="12.75" hidden="false" customHeight="false" outlineLevel="0" collapsed="false">
      <c r="F223" s="105" t="n">
        <v>0</v>
      </c>
      <c r="H223" s="166" t="n">
        <v>0</v>
      </c>
    </row>
    <row r="224" customFormat="false" ht="12.75" hidden="false" customHeight="false" outlineLevel="0" collapsed="false">
      <c r="F224" s="105" t="n">
        <v>0</v>
      </c>
      <c r="H224" s="166" t="n">
        <v>0</v>
      </c>
    </row>
    <row r="225" customFormat="false" ht="12.75" hidden="false" customHeight="false" outlineLevel="0" collapsed="false">
      <c r="F225" s="105" t="n">
        <v>0</v>
      </c>
      <c r="H225" s="166" t="n">
        <v>0</v>
      </c>
    </row>
    <row r="226" customFormat="false" ht="12.75" hidden="false" customHeight="false" outlineLevel="0" collapsed="false">
      <c r="F226" s="105" t="n">
        <v>0</v>
      </c>
      <c r="H226" s="166" t="n">
        <v>0</v>
      </c>
    </row>
    <row r="227" customFormat="false" ht="12.75" hidden="false" customHeight="false" outlineLevel="0" collapsed="false">
      <c r="F227" s="105" t="n">
        <v>0</v>
      </c>
      <c r="H227" s="166" t="n">
        <v>0</v>
      </c>
    </row>
    <row r="228" customFormat="false" ht="12.75" hidden="false" customHeight="false" outlineLevel="0" collapsed="false">
      <c r="F228" s="105" t="n">
        <v>0</v>
      </c>
      <c r="H228" s="166" t="n">
        <v>0</v>
      </c>
    </row>
    <row r="229" customFormat="false" ht="12.75" hidden="false" customHeight="false" outlineLevel="0" collapsed="false">
      <c r="F229" s="105" t="n">
        <v>0</v>
      </c>
      <c r="H229" s="166" t="n">
        <v>0</v>
      </c>
    </row>
    <row r="230" customFormat="false" ht="12.75" hidden="false" customHeight="false" outlineLevel="0" collapsed="false">
      <c r="F230" s="105" t="n">
        <v>0</v>
      </c>
      <c r="H230" s="166" t="n">
        <v>0</v>
      </c>
    </row>
    <row r="231" customFormat="false" ht="12.75" hidden="false" customHeight="false" outlineLevel="0" collapsed="false">
      <c r="F231" s="105" t="n">
        <v>0</v>
      </c>
      <c r="H231" s="166" t="n">
        <v>0</v>
      </c>
    </row>
    <row r="232" customFormat="false" ht="12.75" hidden="false" customHeight="false" outlineLevel="0" collapsed="false">
      <c r="F232" s="105" t="n">
        <v>0</v>
      </c>
      <c r="H232" s="166" t="n">
        <v>0</v>
      </c>
    </row>
    <row r="233" customFormat="false" ht="12.75" hidden="false" customHeight="false" outlineLevel="0" collapsed="false">
      <c r="F233" s="105" t="n">
        <v>0</v>
      </c>
      <c r="H233" s="166" t="n">
        <v>0</v>
      </c>
    </row>
    <row r="234" customFormat="false" ht="12.75" hidden="false" customHeight="false" outlineLevel="0" collapsed="false">
      <c r="F234" s="105" t="n">
        <v>0</v>
      </c>
      <c r="H234" s="166" t="n">
        <v>0</v>
      </c>
    </row>
    <row r="235" customFormat="false" ht="12.75" hidden="false" customHeight="false" outlineLevel="0" collapsed="false">
      <c r="F235" s="105" t="n">
        <v>0</v>
      </c>
      <c r="H235" s="166" t="n">
        <v>0</v>
      </c>
    </row>
    <row r="236" customFormat="false" ht="12.75" hidden="false" customHeight="false" outlineLevel="0" collapsed="false">
      <c r="F236" s="105" t="n">
        <v>0</v>
      </c>
      <c r="H236" s="166" t="n">
        <v>0</v>
      </c>
    </row>
    <row r="237" customFormat="false" ht="12.75" hidden="false" customHeight="false" outlineLevel="0" collapsed="false">
      <c r="F237" s="105" t="n">
        <v>0</v>
      </c>
      <c r="H237" s="166" t="n">
        <v>0</v>
      </c>
    </row>
    <row r="238" customFormat="false" ht="12.75" hidden="false" customHeight="false" outlineLevel="0" collapsed="false">
      <c r="F238" s="105" t="n">
        <v>0</v>
      </c>
      <c r="H238" s="166" t="n">
        <v>0</v>
      </c>
    </row>
    <row r="239" customFormat="false" ht="12.75" hidden="false" customHeight="false" outlineLevel="0" collapsed="false">
      <c r="F239" s="105" t="n">
        <v>0</v>
      </c>
      <c r="H239" s="166" t="n">
        <v>0</v>
      </c>
    </row>
    <row r="240" customFormat="false" ht="12.75" hidden="false" customHeight="false" outlineLevel="0" collapsed="false">
      <c r="F240" s="105" t="n">
        <v>0</v>
      </c>
      <c r="H240" s="166" t="n">
        <v>0</v>
      </c>
    </row>
    <row r="241" customFormat="false" ht="12.75" hidden="false" customHeight="false" outlineLevel="0" collapsed="false">
      <c r="F241" s="105" t="n">
        <v>0</v>
      </c>
      <c r="H241" s="166" t="n">
        <v>0</v>
      </c>
    </row>
    <row r="242" customFormat="false" ht="12.75" hidden="false" customHeight="false" outlineLevel="0" collapsed="false">
      <c r="F242" s="105" t="n">
        <v>0</v>
      </c>
      <c r="H242" s="166" t="n">
        <v>0</v>
      </c>
    </row>
    <row r="243" customFormat="false" ht="12.75" hidden="false" customHeight="false" outlineLevel="0" collapsed="false">
      <c r="F243" s="105" t="n">
        <v>0</v>
      </c>
      <c r="H243" s="166" t="n">
        <v>0</v>
      </c>
    </row>
    <row r="244" customFormat="false" ht="12.75" hidden="false" customHeight="false" outlineLevel="0" collapsed="false">
      <c r="F244" s="105" t="n">
        <v>0</v>
      </c>
      <c r="H244" s="166" t="n">
        <v>0</v>
      </c>
    </row>
    <row r="245" customFormat="false" ht="12.75" hidden="false" customHeight="false" outlineLevel="0" collapsed="false">
      <c r="F245" s="105" t="n">
        <v>0</v>
      </c>
      <c r="H245" s="166" t="n">
        <v>0</v>
      </c>
    </row>
    <row r="246" customFormat="false" ht="12.75" hidden="false" customHeight="false" outlineLevel="0" collapsed="false">
      <c r="F246" s="105" t="n">
        <v>0</v>
      </c>
      <c r="H246" s="166" t="n">
        <v>0</v>
      </c>
    </row>
    <row r="247" customFormat="false" ht="12.75" hidden="false" customHeight="false" outlineLevel="0" collapsed="false">
      <c r="F247" s="105" t="n">
        <v>0</v>
      </c>
      <c r="H247" s="166" t="n">
        <v>0</v>
      </c>
    </row>
    <row r="248" customFormat="false" ht="12.75" hidden="false" customHeight="false" outlineLevel="0" collapsed="false">
      <c r="F248" s="105" t="n">
        <v>0</v>
      </c>
      <c r="H248" s="166" t="n">
        <v>0</v>
      </c>
    </row>
    <row r="249" customFormat="false" ht="12.75" hidden="false" customHeight="false" outlineLevel="0" collapsed="false">
      <c r="F249" s="105" t="n">
        <v>0</v>
      </c>
      <c r="H249" s="166" t="n">
        <v>0</v>
      </c>
    </row>
    <row r="250" customFormat="false" ht="12.75" hidden="false" customHeight="false" outlineLevel="0" collapsed="false">
      <c r="F250" s="105" t="n">
        <v>0</v>
      </c>
      <c r="H250" s="166" t="n">
        <v>0</v>
      </c>
    </row>
    <row r="251" customFormat="false" ht="12.75" hidden="false" customHeight="false" outlineLevel="0" collapsed="false">
      <c r="F251" s="105" t="n">
        <v>0</v>
      </c>
      <c r="H251" s="166" t="n">
        <v>0</v>
      </c>
    </row>
    <row r="252" customFormat="false" ht="12.75" hidden="false" customHeight="false" outlineLevel="0" collapsed="false">
      <c r="F252" s="105" t="n">
        <v>0</v>
      </c>
      <c r="H252" s="166" t="n">
        <v>0</v>
      </c>
    </row>
    <row r="253" customFormat="false" ht="12.75" hidden="false" customHeight="false" outlineLevel="0" collapsed="false">
      <c r="F253" s="105" t="n">
        <v>0</v>
      </c>
      <c r="H253" s="166" t="n">
        <v>0</v>
      </c>
    </row>
    <row r="254" customFormat="false" ht="12.75" hidden="false" customHeight="false" outlineLevel="0" collapsed="false">
      <c r="F254" s="105" t="n">
        <v>0</v>
      </c>
      <c r="H254" s="166" t="n">
        <v>0</v>
      </c>
    </row>
    <row r="255" customFormat="false" ht="12.75" hidden="false" customHeight="false" outlineLevel="0" collapsed="false">
      <c r="F255" s="105" t="n">
        <v>0</v>
      </c>
      <c r="H255" s="166" t="n">
        <v>0</v>
      </c>
    </row>
    <row r="256" customFormat="false" ht="12.75" hidden="false" customHeight="false" outlineLevel="0" collapsed="false">
      <c r="F256" s="105" t="n">
        <v>0</v>
      </c>
      <c r="H256" s="166" t="n">
        <v>0</v>
      </c>
    </row>
    <row r="257" customFormat="false" ht="12.75" hidden="false" customHeight="false" outlineLevel="0" collapsed="false">
      <c r="F257" s="105" t="n">
        <v>0</v>
      </c>
      <c r="H257" s="166" t="n">
        <v>0</v>
      </c>
    </row>
    <row r="258" customFormat="false" ht="12.75" hidden="false" customHeight="false" outlineLevel="0" collapsed="false">
      <c r="F258" s="105" t="n">
        <v>0</v>
      </c>
      <c r="H258" s="166" t="n">
        <v>0</v>
      </c>
    </row>
    <row r="259" customFormat="false" ht="12.75" hidden="false" customHeight="false" outlineLevel="0" collapsed="false">
      <c r="F259" s="105" t="n">
        <v>0</v>
      </c>
      <c r="H259" s="166" t="n">
        <v>0</v>
      </c>
    </row>
    <row r="260" customFormat="false" ht="12.75" hidden="false" customHeight="false" outlineLevel="0" collapsed="false">
      <c r="F260" s="105" t="n">
        <v>0</v>
      </c>
      <c r="H260" s="166" t="n">
        <v>0</v>
      </c>
    </row>
    <row r="261" customFormat="false" ht="12.75" hidden="false" customHeight="false" outlineLevel="0" collapsed="false">
      <c r="F261" s="105" t="n">
        <v>0</v>
      </c>
      <c r="H261" s="166" t="n">
        <v>0</v>
      </c>
    </row>
    <row r="262" customFormat="false" ht="12.75" hidden="false" customHeight="false" outlineLevel="0" collapsed="false">
      <c r="F262" s="105" t="n">
        <v>0</v>
      </c>
      <c r="H262" s="166" t="n">
        <v>0</v>
      </c>
    </row>
    <row r="263" customFormat="false" ht="12.75" hidden="false" customHeight="false" outlineLevel="0" collapsed="false">
      <c r="F263" s="105" t="n">
        <v>0</v>
      </c>
      <c r="H263" s="166" t="n">
        <v>0</v>
      </c>
    </row>
    <row r="264" customFormat="false" ht="12.75" hidden="false" customHeight="false" outlineLevel="0" collapsed="false">
      <c r="F264" s="105" t="n">
        <v>0</v>
      </c>
      <c r="H264" s="166" t="n">
        <v>0</v>
      </c>
    </row>
    <row r="265" customFormat="false" ht="12.75" hidden="false" customHeight="false" outlineLevel="0" collapsed="false">
      <c r="F265" s="105" t="n">
        <v>0</v>
      </c>
      <c r="H265" s="166" t="n">
        <v>0</v>
      </c>
    </row>
    <row r="266" customFormat="false" ht="12.75" hidden="false" customHeight="false" outlineLevel="0" collapsed="false">
      <c r="F266" s="105" t="n">
        <v>0</v>
      </c>
      <c r="H266" s="166" t="n">
        <v>0</v>
      </c>
    </row>
    <row r="267" customFormat="false" ht="12.75" hidden="false" customHeight="false" outlineLevel="0" collapsed="false">
      <c r="F267" s="105" t="n">
        <v>0</v>
      </c>
      <c r="H267" s="166" t="n">
        <v>0</v>
      </c>
    </row>
    <row r="268" customFormat="false" ht="12.75" hidden="false" customHeight="false" outlineLevel="0" collapsed="false">
      <c r="F268" s="105" t="n">
        <v>0</v>
      </c>
      <c r="H268" s="166" t="n">
        <v>0</v>
      </c>
    </row>
    <row r="269" customFormat="false" ht="12.75" hidden="false" customHeight="false" outlineLevel="0" collapsed="false">
      <c r="F269" s="105" t="n">
        <v>0</v>
      </c>
      <c r="H269" s="166" t="n">
        <v>0</v>
      </c>
    </row>
    <row r="270" customFormat="false" ht="12.75" hidden="false" customHeight="false" outlineLevel="0" collapsed="false">
      <c r="F270" s="105" t="n">
        <v>0</v>
      </c>
      <c r="H270" s="166" t="n">
        <v>0</v>
      </c>
    </row>
    <row r="271" customFormat="false" ht="12.75" hidden="false" customHeight="false" outlineLevel="0" collapsed="false">
      <c r="F271" s="105" t="n">
        <v>0</v>
      </c>
      <c r="H271" s="166" t="n">
        <v>0</v>
      </c>
    </row>
    <row r="272" customFormat="false" ht="12.75" hidden="false" customHeight="false" outlineLevel="0" collapsed="false">
      <c r="F272" s="105" t="n">
        <v>0</v>
      </c>
      <c r="H272" s="166" t="n">
        <v>0</v>
      </c>
    </row>
    <row r="273" customFormat="false" ht="12.75" hidden="false" customHeight="false" outlineLevel="0" collapsed="false">
      <c r="F273" s="105" t="n">
        <v>0</v>
      </c>
      <c r="H273" s="166" t="n">
        <v>0</v>
      </c>
    </row>
    <row r="274" customFormat="false" ht="12.75" hidden="false" customHeight="false" outlineLevel="0" collapsed="false">
      <c r="F274" s="105" t="n">
        <v>0</v>
      </c>
      <c r="H274" s="166" t="n">
        <v>0</v>
      </c>
    </row>
    <row r="275" customFormat="false" ht="12.75" hidden="false" customHeight="false" outlineLevel="0" collapsed="false">
      <c r="F275" s="105" t="n">
        <v>0</v>
      </c>
      <c r="H275" s="166" t="n">
        <v>0</v>
      </c>
    </row>
    <row r="276" customFormat="false" ht="12.75" hidden="false" customHeight="false" outlineLevel="0" collapsed="false">
      <c r="F276" s="105" t="n">
        <v>0</v>
      </c>
      <c r="H276" s="166" t="n">
        <v>0</v>
      </c>
    </row>
    <row r="277" customFormat="false" ht="12.75" hidden="false" customHeight="false" outlineLevel="0" collapsed="false">
      <c r="F277" s="105" t="n">
        <v>0</v>
      </c>
      <c r="H277" s="166" t="n">
        <v>0</v>
      </c>
    </row>
    <row r="278" customFormat="false" ht="12.75" hidden="false" customHeight="false" outlineLevel="0" collapsed="false">
      <c r="F278" s="105" t="n">
        <v>0</v>
      </c>
      <c r="H278" s="166" t="n">
        <v>0</v>
      </c>
    </row>
    <row r="279" customFormat="false" ht="12.75" hidden="false" customHeight="false" outlineLevel="0" collapsed="false">
      <c r="F279" s="105" t="n">
        <v>0</v>
      </c>
      <c r="H279" s="166" t="n">
        <v>0</v>
      </c>
    </row>
    <row r="280" customFormat="false" ht="12.75" hidden="false" customHeight="false" outlineLevel="0" collapsed="false">
      <c r="F280" s="105" t="n">
        <v>0</v>
      </c>
      <c r="H280" s="166" t="n">
        <v>0</v>
      </c>
    </row>
    <row r="281" customFormat="false" ht="12.75" hidden="false" customHeight="false" outlineLevel="0" collapsed="false">
      <c r="F281" s="105" t="n">
        <v>0</v>
      </c>
      <c r="H281" s="166" t="n">
        <v>0</v>
      </c>
    </row>
    <row r="282" customFormat="false" ht="12.75" hidden="false" customHeight="false" outlineLevel="0" collapsed="false">
      <c r="F282" s="105" t="n">
        <v>0</v>
      </c>
      <c r="H282" s="166" t="n">
        <v>0</v>
      </c>
    </row>
    <row r="283" customFormat="false" ht="12.75" hidden="false" customHeight="false" outlineLevel="0" collapsed="false">
      <c r="F283" s="105" t="n">
        <v>0</v>
      </c>
      <c r="H283" s="166" t="n">
        <v>0</v>
      </c>
    </row>
    <row r="284" customFormat="false" ht="12.75" hidden="false" customHeight="false" outlineLevel="0" collapsed="false">
      <c r="F284" s="105" t="n">
        <v>0</v>
      </c>
      <c r="H284" s="166" t="n">
        <v>0</v>
      </c>
    </row>
    <row r="285" customFormat="false" ht="12.75" hidden="false" customHeight="false" outlineLevel="0" collapsed="false">
      <c r="F285" s="105" t="n">
        <v>0</v>
      </c>
      <c r="H285" s="166" t="n">
        <v>0</v>
      </c>
    </row>
    <row r="286" customFormat="false" ht="12.75" hidden="false" customHeight="false" outlineLevel="0" collapsed="false">
      <c r="F286" s="105" t="n">
        <v>0</v>
      </c>
      <c r="H286" s="166" t="n">
        <v>0</v>
      </c>
    </row>
    <row r="287" customFormat="false" ht="12.75" hidden="false" customHeight="false" outlineLevel="0" collapsed="false">
      <c r="F287" s="105" t="n">
        <v>0</v>
      </c>
      <c r="H287" s="166" t="n">
        <v>0</v>
      </c>
    </row>
    <row r="288" customFormat="false" ht="12.75" hidden="false" customHeight="false" outlineLevel="0" collapsed="false">
      <c r="F288" s="105" t="n">
        <v>0</v>
      </c>
      <c r="H288" s="166" t="n">
        <v>0</v>
      </c>
    </row>
    <row r="289" customFormat="false" ht="12.75" hidden="false" customHeight="false" outlineLevel="0" collapsed="false">
      <c r="F289" s="105" t="n">
        <v>0</v>
      </c>
      <c r="H289" s="166" t="n">
        <v>0</v>
      </c>
    </row>
    <row r="290" customFormat="false" ht="12.75" hidden="false" customHeight="false" outlineLevel="0" collapsed="false">
      <c r="F290" s="105" t="n">
        <v>0</v>
      </c>
      <c r="H290" s="166" t="n">
        <v>0</v>
      </c>
    </row>
    <row r="291" customFormat="false" ht="12.75" hidden="false" customHeight="false" outlineLevel="0" collapsed="false">
      <c r="F291" s="105" t="n">
        <v>0</v>
      </c>
      <c r="H291" s="166" t="n">
        <v>0</v>
      </c>
    </row>
    <row r="292" customFormat="false" ht="12.75" hidden="false" customHeight="false" outlineLevel="0" collapsed="false">
      <c r="F292" s="105" t="n">
        <v>0</v>
      </c>
      <c r="H292" s="166" t="n">
        <v>0</v>
      </c>
    </row>
    <row r="293" customFormat="false" ht="12.75" hidden="false" customHeight="false" outlineLevel="0" collapsed="false">
      <c r="F293" s="105" t="n">
        <v>0</v>
      </c>
      <c r="H293" s="166" t="n">
        <v>0</v>
      </c>
    </row>
    <row r="294" customFormat="false" ht="12.75" hidden="false" customHeight="false" outlineLevel="0" collapsed="false">
      <c r="F294" s="105" t="n">
        <v>0</v>
      </c>
      <c r="H294" s="166" t="n">
        <v>0</v>
      </c>
    </row>
    <row r="295" customFormat="false" ht="12.75" hidden="false" customHeight="false" outlineLevel="0" collapsed="false">
      <c r="F295" s="105" t="n">
        <v>0</v>
      </c>
      <c r="H295" s="166" t="n">
        <v>0</v>
      </c>
    </row>
    <row r="296" customFormat="false" ht="12.75" hidden="false" customHeight="false" outlineLevel="0" collapsed="false">
      <c r="F296" s="105" t="n">
        <v>0</v>
      </c>
      <c r="H296" s="166" t="n">
        <v>0</v>
      </c>
    </row>
    <row r="297" customFormat="false" ht="12.75" hidden="false" customHeight="false" outlineLevel="0" collapsed="false">
      <c r="F297" s="105" t="n">
        <v>0</v>
      </c>
      <c r="H297" s="166" t="n">
        <v>0</v>
      </c>
    </row>
    <row r="298" customFormat="false" ht="12.75" hidden="false" customHeight="false" outlineLevel="0" collapsed="false">
      <c r="F298" s="105" t="n">
        <v>0</v>
      </c>
      <c r="H298" s="166" t="n">
        <v>0</v>
      </c>
    </row>
    <row r="299" customFormat="false" ht="12.75" hidden="false" customHeight="false" outlineLevel="0" collapsed="false">
      <c r="F299" s="105" t="n">
        <v>0</v>
      </c>
      <c r="H299" s="166" t="n">
        <v>0</v>
      </c>
    </row>
    <row r="300" customFormat="false" ht="12.75" hidden="false" customHeight="false" outlineLevel="0" collapsed="false">
      <c r="F300" s="105" t="n">
        <v>0</v>
      </c>
      <c r="H300" s="166" t="n">
        <v>0</v>
      </c>
    </row>
    <row r="301" customFormat="false" ht="12.75" hidden="false" customHeight="false" outlineLevel="0" collapsed="false">
      <c r="F301" s="105" t="n">
        <v>0</v>
      </c>
      <c r="H301" s="166" t="n">
        <v>0</v>
      </c>
    </row>
    <row r="302" customFormat="false" ht="12.75" hidden="false" customHeight="false" outlineLevel="0" collapsed="false">
      <c r="F302" s="105" t="n">
        <v>0</v>
      </c>
      <c r="H302" s="166" t="n">
        <v>0</v>
      </c>
    </row>
    <row r="303" customFormat="false" ht="12.75" hidden="false" customHeight="false" outlineLevel="0" collapsed="false">
      <c r="F303" s="105" t="n">
        <v>0</v>
      </c>
      <c r="H303" s="166" t="n">
        <v>0</v>
      </c>
    </row>
    <row r="304" customFormat="false" ht="12.75" hidden="false" customHeight="false" outlineLevel="0" collapsed="false">
      <c r="F304" s="105" t="n">
        <v>0</v>
      </c>
      <c r="H304" s="166" t="n">
        <v>0</v>
      </c>
    </row>
    <row r="305" customFormat="false" ht="12.75" hidden="false" customHeight="false" outlineLevel="0" collapsed="false">
      <c r="F305" s="105" t="n">
        <v>0</v>
      </c>
      <c r="H305" s="166" t="n">
        <v>0</v>
      </c>
    </row>
    <row r="306" customFormat="false" ht="12.75" hidden="false" customHeight="false" outlineLevel="0" collapsed="false">
      <c r="F306" s="105" t="n">
        <v>0</v>
      </c>
      <c r="H306" s="166" t="n">
        <v>0</v>
      </c>
    </row>
    <row r="307" customFormat="false" ht="12.75" hidden="false" customHeight="false" outlineLevel="0" collapsed="false">
      <c r="F307" s="105" t="n">
        <v>0</v>
      </c>
      <c r="H307" s="166" t="n">
        <v>0</v>
      </c>
    </row>
    <row r="308" customFormat="false" ht="12.75" hidden="false" customHeight="false" outlineLevel="0" collapsed="false">
      <c r="F308" s="105" t="n">
        <v>0</v>
      </c>
      <c r="H308" s="166" t="n">
        <v>0</v>
      </c>
    </row>
    <row r="309" customFormat="false" ht="12.75" hidden="false" customHeight="false" outlineLevel="0" collapsed="false">
      <c r="F309" s="105" t="n">
        <v>0</v>
      </c>
      <c r="H309" s="166" t="n">
        <v>0</v>
      </c>
    </row>
    <row r="310" customFormat="false" ht="12.75" hidden="false" customHeight="false" outlineLevel="0" collapsed="false">
      <c r="F310" s="105" t="n">
        <v>0</v>
      </c>
      <c r="H310" s="166" t="n">
        <v>0</v>
      </c>
    </row>
    <row r="311" customFormat="false" ht="12.75" hidden="false" customHeight="false" outlineLevel="0" collapsed="false">
      <c r="F311" s="105" t="n">
        <v>0</v>
      </c>
      <c r="H311" s="166" t="n">
        <v>0</v>
      </c>
    </row>
    <row r="312" customFormat="false" ht="12.75" hidden="false" customHeight="false" outlineLevel="0" collapsed="false">
      <c r="F312" s="105" t="n">
        <v>0</v>
      </c>
      <c r="H312" s="166" t="n">
        <v>0</v>
      </c>
    </row>
    <row r="313" customFormat="false" ht="12.75" hidden="false" customHeight="false" outlineLevel="0" collapsed="false">
      <c r="F313" s="105" t="n">
        <v>0</v>
      </c>
      <c r="H313" s="166" t="n">
        <v>0</v>
      </c>
    </row>
    <row r="314" customFormat="false" ht="12.75" hidden="false" customHeight="false" outlineLevel="0" collapsed="false">
      <c r="F314" s="105" t="n">
        <v>0</v>
      </c>
      <c r="H314" s="166" t="n">
        <v>0</v>
      </c>
    </row>
    <row r="315" customFormat="false" ht="12.75" hidden="false" customHeight="false" outlineLevel="0" collapsed="false">
      <c r="F315" s="105" t="n">
        <v>0</v>
      </c>
      <c r="H315" s="166" t="n">
        <v>0</v>
      </c>
    </row>
    <row r="316" customFormat="false" ht="12.75" hidden="false" customHeight="false" outlineLevel="0" collapsed="false">
      <c r="F316" s="105" t="n">
        <v>0</v>
      </c>
      <c r="H316" s="166" t="n">
        <v>0</v>
      </c>
    </row>
    <row r="317" customFormat="false" ht="12.75" hidden="false" customHeight="false" outlineLevel="0" collapsed="false">
      <c r="F317" s="105" t="n">
        <v>0</v>
      </c>
      <c r="H317" s="166" t="n">
        <v>0</v>
      </c>
    </row>
    <row r="318" customFormat="false" ht="12.75" hidden="false" customHeight="false" outlineLevel="0" collapsed="false">
      <c r="F318" s="105" t="n">
        <v>0</v>
      </c>
      <c r="H318" s="166" t="n">
        <v>0</v>
      </c>
    </row>
    <row r="319" customFormat="false" ht="12.75" hidden="false" customHeight="false" outlineLevel="0" collapsed="false">
      <c r="F319" s="105" t="n">
        <v>0</v>
      </c>
      <c r="H319" s="166" t="n">
        <v>0</v>
      </c>
    </row>
    <row r="320" customFormat="false" ht="12.75" hidden="false" customHeight="false" outlineLevel="0" collapsed="false">
      <c r="F320" s="105" t="n">
        <v>0</v>
      </c>
      <c r="H320" s="166" t="n">
        <v>0</v>
      </c>
    </row>
    <row r="321" customFormat="false" ht="12.75" hidden="false" customHeight="false" outlineLevel="0" collapsed="false">
      <c r="F321" s="105" t="n">
        <v>0</v>
      </c>
      <c r="H321" s="166" t="n">
        <v>0</v>
      </c>
    </row>
    <row r="322" customFormat="false" ht="12.75" hidden="false" customHeight="false" outlineLevel="0" collapsed="false">
      <c r="F322" s="105" t="n">
        <v>0</v>
      </c>
      <c r="H322" s="166" t="n">
        <v>0</v>
      </c>
    </row>
    <row r="323" customFormat="false" ht="12.75" hidden="false" customHeight="false" outlineLevel="0" collapsed="false">
      <c r="F323" s="105" t="n">
        <v>0</v>
      </c>
      <c r="H323" s="166" t="n">
        <v>0</v>
      </c>
    </row>
    <row r="324" customFormat="false" ht="12.75" hidden="false" customHeight="false" outlineLevel="0" collapsed="false">
      <c r="F324" s="105" t="n">
        <v>0</v>
      </c>
      <c r="H324" s="166" t="n">
        <v>0</v>
      </c>
    </row>
    <row r="325" customFormat="false" ht="12.75" hidden="false" customHeight="false" outlineLevel="0" collapsed="false">
      <c r="F325" s="105" t="n">
        <v>0</v>
      </c>
      <c r="H325" s="166" t="n">
        <v>0</v>
      </c>
    </row>
    <row r="326" customFormat="false" ht="12.75" hidden="false" customHeight="false" outlineLevel="0" collapsed="false">
      <c r="F326" s="105" t="n">
        <v>0</v>
      </c>
      <c r="H326" s="166" t="n">
        <v>0</v>
      </c>
    </row>
    <row r="327" customFormat="false" ht="12.75" hidden="false" customHeight="false" outlineLevel="0" collapsed="false">
      <c r="F327" s="105" t="n">
        <v>0</v>
      </c>
      <c r="H327" s="166" t="n">
        <v>0</v>
      </c>
    </row>
    <row r="328" customFormat="false" ht="12.75" hidden="false" customHeight="false" outlineLevel="0" collapsed="false">
      <c r="F328" s="105" t="n">
        <v>0</v>
      </c>
      <c r="H328" s="166" t="n">
        <v>0</v>
      </c>
    </row>
    <row r="329" customFormat="false" ht="12.75" hidden="false" customHeight="false" outlineLevel="0" collapsed="false">
      <c r="F329" s="105" t="n">
        <v>0</v>
      </c>
      <c r="H329" s="166" t="n">
        <v>0</v>
      </c>
    </row>
    <row r="330" customFormat="false" ht="12.75" hidden="false" customHeight="false" outlineLevel="0" collapsed="false">
      <c r="F330" s="105" t="n">
        <v>0</v>
      </c>
      <c r="H330" s="166" t="n">
        <v>0</v>
      </c>
    </row>
    <row r="331" customFormat="false" ht="12.75" hidden="false" customHeight="false" outlineLevel="0" collapsed="false">
      <c r="F331" s="105" t="n">
        <v>0</v>
      </c>
      <c r="H331" s="166" t="n">
        <v>0</v>
      </c>
    </row>
    <row r="332" customFormat="false" ht="12.75" hidden="false" customHeight="false" outlineLevel="0" collapsed="false">
      <c r="F332" s="105" t="n">
        <v>0</v>
      </c>
      <c r="H332" s="166" t="n">
        <v>0</v>
      </c>
    </row>
    <row r="333" customFormat="false" ht="12.75" hidden="false" customHeight="false" outlineLevel="0" collapsed="false">
      <c r="F333" s="105" t="n">
        <v>0</v>
      </c>
      <c r="H333" s="166" t="n">
        <v>0</v>
      </c>
    </row>
    <row r="334" customFormat="false" ht="12.75" hidden="false" customHeight="false" outlineLevel="0" collapsed="false">
      <c r="F334" s="105" t="n">
        <v>0</v>
      </c>
      <c r="H334" s="166" t="n">
        <v>0</v>
      </c>
    </row>
    <row r="335" customFormat="false" ht="12.75" hidden="false" customHeight="false" outlineLevel="0" collapsed="false">
      <c r="F335" s="105" t="n">
        <v>0</v>
      </c>
      <c r="H335" s="166" t="n">
        <v>0</v>
      </c>
    </row>
    <row r="336" customFormat="false" ht="12.75" hidden="false" customHeight="false" outlineLevel="0" collapsed="false">
      <c r="F336" s="105" t="n">
        <v>0</v>
      </c>
      <c r="H336" s="166" t="n">
        <v>0</v>
      </c>
    </row>
    <row r="337" customFormat="false" ht="12.75" hidden="false" customHeight="false" outlineLevel="0" collapsed="false">
      <c r="F337" s="105" t="n">
        <v>0</v>
      </c>
      <c r="H337" s="166" t="n">
        <v>0</v>
      </c>
    </row>
    <row r="338" customFormat="false" ht="12.75" hidden="false" customHeight="false" outlineLevel="0" collapsed="false">
      <c r="F338" s="105" t="n">
        <v>0</v>
      </c>
      <c r="H338" s="166" t="n">
        <v>0</v>
      </c>
    </row>
    <row r="339" customFormat="false" ht="12.75" hidden="false" customHeight="false" outlineLevel="0" collapsed="false">
      <c r="F339" s="105" t="n">
        <v>0</v>
      </c>
      <c r="H339" s="166" t="n">
        <v>0</v>
      </c>
    </row>
    <row r="340" customFormat="false" ht="12.75" hidden="false" customHeight="false" outlineLevel="0" collapsed="false">
      <c r="F340" s="105" t="n">
        <v>0</v>
      </c>
      <c r="H340" s="166" t="n">
        <v>0</v>
      </c>
    </row>
    <row r="341" customFormat="false" ht="12.75" hidden="false" customHeight="false" outlineLevel="0" collapsed="false">
      <c r="F341" s="105" t="n">
        <v>0</v>
      </c>
      <c r="H341" s="166" t="n">
        <v>0</v>
      </c>
    </row>
    <row r="342" customFormat="false" ht="12.75" hidden="false" customHeight="false" outlineLevel="0" collapsed="false">
      <c r="F342" s="105" t="n">
        <v>0</v>
      </c>
      <c r="H342" s="166" t="n">
        <v>0</v>
      </c>
    </row>
    <row r="343" customFormat="false" ht="12.75" hidden="false" customHeight="false" outlineLevel="0" collapsed="false">
      <c r="F343" s="105" t="n">
        <v>0</v>
      </c>
      <c r="H343" s="166" t="n">
        <v>0</v>
      </c>
    </row>
    <row r="344" customFormat="false" ht="12.75" hidden="false" customHeight="false" outlineLevel="0" collapsed="false">
      <c r="F344" s="105" t="n">
        <v>0</v>
      </c>
      <c r="H344" s="166" t="n">
        <v>0</v>
      </c>
    </row>
    <row r="345" customFormat="false" ht="12.75" hidden="false" customHeight="false" outlineLevel="0" collapsed="false">
      <c r="F345" s="105" t="n">
        <v>0</v>
      </c>
      <c r="H345" s="166" t="n">
        <v>0</v>
      </c>
    </row>
    <row r="346" customFormat="false" ht="12.75" hidden="false" customHeight="false" outlineLevel="0" collapsed="false">
      <c r="F346" s="105" t="n">
        <v>0</v>
      </c>
      <c r="H346" s="166" t="n">
        <v>0</v>
      </c>
    </row>
    <row r="347" customFormat="false" ht="12.75" hidden="false" customHeight="false" outlineLevel="0" collapsed="false">
      <c r="F347" s="105" t="n">
        <v>0</v>
      </c>
      <c r="H347" s="166" t="n">
        <v>0</v>
      </c>
    </row>
    <row r="348" customFormat="false" ht="12.75" hidden="false" customHeight="false" outlineLevel="0" collapsed="false">
      <c r="F348" s="105" t="n">
        <v>0</v>
      </c>
      <c r="H348" s="166" t="n">
        <v>0</v>
      </c>
    </row>
    <row r="349" customFormat="false" ht="12.75" hidden="false" customHeight="false" outlineLevel="0" collapsed="false">
      <c r="F349" s="105" t="n">
        <v>0</v>
      </c>
      <c r="H349" s="166" t="n">
        <v>0</v>
      </c>
    </row>
    <row r="350" customFormat="false" ht="12.75" hidden="false" customHeight="false" outlineLevel="0" collapsed="false">
      <c r="F350" s="105" t="n">
        <v>0</v>
      </c>
      <c r="H350" s="166" t="n">
        <v>0</v>
      </c>
    </row>
    <row r="351" customFormat="false" ht="12.75" hidden="false" customHeight="false" outlineLevel="0" collapsed="false">
      <c r="F351" s="105" t="n">
        <v>0</v>
      </c>
      <c r="H351" s="166" t="n">
        <v>0</v>
      </c>
    </row>
    <row r="352" customFormat="false" ht="12.75" hidden="false" customHeight="false" outlineLevel="0" collapsed="false">
      <c r="F352" s="105" t="n">
        <v>0</v>
      </c>
      <c r="H352" s="166" t="n">
        <v>0</v>
      </c>
    </row>
    <row r="353" customFormat="false" ht="12.75" hidden="false" customHeight="false" outlineLevel="0" collapsed="false">
      <c r="F353" s="105" t="n">
        <v>0</v>
      </c>
      <c r="H353" s="166" t="n">
        <v>0</v>
      </c>
    </row>
    <row r="354" customFormat="false" ht="12.75" hidden="false" customHeight="false" outlineLevel="0" collapsed="false">
      <c r="F354" s="105" t="n">
        <v>0</v>
      </c>
      <c r="H354" s="166" t="n">
        <v>0</v>
      </c>
    </row>
    <row r="355" customFormat="false" ht="12.75" hidden="false" customHeight="false" outlineLevel="0" collapsed="false">
      <c r="F355" s="105" t="n">
        <v>0</v>
      </c>
      <c r="H355" s="166" t="n">
        <v>0</v>
      </c>
    </row>
    <row r="356" customFormat="false" ht="12.75" hidden="false" customHeight="false" outlineLevel="0" collapsed="false">
      <c r="F356" s="105" t="n">
        <v>0</v>
      </c>
      <c r="H356" s="166" t="n">
        <v>0</v>
      </c>
    </row>
    <row r="357" customFormat="false" ht="12.75" hidden="false" customHeight="false" outlineLevel="0" collapsed="false">
      <c r="F357" s="105" t="n">
        <v>0</v>
      </c>
      <c r="H357" s="166" t="n">
        <v>0</v>
      </c>
    </row>
    <row r="358" customFormat="false" ht="12.75" hidden="false" customHeight="false" outlineLevel="0" collapsed="false">
      <c r="F358" s="105" t="n">
        <v>0</v>
      </c>
      <c r="H358" s="166" t="n">
        <v>0</v>
      </c>
    </row>
    <row r="359" customFormat="false" ht="12.75" hidden="false" customHeight="false" outlineLevel="0" collapsed="false">
      <c r="F359" s="105" t="n">
        <v>0</v>
      </c>
      <c r="H359" s="166" t="n">
        <v>0</v>
      </c>
    </row>
    <row r="360" customFormat="false" ht="12.75" hidden="false" customHeight="false" outlineLevel="0" collapsed="false">
      <c r="F360" s="105" t="n">
        <v>0</v>
      </c>
      <c r="H360" s="166" t="n">
        <v>0</v>
      </c>
    </row>
    <row r="361" customFormat="false" ht="12.75" hidden="false" customHeight="false" outlineLevel="0" collapsed="false">
      <c r="F361" s="105" t="n">
        <v>0</v>
      </c>
      <c r="H361" s="166" t="n">
        <v>0</v>
      </c>
    </row>
    <row r="362" customFormat="false" ht="12.75" hidden="false" customHeight="false" outlineLevel="0" collapsed="false">
      <c r="F362" s="105" t="n">
        <v>0</v>
      </c>
      <c r="H362" s="166" t="n">
        <v>0</v>
      </c>
    </row>
    <row r="363" customFormat="false" ht="12.75" hidden="false" customHeight="false" outlineLevel="0" collapsed="false">
      <c r="F363" s="105" t="n">
        <v>0</v>
      </c>
      <c r="H363" s="166" t="n">
        <v>0</v>
      </c>
    </row>
    <row r="364" customFormat="false" ht="12.75" hidden="false" customHeight="false" outlineLevel="0" collapsed="false">
      <c r="F364" s="105" t="n">
        <v>0</v>
      </c>
      <c r="H364" s="166" t="n">
        <v>0</v>
      </c>
    </row>
    <row r="365" customFormat="false" ht="12.75" hidden="false" customHeight="false" outlineLevel="0" collapsed="false">
      <c r="F365" s="105" t="n">
        <v>0</v>
      </c>
      <c r="H365" s="166" t="n">
        <v>0</v>
      </c>
    </row>
    <row r="366" customFormat="false" ht="12.75" hidden="false" customHeight="false" outlineLevel="0" collapsed="false">
      <c r="F366" s="105" t="n">
        <v>0</v>
      </c>
      <c r="H366" s="166" t="n">
        <v>0</v>
      </c>
    </row>
    <row r="367" customFormat="false" ht="12.75" hidden="false" customHeight="false" outlineLevel="0" collapsed="false">
      <c r="F367" s="105" t="n">
        <v>0</v>
      </c>
      <c r="H367" s="166" t="n">
        <v>0</v>
      </c>
    </row>
    <row r="368" customFormat="false" ht="12.75" hidden="false" customHeight="false" outlineLevel="0" collapsed="false">
      <c r="F368" s="105" t="n">
        <v>0</v>
      </c>
      <c r="H368" s="166" t="n">
        <v>0</v>
      </c>
    </row>
    <row r="369" customFormat="false" ht="12.75" hidden="false" customHeight="false" outlineLevel="0" collapsed="false">
      <c r="F369" s="105" t="n">
        <v>0</v>
      </c>
      <c r="H369" s="166" t="n">
        <v>0</v>
      </c>
    </row>
    <row r="370" customFormat="false" ht="12.75" hidden="false" customHeight="false" outlineLevel="0" collapsed="false">
      <c r="F370" s="105" t="n">
        <v>0</v>
      </c>
      <c r="H370" s="166" t="n">
        <v>0</v>
      </c>
    </row>
    <row r="371" customFormat="false" ht="12.75" hidden="false" customHeight="false" outlineLevel="0" collapsed="false">
      <c r="F371" s="105" t="n">
        <v>0</v>
      </c>
      <c r="H371" s="166" t="n">
        <v>0</v>
      </c>
    </row>
    <row r="372" customFormat="false" ht="12.75" hidden="false" customHeight="false" outlineLevel="0" collapsed="false">
      <c r="F372" s="105" t="n">
        <v>0</v>
      </c>
      <c r="H372" s="166" t="n">
        <v>0</v>
      </c>
    </row>
    <row r="373" customFormat="false" ht="12.75" hidden="false" customHeight="false" outlineLevel="0" collapsed="false">
      <c r="F373" s="105" t="n">
        <v>0</v>
      </c>
      <c r="H373" s="166" t="n">
        <v>0</v>
      </c>
    </row>
    <row r="374" customFormat="false" ht="12.75" hidden="false" customHeight="false" outlineLevel="0" collapsed="false">
      <c r="F374" s="105" t="n">
        <v>0</v>
      </c>
      <c r="H374" s="166" t="n">
        <v>0</v>
      </c>
    </row>
    <row r="375" customFormat="false" ht="12.75" hidden="false" customHeight="false" outlineLevel="0" collapsed="false">
      <c r="F375" s="105" t="n">
        <v>0</v>
      </c>
      <c r="H375" s="166" t="n">
        <v>0</v>
      </c>
    </row>
    <row r="376" customFormat="false" ht="12.75" hidden="false" customHeight="false" outlineLevel="0" collapsed="false">
      <c r="F376" s="105" t="n">
        <v>0</v>
      </c>
      <c r="H376" s="166" t="n">
        <v>0</v>
      </c>
    </row>
    <row r="377" customFormat="false" ht="12.75" hidden="false" customHeight="false" outlineLevel="0" collapsed="false">
      <c r="F377" s="105" t="n">
        <v>0</v>
      </c>
      <c r="H377" s="166" t="n">
        <v>0</v>
      </c>
    </row>
    <row r="378" customFormat="false" ht="12.75" hidden="false" customHeight="false" outlineLevel="0" collapsed="false">
      <c r="F378" s="105" t="n">
        <v>0</v>
      </c>
      <c r="H378" s="166" t="n">
        <v>0</v>
      </c>
    </row>
    <row r="379" customFormat="false" ht="12.75" hidden="false" customHeight="false" outlineLevel="0" collapsed="false">
      <c r="F379" s="105" t="n">
        <v>0</v>
      </c>
      <c r="H379" s="166" t="n">
        <v>0</v>
      </c>
    </row>
    <row r="380" customFormat="false" ht="12.75" hidden="false" customHeight="false" outlineLevel="0" collapsed="false">
      <c r="F380" s="105" t="n">
        <v>0</v>
      </c>
      <c r="H380" s="166" t="n">
        <v>0</v>
      </c>
    </row>
    <row r="381" customFormat="false" ht="12.75" hidden="false" customHeight="false" outlineLevel="0" collapsed="false">
      <c r="F381" s="105" t="n">
        <v>0</v>
      </c>
      <c r="H381" s="166" t="n">
        <v>0</v>
      </c>
    </row>
    <row r="382" customFormat="false" ht="12.75" hidden="false" customHeight="false" outlineLevel="0" collapsed="false">
      <c r="F382" s="105" t="n">
        <v>0</v>
      </c>
      <c r="H382" s="166" t="n">
        <v>0</v>
      </c>
    </row>
    <row r="383" customFormat="false" ht="12.75" hidden="false" customHeight="false" outlineLevel="0" collapsed="false">
      <c r="F383" s="105" t="n">
        <v>0</v>
      </c>
      <c r="H383" s="166" t="n">
        <v>0</v>
      </c>
    </row>
    <row r="384" customFormat="false" ht="12.75" hidden="false" customHeight="false" outlineLevel="0" collapsed="false">
      <c r="F384" s="105" t="n">
        <v>0</v>
      </c>
      <c r="H384" s="166" t="n">
        <v>0</v>
      </c>
    </row>
    <row r="385" customFormat="false" ht="12.75" hidden="false" customHeight="false" outlineLevel="0" collapsed="false">
      <c r="F385" s="105" t="n">
        <v>0</v>
      </c>
      <c r="H385" s="166" t="n">
        <v>0</v>
      </c>
    </row>
    <row r="386" customFormat="false" ht="12.75" hidden="false" customHeight="false" outlineLevel="0" collapsed="false">
      <c r="F386" s="105" t="n">
        <v>0</v>
      </c>
      <c r="H386" s="166" t="n">
        <v>0</v>
      </c>
    </row>
    <row r="387" customFormat="false" ht="12.75" hidden="false" customHeight="false" outlineLevel="0" collapsed="false">
      <c r="F387" s="105" t="n">
        <v>0</v>
      </c>
      <c r="H387" s="166" t="n">
        <v>0</v>
      </c>
    </row>
    <row r="388" customFormat="false" ht="12.75" hidden="false" customHeight="false" outlineLevel="0" collapsed="false">
      <c r="F388" s="105" t="n">
        <v>0</v>
      </c>
      <c r="H388" s="166" t="n">
        <v>0</v>
      </c>
    </row>
    <row r="389" customFormat="false" ht="12.75" hidden="false" customHeight="false" outlineLevel="0" collapsed="false">
      <c r="F389" s="105" t="n">
        <v>0</v>
      </c>
      <c r="H389" s="166" t="n">
        <v>0</v>
      </c>
    </row>
    <row r="390" customFormat="false" ht="12.75" hidden="false" customHeight="false" outlineLevel="0" collapsed="false">
      <c r="F390" s="105" t="n">
        <v>0</v>
      </c>
      <c r="H390" s="166" t="n">
        <v>0</v>
      </c>
    </row>
    <row r="391" customFormat="false" ht="12.75" hidden="false" customHeight="false" outlineLevel="0" collapsed="false">
      <c r="F391" s="105" t="n">
        <v>0</v>
      </c>
      <c r="H391" s="166" t="n">
        <v>0</v>
      </c>
    </row>
    <row r="392" customFormat="false" ht="12.75" hidden="false" customHeight="false" outlineLevel="0" collapsed="false">
      <c r="F392" s="105" t="n">
        <v>0</v>
      </c>
      <c r="H392" s="166" t="n">
        <v>0</v>
      </c>
    </row>
    <row r="393" customFormat="false" ht="12.75" hidden="false" customHeight="false" outlineLevel="0" collapsed="false">
      <c r="F393" s="105" t="n">
        <v>0</v>
      </c>
      <c r="H393" s="166" t="n">
        <v>0</v>
      </c>
    </row>
    <row r="394" customFormat="false" ht="12.75" hidden="false" customHeight="false" outlineLevel="0" collapsed="false">
      <c r="F394" s="105" t="n">
        <v>0</v>
      </c>
      <c r="H394" s="166" t="n">
        <v>0</v>
      </c>
    </row>
    <row r="395" customFormat="false" ht="12.75" hidden="false" customHeight="false" outlineLevel="0" collapsed="false">
      <c r="F395" s="105" t="n">
        <v>0</v>
      </c>
      <c r="H395" s="166" t="n">
        <v>0</v>
      </c>
    </row>
    <row r="396" customFormat="false" ht="12.75" hidden="false" customHeight="false" outlineLevel="0" collapsed="false">
      <c r="F396" s="105" t="n">
        <v>0</v>
      </c>
      <c r="H396" s="166" t="n">
        <v>0</v>
      </c>
    </row>
    <row r="397" customFormat="false" ht="12.75" hidden="false" customHeight="false" outlineLevel="0" collapsed="false">
      <c r="F397" s="105" t="n">
        <v>0</v>
      </c>
      <c r="H397" s="166" t="n">
        <v>0</v>
      </c>
    </row>
    <row r="398" customFormat="false" ht="12.75" hidden="false" customHeight="false" outlineLevel="0" collapsed="false">
      <c r="F398" s="105" t="n">
        <v>0</v>
      </c>
      <c r="H398" s="166" t="n">
        <v>0</v>
      </c>
    </row>
    <row r="399" customFormat="false" ht="12.75" hidden="false" customHeight="false" outlineLevel="0" collapsed="false">
      <c r="F399" s="105" t="n">
        <v>0</v>
      </c>
      <c r="H399" s="166" t="n">
        <v>0</v>
      </c>
    </row>
    <row r="400" customFormat="false" ht="12.75" hidden="false" customHeight="false" outlineLevel="0" collapsed="false">
      <c r="F400" s="105" t="n">
        <v>0</v>
      </c>
      <c r="H400" s="166" t="n">
        <v>0</v>
      </c>
    </row>
    <row r="401" customFormat="false" ht="12.75" hidden="false" customHeight="false" outlineLevel="0" collapsed="false">
      <c r="F401" s="105" t="n">
        <v>0</v>
      </c>
      <c r="H401" s="166" t="n">
        <v>0</v>
      </c>
    </row>
    <row r="402" customFormat="false" ht="12.75" hidden="false" customHeight="false" outlineLevel="0" collapsed="false">
      <c r="F402" s="105" t="n">
        <v>0</v>
      </c>
      <c r="H402" s="166" t="n">
        <v>0</v>
      </c>
    </row>
    <row r="403" customFormat="false" ht="12.75" hidden="false" customHeight="false" outlineLevel="0" collapsed="false">
      <c r="F403" s="105" t="n">
        <v>0</v>
      </c>
      <c r="H403" s="166" t="n">
        <v>0</v>
      </c>
    </row>
    <row r="404" customFormat="false" ht="12.75" hidden="false" customHeight="false" outlineLevel="0" collapsed="false">
      <c r="F404" s="105" t="n">
        <v>0</v>
      </c>
      <c r="H404" s="166" t="n">
        <v>0</v>
      </c>
    </row>
    <row r="405" customFormat="false" ht="12.75" hidden="false" customHeight="false" outlineLevel="0" collapsed="false">
      <c r="F405" s="105" t="n">
        <v>0</v>
      </c>
      <c r="H405" s="166" t="n">
        <v>0</v>
      </c>
    </row>
    <row r="406" customFormat="false" ht="12.75" hidden="false" customHeight="false" outlineLevel="0" collapsed="false">
      <c r="F406" s="105" t="n">
        <v>0</v>
      </c>
      <c r="H406" s="166" t="n">
        <v>0</v>
      </c>
    </row>
    <row r="407" customFormat="false" ht="12.75" hidden="false" customHeight="false" outlineLevel="0" collapsed="false">
      <c r="F407" s="105" t="n">
        <v>0</v>
      </c>
      <c r="H407" s="166" t="n">
        <v>0</v>
      </c>
    </row>
    <row r="408" customFormat="false" ht="12.75" hidden="false" customHeight="false" outlineLevel="0" collapsed="false">
      <c r="F408" s="105" t="n">
        <v>0</v>
      </c>
      <c r="H408" s="166" t="n">
        <v>0</v>
      </c>
    </row>
    <row r="409" customFormat="false" ht="12.75" hidden="false" customHeight="false" outlineLevel="0" collapsed="false">
      <c r="F409" s="105" t="n">
        <v>0</v>
      </c>
      <c r="H409" s="166" t="n">
        <v>0</v>
      </c>
    </row>
    <row r="410" customFormat="false" ht="12.75" hidden="false" customHeight="false" outlineLevel="0" collapsed="false">
      <c r="F410" s="105" t="n">
        <v>0</v>
      </c>
      <c r="H410" s="166" t="n">
        <v>0</v>
      </c>
    </row>
    <row r="411" customFormat="false" ht="12.75" hidden="false" customHeight="false" outlineLevel="0" collapsed="false">
      <c r="F411" s="105" t="n">
        <v>0</v>
      </c>
      <c r="H411" s="166" t="n">
        <v>0</v>
      </c>
    </row>
    <row r="412" customFormat="false" ht="12.75" hidden="false" customHeight="false" outlineLevel="0" collapsed="false">
      <c r="F412" s="105" t="n">
        <v>0</v>
      </c>
      <c r="H412" s="166" t="n">
        <v>0</v>
      </c>
    </row>
    <row r="413" customFormat="false" ht="12.75" hidden="false" customHeight="false" outlineLevel="0" collapsed="false">
      <c r="F413" s="105" t="n">
        <v>0</v>
      </c>
      <c r="H413" s="166" t="n">
        <v>0</v>
      </c>
    </row>
    <row r="414" customFormat="false" ht="12.75" hidden="false" customHeight="false" outlineLevel="0" collapsed="false">
      <c r="F414" s="105" t="n">
        <v>0</v>
      </c>
      <c r="H414" s="166" t="n">
        <v>0</v>
      </c>
    </row>
    <row r="415" customFormat="false" ht="12.75" hidden="false" customHeight="false" outlineLevel="0" collapsed="false">
      <c r="F415" s="105" t="n">
        <v>0</v>
      </c>
      <c r="H415" s="166" t="n">
        <v>0</v>
      </c>
    </row>
    <row r="416" customFormat="false" ht="12.75" hidden="false" customHeight="false" outlineLevel="0" collapsed="false">
      <c r="F416" s="105" t="n">
        <v>0</v>
      </c>
      <c r="H416" s="166" t="n">
        <v>0</v>
      </c>
    </row>
    <row r="417" customFormat="false" ht="12.75" hidden="false" customHeight="false" outlineLevel="0" collapsed="false">
      <c r="F417" s="105" t="n">
        <v>0</v>
      </c>
      <c r="H417" s="166" t="n">
        <v>0</v>
      </c>
    </row>
    <row r="418" customFormat="false" ht="12.75" hidden="false" customHeight="false" outlineLevel="0" collapsed="false">
      <c r="F418" s="105" t="n">
        <v>0</v>
      </c>
      <c r="H418" s="166" t="n">
        <v>0</v>
      </c>
    </row>
    <row r="419" customFormat="false" ht="12.75" hidden="false" customHeight="false" outlineLevel="0" collapsed="false">
      <c r="F419" s="105" t="n">
        <v>0</v>
      </c>
      <c r="H419" s="166" t="n">
        <v>0</v>
      </c>
    </row>
    <row r="420" customFormat="false" ht="12.75" hidden="false" customHeight="false" outlineLevel="0" collapsed="false">
      <c r="F420" s="105" t="n">
        <v>0</v>
      </c>
      <c r="H420" s="166" t="n">
        <v>0</v>
      </c>
    </row>
    <row r="421" customFormat="false" ht="12.75" hidden="false" customHeight="false" outlineLevel="0" collapsed="false">
      <c r="F421" s="105" t="n">
        <v>0</v>
      </c>
      <c r="H421" s="166" t="n">
        <v>0</v>
      </c>
    </row>
    <row r="422" customFormat="false" ht="12.75" hidden="false" customHeight="false" outlineLevel="0" collapsed="false">
      <c r="F422" s="105" t="n">
        <v>0</v>
      </c>
      <c r="H422" s="166" t="n">
        <v>0</v>
      </c>
    </row>
    <row r="423" customFormat="false" ht="12.75" hidden="false" customHeight="false" outlineLevel="0" collapsed="false">
      <c r="F423" s="105" t="n">
        <v>0</v>
      </c>
      <c r="H423" s="166" t="n">
        <v>0</v>
      </c>
    </row>
    <row r="424" customFormat="false" ht="12.75" hidden="false" customHeight="false" outlineLevel="0" collapsed="false">
      <c r="F424" s="105" t="n">
        <v>0</v>
      </c>
      <c r="H424" s="166" t="n">
        <v>0</v>
      </c>
    </row>
    <row r="425" customFormat="false" ht="12.75" hidden="false" customHeight="false" outlineLevel="0" collapsed="false">
      <c r="F425" s="105" t="n">
        <v>0</v>
      </c>
      <c r="H425" s="166" t="n">
        <v>0</v>
      </c>
    </row>
    <row r="426" customFormat="false" ht="12.75" hidden="false" customHeight="false" outlineLevel="0" collapsed="false">
      <c r="F426" s="105" t="n">
        <v>0</v>
      </c>
      <c r="H426" s="166" t="n">
        <v>0</v>
      </c>
    </row>
    <row r="427" customFormat="false" ht="12.75" hidden="false" customHeight="false" outlineLevel="0" collapsed="false">
      <c r="F427" s="105" t="n">
        <v>0</v>
      </c>
      <c r="H427" s="166" t="n">
        <v>0</v>
      </c>
    </row>
    <row r="428" customFormat="false" ht="12.75" hidden="false" customHeight="false" outlineLevel="0" collapsed="false">
      <c r="F428" s="105" t="n">
        <v>0</v>
      </c>
      <c r="H428" s="166" t="n">
        <v>0</v>
      </c>
    </row>
    <row r="429" customFormat="false" ht="12.75" hidden="false" customHeight="false" outlineLevel="0" collapsed="false">
      <c r="F429" s="105" t="n">
        <v>0</v>
      </c>
      <c r="H429" s="166" t="n">
        <v>0</v>
      </c>
    </row>
    <row r="430" customFormat="false" ht="12.75" hidden="false" customHeight="false" outlineLevel="0" collapsed="false">
      <c r="F430" s="105" t="n">
        <v>0</v>
      </c>
      <c r="H430" s="166" t="n">
        <v>0</v>
      </c>
    </row>
    <row r="431" customFormat="false" ht="12.75" hidden="false" customHeight="false" outlineLevel="0" collapsed="false">
      <c r="F431" s="105" t="n">
        <v>0</v>
      </c>
      <c r="H431" s="166" t="n">
        <v>0</v>
      </c>
    </row>
    <row r="432" customFormat="false" ht="12.75" hidden="false" customHeight="false" outlineLevel="0" collapsed="false">
      <c r="F432" s="105" t="n">
        <v>0</v>
      </c>
      <c r="H432" s="166" t="n">
        <v>0</v>
      </c>
    </row>
    <row r="433" customFormat="false" ht="12.75" hidden="false" customHeight="false" outlineLevel="0" collapsed="false">
      <c r="F433" s="105" t="n">
        <v>0</v>
      </c>
      <c r="H433" s="166" t="n">
        <v>0</v>
      </c>
    </row>
    <row r="434" customFormat="false" ht="12.75" hidden="false" customHeight="false" outlineLevel="0" collapsed="false">
      <c r="F434" s="105" t="n">
        <v>0</v>
      </c>
      <c r="H434" s="166" t="n">
        <v>0</v>
      </c>
    </row>
    <row r="435" customFormat="false" ht="12.75" hidden="false" customHeight="false" outlineLevel="0" collapsed="false">
      <c r="F435" s="105" t="n">
        <v>0</v>
      </c>
      <c r="H435" s="166" t="n">
        <v>0</v>
      </c>
    </row>
    <row r="436" customFormat="false" ht="12.75" hidden="false" customHeight="false" outlineLevel="0" collapsed="false">
      <c r="F436" s="105" t="n">
        <v>0</v>
      </c>
      <c r="H436" s="166" t="n">
        <v>0</v>
      </c>
    </row>
    <row r="437" customFormat="false" ht="12.75" hidden="false" customHeight="false" outlineLevel="0" collapsed="false">
      <c r="F437" s="105" t="n">
        <v>0</v>
      </c>
      <c r="H437" s="166" t="n">
        <v>0</v>
      </c>
    </row>
    <row r="438" customFormat="false" ht="12.75" hidden="false" customHeight="false" outlineLevel="0" collapsed="false">
      <c r="F438" s="105" t="n">
        <v>0</v>
      </c>
      <c r="H438" s="166" t="n">
        <v>0</v>
      </c>
    </row>
    <row r="439" customFormat="false" ht="12.75" hidden="false" customHeight="false" outlineLevel="0" collapsed="false">
      <c r="F439" s="105" t="n">
        <v>0</v>
      </c>
      <c r="H439" s="166" t="n">
        <v>0</v>
      </c>
    </row>
    <row r="440" customFormat="false" ht="12.75" hidden="false" customHeight="false" outlineLevel="0" collapsed="false">
      <c r="F440" s="105" t="n">
        <v>0</v>
      </c>
      <c r="H440" s="166" t="n">
        <v>0</v>
      </c>
    </row>
    <row r="441" customFormat="false" ht="12.75" hidden="false" customHeight="false" outlineLevel="0" collapsed="false">
      <c r="F441" s="105" t="n">
        <v>0</v>
      </c>
      <c r="H441" s="166" t="n">
        <v>0</v>
      </c>
    </row>
    <row r="442" customFormat="false" ht="12.75" hidden="false" customHeight="false" outlineLevel="0" collapsed="false">
      <c r="F442" s="105" t="n">
        <v>0</v>
      </c>
      <c r="H442" s="166" t="n">
        <v>0</v>
      </c>
    </row>
    <row r="443" customFormat="false" ht="12.75" hidden="false" customHeight="false" outlineLevel="0" collapsed="false">
      <c r="F443" s="105" t="n">
        <v>0</v>
      </c>
      <c r="H443" s="166" t="n">
        <v>0</v>
      </c>
    </row>
    <row r="444" customFormat="false" ht="12.75" hidden="false" customHeight="false" outlineLevel="0" collapsed="false">
      <c r="F444" s="105" t="n">
        <v>0</v>
      </c>
      <c r="H444" s="166" t="n">
        <v>0</v>
      </c>
    </row>
    <row r="445" customFormat="false" ht="12.75" hidden="false" customHeight="false" outlineLevel="0" collapsed="false">
      <c r="F445" s="105" t="n">
        <v>0</v>
      </c>
      <c r="H445" s="166" t="n">
        <v>0</v>
      </c>
    </row>
    <row r="446" customFormat="false" ht="12.75" hidden="false" customHeight="false" outlineLevel="0" collapsed="false">
      <c r="F446" s="105" t="n">
        <v>0</v>
      </c>
      <c r="H446" s="166" t="n">
        <v>0</v>
      </c>
    </row>
    <row r="447" customFormat="false" ht="12.75" hidden="false" customHeight="false" outlineLevel="0" collapsed="false">
      <c r="F447" s="105" t="n">
        <v>0</v>
      </c>
      <c r="H447" s="166" t="n">
        <v>0</v>
      </c>
    </row>
    <row r="448" customFormat="false" ht="12.75" hidden="false" customHeight="false" outlineLevel="0" collapsed="false">
      <c r="F448" s="105" t="n">
        <v>0</v>
      </c>
      <c r="H448" s="166" t="n">
        <v>0</v>
      </c>
    </row>
    <row r="449" customFormat="false" ht="12.75" hidden="false" customHeight="false" outlineLevel="0" collapsed="false">
      <c r="F449" s="105" t="n">
        <v>0</v>
      </c>
      <c r="H449" s="166" t="n">
        <v>0</v>
      </c>
    </row>
    <row r="450" customFormat="false" ht="12.75" hidden="false" customHeight="false" outlineLevel="0" collapsed="false">
      <c r="F450" s="105" t="n">
        <v>0</v>
      </c>
      <c r="H450" s="166" t="n">
        <v>0</v>
      </c>
    </row>
    <row r="451" customFormat="false" ht="12.75" hidden="false" customHeight="false" outlineLevel="0" collapsed="false">
      <c r="F451" s="105" t="n">
        <v>0</v>
      </c>
      <c r="H451" s="166" t="n">
        <v>0</v>
      </c>
    </row>
    <row r="452" customFormat="false" ht="12.75" hidden="false" customHeight="false" outlineLevel="0" collapsed="false">
      <c r="F452" s="105" t="n">
        <v>0</v>
      </c>
      <c r="H452" s="166" t="n">
        <v>0</v>
      </c>
    </row>
    <row r="453" customFormat="false" ht="12.75" hidden="false" customHeight="false" outlineLevel="0" collapsed="false">
      <c r="F453" s="105" t="n">
        <v>0</v>
      </c>
      <c r="H453" s="166" t="n">
        <v>0</v>
      </c>
    </row>
    <row r="454" customFormat="false" ht="12.75" hidden="false" customHeight="false" outlineLevel="0" collapsed="false">
      <c r="F454" s="105" t="n">
        <v>0</v>
      </c>
      <c r="H454" s="166" t="n">
        <v>0</v>
      </c>
    </row>
    <row r="455" customFormat="false" ht="12.75" hidden="false" customHeight="false" outlineLevel="0" collapsed="false">
      <c r="F455" s="105" t="n">
        <v>0</v>
      </c>
      <c r="H455" s="166" t="n">
        <v>0</v>
      </c>
    </row>
    <row r="456" customFormat="false" ht="12.75" hidden="false" customHeight="false" outlineLevel="0" collapsed="false">
      <c r="F456" s="105" t="n">
        <v>0</v>
      </c>
      <c r="H456" s="166" t="n">
        <v>0</v>
      </c>
    </row>
    <row r="457" customFormat="false" ht="12.75" hidden="false" customHeight="false" outlineLevel="0" collapsed="false">
      <c r="F457" s="105" t="n">
        <v>0</v>
      </c>
      <c r="H457" s="166" t="n">
        <v>0</v>
      </c>
    </row>
    <row r="458" customFormat="false" ht="12.75" hidden="false" customHeight="false" outlineLevel="0" collapsed="false">
      <c r="F458" s="105" t="n">
        <v>0</v>
      </c>
      <c r="H458" s="166" t="n">
        <v>0</v>
      </c>
    </row>
    <row r="459" customFormat="false" ht="12.75" hidden="false" customHeight="false" outlineLevel="0" collapsed="false">
      <c r="F459" s="105" t="n">
        <v>0</v>
      </c>
      <c r="H459" s="166" t="n">
        <v>0</v>
      </c>
    </row>
    <row r="460" customFormat="false" ht="12.75" hidden="false" customHeight="false" outlineLevel="0" collapsed="false">
      <c r="F460" s="105" t="n">
        <v>0</v>
      </c>
      <c r="H460" s="166" t="n">
        <v>0</v>
      </c>
    </row>
    <row r="461" customFormat="false" ht="12.75" hidden="false" customHeight="false" outlineLevel="0" collapsed="false">
      <c r="F461" s="105" t="n">
        <v>0</v>
      </c>
      <c r="H461" s="166" t="n">
        <v>0</v>
      </c>
    </row>
    <row r="462" customFormat="false" ht="12.75" hidden="false" customHeight="false" outlineLevel="0" collapsed="false">
      <c r="F462" s="105" t="n">
        <v>0</v>
      </c>
      <c r="H462" s="166" t="n">
        <v>0</v>
      </c>
    </row>
    <row r="463" customFormat="false" ht="12.75" hidden="false" customHeight="false" outlineLevel="0" collapsed="false">
      <c r="F463" s="105" t="n">
        <v>0</v>
      </c>
      <c r="H463" s="166" t="n">
        <v>0</v>
      </c>
    </row>
    <row r="464" customFormat="false" ht="12.75" hidden="false" customHeight="false" outlineLevel="0" collapsed="false">
      <c r="F464" s="105" t="n">
        <v>0</v>
      </c>
      <c r="H464" s="166" t="n">
        <v>0</v>
      </c>
    </row>
    <row r="465" customFormat="false" ht="12.75" hidden="false" customHeight="false" outlineLevel="0" collapsed="false">
      <c r="F465" s="105" t="n">
        <v>0</v>
      </c>
      <c r="H465" s="166" t="n">
        <v>0</v>
      </c>
    </row>
    <row r="466" customFormat="false" ht="12.75" hidden="false" customHeight="false" outlineLevel="0" collapsed="false">
      <c r="F466" s="105" t="n">
        <v>0</v>
      </c>
      <c r="H466" s="166" t="n">
        <v>0</v>
      </c>
    </row>
    <row r="467" customFormat="false" ht="12.75" hidden="false" customHeight="false" outlineLevel="0" collapsed="false">
      <c r="F467" s="105" t="n">
        <v>0</v>
      </c>
      <c r="H467" s="166" t="n">
        <v>0</v>
      </c>
    </row>
    <row r="468" customFormat="false" ht="12.75" hidden="false" customHeight="false" outlineLevel="0" collapsed="false">
      <c r="F468" s="105" t="n">
        <v>0</v>
      </c>
      <c r="H468" s="166" t="n">
        <v>0</v>
      </c>
    </row>
    <row r="469" customFormat="false" ht="12.75" hidden="false" customHeight="false" outlineLevel="0" collapsed="false">
      <c r="F469" s="105" t="n">
        <v>0</v>
      </c>
      <c r="H469" s="166" t="n">
        <v>0</v>
      </c>
    </row>
    <row r="470" customFormat="false" ht="12.75" hidden="false" customHeight="false" outlineLevel="0" collapsed="false">
      <c r="F470" s="105" t="n">
        <v>0</v>
      </c>
      <c r="H470" s="166" t="n">
        <v>0</v>
      </c>
    </row>
    <row r="471" customFormat="false" ht="12.75" hidden="false" customHeight="false" outlineLevel="0" collapsed="false">
      <c r="F471" s="105" t="n">
        <v>0</v>
      </c>
      <c r="H471" s="166" t="n">
        <v>0</v>
      </c>
    </row>
    <row r="472" customFormat="false" ht="12.75" hidden="false" customHeight="false" outlineLevel="0" collapsed="false">
      <c r="F472" s="105" t="n">
        <v>0</v>
      </c>
      <c r="H472" s="166" t="n">
        <v>0</v>
      </c>
    </row>
    <row r="473" customFormat="false" ht="12.75" hidden="false" customHeight="false" outlineLevel="0" collapsed="false">
      <c r="F473" s="105" t="n">
        <v>0</v>
      </c>
      <c r="H473" s="166" t="n">
        <v>0</v>
      </c>
    </row>
    <row r="474" customFormat="false" ht="12.75" hidden="false" customHeight="false" outlineLevel="0" collapsed="false">
      <c r="F474" s="105" t="n">
        <v>0</v>
      </c>
      <c r="H474" s="166" t="n">
        <v>0</v>
      </c>
    </row>
    <row r="475" customFormat="false" ht="12.75" hidden="false" customHeight="false" outlineLevel="0" collapsed="false">
      <c r="F475" s="105" t="n">
        <v>0</v>
      </c>
      <c r="H475" s="166" t="n">
        <v>0</v>
      </c>
    </row>
    <row r="476" customFormat="false" ht="12.75" hidden="false" customHeight="false" outlineLevel="0" collapsed="false">
      <c r="F476" s="105" t="n">
        <v>0</v>
      </c>
      <c r="H476" s="166" t="n">
        <v>0</v>
      </c>
    </row>
    <row r="477" customFormat="false" ht="12.75" hidden="false" customHeight="false" outlineLevel="0" collapsed="false">
      <c r="F477" s="105" t="n">
        <v>0</v>
      </c>
      <c r="H477" s="166" t="n">
        <v>0</v>
      </c>
    </row>
    <row r="478" customFormat="false" ht="12.75" hidden="false" customHeight="false" outlineLevel="0" collapsed="false">
      <c r="F478" s="105" t="n">
        <v>0</v>
      </c>
      <c r="H478" s="166" t="n">
        <v>0</v>
      </c>
    </row>
    <row r="479" customFormat="false" ht="12.75" hidden="false" customHeight="false" outlineLevel="0" collapsed="false">
      <c r="F479" s="105" t="n">
        <v>0</v>
      </c>
      <c r="H479" s="166" t="n">
        <v>0</v>
      </c>
    </row>
    <row r="480" customFormat="false" ht="12.75" hidden="false" customHeight="false" outlineLevel="0" collapsed="false">
      <c r="F480" s="105" t="n">
        <v>0</v>
      </c>
      <c r="H480" s="166" t="n">
        <v>0</v>
      </c>
    </row>
    <row r="481" customFormat="false" ht="12.75" hidden="false" customHeight="false" outlineLevel="0" collapsed="false">
      <c r="F481" s="105" t="n">
        <v>0</v>
      </c>
      <c r="H481" s="166" t="n">
        <v>0</v>
      </c>
    </row>
    <row r="482" customFormat="false" ht="12.75" hidden="false" customHeight="false" outlineLevel="0" collapsed="false">
      <c r="F482" s="105" t="n">
        <v>0</v>
      </c>
      <c r="H482" s="166" t="n">
        <v>0</v>
      </c>
    </row>
    <row r="483" customFormat="false" ht="12.75" hidden="false" customHeight="false" outlineLevel="0" collapsed="false">
      <c r="F483" s="105" t="n">
        <v>0</v>
      </c>
      <c r="H483" s="166" t="n">
        <v>0</v>
      </c>
    </row>
    <row r="484" customFormat="false" ht="12.75" hidden="false" customHeight="false" outlineLevel="0" collapsed="false">
      <c r="F484" s="105" t="n">
        <v>0</v>
      </c>
      <c r="H484" s="166" t="n">
        <v>0</v>
      </c>
    </row>
    <row r="485" customFormat="false" ht="12.75" hidden="false" customHeight="false" outlineLevel="0" collapsed="false">
      <c r="F485" s="105" t="n">
        <v>0</v>
      </c>
      <c r="H485" s="166" t="n">
        <v>0</v>
      </c>
    </row>
    <row r="486" customFormat="false" ht="12.75" hidden="false" customHeight="false" outlineLevel="0" collapsed="false">
      <c r="F486" s="105" t="n">
        <v>0</v>
      </c>
      <c r="H486" s="166" t="n">
        <v>0</v>
      </c>
    </row>
    <row r="487" customFormat="false" ht="12.75" hidden="false" customHeight="false" outlineLevel="0" collapsed="false">
      <c r="F487" s="105" t="n">
        <v>0</v>
      </c>
      <c r="H487" s="166" t="n">
        <v>0</v>
      </c>
    </row>
    <row r="488" customFormat="false" ht="12.75" hidden="false" customHeight="false" outlineLevel="0" collapsed="false">
      <c r="F488" s="105" t="n">
        <v>0</v>
      </c>
      <c r="H488" s="166" t="n">
        <v>0</v>
      </c>
    </row>
    <row r="489" customFormat="false" ht="12.75" hidden="false" customHeight="false" outlineLevel="0" collapsed="false">
      <c r="F489" s="105" t="n">
        <v>0</v>
      </c>
      <c r="H489" s="166" t="n">
        <v>0</v>
      </c>
    </row>
    <row r="490" customFormat="false" ht="12.75" hidden="false" customHeight="false" outlineLevel="0" collapsed="false">
      <c r="F490" s="105" t="n">
        <v>0</v>
      </c>
      <c r="H490" s="166" t="n">
        <v>0</v>
      </c>
    </row>
    <row r="491" customFormat="false" ht="12.75" hidden="false" customHeight="false" outlineLevel="0" collapsed="false">
      <c r="F491" s="105" t="n">
        <v>0</v>
      </c>
      <c r="H491" s="166" t="n">
        <v>0</v>
      </c>
    </row>
    <row r="492" customFormat="false" ht="12.75" hidden="false" customHeight="false" outlineLevel="0" collapsed="false">
      <c r="F492" s="105" t="n">
        <v>0</v>
      </c>
      <c r="H492" s="166" t="n">
        <v>0</v>
      </c>
    </row>
    <row r="493" customFormat="false" ht="12.75" hidden="false" customHeight="false" outlineLevel="0" collapsed="false">
      <c r="F493" s="105" t="n">
        <v>0</v>
      </c>
      <c r="H493" s="166" t="n">
        <v>0</v>
      </c>
    </row>
    <row r="494" customFormat="false" ht="12.75" hidden="false" customHeight="false" outlineLevel="0" collapsed="false">
      <c r="F494" s="105" t="n">
        <v>0</v>
      </c>
      <c r="H494" s="166" t="n">
        <v>0</v>
      </c>
    </row>
    <row r="495" customFormat="false" ht="12.75" hidden="false" customHeight="false" outlineLevel="0" collapsed="false">
      <c r="F495" s="105" t="n">
        <v>0</v>
      </c>
      <c r="H495" s="166" t="n">
        <v>0</v>
      </c>
    </row>
    <row r="496" customFormat="false" ht="12.75" hidden="false" customHeight="false" outlineLevel="0" collapsed="false">
      <c r="F496" s="105" t="n">
        <v>0</v>
      </c>
      <c r="H496" s="166" t="n">
        <v>0</v>
      </c>
    </row>
    <row r="497" customFormat="false" ht="12.75" hidden="false" customHeight="false" outlineLevel="0" collapsed="false">
      <c r="F497" s="105" t="n">
        <v>0</v>
      </c>
      <c r="H497" s="166" t="n">
        <v>0</v>
      </c>
    </row>
    <row r="498" customFormat="false" ht="12.75" hidden="false" customHeight="false" outlineLevel="0" collapsed="false">
      <c r="F498" s="105" t="n">
        <v>0</v>
      </c>
      <c r="H498" s="166" t="n">
        <v>0</v>
      </c>
    </row>
    <row r="499" customFormat="false" ht="12.75" hidden="false" customHeight="false" outlineLevel="0" collapsed="false">
      <c r="F499" s="105" t="n">
        <v>0</v>
      </c>
      <c r="H499" s="166" t="n">
        <v>0</v>
      </c>
    </row>
    <row r="500" customFormat="false" ht="12.75" hidden="false" customHeight="false" outlineLevel="0" collapsed="false">
      <c r="F500" s="105" t="n">
        <v>0</v>
      </c>
      <c r="H500" s="166" t="n">
        <v>0</v>
      </c>
    </row>
    <row r="501" customFormat="false" ht="12.75" hidden="false" customHeight="false" outlineLevel="0" collapsed="false">
      <c r="F501" s="105" t="n">
        <v>0</v>
      </c>
      <c r="H501" s="166" t="n">
        <v>0</v>
      </c>
    </row>
    <row r="502" customFormat="false" ht="12.75" hidden="false" customHeight="false" outlineLevel="0" collapsed="false">
      <c r="F502" s="105" t="n">
        <v>0</v>
      </c>
      <c r="H502" s="166" t="n">
        <v>0</v>
      </c>
    </row>
    <row r="503" customFormat="false" ht="12.75" hidden="false" customHeight="false" outlineLevel="0" collapsed="false">
      <c r="F503" s="105" t="n">
        <v>0</v>
      </c>
      <c r="H503" s="166" t="n">
        <v>0</v>
      </c>
    </row>
    <row r="504" customFormat="false" ht="12.75" hidden="false" customHeight="false" outlineLevel="0" collapsed="false">
      <c r="F504" s="105" t="n">
        <v>0</v>
      </c>
      <c r="H504" s="166" t="n">
        <v>0</v>
      </c>
    </row>
    <row r="505" customFormat="false" ht="12.75" hidden="false" customHeight="false" outlineLevel="0" collapsed="false">
      <c r="F505" s="105" t="n">
        <v>0</v>
      </c>
      <c r="H505" s="166" t="n">
        <v>0</v>
      </c>
    </row>
    <row r="506" customFormat="false" ht="12.75" hidden="false" customHeight="false" outlineLevel="0" collapsed="false">
      <c r="F506" s="105" t="n">
        <v>0</v>
      </c>
      <c r="H506" s="166" t="n">
        <v>0</v>
      </c>
    </row>
    <row r="507" customFormat="false" ht="12.75" hidden="false" customHeight="false" outlineLevel="0" collapsed="false">
      <c r="F507" s="105" t="n">
        <v>0</v>
      </c>
      <c r="H507" s="166" t="n">
        <v>0</v>
      </c>
    </row>
    <row r="508" customFormat="false" ht="12.75" hidden="false" customHeight="false" outlineLevel="0" collapsed="false">
      <c r="F508" s="105" t="n">
        <v>0</v>
      </c>
      <c r="H508" s="166" t="n">
        <v>0</v>
      </c>
    </row>
    <row r="509" customFormat="false" ht="12.75" hidden="false" customHeight="false" outlineLevel="0" collapsed="false">
      <c r="F509" s="105" t="n">
        <v>0</v>
      </c>
      <c r="H509" s="166" t="n">
        <v>0</v>
      </c>
    </row>
    <row r="510" customFormat="false" ht="12.75" hidden="false" customHeight="false" outlineLevel="0" collapsed="false">
      <c r="F510" s="105" t="n">
        <v>0</v>
      </c>
      <c r="H510" s="166" t="n">
        <v>0</v>
      </c>
    </row>
    <row r="511" customFormat="false" ht="12.75" hidden="false" customHeight="false" outlineLevel="0" collapsed="false">
      <c r="F511" s="105" t="n">
        <v>0</v>
      </c>
      <c r="H511" s="166" t="n">
        <v>0</v>
      </c>
    </row>
    <row r="512" customFormat="false" ht="12.75" hidden="false" customHeight="false" outlineLevel="0" collapsed="false">
      <c r="F512" s="105" t="n">
        <v>0</v>
      </c>
      <c r="H512" s="166" t="n">
        <v>0</v>
      </c>
    </row>
    <row r="513" customFormat="false" ht="12.75" hidden="false" customHeight="false" outlineLevel="0" collapsed="false">
      <c r="F513" s="105" t="n">
        <v>0</v>
      </c>
      <c r="H513" s="166" t="n">
        <v>0</v>
      </c>
    </row>
    <row r="514" customFormat="false" ht="12.75" hidden="false" customHeight="false" outlineLevel="0" collapsed="false">
      <c r="F514" s="105" t="n">
        <v>0</v>
      </c>
      <c r="H514" s="166" t="n">
        <v>0</v>
      </c>
    </row>
    <row r="515" customFormat="false" ht="12.75" hidden="false" customHeight="false" outlineLevel="0" collapsed="false">
      <c r="F515" s="105" t="n">
        <v>0</v>
      </c>
      <c r="H515" s="166" t="n">
        <v>0</v>
      </c>
    </row>
    <row r="516" customFormat="false" ht="12.75" hidden="false" customHeight="false" outlineLevel="0" collapsed="false">
      <c r="F516" s="105" t="n">
        <v>0</v>
      </c>
      <c r="H516" s="166" t="n">
        <v>0</v>
      </c>
    </row>
    <row r="517" customFormat="false" ht="12.75" hidden="false" customHeight="false" outlineLevel="0" collapsed="false">
      <c r="F517" s="105" t="n">
        <v>0</v>
      </c>
      <c r="H517" s="166" t="n">
        <v>0</v>
      </c>
    </row>
    <row r="518" customFormat="false" ht="12.75" hidden="false" customHeight="false" outlineLevel="0" collapsed="false">
      <c r="F518" s="105" t="n">
        <v>0</v>
      </c>
      <c r="H518" s="166" t="n">
        <v>0</v>
      </c>
    </row>
    <row r="519" customFormat="false" ht="12.75" hidden="false" customHeight="false" outlineLevel="0" collapsed="false">
      <c r="F519" s="105" t="n">
        <v>0</v>
      </c>
      <c r="H519" s="166" t="n">
        <v>0</v>
      </c>
    </row>
    <row r="520" customFormat="false" ht="12.75" hidden="false" customHeight="false" outlineLevel="0" collapsed="false">
      <c r="F520" s="105" t="n">
        <v>0</v>
      </c>
      <c r="H520" s="166" t="n">
        <v>0</v>
      </c>
    </row>
    <row r="521" customFormat="false" ht="12.75" hidden="false" customHeight="false" outlineLevel="0" collapsed="false">
      <c r="F521" s="105" t="n">
        <v>0</v>
      </c>
      <c r="H521" s="166" t="n">
        <v>0</v>
      </c>
    </row>
    <row r="522" customFormat="false" ht="12.75" hidden="false" customHeight="false" outlineLevel="0" collapsed="false">
      <c r="F522" s="105" t="n">
        <v>0</v>
      </c>
      <c r="H522" s="166" t="n">
        <v>0</v>
      </c>
    </row>
    <row r="523" customFormat="false" ht="12.75" hidden="false" customHeight="false" outlineLevel="0" collapsed="false">
      <c r="F523" s="105" t="n">
        <v>0</v>
      </c>
      <c r="H523" s="166" t="n">
        <v>0</v>
      </c>
    </row>
    <row r="524" customFormat="false" ht="12.75" hidden="false" customHeight="false" outlineLevel="0" collapsed="false">
      <c r="F524" s="105" t="n">
        <v>0</v>
      </c>
      <c r="H524" s="166" t="n">
        <v>0</v>
      </c>
    </row>
    <row r="525" customFormat="false" ht="12.75" hidden="false" customHeight="false" outlineLevel="0" collapsed="false">
      <c r="F525" s="105" t="n">
        <v>0</v>
      </c>
      <c r="H525" s="166" t="n">
        <v>0</v>
      </c>
    </row>
    <row r="526" customFormat="false" ht="12.75" hidden="false" customHeight="false" outlineLevel="0" collapsed="false">
      <c r="F526" s="105" t="n">
        <v>0</v>
      </c>
      <c r="H526" s="166" t="n">
        <v>0</v>
      </c>
    </row>
    <row r="527" customFormat="false" ht="12.75" hidden="false" customHeight="false" outlineLevel="0" collapsed="false">
      <c r="F527" s="105" t="n">
        <v>0</v>
      </c>
      <c r="H527" s="166" t="n">
        <v>0</v>
      </c>
    </row>
    <row r="528" customFormat="false" ht="12.75" hidden="false" customHeight="false" outlineLevel="0" collapsed="false">
      <c r="F528" s="105" t="n">
        <v>0</v>
      </c>
      <c r="H528" s="166" t="n">
        <v>0</v>
      </c>
    </row>
    <row r="529" customFormat="false" ht="12.75" hidden="false" customHeight="false" outlineLevel="0" collapsed="false">
      <c r="F529" s="105" t="n">
        <v>0</v>
      </c>
      <c r="H529" s="166" t="n">
        <v>0</v>
      </c>
    </row>
    <row r="530" customFormat="false" ht="12.75" hidden="false" customHeight="false" outlineLevel="0" collapsed="false">
      <c r="F530" s="105" t="n">
        <v>0</v>
      </c>
      <c r="H530" s="166" t="n">
        <v>0</v>
      </c>
    </row>
    <row r="531" customFormat="false" ht="12.75" hidden="false" customHeight="false" outlineLevel="0" collapsed="false">
      <c r="F531" s="105" t="n">
        <v>0</v>
      </c>
      <c r="H531" s="166" t="n">
        <v>0</v>
      </c>
    </row>
    <row r="532" customFormat="false" ht="12.75" hidden="false" customHeight="false" outlineLevel="0" collapsed="false">
      <c r="F532" s="105" t="n">
        <v>0</v>
      </c>
      <c r="H532" s="166" t="n">
        <v>0</v>
      </c>
    </row>
    <row r="533" customFormat="false" ht="12.75" hidden="false" customHeight="false" outlineLevel="0" collapsed="false">
      <c r="F533" s="105" t="n">
        <v>0</v>
      </c>
      <c r="H533" s="166" t="n">
        <v>0</v>
      </c>
    </row>
    <row r="534" customFormat="false" ht="12.75" hidden="false" customHeight="false" outlineLevel="0" collapsed="false">
      <c r="F534" s="105" t="n">
        <v>0</v>
      </c>
      <c r="H534" s="166" t="n">
        <v>0</v>
      </c>
    </row>
    <row r="535" customFormat="false" ht="12.75" hidden="false" customHeight="false" outlineLevel="0" collapsed="false">
      <c r="F535" s="105" t="n">
        <v>0</v>
      </c>
      <c r="H535" s="166" t="n">
        <v>0</v>
      </c>
    </row>
    <row r="536" customFormat="false" ht="12.75" hidden="false" customHeight="false" outlineLevel="0" collapsed="false">
      <c r="F536" s="105" t="n">
        <v>0</v>
      </c>
      <c r="H536" s="166" t="n">
        <v>0</v>
      </c>
    </row>
    <row r="537" customFormat="false" ht="12.75" hidden="false" customHeight="false" outlineLevel="0" collapsed="false">
      <c r="F537" s="105" t="n">
        <v>0</v>
      </c>
      <c r="H537" s="166" t="n">
        <v>0</v>
      </c>
    </row>
    <row r="538" customFormat="false" ht="12.75" hidden="false" customHeight="false" outlineLevel="0" collapsed="false">
      <c r="F538" s="105" t="n">
        <v>0</v>
      </c>
      <c r="H538" s="166" t="n">
        <v>0</v>
      </c>
    </row>
    <row r="539" customFormat="false" ht="12.75" hidden="false" customHeight="false" outlineLevel="0" collapsed="false">
      <c r="F539" s="105" t="n">
        <v>0</v>
      </c>
      <c r="H539" s="166" t="n">
        <v>0</v>
      </c>
    </row>
    <row r="540" customFormat="false" ht="12.75" hidden="false" customHeight="false" outlineLevel="0" collapsed="false">
      <c r="F540" s="105" t="n">
        <v>0</v>
      </c>
      <c r="H540" s="166" t="n">
        <v>0</v>
      </c>
    </row>
    <row r="541" customFormat="false" ht="12.75" hidden="false" customHeight="false" outlineLevel="0" collapsed="false">
      <c r="F541" s="105" t="n">
        <v>0</v>
      </c>
      <c r="H541" s="166" t="n">
        <v>0</v>
      </c>
    </row>
    <row r="542" customFormat="false" ht="12.75" hidden="false" customHeight="false" outlineLevel="0" collapsed="false">
      <c r="F542" s="105" t="n">
        <v>0</v>
      </c>
      <c r="H542" s="166" t="n">
        <v>0</v>
      </c>
    </row>
    <row r="543" customFormat="false" ht="12.75" hidden="false" customHeight="false" outlineLevel="0" collapsed="false">
      <c r="F543" s="105" t="n">
        <v>0</v>
      </c>
      <c r="H543" s="166" t="n">
        <v>0</v>
      </c>
    </row>
    <row r="544" customFormat="false" ht="12.75" hidden="false" customHeight="false" outlineLevel="0" collapsed="false">
      <c r="F544" s="105" t="n">
        <v>0</v>
      </c>
      <c r="H544" s="166" t="n">
        <v>0</v>
      </c>
    </row>
    <row r="545" customFormat="false" ht="12.75" hidden="false" customHeight="false" outlineLevel="0" collapsed="false">
      <c r="F545" s="105" t="n">
        <v>0</v>
      </c>
      <c r="H545" s="166" t="n">
        <v>0</v>
      </c>
    </row>
    <row r="546" customFormat="false" ht="12.75" hidden="false" customHeight="false" outlineLevel="0" collapsed="false">
      <c r="F546" s="105" t="n">
        <v>0</v>
      </c>
      <c r="H546" s="166" t="n">
        <v>0</v>
      </c>
    </row>
    <row r="547" customFormat="false" ht="12.75" hidden="false" customHeight="false" outlineLevel="0" collapsed="false">
      <c r="F547" s="105" t="n">
        <v>0</v>
      </c>
      <c r="H547" s="166" t="n">
        <v>0</v>
      </c>
    </row>
    <row r="548" customFormat="false" ht="12.75" hidden="false" customHeight="false" outlineLevel="0" collapsed="false">
      <c r="F548" s="105" t="n">
        <v>0</v>
      </c>
      <c r="H548" s="166" t="n">
        <v>0</v>
      </c>
    </row>
    <row r="549" customFormat="false" ht="12.75" hidden="false" customHeight="false" outlineLevel="0" collapsed="false">
      <c r="F549" s="105" t="n">
        <v>0</v>
      </c>
      <c r="H549" s="166" t="n">
        <v>0</v>
      </c>
    </row>
    <row r="550" customFormat="false" ht="12.75" hidden="false" customHeight="false" outlineLevel="0" collapsed="false">
      <c r="F550" s="105" t="n">
        <v>0</v>
      </c>
      <c r="H550" s="166" t="n">
        <v>0</v>
      </c>
    </row>
    <row r="551" customFormat="false" ht="12.75" hidden="false" customHeight="false" outlineLevel="0" collapsed="false">
      <c r="F551" s="105" t="n">
        <v>0</v>
      </c>
      <c r="H551" s="166" t="n">
        <v>0</v>
      </c>
    </row>
    <row r="552" customFormat="false" ht="12.75" hidden="false" customHeight="false" outlineLevel="0" collapsed="false">
      <c r="F552" s="105" t="n">
        <v>0</v>
      </c>
      <c r="H552" s="166" t="n">
        <v>0</v>
      </c>
    </row>
    <row r="553" customFormat="false" ht="12.75" hidden="false" customHeight="false" outlineLevel="0" collapsed="false">
      <c r="F553" s="105" t="n">
        <v>0</v>
      </c>
      <c r="H553" s="166" t="n">
        <v>0</v>
      </c>
    </row>
    <row r="554" customFormat="false" ht="12.75" hidden="false" customHeight="false" outlineLevel="0" collapsed="false">
      <c r="F554" s="105" t="n">
        <v>0</v>
      </c>
      <c r="H554" s="166" t="n">
        <v>0</v>
      </c>
    </row>
    <row r="555" customFormat="false" ht="12.75" hidden="false" customHeight="false" outlineLevel="0" collapsed="false">
      <c r="F555" s="105" t="n">
        <v>0</v>
      </c>
      <c r="H555" s="166" t="n">
        <v>0</v>
      </c>
    </row>
    <row r="556" customFormat="false" ht="12.75" hidden="false" customHeight="false" outlineLevel="0" collapsed="false">
      <c r="F556" s="105" t="n">
        <v>0</v>
      </c>
      <c r="H556" s="166" t="n">
        <v>0</v>
      </c>
    </row>
    <row r="557" customFormat="false" ht="12.75" hidden="false" customHeight="false" outlineLevel="0" collapsed="false">
      <c r="F557" s="105" t="n">
        <v>0</v>
      </c>
      <c r="H557" s="166" t="n">
        <v>0</v>
      </c>
    </row>
    <row r="558" customFormat="false" ht="12.75" hidden="false" customHeight="false" outlineLevel="0" collapsed="false">
      <c r="F558" s="105" t="n">
        <v>0</v>
      </c>
      <c r="H558" s="166" t="n">
        <v>0</v>
      </c>
    </row>
    <row r="559" customFormat="false" ht="12.75" hidden="false" customHeight="false" outlineLevel="0" collapsed="false">
      <c r="F559" s="105" t="n">
        <v>0</v>
      </c>
      <c r="H559" s="166" t="n">
        <v>0</v>
      </c>
    </row>
    <row r="560" customFormat="false" ht="12.75" hidden="false" customHeight="false" outlineLevel="0" collapsed="false">
      <c r="F560" s="105" t="n">
        <v>0</v>
      </c>
      <c r="H560" s="166" t="n">
        <v>0</v>
      </c>
    </row>
    <row r="561" customFormat="false" ht="12.75" hidden="false" customHeight="false" outlineLevel="0" collapsed="false">
      <c r="F561" s="105" t="n">
        <v>0</v>
      </c>
      <c r="H561" s="166" t="n">
        <v>0</v>
      </c>
    </row>
    <row r="562" customFormat="false" ht="12.75" hidden="false" customHeight="false" outlineLevel="0" collapsed="false">
      <c r="F562" s="105" t="n">
        <v>0</v>
      </c>
      <c r="H562" s="166" t="n">
        <v>0</v>
      </c>
    </row>
    <row r="563" customFormat="false" ht="12.75" hidden="false" customHeight="false" outlineLevel="0" collapsed="false">
      <c r="F563" s="105" t="n">
        <v>0</v>
      </c>
      <c r="H563" s="166" t="n">
        <v>0</v>
      </c>
    </row>
    <row r="564" customFormat="false" ht="12.75" hidden="false" customHeight="false" outlineLevel="0" collapsed="false">
      <c r="F564" s="105" t="n">
        <v>0</v>
      </c>
      <c r="H564" s="166" t="n">
        <v>0</v>
      </c>
    </row>
    <row r="565" customFormat="false" ht="12.75" hidden="false" customHeight="false" outlineLevel="0" collapsed="false">
      <c r="F565" s="105" t="n">
        <v>0</v>
      </c>
      <c r="H565" s="166" t="n">
        <v>0</v>
      </c>
    </row>
    <row r="566" customFormat="false" ht="12.75" hidden="false" customHeight="false" outlineLevel="0" collapsed="false">
      <c r="F566" s="105" t="n">
        <v>0</v>
      </c>
      <c r="H566" s="166" t="n">
        <v>0</v>
      </c>
    </row>
    <row r="567" customFormat="false" ht="12.75" hidden="false" customHeight="false" outlineLevel="0" collapsed="false">
      <c r="F567" s="105" t="n">
        <v>0</v>
      </c>
      <c r="H567" s="166" t="n">
        <v>0</v>
      </c>
    </row>
    <row r="568" customFormat="false" ht="12.75" hidden="false" customHeight="false" outlineLevel="0" collapsed="false">
      <c r="F568" s="105" t="n">
        <v>0</v>
      </c>
      <c r="H568" s="166" t="n">
        <v>0</v>
      </c>
    </row>
    <row r="569" customFormat="false" ht="12.75" hidden="false" customHeight="false" outlineLevel="0" collapsed="false">
      <c r="F569" s="105" t="n">
        <v>0</v>
      </c>
      <c r="H569" s="166" t="n">
        <v>0</v>
      </c>
    </row>
    <row r="570" customFormat="false" ht="12.75" hidden="false" customHeight="false" outlineLevel="0" collapsed="false">
      <c r="F570" s="105" t="n">
        <v>0</v>
      </c>
      <c r="H570" s="166" t="n">
        <v>0</v>
      </c>
    </row>
    <row r="571" customFormat="false" ht="12.75" hidden="false" customHeight="false" outlineLevel="0" collapsed="false">
      <c r="F571" s="105" t="n">
        <v>0</v>
      </c>
      <c r="H571" s="166" t="n">
        <v>0</v>
      </c>
    </row>
    <row r="572" customFormat="false" ht="12.75" hidden="false" customHeight="false" outlineLevel="0" collapsed="false">
      <c r="F572" s="105" t="n">
        <v>0</v>
      </c>
      <c r="H572" s="166" t="n">
        <v>0</v>
      </c>
    </row>
    <row r="573" customFormat="false" ht="12.75" hidden="false" customHeight="false" outlineLevel="0" collapsed="false">
      <c r="F573" s="105" t="n">
        <v>0</v>
      </c>
      <c r="H573" s="166" t="n">
        <v>0</v>
      </c>
    </row>
    <row r="574" customFormat="false" ht="12.75" hidden="false" customHeight="false" outlineLevel="0" collapsed="false">
      <c r="F574" s="105" t="n">
        <v>0</v>
      </c>
      <c r="H574" s="166" t="n">
        <v>0</v>
      </c>
    </row>
    <row r="575" customFormat="false" ht="12.75" hidden="false" customHeight="false" outlineLevel="0" collapsed="false">
      <c r="F575" s="105" t="n">
        <v>0</v>
      </c>
      <c r="H575" s="166" t="n">
        <v>0</v>
      </c>
    </row>
    <row r="576" customFormat="false" ht="12.75" hidden="false" customHeight="false" outlineLevel="0" collapsed="false">
      <c r="F576" s="105" t="n">
        <v>0</v>
      </c>
      <c r="H576" s="166" t="n">
        <v>0</v>
      </c>
    </row>
    <row r="577" customFormat="false" ht="12.75" hidden="false" customHeight="false" outlineLevel="0" collapsed="false">
      <c r="F577" s="105" t="n">
        <v>0</v>
      </c>
      <c r="H577" s="166" t="n">
        <v>0</v>
      </c>
    </row>
    <row r="578" customFormat="false" ht="12.75" hidden="false" customHeight="false" outlineLevel="0" collapsed="false">
      <c r="F578" s="105" t="n">
        <v>0</v>
      </c>
      <c r="H578" s="166" t="n">
        <v>0</v>
      </c>
    </row>
    <row r="579" customFormat="false" ht="12.75" hidden="false" customHeight="false" outlineLevel="0" collapsed="false">
      <c r="F579" s="105" t="n">
        <v>0</v>
      </c>
      <c r="H579" s="166" t="n">
        <v>0</v>
      </c>
    </row>
    <row r="580" customFormat="false" ht="12.75" hidden="false" customHeight="false" outlineLevel="0" collapsed="false">
      <c r="F580" s="105" t="n">
        <v>0</v>
      </c>
      <c r="H580" s="166" t="n">
        <v>0</v>
      </c>
    </row>
    <row r="581" customFormat="false" ht="12.75" hidden="false" customHeight="false" outlineLevel="0" collapsed="false">
      <c r="F581" s="105" t="n">
        <v>0</v>
      </c>
      <c r="H581" s="166" t="n">
        <v>0</v>
      </c>
    </row>
    <row r="582" customFormat="false" ht="12.75" hidden="false" customHeight="false" outlineLevel="0" collapsed="false">
      <c r="F582" s="105" t="n">
        <v>0</v>
      </c>
      <c r="H582" s="166" t="n">
        <v>0</v>
      </c>
    </row>
    <row r="583" customFormat="false" ht="12.75" hidden="false" customHeight="false" outlineLevel="0" collapsed="false">
      <c r="F583" s="105" t="n">
        <v>0</v>
      </c>
      <c r="H583" s="166" t="n">
        <v>0</v>
      </c>
    </row>
    <row r="584" customFormat="false" ht="12.75" hidden="false" customHeight="false" outlineLevel="0" collapsed="false">
      <c r="F584" s="105" t="n">
        <v>0</v>
      </c>
      <c r="H584" s="166" t="n">
        <v>0</v>
      </c>
    </row>
    <row r="585" customFormat="false" ht="12.75" hidden="false" customHeight="false" outlineLevel="0" collapsed="false">
      <c r="F585" s="105" t="n">
        <v>0</v>
      </c>
      <c r="H585" s="166" t="n">
        <v>0</v>
      </c>
    </row>
    <row r="586" customFormat="false" ht="12.75" hidden="false" customHeight="false" outlineLevel="0" collapsed="false">
      <c r="F586" s="105" t="n">
        <v>0</v>
      </c>
      <c r="H586" s="166" t="n">
        <v>0</v>
      </c>
    </row>
    <row r="587" customFormat="false" ht="12.75" hidden="false" customHeight="false" outlineLevel="0" collapsed="false">
      <c r="F587" s="105" t="n">
        <v>0</v>
      </c>
      <c r="H587" s="166" t="n">
        <v>0</v>
      </c>
    </row>
    <row r="588" customFormat="false" ht="12.75" hidden="false" customHeight="false" outlineLevel="0" collapsed="false">
      <c r="F588" s="105" t="n">
        <v>0</v>
      </c>
      <c r="H588" s="166" t="n">
        <v>0</v>
      </c>
    </row>
    <row r="589" customFormat="false" ht="12.75" hidden="false" customHeight="false" outlineLevel="0" collapsed="false">
      <c r="F589" s="105" t="n">
        <v>0</v>
      </c>
      <c r="H589" s="166" t="n">
        <v>0</v>
      </c>
    </row>
    <row r="590" customFormat="false" ht="12.75" hidden="false" customHeight="false" outlineLevel="0" collapsed="false">
      <c r="F590" s="105" t="n">
        <v>0</v>
      </c>
      <c r="H590" s="166" t="n">
        <v>0</v>
      </c>
    </row>
    <row r="591" customFormat="false" ht="12.75" hidden="false" customHeight="false" outlineLevel="0" collapsed="false">
      <c r="F591" s="105" t="n">
        <v>0</v>
      </c>
      <c r="H591" s="166" t="n">
        <v>0</v>
      </c>
    </row>
    <row r="592" customFormat="false" ht="12.75" hidden="false" customHeight="false" outlineLevel="0" collapsed="false">
      <c r="F592" s="105" t="n">
        <v>0</v>
      </c>
      <c r="H592" s="166" t="n">
        <v>0</v>
      </c>
    </row>
    <row r="593" customFormat="false" ht="12.75" hidden="false" customHeight="false" outlineLevel="0" collapsed="false">
      <c r="F593" s="105" t="n">
        <v>0</v>
      </c>
      <c r="H593" s="166" t="n">
        <v>0</v>
      </c>
    </row>
    <row r="594" customFormat="false" ht="12.75" hidden="false" customHeight="false" outlineLevel="0" collapsed="false">
      <c r="F594" s="105" t="n">
        <v>0</v>
      </c>
      <c r="H594" s="166" t="n">
        <v>0</v>
      </c>
    </row>
    <row r="595" customFormat="false" ht="12.75" hidden="false" customHeight="false" outlineLevel="0" collapsed="false">
      <c r="F595" s="105" t="n">
        <v>0</v>
      </c>
      <c r="H595" s="166" t="n">
        <v>0</v>
      </c>
    </row>
    <row r="596" customFormat="false" ht="12.75" hidden="false" customHeight="false" outlineLevel="0" collapsed="false">
      <c r="F596" s="105" t="n">
        <v>0</v>
      </c>
      <c r="H596" s="166" t="n">
        <v>0</v>
      </c>
    </row>
    <row r="597" customFormat="false" ht="12.75" hidden="false" customHeight="false" outlineLevel="0" collapsed="false">
      <c r="F597" s="105" t="n">
        <v>0</v>
      </c>
      <c r="H597" s="166" t="n">
        <v>0</v>
      </c>
    </row>
    <row r="598" customFormat="false" ht="12.75" hidden="false" customHeight="false" outlineLevel="0" collapsed="false">
      <c r="F598" s="105" t="n">
        <v>0</v>
      </c>
      <c r="H598" s="166" t="n">
        <v>0</v>
      </c>
    </row>
    <row r="599" customFormat="false" ht="12.75" hidden="false" customHeight="false" outlineLevel="0" collapsed="false">
      <c r="F599" s="105" t="n">
        <v>0</v>
      </c>
      <c r="H599" s="166" t="n">
        <v>0</v>
      </c>
    </row>
    <row r="600" customFormat="false" ht="12.75" hidden="false" customHeight="false" outlineLevel="0" collapsed="false">
      <c r="F600" s="105" t="n">
        <v>0</v>
      </c>
      <c r="H600" s="166" t="n">
        <v>0</v>
      </c>
    </row>
    <row r="601" customFormat="false" ht="12.75" hidden="false" customHeight="false" outlineLevel="0" collapsed="false">
      <c r="F601" s="105" t="n">
        <v>0</v>
      </c>
      <c r="H601" s="166" t="n">
        <v>0</v>
      </c>
    </row>
    <row r="602" customFormat="false" ht="12.75" hidden="false" customHeight="false" outlineLevel="0" collapsed="false">
      <c r="F602" s="105" t="n">
        <v>0</v>
      </c>
      <c r="H602" s="166" t="n">
        <v>0</v>
      </c>
    </row>
    <row r="603" customFormat="false" ht="12.75" hidden="false" customHeight="false" outlineLevel="0" collapsed="false">
      <c r="F603" s="105" t="n">
        <v>0</v>
      </c>
      <c r="H603" s="166" t="n">
        <v>0</v>
      </c>
    </row>
    <row r="604" customFormat="false" ht="12.75" hidden="false" customHeight="false" outlineLevel="0" collapsed="false">
      <c r="F604" s="105" t="n">
        <v>0</v>
      </c>
      <c r="H604" s="166" t="n">
        <v>0</v>
      </c>
    </row>
    <row r="605" customFormat="false" ht="12.75" hidden="false" customHeight="false" outlineLevel="0" collapsed="false">
      <c r="F605" s="105" t="n">
        <v>0</v>
      </c>
      <c r="H605" s="166" t="n">
        <v>0</v>
      </c>
    </row>
    <row r="606" customFormat="false" ht="12.75" hidden="false" customHeight="false" outlineLevel="0" collapsed="false">
      <c r="F606" s="105" t="n">
        <v>0</v>
      </c>
      <c r="H606" s="166" t="n">
        <v>0</v>
      </c>
    </row>
    <row r="607" customFormat="false" ht="12.75" hidden="false" customHeight="false" outlineLevel="0" collapsed="false">
      <c r="F607" s="105" t="n">
        <v>0</v>
      </c>
      <c r="H607" s="166" t="n">
        <v>0</v>
      </c>
    </row>
    <row r="608" customFormat="false" ht="12.75" hidden="false" customHeight="false" outlineLevel="0" collapsed="false">
      <c r="F608" s="105" t="n">
        <v>0</v>
      </c>
      <c r="H608" s="166" t="n">
        <v>0</v>
      </c>
    </row>
    <row r="609" customFormat="false" ht="12.75" hidden="false" customHeight="false" outlineLevel="0" collapsed="false">
      <c r="F609" s="105" t="n">
        <v>0</v>
      </c>
      <c r="H609" s="166" t="n">
        <v>0</v>
      </c>
    </row>
    <row r="610" customFormat="false" ht="12.75" hidden="false" customHeight="false" outlineLevel="0" collapsed="false">
      <c r="F610" s="105" t="n">
        <v>0</v>
      </c>
      <c r="H610" s="166" t="n">
        <v>0</v>
      </c>
    </row>
    <row r="611" customFormat="false" ht="12.75" hidden="false" customHeight="false" outlineLevel="0" collapsed="false">
      <c r="F611" s="105" t="n">
        <v>0</v>
      </c>
      <c r="H611" s="166" t="n">
        <v>0</v>
      </c>
    </row>
    <row r="612" customFormat="false" ht="12.75" hidden="false" customHeight="false" outlineLevel="0" collapsed="false">
      <c r="F612" s="105" t="n">
        <v>0</v>
      </c>
      <c r="H612" s="166" t="n">
        <v>0</v>
      </c>
    </row>
    <row r="613" customFormat="false" ht="12.75" hidden="false" customHeight="false" outlineLevel="0" collapsed="false">
      <c r="F613" s="105" t="n">
        <v>0</v>
      </c>
      <c r="H613" s="166" t="n">
        <v>0</v>
      </c>
    </row>
    <row r="614" customFormat="false" ht="12.75" hidden="false" customHeight="false" outlineLevel="0" collapsed="false">
      <c r="F614" s="105" t="n">
        <v>0</v>
      </c>
      <c r="H614" s="166" t="n">
        <v>0</v>
      </c>
    </row>
    <row r="615" customFormat="false" ht="12.75" hidden="false" customHeight="false" outlineLevel="0" collapsed="false">
      <c r="F615" s="105" t="n">
        <v>0</v>
      </c>
      <c r="H615" s="166" t="n">
        <v>0</v>
      </c>
    </row>
    <row r="616" customFormat="false" ht="12.75" hidden="false" customHeight="false" outlineLevel="0" collapsed="false">
      <c r="F616" s="105" t="n">
        <v>0</v>
      </c>
      <c r="H616" s="166" t="n">
        <v>0</v>
      </c>
    </row>
    <row r="617" customFormat="false" ht="12.75" hidden="false" customHeight="false" outlineLevel="0" collapsed="false">
      <c r="F617" s="105" t="n">
        <v>0</v>
      </c>
      <c r="H617" s="166" t="n">
        <v>0</v>
      </c>
    </row>
    <row r="618" customFormat="false" ht="12.75" hidden="false" customHeight="false" outlineLevel="0" collapsed="false">
      <c r="F618" s="105" t="n">
        <v>0</v>
      </c>
      <c r="H618" s="166" t="n">
        <v>0</v>
      </c>
    </row>
    <row r="619" customFormat="false" ht="12.75" hidden="false" customHeight="false" outlineLevel="0" collapsed="false">
      <c r="F619" s="105" t="n">
        <v>0</v>
      </c>
      <c r="H619" s="166" t="n">
        <v>0</v>
      </c>
    </row>
    <row r="620" customFormat="false" ht="12.75" hidden="false" customHeight="false" outlineLevel="0" collapsed="false">
      <c r="F620" s="105" t="n">
        <v>0</v>
      </c>
      <c r="H620" s="166" t="n">
        <v>0</v>
      </c>
    </row>
    <row r="621" customFormat="false" ht="12.75" hidden="false" customHeight="false" outlineLevel="0" collapsed="false">
      <c r="F621" s="105" t="n">
        <v>0</v>
      </c>
      <c r="H621" s="166" t="n">
        <v>0</v>
      </c>
    </row>
    <row r="622" customFormat="false" ht="12.75" hidden="false" customHeight="false" outlineLevel="0" collapsed="false">
      <c r="F622" s="105" t="n">
        <v>0</v>
      </c>
      <c r="H622" s="166" t="n">
        <v>0</v>
      </c>
    </row>
    <row r="623" customFormat="false" ht="12.75" hidden="false" customHeight="false" outlineLevel="0" collapsed="false">
      <c r="F623" s="105" t="n">
        <v>0</v>
      </c>
      <c r="H623" s="166" t="n">
        <v>0</v>
      </c>
    </row>
    <row r="624" customFormat="false" ht="12.75" hidden="false" customHeight="false" outlineLevel="0" collapsed="false">
      <c r="F624" s="105" t="n">
        <v>0</v>
      </c>
      <c r="H624" s="166" t="n">
        <v>0</v>
      </c>
    </row>
    <row r="625" customFormat="false" ht="12.75" hidden="false" customHeight="false" outlineLevel="0" collapsed="false">
      <c r="F625" s="105" t="n">
        <v>0</v>
      </c>
      <c r="H625" s="166" t="n">
        <v>0</v>
      </c>
    </row>
    <row r="626" customFormat="false" ht="12.75" hidden="false" customHeight="false" outlineLevel="0" collapsed="false">
      <c r="F626" s="105" t="n">
        <v>0</v>
      </c>
      <c r="H626" s="166" t="n">
        <v>0</v>
      </c>
    </row>
    <row r="627" customFormat="false" ht="12.75" hidden="false" customHeight="false" outlineLevel="0" collapsed="false">
      <c r="F627" s="105" t="n">
        <v>0</v>
      </c>
      <c r="H627" s="166" t="n">
        <v>0</v>
      </c>
    </row>
    <row r="628" customFormat="false" ht="12.75" hidden="false" customHeight="false" outlineLevel="0" collapsed="false">
      <c r="F628" s="105" t="n">
        <v>0</v>
      </c>
      <c r="H628" s="166" t="n">
        <v>0</v>
      </c>
    </row>
    <row r="629" customFormat="false" ht="12.75" hidden="false" customHeight="false" outlineLevel="0" collapsed="false">
      <c r="F629" s="105" t="n">
        <v>0</v>
      </c>
      <c r="H629" s="166" t="n">
        <v>0</v>
      </c>
    </row>
    <row r="630" customFormat="false" ht="12.75" hidden="false" customHeight="false" outlineLevel="0" collapsed="false">
      <c r="F630" s="105" t="n">
        <v>0</v>
      </c>
      <c r="H630" s="166" t="n">
        <v>0</v>
      </c>
    </row>
    <row r="631" customFormat="false" ht="12.75" hidden="false" customHeight="false" outlineLevel="0" collapsed="false">
      <c r="F631" s="105" t="n">
        <v>0</v>
      </c>
      <c r="H631" s="166" t="n">
        <v>0</v>
      </c>
    </row>
    <row r="632" customFormat="false" ht="12.75" hidden="false" customHeight="false" outlineLevel="0" collapsed="false">
      <c r="F632" s="105" t="n">
        <v>0</v>
      </c>
      <c r="H632" s="166" t="n">
        <v>0</v>
      </c>
    </row>
    <row r="633" customFormat="false" ht="12.75" hidden="false" customHeight="false" outlineLevel="0" collapsed="false">
      <c r="F633" s="105" t="n">
        <v>0</v>
      </c>
      <c r="H633" s="166" t="n">
        <v>0</v>
      </c>
    </row>
    <row r="634" customFormat="false" ht="12.75" hidden="false" customHeight="false" outlineLevel="0" collapsed="false">
      <c r="F634" s="105" t="n">
        <v>0</v>
      </c>
      <c r="H634" s="166" t="n">
        <v>0</v>
      </c>
    </row>
    <row r="635" customFormat="false" ht="12.75" hidden="false" customHeight="false" outlineLevel="0" collapsed="false">
      <c r="F635" s="105" t="n">
        <v>0</v>
      </c>
      <c r="H635" s="166" t="n">
        <v>0</v>
      </c>
    </row>
    <row r="636" customFormat="false" ht="12.75" hidden="false" customHeight="false" outlineLevel="0" collapsed="false">
      <c r="F636" s="105" t="n">
        <v>0</v>
      </c>
      <c r="H636" s="166" t="n">
        <v>0</v>
      </c>
    </row>
    <row r="637" customFormat="false" ht="12.75" hidden="false" customHeight="false" outlineLevel="0" collapsed="false">
      <c r="F637" s="105" t="n">
        <v>0</v>
      </c>
      <c r="H637" s="166" t="n">
        <v>0</v>
      </c>
    </row>
    <row r="638" customFormat="false" ht="12.75" hidden="false" customHeight="false" outlineLevel="0" collapsed="false">
      <c r="F638" s="105" t="n">
        <v>0</v>
      </c>
      <c r="H638" s="166" t="n">
        <v>0</v>
      </c>
    </row>
    <row r="639" customFormat="false" ht="12.75" hidden="false" customHeight="false" outlineLevel="0" collapsed="false">
      <c r="F639" s="105" t="n">
        <v>0</v>
      </c>
      <c r="H639" s="166" t="n">
        <v>0</v>
      </c>
    </row>
    <row r="640" customFormat="false" ht="12.75" hidden="false" customHeight="false" outlineLevel="0" collapsed="false">
      <c r="F640" s="105" t="n">
        <v>0</v>
      </c>
      <c r="H640" s="166" t="n">
        <v>0</v>
      </c>
    </row>
    <row r="641" customFormat="false" ht="12.75" hidden="false" customHeight="false" outlineLevel="0" collapsed="false">
      <c r="F641" s="105" t="n">
        <v>0</v>
      </c>
      <c r="H641" s="166" t="n">
        <v>0</v>
      </c>
    </row>
    <row r="642" customFormat="false" ht="12.75" hidden="false" customHeight="false" outlineLevel="0" collapsed="false">
      <c r="F642" s="105" t="n">
        <v>0</v>
      </c>
      <c r="H642" s="166" t="n">
        <v>0</v>
      </c>
    </row>
    <row r="643" customFormat="false" ht="12.75" hidden="false" customHeight="false" outlineLevel="0" collapsed="false">
      <c r="F643" s="105" t="n">
        <v>0</v>
      </c>
      <c r="H643" s="166" t="n">
        <v>0</v>
      </c>
    </row>
    <row r="644" customFormat="false" ht="12.75" hidden="false" customHeight="false" outlineLevel="0" collapsed="false">
      <c r="F644" s="105" t="n">
        <v>0</v>
      </c>
      <c r="H644" s="166" t="n">
        <v>0</v>
      </c>
    </row>
    <row r="645" customFormat="false" ht="12.75" hidden="false" customHeight="false" outlineLevel="0" collapsed="false">
      <c r="F645" s="105" t="n">
        <v>0</v>
      </c>
      <c r="H645" s="166" t="n">
        <v>0</v>
      </c>
    </row>
    <row r="646" customFormat="false" ht="12.75" hidden="false" customHeight="false" outlineLevel="0" collapsed="false">
      <c r="F646" s="105" t="n">
        <v>0</v>
      </c>
      <c r="H646" s="166" t="n">
        <v>0</v>
      </c>
    </row>
    <row r="647" customFormat="false" ht="12.75" hidden="false" customHeight="false" outlineLevel="0" collapsed="false">
      <c r="F647" s="105" t="n">
        <v>0</v>
      </c>
      <c r="H647" s="166" t="n">
        <v>0</v>
      </c>
    </row>
    <row r="648" customFormat="false" ht="12.75" hidden="false" customHeight="false" outlineLevel="0" collapsed="false">
      <c r="F648" s="105" t="n">
        <v>0</v>
      </c>
      <c r="H648" s="166" t="n">
        <v>0</v>
      </c>
    </row>
    <row r="649" customFormat="false" ht="12.75" hidden="false" customHeight="false" outlineLevel="0" collapsed="false">
      <c r="F649" s="105" t="n">
        <v>0</v>
      </c>
      <c r="H649" s="166" t="n">
        <v>0</v>
      </c>
    </row>
    <row r="650" customFormat="false" ht="12.75" hidden="false" customHeight="false" outlineLevel="0" collapsed="false">
      <c r="F650" s="105" t="n">
        <v>0</v>
      </c>
      <c r="H650" s="166" t="n">
        <v>0</v>
      </c>
    </row>
    <row r="651" customFormat="false" ht="12.75" hidden="false" customHeight="false" outlineLevel="0" collapsed="false">
      <c r="F651" s="105" t="n">
        <v>0</v>
      </c>
      <c r="H651" s="166" t="n">
        <v>0</v>
      </c>
    </row>
    <row r="652" customFormat="false" ht="12.75" hidden="false" customHeight="false" outlineLevel="0" collapsed="false">
      <c r="F652" s="105" t="n">
        <v>0</v>
      </c>
      <c r="H652" s="166" t="n">
        <v>0</v>
      </c>
    </row>
    <row r="653" customFormat="false" ht="12.75" hidden="false" customHeight="false" outlineLevel="0" collapsed="false">
      <c r="F653" s="105" t="n">
        <v>0</v>
      </c>
      <c r="H653" s="166" t="n">
        <v>0</v>
      </c>
    </row>
    <row r="654" customFormat="false" ht="12.75" hidden="false" customHeight="false" outlineLevel="0" collapsed="false">
      <c r="F654" s="105" t="n">
        <v>0</v>
      </c>
      <c r="H654" s="166" t="n">
        <v>0</v>
      </c>
    </row>
    <row r="655" customFormat="false" ht="12.75" hidden="false" customHeight="false" outlineLevel="0" collapsed="false">
      <c r="F655" s="105" t="n">
        <v>0</v>
      </c>
      <c r="H655" s="166" t="n">
        <v>0</v>
      </c>
    </row>
    <row r="656" customFormat="false" ht="12.75" hidden="false" customHeight="false" outlineLevel="0" collapsed="false">
      <c r="F656" s="105" t="n">
        <v>0</v>
      </c>
      <c r="H656" s="166" t="n">
        <v>0</v>
      </c>
    </row>
    <row r="657" customFormat="false" ht="12.75" hidden="false" customHeight="false" outlineLevel="0" collapsed="false">
      <c r="F657" s="105" t="n">
        <v>0</v>
      </c>
      <c r="H657" s="166" t="n">
        <v>0</v>
      </c>
    </row>
    <row r="658" customFormat="false" ht="12.75" hidden="false" customHeight="false" outlineLevel="0" collapsed="false">
      <c r="F658" s="105" t="n">
        <v>0</v>
      </c>
      <c r="H658" s="166" t="n">
        <v>0</v>
      </c>
    </row>
    <row r="659" customFormat="false" ht="12.75" hidden="false" customHeight="false" outlineLevel="0" collapsed="false">
      <c r="F659" s="105" t="n">
        <v>0</v>
      </c>
      <c r="H659" s="166" t="n">
        <v>0</v>
      </c>
    </row>
    <row r="660" customFormat="false" ht="12.75" hidden="false" customHeight="false" outlineLevel="0" collapsed="false">
      <c r="F660" s="105" t="n">
        <v>0</v>
      </c>
      <c r="H660" s="166" t="n">
        <v>0</v>
      </c>
    </row>
    <row r="661" customFormat="false" ht="12.75" hidden="false" customHeight="false" outlineLevel="0" collapsed="false">
      <c r="F661" s="105" t="n">
        <v>0</v>
      </c>
      <c r="H661" s="166" t="n">
        <v>0</v>
      </c>
    </row>
    <row r="662" customFormat="false" ht="12.75" hidden="false" customHeight="false" outlineLevel="0" collapsed="false">
      <c r="F662" s="105" t="n">
        <v>0</v>
      </c>
      <c r="H662" s="166" t="n">
        <v>0</v>
      </c>
    </row>
    <row r="663" customFormat="false" ht="12.75" hidden="false" customHeight="false" outlineLevel="0" collapsed="false">
      <c r="F663" s="105" t="n">
        <v>0</v>
      </c>
      <c r="H663" s="166" t="n">
        <v>0</v>
      </c>
    </row>
    <row r="664" customFormat="false" ht="12.75" hidden="false" customHeight="false" outlineLevel="0" collapsed="false">
      <c r="F664" s="105" t="n">
        <v>0</v>
      </c>
      <c r="H664" s="166" t="n">
        <v>0</v>
      </c>
    </row>
    <row r="665" customFormat="false" ht="12.75" hidden="false" customHeight="false" outlineLevel="0" collapsed="false">
      <c r="F665" s="105" t="n">
        <v>0</v>
      </c>
      <c r="H665" s="166" t="n">
        <v>0</v>
      </c>
    </row>
    <row r="666" customFormat="false" ht="12.75" hidden="false" customHeight="false" outlineLevel="0" collapsed="false">
      <c r="F666" s="105" t="n">
        <v>0</v>
      </c>
      <c r="H666" s="166" t="n">
        <v>0</v>
      </c>
    </row>
    <row r="667" customFormat="false" ht="12.75" hidden="false" customHeight="false" outlineLevel="0" collapsed="false">
      <c r="F667" s="105" t="n">
        <v>0</v>
      </c>
      <c r="H667" s="166" t="n">
        <v>0</v>
      </c>
    </row>
    <row r="668" customFormat="false" ht="12.75" hidden="false" customHeight="false" outlineLevel="0" collapsed="false">
      <c r="F668" s="105" t="n">
        <v>0</v>
      </c>
      <c r="H668" s="166" t="n">
        <v>0</v>
      </c>
    </row>
    <row r="669" customFormat="false" ht="12.75" hidden="false" customHeight="false" outlineLevel="0" collapsed="false">
      <c r="F669" s="105" t="n">
        <v>0</v>
      </c>
      <c r="H669" s="166" t="n">
        <v>0</v>
      </c>
    </row>
    <row r="670" customFormat="false" ht="12.75" hidden="false" customHeight="false" outlineLevel="0" collapsed="false">
      <c r="F670" s="105" t="n">
        <v>0</v>
      </c>
      <c r="H670" s="166" t="n">
        <v>0</v>
      </c>
    </row>
    <row r="671" customFormat="false" ht="12.75" hidden="false" customHeight="false" outlineLevel="0" collapsed="false">
      <c r="F671" s="105" t="n">
        <v>0</v>
      </c>
      <c r="H671" s="166" t="n">
        <v>0</v>
      </c>
    </row>
    <row r="672" customFormat="false" ht="12.75" hidden="false" customHeight="false" outlineLevel="0" collapsed="false">
      <c r="F672" s="105" t="n">
        <v>0</v>
      </c>
      <c r="H672" s="166" t="n">
        <v>0</v>
      </c>
    </row>
    <row r="673" customFormat="false" ht="12.75" hidden="false" customHeight="false" outlineLevel="0" collapsed="false">
      <c r="F673" s="105" t="n">
        <v>0</v>
      </c>
      <c r="H673" s="166" t="n">
        <v>0</v>
      </c>
    </row>
    <row r="674" customFormat="false" ht="12.75" hidden="false" customHeight="false" outlineLevel="0" collapsed="false">
      <c r="F674" s="105" t="n">
        <v>0</v>
      </c>
      <c r="H674" s="166" t="n">
        <v>0</v>
      </c>
    </row>
    <row r="675" customFormat="false" ht="12.75" hidden="false" customHeight="false" outlineLevel="0" collapsed="false">
      <c r="F675" s="105" t="n">
        <v>0</v>
      </c>
      <c r="H675" s="166" t="n">
        <v>0</v>
      </c>
    </row>
    <row r="676" customFormat="false" ht="12.75" hidden="false" customHeight="false" outlineLevel="0" collapsed="false">
      <c r="F676" s="105" t="n">
        <v>0</v>
      </c>
      <c r="H676" s="166" t="n">
        <v>0</v>
      </c>
    </row>
    <row r="677" customFormat="false" ht="12.75" hidden="false" customHeight="false" outlineLevel="0" collapsed="false">
      <c r="F677" s="105" t="n">
        <v>0</v>
      </c>
      <c r="H677" s="166" t="n">
        <v>0</v>
      </c>
    </row>
    <row r="678" customFormat="false" ht="12.75" hidden="false" customHeight="false" outlineLevel="0" collapsed="false">
      <c r="F678" s="105" t="n">
        <v>0</v>
      </c>
      <c r="H678" s="166" t="n">
        <v>0</v>
      </c>
    </row>
    <row r="679" customFormat="false" ht="12.75" hidden="false" customHeight="false" outlineLevel="0" collapsed="false">
      <c r="F679" s="105" t="n">
        <v>0</v>
      </c>
      <c r="H679" s="166" t="n">
        <v>0</v>
      </c>
    </row>
    <row r="680" customFormat="false" ht="12.75" hidden="false" customHeight="false" outlineLevel="0" collapsed="false">
      <c r="F680" s="105" t="n">
        <v>0</v>
      </c>
      <c r="H680" s="166" t="n">
        <v>0</v>
      </c>
    </row>
    <row r="681" customFormat="false" ht="12.75" hidden="false" customHeight="false" outlineLevel="0" collapsed="false">
      <c r="F681" s="105" t="n">
        <v>0</v>
      </c>
      <c r="H681" s="166" t="n">
        <v>0</v>
      </c>
    </row>
    <row r="682" customFormat="false" ht="12.75" hidden="false" customHeight="false" outlineLevel="0" collapsed="false">
      <c r="F682" s="105" t="n">
        <v>0</v>
      </c>
      <c r="H682" s="166" t="n">
        <v>0</v>
      </c>
    </row>
    <row r="683" customFormat="false" ht="12.75" hidden="false" customHeight="false" outlineLevel="0" collapsed="false">
      <c r="F683" s="105" t="n">
        <v>0</v>
      </c>
      <c r="H683" s="166" t="n">
        <v>0</v>
      </c>
    </row>
    <row r="684" customFormat="false" ht="12.75" hidden="false" customHeight="false" outlineLevel="0" collapsed="false">
      <c r="F684" s="105" t="n">
        <v>0</v>
      </c>
      <c r="H684" s="166" t="n">
        <v>0</v>
      </c>
    </row>
    <row r="685" customFormat="false" ht="12.75" hidden="false" customHeight="false" outlineLevel="0" collapsed="false">
      <c r="F685" s="105" t="n">
        <v>0</v>
      </c>
      <c r="H685" s="166" t="n">
        <v>0</v>
      </c>
    </row>
    <row r="686" customFormat="false" ht="12.75" hidden="false" customHeight="false" outlineLevel="0" collapsed="false">
      <c r="F686" s="105" t="n">
        <v>0</v>
      </c>
      <c r="H686" s="166" t="n">
        <v>0</v>
      </c>
    </row>
    <row r="687" customFormat="false" ht="12.75" hidden="false" customHeight="false" outlineLevel="0" collapsed="false">
      <c r="F687" s="105" t="n">
        <v>0</v>
      </c>
      <c r="H687" s="166" t="n">
        <v>0</v>
      </c>
    </row>
    <row r="688" customFormat="false" ht="12.75" hidden="false" customHeight="false" outlineLevel="0" collapsed="false">
      <c r="F688" s="105" t="n">
        <v>0</v>
      </c>
      <c r="H688" s="166" t="n">
        <v>0</v>
      </c>
    </row>
    <row r="689" customFormat="false" ht="12.75" hidden="false" customHeight="false" outlineLevel="0" collapsed="false">
      <c r="F689" s="105" t="n">
        <v>0</v>
      </c>
      <c r="H689" s="166" t="n">
        <v>0</v>
      </c>
    </row>
    <row r="690" customFormat="false" ht="12.75" hidden="false" customHeight="false" outlineLevel="0" collapsed="false">
      <c r="F690" s="105" t="n">
        <v>0</v>
      </c>
      <c r="H690" s="166" t="n">
        <v>0</v>
      </c>
    </row>
    <row r="691" customFormat="false" ht="12.75" hidden="false" customHeight="false" outlineLevel="0" collapsed="false">
      <c r="F691" s="105" t="n">
        <v>0</v>
      </c>
      <c r="H691" s="166" t="n">
        <v>0</v>
      </c>
    </row>
    <row r="692" customFormat="false" ht="12.75" hidden="false" customHeight="false" outlineLevel="0" collapsed="false">
      <c r="F692" s="105" t="n">
        <v>0</v>
      </c>
      <c r="H692" s="166" t="n">
        <v>0</v>
      </c>
    </row>
    <row r="693" customFormat="false" ht="12.75" hidden="false" customHeight="false" outlineLevel="0" collapsed="false">
      <c r="F693" s="105" t="n">
        <v>0</v>
      </c>
      <c r="H693" s="166" t="n">
        <v>0</v>
      </c>
    </row>
    <row r="694" customFormat="false" ht="12.75" hidden="false" customHeight="false" outlineLevel="0" collapsed="false">
      <c r="F694" s="105" t="n">
        <v>0</v>
      </c>
      <c r="H694" s="166" t="n">
        <v>0</v>
      </c>
    </row>
    <row r="695" customFormat="false" ht="12.75" hidden="false" customHeight="false" outlineLevel="0" collapsed="false">
      <c r="F695" s="105" t="n">
        <v>0</v>
      </c>
      <c r="H695" s="166" t="n">
        <v>0</v>
      </c>
    </row>
    <row r="696" customFormat="false" ht="12.75" hidden="false" customHeight="false" outlineLevel="0" collapsed="false">
      <c r="F696" s="105" t="n">
        <v>0</v>
      </c>
      <c r="H696" s="166" t="n">
        <v>0</v>
      </c>
    </row>
    <row r="697" customFormat="false" ht="12.75" hidden="false" customHeight="false" outlineLevel="0" collapsed="false">
      <c r="F697" s="105" t="n">
        <v>0</v>
      </c>
      <c r="H697" s="166" t="n">
        <v>0</v>
      </c>
    </row>
    <row r="698" customFormat="false" ht="12.75" hidden="false" customHeight="false" outlineLevel="0" collapsed="false">
      <c r="F698" s="105" t="n">
        <v>0</v>
      </c>
      <c r="H698" s="166" t="n">
        <v>0</v>
      </c>
    </row>
    <row r="699" customFormat="false" ht="12.75" hidden="false" customHeight="false" outlineLevel="0" collapsed="false">
      <c r="F699" s="105" t="n">
        <v>0</v>
      </c>
      <c r="H699" s="166" t="n">
        <v>0</v>
      </c>
    </row>
    <row r="700" customFormat="false" ht="12.75" hidden="false" customHeight="false" outlineLevel="0" collapsed="false">
      <c r="F700" s="105" t="n">
        <v>0</v>
      </c>
      <c r="H700" s="166" t="n">
        <v>0</v>
      </c>
    </row>
    <row r="701" customFormat="false" ht="12.75" hidden="false" customHeight="false" outlineLevel="0" collapsed="false">
      <c r="F701" s="105" t="n">
        <v>0</v>
      </c>
      <c r="H701" s="166" t="n">
        <v>0</v>
      </c>
    </row>
    <row r="702" customFormat="false" ht="12.75" hidden="false" customHeight="false" outlineLevel="0" collapsed="false">
      <c r="F702" s="105" t="n">
        <v>0</v>
      </c>
      <c r="H702" s="166" t="n">
        <v>0</v>
      </c>
    </row>
    <row r="703" customFormat="false" ht="12.75" hidden="false" customHeight="false" outlineLevel="0" collapsed="false">
      <c r="F703" s="105" t="n">
        <v>0</v>
      </c>
      <c r="H703" s="166" t="n">
        <v>0</v>
      </c>
    </row>
    <row r="704" customFormat="false" ht="12.75" hidden="false" customHeight="false" outlineLevel="0" collapsed="false">
      <c r="F704" s="105" t="n">
        <v>0</v>
      </c>
      <c r="H704" s="166" t="n">
        <v>0</v>
      </c>
    </row>
    <row r="705" customFormat="false" ht="12.75" hidden="false" customHeight="false" outlineLevel="0" collapsed="false">
      <c r="F705" s="105" t="n">
        <v>0</v>
      </c>
      <c r="H705" s="166" t="n">
        <v>0</v>
      </c>
    </row>
    <row r="706" customFormat="false" ht="12.75" hidden="false" customHeight="false" outlineLevel="0" collapsed="false">
      <c r="F706" s="105" t="n">
        <v>0</v>
      </c>
      <c r="H706" s="166" t="n">
        <v>0</v>
      </c>
    </row>
    <row r="707" customFormat="false" ht="12.75" hidden="false" customHeight="false" outlineLevel="0" collapsed="false">
      <c r="F707" s="105" t="n">
        <v>0</v>
      </c>
      <c r="H707" s="166" t="n">
        <v>0</v>
      </c>
    </row>
    <row r="708" customFormat="false" ht="12.75" hidden="false" customHeight="false" outlineLevel="0" collapsed="false">
      <c r="F708" s="105" t="n">
        <v>0</v>
      </c>
      <c r="H708" s="166" t="n">
        <v>0</v>
      </c>
    </row>
    <row r="709" customFormat="false" ht="12.75" hidden="false" customHeight="false" outlineLevel="0" collapsed="false">
      <c r="F709" s="105" t="n">
        <v>0</v>
      </c>
      <c r="H709" s="166" t="n">
        <v>0</v>
      </c>
    </row>
    <row r="710" customFormat="false" ht="12.75" hidden="false" customHeight="false" outlineLevel="0" collapsed="false">
      <c r="F710" s="105" t="n">
        <v>0</v>
      </c>
      <c r="H710" s="166" t="n">
        <v>0</v>
      </c>
    </row>
    <row r="711" customFormat="false" ht="12.75" hidden="false" customHeight="false" outlineLevel="0" collapsed="false">
      <c r="F711" s="105" t="n">
        <v>0</v>
      </c>
      <c r="H711" s="166" t="n">
        <v>0</v>
      </c>
    </row>
    <row r="712" customFormat="false" ht="12.75" hidden="false" customHeight="false" outlineLevel="0" collapsed="false">
      <c r="F712" s="105" t="n">
        <v>0</v>
      </c>
      <c r="H712" s="166" t="n">
        <v>0</v>
      </c>
    </row>
    <row r="713" customFormat="false" ht="12.75" hidden="false" customHeight="false" outlineLevel="0" collapsed="false">
      <c r="F713" s="105" t="n">
        <v>0</v>
      </c>
      <c r="H713" s="166" t="n">
        <v>0</v>
      </c>
    </row>
    <row r="714" customFormat="false" ht="12.75" hidden="false" customHeight="false" outlineLevel="0" collapsed="false">
      <c r="F714" s="105" t="n">
        <v>0</v>
      </c>
      <c r="H714" s="166" t="n">
        <v>0</v>
      </c>
    </row>
    <row r="715" customFormat="false" ht="12.75" hidden="false" customHeight="false" outlineLevel="0" collapsed="false">
      <c r="F715" s="105" t="n">
        <v>0</v>
      </c>
      <c r="H715" s="166" t="n">
        <v>0</v>
      </c>
    </row>
    <row r="716" customFormat="false" ht="12.75" hidden="false" customHeight="false" outlineLevel="0" collapsed="false">
      <c r="F716" s="105" t="n">
        <v>0</v>
      </c>
      <c r="H716" s="166" t="n">
        <v>0</v>
      </c>
    </row>
    <row r="717" customFormat="false" ht="12.75" hidden="false" customHeight="false" outlineLevel="0" collapsed="false">
      <c r="F717" s="105" t="n">
        <v>0</v>
      </c>
      <c r="H717" s="166" t="n">
        <v>0</v>
      </c>
    </row>
    <row r="718" customFormat="false" ht="12.75" hidden="false" customHeight="false" outlineLevel="0" collapsed="false">
      <c r="F718" s="105" t="n">
        <v>0</v>
      </c>
      <c r="H718" s="166" t="n">
        <v>0</v>
      </c>
    </row>
    <row r="719" customFormat="false" ht="12.75" hidden="false" customHeight="false" outlineLevel="0" collapsed="false">
      <c r="F719" s="105" t="n">
        <v>0</v>
      </c>
      <c r="H719" s="166" t="n">
        <v>0</v>
      </c>
    </row>
    <row r="720" customFormat="false" ht="12.75" hidden="false" customHeight="false" outlineLevel="0" collapsed="false">
      <c r="F720" s="105" t="n">
        <v>0</v>
      </c>
      <c r="H720" s="166" t="n">
        <v>0</v>
      </c>
    </row>
    <row r="721" customFormat="false" ht="12.75" hidden="false" customHeight="false" outlineLevel="0" collapsed="false">
      <c r="F721" s="105" t="n">
        <v>0</v>
      </c>
      <c r="H721" s="166" t="n">
        <v>0</v>
      </c>
    </row>
    <row r="722" customFormat="false" ht="12.75" hidden="false" customHeight="false" outlineLevel="0" collapsed="false">
      <c r="F722" s="105" t="n">
        <v>0</v>
      </c>
      <c r="H722" s="166" t="n">
        <v>0</v>
      </c>
    </row>
    <row r="723" customFormat="false" ht="12.75" hidden="false" customHeight="false" outlineLevel="0" collapsed="false">
      <c r="F723" s="105" t="n">
        <v>0</v>
      </c>
      <c r="H723" s="166" t="n">
        <v>0</v>
      </c>
    </row>
    <row r="724" customFormat="false" ht="12.75" hidden="false" customHeight="false" outlineLevel="0" collapsed="false">
      <c r="F724" s="105" t="n">
        <v>0</v>
      </c>
      <c r="H724" s="166" t="n">
        <v>0</v>
      </c>
    </row>
    <row r="725" customFormat="false" ht="12.75" hidden="false" customHeight="false" outlineLevel="0" collapsed="false">
      <c r="F725" s="105" t="n">
        <v>0</v>
      </c>
      <c r="H725" s="166" t="n">
        <v>0</v>
      </c>
    </row>
    <row r="726" customFormat="false" ht="12.75" hidden="false" customHeight="false" outlineLevel="0" collapsed="false">
      <c r="F726" s="105" t="n">
        <v>0</v>
      </c>
      <c r="H726" s="166" t="n">
        <v>0</v>
      </c>
    </row>
    <row r="727" customFormat="false" ht="12.75" hidden="false" customHeight="false" outlineLevel="0" collapsed="false">
      <c r="F727" s="105" t="n">
        <v>0</v>
      </c>
      <c r="H727" s="166" t="n">
        <v>0</v>
      </c>
    </row>
    <row r="728" customFormat="false" ht="12.75" hidden="false" customHeight="false" outlineLevel="0" collapsed="false">
      <c r="F728" s="105" t="n">
        <v>0</v>
      </c>
      <c r="H728" s="166" t="n">
        <v>0</v>
      </c>
    </row>
    <row r="729" customFormat="false" ht="12.75" hidden="false" customHeight="false" outlineLevel="0" collapsed="false">
      <c r="F729" s="105" t="n">
        <v>0</v>
      </c>
      <c r="H729" s="166" t="n">
        <v>0</v>
      </c>
    </row>
    <row r="730" customFormat="false" ht="12.75" hidden="false" customHeight="false" outlineLevel="0" collapsed="false">
      <c r="F730" s="105" t="n">
        <v>0</v>
      </c>
      <c r="H730" s="166" t="n">
        <v>0</v>
      </c>
    </row>
    <row r="731" customFormat="false" ht="12.75" hidden="false" customHeight="false" outlineLevel="0" collapsed="false">
      <c r="F731" s="105" t="n">
        <v>0</v>
      </c>
      <c r="H731" s="166" t="n">
        <v>0</v>
      </c>
    </row>
    <row r="732" customFormat="false" ht="12.75" hidden="false" customHeight="false" outlineLevel="0" collapsed="false">
      <c r="F732" s="105" t="n">
        <v>0</v>
      </c>
      <c r="H732" s="166" t="n">
        <v>0</v>
      </c>
    </row>
    <row r="733" customFormat="false" ht="12.75" hidden="false" customHeight="false" outlineLevel="0" collapsed="false">
      <c r="F733" s="105" t="n">
        <v>0</v>
      </c>
      <c r="H733" s="166" t="n">
        <v>0</v>
      </c>
    </row>
    <row r="734" customFormat="false" ht="12.75" hidden="false" customHeight="false" outlineLevel="0" collapsed="false">
      <c r="F734" s="105" t="n">
        <v>0</v>
      </c>
      <c r="H734" s="166" t="n">
        <v>0</v>
      </c>
    </row>
    <row r="735" customFormat="false" ht="12.75" hidden="false" customHeight="false" outlineLevel="0" collapsed="false">
      <c r="F735" s="105" t="n">
        <v>0</v>
      </c>
      <c r="H735" s="166" t="n">
        <v>0</v>
      </c>
    </row>
    <row r="736" customFormat="false" ht="12.75" hidden="false" customHeight="false" outlineLevel="0" collapsed="false">
      <c r="F736" s="105" t="n">
        <v>0</v>
      </c>
      <c r="H736" s="166" t="n">
        <v>0</v>
      </c>
    </row>
    <row r="737" customFormat="false" ht="12.75" hidden="false" customHeight="false" outlineLevel="0" collapsed="false">
      <c r="F737" s="105" t="n">
        <v>0</v>
      </c>
      <c r="H737" s="166" t="n">
        <v>0</v>
      </c>
    </row>
    <row r="738" customFormat="false" ht="12.75" hidden="false" customHeight="false" outlineLevel="0" collapsed="false">
      <c r="F738" s="105" t="n">
        <v>0</v>
      </c>
      <c r="H738" s="166" t="n">
        <v>0</v>
      </c>
    </row>
    <row r="739" customFormat="false" ht="12.75" hidden="false" customHeight="false" outlineLevel="0" collapsed="false">
      <c r="F739" s="105" t="n">
        <v>0</v>
      </c>
      <c r="H739" s="166" t="n">
        <v>0</v>
      </c>
    </row>
    <row r="740" customFormat="false" ht="12.75" hidden="false" customHeight="false" outlineLevel="0" collapsed="false">
      <c r="F740" s="105" t="n">
        <v>0</v>
      </c>
      <c r="H740" s="166" t="n">
        <v>0</v>
      </c>
    </row>
    <row r="741" customFormat="false" ht="12.75" hidden="false" customHeight="false" outlineLevel="0" collapsed="false">
      <c r="F741" s="105" t="n">
        <v>0</v>
      </c>
      <c r="H741" s="166" t="n">
        <v>0</v>
      </c>
    </row>
    <row r="742" customFormat="false" ht="12.75" hidden="false" customHeight="false" outlineLevel="0" collapsed="false">
      <c r="F742" s="105" t="n">
        <v>0</v>
      </c>
      <c r="H742" s="166" t="n">
        <v>0</v>
      </c>
    </row>
    <row r="743" customFormat="false" ht="12.75" hidden="false" customHeight="false" outlineLevel="0" collapsed="false">
      <c r="F743" s="105" t="n">
        <v>0</v>
      </c>
      <c r="H743" s="166" t="n">
        <v>0</v>
      </c>
    </row>
    <row r="744" customFormat="false" ht="12.75" hidden="false" customHeight="false" outlineLevel="0" collapsed="false">
      <c r="F744" s="105" t="n">
        <v>0</v>
      </c>
      <c r="H744" s="166" t="n">
        <v>0</v>
      </c>
    </row>
    <row r="745" customFormat="false" ht="12.75" hidden="false" customHeight="false" outlineLevel="0" collapsed="false">
      <c r="F745" s="105" t="n">
        <v>0</v>
      </c>
      <c r="H745" s="166" t="n">
        <v>0</v>
      </c>
    </row>
    <row r="746" customFormat="false" ht="12.75" hidden="false" customHeight="false" outlineLevel="0" collapsed="false">
      <c r="F746" s="105" t="n">
        <v>0</v>
      </c>
      <c r="H746" s="166" t="n">
        <v>0</v>
      </c>
    </row>
    <row r="747" customFormat="false" ht="12.75" hidden="false" customHeight="false" outlineLevel="0" collapsed="false">
      <c r="F747" s="105" t="n">
        <v>0</v>
      </c>
      <c r="H747" s="166" t="n">
        <v>0</v>
      </c>
    </row>
    <row r="748" customFormat="false" ht="12.75" hidden="false" customHeight="false" outlineLevel="0" collapsed="false">
      <c r="F748" s="105" t="n">
        <v>0</v>
      </c>
      <c r="H748" s="166" t="n">
        <v>0</v>
      </c>
    </row>
    <row r="749" customFormat="false" ht="12.75" hidden="false" customHeight="false" outlineLevel="0" collapsed="false">
      <c r="F749" s="105" t="n">
        <v>0</v>
      </c>
      <c r="H749" s="166" t="n">
        <v>0</v>
      </c>
    </row>
    <row r="750" customFormat="false" ht="12.75" hidden="false" customHeight="false" outlineLevel="0" collapsed="false">
      <c r="F750" s="105" t="n">
        <v>0</v>
      </c>
      <c r="H750" s="166" t="n">
        <v>0</v>
      </c>
    </row>
    <row r="751" customFormat="false" ht="12.75" hidden="false" customHeight="false" outlineLevel="0" collapsed="false">
      <c r="F751" s="105" t="n">
        <v>0</v>
      </c>
      <c r="H751" s="166" t="n">
        <v>0</v>
      </c>
    </row>
    <row r="752" customFormat="false" ht="12.75" hidden="false" customHeight="false" outlineLevel="0" collapsed="false">
      <c r="F752" s="105" t="n">
        <v>0</v>
      </c>
      <c r="H752" s="166" t="n">
        <v>0</v>
      </c>
    </row>
    <row r="753" customFormat="false" ht="12.75" hidden="false" customHeight="false" outlineLevel="0" collapsed="false">
      <c r="F753" s="105" t="n">
        <v>0</v>
      </c>
      <c r="H753" s="166" t="n">
        <v>0</v>
      </c>
    </row>
    <row r="754" customFormat="false" ht="12.75" hidden="false" customHeight="false" outlineLevel="0" collapsed="false">
      <c r="F754" s="105" t="n">
        <v>0</v>
      </c>
      <c r="H754" s="166" t="n">
        <v>0</v>
      </c>
    </row>
    <row r="755" customFormat="false" ht="12.75" hidden="false" customHeight="false" outlineLevel="0" collapsed="false">
      <c r="F755" s="105" t="n">
        <v>0</v>
      </c>
      <c r="H755" s="166" t="n">
        <v>0</v>
      </c>
    </row>
    <row r="756" customFormat="false" ht="12.75" hidden="false" customHeight="false" outlineLevel="0" collapsed="false">
      <c r="F756" s="105" t="n">
        <v>0</v>
      </c>
      <c r="H756" s="166" t="n">
        <v>0</v>
      </c>
    </row>
    <row r="757" customFormat="false" ht="12.75" hidden="false" customHeight="false" outlineLevel="0" collapsed="false">
      <c r="F757" s="105" t="n">
        <v>0</v>
      </c>
      <c r="H757" s="166" t="n">
        <v>0</v>
      </c>
    </row>
    <row r="758" customFormat="false" ht="12.75" hidden="false" customHeight="false" outlineLevel="0" collapsed="false">
      <c r="F758" s="105" t="n">
        <v>0</v>
      </c>
      <c r="H758" s="166" t="n">
        <v>0</v>
      </c>
    </row>
    <row r="759" customFormat="false" ht="12.75" hidden="false" customHeight="false" outlineLevel="0" collapsed="false">
      <c r="F759" s="105" t="n">
        <v>0</v>
      </c>
      <c r="H759" s="166" t="n">
        <v>0</v>
      </c>
    </row>
    <row r="760" customFormat="false" ht="12.75" hidden="false" customHeight="false" outlineLevel="0" collapsed="false">
      <c r="F760" s="105" t="n">
        <v>0</v>
      </c>
      <c r="H760" s="166" t="n">
        <v>0</v>
      </c>
    </row>
    <row r="761" customFormat="false" ht="12.75" hidden="false" customHeight="false" outlineLevel="0" collapsed="false">
      <c r="F761" s="105" t="n">
        <v>0</v>
      </c>
      <c r="H761" s="166" t="n">
        <v>0</v>
      </c>
    </row>
    <row r="762" customFormat="false" ht="12.75" hidden="false" customHeight="false" outlineLevel="0" collapsed="false">
      <c r="F762" s="105" t="n">
        <v>0</v>
      </c>
      <c r="H762" s="166" t="n">
        <v>0</v>
      </c>
    </row>
    <row r="763" customFormat="false" ht="12.75" hidden="false" customHeight="false" outlineLevel="0" collapsed="false">
      <c r="F763" s="105" t="n">
        <v>0</v>
      </c>
      <c r="H763" s="166" t="n">
        <v>0</v>
      </c>
    </row>
    <row r="764" customFormat="false" ht="12.75" hidden="false" customHeight="false" outlineLevel="0" collapsed="false">
      <c r="F764" s="105" t="n">
        <v>0</v>
      </c>
      <c r="H764" s="166" t="n">
        <v>0</v>
      </c>
    </row>
    <row r="765" customFormat="false" ht="12.75" hidden="false" customHeight="false" outlineLevel="0" collapsed="false">
      <c r="F765" s="105" t="n">
        <v>0</v>
      </c>
      <c r="H765" s="166" t="n">
        <v>0</v>
      </c>
    </row>
    <row r="766" customFormat="false" ht="12.75" hidden="false" customHeight="false" outlineLevel="0" collapsed="false">
      <c r="F766" s="105" t="n">
        <v>0</v>
      </c>
      <c r="H766" s="166" t="n">
        <v>0</v>
      </c>
    </row>
    <row r="767" customFormat="false" ht="12.75" hidden="false" customHeight="false" outlineLevel="0" collapsed="false">
      <c r="F767" s="105" t="n">
        <v>0</v>
      </c>
      <c r="H767" s="166" t="n">
        <v>0</v>
      </c>
    </row>
    <row r="768" customFormat="false" ht="12.75" hidden="false" customHeight="false" outlineLevel="0" collapsed="false">
      <c r="F768" s="105" t="n">
        <v>0</v>
      </c>
      <c r="H768" s="166" t="n">
        <v>0</v>
      </c>
    </row>
    <row r="769" customFormat="false" ht="12.75" hidden="false" customHeight="false" outlineLevel="0" collapsed="false">
      <c r="F769" s="105" t="n">
        <v>0</v>
      </c>
      <c r="H769" s="166" t="n">
        <v>0</v>
      </c>
    </row>
    <row r="770" customFormat="false" ht="12.75" hidden="false" customHeight="false" outlineLevel="0" collapsed="false">
      <c r="F770" s="105" t="n">
        <v>0</v>
      </c>
      <c r="H770" s="166" t="n">
        <v>0</v>
      </c>
    </row>
    <row r="771" customFormat="false" ht="12.75" hidden="false" customHeight="false" outlineLevel="0" collapsed="false">
      <c r="F771" s="105" t="n">
        <v>0</v>
      </c>
      <c r="H771" s="166" t="n">
        <v>0</v>
      </c>
    </row>
    <row r="772" customFormat="false" ht="12.75" hidden="false" customHeight="false" outlineLevel="0" collapsed="false">
      <c r="F772" s="105" t="n">
        <v>0</v>
      </c>
      <c r="H772" s="166" t="n">
        <v>0</v>
      </c>
    </row>
    <row r="773" customFormat="false" ht="12.75" hidden="false" customHeight="false" outlineLevel="0" collapsed="false">
      <c r="F773" s="105" t="n">
        <v>0</v>
      </c>
      <c r="H773" s="166" t="n">
        <v>0</v>
      </c>
    </row>
    <row r="774" customFormat="false" ht="12.75" hidden="false" customHeight="false" outlineLevel="0" collapsed="false">
      <c r="F774" s="105" t="n">
        <v>0</v>
      </c>
      <c r="H774" s="166" t="n">
        <v>0</v>
      </c>
    </row>
    <row r="775" customFormat="false" ht="12.75" hidden="false" customHeight="false" outlineLevel="0" collapsed="false">
      <c r="F775" s="105" t="n">
        <v>0</v>
      </c>
      <c r="H775" s="166" t="n">
        <v>0</v>
      </c>
    </row>
    <row r="776" customFormat="false" ht="12.75" hidden="false" customHeight="false" outlineLevel="0" collapsed="false">
      <c r="F776" s="105" t="n">
        <v>0</v>
      </c>
      <c r="H776" s="166" t="n">
        <v>0</v>
      </c>
    </row>
    <row r="777" customFormat="false" ht="12.75" hidden="false" customHeight="false" outlineLevel="0" collapsed="false">
      <c r="F777" s="105" t="n">
        <v>0</v>
      </c>
      <c r="H777" s="166" t="n">
        <v>0</v>
      </c>
    </row>
    <row r="778" customFormat="false" ht="12.75" hidden="false" customHeight="false" outlineLevel="0" collapsed="false">
      <c r="F778" s="105" t="n">
        <v>0</v>
      </c>
      <c r="H778" s="166" t="n">
        <v>0</v>
      </c>
    </row>
    <row r="779" customFormat="false" ht="12.75" hidden="false" customHeight="false" outlineLevel="0" collapsed="false">
      <c r="F779" s="105" t="n">
        <v>0</v>
      </c>
      <c r="H779" s="166" t="n">
        <v>0</v>
      </c>
    </row>
    <row r="780" customFormat="false" ht="12.75" hidden="false" customHeight="false" outlineLevel="0" collapsed="false">
      <c r="F780" s="105" t="n">
        <v>0</v>
      </c>
      <c r="H780" s="166" t="n">
        <v>0</v>
      </c>
    </row>
    <row r="781" customFormat="false" ht="12.75" hidden="false" customHeight="false" outlineLevel="0" collapsed="false">
      <c r="F781" s="105" t="n">
        <v>0</v>
      </c>
      <c r="H781" s="166" t="n">
        <v>0</v>
      </c>
    </row>
    <row r="782" customFormat="false" ht="12.75" hidden="false" customHeight="false" outlineLevel="0" collapsed="false">
      <c r="F782" s="105" t="n">
        <v>0</v>
      </c>
      <c r="H782" s="166" t="n">
        <v>0</v>
      </c>
    </row>
    <row r="783" customFormat="false" ht="12.75" hidden="false" customHeight="false" outlineLevel="0" collapsed="false">
      <c r="F783" s="105" t="n">
        <v>0</v>
      </c>
      <c r="H783" s="166" t="n">
        <v>0</v>
      </c>
    </row>
    <row r="784" customFormat="false" ht="12.75" hidden="false" customHeight="false" outlineLevel="0" collapsed="false">
      <c r="F784" s="105" t="n">
        <v>0</v>
      </c>
      <c r="H784" s="166" t="n">
        <v>0</v>
      </c>
    </row>
    <row r="785" customFormat="false" ht="12.75" hidden="false" customHeight="false" outlineLevel="0" collapsed="false">
      <c r="F785" s="105" t="n">
        <v>0</v>
      </c>
      <c r="H785" s="166" t="n">
        <v>0</v>
      </c>
    </row>
    <row r="786" customFormat="false" ht="12.75" hidden="false" customHeight="false" outlineLevel="0" collapsed="false">
      <c r="F786" s="105" t="n">
        <v>0</v>
      </c>
      <c r="H786" s="166" t="n">
        <v>0</v>
      </c>
    </row>
    <row r="787" customFormat="false" ht="12.75" hidden="false" customHeight="false" outlineLevel="0" collapsed="false">
      <c r="F787" s="105" t="n">
        <v>0</v>
      </c>
      <c r="H787" s="166" t="n">
        <v>0</v>
      </c>
    </row>
    <row r="788" customFormat="false" ht="12.75" hidden="false" customHeight="false" outlineLevel="0" collapsed="false">
      <c r="F788" s="105" t="n">
        <v>0</v>
      </c>
      <c r="H788" s="166" t="n">
        <v>0</v>
      </c>
    </row>
    <row r="789" customFormat="false" ht="12.75" hidden="false" customHeight="false" outlineLevel="0" collapsed="false">
      <c r="F789" s="105" t="n">
        <v>0</v>
      </c>
      <c r="H789" s="166" t="n">
        <v>0</v>
      </c>
    </row>
    <row r="790" customFormat="false" ht="12.75" hidden="false" customHeight="false" outlineLevel="0" collapsed="false">
      <c r="F790" s="105" t="n">
        <v>0</v>
      </c>
      <c r="H790" s="166" t="n">
        <v>0</v>
      </c>
    </row>
    <row r="791" customFormat="false" ht="12.75" hidden="false" customHeight="false" outlineLevel="0" collapsed="false">
      <c r="F791" s="105" t="n">
        <v>0</v>
      </c>
      <c r="H791" s="166" t="n">
        <v>0</v>
      </c>
    </row>
    <row r="792" customFormat="false" ht="12.75" hidden="false" customHeight="false" outlineLevel="0" collapsed="false">
      <c r="F792" s="105" t="n">
        <v>0</v>
      </c>
      <c r="H792" s="166" t="n">
        <v>0</v>
      </c>
    </row>
    <row r="793" customFormat="false" ht="12.75" hidden="false" customHeight="false" outlineLevel="0" collapsed="false">
      <c r="F793" s="105" t="n">
        <v>0</v>
      </c>
      <c r="H793" s="166" t="n">
        <v>0</v>
      </c>
    </row>
    <row r="794" customFormat="false" ht="12.75" hidden="false" customHeight="false" outlineLevel="0" collapsed="false">
      <c r="F794" s="105" t="n">
        <v>0</v>
      </c>
      <c r="H794" s="166" t="n">
        <v>0</v>
      </c>
    </row>
    <row r="795" customFormat="false" ht="12.75" hidden="false" customHeight="false" outlineLevel="0" collapsed="false">
      <c r="F795" s="105" t="n">
        <v>0</v>
      </c>
      <c r="H795" s="166" t="n">
        <v>0</v>
      </c>
    </row>
    <row r="796" customFormat="false" ht="12.75" hidden="false" customHeight="false" outlineLevel="0" collapsed="false">
      <c r="F796" s="105" t="n">
        <v>0</v>
      </c>
      <c r="H796" s="166" t="n">
        <v>0</v>
      </c>
    </row>
    <row r="797" customFormat="false" ht="12.75" hidden="false" customHeight="false" outlineLevel="0" collapsed="false">
      <c r="F797" s="105" t="n">
        <v>0</v>
      </c>
      <c r="H797" s="166" t="n">
        <v>0</v>
      </c>
    </row>
    <row r="798" customFormat="false" ht="12.75" hidden="false" customHeight="false" outlineLevel="0" collapsed="false">
      <c r="F798" s="105" t="n">
        <v>0</v>
      </c>
      <c r="H798" s="166" t="n">
        <v>0</v>
      </c>
    </row>
    <row r="799" customFormat="false" ht="12.75" hidden="false" customHeight="false" outlineLevel="0" collapsed="false">
      <c r="F799" s="105" t="n">
        <v>0</v>
      </c>
      <c r="H799" s="166" t="n">
        <v>0</v>
      </c>
    </row>
    <row r="800" customFormat="false" ht="12.75" hidden="false" customHeight="false" outlineLevel="0" collapsed="false">
      <c r="F800" s="105" t="n">
        <v>0</v>
      </c>
      <c r="H800" s="166" t="n">
        <v>0</v>
      </c>
    </row>
    <row r="801" customFormat="false" ht="12.75" hidden="false" customHeight="false" outlineLevel="0" collapsed="false">
      <c r="F801" s="105" t="n">
        <v>0</v>
      </c>
      <c r="H801" s="166" t="n">
        <v>0</v>
      </c>
    </row>
    <row r="802" customFormat="false" ht="12.75" hidden="false" customHeight="false" outlineLevel="0" collapsed="false">
      <c r="F802" s="105" t="n">
        <v>0</v>
      </c>
      <c r="H802" s="166" t="n">
        <v>0</v>
      </c>
    </row>
    <row r="803" customFormat="false" ht="12.75" hidden="false" customHeight="false" outlineLevel="0" collapsed="false">
      <c r="F803" s="105" t="n">
        <v>0</v>
      </c>
      <c r="H803" s="166" t="n">
        <v>0</v>
      </c>
    </row>
    <row r="804" customFormat="false" ht="12.75" hidden="false" customHeight="false" outlineLevel="0" collapsed="false">
      <c r="F804" s="105" t="n">
        <v>0</v>
      </c>
      <c r="H804" s="166" t="n">
        <v>0</v>
      </c>
    </row>
    <row r="805" customFormat="false" ht="12.75" hidden="false" customHeight="false" outlineLevel="0" collapsed="false">
      <c r="F805" s="105" t="n">
        <v>0</v>
      </c>
      <c r="H805" s="166" t="n">
        <v>0</v>
      </c>
    </row>
    <row r="806" customFormat="false" ht="12.75" hidden="false" customHeight="false" outlineLevel="0" collapsed="false">
      <c r="F806" s="105" t="n">
        <v>0</v>
      </c>
      <c r="H806" s="166" t="n">
        <v>0</v>
      </c>
    </row>
    <row r="807" customFormat="false" ht="12.75" hidden="false" customHeight="false" outlineLevel="0" collapsed="false">
      <c r="F807" s="105" t="n">
        <v>0</v>
      </c>
      <c r="H807" s="166" t="n">
        <v>0</v>
      </c>
    </row>
    <row r="808" customFormat="false" ht="12.75" hidden="false" customHeight="false" outlineLevel="0" collapsed="false">
      <c r="F808" s="105" t="n">
        <v>0</v>
      </c>
      <c r="H808" s="166" t="n">
        <v>0</v>
      </c>
    </row>
    <row r="809" customFormat="false" ht="12.75" hidden="false" customHeight="false" outlineLevel="0" collapsed="false">
      <c r="F809" s="105" t="n">
        <v>0</v>
      </c>
      <c r="H809" s="166" t="n">
        <v>0</v>
      </c>
    </row>
    <row r="810" customFormat="false" ht="12.75" hidden="false" customHeight="false" outlineLevel="0" collapsed="false">
      <c r="F810" s="105" t="n">
        <v>0</v>
      </c>
      <c r="H810" s="166" t="n">
        <v>0</v>
      </c>
    </row>
    <row r="811" customFormat="false" ht="12.75" hidden="false" customHeight="false" outlineLevel="0" collapsed="false">
      <c r="F811" s="105" t="n">
        <v>0</v>
      </c>
      <c r="H811" s="166" t="n">
        <v>0</v>
      </c>
    </row>
    <row r="812" customFormat="false" ht="12.75" hidden="false" customHeight="false" outlineLevel="0" collapsed="false">
      <c r="F812" s="105" t="n">
        <v>0</v>
      </c>
      <c r="H812" s="166" t="n">
        <v>0</v>
      </c>
    </row>
    <row r="813" customFormat="false" ht="12.75" hidden="false" customHeight="false" outlineLevel="0" collapsed="false">
      <c r="F813" s="105" t="n">
        <v>0</v>
      </c>
      <c r="H813" s="166" t="n">
        <v>0</v>
      </c>
    </row>
    <row r="814" customFormat="false" ht="12.75" hidden="false" customHeight="false" outlineLevel="0" collapsed="false">
      <c r="F814" s="105" t="n">
        <v>0</v>
      </c>
      <c r="H814" s="166" t="n">
        <v>0</v>
      </c>
    </row>
    <row r="815" customFormat="false" ht="12.75" hidden="false" customHeight="false" outlineLevel="0" collapsed="false">
      <c r="F815" s="105" t="n">
        <v>0</v>
      </c>
      <c r="H815" s="166" t="n">
        <v>0</v>
      </c>
    </row>
    <row r="816" customFormat="false" ht="12.75" hidden="false" customHeight="false" outlineLevel="0" collapsed="false">
      <c r="F816" s="105" t="n">
        <v>0</v>
      </c>
      <c r="H816" s="166" t="n">
        <v>0</v>
      </c>
    </row>
    <row r="817" customFormat="false" ht="12.75" hidden="false" customHeight="false" outlineLevel="0" collapsed="false">
      <c r="F817" s="105" t="n">
        <v>0</v>
      </c>
      <c r="H817" s="166" t="n">
        <v>0</v>
      </c>
    </row>
    <row r="818" customFormat="false" ht="12.75" hidden="false" customHeight="false" outlineLevel="0" collapsed="false">
      <c r="F818" s="105" t="n">
        <v>0</v>
      </c>
      <c r="H818" s="166" t="n">
        <v>0</v>
      </c>
    </row>
    <row r="819" customFormat="false" ht="12.75" hidden="false" customHeight="false" outlineLevel="0" collapsed="false">
      <c r="F819" s="105" t="n">
        <v>0</v>
      </c>
      <c r="H819" s="166" t="n">
        <v>0</v>
      </c>
    </row>
    <row r="820" customFormat="false" ht="12.75" hidden="false" customHeight="false" outlineLevel="0" collapsed="false">
      <c r="F820" s="105" t="n">
        <v>0</v>
      </c>
      <c r="H820" s="166" t="n">
        <v>0</v>
      </c>
    </row>
    <row r="821" customFormat="false" ht="12.75" hidden="false" customHeight="false" outlineLevel="0" collapsed="false">
      <c r="F821" s="105" t="n">
        <v>0</v>
      </c>
      <c r="H821" s="166" t="n">
        <v>0</v>
      </c>
    </row>
    <row r="822" customFormat="false" ht="12.75" hidden="false" customHeight="false" outlineLevel="0" collapsed="false">
      <c r="F822" s="105" t="n">
        <v>0</v>
      </c>
      <c r="H822" s="166" t="n">
        <v>0</v>
      </c>
    </row>
    <row r="823" customFormat="false" ht="12.75" hidden="false" customHeight="false" outlineLevel="0" collapsed="false">
      <c r="F823" s="105" t="n">
        <v>0</v>
      </c>
      <c r="H823" s="166" t="n">
        <v>0</v>
      </c>
    </row>
    <row r="824" customFormat="false" ht="12.75" hidden="false" customHeight="false" outlineLevel="0" collapsed="false">
      <c r="F824" s="105" t="n">
        <v>0</v>
      </c>
      <c r="H824" s="166" t="n">
        <v>0</v>
      </c>
    </row>
    <row r="825" customFormat="false" ht="12.75" hidden="false" customHeight="false" outlineLevel="0" collapsed="false">
      <c r="F825" s="105" t="n">
        <v>0</v>
      </c>
      <c r="H825" s="166" t="n">
        <v>0</v>
      </c>
    </row>
    <row r="826" customFormat="false" ht="12.75" hidden="false" customHeight="false" outlineLevel="0" collapsed="false">
      <c r="F826" s="105" t="n">
        <v>0</v>
      </c>
      <c r="H826" s="166" t="n">
        <v>0</v>
      </c>
    </row>
    <row r="827" customFormat="false" ht="12.75" hidden="false" customHeight="false" outlineLevel="0" collapsed="false">
      <c r="F827" s="105" t="n">
        <v>0</v>
      </c>
      <c r="H827" s="166" t="n">
        <v>0</v>
      </c>
    </row>
    <row r="828" customFormat="false" ht="12.75" hidden="false" customHeight="false" outlineLevel="0" collapsed="false">
      <c r="F828" s="105" t="n">
        <v>0</v>
      </c>
      <c r="H828" s="166" t="n">
        <v>0</v>
      </c>
    </row>
    <row r="829" customFormat="false" ht="12.75" hidden="false" customHeight="false" outlineLevel="0" collapsed="false">
      <c r="F829" s="105" t="n">
        <v>0</v>
      </c>
      <c r="H829" s="166" t="n">
        <v>0</v>
      </c>
    </row>
    <row r="830" customFormat="false" ht="12.75" hidden="false" customHeight="false" outlineLevel="0" collapsed="false">
      <c r="F830" s="105" t="n">
        <v>0</v>
      </c>
      <c r="H830" s="166" t="n">
        <v>0</v>
      </c>
    </row>
    <row r="831" customFormat="false" ht="12.75" hidden="false" customHeight="false" outlineLevel="0" collapsed="false">
      <c r="F831" s="105" t="n">
        <v>0</v>
      </c>
      <c r="H831" s="166" t="n">
        <v>0</v>
      </c>
    </row>
    <row r="832" customFormat="false" ht="12.75" hidden="false" customHeight="false" outlineLevel="0" collapsed="false">
      <c r="F832" s="105" t="n">
        <v>0</v>
      </c>
      <c r="H832" s="166" t="n">
        <v>0</v>
      </c>
    </row>
    <row r="833" customFormat="false" ht="12.75" hidden="false" customHeight="false" outlineLevel="0" collapsed="false">
      <c r="F833" s="105" t="n">
        <v>0</v>
      </c>
      <c r="H833" s="166" t="n">
        <v>0</v>
      </c>
    </row>
    <row r="834" customFormat="false" ht="12.75" hidden="false" customHeight="false" outlineLevel="0" collapsed="false">
      <c r="F834" s="105" t="n">
        <v>0</v>
      </c>
      <c r="H834" s="166" t="n">
        <v>0</v>
      </c>
    </row>
    <row r="835" customFormat="false" ht="12.75" hidden="false" customHeight="false" outlineLevel="0" collapsed="false">
      <c r="F835" s="105" t="n">
        <v>0</v>
      </c>
      <c r="H835" s="166" t="n">
        <v>0</v>
      </c>
    </row>
    <row r="836" customFormat="false" ht="12.75" hidden="false" customHeight="false" outlineLevel="0" collapsed="false">
      <c r="F836" s="105" t="n">
        <v>0</v>
      </c>
      <c r="H836" s="166" t="n">
        <v>0</v>
      </c>
    </row>
    <row r="837" customFormat="false" ht="12.75" hidden="false" customHeight="false" outlineLevel="0" collapsed="false">
      <c r="F837" s="105" t="n">
        <v>0</v>
      </c>
      <c r="H837" s="166" t="n">
        <v>0</v>
      </c>
    </row>
    <row r="838" customFormat="false" ht="12.75" hidden="false" customHeight="false" outlineLevel="0" collapsed="false">
      <c r="F838" s="105" t="n">
        <v>0</v>
      </c>
      <c r="H838" s="166" t="n">
        <v>0</v>
      </c>
    </row>
    <row r="839" customFormat="false" ht="12.75" hidden="false" customHeight="false" outlineLevel="0" collapsed="false">
      <c r="F839" s="105" t="n">
        <v>0</v>
      </c>
      <c r="H839" s="166" t="n">
        <v>0</v>
      </c>
    </row>
    <row r="840" customFormat="false" ht="12.75" hidden="false" customHeight="false" outlineLevel="0" collapsed="false">
      <c r="F840" s="105" t="n">
        <v>0</v>
      </c>
      <c r="H840" s="166" t="n">
        <v>0</v>
      </c>
    </row>
    <row r="841" customFormat="false" ht="12.75" hidden="false" customHeight="false" outlineLevel="0" collapsed="false">
      <c r="F841" s="105" t="n">
        <v>0</v>
      </c>
      <c r="H841" s="166" t="n">
        <v>0</v>
      </c>
    </row>
    <row r="842" customFormat="false" ht="12.75" hidden="false" customHeight="false" outlineLevel="0" collapsed="false">
      <c r="F842" s="105" t="n">
        <v>0</v>
      </c>
      <c r="H842" s="166" t="n">
        <v>0</v>
      </c>
    </row>
    <row r="843" customFormat="false" ht="12.75" hidden="false" customHeight="false" outlineLevel="0" collapsed="false">
      <c r="F843" s="105" t="n">
        <v>0</v>
      </c>
      <c r="H843" s="166" t="n">
        <v>0</v>
      </c>
    </row>
    <row r="844" customFormat="false" ht="12.75" hidden="false" customHeight="false" outlineLevel="0" collapsed="false">
      <c r="F844" s="105" t="n">
        <v>0</v>
      </c>
      <c r="H844" s="166" t="n">
        <v>0</v>
      </c>
    </row>
    <row r="845" customFormat="false" ht="12.75" hidden="false" customHeight="false" outlineLevel="0" collapsed="false">
      <c r="F845" s="105" t="n">
        <v>0</v>
      </c>
      <c r="H845" s="166" t="n">
        <v>0</v>
      </c>
    </row>
    <row r="846" customFormat="false" ht="12.75" hidden="false" customHeight="false" outlineLevel="0" collapsed="false">
      <c r="F846" s="105" t="n">
        <v>0</v>
      </c>
      <c r="H846" s="166" t="n">
        <v>0</v>
      </c>
    </row>
    <row r="847" customFormat="false" ht="12.75" hidden="false" customHeight="false" outlineLevel="0" collapsed="false">
      <c r="F847" s="105" t="n">
        <v>0</v>
      </c>
      <c r="H847" s="166" t="n">
        <v>0</v>
      </c>
    </row>
    <row r="848" customFormat="false" ht="12.75" hidden="false" customHeight="false" outlineLevel="0" collapsed="false">
      <c r="F848" s="105" t="n">
        <v>0</v>
      </c>
      <c r="H848" s="166" t="n">
        <v>0</v>
      </c>
    </row>
    <row r="849" customFormat="false" ht="12.75" hidden="false" customHeight="false" outlineLevel="0" collapsed="false">
      <c r="F849" s="105" t="n">
        <v>0</v>
      </c>
      <c r="H849" s="166" t="n">
        <v>0</v>
      </c>
    </row>
    <row r="850" customFormat="false" ht="12.75" hidden="false" customHeight="false" outlineLevel="0" collapsed="false">
      <c r="F850" s="105" t="n">
        <v>0</v>
      </c>
      <c r="H850" s="166" t="n">
        <v>0</v>
      </c>
    </row>
    <row r="851" customFormat="false" ht="12.75" hidden="false" customHeight="false" outlineLevel="0" collapsed="false">
      <c r="F851" s="105" t="n">
        <v>0</v>
      </c>
      <c r="H851" s="166" t="n">
        <v>0</v>
      </c>
    </row>
    <row r="852" customFormat="false" ht="12.75" hidden="false" customHeight="false" outlineLevel="0" collapsed="false">
      <c r="F852" s="105" t="n">
        <v>0</v>
      </c>
      <c r="H852" s="166" t="n">
        <v>0</v>
      </c>
    </row>
    <row r="853" customFormat="false" ht="12.75" hidden="false" customHeight="false" outlineLevel="0" collapsed="false">
      <c r="F853" s="105" t="n">
        <v>0</v>
      </c>
      <c r="H853" s="166" t="n">
        <v>0</v>
      </c>
    </row>
    <row r="854" customFormat="false" ht="12.75" hidden="false" customHeight="false" outlineLevel="0" collapsed="false">
      <c r="F854" s="105" t="n">
        <v>0</v>
      </c>
      <c r="H854" s="166" t="n">
        <v>0</v>
      </c>
    </row>
    <row r="855" customFormat="false" ht="12.75" hidden="false" customHeight="false" outlineLevel="0" collapsed="false">
      <c r="F855" s="105" t="n">
        <v>0</v>
      </c>
      <c r="H855" s="166" t="n">
        <v>0</v>
      </c>
    </row>
    <row r="856" customFormat="false" ht="12.75" hidden="false" customHeight="false" outlineLevel="0" collapsed="false">
      <c r="F856" s="105" t="n">
        <v>0</v>
      </c>
      <c r="H856" s="166" t="n">
        <v>0</v>
      </c>
    </row>
    <row r="857" customFormat="false" ht="12.75" hidden="false" customHeight="false" outlineLevel="0" collapsed="false">
      <c r="F857" s="105" t="n">
        <v>0</v>
      </c>
      <c r="H857" s="166" t="n">
        <v>0</v>
      </c>
    </row>
    <row r="858" customFormat="false" ht="12.75" hidden="false" customHeight="false" outlineLevel="0" collapsed="false">
      <c r="F858" s="105" t="n">
        <v>0</v>
      </c>
      <c r="H858" s="166" t="n">
        <v>0</v>
      </c>
    </row>
    <row r="859" customFormat="false" ht="12.75" hidden="false" customHeight="false" outlineLevel="0" collapsed="false">
      <c r="F859" s="105" t="n">
        <v>0</v>
      </c>
      <c r="H859" s="166" t="n">
        <v>0</v>
      </c>
    </row>
    <row r="860" customFormat="false" ht="12.75" hidden="false" customHeight="false" outlineLevel="0" collapsed="false">
      <c r="F860" s="105" t="n">
        <v>0</v>
      </c>
      <c r="H860" s="166" t="n">
        <v>0</v>
      </c>
    </row>
    <row r="861" customFormat="false" ht="12.75" hidden="false" customHeight="false" outlineLevel="0" collapsed="false">
      <c r="F861" s="105" t="n">
        <v>0</v>
      </c>
      <c r="H861" s="166" t="n">
        <v>0</v>
      </c>
    </row>
    <row r="862" customFormat="false" ht="12.75" hidden="false" customHeight="false" outlineLevel="0" collapsed="false">
      <c r="F862" s="105" t="n">
        <v>0</v>
      </c>
      <c r="H862" s="166" t="n">
        <v>0</v>
      </c>
    </row>
    <row r="863" customFormat="false" ht="12.75" hidden="false" customHeight="false" outlineLevel="0" collapsed="false">
      <c r="F863" s="105" t="n">
        <v>0</v>
      </c>
      <c r="H863" s="166" t="n">
        <v>0</v>
      </c>
    </row>
    <row r="864" customFormat="false" ht="12.75" hidden="false" customHeight="false" outlineLevel="0" collapsed="false">
      <c r="F864" s="105" t="n">
        <v>0</v>
      </c>
      <c r="H864" s="166" t="n">
        <v>0</v>
      </c>
    </row>
    <row r="865" customFormat="false" ht="12.75" hidden="false" customHeight="false" outlineLevel="0" collapsed="false">
      <c r="F865" s="105" t="n">
        <v>0</v>
      </c>
      <c r="H865" s="166" t="n">
        <v>0</v>
      </c>
    </row>
    <row r="866" customFormat="false" ht="12.75" hidden="false" customHeight="false" outlineLevel="0" collapsed="false">
      <c r="F866" s="105" t="n">
        <v>0</v>
      </c>
      <c r="H866" s="166" t="n">
        <v>0</v>
      </c>
    </row>
    <row r="867" customFormat="false" ht="12.75" hidden="false" customHeight="false" outlineLevel="0" collapsed="false">
      <c r="F867" s="105" t="n">
        <v>0</v>
      </c>
      <c r="H867" s="166" t="n">
        <v>0</v>
      </c>
    </row>
    <row r="868" customFormat="false" ht="12.75" hidden="false" customHeight="false" outlineLevel="0" collapsed="false">
      <c r="F868" s="105" t="n">
        <v>0</v>
      </c>
      <c r="H868" s="166" t="n">
        <v>0</v>
      </c>
    </row>
    <row r="869" customFormat="false" ht="12.75" hidden="false" customHeight="false" outlineLevel="0" collapsed="false">
      <c r="F869" s="105" t="n">
        <v>0</v>
      </c>
      <c r="H869" s="166" t="n">
        <v>0</v>
      </c>
    </row>
    <row r="870" customFormat="false" ht="12.75" hidden="false" customHeight="false" outlineLevel="0" collapsed="false">
      <c r="F870" s="105" t="n">
        <v>0</v>
      </c>
      <c r="H870" s="166" t="n">
        <v>0</v>
      </c>
    </row>
    <row r="871" customFormat="false" ht="12.75" hidden="false" customHeight="false" outlineLevel="0" collapsed="false">
      <c r="F871" s="105" t="n">
        <v>0</v>
      </c>
      <c r="H871" s="166" t="n">
        <v>0</v>
      </c>
    </row>
    <row r="872" customFormat="false" ht="12.75" hidden="false" customHeight="false" outlineLevel="0" collapsed="false">
      <c r="F872" s="105" t="n">
        <v>0</v>
      </c>
      <c r="H872" s="166" t="n">
        <v>0</v>
      </c>
    </row>
    <row r="873" customFormat="false" ht="12.75" hidden="false" customHeight="false" outlineLevel="0" collapsed="false">
      <c r="F873" s="105" t="n">
        <v>0</v>
      </c>
      <c r="H873" s="166" t="n">
        <v>0</v>
      </c>
    </row>
    <row r="874" customFormat="false" ht="12.75" hidden="false" customHeight="false" outlineLevel="0" collapsed="false">
      <c r="F874" s="105" t="n">
        <v>0</v>
      </c>
      <c r="H874" s="166" t="n">
        <v>0</v>
      </c>
    </row>
    <row r="875" customFormat="false" ht="12.75" hidden="false" customHeight="false" outlineLevel="0" collapsed="false">
      <c r="F875" s="105" t="n">
        <v>0</v>
      </c>
      <c r="H875" s="166" t="n">
        <v>0</v>
      </c>
    </row>
    <row r="876" customFormat="false" ht="12.75" hidden="false" customHeight="false" outlineLevel="0" collapsed="false">
      <c r="F876" s="105" t="n">
        <v>0</v>
      </c>
      <c r="H876" s="166" t="n">
        <v>0</v>
      </c>
    </row>
    <row r="877" customFormat="false" ht="12.75" hidden="false" customHeight="false" outlineLevel="0" collapsed="false">
      <c r="F877" s="105" t="n">
        <v>0</v>
      </c>
      <c r="H877" s="166" t="n">
        <v>0</v>
      </c>
    </row>
    <row r="878" customFormat="false" ht="12.75" hidden="false" customHeight="false" outlineLevel="0" collapsed="false">
      <c r="F878" s="105" t="n">
        <v>0</v>
      </c>
      <c r="H878" s="166" t="n">
        <v>0</v>
      </c>
    </row>
    <row r="879" customFormat="false" ht="12.75" hidden="false" customHeight="false" outlineLevel="0" collapsed="false">
      <c r="F879" s="105" t="n">
        <v>0</v>
      </c>
      <c r="H879" s="166" t="n">
        <v>0</v>
      </c>
    </row>
    <row r="880" customFormat="false" ht="12.75" hidden="false" customHeight="false" outlineLevel="0" collapsed="false">
      <c r="F880" s="105" t="n">
        <v>0</v>
      </c>
      <c r="H880" s="166" t="n">
        <v>0</v>
      </c>
    </row>
    <row r="881" customFormat="false" ht="12.75" hidden="false" customHeight="false" outlineLevel="0" collapsed="false">
      <c r="F881" s="105" t="n">
        <v>0</v>
      </c>
      <c r="H881" s="166" t="n">
        <v>0</v>
      </c>
    </row>
    <row r="882" customFormat="false" ht="12.75" hidden="false" customHeight="false" outlineLevel="0" collapsed="false">
      <c r="F882" s="105" t="n">
        <v>0</v>
      </c>
      <c r="H882" s="166" t="n">
        <v>0</v>
      </c>
    </row>
    <row r="883" customFormat="false" ht="12.75" hidden="false" customHeight="false" outlineLevel="0" collapsed="false">
      <c r="F883" s="105" t="n">
        <v>0</v>
      </c>
      <c r="H883" s="166" t="n">
        <v>0</v>
      </c>
    </row>
    <row r="884" customFormat="false" ht="12.75" hidden="false" customHeight="false" outlineLevel="0" collapsed="false">
      <c r="F884" s="105" t="n">
        <v>0</v>
      </c>
      <c r="H884" s="166" t="n">
        <v>0</v>
      </c>
    </row>
    <row r="885" customFormat="false" ht="12.75" hidden="false" customHeight="false" outlineLevel="0" collapsed="false">
      <c r="F885" s="105" t="n">
        <v>0</v>
      </c>
      <c r="H885" s="166" t="n">
        <v>0</v>
      </c>
    </row>
    <row r="886" customFormat="false" ht="12.75" hidden="false" customHeight="false" outlineLevel="0" collapsed="false">
      <c r="F886" s="105" t="n">
        <v>0</v>
      </c>
      <c r="H886" s="166" t="n">
        <v>0</v>
      </c>
    </row>
    <row r="887" customFormat="false" ht="12.75" hidden="false" customHeight="false" outlineLevel="0" collapsed="false">
      <c r="F887" s="105" t="n">
        <v>0</v>
      </c>
      <c r="H887" s="166" t="n">
        <v>0</v>
      </c>
    </row>
    <row r="888" customFormat="false" ht="12.75" hidden="false" customHeight="false" outlineLevel="0" collapsed="false">
      <c r="F888" s="105" t="n">
        <v>0</v>
      </c>
      <c r="H888" s="166" t="n">
        <v>0</v>
      </c>
    </row>
    <row r="889" customFormat="false" ht="12.75" hidden="false" customHeight="false" outlineLevel="0" collapsed="false">
      <c r="F889" s="105" t="n">
        <v>0</v>
      </c>
      <c r="H889" s="166" t="n">
        <v>0</v>
      </c>
    </row>
    <row r="890" customFormat="false" ht="12.75" hidden="false" customHeight="false" outlineLevel="0" collapsed="false">
      <c r="F890" s="105" t="n">
        <v>0</v>
      </c>
      <c r="H890" s="166" t="n">
        <v>0</v>
      </c>
    </row>
    <row r="891" customFormat="false" ht="12.75" hidden="false" customHeight="false" outlineLevel="0" collapsed="false">
      <c r="F891" s="105" t="n">
        <v>0</v>
      </c>
      <c r="H891" s="166" t="n">
        <v>0</v>
      </c>
    </row>
    <row r="892" customFormat="false" ht="12.75" hidden="false" customHeight="false" outlineLevel="0" collapsed="false">
      <c r="F892" s="105" t="n">
        <v>0</v>
      </c>
      <c r="H892" s="166" t="n">
        <v>0</v>
      </c>
    </row>
    <row r="893" customFormat="false" ht="12.75" hidden="false" customHeight="false" outlineLevel="0" collapsed="false">
      <c r="F893" s="105" t="n">
        <v>0</v>
      </c>
      <c r="H893" s="166" t="n">
        <v>0</v>
      </c>
    </row>
    <row r="894" customFormat="false" ht="12.75" hidden="false" customHeight="false" outlineLevel="0" collapsed="false">
      <c r="F894" s="105" t="n">
        <v>0</v>
      </c>
      <c r="H894" s="166" t="n">
        <v>0</v>
      </c>
    </row>
    <row r="895" customFormat="false" ht="12.75" hidden="false" customHeight="false" outlineLevel="0" collapsed="false">
      <c r="F895" s="105" t="n">
        <v>0</v>
      </c>
      <c r="H895" s="166" t="n">
        <v>0</v>
      </c>
    </row>
    <row r="896" customFormat="false" ht="12.75" hidden="false" customHeight="false" outlineLevel="0" collapsed="false">
      <c r="F896" s="105" t="n">
        <v>0</v>
      </c>
      <c r="H896" s="166" t="n">
        <v>0</v>
      </c>
    </row>
    <row r="897" customFormat="false" ht="12.75" hidden="false" customHeight="false" outlineLevel="0" collapsed="false">
      <c r="F897" s="105" t="n">
        <v>0</v>
      </c>
      <c r="H897" s="166" t="n">
        <v>0</v>
      </c>
    </row>
    <row r="898" customFormat="false" ht="12.75" hidden="false" customHeight="false" outlineLevel="0" collapsed="false">
      <c r="F898" s="105" t="n">
        <v>0</v>
      </c>
      <c r="H898" s="166" t="n">
        <v>0</v>
      </c>
    </row>
    <row r="899" customFormat="false" ht="12.75" hidden="false" customHeight="false" outlineLevel="0" collapsed="false">
      <c r="F899" s="105" t="n">
        <v>0</v>
      </c>
      <c r="H899" s="166" t="n">
        <v>0</v>
      </c>
    </row>
    <row r="900" customFormat="false" ht="12.75" hidden="false" customHeight="false" outlineLevel="0" collapsed="false">
      <c r="F900" s="105" t="n">
        <v>0</v>
      </c>
      <c r="H900" s="166" t="n">
        <v>0</v>
      </c>
    </row>
    <row r="901" customFormat="false" ht="12.75" hidden="false" customHeight="false" outlineLevel="0" collapsed="false">
      <c r="F901" s="105" t="n">
        <v>0</v>
      </c>
      <c r="H901" s="166" t="n">
        <v>0</v>
      </c>
    </row>
    <row r="902" customFormat="false" ht="12.75" hidden="false" customHeight="false" outlineLevel="0" collapsed="false">
      <c r="F902" s="105" t="n">
        <v>0</v>
      </c>
      <c r="H902" s="166" t="n">
        <v>0</v>
      </c>
    </row>
    <row r="903" customFormat="false" ht="12.75" hidden="false" customHeight="false" outlineLevel="0" collapsed="false">
      <c r="F903" s="105" t="n">
        <v>0</v>
      </c>
      <c r="H903" s="166" t="n">
        <v>0</v>
      </c>
    </row>
    <row r="904" customFormat="false" ht="12.75" hidden="false" customHeight="false" outlineLevel="0" collapsed="false">
      <c r="F904" s="105" t="n">
        <v>0</v>
      </c>
      <c r="H904" s="166" t="n">
        <v>0</v>
      </c>
    </row>
    <row r="905" customFormat="false" ht="12.75" hidden="false" customHeight="false" outlineLevel="0" collapsed="false">
      <c r="F905" s="105" t="n">
        <v>0</v>
      </c>
      <c r="H905" s="166" t="n">
        <v>0</v>
      </c>
    </row>
    <row r="906" customFormat="false" ht="12.75" hidden="false" customHeight="false" outlineLevel="0" collapsed="false">
      <c r="F906" s="105" t="n">
        <v>0</v>
      </c>
      <c r="H906" s="166" t="n">
        <v>0</v>
      </c>
    </row>
    <row r="907" customFormat="false" ht="12.75" hidden="false" customHeight="false" outlineLevel="0" collapsed="false">
      <c r="F907" s="105" t="n">
        <v>0</v>
      </c>
      <c r="H907" s="166" t="n">
        <v>0</v>
      </c>
    </row>
    <row r="908" customFormat="false" ht="12.75" hidden="false" customHeight="false" outlineLevel="0" collapsed="false">
      <c r="F908" s="105" t="n">
        <v>0</v>
      </c>
      <c r="H908" s="166" t="n">
        <v>0</v>
      </c>
    </row>
    <row r="909" customFormat="false" ht="12.75" hidden="false" customHeight="false" outlineLevel="0" collapsed="false">
      <c r="F909" s="105" t="n">
        <v>0</v>
      </c>
      <c r="H909" s="166" t="n">
        <v>0</v>
      </c>
    </row>
    <row r="910" customFormat="false" ht="12.75" hidden="false" customHeight="false" outlineLevel="0" collapsed="false">
      <c r="F910" s="105" t="n">
        <v>0</v>
      </c>
      <c r="H910" s="166" t="n">
        <v>0</v>
      </c>
    </row>
    <row r="911" customFormat="false" ht="12.75" hidden="false" customHeight="false" outlineLevel="0" collapsed="false">
      <c r="F911" s="105" t="n">
        <v>0</v>
      </c>
      <c r="H911" s="166" t="n">
        <v>0</v>
      </c>
    </row>
    <row r="912" customFormat="false" ht="12.75" hidden="false" customHeight="false" outlineLevel="0" collapsed="false">
      <c r="F912" s="105" t="n">
        <v>0</v>
      </c>
      <c r="H912" s="166" t="n">
        <v>0</v>
      </c>
    </row>
    <row r="913" customFormat="false" ht="12.75" hidden="false" customHeight="false" outlineLevel="0" collapsed="false">
      <c r="F913" s="105" t="n">
        <v>0</v>
      </c>
      <c r="H913" s="166" t="n">
        <v>0</v>
      </c>
    </row>
    <row r="914" customFormat="false" ht="12.75" hidden="false" customHeight="false" outlineLevel="0" collapsed="false">
      <c r="F914" s="105" t="n">
        <v>0</v>
      </c>
      <c r="H914" s="166" t="n">
        <v>0</v>
      </c>
    </row>
    <row r="915" customFormat="false" ht="12.75" hidden="false" customHeight="false" outlineLevel="0" collapsed="false">
      <c r="F915" s="105" t="n">
        <v>0</v>
      </c>
      <c r="H915" s="166" t="n">
        <v>0</v>
      </c>
    </row>
    <row r="916" customFormat="false" ht="12.75" hidden="false" customHeight="false" outlineLevel="0" collapsed="false">
      <c r="F916" s="105" t="n">
        <v>0</v>
      </c>
      <c r="H916" s="166" t="n">
        <v>0</v>
      </c>
    </row>
    <row r="917" customFormat="false" ht="12.75" hidden="false" customHeight="false" outlineLevel="0" collapsed="false">
      <c r="F917" s="105" t="n">
        <v>0</v>
      </c>
      <c r="H917" s="166" t="n">
        <v>0</v>
      </c>
    </row>
    <row r="918" customFormat="false" ht="12.75" hidden="false" customHeight="false" outlineLevel="0" collapsed="false">
      <c r="F918" s="105" t="n">
        <v>0</v>
      </c>
      <c r="H918" s="166" t="n">
        <v>0</v>
      </c>
    </row>
    <row r="919" customFormat="false" ht="12.75" hidden="false" customHeight="false" outlineLevel="0" collapsed="false">
      <c r="F919" s="105" t="n">
        <v>0</v>
      </c>
      <c r="H919" s="166" t="n">
        <v>0</v>
      </c>
    </row>
    <row r="920" customFormat="false" ht="12.75" hidden="false" customHeight="false" outlineLevel="0" collapsed="false">
      <c r="F920" s="105" t="n">
        <v>0</v>
      </c>
      <c r="H920" s="166" t="n">
        <v>0</v>
      </c>
    </row>
    <row r="921" customFormat="false" ht="12.75" hidden="false" customHeight="false" outlineLevel="0" collapsed="false">
      <c r="F921" s="105" t="n">
        <v>0</v>
      </c>
      <c r="H921" s="166" t="n">
        <v>0</v>
      </c>
    </row>
    <row r="922" customFormat="false" ht="12.75" hidden="false" customHeight="false" outlineLevel="0" collapsed="false">
      <c r="F922" s="105" t="n">
        <v>0</v>
      </c>
      <c r="H922" s="166" t="n">
        <v>0</v>
      </c>
    </row>
    <row r="923" customFormat="false" ht="12.75" hidden="false" customHeight="false" outlineLevel="0" collapsed="false">
      <c r="F923" s="105" t="n">
        <v>0</v>
      </c>
      <c r="H923" s="166" t="n">
        <v>0</v>
      </c>
    </row>
    <row r="924" customFormat="false" ht="12.75" hidden="false" customHeight="false" outlineLevel="0" collapsed="false">
      <c r="F924" s="105" t="n">
        <v>0</v>
      </c>
      <c r="H924" s="166" t="n">
        <v>0</v>
      </c>
    </row>
    <row r="925" customFormat="false" ht="12.75" hidden="false" customHeight="false" outlineLevel="0" collapsed="false">
      <c r="F925" s="105" t="n">
        <v>0</v>
      </c>
      <c r="H925" s="166" t="n">
        <v>0</v>
      </c>
    </row>
    <row r="926" customFormat="false" ht="12.75" hidden="false" customHeight="false" outlineLevel="0" collapsed="false">
      <c r="F926" s="105" t="n">
        <v>0</v>
      </c>
      <c r="H926" s="166" t="n">
        <v>0</v>
      </c>
    </row>
    <row r="927" customFormat="false" ht="12.75" hidden="false" customHeight="false" outlineLevel="0" collapsed="false">
      <c r="F927" s="105" t="n">
        <v>0</v>
      </c>
      <c r="H927" s="166" t="n">
        <v>0</v>
      </c>
    </row>
    <row r="928" customFormat="false" ht="12.75" hidden="false" customHeight="false" outlineLevel="0" collapsed="false">
      <c r="F928" s="105" t="n">
        <v>0</v>
      </c>
      <c r="H928" s="166" t="n">
        <v>0</v>
      </c>
    </row>
    <row r="929" customFormat="false" ht="12.75" hidden="false" customHeight="false" outlineLevel="0" collapsed="false">
      <c r="F929" s="105" t="n">
        <v>0</v>
      </c>
      <c r="H929" s="166" t="n">
        <v>0</v>
      </c>
    </row>
    <row r="930" customFormat="false" ht="12.75" hidden="false" customHeight="false" outlineLevel="0" collapsed="false">
      <c r="F930" s="105" t="n">
        <v>0</v>
      </c>
      <c r="H930" s="166" t="n">
        <v>0</v>
      </c>
    </row>
    <row r="931" customFormat="false" ht="12.75" hidden="false" customHeight="false" outlineLevel="0" collapsed="false">
      <c r="F931" s="105" t="n">
        <v>0</v>
      </c>
      <c r="H931" s="166" t="n">
        <v>0</v>
      </c>
    </row>
    <row r="932" customFormat="false" ht="12.75" hidden="false" customHeight="false" outlineLevel="0" collapsed="false">
      <c r="F932" s="105" t="n">
        <v>0</v>
      </c>
      <c r="H932" s="166" t="n">
        <v>0</v>
      </c>
    </row>
    <row r="933" customFormat="false" ht="12.75" hidden="false" customHeight="false" outlineLevel="0" collapsed="false">
      <c r="F933" s="105" t="n">
        <v>0</v>
      </c>
      <c r="H933" s="166" t="n">
        <v>0</v>
      </c>
    </row>
    <row r="934" customFormat="false" ht="12.75" hidden="false" customHeight="false" outlineLevel="0" collapsed="false">
      <c r="F934" s="105" t="n">
        <v>0</v>
      </c>
      <c r="H934" s="166" t="n">
        <v>0</v>
      </c>
    </row>
    <row r="935" customFormat="false" ht="12.75" hidden="false" customHeight="false" outlineLevel="0" collapsed="false">
      <c r="F935" s="105" t="n">
        <v>0</v>
      </c>
      <c r="H935" s="166" t="n">
        <v>0</v>
      </c>
    </row>
    <row r="936" customFormat="false" ht="12.75" hidden="false" customHeight="false" outlineLevel="0" collapsed="false">
      <c r="F936" s="105" t="n">
        <v>0</v>
      </c>
      <c r="H936" s="166" t="n">
        <v>0</v>
      </c>
    </row>
    <row r="937" customFormat="false" ht="12.75" hidden="false" customHeight="false" outlineLevel="0" collapsed="false">
      <c r="F937" s="105" t="n">
        <v>0</v>
      </c>
      <c r="H937" s="166" t="n">
        <v>0</v>
      </c>
    </row>
    <row r="938" customFormat="false" ht="12.75" hidden="false" customHeight="false" outlineLevel="0" collapsed="false">
      <c r="F938" s="105" t="n">
        <v>0</v>
      </c>
      <c r="H938" s="166" t="n">
        <v>0</v>
      </c>
    </row>
    <row r="939" customFormat="false" ht="12.75" hidden="false" customHeight="false" outlineLevel="0" collapsed="false">
      <c r="F939" s="105" t="n">
        <v>0</v>
      </c>
      <c r="H939" s="166" t="n">
        <v>0</v>
      </c>
    </row>
    <row r="940" customFormat="false" ht="12.75" hidden="false" customHeight="false" outlineLevel="0" collapsed="false">
      <c r="F940" s="105" t="n">
        <v>0</v>
      </c>
      <c r="H940" s="166" t="n">
        <v>0</v>
      </c>
    </row>
    <row r="941" customFormat="false" ht="12.75" hidden="false" customHeight="false" outlineLevel="0" collapsed="false">
      <c r="F941" s="105" t="n">
        <v>0</v>
      </c>
      <c r="H941" s="166" t="n">
        <v>0</v>
      </c>
    </row>
    <row r="942" customFormat="false" ht="12.75" hidden="false" customHeight="false" outlineLevel="0" collapsed="false">
      <c r="F942" s="105" t="n">
        <v>0</v>
      </c>
      <c r="H942" s="166" t="n">
        <v>0</v>
      </c>
    </row>
    <row r="943" customFormat="false" ht="12.75" hidden="false" customHeight="false" outlineLevel="0" collapsed="false">
      <c r="F943" s="105" t="n">
        <v>0</v>
      </c>
      <c r="H943" s="166" t="n">
        <v>0</v>
      </c>
    </row>
    <row r="944" customFormat="false" ht="12.75" hidden="false" customHeight="false" outlineLevel="0" collapsed="false">
      <c r="F944" s="105" t="n">
        <v>0</v>
      </c>
      <c r="H944" s="166" t="n">
        <v>0</v>
      </c>
    </row>
    <row r="945" customFormat="false" ht="12.75" hidden="false" customHeight="false" outlineLevel="0" collapsed="false">
      <c r="F945" s="105" t="n">
        <v>0</v>
      </c>
      <c r="H945" s="166" t="n">
        <v>0</v>
      </c>
    </row>
    <row r="946" customFormat="false" ht="12.75" hidden="false" customHeight="false" outlineLevel="0" collapsed="false">
      <c r="F946" s="105" t="n">
        <v>0</v>
      </c>
      <c r="H946" s="166" t="n">
        <v>0</v>
      </c>
    </row>
    <row r="947" customFormat="false" ht="12.75" hidden="false" customHeight="false" outlineLevel="0" collapsed="false">
      <c r="F947" s="105" t="n">
        <v>0</v>
      </c>
      <c r="H947" s="166" t="n">
        <v>0</v>
      </c>
    </row>
    <row r="948" customFormat="false" ht="12.75" hidden="false" customHeight="false" outlineLevel="0" collapsed="false">
      <c r="F948" s="105" t="n">
        <v>0</v>
      </c>
      <c r="H948" s="166" t="n">
        <v>0</v>
      </c>
    </row>
    <row r="949" customFormat="false" ht="12.75" hidden="false" customHeight="false" outlineLevel="0" collapsed="false">
      <c r="F949" s="105" t="n">
        <v>0</v>
      </c>
      <c r="H949" s="166" t="n">
        <v>0</v>
      </c>
    </row>
    <row r="950" customFormat="false" ht="12.75" hidden="false" customHeight="false" outlineLevel="0" collapsed="false">
      <c r="F950" s="105" t="n">
        <v>0</v>
      </c>
      <c r="H950" s="166" t="n">
        <v>0</v>
      </c>
    </row>
    <row r="951" customFormat="false" ht="12.75" hidden="false" customHeight="false" outlineLevel="0" collapsed="false">
      <c r="F951" s="105" t="n">
        <v>0</v>
      </c>
      <c r="H951" s="166" t="n">
        <v>0</v>
      </c>
    </row>
    <row r="952" customFormat="false" ht="12.75" hidden="false" customHeight="false" outlineLevel="0" collapsed="false">
      <c r="F952" s="105" t="n">
        <v>0</v>
      </c>
      <c r="H952" s="166" t="n">
        <v>0</v>
      </c>
    </row>
    <row r="953" customFormat="false" ht="12.75" hidden="false" customHeight="false" outlineLevel="0" collapsed="false">
      <c r="F953" s="105" t="n">
        <v>0</v>
      </c>
      <c r="H953" s="166" t="n">
        <v>0</v>
      </c>
    </row>
    <row r="954" customFormat="false" ht="12.75" hidden="false" customHeight="false" outlineLevel="0" collapsed="false">
      <c r="F954" s="105" t="n">
        <v>0</v>
      </c>
      <c r="H954" s="166" t="n">
        <v>0</v>
      </c>
    </row>
    <row r="955" customFormat="false" ht="12.75" hidden="false" customHeight="false" outlineLevel="0" collapsed="false">
      <c r="F955" s="105" t="n">
        <v>0</v>
      </c>
      <c r="H955" s="166" t="n">
        <v>0</v>
      </c>
    </row>
    <row r="956" customFormat="false" ht="12.75" hidden="false" customHeight="false" outlineLevel="0" collapsed="false">
      <c r="F956" s="105" t="n">
        <v>0</v>
      </c>
      <c r="H956" s="166" t="n">
        <v>0</v>
      </c>
    </row>
    <row r="957" customFormat="false" ht="12.75" hidden="false" customHeight="false" outlineLevel="0" collapsed="false">
      <c r="F957" s="105" t="n">
        <v>0</v>
      </c>
      <c r="H957" s="166" t="n">
        <v>0</v>
      </c>
    </row>
    <row r="958" customFormat="false" ht="12.75" hidden="false" customHeight="false" outlineLevel="0" collapsed="false">
      <c r="F958" s="105" t="n">
        <v>0</v>
      </c>
      <c r="H958" s="166" t="n">
        <v>0</v>
      </c>
    </row>
    <row r="959" customFormat="false" ht="12.75" hidden="false" customHeight="false" outlineLevel="0" collapsed="false">
      <c r="F959" s="105" t="n">
        <v>0</v>
      </c>
      <c r="H959" s="166" t="n">
        <v>0</v>
      </c>
    </row>
    <row r="960" customFormat="false" ht="12.75" hidden="false" customHeight="false" outlineLevel="0" collapsed="false">
      <c r="F960" s="105" t="n">
        <v>0</v>
      </c>
      <c r="H960" s="166" t="n">
        <v>0</v>
      </c>
    </row>
    <row r="961" customFormat="false" ht="12.75" hidden="false" customHeight="false" outlineLevel="0" collapsed="false">
      <c r="F961" s="105" t="n">
        <v>0</v>
      </c>
      <c r="H961" s="166" t="n">
        <v>0</v>
      </c>
    </row>
    <row r="962" customFormat="false" ht="12.75" hidden="false" customHeight="false" outlineLevel="0" collapsed="false">
      <c r="F962" s="105" t="n">
        <v>0</v>
      </c>
      <c r="H962" s="166" t="n">
        <v>0</v>
      </c>
    </row>
    <row r="963" customFormat="false" ht="12.75" hidden="false" customHeight="false" outlineLevel="0" collapsed="false">
      <c r="F963" s="105" t="n">
        <v>0</v>
      </c>
      <c r="H963" s="166" t="n">
        <v>0</v>
      </c>
    </row>
    <row r="964" customFormat="false" ht="12.75" hidden="false" customHeight="false" outlineLevel="0" collapsed="false">
      <c r="F964" s="105" t="n">
        <v>0</v>
      </c>
      <c r="H964" s="166" t="n">
        <v>0</v>
      </c>
    </row>
    <row r="965" customFormat="false" ht="12.75" hidden="false" customHeight="false" outlineLevel="0" collapsed="false">
      <c r="F965" s="105" t="n">
        <v>0</v>
      </c>
      <c r="H965" s="166" t="n">
        <v>0</v>
      </c>
    </row>
    <row r="966" customFormat="false" ht="12.75" hidden="false" customHeight="false" outlineLevel="0" collapsed="false">
      <c r="F966" s="105" t="n">
        <v>0</v>
      </c>
      <c r="H966" s="166" t="n">
        <v>0</v>
      </c>
    </row>
    <row r="967" customFormat="false" ht="12.75" hidden="false" customHeight="false" outlineLevel="0" collapsed="false">
      <c r="F967" s="105" t="n">
        <v>0</v>
      </c>
      <c r="H967" s="166" t="n">
        <v>0</v>
      </c>
    </row>
    <row r="968" customFormat="false" ht="12.75" hidden="false" customHeight="false" outlineLevel="0" collapsed="false">
      <c r="F968" s="105" t="n">
        <v>0</v>
      </c>
      <c r="H968" s="166" t="n">
        <v>0</v>
      </c>
    </row>
    <row r="969" customFormat="false" ht="12.75" hidden="false" customHeight="false" outlineLevel="0" collapsed="false">
      <c r="F969" s="105" t="n">
        <v>0</v>
      </c>
      <c r="H969" s="166" t="n">
        <v>0</v>
      </c>
    </row>
    <row r="970" customFormat="false" ht="12.75" hidden="false" customHeight="false" outlineLevel="0" collapsed="false">
      <c r="F970" s="105" t="n">
        <v>0</v>
      </c>
      <c r="H970" s="166" t="n">
        <v>0</v>
      </c>
    </row>
    <row r="971" customFormat="false" ht="12.75" hidden="false" customHeight="false" outlineLevel="0" collapsed="false">
      <c r="F971" s="105" t="n">
        <v>0</v>
      </c>
      <c r="H971" s="166" t="n">
        <v>0</v>
      </c>
    </row>
    <row r="972" customFormat="false" ht="12.75" hidden="false" customHeight="false" outlineLevel="0" collapsed="false">
      <c r="F972" s="131" t="n">
        <v>0</v>
      </c>
      <c r="G972" s="132"/>
      <c r="H972" s="170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5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1" width="3.56"/>
    <col collapsed="false" customWidth="true" hidden="false" outlineLevel="0" max="2" min="2" style="107" width="8.7"/>
    <col collapsed="false" customWidth="true" hidden="false" outlineLevel="0" max="3" min="3" style="107" width="34.56"/>
    <col collapsed="false" customWidth="true" hidden="false" outlineLevel="0" max="4" min="4" style="72" width="16.28"/>
    <col collapsed="false" customWidth="true" hidden="false" outlineLevel="0" max="5" min="5" style="72" width="11.13"/>
    <col collapsed="false" customWidth="true" hidden="false" outlineLevel="0" max="6" min="6" style="72" width="10.28"/>
    <col collapsed="false" customWidth="true" hidden="false" outlineLevel="0" max="7" min="7" style="72" width="11.7"/>
    <col collapsed="false" customWidth="true" hidden="false" outlineLevel="0" max="8" min="8" style="72" width="10.99"/>
    <col collapsed="false" customWidth="true" hidden="false" outlineLevel="0" max="9" min="9" style="72" width="15.56"/>
    <col collapsed="false" customWidth="true" hidden="false" outlineLevel="0" max="10" min="10" style="72" width="12.14"/>
    <col collapsed="false" customWidth="false" hidden="false" outlineLevel="0" max="257" min="11" style="70" width="11.42"/>
  </cols>
  <sheetData>
    <row r="1" customFormat="false" ht="0.75" hidden="false" customHeight="true" outlineLevel="0" collapsed="false">
      <c r="A1" s="70"/>
      <c r="B1" s="70"/>
      <c r="C1" s="70"/>
      <c r="D1" s="70"/>
      <c r="E1" s="70" t="s">
        <v>600</v>
      </c>
      <c r="F1" s="70"/>
      <c r="G1" s="70"/>
      <c r="H1" s="70"/>
      <c r="I1" s="70"/>
      <c r="J1" s="70"/>
    </row>
    <row r="2" s="175" customFormat="true" ht="27" hidden="false" customHeight="false" outlineLevel="0" collapsed="false">
      <c r="A2" s="172"/>
      <c r="B2" s="173"/>
      <c r="C2" s="173"/>
      <c r="D2" s="174" t="s">
        <v>601</v>
      </c>
      <c r="E2" s="174" t="s">
        <v>602</v>
      </c>
      <c r="F2" s="174" t="s">
        <v>603</v>
      </c>
      <c r="G2" s="174" t="s">
        <v>604</v>
      </c>
      <c r="H2" s="174" t="s">
        <v>9</v>
      </c>
      <c r="I2" s="174" t="s">
        <v>10</v>
      </c>
      <c r="J2" s="174" t="s">
        <v>11</v>
      </c>
    </row>
    <row r="3" s="175" customFormat="true" ht="14.25" hidden="false" customHeight="false" outlineLevel="0" collapsed="false">
      <c r="A3" s="24"/>
      <c r="C3" s="176" t="s">
        <v>12</v>
      </c>
      <c r="D3" s="177" t="n">
        <v>588447.75528</v>
      </c>
      <c r="E3" s="177" t="n">
        <v>115597.52783</v>
      </c>
      <c r="F3" s="177" t="n">
        <v>710852.9254</v>
      </c>
      <c r="G3" s="177" t="n">
        <v>416904.24636</v>
      </c>
      <c r="H3" s="177" t="n">
        <v>1831802.45487</v>
      </c>
      <c r="I3" s="177" t="n">
        <v>132340.07659</v>
      </c>
      <c r="J3" s="177" t="n">
        <v>3654003.51792</v>
      </c>
    </row>
    <row r="4" s="175" customFormat="true" ht="14.25" hidden="false" customHeight="false" outlineLevel="0" collapsed="false">
      <c r="A4" s="24"/>
      <c r="C4" s="178" t="s">
        <v>13</v>
      </c>
      <c r="D4" s="179" t="n">
        <v>95027.88831</v>
      </c>
      <c r="E4" s="179" t="n">
        <v>4834.45526</v>
      </c>
      <c r="F4" s="179" t="n">
        <v>133358.5221</v>
      </c>
      <c r="G4" s="179" t="n">
        <v>58895.71052</v>
      </c>
      <c r="H4" s="179" t="n">
        <v>292116.57619</v>
      </c>
      <c r="I4" s="179" t="n">
        <v>24787.87475</v>
      </c>
      <c r="J4" s="179" t="n">
        <v>276.90645</v>
      </c>
    </row>
    <row r="5" s="175" customFormat="true" ht="14.25" hidden="false" customHeight="false" outlineLevel="0" collapsed="false">
      <c r="A5" s="24"/>
      <c r="C5" s="178" t="s">
        <v>36</v>
      </c>
      <c r="D5" s="179" t="n">
        <v>154853.65697</v>
      </c>
      <c r="E5" s="179" t="n">
        <v>14555.34554</v>
      </c>
      <c r="F5" s="179" t="n">
        <v>78433.00958</v>
      </c>
      <c r="G5" s="179" t="n">
        <v>48101.79001</v>
      </c>
      <c r="H5" s="179" t="n">
        <v>295943.8021</v>
      </c>
      <c r="I5" s="179" t="n">
        <v>0</v>
      </c>
      <c r="J5" s="179" t="n">
        <v>3312.30423</v>
      </c>
    </row>
    <row r="6" s="175" customFormat="true" ht="14.25" hidden="false" customHeight="false" outlineLevel="0" collapsed="false">
      <c r="A6" s="24"/>
      <c r="C6" s="178" t="s">
        <v>61</v>
      </c>
      <c r="D6" s="179" t="n">
        <v>222857.58713</v>
      </c>
      <c r="E6" s="179" t="n">
        <v>33017.7415</v>
      </c>
      <c r="F6" s="179" t="n">
        <v>406946.33126</v>
      </c>
      <c r="G6" s="179" t="n">
        <v>294953.74348</v>
      </c>
      <c r="H6" s="179" t="n">
        <v>957775.40337</v>
      </c>
      <c r="I6" s="179" t="n">
        <v>105088.12412</v>
      </c>
      <c r="J6" s="179" t="n">
        <v>0</v>
      </c>
    </row>
    <row r="7" s="175" customFormat="true" ht="14.25" hidden="false" customHeight="false" outlineLevel="0" collapsed="false">
      <c r="A7" s="24"/>
      <c r="C7" s="178" t="s">
        <v>102</v>
      </c>
      <c r="D7" s="179" t="n">
        <v>50216.51943</v>
      </c>
      <c r="E7" s="179" t="n">
        <v>21689.39648</v>
      </c>
      <c r="F7" s="179" t="n">
        <v>18961.20535</v>
      </c>
      <c r="G7" s="179" t="n">
        <v>3948.10373</v>
      </c>
      <c r="H7" s="179" t="n">
        <v>94815.22499</v>
      </c>
      <c r="I7" s="179" t="n">
        <v>145.87743</v>
      </c>
      <c r="J7" s="179" t="n">
        <v>411991.36082</v>
      </c>
    </row>
    <row r="8" s="175" customFormat="true" ht="14.25" hidden="false" customHeight="false" outlineLevel="0" collapsed="false">
      <c r="A8" s="24"/>
      <c r="C8" s="178" t="s">
        <v>183</v>
      </c>
      <c r="D8" s="179" t="n">
        <v>10645.7864</v>
      </c>
      <c r="E8" s="179" t="n">
        <v>3623.14258</v>
      </c>
      <c r="F8" s="179" t="n">
        <v>20721.91668</v>
      </c>
      <c r="G8" s="179" t="n">
        <v>4974.62944</v>
      </c>
      <c r="H8" s="179" t="n">
        <v>39965.4751</v>
      </c>
      <c r="I8" s="179" t="n">
        <v>2111.55966</v>
      </c>
      <c r="J8" s="179" t="n">
        <v>51.07128</v>
      </c>
    </row>
    <row r="9" s="175" customFormat="true" ht="14.25" hidden="false" customHeight="false" outlineLevel="0" collapsed="false">
      <c r="A9" s="24"/>
      <c r="C9" s="178" t="s">
        <v>193</v>
      </c>
      <c r="D9" s="179" t="n">
        <v>51967.17967</v>
      </c>
      <c r="E9" s="179" t="n">
        <v>16622.43868</v>
      </c>
      <c r="F9" s="179" t="n">
        <v>47598.33383</v>
      </c>
      <c r="G9" s="179" t="n">
        <v>143.22918</v>
      </c>
      <c r="H9" s="179" t="n">
        <v>116331.18136</v>
      </c>
      <c r="I9" s="179" t="n">
        <v>206.64063</v>
      </c>
      <c r="J9" s="179" t="n">
        <v>3238371.87514</v>
      </c>
    </row>
    <row r="10" s="175" customFormat="true" ht="12.75" hidden="false" customHeight="false" outlineLevel="0" collapsed="false">
      <c r="A10" s="24"/>
      <c r="B10" s="173"/>
      <c r="C10" s="173"/>
      <c r="D10" s="179"/>
      <c r="E10" s="180"/>
      <c r="F10" s="180"/>
      <c r="G10" s="180"/>
      <c r="H10" s="180"/>
      <c r="I10" s="180"/>
      <c r="J10" s="180"/>
    </row>
    <row r="11" s="175" customFormat="true" ht="9" hidden="false" customHeight="false" outlineLevel="0" collapsed="false">
      <c r="A11" s="24"/>
      <c r="B11" s="173"/>
      <c r="C11" s="173"/>
      <c r="D11" s="180"/>
      <c r="E11" s="180"/>
      <c r="F11" s="180"/>
      <c r="G11" s="180"/>
      <c r="H11" s="180"/>
      <c r="I11" s="180"/>
      <c r="J11" s="180"/>
    </row>
    <row r="12" s="175" customFormat="true" ht="9" hidden="false" customHeight="false" outlineLevel="0" collapsed="false">
      <c r="A12" s="24"/>
      <c r="B12" s="173"/>
      <c r="C12" s="173"/>
      <c r="D12" s="180"/>
      <c r="E12" s="180"/>
      <c r="F12" s="180"/>
      <c r="G12" s="180"/>
      <c r="H12" s="180"/>
      <c r="I12" s="180"/>
      <c r="J12" s="180"/>
    </row>
    <row r="13" s="175" customFormat="true" ht="14.25" hidden="false" customHeight="false" outlineLevel="0" collapsed="false">
      <c r="A13" s="24"/>
      <c r="C13" s="176" t="s">
        <v>584</v>
      </c>
      <c r="D13" s="177" t="n">
        <v>208563.22805</v>
      </c>
      <c r="E13" s="177" t="n">
        <v>57718.42452</v>
      </c>
      <c r="F13" s="177" t="n">
        <v>402363.22797</v>
      </c>
      <c r="G13" s="177" t="n">
        <v>218585.31384</v>
      </c>
      <c r="H13" s="177" t="n">
        <v>887230.19438</v>
      </c>
      <c r="I13" s="177" t="n">
        <v>2749.14618</v>
      </c>
      <c r="J13" s="177" t="n">
        <v>24120.13953</v>
      </c>
    </row>
    <row r="14" s="175" customFormat="true" ht="14.25" hidden="false" customHeight="false" outlineLevel="0" collapsed="false">
      <c r="A14" s="24"/>
      <c r="C14" s="178" t="s">
        <v>232</v>
      </c>
      <c r="D14" s="179" t="n">
        <v>47000</v>
      </c>
      <c r="E14" s="179" t="n">
        <v>44475.35129</v>
      </c>
      <c r="F14" s="179" t="n">
        <v>328939.62377</v>
      </c>
      <c r="G14" s="179" t="n">
        <v>4114.20395</v>
      </c>
      <c r="H14" s="179" t="n">
        <v>424529.17901</v>
      </c>
      <c r="I14" s="179" t="n">
        <v>0</v>
      </c>
      <c r="J14" s="179" t="n">
        <v>0</v>
      </c>
    </row>
    <row r="15" s="175" customFormat="true" ht="14.25" hidden="false" customHeight="false" outlineLevel="0" collapsed="false">
      <c r="A15" s="24"/>
      <c r="C15" s="178" t="s">
        <v>263</v>
      </c>
      <c r="D15" s="179" t="n">
        <v>19442.48966</v>
      </c>
      <c r="E15" s="179" t="n">
        <v>9743.39642</v>
      </c>
      <c r="F15" s="179" t="n">
        <v>28048.73572</v>
      </c>
      <c r="G15" s="179" t="n">
        <v>31509.73887</v>
      </c>
      <c r="H15" s="179" t="n">
        <v>88744.36067</v>
      </c>
      <c r="I15" s="179" t="n">
        <v>625.13592</v>
      </c>
      <c r="J15" s="179" t="n">
        <v>24120.13953</v>
      </c>
    </row>
    <row r="16" s="175" customFormat="true" ht="14.25" hidden="false" customHeight="false" outlineLevel="0" collapsed="false">
      <c r="A16" s="24"/>
      <c r="C16" s="178" t="s">
        <v>266</v>
      </c>
      <c r="D16" s="179" t="n">
        <v>139952.75346</v>
      </c>
      <c r="E16" s="179" t="n">
        <v>1722.12904</v>
      </c>
      <c r="F16" s="179" t="n">
        <v>1504.53999</v>
      </c>
      <c r="G16" s="179" t="n">
        <v>21593.73083</v>
      </c>
      <c r="H16" s="179" t="n">
        <v>164773.15332</v>
      </c>
      <c r="I16" s="179" t="n">
        <v>0</v>
      </c>
      <c r="J16" s="179" t="n">
        <v>0</v>
      </c>
    </row>
    <row r="17" s="175" customFormat="true" ht="14.25" hidden="false" customHeight="false" outlineLevel="0" collapsed="false">
      <c r="A17" s="24"/>
      <c r="C17" s="178" t="s">
        <v>312</v>
      </c>
      <c r="D17" s="179" t="n">
        <v>1644.5661</v>
      </c>
      <c r="E17" s="179" t="n">
        <v>1777.54777</v>
      </c>
      <c r="F17" s="179" t="n">
        <v>30731.65397</v>
      </c>
      <c r="G17" s="179" t="n">
        <v>161367.64019</v>
      </c>
      <c r="H17" s="179" t="n">
        <v>195521.40803</v>
      </c>
      <c r="I17" s="179" t="n">
        <v>2124.01026</v>
      </c>
      <c r="J17" s="179" t="n">
        <v>0</v>
      </c>
    </row>
    <row r="18" s="175" customFormat="true" ht="9" hidden="false" customHeight="false" outlineLevel="0" collapsed="false">
      <c r="A18" s="24"/>
      <c r="B18" s="173"/>
      <c r="C18" s="173"/>
      <c r="D18" s="180"/>
      <c r="E18" s="180"/>
      <c r="F18" s="180"/>
      <c r="G18" s="180"/>
      <c r="H18" s="180"/>
      <c r="I18" s="180"/>
      <c r="J18" s="180"/>
    </row>
    <row r="19" s="175" customFormat="true" ht="9" hidden="false" customHeight="false" outlineLevel="0" collapsed="false">
      <c r="A19" s="24"/>
      <c r="B19" s="173"/>
      <c r="C19" s="173"/>
      <c r="D19" s="180"/>
      <c r="E19" s="180"/>
      <c r="F19" s="180"/>
      <c r="G19" s="180"/>
      <c r="H19" s="180"/>
      <c r="I19" s="180"/>
      <c r="J19" s="180"/>
    </row>
    <row r="20" s="175" customFormat="true" ht="9" hidden="false" customHeight="false" outlineLevel="0" collapsed="false">
      <c r="A20" s="24"/>
      <c r="B20" s="173"/>
      <c r="C20" s="173"/>
      <c r="D20" s="180"/>
      <c r="E20" s="180"/>
      <c r="F20" s="180"/>
      <c r="G20" s="180"/>
      <c r="H20" s="180"/>
      <c r="I20" s="180"/>
      <c r="J20" s="180"/>
    </row>
    <row r="21" s="175" customFormat="true" ht="14.25" hidden="false" customHeight="false" outlineLevel="0" collapsed="false">
      <c r="A21" s="24"/>
      <c r="C21" s="176" t="s">
        <v>322</v>
      </c>
      <c r="D21" s="177" t="n">
        <v>372042.57583</v>
      </c>
      <c r="E21" s="177" t="n">
        <v>57953.00505</v>
      </c>
      <c r="F21" s="177" t="n">
        <v>312905.44871</v>
      </c>
      <c r="G21" s="177" t="n">
        <v>190598.82546</v>
      </c>
      <c r="H21" s="177" t="n">
        <v>933499.85505</v>
      </c>
      <c r="I21" s="177" t="n">
        <v>129494.42294</v>
      </c>
      <c r="J21" s="177" t="n">
        <v>3622974.724</v>
      </c>
    </row>
    <row r="22" s="175" customFormat="true" ht="14.25" hidden="false" customHeight="false" outlineLevel="0" collapsed="false">
      <c r="A22" s="24"/>
      <c r="C22" s="178" t="s">
        <v>323</v>
      </c>
      <c r="D22" s="179" t="n">
        <v>135366.39322</v>
      </c>
      <c r="E22" s="179" t="n">
        <v>30000</v>
      </c>
      <c r="F22" s="179" t="n">
        <v>129385.20236</v>
      </c>
      <c r="G22" s="179" t="n">
        <v>120873.63</v>
      </c>
      <c r="H22" s="179" t="n">
        <v>415625.22558</v>
      </c>
      <c r="I22" s="179" t="n">
        <v>0</v>
      </c>
      <c r="J22" s="179" t="n">
        <v>682491.57644</v>
      </c>
    </row>
    <row r="23" s="175" customFormat="true" ht="14.25" hidden="false" customHeight="false" outlineLevel="0" collapsed="false">
      <c r="A23" s="24"/>
      <c r="C23" s="178" t="s">
        <v>332</v>
      </c>
      <c r="D23" s="179" t="n">
        <v>24437.33273</v>
      </c>
      <c r="E23" s="179" t="n">
        <v>20237.607</v>
      </c>
      <c r="F23" s="179" t="n">
        <v>0.23916</v>
      </c>
      <c r="G23" s="179" t="n">
        <v>53385.95919</v>
      </c>
      <c r="H23" s="179" t="n">
        <v>98061.13808</v>
      </c>
      <c r="I23" s="179" t="n">
        <v>362.79309</v>
      </c>
      <c r="J23" s="179" t="n">
        <v>2732088.8695</v>
      </c>
    </row>
    <row r="24" s="175" customFormat="true" ht="14.25" hidden="false" customHeight="false" outlineLevel="0" collapsed="false">
      <c r="A24" s="24"/>
      <c r="C24" s="178" t="s">
        <v>342</v>
      </c>
      <c r="D24" s="179" t="n">
        <v>4566.06849</v>
      </c>
      <c r="E24" s="179" t="n">
        <v>1881.59759</v>
      </c>
      <c r="F24" s="179" t="n">
        <v>15633.4104</v>
      </c>
      <c r="G24" s="179" t="n">
        <v>7928.50267</v>
      </c>
      <c r="H24" s="179" t="n">
        <v>30009.57915</v>
      </c>
      <c r="I24" s="179" t="n">
        <v>338.56409</v>
      </c>
      <c r="J24" s="179" t="n">
        <v>0</v>
      </c>
    </row>
    <row r="25" s="175" customFormat="true" ht="14.25" hidden="false" customHeight="false" outlineLevel="0" collapsed="false">
      <c r="A25" s="24"/>
      <c r="C25" s="178" t="s">
        <v>345</v>
      </c>
      <c r="D25" s="179" t="n">
        <v>78137.12524</v>
      </c>
      <c r="E25" s="179" t="n">
        <v>5833.80046</v>
      </c>
      <c r="F25" s="179" t="n">
        <v>-65991.9137</v>
      </c>
      <c r="G25" s="179" t="n">
        <v>0</v>
      </c>
      <c r="H25" s="179" t="n">
        <v>17979.012</v>
      </c>
      <c r="I25" s="179" t="n">
        <v>3193.55483</v>
      </c>
      <c r="J25" s="179" t="n">
        <v>13843.534</v>
      </c>
    </row>
    <row r="26" s="175" customFormat="true" ht="9" hidden="false" customHeight="false" outlineLevel="0" collapsed="false">
      <c r="A26" s="24"/>
      <c r="B26" s="173"/>
      <c r="C26" s="173"/>
      <c r="D26" s="180"/>
      <c r="E26" s="180"/>
      <c r="F26" s="180"/>
      <c r="G26" s="180"/>
      <c r="H26" s="180"/>
      <c r="I26" s="180"/>
      <c r="J26" s="180"/>
    </row>
    <row r="27" s="175" customFormat="true" ht="9" hidden="false" customHeight="false" outlineLevel="0" collapsed="false">
      <c r="A27" s="24"/>
      <c r="B27" s="173"/>
      <c r="C27" s="173"/>
      <c r="D27" s="174"/>
      <c r="E27" s="174"/>
      <c r="F27" s="174"/>
      <c r="G27" s="174"/>
      <c r="H27" s="174"/>
      <c r="I27" s="174"/>
      <c r="J27" s="174"/>
    </row>
    <row r="28" s="175" customFormat="true" ht="9" hidden="false" customHeight="false" outlineLevel="0" collapsed="false">
      <c r="A28" s="24"/>
      <c r="B28" s="173"/>
      <c r="C28" s="173"/>
      <c r="D28" s="174"/>
      <c r="E28" s="174"/>
      <c r="F28" s="174"/>
      <c r="G28" s="174"/>
      <c r="H28" s="174"/>
      <c r="I28" s="174"/>
      <c r="J28" s="174"/>
    </row>
    <row r="29" s="175" customFormat="true" ht="9" hidden="false" customHeight="false" outlineLevel="0" collapsed="false">
      <c r="A29" s="24"/>
      <c r="B29" s="173"/>
      <c r="C29" s="173"/>
      <c r="D29" s="174"/>
      <c r="E29" s="174"/>
      <c r="F29" s="174"/>
      <c r="G29" s="174"/>
      <c r="H29" s="174"/>
      <c r="I29" s="174"/>
      <c r="J29" s="174"/>
    </row>
    <row r="30" s="175" customFormat="true" ht="9" hidden="false" customHeight="false" outlineLevel="0" collapsed="false">
      <c r="A30" s="24"/>
      <c r="B30" s="173"/>
      <c r="C30" s="173"/>
      <c r="D30" s="174"/>
      <c r="E30" s="174"/>
      <c r="F30" s="174"/>
      <c r="G30" s="174"/>
      <c r="H30" s="174"/>
      <c r="I30" s="174"/>
      <c r="J30" s="174"/>
    </row>
    <row r="31" s="175" customFormat="true" ht="9" hidden="false" customHeight="false" outlineLevel="0" collapsed="false">
      <c r="A31" s="24"/>
      <c r="B31" s="173"/>
      <c r="C31" s="173"/>
      <c r="D31" s="174"/>
      <c r="E31" s="174"/>
      <c r="F31" s="174"/>
      <c r="G31" s="174"/>
      <c r="H31" s="174"/>
      <c r="I31" s="174"/>
      <c r="J31" s="174"/>
    </row>
    <row r="32" s="175" customFormat="true" ht="9" hidden="false" customHeight="false" outlineLevel="0" collapsed="false">
      <c r="A32" s="24"/>
      <c r="B32" s="173"/>
      <c r="C32" s="173"/>
      <c r="D32" s="174"/>
      <c r="E32" s="174"/>
      <c r="F32" s="174"/>
      <c r="G32" s="174"/>
      <c r="H32" s="174"/>
      <c r="I32" s="174"/>
      <c r="J32" s="174"/>
    </row>
    <row r="33" s="175" customFormat="true" ht="9" hidden="false" customHeight="false" outlineLevel="0" collapsed="false">
      <c r="A33" s="24"/>
      <c r="B33" s="173"/>
      <c r="C33" s="173"/>
      <c r="D33" s="174"/>
      <c r="E33" s="174"/>
      <c r="F33" s="174"/>
      <c r="G33" s="174"/>
      <c r="H33" s="174"/>
      <c r="I33" s="174"/>
      <c r="J33" s="174"/>
    </row>
    <row r="945" customFormat="false" ht="12.75" hidden="false" customHeight="false" outlineLevel="0" collapsed="false">
      <c r="F945" s="13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5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3.56"/>
    <col collapsed="false" customWidth="true" hidden="false" outlineLevel="0" max="2" min="2" style="107" width="8.7"/>
    <col collapsed="false" customWidth="true" hidden="false" outlineLevel="0" max="3" min="3" style="107" width="34.56"/>
    <col collapsed="false" customWidth="true" hidden="false" outlineLevel="0" max="4" min="4" style="72" width="16.28"/>
    <col collapsed="false" customWidth="true" hidden="false" outlineLevel="0" max="5" min="5" style="72" width="10.99"/>
    <col collapsed="false" customWidth="true" hidden="false" outlineLevel="0" max="6" min="6" style="72" width="11.7"/>
    <col collapsed="false" customWidth="true" hidden="false" outlineLevel="0" max="7" min="7" style="72" width="9.99"/>
    <col collapsed="false" customWidth="true" hidden="false" outlineLevel="0" max="8" min="8" style="72" width="13.14"/>
    <col collapsed="false" customWidth="true" hidden="false" outlineLevel="0" max="9" min="9" style="72" width="11.7"/>
    <col collapsed="false" customWidth="true" hidden="false" outlineLevel="0" max="10" min="10" style="72" width="10.28"/>
    <col collapsed="false" customWidth="true" hidden="false" outlineLevel="0" max="11" min="11" style="72" width="15.41"/>
    <col collapsed="false" customWidth="true" hidden="false" outlineLevel="0" max="12" min="12" style="72" width="11.99"/>
    <col collapsed="false" customWidth="false" hidden="false" outlineLevel="0" max="257" min="13" style="70" width="11.42"/>
  </cols>
  <sheetData>
    <row r="1" customFormat="false" ht="18" hidden="false" customHeight="true" outlineLevel="0" collapsed="false">
      <c r="A1" s="181"/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1.1" hidden="false" customHeight="true" outlineLevel="0" collapsed="false">
      <c r="F2" s="166" t="n">
        <v>0</v>
      </c>
      <c r="H2" s="166" t="n">
        <v>0</v>
      </c>
    </row>
    <row r="3" customFormat="false" ht="11.1" hidden="false" customHeight="true" outlineLevel="0" collapsed="false">
      <c r="B3" s="182"/>
      <c r="C3" s="183"/>
      <c r="D3" s="184"/>
      <c r="E3" s="184"/>
      <c r="F3" s="166" t="n">
        <v>0</v>
      </c>
      <c r="G3" s="184"/>
      <c r="H3" s="166" t="n">
        <v>0</v>
      </c>
      <c r="I3" s="184"/>
      <c r="J3" s="184"/>
      <c r="K3" s="184"/>
      <c r="L3" s="184"/>
    </row>
    <row r="4" customFormat="false" ht="11.1" hidden="false" customHeight="true" outlineLevel="0" collapsed="false">
      <c r="B4" s="182"/>
      <c r="C4" s="183"/>
      <c r="D4" s="184"/>
      <c r="E4" s="184"/>
      <c r="F4" s="166"/>
      <c r="G4" s="184"/>
      <c r="H4" s="166"/>
      <c r="I4" s="184"/>
      <c r="J4" s="184"/>
      <c r="K4" s="184"/>
      <c r="L4" s="184"/>
    </row>
    <row r="5" customFormat="false" ht="11.1" hidden="false" customHeight="true" outlineLevel="0" collapsed="false">
      <c r="B5" s="182"/>
      <c r="C5" s="183"/>
      <c r="D5" s="184"/>
      <c r="E5" s="184"/>
      <c r="F5" s="166"/>
      <c r="G5" s="184"/>
      <c r="H5" s="166"/>
      <c r="I5" s="184"/>
      <c r="J5" s="184"/>
      <c r="K5" s="184"/>
      <c r="L5" s="184"/>
    </row>
    <row r="6" customFormat="false" ht="11.1" hidden="false" customHeight="true" outlineLevel="0" collapsed="false">
      <c r="B6" s="182"/>
      <c r="C6" s="183"/>
      <c r="D6" s="184"/>
      <c r="E6" s="184"/>
      <c r="F6" s="166"/>
      <c r="G6" s="184"/>
      <c r="H6" s="166"/>
      <c r="I6" s="184"/>
      <c r="J6" s="184"/>
      <c r="K6" s="184"/>
      <c r="L6" s="184"/>
    </row>
    <row r="7" customFormat="false" ht="11.1" hidden="false" customHeight="true" outlineLevel="0" collapsed="false">
      <c r="B7" s="182"/>
      <c r="C7" s="183"/>
      <c r="D7" s="184"/>
      <c r="E7" s="184"/>
      <c r="F7" s="166"/>
      <c r="G7" s="184"/>
      <c r="H7" s="166"/>
      <c r="I7" s="184"/>
      <c r="J7" s="184"/>
      <c r="K7" s="184"/>
      <c r="L7" s="184"/>
    </row>
    <row r="8" customFormat="false" ht="11.1" hidden="false" customHeight="true" outlineLevel="0" collapsed="false">
      <c r="B8" s="182"/>
      <c r="C8" s="183"/>
      <c r="D8" s="184"/>
      <c r="E8" s="184"/>
      <c r="F8" s="166"/>
      <c r="G8" s="184"/>
      <c r="H8" s="166"/>
      <c r="I8" s="184"/>
      <c r="J8" s="184"/>
      <c r="K8" s="184"/>
      <c r="L8" s="184"/>
    </row>
    <row r="9" customFormat="false" ht="11.1" hidden="false" customHeight="true" outlineLevel="0" collapsed="false">
      <c r="B9" s="182"/>
      <c r="C9" s="183"/>
      <c r="D9" s="184"/>
      <c r="E9" s="184"/>
      <c r="F9" s="166"/>
      <c r="G9" s="184"/>
      <c r="H9" s="166"/>
      <c r="I9" s="184"/>
      <c r="J9" s="184"/>
      <c r="K9" s="184"/>
      <c r="L9" s="184"/>
    </row>
    <row r="10" customFormat="false" ht="11.1" hidden="false" customHeight="true" outlineLevel="0" collapsed="false">
      <c r="B10" s="182"/>
      <c r="C10" s="183"/>
      <c r="D10" s="184"/>
      <c r="E10" s="184"/>
      <c r="F10" s="166"/>
      <c r="G10" s="184"/>
      <c r="H10" s="166"/>
      <c r="I10" s="184"/>
      <c r="J10" s="184"/>
      <c r="K10" s="184"/>
      <c r="L10" s="184"/>
    </row>
    <row r="11" customFormat="false" ht="11.1" hidden="false" customHeight="true" outlineLevel="0" collapsed="false">
      <c r="B11" s="182"/>
      <c r="C11" s="183"/>
      <c r="D11" s="184"/>
      <c r="E11" s="184"/>
      <c r="F11" s="166"/>
      <c r="G11" s="184"/>
      <c r="H11" s="166"/>
      <c r="I11" s="184"/>
      <c r="J11" s="184"/>
      <c r="K11" s="184"/>
      <c r="L11" s="184"/>
    </row>
    <row r="12" customFormat="false" ht="11.1" hidden="false" customHeight="true" outlineLevel="0" collapsed="false">
      <c r="B12" s="182"/>
      <c r="C12" s="183"/>
      <c r="D12" s="184"/>
      <c r="E12" s="184"/>
      <c r="F12" s="166"/>
      <c r="G12" s="184"/>
      <c r="H12" s="166"/>
      <c r="I12" s="184"/>
      <c r="J12" s="184"/>
      <c r="K12" s="184"/>
      <c r="L12" s="184"/>
    </row>
    <row r="13" customFormat="false" ht="11.1" hidden="false" customHeight="true" outlineLevel="0" collapsed="false">
      <c r="B13" s="182"/>
      <c r="C13" s="183"/>
      <c r="D13" s="184"/>
      <c r="E13" s="184"/>
      <c r="F13" s="166"/>
      <c r="G13" s="184"/>
      <c r="H13" s="166"/>
      <c r="I13" s="184"/>
      <c r="J13" s="184"/>
      <c r="K13" s="184"/>
      <c r="L13" s="184"/>
    </row>
    <row r="14" customFormat="false" ht="11.1" hidden="false" customHeight="true" outlineLevel="0" collapsed="false">
      <c r="B14" s="182"/>
      <c r="C14" s="183"/>
      <c r="D14" s="184"/>
      <c r="E14" s="184"/>
      <c r="F14" s="166"/>
      <c r="G14" s="184"/>
      <c r="H14" s="166"/>
      <c r="I14" s="184"/>
      <c r="J14" s="184"/>
      <c r="K14" s="184"/>
      <c r="L14" s="184"/>
    </row>
    <row r="15" customFormat="false" ht="11.1" hidden="false" customHeight="true" outlineLevel="0" collapsed="false">
      <c r="B15" s="182"/>
      <c r="C15" s="183"/>
      <c r="D15" s="184"/>
      <c r="E15" s="184"/>
      <c r="F15" s="166"/>
      <c r="G15" s="184"/>
      <c r="H15" s="166"/>
      <c r="I15" s="184"/>
      <c r="J15" s="184"/>
      <c r="K15" s="184"/>
      <c r="L15" s="184"/>
    </row>
    <row r="16" customFormat="false" ht="11.1" hidden="false" customHeight="true" outlineLevel="0" collapsed="false">
      <c r="B16" s="182"/>
      <c r="C16" s="183"/>
      <c r="D16" s="184"/>
      <c r="E16" s="184"/>
      <c r="F16" s="166"/>
      <c r="G16" s="184"/>
      <c r="H16" s="166"/>
      <c r="I16" s="184"/>
      <c r="J16" s="184"/>
      <c r="K16" s="184"/>
      <c r="L16" s="184"/>
    </row>
    <row r="17" customFormat="false" ht="11.1" hidden="false" customHeight="true" outlineLevel="0" collapsed="false">
      <c r="B17" s="182"/>
      <c r="C17" s="183"/>
      <c r="D17" s="184"/>
      <c r="E17" s="184"/>
      <c r="F17" s="166"/>
      <c r="G17" s="184"/>
      <c r="H17" s="166"/>
      <c r="I17" s="184"/>
      <c r="J17" s="184"/>
      <c r="K17" s="184"/>
      <c r="L17" s="184"/>
    </row>
    <row r="18" customFormat="false" ht="11.1" hidden="false" customHeight="true" outlineLevel="0" collapsed="false">
      <c r="B18" s="182"/>
      <c r="C18" s="183"/>
      <c r="D18" s="184"/>
      <c r="E18" s="184"/>
      <c r="F18" s="166"/>
      <c r="G18" s="184"/>
      <c r="H18" s="166"/>
      <c r="I18" s="184"/>
      <c r="J18" s="184"/>
      <c r="K18" s="184"/>
      <c r="L18" s="184"/>
    </row>
    <row r="19" customFormat="false" ht="11.1" hidden="false" customHeight="true" outlineLevel="0" collapsed="false">
      <c r="B19" s="182"/>
      <c r="C19" s="183"/>
      <c r="D19" s="184"/>
      <c r="E19" s="184"/>
      <c r="F19" s="166"/>
      <c r="G19" s="184"/>
      <c r="H19" s="166"/>
      <c r="I19" s="184"/>
      <c r="J19" s="184"/>
      <c r="K19" s="184"/>
      <c r="L19" s="184"/>
    </row>
    <row r="20" customFormat="false" ht="11.1" hidden="false" customHeight="true" outlineLevel="0" collapsed="false">
      <c r="B20" s="182"/>
      <c r="C20" s="183"/>
      <c r="D20" s="184"/>
      <c r="E20" s="184"/>
      <c r="F20" s="166"/>
      <c r="G20" s="184"/>
      <c r="H20" s="166"/>
      <c r="I20" s="184"/>
      <c r="J20" s="184"/>
      <c r="K20" s="184"/>
      <c r="L20" s="184"/>
    </row>
    <row r="21" customFormat="false" ht="11.1" hidden="false" customHeight="true" outlineLevel="0" collapsed="false">
      <c r="B21" s="182"/>
      <c r="C21" s="183"/>
      <c r="D21" s="184"/>
      <c r="E21" s="184"/>
      <c r="F21" s="166"/>
      <c r="G21" s="184"/>
      <c r="H21" s="166"/>
      <c r="I21" s="184"/>
      <c r="J21" s="184"/>
      <c r="K21" s="184"/>
      <c r="L21" s="184"/>
    </row>
    <row r="22" customFormat="false" ht="11.1" hidden="false" customHeight="true" outlineLevel="0" collapsed="false">
      <c r="B22" s="182"/>
      <c r="C22" s="183"/>
      <c r="D22" s="184"/>
      <c r="E22" s="184"/>
      <c r="F22" s="166"/>
      <c r="G22" s="184"/>
      <c r="H22" s="166"/>
      <c r="I22" s="184"/>
      <c r="J22" s="184"/>
      <c r="K22" s="184"/>
      <c r="L22" s="184"/>
    </row>
    <row r="23" customFormat="false" ht="11.1" hidden="false" customHeight="true" outlineLevel="0" collapsed="false">
      <c r="B23" s="182"/>
      <c r="C23" s="183"/>
      <c r="D23" s="184"/>
      <c r="E23" s="184"/>
      <c r="F23" s="166"/>
      <c r="G23" s="184"/>
      <c r="H23" s="166"/>
      <c r="I23" s="184"/>
      <c r="J23" s="184"/>
      <c r="K23" s="184"/>
      <c r="L23" s="184"/>
    </row>
    <row r="24" customFormat="false" ht="11.1" hidden="false" customHeight="true" outlineLevel="0" collapsed="false">
      <c r="B24" s="182"/>
      <c r="C24" s="183"/>
      <c r="D24" s="184"/>
      <c r="E24" s="184"/>
      <c r="F24" s="166"/>
      <c r="G24" s="184"/>
      <c r="H24" s="166"/>
      <c r="I24" s="184"/>
      <c r="J24" s="184"/>
      <c r="K24" s="184"/>
      <c r="L24" s="184"/>
    </row>
    <row r="25" customFormat="false" ht="11.1" hidden="false" customHeight="true" outlineLevel="0" collapsed="false">
      <c r="B25" s="182"/>
      <c r="C25" s="183"/>
      <c r="D25" s="184"/>
      <c r="E25" s="184"/>
      <c r="F25" s="166"/>
      <c r="G25" s="184"/>
      <c r="H25" s="166"/>
      <c r="I25" s="184"/>
      <c r="J25" s="184"/>
      <c r="K25" s="184"/>
      <c r="L25" s="184"/>
    </row>
    <row r="26" customFormat="false" ht="11.1" hidden="false" customHeight="true" outlineLevel="0" collapsed="false">
      <c r="B26" s="182"/>
      <c r="C26" s="183"/>
      <c r="D26" s="184"/>
      <c r="E26" s="184"/>
      <c r="F26" s="166"/>
      <c r="G26" s="184"/>
      <c r="H26" s="166"/>
      <c r="I26" s="184"/>
      <c r="J26" s="184"/>
      <c r="K26" s="184"/>
      <c r="L26" s="184"/>
    </row>
    <row r="27" customFormat="false" ht="11.1" hidden="false" customHeight="true" outlineLevel="0" collapsed="false">
      <c r="B27" s="182"/>
      <c r="C27" s="183"/>
      <c r="D27" s="184"/>
      <c r="E27" s="184"/>
      <c r="F27" s="166"/>
      <c r="G27" s="184"/>
      <c r="H27" s="166"/>
      <c r="I27" s="184"/>
      <c r="J27" s="184"/>
      <c r="K27" s="184"/>
      <c r="L27" s="184"/>
    </row>
    <row r="28" customFormat="false" ht="11.1" hidden="false" customHeight="true" outlineLevel="0" collapsed="false">
      <c r="B28" s="182"/>
      <c r="C28" s="183"/>
      <c r="D28" s="184"/>
      <c r="E28" s="184"/>
      <c r="F28" s="166"/>
      <c r="G28" s="184"/>
      <c r="H28" s="166"/>
      <c r="I28" s="184"/>
      <c r="J28" s="184"/>
      <c r="K28" s="184"/>
      <c r="L28" s="184"/>
    </row>
    <row r="29" customFormat="false" ht="11.1" hidden="false" customHeight="true" outlineLevel="0" collapsed="false">
      <c r="B29" s="182"/>
      <c r="C29" s="183"/>
      <c r="D29" s="184"/>
      <c r="E29" s="184"/>
      <c r="F29" s="166"/>
      <c r="G29" s="184"/>
      <c r="H29" s="166"/>
      <c r="I29" s="184"/>
      <c r="J29" s="184"/>
      <c r="K29" s="184"/>
      <c r="L29" s="184"/>
    </row>
    <row r="30" customFormat="false" ht="11.1" hidden="false" customHeight="true" outlineLevel="0" collapsed="false">
      <c r="B30" s="182"/>
      <c r="C30" s="183"/>
      <c r="D30" s="184"/>
      <c r="E30" s="184"/>
      <c r="F30" s="166"/>
      <c r="G30" s="184"/>
      <c r="H30" s="166"/>
      <c r="I30" s="184"/>
      <c r="J30" s="184"/>
      <c r="K30" s="184"/>
      <c r="L30" s="184"/>
    </row>
    <row r="31" customFormat="false" ht="11.1" hidden="false" customHeight="true" outlineLevel="0" collapsed="false">
      <c r="B31" s="182"/>
      <c r="C31" s="183"/>
      <c r="D31" s="184"/>
      <c r="E31" s="184"/>
      <c r="F31" s="166"/>
      <c r="G31" s="184"/>
      <c r="H31" s="166"/>
      <c r="I31" s="184"/>
      <c r="J31" s="184"/>
      <c r="K31" s="184"/>
      <c r="L31" s="184"/>
    </row>
    <row r="32" customFormat="false" ht="11.1" hidden="false" customHeight="true" outlineLevel="0" collapsed="false">
      <c r="B32" s="182"/>
      <c r="C32" s="183"/>
      <c r="D32" s="184"/>
      <c r="E32" s="184"/>
      <c r="F32" s="166"/>
      <c r="G32" s="184"/>
      <c r="H32" s="166"/>
      <c r="I32" s="184"/>
      <c r="J32" s="184"/>
      <c r="K32" s="184"/>
      <c r="L32" s="184"/>
    </row>
    <row r="33" customFormat="false" ht="11.1" hidden="false" customHeight="true" outlineLevel="0" collapsed="false">
      <c r="B33" s="182"/>
      <c r="C33" s="183"/>
      <c r="D33" s="184"/>
      <c r="E33" s="184"/>
      <c r="F33" s="166"/>
      <c r="G33" s="184"/>
      <c r="H33" s="166"/>
      <c r="I33" s="184"/>
      <c r="J33" s="184"/>
      <c r="K33" s="184"/>
      <c r="L33" s="184"/>
    </row>
    <row r="34" customFormat="false" ht="11.1" hidden="false" customHeight="true" outlineLevel="0" collapsed="false">
      <c r="B34" s="182"/>
      <c r="C34" s="183"/>
      <c r="D34" s="184"/>
      <c r="E34" s="184"/>
      <c r="F34" s="166"/>
      <c r="G34" s="184"/>
      <c r="H34" s="166"/>
      <c r="I34" s="184"/>
      <c r="J34" s="184"/>
      <c r="K34" s="184"/>
      <c r="L34" s="184"/>
    </row>
    <row r="35" customFormat="false" ht="11.1" hidden="false" customHeight="true" outlineLevel="0" collapsed="false">
      <c r="B35" s="182"/>
      <c r="C35" s="183"/>
      <c r="D35" s="184"/>
      <c r="E35" s="184"/>
      <c r="F35" s="166"/>
      <c r="G35" s="184"/>
      <c r="H35" s="166"/>
      <c r="I35" s="184"/>
      <c r="J35" s="184"/>
      <c r="K35" s="184"/>
      <c r="L35" s="184"/>
    </row>
    <row r="36" customFormat="false" ht="11.1" hidden="false" customHeight="true" outlineLevel="0" collapsed="false">
      <c r="B36" s="182"/>
      <c r="C36" s="183"/>
      <c r="D36" s="184"/>
      <c r="E36" s="184"/>
      <c r="F36" s="166"/>
      <c r="G36" s="184"/>
      <c r="H36" s="166"/>
      <c r="I36" s="184"/>
      <c r="J36" s="184"/>
      <c r="K36" s="184"/>
      <c r="L36" s="184"/>
    </row>
    <row r="37" customFormat="false" ht="11.1" hidden="false" customHeight="true" outlineLevel="0" collapsed="false">
      <c r="B37" s="182"/>
      <c r="C37" s="183"/>
      <c r="D37" s="184"/>
      <c r="E37" s="184"/>
      <c r="F37" s="166"/>
      <c r="G37" s="184"/>
      <c r="H37" s="166"/>
      <c r="I37" s="184"/>
      <c r="J37" s="184"/>
      <c r="K37" s="184"/>
      <c r="L37" s="184"/>
    </row>
    <row r="38" customFormat="false" ht="11.1" hidden="false" customHeight="true" outlineLevel="0" collapsed="false">
      <c r="B38" s="182"/>
      <c r="C38" s="183"/>
      <c r="D38" s="184"/>
      <c r="E38" s="184"/>
      <c r="F38" s="166"/>
      <c r="G38" s="184"/>
      <c r="H38" s="166"/>
      <c r="I38" s="184"/>
      <c r="J38" s="184"/>
      <c r="K38" s="184"/>
      <c r="L38" s="184"/>
    </row>
    <row r="39" customFormat="false" ht="11.1" hidden="false" customHeight="true" outlineLevel="0" collapsed="false">
      <c r="B39" s="182"/>
      <c r="C39" s="183"/>
      <c r="D39" s="184"/>
      <c r="E39" s="184"/>
      <c r="F39" s="166"/>
      <c r="G39" s="184"/>
      <c r="H39" s="166"/>
      <c r="I39" s="184"/>
      <c r="J39" s="184"/>
      <c r="K39" s="184"/>
      <c r="L39" s="184"/>
    </row>
    <row r="40" customFormat="false" ht="11.1" hidden="false" customHeight="true" outlineLevel="0" collapsed="false">
      <c r="B40" s="182"/>
      <c r="C40" s="183"/>
      <c r="D40" s="184"/>
      <c r="E40" s="184"/>
      <c r="F40" s="166"/>
      <c r="G40" s="184"/>
      <c r="H40" s="166"/>
      <c r="I40" s="184"/>
      <c r="J40" s="184"/>
      <c r="K40" s="184"/>
      <c r="L40" s="184"/>
    </row>
    <row r="41" customFormat="false" ht="11.1" hidden="false" customHeight="true" outlineLevel="0" collapsed="false">
      <c r="B41" s="182"/>
      <c r="C41" s="183"/>
      <c r="D41" s="184"/>
      <c r="E41" s="184"/>
      <c r="F41" s="166"/>
      <c r="G41" s="184"/>
      <c r="H41" s="166"/>
      <c r="I41" s="184"/>
      <c r="J41" s="184"/>
      <c r="K41" s="184"/>
      <c r="L41" s="184"/>
    </row>
    <row r="42" customFormat="false" ht="11.1" hidden="false" customHeight="true" outlineLevel="0" collapsed="false">
      <c r="B42" s="182"/>
      <c r="C42" s="183"/>
      <c r="D42" s="184"/>
      <c r="E42" s="184"/>
      <c r="F42" s="166"/>
      <c r="G42" s="184"/>
      <c r="H42" s="166"/>
      <c r="I42" s="184"/>
      <c r="J42" s="184"/>
      <c r="K42" s="184"/>
      <c r="L42" s="184"/>
    </row>
    <row r="43" customFormat="false" ht="11.1" hidden="false" customHeight="true" outlineLevel="0" collapsed="false">
      <c r="B43" s="182"/>
      <c r="C43" s="183"/>
      <c r="D43" s="184"/>
      <c r="E43" s="184"/>
      <c r="F43" s="166"/>
      <c r="G43" s="184"/>
      <c r="H43" s="166"/>
      <c r="I43" s="184"/>
      <c r="J43" s="184"/>
      <c r="K43" s="184"/>
      <c r="L43" s="184"/>
    </row>
    <row r="44" customFormat="false" ht="11.1" hidden="false" customHeight="true" outlineLevel="0" collapsed="false">
      <c r="B44" s="182"/>
      <c r="C44" s="183"/>
      <c r="D44" s="184"/>
      <c r="E44" s="184"/>
      <c r="F44" s="166"/>
      <c r="G44" s="184"/>
      <c r="H44" s="166"/>
      <c r="I44" s="184"/>
      <c r="J44" s="184"/>
      <c r="K44" s="184"/>
      <c r="L44" s="184"/>
    </row>
    <row r="45" customFormat="false" ht="11.1" hidden="false" customHeight="true" outlineLevel="0" collapsed="false">
      <c r="B45" s="182"/>
      <c r="C45" s="183"/>
      <c r="D45" s="184"/>
      <c r="E45" s="184"/>
      <c r="F45" s="166"/>
      <c r="G45" s="184"/>
      <c r="H45" s="166"/>
      <c r="I45" s="184"/>
      <c r="J45" s="184"/>
      <c r="K45" s="184"/>
      <c r="L45" s="184"/>
    </row>
    <row r="46" customFormat="false" ht="11.1" hidden="false" customHeight="true" outlineLevel="0" collapsed="false">
      <c r="B46" s="182"/>
      <c r="C46" s="183"/>
      <c r="D46" s="184"/>
      <c r="E46" s="184"/>
      <c r="F46" s="166"/>
      <c r="G46" s="184"/>
      <c r="H46" s="166"/>
      <c r="I46" s="184"/>
      <c r="J46" s="184"/>
      <c r="K46" s="184"/>
      <c r="L46" s="184"/>
    </row>
    <row r="47" customFormat="false" ht="11.1" hidden="false" customHeight="true" outlineLevel="0" collapsed="false">
      <c r="B47" s="182"/>
      <c r="C47" s="183"/>
      <c r="D47" s="184"/>
      <c r="E47" s="184"/>
      <c r="F47" s="166"/>
      <c r="G47" s="184"/>
      <c r="H47" s="166"/>
      <c r="I47" s="184"/>
      <c r="J47" s="184"/>
      <c r="K47" s="184"/>
      <c r="L47" s="184"/>
    </row>
    <row r="48" customFormat="false" ht="11.1" hidden="false" customHeight="true" outlineLevel="0" collapsed="false">
      <c r="B48" s="182"/>
      <c r="C48" s="183"/>
      <c r="D48" s="184"/>
      <c r="E48" s="184"/>
      <c r="F48" s="166"/>
      <c r="G48" s="184"/>
      <c r="H48" s="166"/>
      <c r="I48" s="184"/>
      <c r="J48" s="184"/>
      <c r="K48" s="184"/>
      <c r="L48" s="184"/>
    </row>
    <row r="49" customFormat="false" ht="11.1" hidden="false" customHeight="true" outlineLevel="0" collapsed="false">
      <c r="B49" s="182"/>
      <c r="C49" s="183"/>
      <c r="D49" s="184"/>
      <c r="E49" s="184"/>
      <c r="F49" s="166"/>
      <c r="G49" s="184"/>
      <c r="H49" s="166"/>
      <c r="I49" s="184"/>
      <c r="J49" s="184"/>
      <c r="K49" s="184"/>
      <c r="L49" s="184"/>
    </row>
    <row r="50" customFormat="false" ht="11.1" hidden="false" customHeight="true" outlineLevel="0" collapsed="false">
      <c r="B50" s="182"/>
      <c r="C50" s="183"/>
      <c r="D50" s="184"/>
      <c r="E50" s="184"/>
      <c r="F50" s="166"/>
      <c r="G50" s="184"/>
      <c r="H50" s="166"/>
      <c r="I50" s="184"/>
      <c r="J50" s="184"/>
      <c r="K50" s="184"/>
      <c r="L50" s="184"/>
    </row>
    <row r="51" customFormat="false" ht="11.1" hidden="false" customHeight="true" outlineLevel="0" collapsed="false">
      <c r="B51" s="182"/>
      <c r="C51" s="183"/>
      <c r="D51" s="184"/>
      <c r="E51" s="184"/>
      <c r="F51" s="166"/>
      <c r="G51" s="184"/>
      <c r="H51" s="166"/>
      <c r="I51" s="184"/>
      <c r="J51" s="184"/>
      <c r="K51" s="184"/>
      <c r="L51" s="184"/>
    </row>
    <row r="52" customFormat="false" ht="11.1" hidden="false" customHeight="true" outlineLevel="0" collapsed="false">
      <c r="B52" s="182"/>
      <c r="C52" s="183"/>
      <c r="D52" s="184"/>
      <c r="E52" s="184"/>
      <c r="F52" s="166"/>
      <c r="G52" s="184"/>
      <c r="H52" s="166"/>
      <c r="I52" s="184"/>
      <c r="J52" s="184"/>
      <c r="K52" s="184"/>
      <c r="L52" s="184"/>
    </row>
    <row r="53" customFormat="false" ht="11.1" hidden="false" customHeight="true" outlineLevel="0" collapsed="false">
      <c r="B53" s="182"/>
      <c r="C53" s="183"/>
      <c r="D53" s="184"/>
      <c r="E53" s="184"/>
      <c r="F53" s="166"/>
      <c r="G53" s="184"/>
      <c r="H53" s="166"/>
      <c r="I53" s="184"/>
      <c r="J53" s="184"/>
      <c r="K53" s="184"/>
      <c r="L53" s="184"/>
    </row>
    <row r="54" customFormat="false" ht="11.1" hidden="false" customHeight="true" outlineLevel="0" collapsed="false">
      <c r="B54" s="182"/>
      <c r="C54" s="183"/>
      <c r="D54" s="184"/>
      <c r="E54" s="184"/>
      <c r="F54" s="166"/>
      <c r="G54" s="184"/>
      <c r="H54" s="166"/>
      <c r="I54" s="184"/>
      <c r="J54" s="184"/>
      <c r="K54" s="184"/>
      <c r="L54" s="184"/>
    </row>
    <row r="55" customFormat="false" ht="11.1" hidden="false" customHeight="true" outlineLevel="0" collapsed="false">
      <c r="B55" s="182"/>
      <c r="C55" s="183"/>
      <c r="D55" s="184"/>
      <c r="E55" s="184"/>
      <c r="F55" s="166"/>
      <c r="G55" s="184"/>
      <c r="H55" s="166"/>
      <c r="I55" s="184"/>
      <c r="J55" s="184"/>
      <c r="K55" s="184"/>
      <c r="L55" s="184"/>
    </row>
    <row r="56" customFormat="false" ht="11.1" hidden="false" customHeight="true" outlineLevel="0" collapsed="false">
      <c r="B56" s="182"/>
      <c r="C56" s="183"/>
      <c r="D56" s="184"/>
      <c r="E56" s="184"/>
      <c r="F56" s="166"/>
      <c r="G56" s="184"/>
      <c r="H56" s="166"/>
      <c r="I56" s="184"/>
      <c r="J56" s="184"/>
      <c r="K56" s="184"/>
      <c r="L56" s="184"/>
    </row>
    <row r="57" customFormat="false" ht="11.1" hidden="false" customHeight="true" outlineLevel="0" collapsed="false">
      <c r="B57" s="182"/>
      <c r="C57" s="183"/>
      <c r="D57" s="184"/>
      <c r="E57" s="184"/>
      <c r="F57" s="166"/>
      <c r="G57" s="184"/>
      <c r="H57" s="166"/>
      <c r="I57" s="184"/>
      <c r="J57" s="184"/>
      <c r="K57" s="184"/>
      <c r="L57" s="184"/>
    </row>
    <row r="58" customFormat="false" ht="11.1" hidden="false" customHeight="true" outlineLevel="0" collapsed="false">
      <c r="B58" s="182"/>
      <c r="C58" s="183"/>
      <c r="D58" s="184"/>
      <c r="E58" s="184"/>
      <c r="F58" s="166"/>
      <c r="G58" s="184"/>
      <c r="H58" s="166"/>
      <c r="I58" s="184"/>
      <c r="J58" s="184"/>
      <c r="K58" s="184"/>
      <c r="L58" s="184"/>
    </row>
    <row r="59" customFormat="false" ht="11.1" hidden="false" customHeight="true" outlineLevel="0" collapsed="false">
      <c r="B59" s="182"/>
      <c r="C59" s="183"/>
      <c r="D59" s="184"/>
      <c r="E59" s="184"/>
      <c r="F59" s="166"/>
      <c r="G59" s="184"/>
      <c r="H59" s="166"/>
      <c r="I59" s="184"/>
      <c r="J59" s="184"/>
      <c r="K59" s="184"/>
      <c r="L59" s="184"/>
    </row>
    <row r="60" customFormat="false" ht="11.1" hidden="false" customHeight="true" outlineLevel="0" collapsed="false">
      <c r="B60" s="182"/>
      <c r="C60" s="183"/>
      <c r="D60" s="184"/>
      <c r="E60" s="184"/>
      <c r="F60" s="166"/>
      <c r="G60" s="184"/>
      <c r="H60" s="166"/>
      <c r="I60" s="184"/>
      <c r="J60" s="184"/>
      <c r="K60" s="184"/>
      <c r="L60" s="184"/>
    </row>
    <row r="61" customFormat="false" ht="11.1" hidden="false" customHeight="true" outlineLevel="0" collapsed="false">
      <c r="B61" s="182"/>
      <c r="C61" s="183"/>
      <c r="D61" s="184"/>
      <c r="E61" s="184"/>
      <c r="F61" s="166"/>
      <c r="G61" s="184"/>
      <c r="H61" s="166"/>
      <c r="I61" s="184"/>
      <c r="J61" s="184"/>
      <c r="K61" s="184"/>
      <c r="L61" s="184"/>
    </row>
    <row r="62" customFormat="false" ht="11.1" hidden="false" customHeight="true" outlineLevel="0" collapsed="false">
      <c r="B62" s="182"/>
      <c r="C62" s="183"/>
      <c r="D62" s="184"/>
      <c r="E62" s="184"/>
      <c r="F62" s="166"/>
      <c r="G62" s="184"/>
      <c r="H62" s="166"/>
      <c r="I62" s="184"/>
      <c r="J62" s="184"/>
      <c r="K62" s="184"/>
      <c r="L62" s="184"/>
    </row>
    <row r="63" customFormat="false" ht="11.1" hidden="false" customHeight="true" outlineLevel="0" collapsed="false">
      <c r="B63" s="182"/>
      <c r="C63" s="183"/>
      <c r="D63" s="184"/>
      <c r="E63" s="184"/>
      <c r="F63" s="166"/>
      <c r="G63" s="184"/>
      <c r="H63" s="166"/>
      <c r="I63" s="184"/>
      <c r="J63" s="184"/>
      <c r="K63" s="184"/>
      <c r="L63" s="184"/>
    </row>
    <row r="64" customFormat="false" ht="11.1" hidden="false" customHeight="true" outlineLevel="0" collapsed="false">
      <c r="B64" s="182"/>
      <c r="C64" s="183"/>
      <c r="D64" s="184"/>
      <c r="E64" s="184"/>
      <c r="F64" s="166"/>
      <c r="G64" s="184"/>
      <c r="H64" s="166"/>
      <c r="I64" s="184"/>
      <c r="J64" s="184"/>
      <c r="K64" s="184"/>
      <c r="L64" s="184"/>
    </row>
    <row r="65" customFormat="false" ht="11.1" hidden="false" customHeight="true" outlineLevel="0" collapsed="false">
      <c r="B65" s="182"/>
      <c r="C65" s="183"/>
      <c r="D65" s="184"/>
      <c r="E65" s="184"/>
      <c r="F65" s="166"/>
      <c r="G65" s="184"/>
      <c r="H65" s="166"/>
      <c r="I65" s="184"/>
      <c r="J65" s="184"/>
      <c r="K65" s="184"/>
      <c r="L65" s="184"/>
    </row>
    <row r="66" customFormat="false" ht="11.1" hidden="false" customHeight="true" outlineLevel="0" collapsed="false">
      <c r="B66" s="182"/>
      <c r="C66" s="183"/>
      <c r="D66" s="184"/>
      <c r="E66" s="184"/>
      <c r="F66" s="166"/>
      <c r="G66" s="184"/>
      <c r="H66" s="166"/>
      <c r="I66" s="184"/>
      <c r="J66" s="184"/>
      <c r="K66" s="184"/>
      <c r="L66" s="184"/>
    </row>
    <row r="67" customFormat="false" ht="11.1" hidden="false" customHeight="true" outlineLevel="0" collapsed="false">
      <c r="B67" s="182"/>
      <c r="C67" s="183"/>
      <c r="D67" s="184"/>
      <c r="E67" s="184"/>
      <c r="F67" s="166"/>
      <c r="G67" s="184"/>
      <c r="H67" s="166"/>
      <c r="I67" s="184"/>
      <c r="J67" s="184"/>
      <c r="K67" s="184"/>
      <c r="L67" s="184"/>
    </row>
    <row r="68" customFormat="false" ht="11.1" hidden="false" customHeight="true" outlineLevel="0" collapsed="false">
      <c r="B68" s="182"/>
      <c r="C68" s="183"/>
      <c r="D68" s="184"/>
      <c r="E68" s="184"/>
      <c r="F68" s="166"/>
      <c r="G68" s="184"/>
      <c r="H68" s="166"/>
      <c r="I68" s="184"/>
      <c r="J68" s="184"/>
      <c r="K68" s="184"/>
      <c r="L68" s="184"/>
    </row>
    <row r="69" customFormat="false" ht="11.1" hidden="false" customHeight="true" outlineLevel="0" collapsed="false">
      <c r="B69" s="182"/>
      <c r="C69" s="183"/>
      <c r="D69" s="184"/>
      <c r="E69" s="184"/>
      <c r="F69" s="166"/>
      <c r="G69" s="184"/>
      <c r="H69" s="166"/>
      <c r="I69" s="184"/>
      <c r="J69" s="184"/>
      <c r="K69" s="184"/>
      <c r="L69" s="184"/>
    </row>
    <row r="70" customFormat="false" ht="11.1" hidden="false" customHeight="true" outlineLevel="0" collapsed="false">
      <c r="B70" s="182"/>
      <c r="C70" s="183"/>
      <c r="D70" s="184"/>
      <c r="E70" s="184"/>
      <c r="F70" s="166"/>
      <c r="G70" s="184"/>
      <c r="H70" s="166"/>
      <c r="I70" s="184"/>
      <c r="J70" s="184"/>
      <c r="K70" s="184"/>
      <c r="L70" s="184"/>
    </row>
    <row r="71" customFormat="false" ht="11.1" hidden="false" customHeight="true" outlineLevel="0" collapsed="false">
      <c r="B71" s="182"/>
      <c r="C71" s="183"/>
      <c r="D71" s="184"/>
      <c r="E71" s="184"/>
      <c r="F71" s="166"/>
      <c r="G71" s="184"/>
      <c r="H71" s="166"/>
      <c r="I71" s="184"/>
      <c r="J71" s="184"/>
      <c r="K71" s="184"/>
      <c r="L71" s="184"/>
    </row>
    <row r="72" customFormat="false" ht="11.1" hidden="false" customHeight="true" outlineLevel="0" collapsed="false">
      <c r="B72" s="182"/>
      <c r="C72" s="183"/>
      <c r="D72" s="184"/>
      <c r="E72" s="184"/>
      <c r="F72" s="166"/>
      <c r="G72" s="184"/>
      <c r="H72" s="166"/>
      <c r="I72" s="184"/>
      <c r="J72" s="184"/>
      <c r="K72" s="184"/>
      <c r="L72" s="184"/>
    </row>
    <row r="73" customFormat="false" ht="11.1" hidden="false" customHeight="true" outlineLevel="0" collapsed="false">
      <c r="B73" s="182"/>
      <c r="C73" s="183"/>
      <c r="D73" s="184"/>
      <c r="E73" s="184"/>
      <c r="F73" s="166"/>
      <c r="G73" s="184"/>
      <c r="H73" s="166"/>
      <c r="I73" s="184"/>
      <c r="J73" s="184"/>
      <c r="K73" s="184"/>
      <c r="L73" s="184"/>
    </row>
    <row r="74" customFormat="false" ht="11.1" hidden="false" customHeight="true" outlineLevel="0" collapsed="false">
      <c r="B74" s="182"/>
      <c r="C74" s="183"/>
      <c r="D74" s="184"/>
      <c r="E74" s="184"/>
      <c r="F74" s="166"/>
      <c r="G74" s="184"/>
      <c r="H74" s="166"/>
      <c r="I74" s="184"/>
      <c r="J74" s="184"/>
      <c r="K74" s="184"/>
      <c r="L74" s="184"/>
    </row>
    <row r="75" customFormat="false" ht="11.1" hidden="false" customHeight="true" outlineLevel="0" collapsed="false">
      <c r="B75" s="182"/>
      <c r="C75" s="183"/>
      <c r="D75" s="184"/>
      <c r="E75" s="184"/>
      <c r="F75" s="166"/>
      <c r="G75" s="184"/>
      <c r="H75" s="166"/>
      <c r="I75" s="184"/>
      <c r="J75" s="184"/>
      <c r="K75" s="184"/>
      <c r="L75" s="184"/>
    </row>
    <row r="76" customFormat="false" ht="11.1" hidden="false" customHeight="true" outlineLevel="0" collapsed="false">
      <c r="B76" s="182"/>
      <c r="C76" s="183"/>
      <c r="D76" s="184"/>
      <c r="E76" s="184"/>
      <c r="F76" s="166"/>
      <c r="G76" s="184"/>
      <c r="H76" s="166"/>
      <c r="I76" s="184"/>
      <c r="J76" s="184"/>
      <c r="K76" s="184"/>
      <c r="L76" s="184"/>
    </row>
    <row r="77" customFormat="false" ht="11.1" hidden="false" customHeight="true" outlineLevel="0" collapsed="false">
      <c r="B77" s="182"/>
      <c r="C77" s="183"/>
      <c r="D77" s="184"/>
      <c r="E77" s="184"/>
      <c r="F77" s="166"/>
      <c r="G77" s="184"/>
      <c r="H77" s="166"/>
      <c r="I77" s="184"/>
      <c r="J77" s="184"/>
      <c r="K77" s="184"/>
      <c r="L77" s="184"/>
    </row>
    <row r="78" customFormat="false" ht="11.1" hidden="false" customHeight="true" outlineLevel="0" collapsed="false">
      <c r="B78" s="182"/>
      <c r="C78" s="183"/>
      <c r="D78" s="184"/>
      <c r="E78" s="184"/>
      <c r="F78" s="166"/>
      <c r="G78" s="184"/>
      <c r="H78" s="166"/>
      <c r="I78" s="184"/>
      <c r="J78" s="184"/>
      <c r="K78" s="184"/>
      <c r="L78" s="184"/>
    </row>
    <row r="79" customFormat="false" ht="11.1" hidden="false" customHeight="true" outlineLevel="0" collapsed="false">
      <c r="B79" s="182"/>
      <c r="C79" s="183"/>
      <c r="D79" s="184"/>
      <c r="E79" s="184"/>
      <c r="F79" s="166"/>
      <c r="G79" s="184"/>
      <c r="H79" s="166"/>
      <c r="I79" s="184"/>
      <c r="J79" s="184"/>
      <c r="K79" s="184"/>
      <c r="L79" s="184"/>
    </row>
    <row r="80" customFormat="false" ht="11.1" hidden="false" customHeight="true" outlineLevel="0" collapsed="false">
      <c r="B80" s="182"/>
      <c r="C80" s="183"/>
      <c r="D80" s="184"/>
      <c r="E80" s="184"/>
      <c r="F80" s="166"/>
      <c r="G80" s="184"/>
      <c r="H80" s="166"/>
      <c r="I80" s="184"/>
      <c r="J80" s="184"/>
      <c r="K80" s="184"/>
      <c r="L80" s="184"/>
    </row>
    <row r="81" customFormat="false" ht="11.1" hidden="false" customHeight="true" outlineLevel="0" collapsed="false">
      <c r="B81" s="182"/>
      <c r="C81" s="183"/>
      <c r="D81" s="184"/>
      <c r="E81" s="184"/>
      <c r="F81" s="166"/>
      <c r="G81" s="184"/>
      <c r="H81" s="166"/>
      <c r="I81" s="184"/>
      <c r="J81" s="184"/>
      <c r="K81" s="184"/>
      <c r="L81" s="184"/>
    </row>
    <row r="82" customFormat="false" ht="11.1" hidden="false" customHeight="true" outlineLevel="0" collapsed="false">
      <c r="B82" s="182"/>
      <c r="C82" s="183"/>
      <c r="D82" s="184"/>
      <c r="E82" s="184"/>
      <c r="F82" s="166"/>
      <c r="G82" s="184"/>
      <c r="H82" s="166"/>
      <c r="I82" s="184"/>
      <c r="J82" s="184"/>
      <c r="K82" s="184"/>
      <c r="L82" s="184"/>
    </row>
    <row r="83" customFormat="false" ht="11.1" hidden="false" customHeight="true" outlineLevel="0" collapsed="false">
      <c r="B83" s="182"/>
      <c r="C83" s="183"/>
      <c r="D83" s="184"/>
      <c r="E83" s="184"/>
      <c r="F83" s="166"/>
      <c r="G83" s="184"/>
      <c r="H83" s="166"/>
      <c r="I83" s="184"/>
      <c r="J83" s="184"/>
      <c r="K83" s="184"/>
      <c r="L83" s="184"/>
    </row>
    <row r="84" customFormat="false" ht="11.1" hidden="false" customHeight="true" outlineLevel="0" collapsed="false">
      <c r="B84" s="182"/>
      <c r="C84" s="183"/>
      <c r="D84" s="184"/>
      <c r="E84" s="184"/>
      <c r="F84" s="166"/>
      <c r="G84" s="184"/>
      <c r="H84" s="166"/>
      <c r="I84" s="184"/>
      <c r="J84" s="184"/>
      <c r="K84" s="184"/>
      <c r="L84" s="184"/>
    </row>
    <row r="85" customFormat="false" ht="11.1" hidden="false" customHeight="true" outlineLevel="0" collapsed="false">
      <c r="B85" s="182"/>
      <c r="C85" s="183"/>
      <c r="D85" s="184"/>
      <c r="E85" s="184"/>
      <c r="F85" s="166"/>
      <c r="G85" s="184"/>
      <c r="H85" s="166"/>
      <c r="I85" s="184"/>
      <c r="J85" s="184"/>
      <c r="K85" s="184"/>
      <c r="L85" s="184"/>
    </row>
    <row r="86" customFormat="false" ht="11.1" hidden="false" customHeight="true" outlineLevel="0" collapsed="false">
      <c r="B86" s="182"/>
      <c r="C86" s="183"/>
      <c r="D86" s="184"/>
      <c r="E86" s="184"/>
      <c r="F86" s="166"/>
      <c r="G86" s="184"/>
      <c r="H86" s="166"/>
      <c r="I86" s="184"/>
      <c r="J86" s="184"/>
      <c r="K86" s="184"/>
      <c r="L86" s="184"/>
    </row>
    <row r="87" customFormat="false" ht="11.1" hidden="false" customHeight="true" outlineLevel="0" collapsed="false">
      <c r="B87" s="182"/>
      <c r="C87" s="183"/>
      <c r="D87" s="184"/>
      <c r="E87" s="184"/>
      <c r="F87" s="166"/>
      <c r="G87" s="184"/>
      <c r="H87" s="166"/>
      <c r="I87" s="184"/>
      <c r="J87" s="184"/>
      <c r="K87" s="184"/>
      <c r="L87" s="184"/>
    </row>
    <row r="88" customFormat="false" ht="11.1" hidden="false" customHeight="true" outlineLevel="0" collapsed="false">
      <c r="B88" s="182"/>
      <c r="C88" s="183"/>
      <c r="D88" s="184"/>
      <c r="E88" s="184"/>
      <c r="F88" s="166"/>
      <c r="G88" s="184"/>
      <c r="H88" s="166"/>
      <c r="I88" s="184"/>
      <c r="J88" s="184"/>
      <c r="K88" s="184"/>
      <c r="L88" s="184"/>
    </row>
    <row r="89" customFormat="false" ht="11.1" hidden="false" customHeight="true" outlineLevel="0" collapsed="false">
      <c r="B89" s="182"/>
      <c r="C89" s="183"/>
      <c r="D89" s="184"/>
      <c r="E89" s="184"/>
      <c r="F89" s="166"/>
      <c r="G89" s="184"/>
      <c r="H89" s="166"/>
      <c r="I89" s="184"/>
      <c r="J89" s="184"/>
      <c r="K89" s="184"/>
      <c r="L89" s="184"/>
    </row>
    <row r="90" customFormat="false" ht="11.1" hidden="false" customHeight="true" outlineLevel="0" collapsed="false">
      <c r="B90" s="182"/>
      <c r="C90" s="183"/>
      <c r="D90" s="184"/>
      <c r="E90" s="184"/>
      <c r="F90" s="166"/>
      <c r="G90" s="184"/>
      <c r="H90" s="166"/>
      <c r="I90" s="184"/>
      <c r="J90" s="184"/>
      <c r="K90" s="184"/>
      <c r="L90" s="184"/>
    </row>
    <row r="91" customFormat="false" ht="11.1" hidden="false" customHeight="true" outlineLevel="0" collapsed="false">
      <c r="B91" s="182"/>
      <c r="C91" s="183"/>
      <c r="D91" s="184"/>
      <c r="E91" s="184"/>
      <c r="F91" s="166"/>
      <c r="G91" s="184"/>
      <c r="H91" s="166"/>
      <c r="I91" s="184"/>
      <c r="J91" s="184"/>
      <c r="K91" s="184"/>
      <c r="L91" s="184"/>
    </row>
    <row r="92" customFormat="false" ht="11.1" hidden="false" customHeight="true" outlineLevel="0" collapsed="false">
      <c r="B92" s="182"/>
      <c r="C92" s="183"/>
      <c r="D92" s="184"/>
      <c r="E92" s="184"/>
      <c r="F92" s="166"/>
      <c r="G92" s="184"/>
      <c r="H92" s="166"/>
      <c r="I92" s="184"/>
      <c r="J92" s="184"/>
      <c r="K92" s="184"/>
      <c r="L92" s="184"/>
    </row>
    <row r="93" customFormat="false" ht="11.1" hidden="false" customHeight="true" outlineLevel="0" collapsed="false">
      <c r="B93" s="182"/>
      <c r="C93" s="183"/>
      <c r="D93" s="184"/>
      <c r="E93" s="184"/>
      <c r="F93" s="166"/>
      <c r="G93" s="184"/>
      <c r="H93" s="166"/>
      <c r="I93" s="184"/>
      <c r="J93" s="184"/>
      <c r="K93" s="184"/>
      <c r="L93" s="184"/>
    </row>
    <row r="94" customFormat="false" ht="11.1" hidden="false" customHeight="true" outlineLevel="0" collapsed="false">
      <c r="F94" s="166" t="n">
        <v>0</v>
      </c>
      <c r="H94" s="166" t="n">
        <v>0</v>
      </c>
    </row>
    <row r="95" customFormat="false" ht="11.1" hidden="false" customHeight="true" outlineLevel="0" collapsed="false">
      <c r="F95" s="166"/>
      <c r="H95" s="166"/>
    </row>
    <row r="96" customFormat="false" ht="11.1" hidden="false" customHeight="true" outlineLevel="0" collapsed="false">
      <c r="F96" s="166"/>
      <c r="H96" s="166"/>
    </row>
    <row r="97" customFormat="false" ht="11.1" hidden="false" customHeight="true" outlineLevel="0" collapsed="false">
      <c r="F97" s="166"/>
      <c r="H97" s="166"/>
    </row>
    <row r="98" customFormat="false" ht="11.1" hidden="false" customHeight="true" outlineLevel="0" collapsed="false">
      <c r="F98" s="166"/>
      <c r="H98" s="166"/>
    </row>
    <row r="99" customFormat="false" ht="11.1" hidden="false" customHeight="true" outlineLevel="0" collapsed="false">
      <c r="F99" s="166"/>
      <c r="H99" s="166"/>
    </row>
    <row r="100" customFormat="false" ht="11.1" hidden="false" customHeight="true" outlineLevel="0" collapsed="false">
      <c r="F100" s="166" t="n">
        <v>0</v>
      </c>
      <c r="H100" s="166" t="n">
        <v>0</v>
      </c>
    </row>
    <row r="101" customFormat="false" ht="11.1" hidden="false" customHeight="true" outlineLevel="0" collapsed="false">
      <c r="F101" s="166" t="n">
        <v>0</v>
      </c>
      <c r="H101" s="166" t="n">
        <v>0</v>
      </c>
    </row>
    <row r="102" customFormat="false" ht="12.75" hidden="false" customHeight="false" outlineLevel="0" collapsed="false">
      <c r="F102" s="166" t="n">
        <v>0</v>
      </c>
      <c r="H102" s="166" t="n">
        <v>0</v>
      </c>
    </row>
    <row r="103" customFormat="false" ht="12.75" hidden="false" customHeight="false" outlineLevel="0" collapsed="false">
      <c r="F103" s="166" t="n">
        <v>0</v>
      </c>
      <c r="H103" s="166" t="n">
        <v>0</v>
      </c>
    </row>
    <row r="104" customFormat="false" ht="12.75" hidden="false" customHeight="false" outlineLevel="0" collapsed="false">
      <c r="F104" s="166" t="n">
        <v>0</v>
      </c>
      <c r="H104" s="166" t="n">
        <v>0</v>
      </c>
    </row>
    <row r="105" customFormat="false" ht="12.75" hidden="false" customHeight="false" outlineLevel="0" collapsed="false">
      <c r="F105" s="166" t="n">
        <v>0</v>
      </c>
      <c r="H105" s="166" t="n">
        <v>0</v>
      </c>
    </row>
    <row r="106" customFormat="false" ht="12.75" hidden="false" customHeight="false" outlineLevel="0" collapsed="false">
      <c r="F106" s="166" t="n">
        <v>0</v>
      </c>
      <c r="H106" s="166" t="n">
        <v>0</v>
      </c>
    </row>
    <row r="107" customFormat="false" ht="12.75" hidden="false" customHeight="false" outlineLevel="0" collapsed="false">
      <c r="F107" s="166" t="n">
        <v>0</v>
      </c>
      <c r="H107" s="166" t="n">
        <v>0</v>
      </c>
    </row>
    <row r="108" customFormat="false" ht="12.75" hidden="false" customHeight="false" outlineLevel="0" collapsed="false">
      <c r="F108" s="166" t="n">
        <v>0</v>
      </c>
      <c r="H108" s="166" t="n">
        <v>0</v>
      </c>
    </row>
    <row r="109" customFormat="false" ht="12.75" hidden="false" customHeight="false" outlineLevel="0" collapsed="false">
      <c r="F109" s="166" t="n">
        <v>0</v>
      </c>
      <c r="H109" s="166" t="n">
        <v>0</v>
      </c>
    </row>
    <row r="110" customFormat="false" ht="12.75" hidden="false" customHeight="false" outlineLevel="0" collapsed="false">
      <c r="F110" s="166" t="n">
        <v>0</v>
      </c>
      <c r="H110" s="166" t="n">
        <v>0</v>
      </c>
    </row>
    <row r="111" customFormat="false" ht="12.75" hidden="false" customHeight="false" outlineLevel="0" collapsed="false">
      <c r="F111" s="166" t="n">
        <v>0</v>
      </c>
      <c r="H111" s="166" t="n">
        <v>0</v>
      </c>
    </row>
    <row r="112" customFormat="false" ht="12.75" hidden="false" customHeight="false" outlineLevel="0" collapsed="false">
      <c r="F112" s="166" t="n">
        <v>0</v>
      </c>
      <c r="H112" s="166" t="n">
        <v>0</v>
      </c>
    </row>
    <row r="113" customFormat="false" ht="12.75" hidden="false" customHeight="false" outlineLevel="0" collapsed="false">
      <c r="F113" s="166" t="n">
        <v>0</v>
      </c>
      <c r="H113" s="166" t="n">
        <v>0</v>
      </c>
    </row>
    <row r="114" customFormat="false" ht="12.75" hidden="false" customHeight="false" outlineLevel="0" collapsed="false">
      <c r="F114" s="166" t="n">
        <v>0</v>
      </c>
      <c r="H114" s="166" t="n">
        <v>0</v>
      </c>
    </row>
    <row r="115" customFormat="false" ht="12.75" hidden="false" customHeight="false" outlineLevel="0" collapsed="false">
      <c r="F115" s="166" t="n">
        <v>0</v>
      </c>
      <c r="H115" s="166" t="n">
        <v>0</v>
      </c>
    </row>
    <row r="116" customFormat="false" ht="12.75" hidden="false" customHeight="false" outlineLevel="0" collapsed="false">
      <c r="F116" s="166" t="n">
        <v>0</v>
      </c>
      <c r="H116" s="166" t="n">
        <v>0</v>
      </c>
    </row>
    <row r="117" customFormat="false" ht="12.75" hidden="false" customHeight="false" outlineLevel="0" collapsed="false">
      <c r="F117" s="166" t="n">
        <v>0</v>
      </c>
      <c r="H117" s="166" t="n">
        <v>0</v>
      </c>
    </row>
    <row r="118" customFormat="false" ht="12.75" hidden="false" customHeight="false" outlineLevel="0" collapsed="false">
      <c r="F118" s="166" t="n">
        <v>0</v>
      </c>
      <c r="H118" s="166" t="n">
        <v>0</v>
      </c>
    </row>
    <row r="119" customFormat="false" ht="12.75" hidden="false" customHeight="false" outlineLevel="0" collapsed="false">
      <c r="F119" s="166" t="n">
        <v>0</v>
      </c>
      <c r="H119" s="166" t="n">
        <v>0</v>
      </c>
    </row>
    <row r="120" customFormat="false" ht="12.75" hidden="false" customHeight="false" outlineLevel="0" collapsed="false">
      <c r="F120" s="166" t="n">
        <v>0</v>
      </c>
      <c r="H120" s="166" t="n">
        <v>0</v>
      </c>
    </row>
    <row r="121" customFormat="false" ht="12.75" hidden="false" customHeight="false" outlineLevel="0" collapsed="false">
      <c r="F121" s="166" t="n">
        <v>0</v>
      </c>
      <c r="H121" s="166" t="n">
        <v>0</v>
      </c>
    </row>
    <row r="122" customFormat="false" ht="12.75" hidden="false" customHeight="false" outlineLevel="0" collapsed="false">
      <c r="F122" s="166" t="n">
        <v>0</v>
      </c>
      <c r="H122" s="166" t="n">
        <v>0</v>
      </c>
    </row>
    <row r="123" customFormat="false" ht="12.75" hidden="false" customHeight="false" outlineLevel="0" collapsed="false">
      <c r="F123" s="166" t="n">
        <v>0</v>
      </c>
      <c r="H123" s="166" t="n">
        <v>0</v>
      </c>
    </row>
    <row r="124" customFormat="false" ht="12.75" hidden="false" customHeight="false" outlineLevel="0" collapsed="false">
      <c r="F124" s="166" t="n">
        <v>0</v>
      </c>
      <c r="H124" s="166" t="n">
        <v>0</v>
      </c>
    </row>
    <row r="125" customFormat="false" ht="12.75" hidden="false" customHeight="false" outlineLevel="0" collapsed="false">
      <c r="F125" s="166" t="n">
        <v>0</v>
      </c>
      <c r="H125" s="166" t="n">
        <v>0</v>
      </c>
    </row>
    <row r="126" customFormat="false" ht="12.75" hidden="false" customHeight="false" outlineLevel="0" collapsed="false">
      <c r="F126" s="166" t="n">
        <v>0</v>
      </c>
      <c r="H126" s="166" t="n">
        <v>0</v>
      </c>
    </row>
    <row r="127" customFormat="false" ht="12.75" hidden="false" customHeight="false" outlineLevel="0" collapsed="false">
      <c r="F127" s="166" t="n">
        <v>0</v>
      </c>
      <c r="H127" s="166" t="n">
        <v>0</v>
      </c>
    </row>
    <row r="128" customFormat="false" ht="12.75" hidden="false" customHeight="false" outlineLevel="0" collapsed="false">
      <c r="F128" s="166" t="n">
        <v>0</v>
      </c>
      <c r="H128" s="166" t="n">
        <v>0</v>
      </c>
    </row>
    <row r="129" customFormat="false" ht="12.75" hidden="false" customHeight="false" outlineLevel="0" collapsed="false">
      <c r="F129" s="166" t="n">
        <v>0</v>
      </c>
      <c r="H129" s="166" t="n">
        <v>0</v>
      </c>
    </row>
    <row r="130" customFormat="false" ht="12.75" hidden="false" customHeight="false" outlineLevel="0" collapsed="false">
      <c r="F130" s="166" t="n">
        <v>0</v>
      </c>
      <c r="H130" s="166" t="n">
        <v>0</v>
      </c>
    </row>
    <row r="131" customFormat="false" ht="12.75" hidden="false" customHeight="false" outlineLevel="0" collapsed="false">
      <c r="F131" s="166" t="n">
        <v>0</v>
      </c>
      <c r="H131" s="166" t="n">
        <v>0</v>
      </c>
    </row>
    <row r="132" customFormat="false" ht="12.75" hidden="false" customHeight="false" outlineLevel="0" collapsed="false">
      <c r="F132" s="166" t="n">
        <v>0</v>
      </c>
      <c r="H132" s="166" t="n">
        <v>0</v>
      </c>
    </row>
    <row r="133" customFormat="false" ht="12.75" hidden="false" customHeight="false" outlineLevel="0" collapsed="false">
      <c r="F133" s="166" t="n">
        <v>0</v>
      </c>
      <c r="H133" s="166" t="n">
        <v>0</v>
      </c>
    </row>
    <row r="134" customFormat="false" ht="12.75" hidden="false" customHeight="false" outlineLevel="0" collapsed="false">
      <c r="F134" s="166" t="n">
        <v>0</v>
      </c>
      <c r="H134" s="166" t="n">
        <v>0</v>
      </c>
    </row>
    <row r="135" customFormat="false" ht="12.75" hidden="false" customHeight="false" outlineLevel="0" collapsed="false">
      <c r="F135" s="166" t="n">
        <v>0</v>
      </c>
      <c r="H135" s="166" t="n">
        <v>0</v>
      </c>
    </row>
    <row r="136" customFormat="false" ht="12.75" hidden="false" customHeight="false" outlineLevel="0" collapsed="false">
      <c r="F136" s="166" t="n">
        <v>0</v>
      </c>
      <c r="H136" s="166" t="n">
        <v>0</v>
      </c>
    </row>
    <row r="137" customFormat="false" ht="12.75" hidden="false" customHeight="false" outlineLevel="0" collapsed="false">
      <c r="F137" s="166" t="n">
        <v>0</v>
      </c>
      <c r="H137" s="166" t="n">
        <v>0</v>
      </c>
    </row>
    <row r="138" customFormat="false" ht="12.75" hidden="false" customHeight="false" outlineLevel="0" collapsed="false">
      <c r="F138" s="166" t="n">
        <v>0</v>
      </c>
      <c r="H138" s="166" t="n">
        <v>0</v>
      </c>
    </row>
    <row r="139" customFormat="false" ht="12.75" hidden="false" customHeight="false" outlineLevel="0" collapsed="false">
      <c r="F139" s="166" t="n">
        <v>0</v>
      </c>
      <c r="H139" s="166" t="n">
        <v>0</v>
      </c>
    </row>
    <row r="140" customFormat="false" ht="12.75" hidden="false" customHeight="false" outlineLevel="0" collapsed="false">
      <c r="F140" s="166" t="n">
        <v>0</v>
      </c>
      <c r="H140" s="166" t="n">
        <v>0</v>
      </c>
    </row>
    <row r="141" customFormat="false" ht="12.75" hidden="false" customHeight="false" outlineLevel="0" collapsed="false">
      <c r="F141" s="166" t="n">
        <v>0</v>
      </c>
      <c r="H141" s="166" t="n">
        <v>0</v>
      </c>
    </row>
    <row r="142" customFormat="false" ht="12.75" hidden="false" customHeight="false" outlineLevel="0" collapsed="false">
      <c r="F142" s="166" t="n">
        <v>0</v>
      </c>
      <c r="H142" s="166" t="n">
        <v>0</v>
      </c>
    </row>
    <row r="143" customFormat="false" ht="12.75" hidden="false" customHeight="false" outlineLevel="0" collapsed="false">
      <c r="F143" s="166" t="n">
        <v>0</v>
      </c>
      <c r="H143" s="166" t="n">
        <v>0</v>
      </c>
    </row>
    <row r="144" customFormat="false" ht="12.75" hidden="false" customHeight="false" outlineLevel="0" collapsed="false">
      <c r="F144" s="166" t="n">
        <v>0</v>
      </c>
      <c r="H144" s="166" t="n">
        <v>0</v>
      </c>
    </row>
    <row r="145" customFormat="false" ht="12.75" hidden="false" customHeight="false" outlineLevel="0" collapsed="false">
      <c r="F145" s="166" t="n">
        <v>0</v>
      </c>
      <c r="H145" s="166" t="n">
        <v>0</v>
      </c>
    </row>
    <row r="146" customFormat="false" ht="12.75" hidden="false" customHeight="false" outlineLevel="0" collapsed="false">
      <c r="F146" s="166" t="n">
        <v>0</v>
      </c>
      <c r="H146" s="166" t="n">
        <v>0</v>
      </c>
    </row>
    <row r="147" customFormat="false" ht="12.75" hidden="false" customHeight="false" outlineLevel="0" collapsed="false">
      <c r="F147" s="166" t="n">
        <v>0</v>
      </c>
      <c r="H147" s="166" t="n">
        <v>0</v>
      </c>
    </row>
    <row r="148" customFormat="false" ht="12.75" hidden="false" customHeight="false" outlineLevel="0" collapsed="false">
      <c r="F148" s="166" t="n">
        <v>0</v>
      </c>
      <c r="H148" s="166" t="n">
        <v>0</v>
      </c>
    </row>
    <row r="149" customFormat="false" ht="12.75" hidden="false" customHeight="false" outlineLevel="0" collapsed="false">
      <c r="F149" s="166" t="n">
        <v>0</v>
      </c>
      <c r="H149" s="166" t="n">
        <v>0</v>
      </c>
    </row>
    <row r="150" customFormat="false" ht="12.75" hidden="false" customHeight="false" outlineLevel="0" collapsed="false">
      <c r="F150" s="166" t="n">
        <v>0</v>
      </c>
      <c r="H150" s="166" t="n">
        <v>0</v>
      </c>
    </row>
    <row r="151" customFormat="false" ht="12.75" hidden="false" customHeight="false" outlineLevel="0" collapsed="false">
      <c r="F151" s="166" t="n">
        <v>0</v>
      </c>
      <c r="H151" s="166" t="n">
        <v>0</v>
      </c>
    </row>
    <row r="152" customFormat="false" ht="12.75" hidden="false" customHeight="false" outlineLevel="0" collapsed="false">
      <c r="F152" s="166" t="n">
        <v>0</v>
      </c>
      <c r="H152" s="166" t="n">
        <v>0</v>
      </c>
    </row>
    <row r="153" customFormat="false" ht="12.75" hidden="false" customHeight="false" outlineLevel="0" collapsed="false">
      <c r="F153" s="166" t="n">
        <v>0</v>
      </c>
      <c r="H153" s="166" t="n">
        <v>0</v>
      </c>
    </row>
    <row r="154" customFormat="false" ht="12.75" hidden="false" customHeight="false" outlineLevel="0" collapsed="false">
      <c r="F154" s="166" t="n">
        <v>0</v>
      </c>
      <c r="H154" s="166" t="n">
        <v>0</v>
      </c>
    </row>
    <row r="155" customFormat="false" ht="12.75" hidden="false" customHeight="false" outlineLevel="0" collapsed="false">
      <c r="F155" s="166" t="n">
        <v>0</v>
      </c>
      <c r="H155" s="166" t="n">
        <v>0</v>
      </c>
    </row>
    <row r="156" customFormat="false" ht="12.75" hidden="false" customHeight="false" outlineLevel="0" collapsed="false">
      <c r="F156" s="166" t="n">
        <v>0</v>
      </c>
      <c r="H156" s="166" t="n">
        <v>0</v>
      </c>
    </row>
    <row r="157" customFormat="false" ht="12.75" hidden="false" customHeight="false" outlineLevel="0" collapsed="false">
      <c r="F157" s="166" t="n">
        <v>0</v>
      </c>
      <c r="H157" s="166" t="n">
        <v>0</v>
      </c>
    </row>
    <row r="158" customFormat="false" ht="12.75" hidden="false" customHeight="false" outlineLevel="0" collapsed="false">
      <c r="F158" s="166" t="n">
        <v>0</v>
      </c>
      <c r="H158" s="166" t="n">
        <v>0</v>
      </c>
    </row>
    <row r="159" customFormat="false" ht="12.75" hidden="false" customHeight="false" outlineLevel="0" collapsed="false">
      <c r="F159" s="166" t="n">
        <v>0</v>
      </c>
      <c r="H159" s="166" t="n">
        <v>0</v>
      </c>
    </row>
    <row r="160" customFormat="false" ht="12.75" hidden="false" customHeight="false" outlineLevel="0" collapsed="false">
      <c r="F160" s="166" t="n">
        <v>0</v>
      </c>
      <c r="H160" s="166" t="n">
        <v>0</v>
      </c>
    </row>
    <row r="161" customFormat="false" ht="12.75" hidden="false" customHeight="false" outlineLevel="0" collapsed="false">
      <c r="F161" s="166" t="n">
        <v>0</v>
      </c>
      <c r="H161" s="166" t="n">
        <v>0</v>
      </c>
    </row>
    <row r="162" customFormat="false" ht="12.75" hidden="false" customHeight="false" outlineLevel="0" collapsed="false">
      <c r="F162" s="166" t="n">
        <v>0</v>
      </c>
      <c r="H162" s="166" t="n">
        <v>0</v>
      </c>
    </row>
    <row r="163" customFormat="false" ht="12.75" hidden="false" customHeight="false" outlineLevel="0" collapsed="false">
      <c r="F163" s="166" t="n">
        <v>0</v>
      </c>
      <c r="H163" s="166" t="n">
        <v>0</v>
      </c>
    </row>
    <row r="164" customFormat="false" ht="12.75" hidden="false" customHeight="false" outlineLevel="0" collapsed="false">
      <c r="F164" s="166" t="n">
        <v>0</v>
      </c>
      <c r="H164" s="166" t="n">
        <v>0</v>
      </c>
    </row>
    <row r="165" customFormat="false" ht="12.75" hidden="false" customHeight="false" outlineLevel="0" collapsed="false">
      <c r="F165" s="166" t="n">
        <v>0</v>
      </c>
      <c r="H165" s="166" t="n">
        <v>0</v>
      </c>
    </row>
    <row r="166" customFormat="false" ht="12.75" hidden="false" customHeight="false" outlineLevel="0" collapsed="false">
      <c r="F166" s="166" t="n">
        <v>0</v>
      </c>
      <c r="H166" s="166" t="n">
        <v>0</v>
      </c>
    </row>
    <row r="167" customFormat="false" ht="12.75" hidden="false" customHeight="false" outlineLevel="0" collapsed="false">
      <c r="F167" s="166" t="n">
        <v>0</v>
      </c>
      <c r="H167" s="166" t="n">
        <v>0</v>
      </c>
    </row>
    <row r="168" customFormat="false" ht="12.75" hidden="false" customHeight="false" outlineLevel="0" collapsed="false">
      <c r="F168" s="166" t="n">
        <v>0</v>
      </c>
      <c r="H168" s="166" t="n">
        <v>0</v>
      </c>
    </row>
    <row r="169" customFormat="false" ht="12.75" hidden="false" customHeight="false" outlineLevel="0" collapsed="false">
      <c r="F169" s="166" t="n">
        <v>0</v>
      </c>
      <c r="H169" s="166" t="n">
        <v>0</v>
      </c>
    </row>
    <row r="170" customFormat="false" ht="12.75" hidden="false" customHeight="false" outlineLevel="0" collapsed="false">
      <c r="F170" s="166" t="n">
        <v>0</v>
      </c>
      <c r="H170" s="166" t="n">
        <v>0</v>
      </c>
    </row>
    <row r="171" customFormat="false" ht="12.75" hidden="false" customHeight="false" outlineLevel="0" collapsed="false">
      <c r="F171" s="166" t="n">
        <v>0</v>
      </c>
      <c r="H171" s="166" t="n">
        <v>0</v>
      </c>
    </row>
    <row r="172" customFormat="false" ht="12.75" hidden="false" customHeight="false" outlineLevel="0" collapsed="false">
      <c r="F172" s="166" t="n">
        <v>0</v>
      </c>
      <c r="H172" s="166" t="n">
        <v>0</v>
      </c>
    </row>
    <row r="173" customFormat="false" ht="12.75" hidden="false" customHeight="false" outlineLevel="0" collapsed="false">
      <c r="F173" s="166" t="n">
        <v>0</v>
      </c>
      <c r="H173" s="166" t="n">
        <v>0</v>
      </c>
    </row>
    <row r="174" customFormat="false" ht="12.75" hidden="false" customHeight="false" outlineLevel="0" collapsed="false">
      <c r="F174" s="166" t="n">
        <v>0</v>
      </c>
      <c r="H174" s="166" t="n">
        <v>0</v>
      </c>
    </row>
    <row r="175" customFormat="false" ht="12.75" hidden="false" customHeight="false" outlineLevel="0" collapsed="false">
      <c r="F175" s="166" t="n">
        <v>0</v>
      </c>
      <c r="H175" s="166" t="n">
        <v>0</v>
      </c>
    </row>
    <row r="176" customFormat="false" ht="12.75" hidden="false" customHeight="false" outlineLevel="0" collapsed="false">
      <c r="F176" s="166" t="n">
        <v>0</v>
      </c>
      <c r="H176" s="166" t="n">
        <v>0</v>
      </c>
    </row>
    <row r="177" customFormat="false" ht="12.75" hidden="false" customHeight="false" outlineLevel="0" collapsed="false">
      <c r="F177" s="166" t="n">
        <v>0</v>
      </c>
      <c r="H177" s="166" t="n">
        <v>0</v>
      </c>
    </row>
    <row r="178" customFormat="false" ht="12.75" hidden="false" customHeight="false" outlineLevel="0" collapsed="false">
      <c r="F178" s="166" t="n">
        <v>0</v>
      </c>
      <c r="H178" s="166" t="n">
        <v>0</v>
      </c>
    </row>
    <row r="179" customFormat="false" ht="12.75" hidden="false" customHeight="false" outlineLevel="0" collapsed="false">
      <c r="F179" s="166" t="n">
        <v>0</v>
      </c>
      <c r="H179" s="166" t="n">
        <v>0</v>
      </c>
    </row>
    <row r="180" customFormat="false" ht="12.75" hidden="false" customHeight="false" outlineLevel="0" collapsed="false">
      <c r="F180" s="166" t="n">
        <v>0</v>
      </c>
      <c r="H180" s="166" t="n">
        <v>0</v>
      </c>
    </row>
    <row r="181" customFormat="false" ht="12.75" hidden="false" customHeight="false" outlineLevel="0" collapsed="false">
      <c r="F181" s="166" t="n">
        <v>0</v>
      </c>
      <c r="H181" s="166" t="n">
        <v>0</v>
      </c>
    </row>
    <row r="182" customFormat="false" ht="12.75" hidden="false" customHeight="false" outlineLevel="0" collapsed="false">
      <c r="F182" s="166" t="n">
        <v>0</v>
      </c>
      <c r="H182" s="166" t="n">
        <v>0</v>
      </c>
    </row>
    <row r="183" customFormat="false" ht="12.75" hidden="false" customHeight="false" outlineLevel="0" collapsed="false">
      <c r="F183" s="166" t="n">
        <v>0</v>
      </c>
      <c r="H183" s="166" t="n">
        <v>0</v>
      </c>
    </row>
    <row r="184" customFormat="false" ht="12.75" hidden="false" customHeight="false" outlineLevel="0" collapsed="false">
      <c r="F184" s="166" t="n">
        <v>0</v>
      </c>
      <c r="H184" s="166" t="n">
        <v>0</v>
      </c>
    </row>
    <row r="185" customFormat="false" ht="12.75" hidden="false" customHeight="false" outlineLevel="0" collapsed="false">
      <c r="F185" s="166" t="n">
        <v>0</v>
      </c>
      <c r="H185" s="166" t="n">
        <v>0</v>
      </c>
    </row>
    <row r="186" customFormat="false" ht="12.75" hidden="false" customHeight="false" outlineLevel="0" collapsed="false">
      <c r="F186" s="166" t="n">
        <v>0</v>
      </c>
      <c r="H186" s="166" t="n">
        <v>0</v>
      </c>
    </row>
    <row r="187" customFormat="false" ht="12.75" hidden="false" customHeight="false" outlineLevel="0" collapsed="false">
      <c r="F187" s="166" t="n">
        <v>0</v>
      </c>
      <c r="H187" s="166" t="n">
        <v>0</v>
      </c>
    </row>
    <row r="188" customFormat="false" ht="12.75" hidden="false" customHeight="false" outlineLevel="0" collapsed="false">
      <c r="F188" s="166" t="n">
        <v>0</v>
      </c>
      <c r="H188" s="166" t="n">
        <v>0</v>
      </c>
    </row>
    <row r="189" customFormat="false" ht="12.75" hidden="false" customHeight="false" outlineLevel="0" collapsed="false">
      <c r="F189" s="166" t="n">
        <v>0</v>
      </c>
      <c r="H189" s="166" t="n">
        <v>0</v>
      </c>
    </row>
    <row r="190" customFormat="false" ht="12.75" hidden="false" customHeight="false" outlineLevel="0" collapsed="false">
      <c r="F190" s="166" t="n">
        <v>0</v>
      </c>
      <c r="H190" s="166" t="n">
        <v>0</v>
      </c>
    </row>
    <row r="191" customFormat="false" ht="12.75" hidden="false" customHeight="false" outlineLevel="0" collapsed="false">
      <c r="F191" s="166" t="n">
        <v>0</v>
      </c>
      <c r="H191" s="166" t="n">
        <v>0</v>
      </c>
    </row>
    <row r="192" customFormat="false" ht="12.75" hidden="false" customHeight="false" outlineLevel="0" collapsed="false">
      <c r="F192" s="166" t="n">
        <v>0</v>
      </c>
      <c r="H192" s="166" t="n">
        <v>0</v>
      </c>
    </row>
    <row r="193" customFormat="false" ht="12.75" hidden="false" customHeight="false" outlineLevel="0" collapsed="false">
      <c r="F193" s="166" t="n">
        <v>0</v>
      </c>
      <c r="H193" s="166" t="n">
        <v>0</v>
      </c>
    </row>
    <row r="194" customFormat="false" ht="12.75" hidden="false" customHeight="false" outlineLevel="0" collapsed="false">
      <c r="F194" s="166" t="n">
        <v>0</v>
      </c>
      <c r="H194" s="166" t="n">
        <v>0</v>
      </c>
    </row>
    <row r="195" customFormat="false" ht="12.75" hidden="false" customHeight="false" outlineLevel="0" collapsed="false">
      <c r="F195" s="166" t="n">
        <v>0</v>
      </c>
      <c r="H195" s="166" t="n">
        <v>0</v>
      </c>
    </row>
    <row r="196" customFormat="false" ht="12.75" hidden="false" customHeight="false" outlineLevel="0" collapsed="false">
      <c r="F196" s="166" t="n">
        <v>0</v>
      </c>
      <c r="H196" s="166" t="n">
        <v>0</v>
      </c>
    </row>
    <row r="197" customFormat="false" ht="12.75" hidden="false" customHeight="false" outlineLevel="0" collapsed="false">
      <c r="F197" s="166" t="n">
        <v>0</v>
      </c>
      <c r="H197" s="166" t="n">
        <v>0</v>
      </c>
    </row>
    <row r="198" customFormat="false" ht="12.75" hidden="false" customHeight="false" outlineLevel="0" collapsed="false">
      <c r="F198" s="166" t="n">
        <v>0</v>
      </c>
      <c r="H198" s="166" t="n">
        <v>0</v>
      </c>
    </row>
    <row r="199" customFormat="false" ht="12.75" hidden="false" customHeight="false" outlineLevel="0" collapsed="false">
      <c r="F199" s="166" t="n">
        <v>0</v>
      </c>
      <c r="H199" s="166" t="n">
        <v>0</v>
      </c>
    </row>
    <row r="200" customFormat="false" ht="12.75" hidden="false" customHeight="false" outlineLevel="0" collapsed="false">
      <c r="F200" s="166" t="n">
        <v>0</v>
      </c>
      <c r="H200" s="166" t="n">
        <v>0</v>
      </c>
    </row>
    <row r="201" customFormat="false" ht="12.75" hidden="false" customHeight="false" outlineLevel="0" collapsed="false">
      <c r="F201" s="166" t="n">
        <v>0</v>
      </c>
      <c r="H201" s="166" t="n">
        <v>0</v>
      </c>
    </row>
    <row r="202" customFormat="false" ht="12.75" hidden="false" customHeight="false" outlineLevel="0" collapsed="false">
      <c r="F202" s="166" t="n">
        <v>0</v>
      </c>
      <c r="H202" s="166" t="n">
        <v>0</v>
      </c>
    </row>
    <row r="203" customFormat="false" ht="12.75" hidden="false" customHeight="false" outlineLevel="0" collapsed="false">
      <c r="F203" s="166" t="n">
        <v>0</v>
      </c>
      <c r="H203" s="166" t="n">
        <v>0</v>
      </c>
    </row>
    <row r="204" customFormat="false" ht="12.75" hidden="false" customHeight="false" outlineLevel="0" collapsed="false">
      <c r="F204" s="166" t="n">
        <v>0</v>
      </c>
      <c r="H204" s="166" t="n">
        <v>0</v>
      </c>
    </row>
    <row r="205" customFormat="false" ht="12.75" hidden="false" customHeight="false" outlineLevel="0" collapsed="false">
      <c r="F205" s="166" t="n">
        <v>0</v>
      </c>
      <c r="H205" s="166" t="n">
        <v>0</v>
      </c>
    </row>
    <row r="206" customFormat="false" ht="12.75" hidden="false" customHeight="false" outlineLevel="0" collapsed="false">
      <c r="F206" s="166" t="n">
        <v>0</v>
      </c>
      <c r="H206" s="166" t="n">
        <v>0</v>
      </c>
    </row>
    <row r="207" customFormat="false" ht="12.75" hidden="false" customHeight="false" outlineLevel="0" collapsed="false">
      <c r="F207" s="166" t="n">
        <v>0</v>
      </c>
      <c r="H207" s="166" t="n">
        <v>0</v>
      </c>
    </row>
    <row r="208" customFormat="false" ht="12.75" hidden="false" customHeight="false" outlineLevel="0" collapsed="false">
      <c r="F208" s="166" t="n">
        <v>0</v>
      </c>
      <c r="H208" s="166" t="n">
        <v>0</v>
      </c>
    </row>
    <row r="209" customFormat="false" ht="12.75" hidden="false" customHeight="false" outlineLevel="0" collapsed="false">
      <c r="F209" s="166" t="n">
        <v>0</v>
      </c>
      <c r="H209" s="166" t="n">
        <v>0</v>
      </c>
    </row>
    <row r="210" customFormat="false" ht="12.75" hidden="false" customHeight="false" outlineLevel="0" collapsed="false">
      <c r="F210" s="166" t="n">
        <v>0</v>
      </c>
      <c r="H210" s="166" t="n">
        <v>0</v>
      </c>
    </row>
    <row r="211" customFormat="false" ht="12.75" hidden="false" customHeight="false" outlineLevel="0" collapsed="false">
      <c r="F211" s="166" t="n">
        <v>0</v>
      </c>
      <c r="H211" s="166" t="n">
        <v>0</v>
      </c>
    </row>
    <row r="212" customFormat="false" ht="12.75" hidden="false" customHeight="false" outlineLevel="0" collapsed="false">
      <c r="F212" s="166" t="n">
        <v>0</v>
      </c>
      <c r="H212" s="166" t="n">
        <v>0</v>
      </c>
    </row>
    <row r="213" customFormat="false" ht="12.75" hidden="false" customHeight="false" outlineLevel="0" collapsed="false">
      <c r="F213" s="166" t="n">
        <v>0</v>
      </c>
      <c r="H213" s="166" t="n">
        <v>0</v>
      </c>
    </row>
    <row r="214" customFormat="false" ht="12.75" hidden="false" customHeight="false" outlineLevel="0" collapsed="false">
      <c r="F214" s="166" t="n">
        <v>0</v>
      </c>
      <c r="H214" s="166" t="n">
        <v>0</v>
      </c>
    </row>
    <row r="215" customFormat="false" ht="12.75" hidden="false" customHeight="false" outlineLevel="0" collapsed="false">
      <c r="F215" s="166" t="n">
        <v>0</v>
      </c>
      <c r="H215" s="166" t="n">
        <v>0</v>
      </c>
    </row>
    <row r="216" customFormat="false" ht="12.75" hidden="false" customHeight="false" outlineLevel="0" collapsed="false">
      <c r="F216" s="166" t="n">
        <v>0</v>
      </c>
      <c r="H216" s="166" t="n">
        <v>0</v>
      </c>
    </row>
    <row r="217" customFormat="false" ht="12.75" hidden="false" customHeight="false" outlineLevel="0" collapsed="false">
      <c r="F217" s="166" t="n">
        <v>0</v>
      </c>
      <c r="H217" s="166" t="n">
        <v>0</v>
      </c>
    </row>
    <row r="218" customFormat="false" ht="12.75" hidden="false" customHeight="false" outlineLevel="0" collapsed="false">
      <c r="F218" s="166" t="n">
        <v>0</v>
      </c>
      <c r="H218" s="166" t="n">
        <v>0</v>
      </c>
    </row>
    <row r="219" customFormat="false" ht="12.75" hidden="false" customHeight="false" outlineLevel="0" collapsed="false">
      <c r="F219" s="166" t="n">
        <v>0</v>
      </c>
      <c r="H219" s="166" t="n">
        <v>0</v>
      </c>
    </row>
    <row r="220" customFormat="false" ht="12.75" hidden="false" customHeight="false" outlineLevel="0" collapsed="false">
      <c r="F220" s="166" t="n">
        <v>0</v>
      </c>
      <c r="H220" s="166" t="n">
        <v>0</v>
      </c>
    </row>
    <row r="221" customFormat="false" ht="12.75" hidden="false" customHeight="false" outlineLevel="0" collapsed="false">
      <c r="F221" s="166" t="n">
        <v>0</v>
      </c>
      <c r="H221" s="166" t="n">
        <v>0</v>
      </c>
    </row>
    <row r="222" customFormat="false" ht="12.75" hidden="false" customHeight="false" outlineLevel="0" collapsed="false">
      <c r="F222" s="166" t="n">
        <v>0</v>
      </c>
      <c r="H222" s="166" t="n">
        <v>0</v>
      </c>
    </row>
    <row r="223" customFormat="false" ht="12.75" hidden="false" customHeight="false" outlineLevel="0" collapsed="false">
      <c r="F223" s="166" t="n">
        <v>0</v>
      </c>
      <c r="H223" s="166" t="n">
        <v>0</v>
      </c>
    </row>
    <row r="224" customFormat="false" ht="12.75" hidden="false" customHeight="false" outlineLevel="0" collapsed="false">
      <c r="F224" s="166" t="n">
        <v>0</v>
      </c>
      <c r="H224" s="166" t="n">
        <v>0</v>
      </c>
    </row>
    <row r="225" customFormat="false" ht="12.75" hidden="false" customHeight="false" outlineLevel="0" collapsed="false">
      <c r="F225" s="166" t="n">
        <v>0</v>
      </c>
      <c r="H225" s="166" t="n">
        <v>0</v>
      </c>
    </row>
    <row r="226" customFormat="false" ht="12.75" hidden="false" customHeight="false" outlineLevel="0" collapsed="false">
      <c r="F226" s="166" t="n">
        <v>0</v>
      </c>
      <c r="H226" s="166" t="n">
        <v>0</v>
      </c>
    </row>
    <row r="227" customFormat="false" ht="12.75" hidden="false" customHeight="false" outlineLevel="0" collapsed="false">
      <c r="F227" s="166" t="n">
        <v>0</v>
      </c>
      <c r="H227" s="166" t="n">
        <v>0</v>
      </c>
    </row>
    <row r="228" customFormat="false" ht="12.75" hidden="false" customHeight="false" outlineLevel="0" collapsed="false">
      <c r="F228" s="166" t="n">
        <v>0</v>
      </c>
      <c r="H228" s="166" t="n">
        <v>0</v>
      </c>
    </row>
    <row r="229" customFormat="false" ht="12.75" hidden="false" customHeight="false" outlineLevel="0" collapsed="false">
      <c r="F229" s="166" t="n">
        <v>0</v>
      </c>
      <c r="H229" s="166" t="n">
        <v>0</v>
      </c>
    </row>
    <row r="230" customFormat="false" ht="12.75" hidden="false" customHeight="false" outlineLevel="0" collapsed="false">
      <c r="F230" s="166" t="n">
        <v>0</v>
      </c>
      <c r="H230" s="166" t="n">
        <v>0</v>
      </c>
    </row>
    <row r="231" customFormat="false" ht="12.75" hidden="false" customHeight="false" outlineLevel="0" collapsed="false">
      <c r="F231" s="166" t="n">
        <v>0</v>
      </c>
      <c r="H231" s="166" t="n">
        <v>0</v>
      </c>
    </row>
    <row r="232" customFormat="false" ht="12.75" hidden="false" customHeight="false" outlineLevel="0" collapsed="false">
      <c r="F232" s="166" t="n">
        <v>0</v>
      </c>
      <c r="H232" s="166" t="n">
        <v>0</v>
      </c>
    </row>
    <row r="233" customFormat="false" ht="12.75" hidden="false" customHeight="false" outlineLevel="0" collapsed="false">
      <c r="F233" s="166" t="n">
        <v>0</v>
      </c>
      <c r="H233" s="166" t="n">
        <v>0</v>
      </c>
    </row>
    <row r="234" customFormat="false" ht="12.75" hidden="false" customHeight="false" outlineLevel="0" collapsed="false">
      <c r="F234" s="166" t="n">
        <v>0</v>
      </c>
      <c r="H234" s="166" t="n">
        <v>0</v>
      </c>
    </row>
    <row r="235" customFormat="false" ht="12.75" hidden="false" customHeight="false" outlineLevel="0" collapsed="false">
      <c r="F235" s="166" t="n">
        <v>0</v>
      </c>
      <c r="H235" s="166" t="n">
        <v>0</v>
      </c>
    </row>
    <row r="236" customFormat="false" ht="12.75" hidden="false" customHeight="false" outlineLevel="0" collapsed="false">
      <c r="F236" s="166" t="n">
        <v>0</v>
      </c>
      <c r="H236" s="166" t="n">
        <v>0</v>
      </c>
    </row>
    <row r="237" customFormat="false" ht="12.75" hidden="false" customHeight="false" outlineLevel="0" collapsed="false">
      <c r="F237" s="166" t="n">
        <v>0</v>
      </c>
      <c r="H237" s="166" t="n">
        <v>0</v>
      </c>
    </row>
    <row r="238" customFormat="false" ht="12.75" hidden="false" customHeight="false" outlineLevel="0" collapsed="false">
      <c r="F238" s="166" t="n">
        <v>0</v>
      </c>
      <c r="H238" s="166" t="n">
        <v>0</v>
      </c>
    </row>
    <row r="239" customFormat="false" ht="12.75" hidden="false" customHeight="false" outlineLevel="0" collapsed="false">
      <c r="F239" s="166" t="n">
        <v>0</v>
      </c>
      <c r="H239" s="166" t="n">
        <v>0</v>
      </c>
    </row>
    <row r="240" customFormat="false" ht="12.75" hidden="false" customHeight="false" outlineLevel="0" collapsed="false">
      <c r="F240" s="166" t="n">
        <v>0</v>
      </c>
      <c r="H240" s="166" t="n">
        <v>0</v>
      </c>
    </row>
    <row r="241" customFormat="false" ht="12.75" hidden="false" customHeight="false" outlineLevel="0" collapsed="false">
      <c r="F241" s="166" t="n">
        <v>0</v>
      </c>
      <c r="H241" s="166" t="n">
        <v>0</v>
      </c>
    </row>
    <row r="242" customFormat="false" ht="12.75" hidden="false" customHeight="false" outlineLevel="0" collapsed="false">
      <c r="F242" s="166" t="n">
        <v>0</v>
      </c>
      <c r="H242" s="166" t="n">
        <v>0</v>
      </c>
    </row>
    <row r="243" customFormat="false" ht="12.75" hidden="false" customHeight="false" outlineLevel="0" collapsed="false">
      <c r="F243" s="166" t="n">
        <v>0</v>
      </c>
      <c r="H243" s="166" t="n">
        <v>0</v>
      </c>
    </row>
    <row r="244" customFormat="false" ht="12.75" hidden="false" customHeight="false" outlineLevel="0" collapsed="false">
      <c r="F244" s="166" t="n">
        <v>0</v>
      </c>
      <c r="H244" s="166" t="n">
        <v>0</v>
      </c>
    </row>
    <row r="245" customFormat="false" ht="12.75" hidden="false" customHeight="false" outlineLevel="0" collapsed="false">
      <c r="F245" s="166" t="n">
        <v>0</v>
      </c>
      <c r="H245" s="166" t="n">
        <v>0</v>
      </c>
    </row>
    <row r="246" customFormat="false" ht="12.75" hidden="false" customHeight="false" outlineLevel="0" collapsed="false">
      <c r="F246" s="166" t="n">
        <v>0</v>
      </c>
      <c r="H246" s="166" t="n">
        <v>0</v>
      </c>
    </row>
    <row r="247" customFormat="false" ht="12.75" hidden="false" customHeight="false" outlineLevel="0" collapsed="false">
      <c r="F247" s="166" t="n">
        <v>0</v>
      </c>
      <c r="H247" s="166" t="n">
        <v>0</v>
      </c>
    </row>
    <row r="248" customFormat="false" ht="12.75" hidden="false" customHeight="false" outlineLevel="0" collapsed="false">
      <c r="F248" s="166" t="n">
        <v>0</v>
      </c>
      <c r="H248" s="166" t="n">
        <v>0</v>
      </c>
    </row>
    <row r="249" customFormat="false" ht="12.75" hidden="false" customHeight="false" outlineLevel="0" collapsed="false">
      <c r="F249" s="166" t="n">
        <v>0</v>
      </c>
      <c r="H249" s="166" t="n">
        <v>0</v>
      </c>
    </row>
    <row r="250" customFormat="false" ht="12.75" hidden="false" customHeight="false" outlineLevel="0" collapsed="false">
      <c r="F250" s="166" t="n">
        <v>0</v>
      </c>
      <c r="H250" s="166" t="n">
        <v>0</v>
      </c>
    </row>
    <row r="251" customFormat="false" ht="12.75" hidden="false" customHeight="false" outlineLevel="0" collapsed="false">
      <c r="F251" s="166" t="n">
        <v>0</v>
      </c>
      <c r="H251" s="166" t="n">
        <v>0</v>
      </c>
    </row>
    <row r="252" customFormat="false" ht="12.75" hidden="false" customHeight="false" outlineLevel="0" collapsed="false">
      <c r="F252" s="166" t="n">
        <v>0</v>
      </c>
      <c r="H252" s="166" t="n">
        <v>0</v>
      </c>
    </row>
    <row r="253" customFormat="false" ht="12.75" hidden="false" customHeight="false" outlineLevel="0" collapsed="false">
      <c r="F253" s="166" t="n">
        <v>0</v>
      </c>
      <c r="H253" s="166" t="n">
        <v>0</v>
      </c>
    </row>
    <row r="254" customFormat="false" ht="12.75" hidden="false" customHeight="false" outlineLevel="0" collapsed="false">
      <c r="F254" s="166" t="n">
        <v>0</v>
      </c>
      <c r="H254" s="166" t="n">
        <v>0</v>
      </c>
    </row>
    <row r="255" customFormat="false" ht="12.75" hidden="false" customHeight="false" outlineLevel="0" collapsed="false">
      <c r="F255" s="166" t="n">
        <v>0</v>
      </c>
      <c r="H255" s="166" t="n">
        <v>0</v>
      </c>
    </row>
    <row r="256" customFormat="false" ht="12.75" hidden="false" customHeight="false" outlineLevel="0" collapsed="false">
      <c r="F256" s="166" t="n">
        <v>0</v>
      </c>
      <c r="H256" s="166" t="n">
        <v>0</v>
      </c>
    </row>
    <row r="257" customFormat="false" ht="12.75" hidden="false" customHeight="false" outlineLevel="0" collapsed="false">
      <c r="F257" s="166" t="n">
        <v>0</v>
      </c>
      <c r="H257" s="166" t="n">
        <v>0</v>
      </c>
    </row>
    <row r="258" customFormat="false" ht="12.75" hidden="false" customHeight="false" outlineLevel="0" collapsed="false">
      <c r="F258" s="166" t="n">
        <v>0</v>
      </c>
      <c r="H258" s="166" t="n">
        <v>0</v>
      </c>
    </row>
    <row r="259" customFormat="false" ht="12.75" hidden="false" customHeight="false" outlineLevel="0" collapsed="false">
      <c r="F259" s="166" t="n">
        <v>0</v>
      </c>
      <c r="H259" s="166" t="n">
        <v>0</v>
      </c>
    </row>
    <row r="260" customFormat="false" ht="12.75" hidden="false" customHeight="false" outlineLevel="0" collapsed="false">
      <c r="F260" s="166" t="n">
        <v>0</v>
      </c>
      <c r="H260" s="166" t="n">
        <v>0</v>
      </c>
    </row>
    <row r="261" customFormat="false" ht="12.75" hidden="false" customHeight="false" outlineLevel="0" collapsed="false">
      <c r="F261" s="166" t="n">
        <v>0</v>
      </c>
      <c r="H261" s="166" t="n">
        <v>0</v>
      </c>
    </row>
    <row r="262" customFormat="false" ht="12.75" hidden="false" customHeight="false" outlineLevel="0" collapsed="false">
      <c r="F262" s="166" t="n">
        <v>0</v>
      </c>
      <c r="H262" s="166" t="n">
        <v>0</v>
      </c>
    </row>
    <row r="263" customFormat="false" ht="12.75" hidden="false" customHeight="false" outlineLevel="0" collapsed="false">
      <c r="F263" s="166" t="n">
        <v>0</v>
      </c>
      <c r="H263" s="166" t="n">
        <v>0</v>
      </c>
    </row>
    <row r="264" customFormat="false" ht="12.75" hidden="false" customHeight="false" outlineLevel="0" collapsed="false">
      <c r="F264" s="166" t="n">
        <v>0</v>
      </c>
      <c r="H264" s="166" t="n">
        <v>0</v>
      </c>
    </row>
    <row r="265" customFormat="false" ht="12.75" hidden="false" customHeight="false" outlineLevel="0" collapsed="false">
      <c r="F265" s="166" t="n">
        <v>0</v>
      </c>
      <c r="H265" s="166" t="n">
        <v>0</v>
      </c>
    </row>
    <row r="266" customFormat="false" ht="12.75" hidden="false" customHeight="false" outlineLevel="0" collapsed="false">
      <c r="F266" s="166" t="n">
        <v>0</v>
      </c>
      <c r="H266" s="166" t="n">
        <v>0</v>
      </c>
    </row>
    <row r="267" customFormat="false" ht="12.75" hidden="false" customHeight="false" outlineLevel="0" collapsed="false">
      <c r="F267" s="166" t="n">
        <v>0</v>
      </c>
      <c r="H267" s="166" t="n">
        <v>0</v>
      </c>
    </row>
    <row r="268" customFormat="false" ht="12.75" hidden="false" customHeight="false" outlineLevel="0" collapsed="false">
      <c r="F268" s="166" t="n">
        <v>0</v>
      </c>
      <c r="H268" s="166" t="n">
        <v>0</v>
      </c>
    </row>
    <row r="269" customFormat="false" ht="12.75" hidden="false" customHeight="false" outlineLevel="0" collapsed="false">
      <c r="F269" s="166" t="n">
        <v>0</v>
      </c>
      <c r="H269" s="166" t="n">
        <v>0</v>
      </c>
    </row>
    <row r="270" customFormat="false" ht="12.75" hidden="false" customHeight="false" outlineLevel="0" collapsed="false">
      <c r="F270" s="166" t="n">
        <v>0</v>
      </c>
      <c r="H270" s="166" t="n">
        <v>0</v>
      </c>
    </row>
    <row r="271" customFormat="false" ht="12.75" hidden="false" customHeight="false" outlineLevel="0" collapsed="false">
      <c r="F271" s="166" t="n">
        <v>0</v>
      </c>
      <c r="H271" s="166" t="n">
        <v>0</v>
      </c>
    </row>
    <row r="272" customFormat="false" ht="12.75" hidden="false" customHeight="false" outlineLevel="0" collapsed="false">
      <c r="F272" s="166" t="n">
        <v>0</v>
      </c>
      <c r="H272" s="166" t="n">
        <v>0</v>
      </c>
    </row>
    <row r="273" customFormat="false" ht="12.75" hidden="false" customHeight="false" outlineLevel="0" collapsed="false">
      <c r="F273" s="166" t="n">
        <v>0</v>
      </c>
      <c r="H273" s="166" t="n">
        <v>0</v>
      </c>
    </row>
    <row r="274" customFormat="false" ht="12.75" hidden="false" customHeight="false" outlineLevel="0" collapsed="false">
      <c r="F274" s="166" t="n">
        <v>0</v>
      </c>
      <c r="H274" s="166" t="n">
        <v>0</v>
      </c>
    </row>
    <row r="275" customFormat="false" ht="12.75" hidden="false" customHeight="false" outlineLevel="0" collapsed="false">
      <c r="F275" s="166" t="n">
        <v>0</v>
      </c>
      <c r="H275" s="166" t="n">
        <v>0</v>
      </c>
    </row>
    <row r="276" customFormat="false" ht="12.75" hidden="false" customHeight="false" outlineLevel="0" collapsed="false">
      <c r="F276" s="166" t="n">
        <v>0</v>
      </c>
      <c r="H276" s="166" t="n">
        <v>0</v>
      </c>
    </row>
    <row r="277" customFormat="false" ht="12.75" hidden="false" customHeight="false" outlineLevel="0" collapsed="false">
      <c r="F277" s="166" t="n">
        <v>0</v>
      </c>
      <c r="H277" s="166" t="n">
        <v>0</v>
      </c>
    </row>
    <row r="278" customFormat="false" ht="12.75" hidden="false" customHeight="false" outlineLevel="0" collapsed="false">
      <c r="F278" s="166" t="n">
        <v>0</v>
      </c>
      <c r="H278" s="166" t="n">
        <v>0</v>
      </c>
    </row>
    <row r="279" customFormat="false" ht="12.75" hidden="false" customHeight="false" outlineLevel="0" collapsed="false">
      <c r="F279" s="166" t="n">
        <v>0</v>
      </c>
      <c r="H279" s="166" t="n">
        <v>0</v>
      </c>
    </row>
    <row r="280" customFormat="false" ht="12.75" hidden="false" customHeight="false" outlineLevel="0" collapsed="false">
      <c r="F280" s="166" t="n">
        <v>0</v>
      </c>
      <c r="H280" s="166" t="n">
        <v>0</v>
      </c>
    </row>
    <row r="281" customFormat="false" ht="12.75" hidden="false" customHeight="false" outlineLevel="0" collapsed="false">
      <c r="F281" s="166" t="n">
        <v>0</v>
      </c>
      <c r="H281" s="166" t="n">
        <v>0</v>
      </c>
    </row>
    <row r="282" customFormat="false" ht="12.75" hidden="false" customHeight="false" outlineLevel="0" collapsed="false">
      <c r="F282" s="166" t="n">
        <v>0</v>
      </c>
      <c r="H282" s="166" t="n">
        <v>0</v>
      </c>
    </row>
    <row r="283" customFormat="false" ht="12.75" hidden="false" customHeight="false" outlineLevel="0" collapsed="false">
      <c r="F283" s="166" t="n">
        <v>0</v>
      </c>
      <c r="H283" s="166" t="n">
        <v>0</v>
      </c>
    </row>
    <row r="284" customFormat="false" ht="12.75" hidden="false" customHeight="false" outlineLevel="0" collapsed="false">
      <c r="F284" s="166" t="n">
        <v>0</v>
      </c>
      <c r="H284" s="166" t="n">
        <v>0</v>
      </c>
    </row>
    <row r="285" customFormat="false" ht="12.75" hidden="false" customHeight="false" outlineLevel="0" collapsed="false">
      <c r="F285" s="166" t="n">
        <v>0</v>
      </c>
      <c r="H285" s="166" t="n">
        <v>0</v>
      </c>
    </row>
    <row r="286" customFormat="false" ht="12.75" hidden="false" customHeight="false" outlineLevel="0" collapsed="false">
      <c r="F286" s="166" t="n">
        <v>0</v>
      </c>
      <c r="H286" s="166" t="n">
        <v>0</v>
      </c>
    </row>
    <row r="287" customFormat="false" ht="12.75" hidden="false" customHeight="false" outlineLevel="0" collapsed="false">
      <c r="F287" s="166" t="n">
        <v>0</v>
      </c>
      <c r="H287" s="166" t="n">
        <v>0</v>
      </c>
    </row>
    <row r="288" customFormat="false" ht="12.75" hidden="false" customHeight="false" outlineLevel="0" collapsed="false">
      <c r="F288" s="166" t="n">
        <v>0</v>
      </c>
      <c r="H288" s="166" t="n">
        <v>0</v>
      </c>
    </row>
    <row r="289" customFormat="false" ht="12.75" hidden="false" customHeight="false" outlineLevel="0" collapsed="false">
      <c r="F289" s="166" t="n">
        <v>0</v>
      </c>
      <c r="H289" s="166" t="n">
        <v>0</v>
      </c>
    </row>
    <row r="290" customFormat="false" ht="12.75" hidden="false" customHeight="false" outlineLevel="0" collapsed="false">
      <c r="F290" s="166" t="n">
        <v>0</v>
      </c>
      <c r="H290" s="166" t="n">
        <v>0</v>
      </c>
    </row>
    <row r="291" customFormat="false" ht="12.75" hidden="false" customHeight="false" outlineLevel="0" collapsed="false">
      <c r="F291" s="166" t="n">
        <v>0</v>
      </c>
      <c r="H291" s="166" t="n">
        <v>0</v>
      </c>
    </row>
    <row r="292" customFormat="false" ht="12.75" hidden="false" customHeight="false" outlineLevel="0" collapsed="false">
      <c r="F292" s="166" t="n">
        <v>0</v>
      </c>
      <c r="H292" s="166" t="n">
        <v>0</v>
      </c>
    </row>
    <row r="293" customFormat="false" ht="12.75" hidden="false" customHeight="false" outlineLevel="0" collapsed="false">
      <c r="F293" s="166" t="n">
        <v>0</v>
      </c>
      <c r="H293" s="166" t="n">
        <v>0</v>
      </c>
    </row>
    <row r="294" customFormat="false" ht="12.75" hidden="false" customHeight="false" outlineLevel="0" collapsed="false">
      <c r="F294" s="166" t="n">
        <v>0</v>
      </c>
      <c r="H294" s="166" t="n">
        <v>0</v>
      </c>
    </row>
    <row r="295" customFormat="false" ht="12.75" hidden="false" customHeight="false" outlineLevel="0" collapsed="false">
      <c r="F295" s="166" t="n">
        <v>0</v>
      </c>
      <c r="H295" s="166" t="n">
        <v>0</v>
      </c>
    </row>
    <row r="296" customFormat="false" ht="12.75" hidden="false" customHeight="false" outlineLevel="0" collapsed="false">
      <c r="F296" s="166" t="n">
        <v>0</v>
      </c>
      <c r="H296" s="166" t="n">
        <v>0</v>
      </c>
    </row>
    <row r="297" customFormat="false" ht="12.75" hidden="false" customHeight="false" outlineLevel="0" collapsed="false">
      <c r="F297" s="166" t="n">
        <v>0</v>
      </c>
      <c r="H297" s="166" t="n">
        <v>0</v>
      </c>
    </row>
    <row r="298" customFormat="false" ht="12.75" hidden="false" customHeight="false" outlineLevel="0" collapsed="false">
      <c r="F298" s="166" t="n">
        <v>0</v>
      </c>
      <c r="H298" s="166" t="n">
        <v>0</v>
      </c>
    </row>
    <row r="299" customFormat="false" ht="12.75" hidden="false" customHeight="false" outlineLevel="0" collapsed="false">
      <c r="F299" s="166" t="n">
        <v>0</v>
      </c>
      <c r="H299" s="166" t="n">
        <v>0</v>
      </c>
    </row>
    <row r="300" customFormat="false" ht="12.75" hidden="false" customHeight="false" outlineLevel="0" collapsed="false">
      <c r="F300" s="166" t="n">
        <v>0</v>
      </c>
      <c r="H300" s="166" t="n">
        <v>0</v>
      </c>
    </row>
    <row r="301" customFormat="false" ht="12.75" hidden="false" customHeight="false" outlineLevel="0" collapsed="false">
      <c r="F301" s="166" t="n">
        <v>0</v>
      </c>
      <c r="H301" s="166" t="n">
        <v>0</v>
      </c>
    </row>
    <row r="302" customFormat="false" ht="12.75" hidden="false" customHeight="false" outlineLevel="0" collapsed="false">
      <c r="F302" s="166" t="n">
        <v>0</v>
      </c>
      <c r="H302" s="166" t="n">
        <v>0</v>
      </c>
    </row>
    <row r="303" customFormat="false" ht="12.75" hidden="false" customHeight="false" outlineLevel="0" collapsed="false">
      <c r="F303" s="166" t="n">
        <v>0</v>
      </c>
      <c r="H303" s="166" t="n">
        <v>0</v>
      </c>
    </row>
    <row r="304" customFormat="false" ht="12.75" hidden="false" customHeight="false" outlineLevel="0" collapsed="false">
      <c r="F304" s="166" t="n">
        <v>0</v>
      </c>
      <c r="H304" s="166" t="n">
        <v>0</v>
      </c>
    </row>
    <row r="305" customFormat="false" ht="12.75" hidden="false" customHeight="false" outlineLevel="0" collapsed="false">
      <c r="F305" s="166" t="n">
        <v>0</v>
      </c>
      <c r="H305" s="166" t="n">
        <v>0</v>
      </c>
    </row>
    <row r="306" customFormat="false" ht="12.75" hidden="false" customHeight="false" outlineLevel="0" collapsed="false">
      <c r="F306" s="166" t="n">
        <v>0</v>
      </c>
      <c r="H306" s="166" t="n">
        <v>0</v>
      </c>
    </row>
    <row r="307" customFormat="false" ht="12.75" hidden="false" customHeight="false" outlineLevel="0" collapsed="false">
      <c r="F307" s="166" t="n">
        <v>0</v>
      </c>
      <c r="H307" s="166" t="n">
        <v>0</v>
      </c>
    </row>
    <row r="308" customFormat="false" ht="12.75" hidden="false" customHeight="false" outlineLevel="0" collapsed="false">
      <c r="F308" s="166" t="n">
        <v>0</v>
      </c>
      <c r="H308" s="166" t="n">
        <v>0</v>
      </c>
    </row>
    <row r="309" customFormat="false" ht="12.75" hidden="false" customHeight="false" outlineLevel="0" collapsed="false">
      <c r="F309" s="166" t="n">
        <v>0</v>
      </c>
      <c r="H309" s="166" t="n">
        <v>0</v>
      </c>
    </row>
    <row r="310" customFormat="false" ht="12.75" hidden="false" customHeight="false" outlineLevel="0" collapsed="false">
      <c r="F310" s="166" t="n">
        <v>0</v>
      </c>
      <c r="H310" s="166" t="n">
        <v>0</v>
      </c>
    </row>
    <row r="311" customFormat="false" ht="12.75" hidden="false" customHeight="false" outlineLevel="0" collapsed="false">
      <c r="F311" s="166" t="n">
        <v>0</v>
      </c>
      <c r="H311" s="166" t="n">
        <v>0</v>
      </c>
    </row>
    <row r="312" customFormat="false" ht="12.75" hidden="false" customHeight="false" outlineLevel="0" collapsed="false">
      <c r="F312" s="166" t="n">
        <v>0</v>
      </c>
      <c r="H312" s="166" t="n">
        <v>0</v>
      </c>
    </row>
    <row r="313" customFormat="false" ht="12.75" hidden="false" customHeight="false" outlineLevel="0" collapsed="false">
      <c r="F313" s="166" t="n">
        <v>0</v>
      </c>
      <c r="H313" s="166" t="n">
        <v>0</v>
      </c>
    </row>
    <row r="314" customFormat="false" ht="12.75" hidden="false" customHeight="false" outlineLevel="0" collapsed="false">
      <c r="F314" s="166" t="n">
        <v>0</v>
      </c>
      <c r="H314" s="166" t="n">
        <v>0</v>
      </c>
    </row>
    <row r="315" customFormat="false" ht="12.75" hidden="false" customHeight="false" outlineLevel="0" collapsed="false">
      <c r="F315" s="166" t="n">
        <v>0</v>
      </c>
      <c r="H315" s="166" t="n">
        <v>0</v>
      </c>
    </row>
    <row r="316" customFormat="false" ht="12.75" hidden="false" customHeight="false" outlineLevel="0" collapsed="false">
      <c r="F316" s="166" t="n">
        <v>0</v>
      </c>
      <c r="H316" s="166" t="n">
        <v>0</v>
      </c>
    </row>
    <row r="317" customFormat="false" ht="12.75" hidden="false" customHeight="false" outlineLevel="0" collapsed="false">
      <c r="F317" s="166" t="n">
        <v>0</v>
      </c>
      <c r="H317" s="166" t="n">
        <v>0</v>
      </c>
    </row>
    <row r="318" customFormat="false" ht="12.75" hidden="false" customHeight="false" outlineLevel="0" collapsed="false">
      <c r="F318" s="166" t="n">
        <v>0</v>
      </c>
      <c r="H318" s="166" t="n">
        <v>0</v>
      </c>
    </row>
    <row r="319" customFormat="false" ht="12.75" hidden="false" customHeight="false" outlineLevel="0" collapsed="false">
      <c r="F319" s="166" t="n">
        <v>0</v>
      </c>
      <c r="H319" s="166" t="n">
        <v>0</v>
      </c>
    </row>
    <row r="320" customFormat="false" ht="12.75" hidden="false" customHeight="false" outlineLevel="0" collapsed="false">
      <c r="F320" s="166" t="n">
        <v>0</v>
      </c>
      <c r="H320" s="166" t="n">
        <v>0</v>
      </c>
    </row>
    <row r="321" customFormat="false" ht="12.75" hidden="false" customHeight="false" outlineLevel="0" collapsed="false">
      <c r="F321" s="166" t="n">
        <v>0</v>
      </c>
      <c r="H321" s="166" t="n">
        <v>0</v>
      </c>
    </row>
    <row r="322" customFormat="false" ht="12.75" hidden="false" customHeight="false" outlineLevel="0" collapsed="false">
      <c r="F322" s="166" t="n">
        <v>0</v>
      </c>
      <c r="H322" s="166" t="n">
        <v>0</v>
      </c>
    </row>
    <row r="323" customFormat="false" ht="12.75" hidden="false" customHeight="false" outlineLevel="0" collapsed="false">
      <c r="F323" s="166" t="n">
        <v>0</v>
      </c>
      <c r="H323" s="166" t="n">
        <v>0</v>
      </c>
    </row>
    <row r="324" customFormat="false" ht="12.75" hidden="false" customHeight="false" outlineLevel="0" collapsed="false">
      <c r="F324" s="166" t="n">
        <v>0</v>
      </c>
      <c r="H324" s="166" t="n">
        <v>0</v>
      </c>
    </row>
    <row r="325" customFormat="false" ht="12.75" hidden="false" customHeight="false" outlineLevel="0" collapsed="false">
      <c r="F325" s="166" t="n">
        <v>0</v>
      </c>
      <c r="H325" s="166" t="n">
        <v>0</v>
      </c>
    </row>
    <row r="326" customFormat="false" ht="12.75" hidden="false" customHeight="false" outlineLevel="0" collapsed="false">
      <c r="F326" s="166" t="n">
        <v>0</v>
      </c>
      <c r="H326" s="166" t="n">
        <v>0</v>
      </c>
    </row>
    <row r="327" customFormat="false" ht="12.75" hidden="false" customHeight="false" outlineLevel="0" collapsed="false">
      <c r="F327" s="166" t="n">
        <v>0</v>
      </c>
      <c r="H327" s="166" t="n">
        <v>0</v>
      </c>
    </row>
    <row r="328" customFormat="false" ht="12.75" hidden="false" customHeight="false" outlineLevel="0" collapsed="false">
      <c r="F328" s="166" t="n">
        <v>0</v>
      </c>
      <c r="H328" s="166" t="n">
        <v>0</v>
      </c>
    </row>
    <row r="329" customFormat="false" ht="12.75" hidden="false" customHeight="false" outlineLevel="0" collapsed="false">
      <c r="F329" s="166" t="n">
        <v>0</v>
      </c>
      <c r="H329" s="166" t="n">
        <v>0</v>
      </c>
    </row>
    <row r="330" customFormat="false" ht="12.75" hidden="false" customHeight="false" outlineLevel="0" collapsed="false">
      <c r="F330" s="166" t="n">
        <v>0</v>
      </c>
      <c r="H330" s="166" t="n">
        <v>0</v>
      </c>
    </row>
    <row r="331" customFormat="false" ht="12.75" hidden="false" customHeight="false" outlineLevel="0" collapsed="false">
      <c r="F331" s="166" t="n">
        <v>0</v>
      </c>
      <c r="H331" s="166" t="n">
        <v>0</v>
      </c>
    </row>
    <row r="332" customFormat="false" ht="12.75" hidden="false" customHeight="false" outlineLevel="0" collapsed="false">
      <c r="F332" s="166" t="n">
        <v>0</v>
      </c>
      <c r="H332" s="166" t="n">
        <v>0</v>
      </c>
    </row>
    <row r="333" customFormat="false" ht="12.75" hidden="false" customHeight="false" outlineLevel="0" collapsed="false">
      <c r="F333" s="166" t="n">
        <v>0</v>
      </c>
      <c r="H333" s="166" t="n">
        <v>0</v>
      </c>
    </row>
    <row r="334" customFormat="false" ht="12.75" hidden="false" customHeight="false" outlineLevel="0" collapsed="false">
      <c r="F334" s="166" t="n">
        <v>0</v>
      </c>
      <c r="H334" s="166" t="n">
        <v>0</v>
      </c>
    </row>
    <row r="335" customFormat="false" ht="12.75" hidden="false" customHeight="false" outlineLevel="0" collapsed="false">
      <c r="F335" s="166" t="n">
        <v>0</v>
      </c>
      <c r="H335" s="166" t="n">
        <v>0</v>
      </c>
    </row>
    <row r="336" customFormat="false" ht="12.75" hidden="false" customHeight="false" outlineLevel="0" collapsed="false">
      <c r="F336" s="166" t="n">
        <v>0</v>
      </c>
      <c r="H336" s="166" t="n">
        <v>0</v>
      </c>
    </row>
    <row r="337" customFormat="false" ht="12.75" hidden="false" customHeight="false" outlineLevel="0" collapsed="false">
      <c r="F337" s="166" t="n">
        <v>0</v>
      </c>
      <c r="H337" s="166" t="n">
        <v>0</v>
      </c>
    </row>
    <row r="338" customFormat="false" ht="12.75" hidden="false" customHeight="false" outlineLevel="0" collapsed="false">
      <c r="F338" s="166" t="n">
        <v>0</v>
      </c>
      <c r="H338" s="166" t="n">
        <v>0</v>
      </c>
    </row>
    <row r="339" customFormat="false" ht="12.75" hidden="false" customHeight="false" outlineLevel="0" collapsed="false">
      <c r="F339" s="166" t="n">
        <v>0</v>
      </c>
      <c r="H339" s="166" t="n">
        <v>0</v>
      </c>
    </row>
    <row r="340" customFormat="false" ht="12.75" hidden="false" customHeight="false" outlineLevel="0" collapsed="false">
      <c r="F340" s="166" t="n">
        <v>0</v>
      </c>
      <c r="H340" s="166" t="n">
        <v>0</v>
      </c>
    </row>
    <row r="341" customFormat="false" ht="12.75" hidden="false" customHeight="false" outlineLevel="0" collapsed="false">
      <c r="F341" s="166" t="n">
        <v>0</v>
      </c>
      <c r="H341" s="166" t="n">
        <v>0</v>
      </c>
    </row>
    <row r="342" customFormat="false" ht="12.75" hidden="false" customHeight="false" outlineLevel="0" collapsed="false">
      <c r="F342" s="166" t="n">
        <v>0</v>
      </c>
      <c r="H342" s="166" t="n">
        <v>0</v>
      </c>
    </row>
    <row r="343" customFormat="false" ht="12.75" hidden="false" customHeight="false" outlineLevel="0" collapsed="false">
      <c r="F343" s="166" t="n">
        <v>0</v>
      </c>
      <c r="H343" s="166" t="n">
        <v>0</v>
      </c>
    </row>
    <row r="344" customFormat="false" ht="12.75" hidden="false" customHeight="false" outlineLevel="0" collapsed="false">
      <c r="F344" s="166" t="n">
        <v>0</v>
      </c>
      <c r="H344" s="166" t="n">
        <v>0</v>
      </c>
    </row>
    <row r="345" customFormat="false" ht="12.75" hidden="false" customHeight="false" outlineLevel="0" collapsed="false">
      <c r="F345" s="166" t="n">
        <v>0</v>
      </c>
      <c r="H345" s="166" t="n">
        <v>0</v>
      </c>
    </row>
    <row r="346" customFormat="false" ht="12.75" hidden="false" customHeight="false" outlineLevel="0" collapsed="false">
      <c r="F346" s="166" t="n">
        <v>0</v>
      </c>
      <c r="H346" s="166" t="n">
        <v>0</v>
      </c>
    </row>
    <row r="347" customFormat="false" ht="12.75" hidden="false" customHeight="false" outlineLevel="0" collapsed="false">
      <c r="F347" s="166" t="n">
        <v>0</v>
      </c>
      <c r="H347" s="166" t="n">
        <v>0</v>
      </c>
    </row>
    <row r="348" customFormat="false" ht="12.75" hidden="false" customHeight="false" outlineLevel="0" collapsed="false">
      <c r="F348" s="166" t="n">
        <v>0</v>
      </c>
      <c r="H348" s="166" t="n">
        <v>0</v>
      </c>
    </row>
    <row r="349" customFormat="false" ht="12.75" hidden="false" customHeight="false" outlineLevel="0" collapsed="false">
      <c r="F349" s="166" t="n">
        <v>0</v>
      </c>
      <c r="H349" s="166" t="n">
        <v>0</v>
      </c>
    </row>
    <row r="350" customFormat="false" ht="12.75" hidden="false" customHeight="false" outlineLevel="0" collapsed="false">
      <c r="F350" s="166" t="n">
        <v>0</v>
      </c>
      <c r="H350" s="166" t="n">
        <v>0</v>
      </c>
    </row>
    <row r="351" customFormat="false" ht="12.75" hidden="false" customHeight="false" outlineLevel="0" collapsed="false">
      <c r="F351" s="166" t="n">
        <v>0</v>
      </c>
      <c r="H351" s="166" t="n">
        <v>0</v>
      </c>
    </row>
    <row r="352" customFormat="false" ht="12.75" hidden="false" customHeight="false" outlineLevel="0" collapsed="false">
      <c r="F352" s="166" t="n">
        <v>0</v>
      </c>
      <c r="H352" s="166" t="n">
        <v>0</v>
      </c>
    </row>
    <row r="353" customFormat="false" ht="12.75" hidden="false" customHeight="false" outlineLevel="0" collapsed="false">
      <c r="F353" s="166" t="n">
        <v>0</v>
      </c>
      <c r="H353" s="166" t="n">
        <v>0</v>
      </c>
    </row>
    <row r="354" customFormat="false" ht="12.75" hidden="false" customHeight="false" outlineLevel="0" collapsed="false">
      <c r="F354" s="166" t="n">
        <v>0</v>
      </c>
      <c r="H354" s="166" t="n">
        <v>0</v>
      </c>
    </row>
    <row r="355" customFormat="false" ht="12.75" hidden="false" customHeight="false" outlineLevel="0" collapsed="false">
      <c r="F355" s="166" t="n">
        <v>0</v>
      </c>
      <c r="H355" s="166" t="n">
        <v>0</v>
      </c>
    </row>
    <row r="356" customFormat="false" ht="12.75" hidden="false" customHeight="false" outlineLevel="0" collapsed="false">
      <c r="F356" s="166" t="n">
        <v>0</v>
      </c>
      <c r="H356" s="166" t="n">
        <v>0</v>
      </c>
    </row>
    <row r="357" customFormat="false" ht="12.75" hidden="false" customHeight="false" outlineLevel="0" collapsed="false">
      <c r="F357" s="166" t="n">
        <v>0</v>
      </c>
      <c r="H357" s="166" t="n">
        <v>0</v>
      </c>
    </row>
    <row r="358" customFormat="false" ht="12.75" hidden="false" customHeight="false" outlineLevel="0" collapsed="false">
      <c r="F358" s="166" t="n">
        <v>0</v>
      </c>
      <c r="H358" s="166" t="n">
        <v>0</v>
      </c>
    </row>
    <row r="359" customFormat="false" ht="12.75" hidden="false" customHeight="false" outlineLevel="0" collapsed="false">
      <c r="F359" s="166" t="n">
        <v>0</v>
      </c>
      <c r="H359" s="166" t="n">
        <v>0</v>
      </c>
    </row>
    <row r="360" customFormat="false" ht="12.75" hidden="false" customHeight="false" outlineLevel="0" collapsed="false">
      <c r="F360" s="166" t="n">
        <v>0</v>
      </c>
      <c r="H360" s="166" t="n">
        <v>0</v>
      </c>
    </row>
    <row r="361" customFormat="false" ht="12.75" hidden="false" customHeight="false" outlineLevel="0" collapsed="false">
      <c r="F361" s="166" t="n">
        <v>0</v>
      </c>
      <c r="H361" s="166" t="n">
        <v>0</v>
      </c>
    </row>
    <row r="362" customFormat="false" ht="12.75" hidden="false" customHeight="false" outlineLevel="0" collapsed="false">
      <c r="F362" s="166" t="n">
        <v>0</v>
      </c>
      <c r="H362" s="166" t="n">
        <v>0</v>
      </c>
    </row>
    <row r="363" customFormat="false" ht="12.75" hidden="false" customHeight="false" outlineLevel="0" collapsed="false">
      <c r="F363" s="166" t="n">
        <v>0</v>
      </c>
      <c r="H363" s="166" t="n">
        <v>0</v>
      </c>
    </row>
    <row r="364" customFormat="false" ht="12.75" hidden="false" customHeight="false" outlineLevel="0" collapsed="false">
      <c r="F364" s="166" t="n">
        <v>0</v>
      </c>
      <c r="H364" s="166" t="n">
        <v>0</v>
      </c>
    </row>
    <row r="365" customFormat="false" ht="12.75" hidden="false" customHeight="false" outlineLevel="0" collapsed="false">
      <c r="F365" s="166" t="n">
        <v>0</v>
      </c>
      <c r="H365" s="166" t="n">
        <v>0</v>
      </c>
    </row>
    <row r="366" customFormat="false" ht="12.75" hidden="false" customHeight="false" outlineLevel="0" collapsed="false">
      <c r="F366" s="166" t="n">
        <v>0</v>
      </c>
      <c r="H366" s="166" t="n">
        <v>0</v>
      </c>
    </row>
    <row r="367" customFormat="false" ht="12.75" hidden="false" customHeight="false" outlineLevel="0" collapsed="false">
      <c r="F367" s="166" t="n">
        <v>0</v>
      </c>
      <c r="H367" s="166" t="n">
        <v>0</v>
      </c>
    </row>
    <row r="368" customFormat="false" ht="12.75" hidden="false" customHeight="false" outlineLevel="0" collapsed="false">
      <c r="F368" s="166" t="n">
        <v>0</v>
      </c>
      <c r="H368" s="166" t="n">
        <v>0</v>
      </c>
    </row>
    <row r="369" customFormat="false" ht="12.75" hidden="false" customHeight="false" outlineLevel="0" collapsed="false">
      <c r="F369" s="166" t="n">
        <v>0</v>
      </c>
      <c r="H369" s="166" t="n">
        <v>0</v>
      </c>
    </row>
    <row r="370" customFormat="false" ht="12.75" hidden="false" customHeight="false" outlineLevel="0" collapsed="false">
      <c r="F370" s="166" t="n">
        <v>0</v>
      </c>
      <c r="H370" s="166" t="n">
        <v>0</v>
      </c>
    </row>
    <row r="371" customFormat="false" ht="12.75" hidden="false" customHeight="false" outlineLevel="0" collapsed="false">
      <c r="F371" s="166" t="n">
        <v>0</v>
      </c>
      <c r="H371" s="166" t="n">
        <v>0</v>
      </c>
    </row>
    <row r="372" customFormat="false" ht="12.75" hidden="false" customHeight="false" outlineLevel="0" collapsed="false">
      <c r="F372" s="166" t="n">
        <v>0</v>
      </c>
      <c r="H372" s="166" t="n">
        <v>0</v>
      </c>
    </row>
    <row r="373" customFormat="false" ht="12.75" hidden="false" customHeight="false" outlineLevel="0" collapsed="false">
      <c r="F373" s="166" t="n">
        <v>0</v>
      </c>
      <c r="H373" s="166" t="n">
        <v>0</v>
      </c>
    </row>
    <row r="374" customFormat="false" ht="12.75" hidden="false" customHeight="false" outlineLevel="0" collapsed="false">
      <c r="F374" s="166" t="n">
        <v>0</v>
      </c>
      <c r="H374" s="166" t="n">
        <v>0</v>
      </c>
    </row>
    <row r="375" customFormat="false" ht="12.75" hidden="false" customHeight="false" outlineLevel="0" collapsed="false">
      <c r="F375" s="166" t="n">
        <v>0</v>
      </c>
      <c r="H375" s="166" t="n">
        <v>0</v>
      </c>
    </row>
    <row r="376" customFormat="false" ht="12.75" hidden="false" customHeight="false" outlineLevel="0" collapsed="false">
      <c r="F376" s="166" t="n">
        <v>0</v>
      </c>
      <c r="H376" s="166" t="n">
        <v>0</v>
      </c>
    </row>
    <row r="377" customFormat="false" ht="12.75" hidden="false" customHeight="false" outlineLevel="0" collapsed="false">
      <c r="F377" s="166" t="n">
        <v>0</v>
      </c>
      <c r="H377" s="166" t="n">
        <v>0</v>
      </c>
    </row>
    <row r="378" customFormat="false" ht="12.75" hidden="false" customHeight="false" outlineLevel="0" collapsed="false">
      <c r="F378" s="166" t="n">
        <v>0</v>
      </c>
      <c r="H378" s="166" t="n">
        <v>0</v>
      </c>
    </row>
    <row r="379" customFormat="false" ht="12.75" hidden="false" customHeight="false" outlineLevel="0" collapsed="false">
      <c r="F379" s="166" t="n">
        <v>0</v>
      </c>
      <c r="H379" s="166" t="n">
        <v>0</v>
      </c>
    </row>
    <row r="380" customFormat="false" ht="12.75" hidden="false" customHeight="false" outlineLevel="0" collapsed="false">
      <c r="F380" s="166" t="n">
        <v>0</v>
      </c>
      <c r="H380" s="166" t="n">
        <v>0</v>
      </c>
    </row>
    <row r="381" customFormat="false" ht="12.75" hidden="false" customHeight="false" outlineLevel="0" collapsed="false">
      <c r="F381" s="166" t="n">
        <v>0</v>
      </c>
      <c r="H381" s="166" t="n">
        <v>0</v>
      </c>
    </row>
    <row r="382" customFormat="false" ht="12.75" hidden="false" customHeight="false" outlineLevel="0" collapsed="false">
      <c r="F382" s="166" t="n">
        <v>0</v>
      </c>
      <c r="H382" s="166" t="n">
        <v>0</v>
      </c>
    </row>
    <row r="383" customFormat="false" ht="12.75" hidden="false" customHeight="false" outlineLevel="0" collapsed="false">
      <c r="F383" s="166" t="n">
        <v>0</v>
      </c>
      <c r="H383" s="166" t="n">
        <v>0</v>
      </c>
    </row>
    <row r="384" customFormat="false" ht="12.75" hidden="false" customHeight="false" outlineLevel="0" collapsed="false">
      <c r="F384" s="166" t="n">
        <v>0</v>
      </c>
      <c r="H384" s="166" t="n">
        <v>0</v>
      </c>
    </row>
    <row r="385" customFormat="false" ht="12.75" hidden="false" customHeight="false" outlineLevel="0" collapsed="false">
      <c r="F385" s="166" t="n">
        <v>0</v>
      </c>
      <c r="H385" s="166" t="n">
        <v>0</v>
      </c>
    </row>
    <row r="386" customFormat="false" ht="12.75" hidden="false" customHeight="false" outlineLevel="0" collapsed="false">
      <c r="F386" s="166" t="n">
        <v>0</v>
      </c>
      <c r="H386" s="166" t="n">
        <v>0</v>
      </c>
    </row>
    <row r="387" customFormat="false" ht="12.75" hidden="false" customHeight="false" outlineLevel="0" collapsed="false">
      <c r="F387" s="166" t="n">
        <v>0</v>
      </c>
      <c r="H387" s="166" t="n">
        <v>0</v>
      </c>
    </row>
    <row r="388" customFormat="false" ht="12.75" hidden="false" customHeight="false" outlineLevel="0" collapsed="false">
      <c r="F388" s="166" t="n">
        <v>0</v>
      </c>
      <c r="H388" s="166" t="n">
        <v>0</v>
      </c>
    </row>
    <row r="389" customFormat="false" ht="12.75" hidden="false" customHeight="false" outlineLevel="0" collapsed="false">
      <c r="F389" s="166" t="n">
        <v>0</v>
      </c>
      <c r="H389" s="166" t="n">
        <v>0</v>
      </c>
    </row>
    <row r="390" customFormat="false" ht="12.75" hidden="false" customHeight="false" outlineLevel="0" collapsed="false">
      <c r="F390" s="166" t="n">
        <v>0</v>
      </c>
      <c r="H390" s="166" t="n">
        <v>0</v>
      </c>
    </row>
    <row r="391" customFormat="false" ht="12.75" hidden="false" customHeight="false" outlineLevel="0" collapsed="false">
      <c r="F391" s="166" t="n">
        <v>0</v>
      </c>
      <c r="H391" s="166" t="n">
        <v>0</v>
      </c>
    </row>
    <row r="392" customFormat="false" ht="12.75" hidden="false" customHeight="false" outlineLevel="0" collapsed="false">
      <c r="F392" s="166" t="n">
        <v>0</v>
      </c>
      <c r="H392" s="166" t="n">
        <v>0</v>
      </c>
    </row>
    <row r="393" customFormat="false" ht="12.75" hidden="false" customHeight="false" outlineLevel="0" collapsed="false">
      <c r="F393" s="166" t="n">
        <v>0</v>
      </c>
      <c r="H393" s="166" t="n">
        <v>0</v>
      </c>
    </row>
    <row r="394" customFormat="false" ht="12.75" hidden="false" customHeight="false" outlineLevel="0" collapsed="false">
      <c r="F394" s="166" t="n">
        <v>0</v>
      </c>
      <c r="H394" s="166" t="n">
        <v>0</v>
      </c>
    </row>
    <row r="395" customFormat="false" ht="12.75" hidden="false" customHeight="false" outlineLevel="0" collapsed="false">
      <c r="F395" s="166" t="n">
        <v>0</v>
      </c>
      <c r="H395" s="166" t="n">
        <v>0</v>
      </c>
    </row>
    <row r="396" customFormat="false" ht="12.75" hidden="false" customHeight="false" outlineLevel="0" collapsed="false">
      <c r="F396" s="166" t="n">
        <v>0</v>
      </c>
      <c r="H396" s="166" t="n">
        <v>0</v>
      </c>
    </row>
    <row r="397" customFormat="false" ht="12.75" hidden="false" customHeight="false" outlineLevel="0" collapsed="false">
      <c r="F397" s="166" t="n">
        <v>0</v>
      </c>
      <c r="H397" s="166" t="n">
        <v>0</v>
      </c>
    </row>
    <row r="398" customFormat="false" ht="12.75" hidden="false" customHeight="false" outlineLevel="0" collapsed="false">
      <c r="F398" s="166" t="n">
        <v>0</v>
      </c>
      <c r="H398" s="166" t="n">
        <v>0</v>
      </c>
    </row>
    <row r="399" customFormat="false" ht="12.75" hidden="false" customHeight="false" outlineLevel="0" collapsed="false">
      <c r="F399" s="166" t="n">
        <v>0</v>
      </c>
      <c r="H399" s="166" t="n">
        <v>0</v>
      </c>
    </row>
    <row r="400" customFormat="false" ht="12.75" hidden="false" customHeight="false" outlineLevel="0" collapsed="false">
      <c r="F400" s="166" t="n">
        <v>0</v>
      </c>
      <c r="H400" s="166" t="n">
        <v>0</v>
      </c>
    </row>
    <row r="401" customFormat="false" ht="12.75" hidden="false" customHeight="false" outlineLevel="0" collapsed="false">
      <c r="F401" s="166" t="n">
        <v>0</v>
      </c>
      <c r="H401" s="166" t="n">
        <v>0</v>
      </c>
    </row>
    <row r="402" customFormat="false" ht="12.75" hidden="false" customHeight="false" outlineLevel="0" collapsed="false">
      <c r="F402" s="166" t="n">
        <v>0</v>
      </c>
      <c r="H402" s="166" t="n">
        <v>0</v>
      </c>
    </row>
    <row r="403" customFormat="false" ht="12.75" hidden="false" customHeight="false" outlineLevel="0" collapsed="false">
      <c r="F403" s="166" t="n">
        <v>0</v>
      </c>
      <c r="H403" s="166" t="n">
        <v>0</v>
      </c>
    </row>
    <row r="404" customFormat="false" ht="12.75" hidden="false" customHeight="false" outlineLevel="0" collapsed="false">
      <c r="F404" s="166" t="n">
        <v>0</v>
      </c>
      <c r="H404" s="166" t="n">
        <v>0</v>
      </c>
    </row>
    <row r="405" customFormat="false" ht="12.75" hidden="false" customHeight="false" outlineLevel="0" collapsed="false">
      <c r="F405" s="166" t="n">
        <v>0</v>
      </c>
      <c r="H405" s="166" t="n">
        <v>0</v>
      </c>
    </row>
    <row r="406" customFormat="false" ht="12.75" hidden="false" customHeight="false" outlineLevel="0" collapsed="false">
      <c r="F406" s="166" t="n">
        <v>0</v>
      </c>
      <c r="H406" s="166" t="n">
        <v>0</v>
      </c>
    </row>
    <row r="407" customFormat="false" ht="12.75" hidden="false" customHeight="false" outlineLevel="0" collapsed="false">
      <c r="F407" s="166" t="n">
        <v>0</v>
      </c>
      <c r="H407" s="166" t="n">
        <v>0</v>
      </c>
    </row>
    <row r="408" customFormat="false" ht="12.75" hidden="false" customHeight="false" outlineLevel="0" collapsed="false">
      <c r="F408" s="166" t="n">
        <v>0</v>
      </c>
      <c r="H408" s="166" t="n">
        <v>0</v>
      </c>
    </row>
    <row r="409" customFormat="false" ht="12.75" hidden="false" customHeight="false" outlineLevel="0" collapsed="false">
      <c r="F409" s="166" t="n">
        <v>0</v>
      </c>
      <c r="H409" s="166" t="n">
        <v>0</v>
      </c>
    </row>
    <row r="410" customFormat="false" ht="12.75" hidden="false" customHeight="false" outlineLevel="0" collapsed="false">
      <c r="F410" s="166" t="n">
        <v>0</v>
      </c>
      <c r="H410" s="166" t="n">
        <v>0</v>
      </c>
    </row>
    <row r="411" customFormat="false" ht="12.75" hidden="false" customHeight="false" outlineLevel="0" collapsed="false">
      <c r="F411" s="166" t="n">
        <v>0</v>
      </c>
      <c r="H411" s="166" t="n">
        <v>0</v>
      </c>
    </row>
    <row r="412" customFormat="false" ht="12.75" hidden="false" customHeight="false" outlineLevel="0" collapsed="false">
      <c r="F412" s="166" t="n">
        <v>0</v>
      </c>
      <c r="H412" s="166" t="n">
        <v>0</v>
      </c>
    </row>
    <row r="413" customFormat="false" ht="12.75" hidden="false" customHeight="false" outlineLevel="0" collapsed="false">
      <c r="F413" s="166" t="n">
        <v>0</v>
      </c>
      <c r="H413" s="166" t="n">
        <v>0</v>
      </c>
    </row>
    <row r="414" customFormat="false" ht="12.75" hidden="false" customHeight="false" outlineLevel="0" collapsed="false">
      <c r="F414" s="166" t="n">
        <v>0</v>
      </c>
      <c r="H414" s="166" t="n">
        <v>0</v>
      </c>
    </row>
    <row r="415" customFormat="false" ht="12.75" hidden="false" customHeight="false" outlineLevel="0" collapsed="false">
      <c r="F415" s="166" t="n">
        <v>0</v>
      </c>
      <c r="H415" s="166" t="n">
        <v>0</v>
      </c>
    </row>
    <row r="416" customFormat="false" ht="12.75" hidden="false" customHeight="false" outlineLevel="0" collapsed="false">
      <c r="F416" s="166" t="n">
        <v>0</v>
      </c>
      <c r="H416" s="166" t="n">
        <v>0</v>
      </c>
    </row>
    <row r="417" customFormat="false" ht="12.75" hidden="false" customHeight="false" outlineLevel="0" collapsed="false">
      <c r="F417" s="166" t="n">
        <v>0</v>
      </c>
      <c r="H417" s="166" t="n">
        <v>0</v>
      </c>
    </row>
    <row r="418" customFormat="false" ht="12.75" hidden="false" customHeight="false" outlineLevel="0" collapsed="false">
      <c r="F418" s="166" t="n">
        <v>0</v>
      </c>
      <c r="H418" s="166" t="n">
        <v>0</v>
      </c>
    </row>
    <row r="419" customFormat="false" ht="12.75" hidden="false" customHeight="false" outlineLevel="0" collapsed="false">
      <c r="F419" s="166" t="n">
        <v>0</v>
      </c>
      <c r="H419" s="166" t="n">
        <v>0</v>
      </c>
    </row>
    <row r="420" customFormat="false" ht="12.75" hidden="false" customHeight="false" outlineLevel="0" collapsed="false">
      <c r="F420" s="166" t="n">
        <v>0</v>
      </c>
      <c r="H420" s="166" t="n">
        <v>0</v>
      </c>
    </row>
    <row r="421" customFormat="false" ht="12.75" hidden="false" customHeight="false" outlineLevel="0" collapsed="false">
      <c r="F421" s="166" t="n">
        <v>0</v>
      </c>
      <c r="H421" s="166" t="n">
        <v>0</v>
      </c>
    </row>
    <row r="422" customFormat="false" ht="12.75" hidden="false" customHeight="false" outlineLevel="0" collapsed="false">
      <c r="F422" s="166" t="n">
        <v>0</v>
      </c>
      <c r="H422" s="166" t="n">
        <v>0</v>
      </c>
    </row>
    <row r="423" customFormat="false" ht="12.75" hidden="false" customHeight="false" outlineLevel="0" collapsed="false">
      <c r="F423" s="166" t="n">
        <v>0</v>
      </c>
      <c r="H423" s="166" t="n">
        <v>0</v>
      </c>
    </row>
    <row r="424" customFormat="false" ht="12.75" hidden="false" customHeight="false" outlineLevel="0" collapsed="false">
      <c r="F424" s="166" t="n">
        <v>0</v>
      </c>
      <c r="H424" s="166" t="n">
        <v>0</v>
      </c>
    </row>
    <row r="425" customFormat="false" ht="12.75" hidden="false" customHeight="false" outlineLevel="0" collapsed="false">
      <c r="F425" s="166" t="n">
        <v>0</v>
      </c>
      <c r="H425" s="166" t="n">
        <v>0</v>
      </c>
    </row>
    <row r="426" customFormat="false" ht="12.75" hidden="false" customHeight="false" outlineLevel="0" collapsed="false">
      <c r="F426" s="166" t="n">
        <v>0</v>
      </c>
      <c r="H426" s="166" t="n">
        <v>0</v>
      </c>
    </row>
    <row r="427" customFormat="false" ht="12.75" hidden="false" customHeight="false" outlineLevel="0" collapsed="false">
      <c r="F427" s="166" t="n">
        <v>0</v>
      </c>
      <c r="H427" s="166" t="n">
        <v>0</v>
      </c>
    </row>
    <row r="428" customFormat="false" ht="12.75" hidden="false" customHeight="false" outlineLevel="0" collapsed="false">
      <c r="F428" s="166" t="n">
        <v>0</v>
      </c>
      <c r="H428" s="166" t="n">
        <v>0</v>
      </c>
    </row>
    <row r="429" customFormat="false" ht="12.75" hidden="false" customHeight="false" outlineLevel="0" collapsed="false">
      <c r="F429" s="166" t="n">
        <v>0</v>
      </c>
      <c r="H429" s="166" t="n">
        <v>0</v>
      </c>
    </row>
    <row r="430" customFormat="false" ht="12.75" hidden="false" customHeight="false" outlineLevel="0" collapsed="false">
      <c r="F430" s="166" t="n">
        <v>0</v>
      </c>
      <c r="H430" s="166" t="n">
        <v>0</v>
      </c>
    </row>
    <row r="431" customFormat="false" ht="12.75" hidden="false" customHeight="false" outlineLevel="0" collapsed="false">
      <c r="F431" s="166" t="n">
        <v>0</v>
      </c>
      <c r="H431" s="166" t="n">
        <v>0</v>
      </c>
    </row>
    <row r="432" customFormat="false" ht="12.75" hidden="false" customHeight="false" outlineLevel="0" collapsed="false">
      <c r="F432" s="166" t="n">
        <v>0</v>
      </c>
      <c r="H432" s="166" t="n">
        <v>0</v>
      </c>
    </row>
    <row r="433" customFormat="false" ht="12.75" hidden="false" customHeight="false" outlineLevel="0" collapsed="false">
      <c r="F433" s="166" t="n">
        <v>0</v>
      </c>
      <c r="H433" s="166" t="n">
        <v>0</v>
      </c>
    </row>
    <row r="434" customFormat="false" ht="12.75" hidden="false" customHeight="false" outlineLevel="0" collapsed="false">
      <c r="F434" s="166" t="n">
        <v>0</v>
      </c>
      <c r="H434" s="166" t="n">
        <v>0</v>
      </c>
    </row>
    <row r="435" customFormat="false" ht="12.75" hidden="false" customHeight="false" outlineLevel="0" collapsed="false">
      <c r="F435" s="166" t="n">
        <v>0</v>
      </c>
      <c r="H435" s="166" t="n">
        <v>0</v>
      </c>
    </row>
    <row r="436" customFormat="false" ht="12.75" hidden="false" customHeight="false" outlineLevel="0" collapsed="false">
      <c r="F436" s="166" t="n">
        <v>0</v>
      </c>
      <c r="H436" s="166" t="n">
        <v>0</v>
      </c>
    </row>
    <row r="437" customFormat="false" ht="12.75" hidden="false" customHeight="false" outlineLevel="0" collapsed="false">
      <c r="F437" s="166" t="n">
        <v>0</v>
      </c>
      <c r="H437" s="166" t="n">
        <v>0</v>
      </c>
    </row>
    <row r="438" customFormat="false" ht="12.75" hidden="false" customHeight="false" outlineLevel="0" collapsed="false">
      <c r="F438" s="166" t="n">
        <v>0</v>
      </c>
      <c r="H438" s="166" t="n">
        <v>0</v>
      </c>
    </row>
    <row r="439" customFormat="false" ht="12.75" hidden="false" customHeight="false" outlineLevel="0" collapsed="false">
      <c r="F439" s="166" t="n">
        <v>0</v>
      </c>
      <c r="H439" s="166" t="n">
        <v>0</v>
      </c>
    </row>
    <row r="440" customFormat="false" ht="12.75" hidden="false" customHeight="false" outlineLevel="0" collapsed="false">
      <c r="F440" s="166" t="n">
        <v>0</v>
      </c>
      <c r="H440" s="166" t="n">
        <v>0</v>
      </c>
    </row>
    <row r="441" customFormat="false" ht="12.75" hidden="false" customHeight="false" outlineLevel="0" collapsed="false">
      <c r="F441" s="166" t="n">
        <v>0</v>
      </c>
      <c r="H441" s="166" t="n">
        <v>0</v>
      </c>
    </row>
    <row r="442" customFormat="false" ht="12.75" hidden="false" customHeight="false" outlineLevel="0" collapsed="false">
      <c r="F442" s="166" t="n">
        <v>0</v>
      </c>
      <c r="H442" s="166" t="n">
        <v>0</v>
      </c>
    </row>
    <row r="443" customFormat="false" ht="12.75" hidden="false" customHeight="false" outlineLevel="0" collapsed="false">
      <c r="F443" s="166" t="n">
        <v>0</v>
      </c>
      <c r="H443" s="166" t="n">
        <v>0</v>
      </c>
    </row>
    <row r="444" customFormat="false" ht="12.75" hidden="false" customHeight="false" outlineLevel="0" collapsed="false">
      <c r="F444" s="166" t="n">
        <v>0</v>
      </c>
      <c r="H444" s="166" t="n">
        <v>0</v>
      </c>
    </row>
    <row r="445" customFormat="false" ht="12.75" hidden="false" customHeight="false" outlineLevel="0" collapsed="false">
      <c r="F445" s="166" t="n">
        <v>0</v>
      </c>
      <c r="H445" s="166" t="n">
        <v>0</v>
      </c>
    </row>
    <row r="446" customFormat="false" ht="12.75" hidden="false" customHeight="false" outlineLevel="0" collapsed="false">
      <c r="F446" s="166" t="n">
        <v>0</v>
      </c>
      <c r="H446" s="166" t="n">
        <v>0</v>
      </c>
    </row>
    <row r="447" customFormat="false" ht="12.75" hidden="false" customHeight="false" outlineLevel="0" collapsed="false">
      <c r="F447" s="166" t="n">
        <v>0</v>
      </c>
      <c r="H447" s="166" t="n">
        <v>0</v>
      </c>
    </row>
    <row r="448" customFormat="false" ht="12.75" hidden="false" customHeight="false" outlineLevel="0" collapsed="false">
      <c r="F448" s="166" t="n">
        <v>0</v>
      </c>
      <c r="H448" s="166" t="n">
        <v>0</v>
      </c>
    </row>
    <row r="449" customFormat="false" ht="12.75" hidden="false" customHeight="false" outlineLevel="0" collapsed="false">
      <c r="F449" s="166" t="n">
        <v>0</v>
      </c>
      <c r="H449" s="166" t="n">
        <v>0</v>
      </c>
    </row>
    <row r="450" customFormat="false" ht="12.75" hidden="false" customHeight="false" outlineLevel="0" collapsed="false">
      <c r="F450" s="166" t="n">
        <v>0</v>
      </c>
      <c r="H450" s="166" t="n">
        <v>0</v>
      </c>
    </row>
    <row r="451" customFormat="false" ht="12.75" hidden="false" customHeight="false" outlineLevel="0" collapsed="false">
      <c r="F451" s="166" t="n">
        <v>0</v>
      </c>
      <c r="H451" s="166" t="n">
        <v>0</v>
      </c>
    </row>
    <row r="452" customFormat="false" ht="12.75" hidden="false" customHeight="false" outlineLevel="0" collapsed="false">
      <c r="F452" s="166" t="n">
        <v>0</v>
      </c>
      <c r="H452" s="166" t="n">
        <v>0</v>
      </c>
    </row>
    <row r="453" customFormat="false" ht="12.75" hidden="false" customHeight="false" outlineLevel="0" collapsed="false">
      <c r="F453" s="166" t="n">
        <v>0</v>
      </c>
      <c r="H453" s="166" t="n">
        <v>0</v>
      </c>
    </row>
    <row r="454" customFormat="false" ht="12.75" hidden="false" customHeight="false" outlineLevel="0" collapsed="false">
      <c r="F454" s="166" t="n">
        <v>0</v>
      </c>
      <c r="H454" s="166" t="n">
        <v>0</v>
      </c>
    </row>
    <row r="455" customFormat="false" ht="12.75" hidden="false" customHeight="false" outlineLevel="0" collapsed="false">
      <c r="F455" s="166" t="n">
        <v>0</v>
      </c>
      <c r="H455" s="166" t="n">
        <v>0</v>
      </c>
    </row>
    <row r="456" customFormat="false" ht="12.75" hidden="false" customHeight="false" outlineLevel="0" collapsed="false">
      <c r="F456" s="166" t="n">
        <v>0</v>
      </c>
      <c r="H456" s="166" t="n">
        <v>0</v>
      </c>
    </row>
    <row r="457" customFormat="false" ht="12.75" hidden="false" customHeight="false" outlineLevel="0" collapsed="false">
      <c r="F457" s="166" t="n">
        <v>0</v>
      </c>
      <c r="H457" s="166" t="n">
        <v>0</v>
      </c>
    </row>
    <row r="458" customFormat="false" ht="12.75" hidden="false" customHeight="false" outlineLevel="0" collapsed="false">
      <c r="F458" s="166" t="n">
        <v>0</v>
      </c>
      <c r="H458" s="166" t="n">
        <v>0</v>
      </c>
    </row>
    <row r="459" customFormat="false" ht="12.75" hidden="false" customHeight="false" outlineLevel="0" collapsed="false">
      <c r="F459" s="166" t="n">
        <v>0</v>
      </c>
      <c r="H459" s="166" t="n">
        <v>0</v>
      </c>
    </row>
    <row r="460" customFormat="false" ht="12.75" hidden="false" customHeight="false" outlineLevel="0" collapsed="false">
      <c r="F460" s="166" t="n">
        <v>0</v>
      </c>
      <c r="H460" s="166" t="n">
        <v>0</v>
      </c>
    </row>
    <row r="461" customFormat="false" ht="12.75" hidden="false" customHeight="false" outlineLevel="0" collapsed="false">
      <c r="F461" s="166" t="n">
        <v>0</v>
      </c>
      <c r="H461" s="166" t="n">
        <v>0</v>
      </c>
    </row>
    <row r="462" customFormat="false" ht="12.75" hidden="false" customHeight="false" outlineLevel="0" collapsed="false">
      <c r="F462" s="166" t="n">
        <v>0</v>
      </c>
      <c r="H462" s="166" t="n">
        <v>0</v>
      </c>
    </row>
    <row r="463" customFormat="false" ht="12.75" hidden="false" customHeight="false" outlineLevel="0" collapsed="false">
      <c r="F463" s="166" t="n">
        <v>0</v>
      </c>
      <c r="H463" s="166" t="n">
        <v>0</v>
      </c>
    </row>
    <row r="464" customFormat="false" ht="12.75" hidden="false" customHeight="false" outlineLevel="0" collapsed="false">
      <c r="F464" s="166" t="n">
        <v>0</v>
      </c>
      <c r="H464" s="166" t="n">
        <v>0</v>
      </c>
    </row>
    <row r="465" customFormat="false" ht="12.75" hidden="false" customHeight="false" outlineLevel="0" collapsed="false">
      <c r="F465" s="166" t="n">
        <v>0</v>
      </c>
      <c r="H465" s="166" t="n">
        <v>0</v>
      </c>
    </row>
    <row r="466" customFormat="false" ht="12.75" hidden="false" customHeight="false" outlineLevel="0" collapsed="false">
      <c r="F466" s="166" t="n">
        <v>0</v>
      </c>
      <c r="H466" s="166" t="n">
        <v>0</v>
      </c>
    </row>
    <row r="467" customFormat="false" ht="12.75" hidden="false" customHeight="false" outlineLevel="0" collapsed="false">
      <c r="F467" s="166" t="n">
        <v>0</v>
      </c>
      <c r="H467" s="166" t="n">
        <v>0</v>
      </c>
    </row>
    <row r="468" customFormat="false" ht="12.75" hidden="false" customHeight="false" outlineLevel="0" collapsed="false">
      <c r="F468" s="166" t="n">
        <v>0</v>
      </c>
      <c r="H468" s="166" t="n">
        <v>0</v>
      </c>
    </row>
    <row r="469" customFormat="false" ht="12.75" hidden="false" customHeight="false" outlineLevel="0" collapsed="false">
      <c r="F469" s="166" t="n">
        <v>0</v>
      </c>
      <c r="H469" s="166" t="n">
        <v>0</v>
      </c>
    </row>
    <row r="470" customFormat="false" ht="12.75" hidden="false" customHeight="false" outlineLevel="0" collapsed="false">
      <c r="F470" s="166" t="n">
        <v>0</v>
      </c>
      <c r="H470" s="166" t="n">
        <v>0</v>
      </c>
    </row>
    <row r="471" customFormat="false" ht="12.75" hidden="false" customHeight="false" outlineLevel="0" collapsed="false">
      <c r="F471" s="166" t="n">
        <v>0</v>
      </c>
      <c r="H471" s="166" t="n">
        <v>0</v>
      </c>
    </row>
    <row r="472" customFormat="false" ht="12.75" hidden="false" customHeight="false" outlineLevel="0" collapsed="false">
      <c r="F472" s="166" t="n">
        <v>0</v>
      </c>
      <c r="H472" s="166" t="n">
        <v>0</v>
      </c>
    </row>
    <row r="473" customFormat="false" ht="12.75" hidden="false" customHeight="false" outlineLevel="0" collapsed="false">
      <c r="F473" s="166" t="n">
        <v>0</v>
      </c>
      <c r="H473" s="166" t="n">
        <v>0</v>
      </c>
    </row>
    <row r="474" customFormat="false" ht="12.75" hidden="false" customHeight="false" outlineLevel="0" collapsed="false">
      <c r="F474" s="166" t="n">
        <v>0</v>
      </c>
      <c r="H474" s="166" t="n">
        <v>0</v>
      </c>
    </row>
    <row r="475" customFormat="false" ht="12.75" hidden="false" customHeight="false" outlineLevel="0" collapsed="false">
      <c r="F475" s="166" t="n">
        <v>0</v>
      </c>
      <c r="H475" s="166" t="n">
        <v>0</v>
      </c>
    </row>
    <row r="476" customFormat="false" ht="12.75" hidden="false" customHeight="false" outlineLevel="0" collapsed="false">
      <c r="F476" s="166" t="n">
        <v>0</v>
      </c>
      <c r="H476" s="166" t="n">
        <v>0</v>
      </c>
    </row>
    <row r="477" customFormat="false" ht="12.75" hidden="false" customHeight="false" outlineLevel="0" collapsed="false">
      <c r="F477" s="166" t="n">
        <v>0</v>
      </c>
      <c r="H477" s="166" t="n">
        <v>0</v>
      </c>
    </row>
    <row r="478" customFormat="false" ht="12.75" hidden="false" customHeight="false" outlineLevel="0" collapsed="false">
      <c r="F478" s="166" t="n">
        <v>0</v>
      </c>
      <c r="H478" s="166" t="n">
        <v>0</v>
      </c>
    </row>
    <row r="479" customFormat="false" ht="12.75" hidden="false" customHeight="false" outlineLevel="0" collapsed="false">
      <c r="F479" s="166" t="n">
        <v>0</v>
      </c>
      <c r="H479" s="166" t="n">
        <v>0</v>
      </c>
    </row>
    <row r="480" customFormat="false" ht="12.75" hidden="false" customHeight="false" outlineLevel="0" collapsed="false">
      <c r="F480" s="166" t="n">
        <v>0</v>
      </c>
      <c r="H480" s="166" t="n">
        <v>0</v>
      </c>
    </row>
    <row r="481" customFormat="false" ht="12.75" hidden="false" customHeight="false" outlineLevel="0" collapsed="false">
      <c r="F481" s="166" t="n">
        <v>0</v>
      </c>
      <c r="H481" s="166" t="n">
        <v>0</v>
      </c>
    </row>
    <row r="482" customFormat="false" ht="12.75" hidden="false" customHeight="false" outlineLevel="0" collapsed="false">
      <c r="F482" s="166" t="n">
        <v>0</v>
      </c>
      <c r="H482" s="166" t="n">
        <v>0</v>
      </c>
    </row>
    <row r="483" customFormat="false" ht="12.75" hidden="false" customHeight="false" outlineLevel="0" collapsed="false">
      <c r="F483" s="166" t="n">
        <v>0</v>
      </c>
      <c r="H483" s="166" t="n">
        <v>0</v>
      </c>
    </row>
    <row r="484" customFormat="false" ht="12.75" hidden="false" customHeight="false" outlineLevel="0" collapsed="false">
      <c r="F484" s="166" t="n">
        <v>0</v>
      </c>
      <c r="H484" s="166" t="n">
        <v>0</v>
      </c>
    </row>
    <row r="485" customFormat="false" ht="12.75" hidden="false" customHeight="false" outlineLevel="0" collapsed="false">
      <c r="F485" s="166" t="n">
        <v>0</v>
      </c>
      <c r="H485" s="166" t="n">
        <v>0</v>
      </c>
    </row>
    <row r="486" customFormat="false" ht="12.75" hidden="false" customHeight="false" outlineLevel="0" collapsed="false">
      <c r="F486" s="166" t="n">
        <v>0</v>
      </c>
      <c r="H486" s="166" t="n">
        <v>0</v>
      </c>
    </row>
    <row r="487" customFormat="false" ht="12.75" hidden="false" customHeight="false" outlineLevel="0" collapsed="false">
      <c r="F487" s="166" t="n">
        <v>0</v>
      </c>
      <c r="H487" s="166" t="n">
        <v>0</v>
      </c>
    </row>
    <row r="488" customFormat="false" ht="12.75" hidden="false" customHeight="false" outlineLevel="0" collapsed="false">
      <c r="F488" s="166" t="n">
        <v>0</v>
      </c>
      <c r="H488" s="166" t="n">
        <v>0</v>
      </c>
    </row>
    <row r="489" customFormat="false" ht="12.75" hidden="false" customHeight="false" outlineLevel="0" collapsed="false">
      <c r="F489" s="166" t="n">
        <v>0</v>
      </c>
      <c r="H489" s="166" t="n">
        <v>0</v>
      </c>
    </row>
    <row r="490" customFormat="false" ht="12.75" hidden="false" customHeight="false" outlineLevel="0" collapsed="false">
      <c r="F490" s="166" t="n">
        <v>0</v>
      </c>
      <c r="H490" s="166" t="n">
        <v>0</v>
      </c>
    </row>
    <row r="491" customFormat="false" ht="12.75" hidden="false" customHeight="false" outlineLevel="0" collapsed="false">
      <c r="F491" s="166" t="n">
        <v>0</v>
      </c>
      <c r="H491" s="166" t="n">
        <v>0</v>
      </c>
    </row>
    <row r="492" customFormat="false" ht="12.75" hidden="false" customHeight="false" outlineLevel="0" collapsed="false">
      <c r="F492" s="166" t="n">
        <v>0</v>
      </c>
      <c r="H492" s="166" t="n">
        <v>0</v>
      </c>
    </row>
    <row r="493" customFormat="false" ht="12.75" hidden="false" customHeight="false" outlineLevel="0" collapsed="false">
      <c r="F493" s="166" t="n">
        <v>0</v>
      </c>
      <c r="H493" s="166" t="n">
        <v>0</v>
      </c>
    </row>
    <row r="494" customFormat="false" ht="12.75" hidden="false" customHeight="false" outlineLevel="0" collapsed="false">
      <c r="F494" s="166" t="n">
        <v>0</v>
      </c>
      <c r="H494" s="166" t="n">
        <v>0</v>
      </c>
    </row>
    <row r="495" customFormat="false" ht="12.75" hidden="false" customHeight="false" outlineLevel="0" collapsed="false">
      <c r="F495" s="166" t="n">
        <v>0</v>
      </c>
      <c r="H495" s="166" t="n">
        <v>0</v>
      </c>
    </row>
    <row r="496" customFormat="false" ht="12.75" hidden="false" customHeight="false" outlineLevel="0" collapsed="false">
      <c r="F496" s="166" t="n">
        <v>0</v>
      </c>
      <c r="H496" s="166" t="n">
        <v>0</v>
      </c>
    </row>
    <row r="497" customFormat="false" ht="12.75" hidden="false" customHeight="false" outlineLevel="0" collapsed="false">
      <c r="F497" s="166" t="n">
        <v>0</v>
      </c>
      <c r="H497" s="166" t="n">
        <v>0</v>
      </c>
    </row>
    <row r="498" customFormat="false" ht="12.75" hidden="false" customHeight="false" outlineLevel="0" collapsed="false">
      <c r="F498" s="166" t="n">
        <v>0</v>
      </c>
      <c r="H498" s="166" t="n">
        <v>0</v>
      </c>
    </row>
    <row r="499" customFormat="false" ht="12.75" hidden="false" customHeight="false" outlineLevel="0" collapsed="false">
      <c r="F499" s="166" t="n">
        <v>0</v>
      </c>
      <c r="H499" s="166" t="n">
        <v>0</v>
      </c>
    </row>
    <row r="500" customFormat="false" ht="12.75" hidden="false" customHeight="false" outlineLevel="0" collapsed="false">
      <c r="F500" s="166" t="n">
        <v>0</v>
      </c>
      <c r="H500" s="166" t="n">
        <v>0</v>
      </c>
    </row>
    <row r="501" customFormat="false" ht="12.75" hidden="false" customHeight="false" outlineLevel="0" collapsed="false">
      <c r="F501" s="166" t="n">
        <v>0</v>
      </c>
      <c r="H501" s="166" t="n">
        <v>0</v>
      </c>
    </row>
    <row r="502" customFormat="false" ht="12.75" hidden="false" customHeight="false" outlineLevel="0" collapsed="false">
      <c r="F502" s="166" t="n">
        <v>0</v>
      </c>
      <c r="H502" s="166" t="n">
        <v>0</v>
      </c>
    </row>
    <row r="503" customFormat="false" ht="12.75" hidden="false" customHeight="false" outlineLevel="0" collapsed="false">
      <c r="F503" s="166" t="n">
        <v>0</v>
      </c>
      <c r="H503" s="166" t="n">
        <v>0</v>
      </c>
    </row>
    <row r="504" customFormat="false" ht="12.75" hidden="false" customHeight="false" outlineLevel="0" collapsed="false">
      <c r="F504" s="166" t="n">
        <v>0</v>
      </c>
      <c r="H504" s="166" t="n">
        <v>0</v>
      </c>
    </row>
    <row r="505" customFormat="false" ht="12.75" hidden="false" customHeight="false" outlineLevel="0" collapsed="false">
      <c r="F505" s="166" t="n">
        <v>0</v>
      </c>
      <c r="H505" s="166" t="n">
        <v>0</v>
      </c>
    </row>
    <row r="506" customFormat="false" ht="12.75" hidden="false" customHeight="false" outlineLevel="0" collapsed="false">
      <c r="F506" s="166" t="n">
        <v>0</v>
      </c>
      <c r="H506" s="166" t="n">
        <v>0</v>
      </c>
    </row>
    <row r="507" customFormat="false" ht="12.75" hidden="false" customHeight="false" outlineLevel="0" collapsed="false">
      <c r="F507" s="166" t="n">
        <v>0</v>
      </c>
      <c r="H507" s="166" t="n">
        <v>0</v>
      </c>
    </row>
    <row r="508" customFormat="false" ht="12.75" hidden="false" customHeight="false" outlineLevel="0" collapsed="false">
      <c r="F508" s="166" t="n">
        <v>0</v>
      </c>
      <c r="H508" s="166" t="n">
        <v>0</v>
      </c>
    </row>
    <row r="509" customFormat="false" ht="12.75" hidden="false" customHeight="false" outlineLevel="0" collapsed="false">
      <c r="F509" s="166" t="n">
        <v>0</v>
      </c>
      <c r="H509" s="166" t="n">
        <v>0</v>
      </c>
    </row>
    <row r="510" customFormat="false" ht="12.75" hidden="false" customHeight="false" outlineLevel="0" collapsed="false">
      <c r="F510" s="166" t="n">
        <v>0</v>
      </c>
      <c r="H510" s="166" t="n">
        <v>0</v>
      </c>
    </row>
    <row r="511" customFormat="false" ht="12.75" hidden="false" customHeight="false" outlineLevel="0" collapsed="false">
      <c r="F511" s="166" t="n">
        <v>0</v>
      </c>
      <c r="H511" s="166" t="n">
        <v>0</v>
      </c>
    </row>
    <row r="512" customFormat="false" ht="12.75" hidden="false" customHeight="false" outlineLevel="0" collapsed="false">
      <c r="F512" s="166" t="n">
        <v>0</v>
      </c>
      <c r="H512" s="166" t="n">
        <v>0</v>
      </c>
    </row>
    <row r="513" customFormat="false" ht="12.75" hidden="false" customHeight="false" outlineLevel="0" collapsed="false">
      <c r="F513" s="166" t="n">
        <v>0</v>
      </c>
      <c r="H513" s="166" t="n">
        <v>0</v>
      </c>
    </row>
    <row r="514" customFormat="false" ht="12.75" hidden="false" customHeight="false" outlineLevel="0" collapsed="false">
      <c r="F514" s="166" t="n">
        <v>0</v>
      </c>
      <c r="H514" s="166" t="n">
        <v>0</v>
      </c>
    </row>
    <row r="515" customFormat="false" ht="12.75" hidden="false" customHeight="false" outlineLevel="0" collapsed="false">
      <c r="F515" s="166" t="n">
        <v>0</v>
      </c>
      <c r="H515" s="166" t="n">
        <v>0</v>
      </c>
    </row>
    <row r="516" customFormat="false" ht="12.75" hidden="false" customHeight="false" outlineLevel="0" collapsed="false">
      <c r="F516" s="166" t="n">
        <v>0</v>
      </c>
      <c r="H516" s="166" t="n">
        <v>0</v>
      </c>
    </row>
    <row r="517" customFormat="false" ht="12.75" hidden="false" customHeight="false" outlineLevel="0" collapsed="false">
      <c r="F517" s="166" t="n">
        <v>0</v>
      </c>
      <c r="H517" s="166" t="n">
        <v>0</v>
      </c>
    </row>
    <row r="518" customFormat="false" ht="12.75" hidden="false" customHeight="false" outlineLevel="0" collapsed="false">
      <c r="F518" s="166" t="n">
        <v>0</v>
      </c>
      <c r="H518" s="166" t="n">
        <v>0</v>
      </c>
    </row>
    <row r="519" customFormat="false" ht="12.75" hidden="false" customHeight="false" outlineLevel="0" collapsed="false">
      <c r="F519" s="166" t="n">
        <v>0</v>
      </c>
      <c r="H519" s="166" t="n">
        <v>0</v>
      </c>
    </row>
    <row r="520" customFormat="false" ht="12.75" hidden="false" customHeight="false" outlineLevel="0" collapsed="false">
      <c r="F520" s="166" t="n">
        <v>0</v>
      </c>
      <c r="H520" s="166" t="n">
        <v>0</v>
      </c>
    </row>
    <row r="521" customFormat="false" ht="12.75" hidden="false" customHeight="false" outlineLevel="0" collapsed="false">
      <c r="F521" s="166" t="n">
        <v>0</v>
      </c>
      <c r="H521" s="166" t="n">
        <v>0</v>
      </c>
    </row>
    <row r="522" customFormat="false" ht="12.75" hidden="false" customHeight="false" outlineLevel="0" collapsed="false">
      <c r="F522" s="166" t="n">
        <v>0</v>
      </c>
      <c r="H522" s="166" t="n">
        <v>0</v>
      </c>
    </row>
    <row r="523" customFormat="false" ht="12.75" hidden="false" customHeight="false" outlineLevel="0" collapsed="false">
      <c r="F523" s="166" t="n">
        <v>0</v>
      </c>
      <c r="H523" s="166" t="n">
        <v>0</v>
      </c>
    </row>
    <row r="524" customFormat="false" ht="12.75" hidden="false" customHeight="false" outlineLevel="0" collapsed="false">
      <c r="F524" s="166" t="n">
        <v>0</v>
      </c>
      <c r="H524" s="166" t="n">
        <v>0</v>
      </c>
    </row>
    <row r="525" customFormat="false" ht="12.75" hidden="false" customHeight="false" outlineLevel="0" collapsed="false">
      <c r="F525" s="166" t="n">
        <v>0</v>
      </c>
      <c r="H525" s="166" t="n">
        <v>0</v>
      </c>
    </row>
    <row r="526" customFormat="false" ht="12.75" hidden="false" customHeight="false" outlineLevel="0" collapsed="false">
      <c r="F526" s="166" t="n">
        <v>0</v>
      </c>
      <c r="H526" s="166" t="n">
        <v>0</v>
      </c>
    </row>
    <row r="527" customFormat="false" ht="12.75" hidden="false" customHeight="false" outlineLevel="0" collapsed="false">
      <c r="F527" s="166" t="n">
        <v>0</v>
      </c>
      <c r="H527" s="166" t="n">
        <v>0</v>
      </c>
    </row>
    <row r="528" customFormat="false" ht="12.75" hidden="false" customHeight="false" outlineLevel="0" collapsed="false">
      <c r="F528" s="166" t="n">
        <v>0</v>
      </c>
      <c r="H528" s="166" t="n">
        <v>0</v>
      </c>
    </row>
    <row r="529" customFormat="false" ht="12.75" hidden="false" customHeight="false" outlineLevel="0" collapsed="false">
      <c r="F529" s="166" t="n">
        <v>0</v>
      </c>
      <c r="H529" s="166" t="n">
        <v>0</v>
      </c>
    </row>
    <row r="530" customFormat="false" ht="12.75" hidden="false" customHeight="false" outlineLevel="0" collapsed="false">
      <c r="F530" s="166" t="n">
        <v>0</v>
      </c>
      <c r="H530" s="166" t="n">
        <v>0</v>
      </c>
    </row>
    <row r="531" customFormat="false" ht="12.75" hidden="false" customHeight="false" outlineLevel="0" collapsed="false">
      <c r="F531" s="166" t="n">
        <v>0</v>
      </c>
      <c r="H531" s="166" t="n">
        <v>0</v>
      </c>
    </row>
    <row r="532" customFormat="false" ht="12.75" hidden="false" customHeight="false" outlineLevel="0" collapsed="false">
      <c r="F532" s="166" t="n">
        <v>0</v>
      </c>
      <c r="H532" s="166" t="n">
        <v>0</v>
      </c>
    </row>
    <row r="533" customFormat="false" ht="12.75" hidden="false" customHeight="false" outlineLevel="0" collapsed="false">
      <c r="F533" s="166" t="n">
        <v>0</v>
      </c>
      <c r="H533" s="166" t="n">
        <v>0</v>
      </c>
    </row>
    <row r="534" customFormat="false" ht="12.75" hidden="false" customHeight="false" outlineLevel="0" collapsed="false">
      <c r="F534" s="166" t="n">
        <v>0</v>
      </c>
      <c r="H534" s="166" t="n">
        <v>0</v>
      </c>
    </row>
    <row r="535" customFormat="false" ht="12.75" hidden="false" customHeight="false" outlineLevel="0" collapsed="false">
      <c r="F535" s="166" t="n">
        <v>0</v>
      </c>
      <c r="H535" s="166" t="n">
        <v>0</v>
      </c>
    </row>
    <row r="536" customFormat="false" ht="12.75" hidden="false" customHeight="false" outlineLevel="0" collapsed="false">
      <c r="F536" s="166" t="n">
        <v>0</v>
      </c>
      <c r="H536" s="166" t="n">
        <v>0</v>
      </c>
    </row>
    <row r="537" customFormat="false" ht="12.75" hidden="false" customHeight="false" outlineLevel="0" collapsed="false">
      <c r="F537" s="166" t="n">
        <v>0</v>
      </c>
      <c r="H537" s="166" t="n">
        <v>0</v>
      </c>
    </row>
    <row r="538" customFormat="false" ht="12.75" hidden="false" customHeight="false" outlineLevel="0" collapsed="false">
      <c r="F538" s="166" t="n">
        <v>0</v>
      </c>
      <c r="H538" s="166" t="n">
        <v>0</v>
      </c>
    </row>
    <row r="539" customFormat="false" ht="12.75" hidden="false" customHeight="false" outlineLevel="0" collapsed="false">
      <c r="F539" s="166" t="n">
        <v>0</v>
      </c>
      <c r="H539" s="166" t="n">
        <v>0</v>
      </c>
    </row>
    <row r="540" customFormat="false" ht="12.75" hidden="false" customHeight="false" outlineLevel="0" collapsed="false">
      <c r="F540" s="166" t="n">
        <v>0</v>
      </c>
      <c r="H540" s="166" t="n">
        <v>0</v>
      </c>
    </row>
    <row r="541" customFormat="false" ht="12.75" hidden="false" customHeight="false" outlineLevel="0" collapsed="false">
      <c r="F541" s="166" t="n">
        <v>0</v>
      </c>
      <c r="H541" s="166" t="n">
        <v>0</v>
      </c>
    </row>
    <row r="542" customFormat="false" ht="12.75" hidden="false" customHeight="false" outlineLevel="0" collapsed="false">
      <c r="F542" s="166" t="n">
        <v>0</v>
      </c>
      <c r="H542" s="166" t="n">
        <v>0</v>
      </c>
    </row>
    <row r="543" customFormat="false" ht="12.75" hidden="false" customHeight="false" outlineLevel="0" collapsed="false">
      <c r="F543" s="166" t="n">
        <v>0</v>
      </c>
      <c r="H543" s="166" t="n">
        <v>0</v>
      </c>
    </row>
    <row r="544" customFormat="false" ht="12.75" hidden="false" customHeight="false" outlineLevel="0" collapsed="false">
      <c r="F544" s="166" t="n">
        <v>0</v>
      </c>
      <c r="H544" s="166" t="n">
        <v>0</v>
      </c>
    </row>
    <row r="545" customFormat="false" ht="12.75" hidden="false" customHeight="false" outlineLevel="0" collapsed="false">
      <c r="F545" s="166" t="n">
        <v>0</v>
      </c>
      <c r="H545" s="166" t="n">
        <v>0</v>
      </c>
    </row>
    <row r="546" customFormat="false" ht="12.75" hidden="false" customHeight="false" outlineLevel="0" collapsed="false">
      <c r="F546" s="166" t="n">
        <v>0</v>
      </c>
      <c r="H546" s="166" t="n">
        <v>0</v>
      </c>
    </row>
    <row r="547" customFormat="false" ht="12.75" hidden="false" customHeight="false" outlineLevel="0" collapsed="false">
      <c r="F547" s="166" t="n">
        <v>0</v>
      </c>
      <c r="H547" s="166" t="n">
        <v>0</v>
      </c>
    </row>
    <row r="548" customFormat="false" ht="12.75" hidden="false" customHeight="false" outlineLevel="0" collapsed="false">
      <c r="F548" s="166" t="n">
        <v>0</v>
      </c>
      <c r="H548" s="166" t="n">
        <v>0</v>
      </c>
    </row>
    <row r="549" customFormat="false" ht="12.75" hidden="false" customHeight="false" outlineLevel="0" collapsed="false">
      <c r="F549" s="166" t="n">
        <v>0</v>
      </c>
      <c r="H549" s="166" t="n">
        <v>0</v>
      </c>
    </row>
    <row r="550" customFormat="false" ht="12.75" hidden="false" customHeight="false" outlineLevel="0" collapsed="false">
      <c r="F550" s="166" t="n">
        <v>0</v>
      </c>
      <c r="H550" s="166" t="n">
        <v>0</v>
      </c>
    </row>
    <row r="551" customFormat="false" ht="12.75" hidden="false" customHeight="false" outlineLevel="0" collapsed="false">
      <c r="F551" s="166" t="n">
        <v>0</v>
      </c>
      <c r="H551" s="166" t="n">
        <v>0</v>
      </c>
    </row>
    <row r="552" customFormat="false" ht="12.75" hidden="false" customHeight="false" outlineLevel="0" collapsed="false">
      <c r="F552" s="166" t="n">
        <v>0</v>
      </c>
      <c r="H552" s="166" t="n">
        <v>0</v>
      </c>
    </row>
    <row r="553" customFormat="false" ht="12.75" hidden="false" customHeight="false" outlineLevel="0" collapsed="false">
      <c r="F553" s="166" t="n">
        <v>0</v>
      </c>
      <c r="H553" s="166" t="n">
        <v>0</v>
      </c>
    </row>
    <row r="554" customFormat="false" ht="12.75" hidden="false" customHeight="false" outlineLevel="0" collapsed="false">
      <c r="F554" s="166" t="n">
        <v>0</v>
      </c>
      <c r="H554" s="166" t="n">
        <v>0</v>
      </c>
    </row>
    <row r="555" customFormat="false" ht="12.75" hidden="false" customHeight="false" outlineLevel="0" collapsed="false">
      <c r="F555" s="166" t="n">
        <v>0</v>
      </c>
      <c r="H555" s="166" t="n">
        <v>0</v>
      </c>
    </row>
    <row r="556" customFormat="false" ht="12.75" hidden="false" customHeight="false" outlineLevel="0" collapsed="false">
      <c r="F556" s="166" t="n">
        <v>0</v>
      </c>
      <c r="H556" s="166" t="n">
        <v>0</v>
      </c>
    </row>
    <row r="557" customFormat="false" ht="12.75" hidden="false" customHeight="false" outlineLevel="0" collapsed="false">
      <c r="F557" s="166" t="n">
        <v>0</v>
      </c>
      <c r="H557" s="166" t="n">
        <v>0</v>
      </c>
    </row>
    <row r="558" customFormat="false" ht="12.75" hidden="false" customHeight="false" outlineLevel="0" collapsed="false">
      <c r="F558" s="166" t="n">
        <v>0</v>
      </c>
      <c r="H558" s="166" t="n">
        <v>0</v>
      </c>
    </row>
    <row r="559" customFormat="false" ht="12.75" hidden="false" customHeight="false" outlineLevel="0" collapsed="false">
      <c r="F559" s="166" t="n">
        <v>0</v>
      </c>
      <c r="H559" s="166" t="n">
        <v>0</v>
      </c>
    </row>
    <row r="560" customFormat="false" ht="12.75" hidden="false" customHeight="false" outlineLevel="0" collapsed="false">
      <c r="F560" s="166" t="n">
        <v>0</v>
      </c>
      <c r="H560" s="166" t="n">
        <v>0</v>
      </c>
    </row>
    <row r="561" customFormat="false" ht="12.75" hidden="false" customHeight="false" outlineLevel="0" collapsed="false">
      <c r="F561" s="166" t="n">
        <v>0</v>
      </c>
      <c r="H561" s="166" t="n">
        <v>0</v>
      </c>
    </row>
    <row r="562" customFormat="false" ht="12.75" hidden="false" customHeight="false" outlineLevel="0" collapsed="false">
      <c r="F562" s="166" t="n">
        <v>0</v>
      </c>
      <c r="H562" s="166" t="n">
        <v>0</v>
      </c>
    </row>
    <row r="563" customFormat="false" ht="12.75" hidden="false" customHeight="false" outlineLevel="0" collapsed="false">
      <c r="F563" s="166" t="n">
        <v>0</v>
      </c>
      <c r="H563" s="166" t="n">
        <v>0</v>
      </c>
    </row>
    <row r="564" customFormat="false" ht="12.75" hidden="false" customHeight="false" outlineLevel="0" collapsed="false">
      <c r="F564" s="166" t="n">
        <v>0</v>
      </c>
      <c r="H564" s="166" t="n">
        <v>0</v>
      </c>
    </row>
    <row r="565" customFormat="false" ht="12.75" hidden="false" customHeight="false" outlineLevel="0" collapsed="false">
      <c r="F565" s="166" t="n">
        <v>0</v>
      </c>
      <c r="H565" s="166" t="n">
        <v>0</v>
      </c>
    </row>
    <row r="566" customFormat="false" ht="12.75" hidden="false" customHeight="false" outlineLevel="0" collapsed="false">
      <c r="F566" s="166" t="n">
        <v>0</v>
      </c>
      <c r="H566" s="166" t="n">
        <v>0</v>
      </c>
    </row>
    <row r="567" customFormat="false" ht="12.75" hidden="false" customHeight="false" outlineLevel="0" collapsed="false">
      <c r="F567" s="166" t="n">
        <v>0</v>
      </c>
      <c r="H567" s="166" t="n">
        <v>0</v>
      </c>
    </row>
    <row r="568" customFormat="false" ht="12.75" hidden="false" customHeight="false" outlineLevel="0" collapsed="false">
      <c r="F568" s="166" t="n">
        <v>0</v>
      </c>
      <c r="H568" s="166" t="n">
        <v>0</v>
      </c>
    </row>
    <row r="569" customFormat="false" ht="12.75" hidden="false" customHeight="false" outlineLevel="0" collapsed="false">
      <c r="F569" s="166" t="n">
        <v>0</v>
      </c>
      <c r="H569" s="166" t="n">
        <v>0</v>
      </c>
    </row>
    <row r="570" customFormat="false" ht="12.75" hidden="false" customHeight="false" outlineLevel="0" collapsed="false">
      <c r="F570" s="166" t="n">
        <v>0</v>
      </c>
      <c r="H570" s="166" t="n">
        <v>0</v>
      </c>
    </row>
    <row r="571" customFormat="false" ht="12.75" hidden="false" customHeight="false" outlineLevel="0" collapsed="false">
      <c r="F571" s="166" t="n">
        <v>0</v>
      </c>
      <c r="H571" s="166" t="n">
        <v>0</v>
      </c>
    </row>
    <row r="572" customFormat="false" ht="12.75" hidden="false" customHeight="false" outlineLevel="0" collapsed="false">
      <c r="F572" s="166" t="n">
        <v>0</v>
      </c>
      <c r="H572" s="166" t="n">
        <v>0</v>
      </c>
    </row>
    <row r="573" customFormat="false" ht="12.75" hidden="false" customHeight="false" outlineLevel="0" collapsed="false">
      <c r="F573" s="166" t="n">
        <v>0</v>
      </c>
      <c r="H573" s="166" t="n">
        <v>0</v>
      </c>
    </row>
    <row r="574" customFormat="false" ht="12.75" hidden="false" customHeight="false" outlineLevel="0" collapsed="false">
      <c r="F574" s="166" t="n">
        <v>0</v>
      </c>
      <c r="H574" s="166" t="n">
        <v>0</v>
      </c>
    </row>
    <row r="575" customFormat="false" ht="12.75" hidden="false" customHeight="false" outlineLevel="0" collapsed="false">
      <c r="F575" s="166" t="n">
        <v>0</v>
      </c>
      <c r="H575" s="166" t="n">
        <v>0</v>
      </c>
    </row>
    <row r="576" customFormat="false" ht="12.75" hidden="false" customHeight="false" outlineLevel="0" collapsed="false">
      <c r="F576" s="166" t="n">
        <v>0</v>
      </c>
      <c r="H576" s="166" t="n">
        <v>0</v>
      </c>
    </row>
    <row r="577" customFormat="false" ht="12.75" hidden="false" customHeight="false" outlineLevel="0" collapsed="false">
      <c r="F577" s="166" t="n">
        <v>0</v>
      </c>
      <c r="H577" s="166" t="n">
        <v>0</v>
      </c>
    </row>
    <row r="578" customFormat="false" ht="12.75" hidden="false" customHeight="false" outlineLevel="0" collapsed="false">
      <c r="F578" s="166" t="n">
        <v>0</v>
      </c>
      <c r="H578" s="166" t="n">
        <v>0</v>
      </c>
    </row>
    <row r="579" customFormat="false" ht="12.75" hidden="false" customHeight="false" outlineLevel="0" collapsed="false">
      <c r="F579" s="166" t="n">
        <v>0</v>
      </c>
      <c r="H579" s="166" t="n">
        <v>0</v>
      </c>
    </row>
    <row r="580" customFormat="false" ht="12.75" hidden="false" customHeight="false" outlineLevel="0" collapsed="false">
      <c r="F580" s="166" t="n">
        <v>0</v>
      </c>
      <c r="H580" s="166" t="n">
        <v>0</v>
      </c>
    </row>
    <row r="581" customFormat="false" ht="12.75" hidden="false" customHeight="false" outlineLevel="0" collapsed="false">
      <c r="F581" s="166" t="n">
        <v>0</v>
      </c>
      <c r="H581" s="166" t="n">
        <v>0</v>
      </c>
    </row>
    <row r="582" customFormat="false" ht="12.75" hidden="false" customHeight="false" outlineLevel="0" collapsed="false">
      <c r="F582" s="166" t="n">
        <v>0</v>
      </c>
      <c r="H582" s="166" t="n">
        <v>0</v>
      </c>
    </row>
    <row r="583" customFormat="false" ht="12.75" hidden="false" customHeight="false" outlineLevel="0" collapsed="false">
      <c r="F583" s="166" t="n">
        <v>0</v>
      </c>
      <c r="H583" s="166" t="n">
        <v>0</v>
      </c>
    </row>
    <row r="584" customFormat="false" ht="12.75" hidden="false" customHeight="false" outlineLevel="0" collapsed="false">
      <c r="F584" s="166" t="n">
        <v>0</v>
      </c>
      <c r="H584" s="166" t="n">
        <v>0</v>
      </c>
    </row>
    <row r="585" customFormat="false" ht="12.75" hidden="false" customHeight="false" outlineLevel="0" collapsed="false">
      <c r="F585" s="166" t="n">
        <v>0</v>
      </c>
      <c r="H585" s="166" t="n">
        <v>0</v>
      </c>
    </row>
    <row r="586" customFormat="false" ht="12.75" hidden="false" customHeight="false" outlineLevel="0" collapsed="false">
      <c r="F586" s="166" t="n">
        <v>0</v>
      </c>
      <c r="H586" s="166" t="n">
        <v>0</v>
      </c>
    </row>
    <row r="587" customFormat="false" ht="12.75" hidden="false" customHeight="false" outlineLevel="0" collapsed="false">
      <c r="F587" s="166" t="n">
        <v>0</v>
      </c>
      <c r="H587" s="166" t="n">
        <v>0</v>
      </c>
    </row>
    <row r="588" customFormat="false" ht="12.75" hidden="false" customHeight="false" outlineLevel="0" collapsed="false">
      <c r="F588" s="166" t="n">
        <v>0</v>
      </c>
      <c r="H588" s="166" t="n">
        <v>0</v>
      </c>
    </row>
    <row r="589" customFormat="false" ht="12.75" hidden="false" customHeight="false" outlineLevel="0" collapsed="false">
      <c r="F589" s="166" t="n">
        <v>0</v>
      </c>
      <c r="H589" s="166" t="n">
        <v>0</v>
      </c>
    </row>
    <row r="590" customFormat="false" ht="12.75" hidden="false" customHeight="false" outlineLevel="0" collapsed="false">
      <c r="F590" s="166" t="n">
        <v>0</v>
      </c>
      <c r="H590" s="166" t="n">
        <v>0</v>
      </c>
    </row>
    <row r="591" customFormat="false" ht="12.75" hidden="false" customHeight="false" outlineLevel="0" collapsed="false">
      <c r="F591" s="166" t="n">
        <v>0</v>
      </c>
      <c r="H591" s="166" t="n">
        <v>0</v>
      </c>
    </row>
    <row r="592" customFormat="false" ht="12.75" hidden="false" customHeight="false" outlineLevel="0" collapsed="false">
      <c r="F592" s="166" t="n">
        <v>0</v>
      </c>
      <c r="H592" s="166" t="n">
        <v>0</v>
      </c>
    </row>
    <row r="593" customFormat="false" ht="12.75" hidden="false" customHeight="false" outlineLevel="0" collapsed="false">
      <c r="F593" s="166" t="n">
        <v>0</v>
      </c>
      <c r="H593" s="166" t="n">
        <v>0</v>
      </c>
    </row>
    <row r="594" customFormat="false" ht="12.75" hidden="false" customHeight="false" outlineLevel="0" collapsed="false">
      <c r="F594" s="166" t="n">
        <v>0</v>
      </c>
      <c r="H594" s="166" t="n">
        <v>0</v>
      </c>
    </row>
    <row r="595" customFormat="false" ht="12.75" hidden="false" customHeight="false" outlineLevel="0" collapsed="false">
      <c r="F595" s="166" t="n">
        <v>0</v>
      </c>
      <c r="H595" s="166" t="n">
        <v>0</v>
      </c>
    </row>
    <row r="596" customFormat="false" ht="12.75" hidden="false" customHeight="false" outlineLevel="0" collapsed="false">
      <c r="F596" s="166" t="n">
        <v>0</v>
      </c>
      <c r="H596" s="166" t="n">
        <v>0</v>
      </c>
    </row>
    <row r="597" customFormat="false" ht="12.75" hidden="false" customHeight="false" outlineLevel="0" collapsed="false">
      <c r="F597" s="166" t="n">
        <v>0</v>
      </c>
      <c r="H597" s="166" t="n">
        <v>0</v>
      </c>
    </row>
    <row r="598" customFormat="false" ht="12.75" hidden="false" customHeight="false" outlineLevel="0" collapsed="false">
      <c r="F598" s="166" t="n">
        <v>0</v>
      </c>
      <c r="H598" s="166" t="n">
        <v>0</v>
      </c>
    </row>
    <row r="599" customFormat="false" ht="12.75" hidden="false" customHeight="false" outlineLevel="0" collapsed="false">
      <c r="F599" s="166" t="n">
        <v>0</v>
      </c>
      <c r="H599" s="166" t="n">
        <v>0</v>
      </c>
    </row>
    <row r="600" customFormat="false" ht="12.75" hidden="false" customHeight="false" outlineLevel="0" collapsed="false">
      <c r="F600" s="166" t="n">
        <v>0</v>
      </c>
      <c r="H600" s="166" t="n">
        <v>0</v>
      </c>
    </row>
    <row r="601" customFormat="false" ht="12.75" hidden="false" customHeight="false" outlineLevel="0" collapsed="false">
      <c r="F601" s="166" t="n">
        <v>0</v>
      </c>
      <c r="H601" s="166" t="n">
        <v>0</v>
      </c>
    </row>
    <row r="602" customFormat="false" ht="12.75" hidden="false" customHeight="false" outlineLevel="0" collapsed="false">
      <c r="F602" s="166" t="n">
        <v>0</v>
      </c>
      <c r="H602" s="166" t="n">
        <v>0</v>
      </c>
    </row>
    <row r="603" customFormat="false" ht="12.75" hidden="false" customHeight="false" outlineLevel="0" collapsed="false">
      <c r="F603" s="166" t="n">
        <v>0</v>
      </c>
      <c r="H603" s="166" t="n">
        <v>0</v>
      </c>
    </row>
    <row r="604" customFormat="false" ht="12.75" hidden="false" customHeight="false" outlineLevel="0" collapsed="false">
      <c r="F604" s="166" t="n">
        <v>0</v>
      </c>
      <c r="H604" s="166" t="n">
        <v>0</v>
      </c>
    </row>
    <row r="605" customFormat="false" ht="12.75" hidden="false" customHeight="false" outlineLevel="0" collapsed="false">
      <c r="F605" s="166" t="n">
        <v>0</v>
      </c>
      <c r="H605" s="166" t="n">
        <v>0</v>
      </c>
    </row>
    <row r="606" customFormat="false" ht="12.75" hidden="false" customHeight="false" outlineLevel="0" collapsed="false">
      <c r="F606" s="166" t="n">
        <v>0</v>
      </c>
      <c r="H606" s="166" t="n">
        <v>0</v>
      </c>
    </row>
    <row r="607" customFormat="false" ht="12.75" hidden="false" customHeight="false" outlineLevel="0" collapsed="false">
      <c r="F607" s="166" t="n">
        <v>0</v>
      </c>
      <c r="H607" s="166" t="n">
        <v>0</v>
      </c>
    </row>
    <row r="608" customFormat="false" ht="12.75" hidden="false" customHeight="false" outlineLevel="0" collapsed="false">
      <c r="F608" s="166" t="n">
        <v>0</v>
      </c>
      <c r="H608" s="166" t="n">
        <v>0</v>
      </c>
    </row>
    <row r="609" customFormat="false" ht="12.75" hidden="false" customHeight="false" outlineLevel="0" collapsed="false">
      <c r="F609" s="166" t="n">
        <v>0</v>
      </c>
      <c r="H609" s="166" t="n">
        <v>0</v>
      </c>
    </row>
    <row r="610" customFormat="false" ht="12.75" hidden="false" customHeight="false" outlineLevel="0" collapsed="false">
      <c r="F610" s="166" t="n">
        <v>0</v>
      </c>
      <c r="H610" s="166" t="n">
        <v>0</v>
      </c>
    </row>
    <row r="611" customFormat="false" ht="12.75" hidden="false" customHeight="false" outlineLevel="0" collapsed="false">
      <c r="F611" s="166" t="n">
        <v>0</v>
      </c>
      <c r="H611" s="166" t="n">
        <v>0</v>
      </c>
    </row>
    <row r="612" customFormat="false" ht="12.75" hidden="false" customHeight="false" outlineLevel="0" collapsed="false">
      <c r="F612" s="166" t="n">
        <v>0</v>
      </c>
      <c r="H612" s="166" t="n">
        <v>0</v>
      </c>
    </row>
    <row r="613" customFormat="false" ht="12.75" hidden="false" customHeight="false" outlineLevel="0" collapsed="false">
      <c r="F613" s="166" t="n">
        <v>0</v>
      </c>
      <c r="H613" s="166" t="n">
        <v>0</v>
      </c>
    </row>
    <row r="614" customFormat="false" ht="12.75" hidden="false" customHeight="false" outlineLevel="0" collapsed="false">
      <c r="F614" s="166" t="n">
        <v>0</v>
      </c>
      <c r="H614" s="166" t="n">
        <v>0</v>
      </c>
    </row>
    <row r="615" customFormat="false" ht="12.75" hidden="false" customHeight="false" outlineLevel="0" collapsed="false">
      <c r="F615" s="166" t="n">
        <v>0</v>
      </c>
      <c r="H615" s="166" t="n">
        <v>0</v>
      </c>
    </row>
    <row r="616" customFormat="false" ht="12.75" hidden="false" customHeight="false" outlineLevel="0" collapsed="false">
      <c r="F616" s="166" t="n">
        <v>0</v>
      </c>
      <c r="H616" s="166" t="n">
        <v>0</v>
      </c>
    </row>
    <row r="617" customFormat="false" ht="12.75" hidden="false" customHeight="false" outlineLevel="0" collapsed="false">
      <c r="F617" s="166" t="n">
        <v>0</v>
      </c>
      <c r="H617" s="166" t="n">
        <v>0</v>
      </c>
    </row>
    <row r="618" customFormat="false" ht="12.75" hidden="false" customHeight="false" outlineLevel="0" collapsed="false">
      <c r="F618" s="166" t="n">
        <v>0</v>
      </c>
      <c r="H618" s="166" t="n">
        <v>0</v>
      </c>
    </row>
    <row r="619" customFormat="false" ht="12.75" hidden="false" customHeight="false" outlineLevel="0" collapsed="false">
      <c r="F619" s="166" t="n">
        <v>0</v>
      </c>
      <c r="H619" s="166" t="n">
        <v>0</v>
      </c>
    </row>
    <row r="620" customFormat="false" ht="12.75" hidden="false" customHeight="false" outlineLevel="0" collapsed="false">
      <c r="F620" s="166" t="n">
        <v>0</v>
      </c>
      <c r="H620" s="166" t="n">
        <v>0</v>
      </c>
    </row>
    <row r="621" customFormat="false" ht="12.75" hidden="false" customHeight="false" outlineLevel="0" collapsed="false">
      <c r="F621" s="166" t="n">
        <v>0</v>
      </c>
      <c r="H621" s="166" t="n">
        <v>0</v>
      </c>
    </row>
    <row r="622" customFormat="false" ht="12.75" hidden="false" customHeight="false" outlineLevel="0" collapsed="false">
      <c r="F622" s="166" t="n">
        <v>0</v>
      </c>
      <c r="H622" s="166" t="n">
        <v>0</v>
      </c>
    </row>
    <row r="623" customFormat="false" ht="12.75" hidden="false" customHeight="false" outlineLevel="0" collapsed="false">
      <c r="F623" s="166" t="n">
        <v>0</v>
      </c>
      <c r="H623" s="166" t="n">
        <v>0</v>
      </c>
    </row>
    <row r="624" customFormat="false" ht="12.75" hidden="false" customHeight="false" outlineLevel="0" collapsed="false">
      <c r="F624" s="166" t="n">
        <v>0</v>
      </c>
      <c r="H624" s="166" t="n">
        <v>0</v>
      </c>
    </row>
    <row r="625" customFormat="false" ht="12.75" hidden="false" customHeight="false" outlineLevel="0" collapsed="false">
      <c r="F625" s="166" t="n">
        <v>0</v>
      </c>
      <c r="H625" s="166" t="n">
        <v>0</v>
      </c>
    </row>
    <row r="626" customFormat="false" ht="12.75" hidden="false" customHeight="false" outlineLevel="0" collapsed="false">
      <c r="F626" s="166" t="n">
        <v>0</v>
      </c>
      <c r="H626" s="166" t="n">
        <v>0</v>
      </c>
    </row>
    <row r="627" customFormat="false" ht="12.75" hidden="false" customHeight="false" outlineLevel="0" collapsed="false">
      <c r="F627" s="166" t="n">
        <v>0</v>
      </c>
      <c r="H627" s="166" t="n">
        <v>0</v>
      </c>
    </row>
    <row r="628" customFormat="false" ht="12.75" hidden="false" customHeight="false" outlineLevel="0" collapsed="false">
      <c r="F628" s="166" t="n">
        <v>0</v>
      </c>
      <c r="H628" s="166" t="n">
        <v>0</v>
      </c>
    </row>
    <row r="629" customFormat="false" ht="12.75" hidden="false" customHeight="false" outlineLevel="0" collapsed="false">
      <c r="F629" s="166" t="n">
        <v>0</v>
      </c>
      <c r="H629" s="166" t="n">
        <v>0</v>
      </c>
    </row>
    <row r="630" customFormat="false" ht="12.75" hidden="false" customHeight="false" outlineLevel="0" collapsed="false">
      <c r="F630" s="166" t="n">
        <v>0</v>
      </c>
      <c r="H630" s="166" t="n">
        <v>0</v>
      </c>
    </row>
    <row r="631" customFormat="false" ht="12.75" hidden="false" customHeight="false" outlineLevel="0" collapsed="false">
      <c r="F631" s="166" t="n">
        <v>0</v>
      </c>
      <c r="H631" s="166" t="n">
        <v>0</v>
      </c>
    </row>
    <row r="632" customFormat="false" ht="12.75" hidden="false" customHeight="false" outlineLevel="0" collapsed="false">
      <c r="F632" s="166" t="n">
        <v>0</v>
      </c>
      <c r="H632" s="166" t="n">
        <v>0</v>
      </c>
    </row>
    <row r="633" customFormat="false" ht="12.75" hidden="false" customHeight="false" outlineLevel="0" collapsed="false">
      <c r="F633" s="166" t="n">
        <v>0</v>
      </c>
      <c r="H633" s="166" t="n">
        <v>0</v>
      </c>
    </row>
    <row r="634" customFormat="false" ht="12.75" hidden="false" customHeight="false" outlineLevel="0" collapsed="false">
      <c r="F634" s="166" t="n">
        <v>0</v>
      </c>
      <c r="H634" s="166" t="n">
        <v>0</v>
      </c>
    </row>
    <row r="635" customFormat="false" ht="12.75" hidden="false" customHeight="false" outlineLevel="0" collapsed="false">
      <c r="F635" s="166" t="n">
        <v>0</v>
      </c>
      <c r="H635" s="166" t="n">
        <v>0</v>
      </c>
    </row>
    <row r="636" customFormat="false" ht="12.75" hidden="false" customHeight="false" outlineLevel="0" collapsed="false">
      <c r="F636" s="166" t="n">
        <v>0</v>
      </c>
      <c r="H636" s="166" t="n">
        <v>0</v>
      </c>
    </row>
    <row r="637" customFormat="false" ht="12.75" hidden="false" customHeight="false" outlineLevel="0" collapsed="false">
      <c r="F637" s="166" t="n">
        <v>0</v>
      </c>
      <c r="H637" s="166" t="n">
        <v>0</v>
      </c>
    </row>
    <row r="638" customFormat="false" ht="12.75" hidden="false" customHeight="false" outlineLevel="0" collapsed="false">
      <c r="F638" s="166" t="n">
        <v>0</v>
      </c>
      <c r="H638" s="166" t="n">
        <v>0</v>
      </c>
    </row>
    <row r="639" customFormat="false" ht="12.75" hidden="false" customHeight="false" outlineLevel="0" collapsed="false">
      <c r="F639" s="166" t="n">
        <v>0</v>
      </c>
      <c r="H639" s="166" t="n">
        <v>0</v>
      </c>
    </row>
    <row r="640" customFormat="false" ht="12.75" hidden="false" customHeight="false" outlineLevel="0" collapsed="false">
      <c r="F640" s="166" t="n">
        <v>0</v>
      </c>
      <c r="H640" s="166" t="n">
        <v>0</v>
      </c>
    </row>
    <row r="641" customFormat="false" ht="12.75" hidden="false" customHeight="false" outlineLevel="0" collapsed="false">
      <c r="F641" s="166" t="n">
        <v>0</v>
      </c>
      <c r="H641" s="166" t="n">
        <v>0</v>
      </c>
    </row>
    <row r="642" customFormat="false" ht="12.75" hidden="false" customHeight="false" outlineLevel="0" collapsed="false">
      <c r="F642" s="166" t="n">
        <v>0</v>
      </c>
      <c r="H642" s="166" t="n">
        <v>0</v>
      </c>
    </row>
    <row r="643" customFormat="false" ht="12.75" hidden="false" customHeight="false" outlineLevel="0" collapsed="false">
      <c r="F643" s="166" t="n">
        <v>0</v>
      </c>
      <c r="H643" s="166" t="n">
        <v>0</v>
      </c>
    </row>
    <row r="644" customFormat="false" ht="12.75" hidden="false" customHeight="false" outlineLevel="0" collapsed="false">
      <c r="F644" s="166" t="n">
        <v>0</v>
      </c>
      <c r="H644" s="166" t="n">
        <v>0</v>
      </c>
    </row>
    <row r="645" customFormat="false" ht="12.75" hidden="false" customHeight="false" outlineLevel="0" collapsed="false">
      <c r="F645" s="166" t="n">
        <v>0</v>
      </c>
      <c r="H645" s="166" t="n">
        <v>0</v>
      </c>
    </row>
    <row r="646" customFormat="false" ht="12.75" hidden="false" customHeight="false" outlineLevel="0" collapsed="false">
      <c r="F646" s="166" t="n">
        <v>0</v>
      </c>
      <c r="H646" s="166" t="n">
        <v>0</v>
      </c>
    </row>
    <row r="647" customFormat="false" ht="12.75" hidden="false" customHeight="false" outlineLevel="0" collapsed="false">
      <c r="F647" s="166" t="n">
        <v>0</v>
      </c>
      <c r="H647" s="166" t="n">
        <v>0</v>
      </c>
    </row>
    <row r="648" customFormat="false" ht="12.75" hidden="false" customHeight="false" outlineLevel="0" collapsed="false">
      <c r="F648" s="166" t="n">
        <v>0</v>
      </c>
      <c r="H648" s="166" t="n">
        <v>0</v>
      </c>
    </row>
    <row r="649" customFormat="false" ht="12.75" hidden="false" customHeight="false" outlineLevel="0" collapsed="false">
      <c r="F649" s="166" t="n">
        <v>0</v>
      </c>
      <c r="H649" s="166" t="n">
        <v>0</v>
      </c>
    </row>
    <row r="650" customFormat="false" ht="12.75" hidden="false" customHeight="false" outlineLevel="0" collapsed="false">
      <c r="F650" s="166" t="n">
        <v>0</v>
      </c>
      <c r="H650" s="166" t="n">
        <v>0</v>
      </c>
    </row>
    <row r="651" customFormat="false" ht="12.75" hidden="false" customHeight="false" outlineLevel="0" collapsed="false">
      <c r="F651" s="166" t="n">
        <v>0</v>
      </c>
      <c r="H651" s="166" t="n">
        <v>0</v>
      </c>
    </row>
    <row r="652" customFormat="false" ht="12.75" hidden="false" customHeight="false" outlineLevel="0" collapsed="false">
      <c r="F652" s="166" t="n">
        <v>0</v>
      </c>
      <c r="H652" s="166" t="n">
        <v>0</v>
      </c>
    </row>
    <row r="653" customFormat="false" ht="12.75" hidden="false" customHeight="false" outlineLevel="0" collapsed="false">
      <c r="F653" s="166" t="n">
        <v>0</v>
      </c>
      <c r="H653" s="166" t="n">
        <v>0</v>
      </c>
    </row>
    <row r="654" customFormat="false" ht="12.75" hidden="false" customHeight="false" outlineLevel="0" collapsed="false">
      <c r="F654" s="166" t="n">
        <v>0</v>
      </c>
      <c r="H654" s="166" t="n">
        <v>0</v>
      </c>
    </row>
    <row r="655" customFormat="false" ht="12.75" hidden="false" customHeight="false" outlineLevel="0" collapsed="false">
      <c r="F655" s="166" t="n">
        <v>0</v>
      </c>
      <c r="H655" s="166" t="n">
        <v>0</v>
      </c>
    </row>
    <row r="656" customFormat="false" ht="12.75" hidden="false" customHeight="false" outlineLevel="0" collapsed="false">
      <c r="F656" s="166" t="n">
        <v>0</v>
      </c>
      <c r="H656" s="166" t="n">
        <v>0</v>
      </c>
    </row>
    <row r="657" customFormat="false" ht="12.75" hidden="false" customHeight="false" outlineLevel="0" collapsed="false">
      <c r="F657" s="166" t="n">
        <v>0</v>
      </c>
      <c r="H657" s="166" t="n">
        <v>0</v>
      </c>
    </row>
    <row r="658" customFormat="false" ht="12.75" hidden="false" customHeight="false" outlineLevel="0" collapsed="false">
      <c r="F658" s="166" t="n">
        <v>0</v>
      </c>
      <c r="H658" s="166" t="n">
        <v>0</v>
      </c>
    </row>
    <row r="659" customFormat="false" ht="12.75" hidden="false" customHeight="false" outlineLevel="0" collapsed="false">
      <c r="F659" s="166" t="n">
        <v>0</v>
      </c>
      <c r="H659" s="166" t="n">
        <v>0</v>
      </c>
    </row>
    <row r="660" customFormat="false" ht="12.75" hidden="false" customHeight="false" outlineLevel="0" collapsed="false">
      <c r="F660" s="166" t="n">
        <v>0</v>
      </c>
      <c r="H660" s="166" t="n">
        <v>0</v>
      </c>
    </row>
    <row r="661" customFormat="false" ht="12.75" hidden="false" customHeight="false" outlineLevel="0" collapsed="false">
      <c r="F661" s="166" t="n">
        <v>0</v>
      </c>
      <c r="H661" s="166" t="n">
        <v>0</v>
      </c>
    </row>
    <row r="662" customFormat="false" ht="12.75" hidden="false" customHeight="false" outlineLevel="0" collapsed="false">
      <c r="F662" s="166" t="n">
        <v>0</v>
      </c>
      <c r="H662" s="166" t="n">
        <v>0</v>
      </c>
    </row>
    <row r="663" customFormat="false" ht="12.75" hidden="false" customHeight="false" outlineLevel="0" collapsed="false">
      <c r="F663" s="166" t="n">
        <v>0</v>
      </c>
      <c r="H663" s="166" t="n">
        <v>0</v>
      </c>
    </row>
    <row r="664" customFormat="false" ht="12.75" hidden="false" customHeight="false" outlineLevel="0" collapsed="false">
      <c r="F664" s="166" t="n">
        <v>0</v>
      </c>
      <c r="H664" s="166" t="n">
        <v>0</v>
      </c>
    </row>
    <row r="665" customFormat="false" ht="12.75" hidden="false" customHeight="false" outlineLevel="0" collapsed="false">
      <c r="F665" s="166" t="n">
        <v>0</v>
      </c>
      <c r="H665" s="166" t="n">
        <v>0</v>
      </c>
    </row>
    <row r="666" customFormat="false" ht="12.75" hidden="false" customHeight="false" outlineLevel="0" collapsed="false">
      <c r="F666" s="166" t="n">
        <v>0</v>
      </c>
      <c r="H666" s="166" t="n">
        <v>0</v>
      </c>
    </row>
    <row r="667" customFormat="false" ht="12.75" hidden="false" customHeight="false" outlineLevel="0" collapsed="false">
      <c r="F667" s="166" t="n">
        <v>0</v>
      </c>
      <c r="H667" s="166" t="n">
        <v>0</v>
      </c>
    </row>
    <row r="668" customFormat="false" ht="12.75" hidden="false" customHeight="false" outlineLevel="0" collapsed="false">
      <c r="F668" s="166" t="n">
        <v>0</v>
      </c>
      <c r="H668" s="166" t="n">
        <v>0</v>
      </c>
    </row>
    <row r="669" customFormat="false" ht="12.75" hidden="false" customHeight="false" outlineLevel="0" collapsed="false">
      <c r="F669" s="166" t="n">
        <v>0</v>
      </c>
      <c r="H669" s="166" t="n">
        <v>0</v>
      </c>
    </row>
    <row r="670" customFormat="false" ht="12.75" hidden="false" customHeight="false" outlineLevel="0" collapsed="false">
      <c r="F670" s="166" t="n">
        <v>0</v>
      </c>
      <c r="H670" s="166" t="n">
        <v>0</v>
      </c>
    </row>
    <row r="671" customFormat="false" ht="12.75" hidden="false" customHeight="false" outlineLevel="0" collapsed="false">
      <c r="F671" s="166" t="n">
        <v>0</v>
      </c>
      <c r="H671" s="166" t="n">
        <v>0</v>
      </c>
    </row>
    <row r="672" customFormat="false" ht="12.75" hidden="false" customHeight="false" outlineLevel="0" collapsed="false">
      <c r="F672" s="166" t="n">
        <v>0</v>
      </c>
      <c r="H672" s="166" t="n">
        <v>0</v>
      </c>
    </row>
    <row r="673" customFormat="false" ht="12.75" hidden="false" customHeight="false" outlineLevel="0" collapsed="false">
      <c r="F673" s="166" t="n">
        <v>0</v>
      </c>
      <c r="H673" s="166" t="n">
        <v>0</v>
      </c>
    </row>
    <row r="674" customFormat="false" ht="12.75" hidden="false" customHeight="false" outlineLevel="0" collapsed="false">
      <c r="F674" s="166" t="n">
        <v>0</v>
      </c>
      <c r="H674" s="166" t="n">
        <v>0</v>
      </c>
    </row>
    <row r="675" customFormat="false" ht="12.75" hidden="false" customHeight="false" outlineLevel="0" collapsed="false">
      <c r="F675" s="166" t="n">
        <v>0</v>
      </c>
      <c r="H675" s="166" t="n">
        <v>0</v>
      </c>
    </row>
    <row r="676" customFormat="false" ht="12.75" hidden="false" customHeight="false" outlineLevel="0" collapsed="false">
      <c r="F676" s="166" t="n">
        <v>0</v>
      </c>
      <c r="H676" s="166" t="n">
        <v>0</v>
      </c>
    </row>
    <row r="677" customFormat="false" ht="12.75" hidden="false" customHeight="false" outlineLevel="0" collapsed="false">
      <c r="F677" s="166" t="n">
        <v>0</v>
      </c>
      <c r="H677" s="166" t="n">
        <v>0</v>
      </c>
    </row>
    <row r="678" customFormat="false" ht="12.75" hidden="false" customHeight="false" outlineLevel="0" collapsed="false">
      <c r="F678" s="166" t="n">
        <v>0</v>
      </c>
      <c r="H678" s="166" t="n">
        <v>0</v>
      </c>
    </row>
    <row r="679" customFormat="false" ht="12.75" hidden="false" customHeight="false" outlineLevel="0" collapsed="false">
      <c r="F679" s="166" t="n">
        <v>0</v>
      </c>
      <c r="H679" s="166" t="n">
        <v>0</v>
      </c>
    </row>
    <row r="680" customFormat="false" ht="12.75" hidden="false" customHeight="false" outlineLevel="0" collapsed="false">
      <c r="F680" s="166" t="n">
        <v>0</v>
      </c>
      <c r="H680" s="166" t="n">
        <v>0</v>
      </c>
    </row>
    <row r="681" customFormat="false" ht="12.75" hidden="false" customHeight="false" outlineLevel="0" collapsed="false">
      <c r="F681" s="166" t="n">
        <v>0</v>
      </c>
      <c r="H681" s="166" t="n">
        <v>0</v>
      </c>
    </row>
    <row r="682" customFormat="false" ht="12.75" hidden="false" customHeight="false" outlineLevel="0" collapsed="false">
      <c r="F682" s="166" t="n">
        <v>0</v>
      </c>
      <c r="H682" s="166" t="n">
        <v>0</v>
      </c>
    </row>
    <row r="683" customFormat="false" ht="12.75" hidden="false" customHeight="false" outlineLevel="0" collapsed="false">
      <c r="F683" s="166" t="n">
        <v>0</v>
      </c>
      <c r="H683" s="166" t="n">
        <v>0</v>
      </c>
    </row>
    <row r="684" customFormat="false" ht="12.75" hidden="false" customHeight="false" outlineLevel="0" collapsed="false">
      <c r="F684" s="166" t="n">
        <v>0</v>
      </c>
      <c r="H684" s="166" t="n">
        <v>0</v>
      </c>
    </row>
    <row r="685" customFormat="false" ht="12.75" hidden="false" customHeight="false" outlineLevel="0" collapsed="false">
      <c r="F685" s="166" t="n">
        <v>0</v>
      </c>
      <c r="H685" s="166" t="n">
        <v>0</v>
      </c>
    </row>
    <row r="686" customFormat="false" ht="12.75" hidden="false" customHeight="false" outlineLevel="0" collapsed="false">
      <c r="F686" s="166" t="n">
        <v>0</v>
      </c>
      <c r="H686" s="166" t="n">
        <v>0</v>
      </c>
    </row>
    <row r="687" customFormat="false" ht="12.75" hidden="false" customHeight="false" outlineLevel="0" collapsed="false">
      <c r="F687" s="166" t="n">
        <v>0</v>
      </c>
      <c r="H687" s="166" t="n">
        <v>0</v>
      </c>
    </row>
    <row r="688" customFormat="false" ht="12.75" hidden="false" customHeight="false" outlineLevel="0" collapsed="false">
      <c r="F688" s="166" t="n">
        <v>0</v>
      </c>
      <c r="H688" s="166" t="n">
        <v>0</v>
      </c>
    </row>
    <row r="689" customFormat="false" ht="12.75" hidden="false" customHeight="false" outlineLevel="0" collapsed="false">
      <c r="F689" s="166" t="n">
        <v>0</v>
      </c>
      <c r="H689" s="166" t="n">
        <v>0</v>
      </c>
    </row>
    <row r="690" customFormat="false" ht="12.75" hidden="false" customHeight="false" outlineLevel="0" collapsed="false">
      <c r="F690" s="166" t="n">
        <v>0</v>
      </c>
      <c r="H690" s="166" t="n">
        <v>0</v>
      </c>
    </row>
    <row r="691" customFormat="false" ht="12.75" hidden="false" customHeight="false" outlineLevel="0" collapsed="false">
      <c r="F691" s="166" t="n">
        <v>0</v>
      </c>
      <c r="H691" s="166" t="n">
        <v>0</v>
      </c>
    </row>
    <row r="692" customFormat="false" ht="12.75" hidden="false" customHeight="false" outlineLevel="0" collapsed="false">
      <c r="F692" s="166" t="n">
        <v>0</v>
      </c>
      <c r="H692" s="166" t="n">
        <v>0</v>
      </c>
    </row>
    <row r="693" customFormat="false" ht="12.75" hidden="false" customHeight="false" outlineLevel="0" collapsed="false">
      <c r="F693" s="166" t="n">
        <v>0</v>
      </c>
      <c r="H693" s="166" t="n">
        <v>0</v>
      </c>
    </row>
    <row r="694" customFormat="false" ht="12.75" hidden="false" customHeight="false" outlineLevel="0" collapsed="false">
      <c r="F694" s="166" t="n">
        <v>0</v>
      </c>
      <c r="H694" s="166" t="n">
        <v>0</v>
      </c>
    </row>
    <row r="695" customFormat="false" ht="12.75" hidden="false" customHeight="false" outlineLevel="0" collapsed="false">
      <c r="F695" s="166" t="n">
        <v>0</v>
      </c>
      <c r="H695" s="166" t="n">
        <v>0</v>
      </c>
    </row>
    <row r="696" customFormat="false" ht="12.75" hidden="false" customHeight="false" outlineLevel="0" collapsed="false">
      <c r="F696" s="166" t="n">
        <v>0</v>
      </c>
      <c r="H696" s="166" t="n">
        <v>0</v>
      </c>
    </row>
    <row r="697" customFormat="false" ht="12.75" hidden="false" customHeight="false" outlineLevel="0" collapsed="false">
      <c r="F697" s="166" t="n">
        <v>0</v>
      </c>
      <c r="H697" s="166" t="n">
        <v>0</v>
      </c>
    </row>
    <row r="698" customFormat="false" ht="12.75" hidden="false" customHeight="false" outlineLevel="0" collapsed="false">
      <c r="F698" s="166" t="n">
        <v>0</v>
      </c>
      <c r="H698" s="166" t="n">
        <v>0</v>
      </c>
    </row>
    <row r="699" customFormat="false" ht="12.75" hidden="false" customHeight="false" outlineLevel="0" collapsed="false">
      <c r="F699" s="166" t="n">
        <v>0</v>
      </c>
      <c r="H699" s="166" t="n">
        <v>0</v>
      </c>
    </row>
    <row r="700" customFormat="false" ht="12.75" hidden="false" customHeight="false" outlineLevel="0" collapsed="false">
      <c r="F700" s="166" t="n">
        <v>0</v>
      </c>
      <c r="H700" s="166" t="n">
        <v>0</v>
      </c>
    </row>
    <row r="701" customFormat="false" ht="12.75" hidden="false" customHeight="false" outlineLevel="0" collapsed="false">
      <c r="F701" s="166" t="n">
        <v>0</v>
      </c>
      <c r="H701" s="166" t="n">
        <v>0</v>
      </c>
    </row>
    <row r="702" customFormat="false" ht="12.75" hidden="false" customHeight="false" outlineLevel="0" collapsed="false">
      <c r="F702" s="166" t="n">
        <v>0</v>
      </c>
      <c r="H702" s="166" t="n">
        <v>0</v>
      </c>
    </row>
    <row r="703" customFormat="false" ht="12.75" hidden="false" customHeight="false" outlineLevel="0" collapsed="false">
      <c r="F703" s="166" t="n">
        <v>0</v>
      </c>
      <c r="H703" s="166" t="n">
        <v>0</v>
      </c>
    </row>
    <row r="704" customFormat="false" ht="12.75" hidden="false" customHeight="false" outlineLevel="0" collapsed="false">
      <c r="F704" s="166" t="n">
        <v>0</v>
      </c>
      <c r="H704" s="166" t="n">
        <v>0</v>
      </c>
    </row>
    <row r="705" customFormat="false" ht="12.75" hidden="false" customHeight="false" outlineLevel="0" collapsed="false">
      <c r="F705" s="166" t="n">
        <v>0</v>
      </c>
      <c r="H705" s="166" t="n">
        <v>0</v>
      </c>
    </row>
    <row r="706" customFormat="false" ht="12.75" hidden="false" customHeight="false" outlineLevel="0" collapsed="false">
      <c r="F706" s="166" t="n">
        <v>0</v>
      </c>
      <c r="H706" s="166" t="n">
        <v>0</v>
      </c>
    </row>
    <row r="707" customFormat="false" ht="12.75" hidden="false" customHeight="false" outlineLevel="0" collapsed="false">
      <c r="F707" s="166" t="n">
        <v>0</v>
      </c>
      <c r="H707" s="166" t="n">
        <v>0</v>
      </c>
    </row>
    <row r="708" customFormat="false" ht="12.75" hidden="false" customHeight="false" outlineLevel="0" collapsed="false">
      <c r="F708" s="166" t="n">
        <v>0</v>
      </c>
      <c r="H708" s="166" t="n">
        <v>0</v>
      </c>
    </row>
    <row r="709" customFormat="false" ht="12.75" hidden="false" customHeight="false" outlineLevel="0" collapsed="false">
      <c r="F709" s="166" t="n">
        <v>0</v>
      </c>
      <c r="H709" s="166" t="n">
        <v>0</v>
      </c>
    </row>
    <row r="710" customFormat="false" ht="12.75" hidden="false" customHeight="false" outlineLevel="0" collapsed="false">
      <c r="F710" s="166" t="n">
        <v>0</v>
      </c>
      <c r="H710" s="166" t="n">
        <v>0</v>
      </c>
    </row>
    <row r="711" customFormat="false" ht="12.75" hidden="false" customHeight="false" outlineLevel="0" collapsed="false">
      <c r="F711" s="166" t="n">
        <v>0</v>
      </c>
      <c r="H711" s="166" t="n">
        <v>0</v>
      </c>
    </row>
    <row r="712" customFormat="false" ht="12.75" hidden="false" customHeight="false" outlineLevel="0" collapsed="false">
      <c r="F712" s="166" t="n">
        <v>0</v>
      </c>
      <c r="H712" s="166" t="n">
        <v>0</v>
      </c>
    </row>
    <row r="713" customFormat="false" ht="12.75" hidden="false" customHeight="false" outlineLevel="0" collapsed="false">
      <c r="F713" s="166" t="n">
        <v>0</v>
      </c>
      <c r="H713" s="166" t="n">
        <v>0</v>
      </c>
    </row>
    <row r="714" customFormat="false" ht="12.75" hidden="false" customHeight="false" outlineLevel="0" collapsed="false">
      <c r="F714" s="166" t="n">
        <v>0</v>
      </c>
      <c r="H714" s="166" t="n">
        <v>0</v>
      </c>
    </row>
    <row r="715" customFormat="false" ht="12.75" hidden="false" customHeight="false" outlineLevel="0" collapsed="false">
      <c r="F715" s="166" t="n">
        <v>0</v>
      </c>
      <c r="H715" s="166" t="n">
        <v>0</v>
      </c>
    </row>
    <row r="716" customFormat="false" ht="12.75" hidden="false" customHeight="false" outlineLevel="0" collapsed="false">
      <c r="F716" s="166" t="n">
        <v>0</v>
      </c>
      <c r="H716" s="166" t="n">
        <v>0</v>
      </c>
    </row>
    <row r="717" customFormat="false" ht="12.75" hidden="false" customHeight="false" outlineLevel="0" collapsed="false">
      <c r="F717" s="166" t="n">
        <v>0</v>
      </c>
      <c r="H717" s="166" t="n">
        <v>0</v>
      </c>
    </row>
    <row r="718" customFormat="false" ht="12.75" hidden="false" customHeight="false" outlineLevel="0" collapsed="false">
      <c r="F718" s="166" t="n">
        <v>0</v>
      </c>
      <c r="H718" s="166" t="n">
        <v>0</v>
      </c>
    </row>
    <row r="719" customFormat="false" ht="12.75" hidden="false" customHeight="false" outlineLevel="0" collapsed="false">
      <c r="F719" s="166" t="n">
        <v>0</v>
      </c>
      <c r="H719" s="166" t="n">
        <v>0</v>
      </c>
    </row>
    <row r="720" customFormat="false" ht="12.75" hidden="false" customHeight="false" outlineLevel="0" collapsed="false">
      <c r="F720" s="166" t="n">
        <v>0</v>
      </c>
      <c r="H720" s="166" t="n">
        <v>0</v>
      </c>
    </row>
    <row r="721" customFormat="false" ht="12.75" hidden="false" customHeight="false" outlineLevel="0" collapsed="false">
      <c r="F721" s="166" t="n">
        <v>0</v>
      </c>
      <c r="H721" s="166" t="n">
        <v>0</v>
      </c>
    </row>
    <row r="722" customFormat="false" ht="12.75" hidden="false" customHeight="false" outlineLevel="0" collapsed="false">
      <c r="F722" s="166" t="n">
        <v>0</v>
      </c>
      <c r="H722" s="166" t="n">
        <v>0</v>
      </c>
    </row>
    <row r="723" customFormat="false" ht="12.75" hidden="false" customHeight="false" outlineLevel="0" collapsed="false">
      <c r="F723" s="166" t="n">
        <v>0</v>
      </c>
      <c r="H723" s="166" t="n">
        <v>0</v>
      </c>
    </row>
    <row r="724" customFormat="false" ht="12.75" hidden="false" customHeight="false" outlineLevel="0" collapsed="false">
      <c r="F724" s="166" t="n">
        <v>0</v>
      </c>
      <c r="H724" s="166" t="n">
        <v>0</v>
      </c>
    </row>
    <row r="725" customFormat="false" ht="12.75" hidden="false" customHeight="false" outlineLevel="0" collapsed="false">
      <c r="F725" s="166" t="n">
        <v>0</v>
      </c>
      <c r="H725" s="166" t="n">
        <v>0</v>
      </c>
    </row>
    <row r="726" customFormat="false" ht="12.75" hidden="false" customHeight="false" outlineLevel="0" collapsed="false">
      <c r="F726" s="166" t="n">
        <v>0</v>
      </c>
      <c r="H726" s="166" t="n">
        <v>0</v>
      </c>
    </row>
    <row r="727" customFormat="false" ht="12.75" hidden="false" customHeight="false" outlineLevel="0" collapsed="false">
      <c r="F727" s="166" t="n">
        <v>0</v>
      </c>
      <c r="H727" s="166" t="n">
        <v>0</v>
      </c>
    </row>
    <row r="728" customFormat="false" ht="12.75" hidden="false" customHeight="false" outlineLevel="0" collapsed="false">
      <c r="F728" s="166" t="n">
        <v>0</v>
      </c>
      <c r="H728" s="166" t="n">
        <v>0</v>
      </c>
    </row>
    <row r="729" customFormat="false" ht="12.75" hidden="false" customHeight="false" outlineLevel="0" collapsed="false">
      <c r="F729" s="166" t="n">
        <v>0</v>
      </c>
      <c r="H729" s="166" t="n">
        <v>0</v>
      </c>
    </row>
    <row r="730" customFormat="false" ht="12.75" hidden="false" customHeight="false" outlineLevel="0" collapsed="false">
      <c r="F730" s="166" t="n">
        <v>0</v>
      </c>
      <c r="H730" s="166" t="n">
        <v>0</v>
      </c>
    </row>
    <row r="731" customFormat="false" ht="12.75" hidden="false" customHeight="false" outlineLevel="0" collapsed="false">
      <c r="F731" s="166" t="n">
        <v>0</v>
      </c>
      <c r="H731" s="166" t="n">
        <v>0</v>
      </c>
    </row>
    <row r="732" customFormat="false" ht="12.75" hidden="false" customHeight="false" outlineLevel="0" collapsed="false">
      <c r="F732" s="166" t="n">
        <v>0</v>
      </c>
      <c r="H732" s="166" t="n">
        <v>0</v>
      </c>
    </row>
    <row r="733" customFormat="false" ht="12.75" hidden="false" customHeight="false" outlineLevel="0" collapsed="false">
      <c r="F733" s="166" t="n">
        <v>0</v>
      </c>
      <c r="H733" s="166" t="n">
        <v>0</v>
      </c>
    </row>
    <row r="734" customFormat="false" ht="12.75" hidden="false" customHeight="false" outlineLevel="0" collapsed="false">
      <c r="F734" s="166" t="n">
        <v>0</v>
      </c>
      <c r="H734" s="166" t="n">
        <v>0</v>
      </c>
    </row>
    <row r="735" customFormat="false" ht="12.75" hidden="false" customHeight="false" outlineLevel="0" collapsed="false">
      <c r="F735" s="166" t="n">
        <v>0</v>
      </c>
      <c r="H735" s="166" t="n">
        <v>0</v>
      </c>
    </row>
    <row r="736" customFormat="false" ht="12.75" hidden="false" customHeight="false" outlineLevel="0" collapsed="false">
      <c r="F736" s="166" t="n">
        <v>0</v>
      </c>
      <c r="H736" s="166" t="n">
        <v>0</v>
      </c>
    </row>
    <row r="737" customFormat="false" ht="12.75" hidden="false" customHeight="false" outlineLevel="0" collapsed="false">
      <c r="F737" s="166" t="n">
        <v>0</v>
      </c>
      <c r="H737" s="166" t="n">
        <v>0</v>
      </c>
    </row>
    <row r="738" customFormat="false" ht="12.75" hidden="false" customHeight="false" outlineLevel="0" collapsed="false">
      <c r="F738" s="166" t="n">
        <v>0</v>
      </c>
      <c r="H738" s="166" t="n">
        <v>0</v>
      </c>
    </row>
    <row r="739" customFormat="false" ht="12.75" hidden="false" customHeight="false" outlineLevel="0" collapsed="false">
      <c r="F739" s="166" t="n">
        <v>0</v>
      </c>
      <c r="H739" s="166" t="n">
        <v>0</v>
      </c>
    </row>
    <row r="740" customFormat="false" ht="12.75" hidden="false" customHeight="false" outlineLevel="0" collapsed="false">
      <c r="F740" s="166" t="n">
        <v>0</v>
      </c>
      <c r="H740" s="166" t="n">
        <v>0</v>
      </c>
    </row>
    <row r="741" customFormat="false" ht="12.75" hidden="false" customHeight="false" outlineLevel="0" collapsed="false">
      <c r="F741" s="166" t="n">
        <v>0</v>
      </c>
      <c r="H741" s="166" t="n">
        <v>0</v>
      </c>
    </row>
    <row r="742" customFormat="false" ht="12.75" hidden="false" customHeight="false" outlineLevel="0" collapsed="false">
      <c r="F742" s="166" t="n">
        <v>0</v>
      </c>
      <c r="H742" s="166" t="n">
        <v>0</v>
      </c>
    </row>
    <row r="743" customFormat="false" ht="12.75" hidden="false" customHeight="false" outlineLevel="0" collapsed="false">
      <c r="F743" s="166" t="n">
        <v>0</v>
      </c>
      <c r="H743" s="166" t="n">
        <v>0</v>
      </c>
    </row>
    <row r="744" customFormat="false" ht="12.75" hidden="false" customHeight="false" outlineLevel="0" collapsed="false">
      <c r="F744" s="166" t="n">
        <v>0</v>
      </c>
      <c r="H744" s="166" t="n">
        <v>0</v>
      </c>
    </row>
    <row r="745" customFormat="false" ht="12.75" hidden="false" customHeight="false" outlineLevel="0" collapsed="false">
      <c r="F745" s="166" t="n">
        <v>0</v>
      </c>
      <c r="H745" s="166" t="n">
        <v>0</v>
      </c>
    </row>
    <row r="746" customFormat="false" ht="12.75" hidden="false" customHeight="false" outlineLevel="0" collapsed="false">
      <c r="F746" s="166" t="n">
        <v>0</v>
      </c>
      <c r="H746" s="166" t="n">
        <v>0</v>
      </c>
    </row>
    <row r="747" customFormat="false" ht="12.75" hidden="false" customHeight="false" outlineLevel="0" collapsed="false">
      <c r="F747" s="166" t="n">
        <v>0</v>
      </c>
      <c r="H747" s="166" t="n">
        <v>0</v>
      </c>
    </row>
    <row r="748" customFormat="false" ht="12.75" hidden="false" customHeight="false" outlineLevel="0" collapsed="false">
      <c r="F748" s="166" t="n">
        <v>0</v>
      </c>
      <c r="H748" s="166" t="n">
        <v>0</v>
      </c>
    </row>
    <row r="749" customFormat="false" ht="12.75" hidden="false" customHeight="false" outlineLevel="0" collapsed="false">
      <c r="F749" s="166" t="n">
        <v>0</v>
      </c>
      <c r="H749" s="166" t="n">
        <v>0</v>
      </c>
    </row>
    <row r="750" customFormat="false" ht="12.75" hidden="false" customHeight="false" outlineLevel="0" collapsed="false">
      <c r="F750" s="166" t="n">
        <v>0</v>
      </c>
      <c r="H750" s="166" t="n">
        <v>0</v>
      </c>
    </row>
    <row r="751" customFormat="false" ht="12.75" hidden="false" customHeight="false" outlineLevel="0" collapsed="false">
      <c r="F751" s="166" t="n">
        <v>0</v>
      </c>
      <c r="H751" s="166" t="n">
        <v>0</v>
      </c>
    </row>
    <row r="752" customFormat="false" ht="12.75" hidden="false" customHeight="false" outlineLevel="0" collapsed="false">
      <c r="F752" s="166" t="n">
        <v>0</v>
      </c>
      <c r="H752" s="166" t="n">
        <v>0</v>
      </c>
    </row>
    <row r="753" customFormat="false" ht="12.75" hidden="false" customHeight="false" outlineLevel="0" collapsed="false">
      <c r="F753" s="166" t="n">
        <v>0</v>
      </c>
      <c r="H753" s="166" t="n">
        <v>0</v>
      </c>
    </row>
    <row r="754" customFormat="false" ht="12.75" hidden="false" customHeight="false" outlineLevel="0" collapsed="false">
      <c r="F754" s="166" t="n">
        <v>0</v>
      </c>
      <c r="H754" s="166" t="n">
        <v>0</v>
      </c>
    </row>
    <row r="755" customFormat="false" ht="12.75" hidden="false" customHeight="false" outlineLevel="0" collapsed="false">
      <c r="F755" s="166" t="n">
        <v>0</v>
      </c>
      <c r="H755" s="166" t="n">
        <v>0</v>
      </c>
    </row>
    <row r="756" customFormat="false" ht="12.75" hidden="false" customHeight="false" outlineLevel="0" collapsed="false">
      <c r="F756" s="166" t="n">
        <v>0</v>
      </c>
      <c r="H756" s="166" t="n">
        <v>0</v>
      </c>
    </row>
    <row r="757" customFormat="false" ht="12.75" hidden="false" customHeight="false" outlineLevel="0" collapsed="false">
      <c r="F757" s="166" t="n">
        <v>0</v>
      </c>
      <c r="H757" s="166" t="n">
        <v>0</v>
      </c>
    </row>
    <row r="758" customFormat="false" ht="12.75" hidden="false" customHeight="false" outlineLevel="0" collapsed="false">
      <c r="F758" s="166" t="n">
        <v>0</v>
      </c>
      <c r="H758" s="166" t="n">
        <v>0</v>
      </c>
    </row>
    <row r="759" customFormat="false" ht="12.75" hidden="false" customHeight="false" outlineLevel="0" collapsed="false">
      <c r="F759" s="166" t="n">
        <v>0</v>
      </c>
      <c r="H759" s="166" t="n">
        <v>0</v>
      </c>
    </row>
    <row r="760" customFormat="false" ht="12.75" hidden="false" customHeight="false" outlineLevel="0" collapsed="false">
      <c r="F760" s="166" t="n">
        <v>0</v>
      </c>
      <c r="H760" s="166" t="n">
        <v>0</v>
      </c>
    </row>
    <row r="761" customFormat="false" ht="12.75" hidden="false" customHeight="false" outlineLevel="0" collapsed="false">
      <c r="F761" s="166" t="n">
        <v>0</v>
      </c>
      <c r="H761" s="166" t="n">
        <v>0</v>
      </c>
    </row>
    <row r="762" customFormat="false" ht="12.75" hidden="false" customHeight="false" outlineLevel="0" collapsed="false">
      <c r="F762" s="166" t="n">
        <v>0</v>
      </c>
      <c r="H762" s="166" t="n">
        <v>0</v>
      </c>
    </row>
    <row r="763" customFormat="false" ht="12.75" hidden="false" customHeight="false" outlineLevel="0" collapsed="false">
      <c r="F763" s="166" t="n">
        <v>0</v>
      </c>
      <c r="H763" s="166" t="n">
        <v>0</v>
      </c>
    </row>
    <row r="764" customFormat="false" ht="12.75" hidden="false" customHeight="false" outlineLevel="0" collapsed="false">
      <c r="F764" s="166" t="n">
        <v>0</v>
      </c>
      <c r="H764" s="166" t="n">
        <v>0</v>
      </c>
    </row>
    <row r="765" customFormat="false" ht="12.75" hidden="false" customHeight="false" outlineLevel="0" collapsed="false">
      <c r="F765" s="166" t="n">
        <v>0</v>
      </c>
      <c r="H765" s="166" t="n">
        <v>0</v>
      </c>
    </row>
    <row r="766" customFormat="false" ht="12.75" hidden="false" customHeight="false" outlineLevel="0" collapsed="false">
      <c r="F766" s="166" t="n">
        <v>0</v>
      </c>
      <c r="H766" s="166" t="n">
        <v>0</v>
      </c>
    </row>
    <row r="767" customFormat="false" ht="12.75" hidden="false" customHeight="false" outlineLevel="0" collapsed="false">
      <c r="F767" s="166" t="n">
        <v>0</v>
      </c>
      <c r="H767" s="166" t="n">
        <v>0</v>
      </c>
    </row>
    <row r="768" customFormat="false" ht="12.75" hidden="false" customHeight="false" outlineLevel="0" collapsed="false">
      <c r="F768" s="166" t="n">
        <v>0</v>
      </c>
      <c r="H768" s="166" t="n">
        <v>0</v>
      </c>
    </row>
    <row r="769" customFormat="false" ht="12.75" hidden="false" customHeight="false" outlineLevel="0" collapsed="false">
      <c r="F769" s="166" t="n">
        <v>0</v>
      </c>
      <c r="H769" s="166" t="n">
        <v>0</v>
      </c>
    </row>
    <row r="770" customFormat="false" ht="12.75" hidden="false" customHeight="false" outlineLevel="0" collapsed="false">
      <c r="F770" s="166" t="n">
        <v>0</v>
      </c>
      <c r="H770" s="166" t="n">
        <v>0</v>
      </c>
    </row>
    <row r="771" customFormat="false" ht="12.75" hidden="false" customHeight="false" outlineLevel="0" collapsed="false">
      <c r="F771" s="166" t="n">
        <v>0</v>
      </c>
      <c r="H771" s="166" t="n">
        <v>0</v>
      </c>
    </row>
    <row r="772" customFormat="false" ht="12.75" hidden="false" customHeight="false" outlineLevel="0" collapsed="false">
      <c r="F772" s="166" t="n">
        <v>0</v>
      </c>
      <c r="H772" s="166" t="n">
        <v>0</v>
      </c>
    </row>
    <row r="773" customFormat="false" ht="12.75" hidden="false" customHeight="false" outlineLevel="0" collapsed="false">
      <c r="F773" s="166" t="n">
        <v>0</v>
      </c>
      <c r="H773" s="166" t="n">
        <v>0</v>
      </c>
    </row>
    <row r="774" customFormat="false" ht="12.75" hidden="false" customHeight="false" outlineLevel="0" collapsed="false">
      <c r="F774" s="166" t="n">
        <v>0</v>
      </c>
      <c r="H774" s="166" t="n">
        <v>0</v>
      </c>
    </row>
    <row r="775" customFormat="false" ht="12.75" hidden="false" customHeight="false" outlineLevel="0" collapsed="false">
      <c r="F775" s="166" t="n">
        <v>0</v>
      </c>
      <c r="H775" s="166" t="n">
        <v>0</v>
      </c>
    </row>
    <row r="776" customFormat="false" ht="12.75" hidden="false" customHeight="false" outlineLevel="0" collapsed="false">
      <c r="F776" s="166" t="n">
        <v>0</v>
      </c>
      <c r="H776" s="166" t="n">
        <v>0</v>
      </c>
    </row>
    <row r="777" customFormat="false" ht="12.75" hidden="false" customHeight="false" outlineLevel="0" collapsed="false">
      <c r="F777" s="166" t="n">
        <v>0</v>
      </c>
      <c r="H777" s="166" t="n">
        <v>0</v>
      </c>
    </row>
    <row r="778" customFormat="false" ht="12.75" hidden="false" customHeight="false" outlineLevel="0" collapsed="false">
      <c r="F778" s="166" t="n">
        <v>0</v>
      </c>
      <c r="H778" s="166" t="n">
        <v>0</v>
      </c>
    </row>
    <row r="779" customFormat="false" ht="12.75" hidden="false" customHeight="false" outlineLevel="0" collapsed="false">
      <c r="F779" s="166" t="n">
        <v>0</v>
      </c>
      <c r="H779" s="166" t="n">
        <v>0</v>
      </c>
    </row>
    <row r="780" customFormat="false" ht="12.75" hidden="false" customHeight="false" outlineLevel="0" collapsed="false">
      <c r="F780" s="166" t="n">
        <v>0</v>
      </c>
      <c r="H780" s="166" t="n">
        <v>0</v>
      </c>
    </row>
    <row r="781" customFormat="false" ht="12.75" hidden="false" customHeight="false" outlineLevel="0" collapsed="false">
      <c r="F781" s="166" t="n">
        <v>0</v>
      </c>
      <c r="H781" s="166" t="n">
        <v>0</v>
      </c>
    </row>
    <row r="782" customFormat="false" ht="12.75" hidden="false" customHeight="false" outlineLevel="0" collapsed="false">
      <c r="F782" s="166" t="n">
        <v>0</v>
      </c>
      <c r="H782" s="166" t="n">
        <v>0</v>
      </c>
    </row>
    <row r="783" customFormat="false" ht="12.75" hidden="false" customHeight="false" outlineLevel="0" collapsed="false">
      <c r="F783" s="166" t="n">
        <v>0</v>
      </c>
      <c r="H783" s="166" t="n">
        <v>0</v>
      </c>
    </row>
    <row r="784" customFormat="false" ht="12.75" hidden="false" customHeight="false" outlineLevel="0" collapsed="false">
      <c r="F784" s="166" t="n">
        <v>0</v>
      </c>
      <c r="H784" s="166" t="n">
        <v>0</v>
      </c>
    </row>
    <row r="785" customFormat="false" ht="12.75" hidden="false" customHeight="false" outlineLevel="0" collapsed="false">
      <c r="F785" s="166" t="n">
        <v>0</v>
      </c>
      <c r="H785" s="166" t="n">
        <v>0</v>
      </c>
    </row>
    <row r="786" customFormat="false" ht="12.75" hidden="false" customHeight="false" outlineLevel="0" collapsed="false">
      <c r="F786" s="166" t="n">
        <v>0</v>
      </c>
      <c r="H786" s="166" t="n">
        <v>0</v>
      </c>
    </row>
    <row r="787" customFormat="false" ht="12.75" hidden="false" customHeight="false" outlineLevel="0" collapsed="false">
      <c r="F787" s="166" t="n">
        <v>0</v>
      </c>
      <c r="H787" s="166" t="n">
        <v>0</v>
      </c>
    </row>
    <row r="788" customFormat="false" ht="12.75" hidden="false" customHeight="false" outlineLevel="0" collapsed="false">
      <c r="F788" s="166" t="n">
        <v>0</v>
      </c>
      <c r="H788" s="166" t="n">
        <v>0</v>
      </c>
    </row>
    <row r="789" customFormat="false" ht="12.75" hidden="false" customHeight="false" outlineLevel="0" collapsed="false">
      <c r="F789" s="166" t="n">
        <v>0</v>
      </c>
      <c r="H789" s="166" t="n">
        <v>0</v>
      </c>
    </row>
    <row r="790" customFormat="false" ht="12.75" hidden="false" customHeight="false" outlineLevel="0" collapsed="false">
      <c r="F790" s="166" t="n">
        <v>0</v>
      </c>
      <c r="H790" s="166" t="n">
        <v>0</v>
      </c>
    </row>
    <row r="791" customFormat="false" ht="12.75" hidden="false" customHeight="false" outlineLevel="0" collapsed="false">
      <c r="F791" s="166" t="n">
        <v>0</v>
      </c>
      <c r="H791" s="166" t="n">
        <v>0</v>
      </c>
    </row>
    <row r="792" customFormat="false" ht="12.75" hidden="false" customHeight="false" outlineLevel="0" collapsed="false">
      <c r="F792" s="166" t="n">
        <v>0</v>
      </c>
      <c r="H792" s="166" t="n">
        <v>0</v>
      </c>
    </row>
    <row r="793" customFormat="false" ht="12.75" hidden="false" customHeight="false" outlineLevel="0" collapsed="false">
      <c r="F793" s="166" t="n">
        <v>0</v>
      </c>
      <c r="H793" s="166" t="n">
        <v>0</v>
      </c>
    </row>
    <row r="794" customFormat="false" ht="12.75" hidden="false" customHeight="false" outlineLevel="0" collapsed="false">
      <c r="F794" s="166" t="n">
        <v>0</v>
      </c>
      <c r="H794" s="166" t="n">
        <v>0</v>
      </c>
    </row>
    <row r="795" customFormat="false" ht="12.75" hidden="false" customHeight="false" outlineLevel="0" collapsed="false">
      <c r="F795" s="166" t="n">
        <v>0</v>
      </c>
      <c r="H795" s="166" t="n">
        <v>0</v>
      </c>
    </row>
    <row r="796" customFormat="false" ht="12.75" hidden="false" customHeight="false" outlineLevel="0" collapsed="false">
      <c r="F796" s="166" t="n">
        <v>0</v>
      </c>
      <c r="H796" s="166" t="n">
        <v>0</v>
      </c>
    </row>
    <row r="797" customFormat="false" ht="12.75" hidden="false" customHeight="false" outlineLevel="0" collapsed="false">
      <c r="F797" s="166" t="n">
        <v>0</v>
      </c>
      <c r="H797" s="166" t="n">
        <v>0</v>
      </c>
    </row>
    <row r="798" customFormat="false" ht="12.75" hidden="false" customHeight="false" outlineLevel="0" collapsed="false">
      <c r="F798" s="166" t="n">
        <v>0</v>
      </c>
      <c r="H798" s="166" t="n">
        <v>0</v>
      </c>
    </row>
    <row r="799" customFormat="false" ht="12.75" hidden="false" customHeight="false" outlineLevel="0" collapsed="false">
      <c r="F799" s="166" t="n">
        <v>0</v>
      </c>
      <c r="H799" s="166" t="n">
        <v>0</v>
      </c>
    </row>
    <row r="800" customFormat="false" ht="12.75" hidden="false" customHeight="false" outlineLevel="0" collapsed="false">
      <c r="F800" s="166" t="n">
        <v>0</v>
      </c>
      <c r="H800" s="166" t="n">
        <v>0</v>
      </c>
    </row>
    <row r="801" customFormat="false" ht="12.75" hidden="false" customHeight="false" outlineLevel="0" collapsed="false">
      <c r="F801" s="166" t="n">
        <v>0</v>
      </c>
      <c r="H801" s="166" t="n">
        <v>0</v>
      </c>
    </row>
    <row r="802" customFormat="false" ht="12.75" hidden="false" customHeight="false" outlineLevel="0" collapsed="false">
      <c r="F802" s="166" t="n">
        <v>0</v>
      </c>
      <c r="H802" s="166" t="n">
        <v>0</v>
      </c>
    </row>
    <row r="803" customFormat="false" ht="12.75" hidden="false" customHeight="false" outlineLevel="0" collapsed="false">
      <c r="F803" s="166" t="n">
        <v>0</v>
      </c>
      <c r="H803" s="166" t="n">
        <v>0</v>
      </c>
    </row>
    <row r="804" customFormat="false" ht="12.75" hidden="false" customHeight="false" outlineLevel="0" collapsed="false">
      <c r="F804" s="166" t="n">
        <v>0</v>
      </c>
      <c r="H804" s="166" t="n">
        <v>0</v>
      </c>
    </row>
    <row r="805" customFormat="false" ht="12.75" hidden="false" customHeight="false" outlineLevel="0" collapsed="false">
      <c r="F805" s="166" t="n">
        <v>0</v>
      </c>
      <c r="H805" s="166" t="n">
        <v>0</v>
      </c>
    </row>
    <row r="806" customFormat="false" ht="12.75" hidden="false" customHeight="false" outlineLevel="0" collapsed="false">
      <c r="F806" s="166" t="n">
        <v>0</v>
      </c>
      <c r="H806" s="166" t="n">
        <v>0</v>
      </c>
    </row>
    <row r="807" customFormat="false" ht="12.75" hidden="false" customHeight="false" outlineLevel="0" collapsed="false">
      <c r="F807" s="166" t="n">
        <v>0</v>
      </c>
      <c r="H807" s="166" t="n">
        <v>0</v>
      </c>
    </row>
    <row r="808" customFormat="false" ht="12.75" hidden="false" customHeight="false" outlineLevel="0" collapsed="false">
      <c r="F808" s="166" t="n">
        <v>0</v>
      </c>
      <c r="H808" s="166" t="n">
        <v>0</v>
      </c>
    </row>
    <row r="809" customFormat="false" ht="12.75" hidden="false" customHeight="false" outlineLevel="0" collapsed="false">
      <c r="F809" s="166" t="n">
        <v>0</v>
      </c>
      <c r="H809" s="166" t="n">
        <v>0</v>
      </c>
    </row>
    <row r="810" customFormat="false" ht="12.75" hidden="false" customHeight="false" outlineLevel="0" collapsed="false">
      <c r="F810" s="166" t="n">
        <v>0</v>
      </c>
      <c r="H810" s="166" t="n">
        <v>0</v>
      </c>
    </row>
    <row r="811" customFormat="false" ht="12.75" hidden="false" customHeight="false" outlineLevel="0" collapsed="false">
      <c r="F811" s="166" t="n">
        <v>0</v>
      </c>
      <c r="H811" s="166" t="n">
        <v>0</v>
      </c>
    </row>
    <row r="812" customFormat="false" ht="12.75" hidden="false" customHeight="false" outlineLevel="0" collapsed="false">
      <c r="F812" s="166" t="n">
        <v>0</v>
      </c>
      <c r="H812" s="166" t="n">
        <v>0</v>
      </c>
    </row>
    <row r="813" customFormat="false" ht="12.75" hidden="false" customHeight="false" outlineLevel="0" collapsed="false">
      <c r="F813" s="166" t="n">
        <v>0</v>
      </c>
      <c r="H813" s="166" t="n">
        <v>0</v>
      </c>
    </row>
    <row r="814" customFormat="false" ht="12.75" hidden="false" customHeight="false" outlineLevel="0" collapsed="false">
      <c r="F814" s="166" t="n">
        <v>0</v>
      </c>
      <c r="H814" s="166" t="n">
        <v>0</v>
      </c>
    </row>
    <row r="815" customFormat="false" ht="12.75" hidden="false" customHeight="false" outlineLevel="0" collapsed="false">
      <c r="F815" s="166" t="n">
        <v>0</v>
      </c>
      <c r="H815" s="166" t="n">
        <v>0</v>
      </c>
    </row>
    <row r="816" customFormat="false" ht="12.75" hidden="false" customHeight="false" outlineLevel="0" collapsed="false">
      <c r="F816" s="166" t="n">
        <v>0</v>
      </c>
      <c r="H816" s="166" t="n">
        <v>0</v>
      </c>
    </row>
    <row r="817" customFormat="false" ht="12.75" hidden="false" customHeight="false" outlineLevel="0" collapsed="false">
      <c r="F817" s="166" t="n">
        <v>0</v>
      </c>
      <c r="H817" s="166" t="n">
        <v>0</v>
      </c>
    </row>
    <row r="818" customFormat="false" ht="12.75" hidden="false" customHeight="false" outlineLevel="0" collapsed="false">
      <c r="F818" s="166" t="n">
        <v>0</v>
      </c>
      <c r="H818" s="166" t="n">
        <v>0</v>
      </c>
    </row>
    <row r="819" customFormat="false" ht="12.75" hidden="false" customHeight="false" outlineLevel="0" collapsed="false">
      <c r="F819" s="166" t="n">
        <v>0</v>
      </c>
      <c r="H819" s="166" t="n">
        <v>0</v>
      </c>
    </row>
    <row r="820" customFormat="false" ht="12.75" hidden="false" customHeight="false" outlineLevel="0" collapsed="false">
      <c r="F820" s="166" t="n">
        <v>0</v>
      </c>
      <c r="H820" s="166" t="n">
        <v>0</v>
      </c>
    </row>
    <row r="821" customFormat="false" ht="12.75" hidden="false" customHeight="false" outlineLevel="0" collapsed="false">
      <c r="F821" s="166" t="n">
        <v>0</v>
      </c>
      <c r="H821" s="166" t="n">
        <v>0</v>
      </c>
    </row>
    <row r="822" customFormat="false" ht="12.75" hidden="false" customHeight="false" outlineLevel="0" collapsed="false">
      <c r="F822" s="166" t="n">
        <v>0</v>
      </c>
      <c r="H822" s="166" t="n">
        <v>0</v>
      </c>
    </row>
    <row r="823" customFormat="false" ht="12.75" hidden="false" customHeight="false" outlineLevel="0" collapsed="false">
      <c r="F823" s="166" t="n">
        <v>0</v>
      </c>
      <c r="H823" s="166" t="n">
        <v>0</v>
      </c>
    </row>
    <row r="824" customFormat="false" ht="12.75" hidden="false" customHeight="false" outlineLevel="0" collapsed="false">
      <c r="F824" s="166" t="n">
        <v>0</v>
      </c>
      <c r="H824" s="166" t="n">
        <v>0</v>
      </c>
    </row>
    <row r="825" customFormat="false" ht="12.75" hidden="false" customHeight="false" outlineLevel="0" collapsed="false">
      <c r="F825" s="166" t="n">
        <v>0</v>
      </c>
      <c r="H825" s="166" t="n">
        <v>0</v>
      </c>
    </row>
    <row r="826" customFormat="false" ht="12.75" hidden="false" customHeight="false" outlineLevel="0" collapsed="false">
      <c r="F826" s="166" t="n">
        <v>0</v>
      </c>
      <c r="H826" s="166" t="n">
        <v>0</v>
      </c>
    </row>
    <row r="827" customFormat="false" ht="12.75" hidden="false" customHeight="false" outlineLevel="0" collapsed="false">
      <c r="F827" s="166" t="n">
        <v>0</v>
      </c>
      <c r="H827" s="166" t="n">
        <v>0</v>
      </c>
    </row>
    <row r="828" customFormat="false" ht="12.75" hidden="false" customHeight="false" outlineLevel="0" collapsed="false">
      <c r="F828" s="166" t="n">
        <v>0</v>
      </c>
      <c r="H828" s="166" t="n">
        <v>0</v>
      </c>
    </row>
    <row r="829" customFormat="false" ht="12.75" hidden="false" customHeight="false" outlineLevel="0" collapsed="false">
      <c r="F829" s="166" t="n">
        <v>0</v>
      </c>
      <c r="H829" s="166" t="n">
        <v>0</v>
      </c>
    </row>
    <row r="830" customFormat="false" ht="12.75" hidden="false" customHeight="false" outlineLevel="0" collapsed="false">
      <c r="F830" s="166" t="n">
        <v>0</v>
      </c>
      <c r="H830" s="166" t="n">
        <v>0</v>
      </c>
    </row>
    <row r="831" customFormat="false" ht="12.75" hidden="false" customHeight="false" outlineLevel="0" collapsed="false">
      <c r="F831" s="166" t="n">
        <v>0</v>
      </c>
      <c r="H831" s="166" t="n">
        <v>0</v>
      </c>
    </row>
    <row r="832" customFormat="false" ht="12.75" hidden="false" customHeight="false" outlineLevel="0" collapsed="false">
      <c r="F832" s="166" t="n">
        <v>0</v>
      </c>
      <c r="H832" s="166" t="n">
        <v>0</v>
      </c>
    </row>
    <row r="833" customFormat="false" ht="12.75" hidden="false" customHeight="false" outlineLevel="0" collapsed="false">
      <c r="F833" s="166" t="n">
        <v>0</v>
      </c>
      <c r="H833" s="166" t="n">
        <v>0</v>
      </c>
    </row>
    <row r="834" customFormat="false" ht="12.75" hidden="false" customHeight="false" outlineLevel="0" collapsed="false">
      <c r="F834" s="166" t="n">
        <v>0</v>
      </c>
      <c r="H834" s="166" t="n">
        <v>0</v>
      </c>
    </row>
    <row r="835" customFormat="false" ht="12.75" hidden="false" customHeight="false" outlineLevel="0" collapsed="false">
      <c r="F835" s="166" t="n">
        <v>0</v>
      </c>
      <c r="H835" s="166" t="n">
        <v>0</v>
      </c>
    </row>
    <row r="836" customFormat="false" ht="12.75" hidden="false" customHeight="false" outlineLevel="0" collapsed="false">
      <c r="F836" s="166" t="n">
        <v>0</v>
      </c>
      <c r="H836" s="166" t="n">
        <v>0</v>
      </c>
    </row>
    <row r="837" customFormat="false" ht="12.75" hidden="false" customHeight="false" outlineLevel="0" collapsed="false">
      <c r="F837" s="166" t="n">
        <v>0</v>
      </c>
      <c r="H837" s="166" t="n">
        <v>0</v>
      </c>
    </row>
    <row r="838" customFormat="false" ht="12.75" hidden="false" customHeight="false" outlineLevel="0" collapsed="false">
      <c r="F838" s="166" t="n">
        <v>0</v>
      </c>
      <c r="H838" s="166" t="n">
        <v>0</v>
      </c>
    </row>
    <row r="839" customFormat="false" ht="12.75" hidden="false" customHeight="false" outlineLevel="0" collapsed="false">
      <c r="F839" s="166" t="n">
        <v>0</v>
      </c>
      <c r="H839" s="166" t="n">
        <v>0</v>
      </c>
    </row>
    <row r="840" customFormat="false" ht="12.75" hidden="false" customHeight="false" outlineLevel="0" collapsed="false">
      <c r="F840" s="166" t="n">
        <v>0</v>
      </c>
      <c r="H840" s="166" t="n">
        <v>0</v>
      </c>
    </row>
    <row r="841" customFormat="false" ht="12.75" hidden="false" customHeight="false" outlineLevel="0" collapsed="false">
      <c r="F841" s="166" t="n">
        <v>0</v>
      </c>
      <c r="H841" s="166" t="n">
        <v>0</v>
      </c>
    </row>
    <row r="842" customFormat="false" ht="12.75" hidden="false" customHeight="false" outlineLevel="0" collapsed="false">
      <c r="F842" s="166" t="n">
        <v>0</v>
      </c>
      <c r="H842" s="166" t="n">
        <v>0</v>
      </c>
    </row>
    <row r="843" customFormat="false" ht="12.75" hidden="false" customHeight="false" outlineLevel="0" collapsed="false">
      <c r="F843" s="166" t="n">
        <v>0</v>
      </c>
      <c r="H843" s="166" t="n">
        <v>0</v>
      </c>
    </row>
    <row r="844" customFormat="false" ht="12.75" hidden="false" customHeight="false" outlineLevel="0" collapsed="false">
      <c r="F844" s="166" t="n">
        <v>0</v>
      </c>
      <c r="H844" s="166" t="n">
        <v>0</v>
      </c>
    </row>
    <row r="845" customFormat="false" ht="12.75" hidden="false" customHeight="false" outlineLevel="0" collapsed="false">
      <c r="F845" s="166" t="n">
        <v>0</v>
      </c>
      <c r="H845" s="166" t="n">
        <v>0</v>
      </c>
    </row>
    <row r="846" customFormat="false" ht="12.75" hidden="false" customHeight="false" outlineLevel="0" collapsed="false">
      <c r="F846" s="166" t="n">
        <v>0</v>
      </c>
      <c r="H846" s="166" t="n">
        <v>0</v>
      </c>
    </row>
    <row r="847" customFormat="false" ht="12.75" hidden="false" customHeight="false" outlineLevel="0" collapsed="false">
      <c r="F847" s="166" t="n">
        <v>0</v>
      </c>
      <c r="H847" s="166" t="n">
        <v>0</v>
      </c>
    </row>
    <row r="848" customFormat="false" ht="12.75" hidden="false" customHeight="false" outlineLevel="0" collapsed="false">
      <c r="F848" s="166" t="n">
        <v>0</v>
      </c>
      <c r="H848" s="166" t="n">
        <v>0</v>
      </c>
    </row>
    <row r="849" customFormat="false" ht="12.75" hidden="false" customHeight="false" outlineLevel="0" collapsed="false">
      <c r="F849" s="166" t="n">
        <v>0</v>
      </c>
      <c r="H849" s="166" t="n">
        <v>0</v>
      </c>
    </row>
    <row r="850" customFormat="false" ht="12.75" hidden="false" customHeight="false" outlineLevel="0" collapsed="false">
      <c r="F850" s="166" t="n">
        <v>0</v>
      </c>
      <c r="H850" s="166" t="n">
        <v>0</v>
      </c>
    </row>
    <row r="851" customFormat="false" ht="12.75" hidden="false" customHeight="false" outlineLevel="0" collapsed="false">
      <c r="F851" s="166" t="n">
        <v>0</v>
      </c>
      <c r="H851" s="166" t="n">
        <v>0</v>
      </c>
    </row>
    <row r="852" customFormat="false" ht="12.75" hidden="false" customHeight="false" outlineLevel="0" collapsed="false">
      <c r="F852" s="166" t="n">
        <v>0</v>
      </c>
      <c r="H852" s="166" t="n">
        <v>0</v>
      </c>
    </row>
    <row r="853" customFormat="false" ht="12.75" hidden="false" customHeight="false" outlineLevel="0" collapsed="false">
      <c r="F853" s="166" t="n">
        <v>0</v>
      </c>
      <c r="H853" s="166" t="n">
        <v>0</v>
      </c>
    </row>
    <row r="854" customFormat="false" ht="12.75" hidden="false" customHeight="false" outlineLevel="0" collapsed="false">
      <c r="F854" s="166" t="n">
        <v>0</v>
      </c>
      <c r="H854" s="166" t="n">
        <v>0</v>
      </c>
    </row>
    <row r="855" customFormat="false" ht="12.75" hidden="false" customHeight="false" outlineLevel="0" collapsed="false">
      <c r="F855" s="166" t="n">
        <v>0</v>
      </c>
      <c r="H855" s="166" t="n">
        <v>0</v>
      </c>
    </row>
    <row r="856" customFormat="false" ht="12.75" hidden="false" customHeight="false" outlineLevel="0" collapsed="false">
      <c r="F856" s="166" t="n">
        <v>0</v>
      </c>
      <c r="H856" s="166" t="n">
        <v>0</v>
      </c>
    </row>
    <row r="857" customFormat="false" ht="12.75" hidden="false" customHeight="false" outlineLevel="0" collapsed="false">
      <c r="F857" s="166" t="n">
        <v>0</v>
      </c>
      <c r="H857" s="166" t="n">
        <v>0</v>
      </c>
    </row>
    <row r="858" customFormat="false" ht="12.75" hidden="false" customHeight="false" outlineLevel="0" collapsed="false">
      <c r="F858" s="166" t="n">
        <v>0</v>
      </c>
      <c r="H858" s="166" t="n">
        <v>0</v>
      </c>
    </row>
    <row r="859" customFormat="false" ht="12.75" hidden="false" customHeight="false" outlineLevel="0" collapsed="false">
      <c r="F859" s="166" t="n">
        <v>0</v>
      </c>
      <c r="H859" s="166" t="n">
        <v>0</v>
      </c>
    </row>
    <row r="860" customFormat="false" ht="12.75" hidden="false" customHeight="false" outlineLevel="0" collapsed="false">
      <c r="F860" s="166" t="n">
        <v>0</v>
      </c>
      <c r="H860" s="166" t="n">
        <v>0</v>
      </c>
    </row>
    <row r="861" customFormat="false" ht="12.75" hidden="false" customHeight="false" outlineLevel="0" collapsed="false">
      <c r="F861" s="166" t="n">
        <v>0</v>
      </c>
      <c r="H861" s="166" t="n">
        <v>0</v>
      </c>
    </row>
    <row r="862" customFormat="false" ht="12.75" hidden="false" customHeight="false" outlineLevel="0" collapsed="false">
      <c r="F862" s="166" t="n">
        <v>0</v>
      </c>
      <c r="H862" s="166" t="n">
        <v>0</v>
      </c>
    </row>
    <row r="863" customFormat="false" ht="12.75" hidden="false" customHeight="false" outlineLevel="0" collapsed="false">
      <c r="F863" s="166" t="n">
        <v>0</v>
      </c>
      <c r="H863" s="166" t="n">
        <v>0</v>
      </c>
    </row>
    <row r="864" customFormat="false" ht="12.75" hidden="false" customHeight="false" outlineLevel="0" collapsed="false">
      <c r="F864" s="166" t="n">
        <v>0</v>
      </c>
      <c r="H864" s="166" t="n">
        <v>0</v>
      </c>
    </row>
    <row r="865" customFormat="false" ht="12.75" hidden="false" customHeight="false" outlineLevel="0" collapsed="false">
      <c r="F865" s="166" t="n">
        <v>0</v>
      </c>
      <c r="H865" s="166" t="n">
        <v>0</v>
      </c>
    </row>
    <row r="866" customFormat="false" ht="12.75" hidden="false" customHeight="false" outlineLevel="0" collapsed="false">
      <c r="F866" s="166" t="n">
        <v>0</v>
      </c>
      <c r="H866" s="166" t="n">
        <v>0</v>
      </c>
    </row>
    <row r="867" customFormat="false" ht="12.75" hidden="false" customHeight="false" outlineLevel="0" collapsed="false">
      <c r="F867" s="166" t="n">
        <v>0</v>
      </c>
      <c r="H867" s="166" t="n">
        <v>0</v>
      </c>
    </row>
    <row r="868" customFormat="false" ht="12.75" hidden="false" customHeight="false" outlineLevel="0" collapsed="false">
      <c r="F868" s="166" t="n">
        <v>0</v>
      </c>
      <c r="H868" s="166" t="n">
        <v>0</v>
      </c>
    </row>
    <row r="869" customFormat="false" ht="12.75" hidden="false" customHeight="false" outlineLevel="0" collapsed="false">
      <c r="F869" s="166" t="n">
        <v>0</v>
      </c>
      <c r="H869" s="166" t="n">
        <v>0</v>
      </c>
    </row>
    <row r="870" customFormat="false" ht="12.75" hidden="false" customHeight="false" outlineLevel="0" collapsed="false">
      <c r="F870" s="166" t="n">
        <v>0</v>
      </c>
      <c r="H870" s="166" t="n">
        <v>0</v>
      </c>
    </row>
    <row r="871" customFormat="false" ht="12.75" hidden="false" customHeight="false" outlineLevel="0" collapsed="false">
      <c r="F871" s="166" t="n">
        <v>0</v>
      </c>
      <c r="H871" s="166" t="n">
        <v>0</v>
      </c>
    </row>
    <row r="872" customFormat="false" ht="12.75" hidden="false" customHeight="false" outlineLevel="0" collapsed="false">
      <c r="F872" s="166" t="n">
        <v>0</v>
      </c>
      <c r="H872" s="166" t="n">
        <v>0</v>
      </c>
    </row>
    <row r="873" customFormat="false" ht="12.75" hidden="false" customHeight="false" outlineLevel="0" collapsed="false">
      <c r="F873" s="166" t="n">
        <v>0</v>
      </c>
      <c r="H873" s="166" t="n">
        <v>0</v>
      </c>
    </row>
    <row r="874" customFormat="false" ht="12.75" hidden="false" customHeight="false" outlineLevel="0" collapsed="false">
      <c r="F874" s="166" t="n">
        <v>0</v>
      </c>
      <c r="H874" s="166" t="n">
        <v>0</v>
      </c>
    </row>
    <row r="875" customFormat="false" ht="12.75" hidden="false" customHeight="false" outlineLevel="0" collapsed="false">
      <c r="F875" s="166" t="n">
        <v>0</v>
      </c>
      <c r="H875" s="166" t="n">
        <v>0</v>
      </c>
    </row>
    <row r="876" customFormat="false" ht="12.75" hidden="false" customHeight="false" outlineLevel="0" collapsed="false">
      <c r="F876" s="166" t="n">
        <v>0</v>
      </c>
      <c r="H876" s="166" t="n">
        <v>0</v>
      </c>
    </row>
    <row r="877" customFormat="false" ht="12.75" hidden="false" customHeight="false" outlineLevel="0" collapsed="false">
      <c r="F877" s="166" t="n">
        <v>0</v>
      </c>
      <c r="H877" s="166" t="n">
        <v>0</v>
      </c>
    </row>
    <row r="878" customFormat="false" ht="12.75" hidden="false" customHeight="false" outlineLevel="0" collapsed="false">
      <c r="F878" s="166" t="n">
        <v>0</v>
      </c>
      <c r="H878" s="166" t="n">
        <v>0</v>
      </c>
    </row>
    <row r="879" customFormat="false" ht="12.75" hidden="false" customHeight="false" outlineLevel="0" collapsed="false">
      <c r="F879" s="166" t="n">
        <v>0</v>
      </c>
      <c r="H879" s="166" t="n">
        <v>0</v>
      </c>
    </row>
    <row r="880" customFormat="false" ht="12.75" hidden="false" customHeight="false" outlineLevel="0" collapsed="false">
      <c r="F880" s="166" t="n">
        <v>0</v>
      </c>
      <c r="H880" s="166" t="n">
        <v>0</v>
      </c>
    </row>
    <row r="881" customFormat="false" ht="12.75" hidden="false" customHeight="false" outlineLevel="0" collapsed="false">
      <c r="F881" s="166" t="n">
        <v>0</v>
      </c>
      <c r="H881" s="166" t="n">
        <v>0</v>
      </c>
    </row>
    <row r="882" customFormat="false" ht="12.75" hidden="false" customHeight="false" outlineLevel="0" collapsed="false">
      <c r="F882" s="166" t="n">
        <v>0</v>
      </c>
      <c r="H882" s="166" t="n">
        <v>0</v>
      </c>
    </row>
    <row r="883" customFormat="false" ht="12.75" hidden="false" customHeight="false" outlineLevel="0" collapsed="false">
      <c r="F883" s="166" t="n">
        <v>0</v>
      </c>
      <c r="H883" s="166" t="n">
        <v>0</v>
      </c>
    </row>
    <row r="884" customFormat="false" ht="12.75" hidden="false" customHeight="false" outlineLevel="0" collapsed="false">
      <c r="F884" s="166" t="n">
        <v>0</v>
      </c>
      <c r="H884" s="166" t="n">
        <v>0</v>
      </c>
    </row>
    <row r="885" customFormat="false" ht="12.75" hidden="false" customHeight="false" outlineLevel="0" collapsed="false">
      <c r="F885" s="166" t="n">
        <v>0</v>
      </c>
      <c r="H885" s="166" t="n">
        <v>0</v>
      </c>
    </row>
    <row r="886" customFormat="false" ht="12.75" hidden="false" customHeight="false" outlineLevel="0" collapsed="false">
      <c r="F886" s="166" t="n">
        <v>0</v>
      </c>
      <c r="H886" s="166" t="n">
        <v>0</v>
      </c>
    </row>
    <row r="887" customFormat="false" ht="12.75" hidden="false" customHeight="false" outlineLevel="0" collapsed="false">
      <c r="F887" s="166" t="n">
        <v>0</v>
      </c>
      <c r="H887" s="166" t="n">
        <v>0</v>
      </c>
    </row>
    <row r="888" customFormat="false" ht="12.75" hidden="false" customHeight="false" outlineLevel="0" collapsed="false">
      <c r="F888" s="166" t="n">
        <v>0</v>
      </c>
      <c r="H888" s="166" t="n">
        <v>0</v>
      </c>
    </row>
    <row r="889" customFormat="false" ht="12.75" hidden="false" customHeight="false" outlineLevel="0" collapsed="false">
      <c r="F889" s="166" t="n">
        <v>0</v>
      </c>
      <c r="H889" s="166" t="n">
        <v>0</v>
      </c>
    </row>
    <row r="890" customFormat="false" ht="12.75" hidden="false" customHeight="false" outlineLevel="0" collapsed="false">
      <c r="F890" s="166" t="n">
        <v>0</v>
      </c>
      <c r="H890" s="166" t="n">
        <v>0</v>
      </c>
    </row>
    <row r="891" customFormat="false" ht="12.75" hidden="false" customHeight="false" outlineLevel="0" collapsed="false">
      <c r="F891" s="166" t="n">
        <v>0</v>
      </c>
      <c r="H891" s="166" t="n">
        <v>0</v>
      </c>
    </row>
    <row r="892" customFormat="false" ht="12.75" hidden="false" customHeight="false" outlineLevel="0" collapsed="false">
      <c r="F892" s="166" t="n">
        <v>0</v>
      </c>
      <c r="H892" s="166" t="n">
        <v>0</v>
      </c>
    </row>
    <row r="893" customFormat="false" ht="12.75" hidden="false" customHeight="false" outlineLevel="0" collapsed="false">
      <c r="F893" s="166" t="n">
        <v>0</v>
      </c>
      <c r="H893" s="166" t="n">
        <v>0</v>
      </c>
    </row>
    <row r="894" customFormat="false" ht="12.75" hidden="false" customHeight="false" outlineLevel="0" collapsed="false">
      <c r="F894" s="166" t="n">
        <v>0</v>
      </c>
      <c r="H894" s="166" t="n">
        <v>0</v>
      </c>
    </row>
    <row r="895" customFormat="false" ht="12.75" hidden="false" customHeight="false" outlineLevel="0" collapsed="false">
      <c r="F895" s="166" t="n">
        <v>0</v>
      </c>
      <c r="H895" s="166" t="n">
        <v>0</v>
      </c>
    </row>
    <row r="896" customFormat="false" ht="12.75" hidden="false" customHeight="false" outlineLevel="0" collapsed="false">
      <c r="F896" s="166" t="n">
        <v>0</v>
      </c>
      <c r="H896" s="166" t="n">
        <v>0</v>
      </c>
    </row>
    <row r="897" customFormat="false" ht="12.75" hidden="false" customHeight="false" outlineLevel="0" collapsed="false">
      <c r="F897" s="166" t="n">
        <v>0</v>
      </c>
      <c r="H897" s="166" t="n">
        <v>0</v>
      </c>
    </row>
    <row r="898" customFormat="false" ht="12.75" hidden="false" customHeight="false" outlineLevel="0" collapsed="false">
      <c r="F898" s="166" t="n">
        <v>0</v>
      </c>
      <c r="H898" s="166" t="n">
        <v>0</v>
      </c>
    </row>
    <row r="899" customFormat="false" ht="12.75" hidden="false" customHeight="false" outlineLevel="0" collapsed="false">
      <c r="F899" s="166" t="n">
        <v>0</v>
      </c>
      <c r="H899" s="166" t="n">
        <v>0</v>
      </c>
    </row>
    <row r="900" customFormat="false" ht="12.75" hidden="false" customHeight="false" outlineLevel="0" collapsed="false">
      <c r="F900" s="166" t="n">
        <v>0</v>
      </c>
      <c r="H900" s="166" t="n">
        <v>0</v>
      </c>
    </row>
    <row r="901" customFormat="false" ht="12.75" hidden="false" customHeight="false" outlineLevel="0" collapsed="false">
      <c r="F901" s="166" t="n">
        <v>0</v>
      </c>
      <c r="H901" s="166" t="n">
        <v>0</v>
      </c>
    </row>
    <row r="902" customFormat="false" ht="12.75" hidden="false" customHeight="false" outlineLevel="0" collapsed="false">
      <c r="F902" s="166" t="n">
        <v>0</v>
      </c>
      <c r="H902" s="166" t="n">
        <v>0</v>
      </c>
    </row>
    <row r="903" customFormat="false" ht="12.75" hidden="false" customHeight="false" outlineLevel="0" collapsed="false">
      <c r="F903" s="166" t="n">
        <v>0</v>
      </c>
      <c r="H903" s="166" t="n">
        <v>0</v>
      </c>
    </row>
    <row r="904" customFormat="false" ht="12.75" hidden="false" customHeight="false" outlineLevel="0" collapsed="false">
      <c r="F904" s="166" t="n">
        <v>0</v>
      </c>
      <c r="H904" s="166" t="n">
        <v>0</v>
      </c>
    </row>
    <row r="905" customFormat="false" ht="12.75" hidden="false" customHeight="false" outlineLevel="0" collapsed="false">
      <c r="F905" s="166" t="n">
        <v>0</v>
      </c>
      <c r="H905" s="166" t="n">
        <v>0</v>
      </c>
    </row>
    <row r="906" customFormat="false" ht="12.75" hidden="false" customHeight="false" outlineLevel="0" collapsed="false">
      <c r="F906" s="166" t="n">
        <v>0</v>
      </c>
      <c r="H906" s="166" t="n">
        <v>0</v>
      </c>
    </row>
    <row r="907" customFormat="false" ht="12.75" hidden="false" customHeight="false" outlineLevel="0" collapsed="false">
      <c r="F907" s="166" t="n">
        <v>0</v>
      </c>
      <c r="H907" s="166" t="n">
        <v>0</v>
      </c>
    </row>
    <row r="908" customFormat="false" ht="12.75" hidden="false" customHeight="false" outlineLevel="0" collapsed="false">
      <c r="F908" s="166" t="n">
        <v>0</v>
      </c>
      <c r="H908" s="166" t="n">
        <v>0</v>
      </c>
    </row>
    <row r="909" customFormat="false" ht="12.75" hidden="false" customHeight="false" outlineLevel="0" collapsed="false">
      <c r="F909" s="166" t="n">
        <v>0</v>
      </c>
      <c r="H909" s="166" t="n">
        <v>0</v>
      </c>
    </row>
    <row r="910" customFormat="false" ht="12.75" hidden="false" customHeight="false" outlineLevel="0" collapsed="false">
      <c r="F910" s="166" t="n">
        <v>0</v>
      </c>
      <c r="H910" s="166" t="n">
        <v>0</v>
      </c>
    </row>
    <row r="911" customFormat="false" ht="12.75" hidden="false" customHeight="false" outlineLevel="0" collapsed="false">
      <c r="F911" s="166" t="n">
        <v>0</v>
      </c>
      <c r="H911" s="166" t="n">
        <v>0</v>
      </c>
    </row>
    <row r="912" customFormat="false" ht="12.75" hidden="false" customHeight="false" outlineLevel="0" collapsed="false">
      <c r="F912" s="166" t="n">
        <v>0</v>
      </c>
      <c r="H912" s="166" t="n">
        <v>0</v>
      </c>
    </row>
    <row r="913" customFormat="false" ht="12.75" hidden="false" customHeight="false" outlineLevel="0" collapsed="false">
      <c r="F913" s="166" t="n">
        <v>0</v>
      </c>
      <c r="H913" s="166" t="n">
        <v>0</v>
      </c>
    </row>
    <row r="914" customFormat="false" ht="12.75" hidden="false" customHeight="false" outlineLevel="0" collapsed="false">
      <c r="F914" s="166" t="n">
        <v>0</v>
      </c>
      <c r="H914" s="166" t="n">
        <v>0</v>
      </c>
    </row>
    <row r="915" customFormat="false" ht="12.75" hidden="false" customHeight="false" outlineLevel="0" collapsed="false">
      <c r="F915" s="166" t="n">
        <v>0</v>
      </c>
      <c r="H915" s="166" t="n">
        <v>0</v>
      </c>
    </row>
    <row r="916" customFormat="false" ht="12.75" hidden="false" customHeight="false" outlineLevel="0" collapsed="false">
      <c r="F916" s="166" t="n">
        <v>0</v>
      </c>
      <c r="H916" s="166" t="n">
        <v>0</v>
      </c>
    </row>
    <row r="917" customFormat="false" ht="12.75" hidden="false" customHeight="false" outlineLevel="0" collapsed="false">
      <c r="F917" s="166" t="n">
        <v>0</v>
      </c>
      <c r="H917" s="166" t="n">
        <v>0</v>
      </c>
    </row>
    <row r="918" customFormat="false" ht="12.75" hidden="false" customHeight="false" outlineLevel="0" collapsed="false">
      <c r="F918" s="166" t="n">
        <v>0</v>
      </c>
      <c r="H918" s="166" t="n">
        <v>0</v>
      </c>
    </row>
    <row r="919" customFormat="false" ht="12.75" hidden="false" customHeight="false" outlineLevel="0" collapsed="false">
      <c r="F919" s="166" t="n">
        <v>0</v>
      </c>
      <c r="H919" s="166" t="n">
        <v>0</v>
      </c>
    </row>
    <row r="920" customFormat="false" ht="12.75" hidden="false" customHeight="false" outlineLevel="0" collapsed="false">
      <c r="F920" s="166" t="n">
        <v>0</v>
      </c>
      <c r="H920" s="166" t="n">
        <v>0</v>
      </c>
    </row>
    <row r="921" customFormat="false" ht="12.75" hidden="false" customHeight="false" outlineLevel="0" collapsed="false">
      <c r="F921" s="166" t="n">
        <v>0</v>
      </c>
      <c r="H921" s="166" t="n">
        <v>0</v>
      </c>
    </row>
    <row r="922" customFormat="false" ht="12.75" hidden="false" customHeight="false" outlineLevel="0" collapsed="false">
      <c r="F922" s="166" t="n">
        <v>0</v>
      </c>
      <c r="H922" s="166" t="n">
        <v>0</v>
      </c>
    </row>
    <row r="923" customFormat="false" ht="12.75" hidden="false" customHeight="false" outlineLevel="0" collapsed="false">
      <c r="F923" s="166" t="n">
        <v>0</v>
      </c>
      <c r="H923" s="166" t="n">
        <v>0</v>
      </c>
    </row>
    <row r="924" customFormat="false" ht="12.75" hidden="false" customHeight="false" outlineLevel="0" collapsed="false">
      <c r="F924" s="166" t="n">
        <v>0</v>
      </c>
      <c r="H924" s="166" t="n">
        <v>0</v>
      </c>
    </row>
    <row r="925" customFormat="false" ht="12.75" hidden="false" customHeight="false" outlineLevel="0" collapsed="false">
      <c r="F925" s="166" t="n">
        <v>0</v>
      </c>
      <c r="H925" s="166" t="n">
        <v>0</v>
      </c>
    </row>
    <row r="926" customFormat="false" ht="12.75" hidden="false" customHeight="false" outlineLevel="0" collapsed="false">
      <c r="F926" s="166" t="n">
        <v>0</v>
      </c>
      <c r="H926" s="166" t="n">
        <v>0</v>
      </c>
    </row>
    <row r="927" customFormat="false" ht="12.75" hidden="false" customHeight="false" outlineLevel="0" collapsed="false">
      <c r="F927" s="166" t="n">
        <v>0</v>
      </c>
      <c r="H927" s="166" t="n">
        <v>0</v>
      </c>
    </row>
    <row r="928" customFormat="false" ht="12.75" hidden="false" customHeight="false" outlineLevel="0" collapsed="false">
      <c r="F928" s="166" t="n">
        <v>0</v>
      </c>
      <c r="H928" s="166" t="n">
        <v>0</v>
      </c>
    </row>
    <row r="929" customFormat="false" ht="12.75" hidden="false" customHeight="false" outlineLevel="0" collapsed="false">
      <c r="F929" s="166" t="n">
        <v>0</v>
      </c>
      <c r="H929" s="166" t="n">
        <v>0</v>
      </c>
    </row>
    <row r="930" customFormat="false" ht="12.75" hidden="false" customHeight="false" outlineLevel="0" collapsed="false">
      <c r="F930" s="166" t="n">
        <v>0</v>
      </c>
      <c r="H930" s="166" t="n">
        <v>0</v>
      </c>
    </row>
    <row r="931" customFormat="false" ht="12.75" hidden="false" customHeight="false" outlineLevel="0" collapsed="false">
      <c r="F931" s="166" t="n">
        <v>0</v>
      </c>
      <c r="H931" s="166" t="n">
        <v>0</v>
      </c>
    </row>
    <row r="932" customFormat="false" ht="12.75" hidden="false" customHeight="false" outlineLevel="0" collapsed="false">
      <c r="F932" s="166" t="n">
        <v>0</v>
      </c>
      <c r="H932" s="166" t="n">
        <v>0</v>
      </c>
    </row>
    <row r="933" customFormat="false" ht="12.75" hidden="false" customHeight="false" outlineLevel="0" collapsed="false">
      <c r="F933" s="166" t="n">
        <v>0</v>
      </c>
      <c r="H933" s="166" t="n">
        <v>0</v>
      </c>
    </row>
    <row r="934" customFormat="false" ht="12.75" hidden="false" customHeight="false" outlineLevel="0" collapsed="false">
      <c r="F934" s="166" t="n">
        <v>0</v>
      </c>
      <c r="H934" s="166" t="n">
        <v>0</v>
      </c>
    </row>
    <row r="935" customFormat="false" ht="12.75" hidden="false" customHeight="false" outlineLevel="0" collapsed="false">
      <c r="F935" s="166" t="n">
        <v>0</v>
      </c>
      <c r="H935" s="166" t="n">
        <v>0</v>
      </c>
    </row>
    <row r="936" customFormat="false" ht="12.75" hidden="false" customHeight="false" outlineLevel="0" collapsed="false">
      <c r="F936" s="166" t="n">
        <v>0</v>
      </c>
      <c r="H936" s="166" t="n">
        <v>0</v>
      </c>
    </row>
    <row r="937" customFormat="false" ht="12.75" hidden="false" customHeight="false" outlineLevel="0" collapsed="false">
      <c r="F937" s="166" t="n">
        <v>0</v>
      </c>
      <c r="H937" s="166" t="n">
        <v>0</v>
      </c>
    </row>
    <row r="938" customFormat="false" ht="12.75" hidden="false" customHeight="false" outlineLevel="0" collapsed="false">
      <c r="F938" s="166" t="n">
        <v>0</v>
      </c>
      <c r="H938" s="166" t="n">
        <v>0</v>
      </c>
    </row>
    <row r="939" customFormat="false" ht="12.75" hidden="false" customHeight="false" outlineLevel="0" collapsed="false">
      <c r="F939" s="166" t="n">
        <v>0</v>
      </c>
      <c r="H939" s="166" t="n">
        <v>0</v>
      </c>
    </row>
    <row r="940" customFormat="false" ht="12.75" hidden="false" customHeight="false" outlineLevel="0" collapsed="false">
      <c r="F940" s="166" t="n">
        <v>0</v>
      </c>
      <c r="H940" s="166" t="n">
        <v>0</v>
      </c>
    </row>
    <row r="941" customFormat="false" ht="12.75" hidden="false" customHeight="false" outlineLevel="0" collapsed="false">
      <c r="F941" s="166" t="n">
        <v>0</v>
      </c>
      <c r="H941" s="166" t="n">
        <v>0</v>
      </c>
    </row>
    <row r="942" customFormat="false" ht="12.75" hidden="false" customHeight="false" outlineLevel="0" collapsed="false">
      <c r="F942" s="166" t="n">
        <v>0</v>
      </c>
      <c r="H942" s="166" t="n">
        <v>0</v>
      </c>
    </row>
    <row r="943" customFormat="false" ht="12.75" hidden="false" customHeight="false" outlineLevel="0" collapsed="false">
      <c r="F943" s="166" t="n">
        <v>0</v>
      </c>
      <c r="H943" s="166" t="n">
        <v>0</v>
      </c>
    </row>
    <row r="944" customFormat="false" ht="12.75" hidden="false" customHeight="false" outlineLevel="0" collapsed="false">
      <c r="F944" s="166" t="n">
        <v>0</v>
      </c>
      <c r="H944" s="166" t="n">
        <v>0</v>
      </c>
    </row>
    <row r="945" customFormat="false" ht="12.75" hidden="false" customHeight="false" outlineLevel="0" collapsed="false">
      <c r="F945" s="166" t="n">
        <v>0</v>
      </c>
      <c r="H945" s="166" t="n">
        <v>0</v>
      </c>
    </row>
    <row r="946" customFormat="false" ht="12.75" hidden="false" customHeight="false" outlineLevel="0" collapsed="false">
      <c r="F946" s="166" t="n">
        <v>0</v>
      </c>
      <c r="H946" s="166" t="n">
        <v>0</v>
      </c>
    </row>
    <row r="947" customFormat="false" ht="12.75" hidden="false" customHeight="false" outlineLevel="0" collapsed="false">
      <c r="F947" s="166" t="n">
        <v>0</v>
      </c>
      <c r="H947" s="166" t="n">
        <v>0</v>
      </c>
    </row>
    <row r="948" customFormat="false" ht="12.75" hidden="false" customHeight="false" outlineLevel="0" collapsed="false">
      <c r="F948" s="166" t="n">
        <v>0</v>
      </c>
      <c r="H948" s="166" t="n">
        <v>0</v>
      </c>
    </row>
    <row r="949" customFormat="false" ht="12.75" hidden="false" customHeight="false" outlineLevel="0" collapsed="false">
      <c r="F949" s="166" t="n">
        <v>0</v>
      </c>
      <c r="H949" s="166" t="n">
        <v>0</v>
      </c>
    </row>
    <row r="950" customFormat="false" ht="12.75" hidden="false" customHeight="false" outlineLevel="0" collapsed="false">
      <c r="F950" s="166" t="n">
        <v>0</v>
      </c>
      <c r="H950" s="166" t="n">
        <v>0</v>
      </c>
    </row>
    <row r="951" customFormat="false" ht="12.75" hidden="false" customHeight="false" outlineLevel="0" collapsed="false">
      <c r="F951" s="166" t="n">
        <v>0</v>
      </c>
      <c r="H951" s="166" t="n">
        <v>0</v>
      </c>
    </row>
    <row r="952" customFormat="false" ht="12.75" hidden="false" customHeight="false" outlineLevel="0" collapsed="false">
      <c r="F952" s="166" t="n">
        <v>0</v>
      </c>
      <c r="H952" s="166" t="n">
        <v>0</v>
      </c>
    </row>
    <row r="953" customFormat="false" ht="12.75" hidden="false" customHeight="false" outlineLevel="0" collapsed="false">
      <c r="F953" s="166" t="n">
        <v>0</v>
      </c>
      <c r="H953" s="166" t="n">
        <v>0</v>
      </c>
    </row>
    <row r="954" customFormat="false" ht="12.75" hidden="false" customHeight="false" outlineLevel="0" collapsed="false">
      <c r="F954" s="166" t="n">
        <v>0</v>
      </c>
      <c r="H954" s="166" t="n">
        <v>0</v>
      </c>
    </row>
    <row r="955" customFormat="false" ht="12.75" hidden="false" customHeight="false" outlineLevel="0" collapsed="false">
      <c r="F955" s="166" t="n">
        <v>0</v>
      </c>
      <c r="H955" s="166" t="n">
        <v>0</v>
      </c>
    </row>
    <row r="956" customFormat="false" ht="12.75" hidden="false" customHeight="false" outlineLevel="0" collapsed="false">
      <c r="F956" s="166" t="n">
        <v>0</v>
      </c>
      <c r="H956" s="166" t="n">
        <v>0</v>
      </c>
    </row>
    <row r="957" customFormat="false" ht="12.75" hidden="false" customHeight="false" outlineLevel="0" collapsed="false">
      <c r="F957" s="166" t="n">
        <v>0</v>
      </c>
      <c r="H957" s="166" t="n">
        <v>0</v>
      </c>
    </row>
    <row r="958" customFormat="false" ht="12.75" hidden="false" customHeight="false" outlineLevel="0" collapsed="false">
      <c r="F958" s="166" t="n">
        <v>0</v>
      </c>
      <c r="H958" s="166" t="n">
        <v>0</v>
      </c>
    </row>
    <row r="959" customFormat="false" ht="12.75" hidden="false" customHeight="false" outlineLevel="0" collapsed="false">
      <c r="F959" s="166" t="n">
        <v>0</v>
      </c>
      <c r="H959" s="166" t="n">
        <v>0</v>
      </c>
    </row>
    <row r="960" customFormat="false" ht="12.75" hidden="false" customHeight="false" outlineLevel="0" collapsed="false">
      <c r="F960" s="166" t="n">
        <v>0</v>
      </c>
      <c r="H960" s="166" t="n">
        <v>0</v>
      </c>
    </row>
    <row r="961" customFormat="false" ht="12.75" hidden="false" customHeight="false" outlineLevel="0" collapsed="false">
      <c r="F961" s="166" t="n">
        <v>0</v>
      </c>
      <c r="H961" s="166" t="n">
        <v>0</v>
      </c>
    </row>
    <row r="962" customFormat="false" ht="12.75" hidden="false" customHeight="false" outlineLevel="0" collapsed="false">
      <c r="F962" s="166" t="n">
        <v>0</v>
      </c>
      <c r="H962" s="166" t="n">
        <v>0</v>
      </c>
    </row>
    <row r="963" customFormat="false" ht="12.75" hidden="false" customHeight="false" outlineLevel="0" collapsed="false">
      <c r="F963" s="166" t="n">
        <v>0</v>
      </c>
      <c r="H963" s="166" t="n">
        <v>0</v>
      </c>
    </row>
    <row r="964" customFormat="false" ht="12.75" hidden="false" customHeight="false" outlineLevel="0" collapsed="false">
      <c r="F964" s="166" t="n">
        <v>0</v>
      </c>
      <c r="H964" s="166" t="n">
        <v>0</v>
      </c>
    </row>
    <row r="965" customFormat="false" ht="12.75" hidden="false" customHeight="false" outlineLevel="0" collapsed="false">
      <c r="F965" s="166" t="n">
        <v>0</v>
      </c>
      <c r="H965" s="166" t="n">
        <v>0</v>
      </c>
    </row>
    <row r="966" customFormat="false" ht="12.75" hidden="false" customHeight="false" outlineLevel="0" collapsed="false">
      <c r="F966" s="166" t="n">
        <v>0</v>
      </c>
      <c r="H966" s="166" t="n">
        <v>0</v>
      </c>
    </row>
    <row r="967" customFormat="false" ht="12.75" hidden="false" customHeight="false" outlineLevel="0" collapsed="false">
      <c r="F967" s="166" t="n">
        <v>0</v>
      </c>
      <c r="H967" s="166" t="n">
        <v>0</v>
      </c>
    </row>
    <row r="968" customFormat="false" ht="12.75" hidden="false" customHeight="false" outlineLevel="0" collapsed="false">
      <c r="F968" s="166" t="n">
        <v>0</v>
      </c>
      <c r="H968" s="166" t="n">
        <v>0</v>
      </c>
    </row>
    <row r="969" customFormat="false" ht="12.75" hidden="false" customHeight="false" outlineLevel="0" collapsed="false">
      <c r="F969" s="166" t="n">
        <v>0</v>
      </c>
      <c r="H969" s="166" t="n">
        <v>0</v>
      </c>
    </row>
    <row r="970" customFormat="false" ht="12.75" hidden="false" customHeight="false" outlineLevel="0" collapsed="false">
      <c r="F970" s="166" t="n">
        <v>0</v>
      </c>
      <c r="H970" s="166" t="n">
        <v>0</v>
      </c>
    </row>
    <row r="971" customFormat="false" ht="12.75" hidden="false" customHeight="false" outlineLevel="0" collapsed="false">
      <c r="F971" s="166" t="n">
        <v>0</v>
      </c>
      <c r="H971" s="166" t="n">
        <v>0</v>
      </c>
    </row>
    <row r="972" customFormat="false" ht="12.75" hidden="false" customHeight="false" outlineLevel="0" collapsed="false">
      <c r="F972" s="166" t="n">
        <v>0</v>
      </c>
      <c r="H972" s="166" t="n">
        <v>0</v>
      </c>
    </row>
    <row r="973" customFormat="false" ht="12.75" hidden="false" customHeight="false" outlineLevel="0" collapsed="false">
      <c r="F973" s="166" t="n">
        <v>0</v>
      </c>
      <c r="H973" s="166" t="n">
        <v>0</v>
      </c>
    </row>
    <row r="974" customFormat="false" ht="12.75" hidden="false" customHeight="false" outlineLevel="0" collapsed="false">
      <c r="F974" s="166" t="n">
        <v>0</v>
      </c>
      <c r="H974" s="166" t="n">
        <v>0</v>
      </c>
    </row>
    <row r="975" customFormat="false" ht="12.75" hidden="false" customHeight="false" outlineLevel="0" collapsed="false">
      <c r="F975" s="166" t="n">
        <v>0</v>
      </c>
      <c r="H975" s="166" t="n">
        <v>0</v>
      </c>
    </row>
    <row r="976" customFormat="false" ht="12.75" hidden="false" customHeight="false" outlineLevel="0" collapsed="false">
      <c r="F976" s="166" t="n">
        <v>0</v>
      </c>
      <c r="H976" s="166" t="n">
        <v>0</v>
      </c>
    </row>
    <row r="977" customFormat="false" ht="12.75" hidden="false" customHeight="false" outlineLevel="0" collapsed="false">
      <c r="F977" s="166" t="n">
        <v>0</v>
      </c>
      <c r="H977" s="166" t="n">
        <v>0</v>
      </c>
    </row>
    <row r="978" customFormat="false" ht="12.75" hidden="false" customHeight="false" outlineLevel="0" collapsed="false">
      <c r="F978" s="166" t="n">
        <v>0</v>
      </c>
      <c r="H978" s="166" t="n">
        <v>0</v>
      </c>
    </row>
    <row r="979" customFormat="false" ht="12.75" hidden="false" customHeight="false" outlineLevel="0" collapsed="false">
      <c r="F979" s="166" t="n">
        <v>0</v>
      </c>
      <c r="H979" s="166" t="n">
        <v>0</v>
      </c>
    </row>
    <row r="980" customFormat="false" ht="12.75" hidden="false" customHeight="false" outlineLevel="0" collapsed="false">
      <c r="F980" s="166" t="n">
        <v>0</v>
      </c>
      <c r="H980" s="166" t="n">
        <v>0</v>
      </c>
    </row>
    <row r="981" customFormat="false" ht="12.75" hidden="false" customHeight="false" outlineLevel="0" collapsed="false">
      <c r="F981" s="166" t="n">
        <v>0</v>
      </c>
      <c r="H981" s="166" t="n">
        <v>0</v>
      </c>
    </row>
    <row r="982" customFormat="false" ht="12.75" hidden="false" customHeight="false" outlineLevel="0" collapsed="false">
      <c r="F982" s="166" t="n">
        <v>0</v>
      </c>
      <c r="H982" s="166" t="n">
        <v>0</v>
      </c>
    </row>
    <row r="983" customFormat="false" ht="12.75" hidden="false" customHeight="false" outlineLevel="0" collapsed="false">
      <c r="F983" s="166" t="n">
        <v>0</v>
      </c>
      <c r="H983" s="166" t="n">
        <v>0</v>
      </c>
    </row>
    <row r="984" customFormat="false" ht="12.75" hidden="false" customHeight="false" outlineLevel="0" collapsed="false">
      <c r="F984" s="166" t="n">
        <v>0</v>
      </c>
      <c r="H984" s="166" t="n">
        <v>0</v>
      </c>
    </row>
    <row r="985" customFormat="false" ht="12.75" hidden="false" customHeight="false" outlineLevel="0" collapsed="false">
      <c r="F985" s="166" t="n">
        <v>0</v>
      </c>
      <c r="H985" s="166" t="n">
        <v>0</v>
      </c>
    </row>
    <row r="986" customFormat="false" ht="12.75" hidden="false" customHeight="false" outlineLevel="0" collapsed="false">
      <c r="F986" s="166" t="n">
        <v>0</v>
      </c>
      <c r="H986" s="166" t="n">
        <v>0</v>
      </c>
    </row>
    <row r="987" customFormat="false" ht="12.75" hidden="false" customHeight="false" outlineLevel="0" collapsed="false">
      <c r="F987" s="166" t="n">
        <v>0</v>
      </c>
      <c r="H987" s="166" t="n">
        <v>0</v>
      </c>
    </row>
    <row r="988" customFormat="false" ht="12.75" hidden="false" customHeight="false" outlineLevel="0" collapsed="false">
      <c r="F988" s="166" t="n">
        <v>0</v>
      </c>
      <c r="H988" s="166" t="n">
        <v>0</v>
      </c>
    </row>
    <row r="989" customFormat="false" ht="12.75" hidden="false" customHeight="false" outlineLevel="0" collapsed="false">
      <c r="F989" s="166" t="n">
        <v>0</v>
      </c>
      <c r="H989" s="166" t="n">
        <v>0</v>
      </c>
    </row>
    <row r="990" customFormat="false" ht="12.75" hidden="false" customHeight="false" outlineLevel="0" collapsed="false">
      <c r="F990" s="166" t="n">
        <v>0</v>
      </c>
      <c r="H990" s="166" t="n">
        <v>0</v>
      </c>
    </row>
    <row r="991" customFormat="false" ht="12.75" hidden="false" customHeight="false" outlineLevel="0" collapsed="false">
      <c r="F991" s="166" t="n">
        <v>0</v>
      </c>
      <c r="H991" s="166" t="n">
        <v>0</v>
      </c>
    </row>
    <row r="992" customFormat="false" ht="12.75" hidden="false" customHeight="false" outlineLevel="0" collapsed="false">
      <c r="F992" s="166" t="n">
        <v>0</v>
      </c>
      <c r="H992" s="166" t="n">
        <v>0</v>
      </c>
    </row>
    <row r="993" customFormat="false" ht="12.75" hidden="false" customHeight="false" outlineLevel="0" collapsed="false">
      <c r="F993" s="166" t="n">
        <v>0</v>
      </c>
      <c r="H993" s="166" t="n">
        <v>0</v>
      </c>
    </row>
    <row r="994" customFormat="false" ht="12.75" hidden="false" customHeight="false" outlineLevel="0" collapsed="false">
      <c r="F994" s="166" t="n">
        <v>0</v>
      </c>
      <c r="H994" s="166" t="n">
        <v>0</v>
      </c>
    </row>
    <row r="995" customFormat="false" ht="12.75" hidden="false" customHeight="false" outlineLevel="0" collapsed="false">
      <c r="F995" s="170" t="n">
        <v>0</v>
      </c>
      <c r="G995" s="132"/>
      <c r="H995" s="170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5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85"/>
    <col collapsed="false" customWidth="true" hidden="false" outlineLevel="0" max="2" min="2" style="48" width="13.7"/>
    <col collapsed="false" customWidth="true" hidden="false" outlineLevel="0" max="3" min="3" style="48" width="53.28"/>
    <col collapsed="false" customWidth="true" hidden="false" outlineLevel="0" max="12" min="4" style="48" width="13.7"/>
    <col collapsed="false" customWidth="false" hidden="false" outlineLevel="0" max="257" min="13" style="48" width="11.42"/>
  </cols>
  <sheetData>
    <row r="1" s="171" customFormat="true" ht="12.75" hidden="false" customHeight="false" outlineLevel="0" collapsed="false">
      <c r="A1" s="181"/>
    </row>
    <row r="2" s="16" customFormat="true" ht="15.75" hidden="false" customHeight="false" outlineLevel="0" collapsed="false">
      <c r="B2" s="16" t="s">
        <v>605</v>
      </c>
    </row>
    <row r="3" s="16" customFormat="true" ht="15.75" hidden="false" customHeight="false" outlineLevel="0" collapsed="false">
      <c r="B3" s="11" t="s">
        <v>2</v>
      </c>
    </row>
    <row r="4" s="16" customFormat="true" ht="15.75" hidden="false" customHeight="false" outlineLevel="0" collapsed="false">
      <c r="B4" s="14" t="n">
        <v>39599</v>
      </c>
    </row>
    <row r="5" s="16" customFormat="true" ht="18" hidden="false" customHeight="false" outlineLevel="0" collapsed="false">
      <c r="B5" s="16" t="s">
        <v>3</v>
      </c>
      <c r="D5" s="185"/>
      <c r="E5" s="185"/>
      <c r="F5" s="185"/>
      <c r="G5" s="139"/>
      <c r="H5" s="185"/>
      <c r="I5" s="185"/>
      <c r="J5" s="185"/>
      <c r="K5" s="185"/>
      <c r="L5" s="185"/>
    </row>
    <row r="6" s="24" customFormat="true" ht="35.1" hidden="false" customHeight="true" outlineLevel="0" collapsed="false">
      <c r="B6" s="25"/>
      <c r="C6" s="25"/>
      <c r="D6" s="26" t="s">
        <v>4</v>
      </c>
      <c r="E6" s="27" t="s">
        <v>5</v>
      </c>
      <c r="F6" s="28" t="s">
        <v>6</v>
      </c>
      <c r="G6" s="27" t="s">
        <v>7</v>
      </c>
      <c r="H6" s="28" t="s">
        <v>2</v>
      </c>
      <c r="I6" s="27" t="s">
        <v>8</v>
      </c>
      <c r="J6" s="28" t="s">
        <v>9</v>
      </c>
      <c r="K6" s="27" t="s">
        <v>10</v>
      </c>
      <c r="L6" s="29" t="s">
        <v>11</v>
      </c>
    </row>
    <row r="7" s="186" customFormat="true" ht="12.75" hidden="false" customHeight="true" outlineLevel="0" collapsed="false">
      <c r="B7" s="187"/>
      <c r="C7" s="187"/>
      <c r="D7" s="188" t="n">
        <v>0</v>
      </c>
      <c r="E7" s="188" t="n">
        <v>0</v>
      </c>
      <c r="F7" s="188" t="n">
        <v>0</v>
      </c>
      <c r="G7" s="188" t="n">
        <v>0</v>
      </c>
      <c r="H7" s="188" t="n">
        <v>0</v>
      </c>
      <c r="I7" s="188" t="n">
        <v>0</v>
      </c>
      <c r="J7" s="188" t="n">
        <v>0</v>
      </c>
      <c r="K7" s="188" t="n">
        <v>0</v>
      </c>
      <c r="L7" s="188" t="n">
        <v>0</v>
      </c>
    </row>
    <row r="8" s="30" customFormat="true" ht="12" hidden="false" customHeight="true" outlineLevel="0" collapsed="false">
      <c r="B8" s="189" t="s">
        <v>606</v>
      </c>
      <c r="C8" s="190"/>
      <c r="D8" s="191" t="n">
        <v>245434.84323</v>
      </c>
      <c r="E8" s="191" t="n">
        <v>36726.29344</v>
      </c>
      <c r="F8" s="191" t="n">
        <v>282161.13667</v>
      </c>
      <c r="G8" s="191" t="n">
        <v>450888.17751</v>
      </c>
      <c r="H8" s="191" t="n">
        <v>733049.31418</v>
      </c>
      <c r="I8" s="191" t="n">
        <v>304632.00811</v>
      </c>
      <c r="J8" s="191" t="n">
        <v>1037681.32229</v>
      </c>
      <c r="K8" s="191" t="n">
        <v>112277.00914</v>
      </c>
      <c r="L8" s="192" t="n">
        <v>0</v>
      </c>
    </row>
    <row r="9" s="30" customFormat="true" ht="12" hidden="false" customHeight="true" outlineLevel="0" collapsed="false">
      <c r="B9" s="193"/>
      <c r="C9" s="194"/>
      <c r="D9" s="195"/>
      <c r="E9" s="195"/>
      <c r="F9" s="195"/>
      <c r="G9" s="195"/>
      <c r="H9" s="195"/>
      <c r="I9" s="195"/>
      <c r="J9" s="195"/>
      <c r="K9" s="195"/>
      <c r="L9" s="196"/>
    </row>
    <row r="10" customFormat="false" ht="12" hidden="false" customHeight="true" outlineLevel="0" collapsed="false">
      <c r="B10" s="193" t="s">
        <v>607</v>
      </c>
      <c r="C10" s="194"/>
      <c r="D10" s="197"/>
      <c r="E10" s="197"/>
      <c r="F10" s="197"/>
      <c r="G10" s="197"/>
      <c r="H10" s="197"/>
      <c r="I10" s="197"/>
      <c r="J10" s="197"/>
      <c r="K10" s="197"/>
      <c r="L10" s="198"/>
    </row>
    <row r="11" customFormat="false" ht="12" hidden="false" customHeight="true" outlineLevel="0" collapsed="false">
      <c r="B11" s="199" t="n">
        <v>1401</v>
      </c>
      <c r="C11" s="200" t="s">
        <v>62</v>
      </c>
      <c r="D11" s="201" t="n">
        <v>219429.09237</v>
      </c>
      <c r="E11" s="201" t="n">
        <v>18456.23247</v>
      </c>
      <c r="F11" s="201" t="n">
        <v>237885.32484</v>
      </c>
      <c r="G11" s="201" t="n">
        <v>304408.30835</v>
      </c>
      <c r="H11" s="201" t="n">
        <v>542293.63319</v>
      </c>
      <c r="I11" s="201" t="n">
        <v>304509.69029</v>
      </c>
      <c r="J11" s="201" t="n">
        <v>846803.32348</v>
      </c>
      <c r="K11" s="201" t="n">
        <v>0</v>
      </c>
      <c r="L11" s="202" t="n">
        <v>0</v>
      </c>
    </row>
    <row r="12" customFormat="false" ht="12" hidden="false" customHeight="true" outlineLevel="0" collapsed="false">
      <c r="B12" s="199" t="n">
        <v>1402</v>
      </c>
      <c r="C12" s="200" t="s">
        <v>63</v>
      </c>
      <c r="D12" s="201" t="n">
        <v>0</v>
      </c>
      <c r="E12" s="201" t="n">
        <v>0</v>
      </c>
      <c r="F12" s="201" t="n">
        <v>0</v>
      </c>
      <c r="G12" s="201" t="n">
        <v>28844.43811</v>
      </c>
      <c r="H12" s="201" t="n">
        <v>28844.43811</v>
      </c>
      <c r="I12" s="201" t="n">
        <v>0</v>
      </c>
      <c r="J12" s="201" t="n">
        <v>28844.43811</v>
      </c>
      <c r="K12" s="201" t="n">
        <v>92835.56439</v>
      </c>
      <c r="L12" s="202" t="n">
        <v>0</v>
      </c>
    </row>
    <row r="13" customFormat="false" ht="12" hidden="false" customHeight="true" outlineLevel="0" collapsed="false">
      <c r="B13" s="199" t="n">
        <v>1403</v>
      </c>
      <c r="C13" s="200" t="s">
        <v>64</v>
      </c>
      <c r="D13" s="201" t="n">
        <v>0</v>
      </c>
      <c r="E13" s="201" t="n">
        <v>11101.02119</v>
      </c>
      <c r="F13" s="201" t="n">
        <v>11101.02119</v>
      </c>
      <c r="G13" s="201" t="n">
        <v>0</v>
      </c>
      <c r="H13" s="201" t="n">
        <v>11101.02119</v>
      </c>
      <c r="I13" s="201" t="n">
        <v>0</v>
      </c>
      <c r="J13" s="201" t="n">
        <v>11101.02119</v>
      </c>
      <c r="K13" s="201" t="n">
        <v>0</v>
      </c>
      <c r="L13" s="202" t="n">
        <v>0</v>
      </c>
    </row>
    <row r="14" customFormat="false" ht="12" hidden="false" customHeight="true" outlineLevel="0" collapsed="false">
      <c r="B14" s="199" t="n">
        <v>1404</v>
      </c>
      <c r="C14" s="200" t="s">
        <v>65</v>
      </c>
      <c r="D14" s="201" t="n">
        <v>2202.63534</v>
      </c>
      <c r="E14" s="201" t="n">
        <v>0</v>
      </c>
      <c r="F14" s="201" t="n">
        <v>2202.63534</v>
      </c>
      <c r="G14" s="201" t="n">
        <v>35970.50076</v>
      </c>
      <c r="H14" s="201" t="n">
        <v>38173.1361</v>
      </c>
      <c r="I14" s="201" t="n">
        <v>0</v>
      </c>
      <c r="J14" s="201" t="n">
        <v>38173.1361</v>
      </c>
      <c r="K14" s="201" t="n">
        <v>0</v>
      </c>
      <c r="L14" s="202" t="n">
        <v>0</v>
      </c>
    </row>
    <row r="15" customFormat="false" ht="12" hidden="false" customHeight="true" outlineLevel="0" collapsed="false">
      <c r="B15" s="199" t="n">
        <v>1405</v>
      </c>
      <c r="C15" s="200" t="s">
        <v>66</v>
      </c>
      <c r="D15" s="201" t="n">
        <v>8880.10629</v>
      </c>
      <c r="E15" s="201" t="n">
        <v>0</v>
      </c>
      <c r="F15" s="201" t="n">
        <v>8880.10629</v>
      </c>
      <c r="G15" s="201" t="n">
        <v>13151.69152</v>
      </c>
      <c r="H15" s="201" t="n">
        <v>22031.79781</v>
      </c>
      <c r="I15" s="201" t="n">
        <v>0</v>
      </c>
      <c r="J15" s="201" t="n">
        <v>22031.79781</v>
      </c>
      <c r="K15" s="201" t="n">
        <v>0</v>
      </c>
      <c r="L15" s="202" t="n">
        <v>0</v>
      </c>
    </row>
    <row r="16" customFormat="false" ht="12" hidden="false" customHeight="true" outlineLevel="0" collapsed="false">
      <c r="B16" s="199" t="n">
        <v>1406</v>
      </c>
      <c r="C16" s="200" t="s">
        <v>67</v>
      </c>
      <c r="D16" s="201" t="n">
        <v>0</v>
      </c>
      <c r="E16" s="201" t="n">
        <v>0</v>
      </c>
      <c r="F16" s="201" t="n">
        <v>0</v>
      </c>
      <c r="G16" s="201" t="n">
        <v>96.17114</v>
      </c>
      <c r="H16" s="201" t="n">
        <v>96.17114</v>
      </c>
      <c r="I16" s="201" t="n">
        <v>0</v>
      </c>
      <c r="J16" s="201" t="n">
        <v>96.17114</v>
      </c>
      <c r="K16" s="201" t="n">
        <v>0</v>
      </c>
      <c r="L16" s="202" t="n">
        <v>0</v>
      </c>
    </row>
    <row r="17" customFormat="false" ht="12" hidden="false" customHeight="true" outlineLevel="0" collapsed="false">
      <c r="B17" s="199" t="n">
        <v>1407</v>
      </c>
      <c r="C17" s="200" t="s">
        <v>68</v>
      </c>
      <c r="D17" s="201" t="n">
        <v>0</v>
      </c>
      <c r="E17" s="201" t="n">
        <v>3226.16986</v>
      </c>
      <c r="F17" s="201" t="n">
        <v>3226.16986</v>
      </c>
      <c r="G17" s="201" t="n">
        <v>0</v>
      </c>
      <c r="H17" s="201" t="n">
        <v>3226.16986</v>
      </c>
      <c r="I17" s="201" t="n">
        <v>0</v>
      </c>
      <c r="J17" s="201" t="n">
        <v>3226.16986</v>
      </c>
      <c r="K17" s="201" t="n">
        <v>0</v>
      </c>
      <c r="L17" s="202" t="n">
        <v>0</v>
      </c>
    </row>
    <row r="18" customFormat="false" ht="12" hidden="false" customHeight="true" outlineLevel="0" collapsed="false">
      <c r="B18" s="199" t="n">
        <v>1408</v>
      </c>
      <c r="C18" s="200" t="s">
        <v>69</v>
      </c>
      <c r="D18" s="201" t="n">
        <v>0</v>
      </c>
      <c r="E18" s="201" t="n">
        <v>0</v>
      </c>
      <c r="F18" s="201" t="n">
        <v>0</v>
      </c>
      <c r="G18" s="201" t="n">
        <v>0.34781</v>
      </c>
      <c r="H18" s="201" t="n">
        <v>0.34781</v>
      </c>
      <c r="I18" s="201" t="n">
        <v>0</v>
      </c>
      <c r="J18" s="201" t="n">
        <v>0.34781</v>
      </c>
      <c r="K18" s="201" t="n">
        <v>0</v>
      </c>
      <c r="L18" s="202" t="n">
        <v>0</v>
      </c>
    </row>
    <row r="19" customFormat="false" ht="12" hidden="false" customHeight="true" outlineLevel="0" collapsed="false">
      <c r="B19" s="203"/>
      <c r="C19" s="204" t="s">
        <v>608</v>
      </c>
      <c r="D19" s="205" t="n">
        <v>230511.834</v>
      </c>
      <c r="E19" s="205" t="n">
        <v>32783.42352</v>
      </c>
      <c r="F19" s="205" t="n">
        <v>263295.25752</v>
      </c>
      <c r="G19" s="205" t="n">
        <v>382471.45769</v>
      </c>
      <c r="H19" s="205" t="n">
        <v>645766.71521</v>
      </c>
      <c r="I19" s="205" t="n">
        <v>304509.69029</v>
      </c>
      <c r="J19" s="205" t="n">
        <v>950276.4055</v>
      </c>
      <c r="K19" s="205" t="n">
        <v>92835.56439</v>
      </c>
      <c r="L19" s="206" t="n">
        <v>0</v>
      </c>
    </row>
    <row r="20" customFormat="false" ht="12" hidden="false" customHeight="true" outlineLevel="0" collapsed="false">
      <c r="B20" s="200"/>
      <c r="C20" s="200"/>
      <c r="D20" s="201"/>
      <c r="E20" s="201"/>
      <c r="F20" s="201"/>
      <c r="G20" s="201"/>
      <c r="H20" s="201"/>
      <c r="I20" s="201"/>
      <c r="J20" s="201"/>
      <c r="K20" s="201"/>
      <c r="L20" s="201"/>
    </row>
    <row r="21" customFormat="false" ht="12" hidden="false" customHeight="true" outlineLevel="0" collapsed="false">
      <c r="B21" s="189" t="s">
        <v>609</v>
      </c>
      <c r="C21" s="207"/>
      <c r="D21" s="208"/>
      <c r="E21" s="208"/>
      <c r="F21" s="208"/>
      <c r="G21" s="208"/>
      <c r="H21" s="208"/>
      <c r="I21" s="208"/>
      <c r="J21" s="208"/>
      <c r="K21" s="208"/>
      <c r="L21" s="209"/>
    </row>
    <row r="22" customFormat="false" ht="12" hidden="false" customHeight="true" outlineLevel="0" collapsed="false">
      <c r="B22" s="199" t="n">
        <v>1411</v>
      </c>
      <c r="C22" s="200" t="s">
        <v>70</v>
      </c>
      <c r="D22" s="201" t="n">
        <v>370.84822</v>
      </c>
      <c r="E22" s="201" t="n">
        <v>0</v>
      </c>
      <c r="F22" s="201" t="n">
        <v>370.84822</v>
      </c>
      <c r="G22" s="201" t="n">
        <v>24732.07963</v>
      </c>
      <c r="H22" s="201" t="n">
        <v>25102.92785</v>
      </c>
      <c r="I22" s="201" t="n">
        <v>116.49371</v>
      </c>
      <c r="J22" s="201" t="n">
        <v>25219.42156</v>
      </c>
      <c r="K22" s="201" t="n">
        <v>0</v>
      </c>
      <c r="L22" s="202" t="n">
        <v>0</v>
      </c>
    </row>
    <row r="23" customFormat="false" ht="12" hidden="false" customHeight="true" outlineLevel="0" collapsed="false">
      <c r="B23" s="199" t="n">
        <v>1412</v>
      </c>
      <c r="C23" s="200" t="s">
        <v>71</v>
      </c>
      <c r="D23" s="201" t="n">
        <v>0</v>
      </c>
      <c r="E23" s="201" t="n">
        <v>0</v>
      </c>
      <c r="F23" s="201" t="n">
        <v>0</v>
      </c>
      <c r="G23" s="201" t="n">
        <v>5159.4428</v>
      </c>
      <c r="H23" s="201" t="n">
        <v>5159.4428</v>
      </c>
      <c r="I23" s="201" t="n">
        <v>0</v>
      </c>
      <c r="J23" s="201" t="n">
        <v>5159.4428</v>
      </c>
      <c r="K23" s="201" t="n">
        <v>14232.645</v>
      </c>
      <c r="L23" s="202" t="n">
        <v>0</v>
      </c>
    </row>
    <row r="24" customFormat="false" ht="12" hidden="false" customHeight="true" outlineLevel="0" collapsed="false">
      <c r="B24" s="199" t="n">
        <v>1413</v>
      </c>
      <c r="C24" s="200" t="s">
        <v>72</v>
      </c>
      <c r="D24" s="201" t="n">
        <v>0</v>
      </c>
      <c r="E24" s="201" t="n">
        <v>2979.69611</v>
      </c>
      <c r="F24" s="201" t="n">
        <v>2979.69611</v>
      </c>
      <c r="G24" s="201" t="n">
        <v>0</v>
      </c>
      <c r="H24" s="201" t="n">
        <v>2979.69611</v>
      </c>
      <c r="I24" s="201" t="n">
        <v>0</v>
      </c>
      <c r="J24" s="201" t="n">
        <v>2979.69611</v>
      </c>
      <c r="K24" s="201" t="n">
        <v>0</v>
      </c>
      <c r="L24" s="202" t="n">
        <v>0</v>
      </c>
    </row>
    <row r="25" customFormat="false" ht="12" hidden="false" customHeight="true" outlineLevel="0" collapsed="false">
      <c r="B25" s="199" t="n">
        <v>1414</v>
      </c>
      <c r="C25" s="200" t="s">
        <v>73</v>
      </c>
      <c r="D25" s="201" t="n">
        <v>11.32013</v>
      </c>
      <c r="E25" s="201" t="n">
        <v>0</v>
      </c>
      <c r="F25" s="201" t="n">
        <v>11.32013</v>
      </c>
      <c r="G25" s="201" t="n">
        <v>5486.40116</v>
      </c>
      <c r="H25" s="201" t="n">
        <v>5497.72129</v>
      </c>
      <c r="I25" s="201" t="n">
        <v>0</v>
      </c>
      <c r="J25" s="201" t="n">
        <v>5497.72129</v>
      </c>
      <c r="K25" s="201" t="n">
        <v>0</v>
      </c>
      <c r="L25" s="202" t="n">
        <v>0</v>
      </c>
    </row>
    <row r="26" customFormat="false" ht="12" hidden="false" customHeight="true" outlineLevel="0" collapsed="false">
      <c r="B26" s="199" t="n">
        <v>1415</v>
      </c>
      <c r="C26" s="200" t="s">
        <v>74</v>
      </c>
      <c r="D26" s="201" t="n">
        <v>8888.67029</v>
      </c>
      <c r="E26" s="201" t="n">
        <v>0</v>
      </c>
      <c r="F26" s="201" t="n">
        <v>8888.67029</v>
      </c>
      <c r="G26" s="201" t="n">
        <v>7205.35155</v>
      </c>
      <c r="H26" s="201" t="n">
        <v>16094.02184</v>
      </c>
      <c r="I26" s="201" t="n">
        <v>0</v>
      </c>
      <c r="J26" s="201" t="n">
        <v>16094.02184</v>
      </c>
      <c r="K26" s="201" t="n">
        <v>0</v>
      </c>
      <c r="L26" s="202" t="n">
        <v>0</v>
      </c>
    </row>
    <row r="27" customFormat="false" ht="12" hidden="false" customHeight="true" outlineLevel="0" collapsed="false">
      <c r="B27" s="199" t="n">
        <v>1416</v>
      </c>
      <c r="C27" s="200" t="s">
        <v>75</v>
      </c>
      <c r="D27" s="201" t="n">
        <v>0</v>
      </c>
      <c r="E27" s="201" t="n">
        <v>0</v>
      </c>
      <c r="F27" s="201" t="n">
        <v>0</v>
      </c>
      <c r="G27" s="201" t="n">
        <v>37.689</v>
      </c>
      <c r="H27" s="201" t="n">
        <v>37.689</v>
      </c>
      <c r="I27" s="201" t="n">
        <v>0</v>
      </c>
      <c r="J27" s="201" t="n">
        <v>37.689</v>
      </c>
      <c r="K27" s="201" t="n">
        <v>0</v>
      </c>
      <c r="L27" s="202" t="n">
        <v>0</v>
      </c>
    </row>
    <row r="28" customFormat="false" ht="12" hidden="false" customHeight="true" outlineLevel="0" collapsed="false">
      <c r="B28" s="199" t="n">
        <v>1417</v>
      </c>
      <c r="C28" s="200" t="s">
        <v>76</v>
      </c>
      <c r="D28" s="201" t="n">
        <v>0</v>
      </c>
      <c r="E28" s="201" t="n">
        <v>696.34697</v>
      </c>
      <c r="F28" s="201" t="n">
        <v>696.34697</v>
      </c>
      <c r="G28" s="201" t="n">
        <v>0</v>
      </c>
      <c r="H28" s="201" t="n">
        <v>696.34697</v>
      </c>
      <c r="I28" s="201" t="n">
        <v>0</v>
      </c>
      <c r="J28" s="201" t="n">
        <v>696.34697</v>
      </c>
      <c r="K28" s="201" t="n">
        <v>0</v>
      </c>
      <c r="L28" s="202" t="n">
        <v>0</v>
      </c>
    </row>
    <row r="29" customFormat="false" ht="12" hidden="false" customHeight="true" outlineLevel="0" collapsed="false">
      <c r="B29" s="199" t="n">
        <v>1418</v>
      </c>
      <c r="C29" s="200" t="s">
        <v>77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0</v>
      </c>
      <c r="J29" s="201" t="n">
        <v>0</v>
      </c>
      <c r="K29" s="201" t="n">
        <v>0</v>
      </c>
      <c r="L29" s="202" t="n">
        <v>0</v>
      </c>
    </row>
    <row r="30" customFormat="false" ht="12" hidden="false" customHeight="true" outlineLevel="0" collapsed="false">
      <c r="B30" s="203"/>
      <c r="C30" s="204" t="s">
        <v>610</v>
      </c>
      <c r="D30" s="205" t="n">
        <v>9270.83864</v>
      </c>
      <c r="E30" s="205" t="n">
        <v>3676.04308</v>
      </c>
      <c r="F30" s="205" t="n">
        <v>12946.88172</v>
      </c>
      <c r="G30" s="205" t="n">
        <v>42620.96414</v>
      </c>
      <c r="H30" s="205" t="n">
        <v>55567.84586</v>
      </c>
      <c r="I30" s="205" t="n">
        <v>116.49371</v>
      </c>
      <c r="J30" s="205" t="n">
        <v>55684.33957</v>
      </c>
      <c r="K30" s="205" t="n">
        <v>14232.645</v>
      </c>
      <c r="L30" s="206" t="n">
        <v>0</v>
      </c>
    </row>
    <row r="31" customFormat="false" ht="12" hidden="false" customHeight="true" outlineLevel="0" collapsed="false">
      <c r="B31" s="200"/>
      <c r="C31" s="200"/>
      <c r="D31" s="201"/>
      <c r="E31" s="201"/>
      <c r="F31" s="201"/>
      <c r="G31" s="201"/>
      <c r="H31" s="201"/>
      <c r="I31" s="201"/>
      <c r="J31" s="201"/>
      <c r="K31" s="201"/>
      <c r="L31" s="201"/>
    </row>
    <row r="32" customFormat="false" ht="12" hidden="false" customHeight="true" outlineLevel="0" collapsed="false">
      <c r="B32" s="189" t="s">
        <v>611</v>
      </c>
      <c r="C32" s="207"/>
      <c r="D32" s="208"/>
      <c r="E32" s="208"/>
      <c r="F32" s="208"/>
      <c r="G32" s="208"/>
      <c r="H32" s="208"/>
      <c r="I32" s="208"/>
      <c r="J32" s="208"/>
      <c r="K32" s="208"/>
      <c r="L32" s="209"/>
    </row>
    <row r="33" customFormat="false" ht="12" hidden="false" customHeight="true" outlineLevel="0" collapsed="false">
      <c r="B33" s="199" t="n">
        <v>1421</v>
      </c>
      <c r="C33" s="200" t="s">
        <v>78</v>
      </c>
      <c r="D33" s="201" t="n">
        <v>1032.60107</v>
      </c>
      <c r="E33" s="201" t="n">
        <v>0.341</v>
      </c>
      <c r="F33" s="201" t="n">
        <v>1032.94207</v>
      </c>
      <c r="G33" s="201" t="n">
        <v>15014.40857</v>
      </c>
      <c r="H33" s="201" t="n">
        <v>16047.35064</v>
      </c>
      <c r="I33" s="201" t="n">
        <v>5.82411</v>
      </c>
      <c r="J33" s="201" t="n">
        <v>16053.17475</v>
      </c>
      <c r="K33" s="201" t="n">
        <v>0</v>
      </c>
      <c r="L33" s="202" t="n">
        <v>0</v>
      </c>
    </row>
    <row r="34" customFormat="false" ht="12" hidden="false" customHeight="true" outlineLevel="0" collapsed="false">
      <c r="B34" s="199" t="n">
        <v>1422</v>
      </c>
      <c r="C34" s="200" t="s">
        <v>79</v>
      </c>
      <c r="D34" s="201" t="n">
        <v>0</v>
      </c>
      <c r="E34" s="201" t="n">
        <v>0</v>
      </c>
      <c r="F34" s="201" t="n">
        <v>0</v>
      </c>
      <c r="G34" s="201" t="n">
        <v>1659.94387</v>
      </c>
      <c r="H34" s="201" t="n">
        <v>1659.94387</v>
      </c>
      <c r="I34" s="201" t="n">
        <v>0</v>
      </c>
      <c r="J34" s="201" t="n">
        <v>1659.94387</v>
      </c>
      <c r="K34" s="201" t="n">
        <v>5208.79975</v>
      </c>
      <c r="L34" s="202" t="n">
        <v>0</v>
      </c>
    </row>
    <row r="35" customFormat="false" ht="12" hidden="false" customHeight="true" outlineLevel="0" collapsed="false">
      <c r="B35" s="199" t="n">
        <v>1423</v>
      </c>
      <c r="C35" s="200" t="s">
        <v>82</v>
      </c>
      <c r="D35" s="201" t="n">
        <v>0</v>
      </c>
      <c r="E35" s="201" t="n">
        <v>239.41601</v>
      </c>
      <c r="F35" s="201" t="n">
        <v>239.41601</v>
      </c>
      <c r="G35" s="201" t="n">
        <v>0</v>
      </c>
      <c r="H35" s="201" t="n">
        <v>239.41601</v>
      </c>
      <c r="I35" s="201" t="n">
        <v>0</v>
      </c>
      <c r="J35" s="201" t="n">
        <v>239.41601</v>
      </c>
      <c r="K35" s="201" t="n">
        <v>0</v>
      </c>
      <c r="L35" s="202" t="n">
        <v>0</v>
      </c>
    </row>
    <row r="36" customFormat="false" ht="12" hidden="false" customHeight="true" outlineLevel="0" collapsed="false">
      <c r="B36" s="199" t="n">
        <v>1424</v>
      </c>
      <c r="C36" s="200" t="s">
        <v>87</v>
      </c>
      <c r="D36" s="201" t="n">
        <v>0.19187</v>
      </c>
      <c r="E36" s="201" t="n">
        <v>0</v>
      </c>
      <c r="F36" s="201" t="n">
        <v>0.19187</v>
      </c>
      <c r="G36" s="201" t="n">
        <v>1360.66383</v>
      </c>
      <c r="H36" s="201" t="n">
        <v>1360.8557</v>
      </c>
      <c r="I36" s="201" t="n">
        <v>0</v>
      </c>
      <c r="J36" s="201" t="n">
        <v>1360.8557</v>
      </c>
      <c r="K36" s="201" t="n">
        <v>0</v>
      </c>
      <c r="L36" s="202" t="n">
        <v>0</v>
      </c>
    </row>
    <row r="37" customFormat="false" ht="12" hidden="false" customHeight="true" outlineLevel="0" collapsed="false">
      <c r="B37" s="199" t="n">
        <v>1425</v>
      </c>
      <c r="C37" s="200" t="s">
        <v>88</v>
      </c>
      <c r="D37" s="201" t="n">
        <v>4619.37765</v>
      </c>
      <c r="E37" s="201" t="n">
        <v>0</v>
      </c>
      <c r="F37" s="201" t="n">
        <v>4619.37765</v>
      </c>
      <c r="G37" s="201" t="n">
        <v>7714.03439</v>
      </c>
      <c r="H37" s="201" t="n">
        <v>12333.41204</v>
      </c>
      <c r="I37" s="201" t="n">
        <v>0</v>
      </c>
      <c r="J37" s="201" t="n">
        <v>12333.41204</v>
      </c>
      <c r="K37" s="201" t="n">
        <v>0</v>
      </c>
      <c r="L37" s="202" t="n">
        <v>0</v>
      </c>
    </row>
    <row r="38" customFormat="false" ht="12" hidden="false" customHeight="true" outlineLevel="0" collapsed="false">
      <c r="B38" s="199" t="n">
        <v>1426</v>
      </c>
      <c r="C38" s="200" t="s">
        <v>89</v>
      </c>
      <c r="D38" s="201" t="n">
        <v>0</v>
      </c>
      <c r="E38" s="201" t="n">
        <v>0</v>
      </c>
      <c r="F38" s="201" t="n">
        <v>0</v>
      </c>
      <c r="G38" s="201" t="n">
        <v>46.70502</v>
      </c>
      <c r="H38" s="201" t="n">
        <v>46.70502</v>
      </c>
      <c r="I38" s="201" t="n">
        <v>0</v>
      </c>
      <c r="J38" s="201" t="n">
        <v>46.70502</v>
      </c>
      <c r="K38" s="201" t="n">
        <v>0</v>
      </c>
      <c r="L38" s="202" t="n">
        <v>0</v>
      </c>
    </row>
    <row r="39" customFormat="false" ht="12" hidden="false" customHeight="true" outlineLevel="0" collapsed="false">
      <c r="B39" s="199" t="n">
        <v>1427</v>
      </c>
      <c r="C39" s="200" t="s">
        <v>90</v>
      </c>
      <c r="D39" s="201" t="n">
        <v>0</v>
      </c>
      <c r="E39" s="201" t="n">
        <v>27.06983</v>
      </c>
      <c r="F39" s="201" t="n">
        <v>27.06983</v>
      </c>
      <c r="G39" s="201" t="n">
        <v>0</v>
      </c>
      <c r="H39" s="201" t="n">
        <v>27.06983</v>
      </c>
      <c r="I39" s="201" t="n">
        <v>0</v>
      </c>
      <c r="J39" s="201" t="n">
        <v>27.06983</v>
      </c>
      <c r="K39" s="201" t="n">
        <v>0</v>
      </c>
      <c r="L39" s="202" t="n">
        <v>0</v>
      </c>
    </row>
    <row r="40" customFormat="false" ht="12" hidden="false" customHeight="true" outlineLevel="0" collapsed="false">
      <c r="B40" s="199" t="n">
        <v>1428</v>
      </c>
      <c r="C40" s="200" t="s">
        <v>91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2" t="n">
        <v>0</v>
      </c>
    </row>
    <row r="41" customFormat="false" ht="12" hidden="false" customHeight="true" outlineLevel="0" collapsed="false">
      <c r="B41" s="199"/>
      <c r="C41" s="200" t="s">
        <v>612</v>
      </c>
      <c r="D41" s="201" t="n">
        <v>5652.17059</v>
      </c>
      <c r="E41" s="201" t="n">
        <v>266.82684</v>
      </c>
      <c r="F41" s="201" t="n">
        <v>5918.99743</v>
      </c>
      <c r="G41" s="201" t="n">
        <v>25795.75568</v>
      </c>
      <c r="H41" s="201" t="n">
        <v>31714.75311</v>
      </c>
      <c r="I41" s="201" t="n">
        <v>5.82411</v>
      </c>
      <c r="J41" s="201" t="n">
        <v>31720.57722</v>
      </c>
      <c r="K41" s="201" t="n">
        <v>5208.79975</v>
      </c>
      <c r="L41" s="202" t="n">
        <v>0</v>
      </c>
    </row>
    <row r="42" customFormat="false" ht="12" hidden="false" customHeight="true" outlineLevel="0" collapsed="false">
      <c r="B42" s="199"/>
      <c r="C42" s="200"/>
      <c r="D42" s="201"/>
      <c r="E42" s="201"/>
      <c r="F42" s="201"/>
      <c r="G42" s="201"/>
      <c r="H42" s="201"/>
      <c r="I42" s="201"/>
      <c r="J42" s="201"/>
      <c r="K42" s="201"/>
      <c r="L42" s="202"/>
    </row>
    <row r="43" customFormat="false" ht="12" hidden="false" customHeight="true" outlineLevel="0" collapsed="false">
      <c r="B43" s="203" t="n">
        <v>1499</v>
      </c>
      <c r="C43" s="204" t="s">
        <v>92</v>
      </c>
      <c r="D43" s="205" t="n">
        <v>-22577.2561</v>
      </c>
      <c r="E43" s="205" t="n">
        <v>-3708.55194</v>
      </c>
      <c r="F43" s="205" t="n">
        <v>-26285.80804</v>
      </c>
      <c r="G43" s="205" t="n">
        <v>-43941.84625</v>
      </c>
      <c r="H43" s="205" t="n">
        <v>-70227.65429</v>
      </c>
      <c r="I43" s="205" t="n">
        <v>-9678.26463</v>
      </c>
      <c r="J43" s="205" t="n">
        <v>-79905.91892</v>
      </c>
      <c r="K43" s="205" t="n">
        <v>-7188.88502</v>
      </c>
      <c r="L43" s="206" t="n">
        <v>0</v>
      </c>
    </row>
    <row r="44" s="171" customFormat="true" ht="12" hidden="false" customHeight="true" outlineLevel="0" collapsed="false">
      <c r="D44" s="210"/>
      <c r="E44" s="210"/>
      <c r="F44" s="210"/>
      <c r="G44" s="210"/>
      <c r="H44" s="210"/>
      <c r="I44" s="210"/>
      <c r="J44" s="210"/>
      <c r="K44" s="210"/>
      <c r="L44" s="210"/>
    </row>
    <row r="45" s="171" customFormat="true" ht="12" hidden="false" customHeight="true" outlineLevel="0" collapsed="false">
      <c r="D45" s="210"/>
      <c r="E45" s="210"/>
      <c r="F45" s="210"/>
      <c r="G45" s="210"/>
      <c r="H45" s="210"/>
      <c r="I45" s="210"/>
      <c r="J45" s="210"/>
      <c r="K45" s="210"/>
      <c r="L45" s="210"/>
    </row>
    <row r="46" customFormat="false" ht="12" hidden="false" customHeight="true" outlineLevel="0" collapsed="false">
      <c r="D46" s="211"/>
      <c r="E46" s="211"/>
      <c r="F46" s="211"/>
      <c r="G46" s="211"/>
      <c r="H46" s="211"/>
      <c r="I46" s="211"/>
      <c r="J46" s="211"/>
      <c r="K46" s="211"/>
      <c r="L46" s="211"/>
    </row>
    <row r="47" s="212" customFormat="true" ht="15" hidden="false" customHeight="false" outlineLevel="0" collapsed="false">
      <c r="D47" s="213"/>
      <c r="E47" s="213"/>
      <c r="F47" s="213"/>
      <c r="G47" s="213"/>
      <c r="H47" s="213"/>
      <c r="I47" s="213"/>
      <c r="J47" s="213"/>
      <c r="K47" s="213"/>
      <c r="L47" s="213"/>
    </row>
    <row r="48" s="24" customFormat="true" ht="35.1" hidden="false" customHeight="true" outlineLevel="0" collapsed="false">
      <c r="C48" s="25"/>
      <c r="D48" s="214" t="s">
        <v>4</v>
      </c>
      <c r="E48" s="215" t="s">
        <v>5</v>
      </c>
      <c r="F48" s="216" t="s">
        <v>6</v>
      </c>
      <c r="G48" s="215" t="s">
        <v>7</v>
      </c>
      <c r="H48" s="216" t="s">
        <v>2</v>
      </c>
      <c r="I48" s="215" t="s">
        <v>8</v>
      </c>
      <c r="J48" s="216" t="s">
        <v>9</v>
      </c>
      <c r="K48" s="215" t="s">
        <v>10</v>
      </c>
      <c r="L48" s="217" t="s">
        <v>11</v>
      </c>
    </row>
    <row r="49" s="24" customFormat="true" ht="9" hidden="false" customHeight="false" outlineLevel="0" collapsed="false">
      <c r="C49" s="25"/>
      <c r="D49" s="218"/>
      <c r="E49" s="218"/>
      <c r="F49" s="219"/>
      <c r="G49" s="218"/>
      <c r="H49" s="219"/>
      <c r="I49" s="218"/>
      <c r="J49" s="219"/>
      <c r="K49" s="218"/>
      <c r="L49" s="218"/>
    </row>
    <row r="50" s="24" customFormat="true" ht="12" hidden="false" customHeight="false" outlineLevel="0" collapsed="false">
      <c r="B50" s="189" t="s">
        <v>613</v>
      </c>
      <c r="C50" s="220"/>
      <c r="D50" s="221"/>
      <c r="E50" s="221"/>
      <c r="F50" s="221"/>
      <c r="G50" s="221"/>
      <c r="H50" s="221"/>
      <c r="I50" s="221"/>
      <c r="J50" s="221"/>
      <c r="K50" s="221"/>
      <c r="L50" s="222"/>
    </row>
    <row r="51" customFormat="false" ht="12" hidden="false" customHeight="true" outlineLevel="0" collapsed="false">
      <c r="B51" s="223" t="s">
        <v>614</v>
      </c>
      <c r="D51" s="211" t="n">
        <v>14911.49723</v>
      </c>
      <c r="E51" s="211" t="n">
        <v>0.341</v>
      </c>
      <c r="F51" s="211" t="n">
        <v>14911.83823</v>
      </c>
      <c r="G51" s="211" t="n">
        <v>54665.87414</v>
      </c>
      <c r="H51" s="211" t="n">
        <v>69577.71237</v>
      </c>
      <c r="I51" s="211" t="n">
        <v>122.31782</v>
      </c>
      <c r="J51" s="211" t="n">
        <v>69700.03019</v>
      </c>
      <c r="K51" s="211" t="n">
        <v>0</v>
      </c>
      <c r="L51" s="224" t="n">
        <v>0</v>
      </c>
    </row>
    <row r="52" customFormat="false" ht="12" hidden="false" customHeight="true" outlineLevel="0" collapsed="false">
      <c r="B52" s="223" t="s">
        <v>615</v>
      </c>
      <c r="D52" s="211" t="n">
        <v>0</v>
      </c>
      <c r="E52" s="211" t="n">
        <v>0</v>
      </c>
      <c r="F52" s="211" t="n">
        <v>0</v>
      </c>
      <c r="G52" s="211" t="n">
        <v>6903.78069</v>
      </c>
      <c r="H52" s="211" t="n">
        <v>6903.78069</v>
      </c>
      <c r="I52" s="211" t="n">
        <v>0</v>
      </c>
      <c r="J52" s="211" t="n">
        <v>6903.78069</v>
      </c>
      <c r="K52" s="211" t="n">
        <v>19441.44475</v>
      </c>
      <c r="L52" s="224" t="n">
        <v>0</v>
      </c>
    </row>
    <row r="53" customFormat="false" ht="12" hidden="false" customHeight="true" outlineLevel="0" collapsed="false">
      <c r="B53" s="223" t="s">
        <v>616</v>
      </c>
      <c r="D53" s="211" t="n">
        <v>0</v>
      </c>
      <c r="E53" s="211" t="n">
        <v>3942.52892</v>
      </c>
      <c r="F53" s="211" t="n">
        <v>3942.52892</v>
      </c>
      <c r="G53" s="211" t="n">
        <v>0</v>
      </c>
      <c r="H53" s="211" t="n">
        <v>3942.52892</v>
      </c>
      <c r="I53" s="211" t="n">
        <v>0</v>
      </c>
      <c r="J53" s="211" t="n">
        <v>3942.52892</v>
      </c>
      <c r="K53" s="211" t="n">
        <v>0</v>
      </c>
      <c r="L53" s="224" t="n">
        <v>0</v>
      </c>
    </row>
    <row r="54" customFormat="false" ht="12" hidden="false" customHeight="true" outlineLevel="0" collapsed="false">
      <c r="B54" s="223" t="s">
        <v>617</v>
      </c>
      <c r="D54" s="211" t="n">
        <v>11.512</v>
      </c>
      <c r="E54" s="211" t="n">
        <v>0</v>
      </c>
      <c r="F54" s="211" t="n">
        <v>11.512</v>
      </c>
      <c r="G54" s="211" t="n">
        <v>6847.06499</v>
      </c>
      <c r="H54" s="211" t="n">
        <v>6858.57699</v>
      </c>
      <c r="I54" s="211" t="n">
        <v>0</v>
      </c>
      <c r="J54" s="211" t="n">
        <v>6858.57699</v>
      </c>
      <c r="K54" s="211" t="n">
        <v>0</v>
      </c>
      <c r="L54" s="224" t="n">
        <v>0</v>
      </c>
    </row>
    <row r="55" customFormat="false" ht="12" hidden="false" customHeight="true" outlineLevel="0" collapsed="false">
      <c r="B55" s="225" t="s">
        <v>618</v>
      </c>
      <c r="C55" s="226"/>
      <c r="D55" s="227" t="n">
        <v>14923.00923</v>
      </c>
      <c r="E55" s="227" t="n">
        <v>3942.86992</v>
      </c>
      <c r="F55" s="227" t="n">
        <v>18865.87915</v>
      </c>
      <c r="G55" s="227" t="n">
        <v>68416.71982</v>
      </c>
      <c r="H55" s="227" t="n">
        <v>87282.59897</v>
      </c>
      <c r="I55" s="227" t="n">
        <v>122.31782</v>
      </c>
      <c r="J55" s="227" t="n">
        <v>87404.91679</v>
      </c>
      <c r="K55" s="227" t="n">
        <v>19441.44475</v>
      </c>
      <c r="L55" s="228" t="n">
        <v>0</v>
      </c>
    </row>
    <row r="56" customFormat="false" ht="12" hidden="false" customHeight="true" outlineLevel="0" collapsed="false">
      <c r="D56" s="211"/>
      <c r="E56" s="211"/>
      <c r="F56" s="211"/>
      <c r="G56" s="211"/>
      <c r="H56" s="211"/>
      <c r="I56" s="211"/>
      <c r="J56" s="211"/>
      <c r="K56" s="211"/>
      <c r="L56" s="211"/>
    </row>
    <row r="57" customFormat="false" ht="12" hidden="false" customHeight="true" outlineLevel="0" collapsed="false">
      <c r="B57" s="229" t="s">
        <v>606</v>
      </c>
      <c r="C57" s="230"/>
      <c r="D57" s="231"/>
      <c r="E57" s="231"/>
      <c r="F57" s="231"/>
      <c r="G57" s="231"/>
      <c r="H57" s="231"/>
      <c r="I57" s="231"/>
      <c r="J57" s="231"/>
      <c r="K57" s="231"/>
      <c r="L57" s="232"/>
    </row>
    <row r="58" customFormat="false" ht="12" hidden="false" customHeight="true" outlineLevel="0" collapsed="false">
      <c r="B58" s="223" t="s">
        <v>619</v>
      </c>
      <c r="D58" s="211" t="n">
        <v>243220.69589</v>
      </c>
      <c r="E58" s="211" t="n">
        <v>18456.57347</v>
      </c>
      <c r="F58" s="211" t="n">
        <v>261677.26936</v>
      </c>
      <c r="G58" s="211" t="n">
        <v>372225.87401</v>
      </c>
      <c r="H58" s="211" t="n">
        <v>633903.14337</v>
      </c>
      <c r="I58" s="211" t="n">
        <v>304632.00811</v>
      </c>
      <c r="J58" s="211" t="n">
        <v>938535.15148</v>
      </c>
      <c r="K58" s="211" t="n">
        <v>0</v>
      </c>
      <c r="L58" s="224" t="n">
        <v>0</v>
      </c>
    </row>
    <row r="59" customFormat="false" ht="12" hidden="false" customHeight="true" outlineLevel="0" collapsed="false">
      <c r="B59" s="223" t="s">
        <v>620</v>
      </c>
      <c r="D59" s="211" t="n">
        <v>0</v>
      </c>
      <c r="E59" s="211" t="n">
        <v>0</v>
      </c>
      <c r="F59" s="211" t="n">
        <v>0</v>
      </c>
      <c r="G59" s="211" t="n">
        <v>35844.38994</v>
      </c>
      <c r="H59" s="211" t="n">
        <v>35844.38994</v>
      </c>
      <c r="I59" s="211" t="n">
        <v>0</v>
      </c>
      <c r="J59" s="211" t="n">
        <v>35844.38994</v>
      </c>
      <c r="K59" s="211" t="n">
        <v>112277.00914</v>
      </c>
      <c r="L59" s="224" t="n">
        <v>0</v>
      </c>
    </row>
    <row r="60" customFormat="false" ht="12" hidden="false" customHeight="true" outlineLevel="0" collapsed="false">
      <c r="B60" s="223" t="s">
        <v>621</v>
      </c>
      <c r="D60" s="211" t="n">
        <v>0</v>
      </c>
      <c r="E60" s="211" t="n">
        <v>18269.71997</v>
      </c>
      <c r="F60" s="211" t="n">
        <v>18269.71997</v>
      </c>
      <c r="G60" s="211" t="n">
        <v>0</v>
      </c>
      <c r="H60" s="211" t="n">
        <v>18269.71997</v>
      </c>
      <c r="I60" s="211" t="n">
        <v>0</v>
      </c>
      <c r="J60" s="211" t="n">
        <v>18269.71997</v>
      </c>
      <c r="K60" s="211" t="n">
        <v>0</v>
      </c>
      <c r="L60" s="224" t="n">
        <v>0</v>
      </c>
    </row>
    <row r="61" customFormat="false" ht="12" hidden="false" customHeight="true" outlineLevel="0" collapsed="false">
      <c r="B61" s="223" t="s">
        <v>622</v>
      </c>
      <c r="D61" s="211" t="n">
        <v>2214.14734</v>
      </c>
      <c r="E61" s="211" t="n">
        <v>0</v>
      </c>
      <c r="F61" s="211" t="n">
        <v>2214.14734</v>
      </c>
      <c r="G61" s="211" t="n">
        <v>42817.91356</v>
      </c>
      <c r="H61" s="211" t="n">
        <v>45032.0609</v>
      </c>
      <c r="I61" s="211" t="n">
        <v>0</v>
      </c>
      <c r="J61" s="211" t="n">
        <v>45032.0609</v>
      </c>
      <c r="K61" s="211" t="n">
        <v>0</v>
      </c>
      <c r="L61" s="224" t="n">
        <v>0</v>
      </c>
      <c r="N61" s="233"/>
    </row>
    <row r="62" customFormat="false" ht="12" hidden="false" customHeight="true" outlineLevel="0" collapsed="false">
      <c r="B62" s="225" t="s">
        <v>623</v>
      </c>
      <c r="C62" s="226"/>
      <c r="D62" s="227" t="n">
        <v>245434.84323</v>
      </c>
      <c r="E62" s="227" t="n">
        <v>36726.29344</v>
      </c>
      <c r="F62" s="227" t="n">
        <v>282161.13667</v>
      </c>
      <c r="G62" s="227" t="n">
        <v>450888.17751</v>
      </c>
      <c r="H62" s="227" t="n">
        <v>733049.31418</v>
      </c>
      <c r="I62" s="227" t="n">
        <v>304632.00811</v>
      </c>
      <c r="J62" s="227" t="n">
        <v>1037681.32229</v>
      </c>
      <c r="K62" s="227" t="n">
        <v>112277.00914</v>
      </c>
      <c r="L62" s="228" t="n">
        <v>0</v>
      </c>
      <c r="M62" s="233"/>
    </row>
    <row r="63" customFormat="false" ht="12" hidden="false" customHeight="true" outlineLevel="0" collapsed="false">
      <c r="D63" s="233"/>
      <c r="E63" s="233"/>
      <c r="F63" s="233"/>
      <c r="G63" s="233"/>
      <c r="H63" s="233"/>
      <c r="I63" s="233"/>
      <c r="J63" s="233"/>
      <c r="K63" s="233"/>
      <c r="L63" s="233"/>
      <c r="M63" s="233"/>
    </row>
    <row r="64" customFormat="false" ht="12" hidden="false" customHeight="true" outlineLevel="0" collapsed="false">
      <c r="D64" s="233"/>
      <c r="E64" s="233"/>
      <c r="F64" s="233"/>
      <c r="G64" s="233"/>
      <c r="H64" s="233"/>
      <c r="I64" s="233"/>
      <c r="J64" s="233"/>
      <c r="K64" s="233"/>
      <c r="L64" s="233"/>
      <c r="M64" s="233"/>
    </row>
    <row r="65" customFormat="false" ht="12" hidden="false" customHeight="true" outlineLevel="0" collapsed="false">
      <c r="D65" s="233"/>
      <c r="E65" s="233"/>
      <c r="F65" s="233"/>
      <c r="G65" s="233"/>
      <c r="H65" s="233"/>
      <c r="I65" s="233"/>
      <c r="J65" s="233"/>
      <c r="K65" s="233"/>
      <c r="L65" s="233"/>
      <c r="M65" s="233"/>
    </row>
    <row r="66" customFormat="false" ht="12" hidden="false" customHeight="true" outlineLevel="0" collapsed="false"/>
    <row r="67" s="171" customFormat="true" ht="15.75" hidden="false" customHeight="false" outlineLevel="0" collapsed="false">
      <c r="B67" s="135" t="s">
        <v>624</v>
      </c>
    </row>
    <row r="68" s="171" customFormat="true" ht="15.75" hidden="false" customHeight="false" outlineLevel="0" collapsed="false">
      <c r="B68" s="11" t="s">
        <v>2</v>
      </c>
    </row>
    <row r="69" s="171" customFormat="true" ht="15.75" hidden="false" customHeight="false" outlineLevel="0" collapsed="false">
      <c r="B69" s="234" t="n">
        <v>39599</v>
      </c>
    </row>
    <row r="70" s="171" customFormat="true" ht="18" hidden="false" customHeight="false" outlineLevel="0" collapsed="false">
      <c r="A70" s="16"/>
      <c r="B70" s="16" t="s">
        <v>593</v>
      </c>
      <c r="G70" s="139"/>
    </row>
    <row r="71" s="235" customFormat="true" ht="36" hidden="false" customHeight="false" outlineLevel="0" collapsed="false">
      <c r="B71" s="236"/>
      <c r="C71" s="236"/>
      <c r="D71" s="26" t="s">
        <v>4</v>
      </c>
      <c r="E71" s="27" t="s">
        <v>5</v>
      </c>
      <c r="F71" s="28" t="s">
        <v>6</v>
      </c>
      <c r="G71" s="27" t="s">
        <v>7</v>
      </c>
      <c r="H71" s="28" t="s">
        <v>2</v>
      </c>
      <c r="I71" s="27" t="s">
        <v>8</v>
      </c>
      <c r="J71" s="28" t="s">
        <v>9</v>
      </c>
      <c r="K71" s="27" t="s">
        <v>10</v>
      </c>
      <c r="L71" s="29" t="s">
        <v>11</v>
      </c>
    </row>
    <row r="72" customFormat="false" ht="12" hidden="false" customHeight="false" outlineLevel="0" collapsed="false">
      <c r="B72" s="194"/>
      <c r="C72" s="194"/>
      <c r="D72" s="237"/>
      <c r="E72" s="237"/>
      <c r="F72" s="237"/>
      <c r="G72" s="237"/>
      <c r="H72" s="237"/>
      <c r="I72" s="237"/>
      <c r="J72" s="237"/>
      <c r="K72" s="237"/>
      <c r="L72" s="237"/>
    </row>
    <row r="73" customFormat="false" ht="12" hidden="false" customHeight="true" outlineLevel="0" collapsed="false">
      <c r="B73" s="189" t="s">
        <v>606</v>
      </c>
      <c r="C73" s="190"/>
      <c r="D73" s="238" t="n">
        <v>1</v>
      </c>
      <c r="E73" s="238" t="n">
        <v>1</v>
      </c>
      <c r="F73" s="238" t="n">
        <v>1</v>
      </c>
      <c r="G73" s="238" t="n">
        <v>1</v>
      </c>
      <c r="H73" s="238" t="n">
        <v>1</v>
      </c>
      <c r="I73" s="238" t="n">
        <v>1</v>
      </c>
      <c r="J73" s="238" t="n">
        <v>1</v>
      </c>
      <c r="K73" s="238" t="n">
        <v>1</v>
      </c>
      <c r="L73" s="239" t="s">
        <v>625</v>
      </c>
    </row>
    <row r="74" customFormat="false" ht="12" hidden="false" customHeight="true" outlineLevel="0" collapsed="false">
      <c r="B74" s="193" t="s">
        <v>607</v>
      </c>
      <c r="C74" s="194"/>
      <c r="D74" s="240" t="s">
        <v>625</v>
      </c>
      <c r="E74" s="240" t="s">
        <v>625</v>
      </c>
      <c r="F74" s="240" t="s">
        <v>625</v>
      </c>
      <c r="G74" s="240" t="s">
        <v>625</v>
      </c>
      <c r="H74" s="240" t="s">
        <v>625</v>
      </c>
      <c r="I74" s="240" t="s">
        <v>625</v>
      </c>
      <c r="J74" s="240" t="s">
        <v>625</v>
      </c>
      <c r="K74" s="240" t="s">
        <v>625</v>
      </c>
      <c r="L74" s="241" t="s">
        <v>625</v>
      </c>
    </row>
    <row r="75" customFormat="false" ht="12" hidden="false" customHeight="true" outlineLevel="0" collapsed="false">
      <c r="B75" s="199" t="n">
        <v>1401</v>
      </c>
      <c r="C75" s="200" t="s">
        <v>62</v>
      </c>
      <c r="D75" s="240" t="n">
        <v>0.894042139584763</v>
      </c>
      <c r="E75" s="240" t="n">
        <v>0.502534580576504</v>
      </c>
      <c r="F75" s="240" t="n">
        <v>0.843083238349077</v>
      </c>
      <c r="G75" s="240" t="n">
        <v>0.67513038383724</v>
      </c>
      <c r="H75" s="240" t="n">
        <v>0.739777833087011</v>
      </c>
      <c r="I75" s="240" t="n">
        <v>0.999598473513145</v>
      </c>
      <c r="J75" s="240" t="n">
        <v>0.816053354040562</v>
      </c>
      <c r="K75" s="240" t="s">
        <v>625</v>
      </c>
      <c r="L75" s="241" t="s">
        <v>625</v>
      </c>
    </row>
    <row r="76" customFormat="false" ht="12" hidden="false" customHeight="true" outlineLevel="0" collapsed="false">
      <c r="B76" s="199" t="n">
        <v>1402</v>
      </c>
      <c r="C76" s="200" t="s">
        <v>63</v>
      </c>
      <c r="D76" s="240" t="s">
        <v>625</v>
      </c>
      <c r="E76" s="240" t="s">
        <v>625</v>
      </c>
      <c r="F76" s="240" t="s">
        <v>625</v>
      </c>
      <c r="G76" s="240" t="n">
        <v>0.0639724870793719</v>
      </c>
      <c r="H76" s="240" t="n">
        <v>0.0393485643489972</v>
      </c>
      <c r="I76" s="240" t="s">
        <v>625</v>
      </c>
      <c r="J76" s="240" t="n">
        <v>0.0277970100168565</v>
      </c>
      <c r="K76" s="240" t="n">
        <v>0.82684393805184</v>
      </c>
      <c r="L76" s="241" t="s">
        <v>625</v>
      </c>
    </row>
    <row r="77" customFormat="false" ht="12" hidden="false" customHeight="true" outlineLevel="0" collapsed="false">
      <c r="B77" s="199" t="n">
        <v>1403</v>
      </c>
      <c r="C77" s="200" t="s">
        <v>64</v>
      </c>
      <c r="D77" s="240" t="s">
        <v>625</v>
      </c>
      <c r="E77" s="240" t="n">
        <v>0.302263586934952</v>
      </c>
      <c r="F77" s="240" t="n">
        <v>0.0393428426076378</v>
      </c>
      <c r="G77" s="240" t="s">
        <v>625</v>
      </c>
      <c r="H77" s="240" t="n">
        <v>0.0151436212752177</v>
      </c>
      <c r="I77" s="240" t="s">
        <v>625</v>
      </c>
      <c r="J77" s="240" t="n">
        <v>0.010697909802888</v>
      </c>
      <c r="K77" s="240" t="s">
        <v>625</v>
      </c>
      <c r="L77" s="241" t="s">
        <v>625</v>
      </c>
    </row>
    <row r="78" customFormat="false" ht="12" hidden="false" customHeight="true" outlineLevel="0" collapsed="false">
      <c r="B78" s="199" t="n">
        <v>1404</v>
      </c>
      <c r="C78" s="200" t="s">
        <v>65</v>
      </c>
      <c r="D78" s="240" t="n">
        <v>0.00897441989496122</v>
      </c>
      <c r="E78" s="240" t="s">
        <v>625</v>
      </c>
      <c r="F78" s="240" t="n">
        <v>0.00780630304369691</v>
      </c>
      <c r="G78" s="240" t="n">
        <v>0.0797769880741711</v>
      </c>
      <c r="H78" s="240" t="n">
        <v>0.0520744448723768</v>
      </c>
      <c r="I78" s="240" t="s">
        <v>625</v>
      </c>
      <c r="J78" s="240" t="n">
        <v>0.0367869549928468</v>
      </c>
      <c r="K78" s="240" t="s">
        <v>625</v>
      </c>
      <c r="L78" s="241" t="s">
        <v>625</v>
      </c>
    </row>
    <row r="79" customFormat="false" ht="12" hidden="false" customHeight="true" outlineLevel="0" collapsed="false">
      <c r="B79" s="199" t="n">
        <v>1405</v>
      </c>
      <c r="C79" s="200" t="s">
        <v>66</v>
      </c>
      <c r="D79" s="240" t="n">
        <v>0.036181115008509</v>
      </c>
      <c r="E79" s="240" t="s">
        <v>625</v>
      </c>
      <c r="F79" s="240" t="n">
        <v>0.031471755447263</v>
      </c>
      <c r="G79" s="240" t="n">
        <v>0.0291684106525688</v>
      </c>
      <c r="H79" s="240" t="n">
        <v>0.0300550009171554</v>
      </c>
      <c r="I79" s="240" t="s">
        <v>625</v>
      </c>
      <c r="J79" s="240" t="n">
        <v>0.0212317571269176</v>
      </c>
      <c r="K79" s="240" t="s">
        <v>625</v>
      </c>
      <c r="L79" s="241" t="s">
        <v>625</v>
      </c>
    </row>
    <row r="80" customFormat="false" ht="12" hidden="false" customHeight="true" outlineLevel="0" collapsed="false">
      <c r="B80" s="199" t="n">
        <v>1406</v>
      </c>
      <c r="C80" s="200" t="s">
        <v>67</v>
      </c>
      <c r="D80" s="240" t="s">
        <v>625</v>
      </c>
      <c r="E80" s="240" t="s">
        <v>625</v>
      </c>
      <c r="F80" s="240" t="s">
        <v>625</v>
      </c>
      <c r="G80" s="240" t="n">
        <v>0.000213292662786367</v>
      </c>
      <c r="H80" s="240" t="n">
        <v>0.000131193274640163</v>
      </c>
      <c r="I80" s="240" t="s">
        <v>625</v>
      </c>
      <c r="J80" s="240" t="n">
        <v>9.26788773529867E-005</v>
      </c>
      <c r="K80" s="240" t="s">
        <v>625</v>
      </c>
      <c r="L80" s="241" t="s">
        <v>625</v>
      </c>
    </row>
    <row r="81" customFormat="false" ht="12" hidden="false" customHeight="true" outlineLevel="0" collapsed="false">
      <c r="B81" s="199" t="n">
        <v>1407</v>
      </c>
      <c r="C81" s="200" t="s">
        <v>68</v>
      </c>
      <c r="D81" s="240" t="s">
        <v>625</v>
      </c>
      <c r="E81" s="240" t="n">
        <v>0.0878436008052546</v>
      </c>
      <c r="F81" s="240" t="n">
        <v>0.0114337853117354</v>
      </c>
      <c r="G81" s="240" t="s">
        <v>625</v>
      </c>
      <c r="H81" s="240" t="n">
        <v>0.00440102704905855</v>
      </c>
      <c r="I81" s="240" t="s">
        <v>625</v>
      </c>
      <c r="J81" s="240" t="n">
        <v>0.00310901795252549</v>
      </c>
      <c r="K81" s="240" t="s">
        <v>625</v>
      </c>
      <c r="L81" s="241" t="s">
        <v>625</v>
      </c>
    </row>
    <row r="82" customFormat="false" ht="12" hidden="false" customHeight="true" outlineLevel="0" collapsed="false">
      <c r="B82" s="199" t="n">
        <v>1408</v>
      </c>
      <c r="C82" s="200" t="s">
        <v>69</v>
      </c>
      <c r="D82" s="240" t="s">
        <v>625</v>
      </c>
      <c r="E82" s="240" t="s">
        <v>625</v>
      </c>
      <c r="F82" s="240" t="s">
        <v>625</v>
      </c>
      <c r="G82" s="240" t="n">
        <v>7.71388599986714E-007</v>
      </c>
      <c r="H82" s="240" t="n">
        <v>4.74470125368121E-007</v>
      </c>
      <c r="I82" s="240" t="s">
        <v>625</v>
      </c>
      <c r="J82" s="240" t="n">
        <v>3.35179975324638E-007</v>
      </c>
      <c r="K82" s="240" t="s">
        <v>625</v>
      </c>
      <c r="L82" s="241" t="s">
        <v>625</v>
      </c>
    </row>
    <row r="83" customFormat="false" ht="12" hidden="false" customHeight="true" outlineLevel="0" collapsed="false">
      <c r="B83" s="203"/>
      <c r="C83" s="204" t="s">
        <v>608</v>
      </c>
      <c r="D83" s="242" t="n">
        <v>0.939197674488233</v>
      </c>
      <c r="E83" s="242" t="n">
        <v>0.89264176831671</v>
      </c>
      <c r="F83" s="242" t="n">
        <v>0.93313792475941</v>
      </c>
      <c r="G83" s="242" t="n">
        <v>0.848262333694738</v>
      </c>
      <c r="H83" s="242" t="n">
        <v>0.880932159294582</v>
      </c>
      <c r="I83" s="242" t="n">
        <v>0.999598473513145</v>
      </c>
      <c r="J83" s="242" t="n">
        <v>0.915769017989925</v>
      </c>
      <c r="K83" s="242" t="n">
        <v>0.82684393805184</v>
      </c>
      <c r="L83" s="243" t="s">
        <v>625</v>
      </c>
    </row>
    <row r="84" customFormat="false" ht="12" hidden="false" customHeight="true" outlineLevel="0" collapsed="false">
      <c r="B84" s="193"/>
      <c r="C84" s="200"/>
      <c r="D84" s="240" t="s">
        <v>625</v>
      </c>
      <c r="E84" s="240" t="s">
        <v>625</v>
      </c>
      <c r="F84" s="240" t="s">
        <v>625</v>
      </c>
      <c r="G84" s="240" t="s">
        <v>625</v>
      </c>
      <c r="H84" s="240" t="s">
        <v>625</v>
      </c>
      <c r="I84" s="240" t="s">
        <v>625</v>
      </c>
      <c r="J84" s="240" t="s">
        <v>625</v>
      </c>
      <c r="K84" s="240" t="s">
        <v>625</v>
      </c>
      <c r="L84" s="241" t="s">
        <v>625</v>
      </c>
    </row>
    <row r="85" customFormat="false" ht="12" hidden="false" customHeight="true" outlineLevel="0" collapsed="false">
      <c r="B85" s="189" t="s">
        <v>609</v>
      </c>
      <c r="C85" s="207"/>
      <c r="D85" s="238" t="s">
        <v>625</v>
      </c>
      <c r="E85" s="238" t="s">
        <v>625</v>
      </c>
      <c r="F85" s="238" t="s">
        <v>625</v>
      </c>
      <c r="G85" s="238" t="s">
        <v>625</v>
      </c>
      <c r="H85" s="238" t="s">
        <v>625</v>
      </c>
      <c r="I85" s="238" t="s">
        <v>625</v>
      </c>
      <c r="J85" s="238" t="s">
        <v>625</v>
      </c>
      <c r="K85" s="238" t="s">
        <v>625</v>
      </c>
      <c r="L85" s="239" t="s">
        <v>625</v>
      </c>
    </row>
    <row r="86" customFormat="false" ht="12" hidden="false" customHeight="true" outlineLevel="0" collapsed="false">
      <c r="B86" s="199" t="n">
        <v>1411</v>
      </c>
      <c r="C86" s="200" t="s">
        <v>70</v>
      </c>
      <c r="D86" s="240" t="n">
        <v>0.00151098440270143</v>
      </c>
      <c r="E86" s="240" t="s">
        <v>625</v>
      </c>
      <c r="F86" s="240" t="n">
        <v>0.00131431360242117</v>
      </c>
      <c r="G86" s="240" t="n">
        <v>0.0548519142076008</v>
      </c>
      <c r="H86" s="240" t="n">
        <v>0.0342445281162025</v>
      </c>
      <c r="I86" s="240" t="n">
        <v>0.00038240797716153</v>
      </c>
      <c r="J86" s="240" t="n">
        <v>0.0243036286943516</v>
      </c>
      <c r="K86" s="240" t="s">
        <v>625</v>
      </c>
      <c r="L86" s="241" t="s">
        <v>625</v>
      </c>
    </row>
    <row r="87" customFormat="false" ht="12" hidden="false" customHeight="true" outlineLevel="0" collapsed="false">
      <c r="B87" s="199" t="n">
        <v>1412</v>
      </c>
      <c r="C87" s="200" t="s">
        <v>71</v>
      </c>
      <c r="D87" s="240" t="s">
        <v>625</v>
      </c>
      <c r="E87" s="240" t="s">
        <v>625</v>
      </c>
      <c r="F87" s="240" t="s">
        <v>625</v>
      </c>
      <c r="G87" s="240" t="n">
        <v>0.0114428433863418</v>
      </c>
      <c r="H87" s="240" t="n">
        <v>0.00703832975516992</v>
      </c>
      <c r="I87" s="240" t="s">
        <v>625</v>
      </c>
      <c r="J87" s="240" t="n">
        <v>0.00497208795144729</v>
      </c>
      <c r="K87" s="240" t="n">
        <v>0.126763663451821</v>
      </c>
      <c r="L87" s="241" t="s">
        <v>625</v>
      </c>
    </row>
    <row r="88" customFormat="false" ht="12" hidden="false" customHeight="true" outlineLevel="0" collapsed="false">
      <c r="B88" s="199" t="n">
        <v>1413</v>
      </c>
      <c r="C88" s="200" t="s">
        <v>72</v>
      </c>
      <c r="D88" s="240" t="s">
        <v>625</v>
      </c>
      <c r="E88" s="240" t="n">
        <v>0.0811325029264919</v>
      </c>
      <c r="F88" s="240" t="n">
        <v>0.0105602640575016</v>
      </c>
      <c r="G88" s="240" t="s">
        <v>625</v>
      </c>
      <c r="H88" s="240" t="n">
        <v>0.00406479625907997</v>
      </c>
      <c r="I88" s="240" t="s">
        <v>625</v>
      </c>
      <c r="J88" s="240" t="n">
        <v>0.00287149440391225</v>
      </c>
      <c r="K88" s="240" t="s">
        <v>625</v>
      </c>
      <c r="L88" s="241" t="s">
        <v>625</v>
      </c>
    </row>
    <row r="89" customFormat="false" ht="12" hidden="false" customHeight="true" outlineLevel="0" collapsed="false">
      <c r="B89" s="199" t="n">
        <v>1414</v>
      </c>
      <c r="C89" s="200" t="s">
        <v>73</v>
      </c>
      <c r="D89" s="240" t="n">
        <v>4.61227503439345E-005</v>
      </c>
      <c r="E89" s="240" t="s">
        <v>625</v>
      </c>
      <c r="F89" s="240" t="n">
        <v>4.01193804844903E-005</v>
      </c>
      <c r="G89" s="240" t="n">
        <v>0.0121679862849771</v>
      </c>
      <c r="H89" s="240" t="n">
        <v>0.00749979733102927</v>
      </c>
      <c r="I89" s="240" t="s">
        <v>625</v>
      </c>
      <c r="J89" s="240" t="n">
        <v>0.00529808253449854</v>
      </c>
      <c r="K89" s="240" t="s">
        <v>625</v>
      </c>
      <c r="L89" s="241" t="s">
        <v>625</v>
      </c>
    </row>
    <row r="90" customFormat="false" ht="12" hidden="false" customHeight="true" outlineLevel="0" collapsed="false">
      <c r="B90" s="199" t="n">
        <v>1415</v>
      </c>
      <c r="C90" s="200" t="s">
        <v>74</v>
      </c>
      <c r="D90" s="240" t="n">
        <v>0.0362160081796957</v>
      </c>
      <c r="E90" s="240" t="s">
        <v>625</v>
      </c>
      <c r="F90" s="240" t="n">
        <v>0.0315021068985687</v>
      </c>
      <c r="G90" s="240" t="n">
        <v>0.0159803514693844</v>
      </c>
      <c r="H90" s="240" t="n">
        <v>0.0219548965242577</v>
      </c>
      <c r="I90" s="240" t="s">
        <v>625</v>
      </c>
      <c r="J90" s="240" t="n">
        <v>0.0155095996181978</v>
      </c>
      <c r="K90" s="240" t="s">
        <v>625</v>
      </c>
      <c r="L90" s="241" t="s">
        <v>625</v>
      </c>
    </row>
    <row r="91" customFormat="false" ht="12" hidden="false" customHeight="true" outlineLevel="0" collapsed="false">
      <c r="B91" s="199" t="n">
        <v>1416</v>
      </c>
      <c r="C91" s="200" t="s">
        <v>75</v>
      </c>
      <c r="D91" s="240" t="s">
        <v>625</v>
      </c>
      <c r="E91" s="240" t="s">
        <v>625</v>
      </c>
      <c r="F91" s="240" t="s">
        <v>625</v>
      </c>
      <c r="G91" s="240" t="n">
        <v>8.35883526778968E-005</v>
      </c>
      <c r="H91" s="240" t="n">
        <v>5.14140034932841E-005</v>
      </c>
      <c r="I91" s="240" t="s">
        <v>625</v>
      </c>
      <c r="J91" s="240" t="n">
        <v>3.63203993272485E-005</v>
      </c>
      <c r="K91" s="240" t="s">
        <v>625</v>
      </c>
      <c r="L91" s="241" t="s">
        <v>625</v>
      </c>
    </row>
    <row r="92" customFormat="false" ht="12" hidden="false" customHeight="true" outlineLevel="0" collapsed="false">
      <c r="B92" s="199" t="n">
        <v>1417</v>
      </c>
      <c r="C92" s="200" t="s">
        <v>76</v>
      </c>
      <c r="D92" s="240" t="s">
        <v>625</v>
      </c>
      <c r="E92" s="240" t="n">
        <v>0.0189604478093502</v>
      </c>
      <c r="F92" s="240" t="n">
        <v>0.00246790531898944</v>
      </c>
      <c r="G92" s="240" t="s">
        <v>625</v>
      </c>
      <c r="H92" s="240" t="n">
        <v>0.00094993195755042</v>
      </c>
      <c r="I92" s="240" t="s">
        <v>625</v>
      </c>
      <c r="J92" s="240" t="n">
        <v>0.000671060522187362</v>
      </c>
      <c r="K92" s="240" t="s">
        <v>625</v>
      </c>
      <c r="L92" s="241" t="s">
        <v>625</v>
      </c>
    </row>
    <row r="93" customFormat="false" ht="12" hidden="false" customHeight="true" outlineLevel="0" collapsed="false">
      <c r="B93" s="199" t="n">
        <v>1418</v>
      </c>
      <c r="C93" s="200" t="s">
        <v>77</v>
      </c>
      <c r="D93" s="240" t="s">
        <v>625</v>
      </c>
      <c r="E93" s="240" t="s">
        <v>625</v>
      </c>
      <c r="F93" s="240" t="s">
        <v>625</v>
      </c>
      <c r="G93" s="240" t="s">
        <v>625</v>
      </c>
      <c r="H93" s="240" t="s">
        <v>625</v>
      </c>
      <c r="I93" s="240" t="s">
        <v>625</v>
      </c>
      <c r="J93" s="240" t="s">
        <v>625</v>
      </c>
      <c r="K93" s="240" t="s">
        <v>625</v>
      </c>
      <c r="L93" s="241" t="s">
        <v>625</v>
      </c>
    </row>
    <row r="94" customFormat="false" ht="12" hidden="false" customHeight="true" outlineLevel="0" collapsed="false">
      <c r="B94" s="203"/>
      <c r="C94" s="204" t="s">
        <v>610</v>
      </c>
      <c r="D94" s="242" t="n">
        <v>0.037773115332741</v>
      </c>
      <c r="E94" s="242" t="n">
        <v>0.100092950735842</v>
      </c>
      <c r="F94" s="242" t="n">
        <v>0.0458847092579654</v>
      </c>
      <c r="G94" s="242" t="n">
        <v>0.094526683700982</v>
      </c>
      <c r="H94" s="242" t="n">
        <v>0.0758036939467831</v>
      </c>
      <c r="I94" s="242" t="n">
        <v>0.00038240797716153</v>
      </c>
      <c r="J94" s="242" t="n">
        <v>0.0536622741239222</v>
      </c>
      <c r="K94" s="242" t="n">
        <v>0.126763663451821</v>
      </c>
      <c r="L94" s="243" t="s">
        <v>625</v>
      </c>
    </row>
    <row r="95" customFormat="false" ht="12" hidden="false" customHeight="true" outlineLevel="0" collapsed="false">
      <c r="B95" s="194"/>
      <c r="C95" s="200"/>
      <c r="D95" s="240" t="s">
        <v>625</v>
      </c>
      <c r="E95" s="240" t="s">
        <v>625</v>
      </c>
      <c r="F95" s="240" t="s">
        <v>625</v>
      </c>
      <c r="G95" s="240" t="s">
        <v>625</v>
      </c>
      <c r="H95" s="240" t="s">
        <v>625</v>
      </c>
      <c r="I95" s="240" t="s">
        <v>625</v>
      </c>
      <c r="J95" s="240" t="s">
        <v>625</v>
      </c>
      <c r="K95" s="240" t="s">
        <v>625</v>
      </c>
      <c r="L95" s="240" t="s">
        <v>625</v>
      </c>
    </row>
    <row r="96" customFormat="false" ht="12" hidden="false" customHeight="true" outlineLevel="0" collapsed="false">
      <c r="B96" s="189" t="s">
        <v>611</v>
      </c>
      <c r="C96" s="207"/>
      <c r="D96" s="238" t="s">
        <v>625</v>
      </c>
      <c r="E96" s="238" t="s">
        <v>625</v>
      </c>
      <c r="F96" s="238" t="s">
        <v>625</v>
      </c>
      <c r="G96" s="238" t="s">
        <v>625</v>
      </c>
      <c r="H96" s="238" t="s">
        <v>625</v>
      </c>
      <c r="I96" s="238" t="s">
        <v>625</v>
      </c>
      <c r="J96" s="238" t="s">
        <v>625</v>
      </c>
      <c r="K96" s="238" t="s">
        <v>625</v>
      </c>
      <c r="L96" s="239" t="s">
        <v>625</v>
      </c>
    </row>
    <row r="97" customFormat="false" ht="12" hidden="false" customHeight="true" outlineLevel="0" collapsed="false">
      <c r="B97" s="199" t="n">
        <v>1421</v>
      </c>
      <c r="C97" s="200" t="s">
        <v>78</v>
      </c>
      <c r="D97" s="240" t="n">
        <v>0.00420723095551815</v>
      </c>
      <c r="E97" s="240" t="n">
        <v>9.28490103574144E-006</v>
      </c>
      <c r="F97" s="240" t="n">
        <v>0.00366082332312147</v>
      </c>
      <c r="G97" s="240" t="n">
        <v>0.0332996279763113</v>
      </c>
      <c r="H97" s="240" t="n">
        <v>0.0218912293205687</v>
      </c>
      <c r="I97" s="240" t="n">
        <v>1.91185096934954E-005</v>
      </c>
      <c r="J97" s="240" t="n">
        <v>0.0154702358085941</v>
      </c>
      <c r="K97" s="240" t="s">
        <v>625</v>
      </c>
      <c r="L97" s="241" t="s">
        <v>625</v>
      </c>
    </row>
    <row r="98" customFormat="false" ht="12" hidden="false" customHeight="true" outlineLevel="0" collapsed="false">
      <c r="B98" s="199" t="n">
        <v>1422</v>
      </c>
      <c r="C98" s="200" t="s">
        <v>79</v>
      </c>
      <c r="D98" s="240" t="s">
        <v>625</v>
      </c>
      <c r="E98" s="240" t="s">
        <v>625</v>
      </c>
      <c r="F98" s="240" t="s">
        <v>625</v>
      </c>
      <c r="G98" s="240" t="n">
        <v>0.0036814978808425</v>
      </c>
      <c r="H98" s="240" t="n">
        <v>0.00226443683649965</v>
      </c>
      <c r="I98" s="240" t="s">
        <v>625</v>
      </c>
      <c r="J98" s="240" t="n">
        <v>0.00159966632755494</v>
      </c>
      <c r="K98" s="240" t="n">
        <v>0.0463923984963392</v>
      </c>
      <c r="L98" s="241" t="s">
        <v>625</v>
      </c>
    </row>
    <row r="99" customFormat="false" ht="12" hidden="false" customHeight="true" outlineLevel="0" collapsed="false">
      <c r="B99" s="199" t="n">
        <v>1423</v>
      </c>
      <c r="C99" s="200" t="s">
        <v>82</v>
      </c>
      <c r="D99" s="240" t="s">
        <v>625</v>
      </c>
      <c r="E99" s="240" t="n">
        <v>0.00651892656663367</v>
      </c>
      <c r="F99" s="240" t="n">
        <v>0.000848508100107378</v>
      </c>
      <c r="G99" s="240" t="s">
        <v>625</v>
      </c>
      <c r="H99" s="240" t="n">
        <v>0.000326602870187273</v>
      </c>
      <c r="I99" s="240" t="s">
        <v>625</v>
      </c>
      <c r="J99" s="240" t="n">
        <v>0.00023072209632881</v>
      </c>
      <c r="K99" s="240" t="s">
        <v>625</v>
      </c>
      <c r="L99" s="241" t="s">
        <v>625</v>
      </c>
    </row>
    <row r="100" customFormat="false" ht="12" hidden="false" customHeight="true" outlineLevel="0" collapsed="false">
      <c r="B100" s="199" t="n">
        <v>1424</v>
      </c>
      <c r="C100" s="200" t="s">
        <v>87</v>
      </c>
      <c r="D100" s="240" t="n">
        <v>7.81755342782346E-007</v>
      </c>
      <c r="E100" s="240" t="s">
        <v>625</v>
      </c>
      <c r="F100" s="240" t="n">
        <v>6.80001513547915E-007</v>
      </c>
      <c r="G100" s="240" t="n">
        <v>0.00301774120029976</v>
      </c>
      <c r="H100" s="240" t="n">
        <v>0.00185643131188558</v>
      </c>
      <c r="I100" s="240" t="s">
        <v>625</v>
      </c>
      <c r="J100" s="240" t="n">
        <v>0.00131143894639715</v>
      </c>
      <c r="K100" s="240" t="s">
        <v>625</v>
      </c>
      <c r="L100" s="241" t="s">
        <v>625</v>
      </c>
    </row>
    <row r="101" customFormat="false" ht="12" hidden="false" customHeight="true" outlineLevel="0" collapsed="false">
      <c r="B101" s="199" t="n">
        <v>1425</v>
      </c>
      <c r="C101" s="200" t="s">
        <v>88</v>
      </c>
      <c r="D101" s="240" t="n">
        <v>0.0188211974681652</v>
      </c>
      <c r="E101" s="240" t="s">
        <v>625</v>
      </c>
      <c r="F101" s="240" t="n">
        <v>0.0163714170722333</v>
      </c>
      <c r="G101" s="240" t="n">
        <v>0.017108531061072</v>
      </c>
      <c r="H101" s="240" t="n">
        <v>0.0168248053731506</v>
      </c>
      <c r="I101" s="240" t="s">
        <v>625</v>
      </c>
      <c r="J101" s="240" t="n">
        <v>0.0118855488434369</v>
      </c>
      <c r="K101" s="240" t="s">
        <v>625</v>
      </c>
      <c r="L101" s="241" t="s">
        <v>625</v>
      </c>
    </row>
    <row r="102" customFormat="false" ht="12" hidden="false" customHeight="true" outlineLevel="0" collapsed="false">
      <c r="B102" s="199" t="n">
        <v>1426</v>
      </c>
      <c r="C102" s="200" t="s">
        <v>89</v>
      </c>
      <c r="D102" s="240" t="s">
        <v>625</v>
      </c>
      <c r="E102" s="240" t="s">
        <v>625</v>
      </c>
      <c r="F102" s="240" t="s">
        <v>625</v>
      </c>
      <c r="G102" s="240" t="n">
        <v>0.000103584485754152</v>
      </c>
      <c r="H102" s="240" t="n">
        <v>6.37133397392847E-005</v>
      </c>
      <c r="I102" s="240" t="s">
        <v>625</v>
      </c>
      <c r="J102" s="240" t="n">
        <v>4.50090205892204E-005</v>
      </c>
      <c r="K102" s="240" t="s">
        <v>625</v>
      </c>
      <c r="L102" s="241" t="s">
        <v>625</v>
      </c>
    </row>
    <row r="103" customFormat="false" ht="12" hidden="false" customHeight="true" outlineLevel="0" collapsed="false">
      <c r="B103" s="199" t="n">
        <v>1427</v>
      </c>
      <c r="C103" s="200" t="s">
        <v>90</v>
      </c>
      <c r="D103" s="240" t="s">
        <v>625</v>
      </c>
      <c r="E103" s="240" t="n">
        <v>0.000737069479778137</v>
      </c>
      <c r="F103" s="240" t="n">
        <v>9.59374856490579E-005</v>
      </c>
      <c r="G103" s="240" t="s">
        <v>625</v>
      </c>
      <c r="H103" s="240" t="n">
        <v>3.69277066035874E-005</v>
      </c>
      <c r="I103" s="240" t="s">
        <v>625</v>
      </c>
      <c r="J103" s="240" t="n">
        <v>2.60868432518966E-005</v>
      </c>
      <c r="K103" s="240" t="s">
        <v>625</v>
      </c>
      <c r="L103" s="241" t="s">
        <v>625</v>
      </c>
    </row>
    <row r="104" customFormat="false" ht="12" hidden="false" customHeight="true" outlineLevel="0" collapsed="false">
      <c r="B104" s="199" t="n">
        <v>1428</v>
      </c>
      <c r="C104" s="200" t="s">
        <v>91</v>
      </c>
      <c r="D104" s="240" t="s">
        <v>625</v>
      </c>
      <c r="E104" s="240" t="s">
        <v>625</v>
      </c>
      <c r="F104" s="240" t="s">
        <v>625</v>
      </c>
      <c r="G104" s="240" t="s">
        <v>625</v>
      </c>
      <c r="H104" s="240" t="s">
        <v>625</v>
      </c>
      <c r="I104" s="240" t="s">
        <v>625</v>
      </c>
      <c r="J104" s="240" t="s">
        <v>625</v>
      </c>
      <c r="K104" s="240" t="s">
        <v>625</v>
      </c>
      <c r="L104" s="241" t="s">
        <v>625</v>
      </c>
    </row>
    <row r="105" customFormat="false" ht="12" hidden="false" customHeight="true" outlineLevel="0" collapsed="false">
      <c r="B105" s="199"/>
      <c r="C105" s="200" t="s">
        <v>612</v>
      </c>
      <c r="D105" s="240" t="n">
        <v>0.0230292101790261</v>
      </c>
      <c r="E105" s="240" t="n">
        <v>0.00726528094744755</v>
      </c>
      <c r="F105" s="240" t="n">
        <v>0.0209773659826248</v>
      </c>
      <c r="G105" s="240" t="n">
        <v>0.0572109826042797</v>
      </c>
      <c r="H105" s="240" t="n">
        <v>0.0432641467586347</v>
      </c>
      <c r="I105" s="240" t="n">
        <v>1.91185096934954E-005</v>
      </c>
      <c r="J105" s="240" t="n">
        <v>0.030568707886153</v>
      </c>
      <c r="K105" s="240" t="n">
        <v>0.0463923984963392</v>
      </c>
      <c r="L105" s="241" t="s">
        <v>625</v>
      </c>
    </row>
    <row r="106" customFormat="false" ht="12" hidden="false" customHeight="true" outlineLevel="0" collapsed="false">
      <c r="B106" s="199"/>
      <c r="C106" s="200"/>
      <c r="D106" s="240" t="s">
        <v>625</v>
      </c>
      <c r="E106" s="240" t="s">
        <v>625</v>
      </c>
      <c r="F106" s="240" t="s">
        <v>625</v>
      </c>
      <c r="G106" s="240" t="s">
        <v>625</v>
      </c>
      <c r="H106" s="240" t="s">
        <v>625</v>
      </c>
      <c r="I106" s="240" t="s">
        <v>625</v>
      </c>
      <c r="J106" s="240" t="s">
        <v>625</v>
      </c>
      <c r="K106" s="240" t="s">
        <v>625</v>
      </c>
      <c r="L106" s="241" t="s">
        <v>625</v>
      </c>
    </row>
    <row r="107" customFormat="false" ht="12" hidden="false" customHeight="true" outlineLevel="0" collapsed="false">
      <c r="B107" s="203" t="n">
        <v>1499</v>
      </c>
      <c r="C107" s="204" t="s">
        <v>92</v>
      </c>
      <c r="D107" s="242" t="n">
        <v>-0.0919887975271815</v>
      </c>
      <c r="E107" s="242" t="n">
        <v>-0.100978116565416</v>
      </c>
      <c r="F107" s="242" t="n">
        <v>-0.0931588536614893</v>
      </c>
      <c r="G107" s="242" t="n">
        <v>-0.0974561952204334</v>
      </c>
      <c r="H107" s="242" t="n">
        <v>-0.0958020871604767</v>
      </c>
      <c r="I107" s="242" t="n">
        <v>-0.0317703470821926</v>
      </c>
      <c r="J107" s="242" t="n">
        <v>-0.0770042952528626</v>
      </c>
      <c r="K107" s="242" t="n">
        <v>-0.0640281129241345</v>
      </c>
      <c r="L107" s="243" t="s">
        <v>625</v>
      </c>
    </row>
    <row r="108" customFormat="false" ht="12" hidden="false" customHeight="true" outlineLevel="0" collapsed="false"/>
    <row r="110" customFormat="false" ht="15.75" hidden="false" customHeight="false" outlineLevel="0" collapsed="false">
      <c r="B110" s="135" t="s">
        <v>626</v>
      </c>
      <c r="C110" s="107"/>
      <c r="D110" s="244"/>
      <c r="E110" s="244"/>
      <c r="F110" s="244"/>
      <c r="G110" s="244"/>
      <c r="H110" s="244"/>
      <c r="I110" s="244"/>
      <c r="J110" s="244"/>
      <c r="K110" s="244"/>
      <c r="L110" s="244"/>
    </row>
    <row r="111" customFormat="false" ht="18" hidden="false" customHeight="false" outlineLevel="0" collapsed="false">
      <c r="C111" s="107"/>
      <c r="D111" s="244"/>
      <c r="E111" s="244"/>
      <c r="F111" s="244"/>
      <c r="G111" s="139"/>
      <c r="H111" s="244"/>
      <c r="I111" s="244"/>
      <c r="J111" s="244"/>
      <c r="K111" s="244"/>
      <c r="L111" s="244"/>
    </row>
    <row r="112" s="24" customFormat="true" ht="36" hidden="false" customHeight="false" outlineLevel="0" collapsed="false">
      <c r="B112" s="25"/>
      <c r="C112" s="25"/>
      <c r="D112" s="26" t="s">
        <v>4</v>
      </c>
      <c r="E112" s="27" t="s">
        <v>5</v>
      </c>
      <c r="F112" s="28" t="s">
        <v>6</v>
      </c>
      <c r="G112" s="27" t="s">
        <v>7</v>
      </c>
      <c r="H112" s="28" t="s">
        <v>2</v>
      </c>
      <c r="I112" s="27" t="s">
        <v>8</v>
      </c>
      <c r="J112" s="28" t="s">
        <v>9</v>
      </c>
      <c r="K112" s="27" t="s">
        <v>10</v>
      </c>
      <c r="L112" s="29" t="s">
        <v>11</v>
      </c>
    </row>
    <row r="113" customFormat="false" ht="12.75" hidden="false" customHeight="true" outlineLevel="0" collapsed="false">
      <c r="B113" s="55"/>
      <c r="C113" s="71"/>
      <c r="D113" s="72"/>
      <c r="E113" s="72"/>
      <c r="F113" s="72"/>
      <c r="G113" s="72"/>
      <c r="H113" s="72"/>
      <c r="I113" s="72"/>
      <c r="J113" s="72"/>
      <c r="K113" s="72"/>
      <c r="L113" s="72"/>
    </row>
    <row r="114" customFormat="false" ht="12.75" hidden="false" customHeight="true" outlineLevel="0" collapsed="false">
      <c r="B114" s="245" t="s">
        <v>578</v>
      </c>
      <c r="C114" s="230"/>
      <c r="D114" s="246" t="n">
        <v>0.990978675599352</v>
      </c>
      <c r="E114" s="246" t="n">
        <v>0.50254386547754</v>
      </c>
      <c r="F114" s="246" t="n">
        <v>0.927403654692684</v>
      </c>
      <c r="G114" s="246" t="n">
        <v>0.825539219204178</v>
      </c>
      <c r="H114" s="246" t="n">
        <v>0.864748293338346</v>
      </c>
      <c r="I114" s="246" t="n">
        <v>1</v>
      </c>
      <c r="J114" s="246" t="n">
        <v>0.90445412413206</v>
      </c>
      <c r="K114" s="246" t="n">
        <v>0</v>
      </c>
      <c r="L114" s="247"/>
    </row>
    <row r="115" customFormat="false" ht="12.75" hidden="false" customHeight="true" outlineLevel="0" collapsed="false">
      <c r="B115" s="248" t="s">
        <v>579</v>
      </c>
      <c r="D115" s="166" t="n">
        <v>0</v>
      </c>
      <c r="E115" s="166" t="n">
        <v>0</v>
      </c>
      <c r="F115" s="166" t="n">
        <v>0</v>
      </c>
      <c r="G115" s="166" t="n">
        <v>0.0794972938477745</v>
      </c>
      <c r="H115" s="166" t="n">
        <v>0.0488976515585395</v>
      </c>
      <c r="I115" s="166" t="n">
        <v>0</v>
      </c>
      <c r="J115" s="166" t="n">
        <v>0.0345427725931282</v>
      </c>
      <c r="K115" s="166" t="n">
        <v>1</v>
      </c>
      <c r="L115" s="249"/>
    </row>
    <row r="116" customFormat="false" ht="12.75" hidden="false" customHeight="true" outlineLevel="0" collapsed="false">
      <c r="B116" s="248" t="s">
        <v>580</v>
      </c>
      <c r="D116" s="166" t="n">
        <v>0</v>
      </c>
      <c r="E116" s="166" t="n">
        <v>0.497456134522461</v>
      </c>
      <c r="F116" s="166" t="n">
        <v>0.0647492428816207</v>
      </c>
      <c r="G116" s="166" t="n">
        <v>0</v>
      </c>
      <c r="H116" s="166" t="n">
        <v>0.0249229071176975</v>
      </c>
      <c r="I116" s="166" t="n">
        <v>0</v>
      </c>
      <c r="J116" s="166" t="n">
        <v>0.0176062916210938</v>
      </c>
      <c r="K116" s="166" t="n">
        <v>0</v>
      </c>
      <c r="L116" s="249"/>
    </row>
    <row r="117" customFormat="false" ht="12.75" hidden="false" customHeight="true" outlineLevel="0" collapsed="false">
      <c r="B117" s="248" t="s">
        <v>581</v>
      </c>
      <c r="D117" s="166" t="n">
        <v>0.00902132440064794</v>
      </c>
      <c r="E117" s="166" t="n">
        <v>0</v>
      </c>
      <c r="F117" s="166" t="n">
        <v>0.00784710242569495</v>
      </c>
      <c r="G117" s="166" t="n">
        <v>0.0949634869480479</v>
      </c>
      <c r="H117" s="166" t="n">
        <v>0.061431147985417</v>
      </c>
      <c r="I117" s="166" t="n">
        <v>0</v>
      </c>
      <c r="J117" s="166" t="n">
        <v>0.0433968116537178</v>
      </c>
      <c r="K117" s="166" t="n">
        <v>0</v>
      </c>
      <c r="L117" s="249"/>
    </row>
    <row r="118" customFormat="false" ht="12.75" hidden="false" customHeight="true" outlineLevel="0" collapsed="false">
      <c r="B118" s="250" t="s">
        <v>627</v>
      </c>
      <c r="D118" s="166" t="n">
        <v>1</v>
      </c>
      <c r="E118" s="166" t="n">
        <v>1</v>
      </c>
      <c r="F118" s="166" t="n">
        <v>1</v>
      </c>
      <c r="G118" s="166" t="n">
        <v>1</v>
      </c>
      <c r="H118" s="166" t="n">
        <v>1</v>
      </c>
      <c r="I118" s="166" t="n">
        <v>1</v>
      </c>
      <c r="J118" s="166" t="n">
        <v>1</v>
      </c>
      <c r="K118" s="166" t="n">
        <v>1</v>
      </c>
      <c r="L118" s="249"/>
    </row>
    <row r="119" customFormat="false" ht="12.75" hidden="false" customHeight="true" outlineLevel="0" collapsed="false">
      <c r="B119" s="251"/>
      <c r="C119" s="252"/>
      <c r="D119" s="170"/>
      <c r="E119" s="170"/>
      <c r="F119" s="170"/>
      <c r="G119" s="170"/>
      <c r="H119" s="170"/>
      <c r="I119" s="170"/>
      <c r="J119" s="170"/>
      <c r="K119" s="170"/>
      <c r="L119" s="253"/>
    </row>
    <row r="120" customFormat="false" ht="12" hidden="false" customHeight="true" outlineLevel="0" collapsed="false"/>
    <row r="121" s="24" customFormat="true" ht="12.75" hidden="false" customHeight="true" outlineLevel="0" collapsed="false">
      <c r="B121" s="106" t="s">
        <v>587</v>
      </c>
      <c r="C121" s="25"/>
      <c r="D121" s="254"/>
      <c r="E121" s="254"/>
      <c r="F121" s="254"/>
      <c r="G121" s="254"/>
      <c r="H121" s="254"/>
      <c r="I121" s="254"/>
      <c r="J121" s="254"/>
      <c r="K121" s="254"/>
      <c r="L121" s="254"/>
    </row>
    <row r="122" customFormat="false" ht="12" hidden="false" customHeight="true" outlineLevel="0" collapsed="false">
      <c r="B122" s="106" t="s">
        <v>571</v>
      </c>
      <c r="D122" s="255" t="s">
        <v>625</v>
      </c>
      <c r="E122" s="255" t="s">
        <v>625</v>
      </c>
      <c r="F122" s="255" t="s">
        <v>625</v>
      </c>
      <c r="G122" s="255" t="s">
        <v>625</v>
      </c>
      <c r="H122" s="255" t="s">
        <v>625</v>
      </c>
      <c r="I122" s="255" t="s">
        <v>625</v>
      </c>
      <c r="J122" s="255" t="s">
        <v>625</v>
      </c>
      <c r="K122" s="255" t="s">
        <v>625</v>
      </c>
      <c r="L122" s="255" t="s">
        <v>625</v>
      </c>
    </row>
    <row r="123" customFormat="false" ht="12" hidden="false" customHeight="true" outlineLevel="0" collapsed="false">
      <c r="B123" s="106" t="s">
        <v>588</v>
      </c>
      <c r="D123" s="255" t="s">
        <v>625</v>
      </c>
      <c r="E123" s="255" t="s">
        <v>625</v>
      </c>
      <c r="F123" s="255" t="s">
        <v>625</v>
      </c>
      <c r="G123" s="255" t="s">
        <v>625</v>
      </c>
      <c r="H123" s="255" t="s">
        <v>625</v>
      </c>
      <c r="I123" s="255" t="s">
        <v>625</v>
      </c>
      <c r="J123" s="255" t="s">
        <v>625</v>
      </c>
      <c r="K123" s="255" t="s">
        <v>625</v>
      </c>
      <c r="L123" s="255" t="s">
        <v>625</v>
      </c>
    </row>
    <row r="124" customFormat="false" ht="12" hidden="false" customHeight="true" outlineLevel="0" collapsed="false">
      <c r="B124" s="106" t="s">
        <v>589</v>
      </c>
      <c r="D124" s="256"/>
      <c r="E124" s="256"/>
      <c r="F124" s="256"/>
      <c r="G124" s="256"/>
      <c r="H124" s="256"/>
      <c r="I124" s="256"/>
      <c r="J124" s="256"/>
      <c r="K124" s="256"/>
      <c r="L124" s="256"/>
    </row>
    <row r="125" customFormat="false" ht="12.75" hidden="false" customHeight="true" outlineLevel="0" collapsed="false">
      <c r="B125" s="108"/>
      <c r="C125" s="109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0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10" activeCellId="0" sqref="D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7" width="2.7"/>
    <col collapsed="false" customWidth="true" hidden="false" outlineLevel="0" max="2" min="2" style="107" width="13.99"/>
    <col collapsed="false" customWidth="true" hidden="false" outlineLevel="0" max="3" min="3" style="107" width="69.28"/>
    <col collapsed="false" customWidth="true" hidden="false" outlineLevel="0" max="4" min="4" style="258" width="15.7"/>
    <col collapsed="false" customWidth="true" hidden="false" outlineLevel="0" max="5" min="5" style="258" width="13.7"/>
    <col collapsed="false" customWidth="true" hidden="false" outlineLevel="0" max="6" min="6" style="258" width="15.7"/>
    <col collapsed="false" customWidth="true" hidden="false" outlineLevel="0" max="7" min="7" style="258" width="15.13"/>
    <col collapsed="false" customWidth="true" hidden="false" outlineLevel="0" max="8" min="8" style="258" width="14.28"/>
    <col collapsed="false" customWidth="true" hidden="false" outlineLevel="0" max="9" min="9" style="258" width="10.85"/>
    <col collapsed="false" customWidth="true" hidden="false" outlineLevel="0" max="10" min="10" style="258" width="12.85"/>
    <col collapsed="false" customWidth="true" hidden="false" outlineLevel="0" max="12" min="11" style="258" width="12.14"/>
    <col collapsed="false" customWidth="true" hidden="false" outlineLevel="0" max="13" min="13" style="257" width="2.7"/>
    <col collapsed="false" customWidth="true" hidden="false" outlineLevel="0" max="14" min="14" style="257" width="3.85"/>
    <col collapsed="false" customWidth="false" hidden="false" outlineLevel="0" max="257" min="15" style="257" width="11.42"/>
  </cols>
  <sheetData>
    <row r="1" s="261" customFormat="true" ht="15.75" hidden="false" customHeight="false" outlineLevel="0" collapsed="false">
      <c r="A1" s="259"/>
      <c r="B1" s="260" t="s">
        <v>628</v>
      </c>
      <c r="D1" s="262"/>
      <c r="E1" s="262"/>
      <c r="F1" s="262"/>
      <c r="G1" s="262"/>
      <c r="H1" s="262"/>
      <c r="I1" s="262"/>
      <c r="J1" s="262"/>
      <c r="K1" s="262"/>
      <c r="L1" s="262"/>
    </row>
    <row r="2" s="261" customFormat="true" ht="15.75" hidden="false" customHeight="false" outlineLevel="0" collapsed="false">
      <c r="B2" s="260" t="s">
        <v>2</v>
      </c>
      <c r="D2" s="262"/>
      <c r="E2" s="262"/>
      <c r="F2" s="262"/>
      <c r="G2" s="262"/>
      <c r="H2" s="262"/>
      <c r="I2" s="262"/>
      <c r="J2" s="262"/>
      <c r="K2" s="262"/>
      <c r="L2" s="262"/>
    </row>
    <row r="3" s="261" customFormat="true" ht="15.75" hidden="false" customHeight="false" outlineLevel="0" collapsed="false">
      <c r="B3" s="14" t="n">
        <v>39599</v>
      </c>
      <c r="D3" s="135"/>
      <c r="E3" s="135"/>
      <c r="F3" s="135"/>
      <c r="G3" s="135"/>
      <c r="H3" s="135"/>
      <c r="I3" s="135"/>
      <c r="J3" s="135"/>
      <c r="K3" s="135"/>
      <c r="L3" s="135"/>
    </row>
    <row r="4" s="135" customFormat="true" ht="15.75" hidden="false" customHeight="false" outlineLevel="0" collapsed="false">
      <c r="B4" s="135" t="s">
        <v>593</v>
      </c>
      <c r="IR4" s="263" t="n">
        <v>39478</v>
      </c>
    </row>
    <row r="5" customFormat="false" ht="15.75" hidden="true" customHeight="false" outlineLevel="0" collapsed="false">
      <c r="D5" s="264"/>
      <c r="E5" s="264"/>
      <c r="F5" s="264"/>
      <c r="G5" s="264"/>
      <c r="H5" s="264"/>
      <c r="I5" s="264"/>
      <c r="J5" s="264"/>
      <c r="K5" s="264"/>
      <c r="L5" s="264"/>
      <c r="IR5" s="263" t="n">
        <v>39507</v>
      </c>
    </row>
    <row r="6" customFormat="false" ht="54" hidden="true" customHeight="true" outlineLevel="0" collapsed="false">
      <c r="D6" s="265"/>
      <c r="E6" s="265"/>
      <c r="F6" s="265"/>
      <c r="G6" s="265"/>
      <c r="H6" s="265"/>
      <c r="I6" s="265"/>
      <c r="J6" s="265"/>
      <c r="K6" s="265"/>
      <c r="L6" s="265"/>
      <c r="IR6" s="263" t="n">
        <v>39538</v>
      </c>
    </row>
    <row r="7" customFormat="false" ht="27.75" hidden="false" customHeight="true" outlineLevel="0" collapsed="false">
      <c r="B7" s="266"/>
      <c r="C7" s="182"/>
      <c r="D7" s="267"/>
      <c r="E7" s="267"/>
      <c r="F7" s="267"/>
      <c r="G7" s="267"/>
      <c r="H7" s="267"/>
      <c r="I7" s="267"/>
      <c r="J7" s="267"/>
      <c r="K7" s="267"/>
      <c r="L7" s="267"/>
      <c r="IR7" s="263" t="n">
        <v>39568</v>
      </c>
    </row>
    <row r="8" s="24" customFormat="true" ht="35.1" hidden="false" customHeight="true" outlineLevel="0" collapsed="false">
      <c r="B8" s="25"/>
      <c r="C8" s="25"/>
      <c r="D8" s="26" t="s">
        <v>4</v>
      </c>
      <c r="E8" s="27" t="s">
        <v>5</v>
      </c>
      <c r="F8" s="28" t="s">
        <v>6</v>
      </c>
      <c r="G8" s="27" t="s">
        <v>7</v>
      </c>
      <c r="H8" s="28" t="s">
        <v>2</v>
      </c>
      <c r="I8" s="27" t="s">
        <v>8</v>
      </c>
      <c r="J8" s="28" t="s">
        <v>9</v>
      </c>
      <c r="K8" s="27" t="s">
        <v>10</v>
      </c>
      <c r="L8" s="29" t="s">
        <v>11</v>
      </c>
      <c r="IR8" s="263" t="n">
        <v>39599</v>
      </c>
    </row>
    <row r="9" customFormat="false" ht="15.75" hidden="false" customHeight="false" outlineLevel="0" collapsed="false">
      <c r="B9" s="268"/>
      <c r="IR9" s="263" t="n">
        <v>39629</v>
      </c>
    </row>
    <row r="10" customFormat="false" ht="12.75" hidden="false" customHeight="true" outlineLevel="0" collapsed="false">
      <c r="B10" s="269"/>
      <c r="C10" s="270"/>
      <c r="D10" s="105"/>
      <c r="E10" s="105"/>
      <c r="F10" s="105" t="n">
        <v>0</v>
      </c>
      <c r="G10" s="105"/>
      <c r="H10" s="105" t="n">
        <v>0</v>
      </c>
      <c r="I10" s="105"/>
      <c r="J10" s="105"/>
      <c r="K10" s="105"/>
      <c r="L10" s="105"/>
      <c r="IR10" s="263" t="n">
        <v>39660</v>
      </c>
    </row>
    <row r="11" s="276" customFormat="true" ht="13.5" hidden="false" customHeight="true" outlineLevel="0" collapsed="false">
      <c r="A11" s="271"/>
      <c r="B11" s="272"/>
      <c r="C11" s="273" t="s">
        <v>629</v>
      </c>
      <c r="D11" s="274" t="n">
        <v>6.73637797364089</v>
      </c>
      <c r="E11" s="274" t="n">
        <v>1.56192483869662</v>
      </c>
      <c r="F11" s="274" t="n">
        <v>4.68450605504642</v>
      </c>
      <c r="G11" s="274" t="n">
        <v>3.12333169087375</v>
      </c>
      <c r="H11" s="274" t="n">
        <v>3.88231401731027</v>
      </c>
      <c r="I11" s="274" t="n">
        <v>36.745764621129</v>
      </c>
      <c r="J11" s="274" t="n">
        <v>4.77984303031333</v>
      </c>
      <c r="K11" s="274" t="n">
        <v>8.80574321751739</v>
      </c>
      <c r="L11" s="275" t="n">
        <v>9.07593157637331</v>
      </c>
      <c r="IR11" s="263" t="n">
        <v>39691</v>
      </c>
    </row>
    <row r="12" s="276" customFormat="true" ht="13.5" hidden="false" customHeight="true" outlineLevel="0" collapsed="false">
      <c r="B12" s="272"/>
      <c r="C12" s="277" t="s">
        <v>630</v>
      </c>
      <c r="D12" s="166" t="n">
        <v>6.73637797364089</v>
      </c>
      <c r="E12" s="166" t="n">
        <v>1.56192483869662</v>
      </c>
      <c r="F12" s="166" t="n">
        <v>4.68450605504642</v>
      </c>
      <c r="G12" s="166" t="n">
        <v>3.12333169087375</v>
      </c>
      <c r="H12" s="166" t="n">
        <v>3.88231401731027</v>
      </c>
      <c r="I12" s="166" t="n">
        <v>36.745764621129</v>
      </c>
      <c r="J12" s="166" t="n">
        <v>4.77984303031333</v>
      </c>
      <c r="K12" s="166" t="n">
        <v>8.80574321751739</v>
      </c>
      <c r="L12" s="249" t="n">
        <v>9.0759315763733</v>
      </c>
      <c r="IR12" s="263" t="n">
        <v>39721</v>
      </c>
    </row>
    <row r="13" s="276" customFormat="true" ht="13.5" hidden="true" customHeight="true" outlineLevel="0" collapsed="false">
      <c r="B13" s="272"/>
      <c r="C13" s="277" t="s">
        <v>631</v>
      </c>
      <c r="D13" s="278" t="n">
        <v>6.73637797364089</v>
      </c>
      <c r="E13" s="278" t="n">
        <v>1.56192483869662</v>
      </c>
      <c r="F13" s="278" t="n">
        <v>4.68450605504642</v>
      </c>
      <c r="G13" s="278" t="n">
        <v>3.12333169087375</v>
      </c>
      <c r="H13" s="278" t="n">
        <v>3.88231401731027</v>
      </c>
      <c r="I13" s="278" t="n">
        <v>36.745764621129</v>
      </c>
      <c r="J13" s="278" t="n">
        <v>4.77984303031333</v>
      </c>
      <c r="K13" s="278" t="n">
        <v>8.80574321751739</v>
      </c>
      <c r="L13" s="279" t="n">
        <v>9.07593157637331</v>
      </c>
      <c r="IR13" s="263" t="n">
        <v>39752</v>
      </c>
    </row>
    <row r="14" s="276" customFormat="true" ht="13.5" hidden="false" customHeight="true" outlineLevel="0" collapsed="false">
      <c r="B14" s="272"/>
      <c r="C14" s="277"/>
      <c r="D14" s="166"/>
      <c r="E14" s="166"/>
      <c r="F14" s="166"/>
      <c r="G14" s="166"/>
      <c r="H14" s="166"/>
      <c r="I14" s="166"/>
      <c r="J14" s="166"/>
      <c r="K14" s="166"/>
      <c r="L14" s="249"/>
      <c r="IR14" s="263" t="n">
        <v>39782</v>
      </c>
    </row>
    <row r="15" s="276" customFormat="true" ht="12.75" hidden="false" customHeight="true" outlineLevel="0" collapsed="false">
      <c r="B15" s="272"/>
      <c r="C15" s="280" t="s">
        <v>632</v>
      </c>
      <c r="D15" s="278" t="n">
        <v>1</v>
      </c>
      <c r="E15" s="278" t="n">
        <v>1</v>
      </c>
      <c r="F15" s="278" t="n">
        <v>1</v>
      </c>
      <c r="G15" s="278" t="n">
        <v>1</v>
      </c>
      <c r="H15" s="278" t="n">
        <v>1</v>
      </c>
      <c r="I15" s="278" t="n">
        <v>1</v>
      </c>
      <c r="J15" s="278" t="n">
        <v>1</v>
      </c>
      <c r="K15" s="278" t="n">
        <v>1</v>
      </c>
      <c r="L15" s="279" t="n">
        <v>1</v>
      </c>
      <c r="M15" s="166" t="n">
        <v>0</v>
      </c>
      <c r="IR15" s="263" t="n">
        <v>39813</v>
      </c>
    </row>
    <row r="16" s="276" customFormat="true" ht="12.75" hidden="false" customHeight="true" outlineLevel="0" collapsed="false">
      <c r="B16" s="272"/>
      <c r="C16" s="281" t="s">
        <v>633</v>
      </c>
      <c r="D16" s="166" t="n">
        <v>0.0962448097419481</v>
      </c>
      <c r="E16" s="166" t="n">
        <v>0.362384236898261</v>
      </c>
      <c r="F16" s="166" t="n">
        <v>0.139942368088568</v>
      </c>
      <c r="G16" s="166" t="n">
        <v>0.239334066725921</v>
      </c>
      <c r="H16" s="166" t="n">
        <v>0.189877324053521</v>
      </c>
      <c r="I16" s="166" t="n">
        <v>0.0129566402049443</v>
      </c>
      <c r="J16" s="166" t="n">
        <v>0.149611527832268</v>
      </c>
      <c r="K16" s="166" t="n">
        <v>0.111203180693278</v>
      </c>
      <c r="L16" s="249" t="n">
        <v>0.109454340010506</v>
      </c>
    </row>
    <row r="17" s="282" customFormat="true" ht="12.75" hidden="false" customHeight="true" outlineLevel="0" collapsed="false">
      <c r="B17" s="272"/>
      <c r="C17" s="281" t="s">
        <v>634</v>
      </c>
      <c r="D17" s="166" t="n">
        <v>0.903755190258052</v>
      </c>
      <c r="E17" s="166" t="n">
        <v>0.637615763101739</v>
      </c>
      <c r="F17" s="166" t="n">
        <v>0.860057631911432</v>
      </c>
      <c r="G17" s="166" t="n">
        <v>0.760665933274079</v>
      </c>
      <c r="H17" s="166" t="n">
        <v>0.810122675946479</v>
      </c>
      <c r="I17" s="166" t="n">
        <v>0.987043359795056</v>
      </c>
      <c r="J17" s="166" t="n">
        <v>0.850388472167732</v>
      </c>
      <c r="K17" s="166" t="n">
        <v>0.888796819306722</v>
      </c>
      <c r="L17" s="249" t="n">
        <v>0.890545659989494</v>
      </c>
    </row>
    <row r="18" s="282" customFormat="true" ht="12.75" hidden="false" customHeight="true" outlineLevel="0" collapsed="false">
      <c r="B18" s="272"/>
      <c r="C18" s="281" t="s">
        <v>635</v>
      </c>
      <c r="D18" s="166" t="n">
        <v>2.82940567781475</v>
      </c>
      <c r="E18" s="166" t="n">
        <v>1.58452793839474</v>
      </c>
      <c r="F18" s="166" t="n">
        <v>2.5824400606736</v>
      </c>
      <c r="G18" s="166" t="n">
        <v>1.6813202331554</v>
      </c>
      <c r="H18" s="166" t="n">
        <v>2.06128411277691</v>
      </c>
      <c r="I18" s="166" t="n">
        <v>2.22040994013101</v>
      </c>
      <c r="J18" s="166" t="n">
        <v>2.1010602464424</v>
      </c>
      <c r="K18" s="166" t="n">
        <v>56.910375234134</v>
      </c>
      <c r="L18" s="249"/>
    </row>
    <row r="19" s="282" customFormat="true" ht="12.75" hidden="false" customHeight="true" outlineLevel="0" collapsed="false">
      <c r="B19" s="272"/>
      <c r="C19" s="283"/>
      <c r="D19" s="278" t="n">
        <v>1</v>
      </c>
      <c r="E19" s="278" t="n">
        <v>1</v>
      </c>
      <c r="F19" s="278" t="n">
        <v>1</v>
      </c>
      <c r="G19" s="278" t="n">
        <v>1</v>
      </c>
      <c r="H19" s="278" t="n">
        <v>1</v>
      </c>
      <c r="I19" s="278" t="n">
        <v>1</v>
      </c>
      <c r="J19" s="278" t="n">
        <v>1</v>
      </c>
      <c r="K19" s="278" t="n">
        <v>1</v>
      </c>
      <c r="L19" s="279" t="n">
        <v>1</v>
      </c>
    </row>
    <row r="20" s="276" customFormat="true" ht="12.75" hidden="false" customHeight="true" outlineLevel="0" collapsed="false">
      <c r="B20" s="272"/>
      <c r="C20" s="280" t="s">
        <v>636</v>
      </c>
      <c r="D20" s="166"/>
      <c r="E20" s="166"/>
      <c r="F20" s="166"/>
      <c r="G20" s="166"/>
      <c r="H20" s="166"/>
      <c r="I20" s="166"/>
      <c r="J20" s="166"/>
      <c r="K20" s="166"/>
      <c r="L20" s="249"/>
    </row>
    <row r="21" s="276" customFormat="true" ht="12.75" hidden="false" customHeight="true" outlineLevel="0" collapsed="false">
      <c r="B21" s="272"/>
      <c r="C21" s="281" t="s">
        <v>637</v>
      </c>
      <c r="D21" s="166" t="n">
        <v>0.0613085049174596</v>
      </c>
      <c r="E21" s="166" t="n">
        <v>1.84758021609089E-005</v>
      </c>
      <c r="F21" s="166" t="n">
        <v>0.0569856077544327</v>
      </c>
      <c r="G21" s="166" t="n">
        <v>0.14686210163491</v>
      </c>
      <c r="H21" s="166" t="n">
        <v>0.109760794054603</v>
      </c>
      <c r="I21" s="166" t="n">
        <v>0.000401526486855026</v>
      </c>
      <c r="J21" s="166" t="n">
        <v>0.0742646986424411</v>
      </c>
      <c r="K21" s="166" t="s">
        <v>625</v>
      </c>
      <c r="L21" s="249" t="s">
        <v>625</v>
      </c>
    </row>
    <row r="22" s="276" customFormat="true" ht="12.75" hidden="false" customHeight="true" outlineLevel="0" collapsed="false">
      <c r="B22" s="272"/>
      <c r="C22" s="281" t="s">
        <v>638</v>
      </c>
      <c r="D22" s="166" t="s">
        <v>625</v>
      </c>
      <c r="E22" s="166" t="s">
        <v>625</v>
      </c>
      <c r="F22" s="166" t="s">
        <v>625</v>
      </c>
      <c r="G22" s="166" t="n">
        <v>0.192604217886153</v>
      </c>
      <c r="H22" s="166" t="n">
        <v>0.192604217886153</v>
      </c>
      <c r="I22" s="166" t="s">
        <v>625</v>
      </c>
      <c r="J22" s="166" t="n">
        <v>0.192604217886153</v>
      </c>
      <c r="K22" s="166" t="n">
        <v>0.17315606194816</v>
      </c>
      <c r="L22" s="249" t="s">
        <v>625</v>
      </c>
    </row>
    <row r="23" s="276" customFormat="true" ht="12.75" hidden="false" customHeight="true" outlineLevel="0" collapsed="false">
      <c r="B23" s="272"/>
      <c r="C23" s="281" t="s">
        <v>639</v>
      </c>
      <c r="D23" s="166" t="s">
        <v>625</v>
      </c>
      <c r="E23" s="166" t="n">
        <v>0.215795804559341</v>
      </c>
      <c r="F23" s="166" t="n">
        <v>0.215795804559341</v>
      </c>
      <c r="G23" s="166" t="s">
        <v>625</v>
      </c>
      <c r="H23" s="166" t="n">
        <v>0.215795804559341</v>
      </c>
      <c r="I23" s="166" t="s">
        <v>625</v>
      </c>
      <c r="J23" s="166" t="n">
        <v>0.215795804559341</v>
      </c>
      <c r="K23" s="166" t="s">
        <v>625</v>
      </c>
      <c r="L23" s="249" t="s">
        <v>625</v>
      </c>
    </row>
    <row r="24" s="276" customFormat="true" ht="12.75" hidden="false" customHeight="true" outlineLevel="0" collapsed="false">
      <c r="B24" s="272"/>
      <c r="C24" s="281" t="s">
        <v>640</v>
      </c>
      <c r="D24" s="166" t="n">
        <v>0.0051992926541194</v>
      </c>
      <c r="E24" s="166" t="s">
        <v>625</v>
      </c>
      <c r="F24" s="166" t="n">
        <v>0.0051992926541194</v>
      </c>
      <c r="G24" s="166" t="n">
        <v>0.1599112245487</v>
      </c>
      <c r="H24" s="166" t="n">
        <v>0.152304310593966</v>
      </c>
      <c r="I24" s="166" t="s">
        <v>625</v>
      </c>
      <c r="J24" s="166" t="n">
        <v>0.152304310593966</v>
      </c>
      <c r="K24" s="166" t="s">
        <v>625</v>
      </c>
      <c r="L24" s="249" t="s">
        <v>625</v>
      </c>
    </row>
    <row r="25" s="276" customFormat="true" ht="12.75" hidden="false" customHeight="true" outlineLevel="0" collapsed="false">
      <c r="B25" s="272"/>
      <c r="C25" s="281" t="s">
        <v>641</v>
      </c>
      <c r="D25" s="166" t="n">
        <v>0.0608023255117672</v>
      </c>
      <c r="E25" s="166" t="n">
        <v>0.10735823168329</v>
      </c>
      <c r="F25" s="166" t="n">
        <v>0.0668620752405902</v>
      </c>
      <c r="G25" s="166" t="n">
        <v>0.151737666305262</v>
      </c>
      <c r="H25" s="166" t="n">
        <v>0.119067840705418</v>
      </c>
      <c r="I25" s="166" t="n">
        <v>0.000401526486855026</v>
      </c>
      <c r="J25" s="166" t="n">
        <v>0.0842309820100751</v>
      </c>
      <c r="K25" s="166" t="n">
        <v>0.17315606194816</v>
      </c>
      <c r="L25" s="249" t="s">
        <v>625</v>
      </c>
    </row>
    <row r="26" s="276" customFormat="true" ht="12.75" hidden="false" customHeight="true" outlineLevel="0" collapsed="false">
      <c r="B26" s="272"/>
      <c r="C26" s="280"/>
      <c r="D26" s="166"/>
      <c r="E26" s="166"/>
      <c r="F26" s="166"/>
      <c r="G26" s="166"/>
      <c r="H26" s="166"/>
      <c r="I26" s="166"/>
      <c r="J26" s="166"/>
      <c r="K26" s="166"/>
      <c r="L26" s="249"/>
    </row>
    <row r="27" s="276" customFormat="true" ht="12.75" hidden="false" customHeight="true" outlineLevel="0" collapsed="false">
      <c r="B27" s="272"/>
      <c r="C27" s="280" t="s">
        <v>642</v>
      </c>
      <c r="D27" s="166"/>
      <c r="E27" s="166"/>
      <c r="F27" s="166"/>
      <c r="G27" s="166"/>
      <c r="H27" s="166"/>
      <c r="I27" s="166"/>
      <c r="J27" s="166"/>
      <c r="K27" s="166"/>
      <c r="L27" s="249"/>
    </row>
    <row r="28" s="276" customFormat="true" ht="12.75" hidden="false" customHeight="true" outlineLevel="0" collapsed="false">
      <c r="B28" s="272"/>
      <c r="C28" s="281" t="s">
        <v>643</v>
      </c>
      <c r="D28" s="166" t="n">
        <v>1.51252761490806</v>
      </c>
      <c r="E28" s="166" t="n">
        <v>560.064398826979</v>
      </c>
      <c r="F28" s="166" t="n">
        <v>1.52530043239344</v>
      </c>
      <c r="G28" s="166" t="n">
        <v>0.699623643299889</v>
      </c>
      <c r="H28" s="166" t="n">
        <v>0.87658201531066</v>
      </c>
      <c r="I28" s="166" t="n">
        <v>44.4930286527343</v>
      </c>
      <c r="J28" s="166" t="n">
        <v>1.01389964634677</v>
      </c>
      <c r="K28" s="166" t="s">
        <v>625</v>
      </c>
      <c r="L28" s="249" t="s">
        <v>625</v>
      </c>
    </row>
    <row r="29" s="276" customFormat="true" ht="12.75" hidden="false" customHeight="true" outlineLevel="0" collapsed="false">
      <c r="B29" s="272"/>
      <c r="C29" s="281" t="s">
        <v>644</v>
      </c>
      <c r="D29" s="166" t="s">
        <v>625</v>
      </c>
      <c r="E29" s="166" t="s">
        <v>625</v>
      </c>
      <c r="F29" s="166" t="s">
        <v>625</v>
      </c>
      <c r="G29" s="166" t="n">
        <v>0.465699722277823</v>
      </c>
      <c r="H29" s="166" t="n">
        <v>0.465699722277823</v>
      </c>
      <c r="I29" s="166" t="s">
        <v>625</v>
      </c>
      <c r="J29" s="166" t="n">
        <v>0.465699722277823</v>
      </c>
      <c r="K29" s="166" t="n">
        <v>0.369771131335288</v>
      </c>
      <c r="L29" s="249" t="s">
        <v>625</v>
      </c>
    </row>
    <row r="30" s="276" customFormat="true" ht="12.75" hidden="false" customHeight="true" outlineLevel="0" collapsed="false">
      <c r="B30" s="272"/>
      <c r="C30" s="281" t="s">
        <v>645</v>
      </c>
      <c r="D30" s="166" t="s">
        <v>625</v>
      </c>
      <c r="E30" s="166" t="n">
        <v>0.892211585856928</v>
      </c>
      <c r="F30" s="166" t="n">
        <v>0.892211585856928</v>
      </c>
      <c r="G30" s="166" t="s">
        <v>625</v>
      </c>
      <c r="H30" s="166" t="n">
        <v>0.892211585856928</v>
      </c>
      <c r="I30" s="166" t="s">
        <v>625</v>
      </c>
      <c r="J30" s="166" t="n">
        <v>0.892211585856928</v>
      </c>
      <c r="K30" s="166" t="s">
        <v>625</v>
      </c>
      <c r="L30" s="249" t="s">
        <v>625</v>
      </c>
    </row>
    <row r="31" s="276" customFormat="true" ht="12.75" hidden="false" customHeight="true" outlineLevel="0" collapsed="false">
      <c r="B31" s="272"/>
      <c r="C31" s="281" t="s">
        <v>646</v>
      </c>
      <c r="D31" s="166" t="n">
        <v>2.01570187630299</v>
      </c>
      <c r="E31" s="166" t="s">
        <v>625</v>
      </c>
      <c r="F31" s="166" t="n">
        <v>2.01570187630299</v>
      </c>
      <c r="G31" s="166" t="n">
        <v>0.362377087646133</v>
      </c>
      <c r="H31" s="166" t="n">
        <v>0.365152164020543</v>
      </c>
      <c r="I31" s="166" t="s">
        <v>625</v>
      </c>
      <c r="J31" s="166" t="n">
        <v>0.365152164020543</v>
      </c>
      <c r="K31" s="166" t="s">
        <v>625</v>
      </c>
      <c r="L31" s="249" t="s">
        <v>625</v>
      </c>
    </row>
    <row r="32" s="276" customFormat="true" ht="12.75" hidden="false" customHeight="true" outlineLevel="0" collapsed="false">
      <c r="B32" s="272"/>
      <c r="C32" s="281" t="s">
        <v>647</v>
      </c>
      <c r="D32" s="166" t="n">
        <v>1.51291577670625</v>
      </c>
      <c r="E32" s="166" t="n">
        <v>0.940571719393675</v>
      </c>
      <c r="F32" s="166" t="n">
        <v>1.39329886675332</v>
      </c>
      <c r="G32" s="166" t="n">
        <v>0.642267655707672</v>
      </c>
      <c r="H32" s="166" t="n">
        <v>0.804600861096472</v>
      </c>
      <c r="I32" s="166" t="n">
        <v>79.1239136701423</v>
      </c>
      <c r="J32" s="166" t="n">
        <v>0.914203935597615</v>
      </c>
      <c r="K32" s="166" t="n">
        <v>0.369771131335288</v>
      </c>
      <c r="L32" s="249" t="s">
        <v>625</v>
      </c>
    </row>
    <row r="33" s="276" customFormat="true" ht="12.75" hidden="false" customHeight="true" outlineLevel="0" collapsed="false">
      <c r="B33" s="272"/>
      <c r="C33" s="280"/>
      <c r="D33" s="166"/>
      <c r="E33" s="166"/>
      <c r="F33" s="166"/>
      <c r="G33" s="166"/>
      <c r="H33" s="166"/>
      <c r="I33" s="166"/>
      <c r="J33" s="166"/>
      <c r="K33" s="166"/>
      <c r="L33" s="249"/>
    </row>
    <row r="34" s="276" customFormat="true" ht="12.75" hidden="false" customHeight="true" outlineLevel="0" collapsed="false">
      <c r="B34" s="272"/>
      <c r="C34" s="280" t="s">
        <v>648</v>
      </c>
      <c r="D34" s="167"/>
      <c r="E34" s="167"/>
      <c r="F34" s="167"/>
      <c r="G34" s="167"/>
      <c r="H34" s="167"/>
      <c r="I34" s="167"/>
      <c r="J34" s="167"/>
      <c r="K34" s="167"/>
      <c r="L34" s="284"/>
    </row>
    <row r="35" s="276" customFormat="true" ht="12.75" hidden="false" customHeight="true" outlineLevel="0" collapsed="false">
      <c r="B35" s="285"/>
      <c r="C35" s="281" t="s">
        <v>649</v>
      </c>
      <c r="D35" s="166" t="n">
        <v>0.0269408636627987</v>
      </c>
      <c r="E35" s="166" t="n">
        <v>0.0525787121514165</v>
      </c>
      <c r="F35" s="166" t="n">
        <v>0.0312731854595071</v>
      </c>
      <c r="G35" s="166" t="n">
        <v>0.058302885267586</v>
      </c>
      <c r="H35" s="166" t="n">
        <v>0.0450095932630546</v>
      </c>
      <c r="I35" s="166" t="n">
        <v>0.0281625069927017</v>
      </c>
      <c r="J35" s="166" t="n">
        <v>0.0410985630281021</v>
      </c>
      <c r="K35" s="166" t="n">
        <v>0.0323713335947073</v>
      </c>
      <c r="L35" s="249" t="n">
        <v>0.00054483176898296</v>
      </c>
      <c r="M35" s="166" t="n">
        <v>0</v>
      </c>
    </row>
    <row r="36" s="276" customFormat="true" ht="12.75" hidden="false" customHeight="true" outlineLevel="0" collapsed="false">
      <c r="B36" s="272"/>
      <c r="C36" s="281" t="s">
        <v>650</v>
      </c>
      <c r="D36" s="166" t="n">
        <v>0.809693345299444</v>
      </c>
      <c r="E36" s="166" t="n">
        <v>4.30622801001918</v>
      </c>
      <c r="F36" s="166" t="n">
        <v>1.05248495046007</v>
      </c>
      <c r="G36" s="166" t="n">
        <v>1.77657494844181</v>
      </c>
      <c r="H36" s="166" t="n">
        <v>1.43841686425805</v>
      </c>
      <c r="I36" s="166" t="n">
        <v>0.413436807918191</v>
      </c>
      <c r="J36" s="166" t="n">
        <v>1.03158004015471</v>
      </c>
      <c r="K36" s="166" t="n">
        <v>1.13101879383496</v>
      </c>
      <c r="L36" s="249" t="n">
        <v>0.242167457281524</v>
      </c>
      <c r="M36" s="166"/>
    </row>
    <row r="37" s="276" customFormat="true" ht="12.75" hidden="false" customHeight="true" outlineLevel="0" collapsed="false">
      <c r="B37" s="272"/>
      <c r="C37" s="281" t="s">
        <v>651</v>
      </c>
      <c r="D37" s="166" t="n">
        <v>0.0146784320902181</v>
      </c>
      <c r="E37" s="166" t="n">
        <v>0.0386745194443528</v>
      </c>
      <c r="F37" s="166" t="n">
        <v>0.0187333266468416</v>
      </c>
      <c r="G37" s="166" t="n">
        <v>0.0410434765943625</v>
      </c>
      <c r="H37" s="166" t="n">
        <v>0.0300712741643292</v>
      </c>
      <c r="I37" s="166" t="n">
        <v>0.0212433604998595</v>
      </c>
      <c r="J37" s="166" t="n">
        <v>0.0280218849287526</v>
      </c>
      <c r="K37" s="166" t="n">
        <v>0.0228952913289168</v>
      </c>
      <c r="L37" s="249" t="n">
        <v>0.00030005362017875</v>
      </c>
      <c r="M37" s="166" t="n">
        <v>0</v>
      </c>
    </row>
    <row r="38" s="276" customFormat="true" ht="12.75" hidden="false" customHeight="true" outlineLevel="0" collapsed="false">
      <c r="B38" s="272"/>
      <c r="C38" s="280"/>
      <c r="D38" s="166"/>
      <c r="E38" s="166"/>
      <c r="F38" s="166"/>
      <c r="G38" s="166"/>
      <c r="H38" s="166"/>
      <c r="I38" s="166"/>
      <c r="J38" s="166"/>
      <c r="K38" s="166"/>
      <c r="L38" s="249"/>
      <c r="M38" s="166"/>
    </row>
    <row r="39" customFormat="false" ht="12.75" hidden="false" customHeight="true" outlineLevel="0" collapsed="false">
      <c r="B39" s="272"/>
      <c r="C39" s="280" t="s">
        <v>652</v>
      </c>
      <c r="D39" s="166"/>
      <c r="E39" s="166"/>
      <c r="F39" s="166"/>
      <c r="G39" s="166"/>
      <c r="H39" s="166"/>
      <c r="I39" s="166"/>
      <c r="J39" s="166"/>
      <c r="K39" s="166"/>
      <c r="L39" s="249"/>
      <c r="M39" s="166"/>
    </row>
    <row r="40" s="276" customFormat="true" ht="12.75" hidden="false" customHeight="true" outlineLevel="0" collapsed="false">
      <c r="B40" s="272"/>
      <c r="C40" s="281" t="s">
        <v>653</v>
      </c>
      <c r="D40" s="166" t="n">
        <v>0.0505874450471493</v>
      </c>
      <c r="E40" s="166" t="n">
        <v>-0.00306016251862521</v>
      </c>
      <c r="F40" s="166" t="n">
        <v>0.0433563902166305</v>
      </c>
      <c r="G40" s="166" t="n">
        <v>-0.034764967549022</v>
      </c>
      <c r="H40" s="166" t="n">
        <v>0.0109486176889928</v>
      </c>
      <c r="I40" s="166" t="n">
        <v>0.095727675100637</v>
      </c>
      <c r="J40" s="166" t="n">
        <v>0.0286233533249029</v>
      </c>
      <c r="K40" s="166" t="n">
        <v>0.00192685314346041</v>
      </c>
      <c r="L40" s="249" t="n">
        <v>0.00453723840845101</v>
      </c>
      <c r="M40" s="166" t="n">
        <v>0</v>
      </c>
    </row>
    <row r="41" s="276" customFormat="true" ht="13.5" hidden="false" customHeight="true" outlineLevel="0" collapsed="false">
      <c r="B41" s="272"/>
      <c r="C41" s="286" t="s">
        <v>654</v>
      </c>
      <c r="D41" s="166" t="n">
        <v>0.0332258759146643</v>
      </c>
      <c r="E41" s="166" t="n">
        <v>-0.00153985037573784</v>
      </c>
      <c r="F41" s="166" t="n">
        <v>0.0273511117411739</v>
      </c>
      <c r="G41" s="166" t="n">
        <v>-0.0150462046006425</v>
      </c>
      <c r="H41" s="166" t="n">
        <v>0.00580492990480988</v>
      </c>
      <c r="I41" s="166" t="n">
        <v>0.0442169060277651</v>
      </c>
      <c r="J41" s="166" t="n">
        <v>0.0147222226396091</v>
      </c>
      <c r="K41" s="166" t="n">
        <v>0.00187700324217509</v>
      </c>
      <c r="L41" s="249" t="n">
        <v>0.00450190705465862</v>
      </c>
      <c r="M41" s="166" t="n">
        <v>0</v>
      </c>
    </row>
    <row r="42" s="276" customFormat="true" ht="13.5" hidden="false" customHeight="true" outlineLevel="0" collapsed="false">
      <c r="B42" s="272"/>
      <c r="C42" s="286" t="s">
        <v>655</v>
      </c>
      <c r="D42" s="166" t="n">
        <v>0.00908937885144106</v>
      </c>
      <c r="E42" s="166" t="n">
        <v>0.001732326220499</v>
      </c>
      <c r="F42" s="166" t="n">
        <v>0.00784617314770538</v>
      </c>
      <c r="G42" s="166" t="n">
        <v>-0.00626749229605888</v>
      </c>
      <c r="H42" s="166" t="n">
        <v>0.000673653085886677</v>
      </c>
      <c r="I42" s="166" t="n">
        <v>0.0184237111312771</v>
      </c>
      <c r="J42" s="166" t="n">
        <v>0.00479430710128461</v>
      </c>
      <c r="K42" s="166" t="n">
        <v>0.000782084684239617</v>
      </c>
      <c r="L42" s="249" t="n">
        <v>0.000712228576234579</v>
      </c>
      <c r="M42" s="166"/>
    </row>
    <row r="43" s="276" customFormat="true" ht="14.25" hidden="false" customHeight="true" outlineLevel="0" collapsed="false">
      <c r="B43" s="272"/>
      <c r="C43" s="277"/>
      <c r="D43" s="287"/>
      <c r="E43" s="287"/>
      <c r="F43" s="287"/>
      <c r="G43" s="287"/>
      <c r="H43" s="287"/>
      <c r="I43" s="287"/>
      <c r="J43" s="287"/>
      <c r="K43" s="287"/>
      <c r="L43" s="288"/>
      <c r="M43" s="287"/>
    </row>
    <row r="44" s="276" customFormat="true" ht="13.5" hidden="false" customHeight="true" outlineLevel="0" collapsed="false">
      <c r="B44" s="272"/>
      <c r="C44" s="277" t="s">
        <v>656</v>
      </c>
      <c r="D44" s="166" t="n">
        <v>0.0096407589910864</v>
      </c>
      <c r="E44" s="166" t="n">
        <v>-0.0802253632058856</v>
      </c>
      <c r="F44" s="166" t="n">
        <v>-0.00247211773348503</v>
      </c>
      <c r="G44" s="166" t="n">
        <v>-0.058885010302771</v>
      </c>
      <c r="H44" s="166" t="n">
        <v>-0.0258743759929452</v>
      </c>
      <c r="I44" s="166" t="n">
        <v>0.0865019985055181</v>
      </c>
      <c r="J44" s="166" t="n">
        <v>-0.00244615242426039</v>
      </c>
      <c r="K44" s="166" t="n">
        <v>-0.00384953222746023</v>
      </c>
      <c r="L44" s="249" t="n">
        <v>0.00171836321658359</v>
      </c>
      <c r="M44" s="166" t="n">
        <v>0</v>
      </c>
    </row>
    <row r="45" s="276" customFormat="true" ht="13.5" hidden="false" customHeight="true" outlineLevel="0" collapsed="false">
      <c r="B45" s="272"/>
      <c r="C45" s="277" t="s">
        <v>657</v>
      </c>
      <c r="D45" s="166" t="n">
        <v>0.00633205851100936</v>
      </c>
      <c r="E45" s="166" t="n">
        <v>-0.0403687892144324</v>
      </c>
      <c r="F45" s="166" t="n">
        <v>-0.00155952024668214</v>
      </c>
      <c r="G45" s="166" t="n">
        <v>-0.0254853082108331</v>
      </c>
      <c r="H45" s="166" t="n">
        <v>-0.0137185298853521</v>
      </c>
      <c r="I45" s="166" t="n">
        <v>0.0399555377805986</v>
      </c>
      <c r="J45" s="166" t="n">
        <v>-0.00125816148064837</v>
      </c>
      <c r="K45" s="166" t="n">
        <v>-0.00374994041259627</v>
      </c>
      <c r="L45" s="249" t="n">
        <v>0.00170498236830463</v>
      </c>
      <c r="M45" s="166" t="n">
        <v>0</v>
      </c>
    </row>
    <row r="46" s="276" customFormat="true" ht="13.5" hidden="false" customHeight="true" outlineLevel="0" collapsed="false">
      <c r="B46" s="272"/>
      <c r="C46" s="277"/>
      <c r="D46" s="289"/>
      <c r="E46" s="289"/>
      <c r="F46" s="289"/>
      <c r="G46" s="289"/>
      <c r="H46" s="289"/>
      <c r="I46" s="289"/>
      <c r="J46" s="289"/>
      <c r="K46" s="289"/>
      <c r="L46" s="290"/>
    </row>
    <row r="47" s="276" customFormat="true" ht="13.5" hidden="false" customHeight="true" outlineLevel="0" collapsed="false">
      <c r="B47" s="272"/>
      <c r="C47" s="291" t="s">
        <v>658</v>
      </c>
      <c r="D47" s="292"/>
      <c r="E47" s="289"/>
      <c r="F47" s="289"/>
      <c r="G47" s="289"/>
      <c r="H47" s="289"/>
      <c r="I47" s="289"/>
      <c r="J47" s="289"/>
      <c r="K47" s="289"/>
      <c r="L47" s="290"/>
    </row>
    <row r="48" s="276" customFormat="true" ht="13.5" hidden="false" customHeight="true" outlineLevel="0" collapsed="false">
      <c r="B48" s="272"/>
      <c r="C48" s="277" t="s">
        <v>659</v>
      </c>
      <c r="D48" s="166" t="n">
        <v>0.0796506027998705</v>
      </c>
      <c r="E48" s="166" t="n">
        <v>0.0908086096463065</v>
      </c>
      <c r="F48" s="166" t="n">
        <v>0.0804683056886569</v>
      </c>
      <c r="G48" s="166" t="n">
        <v>0.104179257140411</v>
      </c>
      <c r="H48" s="166" t="n">
        <v>0.0937539410937793</v>
      </c>
      <c r="I48" s="166" t="n">
        <v>0.0953401434191756</v>
      </c>
      <c r="J48" s="166" t="n">
        <v>0.0943304721946947</v>
      </c>
      <c r="K48" s="166"/>
      <c r="L48" s="249"/>
    </row>
    <row r="49" s="276" customFormat="true" ht="13.5" hidden="false" customHeight="true" outlineLevel="0" collapsed="false">
      <c r="B49" s="272"/>
      <c r="C49" s="277" t="s">
        <v>660</v>
      </c>
      <c r="D49" s="166"/>
      <c r="E49" s="166"/>
      <c r="F49" s="166"/>
      <c r="G49" s="166" t="n">
        <v>0.210896809673066</v>
      </c>
      <c r="H49" s="166" t="n">
        <v>0.210896809673066</v>
      </c>
      <c r="I49" s="166"/>
      <c r="J49" s="166" t="n">
        <v>0.210896809673066</v>
      </c>
      <c r="K49" s="166" t="n">
        <v>0.0934037745168025</v>
      </c>
      <c r="L49" s="249"/>
    </row>
    <row r="50" s="276" customFormat="true" ht="13.5" hidden="false" customHeight="true" outlineLevel="0" collapsed="false">
      <c r="B50" s="272"/>
      <c r="C50" s="277" t="s">
        <v>661</v>
      </c>
      <c r="D50" s="166"/>
      <c r="E50" s="166" t="n">
        <v>0.116356271317754</v>
      </c>
      <c r="F50" s="166" t="n">
        <v>0.116356271317754</v>
      </c>
      <c r="G50" s="166"/>
      <c r="H50" s="166" t="n">
        <v>0.116356271317754</v>
      </c>
      <c r="I50" s="166"/>
      <c r="J50" s="166" t="n">
        <v>0.116356271317754</v>
      </c>
      <c r="K50" s="166"/>
      <c r="L50" s="249"/>
    </row>
    <row r="51" s="276" customFormat="true" ht="13.5" hidden="false" customHeight="true" outlineLevel="0" collapsed="false">
      <c r="B51" s="272"/>
      <c r="C51" s="277" t="s">
        <v>662</v>
      </c>
      <c r="D51" s="166" t="n">
        <v>0.0533285893168195</v>
      </c>
      <c r="E51" s="166" t="n">
        <v>0</v>
      </c>
      <c r="F51" s="166" t="n">
        <v>0.0369985790587514</v>
      </c>
      <c r="G51" s="166" t="n">
        <v>0.0688717326530581</v>
      </c>
      <c r="H51" s="166" t="n">
        <v>0.0672316287883126</v>
      </c>
      <c r="I51" s="166"/>
      <c r="J51" s="166" t="n">
        <v>0.0672316287883126</v>
      </c>
      <c r="K51" s="166"/>
      <c r="L51" s="249"/>
    </row>
    <row r="52" s="276" customFormat="true" ht="13.5" hidden="false" customHeight="true" outlineLevel="0" collapsed="false">
      <c r="B52" s="272"/>
      <c r="C52" s="277" t="s">
        <v>663</v>
      </c>
      <c r="D52" s="166" t="n">
        <v>0.118401670058096</v>
      </c>
      <c r="E52" s="166" t="n">
        <v>0</v>
      </c>
      <c r="F52" s="166" t="n">
        <v>0.0882857939217669</v>
      </c>
      <c r="G52" s="166" t="n">
        <v>0.137120501619793</v>
      </c>
      <c r="H52" s="166" t="n">
        <v>0.111330970965992</v>
      </c>
      <c r="I52" s="166"/>
      <c r="J52" s="166" t="n">
        <v>0.111330970965992</v>
      </c>
      <c r="K52" s="166"/>
      <c r="L52" s="249"/>
    </row>
    <row r="53" s="276" customFormat="true" ht="13.5" hidden="false" customHeight="true" outlineLevel="0" collapsed="false">
      <c r="B53" s="272"/>
      <c r="C53" s="277" t="s">
        <v>664</v>
      </c>
      <c r="D53" s="166" t="n">
        <v>0.101035498161932</v>
      </c>
      <c r="E53" s="166" t="n">
        <v>0.104587006637741</v>
      </c>
      <c r="F53" s="166" t="n">
        <v>0.101491069695971</v>
      </c>
      <c r="G53" s="166" t="n">
        <v>0.122549218841518</v>
      </c>
      <c r="H53" s="166" t="n">
        <v>0.113868466264153</v>
      </c>
      <c r="I53" s="166" t="n">
        <v>0.0953627177299277</v>
      </c>
      <c r="J53" s="166" t="n">
        <v>0.107691963664134</v>
      </c>
      <c r="K53" s="166" t="n">
        <v>0.0975079558418311</v>
      </c>
      <c r="L53" s="249"/>
      <c r="M53" s="276" t="n">
        <v>0</v>
      </c>
    </row>
    <row r="54" s="276" customFormat="true" ht="13.5" hidden="false" customHeight="true" outlineLevel="0" collapsed="false">
      <c r="B54" s="272"/>
      <c r="C54" s="277"/>
      <c r="D54" s="289"/>
      <c r="E54" s="289"/>
      <c r="F54" s="289"/>
      <c r="G54" s="289"/>
      <c r="H54" s="289"/>
      <c r="I54" s="289"/>
      <c r="J54" s="289"/>
      <c r="K54" s="289"/>
      <c r="L54" s="290"/>
    </row>
    <row r="55" s="276" customFormat="true" ht="13.5" hidden="false" customHeight="true" outlineLevel="0" collapsed="false">
      <c r="B55" s="272"/>
      <c r="C55" s="291" t="s">
        <v>665</v>
      </c>
      <c r="D55" s="289"/>
      <c r="E55" s="289"/>
      <c r="F55" s="289"/>
      <c r="G55" s="289"/>
      <c r="H55" s="289"/>
      <c r="I55" s="289"/>
      <c r="J55" s="289"/>
      <c r="K55" s="289"/>
      <c r="L55" s="290"/>
    </row>
    <row r="56" s="276" customFormat="true" ht="13.5" hidden="false" customHeight="true" outlineLevel="0" collapsed="false">
      <c r="B56" s="272"/>
      <c r="C56" s="277" t="s">
        <v>666</v>
      </c>
      <c r="D56" s="166" t="n">
        <v>0</v>
      </c>
      <c r="E56" s="166" t="n">
        <v>0</v>
      </c>
      <c r="F56" s="166" t="n">
        <v>0</v>
      </c>
      <c r="G56" s="166" t="n">
        <v>0.00584650315343328</v>
      </c>
      <c r="H56" s="166" t="n">
        <v>0.00343357831367804</v>
      </c>
      <c r="I56" s="166" t="n">
        <v>0</v>
      </c>
      <c r="J56" s="166" t="n">
        <v>0.00228821265678245</v>
      </c>
      <c r="K56" s="166" t="n">
        <v>0</v>
      </c>
      <c r="L56" s="249"/>
    </row>
    <row r="57" s="276" customFormat="true" ht="13.5" hidden="false" customHeight="true" outlineLevel="0" collapsed="false">
      <c r="B57" s="272"/>
      <c r="C57" s="277" t="s">
        <v>667</v>
      </c>
      <c r="D57" s="166" t="n">
        <v>0.00454999530631892</v>
      </c>
      <c r="E57" s="166" t="n">
        <v>0</v>
      </c>
      <c r="F57" s="166" t="n">
        <v>0.00394624710904867</v>
      </c>
      <c r="G57" s="166" t="n">
        <v>0</v>
      </c>
      <c r="H57" s="166" t="n">
        <v>0.00154458993157037</v>
      </c>
      <c r="I57" s="166" t="n">
        <v>0</v>
      </c>
      <c r="J57" s="166" t="n">
        <v>0.00107064900228417</v>
      </c>
      <c r="K57" s="166" t="n">
        <v>0</v>
      </c>
      <c r="L57" s="249"/>
    </row>
    <row r="58" s="276" customFormat="true" ht="13.5" hidden="false" customHeight="true" outlineLevel="0" collapsed="false">
      <c r="B58" s="272"/>
      <c r="C58" s="277" t="s">
        <v>668</v>
      </c>
      <c r="D58" s="166" t="n">
        <v>0</v>
      </c>
      <c r="E58" s="166" t="n">
        <v>0</v>
      </c>
      <c r="F58" s="166" t="n">
        <v>0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/>
      <c r="L58" s="249"/>
    </row>
    <row r="59" s="276" customFormat="true" ht="13.5" hidden="false" customHeight="true" outlineLevel="0" collapsed="false">
      <c r="B59" s="272"/>
      <c r="C59" s="277" t="s">
        <v>669</v>
      </c>
      <c r="D59" s="166" t="n">
        <v>0.00454999530631892</v>
      </c>
      <c r="E59" s="166" t="n">
        <v>0</v>
      </c>
      <c r="F59" s="166" t="n">
        <v>0.00394624710904867</v>
      </c>
      <c r="G59" s="166" t="n">
        <v>0.00498853423853453</v>
      </c>
      <c r="H59" s="166" t="n">
        <v>0.00458057544590906</v>
      </c>
      <c r="I59" s="166" t="n">
        <v>0</v>
      </c>
      <c r="J59" s="166" t="n">
        <v>0.00317507477603708</v>
      </c>
      <c r="K59" s="166" t="n">
        <v>0</v>
      </c>
      <c r="L59" s="249"/>
    </row>
    <row r="60" s="276" customFormat="true" ht="13.5" hidden="false" customHeight="true" outlineLevel="0" collapsed="false">
      <c r="B60" s="272"/>
      <c r="C60" s="277"/>
      <c r="D60" s="289"/>
      <c r="E60" s="289"/>
      <c r="F60" s="289"/>
      <c r="G60" s="289"/>
      <c r="H60" s="289"/>
      <c r="I60" s="289"/>
      <c r="J60" s="289"/>
      <c r="K60" s="289"/>
      <c r="L60" s="290"/>
    </row>
    <row r="61" s="276" customFormat="true" ht="13.5" hidden="false" customHeight="true" outlineLevel="0" collapsed="false">
      <c r="B61" s="272"/>
      <c r="C61" s="293" t="s">
        <v>670</v>
      </c>
      <c r="D61" s="289"/>
      <c r="E61" s="289"/>
      <c r="F61" s="289"/>
      <c r="G61" s="289"/>
      <c r="H61" s="289"/>
      <c r="I61" s="289"/>
      <c r="J61" s="289"/>
      <c r="K61" s="289"/>
      <c r="L61" s="290"/>
    </row>
    <row r="62" s="276" customFormat="true" ht="13.5" hidden="false" customHeight="true" outlineLevel="0" collapsed="false">
      <c r="B62" s="272"/>
      <c r="C62" s="294" t="s">
        <v>671</v>
      </c>
      <c r="D62" s="166" t="n">
        <v>2.02186996404255</v>
      </c>
      <c r="E62" s="166" t="n">
        <v>0.736009820375556</v>
      </c>
      <c r="F62" s="166" t="n">
        <v>1.86420018316858</v>
      </c>
      <c r="G62" s="166" t="n">
        <v>0.414316116941088</v>
      </c>
      <c r="H62" s="166" t="n">
        <v>0.621185622872169</v>
      </c>
      <c r="I62" s="166" t="n">
        <v>15.9177596</v>
      </c>
      <c r="J62" s="166" t="n">
        <v>0.770461927953935</v>
      </c>
      <c r="K62" s="166"/>
      <c r="L62" s="249"/>
    </row>
    <row r="63" s="276" customFormat="true" ht="12.75" hidden="false" customHeight="true" outlineLevel="0" collapsed="false">
      <c r="B63" s="272"/>
      <c r="C63" s="281" t="s">
        <v>672</v>
      </c>
      <c r="D63" s="166" t="n">
        <v>0.934886378776934</v>
      </c>
      <c r="E63" s="166" t="n">
        <v>1.80540435211439</v>
      </c>
      <c r="F63" s="166" t="n">
        <v>0.972721571814508</v>
      </c>
      <c r="G63" s="166" t="n">
        <v>0.470048847591197</v>
      </c>
      <c r="H63" s="166" t="n">
        <v>0.646746269451021</v>
      </c>
      <c r="I63" s="166" t="n">
        <v>0.573753034918817</v>
      </c>
      <c r="J63" s="166" t="n">
        <v>0.628603893317449</v>
      </c>
      <c r="K63" s="166" t="n">
        <v>11.9932495053147</v>
      </c>
      <c r="L63" s="249"/>
    </row>
    <row r="64" s="276" customFormat="true" ht="12.75" hidden="false" customHeight="true" outlineLevel="0" collapsed="false">
      <c r="B64" s="272" t="s">
        <v>673</v>
      </c>
      <c r="C64" s="281" t="s">
        <v>674</v>
      </c>
      <c r="D64" s="166" t="n">
        <v>3.41610288319149</v>
      </c>
      <c r="E64" s="166" t="n">
        <v>0.514292263206999</v>
      </c>
      <c r="F64" s="166" t="n">
        <v>2.28639154607932</v>
      </c>
      <c r="G64" s="166" t="n">
        <v>2.41166989532118</v>
      </c>
      <c r="H64" s="166" t="n">
        <v>2.34532272396248</v>
      </c>
      <c r="I64" s="166" t="n">
        <v>28.6204623027027</v>
      </c>
      <c r="J64" s="166" t="n">
        <v>2.99769467174227</v>
      </c>
      <c r="K64" s="166"/>
      <c r="L64" s="249"/>
    </row>
    <row r="65" s="276" customFormat="true" ht="12.75" hidden="false" customHeight="true" outlineLevel="0" collapsed="false">
      <c r="B65" s="272" t="s">
        <v>673</v>
      </c>
      <c r="C65" s="281" t="s">
        <v>675</v>
      </c>
      <c r="D65" s="166" t="n">
        <v>3.51005244404255</v>
      </c>
      <c r="E65" s="166" t="n">
        <v>0.545875246788862</v>
      </c>
      <c r="F65" s="166" t="n">
        <v>2.23939438907705</v>
      </c>
      <c r="G65" s="166" t="n">
        <v>2.09378558531109</v>
      </c>
      <c r="H65" s="166" t="n">
        <v>2.16555143257918</v>
      </c>
      <c r="I65" s="166" t="n">
        <v>28.6204623027027</v>
      </c>
      <c r="J65" s="166" t="n">
        <v>2.73927694137288</v>
      </c>
      <c r="K65" s="166"/>
      <c r="L65" s="249"/>
    </row>
    <row r="66" s="276" customFormat="true" ht="12.75" hidden="false" customHeight="true" outlineLevel="0" collapsed="false">
      <c r="B66" s="272"/>
      <c r="C66" s="280"/>
      <c r="D66" s="278" t="n">
        <v>0.945212309384794</v>
      </c>
      <c r="E66" s="278" t="n">
        <v>1.80420639399419</v>
      </c>
      <c r="F66" s="278" t="n">
        <v>0.982546641362718</v>
      </c>
      <c r="G66" s="278" t="n">
        <v>0.405457676912207</v>
      </c>
      <c r="H66" s="278" t="n">
        <v>0.607590359677101</v>
      </c>
      <c r="I66" s="278" t="n">
        <v>0.577612194877293</v>
      </c>
      <c r="J66" s="278" t="n">
        <v>0.600159304415466</v>
      </c>
      <c r="K66" s="278" t="n">
        <v>11.9932495053147</v>
      </c>
      <c r="L66" s="279"/>
    </row>
    <row r="67" s="276" customFormat="true" ht="12.75" hidden="false" customHeight="true" outlineLevel="0" collapsed="false">
      <c r="B67" s="272"/>
      <c r="C67" s="280" t="s">
        <v>676</v>
      </c>
      <c r="D67" s="166"/>
      <c r="E67" s="166"/>
      <c r="F67" s="166"/>
      <c r="G67" s="166"/>
      <c r="H67" s="166"/>
      <c r="I67" s="166"/>
      <c r="J67" s="166"/>
      <c r="K67" s="166"/>
      <c r="L67" s="249"/>
    </row>
    <row r="68" s="276" customFormat="true" ht="12.75" hidden="false" customHeight="true" outlineLevel="0" collapsed="false">
      <c r="B68" s="272"/>
      <c r="C68" s="280" t="s">
        <v>677</v>
      </c>
      <c r="D68" s="166" t="n">
        <v>0.0392830140748662</v>
      </c>
      <c r="E68" s="166" t="n">
        <v>0.0681225121764935</v>
      </c>
      <c r="F68" s="166" t="n">
        <v>0.043096040497307</v>
      </c>
      <c r="G68" s="166" t="n">
        <v>0.221779593905319</v>
      </c>
      <c r="H68" s="166" t="n">
        <v>0.11696108506133</v>
      </c>
      <c r="I68" s="166" t="n">
        <v>0.000616773287581429</v>
      </c>
      <c r="J68" s="166" t="n">
        <v>0.0925338594472999</v>
      </c>
      <c r="K68" s="166" t="n">
        <v>0.150021646487845</v>
      </c>
      <c r="L68" s="249" t="n">
        <v>0</v>
      </c>
    </row>
    <row r="69" s="276" customFormat="true" ht="12.75" hidden="false" customHeight="true" outlineLevel="0" collapsed="false">
      <c r="B69" s="272"/>
      <c r="C69" s="280"/>
      <c r="D69" s="166"/>
      <c r="E69" s="166"/>
      <c r="F69" s="166"/>
      <c r="G69" s="166"/>
      <c r="H69" s="166"/>
      <c r="I69" s="166"/>
      <c r="J69" s="166"/>
      <c r="K69" s="166"/>
      <c r="L69" s="249"/>
    </row>
    <row r="70" s="276" customFormat="true" ht="12.75" hidden="false" customHeight="true" outlineLevel="0" collapsed="false">
      <c r="B70" s="272"/>
      <c r="C70" s="280"/>
      <c r="D70" s="278" t="n">
        <v>0.62578621943214</v>
      </c>
      <c r="E70" s="278" t="n">
        <v>0.48221957533536</v>
      </c>
      <c r="F70" s="278" t="n">
        <v>0.602213944275167</v>
      </c>
      <c r="G70" s="278" t="n">
        <v>0.43149771888102</v>
      </c>
      <c r="H70" s="278" t="n">
        <v>0.516445139491344</v>
      </c>
      <c r="I70" s="278" t="n">
        <v>0.453899305157464</v>
      </c>
      <c r="J70" s="278" t="n">
        <v>0.502210185358272</v>
      </c>
      <c r="K70" s="278" t="n">
        <v>0.976311280144469</v>
      </c>
      <c r="L70" s="279" t="n">
        <v>0.99150644103439</v>
      </c>
    </row>
    <row r="71" s="276" customFormat="true" ht="12.75" hidden="false" customHeight="true" outlineLevel="0" collapsed="false">
      <c r="B71" s="272" t="n">
        <v>41</v>
      </c>
      <c r="C71" s="295" t="s">
        <v>678</v>
      </c>
      <c r="D71" s="166" t="n">
        <v>0.639112723492417</v>
      </c>
      <c r="E71" s="166" t="n">
        <v>0.481580273255226</v>
      </c>
      <c r="F71" s="166" t="n">
        <v>0.613247396023734</v>
      </c>
      <c r="G71" s="166" t="n">
        <v>0.425285813264236</v>
      </c>
      <c r="H71" s="166" t="n">
        <v>0.518814425394625</v>
      </c>
      <c r="I71" s="166" t="n">
        <v>0.472417003471655</v>
      </c>
      <c r="J71" s="166" t="n">
        <v>0.508254726575346</v>
      </c>
      <c r="K71" s="166" t="n">
        <v>0.977040518576898</v>
      </c>
      <c r="L71" s="249" t="n">
        <v>0.993397149227778</v>
      </c>
      <c r="M71" s="166"/>
      <c r="N71" s="166"/>
      <c r="O71" s="166"/>
    </row>
    <row r="72" s="276" customFormat="true" ht="12.75" hidden="false" customHeight="true" outlineLevel="0" collapsed="false">
      <c r="B72" s="272" t="n">
        <v>111</v>
      </c>
      <c r="C72" s="280" t="s">
        <v>679</v>
      </c>
      <c r="D72" s="166" t="n">
        <v>1.09624480974195</v>
      </c>
      <c r="E72" s="166" t="n">
        <v>1.36238423689826</v>
      </c>
      <c r="F72" s="166" t="n">
        <v>1.13994236808857</v>
      </c>
      <c r="G72" s="166" t="n">
        <v>1.23933406672592</v>
      </c>
      <c r="H72" s="166" t="n">
        <v>1.18987732405352</v>
      </c>
      <c r="I72" s="166" t="n">
        <v>1.01295664020494</v>
      </c>
      <c r="J72" s="166" t="n">
        <v>1.14961152783227</v>
      </c>
      <c r="K72" s="166" t="n">
        <v>1.11120318069328</v>
      </c>
      <c r="L72" s="249" t="n">
        <v>1.10945434001051</v>
      </c>
    </row>
    <row r="73" s="276" customFormat="true" ht="12.75" hidden="false" customHeight="true" outlineLevel="0" collapsed="false">
      <c r="B73" s="272" t="n">
        <v>112</v>
      </c>
      <c r="C73" s="296" t="s">
        <v>680</v>
      </c>
      <c r="D73" s="297" t="n">
        <v>0.583001823874415</v>
      </c>
      <c r="E73" s="298" t="n">
        <v>0.353483444840524</v>
      </c>
      <c r="F73" s="297" t="n">
        <v>0.537963508674578</v>
      </c>
      <c r="G73" s="297" t="n">
        <v>0.343156719953449</v>
      </c>
      <c r="H73" s="297" t="n">
        <v>0.436023457970604</v>
      </c>
      <c r="I73" s="297" t="n">
        <v>0.466374358705102</v>
      </c>
      <c r="J73" s="297" t="n">
        <v>0.442109977388381</v>
      </c>
      <c r="K73" s="297" t="n">
        <v>0.879263608629453</v>
      </c>
      <c r="L73" s="299" t="n">
        <v>0.895392548753625</v>
      </c>
    </row>
    <row r="74" customFormat="false" ht="12.75" hidden="false" customHeight="true" outlineLevel="0" collapsed="false">
      <c r="B74" s="269"/>
      <c r="C74" s="270"/>
      <c r="D74" s="105"/>
      <c r="E74" s="105"/>
      <c r="F74" s="105"/>
      <c r="G74" s="105"/>
      <c r="H74" s="105"/>
      <c r="I74" s="105"/>
      <c r="J74" s="105"/>
      <c r="K74" s="105"/>
      <c r="L74" s="105"/>
    </row>
    <row r="75" customFormat="false" ht="12.75" hidden="false" customHeight="true" outlineLevel="0" collapsed="false">
      <c r="B75" s="269"/>
      <c r="C75" s="270"/>
      <c r="D75" s="105"/>
      <c r="E75" s="105"/>
      <c r="F75" s="105"/>
      <c r="G75" s="105"/>
      <c r="H75" s="105"/>
      <c r="I75" s="105"/>
      <c r="J75" s="105"/>
      <c r="K75" s="105"/>
      <c r="L75" s="105"/>
    </row>
    <row r="76" customFormat="false" ht="12.75" hidden="false" customHeight="false" outlineLevel="0" collapsed="false">
      <c r="B76" s="300" t="s">
        <v>587</v>
      </c>
    </row>
    <row r="77" customFormat="false" ht="12.75" hidden="false" customHeight="false" outlineLevel="0" collapsed="false">
      <c r="B77" s="300" t="s">
        <v>571</v>
      </c>
    </row>
    <row r="78" s="257" customFormat="true" ht="12.75" hidden="false" customHeight="false" outlineLevel="0" collapsed="false">
      <c r="B78" s="301" t="s">
        <v>681</v>
      </c>
      <c r="C78" s="107"/>
      <c r="D78" s="258"/>
      <c r="E78" s="258"/>
      <c r="F78" s="258"/>
      <c r="G78" s="258"/>
      <c r="H78" s="258"/>
      <c r="I78" s="258"/>
      <c r="J78" s="258"/>
      <c r="K78" s="258"/>
      <c r="L78" s="258"/>
      <c r="M78" s="258"/>
      <c r="N78" s="258"/>
      <c r="O78" s="258"/>
      <c r="P78" s="258"/>
      <c r="Q78" s="258"/>
    </row>
    <row r="79" s="257" customFormat="true" ht="12.75" hidden="false" customHeight="false" outlineLevel="0" collapsed="false">
      <c r="B79" s="301" t="s">
        <v>682</v>
      </c>
      <c r="C79" s="107"/>
      <c r="D79" s="258"/>
      <c r="E79" s="258"/>
      <c r="F79" s="258"/>
      <c r="G79" s="258"/>
      <c r="H79" s="258"/>
      <c r="I79" s="258"/>
      <c r="J79" s="258"/>
      <c r="K79" s="258"/>
      <c r="L79" s="258"/>
      <c r="M79" s="258"/>
      <c r="N79" s="258"/>
      <c r="O79" s="258"/>
      <c r="P79" s="258"/>
      <c r="Q79" s="258"/>
    </row>
    <row r="80" s="276" customFormat="true" ht="12.75" hidden="false" customHeight="false" outlineLevel="0" collapsed="false">
      <c r="B80" s="300" t="s">
        <v>589</v>
      </c>
      <c r="C80" s="109"/>
      <c r="D80" s="167"/>
      <c r="E80" s="167"/>
      <c r="F80" s="167"/>
      <c r="G80" s="167"/>
      <c r="H80" s="167"/>
      <c r="I80" s="167"/>
      <c r="J80" s="167"/>
      <c r="K80" s="167"/>
      <c r="L80" s="167"/>
    </row>
    <row r="81" customFormat="false" ht="12.75" hidden="false" customHeight="false" outlineLevel="0" collapsed="false">
      <c r="B81" s="257"/>
    </row>
    <row r="82" customFormat="false" ht="12.75" hidden="false" customHeight="false" outlineLevel="0" collapsed="false">
      <c r="B82" s="108"/>
      <c r="C82" s="109"/>
    </row>
    <row r="91" customFormat="false" ht="12.75" hidden="false" customHeight="false" outlineLevel="0" collapsed="false">
      <c r="B91" s="107" t="s">
        <v>683</v>
      </c>
      <c r="C91" s="107" t="s">
        <v>684</v>
      </c>
      <c r="D91" s="258" t="s">
        <v>685</v>
      </c>
    </row>
    <row r="92" customFormat="false" ht="12.75" hidden="false" customHeight="false" outlineLevel="0" collapsed="false">
      <c r="B92" s="107" t="s">
        <v>686</v>
      </c>
      <c r="C92" s="107" t="s">
        <v>687</v>
      </c>
      <c r="D92" s="258" t="s">
        <v>688</v>
      </c>
    </row>
    <row r="93" customFormat="false" ht="12.75" hidden="false" customHeight="false" outlineLevel="0" collapsed="false">
      <c r="B93" s="107" t="s">
        <v>689</v>
      </c>
      <c r="C93" s="107" t="s">
        <v>690</v>
      </c>
      <c r="D93" s="258" t="s">
        <v>691</v>
      </c>
    </row>
    <row r="94" customFormat="false" ht="12.75" hidden="false" customHeight="false" outlineLevel="0" collapsed="false">
      <c r="B94" s="107" t="s">
        <v>692</v>
      </c>
      <c r="C94" s="107" t="s">
        <v>693</v>
      </c>
      <c r="D94" s="258" t="s">
        <v>694</v>
      </c>
    </row>
    <row r="95" customFormat="false" ht="12.75" hidden="false" customHeight="false" outlineLevel="0" collapsed="false">
      <c r="B95" s="107" t="s">
        <v>695</v>
      </c>
      <c r="C95" s="107" t="s">
        <v>696</v>
      </c>
      <c r="D95" s="258" t="s">
        <v>697</v>
      </c>
    </row>
    <row r="96" customFormat="false" ht="12.75" hidden="false" customHeight="false" outlineLevel="0" collapsed="false">
      <c r="B96" s="107" t="s">
        <v>698</v>
      </c>
      <c r="C96" s="107" t="s">
        <v>699</v>
      </c>
      <c r="D96" s="258" t="s">
        <v>700</v>
      </c>
    </row>
    <row r="97" customFormat="false" ht="12.75" hidden="false" customHeight="false" outlineLevel="0" collapsed="false">
      <c r="B97" s="107" t="s">
        <v>701</v>
      </c>
      <c r="C97" s="107" t="s">
        <v>702</v>
      </c>
      <c r="D97" s="258" t="s">
        <v>703</v>
      </c>
      <c r="F97" s="105"/>
      <c r="H97" s="105" t="n">
        <v>0</v>
      </c>
    </row>
    <row r="98" customFormat="false" ht="12.75" hidden="false" customHeight="false" outlineLevel="0" collapsed="false">
      <c r="B98" s="107" t="s">
        <v>704</v>
      </c>
      <c r="C98" s="107" t="s">
        <v>705</v>
      </c>
      <c r="D98" s="258" t="s">
        <v>706</v>
      </c>
      <c r="F98" s="105"/>
      <c r="H98" s="105" t="n">
        <v>0</v>
      </c>
    </row>
    <row r="99" customFormat="false" ht="12.75" hidden="false" customHeight="false" outlineLevel="0" collapsed="false">
      <c r="B99" s="107" t="s">
        <v>707</v>
      </c>
      <c r="C99" s="107" t="s">
        <v>708</v>
      </c>
      <c r="D99" s="258" t="s">
        <v>709</v>
      </c>
      <c r="F99" s="105"/>
      <c r="H99" s="105" t="n">
        <v>0</v>
      </c>
    </row>
    <row r="100" customFormat="false" ht="12.75" hidden="false" customHeight="false" outlineLevel="0" collapsed="false">
      <c r="B100" s="107" t="s">
        <v>710</v>
      </c>
      <c r="C100" s="107" t="s">
        <v>711</v>
      </c>
      <c r="D100" s="258" t="s">
        <v>712</v>
      </c>
      <c r="F100" s="105"/>
      <c r="H100" s="105" t="n">
        <v>0</v>
      </c>
    </row>
    <row r="101" customFormat="false" ht="12.75" hidden="false" customHeight="false" outlineLevel="0" collapsed="false">
      <c r="F101" s="105" t="n">
        <v>0</v>
      </c>
      <c r="H101" s="105" t="n">
        <v>0</v>
      </c>
    </row>
    <row r="102" customFormat="false" ht="12.75" hidden="false" customHeight="false" outlineLevel="0" collapsed="false">
      <c r="F102" s="105" t="n">
        <v>0</v>
      </c>
      <c r="H102" s="105" t="n">
        <v>0</v>
      </c>
    </row>
    <row r="103" customFormat="false" ht="12.75" hidden="false" customHeight="false" outlineLevel="0" collapsed="false">
      <c r="F103" s="105" t="n">
        <v>0</v>
      </c>
      <c r="H103" s="105" t="n">
        <v>0</v>
      </c>
    </row>
    <row r="104" customFormat="false" ht="12.75" hidden="false" customHeight="false" outlineLevel="0" collapsed="false">
      <c r="F104" s="105" t="n">
        <v>0</v>
      </c>
      <c r="H104" s="105" t="n">
        <v>0</v>
      </c>
    </row>
    <row r="105" customFormat="false" ht="12.75" hidden="false" customHeight="false" outlineLevel="0" collapsed="false">
      <c r="F105" s="105" t="n">
        <v>0</v>
      </c>
      <c r="H105" s="105" t="n">
        <v>0</v>
      </c>
    </row>
    <row r="106" customFormat="false" ht="12.75" hidden="false" customHeight="false" outlineLevel="0" collapsed="false">
      <c r="F106" s="105" t="n">
        <v>0</v>
      </c>
      <c r="H106" s="105" t="n">
        <v>0</v>
      </c>
    </row>
    <row r="107" customFormat="false" ht="12.75" hidden="false" customHeight="false" outlineLevel="0" collapsed="false">
      <c r="F107" s="105" t="n">
        <v>0</v>
      </c>
      <c r="H107" s="105" t="n">
        <v>0</v>
      </c>
    </row>
    <row r="108" customFormat="false" ht="12.75" hidden="false" customHeight="false" outlineLevel="0" collapsed="false">
      <c r="F108" s="105" t="n">
        <v>0</v>
      </c>
      <c r="H108" s="105" t="n">
        <v>0</v>
      </c>
    </row>
    <row r="109" customFormat="false" ht="12.75" hidden="false" customHeight="false" outlineLevel="0" collapsed="false">
      <c r="F109" s="105" t="n">
        <v>0</v>
      </c>
      <c r="H109" s="105" t="n">
        <v>0</v>
      </c>
    </row>
    <row r="110" customFormat="false" ht="12.75" hidden="false" customHeight="false" outlineLevel="0" collapsed="false">
      <c r="F110" s="105" t="n">
        <v>0</v>
      </c>
      <c r="H110" s="105" t="n">
        <v>0</v>
      </c>
    </row>
    <row r="111" customFormat="false" ht="12.75" hidden="false" customHeight="false" outlineLevel="0" collapsed="false">
      <c r="F111" s="105" t="n">
        <v>0</v>
      </c>
      <c r="H111" s="105" t="n">
        <v>0</v>
      </c>
    </row>
    <row r="112" customFormat="false" ht="12.75" hidden="false" customHeight="false" outlineLevel="0" collapsed="false">
      <c r="F112" s="105" t="n">
        <v>0</v>
      </c>
      <c r="H112" s="105" t="n">
        <v>0</v>
      </c>
    </row>
    <row r="113" customFormat="false" ht="12.75" hidden="false" customHeight="false" outlineLevel="0" collapsed="false">
      <c r="F113" s="105" t="n">
        <v>0</v>
      </c>
      <c r="H113" s="105" t="n">
        <v>0</v>
      </c>
    </row>
    <row r="114" customFormat="false" ht="12.75" hidden="false" customHeight="false" outlineLevel="0" collapsed="false">
      <c r="F114" s="105" t="n">
        <v>0</v>
      </c>
      <c r="H114" s="105" t="n">
        <v>0</v>
      </c>
    </row>
    <row r="115" customFormat="false" ht="12.75" hidden="false" customHeight="false" outlineLevel="0" collapsed="false">
      <c r="F115" s="105" t="n">
        <v>0</v>
      </c>
      <c r="H115" s="105" t="n">
        <v>0</v>
      </c>
    </row>
    <row r="116" customFormat="false" ht="12.75" hidden="false" customHeight="false" outlineLevel="0" collapsed="false">
      <c r="F116" s="105" t="n">
        <v>0</v>
      </c>
      <c r="H116" s="105" t="n">
        <v>0</v>
      </c>
    </row>
    <row r="117" customFormat="false" ht="12.75" hidden="false" customHeight="false" outlineLevel="0" collapsed="false">
      <c r="F117" s="105" t="n">
        <v>0</v>
      </c>
      <c r="H117" s="105" t="n">
        <v>0</v>
      </c>
    </row>
    <row r="118" customFormat="false" ht="12.75" hidden="false" customHeight="false" outlineLevel="0" collapsed="false">
      <c r="F118" s="105" t="n">
        <v>0</v>
      </c>
      <c r="H118" s="105" t="n">
        <v>0</v>
      </c>
    </row>
    <row r="119" customFormat="false" ht="12.75" hidden="false" customHeight="false" outlineLevel="0" collapsed="false">
      <c r="F119" s="105" t="n">
        <v>0</v>
      </c>
      <c r="H119" s="105" t="n">
        <v>0</v>
      </c>
    </row>
    <row r="120" customFormat="false" ht="12.75" hidden="false" customHeight="false" outlineLevel="0" collapsed="false">
      <c r="F120" s="105" t="n">
        <v>0</v>
      </c>
      <c r="H120" s="105" t="n">
        <v>0</v>
      </c>
    </row>
    <row r="121" customFormat="false" ht="12.75" hidden="false" customHeight="false" outlineLevel="0" collapsed="false">
      <c r="F121" s="105" t="n">
        <v>0</v>
      </c>
      <c r="H121" s="105" t="n">
        <v>0</v>
      </c>
    </row>
    <row r="122" customFormat="false" ht="12.75" hidden="false" customHeight="false" outlineLevel="0" collapsed="false">
      <c r="F122" s="105" t="n">
        <v>0</v>
      </c>
      <c r="H122" s="105" t="n">
        <v>0</v>
      </c>
    </row>
    <row r="123" customFormat="false" ht="12.75" hidden="false" customHeight="false" outlineLevel="0" collapsed="false">
      <c r="F123" s="105" t="n">
        <v>0</v>
      </c>
      <c r="H123" s="105" t="n">
        <v>0</v>
      </c>
    </row>
    <row r="124" customFormat="false" ht="12.75" hidden="false" customHeight="false" outlineLevel="0" collapsed="false">
      <c r="F124" s="105" t="n">
        <v>0</v>
      </c>
      <c r="H124" s="105" t="n">
        <v>0</v>
      </c>
    </row>
    <row r="125" customFormat="false" ht="12.75" hidden="false" customHeight="false" outlineLevel="0" collapsed="false">
      <c r="F125" s="105" t="n">
        <v>0</v>
      </c>
      <c r="H125" s="105" t="n">
        <v>0</v>
      </c>
    </row>
    <row r="126" customFormat="false" ht="12.75" hidden="false" customHeight="false" outlineLevel="0" collapsed="false">
      <c r="F126" s="105" t="n">
        <v>0</v>
      </c>
      <c r="H126" s="105" t="n">
        <v>0</v>
      </c>
    </row>
    <row r="127" customFormat="false" ht="12.75" hidden="false" customHeight="false" outlineLevel="0" collapsed="false">
      <c r="F127" s="105" t="n">
        <v>0</v>
      </c>
      <c r="H127" s="105" t="n">
        <v>0</v>
      </c>
    </row>
    <row r="128" customFormat="false" ht="12.75" hidden="false" customHeight="false" outlineLevel="0" collapsed="false">
      <c r="F128" s="105" t="n">
        <v>0</v>
      </c>
      <c r="H128" s="105" t="n">
        <v>0</v>
      </c>
    </row>
    <row r="129" customFormat="false" ht="12.75" hidden="false" customHeight="false" outlineLevel="0" collapsed="false">
      <c r="F129" s="105" t="n">
        <v>0</v>
      </c>
      <c r="H129" s="105" t="n">
        <v>0</v>
      </c>
    </row>
    <row r="130" customFormat="false" ht="12.75" hidden="false" customHeight="false" outlineLevel="0" collapsed="false">
      <c r="F130" s="105" t="n">
        <v>0</v>
      </c>
      <c r="H130" s="105" t="n">
        <v>0</v>
      </c>
    </row>
    <row r="131" customFormat="false" ht="12.75" hidden="false" customHeight="false" outlineLevel="0" collapsed="false">
      <c r="F131" s="105" t="n">
        <v>0</v>
      </c>
      <c r="H131" s="105" t="n">
        <v>0</v>
      </c>
    </row>
    <row r="132" customFormat="false" ht="12.75" hidden="false" customHeight="false" outlineLevel="0" collapsed="false">
      <c r="F132" s="105" t="n">
        <v>0</v>
      </c>
      <c r="H132" s="105" t="n">
        <v>0</v>
      </c>
    </row>
    <row r="133" customFormat="false" ht="12.75" hidden="false" customHeight="false" outlineLevel="0" collapsed="false">
      <c r="F133" s="105" t="n">
        <v>0</v>
      </c>
      <c r="H133" s="105" t="n">
        <v>0</v>
      </c>
    </row>
    <row r="134" customFormat="false" ht="12.75" hidden="false" customHeight="false" outlineLevel="0" collapsed="false">
      <c r="F134" s="105" t="n">
        <v>0</v>
      </c>
      <c r="H134" s="105" t="n">
        <v>0</v>
      </c>
    </row>
    <row r="135" customFormat="false" ht="12.75" hidden="false" customHeight="false" outlineLevel="0" collapsed="false">
      <c r="F135" s="105" t="n">
        <v>0</v>
      </c>
      <c r="H135" s="105" t="n">
        <v>0</v>
      </c>
    </row>
    <row r="136" customFormat="false" ht="12.75" hidden="false" customHeight="false" outlineLevel="0" collapsed="false">
      <c r="F136" s="105" t="n">
        <v>0</v>
      </c>
      <c r="H136" s="105" t="n">
        <v>0</v>
      </c>
    </row>
    <row r="137" customFormat="false" ht="12.75" hidden="false" customHeight="false" outlineLevel="0" collapsed="false">
      <c r="F137" s="105" t="n">
        <v>0</v>
      </c>
      <c r="H137" s="105" t="n">
        <v>0</v>
      </c>
    </row>
    <row r="138" customFormat="false" ht="12.75" hidden="false" customHeight="false" outlineLevel="0" collapsed="false">
      <c r="F138" s="105" t="n">
        <v>0</v>
      </c>
      <c r="H138" s="105" t="n">
        <v>0</v>
      </c>
    </row>
    <row r="139" customFormat="false" ht="12.75" hidden="false" customHeight="false" outlineLevel="0" collapsed="false">
      <c r="F139" s="105" t="n">
        <v>0</v>
      </c>
      <c r="H139" s="105" t="n">
        <v>0</v>
      </c>
    </row>
    <row r="140" customFormat="false" ht="12.75" hidden="false" customHeight="false" outlineLevel="0" collapsed="false">
      <c r="F140" s="105" t="n">
        <v>0</v>
      </c>
      <c r="H140" s="105" t="n">
        <v>0</v>
      </c>
    </row>
    <row r="141" customFormat="false" ht="12.75" hidden="false" customHeight="false" outlineLevel="0" collapsed="false">
      <c r="F141" s="105" t="n">
        <v>0</v>
      </c>
      <c r="H141" s="105" t="n">
        <v>0</v>
      </c>
    </row>
    <row r="142" customFormat="false" ht="12.75" hidden="false" customHeight="false" outlineLevel="0" collapsed="false">
      <c r="F142" s="105" t="n">
        <v>0</v>
      </c>
      <c r="H142" s="105" t="n">
        <v>0</v>
      </c>
    </row>
    <row r="143" customFormat="false" ht="12.75" hidden="false" customHeight="false" outlineLevel="0" collapsed="false">
      <c r="F143" s="105" t="n">
        <v>0</v>
      </c>
      <c r="H143" s="105" t="n">
        <v>0</v>
      </c>
    </row>
    <row r="144" customFormat="false" ht="12.75" hidden="false" customHeight="false" outlineLevel="0" collapsed="false">
      <c r="F144" s="105" t="n">
        <v>0</v>
      </c>
      <c r="H144" s="105" t="n">
        <v>0</v>
      </c>
    </row>
    <row r="145" customFormat="false" ht="12.75" hidden="false" customHeight="false" outlineLevel="0" collapsed="false">
      <c r="F145" s="105" t="n">
        <v>0</v>
      </c>
      <c r="H145" s="105" t="n">
        <v>0</v>
      </c>
    </row>
    <row r="146" customFormat="false" ht="12.75" hidden="false" customHeight="false" outlineLevel="0" collapsed="false">
      <c r="F146" s="105" t="n">
        <v>0</v>
      </c>
      <c r="H146" s="105" t="n">
        <v>0</v>
      </c>
    </row>
    <row r="147" customFormat="false" ht="12.75" hidden="false" customHeight="false" outlineLevel="0" collapsed="false">
      <c r="F147" s="105" t="n">
        <v>0</v>
      </c>
      <c r="H147" s="105" t="n">
        <v>0</v>
      </c>
    </row>
    <row r="148" customFormat="false" ht="12.75" hidden="false" customHeight="false" outlineLevel="0" collapsed="false">
      <c r="F148" s="105" t="n">
        <v>0</v>
      </c>
      <c r="H148" s="105" t="n">
        <v>0</v>
      </c>
    </row>
    <row r="149" customFormat="false" ht="12.75" hidden="false" customHeight="false" outlineLevel="0" collapsed="false">
      <c r="F149" s="105" t="n">
        <v>0</v>
      </c>
      <c r="H149" s="105" t="n">
        <v>0</v>
      </c>
    </row>
    <row r="150" customFormat="false" ht="12.75" hidden="false" customHeight="false" outlineLevel="0" collapsed="false">
      <c r="F150" s="105" t="n">
        <v>0</v>
      </c>
      <c r="H150" s="105" t="n">
        <v>0</v>
      </c>
    </row>
    <row r="151" customFormat="false" ht="12.75" hidden="false" customHeight="false" outlineLevel="0" collapsed="false">
      <c r="F151" s="105" t="n">
        <v>0</v>
      </c>
      <c r="H151" s="105" t="n">
        <v>0</v>
      </c>
    </row>
    <row r="152" customFormat="false" ht="12.75" hidden="false" customHeight="false" outlineLevel="0" collapsed="false">
      <c r="F152" s="105" t="n">
        <v>0</v>
      </c>
      <c r="H152" s="105" t="n">
        <v>0</v>
      </c>
    </row>
    <row r="153" customFormat="false" ht="12.75" hidden="false" customHeight="false" outlineLevel="0" collapsed="false">
      <c r="F153" s="105" t="n">
        <v>0</v>
      </c>
      <c r="H153" s="105" t="n">
        <v>0</v>
      </c>
    </row>
    <row r="154" customFormat="false" ht="12.75" hidden="false" customHeight="false" outlineLevel="0" collapsed="false">
      <c r="F154" s="105" t="n">
        <v>0</v>
      </c>
      <c r="H154" s="105" t="n">
        <v>0</v>
      </c>
    </row>
    <row r="155" customFormat="false" ht="12.75" hidden="false" customHeight="false" outlineLevel="0" collapsed="false">
      <c r="F155" s="105" t="n">
        <v>0</v>
      </c>
      <c r="H155" s="105" t="n">
        <v>0</v>
      </c>
    </row>
    <row r="156" customFormat="false" ht="12.75" hidden="false" customHeight="false" outlineLevel="0" collapsed="false">
      <c r="F156" s="105" t="n">
        <v>0</v>
      </c>
      <c r="H156" s="105" t="n">
        <v>0</v>
      </c>
    </row>
    <row r="157" customFormat="false" ht="12.75" hidden="false" customHeight="false" outlineLevel="0" collapsed="false">
      <c r="F157" s="105" t="n">
        <v>0</v>
      </c>
      <c r="H157" s="105" t="n">
        <v>0</v>
      </c>
    </row>
    <row r="158" customFormat="false" ht="12.75" hidden="false" customHeight="false" outlineLevel="0" collapsed="false">
      <c r="F158" s="105" t="n">
        <v>0</v>
      </c>
      <c r="H158" s="105" t="n">
        <v>0</v>
      </c>
    </row>
    <row r="159" customFormat="false" ht="12.75" hidden="false" customHeight="false" outlineLevel="0" collapsed="false">
      <c r="F159" s="105" t="n">
        <v>0</v>
      </c>
      <c r="H159" s="105" t="n">
        <v>0</v>
      </c>
    </row>
    <row r="160" customFormat="false" ht="12.75" hidden="false" customHeight="false" outlineLevel="0" collapsed="false">
      <c r="F160" s="105" t="n">
        <v>0</v>
      </c>
      <c r="H160" s="105" t="n">
        <v>0</v>
      </c>
    </row>
    <row r="161" customFormat="false" ht="12.75" hidden="false" customHeight="false" outlineLevel="0" collapsed="false">
      <c r="F161" s="105" t="n">
        <v>0</v>
      </c>
      <c r="H161" s="105" t="n">
        <v>0</v>
      </c>
    </row>
    <row r="162" customFormat="false" ht="12.75" hidden="false" customHeight="false" outlineLevel="0" collapsed="false">
      <c r="F162" s="105" t="n">
        <v>0</v>
      </c>
      <c r="H162" s="105" t="n">
        <v>0</v>
      </c>
    </row>
    <row r="163" customFormat="false" ht="12.75" hidden="false" customHeight="false" outlineLevel="0" collapsed="false">
      <c r="F163" s="105" t="n">
        <v>0</v>
      </c>
      <c r="H163" s="105" t="n">
        <v>0</v>
      </c>
    </row>
    <row r="164" customFormat="false" ht="12.75" hidden="false" customHeight="false" outlineLevel="0" collapsed="false">
      <c r="F164" s="105" t="n">
        <v>0</v>
      </c>
      <c r="H164" s="105" t="n">
        <v>0</v>
      </c>
    </row>
    <row r="165" customFormat="false" ht="12.75" hidden="false" customHeight="false" outlineLevel="0" collapsed="false">
      <c r="F165" s="105" t="n">
        <v>0</v>
      </c>
      <c r="H165" s="105" t="n">
        <v>0</v>
      </c>
    </row>
    <row r="166" customFormat="false" ht="12.75" hidden="false" customHeight="false" outlineLevel="0" collapsed="false">
      <c r="F166" s="105" t="n">
        <v>0</v>
      </c>
      <c r="H166" s="105" t="n">
        <v>0</v>
      </c>
    </row>
    <row r="167" customFormat="false" ht="12.75" hidden="false" customHeight="false" outlineLevel="0" collapsed="false">
      <c r="F167" s="105" t="n">
        <v>0</v>
      </c>
      <c r="H167" s="105" t="n">
        <v>0</v>
      </c>
    </row>
    <row r="168" customFormat="false" ht="12.75" hidden="false" customHeight="false" outlineLevel="0" collapsed="false">
      <c r="F168" s="105" t="n">
        <v>0</v>
      </c>
      <c r="H168" s="105" t="n">
        <v>0</v>
      </c>
    </row>
    <row r="169" customFormat="false" ht="12.75" hidden="false" customHeight="false" outlineLevel="0" collapsed="false">
      <c r="F169" s="105" t="n">
        <v>0</v>
      </c>
      <c r="H169" s="105" t="n">
        <v>0</v>
      </c>
    </row>
    <row r="170" customFormat="false" ht="12.75" hidden="false" customHeight="false" outlineLevel="0" collapsed="false">
      <c r="F170" s="105" t="n">
        <v>0</v>
      </c>
      <c r="H170" s="105" t="n">
        <v>0</v>
      </c>
    </row>
    <row r="171" customFormat="false" ht="12.75" hidden="false" customHeight="false" outlineLevel="0" collapsed="false">
      <c r="F171" s="105" t="n">
        <v>0</v>
      </c>
      <c r="H171" s="105" t="n">
        <v>0</v>
      </c>
    </row>
    <row r="172" customFormat="false" ht="12.75" hidden="false" customHeight="false" outlineLevel="0" collapsed="false">
      <c r="F172" s="105" t="n">
        <v>0</v>
      </c>
      <c r="H172" s="105" t="n">
        <v>0</v>
      </c>
    </row>
    <row r="173" customFormat="false" ht="12.75" hidden="false" customHeight="false" outlineLevel="0" collapsed="false">
      <c r="F173" s="105" t="n">
        <v>0</v>
      </c>
      <c r="H173" s="105" t="n">
        <v>0</v>
      </c>
    </row>
    <row r="174" customFormat="false" ht="12.75" hidden="false" customHeight="false" outlineLevel="0" collapsed="false">
      <c r="F174" s="105" t="n">
        <v>0</v>
      </c>
      <c r="H174" s="105" t="n">
        <v>0</v>
      </c>
    </row>
    <row r="175" customFormat="false" ht="12.75" hidden="false" customHeight="false" outlineLevel="0" collapsed="false">
      <c r="F175" s="105" t="n">
        <v>0</v>
      </c>
      <c r="H175" s="105" t="n">
        <v>0</v>
      </c>
    </row>
    <row r="176" customFormat="false" ht="12.75" hidden="false" customHeight="false" outlineLevel="0" collapsed="false">
      <c r="F176" s="105" t="n">
        <v>0</v>
      </c>
      <c r="H176" s="105" t="n">
        <v>0</v>
      </c>
    </row>
    <row r="177" customFormat="false" ht="12.75" hidden="false" customHeight="false" outlineLevel="0" collapsed="false">
      <c r="F177" s="105" t="n">
        <v>0</v>
      </c>
      <c r="H177" s="105" t="n">
        <v>0</v>
      </c>
    </row>
    <row r="178" customFormat="false" ht="12.75" hidden="false" customHeight="false" outlineLevel="0" collapsed="false">
      <c r="F178" s="105" t="n">
        <v>0</v>
      </c>
      <c r="H178" s="105" t="n">
        <v>0</v>
      </c>
    </row>
    <row r="179" customFormat="false" ht="12.75" hidden="false" customHeight="false" outlineLevel="0" collapsed="false">
      <c r="F179" s="105" t="n">
        <v>0</v>
      </c>
      <c r="H179" s="105" t="n">
        <v>0</v>
      </c>
    </row>
    <row r="180" customFormat="false" ht="12.75" hidden="false" customHeight="false" outlineLevel="0" collapsed="false">
      <c r="F180" s="105" t="n">
        <v>0</v>
      </c>
      <c r="H180" s="105" t="n">
        <v>0</v>
      </c>
    </row>
    <row r="181" customFormat="false" ht="12.75" hidden="false" customHeight="false" outlineLevel="0" collapsed="false">
      <c r="F181" s="105" t="n">
        <v>0</v>
      </c>
      <c r="H181" s="105" t="n">
        <v>0</v>
      </c>
    </row>
    <row r="182" customFormat="false" ht="12.75" hidden="false" customHeight="false" outlineLevel="0" collapsed="false">
      <c r="F182" s="105" t="n">
        <v>0</v>
      </c>
      <c r="H182" s="105" t="n">
        <v>0</v>
      </c>
    </row>
    <row r="183" customFormat="false" ht="12.75" hidden="false" customHeight="false" outlineLevel="0" collapsed="false">
      <c r="F183" s="105" t="n">
        <v>0</v>
      </c>
      <c r="H183" s="105" t="n">
        <v>0</v>
      </c>
    </row>
    <row r="184" customFormat="false" ht="12.75" hidden="false" customHeight="false" outlineLevel="0" collapsed="false">
      <c r="F184" s="105" t="n">
        <v>0</v>
      </c>
      <c r="H184" s="105" t="n">
        <v>0</v>
      </c>
    </row>
    <row r="185" customFormat="false" ht="12.75" hidden="false" customHeight="false" outlineLevel="0" collapsed="false">
      <c r="F185" s="105" t="n">
        <v>0</v>
      </c>
      <c r="H185" s="105" t="n">
        <v>0</v>
      </c>
    </row>
    <row r="186" customFormat="false" ht="12.75" hidden="false" customHeight="false" outlineLevel="0" collapsed="false">
      <c r="F186" s="105" t="n">
        <v>0</v>
      </c>
      <c r="H186" s="105" t="n">
        <v>0</v>
      </c>
    </row>
    <row r="187" customFormat="false" ht="12.75" hidden="false" customHeight="false" outlineLevel="0" collapsed="false">
      <c r="F187" s="105" t="n">
        <v>0</v>
      </c>
      <c r="H187" s="105" t="n">
        <v>0</v>
      </c>
    </row>
    <row r="188" customFormat="false" ht="12.75" hidden="false" customHeight="false" outlineLevel="0" collapsed="false">
      <c r="F188" s="105" t="n">
        <v>0</v>
      </c>
      <c r="H188" s="105" t="n">
        <v>0</v>
      </c>
    </row>
    <row r="189" customFormat="false" ht="12.75" hidden="false" customHeight="false" outlineLevel="0" collapsed="false">
      <c r="F189" s="105" t="n">
        <v>0</v>
      </c>
      <c r="H189" s="105" t="n">
        <v>0</v>
      </c>
    </row>
    <row r="190" customFormat="false" ht="12.75" hidden="false" customHeight="false" outlineLevel="0" collapsed="false">
      <c r="F190" s="105" t="n">
        <v>0</v>
      </c>
      <c r="H190" s="105" t="n">
        <v>0</v>
      </c>
    </row>
    <row r="191" customFormat="false" ht="12.75" hidden="false" customHeight="false" outlineLevel="0" collapsed="false">
      <c r="F191" s="105" t="n">
        <v>0</v>
      </c>
      <c r="H191" s="105" t="n">
        <v>0</v>
      </c>
    </row>
    <row r="192" customFormat="false" ht="12.75" hidden="false" customHeight="false" outlineLevel="0" collapsed="false">
      <c r="F192" s="105" t="n">
        <v>0</v>
      </c>
      <c r="H192" s="105" t="n">
        <v>0</v>
      </c>
    </row>
    <row r="193" customFormat="false" ht="12.75" hidden="false" customHeight="false" outlineLevel="0" collapsed="false">
      <c r="F193" s="105" t="n">
        <v>0</v>
      </c>
      <c r="H193" s="105" t="n">
        <v>0</v>
      </c>
    </row>
    <row r="194" customFormat="false" ht="12.75" hidden="false" customHeight="false" outlineLevel="0" collapsed="false">
      <c r="F194" s="105" t="n">
        <v>0</v>
      </c>
      <c r="H194" s="105" t="n">
        <v>0</v>
      </c>
    </row>
    <row r="195" customFormat="false" ht="12.75" hidden="false" customHeight="false" outlineLevel="0" collapsed="false">
      <c r="F195" s="105" t="n">
        <v>0</v>
      </c>
      <c r="H195" s="105" t="n">
        <v>0</v>
      </c>
    </row>
    <row r="196" customFormat="false" ht="12.75" hidden="false" customHeight="false" outlineLevel="0" collapsed="false">
      <c r="F196" s="105" t="n">
        <v>0</v>
      </c>
      <c r="H196" s="105" t="n">
        <v>0</v>
      </c>
    </row>
    <row r="197" customFormat="false" ht="12.75" hidden="false" customHeight="false" outlineLevel="0" collapsed="false">
      <c r="F197" s="105" t="n">
        <v>0</v>
      </c>
      <c r="H197" s="105" t="n">
        <v>0</v>
      </c>
    </row>
    <row r="198" customFormat="false" ht="12.75" hidden="false" customHeight="false" outlineLevel="0" collapsed="false">
      <c r="F198" s="105" t="n">
        <v>0</v>
      </c>
      <c r="H198" s="105" t="n">
        <v>0</v>
      </c>
    </row>
    <row r="199" customFormat="false" ht="12.75" hidden="false" customHeight="false" outlineLevel="0" collapsed="false">
      <c r="F199" s="105" t="n">
        <v>0</v>
      </c>
      <c r="H199" s="105" t="n">
        <v>0</v>
      </c>
    </row>
    <row r="200" customFormat="false" ht="12.75" hidden="false" customHeight="false" outlineLevel="0" collapsed="false">
      <c r="F200" s="105" t="n">
        <v>0</v>
      </c>
      <c r="H200" s="105" t="n">
        <v>0</v>
      </c>
    </row>
    <row r="201" customFormat="false" ht="12.75" hidden="false" customHeight="false" outlineLevel="0" collapsed="false">
      <c r="F201" s="105" t="n">
        <v>0</v>
      </c>
      <c r="H201" s="105" t="n">
        <v>0</v>
      </c>
    </row>
    <row r="202" customFormat="false" ht="12.75" hidden="false" customHeight="false" outlineLevel="0" collapsed="false">
      <c r="F202" s="105" t="n">
        <v>0</v>
      </c>
      <c r="H202" s="105" t="n">
        <v>0</v>
      </c>
    </row>
    <row r="203" customFormat="false" ht="12.75" hidden="false" customHeight="false" outlineLevel="0" collapsed="false">
      <c r="F203" s="105" t="n">
        <v>0</v>
      </c>
      <c r="H203" s="105" t="n">
        <v>0</v>
      </c>
    </row>
    <row r="204" customFormat="false" ht="12.75" hidden="false" customHeight="false" outlineLevel="0" collapsed="false">
      <c r="F204" s="105" t="n">
        <v>0</v>
      </c>
      <c r="H204" s="105" t="n">
        <v>0</v>
      </c>
    </row>
    <row r="205" customFormat="false" ht="12.75" hidden="false" customHeight="false" outlineLevel="0" collapsed="false">
      <c r="F205" s="105" t="n">
        <v>0</v>
      </c>
      <c r="H205" s="105" t="n">
        <v>0</v>
      </c>
    </row>
    <row r="206" customFormat="false" ht="12.75" hidden="false" customHeight="false" outlineLevel="0" collapsed="false">
      <c r="F206" s="105" t="n">
        <v>0</v>
      </c>
      <c r="H206" s="105" t="n">
        <v>0</v>
      </c>
    </row>
    <row r="207" customFormat="false" ht="12.75" hidden="false" customHeight="false" outlineLevel="0" collapsed="false">
      <c r="F207" s="105" t="n">
        <v>0</v>
      </c>
      <c r="H207" s="105" t="n">
        <v>0</v>
      </c>
    </row>
    <row r="208" customFormat="false" ht="12.75" hidden="false" customHeight="false" outlineLevel="0" collapsed="false">
      <c r="F208" s="105" t="n">
        <v>0</v>
      </c>
      <c r="H208" s="105" t="n">
        <v>0</v>
      </c>
    </row>
    <row r="209" customFormat="false" ht="12.75" hidden="false" customHeight="false" outlineLevel="0" collapsed="false">
      <c r="F209" s="105" t="n">
        <v>0</v>
      </c>
      <c r="H209" s="105" t="n">
        <v>0</v>
      </c>
    </row>
    <row r="210" customFormat="false" ht="12.75" hidden="false" customHeight="false" outlineLevel="0" collapsed="false">
      <c r="F210" s="105" t="n">
        <v>0</v>
      </c>
      <c r="H210" s="105" t="n">
        <v>0</v>
      </c>
    </row>
    <row r="211" customFormat="false" ht="12.75" hidden="false" customHeight="false" outlineLevel="0" collapsed="false">
      <c r="F211" s="105" t="n">
        <v>0</v>
      </c>
      <c r="H211" s="105" t="n">
        <v>0</v>
      </c>
    </row>
    <row r="212" customFormat="false" ht="12.75" hidden="false" customHeight="false" outlineLevel="0" collapsed="false">
      <c r="F212" s="105" t="n">
        <v>0</v>
      </c>
      <c r="H212" s="105" t="n">
        <v>0</v>
      </c>
    </row>
    <row r="213" customFormat="false" ht="12.75" hidden="false" customHeight="false" outlineLevel="0" collapsed="false">
      <c r="F213" s="105" t="n">
        <v>0</v>
      </c>
      <c r="H213" s="105" t="n">
        <v>0</v>
      </c>
    </row>
    <row r="214" customFormat="false" ht="12.75" hidden="false" customHeight="false" outlineLevel="0" collapsed="false">
      <c r="F214" s="105" t="n">
        <v>0</v>
      </c>
      <c r="H214" s="105" t="n">
        <v>0</v>
      </c>
    </row>
    <row r="215" customFormat="false" ht="12.75" hidden="false" customHeight="false" outlineLevel="0" collapsed="false">
      <c r="F215" s="105" t="n">
        <v>0</v>
      </c>
      <c r="H215" s="105" t="n">
        <v>0</v>
      </c>
    </row>
    <row r="216" customFormat="false" ht="12.75" hidden="false" customHeight="false" outlineLevel="0" collapsed="false">
      <c r="F216" s="105" t="n">
        <v>0</v>
      </c>
      <c r="H216" s="105" t="n">
        <v>0</v>
      </c>
    </row>
    <row r="217" customFormat="false" ht="12.75" hidden="false" customHeight="false" outlineLevel="0" collapsed="false">
      <c r="F217" s="105" t="n">
        <v>0</v>
      </c>
      <c r="H217" s="105" t="n">
        <v>0</v>
      </c>
    </row>
    <row r="218" customFormat="false" ht="12.75" hidden="false" customHeight="false" outlineLevel="0" collapsed="false">
      <c r="F218" s="105" t="n">
        <v>0</v>
      </c>
      <c r="H218" s="105" t="n">
        <v>0</v>
      </c>
    </row>
    <row r="219" customFormat="false" ht="12.75" hidden="false" customHeight="false" outlineLevel="0" collapsed="false">
      <c r="F219" s="105" t="n">
        <v>0</v>
      </c>
      <c r="H219" s="105" t="n">
        <v>0</v>
      </c>
    </row>
    <row r="220" customFormat="false" ht="12.75" hidden="false" customHeight="false" outlineLevel="0" collapsed="false">
      <c r="F220" s="105" t="n">
        <v>0</v>
      </c>
      <c r="H220" s="105" t="n">
        <v>0</v>
      </c>
    </row>
    <row r="221" customFormat="false" ht="12.75" hidden="false" customHeight="false" outlineLevel="0" collapsed="false">
      <c r="F221" s="105" t="n">
        <v>0</v>
      </c>
      <c r="H221" s="105" t="n">
        <v>0</v>
      </c>
    </row>
    <row r="222" customFormat="false" ht="12.75" hidden="false" customHeight="false" outlineLevel="0" collapsed="false">
      <c r="F222" s="105" t="n">
        <v>0</v>
      </c>
      <c r="H222" s="105" t="n">
        <v>0</v>
      </c>
    </row>
    <row r="223" customFormat="false" ht="12.75" hidden="false" customHeight="false" outlineLevel="0" collapsed="false">
      <c r="F223" s="105" t="n">
        <v>0</v>
      </c>
      <c r="H223" s="105" t="n">
        <v>0</v>
      </c>
    </row>
    <row r="224" customFormat="false" ht="12.75" hidden="false" customHeight="false" outlineLevel="0" collapsed="false">
      <c r="F224" s="105" t="n">
        <v>0</v>
      </c>
      <c r="H224" s="105" t="n">
        <v>0</v>
      </c>
    </row>
    <row r="225" customFormat="false" ht="12.75" hidden="false" customHeight="false" outlineLevel="0" collapsed="false">
      <c r="F225" s="105" t="n">
        <v>0</v>
      </c>
      <c r="H225" s="105" t="n">
        <v>0</v>
      </c>
    </row>
    <row r="226" customFormat="false" ht="12.75" hidden="false" customHeight="false" outlineLevel="0" collapsed="false">
      <c r="F226" s="105" t="n">
        <v>0</v>
      </c>
      <c r="H226" s="105" t="n">
        <v>0</v>
      </c>
    </row>
    <row r="227" customFormat="false" ht="12.75" hidden="false" customHeight="false" outlineLevel="0" collapsed="false">
      <c r="F227" s="105" t="n">
        <v>0</v>
      </c>
      <c r="H227" s="105" t="n">
        <v>0</v>
      </c>
    </row>
    <row r="228" customFormat="false" ht="12.75" hidden="false" customHeight="false" outlineLevel="0" collapsed="false">
      <c r="F228" s="105" t="n">
        <v>0</v>
      </c>
      <c r="H228" s="105" t="n">
        <v>0</v>
      </c>
    </row>
    <row r="229" customFormat="false" ht="12.75" hidden="false" customHeight="false" outlineLevel="0" collapsed="false">
      <c r="F229" s="105" t="n">
        <v>0</v>
      </c>
      <c r="H229" s="105" t="n">
        <v>0</v>
      </c>
    </row>
    <row r="230" customFormat="false" ht="12.75" hidden="false" customHeight="false" outlineLevel="0" collapsed="false">
      <c r="F230" s="105" t="n">
        <v>0</v>
      </c>
      <c r="H230" s="105" t="n">
        <v>0</v>
      </c>
    </row>
    <row r="231" customFormat="false" ht="12.75" hidden="false" customHeight="false" outlineLevel="0" collapsed="false">
      <c r="F231" s="105" t="n">
        <v>0</v>
      </c>
      <c r="H231" s="105" t="n">
        <v>0</v>
      </c>
    </row>
    <row r="232" customFormat="false" ht="12.75" hidden="false" customHeight="false" outlineLevel="0" collapsed="false">
      <c r="F232" s="105" t="n">
        <v>0</v>
      </c>
      <c r="H232" s="105" t="n">
        <v>0</v>
      </c>
    </row>
    <row r="233" customFormat="false" ht="12.75" hidden="false" customHeight="false" outlineLevel="0" collapsed="false">
      <c r="F233" s="105" t="n">
        <v>0</v>
      </c>
      <c r="H233" s="105" t="n">
        <v>0</v>
      </c>
    </row>
    <row r="234" customFormat="false" ht="12.75" hidden="false" customHeight="false" outlineLevel="0" collapsed="false">
      <c r="F234" s="105" t="n">
        <v>0</v>
      </c>
      <c r="H234" s="105" t="n">
        <v>0</v>
      </c>
    </row>
    <row r="235" customFormat="false" ht="12.75" hidden="false" customHeight="false" outlineLevel="0" collapsed="false">
      <c r="F235" s="105" t="n">
        <v>0</v>
      </c>
      <c r="H235" s="105" t="n">
        <v>0</v>
      </c>
    </row>
    <row r="236" customFormat="false" ht="12.75" hidden="false" customHeight="false" outlineLevel="0" collapsed="false">
      <c r="F236" s="105" t="n">
        <v>0</v>
      </c>
      <c r="H236" s="105" t="n">
        <v>0</v>
      </c>
    </row>
    <row r="237" customFormat="false" ht="12.75" hidden="false" customHeight="false" outlineLevel="0" collapsed="false">
      <c r="F237" s="105" t="n">
        <v>0</v>
      </c>
      <c r="H237" s="105" t="n">
        <v>0</v>
      </c>
    </row>
    <row r="238" customFormat="false" ht="12.75" hidden="false" customHeight="false" outlineLevel="0" collapsed="false">
      <c r="F238" s="105" t="n">
        <v>0</v>
      </c>
      <c r="H238" s="105" t="n">
        <v>0</v>
      </c>
    </row>
    <row r="239" customFormat="false" ht="12.75" hidden="false" customHeight="false" outlineLevel="0" collapsed="false">
      <c r="F239" s="105" t="n">
        <v>0</v>
      </c>
      <c r="H239" s="105" t="n">
        <v>0</v>
      </c>
    </row>
    <row r="240" customFormat="false" ht="12.75" hidden="false" customHeight="false" outlineLevel="0" collapsed="false">
      <c r="F240" s="105" t="n">
        <v>0</v>
      </c>
      <c r="H240" s="105" t="n">
        <v>0</v>
      </c>
    </row>
    <row r="241" customFormat="false" ht="12.75" hidden="false" customHeight="false" outlineLevel="0" collapsed="false">
      <c r="F241" s="105" t="n">
        <v>0</v>
      </c>
      <c r="H241" s="105" t="n">
        <v>0</v>
      </c>
    </row>
    <row r="242" customFormat="false" ht="12.75" hidden="false" customHeight="false" outlineLevel="0" collapsed="false">
      <c r="F242" s="105" t="n">
        <v>0</v>
      </c>
      <c r="H242" s="105" t="n">
        <v>0</v>
      </c>
    </row>
    <row r="243" customFormat="false" ht="12.75" hidden="false" customHeight="false" outlineLevel="0" collapsed="false">
      <c r="F243" s="105" t="n">
        <v>0</v>
      </c>
      <c r="H243" s="105" t="n">
        <v>0</v>
      </c>
    </row>
    <row r="244" customFormat="false" ht="12.75" hidden="false" customHeight="false" outlineLevel="0" collapsed="false">
      <c r="F244" s="105" t="n">
        <v>0</v>
      </c>
      <c r="H244" s="105" t="n">
        <v>0</v>
      </c>
    </row>
    <row r="245" customFormat="false" ht="12.75" hidden="false" customHeight="false" outlineLevel="0" collapsed="false">
      <c r="F245" s="105" t="n">
        <v>0</v>
      </c>
      <c r="H245" s="105" t="n">
        <v>0</v>
      </c>
    </row>
    <row r="246" customFormat="false" ht="12.75" hidden="false" customHeight="false" outlineLevel="0" collapsed="false">
      <c r="F246" s="105" t="n">
        <v>0</v>
      </c>
      <c r="H246" s="105" t="n">
        <v>0</v>
      </c>
    </row>
    <row r="247" customFormat="false" ht="12.75" hidden="false" customHeight="false" outlineLevel="0" collapsed="false">
      <c r="F247" s="105" t="n">
        <v>0</v>
      </c>
      <c r="H247" s="105" t="n">
        <v>0</v>
      </c>
    </row>
    <row r="248" customFormat="false" ht="12.75" hidden="false" customHeight="false" outlineLevel="0" collapsed="false">
      <c r="F248" s="105" t="n">
        <v>0</v>
      </c>
      <c r="H248" s="105" t="n">
        <v>0</v>
      </c>
    </row>
    <row r="249" customFormat="false" ht="12.75" hidden="false" customHeight="false" outlineLevel="0" collapsed="false">
      <c r="F249" s="105" t="n">
        <v>0</v>
      </c>
      <c r="H249" s="105" t="n">
        <v>0</v>
      </c>
    </row>
    <row r="250" customFormat="false" ht="12.75" hidden="false" customHeight="false" outlineLevel="0" collapsed="false">
      <c r="F250" s="105" t="n">
        <v>0</v>
      </c>
      <c r="H250" s="105" t="n">
        <v>0</v>
      </c>
    </row>
    <row r="251" customFormat="false" ht="12.75" hidden="false" customHeight="false" outlineLevel="0" collapsed="false">
      <c r="F251" s="105" t="n">
        <v>0</v>
      </c>
      <c r="H251" s="105" t="n">
        <v>0</v>
      </c>
    </row>
    <row r="252" customFormat="false" ht="12.75" hidden="false" customHeight="false" outlineLevel="0" collapsed="false">
      <c r="F252" s="105" t="n">
        <v>0</v>
      </c>
      <c r="H252" s="105" t="n">
        <v>0</v>
      </c>
    </row>
    <row r="253" customFormat="false" ht="12.75" hidden="false" customHeight="false" outlineLevel="0" collapsed="false">
      <c r="F253" s="105" t="n">
        <v>0</v>
      </c>
      <c r="H253" s="105" t="n">
        <v>0</v>
      </c>
    </row>
    <row r="254" customFormat="false" ht="12.75" hidden="false" customHeight="false" outlineLevel="0" collapsed="false">
      <c r="F254" s="105" t="n">
        <v>0</v>
      </c>
      <c r="H254" s="105" t="n">
        <v>0</v>
      </c>
    </row>
    <row r="255" customFormat="false" ht="12.75" hidden="false" customHeight="false" outlineLevel="0" collapsed="false">
      <c r="F255" s="105" t="n">
        <v>0</v>
      </c>
      <c r="H255" s="105" t="n">
        <v>0</v>
      </c>
    </row>
    <row r="256" customFormat="false" ht="12.75" hidden="false" customHeight="false" outlineLevel="0" collapsed="false">
      <c r="F256" s="105" t="n">
        <v>0</v>
      </c>
      <c r="H256" s="105" t="n">
        <v>0</v>
      </c>
    </row>
    <row r="257" customFormat="false" ht="12.75" hidden="false" customHeight="false" outlineLevel="0" collapsed="false">
      <c r="F257" s="105" t="n">
        <v>0</v>
      </c>
      <c r="H257" s="105" t="n">
        <v>0</v>
      </c>
    </row>
    <row r="258" customFormat="false" ht="12.75" hidden="false" customHeight="false" outlineLevel="0" collapsed="false">
      <c r="F258" s="105" t="n">
        <v>0</v>
      </c>
      <c r="H258" s="105" t="n">
        <v>0</v>
      </c>
    </row>
    <row r="259" customFormat="false" ht="12.75" hidden="false" customHeight="false" outlineLevel="0" collapsed="false">
      <c r="F259" s="105" t="n">
        <v>0</v>
      </c>
      <c r="H259" s="105" t="n">
        <v>0</v>
      </c>
    </row>
    <row r="260" customFormat="false" ht="12.75" hidden="false" customHeight="false" outlineLevel="0" collapsed="false">
      <c r="F260" s="105" t="n">
        <v>0</v>
      </c>
      <c r="H260" s="105" t="n">
        <v>0</v>
      </c>
    </row>
    <row r="261" customFormat="false" ht="12.75" hidden="false" customHeight="false" outlineLevel="0" collapsed="false">
      <c r="F261" s="105" t="n">
        <v>0</v>
      </c>
      <c r="H261" s="105" t="n">
        <v>0</v>
      </c>
    </row>
    <row r="262" customFormat="false" ht="12.75" hidden="false" customHeight="false" outlineLevel="0" collapsed="false">
      <c r="F262" s="105" t="n">
        <v>0</v>
      </c>
      <c r="H262" s="105" t="n">
        <v>0</v>
      </c>
    </row>
    <row r="263" customFormat="false" ht="12.75" hidden="false" customHeight="false" outlineLevel="0" collapsed="false">
      <c r="F263" s="105" t="n">
        <v>0</v>
      </c>
      <c r="H263" s="105" t="n">
        <v>0</v>
      </c>
    </row>
    <row r="264" customFormat="false" ht="12.75" hidden="false" customHeight="false" outlineLevel="0" collapsed="false">
      <c r="F264" s="105" t="n">
        <v>0</v>
      </c>
      <c r="H264" s="105" t="n">
        <v>0</v>
      </c>
    </row>
    <row r="265" customFormat="false" ht="12.75" hidden="false" customHeight="false" outlineLevel="0" collapsed="false">
      <c r="F265" s="105" t="n">
        <v>0</v>
      </c>
      <c r="H265" s="105" t="n">
        <v>0</v>
      </c>
    </row>
    <row r="266" customFormat="false" ht="12.75" hidden="false" customHeight="false" outlineLevel="0" collapsed="false">
      <c r="F266" s="105" t="n">
        <v>0</v>
      </c>
      <c r="H266" s="105" t="n">
        <v>0</v>
      </c>
    </row>
    <row r="267" customFormat="false" ht="12.75" hidden="false" customHeight="false" outlineLevel="0" collapsed="false">
      <c r="F267" s="105" t="n">
        <v>0</v>
      </c>
      <c r="H267" s="105" t="n">
        <v>0</v>
      </c>
    </row>
    <row r="268" customFormat="false" ht="12.75" hidden="false" customHeight="false" outlineLevel="0" collapsed="false">
      <c r="F268" s="105" t="n">
        <v>0</v>
      </c>
      <c r="H268" s="105" t="n">
        <v>0</v>
      </c>
    </row>
    <row r="269" customFormat="false" ht="12.75" hidden="false" customHeight="false" outlineLevel="0" collapsed="false">
      <c r="F269" s="105" t="n">
        <v>0</v>
      </c>
      <c r="H269" s="105" t="n">
        <v>0</v>
      </c>
    </row>
    <row r="270" customFormat="false" ht="12.75" hidden="false" customHeight="false" outlineLevel="0" collapsed="false">
      <c r="F270" s="105" t="n">
        <v>0</v>
      </c>
      <c r="H270" s="105" t="n">
        <v>0</v>
      </c>
    </row>
    <row r="271" customFormat="false" ht="12.75" hidden="false" customHeight="false" outlineLevel="0" collapsed="false">
      <c r="F271" s="105" t="n">
        <v>0</v>
      </c>
      <c r="H271" s="105" t="n">
        <v>0</v>
      </c>
    </row>
    <row r="272" customFormat="false" ht="12.75" hidden="false" customHeight="false" outlineLevel="0" collapsed="false">
      <c r="F272" s="105" t="n">
        <v>0</v>
      </c>
      <c r="H272" s="105" t="n">
        <v>0</v>
      </c>
    </row>
    <row r="273" customFormat="false" ht="12.75" hidden="false" customHeight="false" outlineLevel="0" collapsed="false">
      <c r="F273" s="105" t="n">
        <v>0</v>
      </c>
      <c r="H273" s="105" t="n">
        <v>0</v>
      </c>
    </row>
    <row r="274" customFormat="false" ht="12.75" hidden="false" customHeight="false" outlineLevel="0" collapsed="false">
      <c r="F274" s="105" t="n">
        <v>0</v>
      </c>
      <c r="H274" s="105" t="n">
        <v>0</v>
      </c>
    </row>
    <row r="275" customFormat="false" ht="12.75" hidden="false" customHeight="false" outlineLevel="0" collapsed="false">
      <c r="F275" s="105" t="n">
        <v>0</v>
      </c>
      <c r="H275" s="105" t="n">
        <v>0</v>
      </c>
    </row>
    <row r="276" customFormat="false" ht="12.75" hidden="false" customHeight="false" outlineLevel="0" collapsed="false">
      <c r="F276" s="105" t="n">
        <v>0</v>
      </c>
      <c r="H276" s="105" t="n">
        <v>0</v>
      </c>
    </row>
    <row r="277" customFormat="false" ht="12.75" hidden="false" customHeight="false" outlineLevel="0" collapsed="false">
      <c r="F277" s="105" t="n">
        <v>0</v>
      </c>
      <c r="H277" s="105" t="n">
        <v>0</v>
      </c>
    </row>
    <row r="278" customFormat="false" ht="12.75" hidden="false" customHeight="false" outlineLevel="0" collapsed="false">
      <c r="F278" s="105" t="n">
        <v>0</v>
      </c>
      <c r="H278" s="105" t="n">
        <v>0</v>
      </c>
    </row>
    <row r="279" customFormat="false" ht="12.75" hidden="false" customHeight="false" outlineLevel="0" collapsed="false">
      <c r="F279" s="105" t="n">
        <v>0</v>
      </c>
      <c r="H279" s="105" t="n">
        <v>0</v>
      </c>
    </row>
    <row r="280" customFormat="false" ht="12.75" hidden="false" customHeight="false" outlineLevel="0" collapsed="false">
      <c r="F280" s="105" t="n">
        <v>0</v>
      </c>
      <c r="H280" s="105" t="n">
        <v>0</v>
      </c>
    </row>
    <row r="281" customFormat="false" ht="12.75" hidden="false" customHeight="false" outlineLevel="0" collapsed="false">
      <c r="F281" s="105" t="n">
        <v>0</v>
      </c>
      <c r="H281" s="105" t="n">
        <v>0</v>
      </c>
    </row>
    <row r="282" customFormat="false" ht="12.75" hidden="false" customHeight="false" outlineLevel="0" collapsed="false">
      <c r="F282" s="105" t="n">
        <v>0</v>
      </c>
      <c r="H282" s="105" t="n">
        <v>0</v>
      </c>
    </row>
    <row r="283" customFormat="false" ht="12.75" hidden="false" customHeight="false" outlineLevel="0" collapsed="false">
      <c r="F283" s="105" t="n">
        <v>0</v>
      </c>
      <c r="H283" s="105" t="n">
        <v>0</v>
      </c>
    </row>
    <row r="284" customFormat="false" ht="12.75" hidden="false" customHeight="false" outlineLevel="0" collapsed="false">
      <c r="F284" s="105" t="n">
        <v>0</v>
      </c>
      <c r="H284" s="105" t="n">
        <v>0</v>
      </c>
    </row>
    <row r="285" customFormat="false" ht="12.75" hidden="false" customHeight="false" outlineLevel="0" collapsed="false">
      <c r="F285" s="105" t="n">
        <v>0</v>
      </c>
      <c r="H285" s="105" t="n">
        <v>0</v>
      </c>
    </row>
    <row r="286" customFormat="false" ht="12.75" hidden="false" customHeight="false" outlineLevel="0" collapsed="false">
      <c r="F286" s="105" t="n">
        <v>0</v>
      </c>
      <c r="H286" s="105" t="n">
        <v>0</v>
      </c>
    </row>
    <row r="287" customFormat="false" ht="12.75" hidden="false" customHeight="false" outlineLevel="0" collapsed="false">
      <c r="F287" s="105" t="n">
        <v>0</v>
      </c>
      <c r="H287" s="105" t="n">
        <v>0</v>
      </c>
    </row>
    <row r="288" customFormat="false" ht="12.75" hidden="false" customHeight="false" outlineLevel="0" collapsed="false">
      <c r="F288" s="105" t="n">
        <v>0</v>
      </c>
      <c r="H288" s="105" t="n">
        <v>0</v>
      </c>
    </row>
    <row r="289" customFormat="false" ht="12.75" hidden="false" customHeight="false" outlineLevel="0" collapsed="false">
      <c r="F289" s="105" t="n">
        <v>0</v>
      </c>
      <c r="H289" s="105" t="n">
        <v>0</v>
      </c>
    </row>
    <row r="290" customFormat="false" ht="12.75" hidden="false" customHeight="false" outlineLevel="0" collapsed="false">
      <c r="F290" s="105" t="n">
        <v>0</v>
      </c>
      <c r="H290" s="105" t="n">
        <v>0</v>
      </c>
    </row>
    <row r="291" customFormat="false" ht="12.75" hidden="false" customHeight="false" outlineLevel="0" collapsed="false">
      <c r="F291" s="105" t="n">
        <v>0</v>
      </c>
      <c r="H291" s="105" t="n">
        <v>0</v>
      </c>
    </row>
    <row r="292" customFormat="false" ht="12.75" hidden="false" customHeight="false" outlineLevel="0" collapsed="false">
      <c r="F292" s="105" t="n">
        <v>0</v>
      </c>
      <c r="H292" s="105" t="n">
        <v>0</v>
      </c>
    </row>
    <row r="293" customFormat="false" ht="12.75" hidden="false" customHeight="false" outlineLevel="0" collapsed="false">
      <c r="F293" s="105" t="n">
        <v>0</v>
      </c>
      <c r="H293" s="105" t="n">
        <v>0</v>
      </c>
    </row>
    <row r="294" customFormat="false" ht="12.75" hidden="false" customHeight="false" outlineLevel="0" collapsed="false">
      <c r="F294" s="105" t="n">
        <v>0</v>
      </c>
      <c r="H294" s="105" t="n">
        <v>0</v>
      </c>
    </row>
    <row r="295" customFormat="false" ht="12.75" hidden="false" customHeight="false" outlineLevel="0" collapsed="false">
      <c r="F295" s="105" t="n">
        <v>0</v>
      </c>
      <c r="H295" s="105" t="n">
        <v>0</v>
      </c>
    </row>
    <row r="296" customFormat="false" ht="12.75" hidden="false" customHeight="false" outlineLevel="0" collapsed="false">
      <c r="F296" s="105" t="n">
        <v>0</v>
      </c>
      <c r="H296" s="105" t="n">
        <v>0</v>
      </c>
    </row>
    <row r="297" customFormat="false" ht="12.75" hidden="false" customHeight="false" outlineLevel="0" collapsed="false">
      <c r="F297" s="105" t="n">
        <v>0</v>
      </c>
      <c r="H297" s="105" t="n">
        <v>0</v>
      </c>
    </row>
    <row r="298" customFormat="false" ht="12.75" hidden="false" customHeight="false" outlineLevel="0" collapsed="false">
      <c r="F298" s="105" t="n">
        <v>0</v>
      </c>
      <c r="H298" s="105" t="n">
        <v>0</v>
      </c>
    </row>
    <row r="299" customFormat="false" ht="12.75" hidden="false" customHeight="false" outlineLevel="0" collapsed="false">
      <c r="F299" s="105" t="n">
        <v>0</v>
      </c>
      <c r="H299" s="105" t="n">
        <v>0</v>
      </c>
    </row>
    <row r="300" customFormat="false" ht="12.75" hidden="false" customHeight="false" outlineLevel="0" collapsed="false">
      <c r="F300" s="105" t="n">
        <v>0</v>
      </c>
      <c r="H300" s="105" t="n">
        <v>0</v>
      </c>
    </row>
    <row r="301" customFormat="false" ht="12.75" hidden="false" customHeight="false" outlineLevel="0" collapsed="false">
      <c r="F301" s="105" t="n">
        <v>0</v>
      </c>
      <c r="H301" s="105" t="n">
        <v>0</v>
      </c>
    </row>
    <row r="302" customFormat="false" ht="12.75" hidden="false" customHeight="false" outlineLevel="0" collapsed="false">
      <c r="F302" s="105" t="n">
        <v>0</v>
      </c>
      <c r="H302" s="105" t="n">
        <v>0</v>
      </c>
    </row>
    <row r="303" customFormat="false" ht="12.75" hidden="false" customHeight="false" outlineLevel="0" collapsed="false">
      <c r="F303" s="105" t="n">
        <v>0</v>
      </c>
      <c r="H303" s="105" t="n">
        <v>0</v>
      </c>
    </row>
    <row r="304" customFormat="false" ht="12.75" hidden="false" customHeight="false" outlineLevel="0" collapsed="false">
      <c r="F304" s="105" t="n">
        <v>0</v>
      </c>
      <c r="H304" s="105" t="n">
        <v>0</v>
      </c>
    </row>
    <row r="305" customFormat="false" ht="12.75" hidden="false" customHeight="false" outlineLevel="0" collapsed="false">
      <c r="F305" s="105" t="n">
        <v>0</v>
      </c>
      <c r="H305" s="105" t="n">
        <v>0</v>
      </c>
    </row>
    <row r="306" customFormat="false" ht="12.75" hidden="false" customHeight="false" outlineLevel="0" collapsed="false">
      <c r="F306" s="105" t="n">
        <v>0</v>
      </c>
      <c r="H306" s="105" t="n">
        <v>0</v>
      </c>
    </row>
    <row r="307" customFormat="false" ht="12.75" hidden="false" customHeight="false" outlineLevel="0" collapsed="false">
      <c r="F307" s="105" t="n">
        <v>0</v>
      </c>
      <c r="H307" s="105" t="n">
        <v>0</v>
      </c>
    </row>
    <row r="308" customFormat="false" ht="12.75" hidden="false" customHeight="false" outlineLevel="0" collapsed="false">
      <c r="F308" s="105" t="n">
        <v>0</v>
      </c>
      <c r="H308" s="105" t="n">
        <v>0</v>
      </c>
    </row>
    <row r="309" customFormat="false" ht="12.75" hidden="false" customHeight="false" outlineLevel="0" collapsed="false">
      <c r="F309" s="105" t="n">
        <v>0</v>
      </c>
      <c r="H309" s="105" t="n">
        <v>0</v>
      </c>
    </row>
    <row r="310" customFormat="false" ht="12.75" hidden="false" customHeight="false" outlineLevel="0" collapsed="false">
      <c r="F310" s="105" t="n">
        <v>0</v>
      </c>
      <c r="H310" s="105" t="n">
        <v>0</v>
      </c>
    </row>
    <row r="311" customFormat="false" ht="12.75" hidden="false" customHeight="false" outlineLevel="0" collapsed="false">
      <c r="F311" s="105" t="n">
        <v>0</v>
      </c>
      <c r="H311" s="105" t="n">
        <v>0</v>
      </c>
    </row>
    <row r="312" customFormat="false" ht="12.75" hidden="false" customHeight="false" outlineLevel="0" collapsed="false">
      <c r="F312" s="105" t="n">
        <v>0</v>
      </c>
      <c r="H312" s="105" t="n">
        <v>0</v>
      </c>
    </row>
    <row r="313" customFormat="false" ht="12.75" hidden="false" customHeight="false" outlineLevel="0" collapsed="false">
      <c r="F313" s="105" t="n">
        <v>0</v>
      </c>
      <c r="H313" s="105" t="n">
        <v>0</v>
      </c>
    </row>
    <row r="314" customFormat="false" ht="12.75" hidden="false" customHeight="false" outlineLevel="0" collapsed="false">
      <c r="F314" s="105" t="n">
        <v>0</v>
      </c>
      <c r="H314" s="105" t="n">
        <v>0</v>
      </c>
    </row>
    <row r="315" customFormat="false" ht="12.75" hidden="false" customHeight="false" outlineLevel="0" collapsed="false">
      <c r="F315" s="105" t="n">
        <v>0</v>
      </c>
      <c r="H315" s="105" t="n">
        <v>0</v>
      </c>
    </row>
    <row r="316" customFormat="false" ht="12.75" hidden="false" customHeight="false" outlineLevel="0" collapsed="false">
      <c r="F316" s="105" t="n">
        <v>0</v>
      </c>
      <c r="H316" s="105" t="n">
        <v>0</v>
      </c>
    </row>
    <row r="317" customFormat="false" ht="12.75" hidden="false" customHeight="false" outlineLevel="0" collapsed="false">
      <c r="F317" s="105" t="n">
        <v>0</v>
      </c>
      <c r="H317" s="105" t="n">
        <v>0</v>
      </c>
    </row>
    <row r="318" customFormat="false" ht="12.75" hidden="false" customHeight="false" outlineLevel="0" collapsed="false">
      <c r="F318" s="105" t="n">
        <v>0</v>
      </c>
      <c r="H318" s="105" t="n">
        <v>0</v>
      </c>
    </row>
    <row r="319" customFormat="false" ht="12.75" hidden="false" customHeight="false" outlineLevel="0" collapsed="false">
      <c r="F319" s="105" t="n">
        <v>0</v>
      </c>
      <c r="H319" s="105" t="n">
        <v>0</v>
      </c>
    </row>
    <row r="320" customFormat="false" ht="12.75" hidden="false" customHeight="false" outlineLevel="0" collapsed="false">
      <c r="F320" s="105" t="n">
        <v>0</v>
      </c>
      <c r="H320" s="105" t="n">
        <v>0</v>
      </c>
    </row>
    <row r="321" customFormat="false" ht="12.75" hidden="false" customHeight="false" outlineLevel="0" collapsed="false">
      <c r="F321" s="105" t="n">
        <v>0</v>
      </c>
      <c r="H321" s="105" t="n">
        <v>0</v>
      </c>
    </row>
    <row r="322" customFormat="false" ht="12.75" hidden="false" customHeight="false" outlineLevel="0" collapsed="false">
      <c r="F322" s="105" t="n">
        <v>0</v>
      </c>
      <c r="H322" s="105" t="n">
        <v>0</v>
      </c>
    </row>
    <row r="323" customFormat="false" ht="12.75" hidden="false" customHeight="false" outlineLevel="0" collapsed="false">
      <c r="F323" s="105" t="n">
        <v>0</v>
      </c>
      <c r="H323" s="105" t="n">
        <v>0</v>
      </c>
    </row>
    <row r="324" customFormat="false" ht="12.75" hidden="false" customHeight="false" outlineLevel="0" collapsed="false">
      <c r="F324" s="105" t="n">
        <v>0</v>
      </c>
      <c r="H324" s="105" t="n">
        <v>0</v>
      </c>
    </row>
    <row r="325" customFormat="false" ht="12.75" hidden="false" customHeight="false" outlineLevel="0" collapsed="false">
      <c r="F325" s="105" t="n">
        <v>0</v>
      </c>
      <c r="H325" s="105" t="n">
        <v>0</v>
      </c>
    </row>
    <row r="326" customFormat="false" ht="12.75" hidden="false" customHeight="false" outlineLevel="0" collapsed="false">
      <c r="F326" s="105" t="n">
        <v>0</v>
      </c>
      <c r="H326" s="105" t="n">
        <v>0</v>
      </c>
    </row>
    <row r="327" customFormat="false" ht="12.75" hidden="false" customHeight="false" outlineLevel="0" collapsed="false">
      <c r="F327" s="105" t="n">
        <v>0</v>
      </c>
      <c r="H327" s="105" t="n">
        <v>0</v>
      </c>
    </row>
    <row r="328" customFormat="false" ht="12.75" hidden="false" customHeight="false" outlineLevel="0" collapsed="false">
      <c r="F328" s="105" t="n">
        <v>0</v>
      </c>
      <c r="H328" s="105" t="n">
        <v>0</v>
      </c>
    </row>
    <row r="329" customFormat="false" ht="12.75" hidden="false" customHeight="false" outlineLevel="0" collapsed="false">
      <c r="F329" s="105" t="n">
        <v>0</v>
      </c>
      <c r="H329" s="105" t="n">
        <v>0</v>
      </c>
    </row>
    <row r="330" customFormat="false" ht="12.75" hidden="false" customHeight="false" outlineLevel="0" collapsed="false">
      <c r="F330" s="105" t="n">
        <v>0</v>
      </c>
      <c r="H330" s="105" t="n">
        <v>0</v>
      </c>
    </row>
    <row r="331" customFormat="false" ht="12.75" hidden="false" customHeight="false" outlineLevel="0" collapsed="false">
      <c r="F331" s="105" t="n">
        <v>0</v>
      </c>
      <c r="H331" s="105" t="n">
        <v>0</v>
      </c>
    </row>
    <row r="332" customFormat="false" ht="12.75" hidden="false" customHeight="false" outlineLevel="0" collapsed="false">
      <c r="F332" s="105" t="n">
        <v>0</v>
      </c>
      <c r="H332" s="105" t="n">
        <v>0</v>
      </c>
    </row>
    <row r="333" customFormat="false" ht="12.75" hidden="false" customHeight="false" outlineLevel="0" collapsed="false">
      <c r="F333" s="105" t="n">
        <v>0</v>
      </c>
      <c r="H333" s="105" t="n">
        <v>0</v>
      </c>
    </row>
    <row r="334" customFormat="false" ht="12.75" hidden="false" customHeight="false" outlineLevel="0" collapsed="false">
      <c r="F334" s="105" t="n">
        <v>0</v>
      </c>
      <c r="H334" s="105" t="n">
        <v>0</v>
      </c>
    </row>
    <row r="335" customFormat="false" ht="12.75" hidden="false" customHeight="false" outlineLevel="0" collapsed="false">
      <c r="F335" s="105" t="n">
        <v>0</v>
      </c>
      <c r="H335" s="105" t="n">
        <v>0</v>
      </c>
    </row>
    <row r="336" customFormat="false" ht="12.75" hidden="false" customHeight="false" outlineLevel="0" collapsed="false">
      <c r="F336" s="105" t="n">
        <v>0</v>
      </c>
      <c r="H336" s="105" t="n">
        <v>0</v>
      </c>
    </row>
    <row r="337" customFormat="false" ht="12.75" hidden="false" customHeight="false" outlineLevel="0" collapsed="false">
      <c r="F337" s="105" t="n">
        <v>0</v>
      </c>
      <c r="H337" s="105" t="n">
        <v>0</v>
      </c>
    </row>
    <row r="338" customFormat="false" ht="12.75" hidden="false" customHeight="false" outlineLevel="0" collapsed="false">
      <c r="F338" s="105" t="n">
        <v>0</v>
      </c>
      <c r="H338" s="105" t="n">
        <v>0</v>
      </c>
    </row>
    <row r="339" customFormat="false" ht="12.75" hidden="false" customHeight="false" outlineLevel="0" collapsed="false">
      <c r="F339" s="105" t="n">
        <v>0</v>
      </c>
      <c r="H339" s="105" t="n">
        <v>0</v>
      </c>
    </row>
    <row r="340" customFormat="false" ht="12.75" hidden="false" customHeight="false" outlineLevel="0" collapsed="false">
      <c r="F340" s="105" t="n">
        <v>0</v>
      </c>
      <c r="H340" s="105" t="n">
        <v>0</v>
      </c>
    </row>
    <row r="341" customFormat="false" ht="12.75" hidden="false" customHeight="false" outlineLevel="0" collapsed="false">
      <c r="F341" s="105" t="n">
        <v>0</v>
      </c>
      <c r="H341" s="105" t="n">
        <v>0</v>
      </c>
    </row>
    <row r="342" customFormat="false" ht="12.75" hidden="false" customHeight="false" outlineLevel="0" collapsed="false">
      <c r="F342" s="105" t="n">
        <v>0</v>
      </c>
      <c r="H342" s="105" t="n">
        <v>0</v>
      </c>
    </row>
    <row r="343" customFormat="false" ht="12.75" hidden="false" customHeight="false" outlineLevel="0" collapsed="false">
      <c r="F343" s="105" t="n">
        <v>0</v>
      </c>
      <c r="H343" s="105" t="n">
        <v>0</v>
      </c>
    </row>
    <row r="344" customFormat="false" ht="12.75" hidden="false" customHeight="false" outlineLevel="0" collapsed="false">
      <c r="F344" s="105" t="n">
        <v>0</v>
      </c>
      <c r="H344" s="105" t="n">
        <v>0</v>
      </c>
    </row>
    <row r="345" customFormat="false" ht="12.75" hidden="false" customHeight="false" outlineLevel="0" collapsed="false">
      <c r="F345" s="105" t="n">
        <v>0</v>
      </c>
      <c r="H345" s="105" t="n">
        <v>0</v>
      </c>
    </row>
    <row r="346" customFormat="false" ht="12.75" hidden="false" customHeight="false" outlineLevel="0" collapsed="false">
      <c r="F346" s="105" t="n">
        <v>0</v>
      </c>
      <c r="H346" s="105" t="n">
        <v>0</v>
      </c>
    </row>
    <row r="347" customFormat="false" ht="12.75" hidden="false" customHeight="false" outlineLevel="0" collapsed="false">
      <c r="F347" s="105" t="n">
        <v>0</v>
      </c>
      <c r="H347" s="105" t="n">
        <v>0</v>
      </c>
    </row>
    <row r="348" customFormat="false" ht="12.75" hidden="false" customHeight="false" outlineLevel="0" collapsed="false">
      <c r="F348" s="105" t="n">
        <v>0</v>
      </c>
      <c r="H348" s="105" t="n">
        <v>0</v>
      </c>
    </row>
    <row r="349" customFormat="false" ht="12.75" hidden="false" customHeight="false" outlineLevel="0" collapsed="false">
      <c r="F349" s="105" t="n">
        <v>0</v>
      </c>
      <c r="H349" s="105" t="n">
        <v>0</v>
      </c>
    </row>
    <row r="350" customFormat="false" ht="12.75" hidden="false" customHeight="false" outlineLevel="0" collapsed="false">
      <c r="F350" s="105" t="n">
        <v>0</v>
      </c>
      <c r="H350" s="105" t="n">
        <v>0</v>
      </c>
    </row>
    <row r="351" customFormat="false" ht="12.75" hidden="false" customHeight="false" outlineLevel="0" collapsed="false">
      <c r="F351" s="105" t="n">
        <v>0</v>
      </c>
      <c r="H351" s="105" t="n">
        <v>0</v>
      </c>
    </row>
    <row r="352" customFormat="false" ht="12.75" hidden="false" customHeight="false" outlineLevel="0" collapsed="false">
      <c r="F352" s="105" t="n">
        <v>0</v>
      </c>
      <c r="H352" s="105" t="n">
        <v>0</v>
      </c>
    </row>
    <row r="353" customFormat="false" ht="12.75" hidden="false" customHeight="false" outlineLevel="0" collapsed="false">
      <c r="F353" s="105" t="n">
        <v>0</v>
      </c>
      <c r="H353" s="105" t="n">
        <v>0</v>
      </c>
    </row>
    <row r="354" customFormat="false" ht="12.75" hidden="false" customHeight="false" outlineLevel="0" collapsed="false">
      <c r="F354" s="105" t="n">
        <v>0</v>
      </c>
      <c r="H354" s="105" t="n">
        <v>0</v>
      </c>
    </row>
    <row r="355" customFormat="false" ht="12.75" hidden="false" customHeight="false" outlineLevel="0" collapsed="false">
      <c r="F355" s="105" t="n">
        <v>0</v>
      </c>
      <c r="H355" s="105" t="n">
        <v>0</v>
      </c>
    </row>
    <row r="356" customFormat="false" ht="12.75" hidden="false" customHeight="false" outlineLevel="0" collapsed="false">
      <c r="F356" s="105" t="n">
        <v>0</v>
      </c>
      <c r="H356" s="105" t="n">
        <v>0</v>
      </c>
    </row>
    <row r="357" customFormat="false" ht="12.75" hidden="false" customHeight="false" outlineLevel="0" collapsed="false">
      <c r="F357" s="105" t="n">
        <v>0</v>
      </c>
      <c r="H357" s="105" t="n">
        <v>0</v>
      </c>
    </row>
    <row r="358" customFormat="false" ht="12.75" hidden="false" customHeight="false" outlineLevel="0" collapsed="false">
      <c r="F358" s="105" t="n">
        <v>0</v>
      </c>
      <c r="H358" s="105" t="n">
        <v>0</v>
      </c>
    </row>
    <row r="359" customFormat="false" ht="12.75" hidden="false" customHeight="false" outlineLevel="0" collapsed="false">
      <c r="F359" s="105" t="n">
        <v>0</v>
      </c>
      <c r="H359" s="105" t="n">
        <v>0</v>
      </c>
    </row>
    <row r="360" customFormat="false" ht="12.75" hidden="false" customHeight="false" outlineLevel="0" collapsed="false">
      <c r="F360" s="105" t="n">
        <v>0</v>
      </c>
      <c r="H360" s="105" t="n">
        <v>0</v>
      </c>
    </row>
    <row r="361" customFormat="false" ht="12.75" hidden="false" customHeight="false" outlineLevel="0" collapsed="false">
      <c r="F361" s="105" t="n">
        <v>0</v>
      </c>
      <c r="H361" s="105" t="n">
        <v>0</v>
      </c>
    </row>
    <row r="362" customFormat="false" ht="12.75" hidden="false" customHeight="false" outlineLevel="0" collapsed="false">
      <c r="F362" s="105" t="n">
        <v>0</v>
      </c>
      <c r="H362" s="105" t="n">
        <v>0</v>
      </c>
    </row>
    <row r="363" customFormat="false" ht="12.75" hidden="false" customHeight="false" outlineLevel="0" collapsed="false">
      <c r="F363" s="105" t="n">
        <v>0</v>
      </c>
      <c r="H363" s="105" t="n">
        <v>0</v>
      </c>
    </row>
    <row r="364" customFormat="false" ht="12.75" hidden="false" customHeight="false" outlineLevel="0" collapsed="false">
      <c r="F364" s="105" t="n">
        <v>0</v>
      </c>
      <c r="H364" s="105" t="n">
        <v>0</v>
      </c>
    </row>
    <row r="365" customFormat="false" ht="12.75" hidden="false" customHeight="false" outlineLevel="0" collapsed="false">
      <c r="F365" s="105" t="n">
        <v>0</v>
      </c>
      <c r="H365" s="105" t="n">
        <v>0</v>
      </c>
    </row>
    <row r="366" customFormat="false" ht="12.75" hidden="false" customHeight="false" outlineLevel="0" collapsed="false">
      <c r="F366" s="105" t="n">
        <v>0</v>
      </c>
      <c r="H366" s="105" t="n">
        <v>0</v>
      </c>
    </row>
    <row r="367" customFormat="false" ht="12.75" hidden="false" customHeight="false" outlineLevel="0" collapsed="false">
      <c r="F367" s="105" t="n">
        <v>0</v>
      </c>
      <c r="H367" s="105" t="n">
        <v>0</v>
      </c>
    </row>
    <row r="368" customFormat="false" ht="12.75" hidden="false" customHeight="false" outlineLevel="0" collapsed="false">
      <c r="F368" s="105" t="n">
        <v>0</v>
      </c>
      <c r="H368" s="105" t="n">
        <v>0</v>
      </c>
    </row>
    <row r="369" customFormat="false" ht="12.75" hidden="false" customHeight="false" outlineLevel="0" collapsed="false">
      <c r="F369" s="105" t="n">
        <v>0</v>
      </c>
      <c r="H369" s="105" t="n">
        <v>0</v>
      </c>
    </row>
    <row r="370" customFormat="false" ht="12.75" hidden="false" customHeight="false" outlineLevel="0" collapsed="false">
      <c r="F370" s="105" t="n">
        <v>0</v>
      </c>
      <c r="H370" s="105" t="n">
        <v>0</v>
      </c>
    </row>
    <row r="371" customFormat="false" ht="12.75" hidden="false" customHeight="false" outlineLevel="0" collapsed="false">
      <c r="F371" s="105" t="n">
        <v>0</v>
      </c>
      <c r="H371" s="105" t="n">
        <v>0</v>
      </c>
    </row>
    <row r="372" customFormat="false" ht="12.75" hidden="false" customHeight="false" outlineLevel="0" collapsed="false">
      <c r="F372" s="105" t="n">
        <v>0</v>
      </c>
      <c r="H372" s="105" t="n">
        <v>0</v>
      </c>
    </row>
    <row r="373" customFormat="false" ht="12.75" hidden="false" customHeight="false" outlineLevel="0" collapsed="false">
      <c r="F373" s="105" t="n">
        <v>0</v>
      </c>
      <c r="H373" s="105" t="n">
        <v>0</v>
      </c>
    </row>
    <row r="374" customFormat="false" ht="12.75" hidden="false" customHeight="false" outlineLevel="0" collapsed="false">
      <c r="F374" s="105" t="n">
        <v>0</v>
      </c>
      <c r="H374" s="105" t="n">
        <v>0</v>
      </c>
    </row>
    <row r="375" customFormat="false" ht="12.75" hidden="false" customHeight="false" outlineLevel="0" collapsed="false">
      <c r="F375" s="105" t="n">
        <v>0</v>
      </c>
      <c r="H375" s="105" t="n">
        <v>0</v>
      </c>
    </row>
    <row r="376" customFormat="false" ht="12.75" hidden="false" customHeight="false" outlineLevel="0" collapsed="false">
      <c r="F376" s="105" t="n">
        <v>0</v>
      </c>
      <c r="H376" s="105" t="n">
        <v>0</v>
      </c>
    </row>
    <row r="377" customFormat="false" ht="12.75" hidden="false" customHeight="false" outlineLevel="0" collapsed="false">
      <c r="F377" s="105" t="n">
        <v>0</v>
      </c>
      <c r="H377" s="105" t="n">
        <v>0</v>
      </c>
    </row>
    <row r="378" customFormat="false" ht="12.75" hidden="false" customHeight="false" outlineLevel="0" collapsed="false">
      <c r="F378" s="105" t="n">
        <v>0</v>
      </c>
      <c r="H378" s="105" t="n">
        <v>0</v>
      </c>
    </row>
    <row r="379" customFormat="false" ht="12.75" hidden="false" customHeight="false" outlineLevel="0" collapsed="false">
      <c r="F379" s="105" t="n">
        <v>0</v>
      </c>
      <c r="H379" s="105" t="n">
        <v>0</v>
      </c>
    </row>
    <row r="380" customFormat="false" ht="12.75" hidden="false" customHeight="false" outlineLevel="0" collapsed="false">
      <c r="F380" s="105" t="n">
        <v>0</v>
      </c>
      <c r="H380" s="105" t="n">
        <v>0</v>
      </c>
    </row>
    <row r="381" customFormat="false" ht="12.75" hidden="false" customHeight="false" outlineLevel="0" collapsed="false">
      <c r="F381" s="105" t="n">
        <v>0</v>
      </c>
      <c r="H381" s="105" t="n">
        <v>0</v>
      </c>
    </row>
    <row r="382" customFormat="false" ht="12.75" hidden="false" customHeight="false" outlineLevel="0" collapsed="false">
      <c r="F382" s="105" t="n">
        <v>0</v>
      </c>
      <c r="H382" s="105" t="n">
        <v>0</v>
      </c>
    </row>
    <row r="383" customFormat="false" ht="12.75" hidden="false" customHeight="false" outlineLevel="0" collapsed="false">
      <c r="F383" s="105" t="n">
        <v>0</v>
      </c>
      <c r="H383" s="105" t="n">
        <v>0</v>
      </c>
    </row>
    <row r="384" customFormat="false" ht="12.75" hidden="false" customHeight="false" outlineLevel="0" collapsed="false">
      <c r="F384" s="105" t="n">
        <v>0</v>
      </c>
      <c r="H384" s="105" t="n">
        <v>0</v>
      </c>
    </row>
    <row r="385" customFormat="false" ht="12.75" hidden="false" customHeight="false" outlineLevel="0" collapsed="false">
      <c r="F385" s="105" t="n">
        <v>0</v>
      </c>
      <c r="H385" s="105" t="n">
        <v>0</v>
      </c>
    </row>
    <row r="386" customFormat="false" ht="12.75" hidden="false" customHeight="false" outlineLevel="0" collapsed="false">
      <c r="F386" s="105" t="n">
        <v>0</v>
      </c>
      <c r="H386" s="105" t="n">
        <v>0</v>
      </c>
    </row>
    <row r="387" customFormat="false" ht="12.75" hidden="false" customHeight="false" outlineLevel="0" collapsed="false">
      <c r="F387" s="105" t="n">
        <v>0</v>
      </c>
      <c r="H387" s="105" t="n">
        <v>0</v>
      </c>
    </row>
    <row r="388" customFormat="false" ht="12.75" hidden="false" customHeight="false" outlineLevel="0" collapsed="false">
      <c r="F388" s="105" t="n">
        <v>0</v>
      </c>
      <c r="H388" s="105" t="n">
        <v>0</v>
      </c>
    </row>
    <row r="389" customFormat="false" ht="12.75" hidden="false" customHeight="false" outlineLevel="0" collapsed="false">
      <c r="F389" s="105" t="n">
        <v>0</v>
      </c>
      <c r="H389" s="105" t="n">
        <v>0</v>
      </c>
    </row>
    <row r="390" customFormat="false" ht="12.75" hidden="false" customHeight="false" outlineLevel="0" collapsed="false">
      <c r="F390" s="105" t="n">
        <v>0</v>
      </c>
      <c r="H390" s="105" t="n">
        <v>0</v>
      </c>
    </row>
    <row r="391" customFormat="false" ht="12.75" hidden="false" customHeight="false" outlineLevel="0" collapsed="false">
      <c r="F391" s="105" t="n">
        <v>0</v>
      </c>
      <c r="H391" s="105" t="n">
        <v>0</v>
      </c>
    </row>
    <row r="392" customFormat="false" ht="12.75" hidden="false" customHeight="false" outlineLevel="0" collapsed="false">
      <c r="F392" s="105" t="n">
        <v>0</v>
      </c>
      <c r="H392" s="105" t="n">
        <v>0</v>
      </c>
    </row>
    <row r="393" customFormat="false" ht="12.75" hidden="false" customHeight="false" outlineLevel="0" collapsed="false">
      <c r="F393" s="105" t="n">
        <v>0</v>
      </c>
      <c r="H393" s="105" t="n">
        <v>0</v>
      </c>
    </row>
    <row r="394" customFormat="false" ht="12.75" hidden="false" customHeight="false" outlineLevel="0" collapsed="false">
      <c r="F394" s="105" t="n">
        <v>0</v>
      </c>
      <c r="H394" s="105" t="n">
        <v>0</v>
      </c>
    </row>
    <row r="395" customFormat="false" ht="12.75" hidden="false" customHeight="false" outlineLevel="0" collapsed="false">
      <c r="F395" s="105" t="n">
        <v>0</v>
      </c>
      <c r="H395" s="105" t="n">
        <v>0</v>
      </c>
    </row>
    <row r="396" customFormat="false" ht="12.75" hidden="false" customHeight="false" outlineLevel="0" collapsed="false">
      <c r="F396" s="105" t="n">
        <v>0</v>
      </c>
      <c r="H396" s="105" t="n">
        <v>0</v>
      </c>
    </row>
    <row r="397" customFormat="false" ht="12.75" hidden="false" customHeight="false" outlineLevel="0" collapsed="false">
      <c r="F397" s="105" t="n">
        <v>0</v>
      </c>
      <c r="H397" s="105" t="n">
        <v>0</v>
      </c>
    </row>
    <row r="398" customFormat="false" ht="12.75" hidden="false" customHeight="false" outlineLevel="0" collapsed="false">
      <c r="F398" s="105" t="n">
        <v>0</v>
      </c>
      <c r="H398" s="105" t="n">
        <v>0</v>
      </c>
    </row>
    <row r="399" customFormat="false" ht="12.75" hidden="false" customHeight="false" outlineLevel="0" collapsed="false">
      <c r="F399" s="105" t="n">
        <v>0</v>
      </c>
      <c r="H399" s="105" t="n">
        <v>0</v>
      </c>
    </row>
    <row r="400" customFormat="false" ht="12.75" hidden="false" customHeight="false" outlineLevel="0" collapsed="false">
      <c r="F400" s="105" t="n">
        <v>0</v>
      </c>
      <c r="H400" s="105" t="n">
        <v>0</v>
      </c>
    </row>
    <row r="401" customFormat="false" ht="12.75" hidden="false" customHeight="false" outlineLevel="0" collapsed="false">
      <c r="F401" s="105" t="n">
        <v>0</v>
      </c>
      <c r="H401" s="105" t="n">
        <v>0</v>
      </c>
    </row>
    <row r="402" customFormat="false" ht="12.75" hidden="false" customHeight="false" outlineLevel="0" collapsed="false">
      <c r="F402" s="105" t="n">
        <v>0</v>
      </c>
      <c r="H402" s="105" t="n">
        <v>0</v>
      </c>
    </row>
    <row r="403" customFormat="false" ht="12.75" hidden="false" customHeight="false" outlineLevel="0" collapsed="false">
      <c r="F403" s="105" t="n">
        <v>0</v>
      </c>
      <c r="H403" s="105" t="n">
        <v>0</v>
      </c>
    </row>
    <row r="404" customFormat="false" ht="12.75" hidden="false" customHeight="false" outlineLevel="0" collapsed="false">
      <c r="F404" s="105" t="n">
        <v>0</v>
      </c>
      <c r="H404" s="105" t="n">
        <v>0</v>
      </c>
    </row>
    <row r="405" customFormat="false" ht="12.75" hidden="false" customHeight="false" outlineLevel="0" collapsed="false">
      <c r="F405" s="105" t="n">
        <v>0</v>
      </c>
      <c r="H405" s="105" t="n">
        <v>0</v>
      </c>
    </row>
    <row r="406" customFormat="false" ht="12.75" hidden="false" customHeight="false" outlineLevel="0" collapsed="false">
      <c r="F406" s="105" t="n">
        <v>0</v>
      </c>
      <c r="H406" s="105" t="n">
        <v>0</v>
      </c>
    </row>
    <row r="407" customFormat="false" ht="12.75" hidden="false" customHeight="false" outlineLevel="0" collapsed="false">
      <c r="F407" s="105" t="n">
        <v>0</v>
      </c>
      <c r="H407" s="105" t="n">
        <v>0</v>
      </c>
    </row>
    <row r="408" customFormat="false" ht="12.75" hidden="false" customHeight="false" outlineLevel="0" collapsed="false">
      <c r="F408" s="105" t="n">
        <v>0</v>
      </c>
      <c r="H408" s="105" t="n">
        <v>0</v>
      </c>
    </row>
    <row r="409" customFormat="false" ht="12.75" hidden="false" customHeight="false" outlineLevel="0" collapsed="false">
      <c r="F409" s="105" t="n">
        <v>0</v>
      </c>
      <c r="H409" s="105" t="n">
        <v>0</v>
      </c>
    </row>
    <row r="410" customFormat="false" ht="12.75" hidden="false" customHeight="false" outlineLevel="0" collapsed="false">
      <c r="F410" s="105" t="n">
        <v>0</v>
      </c>
      <c r="H410" s="105" t="n">
        <v>0</v>
      </c>
    </row>
    <row r="411" customFormat="false" ht="12.75" hidden="false" customHeight="false" outlineLevel="0" collapsed="false">
      <c r="F411" s="105" t="n">
        <v>0</v>
      </c>
      <c r="H411" s="105" t="n">
        <v>0</v>
      </c>
    </row>
    <row r="412" customFormat="false" ht="12.75" hidden="false" customHeight="false" outlineLevel="0" collapsed="false">
      <c r="F412" s="105" t="n">
        <v>0</v>
      </c>
      <c r="H412" s="105" t="n">
        <v>0</v>
      </c>
    </row>
    <row r="413" customFormat="false" ht="12.75" hidden="false" customHeight="false" outlineLevel="0" collapsed="false">
      <c r="F413" s="105" t="n">
        <v>0</v>
      </c>
      <c r="H413" s="105" t="n">
        <v>0</v>
      </c>
    </row>
    <row r="414" customFormat="false" ht="12.75" hidden="false" customHeight="false" outlineLevel="0" collapsed="false">
      <c r="F414" s="105" t="n">
        <v>0</v>
      </c>
      <c r="H414" s="105" t="n">
        <v>0</v>
      </c>
    </row>
    <row r="415" customFormat="false" ht="12.75" hidden="false" customHeight="false" outlineLevel="0" collapsed="false">
      <c r="F415" s="105" t="n">
        <v>0</v>
      </c>
      <c r="H415" s="105" t="n">
        <v>0</v>
      </c>
    </row>
    <row r="416" customFormat="false" ht="12.75" hidden="false" customHeight="false" outlineLevel="0" collapsed="false">
      <c r="F416" s="105" t="n">
        <v>0</v>
      </c>
      <c r="H416" s="105" t="n">
        <v>0</v>
      </c>
    </row>
    <row r="417" customFormat="false" ht="12.75" hidden="false" customHeight="false" outlineLevel="0" collapsed="false">
      <c r="F417" s="105" t="n">
        <v>0</v>
      </c>
      <c r="H417" s="105" t="n">
        <v>0</v>
      </c>
    </row>
    <row r="418" customFormat="false" ht="12.75" hidden="false" customHeight="false" outlineLevel="0" collapsed="false">
      <c r="F418" s="105" t="n">
        <v>0</v>
      </c>
      <c r="H418" s="105" t="n">
        <v>0</v>
      </c>
    </row>
    <row r="419" customFormat="false" ht="12.75" hidden="false" customHeight="false" outlineLevel="0" collapsed="false">
      <c r="F419" s="105" t="n">
        <v>0</v>
      </c>
      <c r="H419" s="105" t="n">
        <v>0</v>
      </c>
    </row>
    <row r="420" customFormat="false" ht="12.75" hidden="false" customHeight="false" outlineLevel="0" collapsed="false">
      <c r="F420" s="105" t="n">
        <v>0</v>
      </c>
      <c r="H420" s="105" t="n">
        <v>0</v>
      </c>
    </row>
    <row r="421" customFormat="false" ht="12.75" hidden="false" customHeight="false" outlineLevel="0" collapsed="false">
      <c r="F421" s="105" t="n">
        <v>0</v>
      </c>
      <c r="H421" s="105" t="n">
        <v>0</v>
      </c>
    </row>
    <row r="422" customFormat="false" ht="12.75" hidden="false" customHeight="false" outlineLevel="0" collapsed="false">
      <c r="F422" s="105" t="n">
        <v>0</v>
      </c>
      <c r="H422" s="105" t="n">
        <v>0</v>
      </c>
    </row>
    <row r="423" customFormat="false" ht="12.75" hidden="false" customHeight="false" outlineLevel="0" collapsed="false">
      <c r="F423" s="105" t="n">
        <v>0</v>
      </c>
      <c r="H423" s="105" t="n">
        <v>0</v>
      </c>
    </row>
    <row r="424" customFormat="false" ht="12.75" hidden="false" customHeight="false" outlineLevel="0" collapsed="false">
      <c r="F424" s="105" t="n">
        <v>0</v>
      </c>
      <c r="H424" s="105" t="n">
        <v>0</v>
      </c>
    </row>
    <row r="425" customFormat="false" ht="12.75" hidden="false" customHeight="false" outlineLevel="0" collapsed="false">
      <c r="F425" s="105" t="n">
        <v>0</v>
      </c>
      <c r="H425" s="105" t="n">
        <v>0</v>
      </c>
    </row>
    <row r="426" customFormat="false" ht="12.75" hidden="false" customHeight="false" outlineLevel="0" collapsed="false">
      <c r="F426" s="105" t="n">
        <v>0</v>
      </c>
      <c r="H426" s="105" t="n">
        <v>0</v>
      </c>
    </row>
    <row r="427" customFormat="false" ht="12.75" hidden="false" customHeight="false" outlineLevel="0" collapsed="false">
      <c r="F427" s="105" t="n">
        <v>0</v>
      </c>
      <c r="H427" s="105" t="n">
        <v>0</v>
      </c>
    </row>
    <row r="428" customFormat="false" ht="12.75" hidden="false" customHeight="false" outlineLevel="0" collapsed="false">
      <c r="F428" s="105" t="n">
        <v>0</v>
      </c>
      <c r="H428" s="105" t="n">
        <v>0</v>
      </c>
    </row>
    <row r="429" customFormat="false" ht="12.75" hidden="false" customHeight="false" outlineLevel="0" collapsed="false">
      <c r="F429" s="105" t="n">
        <v>0</v>
      </c>
      <c r="H429" s="105" t="n">
        <v>0</v>
      </c>
    </row>
    <row r="430" customFormat="false" ht="12.75" hidden="false" customHeight="false" outlineLevel="0" collapsed="false">
      <c r="F430" s="105" t="n">
        <v>0</v>
      </c>
      <c r="H430" s="105" t="n">
        <v>0</v>
      </c>
    </row>
    <row r="431" customFormat="false" ht="12.75" hidden="false" customHeight="false" outlineLevel="0" collapsed="false">
      <c r="F431" s="105" t="n">
        <v>0</v>
      </c>
      <c r="H431" s="105" t="n">
        <v>0</v>
      </c>
    </row>
    <row r="432" customFormat="false" ht="12.75" hidden="false" customHeight="false" outlineLevel="0" collapsed="false">
      <c r="F432" s="105" t="n">
        <v>0</v>
      </c>
      <c r="H432" s="105" t="n">
        <v>0</v>
      </c>
    </row>
    <row r="433" customFormat="false" ht="12.75" hidden="false" customHeight="false" outlineLevel="0" collapsed="false">
      <c r="F433" s="105" t="n">
        <v>0</v>
      </c>
      <c r="H433" s="105" t="n">
        <v>0</v>
      </c>
    </row>
    <row r="434" customFormat="false" ht="12.75" hidden="false" customHeight="false" outlineLevel="0" collapsed="false">
      <c r="F434" s="105" t="n">
        <v>0</v>
      </c>
      <c r="H434" s="105" t="n">
        <v>0</v>
      </c>
    </row>
    <row r="435" customFormat="false" ht="12.75" hidden="false" customHeight="false" outlineLevel="0" collapsed="false">
      <c r="F435" s="105" t="n">
        <v>0</v>
      </c>
      <c r="H435" s="105" t="n">
        <v>0</v>
      </c>
    </row>
    <row r="436" customFormat="false" ht="12.75" hidden="false" customHeight="false" outlineLevel="0" collapsed="false">
      <c r="F436" s="105" t="n">
        <v>0</v>
      </c>
      <c r="H436" s="105" t="n">
        <v>0</v>
      </c>
    </row>
    <row r="437" customFormat="false" ht="12.75" hidden="false" customHeight="false" outlineLevel="0" collapsed="false">
      <c r="F437" s="105" t="n">
        <v>0</v>
      </c>
      <c r="H437" s="105" t="n">
        <v>0</v>
      </c>
    </row>
    <row r="438" customFormat="false" ht="12.75" hidden="false" customHeight="false" outlineLevel="0" collapsed="false">
      <c r="F438" s="105" t="n">
        <v>0</v>
      </c>
      <c r="H438" s="105" t="n">
        <v>0</v>
      </c>
    </row>
    <row r="439" customFormat="false" ht="12.75" hidden="false" customHeight="false" outlineLevel="0" collapsed="false">
      <c r="F439" s="105" t="n">
        <v>0</v>
      </c>
      <c r="H439" s="105" t="n">
        <v>0</v>
      </c>
    </row>
    <row r="440" customFormat="false" ht="12.75" hidden="false" customHeight="false" outlineLevel="0" collapsed="false">
      <c r="F440" s="105" t="n">
        <v>0</v>
      </c>
      <c r="H440" s="105" t="n">
        <v>0</v>
      </c>
    </row>
    <row r="441" customFormat="false" ht="12.75" hidden="false" customHeight="false" outlineLevel="0" collapsed="false">
      <c r="F441" s="105" t="n">
        <v>0</v>
      </c>
      <c r="H441" s="105" t="n">
        <v>0</v>
      </c>
    </row>
    <row r="442" customFormat="false" ht="12.75" hidden="false" customHeight="false" outlineLevel="0" collapsed="false">
      <c r="F442" s="105" t="n">
        <v>0</v>
      </c>
      <c r="H442" s="105" t="n">
        <v>0</v>
      </c>
    </row>
    <row r="443" customFormat="false" ht="12.75" hidden="false" customHeight="false" outlineLevel="0" collapsed="false">
      <c r="F443" s="105" t="n">
        <v>0</v>
      </c>
      <c r="H443" s="105" t="n">
        <v>0</v>
      </c>
    </row>
    <row r="444" customFormat="false" ht="12.75" hidden="false" customHeight="false" outlineLevel="0" collapsed="false">
      <c r="F444" s="105" t="n">
        <v>0</v>
      </c>
      <c r="H444" s="105" t="n">
        <v>0</v>
      </c>
    </row>
    <row r="445" customFormat="false" ht="12.75" hidden="false" customHeight="false" outlineLevel="0" collapsed="false">
      <c r="F445" s="105" t="n">
        <v>0</v>
      </c>
      <c r="H445" s="105" t="n">
        <v>0</v>
      </c>
    </row>
    <row r="446" customFormat="false" ht="12.75" hidden="false" customHeight="false" outlineLevel="0" collapsed="false">
      <c r="F446" s="105" t="n">
        <v>0</v>
      </c>
      <c r="H446" s="105" t="n">
        <v>0</v>
      </c>
    </row>
    <row r="447" customFormat="false" ht="12.75" hidden="false" customHeight="false" outlineLevel="0" collapsed="false">
      <c r="F447" s="105" t="n">
        <v>0</v>
      </c>
      <c r="H447" s="105" t="n">
        <v>0</v>
      </c>
    </row>
    <row r="448" customFormat="false" ht="12.75" hidden="false" customHeight="false" outlineLevel="0" collapsed="false">
      <c r="F448" s="105" t="n">
        <v>0</v>
      </c>
      <c r="H448" s="105" t="n">
        <v>0</v>
      </c>
    </row>
    <row r="449" customFormat="false" ht="12.75" hidden="false" customHeight="false" outlineLevel="0" collapsed="false">
      <c r="F449" s="105" t="n">
        <v>0</v>
      </c>
      <c r="H449" s="105" t="n">
        <v>0</v>
      </c>
    </row>
    <row r="450" customFormat="false" ht="12.75" hidden="false" customHeight="false" outlineLevel="0" collapsed="false">
      <c r="F450" s="105" t="n">
        <v>0</v>
      </c>
      <c r="H450" s="105" t="n">
        <v>0</v>
      </c>
    </row>
    <row r="451" customFormat="false" ht="12.75" hidden="false" customHeight="false" outlineLevel="0" collapsed="false">
      <c r="F451" s="105" t="n">
        <v>0</v>
      </c>
      <c r="H451" s="105" t="n">
        <v>0</v>
      </c>
    </row>
    <row r="452" customFormat="false" ht="12.75" hidden="false" customHeight="false" outlineLevel="0" collapsed="false">
      <c r="F452" s="105" t="n">
        <v>0</v>
      </c>
      <c r="H452" s="105" t="n">
        <v>0</v>
      </c>
    </row>
    <row r="453" customFormat="false" ht="12.75" hidden="false" customHeight="false" outlineLevel="0" collapsed="false">
      <c r="F453" s="105" t="n">
        <v>0</v>
      </c>
      <c r="H453" s="105" t="n">
        <v>0</v>
      </c>
    </row>
    <row r="454" customFormat="false" ht="12.75" hidden="false" customHeight="false" outlineLevel="0" collapsed="false">
      <c r="F454" s="105" t="n">
        <v>0</v>
      </c>
      <c r="H454" s="105" t="n">
        <v>0</v>
      </c>
    </row>
    <row r="455" customFormat="false" ht="12.75" hidden="false" customHeight="false" outlineLevel="0" collapsed="false">
      <c r="F455" s="105" t="n">
        <v>0</v>
      </c>
      <c r="H455" s="105" t="n">
        <v>0</v>
      </c>
    </row>
    <row r="456" customFormat="false" ht="12.75" hidden="false" customHeight="false" outlineLevel="0" collapsed="false">
      <c r="F456" s="105" t="n">
        <v>0</v>
      </c>
      <c r="H456" s="105" t="n">
        <v>0</v>
      </c>
    </row>
    <row r="457" customFormat="false" ht="12.75" hidden="false" customHeight="false" outlineLevel="0" collapsed="false">
      <c r="F457" s="105" t="n">
        <v>0</v>
      </c>
      <c r="H457" s="105" t="n">
        <v>0</v>
      </c>
    </row>
    <row r="458" customFormat="false" ht="12.75" hidden="false" customHeight="false" outlineLevel="0" collapsed="false">
      <c r="F458" s="105" t="n">
        <v>0</v>
      </c>
      <c r="H458" s="105" t="n">
        <v>0</v>
      </c>
    </row>
    <row r="459" customFormat="false" ht="12.75" hidden="false" customHeight="false" outlineLevel="0" collapsed="false">
      <c r="F459" s="105" t="n">
        <v>0</v>
      </c>
      <c r="H459" s="105" t="n">
        <v>0</v>
      </c>
    </row>
    <row r="460" customFormat="false" ht="12.75" hidden="false" customHeight="false" outlineLevel="0" collapsed="false">
      <c r="F460" s="105" t="n">
        <v>0</v>
      </c>
      <c r="H460" s="105" t="n">
        <v>0</v>
      </c>
    </row>
    <row r="461" customFormat="false" ht="12.75" hidden="false" customHeight="false" outlineLevel="0" collapsed="false">
      <c r="F461" s="105" t="n">
        <v>0</v>
      </c>
      <c r="H461" s="105" t="n">
        <v>0</v>
      </c>
    </row>
    <row r="462" customFormat="false" ht="12.75" hidden="false" customHeight="false" outlineLevel="0" collapsed="false">
      <c r="F462" s="105" t="n">
        <v>0</v>
      </c>
      <c r="H462" s="105" t="n">
        <v>0</v>
      </c>
    </row>
    <row r="463" customFormat="false" ht="12.75" hidden="false" customHeight="false" outlineLevel="0" collapsed="false">
      <c r="F463" s="105" t="n">
        <v>0</v>
      </c>
      <c r="H463" s="105" t="n">
        <v>0</v>
      </c>
    </row>
    <row r="464" customFormat="false" ht="12.75" hidden="false" customHeight="false" outlineLevel="0" collapsed="false">
      <c r="F464" s="105" t="n">
        <v>0</v>
      </c>
      <c r="H464" s="105" t="n">
        <v>0</v>
      </c>
    </row>
    <row r="465" customFormat="false" ht="12.75" hidden="false" customHeight="false" outlineLevel="0" collapsed="false">
      <c r="F465" s="105" t="n">
        <v>0</v>
      </c>
      <c r="H465" s="105" t="n">
        <v>0</v>
      </c>
    </row>
    <row r="466" customFormat="false" ht="12.75" hidden="false" customHeight="false" outlineLevel="0" collapsed="false">
      <c r="F466" s="105" t="n">
        <v>0</v>
      </c>
      <c r="H466" s="105" t="n">
        <v>0</v>
      </c>
    </row>
    <row r="467" customFormat="false" ht="12.75" hidden="false" customHeight="false" outlineLevel="0" collapsed="false">
      <c r="F467" s="105" t="n">
        <v>0</v>
      </c>
      <c r="H467" s="105" t="n">
        <v>0</v>
      </c>
    </row>
    <row r="468" customFormat="false" ht="12.75" hidden="false" customHeight="false" outlineLevel="0" collapsed="false">
      <c r="F468" s="105" t="n">
        <v>0</v>
      </c>
      <c r="H468" s="105" t="n">
        <v>0</v>
      </c>
    </row>
    <row r="469" customFormat="false" ht="12.75" hidden="false" customHeight="false" outlineLevel="0" collapsed="false">
      <c r="F469" s="105" t="n">
        <v>0</v>
      </c>
      <c r="H469" s="105" t="n">
        <v>0</v>
      </c>
    </row>
    <row r="470" customFormat="false" ht="12.75" hidden="false" customHeight="false" outlineLevel="0" collapsed="false">
      <c r="F470" s="105" t="n">
        <v>0</v>
      </c>
      <c r="H470" s="105" t="n">
        <v>0</v>
      </c>
    </row>
    <row r="471" customFormat="false" ht="12.75" hidden="false" customHeight="false" outlineLevel="0" collapsed="false">
      <c r="F471" s="105" t="n">
        <v>0</v>
      </c>
      <c r="H471" s="105" t="n">
        <v>0</v>
      </c>
    </row>
    <row r="472" customFormat="false" ht="12.75" hidden="false" customHeight="false" outlineLevel="0" collapsed="false">
      <c r="F472" s="105" t="n">
        <v>0</v>
      </c>
      <c r="H472" s="105" t="n">
        <v>0</v>
      </c>
    </row>
    <row r="473" customFormat="false" ht="12.75" hidden="false" customHeight="false" outlineLevel="0" collapsed="false">
      <c r="F473" s="105" t="n">
        <v>0</v>
      </c>
      <c r="H473" s="105" t="n">
        <v>0</v>
      </c>
    </row>
    <row r="474" customFormat="false" ht="12.75" hidden="false" customHeight="false" outlineLevel="0" collapsed="false">
      <c r="F474" s="105" t="n">
        <v>0</v>
      </c>
      <c r="H474" s="105" t="n">
        <v>0</v>
      </c>
    </row>
    <row r="475" customFormat="false" ht="12.75" hidden="false" customHeight="false" outlineLevel="0" collapsed="false">
      <c r="F475" s="105" t="n">
        <v>0</v>
      </c>
      <c r="H475" s="105" t="n">
        <v>0</v>
      </c>
    </row>
    <row r="476" customFormat="false" ht="12.75" hidden="false" customHeight="false" outlineLevel="0" collapsed="false">
      <c r="F476" s="105" t="n">
        <v>0</v>
      </c>
      <c r="H476" s="105" t="n">
        <v>0</v>
      </c>
    </row>
    <row r="477" customFormat="false" ht="12.75" hidden="false" customHeight="false" outlineLevel="0" collapsed="false">
      <c r="F477" s="105" t="n">
        <v>0</v>
      </c>
      <c r="H477" s="105" t="n">
        <v>0</v>
      </c>
    </row>
    <row r="478" customFormat="false" ht="12.75" hidden="false" customHeight="false" outlineLevel="0" collapsed="false">
      <c r="F478" s="105" t="n">
        <v>0</v>
      </c>
      <c r="H478" s="105" t="n">
        <v>0</v>
      </c>
    </row>
    <row r="479" customFormat="false" ht="12.75" hidden="false" customHeight="false" outlineLevel="0" collapsed="false">
      <c r="F479" s="105" t="n">
        <v>0</v>
      </c>
      <c r="H479" s="105" t="n">
        <v>0</v>
      </c>
    </row>
    <row r="480" customFormat="false" ht="12.75" hidden="false" customHeight="false" outlineLevel="0" collapsed="false">
      <c r="F480" s="105" t="n">
        <v>0</v>
      </c>
      <c r="H480" s="105" t="n">
        <v>0</v>
      </c>
    </row>
    <row r="481" customFormat="false" ht="12.75" hidden="false" customHeight="false" outlineLevel="0" collapsed="false">
      <c r="F481" s="105" t="n">
        <v>0</v>
      </c>
      <c r="H481" s="105" t="n">
        <v>0</v>
      </c>
    </row>
    <row r="482" customFormat="false" ht="12.75" hidden="false" customHeight="false" outlineLevel="0" collapsed="false">
      <c r="F482" s="105" t="n">
        <v>0</v>
      </c>
      <c r="H482" s="105" t="n">
        <v>0</v>
      </c>
    </row>
    <row r="483" customFormat="false" ht="12.75" hidden="false" customHeight="false" outlineLevel="0" collapsed="false">
      <c r="F483" s="105" t="n">
        <v>0</v>
      </c>
      <c r="H483" s="105" t="n">
        <v>0</v>
      </c>
    </row>
    <row r="484" customFormat="false" ht="12.75" hidden="false" customHeight="false" outlineLevel="0" collapsed="false">
      <c r="F484" s="105" t="n">
        <v>0</v>
      </c>
      <c r="H484" s="105" t="n">
        <v>0</v>
      </c>
    </row>
    <row r="485" customFormat="false" ht="12.75" hidden="false" customHeight="false" outlineLevel="0" collapsed="false">
      <c r="F485" s="105" t="n">
        <v>0</v>
      </c>
      <c r="H485" s="105" t="n">
        <v>0</v>
      </c>
    </row>
    <row r="486" customFormat="false" ht="12.75" hidden="false" customHeight="false" outlineLevel="0" collapsed="false">
      <c r="F486" s="105" t="n">
        <v>0</v>
      </c>
      <c r="H486" s="105" t="n">
        <v>0</v>
      </c>
    </row>
    <row r="487" customFormat="false" ht="12.75" hidden="false" customHeight="false" outlineLevel="0" collapsed="false">
      <c r="F487" s="105" t="n">
        <v>0</v>
      </c>
      <c r="H487" s="105" t="n">
        <v>0</v>
      </c>
    </row>
    <row r="488" customFormat="false" ht="12.75" hidden="false" customHeight="false" outlineLevel="0" collapsed="false">
      <c r="F488" s="105" t="n">
        <v>0</v>
      </c>
      <c r="H488" s="105" t="n">
        <v>0</v>
      </c>
    </row>
    <row r="489" customFormat="false" ht="12.75" hidden="false" customHeight="false" outlineLevel="0" collapsed="false">
      <c r="F489" s="105" t="n">
        <v>0</v>
      </c>
      <c r="H489" s="105" t="n">
        <v>0</v>
      </c>
    </row>
    <row r="490" customFormat="false" ht="12.75" hidden="false" customHeight="false" outlineLevel="0" collapsed="false">
      <c r="F490" s="105" t="n">
        <v>0</v>
      </c>
      <c r="H490" s="105" t="n">
        <v>0</v>
      </c>
    </row>
    <row r="491" customFormat="false" ht="12.75" hidden="false" customHeight="false" outlineLevel="0" collapsed="false">
      <c r="F491" s="105" t="n">
        <v>0</v>
      </c>
      <c r="H491" s="105" t="n">
        <v>0</v>
      </c>
    </row>
    <row r="492" customFormat="false" ht="12.75" hidden="false" customHeight="false" outlineLevel="0" collapsed="false">
      <c r="F492" s="105" t="n">
        <v>0</v>
      </c>
      <c r="H492" s="105" t="n">
        <v>0</v>
      </c>
    </row>
    <row r="493" customFormat="false" ht="12.75" hidden="false" customHeight="false" outlineLevel="0" collapsed="false">
      <c r="F493" s="105" t="n">
        <v>0</v>
      </c>
      <c r="H493" s="105" t="n">
        <v>0</v>
      </c>
    </row>
    <row r="494" customFormat="false" ht="12.75" hidden="false" customHeight="false" outlineLevel="0" collapsed="false">
      <c r="F494" s="105" t="n">
        <v>0</v>
      </c>
      <c r="H494" s="105" t="n">
        <v>0</v>
      </c>
    </row>
    <row r="495" customFormat="false" ht="12.75" hidden="false" customHeight="false" outlineLevel="0" collapsed="false">
      <c r="F495" s="105" t="n">
        <v>0</v>
      </c>
      <c r="H495" s="105" t="n">
        <v>0</v>
      </c>
    </row>
    <row r="496" customFormat="false" ht="12.75" hidden="false" customHeight="false" outlineLevel="0" collapsed="false">
      <c r="F496" s="105" t="n">
        <v>0</v>
      </c>
      <c r="H496" s="105" t="n">
        <v>0</v>
      </c>
    </row>
    <row r="497" customFormat="false" ht="12.75" hidden="false" customHeight="false" outlineLevel="0" collapsed="false">
      <c r="F497" s="105" t="n">
        <v>0</v>
      </c>
      <c r="H497" s="105" t="n">
        <v>0</v>
      </c>
    </row>
    <row r="498" customFormat="false" ht="12.75" hidden="false" customHeight="false" outlineLevel="0" collapsed="false">
      <c r="F498" s="105" t="n">
        <v>0</v>
      </c>
      <c r="H498" s="105" t="n">
        <v>0</v>
      </c>
    </row>
    <row r="499" customFormat="false" ht="12.75" hidden="false" customHeight="false" outlineLevel="0" collapsed="false">
      <c r="F499" s="105" t="n">
        <v>0</v>
      </c>
      <c r="H499" s="105" t="n">
        <v>0</v>
      </c>
    </row>
    <row r="500" customFormat="false" ht="12.75" hidden="false" customHeight="false" outlineLevel="0" collapsed="false">
      <c r="F500" s="105" t="n">
        <v>0</v>
      </c>
      <c r="H500" s="105" t="n">
        <v>0</v>
      </c>
    </row>
    <row r="501" customFormat="false" ht="12.75" hidden="false" customHeight="false" outlineLevel="0" collapsed="false">
      <c r="F501" s="105" t="n">
        <v>0</v>
      </c>
      <c r="H501" s="105" t="n">
        <v>0</v>
      </c>
    </row>
    <row r="502" customFormat="false" ht="12.75" hidden="false" customHeight="false" outlineLevel="0" collapsed="false">
      <c r="F502" s="105" t="n">
        <v>0</v>
      </c>
      <c r="H502" s="105" t="n">
        <v>0</v>
      </c>
    </row>
    <row r="503" customFormat="false" ht="12.75" hidden="false" customHeight="false" outlineLevel="0" collapsed="false">
      <c r="F503" s="105" t="n">
        <v>0</v>
      </c>
      <c r="H503" s="105" t="n">
        <v>0</v>
      </c>
    </row>
    <row r="504" customFormat="false" ht="12.75" hidden="false" customHeight="false" outlineLevel="0" collapsed="false">
      <c r="F504" s="105" t="n">
        <v>0</v>
      </c>
      <c r="H504" s="105" t="n">
        <v>0</v>
      </c>
    </row>
    <row r="505" customFormat="false" ht="12.75" hidden="false" customHeight="false" outlineLevel="0" collapsed="false">
      <c r="F505" s="105" t="n">
        <v>0</v>
      </c>
      <c r="H505" s="105" t="n">
        <v>0</v>
      </c>
    </row>
    <row r="506" customFormat="false" ht="12.75" hidden="false" customHeight="false" outlineLevel="0" collapsed="false">
      <c r="F506" s="105" t="n">
        <v>0</v>
      </c>
      <c r="H506" s="105" t="n">
        <v>0</v>
      </c>
    </row>
    <row r="507" customFormat="false" ht="12.75" hidden="false" customHeight="false" outlineLevel="0" collapsed="false">
      <c r="F507" s="105" t="n">
        <v>0</v>
      </c>
      <c r="H507" s="105" t="n">
        <v>0</v>
      </c>
    </row>
    <row r="508" customFormat="false" ht="12.75" hidden="false" customHeight="false" outlineLevel="0" collapsed="false">
      <c r="F508" s="105" t="n">
        <v>0</v>
      </c>
      <c r="H508" s="105" t="n">
        <v>0</v>
      </c>
    </row>
    <row r="509" customFormat="false" ht="12.75" hidden="false" customHeight="false" outlineLevel="0" collapsed="false">
      <c r="F509" s="105" t="n">
        <v>0</v>
      </c>
      <c r="H509" s="105" t="n">
        <v>0</v>
      </c>
    </row>
    <row r="510" customFormat="false" ht="12.75" hidden="false" customHeight="false" outlineLevel="0" collapsed="false">
      <c r="F510" s="105" t="n">
        <v>0</v>
      </c>
      <c r="H510" s="105" t="n">
        <v>0</v>
      </c>
    </row>
    <row r="511" customFormat="false" ht="12.75" hidden="false" customHeight="false" outlineLevel="0" collapsed="false">
      <c r="F511" s="105" t="n">
        <v>0</v>
      </c>
      <c r="H511" s="105" t="n">
        <v>0</v>
      </c>
    </row>
    <row r="512" customFormat="false" ht="12.75" hidden="false" customHeight="false" outlineLevel="0" collapsed="false">
      <c r="F512" s="105" t="n">
        <v>0</v>
      </c>
      <c r="H512" s="105" t="n">
        <v>0</v>
      </c>
    </row>
    <row r="513" customFormat="false" ht="12.75" hidden="false" customHeight="false" outlineLevel="0" collapsed="false">
      <c r="F513" s="105" t="n">
        <v>0</v>
      </c>
      <c r="H513" s="105" t="n">
        <v>0</v>
      </c>
    </row>
    <row r="514" customFormat="false" ht="12.75" hidden="false" customHeight="false" outlineLevel="0" collapsed="false">
      <c r="F514" s="105" t="n">
        <v>0</v>
      </c>
      <c r="H514" s="105" t="n">
        <v>0</v>
      </c>
    </row>
    <row r="515" customFormat="false" ht="12.75" hidden="false" customHeight="false" outlineLevel="0" collapsed="false">
      <c r="F515" s="105" t="n">
        <v>0</v>
      </c>
      <c r="H515" s="105" t="n">
        <v>0</v>
      </c>
    </row>
    <row r="516" customFormat="false" ht="12.75" hidden="false" customHeight="false" outlineLevel="0" collapsed="false">
      <c r="F516" s="105" t="n">
        <v>0</v>
      </c>
      <c r="H516" s="105" t="n">
        <v>0</v>
      </c>
    </row>
    <row r="517" customFormat="false" ht="12.75" hidden="false" customHeight="false" outlineLevel="0" collapsed="false">
      <c r="F517" s="105" t="n">
        <v>0</v>
      </c>
      <c r="H517" s="105" t="n">
        <v>0</v>
      </c>
    </row>
    <row r="518" customFormat="false" ht="12.75" hidden="false" customHeight="false" outlineLevel="0" collapsed="false">
      <c r="F518" s="105" t="n">
        <v>0</v>
      </c>
      <c r="H518" s="105" t="n">
        <v>0</v>
      </c>
    </row>
    <row r="519" customFormat="false" ht="12.75" hidden="false" customHeight="false" outlineLevel="0" collapsed="false">
      <c r="F519" s="105" t="n">
        <v>0</v>
      </c>
      <c r="H519" s="105" t="n">
        <v>0</v>
      </c>
    </row>
    <row r="520" customFormat="false" ht="12.75" hidden="false" customHeight="false" outlineLevel="0" collapsed="false">
      <c r="F520" s="105" t="n">
        <v>0</v>
      </c>
      <c r="H520" s="105" t="n">
        <v>0</v>
      </c>
    </row>
    <row r="521" customFormat="false" ht="12.75" hidden="false" customHeight="false" outlineLevel="0" collapsed="false">
      <c r="F521" s="105" t="n">
        <v>0</v>
      </c>
      <c r="H521" s="105" t="n">
        <v>0</v>
      </c>
    </row>
    <row r="522" customFormat="false" ht="12.75" hidden="false" customHeight="false" outlineLevel="0" collapsed="false">
      <c r="F522" s="105" t="n">
        <v>0</v>
      </c>
      <c r="H522" s="105" t="n">
        <v>0</v>
      </c>
    </row>
    <row r="523" customFormat="false" ht="12.75" hidden="false" customHeight="false" outlineLevel="0" collapsed="false">
      <c r="F523" s="105" t="n">
        <v>0</v>
      </c>
      <c r="H523" s="105" t="n">
        <v>0</v>
      </c>
    </row>
    <row r="524" customFormat="false" ht="12.75" hidden="false" customHeight="false" outlineLevel="0" collapsed="false">
      <c r="F524" s="105" t="n">
        <v>0</v>
      </c>
      <c r="H524" s="105" t="n">
        <v>0</v>
      </c>
    </row>
    <row r="525" customFormat="false" ht="12.75" hidden="false" customHeight="false" outlineLevel="0" collapsed="false">
      <c r="F525" s="105" t="n">
        <v>0</v>
      </c>
      <c r="H525" s="105" t="n">
        <v>0</v>
      </c>
    </row>
    <row r="526" customFormat="false" ht="12.75" hidden="false" customHeight="false" outlineLevel="0" collapsed="false">
      <c r="F526" s="105" t="n">
        <v>0</v>
      </c>
      <c r="H526" s="105" t="n">
        <v>0</v>
      </c>
    </row>
    <row r="527" customFormat="false" ht="12.75" hidden="false" customHeight="false" outlineLevel="0" collapsed="false">
      <c r="F527" s="105" t="n">
        <v>0</v>
      </c>
      <c r="H527" s="105" t="n">
        <v>0</v>
      </c>
    </row>
    <row r="528" customFormat="false" ht="12.75" hidden="false" customHeight="false" outlineLevel="0" collapsed="false">
      <c r="F528" s="105" t="n">
        <v>0</v>
      </c>
      <c r="H528" s="105" t="n">
        <v>0</v>
      </c>
    </row>
    <row r="529" customFormat="false" ht="12.75" hidden="false" customHeight="false" outlineLevel="0" collapsed="false">
      <c r="F529" s="105" t="n">
        <v>0</v>
      </c>
      <c r="H529" s="105" t="n">
        <v>0</v>
      </c>
    </row>
    <row r="530" customFormat="false" ht="12.75" hidden="false" customHeight="false" outlineLevel="0" collapsed="false">
      <c r="F530" s="105" t="n">
        <v>0</v>
      </c>
      <c r="H530" s="105" t="n">
        <v>0</v>
      </c>
    </row>
    <row r="531" customFormat="false" ht="12.75" hidden="false" customHeight="false" outlineLevel="0" collapsed="false">
      <c r="F531" s="105" t="n">
        <v>0</v>
      </c>
      <c r="H531" s="105" t="n">
        <v>0</v>
      </c>
    </row>
    <row r="532" customFormat="false" ht="12.75" hidden="false" customHeight="false" outlineLevel="0" collapsed="false">
      <c r="F532" s="105" t="n">
        <v>0</v>
      </c>
      <c r="H532" s="105" t="n">
        <v>0</v>
      </c>
    </row>
    <row r="533" customFormat="false" ht="12.75" hidden="false" customHeight="false" outlineLevel="0" collapsed="false">
      <c r="F533" s="105" t="n">
        <v>0</v>
      </c>
      <c r="H533" s="105" t="n">
        <v>0</v>
      </c>
    </row>
    <row r="534" customFormat="false" ht="12.75" hidden="false" customHeight="false" outlineLevel="0" collapsed="false">
      <c r="F534" s="105" t="n">
        <v>0</v>
      </c>
      <c r="H534" s="105" t="n">
        <v>0</v>
      </c>
    </row>
    <row r="535" customFormat="false" ht="12.75" hidden="false" customHeight="false" outlineLevel="0" collapsed="false">
      <c r="F535" s="105" t="n">
        <v>0</v>
      </c>
      <c r="H535" s="105" t="n">
        <v>0</v>
      </c>
    </row>
    <row r="536" customFormat="false" ht="12.75" hidden="false" customHeight="false" outlineLevel="0" collapsed="false">
      <c r="F536" s="105" t="n">
        <v>0</v>
      </c>
      <c r="H536" s="105" t="n">
        <v>0</v>
      </c>
    </row>
    <row r="537" customFormat="false" ht="12.75" hidden="false" customHeight="false" outlineLevel="0" collapsed="false">
      <c r="F537" s="105" t="n">
        <v>0</v>
      </c>
      <c r="H537" s="105" t="n">
        <v>0</v>
      </c>
    </row>
    <row r="538" customFormat="false" ht="12.75" hidden="false" customHeight="false" outlineLevel="0" collapsed="false">
      <c r="F538" s="105" t="n">
        <v>0</v>
      </c>
      <c r="H538" s="105" t="n">
        <v>0</v>
      </c>
    </row>
    <row r="539" customFormat="false" ht="12.75" hidden="false" customHeight="false" outlineLevel="0" collapsed="false">
      <c r="F539" s="105" t="n">
        <v>0</v>
      </c>
      <c r="H539" s="105" t="n">
        <v>0</v>
      </c>
    </row>
    <row r="540" customFormat="false" ht="12.75" hidden="false" customHeight="false" outlineLevel="0" collapsed="false">
      <c r="F540" s="105" t="n">
        <v>0</v>
      </c>
      <c r="H540" s="105" t="n">
        <v>0</v>
      </c>
    </row>
    <row r="541" customFormat="false" ht="12.75" hidden="false" customHeight="false" outlineLevel="0" collapsed="false">
      <c r="F541" s="105" t="n">
        <v>0</v>
      </c>
      <c r="H541" s="105" t="n">
        <v>0</v>
      </c>
    </row>
    <row r="542" customFormat="false" ht="12.75" hidden="false" customHeight="false" outlineLevel="0" collapsed="false">
      <c r="F542" s="105" t="n">
        <v>0</v>
      </c>
      <c r="H542" s="105" t="n">
        <v>0</v>
      </c>
    </row>
    <row r="543" customFormat="false" ht="12.75" hidden="false" customHeight="false" outlineLevel="0" collapsed="false">
      <c r="F543" s="105" t="n">
        <v>0</v>
      </c>
      <c r="H543" s="105" t="n">
        <v>0</v>
      </c>
    </row>
    <row r="544" customFormat="false" ht="12.75" hidden="false" customHeight="false" outlineLevel="0" collapsed="false">
      <c r="F544" s="105" t="n">
        <v>0</v>
      </c>
      <c r="H544" s="105" t="n">
        <v>0</v>
      </c>
    </row>
    <row r="545" customFormat="false" ht="12.75" hidden="false" customHeight="false" outlineLevel="0" collapsed="false">
      <c r="F545" s="105" t="n">
        <v>0</v>
      </c>
      <c r="H545" s="105" t="n">
        <v>0</v>
      </c>
    </row>
    <row r="546" customFormat="false" ht="12.75" hidden="false" customHeight="false" outlineLevel="0" collapsed="false">
      <c r="F546" s="105" t="n">
        <v>0</v>
      </c>
      <c r="H546" s="105" t="n">
        <v>0</v>
      </c>
    </row>
    <row r="547" customFormat="false" ht="12.75" hidden="false" customHeight="false" outlineLevel="0" collapsed="false">
      <c r="F547" s="105" t="n">
        <v>0</v>
      </c>
      <c r="H547" s="105" t="n">
        <v>0</v>
      </c>
    </row>
    <row r="548" customFormat="false" ht="12.75" hidden="false" customHeight="false" outlineLevel="0" collapsed="false">
      <c r="F548" s="105" t="n">
        <v>0</v>
      </c>
      <c r="H548" s="105" t="n">
        <v>0</v>
      </c>
    </row>
    <row r="549" customFormat="false" ht="12.75" hidden="false" customHeight="false" outlineLevel="0" collapsed="false">
      <c r="F549" s="105" t="n">
        <v>0</v>
      </c>
      <c r="H549" s="105" t="n">
        <v>0</v>
      </c>
    </row>
    <row r="550" customFormat="false" ht="12.75" hidden="false" customHeight="false" outlineLevel="0" collapsed="false">
      <c r="F550" s="105" t="n">
        <v>0</v>
      </c>
      <c r="H550" s="105" t="n">
        <v>0</v>
      </c>
    </row>
    <row r="551" customFormat="false" ht="12.75" hidden="false" customHeight="false" outlineLevel="0" collapsed="false">
      <c r="F551" s="105" t="n">
        <v>0</v>
      </c>
      <c r="H551" s="105" t="n">
        <v>0</v>
      </c>
    </row>
    <row r="552" customFormat="false" ht="12.75" hidden="false" customHeight="false" outlineLevel="0" collapsed="false">
      <c r="F552" s="105" t="n">
        <v>0</v>
      </c>
      <c r="H552" s="105" t="n">
        <v>0</v>
      </c>
    </row>
    <row r="553" customFormat="false" ht="12.75" hidden="false" customHeight="false" outlineLevel="0" collapsed="false">
      <c r="F553" s="105" t="n">
        <v>0</v>
      </c>
      <c r="H553" s="105" t="n">
        <v>0</v>
      </c>
    </row>
    <row r="554" customFormat="false" ht="12.75" hidden="false" customHeight="false" outlineLevel="0" collapsed="false">
      <c r="F554" s="105" t="n">
        <v>0</v>
      </c>
      <c r="H554" s="105" t="n">
        <v>0</v>
      </c>
    </row>
    <row r="555" customFormat="false" ht="12.75" hidden="false" customHeight="false" outlineLevel="0" collapsed="false">
      <c r="F555" s="105" t="n">
        <v>0</v>
      </c>
      <c r="H555" s="105" t="n">
        <v>0</v>
      </c>
    </row>
    <row r="556" customFormat="false" ht="12.75" hidden="false" customHeight="false" outlineLevel="0" collapsed="false">
      <c r="F556" s="105" t="n">
        <v>0</v>
      </c>
      <c r="H556" s="105" t="n">
        <v>0</v>
      </c>
    </row>
    <row r="557" customFormat="false" ht="12.75" hidden="false" customHeight="false" outlineLevel="0" collapsed="false">
      <c r="F557" s="105" t="n">
        <v>0</v>
      </c>
      <c r="H557" s="105" t="n">
        <v>0</v>
      </c>
    </row>
    <row r="558" customFormat="false" ht="12.75" hidden="false" customHeight="false" outlineLevel="0" collapsed="false">
      <c r="F558" s="105" t="n">
        <v>0</v>
      </c>
      <c r="H558" s="105" t="n">
        <v>0</v>
      </c>
    </row>
    <row r="559" customFormat="false" ht="12.75" hidden="false" customHeight="false" outlineLevel="0" collapsed="false">
      <c r="F559" s="105" t="n">
        <v>0</v>
      </c>
      <c r="H559" s="105" t="n">
        <v>0</v>
      </c>
    </row>
    <row r="560" customFormat="false" ht="12.75" hidden="false" customHeight="false" outlineLevel="0" collapsed="false">
      <c r="F560" s="105" t="n">
        <v>0</v>
      </c>
      <c r="H560" s="105" t="n">
        <v>0</v>
      </c>
    </row>
    <row r="561" customFormat="false" ht="12.75" hidden="false" customHeight="false" outlineLevel="0" collapsed="false">
      <c r="F561" s="105" t="n">
        <v>0</v>
      </c>
      <c r="H561" s="105" t="n">
        <v>0</v>
      </c>
    </row>
    <row r="562" customFormat="false" ht="12.75" hidden="false" customHeight="false" outlineLevel="0" collapsed="false">
      <c r="F562" s="105" t="n">
        <v>0</v>
      </c>
      <c r="H562" s="105" t="n">
        <v>0</v>
      </c>
    </row>
    <row r="563" customFormat="false" ht="12.75" hidden="false" customHeight="false" outlineLevel="0" collapsed="false">
      <c r="F563" s="105" t="n">
        <v>0</v>
      </c>
      <c r="H563" s="105" t="n">
        <v>0</v>
      </c>
    </row>
    <row r="564" customFormat="false" ht="12.75" hidden="false" customHeight="false" outlineLevel="0" collapsed="false">
      <c r="F564" s="105" t="n">
        <v>0</v>
      </c>
      <c r="H564" s="105" t="n">
        <v>0</v>
      </c>
    </row>
    <row r="565" customFormat="false" ht="12.75" hidden="false" customHeight="false" outlineLevel="0" collapsed="false">
      <c r="F565" s="105" t="n">
        <v>0</v>
      </c>
      <c r="H565" s="105" t="n">
        <v>0</v>
      </c>
    </row>
    <row r="566" customFormat="false" ht="12.75" hidden="false" customHeight="false" outlineLevel="0" collapsed="false">
      <c r="F566" s="105" t="n">
        <v>0</v>
      </c>
      <c r="H566" s="105" t="n">
        <v>0</v>
      </c>
    </row>
    <row r="567" customFormat="false" ht="12.75" hidden="false" customHeight="false" outlineLevel="0" collapsed="false">
      <c r="F567" s="105" t="n">
        <v>0</v>
      </c>
      <c r="H567" s="105" t="n">
        <v>0</v>
      </c>
    </row>
    <row r="568" customFormat="false" ht="12.75" hidden="false" customHeight="false" outlineLevel="0" collapsed="false">
      <c r="F568" s="105" t="n">
        <v>0</v>
      </c>
      <c r="H568" s="105" t="n">
        <v>0</v>
      </c>
    </row>
    <row r="569" customFormat="false" ht="12.75" hidden="false" customHeight="false" outlineLevel="0" collapsed="false">
      <c r="F569" s="105" t="n">
        <v>0</v>
      </c>
      <c r="H569" s="105" t="n">
        <v>0</v>
      </c>
    </row>
    <row r="570" customFormat="false" ht="12.75" hidden="false" customHeight="false" outlineLevel="0" collapsed="false">
      <c r="F570" s="105" t="n">
        <v>0</v>
      </c>
      <c r="H570" s="105" t="n">
        <v>0</v>
      </c>
    </row>
    <row r="571" customFormat="false" ht="12.75" hidden="false" customHeight="false" outlineLevel="0" collapsed="false">
      <c r="F571" s="105" t="n">
        <v>0</v>
      </c>
      <c r="H571" s="105" t="n">
        <v>0</v>
      </c>
    </row>
    <row r="572" customFormat="false" ht="12.75" hidden="false" customHeight="false" outlineLevel="0" collapsed="false">
      <c r="F572" s="105" t="n">
        <v>0</v>
      </c>
      <c r="H572" s="105" t="n">
        <v>0</v>
      </c>
    </row>
    <row r="573" customFormat="false" ht="12.75" hidden="false" customHeight="false" outlineLevel="0" collapsed="false">
      <c r="F573" s="105" t="n">
        <v>0</v>
      </c>
      <c r="H573" s="105" t="n">
        <v>0</v>
      </c>
    </row>
    <row r="574" customFormat="false" ht="12.75" hidden="false" customHeight="false" outlineLevel="0" collapsed="false">
      <c r="F574" s="105" t="n">
        <v>0</v>
      </c>
      <c r="H574" s="105" t="n">
        <v>0</v>
      </c>
    </row>
    <row r="575" customFormat="false" ht="12.75" hidden="false" customHeight="false" outlineLevel="0" collapsed="false">
      <c r="F575" s="105" t="n">
        <v>0</v>
      </c>
      <c r="H575" s="105" t="n">
        <v>0</v>
      </c>
    </row>
    <row r="576" customFormat="false" ht="12.75" hidden="false" customHeight="false" outlineLevel="0" collapsed="false">
      <c r="F576" s="105" t="n">
        <v>0</v>
      </c>
      <c r="H576" s="105" t="n">
        <v>0</v>
      </c>
    </row>
    <row r="577" customFormat="false" ht="12.75" hidden="false" customHeight="false" outlineLevel="0" collapsed="false">
      <c r="F577" s="105" t="n">
        <v>0</v>
      </c>
      <c r="H577" s="105" t="n">
        <v>0</v>
      </c>
    </row>
    <row r="578" customFormat="false" ht="12.75" hidden="false" customHeight="false" outlineLevel="0" collapsed="false">
      <c r="F578" s="105" t="n">
        <v>0</v>
      </c>
      <c r="H578" s="105" t="n">
        <v>0</v>
      </c>
    </row>
    <row r="579" customFormat="false" ht="12.75" hidden="false" customHeight="false" outlineLevel="0" collapsed="false">
      <c r="F579" s="105" t="n">
        <v>0</v>
      </c>
      <c r="H579" s="105" t="n">
        <v>0</v>
      </c>
    </row>
    <row r="580" customFormat="false" ht="12.75" hidden="false" customHeight="false" outlineLevel="0" collapsed="false">
      <c r="F580" s="105" t="n">
        <v>0</v>
      </c>
      <c r="H580" s="105" t="n">
        <v>0</v>
      </c>
    </row>
    <row r="581" customFormat="false" ht="12.75" hidden="false" customHeight="false" outlineLevel="0" collapsed="false">
      <c r="F581" s="105" t="n">
        <v>0</v>
      </c>
      <c r="H581" s="105" t="n">
        <v>0</v>
      </c>
    </row>
    <row r="582" customFormat="false" ht="12.75" hidden="false" customHeight="false" outlineLevel="0" collapsed="false">
      <c r="F582" s="105" t="n">
        <v>0</v>
      </c>
      <c r="H582" s="105" t="n">
        <v>0</v>
      </c>
    </row>
    <row r="583" customFormat="false" ht="12.75" hidden="false" customHeight="false" outlineLevel="0" collapsed="false">
      <c r="F583" s="105" t="n">
        <v>0</v>
      </c>
      <c r="H583" s="105" t="n">
        <v>0</v>
      </c>
    </row>
    <row r="584" customFormat="false" ht="12.75" hidden="false" customHeight="false" outlineLevel="0" collapsed="false">
      <c r="F584" s="105" t="n">
        <v>0</v>
      </c>
      <c r="H584" s="105" t="n">
        <v>0</v>
      </c>
    </row>
    <row r="585" customFormat="false" ht="12.75" hidden="false" customHeight="false" outlineLevel="0" collapsed="false">
      <c r="F585" s="105" t="n">
        <v>0</v>
      </c>
      <c r="H585" s="105" t="n">
        <v>0</v>
      </c>
    </row>
    <row r="586" customFormat="false" ht="12.75" hidden="false" customHeight="false" outlineLevel="0" collapsed="false">
      <c r="F586" s="105" t="n">
        <v>0</v>
      </c>
      <c r="H586" s="105" t="n">
        <v>0</v>
      </c>
    </row>
    <row r="587" customFormat="false" ht="12.75" hidden="false" customHeight="false" outlineLevel="0" collapsed="false">
      <c r="F587" s="105" t="n">
        <v>0</v>
      </c>
      <c r="H587" s="105" t="n">
        <v>0</v>
      </c>
    </row>
    <row r="588" customFormat="false" ht="12.75" hidden="false" customHeight="false" outlineLevel="0" collapsed="false">
      <c r="F588" s="105" t="n">
        <v>0</v>
      </c>
      <c r="H588" s="105" t="n">
        <v>0</v>
      </c>
    </row>
    <row r="589" customFormat="false" ht="12.75" hidden="false" customHeight="false" outlineLevel="0" collapsed="false">
      <c r="F589" s="105" t="n">
        <v>0</v>
      </c>
      <c r="H589" s="105" t="n">
        <v>0</v>
      </c>
    </row>
    <row r="590" customFormat="false" ht="12.75" hidden="false" customHeight="false" outlineLevel="0" collapsed="false">
      <c r="F590" s="105" t="n">
        <v>0</v>
      </c>
      <c r="H590" s="105" t="n">
        <v>0</v>
      </c>
    </row>
    <row r="591" customFormat="false" ht="12.75" hidden="false" customHeight="false" outlineLevel="0" collapsed="false">
      <c r="F591" s="105" t="n">
        <v>0</v>
      </c>
      <c r="H591" s="105" t="n">
        <v>0</v>
      </c>
    </row>
    <row r="592" customFormat="false" ht="12.75" hidden="false" customHeight="false" outlineLevel="0" collapsed="false">
      <c r="F592" s="105" t="n">
        <v>0</v>
      </c>
      <c r="H592" s="105" t="n">
        <v>0</v>
      </c>
    </row>
    <row r="593" customFormat="false" ht="12.75" hidden="false" customHeight="false" outlineLevel="0" collapsed="false">
      <c r="F593" s="105" t="n">
        <v>0</v>
      </c>
      <c r="H593" s="105" t="n">
        <v>0</v>
      </c>
    </row>
    <row r="594" customFormat="false" ht="12.75" hidden="false" customHeight="false" outlineLevel="0" collapsed="false">
      <c r="F594" s="105" t="n">
        <v>0</v>
      </c>
      <c r="H594" s="105" t="n">
        <v>0</v>
      </c>
    </row>
    <row r="595" customFormat="false" ht="12.75" hidden="false" customHeight="false" outlineLevel="0" collapsed="false">
      <c r="F595" s="105" t="n">
        <v>0</v>
      </c>
      <c r="H595" s="105" t="n">
        <v>0</v>
      </c>
    </row>
    <row r="596" customFormat="false" ht="12.75" hidden="false" customHeight="false" outlineLevel="0" collapsed="false">
      <c r="F596" s="105" t="n">
        <v>0</v>
      </c>
      <c r="H596" s="105" t="n">
        <v>0</v>
      </c>
    </row>
    <row r="597" customFormat="false" ht="12.75" hidden="false" customHeight="false" outlineLevel="0" collapsed="false">
      <c r="F597" s="105" t="n">
        <v>0</v>
      </c>
      <c r="H597" s="105" t="n">
        <v>0</v>
      </c>
    </row>
    <row r="598" customFormat="false" ht="12.75" hidden="false" customHeight="false" outlineLevel="0" collapsed="false">
      <c r="F598" s="105" t="n">
        <v>0</v>
      </c>
      <c r="H598" s="105" t="n">
        <v>0</v>
      </c>
    </row>
    <row r="599" customFormat="false" ht="12.75" hidden="false" customHeight="false" outlineLevel="0" collapsed="false">
      <c r="F599" s="105" t="n">
        <v>0</v>
      </c>
      <c r="H599" s="105" t="n">
        <v>0</v>
      </c>
    </row>
    <row r="600" customFormat="false" ht="12.75" hidden="false" customHeight="false" outlineLevel="0" collapsed="false">
      <c r="F600" s="105" t="n">
        <v>0</v>
      </c>
      <c r="H600" s="105" t="n">
        <v>0</v>
      </c>
    </row>
    <row r="601" customFormat="false" ht="12.75" hidden="false" customHeight="false" outlineLevel="0" collapsed="false">
      <c r="F601" s="105" t="n">
        <v>0</v>
      </c>
      <c r="H601" s="105" t="n">
        <v>0</v>
      </c>
    </row>
    <row r="602" customFormat="false" ht="12.75" hidden="false" customHeight="false" outlineLevel="0" collapsed="false">
      <c r="F602" s="105" t="n">
        <v>0</v>
      </c>
      <c r="H602" s="105" t="n">
        <v>0</v>
      </c>
    </row>
    <row r="603" customFormat="false" ht="12.75" hidden="false" customHeight="false" outlineLevel="0" collapsed="false">
      <c r="F603" s="105" t="n">
        <v>0</v>
      </c>
      <c r="H603" s="105" t="n">
        <v>0</v>
      </c>
    </row>
    <row r="604" customFormat="false" ht="12.75" hidden="false" customHeight="false" outlineLevel="0" collapsed="false">
      <c r="F604" s="105" t="n">
        <v>0</v>
      </c>
      <c r="H604" s="105" t="n">
        <v>0</v>
      </c>
    </row>
    <row r="605" customFormat="false" ht="12.75" hidden="false" customHeight="false" outlineLevel="0" collapsed="false">
      <c r="F605" s="105" t="n">
        <v>0</v>
      </c>
      <c r="H605" s="105" t="n">
        <v>0</v>
      </c>
    </row>
    <row r="606" customFormat="false" ht="12.75" hidden="false" customHeight="false" outlineLevel="0" collapsed="false">
      <c r="F606" s="105" t="n">
        <v>0</v>
      </c>
      <c r="H606" s="105" t="n">
        <v>0</v>
      </c>
    </row>
    <row r="607" customFormat="false" ht="12.75" hidden="false" customHeight="false" outlineLevel="0" collapsed="false">
      <c r="F607" s="105" t="n">
        <v>0</v>
      </c>
      <c r="H607" s="105" t="n">
        <v>0</v>
      </c>
    </row>
    <row r="608" customFormat="false" ht="12.75" hidden="false" customHeight="false" outlineLevel="0" collapsed="false">
      <c r="F608" s="105" t="n">
        <v>0</v>
      </c>
      <c r="H608" s="105" t="n">
        <v>0</v>
      </c>
    </row>
    <row r="609" customFormat="false" ht="12.75" hidden="false" customHeight="false" outlineLevel="0" collapsed="false">
      <c r="F609" s="105" t="n">
        <v>0</v>
      </c>
      <c r="H609" s="105" t="n">
        <v>0</v>
      </c>
    </row>
    <row r="610" customFormat="false" ht="12.75" hidden="false" customHeight="false" outlineLevel="0" collapsed="false">
      <c r="F610" s="105" t="n">
        <v>0</v>
      </c>
      <c r="H610" s="105" t="n">
        <v>0</v>
      </c>
    </row>
    <row r="611" customFormat="false" ht="12.75" hidden="false" customHeight="false" outlineLevel="0" collapsed="false">
      <c r="F611" s="105" t="n">
        <v>0</v>
      </c>
      <c r="H611" s="105" t="n">
        <v>0</v>
      </c>
    </row>
    <row r="612" customFormat="false" ht="12.75" hidden="false" customHeight="false" outlineLevel="0" collapsed="false">
      <c r="F612" s="105" t="n">
        <v>0</v>
      </c>
      <c r="H612" s="105" t="n">
        <v>0</v>
      </c>
    </row>
    <row r="613" customFormat="false" ht="12.75" hidden="false" customHeight="false" outlineLevel="0" collapsed="false">
      <c r="F613" s="105" t="n">
        <v>0</v>
      </c>
      <c r="H613" s="105" t="n">
        <v>0</v>
      </c>
    </row>
    <row r="614" customFormat="false" ht="12.75" hidden="false" customHeight="false" outlineLevel="0" collapsed="false">
      <c r="F614" s="105" t="n">
        <v>0</v>
      </c>
      <c r="H614" s="105" t="n">
        <v>0</v>
      </c>
    </row>
    <row r="615" customFormat="false" ht="12.75" hidden="false" customHeight="false" outlineLevel="0" collapsed="false">
      <c r="F615" s="105" t="n">
        <v>0</v>
      </c>
      <c r="H615" s="105" t="n">
        <v>0</v>
      </c>
    </row>
    <row r="616" customFormat="false" ht="12.75" hidden="false" customHeight="false" outlineLevel="0" collapsed="false">
      <c r="F616" s="105" t="n">
        <v>0</v>
      </c>
      <c r="H616" s="105" t="n">
        <v>0</v>
      </c>
    </row>
    <row r="617" customFormat="false" ht="12.75" hidden="false" customHeight="false" outlineLevel="0" collapsed="false">
      <c r="F617" s="105" t="n">
        <v>0</v>
      </c>
      <c r="H617" s="105" t="n">
        <v>0</v>
      </c>
    </row>
    <row r="618" customFormat="false" ht="12.75" hidden="false" customHeight="false" outlineLevel="0" collapsed="false">
      <c r="F618" s="105" t="n">
        <v>0</v>
      </c>
      <c r="H618" s="105" t="n">
        <v>0</v>
      </c>
    </row>
    <row r="619" customFormat="false" ht="12.75" hidden="false" customHeight="false" outlineLevel="0" collapsed="false">
      <c r="F619" s="105" t="n">
        <v>0</v>
      </c>
      <c r="H619" s="105" t="n">
        <v>0</v>
      </c>
    </row>
    <row r="620" customFormat="false" ht="12.75" hidden="false" customHeight="false" outlineLevel="0" collapsed="false">
      <c r="F620" s="105" t="n">
        <v>0</v>
      </c>
      <c r="H620" s="105" t="n">
        <v>0</v>
      </c>
    </row>
    <row r="621" customFormat="false" ht="12.75" hidden="false" customHeight="false" outlineLevel="0" collapsed="false">
      <c r="F621" s="105" t="n">
        <v>0</v>
      </c>
      <c r="H621" s="105" t="n">
        <v>0</v>
      </c>
    </row>
    <row r="622" customFormat="false" ht="12.75" hidden="false" customHeight="false" outlineLevel="0" collapsed="false">
      <c r="F622" s="105" t="n">
        <v>0</v>
      </c>
      <c r="H622" s="105" t="n">
        <v>0</v>
      </c>
    </row>
    <row r="623" customFormat="false" ht="12.75" hidden="false" customHeight="false" outlineLevel="0" collapsed="false">
      <c r="F623" s="105" t="n">
        <v>0</v>
      </c>
      <c r="H623" s="105" t="n">
        <v>0</v>
      </c>
    </row>
    <row r="624" customFormat="false" ht="12.75" hidden="false" customHeight="false" outlineLevel="0" collapsed="false">
      <c r="F624" s="105" t="n">
        <v>0</v>
      </c>
      <c r="H624" s="105" t="n">
        <v>0</v>
      </c>
    </row>
    <row r="625" customFormat="false" ht="12.75" hidden="false" customHeight="false" outlineLevel="0" collapsed="false">
      <c r="F625" s="105" t="n">
        <v>0</v>
      </c>
      <c r="H625" s="105" t="n">
        <v>0</v>
      </c>
    </row>
    <row r="626" customFormat="false" ht="12.75" hidden="false" customHeight="false" outlineLevel="0" collapsed="false">
      <c r="F626" s="105" t="n">
        <v>0</v>
      </c>
      <c r="H626" s="105" t="n">
        <v>0</v>
      </c>
    </row>
    <row r="627" customFormat="false" ht="12.75" hidden="false" customHeight="false" outlineLevel="0" collapsed="false">
      <c r="F627" s="105" t="n">
        <v>0</v>
      </c>
      <c r="H627" s="105" t="n">
        <v>0</v>
      </c>
    </row>
    <row r="628" customFormat="false" ht="12.75" hidden="false" customHeight="false" outlineLevel="0" collapsed="false">
      <c r="F628" s="105" t="n">
        <v>0</v>
      </c>
      <c r="H628" s="105" t="n">
        <v>0</v>
      </c>
    </row>
    <row r="629" customFormat="false" ht="12.75" hidden="false" customHeight="false" outlineLevel="0" collapsed="false">
      <c r="F629" s="105" t="n">
        <v>0</v>
      </c>
      <c r="H629" s="105" t="n">
        <v>0</v>
      </c>
    </row>
    <row r="630" customFormat="false" ht="12.75" hidden="false" customHeight="false" outlineLevel="0" collapsed="false">
      <c r="F630" s="105" t="n">
        <v>0</v>
      </c>
      <c r="H630" s="105" t="n">
        <v>0</v>
      </c>
    </row>
    <row r="631" customFormat="false" ht="12.75" hidden="false" customHeight="false" outlineLevel="0" collapsed="false">
      <c r="F631" s="105" t="n">
        <v>0</v>
      </c>
      <c r="H631" s="105" t="n">
        <v>0</v>
      </c>
    </row>
    <row r="632" customFormat="false" ht="12.75" hidden="false" customHeight="false" outlineLevel="0" collapsed="false">
      <c r="F632" s="105" t="n">
        <v>0</v>
      </c>
      <c r="H632" s="105" t="n">
        <v>0</v>
      </c>
    </row>
    <row r="633" customFormat="false" ht="12.75" hidden="false" customHeight="false" outlineLevel="0" collapsed="false">
      <c r="F633" s="105" t="n">
        <v>0</v>
      </c>
      <c r="H633" s="105" t="n">
        <v>0</v>
      </c>
    </row>
    <row r="634" customFormat="false" ht="12.75" hidden="false" customHeight="false" outlineLevel="0" collapsed="false">
      <c r="F634" s="105" t="n">
        <v>0</v>
      </c>
      <c r="H634" s="105" t="n">
        <v>0</v>
      </c>
    </row>
    <row r="635" customFormat="false" ht="12.75" hidden="false" customHeight="false" outlineLevel="0" collapsed="false">
      <c r="F635" s="105" t="n">
        <v>0</v>
      </c>
      <c r="H635" s="105" t="n">
        <v>0</v>
      </c>
    </row>
    <row r="636" customFormat="false" ht="12.75" hidden="false" customHeight="false" outlineLevel="0" collapsed="false">
      <c r="F636" s="105" t="n">
        <v>0</v>
      </c>
      <c r="H636" s="105" t="n">
        <v>0</v>
      </c>
    </row>
    <row r="637" customFormat="false" ht="12.75" hidden="false" customHeight="false" outlineLevel="0" collapsed="false">
      <c r="F637" s="105" t="n">
        <v>0</v>
      </c>
      <c r="H637" s="105" t="n">
        <v>0</v>
      </c>
    </row>
    <row r="638" customFormat="false" ht="12.75" hidden="false" customHeight="false" outlineLevel="0" collapsed="false">
      <c r="F638" s="105" t="n">
        <v>0</v>
      </c>
      <c r="H638" s="105" t="n">
        <v>0</v>
      </c>
    </row>
    <row r="639" customFormat="false" ht="12.75" hidden="false" customHeight="false" outlineLevel="0" collapsed="false">
      <c r="F639" s="105" t="n">
        <v>0</v>
      </c>
      <c r="H639" s="105" t="n">
        <v>0</v>
      </c>
    </row>
    <row r="640" customFormat="false" ht="12.75" hidden="false" customHeight="false" outlineLevel="0" collapsed="false">
      <c r="F640" s="105" t="n">
        <v>0</v>
      </c>
      <c r="H640" s="105" t="n">
        <v>0</v>
      </c>
    </row>
    <row r="641" customFormat="false" ht="12.75" hidden="false" customHeight="false" outlineLevel="0" collapsed="false">
      <c r="F641" s="105" t="n">
        <v>0</v>
      </c>
      <c r="H641" s="105" t="n">
        <v>0</v>
      </c>
    </row>
    <row r="642" customFormat="false" ht="12.75" hidden="false" customHeight="false" outlineLevel="0" collapsed="false">
      <c r="F642" s="105" t="n">
        <v>0</v>
      </c>
      <c r="H642" s="105" t="n">
        <v>0</v>
      </c>
    </row>
    <row r="643" customFormat="false" ht="12.75" hidden="false" customHeight="false" outlineLevel="0" collapsed="false">
      <c r="F643" s="105" t="n">
        <v>0</v>
      </c>
      <c r="H643" s="105" t="n">
        <v>0</v>
      </c>
    </row>
    <row r="644" customFormat="false" ht="12.75" hidden="false" customHeight="false" outlineLevel="0" collapsed="false">
      <c r="F644" s="105" t="n">
        <v>0</v>
      </c>
      <c r="H644" s="105" t="n">
        <v>0</v>
      </c>
    </row>
    <row r="645" customFormat="false" ht="12.75" hidden="false" customHeight="false" outlineLevel="0" collapsed="false">
      <c r="F645" s="105" t="n">
        <v>0</v>
      </c>
      <c r="H645" s="105" t="n">
        <v>0</v>
      </c>
    </row>
    <row r="646" customFormat="false" ht="12.75" hidden="false" customHeight="false" outlineLevel="0" collapsed="false">
      <c r="F646" s="105" t="n">
        <v>0</v>
      </c>
      <c r="H646" s="105" t="n">
        <v>0</v>
      </c>
    </row>
    <row r="647" customFormat="false" ht="12.75" hidden="false" customHeight="false" outlineLevel="0" collapsed="false">
      <c r="F647" s="105" t="n">
        <v>0</v>
      </c>
      <c r="H647" s="105" t="n">
        <v>0</v>
      </c>
    </row>
    <row r="648" customFormat="false" ht="12.75" hidden="false" customHeight="false" outlineLevel="0" collapsed="false">
      <c r="F648" s="105" t="n">
        <v>0</v>
      </c>
      <c r="H648" s="105" t="n">
        <v>0</v>
      </c>
    </row>
    <row r="649" customFormat="false" ht="12.75" hidden="false" customHeight="false" outlineLevel="0" collapsed="false">
      <c r="F649" s="105" t="n">
        <v>0</v>
      </c>
      <c r="H649" s="105" t="n">
        <v>0</v>
      </c>
    </row>
    <row r="650" customFormat="false" ht="12.75" hidden="false" customHeight="false" outlineLevel="0" collapsed="false">
      <c r="F650" s="105" t="n">
        <v>0</v>
      </c>
      <c r="H650" s="105" t="n">
        <v>0</v>
      </c>
    </row>
    <row r="651" customFormat="false" ht="12.75" hidden="false" customHeight="false" outlineLevel="0" collapsed="false">
      <c r="F651" s="105" t="n">
        <v>0</v>
      </c>
      <c r="H651" s="105" t="n">
        <v>0</v>
      </c>
    </row>
    <row r="652" customFormat="false" ht="12.75" hidden="false" customHeight="false" outlineLevel="0" collapsed="false">
      <c r="F652" s="105" t="n">
        <v>0</v>
      </c>
      <c r="H652" s="105" t="n">
        <v>0</v>
      </c>
    </row>
    <row r="653" customFormat="false" ht="12.75" hidden="false" customHeight="false" outlineLevel="0" collapsed="false">
      <c r="F653" s="105" t="n">
        <v>0</v>
      </c>
      <c r="H653" s="105" t="n">
        <v>0</v>
      </c>
    </row>
    <row r="654" customFormat="false" ht="12.75" hidden="false" customHeight="false" outlineLevel="0" collapsed="false">
      <c r="F654" s="105" t="n">
        <v>0</v>
      </c>
      <c r="H654" s="105" t="n">
        <v>0</v>
      </c>
    </row>
    <row r="655" customFormat="false" ht="12.75" hidden="false" customHeight="false" outlineLevel="0" collapsed="false">
      <c r="F655" s="105" t="n">
        <v>0</v>
      </c>
      <c r="H655" s="105" t="n">
        <v>0</v>
      </c>
    </row>
    <row r="656" customFormat="false" ht="12.75" hidden="false" customHeight="false" outlineLevel="0" collapsed="false">
      <c r="F656" s="105" t="n">
        <v>0</v>
      </c>
      <c r="H656" s="105" t="n">
        <v>0</v>
      </c>
    </row>
    <row r="657" customFormat="false" ht="12.75" hidden="false" customHeight="false" outlineLevel="0" collapsed="false">
      <c r="F657" s="105" t="n">
        <v>0</v>
      </c>
      <c r="H657" s="105" t="n">
        <v>0</v>
      </c>
    </row>
    <row r="658" customFormat="false" ht="12.75" hidden="false" customHeight="false" outlineLevel="0" collapsed="false">
      <c r="F658" s="105" t="n">
        <v>0</v>
      </c>
      <c r="H658" s="105" t="n">
        <v>0</v>
      </c>
    </row>
    <row r="659" customFormat="false" ht="12.75" hidden="false" customHeight="false" outlineLevel="0" collapsed="false">
      <c r="F659" s="105" t="n">
        <v>0</v>
      </c>
      <c r="H659" s="105" t="n">
        <v>0</v>
      </c>
    </row>
    <row r="660" customFormat="false" ht="12.75" hidden="false" customHeight="false" outlineLevel="0" collapsed="false">
      <c r="F660" s="105" t="n">
        <v>0</v>
      </c>
      <c r="H660" s="105" t="n">
        <v>0</v>
      </c>
    </row>
    <row r="661" customFormat="false" ht="12.75" hidden="false" customHeight="false" outlineLevel="0" collapsed="false">
      <c r="F661" s="105" t="n">
        <v>0</v>
      </c>
      <c r="H661" s="105" t="n">
        <v>0</v>
      </c>
    </row>
    <row r="662" customFormat="false" ht="12.75" hidden="false" customHeight="false" outlineLevel="0" collapsed="false">
      <c r="F662" s="105" t="n">
        <v>0</v>
      </c>
      <c r="H662" s="105" t="n">
        <v>0</v>
      </c>
    </row>
    <row r="663" customFormat="false" ht="12.75" hidden="false" customHeight="false" outlineLevel="0" collapsed="false">
      <c r="F663" s="105" t="n">
        <v>0</v>
      </c>
      <c r="H663" s="105" t="n">
        <v>0</v>
      </c>
    </row>
    <row r="664" customFormat="false" ht="12.75" hidden="false" customHeight="false" outlineLevel="0" collapsed="false">
      <c r="F664" s="105" t="n">
        <v>0</v>
      </c>
      <c r="H664" s="105" t="n">
        <v>0</v>
      </c>
    </row>
    <row r="665" customFormat="false" ht="12.75" hidden="false" customHeight="false" outlineLevel="0" collapsed="false">
      <c r="F665" s="105" t="n">
        <v>0</v>
      </c>
      <c r="H665" s="105" t="n">
        <v>0</v>
      </c>
    </row>
    <row r="666" customFormat="false" ht="12.75" hidden="false" customHeight="false" outlineLevel="0" collapsed="false">
      <c r="F666" s="105" t="n">
        <v>0</v>
      </c>
      <c r="H666" s="105" t="n">
        <v>0</v>
      </c>
    </row>
    <row r="667" customFormat="false" ht="12.75" hidden="false" customHeight="false" outlineLevel="0" collapsed="false">
      <c r="F667" s="105" t="n">
        <v>0</v>
      </c>
      <c r="H667" s="105" t="n">
        <v>0</v>
      </c>
    </row>
    <row r="668" customFormat="false" ht="12.75" hidden="false" customHeight="false" outlineLevel="0" collapsed="false">
      <c r="F668" s="105" t="n">
        <v>0</v>
      </c>
      <c r="H668" s="105" t="n">
        <v>0</v>
      </c>
    </row>
    <row r="669" customFormat="false" ht="12.75" hidden="false" customHeight="false" outlineLevel="0" collapsed="false">
      <c r="F669" s="105" t="n">
        <v>0</v>
      </c>
      <c r="H669" s="105" t="n">
        <v>0</v>
      </c>
    </row>
    <row r="670" customFormat="false" ht="12.75" hidden="false" customHeight="false" outlineLevel="0" collapsed="false">
      <c r="F670" s="105" t="n">
        <v>0</v>
      </c>
      <c r="H670" s="105" t="n">
        <v>0</v>
      </c>
    </row>
    <row r="671" customFormat="false" ht="12.75" hidden="false" customHeight="false" outlineLevel="0" collapsed="false">
      <c r="F671" s="105" t="n">
        <v>0</v>
      </c>
      <c r="H671" s="105" t="n">
        <v>0</v>
      </c>
    </row>
    <row r="672" customFormat="false" ht="12.75" hidden="false" customHeight="false" outlineLevel="0" collapsed="false">
      <c r="F672" s="105" t="n">
        <v>0</v>
      </c>
      <c r="H672" s="105" t="n">
        <v>0</v>
      </c>
    </row>
    <row r="673" customFormat="false" ht="12.75" hidden="false" customHeight="false" outlineLevel="0" collapsed="false">
      <c r="F673" s="105" t="n">
        <v>0</v>
      </c>
      <c r="H673" s="105" t="n">
        <v>0</v>
      </c>
    </row>
    <row r="674" customFormat="false" ht="12.75" hidden="false" customHeight="false" outlineLevel="0" collapsed="false">
      <c r="F674" s="105" t="n">
        <v>0</v>
      </c>
      <c r="H674" s="105" t="n">
        <v>0</v>
      </c>
    </row>
    <row r="675" customFormat="false" ht="12.75" hidden="false" customHeight="false" outlineLevel="0" collapsed="false">
      <c r="F675" s="105" t="n">
        <v>0</v>
      </c>
      <c r="H675" s="105" t="n">
        <v>0</v>
      </c>
    </row>
    <row r="676" customFormat="false" ht="12.75" hidden="false" customHeight="false" outlineLevel="0" collapsed="false">
      <c r="F676" s="105" t="n">
        <v>0</v>
      </c>
      <c r="H676" s="105" t="n">
        <v>0</v>
      </c>
    </row>
    <row r="677" customFormat="false" ht="12.75" hidden="false" customHeight="false" outlineLevel="0" collapsed="false">
      <c r="F677" s="105" t="n">
        <v>0</v>
      </c>
      <c r="H677" s="105" t="n">
        <v>0</v>
      </c>
    </row>
    <row r="678" customFormat="false" ht="12.75" hidden="false" customHeight="false" outlineLevel="0" collapsed="false">
      <c r="F678" s="105" t="n">
        <v>0</v>
      </c>
      <c r="H678" s="105" t="n">
        <v>0</v>
      </c>
    </row>
    <row r="679" customFormat="false" ht="12.75" hidden="false" customHeight="false" outlineLevel="0" collapsed="false">
      <c r="F679" s="105" t="n">
        <v>0</v>
      </c>
      <c r="H679" s="105" t="n">
        <v>0</v>
      </c>
    </row>
    <row r="680" customFormat="false" ht="12.75" hidden="false" customHeight="false" outlineLevel="0" collapsed="false">
      <c r="F680" s="105" t="n">
        <v>0</v>
      </c>
      <c r="H680" s="105" t="n">
        <v>0</v>
      </c>
    </row>
    <row r="681" customFormat="false" ht="12.75" hidden="false" customHeight="false" outlineLevel="0" collapsed="false">
      <c r="F681" s="105" t="n">
        <v>0</v>
      </c>
      <c r="H681" s="105" t="n">
        <v>0</v>
      </c>
    </row>
    <row r="682" customFormat="false" ht="12.75" hidden="false" customHeight="false" outlineLevel="0" collapsed="false">
      <c r="F682" s="105" t="n">
        <v>0</v>
      </c>
      <c r="H682" s="105" t="n">
        <v>0</v>
      </c>
    </row>
    <row r="683" customFormat="false" ht="12.75" hidden="false" customHeight="false" outlineLevel="0" collapsed="false">
      <c r="F683" s="105" t="n">
        <v>0</v>
      </c>
      <c r="H683" s="105" t="n">
        <v>0</v>
      </c>
    </row>
    <row r="684" customFormat="false" ht="12.75" hidden="false" customHeight="false" outlineLevel="0" collapsed="false">
      <c r="F684" s="105" t="n">
        <v>0</v>
      </c>
      <c r="H684" s="105" t="n">
        <v>0</v>
      </c>
    </row>
    <row r="685" customFormat="false" ht="12.75" hidden="false" customHeight="false" outlineLevel="0" collapsed="false">
      <c r="F685" s="105" t="n">
        <v>0</v>
      </c>
      <c r="H685" s="105" t="n">
        <v>0</v>
      </c>
    </row>
    <row r="686" customFormat="false" ht="12.75" hidden="false" customHeight="false" outlineLevel="0" collapsed="false">
      <c r="F686" s="105" t="n">
        <v>0</v>
      </c>
      <c r="H686" s="105" t="n">
        <v>0</v>
      </c>
    </row>
    <row r="687" customFormat="false" ht="12.75" hidden="false" customHeight="false" outlineLevel="0" collapsed="false">
      <c r="F687" s="105" t="n">
        <v>0</v>
      </c>
      <c r="H687" s="105" t="n">
        <v>0</v>
      </c>
    </row>
    <row r="688" customFormat="false" ht="12.75" hidden="false" customHeight="false" outlineLevel="0" collapsed="false">
      <c r="F688" s="105" t="n">
        <v>0</v>
      </c>
      <c r="H688" s="105" t="n">
        <v>0</v>
      </c>
    </row>
    <row r="689" customFormat="false" ht="12.75" hidden="false" customHeight="false" outlineLevel="0" collapsed="false">
      <c r="F689" s="105" t="n">
        <v>0</v>
      </c>
      <c r="H689" s="105" t="n">
        <v>0</v>
      </c>
    </row>
    <row r="690" customFormat="false" ht="12.75" hidden="false" customHeight="false" outlineLevel="0" collapsed="false">
      <c r="F690" s="105" t="n">
        <v>0</v>
      </c>
      <c r="H690" s="105" t="n">
        <v>0</v>
      </c>
    </row>
    <row r="691" customFormat="false" ht="12.75" hidden="false" customHeight="false" outlineLevel="0" collapsed="false">
      <c r="F691" s="105" t="n">
        <v>0</v>
      </c>
      <c r="H691" s="105" t="n">
        <v>0</v>
      </c>
    </row>
    <row r="692" customFormat="false" ht="12.75" hidden="false" customHeight="false" outlineLevel="0" collapsed="false">
      <c r="F692" s="105" t="n">
        <v>0</v>
      </c>
      <c r="H692" s="105" t="n">
        <v>0</v>
      </c>
    </row>
    <row r="693" customFormat="false" ht="12.75" hidden="false" customHeight="false" outlineLevel="0" collapsed="false">
      <c r="F693" s="105" t="n">
        <v>0</v>
      </c>
      <c r="H693" s="105" t="n">
        <v>0</v>
      </c>
    </row>
    <row r="694" customFormat="false" ht="12.75" hidden="false" customHeight="false" outlineLevel="0" collapsed="false">
      <c r="F694" s="105" t="n">
        <v>0</v>
      </c>
      <c r="H694" s="105" t="n">
        <v>0</v>
      </c>
    </row>
    <row r="695" customFormat="false" ht="12.75" hidden="false" customHeight="false" outlineLevel="0" collapsed="false">
      <c r="F695" s="105" t="n">
        <v>0</v>
      </c>
      <c r="H695" s="105" t="n">
        <v>0</v>
      </c>
    </row>
    <row r="696" customFormat="false" ht="12.75" hidden="false" customHeight="false" outlineLevel="0" collapsed="false">
      <c r="F696" s="105" t="n">
        <v>0</v>
      </c>
      <c r="H696" s="105" t="n">
        <v>0</v>
      </c>
    </row>
    <row r="697" customFormat="false" ht="12.75" hidden="false" customHeight="false" outlineLevel="0" collapsed="false">
      <c r="F697" s="105" t="n">
        <v>0</v>
      </c>
      <c r="H697" s="105" t="n">
        <v>0</v>
      </c>
    </row>
    <row r="698" customFormat="false" ht="12.75" hidden="false" customHeight="false" outlineLevel="0" collapsed="false">
      <c r="F698" s="105" t="n">
        <v>0</v>
      </c>
      <c r="H698" s="105" t="n">
        <v>0</v>
      </c>
    </row>
    <row r="699" customFormat="false" ht="12.75" hidden="false" customHeight="false" outlineLevel="0" collapsed="false">
      <c r="F699" s="105" t="n">
        <v>0</v>
      </c>
      <c r="H699" s="105" t="n">
        <v>0</v>
      </c>
    </row>
    <row r="700" customFormat="false" ht="12.75" hidden="false" customHeight="false" outlineLevel="0" collapsed="false">
      <c r="F700" s="105" t="n">
        <v>0</v>
      </c>
      <c r="H700" s="105" t="n">
        <v>0</v>
      </c>
    </row>
    <row r="701" customFormat="false" ht="12.75" hidden="false" customHeight="false" outlineLevel="0" collapsed="false">
      <c r="F701" s="105" t="n">
        <v>0</v>
      </c>
      <c r="H701" s="105" t="n">
        <v>0</v>
      </c>
    </row>
    <row r="702" customFormat="false" ht="12.75" hidden="false" customHeight="false" outlineLevel="0" collapsed="false">
      <c r="F702" s="105" t="n">
        <v>0</v>
      </c>
      <c r="H702" s="105" t="n">
        <v>0</v>
      </c>
    </row>
    <row r="703" customFormat="false" ht="12.75" hidden="false" customHeight="false" outlineLevel="0" collapsed="false">
      <c r="F703" s="105" t="n">
        <v>0</v>
      </c>
      <c r="H703" s="105" t="n">
        <v>0</v>
      </c>
    </row>
    <row r="704" customFormat="false" ht="12.75" hidden="false" customHeight="false" outlineLevel="0" collapsed="false">
      <c r="F704" s="105" t="n">
        <v>0</v>
      </c>
      <c r="H704" s="105" t="n">
        <v>0</v>
      </c>
    </row>
    <row r="705" customFormat="false" ht="12.75" hidden="false" customHeight="false" outlineLevel="0" collapsed="false">
      <c r="F705" s="105" t="n">
        <v>0</v>
      </c>
      <c r="H705" s="105" t="n">
        <v>0</v>
      </c>
    </row>
    <row r="706" customFormat="false" ht="12.75" hidden="false" customHeight="false" outlineLevel="0" collapsed="false">
      <c r="F706" s="105" t="n">
        <v>0</v>
      </c>
      <c r="H706" s="105" t="n">
        <v>0</v>
      </c>
    </row>
    <row r="707" customFormat="false" ht="12.75" hidden="false" customHeight="false" outlineLevel="0" collapsed="false">
      <c r="F707" s="105" t="n">
        <v>0</v>
      </c>
      <c r="H707" s="105" t="n">
        <v>0</v>
      </c>
    </row>
    <row r="708" customFormat="false" ht="12.75" hidden="false" customHeight="false" outlineLevel="0" collapsed="false">
      <c r="F708" s="105" t="n">
        <v>0</v>
      </c>
      <c r="H708" s="105" t="n">
        <v>0</v>
      </c>
    </row>
    <row r="709" customFormat="false" ht="12.75" hidden="false" customHeight="false" outlineLevel="0" collapsed="false">
      <c r="F709" s="105" t="n">
        <v>0</v>
      </c>
      <c r="H709" s="105" t="n">
        <v>0</v>
      </c>
    </row>
    <row r="710" customFormat="false" ht="12.75" hidden="false" customHeight="false" outlineLevel="0" collapsed="false">
      <c r="F710" s="105" t="n">
        <v>0</v>
      </c>
      <c r="H710" s="105" t="n">
        <v>0</v>
      </c>
    </row>
    <row r="711" customFormat="false" ht="12.75" hidden="false" customHeight="false" outlineLevel="0" collapsed="false">
      <c r="F711" s="105" t="n">
        <v>0</v>
      </c>
      <c r="H711" s="105" t="n">
        <v>0</v>
      </c>
    </row>
    <row r="712" customFormat="false" ht="12.75" hidden="false" customHeight="false" outlineLevel="0" collapsed="false">
      <c r="F712" s="105" t="n">
        <v>0</v>
      </c>
      <c r="H712" s="105" t="n">
        <v>0</v>
      </c>
    </row>
    <row r="713" customFormat="false" ht="12.75" hidden="false" customHeight="false" outlineLevel="0" collapsed="false">
      <c r="F713" s="105" t="n">
        <v>0</v>
      </c>
      <c r="H713" s="105" t="n">
        <v>0</v>
      </c>
    </row>
    <row r="714" customFormat="false" ht="12.75" hidden="false" customHeight="false" outlineLevel="0" collapsed="false">
      <c r="F714" s="105" t="n">
        <v>0</v>
      </c>
      <c r="H714" s="105" t="n">
        <v>0</v>
      </c>
    </row>
    <row r="715" customFormat="false" ht="12.75" hidden="false" customHeight="false" outlineLevel="0" collapsed="false">
      <c r="F715" s="105" t="n">
        <v>0</v>
      </c>
      <c r="H715" s="105" t="n">
        <v>0</v>
      </c>
    </row>
    <row r="716" customFormat="false" ht="12.75" hidden="false" customHeight="false" outlineLevel="0" collapsed="false">
      <c r="F716" s="105" t="n">
        <v>0</v>
      </c>
      <c r="H716" s="105" t="n">
        <v>0</v>
      </c>
    </row>
    <row r="717" customFormat="false" ht="12.75" hidden="false" customHeight="false" outlineLevel="0" collapsed="false">
      <c r="F717" s="105" t="n">
        <v>0</v>
      </c>
      <c r="H717" s="105" t="n">
        <v>0</v>
      </c>
    </row>
    <row r="718" customFormat="false" ht="12.75" hidden="false" customHeight="false" outlineLevel="0" collapsed="false">
      <c r="F718" s="105" t="n">
        <v>0</v>
      </c>
      <c r="H718" s="105" t="n">
        <v>0</v>
      </c>
    </row>
    <row r="719" customFormat="false" ht="12.75" hidden="false" customHeight="false" outlineLevel="0" collapsed="false">
      <c r="F719" s="105" t="n">
        <v>0</v>
      </c>
      <c r="H719" s="105" t="n">
        <v>0</v>
      </c>
    </row>
    <row r="720" customFormat="false" ht="12.75" hidden="false" customHeight="false" outlineLevel="0" collapsed="false">
      <c r="F720" s="105" t="n">
        <v>0</v>
      </c>
      <c r="H720" s="105" t="n">
        <v>0</v>
      </c>
    </row>
    <row r="721" customFormat="false" ht="12.75" hidden="false" customHeight="false" outlineLevel="0" collapsed="false">
      <c r="F721" s="105" t="n">
        <v>0</v>
      </c>
      <c r="H721" s="105" t="n">
        <v>0</v>
      </c>
    </row>
    <row r="722" customFormat="false" ht="12.75" hidden="false" customHeight="false" outlineLevel="0" collapsed="false">
      <c r="F722" s="105" t="n">
        <v>0</v>
      </c>
      <c r="H722" s="105" t="n">
        <v>0</v>
      </c>
    </row>
    <row r="723" customFormat="false" ht="12.75" hidden="false" customHeight="false" outlineLevel="0" collapsed="false">
      <c r="F723" s="105" t="n">
        <v>0</v>
      </c>
      <c r="H723" s="105" t="n">
        <v>0</v>
      </c>
    </row>
    <row r="724" customFormat="false" ht="12.75" hidden="false" customHeight="false" outlineLevel="0" collapsed="false">
      <c r="F724" s="105" t="n">
        <v>0</v>
      </c>
      <c r="H724" s="105" t="n">
        <v>0</v>
      </c>
    </row>
    <row r="725" customFormat="false" ht="12.75" hidden="false" customHeight="false" outlineLevel="0" collapsed="false">
      <c r="F725" s="105" t="n">
        <v>0</v>
      </c>
      <c r="H725" s="105" t="n">
        <v>0</v>
      </c>
    </row>
    <row r="726" customFormat="false" ht="12.75" hidden="false" customHeight="false" outlineLevel="0" collapsed="false">
      <c r="F726" s="105" t="n">
        <v>0</v>
      </c>
      <c r="H726" s="105" t="n">
        <v>0</v>
      </c>
    </row>
    <row r="727" customFormat="false" ht="12.75" hidden="false" customHeight="false" outlineLevel="0" collapsed="false">
      <c r="F727" s="105" t="n">
        <v>0</v>
      </c>
      <c r="H727" s="105" t="n">
        <v>0</v>
      </c>
    </row>
    <row r="728" customFormat="false" ht="12.75" hidden="false" customHeight="false" outlineLevel="0" collapsed="false">
      <c r="F728" s="105" t="n">
        <v>0</v>
      </c>
      <c r="H728" s="105" t="n">
        <v>0</v>
      </c>
    </row>
    <row r="729" customFormat="false" ht="12.75" hidden="false" customHeight="false" outlineLevel="0" collapsed="false">
      <c r="F729" s="105" t="n">
        <v>0</v>
      </c>
      <c r="H729" s="105" t="n">
        <v>0</v>
      </c>
    </row>
    <row r="730" customFormat="false" ht="12.75" hidden="false" customHeight="false" outlineLevel="0" collapsed="false">
      <c r="F730" s="105" t="n">
        <v>0</v>
      </c>
      <c r="H730" s="105" t="n">
        <v>0</v>
      </c>
    </row>
    <row r="731" customFormat="false" ht="12.75" hidden="false" customHeight="false" outlineLevel="0" collapsed="false">
      <c r="F731" s="105" t="n">
        <v>0</v>
      </c>
      <c r="H731" s="105" t="n">
        <v>0</v>
      </c>
    </row>
    <row r="732" customFormat="false" ht="12.75" hidden="false" customHeight="false" outlineLevel="0" collapsed="false">
      <c r="F732" s="105" t="n">
        <v>0</v>
      </c>
      <c r="H732" s="105" t="n">
        <v>0</v>
      </c>
    </row>
    <row r="733" customFormat="false" ht="12.75" hidden="false" customHeight="false" outlineLevel="0" collapsed="false">
      <c r="F733" s="105" t="n">
        <v>0</v>
      </c>
      <c r="H733" s="105" t="n">
        <v>0</v>
      </c>
    </row>
    <row r="734" customFormat="false" ht="12.75" hidden="false" customHeight="false" outlineLevel="0" collapsed="false">
      <c r="F734" s="105" t="n">
        <v>0</v>
      </c>
      <c r="H734" s="105" t="n">
        <v>0</v>
      </c>
    </row>
    <row r="735" customFormat="false" ht="12.75" hidden="false" customHeight="false" outlineLevel="0" collapsed="false">
      <c r="F735" s="105" t="n">
        <v>0</v>
      </c>
      <c r="H735" s="105" t="n">
        <v>0</v>
      </c>
    </row>
    <row r="736" customFormat="false" ht="12.75" hidden="false" customHeight="false" outlineLevel="0" collapsed="false">
      <c r="F736" s="105" t="n">
        <v>0</v>
      </c>
      <c r="H736" s="105" t="n">
        <v>0</v>
      </c>
    </row>
    <row r="737" customFormat="false" ht="12.75" hidden="false" customHeight="false" outlineLevel="0" collapsed="false">
      <c r="F737" s="105" t="n">
        <v>0</v>
      </c>
      <c r="H737" s="105" t="n">
        <v>0</v>
      </c>
    </row>
    <row r="738" customFormat="false" ht="12.75" hidden="false" customHeight="false" outlineLevel="0" collapsed="false">
      <c r="F738" s="105" t="n">
        <v>0</v>
      </c>
      <c r="H738" s="105" t="n">
        <v>0</v>
      </c>
    </row>
    <row r="739" customFormat="false" ht="12.75" hidden="false" customHeight="false" outlineLevel="0" collapsed="false">
      <c r="F739" s="105" t="n">
        <v>0</v>
      </c>
      <c r="H739" s="105" t="n">
        <v>0</v>
      </c>
    </row>
    <row r="740" customFormat="false" ht="12.75" hidden="false" customHeight="false" outlineLevel="0" collapsed="false">
      <c r="F740" s="105" t="n">
        <v>0</v>
      </c>
      <c r="H740" s="105" t="n">
        <v>0</v>
      </c>
    </row>
    <row r="741" customFormat="false" ht="12.75" hidden="false" customHeight="false" outlineLevel="0" collapsed="false">
      <c r="F741" s="105" t="n">
        <v>0</v>
      </c>
      <c r="H741" s="105" t="n">
        <v>0</v>
      </c>
    </row>
    <row r="742" customFormat="false" ht="12.75" hidden="false" customHeight="false" outlineLevel="0" collapsed="false">
      <c r="F742" s="105" t="n">
        <v>0</v>
      </c>
      <c r="H742" s="105" t="n">
        <v>0</v>
      </c>
    </row>
    <row r="743" customFormat="false" ht="12.75" hidden="false" customHeight="false" outlineLevel="0" collapsed="false">
      <c r="F743" s="105" t="n">
        <v>0</v>
      </c>
      <c r="H743" s="105" t="n">
        <v>0</v>
      </c>
    </row>
    <row r="744" customFormat="false" ht="12.75" hidden="false" customHeight="false" outlineLevel="0" collapsed="false">
      <c r="F744" s="105" t="n">
        <v>0</v>
      </c>
      <c r="H744" s="105" t="n">
        <v>0</v>
      </c>
    </row>
    <row r="745" customFormat="false" ht="12.75" hidden="false" customHeight="false" outlineLevel="0" collapsed="false">
      <c r="F745" s="105" t="n">
        <v>0</v>
      </c>
      <c r="H745" s="105" t="n">
        <v>0</v>
      </c>
    </row>
    <row r="746" customFormat="false" ht="12.75" hidden="false" customHeight="false" outlineLevel="0" collapsed="false">
      <c r="F746" s="105" t="n">
        <v>0</v>
      </c>
      <c r="H746" s="105" t="n">
        <v>0</v>
      </c>
    </row>
    <row r="747" customFormat="false" ht="12.75" hidden="false" customHeight="false" outlineLevel="0" collapsed="false">
      <c r="F747" s="105" t="n">
        <v>0</v>
      </c>
      <c r="H747" s="105" t="n">
        <v>0</v>
      </c>
    </row>
    <row r="748" customFormat="false" ht="12.75" hidden="false" customHeight="false" outlineLevel="0" collapsed="false">
      <c r="F748" s="105" t="n">
        <v>0</v>
      </c>
      <c r="H748" s="105" t="n">
        <v>0</v>
      </c>
    </row>
    <row r="749" customFormat="false" ht="12.75" hidden="false" customHeight="false" outlineLevel="0" collapsed="false">
      <c r="F749" s="105" t="n">
        <v>0</v>
      </c>
      <c r="H749" s="105" t="n">
        <v>0</v>
      </c>
    </row>
    <row r="750" customFormat="false" ht="12.75" hidden="false" customHeight="false" outlineLevel="0" collapsed="false">
      <c r="F750" s="105" t="n">
        <v>0</v>
      </c>
      <c r="H750" s="105" t="n">
        <v>0</v>
      </c>
    </row>
    <row r="751" customFormat="false" ht="12.75" hidden="false" customHeight="false" outlineLevel="0" collapsed="false">
      <c r="F751" s="105" t="n">
        <v>0</v>
      </c>
      <c r="H751" s="105" t="n">
        <v>0</v>
      </c>
    </row>
    <row r="752" customFormat="false" ht="12.75" hidden="false" customHeight="false" outlineLevel="0" collapsed="false">
      <c r="F752" s="105" t="n">
        <v>0</v>
      </c>
      <c r="H752" s="105" t="n">
        <v>0</v>
      </c>
    </row>
    <row r="753" customFormat="false" ht="12.75" hidden="false" customHeight="false" outlineLevel="0" collapsed="false">
      <c r="F753" s="105" t="n">
        <v>0</v>
      </c>
      <c r="H753" s="105" t="n">
        <v>0</v>
      </c>
    </row>
    <row r="754" customFormat="false" ht="12.75" hidden="false" customHeight="false" outlineLevel="0" collapsed="false">
      <c r="F754" s="105" t="n">
        <v>0</v>
      </c>
      <c r="H754" s="105" t="n">
        <v>0</v>
      </c>
    </row>
    <row r="755" customFormat="false" ht="12.75" hidden="false" customHeight="false" outlineLevel="0" collapsed="false">
      <c r="F755" s="105" t="n">
        <v>0</v>
      </c>
      <c r="H755" s="105" t="n">
        <v>0</v>
      </c>
    </row>
    <row r="756" customFormat="false" ht="12.75" hidden="false" customHeight="false" outlineLevel="0" collapsed="false">
      <c r="F756" s="105" t="n">
        <v>0</v>
      </c>
      <c r="H756" s="105" t="n">
        <v>0</v>
      </c>
    </row>
    <row r="757" customFormat="false" ht="12.75" hidden="false" customHeight="false" outlineLevel="0" collapsed="false">
      <c r="F757" s="105" t="n">
        <v>0</v>
      </c>
      <c r="H757" s="105" t="n">
        <v>0</v>
      </c>
    </row>
    <row r="758" customFormat="false" ht="12.75" hidden="false" customHeight="false" outlineLevel="0" collapsed="false">
      <c r="F758" s="105" t="n">
        <v>0</v>
      </c>
      <c r="H758" s="105" t="n">
        <v>0</v>
      </c>
    </row>
    <row r="759" customFormat="false" ht="12.75" hidden="false" customHeight="false" outlineLevel="0" collapsed="false">
      <c r="F759" s="105" t="n">
        <v>0</v>
      </c>
      <c r="H759" s="105" t="n">
        <v>0</v>
      </c>
    </row>
    <row r="760" customFormat="false" ht="12.75" hidden="false" customHeight="false" outlineLevel="0" collapsed="false">
      <c r="F760" s="105" t="n">
        <v>0</v>
      </c>
      <c r="H760" s="105" t="n">
        <v>0</v>
      </c>
    </row>
    <row r="761" customFormat="false" ht="12.75" hidden="false" customHeight="false" outlineLevel="0" collapsed="false">
      <c r="F761" s="105" t="n">
        <v>0</v>
      </c>
      <c r="H761" s="105" t="n">
        <v>0</v>
      </c>
    </row>
    <row r="762" customFormat="false" ht="12.75" hidden="false" customHeight="false" outlineLevel="0" collapsed="false">
      <c r="F762" s="105" t="n">
        <v>0</v>
      </c>
      <c r="H762" s="105" t="n">
        <v>0</v>
      </c>
    </row>
    <row r="763" customFormat="false" ht="12.75" hidden="false" customHeight="false" outlineLevel="0" collapsed="false">
      <c r="F763" s="105" t="n">
        <v>0</v>
      </c>
      <c r="H763" s="105" t="n">
        <v>0</v>
      </c>
    </row>
    <row r="764" customFormat="false" ht="12.75" hidden="false" customHeight="false" outlineLevel="0" collapsed="false">
      <c r="F764" s="105" t="n">
        <v>0</v>
      </c>
      <c r="H764" s="105" t="n">
        <v>0</v>
      </c>
    </row>
    <row r="765" customFormat="false" ht="12.75" hidden="false" customHeight="false" outlineLevel="0" collapsed="false">
      <c r="F765" s="105" t="n">
        <v>0</v>
      </c>
      <c r="H765" s="105" t="n">
        <v>0</v>
      </c>
    </row>
    <row r="766" customFormat="false" ht="12.75" hidden="false" customHeight="false" outlineLevel="0" collapsed="false">
      <c r="F766" s="105" t="n">
        <v>0</v>
      </c>
      <c r="H766" s="105" t="n">
        <v>0</v>
      </c>
    </row>
    <row r="767" customFormat="false" ht="12.75" hidden="false" customHeight="false" outlineLevel="0" collapsed="false">
      <c r="F767" s="105" t="n">
        <v>0</v>
      </c>
      <c r="H767" s="105" t="n">
        <v>0</v>
      </c>
    </row>
    <row r="768" customFormat="false" ht="12.75" hidden="false" customHeight="false" outlineLevel="0" collapsed="false">
      <c r="F768" s="105" t="n">
        <v>0</v>
      </c>
      <c r="H768" s="105" t="n">
        <v>0</v>
      </c>
    </row>
    <row r="769" customFormat="false" ht="12.75" hidden="false" customHeight="false" outlineLevel="0" collapsed="false">
      <c r="F769" s="105" t="n">
        <v>0</v>
      </c>
      <c r="H769" s="105" t="n">
        <v>0</v>
      </c>
    </row>
    <row r="770" customFormat="false" ht="12.75" hidden="false" customHeight="false" outlineLevel="0" collapsed="false">
      <c r="F770" s="105" t="n">
        <v>0</v>
      </c>
      <c r="H770" s="105" t="n">
        <v>0</v>
      </c>
    </row>
    <row r="771" customFormat="false" ht="12.75" hidden="false" customHeight="false" outlineLevel="0" collapsed="false">
      <c r="F771" s="105" t="n">
        <v>0</v>
      </c>
      <c r="H771" s="105" t="n">
        <v>0</v>
      </c>
    </row>
    <row r="772" customFormat="false" ht="12.75" hidden="false" customHeight="false" outlineLevel="0" collapsed="false">
      <c r="F772" s="105" t="n">
        <v>0</v>
      </c>
      <c r="H772" s="105" t="n">
        <v>0</v>
      </c>
    </row>
    <row r="773" customFormat="false" ht="12.75" hidden="false" customHeight="false" outlineLevel="0" collapsed="false">
      <c r="F773" s="105" t="n">
        <v>0</v>
      </c>
      <c r="H773" s="105" t="n">
        <v>0</v>
      </c>
    </row>
    <row r="774" customFormat="false" ht="12.75" hidden="false" customHeight="false" outlineLevel="0" collapsed="false">
      <c r="F774" s="105" t="n">
        <v>0</v>
      </c>
      <c r="H774" s="105" t="n">
        <v>0</v>
      </c>
    </row>
    <row r="775" customFormat="false" ht="12.75" hidden="false" customHeight="false" outlineLevel="0" collapsed="false">
      <c r="F775" s="105" t="n">
        <v>0</v>
      </c>
      <c r="H775" s="105" t="n">
        <v>0</v>
      </c>
    </row>
    <row r="776" customFormat="false" ht="12.75" hidden="false" customHeight="false" outlineLevel="0" collapsed="false">
      <c r="F776" s="105" t="n">
        <v>0</v>
      </c>
      <c r="H776" s="105" t="n">
        <v>0</v>
      </c>
    </row>
    <row r="777" customFormat="false" ht="12.75" hidden="false" customHeight="false" outlineLevel="0" collapsed="false">
      <c r="F777" s="105" t="n">
        <v>0</v>
      </c>
      <c r="H777" s="105" t="n">
        <v>0</v>
      </c>
    </row>
    <row r="778" customFormat="false" ht="12.75" hidden="false" customHeight="false" outlineLevel="0" collapsed="false">
      <c r="F778" s="105" t="n">
        <v>0</v>
      </c>
      <c r="H778" s="105" t="n">
        <v>0</v>
      </c>
    </row>
    <row r="779" customFormat="false" ht="12.75" hidden="false" customHeight="false" outlineLevel="0" collapsed="false">
      <c r="F779" s="105" t="n">
        <v>0</v>
      </c>
      <c r="H779" s="105" t="n">
        <v>0</v>
      </c>
    </row>
    <row r="780" customFormat="false" ht="12.75" hidden="false" customHeight="false" outlineLevel="0" collapsed="false">
      <c r="F780" s="105" t="n">
        <v>0</v>
      </c>
      <c r="H780" s="105" t="n">
        <v>0</v>
      </c>
    </row>
    <row r="781" customFormat="false" ht="12.75" hidden="false" customHeight="false" outlineLevel="0" collapsed="false">
      <c r="F781" s="105" t="n">
        <v>0</v>
      </c>
      <c r="H781" s="105" t="n">
        <v>0</v>
      </c>
    </row>
    <row r="782" customFormat="false" ht="12.75" hidden="false" customHeight="false" outlineLevel="0" collapsed="false">
      <c r="F782" s="105" t="n">
        <v>0</v>
      </c>
      <c r="H782" s="105" t="n">
        <v>0</v>
      </c>
    </row>
    <row r="783" customFormat="false" ht="12.75" hidden="false" customHeight="false" outlineLevel="0" collapsed="false">
      <c r="F783" s="105" t="n">
        <v>0</v>
      </c>
      <c r="H783" s="105" t="n">
        <v>0</v>
      </c>
    </row>
    <row r="784" customFormat="false" ht="12.75" hidden="false" customHeight="false" outlineLevel="0" collapsed="false">
      <c r="F784" s="105" t="n">
        <v>0</v>
      </c>
      <c r="H784" s="105" t="n">
        <v>0</v>
      </c>
    </row>
    <row r="785" customFormat="false" ht="12.75" hidden="false" customHeight="false" outlineLevel="0" collapsed="false">
      <c r="F785" s="105" t="n">
        <v>0</v>
      </c>
      <c r="H785" s="105" t="n">
        <v>0</v>
      </c>
    </row>
    <row r="786" customFormat="false" ht="12.75" hidden="false" customHeight="false" outlineLevel="0" collapsed="false">
      <c r="F786" s="105" t="n">
        <v>0</v>
      </c>
      <c r="H786" s="105" t="n">
        <v>0</v>
      </c>
    </row>
    <row r="787" customFormat="false" ht="12.75" hidden="false" customHeight="false" outlineLevel="0" collapsed="false">
      <c r="F787" s="105" t="n">
        <v>0</v>
      </c>
      <c r="H787" s="105" t="n">
        <v>0</v>
      </c>
    </row>
    <row r="788" customFormat="false" ht="12.75" hidden="false" customHeight="false" outlineLevel="0" collapsed="false">
      <c r="F788" s="105" t="n">
        <v>0</v>
      </c>
      <c r="H788" s="105" t="n">
        <v>0</v>
      </c>
    </row>
    <row r="789" customFormat="false" ht="12.75" hidden="false" customHeight="false" outlineLevel="0" collapsed="false">
      <c r="F789" s="105" t="n">
        <v>0</v>
      </c>
      <c r="H789" s="105" t="n">
        <v>0</v>
      </c>
    </row>
    <row r="790" customFormat="false" ht="12.75" hidden="false" customHeight="false" outlineLevel="0" collapsed="false">
      <c r="F790" s="105" t="n">
        <v>0</v>
      </c>
      <c r="H790" s="105" t="n">
        <v>0</v>
      </c>
    </row>
    <row r="791" customFormat="false" ht="12.75" hidden="false" customHeight="false" outlineLevel="0" collapsed="false">
      <c r="F791" s="105" t="n">
        <v>0</v>
      </c>
      <c r="H791" s="105" t="n">
        <v>0</v>
      </c>
    </row>
    <row r="792" customFormat="false" ht="12.75" hidden="false" customHeight="false" outlineLevel="0" collapsed="false">
      <c r="F792" s="105" t="n">
        <v>0</v>
      </c>
      <c r="H792" s="105" t="n">
        <v>0</v>
      </c>
    </row>
    <row r="793" customFormat="false" ht="12.75" hidden="false" customHeight="false" outlineLevel="0" collapsed="false">
      <c r="F793" s="105" t="n">
        <v>0</v>
      </c>
      <c r="H793" s="105" t="n">
        <v>0</v>
      </c>
    </row>
    <row r="794" customFormat="false" ht="12.75" hidden="false" customHeight="false" outlineLevel="0" collapsed="false">
      <c r="F794" s="105" t="n">
        <v>0</v>
      </c>
      <c r="H794" s="105" t="n">
        <v>0</v>
      </c>
    </row>
    <row r="795" customFormat="false" ht="12.75" hidden="false" customHeight="false" outlineLevel="0" collapsed="false">
      <c r="F795" s="105" t="n">
        <v>0</v>
      </c>
      <c r="H795" s="105" t="n">
        <v>0</v>
      </c>
    </row>
    <row r="796" customFormat="false" ht="12.75" hidden="false" customHeight="false" outlineLevel="0" collapsed="false">
      <c r="F796" s="105" t="n">
        <v>0</v>
      </c>
      <c r="H796" s="105" t="n">
        <v>0</v>
      </c>
    </row>
    <row r="797" customFormat="false" ht="12.75" hidden="false" customHeight="false" outlineLevel="0" collapsed="false">
      <c r="F797" s="105" t="n">
        <v>0</v>
      </c>
      <c r="H797" s="105" t="n">
        <v>0</v>
      </c>
    </row>
    <row r="798" customFormat="false" ht="12.75" hidden="false" customHeight="false" outlineLevel="0" collapsed="false">
      <c r="F798" s="105" t="n">
        <v>0</v>
      </c>
      <c r="H798" s="105" t="n">
        <v>0</v>
      </c>
    </row>
    <row r="799" customFormat="false" ht="12.75" hidden="false" customHeight="false" outlineLevel="0" collapsed="false">
      <c r="F799" s="105" t="n">
        <v>0</v>
      </c>
      <c r="H799" s="105" t="n">
        <v>0</v>
      </c>
    </row>
    <row r="800" customFormat="false" ht="12.75" hidden="false" customHeight="false" outlineLevel="0" collapsed="false">
      <c r="F800" s="105" t="n">
        <v>0</v>
      </c>
      <c r="H800" s="105" t="n">
        <v>0</v>
      </c>
    </row>
    <row r="801" customFormat="false" ht="12.75" hidden="false" customHeight="false" outlineLevel="0" collapsed="false">
      <c r="F801" s="105" t="n">
        <v>0</v>
      </c>
      <c r="H801" s="105" t="n">
        <v>0</v>
      </c>
    </row>
    <row r="802" customFormat="false" ht="12.75" hidden="false" customHeight="false" outlineLevel="0" collapsed="false">
      <c r="F802" s="105" t="n">
        <v>0</v>
      </c>
      <c r="H802" s="105" t="n">
        <v>0</v>
      </c>
    </row>
    <row r="803" customFormat="false" ht="12.75" hidden="false" customHeight="false" outlineLevel="0" collapsed="false">
      <c r="F803" s="105" t="n">
        <v>0</v>
      </c>
      <c r="H803" s="105" t="n">
        <v>0</v>
      </c>
    </row>
    <row r="804" customFormat="false" ht="12.75" hidden="false" customHeight="false" outlineLevel="0" collapsed="false">
      <c r="F804" s="105" t="n">
        <v>0</v>
      </c>
      <c r="H804" s="105" t="n">
        <v>0</v>
      </c>
    </row>
    <row r="805" customFormat="false" ht="12.75" hidden="false" customHeight="false" outlineLevel="0" collapsed="false">
      <c r="F805" s="105" t="n">
        <v>0</v>
      </c>
      <c r="H805" s="105" t="n">
        <v>0</v>
      </c>
    </row>
    <row r="806" customFormat="false" ht="12.75" hidden="false" customHeight="false" outlineLevel="0" collapsed="false">
      <c r="F806" s="105" t="n">
        <v>0</v>
      </c>
      <c r="H806" s="105" t="n">
        <v>0</v>
      </c>
    </row>
    <row r="807" customFormat="false" ht="12.75" hidden="false" customHeight="false" outlineLevel="0" collapsed="false">
      <c r="F807" s="105" t="n">
        <v>0</v>
      </c>
      <c r="H807" s="105" t="n">
        <v>0</v>
      </c>
    </row>
    <row r="808" customFormat="false" ht="12.75" hidden="false" customHeight="false" outlineLevel="0" collapsed="false">
      <c r="F808" s="105" t="n">
        <v>0</v>
      </c>
      <c r="H808" s="105" t="n">
        <v>0</v>
      </c>
    </row>
    <row r="809" customFormat="false" ht="12.75" hidden="false" customHeight="false" outlineLevel="0" collapsed="false">
      <c r="F809" s="105" t="n">
        <v>0</v>
      </c>
      <c r="H809" s="105" t="n">
        <v>0</v>
      </c>
    </row>
    <row r="810" customFormat="false" ht="12.75" hidden="false" customHeight="false" outlineLevel="0" collapsed="false">
      <c r="F810" s="105" t="n">
        <v>0</v>
      </c>
      <c r="H810" s="105" t="n">
        <v>0</v>
      </c>
    </row>
    <row r="811" customFormat="false" ht="12.75" hidden="false" customHeight="false" outlineLevel="0" collapsed="false">
      <c r="F811" s="105" t="n">
        <v>0</v>
      </c>
      <c r="H811" s="105" t="n">
        <v>0</v>
      </c>
    </row>
    <row r="812" customFormat="false" ht="12.75" hidden="false" customHeight="false" outlineLevel="0" collapsed="false">
      <c r="F812" s="105" t="n">
        <v>0</v>
      </c>
      <c r="H812" s="105" t="n">
        <v>0</v>
      </c>
    </row>
    <row r="813" customFormat="false" ht="12.75" hidden="false" customHeight="false" outlineLevel="0" collapsed="false">
      <c r="F813" s="105" t="n">
        <v>0</v>
      </c>
      <c r="H813" s="105" t="n">
        <v>0</v>
      </c>
    </row>
    <row r="814" customFormat="false" ht="12.75" hidden="false" customHeight="false" outlineLevel="0" collapsed="false">
      <c r="F814" s="105" t="n">
        <v>0</v>
      </c>
      <c r="H814" s="105" t="n">
        <v>0</v>
      </c>
    </row>
    <row r="815" customFormat="false" ht="12.75" hidden="false" customHeight="false" outlineLevel="0" collapsed="false">
      <c r="F815" s="105" t="n">
        <v>0</v>
      </c>
      <c r="H815" s="105" t="n">
        <v>0</v>
      </c>
    </row>
    <row r="816" customFormat="false" ht="12.75" hidden="false" customHeight="false" outlineLevel="0" collapsed="false">
      <c r="F816" s="105" t="n">
        <v>0</v>
      </c>
      <c r="H816" s="105" t="n">
        <v>0</v>
      </c>
    </row>
    <row r="817" customFormat="false" ht="12.75" hidden="false" customHeight="false" outlineLevel="0" collapsed="false">
      <c r="F817" s="105" t="n">
        <v>0</v>
      </c>
      <c r="H817" s="105" t="n">
        <v>0</v>
      </c>
    </row>
    <row r="818" customFormat="false" ht="12.75" hidden="false" customHeight="false" outlineLevel="0" collapsed="false">
      <c r="F818" s="105" t="n">
        <v>0</v>
      </c>
      <c r="H818" s="105" t="n">
        <v>0</v>
      </c>
    </row>
    <row r="819" customFormat="false" ht="12.75" hidden="false" customHeight="false" outlineLevel="0" collapsed="false">
      <c r="F819" s="105" t="n">
        <v>0</v>
      </c>
      <c r="H819" s="105" t="n">
        <v>0</v>
      </c>
    </row>
    <row r="820" customFormat="false" ht="12.75" hidden="false" customHeight="false" outlineLevel="0" collapsed="false">
      <c r="F820" s="105" t="n">
        <v>0</v>
      </c>
      <c r="H820" s="105" t="n">
        <v>0</v>
      </c>
    </row>
    <row r="821" customFormat="false" ht="12.75" hidden="false" customHeight="false" outlineLevel="0" collapsed="false">
      <c r="F821" s="105" t="n">
        <v>0</v>
      </c>
      <c r="H821" s="105" t="n">
        <v>0</v>
      </c>
    </row>
    <row r="822" customFormat="false" ht="12.75" hidden="false" customHeight="false" outlineLevel="0" collapsed="false">
      <c r="F822" s="105" t="n">
        <v>0</v>
      </c>
      <c r="H822" s="105" t="n">
        <v>0</v>
      </c>
    </row>
    <row r="823" customFormat="false" ht="12.75" hidden="false" customHeight="false" outlineLevel="0" collapsed="false">
      <c r="F823" s="105" t="n">
        <v>0</v>
      </c>
      <c r="H823" s="105" t="n">
        <v>0</v>
      </c>
    </row>
    <row r="824" customFormat="false" ht="12.75" hidden="false" customHeight="false" outlineLevel="0" collapsed="false">
      <c r="F824" s="105" t="n">
        <v>0</v>
      </c>
      <c r="H824" s="105" t="n">
        <v>0</v>
      </c>
    </row>
    <row r="825" customFormat="false" ht="12.75" hidden="false" customHeight="false" outlineLevel="0" collapsed="false">
      <c r="F825" s="105" t="n">
        <v>0</v>
      </c>
      <c r="H825" s="105" t="n">
        <v>0</v>
      </c>
    </row>
    <row r="826" customFormat="false" ht="12.75" hidden="false" customHeight="false" outlineLevel="0" collapsed="false">
      <c r="F826" s="105" t="n">
        <v>0</v>
      </c>
      <c r="H826" s="105" t="n">
        <v>0</v>
      </c>
    </row>
    <row r="827" customFormat="false" ht="12.75" hidden="false" customHeight="false" outlineLevel="0" collapsed="false">
      <c r="F827" s="105" t="n">
        <v>0</v>
      </c>
      <c r="H827" s="105" t="n">
        <v>0</v>
      </c>
    </row>
    <row r="828" customFormat="false" ht="12.75" hidden="false" customHeight="false" outlineLevel="0" collapsed="false">
      <c r="F828" s="105" t="n">
        <v>0</v>
      </c>
      <c r="H828" s="105" t="n">
        <v>0</v>
      </c>
    </row>
    <row r="829" customFormat="false" ht="12.75" hidden="false" customHeight="false" outlineLevel="0" collapsed="false">
      <c r="F829" s="105" t="n">
        <v>0</v>
      </c>
      <c r="H829" s="105" t="n">
        <v>0</v>
      </c>
    </row>
    <row r="830" customFormat="false" ht="12.75" hidden="false" customHeight="false" outlineLevel="0" collapsed="false">
      <c r="F830" s="105" t="n">
        <v>0</v>
      </c>
      <c r="H830" s="105" t="n">
        <v>0</v>
      </c>
    </row>
    <row r="831" customFormat="false" ht="12.75" hidden="false" customHeight="false" outlineLevel="0" collapsed="false">
      <c r="F831" s="105" t="n">
        <v>0</v>
      </c>
      <c r="H831" s="105" t="n">
        <v>0</v>
      </c>
    </row>
    <row r="832" customFormat="false" ht="12.75" hidden="false" customHeight="false" outlineLevel="0" collapsed="false">
      <c r="F832" s="105" t="n">
        <v>0</v>
      </c>
      <c r="H832" s="105" t="n">
        <v>0</v>
      </c>
    </row>
    <row r="833" customFormat="false" ht="12.75" hidden="false" customHeight="false" outlineLevel="0" collapsed="false">
      <c r="F833" s="105" t="n">
        <v>0</v>
      </c>
      <c r="H833" s="105" t="n">
        <v>0</v>
      </c>
    </row>
    <row r="834" customFormat="false" ht="12.75" hidden="false" customHeight="false" outlineLevel="0" collapsed="false">
      <c r="F834" s="105" t="n">
        <v>0</v>
      </c>
      <c r="H834" s="105" t="n">
        <v>0</v>
      </c>
    </row>
    <row r="835" customFormat="false" ht="12.75" hidden="false" customHeight="false" outlineLevel="0" collapsed="false">
      <c r="F835" s="105" t="n">
        <v>0</v>
      </c>
      <c r="H835" s="105" t="n">
        <v>0</v>
      </c>
    </row>
    <row r="836" customFormat="false" ht="12.75" hidden="false" customHeight="false" outlineLevel="0" collapsed="false">
      <c r="F836" s="105" t="n">
        <v>0</v>
      </c>
      <c r="H836" s="105" t="n">
        <v>0</v>
      </c>
    </row>
    <row r="837" customFormat="false" ht="12.75" hidden="false" customHeight="false" outlineLevel="0" collapsed="false">
      <c r="F837" s="105" t="n">
        <v>0</v>
      </c>
      <c r="H837" s="105" t="n">
        <v>0</v>
      </c>
    </row>
    <row r="838" customFormat="false" ht="12.75" hidden="false" customHeight="false" outlineLevel="0" collapsed="false">
      <c r="F838" s="105" t="n">
        <v>0</v>
      </c>
      <c r="H838" s="105" t="n">
        <v>0</v>
      </c>
    </row>
    <row r="839" customFormat="false" ht="12.75" hidden="false" customHeight="false" outlineLevel="0" collapsed="false">
      <c r="F839" s="105" t="n">
        <v>0</v>
      </c>
      <c r="H839" s="105" t="n">
        <v>0</v>
      </c>
    </row>
    <row r="840" customFormat="false" ht="12.75" hidden="false" customHeight="false" outlineLevel="0" collapsed="false">
      <c r="F840" s="105" t="n">
        <v>0</v>
      </c>
      <c r="H840" s="105" t="n">
        <v>0</v>
      </c>
    </row>
    <row r="841" customFormat="false" ht="12.75" hidden="false" customHeight="false" outlineLevel="0" collapsed="false">
      <c r="F841" s="105" t="n">
        <v>0</v>
      </c>
      <c r="H841" s="105" t="n">
        <v>0</v>
      </c>
    </row>
    <row r="842" customFormat="false" ht="12.75" hidden="false" customHeight="false" outlineLevel="0" collapsed="false">
      <c r="F842" s="105" t="n">
        <v>0</v>
      </c>
      <c r="H842" s="105" t="n">
        <v>0</v>
      </c>
    </row>
    <row r="843" customFormat="false" ht="12.75" hidden="false" customHeight="false" outlineLevel="0" collapsed="false">
      <c r="F843" s="105" t="n">
        <v>0</v>
      </c>
      <c r="H843" s="105" t="n">
        <v>0</v>
      </c>
    </row>
    <row r="844" customFormat="false" ht="12.75" hidden="false" customHeight="false" outlineLevel="0" collapsed="false">
      <c r="F844" s="105" t="n">
        <v>0</v>
      </c>
      <c r="H844" s="105" t="n">
        <v>0</v>
      </c>
    </row>
    <row r="845" customFormat="false" ht="12.75" hidden="false" customHeight="false" outlineLevel="0" collapsed="false">
      <c r="F845" s="105" t="n">
        <v>0</v>
      </c>
      <c r="H845" s="105" t="n">
        <v>0</v>
      </c>
    </row>
    <row r="846" customFormat="false" ht="12.75" hidden="false" customHeight="false" outlineLevel="0" collapsed="false">
      <c r="F846" s="105" t="n">
        <v>0</v>
      </c>
      <c r="H846" s="105" t="n">
        <v>0</v>
      </c>
    </row>
    <row r="847" customFormat="false" ht="12.75" hidden="false" customHeight="false" outlineLevel="0" collapsed="false">
      <c r="F847" s="105" t="n">
        <v>0</v>
      </c>
      <c r="H847" s="105" t="n">
        <v>0</v>
      </c>
    </row>
    <row r="848" customFormat="false" ht="12.75" hidden="false" customHeight="false" outlineLevel="0" collapsed="false">
      <c r="F848" s="105" t="n">
        <v>0</v>
      </c>
      <c r="H848" s="105" t="n">
        <v>0</v>
      </c>
    </row>
    <row r="849" customFormat="false" ht="12.75" hidden="false" customHeight="false" outlineLevel="0" collapsed="false">
      <c r="F849" s="105" t="n">
        <v>0</v>
      </c>
      <c r="H849" s="105" t="n">
        <v>0</v>
      </c>
    </row>
    <row r="850" customFormat="false" ht="12.75" hidden="false" customHeight="false" outlineLevel="0" collapsed="false">
      <c r="F850" s="105" t="n">
        <v>0</v>
      </c>
      <c r="H850" s="105" t="n">
        <v>0</v>
      </c>
    </row>
    <row r="851" customFormat="false" ht="12.75" hidden="false" customHeight="false" outlineLevel="0" collapsed="false">
      <c r="F851" s="105" t="n">
        <v>0</v>
      </c>
      <c r="H851" s="105" t="n">
        <v>0</v>
      </c>
    </row>
    <row r="852" customFormat="false" ht="12.75" hidden="false" customHeight="false" outlineLevel="0" collapsed="false">
      <c r="F852" s="105" t="n">
        <v>0</v>
      </c>
      <c r="H852" s="105" t="n">
        <v>0</v>
      </c>
    </row>
    <row r="853" customFormat="false" ht="12.75" hidden="false" customHeight="false" outlineLevel="0" collapsed="false">
      <c r="F853" s="105" t="n">
        <v>0</v>
      </c>
      <c r="H853" s="105" t="n">
        <v>0</v>
      </c>
    </row>
    <row r="854" customFormat="false" ht="12.75" hidden="false" customHeight="false" outlineLevel="0" collapsed="false">
      <c r="F854" s="105" t="n">
        <v>0</v>
      </c>
      <c r="H854" s="105" t="n">
        <v>0</v>
      </c>
    </row>
    <row r="855" customFormat="false" ht="12.75" hidden="false" customHeight="false" outlineLevel="0" collapsed="false">
      <c r="F855" s="105" t="n">
        <v>0</v>
      </c>
      <c r="H855" s="105" t="n">
        <v>0</v>
      </c>
    </row>
    <row r="856" customFormat="false" ht="12.75" hidden="false" customHeight="false" outlineLevel="0" collapsed="false">
      <c r="F856" s="105" t="n">
        <v>0</v>
      </c>
      <c r="H856" s="105" t="n">
        <v>0</v>
      </c>
    </row>
    <row r="857" customFormat="false" ht="12.75" hidden="false" customHeight="false" outlineLevel="0" collapsed="false">
      <c r="F857" s="105" t="n">
        <v>0</v>
      </c>
      <c r="H857" s="105" t="n">
        <v>0</v>
      </c>
    </row>
    <row r="858" customFormat="false" ht="12.75" hidden="false" customHeight="false" outlineLevel="0" collapsed="false">
      <c r="F858" s="105" t="n">
        <v>0</v>
      </c>
      <c r="H858" s="105" t="n">
        <v>0</v>
      </c>
    </row>
    <row r="859" customFormat="false" ht="12.75" hidden="false" customHeight="false" outlineLevel="0" collapsed="false">
      <c r="F859" s="105" t="n">
        <v>0</v>
      </c>
      <c r="H859" s="105" t="n">
        <v>0</v>
      </c>
    </row>
    <row r="860" customFormat="false" ht="12.75" hidden="false" customHeight="false" outlineLevel="0" collapsed="false">
      <c r="F860" s="105" t="n">
        <v>0</v>
      </c>
      <c r="H860" s="105" t="n">
        <v>0</v>
      </c>
    </row>
    <row r="861" customFormat="false" ht="12.75" hidden="false" customHeight="false" outlineLevel="0" collapsed="false">
      <c r="F861" s="105" t="n">
        <v>0</v>
      </c>
      <c r="H861" s="105" t="n">
        <v>0</v>
      </c>
    </row>
    <row r="862" customFormat="false" ht="12.75" hidden="false" customHeight="false" outlineLevel="0" collapsed="false">
      <c r="F862" s="105" t="n">
        <v>0</v>
      </c>
      <c r="H862" s="105" t="n">
        <v>0</v>
      </c>
    </row>
    <row r="863" customFormat="false" ht="12.75" hidden="false" customHeight="false" outlineLevel="0" collapsed="false">
      <c r="F863" s="105" t="n">
        <v>0</v>
      </c>
      <c r="H863" s="105" t="n">
        <v>0</v>
      </c>
    </row>
    <row r="864" customFormat="false" ht="12.75" hidden="false" customHeight="false" outlineLevel="0" collapsed="false">
      <c r="F864" s="105" t="n">
        <v>0</v>
      </c>
      <c r="H864" s="105" t="n">
        <v>0</v>
      </c>
    </row>
    <row r="865" customFormat="false" ht="12.75" hidden="false" customHeight="false" outlineLevel="0" collapsed="false">
      <c r="F865" s="105" t="n">
        <v>0</v>
      </c>
      <c r="H865" s="105" t="n">
        <v>0</v>
      </c>
    </row>
    <row r="866" customFormat="false" ht="12.75" hidden="false" customHeight="false" outlineLevel="0" collapsed="false">
      <c r="F866" s="105" t="n">
        <v>0</v>
      </c>
      <c r="H866" s="105" t="n">
        <v>0</v>
      </c>
    </row>
    <row r="867" customFormat="false" ht="12.75" hidden="false" customHeight="false" outlineLevel="0" collapsed="false">
      <c r="F867" s="105" t="n">
        <v>0</v>
      </c>
      <c r="H867" s="105" t="n">
        <v>0</v>
      </c>
    </row>
    <row r="868" customFormat="false" ht="12.75" hidden="false" customHeight="false" outlineLevel="0" collapsed="false">
      <c r="F868" s="105" t="n">
        <v>0</v>
      </c>
      <c r="H868" s="105" t="n">
        <v>0</v>
      </c>
    </row>
    <row r="869" customFormat="false" ht="12.75" hidden="false" customHeight="false" outlineLevel="0" collapsed="false">
      <c r="F869" s="105" t="n">
        <v>0</v>
      </c>
      <c r="H869" s="105" t="n">
        <v>0</v>
      </c>
    </row>
    <row r="870" customFormat="false" ht="12.75" hidden="false" customHeight="false" outlineLevel="0" collapsed="false">
      <c r="F870" s="105" t="n">
        <v>0</v>
      </c>
      <c r="H870" s="105" t="n">
        <v>0</v>
      </c>
    </row>
    <row r="871" customFormat="false" ht="12.75" hidden="false" customHeight="false" outlineLevel="0" collapsed="false">
      <c r="F871" s="105" t="n">
        <v>0</v>
      </c>
      <c r="H871" s="105" t="n">
        <v>0</v>
      </c>
    </row>
    <row r="872" customFormat="false" ht="12.75" hidden="false" customHeight="false" outlineLevel="0" collapsed="false">
      <c r="F872" s="105" t="n">
        <v>0</v>
      </c>
      <c r="H872" s="105" t="n">
        <v>0</v>
      </c>
    </row>
    <row r="873" customFormat="false" ht="12.75" hidden="false" customHeight="false" outlineLevel="0" collapsed="false">
      <c r="F873" s="105" t="n">
        <v>0</v>
      </c>
      <c r="H873" s="105" t="n">
        <v>0</v>
      </c>
    </row>
    <row r="874" customFormat="false" ht="12.75" hidden="false" customHeight="false" outlineLevel="0" collapsed="false">
      <c r="F874" s="105" t="n">
        <v>0</v>
      </c>
      <c r="H874" s="105" t="n">
        <v>0</v>
      </c>
    </row>
    <row r="875" customFormat="false" ht="12.75" hidden="false" customHeight="false" outlineLevel="0" collapsed="false">
      <c r="F875" s="105" t="n">
        <v>0</v>
      </c>
      <c r="H875" s="105" t="n">
        <v>0</v>
      </c>
    </row>
    <row r="876" customFormat="false" ht="12.75" hidden="false" customHeight="false" outlineLevel="0" collapsed="false">
      <c r="F876" s="105" t="n">
        <v>0</v>
      </c>
      <c r="H876" s="105" t="n">
        <v>0</v>
      </c>
    </row>
    <row r="877" customFormat="false" ht="12.75" hidden="false" customHeight="false" outlineLevel="0" collapsed="false">
      <c r="F877" s="105" t="n">
        <v>0</v>
      </c>
      <c r="H877" s="105" t="n">
        <v>0</v>
      </c>
    </row>
    <row r="878" customFormat="false" ht="12.75" hidden="false" customHeight="false" outlineLevel="0" collapsed="false">
      <c r="F878" s="105" t="n">
        <v>0</v>
      </c>
      <c r="H878" s="105" t="n">
        <v>0</v>
      </c>
    </row>
    <row r="879" customFormat="false" ht="12.75" hidden="false" customHeight="false" outlineLevel="0" collapsed="false">
      <c r="F879" s="105" t="n">
        <v>0</v>
      </c>
      <c r="H879" s="105" t="n">
        <v>0</v>
      </c>
    </row>
    <row r="880" customFormat="false" ht="12.75" hidden="false" customHeight="false" outlineLevel="0" collapsed="false">
      <c r="F880" s="105" t="n">
        <v>0</v>
      </c>
      <c r="H880" s="105" t="n">
        <v>0</v>
      </c>
    </row>
    <row r="881" customFormat="false" ht="12.75" hidden="false" customHeight="false" outlineLevel="0" collapsed="false">
      <c r="F881" s="105" t="n">
        <v>0</v>
      </c>
      <c r="H881" s="105" t="n">
        <v>0</v>
      </c>
    </row>
    <row r="882" customFormat="false" ht="12.75" hidden="false" customHeight="false" outlineLevel="0" collapsed="false">
      <c r="F882" s="105" t="n">
        <v>0</v>
      </c>
      <c r="H882" s="105" t="n">
        <v>0</v>
      </c>
    </row>
    <row r="883" customFormat="false" ht="12.75" hidden="false" customHeight="false" outlineLevel="0" collapsed="false">
      <c r="F883" s="105" t="n">
        <v>0</v>
      </c>
      <c r="H883" s="105" t="n">
        <v>0</v>
      </c>
    </row>
    <row r="884" customFormat="false" ht="12.75" hidden="false" customHeight="false" outlineLevel="0" collapsed="false">
      <c r="F884" s="105" t="n">
        <v>0</v>
      </c>
      <c r="H884" s="105" t="n">
        <v>0</v>
      </c>
    </row>
    <row r="885" customFormat="false" ht="12.75" hidden="false" customHeight="false" outlineLevel="0" collapsed="false">
      <c r="F885" s="105" t="n">
        <v>0</v>
      </c>
      <c r="H885" s="105" t="n">
        <v>0</v>
      </c>
    </row>
    <row r="886" customFormat="false" ht="12.75" hidden="false" customHeight="false" outlineLevel="0" collapsed="false">
      <c r="F886" s="105" t="n">
        <v>0</v>
      </c>
      <c r="H886" s="105" t="n">
        <v>0</v>
      </c>
    </row>
    <row r="887" customFormat="false" ht="12.75" hidden="false" customHeight="false" outlineLevel="0" collapsed="false">
      <c r="F887" s="105" t="n">
        <v>0</v>
      </c>
      <c r="H887" s="105" t="n">
        <v>0</v>
      </c>
    </row>
    <row r="888" customFormat="false" ht="12.75" hidden="false" customHeight="false" outlineLevel="0" collapsed="false">
      <c r="F888" s="105" t="n">
        <v>0</v>
      </c>
      <c r="H888" s="105" t="n">
        <v>0</v>
      </c>
    </row>
    <row r="889" customFormat="false" ht="12.75" hidden="false" customHeight="false" outlineLevel="0" collapsed="false">
      <c r="F889" s="105" t="n">
        <v>0</v>
      </c>
      <c r="H889" s="105" t="n">
        <v>0</v>
      </c>
    </row>
    <row r="890" customFormat="false" ht="12.75" hidden="false" customHeight="false" outlineLevel="0" collapsed="false">
      <c r="F890" s="105" t="n">
        <v>0</v>
      </c>
      <c r="H890" s="105" t="n">
        <v>0</v>
      </c>
    </row>
    <row r="891" customFormat="false" ht="12.75" hidden="false" customHeight="false" outlineLevel="0" collapsed="false">
      <c r="F891" s="105" t="n">
        <v>0</v>
      </c>
      <c r="H891" s="105" t="n">
        <v>0</v>
      </c>
    </row>
    <row r="892" customFormat="false" ht="12.75" hidden="false" customHeight="false" outlineLevel="0" collapsed="false">
      <c r="F892" s="105" t="n">
        <v>0</v>
      </c>
      <c r="H892" s="105" t="n">
        <v>0</v>
      </c>
    </row>
    <row r="893" customFormat="false" ht="12.75" hidden="false" customHeight="false" outlineLevel="0" collapsed="false">
      <c r="F893" s="105" t="n">
        <v>0</v>
      </c>
      <c r="H893" s="105" t="n">
        <v>0</v>
      </c>
    </row>
    <row r="894" customFormat="false" ht="12.75" hidden="false" customHeight="false" outlineLevel="0" collapsed="false">
      <c r="F894" s="105" t="n">
        <v>0</v>
      </c>
      <c r="H894" s="105" t="n">
        <v>0</v>
      </c>
    </row>
    <row r="895" customFormat="false" ht="12.75" hidden="false" customHeight="false" outlineLevel="0" collapsed="false">
      <c r="F895" s="105" t="n">
        <v>0</v>
      </c>
      <c r="H895" s="105" t="n">
        <v>0</v>
      </c>
    </row>
    <row r="896" customFormat="false" ht="12.75" hidden="false" customHeight="false" outlineLevel="0" collapsed="false">
      <c r="F896" s="105" t="n">
        <v>0</v>
      </c>
      <c r="H896" s="105" t="n">
        <v>0</v>
      </c>
    </row>
    <row r="897" customFormat="false" ht="12.75" hidden="false" customHeight="false" outlineLevel="0" collapsed="false">
      <c r="F897" s="105" t="n">
        <v>0</v>
      </c>
      <c r="H897" s="105" t="n">
        <v>0</v>
      </c>
    </row>
    <row r="898" customFormat="false" ht="12.75" hidden="false" customHeight="false" outlineLevel="0" collapsed="false">
      <c r="F898" s="105" t="n">
        <v>0</v>
      </c>
      <c r="H898" s="105" t="n">
        <v>0</v>
      </c>
    </row>
    <row r="899" customFormat="false" ht="12.75" hidden="false" customHeight="false" outlineLevel="0" collapsed="false">
      <c r="F899" s="105" t="n">
        <v>0</v>
      </c>
      <c r="H899" s="105" t="n">
        <v>0</v>
      </c>
    </row>
    <row r="900" customFormat="false" ht="12.75" hidden="false" customHeight="false" outlineLevel="0" collapsed="false">
      <c r="F900" s="105" t="n">
        <v>0</v>
      </c>
      <c r="H900" s="105" t="n">
        <v>0</v>
      </c>
    </row>
    <row r="901" customFormat="false" ht="12.75" hidden="false" customHeight="false" outlineLevel="0" collapsed="false">
      <c r="F901" s="105" t="n">
        <v>0</v>
      </c>
      <c r="H901" s="105" t="n">
        <v>0</v>
      </c>
    </row>
    <row r="902" customFormat="false" ht="12.75" hidden="false" customHeight="false" outlineLevel="0" collapsed="false">
      <c r="F902" s="105" t="n">
        <v>0</v>
      </c>
      <c r="H902" s="105" t="n">
        <v>0</v>
      </c>
    </row>
    <row r="903" customFormat="false" ht="12.75" hidden="false" customHeight="false" outlineLevel="0" collapsed="false">
      <c r="F903" s="105" t="n">
        <v>0</v>
      </c>
      <c r="H903" s="105" t="n">
        <v>0</v>
      </c>
    </row>
    <row r="904" customFormat="false" ht="12.75" hidden="false" customHeight="false" outlineLevel="0" collapsed="false">
      <c r="F904" s="105" t="n">
        <v>0</v>
      </c>
      <c r="H904" s="105" t="n">
        <v>0</v>
      </c>
    </row>
    <row r="905" customFormat="false" ht="12.75" hidden="false" customHeight="false" outlineLevel="0" collapsed="false">
      <c r="F905" s="105" t="n">
        <v>0</v>
      </c>
      <c r="H905" s="105" t="n">
        <v>0</v>
      </c>
    </row>
    <row r="906" customFormat="false" ht="12.75" hidden="false" customHeight="false" outlineLevel="0" collapsed="false">
      <c r="F906" s="105" t="n">
        <v>0</v>
      </c>
      <c r="H906" s="105" t="n">
        <v>0</v>
      </c>
    </row>
    <row r="907" customFormat="false" ht="12.75" hidden="false" customHeight="false" outlineLevel="0" collapsed="false">
      <c r="F907" s="105" t="n">
        <v>0</v>
      </c>
      <c r="H907" s="105" t="n">
        <v>0</v>
      </c>
    </row>
    <row r="908" customFormat="false" ht="12.75" hidden="false" customHeight="false" outlineLevel="0" collapsed="false">
      <c r="F908" s="105" t="n">
        <v>0</v>
      </c>
      <c r="H908" s="105" t="n">
        <v>0</v>
      </c>
    </row>
    <row r="909" customFormat="false" ht="12.75" hidden="false" customHeight="false" outlineLevel="0" collapsed="false">
      <c r="F909" s="105" t="n">
        <v>0</v>
      </c>
      <c r="H909" s="105" t="n">
        <v>0</v>
      </c>
    </row>
    <row r="910" customFormat="false" ht="12.75" hidden="false" customHeight="false" outlineLevel="0" collapsed="false">
      <c r="F910" s="105" t="n">
        <v>0</v>
      </c>
      <c r="H910" s="105" t="n">
        <v>0</v>
      </c>
    </row>
    <row r="911" customFormat="false" ht="12.75" hidden="false" customHeight="false" outlineLevel="0" collapsed="false">
      <c r="F911" s="105" t="n">
        <v>0</v>
      </c>
      <c r="H911" s="105" t="n">
        <v>0</v>
      </c>
    </row>
    <row r="912" customFormat="false" ht="12.75" hidden="false" customHeight="false" outlineLevel="0" collapsed="false">
      <c r="F912" s="105" t="n">
        <v>0</v>
      </c>
      <c r="H912" s="105" t="n">
        <v>0</v>
      </c>
    </row>
    <row r="913" customFormat="false" ht="12.75" hidden="false" customHeight="false" outlineLevel="0" collapsed="false">
      <c r="F913" s="105" t="n">
        <v>0</v>
      </c>
      <c r="H913" s="105" t="n">
        <v>0</v>
      </c>
    </row>
    <row r="914" customFormat="false" ht="12.75" hidden="false" customHeight="false" outlineLevel="0" collapsed="false">
      <c r="F914" s="105" t="n">
        <v>0</v>
      </c>
      <c r="H914" s="105" t="n">
        <v>0</v>
      </c>
    </row>
    <row r="915" customFormat="false" ht="12.75" hidden="false" customHeight="false" outlineLevel="0" collapsed="false">
      <c r="F915" s="105" t="n">
        <v>0</v>
      </c>
      <c r="H915" s="105" t="n">
        <v>0</v>
      </c>
    </row>
    <row r="916" customFormat="false" ht="12.75" hidden="false" customHeight="false" outlineLevel="0" collapsed="false">
      <c r="F916" s="105" t="n">
        <v>0</v>
      </c>
      <c r="H916" s="105" t="n">
        <v>0</v>
      </c>
    </row>
    <row r="917" customFormat="false" ht="12.75" hidden="false" customHeight="false" outlineLevel="0" collapsed="false">
      <c r="F917" s="105" t="n">
        <v>0</v>
      </c>
      <c r="H917" s="105" t="n">
        <v>0</v>
      </c>
    </row>
    <row r="918" customFormat="false" ht="12.75" hidden="false" customHeight="false" outlineLevel="0" collapsed="false">
      <c r="F918" s="105" t="n">
        <v>0</v>
      </c>
      <c r="H918" s="105" t="n">
        <v>0</v>
      </c>
    </row>
    <row r="919" customFormat="false" ht="12.75" hidden="false" customHeight="false" outlineLevel="0" collapsed="false">
      <c r="F919" s="105" t="n">
        <v>0</v>
      </c>
      <c r="H919" s="105" t="n">
        <v>0</v>
      </c>
    </row>
    <row r="920" customFormat="false" ht="12.75" hidden="false" customHeight="false" outlineLevel="0" collapsed="false">
      <c r="F920" s="105" t="n">
        <v>0</v>
      </c>
      <c r="H920" s="105" t="n">
        <v>0</v>
      </c>
    </row>
    <row r="921" customFormat="false" ht="12.75" hidden="false" customHeight="false" outlineLevel="0" collapsed="false">
      <c r="F921" s="105" t="n">
        <v>0</v>
      </c>
      <c r="H921" s="105" t="n">
        <v>0</v>
      </c>
    </row>
    <row r="922" customFormat="false" ht="12.75" hidden="false" customHeight="false" outlineLevel="0" collapsed="false">
      <c r="F922" s="105" t="n">
        <v>0</v>
      </c>
      <c r="H922" s="105" t="n">
        <v>0</v>
      </c>
    </row>
    <row r="923" customFormat="false" ht="12.75" hidden="false" customHeight="false" outlineLevel="0" collapsed="false">
      <c r="F923" s="105" t="n">
        <v>0</v>
      </c>
      <c r="H923" s="105" t="n">
        <v>0</v>
      </c>
    </row>
    <row r="924" customFormat="false" ht="12.75" hidden="false" customHeight="false" outlineLevel="0" collapsed="false">
      <c r="F924" s="105" t="n">
        <v>0</v>
      </c>
      <c r="H924" s="105" t="n">
        <v>0</v>
      </c>
    </row>
    <row r="925" customFormat="false" ht="12.75" hidden="false" customHeight="false" outlineLevel="0" collapsed="false">
      <c r="F925" s="105" t="n">
        <v>0</v>
      </c>
      <c r="H925" s="105" t="n">
        <v>0</v>
      </c>
    </row>
    <row r="926" customFormat="false" ht="12.75" hidden="false" customHeight="false" outlineLevel="0" collapsed="false">
      <c r="F926" s="105" t="n">
        <v>0</v>
      </c>
      <c r="H926" s="105" t="n">
        <v>0</v>
      </c>
    </row>
    <row r="927" customFormat="false" ht="12.75" hidden="false" customHeight="false" outlineLevel="0" collapsed="false">
      <c r="F927" s="105" t="n">
        <v>0</v>
      </c>
      <c r="H927" s="105" t="n">
        <v>0</v>
      </c>
    </row>
    <row r="928" customFormat="false" ht="12.75" hidden="false" customHeight="false" outlineLevel="0" collapsed="false">
      <c r="F928" s="105" t="n">
        <v>0</v>
      </c>
      <c r="H928" s="105" t="n">
        <v>0</v>
      </c>
    </row>
    <row r="929" customFormat="false" ht="12.75" hidden="false" customHeight="false" outlineLevel="0" collapsed="false">
      <c r="F929" s="105" t="n">
        <v>0</v>
      </c>
      <c r="H929" s="105" t="n">
        <v>0</v>
      </c>
    </row>
    <row r="930" customFormat="false" ht="12.75" hidden="false" customHeight="false" outlineLevel="0" collapsed="false">
      <c r="F930" s="105" t="n">
        <v>0</v>
      </c>
      <c r="H930" s="105" t="n">
        <v>0</v>
      </c>
    </row>
    <row r="931" customFormat="false" ht="12.75" hidden="false" customHeight="false" outlineLevel="0" collapsed="false">
      <c r="F931" s="105" t="n">
        <v>0</v>
      </c>
      <c r="H931" s="105" t="n">
        <v>0</v>
      </c>
    </row>
    <row r="932" customFormat="false" ht="12.75" hidden="false" customHeight="false" outlineLevel="0" collapsed="false">
      <c r="F932" s="105" t="n">
        <v>0</v>
      </c>
      <c r="H932" s="105" t="n">
        <v>0</v>
      </c>
    </row>
    <row r="933" customFormat="false" ht="12.75" hidden="false" customHeight="false" outlineLevel="0" collapsed="false">
      <c r="F933" s="105" t="n">
        <v>0</v>
      </c>
      <c r="H933" s="105" t="n">
        <v>0</v>
      </c>
    </row>
    <row r="934" customFormat="false" ht="12.75" hidden="false" customHeight="false" outlineLevel="0" collapsed="false">
      <c r="F934" s="105" t="n">
        <v>0</v>
      </c>
      <c r="H934" s="105" t="n">
        <v>0</v>
      </c>
    </row>
    <row r="935" customFormat="false" ht="12.75" hidden="false" customHeight="false" outlineLevel="0" collapsed="false">
      <c r="F935" s="105" t="n">
        <v>0</v>
      </c>
      <c r="H935" s="105" t="n">
        <v>0</v>
      </c>
    </row>
    <row r="936" customFormat="false" ht="12.75" hidden="false" customHeight="false" outlineLevel="0" collapsed="false">
      <c r="F936" s="105" t="n">
        <v>0</v>
      </c>
      <c r="H936" s="105" t="n">
        <v>0</v>
      </c>
    </row>
    <row r="937" customFormat="false" ht="12.75" hidden="false" customHeight="false" outlineLevel="0" collapsed="false">
      <c r="F937" s="105" t="n">
        <v>0</v>
      </c>
      <c r="H937" s="105" t="n">
        <v>0</v>
      </c>
    </row>
    <row r="938" customFormat="false" ht="12.75" hidden="false" customHeight="false" outlineLevel="0" collapsed="false">
      <c r="F938" s="105" t="n">
        <v>0</v>
      </c>
      <c r="H938" s="105" t="n">
        <v>0</v>
      </c>
    </row>
    <row r="939" customFormat="false" ht="12.75" hidden="false" customHeight="false" outlineLevel="0" collapsed="false">
      <c r="F939" s="105" t="n">
        <v>0</v>
      </c>
      <c r="H939" s="105" t="n">
        <v>0</v>
      </c>
    </row>
    <row r="940" customFormat="false" ht="12.75" hidden="false" customHeight="false" outlineLevel="0" collapsed="false">
      <c r="F940" s="105" t="n">
        <v>0</v>
      </c>
      <c r="H940" s="105" t="n">
        <v>0</v>
      </c>
    </row>
    <row r="941" customFormat="false" ht="12.75" hidden="false" customHeight="false" outlineLevel="0" collapsed="false">
      <c r="F941" s="105" t="n">
        <v>0</v>
      </c>
      <c r="H941" s="105" t="n">
        <v>0</v>
      </c>
    </row>
    <row r="942" customFormat="false" ht="12.75" hidden="false" customHeight="false" outlineLevel="0" collapsed="false">
      <c r="F942" s="105" t="n">
        <v>0</v>
      </c>
      <c r="H942" s="105" t="n">
        <v>0</v>
      </c>
    </row>
    <row r="943" customFormat="false" ht="12.75" hidden="false" customHeight="false" outlineLevel="0" collapsed="false">
      <c r="F943" s="105" t="n">
        <v>0</v>
      </c>
      <c r="H943" s="105" t="n">
        <v>0</v>
      </c>
    </row>
    <row r="944" customFormat="false" ht="12.75" hidden="false" customHeight="false" outlineLevel="0" collapsed="false">
      <c r="F944" s="105" t="n">
        <v>0</v>
      </c>
      <c r="H944" s="105" t="n">
        <v>0</v>
      </c>
    </row>
    <row r="945" customFormat="false" ht="12.75" hidden="false" customHeight="false" outlineLevel="0" collapsed="false">
      <c r="F945" s="105" t="n">
        <v>0</v>
      </c>
      <c r="H945" s="105" t="n">
        <v>0</v>
      </c>
    </row>
    <row r="946" customFormat="false" ht="12.75" hidden="false" customHeight="false" outlineLevel="0" collapsed="false">
      <c r="F946" s="105" t="n">
        <v>0</v>
      </c>
      <c r="H946" s="105" t="n">
        <v>0</v>
      </c>
    </row>
    <row r="947" customFormat="false" ht="12.75" hidden="false" customHeight="false" outlineLevel="0" collapsed="false">
      <c r="F947" s="105" t="n">
        <v>0</v>
      </c>
      <c r="H947" s="105" t="n">
        <v>0</v>
      </c>
    </row>
    <row r="948" customFormat="false" ht="12.75" hidden="false" customHeight="false" outlineLevel="0" collapsed="false">
      <c r="F948" s="105" t="n">
        <v>0</v>
      </c>
      <c r="H948" s="105" t="n">
        <v>0</v>
      </c>
    </row>
    <row r="949" customFormat="false" ht="12.75" hidden="false" customHeight="false" outlineLevel="0" collapsed="false">
      <c r="F949" s="105" t="n">
        <v>0</v>
      </c>
      <c r="H949" s="105" t="n">
        <v>0</v>
      </c>
    </row>
    <row r="950" customFormat="false" ht="12.75" hidden="false" customHeight="false" outlineLevel="0" collapsed="false">
      <c r="F950" s="105" t="n">
        <v>0</v>
      </c>
      <c r="H950" s="105" t="n">
        <v>0</v>
      </c>
    </row>
    <row r="951" customFormat="false" ht="12.75" hidden="false" customHeight="false" outlineLevel="0" collapsed="false">
      <c r="F951" s="105" t="n">
        <v>0</v>
      </c>
      <c r="H951" s="105" t="n">
        <v>0</v>
      </c>
    </row>
    <row r="952" customFormat="false" ht="12.75" hidden="false" customHeight="false" outlineLevel="0" collapsed="false">
      <c r="F952" s="105" t="n">
        <v>0</v>
      </c>
      <c r="H952" s="105" t="n">
        <v>0</v>
      </c>
    </row>
    <row r="953" customFormat="false" ht="12.75" hidden="false" customHeight="false" outlineLevel="0" collapsed="false">
      <c r="F953" s="105" t="n">
        <v>0</v>
      </c>
      <c r="H953" s="105" t="n">
        <v>0</v>
      </c>
    </row>
    <row r="954" customFormat="false" ht="12.75" hidden="false" customHeight="false" outlineLevel="0" collapsed="false">
      <c r="F954" s="105" t="n">
        <v>0</v>
      </c>
      <c r="H954" s="105" t="n">
        <v>0</v>
      </c>
    </row>
    <row r="955" customFormat="false" ht="12.75" hidden="false" customHeight="false" outlineLevel="0" collapsed="false">
      <c r="F955" s="105" t="n">
        <v>0</v>
      </c>
      <c r="H955" s="105" t="n">
        <v>0</v>
      </c>
    </row>
    <row r="956" customFormat="false" ht="12.75" hidden="false" customHeight="false" outlineLevel="0" collapsed="false">
      <c r="F956" s="105" t="n">
        <v>0</v>
      </c>
      <c r="H956" s="105" t="n">
        <v>0</v>
      </c>
    </row>
    <row r="957" customFormat="false" ht="12.75" hidden="false" customHeight="false" outlineLevel="0" collapsed="false">
      <c r="F957" s="105" t="n">
        <v>0</v>
      </c>
      <c r="H957" s="105" t="n">
        <v>0</v>
      </c>
    </row>
    <row r="958" customFormat="false" ht="12.75" hidden="false" customHeight="false" outlineLevel="0" collapsed="false">
      <c r="F958" s="105" t="n">
        <v>0</v>
      </c>
      <c r="H958" s="105" t="n">
        <v>0</v>
      </c>
    </row>
    <row r="959" customFormat="false" ht="12.75" hidden="false" customHeight="false" outlineLevel="0" collapsed="false">
      <c r="F959" s="105" t="n">
        <v>0</v>
      </c>
      <c r="H959" s="105" t="n">
        <v>0</v>
      </c>
    </row>
    <row r="960" customFormat="false" ht="12.75" hidden="false" customHeight="false" outlineLevel="0" collapsed="false">
      <c r="F960" s="105" t="n">
        <v>0</v>
      </c>
      <c r="H960" s="105" t="n">
        <v>0</v>
      </c>
    </row>
    <row r="961" customFormat="false" ht="12.75" hidden="false" customHeight="false" outlineLevel="0" collapsed="false">
      <c r="F961" s="105" t="n">
        <v>0</v>
      </c>
      <c r="H961" s="105" t="n">
        <v>0</v>
      </c>
    </row>
    <row r="962" customFormat="false" ht="12.75" hidden="false" customHeight="false" outlineLevel="0" collapsed="false">
      <c r="F962" s="105" t="n">
        <v>0</v>
      </c>
      <c r="H962" s="105" t="n">
        <v>0</v>
      </c>
    </row>
    <row r="963" customFormat="false" ht="12.75" hidden="false" customHeight="false" outlineLevel="0" collapsed="false">
      <c r="F963" s="105" t="n">
        <v>0</v>
      </c>
      <c r="H963" s="105" t="n">
        <v>0</v>
      </c>
    </row>
    <row r="964" customFormat="false" ht="12.75" hidden="false" customHeight="false" outlineLevel="0" collapsed="false">
      <c r="F964" s="105" t="n">
        <v>0</v>
      </c>
      <c r="H964" s="105" t="n">
        <v>0</v>
      </c>
    </row>
    <row r="965" customFormat="false" ht="12.75" hidden="false" customHeight="false" outlineLevel="0" collapsed="false">
      <c r="F965" s="105" t="n">
        <v>0</v>
      </c>
      <c r="H965" s="105" t="n">
        <v>0</v>
      </c>
    </row>
    <row r="966" customFormat="false" ht="12.75" hidden="false" customHeight="false" outlineLevel="0" collapsed="false">
      <c r="F966" s="105" t="n">
        <v>0</v>
      </c>
      <c r="H966" s="105" t="n">
        <v>0</v>
      </c>
    </row>
    <row r="967" customFormat="false" ht="12.75" hidden="false" customHeight="false" outlineLevel="0" collapsed="false">
      <c r="F967" s="105" t="n">
        <v>0</v>
      </c>
      <c r="H967" s="105" t="n">
        <v>0</v>
      </c>
    </row>
    <row r="968" customFormat="false" ht="12.75" hidden="false" customHeight="false" outlineLevel="0" collapsed="false">
      <c r="F968" s="105" t="n">
        <v>0</v>
      </c>
      <c r="H968" s="105" t="n">
        <v>0</v>
      </c>
    </row>
    <row r="969" customFormat="false" ht="12.75" hidden="false" customHeight="false" outlineLevel="0" collapsed="false">
      <c r="F969" s="105" t="n">
        <v>0</v>
      </c>
      <c r="H969" s="105" t="n">
        <v>0</v>
      </c>
    </row>
    <row r="970" customFormat="false" ht="12.75" hidden="false" customHeight="false" outlineLevel="0" collapsed="false">
      <c r="F970" s="105" t="n">
        <v>0</v>
      </c>
      <c r="H970" s="105" t="n">
        <v>0</v>
      </c>
    </row>
    <row r="971" customFormat="false" ht="12.75" hidden="false" customHeight="false" outlineLevel="0" collapsed="false">
      <c r="F971" s="105" t="n">
        <v>0</v>
      </c>
      <c r="H971" s="105" t="n">
        <v>0</v>
      </c>
    </row>
    <row r="972" customFormat="false" ht="12.75" hidden="false" customHeight="false" outlineLevel="0" collapsed="false">
      <c r="F972" s="105" t="n">
        <v>0</v>
      </c>
      <c r="H972" s="105" t="n">
        <v>0</v>
      </c>
    </row>
    <row r="973" customFormat="false" ht="12.75" hidden="false" customHeight="false" outlineLevel="0" collapsed="false">
      <c r="F973" s="105" t="n">
        <v>0</v>
      </c>
      <c r="H973" s="105" t="n">
        <v>0</v>
      </c>
    </row>
    <row r="974" customFormat="false" ht="12.75" hidden="false" customHeight="false" outlineLevel="0" collapsed="false">
      <c r="F974" s="105" t="n">
        <v>0</v>
      </c>
      <c r="H974" s="105" t="n">
        <v>0</v>
      </c>
    </row>
    <row r="975" customFormat="false" ht="12.75" hidden="false" customHeight="false" outlineLevel="0" collapsed="false">
      <c r="F975" s="105" t="n">
        <v>0</v>
      </c>
      <c r="H975" s="105" t="n">
        <v>0</v>
      </c>
    </row>
    <row r="976" customFormat="false" ht="12.75" hidden="false" customHeight="false" outlineLevel="0" collapsed="false">
      <c r="F976" s="105" t="n">
        <v>0</v>
      </c>
      <c r="H976" s="105" t="n">
        <v>0</v>
      </c>
    </row>
    <row r="977" customFormat="false" ht="12.75" hidden="false" customHeight="false" outlineLevel="0" collapsed="false">
      <c r="F977" s="105" t="n">
        <v>0</v>
      </c>
      <c r="H977" s="105" t="n">
        <v>0</v>
      </c>
    </row>
    <row r="978" customFormat="false" ht="12.75" hidden="false" customHeight="false" outlineLevel="0" collapsed="false">
      <c r="F978" s="105" t="n">
        <v>0</v>
      </c>
      <c r="H978" s="105" t="n">
        <v>0</v>
      </c>
    </row>
    <row r="979" customFormat="false" ht="12.75" hidden="false" customHeight="false" outlineLevel="0" collapsed="false">
      <c r="F979" s="105" t="n">
        <v>0</v>
      </c>
      <c r="H979" s="105" t="n">
        <v>0</v>
      </c>
    </row>
    <row r="980" customFormat="false" ht="12.75" hidden="false" customHeight="false" outlineLevel="0" collapsed="false">
      <c r="F980" s="105" t="n">
        <v>0</v>
      </c>
      <c r="H980" s="105" t="n">
        <v>0</v>
      </c>
    </row>
    <row r="981" customFormat="false" ht="12.75" hidden="false" customHeight="false" outlineLevel="0" collapsed="false">
      <c r="F981" s="105" t="n">
        <v>0</v>
      </c>
      <c r="H981" s="105" t="n">
        <v>0</v>
      </c>
    </row>
    <row r="982" customFormat="false" ht="12.75" hidden="false" customHeight="false" outlineLevel="0" collapsed="false">
      <c r="F982" s="105" t="n">
        <v>0</v>
      </c>
      <c r="H982" s="105" t="n">
        <v>0</v>
      </c>
    </row>
    <row r="983" customFormat="false" ht="12.75" hidden="false" customHeight="false" outlineLevel="0" collapsed="false">
      <c r="F983" s="105" t="n">
        <v>0</v>
      </c>
      <c r="H983" s="105" t="n">
        <v>0</v>
      </c>
    </row>
    <row r="984" customFormat="false" ht="12.75" hidden="false" customHeight="false" outlineLevel="0" collapsed="false">
      <c r="F984" s="105" t="n">
        <v>0</v>
      </c>
      <c r="H984" s="105" t="n">
        <v>0</v>
      </c>
    </row>
    <row r="985" customFormat="false" ht="12.75" hidden="false" customHeight="false" outlineLevel="0" collapsed="false">
      <c r="F985" s="105" t="n">
        <v>0</v>
      </c>
      <c r="H985" s="105" t="n">
        <v>0</v>
      </c>
    </row>
    <row r="986" customFormat="false" ht="12.75" hidden="false" customHeight="false" outlineLevel="0" collapsed="false">
      <c r="F986" s="105" t="n">
        <v>0</v>
      </c>
      <c r="H986" s="105" t="n">
        <v>0</v>
      </c>
    </row>
    <row r="987" customFormat="false" ht="12.75" hidden="false" customHeight="false" outlineLevel="0" collapsed="false">
      <c r="F987" s="105" t="n">
        <v>0</v>
      </c>
      <c r="H987" s="105" t="n">
        <v>0</v>
      </c>
    </row>
    <row r="988" customFormat="false" ht="12.75" hidden="false" customHeight="false" outlineLevel="0" collapsed="false">
      <c r="F988" s="105" t="n">
        <v>0</v>
      </c>
      <c r="H988" s="105" t="n">
        <v>0</v>
      </c>
    </row>
    <row r="989" customFormat="false" ht="12.75" hidden="false" customHeight="false" outlineLevel="0" collapsed="false">
      <c r="F989" s="105" t="n">
        <v>0</v>
      </c>
      <c r="H989" s="105" t="n">
        <v>0</v>
      </c>
    </row>
    <row r="990" customFormat="false" ht="12.75" hidden="false" customHeight="false" outlineLevel="0" collapsed="false">
      <c r="F990" s="105" t="n">
        <v>0</v>
      </c>
      <c r="H990" s="105" t="n">
        <v>0</v>
      </c>
    </row>
    <row r="991" customFormat="false" ht="12.75" hidden="false" customHeight="false" outlineLevel="0" collapsed="false">
      <c r="F991" s="105" t="n">
        <v>0</v>
      </c>
      <c r="H991" s="105" t="n">
        <v>0</v>
      </c>
    </row>
    <row r="992" customFormat="false" ht="12.75" hidden="false" customHeight="false" outlineLevel="0" collapsed="false">
      <c r="F992" s="105" t="n">
        <v>0</v>
      </c>
      <c r="H992" s="105" t="n">
        <v>0</v>
      </c>
    </row>
    <row r="993" customFormat="false" ht="12.75" hidden="false" customHeight="false" outlineLevel="0" collapsed="false">
      <c r="F993" s="105" t="n">
        <v>0</v>
      </c>
      <c r="H993" s="105" t="n">
        <v>0</v>
      </c>
    </row>
    <row r="994" customFormat="false" ht="12.75" hidden="false" customHeight="false" outlineLevel="0" collapsed="false">
      <c r="F994" s="105" t="n">
        <v>0</v>
      </c>
      <c r="H994" s="105" t="n">
        <v>0</v>
      </c>
    </row>
    <row r="995" customFormat="false" ht="12.75" hidden="false" customHeight="false" outlineLevel="0" collapsed="false">
      <c r="F995" s="105" t="n">
        <v>0</v>
      </c>
      <c r="H995" s="105" t="n">
        <v>0</v>
      </c>
    </row>
    <row r="996" customFormat="false" ht="12.75" hidden="false" customHeight="false" outlineLevel="0" collapsed="false">
      <c r="F996" s="105" t="n">
        <v>0</v>
      </c>
      <c r="H996" s="105" t="n">
        <v>0</v>
      </c>
    </row>
    <row r="997" customFormat="false" ht="12.75" hidden="false" customHeight="false" outlineLevel="0" collapsed="false">
      <c r="F997" s="105" t="n">
        <v>0</v>
      </c>
      <c r="H997" s="105" t="n">
        <v>0</v>
      </c>
    </row>
    <row r="998" customFormat="false" ht="12.75" hidden="false" customHeight="false" outlineLevel="0" collapsed="false">
      <c r="F998" s="105" t="n">
        <v>0</v>
      </c>
      <c r="H998" s="105" t="n">
        <v>0</v>
      </c>
    </row>
    <row r="999" customFormat="false" ht="12.75" hidden="false" customHeight="false" outlineLevel="0" collapsed="false">
      <c r="F999" s="105" t="n">
        <v>0</v>
      </c>
      <c r="H999" s="105" t="n">
        <v>0</v>
      </c>
    </row>
    <row r="1000" customFormat="false" ht="12.75" hidden="false" customHeight="false" outlineLevel="0" collapsed="false">
      <c r="F1000" s="105" t="n">
        <v>0</v>
      </c>
      <c r="H1000" s="105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Superintendencia de Bancos</cp:lastModifiedBy>
  <cp:lastPrinted>2008-03-18T18:51:34Z</cp:lastPrinted>
  <dcterms:modified xsi:type="dcterms:W3CDTF">2008-10-07T14:49:21Z</dcterms:modified>
  <cp:revision>0</cp:revision>
  <dc:subject/>
  <dc:title/>
</cp:coreProperties>
</file>