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BASE GRAFICOS" sheetId="6" state="hidden" r:id="rId7"/>
    <sheet name="GRAFICOS" sheetId="7" state="visible" r:id="rId8"/>
    <sheet name="COMPCAR%" sheetId="8" state="visible" r:id="rId9"/>
    <sheet name="INDIC" sheetId="9" state="visible" r:id="rId10"/>
    <sheet name="EPyG" sheetId="10" state="visible" r:id="rId11"/>
    <sheet name="EPyG %" sheetId="11" state="visible" r:id="rId12"/>
    <sheet name="CARTERA POR PLAZOS" sheetId="12" state="visible" r:id="rId13"/>
    <sheet name="BALSERIES" sheetId="13" state="visible" r:id="rId14"/>
    <sheet name="EPyG SERIES" sheetId="14" state="visible" r:id="rId15"/>
  </sheets>
  <definedNames>
    <definedName function="false" hidden="false" localSheetId="3" name="_xlnm.Print_Area" vbProcedure="false">BALCONS!$B$1:$M$179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2" name="_xlnm.Print_Area" vbProcedure="false">BALSERIES!$1:$65536</definedName>
    <definedName function="false" hidden="false" localSheetId="5" name="_xlnm.Print_Area" vbProcedure="false">'BASE GRAFICOS'!$A$34:$F$127</definedName>
    <definedName function="false" hidden="false" localSheetId="11" name="_xlnm.Print_Area" vbProcedure="false">'CARTERA POR PLAZOS'!$B$1:$K$123</definedName>
    <definedName function="false" hidden="false" localSheetId="7" name="_xlnm.Print_Area" vbProcedure="false">'COMPCAR%'!$A$1:$L$125</definedName>
    <definedName function="false" hidden="false" localSheetId="7" name="_xlnm.Print_Titles" vbProcedure="false">'COMPCAR%'!$B:$C</definedName>
    <definedName function="false" hidden="false" localSheetId="2" name="_xlnm.Print_Area" vbProcedure="false">CONSCOND!$B$1:$L$87</definedName>
    <definedName function="false" hidden="false" localSheetId="2" name="_xlnm.Print_Titles" vbProcedure="false">CONSCOND!$B:$C,CONSCOND!$1:$4</definedName>
    <definedName function="false" hidden="false" localSheetId="9" name="_xlnm.Print_Area" vbProcedure="false">EPyG!$B$1:$M$100</definedName>
    <definedName function="false" hidden="false" localSheetId="9" name="_xlnm.Print_Titles" vbProcedure="false">EPyG!$B:$C</definedName>
    <definedName function="false" hidden="false" localSheetId="10" name="_xlnm.Print_Area" vbProcedure="false">'EPyG %'!$B$1:$M$99</definedName>
    <definedName function="false" hidden="false" localSheetId="10" name="_xlnm.Print_Titles" vbProcedure="false">'EPyG %'!$B:$C</definedName>
    <definedName function="false" hidden="false" localSheetId="13" name="_xlnm.Print_Area" vbProcedure="false">'EPyG SERIES'!$B$1:$F$98</definedName>
    <definedName function="false" hidden="false" localSheetId="13" name="_xlnm.Print_Titles" vbProcedure="false">'EPyG SERIES'!$B:$C</definedName>
    <definedName function="false" hidden="false" localSheetId="6" name="_xlnm.Print_Area" vbProcedure="false">GRAFICOS!$A$94:$G$177</definedName>
    <definedName function="false" hidden="false" localSheetId="8" name="_xlnm.Print_Area" vbProcedure="false">INDIC!$A$1:$N$74</definedName>
    <definedName function="false" hidden="false" localSheetId="8" name="_xlnm.Print_Titles" vbProcedure="false">INDIC!$B:$C,INDIC!$8:$8</definedName>
    <definedName function="false" hidden="false" name="balance" vbProcedure="false">BALSAB!$B$9:$L$1040</definedName>
    <definedName function="false" hidden="false" localSheetId="12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761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CFN</t>
  </si>
  <si>
    <t xml:space="preserve">BEV</t>
  </si>
  <si>
    <t xml:space="preserve">BNF</t>
  </si>
  <si>
    <t xml:space="preserve">BEDE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-yy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_ * #,##0_ ;_ * \-#,##0_ ;_ * \-??_ ;_ @_ "/>
    <numFmt numFmtId="171" formatCode="0"/>
    <numFmt numFmtId="172" formatCode="0%"/>
    <numFmt numFmtId="173" formatCode="0.00%"/>
    <numFmt numFmtId="174" formatCode="[$-409]mmm\-yy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color rgb="FFFF0000"/>
      <name val="Arial"/>
      <family val="2"/>
    </font>
    <font>
      <b val="true"/>
      <sz val="8.5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.5"/>
      <color rgb="FF000080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6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5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6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0"/>
      <rgbColor rgb="FF69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SISTEMA DE BANCA PUBLICA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3778664008"/>
          <c:y val="0.11413505698248"/>
          <c:w val="0.94715852442672"/>
          <c:h val="0.7690083347508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64125.49502</c:v>
                </c:pt>
                <c:pt idx="1">
                  <c:v>115410.02644</c:v>
                </c:pt>
                <c:pt idx="2">
                  <c:v>735621.65842</c:v>
                </c:pt>
                <c:pt idx="3">
                  <c:v>414418.48996</c:v>
                </c:pt>
              </c:numCache>
            </c:numRef>
          </c:val>
        </c:ser>
        <c:ser>
          <c:idx val="1"/>
          <c:order val="1"/>
          <c:tx>
            <c:strRef>
              <c:f>'BASE GRAFICOS'!$C$4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4:$G$4</c:f>
              <c:numCache>
                <c:formatCode>General</c:formatCode>
                <c:ptCount val="4"/>
                <c:pt idx="0">
                  <c:v>122936.61537</c:v>
                </c:pt>
                <c:pt idx="1">
                  <c:v>2995.65618</c:v>
                </c:pt>
                <c:pt idx="2">
                  <c:v>162837.72648</c:v>
                </c:pt>
                <c:pt idx="3">
                  <c:v>83780.3776</c:v>
                </c:pt>
              </c:numCache>
            </c:numRef>
          </c:val>
        </c:ser>
        <c:ser>
          <c:idx val="2"/>
          <c:order val="2"/>
          <c:tx>
            <c:strRef>
              <c:f>'BASE GRAFICOS'!$C$5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5:$G$5</c:f>
              <c:numCache>
                <c:formatCode>General</c:formatCode>
                <c:ptCount val="4"/>
                <c:pt idx="0">
                  <c:v>121954.06366</c:v>
                </c:pt>
                <c:pt idx="1">
                  <c:v>35275.85006</c:v>
                </c:pt>
                <c:pt idx="2">
                  <c:v>80884.26715</c:v>
                </c:pt>
                <c:pt idx="3">
                  <c:v>1101.67355</c:v>
                </c:pt>
              </c:numCache>
            </c:numRef>
          </c:val>
        </c:ser>
        <c:ser>
          <c:idx val="3"/>
          <c:order val="3"/>
          <c:tx>
            <c:strRef>
              <c:f>'BASE GRAFICOS'!$C$6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6:$G$6</c:f>
              <c:numCache>
                <c:formatCode>General</c:formatCode>
                <c:ptCount val="4"/>
                <c:pt idx="0">
                  <c:v>206796.92557</c:v>
                </c:pt>
                <c:pt idx="1">
                  <c:v>32847.89614</c:v>
                </c:pt>
                <c:pt idx="2">
                  <c:v>374371.48047</c:v>
                </c:pt>
                <c:pt idx="3">
                  <c:v>314544.7103</c:v>
                </c:pt>
              </c:numCache>
            </c:numRef>
          </c:val>
        </c:ser>
        <c:ser>
          <c:idx val="4"/>
          <c:order val="4"/>
          <c:tx>
            <c:strRef>
              <c:f>'BASE GRAFICOS'!$C$7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7:$G$7</c:f>
              <c:numCache>
                <c:formatCode>General</c:formatCode>
                <c:ptCount val="4"/>
                <c:pt idx="0">
                  <c:v>49393.70355</c:v>
                </c:pt>
                <c:pt idx="1">
                  <c:v>2236.91859</c:v>
                </c:pt>
                <c:pt idx="2">
                  <c:v>27997.00022</c:v>
                </c:pt>
                <c:pt idx="3">
                  <c:v>3451.07727</c:v>
                </c:pt>
              </c:numCache>
            </c:numRef>
          </c:val>
        </c:ser>
        <c:ser>
          <c:idx val="5"/>
          <c:order val="5"/>
          <c:tx>
            <c:strRef>
              <c:f>'BASE GRAFICOS'!$C$8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8:$G$8</c:f>
              <c:numCache>
                <c:formatCode>General</c:formatCode>
                <c:ptCount val="4"/>
                <c:pt idx="0">
                  <c:v>10176.22378</c:v>
                </c:pt>
                <c:pt idx="1">
                  <c:v>3655.52769</c:v>
                </c:pt>
                <c:pt idx="2">
                  <c:v>20746.2341</c:v>
                </c:pt>
                <c:pt idx="3">
                  <c:v>4891.16544</c:v>
                </c:pt>
              </c:numCache>
            </c:numRef>
          </c:val>
        </c:ser>
        <c:ser>
          <c:idx val="6"/>
          <c:order val="6"/>
          <c:tx>
            <c:strRef>
              <c:f>'BASE GRAFICOS'!$C$9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9:$G$9</c:f>
              <c:numCache>
                <c:formatCode>General</c:formatCode>
                <c:ptCount val="4"/>
                <c:pt idx="0">
                  <c:v>49585.88588</c:v>
                </c:pt>
                <c:pt idx="1">
                  <c:v>17072.99878</c:v>
                </c:pt>
                <c:pt idx="2">
                  <c:v>34076.59905</c:v>
                </c:pt>
                <c:pt idx="3">
                  <c:v>762.4458</c:v>
                </c:pt>
              </c:numCache>
            </c:numRef>
          </c:val>
        </c:ser>
        <c:gapWidth val="60"/>
        <c:overlap val="100"/>
        <c:axId val="32196363"/>
        <c:axId val="23050970"/>
      </c:barChart>
      <c:catAx>
        <c:axId val="321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050970"/>
        <c:crossesAt val="0"/>
        <c:auto val="1"/>
        <c:lblAlgn val="ctr"/>
        <c:lblOffset val="100"/>
        <c:noMultiLvlLbl val="0"/>
      </c:catAx>
      <c:valAx>
        <c:axId val="2305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676969092722"/>
          <c:y val="0.874383398537166"/>
          <c:w val="0.789272183449651"/>
          <c:h val="0.096019731246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524749324"/>
          <c:y val="0.130796262963915"/>
          <c:w val="0.946920261021805"/>
          <c:h val="0.750321419388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189556.61649</c:v>
                </c:pt>
                <c:pt idx="1">
                  <c:v>56309.57874</c:v>
                </c:pt>
                <c:pt idx="2">
                  <c:v>413352.67504</c:v>
                </c:pt>
                <c:pt idx="3">
                  <c:v>216779.86222</c:v>
                </c:pt>
              </c:numCache>
            </c:numRef>
          </c:val>
        </c:ser>
        <c:ser>
          <c:idx val="1"/>
          <c:order val="1"/>
          <c:tx>
            <c:strRef>
              <c:f>'BASE GRAFICOS'!$C$14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4:$G$14</c:f>
              <c:numCache>
                <c:formatCode>General</c:formatCode>
                <c:ptCount val="4"/>
                <c:pt idx="0">
                  <c:v>0</c:v>
                </c:pt>
                <c:pt idx="1">
                  <c:v>43051.50859</c:v>
                </c:pt>
                <c:pt idx="2">
                  <c:v>358779.25911</c:v>
                </c:pt>
                <c:pt idx="3">
                  <c:v>5515.75072</c:v>
                </c:pt>
              </c:numCache>
            </c:numRef>
          </c:val>
        </c:ser>
        <c:ser>
          <c:idx val="2"/>
          <c:order val="2"/>
          <c:tx>
            <c:strRef>
              <c:f>'BASE GRAFICOS'!$C$15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5:$G$15</c:f>
              <c:numCache>
                <c:formatCode>General</c:formatCode>
                <c:ptCount val="4"/>
                <c:pt idx="0">
                  <c:v>18673.85272</c:v>
                </c:pt>
                <c:pt idx="1">
                  <c:v>9730.63947</c:v>
                </c:pt>
                <c:pt idx="2">
                  <c:v>9260.32794</c:v>
                </c:pt>
                <c:pt idx="3">
                  <c:v>32368.76262</c:v>
                </c:pt>
              </c:numCache>
            </c:numRef>
          </c:val>
        </c:ser>
        <c:ser>
          <c:idx val="3"/>
          <c:order val="3"/>
          <c:tx>
            <c:strRef>
              <c:f>'BASE GRAFICOS'!$C$16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6:$G$16</c:f>
              <c:numCache>
                <c:formatCode>General</c:formatCode>
                <c:ptCount val="4"/>
                <c:pt idx="0">
                  <c:v>168530.30233</c:v>
                </c:pt>
                <c:pt idx="1">
                  <c:v>1836.11146</c:v>
                </c:pt>
                <c:pt idx="2">
                  <c:v>1732.54755</c:v>
                </c:pt>
                <c:pt idx="3">
                  <c:v>21629.42557</c:v>
                </c:pt>
              </c:numCache>
            </c:numRef>
          </c:val>
        </c:ser>
        <c:ser>
          <c:idx val="4"/>
          <c:order val="4"/>
          <c:tx>
            <c:strRef>
              <c:f>'BASE GRAFICOS'!$C$17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7:$G$17</c:f>
              <c:numCache>
                <c:formatCode>General</c:formatCode>
                <c:ptCount val="4"/>
                <c:pt idx="0">
                  <c:v>1829.04261</c:v>
                </c:pt>
                <c:pt idx="1">
                  <c:v>1691.31922</c:v>
                </c:pt>
                <c:pt idx="2">
                  <c:v>31446.50712</c:v>
                </c:pt>
                <c:pt idx="3">
                  <c:v>157265.92331</c:v>
                </c:pt>
              </c:numCache>
            </c:numRef>
          </c:val>
        </c:ser>
        <c:gapWidth val="60"/>
        <c:overlap val="100"/>
        <c:axId val="9448224"/>
        <c:axId val="69503375"/>
      </c:barChart>
      <c:catAx>
        <c:axId val="944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03375"/>
        <c:crossesAt val="0"/>
        <c:auto val="1"/>
        <c:lblAlgn val="ctr"/>
        <c:lblOffset val="100"/>
        <c:noMultiLvlLbl val="0"/>
      </c:catAx>
      <c:valAx>
        <c:axId val="6950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669584593347"/>
          <c:y val="0.862518213765321"/>
          <c:w val="0.588134649053"/>
          <c:h val="0.10885403274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92079207921"/>
          <c:y val="0.132786885245902"/>
          <c:w val="0.946143404663047"/>
          <c:h val="0.7485763589301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2.36776</c:v>
                </c:pt>
                <c:pt idx="2">
                  <c:v>323259.44871</c:v>
                </c:pt>
                <c:pt idx="3">
                  <c:v>195097.88283</c:v>
                </c:pt>
              </c:numCache>
            </c:numRef>
          </c:val>
        </c:ser>
        <c:ser>
          <c:idx val="1"/>
          <c:order val="1"/>
          <c:tx>
            <c:strRef>
              <c:f>'BASE GRAFICOS'!$C$2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2:$G$22</c:f>
              <c:numCache>
                <c:formatCode>General</c:formatCode>
                <c:ptCount val="4"/>
                <c:pt idx="0">
                  <c:v>135366.39322</c:v>
                </c:pt>
                <c:pt idx="1">
                  <c:v>30000</c:v>
                </c:pt>
                <c:pt idx="2">
                  <c:v>129385.20236</c:v>
                </c:pt>
                <c:pt idx="3">
                  <c:v>120873.63</c:v>
                </c:pt>
              </c:numCache>
            </c:numRef>
          </c:val>
        </c:ser>
        <c:ser>
          <c:idx val="2"/>
          <c:order val="2"/>
          <c:tx>
            <c:strRef>
              <c:f>'BASE GRAFICOS'!$C$2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3:$G$23</c:f>
              <c:numCache>
                <c:formatCode>General</c:formatCode>
                <c:ptCount val="4"/>
                <c:pt idx="0">
                  <c:v>24437.33273</c:v>
                </c:pt>
                <c:pt idx="1">
                  <c:v>20236.96971</c:v>
                </c:pt>
                <c:pt idx="2">
                  <c:v>0.23916</c:v>
                </c:pt>
                <c:pt idx="3">
                  <c:v>50478.38823</c:v>
                </c:pt>
              </c:numCache>
            </c:numRef>
          </c:val>
        </c:ser>
        <c:ser>
          <c:idx val="3"/>
          <c:order val="3"/>
          <c:tx>
            <c:strRef>
              <c:f>'BASE GRAFICOS'!$C$24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4:$G$24</c:f>
              <c:numCache>
                <c:formatCode>General</c:formatCode>
                <c:ptCount val="4"/>
                <c:pt idx="0">
                  <c:v>4566.06849</c:v>
                </c:pt>
                <c:pt idx="1">
                  <c:v>1940.40959</c:v>
                </c:pt>
                <c:pt idx="2">
                  <c:v>15633.4104</c:v>
                </c:pt>
                <c:pt idx="3">
                  <c:v>7928.50267</c:v>
                </c:pt>
              </c:numCache>
            </c:numRef>
          </c:val>
        </c:ser>
        <c:ser>
          <c:idx val="4"/>
          <c:order val="4"/>
          <c:tx>
            <c:strRef>
              <c:f>'BASE GRAFICOS'!$C$25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5:$G$25</c:f>
              <c:numCache>
                <c:formatCode>General</c:formatCode>
                <c:ptCount val="4"/>
                <c:pt idx="0">
                  <c:v>78137.12524</c:v>
                </c:pt>
                <c:pt idx="1">
                  <c:v>5774.98846</c:v>
                </c:pt>
                <c:pt idx="2">
                  <c:v>-55687.9137</c:v>
                </c:pt>
                <c:pt idx="3">
                  <c:v>14537.85482</c:v>
                </c:pt>
              </c:numCache>
            </c:numRef>
          </c:val>
        </c:ser>
        <c:gapWidth val="60"/>
        <c:overlap val="100"/>
        <c:axId val="47862095"/>
        <c:axId val="23067413"/>
      </c:barChart>
      <c:catAx>
        <c:axId val="4786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067413"/>
        <c:crossesAt val="0"/>
        <c:auto val="1"/>
        <c:lblAlgn val="ctr"/>
        <c:lblOffset val="100"/>
        <c:noMultiLvlLbl val="0"/>
      </c:catAx>
      <c:valAx>
        <c:axId val="2306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950814436282"/>
          <c:y val="0.917169974115617"/>
          <c:w val="0.756307888853402"/>
          <c:h val="0.051768766177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ACTIVO</a:t>
            </a:r>
          </a:p>
        </c:rich>
      </c:tx>
      <c:layout>
        <c:manualLayout>
          <c:xMode val="edge"/>
          <c:yMode val="edge"/>
          <c:x val="0.263081570996979"/>
          <c:y val="0.0530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472306143001"/>
          <c:y val="0.312444444444444"/>
          <c:w val="0.454944612286002"/>
          <c:h val="0.383644444444444"/>
        </c:manualLayout>
      </c:layout>
      <c:pieChart>
        <c:varyColors val="1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64125.49502</c:v>
                </c:pt>
                <c:pt idx="1">
                  <c:v>115410.02644</c:v>
                </c:pt>
                <c:pt idx="2">
                  <c:v>735621.65842</c:v>
                </c:pt>
                <c:pt idx="3">
                  <c:v>414418.48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80"/>
                </a:solidFill>
                <a:latin typeface="Arial"/>
              </a:defRPr>
            </a:pPr>
            <a:r>
              <a:rPr b="1" sz="1150" spc="-1" strike="noStrike">
                <a:solidFill>
                  <a:srgbClr val="000080"/>
                </a:solidFill>
                <a:latin typeface="Arial"/>
              </a:rPr>
              <a:t>BANCA PUBLICA
PARTICIPACION DE CADA ENTIDAD EN TOTAL PASIVO</a:t>
            </a:r>
          </a:p>
        </c:rich>
      </c:tx>
      <c:layout>
        <c:manualLayout>
          <c:xMode val="edge"/>
          <c:yMode val="edge"/>
          <c:x val="0.260687207614131"/>
          <c:y val="0.055339626133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9267073847862"/>
          <c:w val="0.45321826100984"/>
          <c:h val="0.373403664630761"/>
        </c:manualLayout>
      </c:layout>
      <c:pieChart>
        <c:varyColors val="1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189556.61649</c:v>
                </c:pt>
                <c:pt idx="1">
                  <c:v>56309.57874</c:v>
                </c:pt>
                <c:pt idx="2">
                  <c:v>413352.67504</c:v>
                </c:pt>
                <c:pt idx="3">
                  <c:v>216779.86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PATRIMONIO</a:t>
            </a:r>
          </a:p>
        </c:rich>
      </c:tx>
      <c:layout>
        <c:manualLayout>
          <c:xMode val="edge"/>
          <c:yMode val="edge"/>
          <c:x val="0.239877399580578"/>
          <c:y val="0.052566698952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187813683191"/>
          <c:w val="0.45321826100984"/>
          <c:h val="0.383111737254557"/>
        </c:manualLayout>
      </c:layout>
      <c:pieChart>
        <c:varyColors val="1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2.36776</c:v>
                </c:pt>
                <c:pt idx="2">
                  <c:v>323259.44871</c:v>
                </c:pt>
                <c:pt idx="3">
                  <c:v>195097.88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93</xdr:row>
      <xdr:rowOff>0</xdr:rowOff>
    </xdr:from>
    <xdr:to>
      <xdr:col>10</xdr:col>
      <xdr:colOff>30960</xdr:colOff>
      <xdr:row>120</xdr:row>
      <xdr:rowOff>28440</xdr:rowOff>
    </xdr:to>
    <xdr:graphicFrame>
      <xdr:nvGraphicFramePr>
        <xdr:cNvPr id="7" name="Chart 1"/>
        <xdr:cNvGraphicFramePr/>
      </xdr:nvGraphicFramePr>
      <xdr:xfrm>
        <a:off x="230760" y="13197960"/>
        <a:ext cx="902664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2</xdr:row>
      <xdr:rowOff>86040</xdr:rowOff>
    </xdr:from>
    <xdr:to>
      <xdr:col>10</xdr:col>
      <xdr:colOff>81720</xdr:colOff>
      <xdr:row>148</xdr:row>
      <xdr:rowOff>75600</xdr:rowOff>
    </xdr:to>
    <xdr:graphicFrame>
      <xdr:nvGraphicFramePr>
        <xdr:cNvPr id="8" name="Chart 11"/>
        <xdr:cNvGraphicFramePr/>
      </xdr:nvGraphicFramePr>
      <xdr:xfrm>
        <a:off x="261000" y="17812080"/>
        <a:ext cx="9047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0</xdr:row>
      <xdr:rowOff>38160</xdr:rowOff>
    </xdr:from>
    <xdr:to>
      <xdr:col>10</xdr:col>
      <xdr:colOff>41400</xdr:colOff>
      <xdr:row>175</xdr:row>
      <xdr:rowOff>162000</xdr:rowOff>
    </xdr:to>
    <xdr:graphicFrame>
      <xdr:nvGraphicFramePr>
        <xdr:cNvPr id="9" name="Chart 13"/>
        <xdr:cNvGraphicFramePr/>
      </xdr:nvGraphicFramePr>
      <xdr:xfrm>
        <a:off x="250920" y="22298040"/>
        <a:ext cx="90169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105120</xdr:rowOff>
    </xdr:from>
    <xdr:to>
      <xdr:col>9</xdr:col>
      <xdr:colOff>715320</xdr:colOff>
      <xdr:row>30</xdr:row>
      <xdr:rowOff>66600</xdr:rowOff>
    </xdr:to>
    <xdr:graphicFrame>
      <xdr:nvGraphicFramePr>
        <xdr:cNvPr id="10" name="Chart 14"/>
        <xdr:cNvGraphicFramePr/>
      </xdr:nvGraphicFramePr>
      <xdr:xfrm>
        <a:off x="280800" y="333720"/>
        <a:ext cx="8936640" cy="40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66600</xdr:rowOff>
    </xdr:from>
    <xdr:to>
      <xdr:col>9</xdr:col>
      <xdr:colOff>675000</xdr:colOff>
      <xdr:row>60</xdr:row>
      <xdr:rowOff>9360</xdr:rowOff>
    </xdr:to>
    <xdr:graphicFrame>
      <xdr:nvGraphicFramePr>
        <xdr:cNvPr id="11" name="Chart 16"/>
        <xdr:cNvGraphicFramePr/>
      </xdr:nvGraphicFramePr>
      <xdr:xfrm>
        <a:off x="250920" y="4665240"/>
        <a:ext cx="8926200" cy="388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1</xdr:row>
      <xdr:rowOff>114480</xdr:rowOff>
    </xdr:from>
    <xdr:to>
      <xdr:col>9</xdr:col>
      <xdr:colOff>675000</xdr:colOff>
      <xdr:row>90</xdr:row>
      <xdr:rowOff>114480</xdr:rowOff>
    </xdr:to>
    <xdr:graphicFrame>
      <xdr:nvGraphicFramePr>
        <xdr:cNvPr id="12" name="Chart 17"/>
        <xdr:cNvGraphicFramePr/>
      </xdr:nvGraphicFramePr>
      <xdr:xfrm>
        <a:off x="250920" y="8801280"/>
        <a:ext cx="892620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479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7" width="12.56"/>
    <col collapsed="false" customWidth="true" hidden="false" outlineLevel="0" max="3" min="3" style="71" width="49.13"/>
    <col collapsed="false" customWidth="true" hidden="false" outlineLevel="0" max="4" min="4" style="71" width="15.13"/>
    <col collapsed="false" customWidth="true" hidden="false" outlineLevel="0" max="5" min="5" style="71" width="13.41"/>
    <col collapsed="false" customWidth="true" hidden="false" outlineLevel="0" max="10" min="6" style="71" width="15.13"/>
    <col collapsed="false" customWidth="true" hidden="false" outlineLevel="0" max="12" min="11" style="71" width="9.41"/>
    <col collapsed="false" customWidth="true" hidden="false" outlineLevel="0" max="13" min="13" style="71" width="3.28"/>
    <col collapsed="false" customWidth="false" hidden="false" outlineLevel="0" max="257" min="14" style="71" width="11.42"/>
  </cols>
  <sheetData>
    <row r="1" s="134" customFormat="true" ht="15.75" hidden="false" customHeight="false" outlineLevel="0" collapsed="false">
      <c r="A1" s="294"/>
      <c r="B1" s="134" t="s">
        <v>682</v>
      </c>
    </row>
    <row r="2" s="134" customFormat="true" ht="15.75" hidden="false" customHeight="false" outlineLevel="0" collapsed="false">
      <c r="B2" s="136" t="s">
        <v>2</v>
      </c>
    </row>
    <row r="3" s="134" customFormat="true" ht="15.75" hidden="false" customHeight="false" outlineLevel="0" collapsed="false">
      <c r="B3" s="295" t="n">
        <v>39507</v>
      </c>
    </row>
    <row r="4" s="134" customFormat="true" ht="15.75" hidden="false" customHeight="false" outlineLevel="0" collapsed="false">
      <c r="B4" s="134" t="s">
        <v>3</v>
      </c>
    </row>
    <row r="5" customFormat="false" ht="12.75" hidden="false" customHeight="false" outlineLevel="0" collapsed="false">
      <c r="B5" s="71"/>
    </row>
    <row r="6" customFormat="false" ht="12.75" hidden="false" customHeight="false" outlineLevel="0" collapsed="false">
      <c r="B6" s="71"/>
    </row>
    <row r="7" customFormat="false" ht="18" hidden="false" customHeight="false" outlineLevel="0" collapsed="false">
      <c r="B7" s="71"/>
      <c r="G7" s="138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8" customFormat="true" ht="14.25" hidden="false" customHeight="true" outlineLevel="0" collapsed="false">
      <c r="A9" s="170"/>
      <c r="B9" s="168"/>
      <c r="C9" s="296"/>
      <c r="D9" s="297"/>
      <c r="E9" s="297"/>
      <c r="F9" s="297"/>
      <c r="G9" s="297"/>
      <c r="H9" s="297"/>
      <c r="I9" s="297"/>
      <c r="J9" s="297"/>
      <c r="K9" s="297"/>
      <c r="L9" s="297"/>
    </row>
    <row r="10" s="302" customFormat="true" ht="12.75" hidden="false" customHeight="true" outlineLevel="0" collapsed="false">
      <c r="A10" s="299"/>
      <c r="B10" s="265"/>
      <c r="C10" s="300" t="s">
        <v>683</v>
      </c>
      <c r="D10" s="300" t="n">
        <v>7432.53259</v>
      </c>
      <c r="E10" s="300" t="n">
        <v>2368.27294</v>
      </c>
      <c r="F10" s="300" t="n">
        <v>9800.80553</v>
      </c>
      <c r="G10" s="300" t="n">
        <v>12305.29766</v>
      </c>
      <c r="H10" s="300" t="n">
        <v>22106.10319</v>
      </c>
      <c r="I10" s="300" t="n">
        <v>5015.19163</v>
      </c>
      <c r="J10" s="300" t="n">
        <v>27121.29482</v>
      </c>
      <c r="K10" s="300" t="n">
        <v>1632.4882</v>
      </c>
      <c r="L10" s="301" t="n">
        <v>2777.2429</v>
      </c>
    </row>
    <row r="11" customFormat="false" ht="12.75" hidden="false" customHeight="true" outlineLevel="0" collapsed="false">
      <c r="A11" s="303"/>
      <c r="B11" s="273"/>
      <c r="C11" s="303"/>
      <c r="D11" s="303"/>
      <c r="E11" s="303"/>
      <c r="F11" s="303"/>
      <c r="G11" s="303"/>
      <c r="H11" s="303"/>
      <c r="I11" s="303"/>
      <c r="J11" s="303"/>
      <c r="K11" s="303"/>
      <c r="L11" s="304"/>
    </row>
    <row r="12" customFormat="false" ht="12.75" hidden="false" customHeight="true" outlineLevel="0" collapsed="false">
      <c r="A12" s="303"/>
      <c r="B12" s="273" t="n">
        <v>51</v>
      </c>
      <c r="C12" s="196" t="s">
        <v>410</v>
      </c>
      <c r="D12" s="303" t="n">
        <v>5914.14118</v>
      </c>
      <c r="E12" s="303" t="n">
        <v>959.51372</v>
      </c>
      <c r="F12" s="303" t="n">
        <v>6873.6549</v>
      </c>
      <c r="G12" s="303" t="n">
        <v>8247.65424</v>
      </c>
      <c r="H12" s="303" t="n">
        <v>15121.30914</v>
      </c>
      <c r="I12" s="303" t="n">
        <v>4443.03147</v>
      </c>
      <c r="J12" s="303" t="n">
        <v>19564.34061</v>
      </c>
      <c r="K12" s="303" t="n">
        <v>1513.27437</v>
      </c>
      <c r="L12" s="304" t="n">
        <v>1688.9759</v>
      </c>
    </row>
    <row r="13" customFormat="false" ht="12.75" hidden="false" customHeight="true" outlineLevel="0" collapsed="false">
      <c r="A13" s="303"/>
      <c r="B13" s="305" t="n">
        <v>5101</v>
      </c>
      <c r="C13" s="306" t="s">
        <v>411</v>
      </c>
      <c r="D13" s="196" t="n">
        <v>830.47345</v>
      </c>
      <c r="E13" s="196" t="n">
        <v>0.00057</v>
      </c>
      <c r="F13" s="196" t="n">
        <v>830.47402</v>
      </c>
      <c r="G13" s="196" t="n">
        <v>0</v>
      </c>
      <c r="H13" s="196" t="n">
        <v>830.47402</v>
      </c>
      <c r="I13" s="196" t="n">
        <v>0.03184</v>
      </c>
      <c r="J13" s="196" t="n">
        <v>830.50586</v>
      </c>
      <c r="K13" s="196" t="n">
        <v>7.66219</v>
      </c>
      <c r="L13" s="197" t="n">
        <v>0</v>
      </c>
    </row>
    <row r="14" customFormat="false" ht="12.75" hidden="false" customHeight="true" outlineLevel="0" collapsed="false">
      <c r="A14" s="303"/>
      <c r="B14" s="305" t="n">
        <v>5102</v>
      </c>
      <c r="C14" s="306" t="s">
        <v>27</v>
      </c>
      <c r="D14" s="196" t="n">
        <v>0</v>
      </c>
      <c r="E14" s="196" t="n">
        <v>0</v>
      </c>
      <c r="F14" s="196" t="n">
        <v>0</v>
      </c>
      <c r="G14" s="196" t="n">
        <v>196.23192</v>
      </c>
      <c r="H14" s="196" t="n">
        <v>196.23192</v>
      </c>
      <c r="I14" s="196" t="n">
        <v>0</v>
      </c>
      <c r="J14" s="196" t="n">
        <v>196.23192</v>
      </c>
      <c r="K14" s="196" t="n">
        <v>0</v>
      </c>
      <c r="L14" s="197" t="n">
        <v>0</v>
      </c>
    </row>
    <row r="15" customFormat="false" ht="12.75" hidden="false" customHeight="true" outlineLevel="0" collapsed="false">
      <c r="A15" s="303"/>
      <c r="B15" s="305" t="n">
        <v>5103</v>
      </c>
      <c r="C15" s="306" t="s">
        <v>414</v>
      </c>
      <c r="D15" s="196" t="n">
        <v>1050.38958</v>
      </c>
      <c r="E15" s="196" t="n">
        <v>388.71808</v>
      </c>
      <c r="F15" s="196" t="n">
        <v>1439.10766</v>
      </c>
      <c r="G15" s="196" t="n">
        <v>488.6172</v>
      </c>
      <c r="H15" s="196" t="n">
        <v>1927.72486</v>
      </c>
      <c r="I15" s="196" t="n">
        <v>18.01228</v>
      </c>
      <c r="J15" s="196" t="n">
        <v>1945.73714</v>
      </c>
      <c r="K15" s="196" t="n">
        <v>0</v>
      </c>
      <c r="L15" s="197" t="n">
        <v>1688.97571</v>
      </c>
    </row>
    <row r="16" customFormat="false" ht="12.75" hidden="false" customHeight="true" outlineLevel="0" collapsed="false">
      <c r="A16" s="303"/>
      <c r="B16" s="305" t="n">
        <v>5104</v>
      </c>
      <c r="C16" s="306" t="s">
        <v>415</v>
      </c>
      <c r="D16" s="196" t="n">
        <v>3711.3639</v>
      </c>
      <c r="E16" s="196" t="n">
        <v>566.26452</v>
      </c>
      <c r="F16" s="196" t="n">
        <v>4277.62842</v>
      </c>
      <c r="G16" s="196" t="n">
        <v>7150.55978</v>
      </c>
      <c r="H16" s="196" t="n">
        <v>11428.1882</v>
      </c>
      <c r="I16" s="196" t="n">
        <v>4421.39513</v>
      </c>
      <c r="J16" s="196" t="n">
        <v>15849.58333</v>
      </c>
      <c r="K16" s="196" t="n">
        <v>1505.61218</v>
      </c>
      <c r="L16" s="197" t="n">
        <v>0</v>
      </c>
    </row>
    <row r="17" customFormat="false" ht="12.75" hidden="false" customHeight="true" outlineLevel="0" collapsed="false">
      <c r="A17" s="303"/>
      <c r="B17" s="305" t="n">
        <v>5190</v>
      </c>
      <c r="C17" s="306" t="s">
        <v>418</v>
      </c>
      <c r="D17" s="196" t="n">
        <v>321.91425</v>
      </c>
      <c r="E17" s="196" t="n">
        <v>4.53055</v>
      </c>
      <c r="F17" s="196" t="n">
        <v>326.4448</v>
      </c>
      <c r="G17" s="196" t="n">
        <v>412.24534</v>
      </c>
      <c r="H17" s="196" t="n">
        <v>738.69014</v>
      </c>
      <c r="I17" s="196" t="n">
        <v>3.59222</v>
      </c>
      <c r="J17" s="196" t="n">
        <v>742.28236</v>
      </c>
      <c r="K17" s="196" t="n">
        <v>0</v>
      </c>
      <c r="L17" s="197" t="n">
        <v>0.00019</v>
      </c>
    </row>
    <row r="18" customFormat="false" ht="12.75" hidden="false" customHeight="true" outlineLevel="0" collapsed="false">
      <c r="A18" s="303"/>
      <c r="B18" s="273"/>
      <c r="C18" s="303"/>
      <c r="D18" s="303"/>
      <c r="E18" s="303"/>
      <c r="F18" s="303"/>
      <c r="G18" s="303"/>
      <c r="H18" s="303"/>
      <c r="I18" s="303"/>
      <c r="J18" s="303"/>
      <c r="K18" s="303"/>
      <c r="L18" s="304"/>
    </row>
    <row r="19" customFormat="false" ht="12.75" hidden="false" customHeight="true" outlineLevel="0" collapsed="false">
      <c r="A19" s="303"/>
      <c r="B19" s="273" t="n">
        <v>41</v>
      </c>
      <c r="C19" s="303" t="s">
        <v>351</v>
      </c>
      <c r="D19" s="307" t="n">
        <v>1332.99762</v>
      </c>
      <c r="E19" s="307" t="n">
        <v>140.49173</v>
      </c>
      <c r="F19" s="307" t="n">
        <v>1473.48935</v>
      </c>
      <c r="G19" s="307" t="n">
        <v>1429.81029</v>
      </c>
      <c r="H19" s="307" t="n">
        <v>2903.29964</v>
      </c>
      <c r="I19" s="307" t="n">
        <v>435.69971</v>
      </c>
      <c r="J19" s="307" t="n">
        <v>3338.99935</v>
      </c>
      <c r="K19" s="307" t="n">
        <v>0</v>
      </c>
      <c r="L19" s="308" t="n">
        <v>0</v>
      </c>
    </row>
    <row r="20" customFormat="false" ht="12.75" hidden="false" customHeight="true" outlineLevel="0" collapsed="false">
      <c r="A20" s="303"/>
      <c r="B20" s="305" t="n">
        <v>4101</v>
      </c>
      <c r="C20" s="306" t="s">
        <v>352</v>
      </c>
      <c r="D20" s="196" t="n">
        <v>84.33667</v>
      </c>
      <c r="E20" s="196" t="n">
        <v>131.03463</v>
      </c>
      <c r="F20" s="196" t="n">
        <v>215.3713</v>
      </c>
      <c r="G20" s="196" t="n">
        <v>1035.05167</v>
      </c>
      <c r="H20" s="196" t="n">
        <v>1250.42297</v>
      </c>
      <c r="I20" s="196" t="n">
        <v>31.81936</v>
      </c>
      <c r="J20" s="196" t="n">
        <v>1282.24233</v>
      </c>
      <c r="K20" s="196" t="n">
        <v>0</v>
      </c>
      <c r="L20" s="197" t="n">
        <v>0</v>
      </c>
    </row>
    <row r="21" customFormat="false" ht="12.75" hidden="false" customHeight="true" outlineLevel="0" collapsed="false">
      <c r="A21" s="303"/>
      <c r="B21" s="305" t="n">
        <v>4102</v>
      </c>
      <c r="C21" s="306" t="s">
        <v>27</v>
      </c>
      <c r="D21" s="196" t="n">
        <v>0</v>
      </c>
      <c r="E21" s="196" t="n">
        <v>0</v>
      </c>
      <c r="F21" s="196" t="n">
        <v>0</v>
      </c>
      <c r="G21" s="196" t="n">
        <v>0</v>
      </c>
      <c r="H21" s="196" t="n">
        <v>0</v>
      </c>
      <c r="I21" s="196" t="n">
        <v>0</v>
      </c>
      <c r="J21" s="196" t="n">
        <v>0</v>
      </c>
      <c r="K21" s="196" t="n">
        <v>0</v>
      </c>
      <c r="L21" s="197" t="n">
        <v>0</v>
      </c>
    </row>
    <row r="22" customFormat="false" ht="12.75" hidden="false" customHeight="true" outlineLevel="0" collapsed="false">
      <c r="A22" s="303"/>
      <c r="B22" s="305" t="n">
        <v>4103</v>
      </c>
      <c r="C22" s="306" t="s">
        <v>266</v>
      </c>
      <c r="D22" s="196" t="n">
        <v>0.42103</v>
      </c>
      <c r="E22" s="196" t="n">
        <v>9.4571</v>
      </c>
      <c r="F22" s="196" t="n">
        <v>9.87813</v>
      </c>
      <c r="G22" s="196" t="n">
        <v>20.53392</v>
      </c>
      <c r="H22" s="196" t="n">
        <v>30.41205</v>
      </c>
      <c r="I22" s="196" t="n">
        <v>44.74941</v>
      </c>
      <c r="J22" s="196" t="n">
        <v>75.16146</v>
      </c>
      <c r="K22" s="196" t="n">
        <v>0</v>
      </c>
      <c r="L22" s="197" t="n">
        <v>0</v>
      </c>
    </row>
    <row r="23" customFormat="false" ht="12.75" hidden="false" customHeight="true" outlineLevel="0" collapsed="false">
      <c r="A23" s="303"/>
      <c r="B23" s="305" t="n">
        <v>4104</v>
      </c>
      <c r="C23" s="306" t="s">
        <v>354</v>
      </c>
      <c r="D23" s="196" t="n">
        <v>5.14242</v>
      </c>
      <c r="E23" s="196" t="n">
        <v>0</v>
      </c>
      <c r="F23" s="196" t="n">
        <v>5.14242</v>
      </c>
      <c r="G23" s="196" t="n">
        <v>0</v>
      </c>
      <c r="H23" s="196" t="n">
        <v>5.14242</v>
      </c>
      <c r="I23" s="196" t="n">
        <v>0</v>
      </c>
      <c r="J23" s="196" t="n">
        <v>5.14242</v>
      </c>
      <c r="K23" s="196" t="n">
        <v>0</v>
      </c>
      <c r="L23" s="197" t="n">
        <v>0</v>
      </c>
    </row>
    <row r="24" customFormat="false" ht="12.75" hidden="false" customHeight="true" outlineLevel="0" collapsed="false">
      <c r="A24" s="303"/>
      <c r="B24" s="305" t="n">
        <v>4105</v>
      </c>
      <c r="C24" s="306" t="s">
        <v>355</v>
      </c>
      <c r="D24" s="196" t="n">
        <v>1243.0975</v>
      </c>
      <c r="E24" s="196" t="n">
        <v>0</v>
      </c>
      <c r="F24" s="196" t="n">
        <v>1243.0975</v>
      </c>
      <c r="G24" s="196" t="n">
        <v>374.2247</v>
      </c>
      <c r="H24" s="196" t="n">
        <v>1617.3222</v>
      </c>
      <c r="I24" s="196" t="n">
        <v>359.13094</v>
      </c>
      <c r="J24" s="196" t="n">
        <v>1976.45314</v>
      </c>
      <c r="K24" s="196" t="n">
        <v>0</v>
      </c>
      <c r="L24" s="197" t="n">
        <v>0</v>
      </c>
    </row>
    <row r="25" customFormat="false" ht="12.75" hidden="false" customHeight="true" outlineLevel="0" collapsed="false">
      <c r="A25" s="303"/>
      <c r="B25" s="273"/>
      <c r="C25" s="299" t="s">
        <v>684</v>
      </c>
      <c r="D25" s="299" t="n">
        <v>4581.14356</v>
      </c>
      <c r="E25" s="299" t="n">
        <v>819.02199</v>
      </c>
      <c r="F25" s="299" t="n">
        <v>5400.16555</v>
      </c>
      <c r="G25" s="299" t="n">
        <v>6817.84395</v>
      </c>
      <c r="H25" s="299" t="n">
        <v>12218.0095</v>
      </c>
      <c r="I25" s="299" t="n">
        <v>4007.33176</v>
      </c>
      <c r="J25" s="299" t="n">
        <v>16225.34126</v>
      </c>
      <c r="K25" s="299" t="n">
        <v>1513.27437</v>
      </c>
      <c r="L25" s="309" t="n">
        <v>1688.9759</v>
      </c>
    </row>
    <row r="26" customFormat="false" ht="12.75" hidden="false" customHeight="true" outlineLevel="0" collapsed="false">
      <c r="A26" s="303"/>
      <c r="B26" s="273"/>
      <c r="C26" s="303"/>
      <c r="D26" s="303"/>
      <c r="E26" s="303"/>
      <c r="F26" s="303"/>
      <c r="G26" s="303"/>
      <c r="H26" s="303"/>
      <c r="I26" s="303"/>
      <c r="J26" s="303"/>
      <c r="K26" s="303"/>
      <c r="L26" s="304"/>
    </row>
    <row r="27" customFormat="false" ht="12.75" hidden="false" customHeight="true" outlineLevel="0" collapsed="false">
      <c r="A27" s="303"/>
      <c r="B27" s="310" t="n">
        <v>52</v>
      </c>
      <c r="C27" s="303" t="s">
        <v>421</v>
      </c>
      <c r="D27" s="303" t="n">
        <v>3.24752</v>
      </c>
      <c r="E27" s="303" t="n">
        <v>0</v>
      </c>
      <c r="F27" s="303" t="n">
        <v>3.24752</v>
      </c>
      <c r="G27" s="303" t="n">
        <v>610.7068</v>
      </c>
      <c r="H27" s="303" t="n">
        <v>613.95432</v>
      </c>
      <c r="I27" s="303" t="n">
        <v>12.13344</v>
      </c>
      <c r="J27" s="303" t="n">
        <v>626.08776</v>
      </c>
      <c r="K27" s="303" t="n">
        <v>0</v>
      </c>
      <c r="L27" s="304" t="n">
        <v>0</v>
      </c>
    </row>
    <row r="28" customFormat="false" ht="12.75" hidden="false" customHeight="true" outlineLevel="0" collapsed="false">
      <c r="A28" s="303"/>
      <c r="B28" s="305" t="n">
        <v>5201</v>
      </c>
      <c r="C28" s="306" t="s">
        <v>117</v>
      </c>
      <c r="D28" s="196" t="n">
        <v>0</v>
      </c>
      <c r="E28" s="196" t="n">
        <v>0</v>
      </c>
      <c r="F28" s="196" t="n">
        <v>0</v>
      </c>
      <c r="G28" s="196" t="n">
        <v>361.90968</v>
      </c>
      <c r="H28" s="196" t="n">
        <v>361.90968</v>
      </c>
      <c r="I28" s="196" t="n">
        <v>0</v>
      </c>
      <c r="J28" s="196" t="n">
        <v>361.90968</v>
      </c>
      <c r="K28" s="196" t="n">
        <v>0</v>
      </c>
      <c r="L28" s="197" t="n">
        <v>0</v>
      </c>
    </row>
    <row r="29" customFormat="false" ht="12.75" hidden="false" customHeight="true" outlineLevel="0" collapsed="false">
      <c r="A29" s="303"/>
      <c r="B29" s="305" t="n">
        <v>520105</v>
      </c>
      <c r="C29" s="306" t="s">
        <v>110</v>
      </c>
      <c r="D29" s="196" t="n">
        <v>0</v>
      </c>
      <c r="E29" s="196" t="n">
        <v>0</v>
      </c>
      <c r="F29" s="196" t="n">
        <v>0</v>
      </c>
      <c r="G29" s="196" t="n">
        <v>262.33777</v>
      </c>
      <c r="H29" s="196" t="n">
        <v>262.33777</v>
      </c>
      <c r="I29" s="196" t="n">
        <v>0</v>
      </c>
      <c r="J29" s="196" t="n">
        <v>262.33777</v>
      </c>
      <c r="K29" s="196" t="n">
        <v>0</v>
      </c>
      <c r="L29" s="197" t="n">
        <v>0</v>
      </c>
    </row>
    <row r="30" customFormat="false" ht="12.75" hidden="false" customHeight="true" outlineLevel="0" collapsed="false">
      <c r="A30" s="303"/>
      <c r="B30" s="305" t="n">
        <v>520110</v>
      </c>
      <c r="C30" s="306" t="s">
        <v>111</v>
      </c>
      <c r="D30" s="196" t="n">
        <v>0</v>
      </c>
      <c r="E30" s="196" t="n">
        <v>0</v>
      </c>
      <c r="F30" s="196" t="n">
        <v>0</v>
      </c>
      <c r="G30" s="196" t="n">
        <v>68.4125</v>
      </c>
      <c r="H30" s="196" t="n">
        <v>68.4125</v>
      </c>
      <c r="I30" s="196" t="n">
        <v>0</v>
      </c>
      <c r="J30" s="196" t="n">
        <v>68.4125</v>
      </c>
      <c r="K30" s="196" t="n">
        <v>0</v>
      </c>
      <c r="L30" s="197" t="n">
        <v>0</v>
      </c>
    </row>
    <row r="31" customFormat="false" ht="12.75" hidden="false" customHeight="true" outlineLevel="0" collapsed="false">
      <c r="A31" s="303"/>
      <c r="B31" s="305" t="n">
        <v>520115</v>
      </c>
      <c r="C31" s="306" t="s">
        <v>112</v>
      </c>
      <c r="D31" s="196" t="n">
        <v>0</v>
      </c>
      <c r="E31" s="196" t="n">
        <v>0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7" t="n">
        <v>0</v>
      </c>
    </row>
    <row r="32" customFormat="false" ht="12.75" hidden="false" customHeight="true" outlineLevel="0" collapsed="false">
      <c r="A32" s="303"/>
      <c r="B32" s="305" t="n">
        <v>520120</v>
      </c>
      <c r="C32" s="306" t="s">
        <v>113</v>
      </c>
      <c r="D32" s="196" t="n">
        <v>0</v>
      </c>
      <c r="E32" s="196" t="n">
        <v>0</v>
      </c>
      <c r="F32" s="196" t="n">
        <v>0</v>
      </c>
      <c r="G32" s="196" t="n">
        <v>0.00586</v>
      </c>
      <c r="H32" s="196" t="n">
        <v>0.00586</v>
      </c>
      <c r="I32" s="196" t="n">
        <v>0</v>
      </c>
      <c r="J32" s="196" t="n">
        <v>0.00586</v>
      </c>
      <c r="K32" s="196" t="n">
        <v>0</v>
      </c>
      <c r="L32" s="197" t="n">
        <v>0</v>
      </c>
    </row>
    <row r="33" customFormat="false" ht="12.75" hidden="false" customHeight="true" outlineLevel="0" collapsed="false">
      <c r="A33" s="303"/>
      <c r="B33" s="305" t="n">
        <v>520125</v>
      </c>
      <c r="C33" s="306" t="s">
        <v>114</v>
      </c>
      <c r="D33" s="196" t="n">
        <v>0</v>
      </c>
      <c r="E33" s="196" t="n">
        <v>0</v>
      </c>
      <c r="F33" s="196" t="n">
        <v>0</v>
      </c>
      <c r="G33" s="196" t="n">
        <v>31.15355</v>
      </c>
      <c r="H33" s="196" t="n">
        <v>31.15355</v>
      </c>
      <c r="I33" s="196" t="n">
        <v>0</v>
      </c>
      <c r="J33" s="196" t="n">
        <v>31.15355</v>
      </c>
      <c r="K33" s="196" t="n">
        <v>0</v>
      </c>
      <c r="L33" s="197" t="n">
        <v>0</v>
      </c>
    </row>
    <row r="34" customFormat="false" ht="12.75" hidden="false" customHeight="true" outlineLevel="0" collapsed="false">
      <c r="A34" s="303"/>
      <c r="B34" s="305" t="n">
        <v>5290</v>
      </c>
      <c r="C34" s="306" t="s">
        <v>120</v>
      </c>
      <c r="D34" s="196" t="n">
        <v>3.24752</v>
      </c>
      <c r="E34" s="196" t="n">
        <v>0</v>
      </c>
      <c r="F34" s="196" t="n">
        <v>3.24752</v>
      </c>
      <c r="G34" s="196" t="n">
        <v>248.61122</v>
      </c>
      <c r="H34" s="196" t="n">
        <v>251.85874</v>
      </c>
      <c r="I34" s="196" t="n">
        <v>12.13344</v>
      </c>
      <c r="J34" s="196" t="n">
        <v>263.99218</v>
      </c>
      <c r="K34" s="196" t="n">
        <v>0</v>
      </c>
      <c r="L34" s="197" t="n">
        <v>0</v>
      </c>
    </row>
    <row r="35" customFormat="false" ht="12.75" hidden="false" customHeight="true" outlineLevel="0" collapsed="false">
      <c r="A35" s="303"/>
      <c r="B35" s="310" t="n">
        <v>54</v>
      </c>
      <c r="C35" s="303" t="s">
        <v>429</v>
      </c>
      <c r="D35" s="303" t="n">
        <v>168.04304</v>
      </c>
      <c r="E35" s="303" t="n">
        <v>0</v>
      </c>
      <c r="F35" s="303" t="n">
        <v>168.04304</v>
      </c>
      <c r="G35" s="303" t="n">
        <v>0</v>
      </c>
      <c r="H35" s="303" t="n">
        <v>168.04304</v>
      </c>
      <c r="I35" s="303" t="n">
        <v>0</v>
      </c>
      <c r="J35" s="303" t="n">
        <v>168.04304</v>
      </c>
      <c r="K35" s="303" t="n">
        <v>0</v>
      </c>
      <c r="L35" s="304" t="n">
        <v>0</v>
      </c>
    </row>
    <row r="36" customFormat="false" ht="12.75" hidden="false" customHeight="true" outlineLevel="0" collapsed="false">
      <c r="A36" s="303"/>
      <c r="B36" s="305" t="n">
        <v>5403</v>
      </c>
      <c r="C36" s="306" t="s">
        <v>316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196" t="n">
        <v>0</v>
      </c>
      <c r="K36" s="196" t="n">
        <v>0</v>
      </c>
      <c r="L36" s="197" t="n">
        <v>0</v>
      </c>
    </row>
    <row r="37" customFormat="false" ht="12.75" hidden="false" customHeight="true" outlineLevel="0" collapsed="false">
      <c r="A37" s="303"/>
      <c r="B37" s="305" t="n">
        <v>5404</v>
      </c>
      <c r="C37" s="306" t="s">
        <v>43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196" t="n">
        <v>0</v>
      </c>
      <c r="L37" s="197" t="n">
        <v>0</v>
      </c>
    </row>
    <row r="38" customFormat="false" ht="12.75" hidden="false" customHeight="true" outlineLevel="0" collapsed="false">
      <c r="A38" s="303"/>
      <c r="B38" s="305" t="n">
        <v>5406</v>
      </c>
      <c r="C38" s="306" t="s">
        <v>431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0</v>
      </c>
      <c r="L38" s="197" t="n">
        <v>0</v>
      </c>
    </row>
    <row r="39" customFormat="false" ht="12.75" hidden="false" customHeight="true" outlineLevel="0" collapsed="false">
      <c r="A39" s="303"/>
      <c r="B39" s="305" t="n">
        <v>5490</v>
      </c>
      <c r="C39" s="306" t="s">
        <v>385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196" t="n">
        <v>0</v>
      </c>
      <c r="K39" s="196" t="n">
        <v>0</v>
      </c>
      <c r="L39" s="197" t="n">
        <v>0</v>
      </c>
    </row>
    <row r="40" customFormat="false" ht="12.75" hidden="false" customHeight="true" outlineLevel="0" collapsed="false">
      <c r="A40" s="303"/>
      <c r="B40" s="310" t="n">
        <v>42</v>
      </c>
      <c r="C40" s="303" t="s">
        <v>357</v>
      </c>
      <c r="D40" s="303" t="n">
        <v>20.16728</v>
      </c>
      <c r="E40" s="303" t="n">
        <v>9.14207</v>
      </c>
      <c r="F40" s="303" t="n">
        <v>29.30935</v>
      </c>
      <c r="G40" s="303" t="n">
        <v>19.53186</v>
      </c>
      <c r="H40" s="303" t="n">
        <v>48.84121</v>
      </c>
      <c r="I40" s="303" t="n">
        <v>7.12689</v>
      </c>
      <c r="J40" s="303" t="n">
        <v>55.9681</v>
      </c>
      <c r="K40" s="303" t="n">
        <v>0</v>
      </c>
      <c r="L40" s="304" t="n">
        <v>67.7742</v>
      </c>
    </row>
    <row r="41" customFormat="false" ht="12.75" hidden="false" customHeight="true" outlineLevel="0" collapsed="false">
      <c r="A41" s="303"/>
      <c r="B41" s="305" t="n">
        <v>4201</v>
      </c>
      <c r="C41" s="306" t="s">
        <v>266</v>
      </c>
      <c r="D41" s="196" t="n">
        <v>0</v>
      </c>
      <c r="E41" s="196" t="n">
        <v>0</v>
      </c>
      <c r="F41" s="196" t="n">
        <v>0</v>
      </c>
      <c r="G41" s="196" t="n">
        <v>5.65906</v>
      </c>
      <c r="H41" s="196" t="n">
        <v>5.65906</v>
      </c>
      <c r="I41" s="196" t="n">
        <v>7.12689</v>
      </c>
      <c r="J41" s="196" t="n">
        <v>12.78595</v>
      </c>
      <c r="K41" s="196" t="n">
        <v>0</v>
      </c>
      <c r="L41" s="197" t="n">
        <v>0</v>
      </c>
    </row>
    <row r="42" customFormat="false" ht="12.75" hidden="false" customHeight="true" outlineLevel="0" collapsed="false">
      <c r="A42" s="303"/>
      <c r="B42" s="305" t="n">
        <v>4202</v>
      </c>
      <c r="C42" s="306" t="s">
        <v>119</v>
      </c>
      <c r="D42" s="196" t="n">
        <v>0</v>
      </c>
      <c r="E42" s="196" t="n">
        <v>0</v>
      </c>
      <c r="F42" s="196" t="n">
        <v>0</v>
      </c>
      <c r="G42" s="196" t="n">
        <v>0</v>
      </c>
      <c r="H42" s="196" t="n">
        <v>0</v>
      </c>
      <c r="I42" s="196" t="n">
        <v>0</v>
      </c>
      <c r="J42" s="196" t="n">
        <v>0</v>
      </c>
      <c r="K42" s="196" t="n">
        <v>0</v>
      </c>
      <c r="L42" s="197" t="n">
        <v>0</v>
      </c>
    </row>
    <row r="43" customFormat="false" ht="12.75" hidden="false" customHeight="true" outlineLevel="0" collapsed="false">
      <c r="A43" s="303"/>
      <c r="B43" s="305" t="n">
        <v>4203</v>
      </c>
      <c r="C43" s="306" t="s">
        <v>257</v>
      </c>
      <c r="D43" s="196" t="n">
        <v>0</v>
      </c>
      <c r="E43" s="196" t="n">
        <v>0</v>
      </c>
      <c r="F43" s="196" t="n">
        <v>0</v>
      </c>
      <c r="G43" s="196" t="n">
        <v>0</v>
      </c>
      <c r="H43" s="196" t="n">
        <v>0</v>
      </c>
      <c r="I43" s="196" t="n">
        <v>0</v>
      </c>
      <c r="J43" s="196" t="n">
        <v>0</v>
      </c>
      <c r="K43" s="196" t="n">
        <v>0</v>
      </c>
      <c r="L43" s="197" t="n">
        <v>0</v>
      </c>
    </row>
    <row r="44" customFormat="false" ht="12.75" hidden="false" customHeight="true" outlineLevel="0" collapsed="false">
      <c r="A44" s="303"/>
      <c r="B44" s="305" t="n">
        <v>4204</v>
      </c>
      <c r="C44" s="306" t="s">
        <v>358</v>
      </c>
      <c r="D44" s="196" t="n">
        <v>0</v>
      </c>
      <c r="E44" s="196" t="n">
        <v>0</v>
      </c>
      <c r="F44" s="196" t="n">
        <v>0</v>
      </c>
      <c r="G44" s="196" t="n">
        <v>0</v>
      </c>
      <c r="H44" s="196" t="n">
        <v>0</v>
      </c>
      <c r="I44" s="196" t="n">
        <v>0</v>
      </c>
      <c r="J44" s="196" t="n">
        <v>0</v>
      </c>
      <c r="K44" s="196" t="n">
        <v>0</v>
      </c>
      <c r="L44" s="197" t="n">
        <v>0</v>
      </c>
    </row>
    <row r="45" customFormat="false" ht="12.75" hidden="false" customHeight="true" outlineLevel="0" collapsed="false">
      <c r="A45" s="303"/>
      <c r="B45" s="305" t="n">
        <v>4205</v>
      </c>
      <c r="C45" s="306" t="s">
        <v>359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6" t="n">
        <v>0</v>
      </c>
      <c r="J45" s="196" t="n">
        <v>0</v>
      </c>
      <c r="K45" s="196" t="n">
        <v>0</v>
      </c>
      <c r="L45" s="197" t="n">
        <v>0</v>
      </c>
    </row>
    <row r="46" customFormat="false" ht="12.75" hidden="false" customHeight="true" outlineLevel="0" collapsed="false">
      <c r="A46" s="303"/>
      <c r="B46" s="305" t="n">
        <v>4290</v>
      </c>
      <c r="C46" s="306" t="s">
        <v>226</v>
      </c>
      <c r="D46" s="196" t="n">
        <v>20.16728</v>
      </c>
      <c r="E46" s="196" t="n">
        <v>9.14207</v>
      </c>
      <c r="F46" s="196" t="n">
        <v>29.30935</v>
      </c>
      <c r="G46" s="196" t="n">
        <v>13.8728</v>
      </c>
      <c r="H46" s="196" t="n">
        <v>43.18215</v>
      </c>
      <c r="I46" s="196" t="n">
        <v>0</v>
      </c>
      <c r="J46" s="196" t="n">
        <v>43.18215</v>
      </c>
      <c r="K46" s="196" t="n">
        <v>0</v>
      </c>
      <c r="L46" s="197" t="n">
        <v>67.7742</v>
      </c>
    </row>
    <row r="47" customFormat="false" ht="12.75" hidden="false" customHeight="true" outlineLevel="0" collapsed="false">
      <c r="A47" s="303"/>
      <c r="B47" s="310" t="n">
        <v>53</v>
      </c>
      <c r="C47" s="303" t="s">
        <v>425</v>
      </c>
      <c r="D47" s="303" t="n">
        <v>67.05136</v>
      </c>
      <c r="E47" s="303" t="n">
        <v>23.6</v>
      </c>
      <c r="F47" s="303" t="n">
        <v>90.65136</v>
      </c>
      <c r="G47" s="303" t="n">
        <v>496.96762</v>
      </c>
      <c r="H47" s="303" t="n">
        <v>587.61898</v>
      </c>
      <c r="I47" s="303" t="n">
        <v>0.01941</v>
      </c>
      <c r="J47" s="303" t="n">
        <v>587.63839</v>
      </c>
      <c r="K47" s="303" t="n">
        <v>0</v>
      </c>
      <c r="L47" s="304" t="n">
        <v>0</v>
      </c>
    </row>
    <row r="48" customFormat="false" ht="12.75" hidden="false" customHeight="true" outlineLevel="0" collapsed="false">
      <c r="A48" s="303"/>
      <c r="B48" s="305" t="n">
        <v>5301</v>
      </c>
      <c r="C48" s="306" t="s">
        <v>426</v>
      </c>
      <c r="D48" s="196" t="n">
        <v>0</v>
      </c>
      <c r="E48" s="196" t="n">
        <v>0</v>
      </c>
      <c r="F48" s="196" t="n">
        <v>0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7" t="n">
        <v>0</v>
      </c>
    </row>
    <row r="49" customFormat="false" ht="12.75" hidden="false" customHeight="true" outlineLevel="0" collapsed="false">
      <c r="A49" s="303"/>
      <c r="B49" s="305" t="n">
        <v>5302</v>
      </c>
      <c r="C49" s="306" t="s">
        <v>362</v>
      </c>
      <c r="D49" s="196" t="n">
        <v>39.92521</v>
      </c>
      <c r="E49" s="196" t="n">
        <v>0</v>
      </c>
      <c r="F49" s="196" t="n">
        <v>39.92521</v>
      </c>
      <c r="G49" s="196" t="n">
        <v>496.96762</v>
      </c>
      <c r="H49" s="196" t="n">
        <v>536.89283</v>
      </c>
      <c r="I49" s="196" t="n">
        <v>0.01941</v>
      </c>
      <c r="J49" s="196" t="n">
        <v>536.91224</v>
      </c>
      <c r="K49" s="196" t="n">
        <v>0</v>
      </c>
      <c r="L49" s="197" t="n">
        <v>0</v>
      </c>
    </row>
    <row r="50" customFormat="false" ht="12.75" hidden="false" customHeight="true" outlineLevel="0" collapsed="false">
      <c r="A50" s="303"/>
      <c r="B50" s="305" t="n">
        <v>5303</v>
      </c>
      <c r="C50" s="306" t="s">
        <v>363</v>
      </c>
      <c r="D50" s="196" t="n">
        <v>8.98906</v>
      </c>
      <c r="E50" s="196" t="n">
        <v>0</v>
      </c>
      <c r="F50" s="196" t="n">
        <v>8.98906</v>
      </c>
      <c r="G50" s="196" t="n">
        <v>0</v>
      </c>
      <c r="H50" s="196" t="n">
        <v>8.98906</v>
      </c>
      <c r="I50" s="196" t="n">
        <v>0</v>
      </c>
      <c r="J50" s="196" t="n">
        <v>8.98906</v>
      </c>
      <c r="K50" s="196" t="n">
        <v>0</v>
      </c>
      <c r="L50" s="197" t="n">
        <v>0</v>
      </c>
    </row>
    <row r="51" customFormat="false" ht="12.75" hidden="false" customHeight="true" outlineLevel="0" collapsed="false">
      <c r="A51" s="303"/>
      <c r="B51" s="305" t="n">
        <v>5304</v>
      </c>
      <c r="C51" s="306" t="s">
        <v>427</v>
      </c>
      <c r="D51" s="196" t="n">
        <v>0</v>
      </c>
      <c r="E51" s="196" t="n">
        <v>23.6</v>
      </c>
      <c r="F51" s="196" t="n">
        <v>23.6</v>
      </c>
      <c r="G51" s="196" t="n">
        <v>0</v>
      </c>
      <c r="H51" s="196" t="n">
        <v>23.6</v>
      </c>
      <c r="I51" s="196" t="n">
        <v>0</v>
      </c>
      <c r="J51" s="196" t="n">
        <v>23.6</v>
      </c>
      <c r="K51" s="196" t="n">
        <v>0</v>
      </c>
      <c r="L51" s="197" t="n">
        <v>0</v>
      </c>
    </row>
    <row r="52" customFormat="false" ht="12.75" hidden="false" customHeight="true" outlineLevel="0" collapsed="false">
      <c r="A52" s="303"/>
      <c r="B52" s="305" t="n">
        <v>5305</v>
      </c>
      <c r="C52" s="306" t="s">
        <v>428</v>
      </c>
      <c r="D52" s="196" t="n">
        <v>18.13709</v>
      </c>
      <c r="E52" s="196" t="n">
        <v>0</v>
      </c>
      <c r="F52" s="196" t="n">
        <v>18.13709</v>
      </c>
      <c r="G52" s="196" t="n">
        <v>0</v>
      </c>
      <c r="H52" s="196" t="n">
        <v>18.13709</v>
      </c>
      <c r="I52" s="196" t="n">
        <v>0</v>
      </c>
      <c r="J52" s="196" t="n">
        <v>18.13709</v>
      </c>
      <c r="K52" s="196" t="n">
        <v>0</v>
      </c>
      <c r="L52" s="197" t="n">
        <v>0</v>
      </c>
    </row>
    <row r="53" customFormat="false" ht="12.75" hidden="false" customHeight="true" outlineLevel="0" collapsed="false">
      <c r="A53" s="303"/>
      <c r="B53" s="310" t="n">
        <v>43</v>
      </c>
      <c r="C53" s="303" t="s">
        <v>360</v>
      </c>
      <c r="D53" s="303" t="n">
        <v>376.74624</v>
      </c>
      <c r="E53" s="303" t="n">
        <v>0</v>
      </c>
      <c r="F53" s="303" t="n">
        <v>376.74624</v>
      </c>
      <c r="G53" s="303" t="n">
        <v>1.12045</v>
      </c>
      <c r="H53" s="303" t="n">
        <v>377.86669</v>
      </c>
      <c r="I53" s="303" t="n">
        <v>50.32272</v>
      </c>
      <c r="J53" s="303" t="n">
        <v>428.18941</v>
      </c>
      <c r="K53" s="303" t="n">
        <v>0</v>
      </c>
      <c r="L53" s="304" t="n">
        <v>0</v>
      </c>
    </row>
    <row r="54" customFormat="false" ht="12.75" hidden="false" customHeight="true" outlineLevel="0" collapsed="false">
      <c r="A54" s="303"/>
      <c r="B54" s="305" t="n">
        <v>4301</v>
      </c>
      <c r="C54" s="306" t="s">
        <v>361</v>
      </c>
      <c r="D54" s="196" t="n">
        <v>0</v>
      </c>
      <c r="E54" s="196" t="n">
        <v>0</v>
      </c>
      <c r="F54" s="196" t="n">
        <v>0</v>
      </c>
      <c r="G54" s="196" t="n">
        <v>0</v>
      </c>
      <c r="H54" s="196" t="n">
        <v>0</v>
      </c>
      <c r="I54" s="196" t="n">
        <v>0</v>
      </c>
      <c r="J54" s="196" t="n">
        <v>0</v>
      </c>
      <c r="K54" s="196" t="n">
        <v>0</v>
      </c>
      <c r="L54" s="197" t="n">
        <v>0</v>
      </c>
    </row>
    <row r="55" customFormat="false" ht="12.75" hidden="false" customHeight="true" outlineLevel="0" collapsed="false">
      <c r="A55" s="303"/>
      <c r="B55" s="305" t="n">
        <v>4302</v>
      </c>
      <c r="C55" s="306" t="s">
        <v>362</v>
      </c>
      <c r="D55" s="196" t="n">
        <v>376.58326</v>
      </c>
      <c r="E55" s="196" t="n">
        <v>0</v>
      </c>
      <c r="F55" s="196" t="n">
        <v>376.58326</v>
      </c>
      <c r="G55" s="196" t="n">
        <v>1.09525</v>
      </c>
      <c r="H55" s="196" t="n">
        <v>377.67851</v>
      </c>
      <c r="I55" s="196" t="n">
        <v>0</v>
      </c>
      <c r="J55" s="196" t="n">
        <v>377.67851</v>
      </c>
      <c r="K55" s="196" t="n">
        <v>0</v>
      </c>
      <c r="L55" s="197" t="n">
        <v>0</v>
      </c>
    </row>
    <row r="56" customFormat="false" ht="12.75" hidden="false" customHeight="true" outlineLevel="0" collapsed="false">
      <c r="A56" s="303"/>
      <c r="B56" s="305" t="n">
        <v>4303</v>
      </c>
      <c r="C56" s="306" t="s">
        <v>363</v>
      </c>
      <c r="D56" s="196" t="n">
        <v>0.16298</v>
      </c>
      <c r="E56" s="196" t="n">
        <v>0</v>
      </c>
      <c r="F56" s="196" t="n">
        <v>0.16298</v>
      </c>
      <c r="G56" s="196" t="n">
        <v>0.0252</v>
      </c>
      <c r="H56" s="196" t="n">
        <v>0.18818</v>
      </c>
      <c r="I56" s="196" t="n">
        <v>50.32272</v>
      </c>
      <c r="J56" s="196" t="n">
        <v>50.5109</v>
      </c>
      <c r="K56" s="196" t="n">
        <v>0</v>
      </c>
      <c r="L56" s="197" t="n">
        <v>0</v>
      </c>
    </row>
    <row r="57" customFormat="false" ht="12.75" hidden="false" customHeight="true" outlineLevel="0" collapsed="false">
      <c r="A57" s="303"/>
      <c r="B57" s="305" t="n">
        <v>4304</v>
      </c>
      <c r="C57" s="306" t="s">
        <v>366</v>
      </c>
      <c r="D57" s="196" t="n">
        <v>0</v>
      </c>
      <c r="E57" s="196" t="n">
        <v>0</v>
      </c>
      <c r="F57" s="196" t="n">
        <v>0</v>
      </c>
      <c r="G57" s="196" t="n">
        <v>0</v>
      </c>
      <c r="H57" s="196" t="n">
        <v>0</v>
      </c>
      <c r="I57" s="196" t="n">
        <v>0</v>
      </c>
      <c r="J57" s="196" t="n">
        <v>0</v>
      </c>
      <c r="K57" s="196" t="n">
        <v>0</v>
      </c>
      <c r="L57" s="197" t="n">
        <v>0</v>
      </c>
    </row>
    <row r="58" customFormat="false" ht="12.75" hidden="false" customHeight="true" outlineLevel="0" collapsed="false">
      <c r="A58" s="303"/>
      <c r="B58" s="273"/>
      <c r="C58" s="299" t="s">
        <v>685</v>
      </c>
      <c r="D58" s="303" t="n">
        <v>4422.57196</v>
      </c>
      <c r="E58" s="303" t="n">
        <v>833.47992</v>
      </c>
      <c r="F58" s="303" t="n">
        <v>5256.05188</v>
      </c>
      <c r="G58" s="303" t="n">
        <v>7904.86606</v>
      </c>
      <c r="H58" s="303" t="n">
        <v>13160.91794</v>
      </c>
      <c r="I58" s="303" t="n">
        <v>3962.035</v>
      </c>
      <c r="J58" s="303" t="n">
        <v>17122.95294</v>
      </c>
      <c r="K58" s="303" t="n">
        <v>1513.27437</v>
      </c>
      <c r="L58" s="304" t="n">
        <v>1621.2017</v>
      </c>
    </row>
    <row r="59" customFormat="false" ht="12.75" hidden="false" customHeight="true" outlineLevel="0" collapsed="false">
      <c r="A59" s="303"/>
      <c r="B59" s="273"/>
      <c r="C59" s="299"/>
      <c r="D59" s="303"/>
      <c r="E59" s="303"/>
      <c r="F59" s="303"/>
      <c r="G59" s="303"/>
      <c r="H59" s="303"/>
      <c r="I59" s="303"/>
      <c r="J59" s="303"/>
      <c r="K59" s="303"/>
      <c r="L59" s="304"/>
    </row>
    <row r="60" customFormat="false" ht="12.75" hidden="false" customHeight="true" outlineLevel="0" collapsed="false">
      <c r="A60" s="303"/>
      <c r="B60" s="273" t="n">
        <v>44</v>
      </c>
      <c r="C60" s="303" t="s">
        <v>369</v>
      </c>
      <c r="D60" s="303" t="n">
        <v>730.57887</v>
      </c>
      <c r="E60" s="303" t="n">
        <v>118.81385</v>
      </c>
      <c r="F60" s="303" t="n">
        <v>849.39272</v>
      </c>
      <c r="G60" s="303" t="n">
        <v>4213.18821</v>
      </c>
      <c r="H60" s="303" t="n">
        <v>5062.58093</v>
      </c>
      <c r="I60" s="303" t="n">
        <v>0</v>
      </c>
      <c r="J60" s="303" t="n">
        <v>5062.58093</v>
      </c>
      <c r="K60" s="303" t="n">
        <v>0</v>
      </c>
      <c r="L60" s="304" t="n">
        <v>0</v>
      </c>
    </row>
    <row r="61" customFormat="false" ht="12.75" hidden="false" customHeight="true" outlineLevel="0" collapsed="false">
      <c r="A61" s="303"/>
      <c r="B61" s="305" t="n">
        <v>4401</v>
      </c>
      <c r="C61" s="306" t="s">
        <v>36</v>
      </c>
      <c r="D61" s="196" t="n">
        <v>0</v>
      </c>
      <c r="E61" s="196" t="n">
        <v>0</v>
      </c>
      <c r="F61" s="196" t="n">
        <v>0</v>
      </c>
      <c r="G61" s="196" t="n">
        <v>0</v>
      </c>
      <c r="H61" s="196" t="n">
        <v>0</v>
      </c>
      <c r="I61" s="196" t="n">
        <v>0</v>
      </c>
      <c r="J61" s="196" t="n">
        <v>0</v>
      </c>
      <c r="K61" s="196" t="n">
        <v>0</v>
      </c>
      <c r="L61" s="197" t="n">
        <v>0</v>
      </c>
    </row>
    <row r="62" customFormat="false" ht="12.75" hidden="false" customHeight="true" outlineLevel="0" collapsed="false">
      <c r="A62" s="303"/>
      <c r="B62" s="305" t="n">
        <v>4402</v>
      </c>
      <c r="C62" s="306" t="s">
        <v>117</v>
      </c>
      <c r="D62" s="196" t="n">
        <v>347.12847</v>
      </c>
      <c r="E62" s="196" t="n">
        <v>113.82519</v>
      </c>
      <c r="F62" s="196" t="n">
        <v>460.95366</v>
      </c>
      <c r="G62" s="196" t="n">
        <v>2952.07902</v>
      </c>
      <c r="H62" s="196" t="n">
        <v>3413.03268</v>
      </c>
      <c r="I62" s="196" t="n">
        <v>0</v>
      </c>
      <c r="J62" s="196" t="n">
        <v>3413.03268</v>
      </c>
      <c r="K62" s="196" t="n">
        <v>0</v>
      </c>
      <c r="L62" s="197" t="n">
        <v>0</v>
      </c>
    </row>
    <row r="63" customFormat="false" ht="12.75" hidden="false" customHeight="true" outlineLevel="0" collapsed="false">
      <c r="A63" s="303"/>
      <c r="B63" s="305" t="n">
        <v>4403</v>
      </c>
      <c r="C63" s="306" t="s">
        <v>102</v>
      </c>
      <c r="D63" s="196" t="n">
        <v>124.52245</v>
      </c>
      <c r="E63" s="196" t="n">
        <v>0</v>
      </c>
      <c r="F63" s="196" t="n">
        <v>124.52245</v>
      </c>
      <c r="G63" s="196" t="n">
        <v>766.30899</v>
      </c>
      <c r="H63" s="196" t="n">
        <v>890.83144</v>
      </c>
      <c r="I63" s="196" t="n">
        <v>0</v>
      </c>
      <c r="J63" s="196" t="n">
        <v>890.83144</v>
      </c>
      <c r="K63" s="196" t="n">
        <v>0</v>
      </c>
      <c r="L63" s="197" t="n">
        <v>0</v>
      </c>
    </row>
    <row r="64" customFormat="false" ht="12.75" hidden="false" customHeight="true" outlineLevel="0" collapsed="false">
      <c r="A64" s="303"/>
      <c r="B64" s="305" t="n">
        <v>4404</v>
      </c>
      <c r="C64" s="306" t="s">
        <v>370</v>
      </c>
      <c r="D64" s="196" t="n">
        <v>258.92795</v>
      </c>
      <c r="E64" s="196" t="n">
        <v>4.98866</v>
      </c>
      <c r="F64" s="196" t="n">
        <v>263.91661</v>
      </c>
      <c r="G64" s="196" t="n">
        <v>0</v>
      </c>
      <c r="H64" s="196" t="n">
        <v>263.91661</v>
      </c>
      <c r="I64" s="196" t="n">
        <v>0</v>
      </c>
      <c r="J64" s="196" t="n">
        <v>263.91661</v>
      </c>
      <c r="K64" s="196" t="n">
        <v>0</v>
      </c>
      <c r="L64" s="197" t="n">
        <v>0</v>
      </c>
    </row>
    <row r="65" customFormat="false" ht="12.75" hidden="false" customHeight="true" outlineLevel="0" collapsed="false">
      <c r="A65" s="303"/>
      <c r="B65" s="305" t="n">
        <v>4405</v>
      </c>
      <c r="C65" s="306" t="s">
        <v>193</v>
      </c>
      <c r="D65" s="196" t="n">
        <v>0</v>
      </c>
      <c r="E65" s="196" t="n">
        <v>0</v>
      </c>
      <c r="F65" s="196" t="n">
        <v>0</v>
      </c>
      <c r="G65" s="196" t="n">
        <v>253.76045</v>
      </c>
      <c r="H65" s="196" t="n">
        <v>253.76045</v>
      </c>
      <c r="I65" s="196" t="n">
        <v>0</v>
      </c>
      <c r="J65" s="196" t="n">
        <v>253.76045</v>
      </c>
      <c r="K65" s="196" t="n">
        <v>0</v>
      </c>
      <c r="L65" s="197" t="n">
        <v>0</v>
      </c>
    </row>
    <row r="66" customFormat="false" ht="12.75" hidden="false" customHeight="true" outlineLevel="0" collapsed="false">
      <c r="A66" s="303"/>
      <c r="B66" s="305" t="n">
        <v>4406</v>
      </c>
      <c r="C66" s="306" t="s">
        <v>119</v>
      </c>
      <c r="D66" s="196" t="n">
        <v>0</v>
      </c>
      <c r="E66" s="196" t="n">
        <v>0</v>
      </c>
      <c r="F66" s="196" t="n">
        <v>0</v>
      </c>
      <c r="G66" s="196" t="n">
        <v>1.03975</v>
      </c>
      <c r="H66" s="196" t="n">
        <v>1.03975</v>
      </c>
      <c r="I66" s="196" t="n">
        <v>0</v>
      </c>
      <c r="J66" s="196" t="n">
        <v>1.03975</v>
      </c>
      <c r="K66" s="196" t="n">
        <v>0</v>
      </c>
      <c r="L66" s="197" t="n">
        <v>0</v>
      </c>
    </row>
    <row r="67" customFormat="false" ht="12.75" hidden="false" customHeight="true" outlineLevel="0" collapsed="false">
      <c r="A67" s="303"/>
      <c r="B67" s="273"/>
      <c r="C67" s="299" t="s">
        <v>686</v>
      </c>
      <c r="D67" s="299" t="n">
        <v>3691.99309</v>
      </c>
      <c r="E67" s="299" t="n">
        <v>714.66607</v>
      </c>
      <c r="F67" s="299" t="n">
        <v>4406.65916</v>
      </c>
      <c r="G67" s="299" t="n">
        <v>3691.67785</v>
      </c>
      <c r="H67" s="299" t="n">
        <v>8098.33701</v>
      </c>
      <c r="I67" s="299" t="n">
        <v>3962.035</v>
      </c>
      <c r="J67" s="299" t="n">
        <v>12060.37201</v>
      </c>
      <c r="K67" s="299" t="n">
        <v>1513.27437</v>
      </c>
      <c r="L67" s="309" t="n">
        <v>1621.2017</v>
      </c>
    </row>
    <row r="68" customFormat="false" ht="12.75" hidden="false" customHeight="true" outlineLevel="0" collapsed="false">
      <c r="A68" s="303"/>
      <c r="B68" s="273"/>
      <c r="C68" s="299"/>
      <c r="D68" s="299"/>
      <c r="E68" s="299"/>
      <c r="F68" s="299"/>
      <c r="G68" s="299"/>
      <c r="H68" s="299"/>
      <c r="I68" s="299"/>
      <c r="J68" s="299"/>
      <c r="K68" s="299"/>
      <c r="L68" s="309"/>
    </row>
    <row r="69" customFormat="false" ht="12.75" hidden="false" customHeight="true" outlineLevel="0" collapsed="false">
      <c r="A69" s="303"/>
      <c r="B69" s="273" t="n">
        <v>45</v>
      </c>
      <c r="C69" s="303" t="s">
        <v>371</v>
      </c>
      <c r="D69" s="303" t="n">
        <v>2374.93989</v>
      </c>
      <c r="E69" s="303" t="n">
        <v>909.00534</v>
      </c>
      <c r="F69" s="303" t="n">
        <v>3283.94523</v>
      </c>
      <c r="G69" s="303" t="n">
        <v>6337.09822</v>
      </c>
      <c r="H69" s="303" t="n">
        <v>9621.04345</v>
      </c>
      <c r="I69" s="303" t="n">
        <v>1755.95453</v>
      </c>
      <c r="J69" s="303" t="n">
        <v>11376.99798</v>
      </c>
      <c r="K69" s="303" t="n">
        <v>624.63081</v>
      </c>
      <c r="L69" s="304" t="n">
        <v>418.15909</v>
      </c>
    </row>
    <row r="70" customFormat="false" ht="12.75" hidden="false" customHeight="true" outlineLevel="0" collapsed="false">
      <c r="A70" s="303"/>
      <c r="B70" s="305" t="n">
        <v>4501</v>
      </c>
      <c r="C70" s="306" t="s">
        <v>372</v>
      </c>
      <c r="D70" s="196" t="n">
        <v>1299.114</v>
      </c>
      <c r="E70" s="196" t="n">
        <v>699.90779</v>
      </c>
      <c r="F70" s="196" t="n">
        <v>1999.02179</v>
      </c>
      <c r="G70" s="196" t="n">
        <v>4425.25694</v>
      </c>
      <c r="H70" s="196" t="n">
        <v>6424.27873</v>
      </c>
      <c r="I70" s="196" t="n">
        <v>1326.33143</v>
      </c>
      <c r="J70" s="196" t="n">
        <v>7750.61016</v>
      </c>
      <c r="K70" s="196" t="n">
        <v>441.06349</v>
      </c>
      <c r="L70" s="197" t="n">
        <v>176.57842</v>
      </c>
    </row>
    <row r="71" customFormat="false" ht="12.75" hidden="false" customHeight="true" outlineLevel="0" collapsed="false">
      <c r="A71" s="303"/>
      <c r="B71" s="305" t="n">
        <v>4502</v>
      </c>
      <c r="C71" s="306" t="s">
        <v>377</v>
      </c>
      <c r="D71" s="196" t="n">
        <v>195.46328</v>
      </c>
      <c r="E71" s="196" t="n">
        <v>38.6869</v>
      </c>
      <c r="F71" s="196" t="n">
        <v>234.15018</v>
      </c>
      <c r="G71" s="196" t="n">
        <v>14.017</v>
      </c>
      <c r="H71" s="196" t="n">
        <v>248.16718</v>
      </c>
      <c r="I71" s="196" t="n">
        <v>0</v>
      </c>
      <c r="J71" s="196" t="n">
        <v>248.16718</v>
      </c>
      <c r="K71" s="196" t="n">
        <v>0.2035</v>
      </c>
      <c r="L71" s="197" t="n">
        <v>2.671</v>
      </c>
    </row>
    <row r="72" customFormat="false" ht="12.75" hidden="false" customHeight="true" outlineLevel="0" collapsed="false">
      <c r="A72" s="303"/>
      <c r="B72" s="305" t="n">
        <v>4503</v>
      </c>
      <c r="C72" s="306" t="s">
        <v>380</v>
      </c>
      <c r="D72" s="196" t="n">
        <v>332.00576</v>
      </c>
      <c r="E72" s="196" t="n">
        <v>75.46379</v>
      </c>
      <c r="F72" s="196" t="n">
        <v>407.46955</v>
      </c>
      <c r="G72" s="196" t="n">
        <v>917.77084</v>
      </c>
      <c r="H72" s="196" t="n">
        <v>1325.24039</v>
      </c>
      <c r="I72" s="196" t="n">
        <v>133.44275</v>
      </c>
      <c r="J72" s="196" t="n">
        <v>1458.68314</v>
      </c>
      <c r="K72" s="196" t="n">
        <v>79.76817</v>
      </c>
      <c r="L72" s="197" t="n">
        <v>15.99021</v>
      </c>
    </row>
    <row r="73" customFormat="false" ht="12.75" hidden="false" customHeight="true" outlineLevel="0" collapsed="false">
      <c r="A73" s="303"/>
      <c r="B73" s="305" t="n">
        <v>4504</v>
      </c>
      <c r="C73" s="306" t="s">
        <v>386</v>
      </c>
      <c r="D73" s="196" t="n">
        <v>167.08468</v>
      </c>
      <c r="E73" s="196" t="n">
        <v>2.81516</v>
      </c>
      <c r="F73" s="196" t="n">
        <v>169.89984</v>
      </c>
      <c r="G73" s="196" t="n">
        <v>359.48566</v>
      </c>
      <c r="H73" s="196" t="n">
        <v>529.3855</v>
      </c>
      <c r="I73" s="196" t="n">
        <v>106.78433</v>
      </c>
      <c r="J73" s="196" t="n">
        <v>636.16983</v>
      </c>
      <c r="K73" s="196" t="n">
        <v>36.40022</v>
      </c>
      <c r="L73" s="197" t="n">
        <v>185.11047</v>
      </c>
    </row>
    <row r="74" customFormat="false" ht="12.75" hidden="false" customHeight="true" outlineLevel="0" collapsed="false">
      <c r="A74" s="303"/>
      <c r="B74" s="305" t="n">
        <v>4505</v>
      </c>
      <c r="C74" s="306" t="s">
        <v>393</v>
      </c>
      <c r="D74" s="196" t="n">
        <v>166.39424</v>
      </c>
      <c r="E74" s="196" t="n">
        <v>41.97565</v>
      </c>
      <c r="F74" s="196" t="n">
        <v>208.36989</v>
      </c>
      <c r="G74" s="196" t="n">
        <v>251.90288</v>
      </c>
      <c r="H74" s="196" t="n">
        <v>460.27277</v>
      </c>
      <c r="I74" s="196" t="n">
        <v>113.85663</v>
      </c>
      <c r="J74" s="196" t="n">
        <v>574.1294</v>
      </c>
      <c r="K74" s="196" t="n">
        <v>21.12792</v>
      </c>
      <c r="L74" s="197" t="n">
        <v>9.88157</v>
      </c>
    </row>
    <row r="75" customFormat="false" ht="12.75" hidden="false" customHeight="true" outlineLevel="0" collapsed="false">
      <c r="A75" s="303"/>
      <c r="B75" s="305" t="n">
        <v>4506</v>
      </c>
      <c r="C75" s="306" t="s">
        <v>172</v>
      </c>
      <c r="D75" s="196" t="n">
        <v>2.78511</v>
      </c>
      <c r="E75" s="196" t="n">
        <v>0</v>
      </c>
      <c r="F75" s="196" t="n">
        <v>2.78511</v>
      </c>
      <c r="G75" s="196" t="n">
        <v>0</v>
      </c>
      <c r="H75" s="196" t="n">
        <v>2.78511</v>
      </c>
      <c r="I75" s="196" t="n">
        <v>0</v>
      </c>
      <c r="J75" s="196" t="n">
        <v>2.78511</v>
      </c>
      <c r="K75" s="196" t="n">
        <v>0</v>
      </c>
      <c r="L75" s="197" t="n">
        <v>0</v>
      </c>
    </row>
    <row r="76" customFormat="false" ht="12.75" hidden="false" customHeight="true" outlineLevel="0" collapsed="false">
      <c r="A76" s="303"/>
      <c r="B76" s="305" t="n">
        <v>4507</v>
      </c>
      <c r="C76" s="306" t="s">
        <v>397</v>
      </c>
      <c r="D76" s="196" t="n">
        <v>5.90749</v>
      </c>
      <c r="E76" s="196" t="n">
        <v>0</v>
      </c>
      <c r="F76" s="196" t="n">
        <v>5.90749</v>
      </c>
      <c r="G76" s="196" t="n">
        <v>0.27544</v>
      </c>
      <c r="H76" s="196" t="n">
        <v>6.18293</v>
      </c>
      <c r="I76" s="196" t="n">
        <v>0</v>
      </c>
      <c r="J76" s="196" t="n">
        <v>6.18293</v>
      </c>
      <c r="K76" s="196" t="n">
        <v>0</v>
      </c>
      <c r="L76" s="197" t="n">
        <v>0</v>
      </c>
    </row>
    <row r="77" customFormat="false" ht="12.75" hidden="false" customHeight="true" outlineLevel="0" collapsed="false">
      <c r="A77" s="303"/>
      <c r="B77" s="273"/>
      <c r="C77" s="299" t="s">
        <v>687</v>
      </c>
      <c r="D77" s="299" t="n">
        <v>1317.0532</v>
      </c>
      <c r="E77" s="299" t="n">
        <v>-194.33927</v>
      </c>
      <c r="F77" s="299" t="n">
        <v>1122.71393</v>
      </c>
      <c r="G77" s="299" t="n">
        <v>-2645.42037</v>
      </c>
      <c r="H77" s="299" t="n">
        <v>-1522.70644</v>
      </c>
      <c r="I77" s="299" t="n">
        <v>2206.08047</v>
      </c>
      <c r="J77" s="299" t="n">
        <v>683.374030000003</v>
      </c>
      <c r="K77" s="299" t="n">
        <v>888.64356</v>
      </c>
      <c r="L77" s="309" t="n">
        <v>1203.04261</v>
      </c>
    </row>
    <row r="78" customFormat="false" ht="12.75" hidden="false" customHeight="true" outlineLevel="0" collapsed="false">
      <c r="A78" s="303"/>
      <c r="B78" s="273"/>
      <c r="C78" s="299"/>
      <c r="D78" s="299"/>
      <c r="E78" s="299"/>
      <c r="F78" s="299"/>
      <c r="G78" s="299"/>
      <c r="H78" s="299"/>
      <c r="I78" s="299"/>
      <c r="J78" s="299"/>
      <c r="K78" s="299"/>
      <c r="L78" s="309"/>
    </row>
    <row r="79" customFormat="false" ht="12.75" hidden="false" customHeight="true" outlineLevel="0" collapsed="false">
      <c r="A79" s="303"/>
      <c r="B79" s="305" t="n">
        <v>55</v>
      </c>
      <c r="C79" s="311" t="s">
        <v>432</v>
      </c>
      <c r="D79" s="196" t="n">
        <v>136.30501</v>
      </c>
      <c r="E79" s="196" t="n">
        <v>6.61616</v>
      </c>
      <c r="F79" s="196" t="n">
        <v>142.92117</v>
      </c>
      <c r="G79" s="196" t="n">
        <v>0.008</v>
      </c>
      <c r="H79" s="196" t="n">
        <v>142.92917</v>
      </c>
      <c r="I79" s="196" t="n">
        <v>0</v>
      </c>
      <c r="J79" s="196" t="n">
        <v>142.92917</v>
      </c>
      <c r="K79" s="196" t="n">
        <v>0</v>
      </c>
      <c r="L79" s="197" t="n">
        <v>1087.6415</v>
      </c>
    </row>
    <row r="80" customFormat="false" ht="12.75" hidden="false" customHeight="true" outlineLevel="0" collapsed="false">
      <c r="A80" s="303"/>
      <c r="B80" s="305" t="n">
        <v>5590</v>
      </c>
      <c r="C80" s="306" t="s">
        <v>57</v>
      </c>
      <c r="D80" s="196" t="n">
        <v>0</v>
      </c>
      <c r="E80" s="196" t="n">
        <v>0</v>
      </c>
      <c r="F80" s="196" t="n">
        <v>0</v>
      </c>
      <c r="G80" s="196" t="n">
        <v>0.008</v>
      </c>
      <c r="H80" s="196" t="n">
        <v>0.008</v>
      </c>
      <c r="I80" s="196" t="n">
        <v>0</v>
      </c>
      <c r="J80" s="196" t="n">
        <v>0.008</v>
      </c>
      <c r="K80" s="196" t="n">
        <v>0</v>
      </c>
      <c r="L80" s="197" t="n">
        <v>887.6415</v>
      </c>
    </row>
    <row r="81" customFormat="false" ht="12.75" hidden="false" customHeight="true" outlineLevel="0" collapsed="false">
      <c r="A81" s="303"/>
      <c r="B81" s="305" t="n">
        <v>46</v>
      </c>
      <c r="C81" s="311" t="s">
        <v>400</v>
      </c>
      <c r="D81" s="196" t="n">
        <v>6.09242</v>
      </c>
      <c r="E81" s="196" t="n">
        <v>0</v>
      </c>
      <c r="F81" s="196" t="n">
        <v>6.09242</v>
      </c>
      <c r="G81" s="196" t="n">
        <v>0</v>
      </c>
      <c r="H81" s="196" t="n">
        <v>6.09242</v>
      </c>
      <c r="I81" s="196" t="n">
        <v>6E-005</v>
      </c>
      <c r="J81" s="196" t="n">
        <v>6.09248</v>
      </c>
      <c r="K81" s="196" t="n">
        <v>0</v>
      </c>
      <c r="L81" s="197" t="n">
        <v>0</v>
      </c>
    </row>
    <row r="82" customFormat="false" ht="12.75" hidden="false" customHeight="true" outlineLevel="0" collapsed="false">
      <c r="A82" s="303"/>
      <c r="B82" s="305" t="n">
        <v>4690</v>
      </c>
      <c r="C82" s="306" t="s">
        <v>120</v>
      </c>
      <c r="D82" s="196" t="n">
        <v>1E-005</v>
      </c>
      <c r="E82" s="196" t="n">
        <v>0</v>
      </c>
      <c r="F82" s="196" t="n">
        <v>1E-005</v>
      </c>
      <c r="G82" s="196" t="n">
        <v>0</v>
      </c>
      <c r="H82" s="196" t="n">
        <v>1E-005</v>
      </c>
      <c r="I82" s="196" t="n">
        <v>6E-005</v>
      </c>
      <c r="J82" s="196" t="n">
        <v>7E-005</v>
      </c>
      <c r="K82" s="196" t="n">
        <v>0</v>
      </c>
      <c r="L82" s="197" t="n">
        <v>0</v>
      </c>
    </row>
    <row r="83" customFormat="false" ht="12.75" hidden="false" customHeight="true" outlineLevel="0" collapsed="false">
      <c r="A83" s="303"/>
      <c r="B83" s="273"/>
      <c r="C83" s="299" t="s">
        <v>688</v>
      </c>
      <c r="D83" s="299" t="n">
        <v>1447.26579</v>
      </c>
      <c r="E83" s="299" t="n">
        <v>-187.72311</v>
      </c>
      <c r="F83" s="299" t="n">
        <v>1259.54268</v>
      </c>
      <c r="G83" s="299" t="n">
        <v>-2645.41237</v>
      </c>
      <c r="H83" s="299" t="n">
        <v>-1385.86969</v>
      </c>
      <c r="I83" s="299" t="n">
        <v>2206.08041</v>
      </c>
      <c r="J83" s="299" t="n">
        <v>820.210720000003</v>
      </c>
      <c r="K83" s="299" t="n">
        <v>888.64356</v>
      </c>
      <c r="L83" s="309" t="n">
        <v>2290.68411</v>
      </c>
    </row>
    <row r="84" customFormat="false" ht="12.75" hidden="false" customHeight="true" outlineLevel="0" collapsed="false">
      <c r="A84" s="303"/>
      <c r="B84" s="273"/>
      <c r="C84" s="299"/>
      <c r="D84" s="299"/>
      <c r="E84" s="299"/>
      <c r="F84" s="299"/>
      <c r="G84" s="299"/>
      <c r="H84" s="299"/>
      <c r="I84" s="299"/>
      <c r="J84" s="299"/>
      <c r="K84" s="299"/>
      <c r="L84" s="309"/>
    </row>
    <row r="85" customFormat="false" ht="12.75" hidden="false" customHeight="true" outlineLevel="0" collapsed="false">
      <c r="A85" s="303"/>
      <c r="B85" s="305" t="n">
        <v>56</v>
      </c>
      <c r="C85" s="311" t="s">
        <v>435</v>
      </c>
      <c r="D85" s="196" t="n">
        <v>1143.74448</v>
      </c>
      <c r="E85" s="196" t="n">
        <v>1378.54306</v>
      </c>
      <c r="F85" s="196" t="n">
        <v>2522.28754</v>
      </c>
      <c r="G85" s="196" t="n">
        <v>2949.961</v>
      </c>
      <c r="H85" s="196" t="n">
        <v>5472.24854</v>
      </c>
      <c r="I85" s="196" t="n">
        <v>560.00731</v>
      </c>
      <c r="J85" s="196" t="n">
        <v>6032.25585</v>
      </c>
      <c r="K85" s="196" t="n">
        <v>119.21383</v>
      </c>
      <c r="L85" s="197" t="n">
        <v>0.6255</v>
      </c>
    </row>
    <row r="86" customFormat="false" ht="12.75" hidden="false" customHeight="true" outlineLevel="0" collapsed="false">
      <c r="A86" s="303"/>
      <c r="B86" s="305" t="n">
        <v>5604</v>
      </c>
      <c r="C86" s="306" t="s">
        <v>438</v>
      </c>
      <c r="D86" s="196" t="n">
        <v>1038.99844</v>
      </c>
      <c r="E86" s="196" t="n">
        <v>1150.0943</v>
      </c>
      <c r="F86" s="196" t="n">
        <v>2189.09274</v>
      </c>
      <c r="G86" s="196" t="n">
        <v>2481.95216</v>
      </c>
      <c r="H86" s="196" t="n">
        <v>4671.0449</v>
      </c>
      <c r="I86" s="196" t="n">
        <v>441.94353</v>
      </c>
      <c r="J86" s="196" t="n">
        <v>5112.98843</v>
      </c>
      <c r="K86" s="196" t="n">
        <v>0</v>
      </c>
      <c r="L86" s="197" t="n">
        <v>0</v>
      </c>
    </row>
    <row r="87" customFormat="false" ht="12.75" hidden="false" customHeight="true" outlineLevel="0" collapsed="false">
      <c r="A87" s="303"/>
      <c r="B87" s="305" t="n">
        <v>47</v>
      </c>
      <c r="C87" s="311" t="s">
        <v>403</v>
      </c>
      <c r="D87" s="196" t="n">
        <v>64.70757</v>
      </c>
      <c r="E87" s="196" t="n">
        <v>42.74001</v>
      </c>
      <c r="F87" s="196" t="n">
        <v>107.44758</v>
      </c>
      <c r="G87" s="196" t="n">
        <v>1295.01396</v>
      </c>
      <c r="H87" s="196" t="n">
        <v>1402.46154</v>
      </c>
      <c r="I87" s="196" t="n">
        <v>38.09557</v>
      </c>
      <c r="J87" s="196" t="n">
        <v>1440.55711</v>
      </c>
      <c r="K87" s="196" t="n">
        <v>0</v>
      </c>
      <c r="L87" s="197" t="n">
        <v>0</v>
      </c>
    </row>
    <row r="88" customFormat="false" ht="12.75" hidden="false" customHeight="true" outlineLevel="0" collapsed="false">
      <c r="A88" s="303"/>
      <c r="B88" s="305" t="n">
        <v>4703</v>
      </c>
      <c r="C88" s="306" t="s">
        <v>406</v>
      </c>
      <c r="D88" s="196" t="n">
        <v>64.66239</v>
      </c>
      <c r="E88" s="196" t="n">
        <v>42.03803</v>
      </c>
      <c r="F88" s="196" t="n">
        <v>106.70042</v>
      </c>
      <c r="G88" s="196" t="n">
        <v>1264.34828</v>
      </c>
      <c r="H88" s="196" t="n">
        <v>1371.0487</v>
      </c>
      <c r="I88" s="196" t="n">
        <v>0</v>
      </c>
      <c r="J88" s="196" t="n">
        <v>1371.0487</v>
      </c>
      <c r="K88" s="196" t="n">
        <v>0</v>
      </c>
      <c r="L88" s="197" t="n">
        <v>0</v>
      </c>
    </row>
    <row r="89" customFormat="false" ht="12.75" hidden="false" customHeight="true" outlineLevel="0" collapsed="false">
      <c r="A89" s="303"/>
      <c r="B89" s="305" t="n">
        <v>4790</v>
      </c>
      <c r="C89" s="306" t="s">
        <v>57</v>
      </c>
      <c r="D89" s="196" t="n">
        <v>0.04518</v>
      </c>
      <c r="E89" s="196" t="n">
        <v>0.70198</v>
      </c>
      <c r="F89" s="196" t="n">
        <v>0.74716</v>
      </c>
      <c r="G89" s="196" t="n">
        <v>30.12254</v>
      </c>
      <c r="H89" s="196" t="n">
        <v>30.8697</v>
      </c>
      <c r="I89" s="196" t="n">
        <v>38.09557</v>
      </c>
      <c r="J89" s="196" t="n">
        <v>68.96527</v>
      </c>
      <c r="K89" s="196" t="n">
        <v>0</v>
      </c>
      <c r="L89" s="197" t="n">
        <v>0</v>
      </c>
    </row>
    <row r="90" customFormat="false" ht="12.75" hidden="false" customHeight="true" outlineLevel="0" collapsed="false">
      <c r="A90" s="303"/>
      <c r="B90" s="273"/>
      <c r="C90" s="299" t="s">
        <v>689</v>
      </c>
      <c r="D90" s="299" t="n">
        <v>2526.3027</v>
      </c>
      <c r="E90" s="299" t="n">
        <v>1148.07994</v>
      </c>
      <c r="F90" s="299" t="n">
        <v>3674.38264</v>
      </c>
      <c r="G90" s="299" t="n">
        <v>-990.465330000001</v>
      </c>
      <c r="H90" s="299" t="n">
        <v>2683.91731</v>
      </c>
      <c r="I90" s="299" t="n">
        <v>2727.99215</v>
      </c>
      <c r="J90" s="299" t="n">
        <v>5411.90946</v>
      </c>
      <c r="K90" s="299" t="n">
        <v>1007.85739</v>
      </c>
      <c r="L90" s="309" t="n">
        <v>2291.30961</v>
      </c>
    </row>
    <row r="91" customFormat="false" ht="12.75" hidden="false" customHeight="true" outlineLevel="0" collapsed="false">
      <c r="A91" s="303"/>
      <c r="B91" s="273"/>
      <c r="C91" s="299"/>
      <c r="D91" s="299"/>
      <c r="E91" s="299"/>
      <c r="F91" s="299"/>
      <c r="G91" s="299"/>
      <c r="H91" s="299"/>
      <c r="I91" s="299"/>
      <c r="J91" s="299"/>
      <c r="K91" s="299"/>
      <c r="L91" s="309"/>
    </row>
    <row r="92" customFormat="false" ht="12.75" hidden="false" customHeight="true" outlineLevel="0" collapsed="false">
      <c r="A92" s="303"/>
      <c r="B92" s="305" t="n">
        <v>48</v>
      </c>
      <c r="C92" s="311" t="s">
        <v>407</v>
      </c>
      <c r="D92" s="196" t="n">
        <v>0</v>
      </c>
      <c r="E92" s="196" t="n">
        <v>0</v>
      </c>
      <c r="F92" s="196" t="n">
        <v>0</v>
      </c>
      <c r="G92" s="196" t="n">
        <v>0</v>
      </c>
      <c r="H92" s="196" t="n">
        <v>0</v>
      </c>
      <c r="I92" s="196" t="n">
        <v>187.24724</v>
      </c>
      <c r="J92" s="196" t="n">
        <v>187.24724</v>
      </c>
      <c r="K92" s="196" t="n">
        <v>0</v>
      </c>
      <c r="L92" s="197" t="n">
        <v>0</v>
      </c>
    </row>
    <row r="93" customFormat="false" ht="12.75" hidden="false" customHeight="true" outlineLevel="0" collapsed="false">
      <c r="A93" s="303"/>
      <c r="B93" s="273"/>
      <c r="C93" s="303"/>
      <c r="D93" s="303"/>
      <c r="E93" s="303"/>
      <c r="F93" s="303"/>
      <c r="G93" s="303"/>
      <c r="H93" s="303"/>
      <c r="I93" s="303"/>
      <c r="J93" s="303"/>
      <c r="K93" s="303"/>
      <c r="L93" s="304"/>
    </row>
    <row r="94" customFormat="false" ht="12.75" hidden="false" customHeight="true" outlineLevel="0" collapsed="false">
      <c r="A94" s="303"/>
      <c r="B94" s="312"/>
      <c r="C94" s="313" t="s">
        <v>690</v>
      </c>
      <c r="D94" s="313" t="n">
        <v>2526.3027</v>
      </c>
      <c r="E94" s="313" t="n">
        <v>1148.07994</v>
      </c>
      <c r="F94" s="313" t="n">
        <v>3674.38264</v>
      </c>
      <c r="G94" s="313" t="n">
        <v>-990.465330000001</v>
      </c>
      <c r="H94" s="313" t="n">
        <v>2683.91731</v>
      </c>
      <c r="I94" s="313" t="n">
        <v>2540.74491</v>
      </c>
      <c r="J94" s="313" t="n">
        <v>5224.66222</v>
      </c>
      <c r="K94" s="313" t="n">
        <v>1007.85739</v>
      </c>
      <c r="L94" s="314" t="n">
        <v>2291.30961</v>
      </c>
    </row>
    <row r="95" customFormat="false" ht="12.75" hidden="false" customHeight="true" outlineLevel="0" collapsed="false">
      <c r="A95" s="303"/>
      <c r="B95" s="196"/>
      <c r="C95" s="303"/>
      <c r="D95" s="303"/>
      <c r="E95" s="303"/>
      <c r="F95" s="303"/>
      <c r="G95" s="303"/>
      <c r="H95" s="303"/>
      <c r="I95" s="303"/>
      <c r="J95" s="303"/>
      <c r="K95" s="303"/>
      <c r="L95" s="303"/>
    </row>
    <row r="96" customFormat="false" ht="12.75" hidden="false" customHeight="true" outlineLevel="0" collapsed="false">
      <c r="A96" s="303"/>
      <c r="B96" s="292" t="s">
        <v>587</v>
      </c>
      <c r="C96" s="303"/>
      <c r="D96" s="303"/>
      <c r="E96" s="303"/>
      <c r="F96" s="303"/>
      <c r="G96" s="303"/>
      <c r="H96" s="303"/>
      <c r="I96" s="303"/>
      <c r="J96" s="303"/>
      <c r="K96" s="303"/>
      <c r="L96" s="303"/>
    </row>
    <row r="97" customFormat="false" ht="12.75" hidden="false" customHeight="true" outlineLevel="0" collapsed="false">
      <c r="A97" s="303"/>
      <c r="B97" s="292" t="s">
        <v>571</v>
      </c>
      <c r="C97" s="303"/>
      <c r="D97" s="303"/>
      <c r="E97" s="303"/>
      <c r="F97" s="303"/>
      <c r="G97" s="303"/>
      <c r="H97" s="303"/>
      <c r="I97" s="303"/>
      <c r="J97" s="303"/>
      <c r="K97" s="303"/>
      <c r="L97" s="303"/>
    </row>
    <row r="98" customFormat="false" ht="12.75" hidden="false" customHeight="true" outlineLevel="0" collapsed="false">
      <c r="A98" s="303"/>
      <c r="B98" s="293" t="s">
        <v>691</v>
      </c>
      <c r="C98" s="303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true" outlineLevel="0" collapsed="false">
      <c r="A99" s="303"/>
      <c r="B99" s="292" t="s">
        <v>589</v>
      </c>
      <c r="C99" s="303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true" outlineLevel="0" collapsed="false">
      <c r="A100" s="303"/>
      <c r="B100" s="128"/>
      <c r="C100" s="129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03"/>
      <c r="B101" s="196"/>
      <c r="C101" s="303"/>
      <c r="D101" s="303"/>
      <c r="E101" s="303"/>
      <c r="F101" s="299"/>
      <c r="G101" s="303"/>
      <c r="H101" s="303"/>
      <c r="I101" s="303"/>
      <c r="J101" s="303"/>
      <c r="K101" s="303"/>
      <c r="L101" s="303"/>
    </row>
    <row r="102" customFormat="false" ht="12.75" hidden="false" customHeight="false" outlineLevel="0" collapsed="false">
      <c r="A102" s="303"/>
      <c r="B102" s="196"/>
      <c r="C102" s="303"/>
      <c r="D102" s="303"/>
      <c r="E102" s="303"/>
      <c r="F102" s="299"/>
      <c r="G102" s="303"/>
      <c r="H102" s="303"/>
      <c r="I102" s="303"/>
      <c r="J102" s="303"/>
      <c r="K102" s="303"/>
      <c r="L102" s="303"/>
    </row>
    <row r="103" customFormat="false" ht="12.75" hidden="false" customHeight="false" outlineLevel="0" collapsed="false">
      <c r="A103" s="303"/>
      <c r="B103" s="196"/>
      <c r="C103" s="303"/>
      <c r="D103" s="303"/>
      <c r="E103" s="303"/>
      <c r="F103" s="299"/>
      <c r="G103" s="303"/>
      <c r="H103" s="303"/>
      <c r="I103" s="303"/>
      <c r="J103" s="303"/>
      <c r="K103" s="303"/>
      <c r="L103" s="303"/>
    </row>
    <row r="104" customFormat="false" ht="12.75" hidden="false" customHeight="false" outlineLevel="0" collapsed="false">
      <c r="A104" s="303"/>
      <c r="B104" s="196"/>
      <c r="C104" s="303"/>
      <c r="D104" s="303"/>
      <c r="E104" s="303"/>
      <c r="F104" s="299"/>
      <c r="G104" s="303"/>
      <c r="H104" s="303"/>
      <c r="I104" s="303"/>
      <c r="J104" s="303"/>
      <c r="K104" s="303"/>
      <c r="L104" s="303"/>
    </row>
    <row r="105" customFormat="false" ht="12.75" hidden="false" customHeight="false" outlineLevel="0" collapsed="false">
      <c r="A105" s="303"/>
      <c r="B105" s="196"/>
      <c r="C105" s="303"/>
      <c r="D105" s="303"/>
      <c r="E105" s="303"/>
      <c r="F105" s="299"/>
      <c r="G105" s="303"/>
      <c r="H105" s="303"/>
      <c r="I105" s="303"/>
      <c r="J105" s="303"/>
      <c r="K105" s="303"/>
      <c r="L105" s="303"/>
    </row>
    <row r="106" customFormat="false" ht="12.75" hidden="false" customHeight="false" outlineLevel="0" collapsed="false">
      <c r="A106" s="303"/>
      <c r="B106" s="196"/>
      <c r="C106" s="303"/>
      <c r="D106" s="303"/>
      <c r="E106" s="303"/>
      <c r="F106" s="299"/>
      <c r="G106" s="303"/>
      <c r="H106" s="303"/>
      <c r="I106" s="303"/>
      <c r="J106" s="303"/>
      <c r="K106" s="303"/>
      <c r="L106" s="303"/>
    </row>
    <row r="107" customFormat="false" ht="12.75" hidden="false" customHeight="false" outlineLevel="0" collapsed="false">
      <c r="A107" s="303"/>
      <c r="B107" s="196"/>
      <c r="C107" s="303"/>
      <c r="D107" s="303"/>
      <c r="E107" s="303"/>
      <c r="F107" s="299"/>
      <c r="G107" s="303"/>
      <c r="H107" s="303"/>
      <c r="I107" s="303"/>
      <c r="J107" s="303"/>
      <c r="K107" s="303"/>
      <c r="L107" s="303"/>
    </row>
    <row r="108" customFormat="false" ht="12.75" hidden="false" customHeight="false" outlineLevel="0" collapsed="false">
      <c r="A108" s="303"/>
      <c r="B108" s="196"/>
      <c r="C108" s="303"/>
      <c r="D108" s="303"/>
      <c r="E108" s="303"/>
      <c r="F108" s="299"/>
      <c r="G108" s="303"/>
      <c r="H108" s="303"/>
      <c r="I108" s="303"/>
      <c r="J108" s="303"/>
      <c r="K108" s="303"/>
      <c r="L108" s="303"/>
    </row>
    <row r="109" customFormat="false" ht="12.75" hidden="false" customHeight="false" outlineLevel="0" collapsed="false">
      <c r="A109" s="303"/>
      <c r="B109" s="196"/>
      <c r="C109" s="303"/>
      <c r="D109" s="303"/>
      <c r="E109" s="303"/>
      <c r="F109" s="299"/>
      <c r="G109" s="303"/>
      <c r="H109" s="303"/>
      <c r="I109" s="303"/>
      <c r="J109" s="303"/>
      <c r="K109" s="303"/>
      <c r="L109" s="303"/>
    </row>
    <row r="110" customFormat="false" ht="12.75" hidden="false" customHeight="false" outlineLevel="0" collapsed="false">
      <c r="A110" s="303"/>
      <c r="B110" s="196"/>
      <c r="C110" s="303"/>
      <c r="D110" s="303"/>
      <c r="E110" s="303"/>
      <c r="F110" s="299"/>
      <c r="G110" s="303"/>
      <c r="H110" s="303"/>
      <c r="I110" s="303"/>
      <c r="J110" s="303"/>
      <c r="K110" s="303"/>
      <c r="L110" s="303"/>
    </row>
    <row r="111" customFormat="false" ht="12.75" hidden="false" customHeight="false" outlineLevel="0" collapsed="false">
      <c r="A111" s="303"/>
      <c r="B111" s="196"/>
      <c r="C111" s="303"/>
      <c r="D111" s="303"/>
      <c r="E111" s="303"/>
      <c r="F111" s="299"/>
      <c r="G111" s="303"/>
      <c r="H111" s="303"/>
      <c r="I111" s="303"/>
      <c r="J111" s="303"/>
      <c r="K111" s="303"/>
      <c r="L111" s="303"/>
    </row>
    <row r="112" customFormat="false" ht="12.75" hidden="false" customHeight="false" outlineLevel="0" collapsed="false">
      <c r="A112" s="303"/>
      <c r="B112" s="196"/>
      <c r="C112" s="303"/>
      <c r="D112" s="303"/>
      <c r="E112" s="303"/>
      <c r="F112" s="299"/>
      <c r="G112" s="303"/>
      <c r="H112" s="303"/>
      <c r="I112" s="303"/>
      <c r="J112" s="303"/>
      <c r="K112" s="303"/>
      <c r="L112" s="303"/>
    </row>
    <row r="113" customFormat="false" ht="12.75" hidden="false" customHeight="false" outlineLevel="0" collapsed="false">
      <c r="A113" s="303"/>
      <c r="B113" s="196"/>
      <c r="C113" s="303"/>
      <c r="D113" s="303"/>
      <c r="E113" s="303"/>
      <c r="F113" s="299"/>
      <c r="G113" s="303"/>
      <c r="H113" s="303"/>
      <c r="I113" s="303"/>
      <c r="J113" s="303"/>
      <c r="K113" s="303"/>
      <c r="L113" s="303"/>
    </row>
    <row r="114" customFormat="false" ht="12.75" hidden="false" customHeight="false" outlineLevel="0" collapsed="false">
      <c r="A114" s="303"/>
      <c r="B114" s="196"/>
      <c r="C114" s="303"/>
      <c r="D114" s="303"/>
      <c r="E114" s="303"/>
      <c r="F114" s="299"/>
      <c r="G114" s="303"/>
      <c r="H114" s="303"/>
      <c r="I114" s="303"/>
      <c r="J114" s="303"/>
      <c r="K114" s="303"/>
      <c r="L114" s="303"/>
    </row>
    <row r="115" customFormat="false" ht="12.75" hidden="false" customHeight="false" outlineLevel="0" collapsed="false">
      <c r="A115" s="303"/>
      <c r="B115" s="196"/>
      <c r="C115" s="303"/>
      <c r="D115" s="303"/>
      <c r="E115" s="303"/>
      <c r="F115" s="299"/>
      <c r="G115" s="303"/>
      <c r="H115" s="303"/>
      <c r="I115" s="303"/>
      <c r="J115" s="303"/>
      <c r="K115" s="303"/>
      <c r="L115" s="303"/>
    </row>
    <row r="116" customFormat="false" ht="12.75" hidden="false" customHeight="false" outlineLevel="0" collapsed="false">
      <c r="A116" s="303"/>
      <c r="B116" s="196"/>
      <c r="C116" s="303"/>
      <c r="D116" s="303"/>
      <c r="E116" s="303"/>
      <c r="F116" s="299"/>
      <c r="G116" s="303"/>
      <c r="H116" s="303"/>
      <c r="I116" s="303"/>
      <c r="J116" s="303"/>
      <c r="K116" s="303"/>
      <c r="L116" s="303"/>
    </row>
    <row r="117" customFormat="false" ht="12.75" hidden="false" customHeight="false" outlineLevel="0" collapsed="false">
      <c r="A117" s="303"/>
      <c r="B117" s="196"/>
      <c r="C117" s="303"/>
      <c r="D117" s="303"/>
      <c r="E117" s="303"/>
      <c r="F117" s="299"/>
      <c r="G117" s="303"/>
      <c r="H117" s="303"/>
      <c r="I117" s="303"/>
      <c r="J117" s="303"/>
      <c r="K117" s="303"/>
      <c r="L117" s="303"/>
    </row>
    <row r="118" customFormat="false" ht="12.75" hidden="false" customHeight="false" outlineLevel="0" collapsed="false">
      <c r="A118" s="303"/>
      <c r="B118" s="196"/>
      <c r="C118" s="303"/>
      <c r="D118" s="303"/>
      <c r="E118" s="303"/>
      <c r="F118" s="299"/>
      <c r="G118" s="303"/>
      <c r="H118" s="303"/>
      <c r="I118" s="303"/>
      <c r="J118" s="303"/>
      <c r="K118" s="303"/>
      <c r="L118" s="303"/>
    </row>
    <row r="119" customFormat="false" ht="12.75" hidden="false" customHeight="false" outlineLevel="0" collapsed="false">
      <c r="A119" s="303"/>
      <c r="B119" s="196"/>
      <c r="C119" s="303"/>
      <c r="D119" s="303"/>
      <c r="E119" s="303"/>
      <c r="F119" s="299"/>
      <c r="G119" s="303"/>
      <c r="H119" s="303"/>
      <c r="I119" s="303"/>
      <c r="J119" s="303"/>
      <c r="K119" s="303"/>
      <c r="L119" s="303"/>
    </row>
    <row r="120" customFormat="false" ht="12.75" hidden="false" customHeight="false" outlineLevel="0" collapsed="false">
      <c r="A120" s="303"/>
      <c r="B120" s="196"/>
      <c r="C120" s="303"/>
      <c r="D120" s="303"/>
      <c r="E120" s="303"/>
      <c r="F120" s="299"/>
      <c r="G120" s="303"/>
      <c r="H120" s="303"/>
      <c r="I120" s="303"/>
      <c r="J120" s="303"/>
      <c r="K120" s="303"/>
      <c r="L120" s="303"/>
    </row>
    <row r="121" customFormat="false" ht="12.75" hidden="false" customHeight="false" outlineLevel="0" collapsed="false">
      <c r="A121" s="303"/>
      <c r="B121" s="196"/>
      <c r="C121" s="303"/>
      <c r="D121" s="303"/>
      <c r="E121" s="303"/>
      <c r="F121" s="299"/>
      <c r="G121" s="303"/>
      <c r="H121" s="303"/>
      <c r="I121" s="303"/>
      <c r="J121" s="303"/>
      <c r="K121" s="303"/>
      <c r="L121" s="303"/>
    </row>
    <row r="122" customFormat="false" ht="12.75" hidden="false" customHeight="false" outlineLevel="0" collapsed="false">
      <c r="A122" s="303"/>
      <c r="B122" s="196"/>
      <c r="C122" s="303"/>
      <c r="D122" s="303"/>
      <c r="E122" s="303"/>
      <c r="F122" s="299"/>
      <c r="G122" s="303"/>
      <c r="H122" s="303"/>
      <c r="I122" s="303"/>
      <c r="J122" s="303"/>
      <c r="K122" s="303"/>
      <c r="L122" s="303"/>
    </row>
    <row r="123" customFormat="false" ht="12.75" hidden="false" customHeight="false" outlineLevel="0" collapsed="false">
      <c r="A123" s="303"/>
      <c r="B123" s="196"/>
      <c r="C123" s="303"/>
      <c r="D123" s="303"/>
      <c r="E123" s="303"/>
      <c r="F123" s="299"/>
      <c r="G123" s="303"/>
      <c r="H123" s="303"/>
      <c r="I123" s="303"/>
      <c r="J123" s="303"/>
      <c r="K123" s="303"/>
      <c r="L123" s="303"/>
    </row>
    <row r="124" customFormat="false" ht="12.75" hidden="false" customHeight="false" outlineLevel="0" collapsed="false">
      <c r="A124" s="303"/>
      <c r="B124" s="196"/>
      <c r="C124" s="303"/>
      <c r="D124" s="303"/>
      <c r="E124" s="303"/>
      <c r="F124" s="299"/>
      <c r="G124" s="303"/>
      <c r="H124" s="303"/>
      <c r="I124" s="303"/>
      <c r="J124" s="303"/>
      <c r="K124" s="303"/>
      <c r="L124" s="303"/>
    </row>
    <row r="125" customFormat="false" ht="12.75" hidden="false" customHeight="false" outlineLevel="0" collapsed="false">
      <c r="A125" s="303"/>
      <c r="B125" s="196"/>
      <c r="C125" s="303"/>
      <c r="D125" s="303"/>
      <c r="E125" s="303"/>
      <c r="F125" s="299"/>
      <c r="G125" s="303"/>
      <c r="H125" s="303"/>
      <c r="I125" s="303"/>
      <c r="J125" s="303"/>
      <c r="K125" s="303"/>
      <c r="L125" s="303"/>
    </row>
    <row r="126" customFormat="false" ht="12.75" hidden="false" customHeight="false" outlineLevel="0" collapsed="false">
      <c r="A126" s="303"/>
      <c r="B126" s="196"/>
      <c r="C126" s="303"/>
      <c r="D126" s="303"/>
      <c r="E126" s="303"/>
      <c r="F126" s="299"/>
      <c r="G126" s="303"/>
      <c r="H126" s="303"/>
      <c r="I126" s="303"/>
      <c r="J126" s="303"/>
      <c r="K126" s="303"/>
      <c r="L126" s="303"/>
    </row>
    <row r="127" customFormat="false" ht="12.75" hidden="false" customHeight="false" outlineLevel="0" collapsed="false">
      <c r="A127" s="303"/>
      <c r="B127" s="196"/>
      <c r="C127" s="303"/>
      <c r="D127" s="303"/>
      <c r="E127" s="303"/>
      <c r="F127" s="299"/>
      <c r="G127" s="303"/>
      <c r="H127" s="303"/>
      <c r="I127" s="303"/>
      <c r="J127" s="303"/>
      <c r="K127" s="303"/>
      <c r="L127" s="303"/>
    </row>
    <row r="128" customFormat="false" ht="12.75" hidden="false" customHeight="false" outlineLevel="0" collapsed="false">
      <c r="A128" s="303"/>
      <c r="B128" s="196"/>
      <c r="C128" s="303"/>
      <c r="D128" s="303"/>
      <c r="E128" s="303"/>
      <c r="F128" s="299"/>
      <c r="G128" s="303"/>
      <c r="H128" s="303"/>
      <c r="I128" s="303"/>
      <c r="J128" s="303"/>
      <c r="K128" s="303"/>
      <c r="L128" s="303"/>
    </row>
    <row r="129" customFormat="false" ht="12.75" hidden="false" customHeight="false" outlineLevel="0" collapsed="false">
      <c r="A129" s="303"/>
      <c r="B129" s="196"/>
      <c r="C129" s="303"/>
      <c r="D129" s="303"/>
      <c r="E129" s="303"/>
      <c r="F129" s="299"/>
      <c r="G129" s="303"/>
      <c r="H129" s="303"/>
      <c r="I129" s="303"/>
      <c r="J129" s="303"/>
      <c r="K129" s="303"/>
      <c r="L129" s="303"/>
    </row>
    <row r="130" customFormat="false" ht="12.75" hidden="false" customHeight="false" outlineLevel="0" collapsed="false">
      <c r="A130" s="303"/>
      <c r="B130" s="196"/>
      <c r="C130" s="303"/>
      <c r="D130" s="303"/>
      <c r="E130" s="303"/>
      <c r="F130" s="299"/>
      <c r="G130" s="303"/>
      <c r="H130" s="303"/>
      <c r="I130" s="303"/>
      <c r="J130" s="303"/>
      <c r="K130" s="303"/>
      <c r="L130" s="303"/>
    </row>
    <row r="131" customFormat="false" ht="12.75" hidden="false" customHeight="false" outlineLevel="0" collapsed="false">
      <c r="F131" s="299"/>
      <c r="H131" s="303"/>
    </row>
    <row r="132" customFormat="false" ht="12.75" hidden="false" customHeight="false" outlineLevel="0" collapsed="false">
      <c r="F132" s="299"/>
      <c r="H132" s="303"/>
    </row>
    <row r="133" customFormat="false" ht="12.75" hidden="false" customHeight="false" outlineLevel="0" collapsed="false">
      <c r="F133" s="299"/>
      <c r="H133" s="303"/>
    </row>
    <row r="134" customFormat="false" ht="12.75" hidden="false" customHeight="false" outlineLevel="0" collapsed="false">
      <c r="F134" s="299"/>
      <c r="H134" s="303"/>
    </row>
    <row r="135" customFormat="false" ht="12.75" hidden="false" customHeight="false" outlineLevel="0" collapsed="false">
      <c r="F135" s="299"/>
      <c r="H135" s="303"/>
    </row>
    <row r="136" customFormat="false" ht="12.75" hidden="false" customHeight="false" outlineLevel="0" collapsed="false">
      <c r="F136" s="299"/>
      <c r="H136" s="303"/>
    </row>
    <row r="137" customFormat="false" ht="12.75" hidden="false" customHeight="false" outlineLevel="0" collapsed="false">
      <c r="F137" s="299"/>
      <c r="H137" s="303"/>
    </row>
    <row r="138" customFormat="false" ht="12.75" hidden="false" customHeight="false" outlineLevel="0" collapsed="false">
      <c r="F138" s="299"/>
      <c r="H138" s="303"/>
    </row>
    <row r="139" customFormat="false" ht="12.75" hidden="false" customHeight="false" outlineLevel="0" collapsed="false">
      <c r="F139" s="299"/>
      <c r="H139" s="303"/>
    </row>
    <row r="140" customFormat="false" ht="12.75" hidden="false" customHeight="false" outlineLevel="0" collapsed="false">
      <c r="F140" s="299"/>
      <c r="H140" s="303"/>
    </row>
    <row r="141" customFormat="false" ht="12.75" hidden="false" customHeight="false" outlineLevel="0" collapsed="false">
      <c r="F141" s="299"/>
      <c r="H141" s="303"/>
    </row>
    <row r="142" customFormat="false" ht="12.75" hidden="false" customHeight="false" outlineLevel="0" collapsed="false">
      <c r="F142" s="299"/>
      <c r="H142" s="303"/>
    </row>
    <row r="143" customFormat="false" ht="12.75" hidden="false" customHeight="false" outlineLevel="0" collapsed="false">
      <c r="F143" s="299"/>
      <c r="H143" s="303"/>
    </row>
    <row r="144" customFormat="false" ht="12.75" hidden="false" customHeight="false" outlineLevel="0" collapsed="false">
      <c r="F144" s="299"/>
      <c r="H144" s="303"/>
    </row>
    <row r="145" customFormat="false" ht="12.75" hidden="false" customHeight="false" outlineLevel="0" collapsed="false">
      <c r="F145" s="299"/>
      <c r="H145" s="303"/>
    </row>
    <row r="146" customFormat="false" ht="12.75" hidden="false" customHeight="false" outlineLevel="0" collapsed="false">
      <c r="F146" s="299"/>
      <c r="H146" s="303"/>
    </row>
    <row r="147" customFormat="false" ht="12.75" hidden="false" customHeight="false" outlineLevel="0" collapsed="false">
      <c r="F147" s="299"/>
      <c r="H147" s="303"/>
    </row>
    <row r="148" customFormat="false" ht="12.75" hidden="false" customHeight="false" outlineLevel="0" collapsed="false">
      <c r="F148" s="299"/>
      <c r="H148" s="303"/>
    </row>
    <row r="149" customFormat="false" ht="12.75" hidden="false" customHeight="false" outlineLevel="0" collapsed="false">
      <c r="F149" s="299"/>
      <c r="H149" s="303"/>
    </row>
    <row r="150" customFormat="false" ht="12.75" hidden="false" customHeight="false" outlineLevel="0" collapsed="false">
      <c r="F150" s="299"/>
      <c r="H150" s="303"/>
    </row>
    <row r="151" customFormat="false" ht="12.75" hidden="false" customHeight="false" outlineLevel="0" collapsed="false">
      <c r="F151" s="299"/>
      <c r="H151" s="303"/>
    </row>
    <row r="152" customFormat="false" ht="12.75" hidden="false" customHeight="false" outlineLevel="0" collapsed="false">
      <c r="F152" s="299"/>
      <c r="H152" s="303"/>
    </row>
    <row r="153" customFormat="false" ht="12.75" hidden="false" customHeight="false" outlineLevel="0" collapsed="false">
      <c r="F153" s="299"/>
      <c r="H153" s="303"/>
    </row>
    <row r="154" customFormat="false" ht="12.75" hidden="false" customHeight="false" outlineLevel="0" collapsed="false">
      <c r="F154" s="299"/>
      <c r="H154" s="303"/>
    </row>
    <row r="155" customFormat="false" ht="12.75" hidden="false" customHeight="false" outlineLevel="0" collapsed="false">
      <c r="F155" s="299"/>
      <c r="H155" s="303"/>
    </row>
    <row r="156" customFormat="false" ht="12.75" hidden="false" customHeight="false" outlineLevel="0" collapsed="false">
      <c r="F156" s="299"/>
      <c r="H156" s="303"/>
    </row>
    <row r="157" customFormat="false" ht="12.75" hidden="false" customHeight="false" outlineLevel="0" collapsed="false">
      <c r="F157" s="299"/>
      <c r="H157" s="303"/>
    </row>
    <row r="158" customFormat="false" ht="12.75" hidden="false" customHeight="false" outlineLevel="0" collapsed="false">
      <c r="F158" s="299"/>
      <c r="H158" s="303"/>
    </row>
    <row r="159" customFormat="false" ht="12.75" hidden="false" customHeight="false" outlineLevel="0" collapsed="false">
      <c r="F159" s="299"/>
      <c r="H159" s="303"/>
    </row>
    <row r="160" customFormat="false" ht="12.75" hidden="false" customHeight="false" outlineLevel="0" collapsed="false">
      <c r="F160" s="299"/>
      <c r="H160" s="303"/>
    </row>
    <row r="161" customFormat="false" ht="12.75" hidden="false" customHeight="false" outlineLevel="0" collapsed="false">
      <c r="F161" s="299"/>
      <c r="H161" s="303"/>
    </row>
    <row r="162" customFormat="false" ht="12.75" hidden="false" customHeight="false" outlineLevel="0" collapsed="false">
      <c r="F162" s="299"/>
      <c r="H162" s="303"/>
    </row>
    <row r="163" customFormat="false" ht="12.75" hidden="false" customHeight="false" outlineLevel="0" collapsed="false">
      <c r="F163" s="299"/>
      <c r="H163" s="303"/>
    </row>
    <row r="164" customFormat="false" ht="12.75" hidden="false" customHeight="false" outlineLevel="0" collapsed="false">
      <c r="F164" s="299"/>
      <c r="H164" s="303"/>
    </row>
    <row r="165" customFormat="false" ht="12.75" hidden="false" customHeight="false" outlineLevel="0" collapsed="false">
      <c r="F165" s="299"/>
      <c r="H165" s="303"/>
    </row>
    <row r="166" customFormat="false" ht="12.75" hidden="false" customHeight="false" outlineLevel="0" collapsed="false">
      <c r="F166" s="299"/>
      <c r="H166" s="303"/>
    </row>
    <row r="167" customFormat="false" ht="12.75" hidden="false" customHeight="false" outlineLevel="0" collapsed="false">
      <c r="F167" s="299"/>
      <c r="H167" s="303"/>
    </row>
    <row r="168" customFormat="false" ht="12.75" hidden="false" customHeight="false" outlineLevel="0" collapsed="false">
      <c r="F168" s="299"/>
      <c r="H168" s="303"/>
    </row>
    <row r="169" customFormat="false" ht="12.75" hidden="false" customHeight="false" outlineLevel="0" collapsed="false">
      <c r="F169" s="299"/>
      <c r="H169" s="303"/>
    </row>
    <row r="170" customFormat="false" ht="12.75" hidden="false" customHeight="false" outlineLevel="0" collapsed="false">
      <c r="F170" s="299"/>
      <c r="H170" s="303"/>
    </row>
    <row r="171" customFormat="false" ht="12.75" hidden="false" customHeight="false" outlineLevel="0" collapsed="false">
      <c r="F171" s="299"/>
      <c r="H171" s="303"/>
    </row>
    <row r="172" customFormat="false" ht="12.75" hidden="false" customHeight="false" outlineLevel="0" collapsed="false">
      <c r="F172" s="299"/>
      <c r="H172" s="303"/>
    </row>
    <row r="173" customFormat="false" ht="12.75" hidden="false" customHeight="false" outlineLevel="0" collapsed="false">
      <c r="F173" s="299"/>
      <c r="H173" s="303"/>
    </row>
    <row r="174" customFormat="false" ht="12.75" hidden="false" customHeight="false" outlineLevel="0" collapsed="false">
      <c r="F174" s="299"/>
      <c r="H174" s="303"/>
    </row>
    <row r="175" customFormat="false" ht="12.75" hidden="false" customHeight="false" outlineLevel="0" collapsed="false">
      <c r="F175" s="299"/>
      <c r="H175" s="303"/>
    </row>
    <row r="176" customFormat="false" ht="12.75" hidden="false" customHeight="false" outlineLevel="0" collapsed="false">
      <c r="F176" s="299"/>
      <c r="H176" s="303"/>
    </row>
    <row r="177" customFormat="false" ht="12.75" hidden="false" customHeight="false" outlineLevel="0" collapsed="false">
      <c r="F177" s="299"/>
      <c r="H177" s="303"/>
    </row>
    <row r="178" customFormat="false" ht="12.75" hidden="false" customHeight="false" outlineLevel="0" collapsed="false">
      <c r="F178" s="299"/>
      <c r="H178" s="303"/>
    </row>
    <row r="179" customFormat="false" ht="12.75" hidden="false" customHeight="false" outlineLevel="0" collapsed="false">
      <c r="F179" s="299"/>
      <c r="H179" s="303"/>
    </row>
    <row r="180" customFormat="false" ht="12.75" hidden="false" customHeight="false" outlineLevel="0" collapsed="false">
      <c r="F180" s="299"/>
      <c r="H180" s="303"/>
    </row>
    <row r="181" customFormat="false" ht="12.75" hidden="false" customHeight="false" outlineLevel="0" collapsed="false">
      <c r="F181" s="299"/>
      <c r="H181" s="303"/>
    </row>
    <row r="182" customFormat="false" ht="12.75" hidden="false" customHeight="false" outlineLevel="0" collapsed="false">
      <c r="F182" s="299"/>
      <c r="H182" s="303"/>
    </row>
    <row r="183" customFormat="false" ht="12.75" hidden="false" customHeight="false" outlineLevel="0" collapsed="false">
      <c r="F183" s="299"/>
      <c r="H183" s="303"/>
    </row>
    <row r="184" customFormat="false" ht="12.75" hidden="false" customHeight="false" outlineLevel="0" collapsed="false">
      <c r="F184" s="299"/>
      <c r="H184" s="303"/>
    </row>
    <row r="185" customFormat="false" ht="12.75" hidden="false" customHeight="false" outlineLevel="0" collapsed="false">
      <c r="F185" s="299"/>
      <c r="H185" s="303"/>
    </row>
    <row r="186" customFormat="false" ht="12.75" hidden="false" customHeight="false" outlineLevel="0" collapsed="false">
      <c r="F186" s="299"/>
      <c r="H186" s="303"/>
    </row>
    <row r="187" customFormat="false" ht="12.75" hidden="false" customHeight="false" outlineLevel="0" collapsed="false">
      <c r="F187" s="299"/>
      <c r="H187" s="303"/>
    </row>
    <row r="188" customFormat="false" ht="12.75" hidden="false" customHeight="false" outlineLevel="0" collapsed="false">
      <c r="F188" s="299"/>
      <c r="H188" s="303"/>
    </row>
    <row r="189" customFormat="false" ht="12.75" hidden="false" customHeight="false" outlineLevel="0" collapsed="false">
      <c r="F189" s="299"/>
      <c r="H189" s="303"/>
    </row>
    <row r="190" customFormat="false" ht="12.75" hidden="false" customHeight="false" outlineLevel="0" collapsed="false">
      <c r="F190" s="299"/>
      <c r="H190" s="303"/>
    </row>
    <row r="191" customFormat="false" ht="12.75" hidden="false" customHeight="false" outlineLevel="0" collapsed="false">
      <c r="F191" s="299"/>
      <c r="H191" s="303"/>
    </row>
    <row r="192" customFormat="false" ht="12.75" hidden="false" customHeight="false" outlineLevel="0" collapsed="false">
      <c r="F192" s="299"/>
      <c r="H192" s="303"/>
    </row>
    <row r="193" customFormat="false" ht="12.75" hidden="false" customHeight="false" outlineLevel="0" collapsed="false">
      <c r="F193" s="299"/>
      <c r="H193" s="303"/>
    </row>
    <row r="194" customFormat="false" ht="12.75" hidden="false" customHeight="false" outlineLevel="0" collapsed="false">
      <c r="F194" s="299"/>
      <c r="H194" s="303"/>
    </row>
    <row r="195" customFormat="false" ht="12.75" hidden="false" customHeight="false" outlineLevel="0" collapsed="false">
      <c r="F195" s="299"/>
      <c r="H195" s="303"/>
    </row>
    <row r="196" customFormat="false" ht="12.75" hidden="false" customHeight="false" outlineLevel="0" collapsed="false">
      <c r="F196" s="299"/>
      <c r="H196" s="303"/>
    </row>
    <row r="197" customFormat="false" ht="12.75" hidden="false" customHeight="false" outlineLevel="0" collapsed="false">
      <c r="F197" s="299"/>
      <c r="H197" s="303"/>
    </row>
    <row r="198" customFormat="false" ht="12.75" hidden="false" customHeight="false" outlineLevel="0" collapsed="false">
      <c r="F198" s="299"/>
      <c r="H198" s="303"/>
    </row>
    <row r="199" customFormat="false" ht="12.75" hidden="false" customHeight="false" outlineLevel="0" collapsed="false">
      <c r="F199" s="299"/>
      <c r="H199" s="303"/>
    </row>
    <row r="200" customFormat="false" ht="12.75" hidden="false" customHeight="false" outlineLevel="0" collapsed="false">
      <c r="F200" s="299"/>
      <c r="H200" s="303"/>
    </row>
    <row r="201" customFormat="false" ht="12.75" hidden="false" customHeight="false" outlineLevel="0" collapsed="false">
      <c r="F201" s="299"/>
      <c r="H201" s="303"/>
    </row>
    <row r="202" customFormat="false" ht="12.75" hidden="false" customHeight="false" outlineLevel="0" collapsed="false">
      <c r="F202" s="299"/>
      <c r="H202" s="303"/>
    </row>
    <row r="203" customFormat="false" ht="12.75" hidden="false" customHeight="false" outlineLevel="0" collapsed="false">
      <c r="F203" s="299"/>
      <c r="H203" s="303"/>
    </row>
    <row r="204" customFormat="false" ht="12.75" hidden="false" customHeight="false" outlineLevel="0" collapsed="false">
      <c r="F204" s="299"/>
      <c r="H204" s="303"/>
    </row>
    <row r="205" customFormat="false" ht="12.75" hidden="false" customHeight="false" outlineLevel="0" collapsed="false">
      <c r="F205" s="299"/>
      <c r="H205" s="303"/>
    </row>
    <row r="206" customFormat="false" ht="12.75" hidden="false" customHeight="false" outlineLevel="0" collapsed="false">
      <c r="F206" s="299"/>
      <c r="H206" s="303"/>
    </row>
    <row r="207" customFormat="false" ht="12.75" hidden="false" customHeight="false" outlineLevel="0" collapsed="false">
      <c r="F207" s="299"/>
      <c r="H207" s="303"/>
    </row>
    <row r="208" customFormat="false" ht="12.75" hidden="false" customHeight="false" outlineLevel="0" collapsed="false">
      <c r="F208" s="299"/>
      <c r="H208" s="303"/>
    </row>
    <row r="209" customFormat="false" ht="12.75" hidden="false" customHeight="false" outlineLevel="0" collapsed="false">
      <c r="F209" s="299"/>
      <c r="H209" s="303"/>
    </row>
    <row r="210" customFormat="false" ht="12.75" hidden="false" customHeight="false" outlineLevel="0" collapsed="false">
      <c r="F210" s="299"/>
      <c r="H210" s="303"/>
    </row>
    <row r="211" customFormat="false" ht="12.75" hidden="false" customHeight="false" outlineLevel="0" collapsed="false">
      <c r="F211" s="299"/>
      <c r="H211" s="303"/>
    </row>
    <row r="212" customFormat="false" ht="12.75" hidden="false" customHeight="false" outlineLevel="0" collapsed="false">
      <c r="F212" s="299"/>
      <c r="H212" s="303"/>
    </row>
    <row r="213" customFormat="false" ht="12.75" hidden="false" customHeight="false" outlineLevel="0" collapsed="false">
      <c r="F213" s="299"/>
      <c r="H213" s="303"/>
    </row>
    <row r="214" customFormat="false" ht="12.75" hidden="false" customHeight="false" outlineLevel="0" collapsed="false">
      <c r="F214" s="299"/>
      <c r="H214" s="303"/>
    </row>
    <row r="215" customFormat="false" ht="12.75" hidden="false" customHeight="false" outlineLevel="0" collapsed="false">
      <c r="F215" s="299"/>
      <c r="H215" s="303"/>
    </row>
    <row r="216" customFormat="false" ht="12.75" hidden="false" customHeight="false" outlineLevel="0" collapsed="false">
      <c r="F216" s="299"/>
      <c r="H216" s="303"/>
    </row>
    <row r="217" customFormat="false" ht="12.75" hidden="false" customHeight="false" outlineLevel="0" collapsed="false">
      <c r="F217" s="299"/>
      <c r="H217" s="303"/>
    </row>
    <row r="218" customFormat="false" ht="12.75" hidden="false" customHeight="false" outlineLevel="0" collapsed="false">
      <c r="F218" s="299"/>
      <c r="H218" s="303"/>
    </row>
    <row r="219" customFormat="false" ht="12.75" hidden="false" customHeight="false" outlineLevel="0" collapsed="false">
      <c r="F219" s="299"/>
      <c r="H219" s="303"/>
    </row>
    <row r="220" customFormat="false" ht="12.75" hidden="false" customHeight="false" outlineLevel="0" collapsed="false">
      <c r="F220" s="299"/>
      <c r="H220" s="303"/>
    </row>
    <row r="221" customFormat="false" ht="12.75" hidden="false" customHeight="false" outlineLevel="0" collapsed="false">
      <c r="F221" s="299"/>
      <c r="H221" s="303"/>
    </row>
    <row r="222" customFormat="false" ht="12.75" hidden="false" customHeight="false" outlineLevel="0" collapsed="false">
      <c r="F222" s="299"/>
      <c r="H222" s="303"/>
    </row>
    <row r="223" customFormat="false" ht="12.75" hidden="false" customHeight="false" outlineLevel="0" collapsed="false">
      <c r="F223" s="299"/>
      <c r="H223" s="303"/>
    </row>
    <row r="224" customFormat="false" ht="12.75" hidden="false" customHeight="false" outlineLevel="0" collapsed="false">
      <c r="F224" s="299"/>
      <c r="H224" s="303"/>
    </row>
    <row r="225" customFormat="false" ht="12.75" hidden="false" customHeight="false" outlineLevel="0" collapsed="false">
      <c r="F225" s="299"/>
      <c r="H225" s="303"/>
    </row>
    <row r="226" customFormat="false" ht="12.75" hidden="false" customHeight="false" outlineLevel="0" collapsed="false">
      <c r="F226" s="299"/>
      <c r="H226" s="303"/>
    </row>
    <row r="227" customFormat="false" ht="12.75" hidden="false" customHeight="false" outlineLevel="0" collapsed="false">
      <c r="F227" s="299"/>
      <c r="H227" s="303"/>
    </row>
    <row r="228" customFormat="false" ht="12.75" hidden="false" customHeight="false" outlineLevel="0" collapsed="false">
      <c r="F228" s="299"/>
      <c r="H228" s="303"/>
    </row>
    <row r="229" customFormat="false" ht="12.75" hidden="false" customHeight="false" outlineLevel="0" collapsed="false">
      <c r="F229" s="299"/>
      <c r="H229" s="303"/>
    </row>
    <row r="230" customFormat="false" ht="12.75" hidden="false" customHeight="false" outlineLevel="0" collapsed="false">
      <c r="F230" s="299"/>
      <c r="H230" s="303"/>
    </row>
    <row r="231" customFormat="false" ht="12.75" hidden="false" customHeight="false" outlineLevel="0" collapsed="false">
      <c r="F231" s="299"/>
      <c r="H231" s="303"/>
    </row>
    <row r="232" customFormat="false" ht="12.75" hidden="false" customHeight="false" outlineLevel="0" collapsed="false">
      <c r="F232" s="299"/>
      <c r="H232" s="303"/>
    </row>
    <row r="233" customFormat="false" ht="12.75" hidden="false" customHeight="false" outlineLevel="0" collapsed="false">
      <c r="F233" s="299"/>
      <c r="H233" s="303"/>
    </row>
    <row r="234" customFormat="false" ht="12.75" hidden="false" customHeight="false" outlineLevel="0" collapsed="false">
      <c r="F234" s="299"/>
      <c r="H234" s="303"/>
    </row>
    <row r="235" customFormat="false" ht="12.75" hidden="false" customHeight="false" outlineLevel="0" collapsed="false">
      <c r="F235" s="299"/>
      <c r="H235" s="303"/>
    </row>
    <row r="236" customFormat="false" ht="12.75" hidden="false" customHeight="false" outlineLevel="0" collapsed="false">
      <c r="F236" s="299"/>
      <c r="H236" s="303"/>
    </row>
    <row r="237" customFormat="false" ht="12.75" hidden="false" customHeight="false" outlineLevel="0" collapsed="false">
      <c r="F237" s="299"/>
      <c r="H237" s="303"/>
    </row>
    <row r="238" customFormat="false" ht="12.75" hidden="false" customHeight="false" outlineLevel="0" collapsed="false">
      <c r="F238" s="299"/>
      <c r="H238" s="303"/>
    </row>
    <row r="239" customFormat="false" ht="12.75" hidden="false" customHeight="false" outlineLevel="0" collapsed="false">
      <c r="F239" s="299"/>
      <c r="H239" s="303"/>
    </row>
    <row r="240" customFormat="false" ht="12.75" hidden="false" customHeight="false" outlineLevel="0" collapsed="false">
      <c r="F240" s="299"/>
      <c r="H240" s="303"/>
    </row>
    <row r="241" customFormat="false" ht="12.75" hidden="false" customHeight="false" outlineLevel="0" collapsed="false">
      <c r="F241" s="299"/>
      <c r="H241" s="303"/>
    </row>
    <row r="242" customFormat="false" ht="12.75" hidden="false" customHeight="false" outlineLevel="0" collapsed="false">
      <c r="F242" s="299"/>
      <c r="H242" s="303"/>
    </row>
    <row r="243" customFormat="false" ht="12.75" hidden="false" customHeight="false" outlineLevel="0" collapsed="false">
      <c r="F243" s="299"/>
      <c r="H243" s="303"/>
    </row>
    <row r="244" customFormat="false" ht="12.75" hidden="false" customHeight="false" outlineLevel="0" collapsed="false">
      <c r="F244" s="299"/>
      <c r="H244" s="303"/>
    </row>
    <row r="245" customFormat="false" ht="12.75" hidden="false" customHeight="false" outlineLevel="0" collapsed="false">
      <c r="F245" s="299"/>
      <c r="H245" s="303"/>
    </row>
    <row r="246" customFormat="false" ht="12.75" hidden="false" customHeight="false" outlineLevel="0" collapsed="false">
      <c r="F246" s="299"/>
      <c r="H246" s="303"/>
    </row>
    <row r="247" customFormat="false" ht="12.75" hidden="false" customHeight="false" outlineLevel="0" collapsed="false">
      <c r="F247" s="299"/>
      <c r="H247" s="303"/>
    </row>
    <row r="248" customFormat="false" ht="12.75" hidden="false" customHeight="false" outlineLevel="0" collapsed="false">
      <c r="F248" s="299"/>
      <c r="H248" s="303"/>
    </row>
    <row r="249" customFormat="false" ht="12.75" hidden="false" customHeight="false" outlineLevel="0" collapsed="false">
      <c r="F249" s="299"/>
      <c r="H249" s="303"/>
    </row>
    <row r="250" customFormat="false" ht="12.75" hidden="false" customHeight="false" outlineLevel="0" collapsed="false">
      <c r="F250" s="299"/>
      <c r="H250" s="303"/>
    </row>
    <row r="251" customFormat="false" ht="12.75" hidden="false" customHeight="false" outlineLevel="0" collapsed="false">
      <c r="F251" s="299"/>
      <c r="H251" s="303"/>
    </row>
    <row r="252" customFormat="false" ht="12.75" hidden="false" customHeight="false" outlineLevel="0" collapsed="false">
      <c r="F252" s="299"/>
      <c r="H252" s="303"/>
    </row>
    <row r="253" customFormat="false" ht="12.75" hidden="false" customHeight="false" outlineLevel="0" collapsed="false">
      <c r="F253" s="299"/>
      <c r="H253" s="303"/>
    </row>
    <row r="254" customFormat="false" ht="12.75" hidden="false" customHeight="false" outlineLevel="0" collapsed="false">
      <c r="F254" s="299"/>
      <c r="H254" s="303"/>
    </row>
    <row r="255" customFormat="false" ht="12.75" hidden="false" customHeight="false" outlineLevel="0" collapsed="false">
      <c r="F255" s="299"/>
      <c r="H255" s="303"/>
    </row>
    <row r="256" customFormat="false" ht="12.75" hidden="false" customHeight="false" outlineLevel="0" collapsed="false">
      <c r="F256" s="299"/>
      <c r="H256" s="303"/>
    </row>
    <row r="257" customFormat="false" ht="12.75" hidden="false" customHeight="false" outlineLevel="0" collapsed="false">
      <c r="F257" s="299"/>
      <c r="H257" s="303"/>
    </row>
    <row r="258" customFormat="false" ht="12.75" hidden="false" customHeight="false" outlineLevel="0" collapsed="false">
      <c r="F258" s="299"/>
      <c r="H258" s="303"/>
    </row>
    <row r="259" customFormat="false" ht="12.75" hidden="false" customHeight="false" outlineLevel="0" collapsed="false">
      <c r="F259" s="299"/>
      <c r="H259" s="303"/>
    </row>
    <row r="260" customFormat="false" ht="12.75" hidden="false" customHeight="false" outlineLevel="0" collapsed="false">
      <c r="F260" s="299"/>
      <c r="H260" s="303"/>
    </row>
    <row r="261" customFormat="false" ht="12.75" hidden="false" customHeight="false" outlineLevel="0" collapsed="false">
      <c r="F261" s="299"/>
      <c r="H261" s="303"/>
    </row>
    <row r="262" customFormat="false" ht="12.75" hidden="false" customHeight="false" outlineLevel="0" collapsed="false">
      <c r="F262" s="299"/>
      <c r="H262" s="303"/>
    </row>
    <row r="263" customFormat="false" ht="12.75" hidden="false" customHeight="false" outlineLevel="0" collapsed="false">
      <c r="F263" s="299"/>
      <c r="H263" s="303"/>
    </row>
    <row r="264" customFormat="false" ht="12.75" hidden="false" customHeight="false" outlineLevel="0" collapsed="false">
      <c r="F264" s="299"/>
      <c r="H264" s="303"/>
    </row>
    <row r="265" customFormat="false" ht="12.75" hidden="false" customHeight="false" outlineLevel="0" collapsed="false">
      <c r="F265" s="299"/>
      <c r="H265" s="303"/>
    </row>
    <row r="266" customFormat="false" ht="12.75" hidden="false" customHeight="false" outlineLevel="0" collapsed="false">
      <c r="F266" s="299"/>
      <c r="H266" s="303"/>
    </row>
    <row r="267" customFormat="false" ht="12.75" hidden="false" customHeight="false" outlineLevel="0" collapsed="false">
      <c r="F267" s="299"/>
      <c r="H267" s="303"/>
    </row>
    <row r="268" customFormat="false" ht="12.75" hidden="false" customHeight="false" outlineLevel="0" collapsed="false">
      <c r="F268" s="299"/>
      <c r="H268" s="303"/>
    </row>
    <row r="269" customFormat="false" ht="12.75" hidden="false" customHeight="false" outlineLevel="0" collapsed="false">
      <c r="F269" s="299"/>
      <c r="H269" s="303"/>
    </row>
    <row r="270" customFormat="false" ht="12.75" hidden="false" customHeight="false" outlineLevel="0" collapsed="false">
      <c r="F270" s="299"/>
      <c r="H270" s="303"/>
    </row>
    <row r="271" customFormat="false" ht="12.75" hidden="false" customHeight="false" outlineLevel="0" collapsed="false">
      <c r="F271" s="299"/>
      <c r="H271" s="303"/>
    </row>
    <row r="272" customFormat="false" ht="12.75" hidden="false" customHeight="false" outlineLevel="0" collapsed="false">
      <c r="F272" s="299"/>
      <c r="H272" s="303"/>
    </row>
    <row r="273" customFormat="false" ht="12.75" hidden="false" customHeight="false" outlineLevel="0" collapsed="false">
      <c r="F273" s="299"/>
      <c r="H273" s="303"/>
    </row>
    <row r="274" customFormat="false" ht="12.75" hidden="false" customHeight="false" outlineLevel="0" collapsed="false">
      <c r="F274" s="299"/>
      <c r="H274" s="303"/>
    </row>
    <row r="275" customFormat="false" ht="12.75" hidden="false" customHeight="false" outlineLevel="0" collapsed="false">
      <c r="F275" s="299"/>
      <c r="H275" s="303"/>
    </row>
    <row r="276" customFormat="false" ht="12.75" hidden="false" customHeight="false" outlineLevel="0" collapsed="false">
      <c r="F276" s="299"/>
      <c r="H276" s="303"/>
    </row>
    <row r="277" customFormat="false" ht="12.75" hidden="false" customHeight="false" outlineLevel="0" collapsed="false">
      <c r="F277" s="299"/>
      <c r="H277" s="303"/>
    </row>
    <row r="278" customFormat="false" ht="12.75" hidden="false" customHeight="false" outlineLevel="0" collapsed="false">
      <c r="F278" s="299"/>
      <c r="H278" s="303"/>
    </row>
    <row r="279" customFormat="false" ht="12.75" hidden="false" customHeight="false" outlineLevel="0" collapsed="false">
      <c r="F279" s="299"/>
      <c r="H279" s="303"/>
    </row>
    <row r="280" customFormat="false" ht="12.75" hidden="false" customHeight="false" outlineLevel="0" collapsed="false">
      <c r="F280" s="299"/>
      <c r="H280" s="303"/>
    </row>
    <row r="281" customFormat="false" ht="12.75" hidden="false" customHeight="false" outlineLevel="0" collapsed="false">
      <c r="F281" s="299"/>
      <c r="H281" s="303"/>
    </row>
    <row r="282" customFormat="false" ht="12.75" hidden="false" customHeight="false" outlineLevel="0" collapsed="false">
      <c r="F282" s="299"/>
      <c r="H282" s="303"/>
    </row>
    <row r="283" customFormat="false" ht="12.75" hidden="false" customHeight="false" outlineLevel="0" collapsed="false">
      <c r="F283" s="299"/>
      <c r="H283" s="303"/>
    </row>
    <row r="284" customFormat="false" ht="12.75" hidden="false" customHeight="false" outlineLevel="0" collapsed="false">
      <c r="F284" s="299"/>
      <c r="H284" s="303"/>
    </row>
    <row r="285" customFormat="false" ht="12.75" hidden="false" customHeight="false" outlineLevel="0" collapsed="false">
      <c r="F285" s="299"/>
      <c r="H285" s="303"/>
    </row>
    <row r="286" customFormat="false" ht="12.75" hidden="false" customHeight="false" outlineLevel="0" collapsed="false">
      <c r="F286" s="299"/>
      <c r="H286" s="303"/>
    </row>
    <row r="287" customFormat="false" ht="12.75" hidden="false" customHeight="false" outlineLevel="0" collapsed="false">
      <c r="F287" s="299"/>
      <c r="H287" s="303"/>
    </row>
    <row r="288" customFormat="false" ht="12.75" hidden="false" customHeight="false" outlineLevel="0" collapsed="false">
      <c r="F288" s="299"/>
      <c r="H288" s="303"/>
    </row>
    <row r="289" customFormat="false" ht="12.75" hidden="false" customHeight="false" outlineLevel="0" collapsed="false">
      <c r="F289" s="299"/>
      <c r="H289" s="303"/>
    </row>
    <row r="290" customFormat="false" ht="12.75" hidden="false" customHeight="false" outlineLevel="0" collapsed="false">
      <c r="F290" s="299"/>
      <c r="H290" s="303"/>
    </row>
    <row r="291" customFormat="false" ht="12.75" hidden="false" customHeight="false" outlineLevel="0" collapsed="false">
      <c r="F291" s="299"/>
      <c r="H291" s="303"/>
    </row>
    <row r="292" customFormat="false" ht="12.75" hidden="false" customHeight="false" outlineLevel="0" collapsed="false">
      <c r="F292" s="299"/>
      <c r="H292" s="303"/>
    </row>
    <row r="293" customFormat="false" ht="12.75" hidden="false" customHeight="false" outlineLevel="0" collapsed="false">
      <c r="F293" s="299"/>
      <c r="H293" s="303"/>
    </row>
    <row r="294" customFormat="false" ht="12.75" hidden="false" customHeight="false" outlineLevel="0" collapsed="false">
      <c r="F294" s="299"/>
      <c r="H294" s="303"/>
    </row>
    <row r="295" customFormat="false" ht="12.75" hidden="false" customHeight="false" outlineLevel="0" collapsed="false">
      <c r="F295" s="299"/>
      <c r="H295" s="303"/>
    </row>
    <row r="296" customFormat="false" ht="12.75" hidden="false" customHeight="false" outlineLevel="0" collapsed="false">
      <c r="F296" s="299"/>
      <c r="H296" s="303"/>
    </row>
    <row r="297" customFormat="false" ht="12.75" hidden="false" customHeight="false" outlineLevel="0" collapsed="false">
      <c r="F297" s="299"/>
      <c r="H297" s="303"/>
    </row>
    <row r="298" customFormat="false" ht="12.75" hidden="false" customHeight="false" outlineLevel="0" collapsed="false">
      <c r="F298" s="299"/>
      <c r="H298" s="303"/>
    </row>
    <row r="299" customFormat="false" ht="12.75" hidden="false" customHeight="false" outlineLevel="0" collapsed="false">
      <c r="F299" s="299"/>
      <c r="H299" s="303"/>
    </row>
    <row r="300" customFormat="false" ht="12.75" hidden="false" customHeight="false" outlineLevel="0" collapsed="false">
      <c r="F300" s="299"/>
      <c r="H300" s="303"/>
    </row>
    <row r="301" customFormat="false" ht="12.75" hidden="false" customHeight="false" outlineLevel="0" collapsed="false">
      <c r="F301" s="299"/>
      <c r="H301" s="303"/>
    </row>
    <row r="302" customFormat="false" ht="12.75" hidden="false" customHeight="false" outlineLevel="0" collapsed="false">
      <c r="F302" s="299"/>
      <c r="H302" s="303"/>
    </row>
    <row r="303" customFormat="false" ht="12.75" hidden="false" customHeight="false" outlineLevel="0" collapsed="false">
      <c r="F303" s="299"/>
      <c r="H303" s="303"/>
    </row>
    <row r="304" customFormat="false" ht="12.75" hidden="false" customHeight="false" outlineLevel="0" collapsed="false">
      <c r="F304" s="299"/>
      <c r="H304" s="303"/>
    </row>
    <row r="305" customFormat="false" ht="12.75" hidden="false" customHeight="false" outlineLevel="0" collapsed="false">
      <c r="F305" s="299"/>
      <c r="H305" s="303"/>
    </row>
    <row r="306" customFormat="false" ht="12.75" hidden="false" customHeight="false" outlineLevel="0" collapsed="false">
      <c r="F306" s="299"/>
      <c r="H306" s="303"/>
    </row>
    <row r="307" customFormat="false" ht="12.75" hidden="false" customHeight="false" outlineLevel="0" collapsed="false">
      <c r="F307" s="299"/>
      <c r="H307" s="303"/>
    </row>
    <row r="308" customFormat="false" ht="12.75" hidden="false" customHeight="false" outlineLevel="0" collapsed="false">
      <c r="F308" s="299"/>
      <c r="H308" s="303"/>
    </row>
    <row r="309" customFormat="false" ht="12.75" hidden="false" customHeight="false" outlineLevel="0" collapsed="false">
      <c r="F309" s="299"/>
      <c r="H309" s="303"/>
    </row>
    <row r="310" customFormat="false" ht="12.75" hidden="false" customHeight="false" outlineLevel="0" collapsed="false">
      <c r="F310" s="299"/>
      <c r="H310" s="303"/>
    </row>
    <row r="311" customFormat="false" ht="12.75" hidden="false" customHeight="false" outlineLevel="0" collapsed="false">
      <c r="F311" s="299"/>
      <c r="H311" s="303"/>
    </row>
    <row r="312" customFormat="false" ht="12.75" hidden="false" customHeight="false" outlineLevel="0" collapsed="false">
      <c r="F312" s="299"/>
      <c r="H312" s="303"/>
    </row>
    <row r="313" customFormat="false" ht="12.75" hidden="false" customHeight="false" outlineLevel="0" collapsed="false">
      <c r="F313" s="299"/>
      <c r="H313" s="303"/>
    </row>
    <row r="314" customFormat="false" ht="12.75" hidden="false" customHeight="false" outlineLevel="0" collapsed="false">
      <c r="F314" s="299"/>
      <c r="H314" s="303"/>
    </row>
    <row r="315" customFormat="false" ht="12.75" hidden="false" customHeight="false" outlineLevel="0" collapsed="false">
      <c r="F315" s="299"/>
      <c r="H315" s="303"/>
    </row>
    <row r="316" customFormat="false" ht="12.75" hidden="false" customHeight="false" outlineLevel="0" collapsed="false">
      <c r="F316" s="299"/>
      <c r="H316" s="303"/>
    </row>
    <row r="317" customFormat="false" ht="12.75" hidden="false" customHeight="false" outlineLevel="0" collapsed="false">
      <c r="F317" s="299"/>
      <c r="H317" s="303"/>
    </row>
    <row r="318" customFormat="false" ht="12.75" hidden="false" customHeight="false" outlineLevel="0" collapsed="false">
      <c r="F318" s="299"/>
      <c r="H318" s="303"/>
    </row>
    <row r="319" customFormat="false" ht="12.75" hidden="false" customHeight="false" outlineLevel="0" collapsed="false">
      <c r="F319" s="299"/>
      <c r="H319" s="303"/>
    </row>
    <row r="320" customFormat="false" ht="12.75" hidden="false" customHeight="false" outlineLevel="0" collapsed="false">
      <c r="F320" s="299"/>
      <c r="H320" s="303"/>
    </row>
    <row r="321" customFormat="false" ht="12.75" hidden="false" customHeight="false" outlineLevel="0" collapsed="false">
      <c r="F321" s="299"/>
      <c r="H321" s="303"/>
    </row>
    <row r="322" customFormat="false" ht="12.75" hidden="false" customHeight="false" outlineLevel="0" collapsed="false">
      <c r="F322" s="299"/>
      <c r="H322" s="303"/>
    </row>
    <row r="323" customFormat="false" ht="12.75" hidden="false" customHeight="false" outlineLevel="0" collapsed="false">
      <c r="F323" s="299"/>
      <c r="H323" s="303"/>
    </row>
    <row r="324" customFormat="false" ht="12.75" hidden="false" customHeight="false" outlineLevel="0" collapsed="false">
      <c r="F324" s="299"/>
      <c r="H324" s="303"/>
    </row>
    <row r="325" customFormat="false" ht="12.75" hidden="false" customHeight="false" outlineLevel="0" collapsed="false">
      <c r="F325" s="299"/>
      <c r="H325" s="303"/>
    </row>
    <row r="326" customFormat="false" ht="12.75" hidden="false" customHeight="false" outlineLevel="0" collapsed="false">
      <c r="F326" s="299"/>
      <c r="H326" s="303"/>
    </row>
    <row r="327" customFormat="false" ht="12.75" hidden="false" customHeight="false" outlineLevel="0" collapsed="false">
      <c r="F327" s="299"/>
      <c r="H327" s="303"/>
    </row>
    <row r="328" customFormat="false" ht="12.75" hidden="false" customHeight="false" outlineLevel="0" collapsed="false">
      <c r="F328" s="299"/>
      <c r="H328" s="303"/>
    </row>
    <row r="329" customFormat="false" ht="12.75" hidden="false" customHeight="false" outlineLevel="0" collapsed="false">
      <c r="F329" s="299"/>
      <c r="H329" s="303"/>
    </row>
    <row r="330" customFormat="false" ht="12.75" hidden="false" customHeight="false" outlineLevel="0" collapsed="false">
      <c r="F330" s="299"/>
      <c r="H330" s="303"/>
    </row>
    <row r="331" customFormat="false" ht="12.75" hidden="false" customHeight="false" outlineLevel="0" collapsed="false">
      <c r="F331" s="299"/>
      <c r="H331" s="303"/>
    </row>
    <row r="332" customFormat="false" ht="12.75" hidden="false" customHeight="false" outlineLevel="0" collapsed="false">
      <c r="F332" s="299"/>
      <c r="H332" s="303"/>
    </row>
    <row r="333" customFormat="false" ht="12.75" hidden="false" customHeight="false" outlineLevel="0" collapsed="false">
      <c r="F333" s="299"/>
      <c r="H333" s="303"/>
    </row>
    <row r="334" customFormat="false" ht="12.75" hidden="false" customHeight="false" outlineLevel="0" collapsed="false">
      <c r="F334" s="299"/>
      <c r="H334" s="303"/>
    </row>
    <row r="335" customFormat="false" ht="12.75" hidden="false" customHeight="false" outlineLevel="0" collapsed="false">
      <c r="F335" s="299"/>
      <c r="H335" s="303"/>
    </row>
    <row r="336" customFormat="false" ht="12.75" hidden="false" customHeight="false" outlineLevel="0" collapsed="false">
      <c r="F336" s="299"/>
      <c r="H336" s="303"/>
    </row>
    <row r="337" customFormat="false" ht="12.75" hidden="false" customHeight="false" outlineLevel="0" collapsed="false">
      <c r="F337" s="299"/>
      <c r="H337" s="303"/>
    </row>
    <row r="338" customFormat="false" ht="12.75" hidden="false" customHeight="false" outlineLevel="0" collapsed="false">
      <c r="F338" s="299"/>
      <c r="H338" s="303"/>
    </row>
    <row r="339" customFormat="false" ht="12.75" hidden="false" customHeight="false" outlineLevel="0" collapsed="false">
      <c r="F339" s="299"/>
      <c r="H339" s="303"/>
    </row>
    <row r="340" customFormat="false" ht="12.75" hidden="false" customHeight="false" outlineLevel="0" collapsed="false">
      <c r="F340" s="299"/>
      <c r="H340" s="303"/>
    </row>
    <row r="341" customFormat="false" ht="12.75" hidden="false" customHeight="false" outlineLevel="0" collapsed="false">
      <c r="F341" s="299"/>
      <c r="H341" s="303"/>
    </row>
    <row r="342" customFormat="false" ht="12.75" hidden="false" customHeight="false" outlineLevel="0" collapsed="false">
      <c r="F342" s="299"/>
      <c r="H342" s="303"/>
    </row>
    <row r="343" customFormat="false" ht="12.75" hidden="false" customHeight="false" outlineLevel="0" collapsed="false">
      <c r="F343" s="299"/>
      <c r="H343" s="303"/>
    </row>
    <row r="344" customFormat="false" ht="12.75" hidden="false" customHeight="false" outlineLevel="0" collapsed="false">
      <c r="F344" s="299"/>
      <c r="H344" s="303"/>
    </row>
    <row r="345" customFormat="false" ht="12.75" hidden="false" customHeight="false" outlineLevel="0" collapsed="false">
      <c r="F345" s="299"/>
      <c r="H345" s="303"/>
    </row>
    <row r="346" customFormat="false" ht="12.75" hidden="false" customHeight="false" outlineLevel="0" collapsed="false">
      <c r="F346" s="299"/>
      <c r="H346" s="303"/>
    </row>
    <row r="347" customFormat="false" ht="12.75" hidden="false" customHeight="false" outlineLevel="0" collapsed="false">
      <c r="F347" s="299"/>
      <c r="H347" s="303"/>
    </row>
    <row r="348" customFormat="false" ht="12.75" hidden="false" customHeight="false" outlineLevel="0" collapsed="false">
      <c r="F348" s="299"/>
      <c r="H348" s="303"/>
    </row>
    <row r="349" customFormat="false" ht="12.75" hidden="false" customHeight="false" outlineLevel="0" collapsed="false">
      <c r="F349" s="299"/>
      <c r="H349" s="303"/>
    </row>
    <row r="350" customFormat="false" ht="12.75" hidden="false" customHeight="false" outlineLevel="0" collapsed="false">
      <c r="F350" s="299"/>
      <c r="H350" s="303"/>
    </row>
    <row r="351" customFormat="false" ht="12.75" hidden="false" customHeight="false" outlineLevel="0" collapsed="false">
      <c r="F351" s="299"/>
      <c r="H351" s="303"/>
    </row>
    <row r="352" customFormat="false" ht="12.75" hidden="false" customHeight="false" outlineLevel="0" collapsed="false">
      <c r="F352" s="299"/>
      <c r="H352" s="303"/>
    </row>
    <row r="353" customFormat="false" ht="12.75" hidden="false" customHeight="false" outlineLevel="0" collapsed="false">
      <c r="F353" s="299"/>
      <c r="H353" s="303"/>
    </row>
    <row r="354" customFormat="false" ht="12.75" hidden="false" customHeight="false" outlineLevel="0" collapsed="false">
      <c r="F354" s="299"/>
      <c r="H354" s="303"/>
    </row>
    <row r="355" customFormat="false" ht="12.75" hidden="false" customHeight="false" outlineLevel="0" collapsed="false">
      <c r="F355" s="299"/>
      <c r="H355" s="303"/>
    </row>
    <row r="356" customFormat="false" ht="12.75" hidden="false" customHeight="false" outlineLevel="0" collapsed="false">
      <c r="F356" s="299"/>
      <c r="H356" s="303"/>
    </row>
    <row r="357" customFormat="false" ht="12.75" hidden="false" customHeight="false" outlineLevel="0" collapsed="false">
      <c r="F357" s="299"/>
      <c r="H357" s="303"/>
    </row>
    <row r="358" customFormat="false" ht="12.75" hidden="false" customHeight="false" outlineLevel="0" collapsed="false">
      <c r="F358" s="299"/>
      <c r="H358" s="303"/>
    </row>
    <row r="359" customFormat="false" ht="12.75" hidden="false" customHeight="false" outlineLevel="0" collapsed="false">
      <c r="F359" s="299"/>
      <c r="H359" s="303"/>
    </row>
    <row r="360" customFormat="false" ht="12.75" hidden="false" customHeight="false" outlineLevel="0" collapsed="false">
      <c r="F360" s="299"/>
      <c r="H360" s="303"/>
    </row>
    <row r="361" customFormat="false" ht="12.75" hidden="false" customHeight="false" outlineLevel="0" collapsed="false">
      <c r="F361" s="299"/>
      <c r="H361" s="303"/>
    </row>
    <row r="362" customFormat="false" ht="12.75" hidden="false" customHeight="false" outlineLevel="0" collapsed="false">
      <c r="F362" s="299"/>
      <c r="H362" s="303"/>
    </row>
    <row r="363" customFormat="false" ht="12.75" hidden="false" customHeight="false" outlineLevel="0" collapsed="false">
      <c r="F363" s="299"/>
      <c r="H363" s="303"/>
    </row>
    <row r="364" customFormat="false" ht="12.75" hidden="false" customHeight="false" outlineLevel="0" collapsed="false">
      <c r="F364" s="299"/>
      <c r="H364" s="303"/>
    </row>
    <row r="365" customFormat="false" ht="12.75" hidden="false" customHeight="false" outlineLevel="0" collapsed="false">
      <c r="F365" s="299"/>
      <c r="H365" s="303"/>
    </row>
    <row r="366" customFormat="false" ht="12.75" hidden="false" customHeight="false" outlineLevel="0" collapsed="false">
      <c r="F366" s="299"/>
      <c r="H366" s="303"/>
    </row>
    <row r="367" customFormat="false" ht="12.75" hidden="false" customHeight="false" outlineLevel="0" collapsed="false">
      <c r="F367" s="299"/>
      <c r="H367" s="303"/>
    </row>
    <row r="368" customFormat="false" ht="12.75" hidden="false" customHeight="false" outlineLevel="0" collapsed="false">
      <c r="F368" s="299"/>
      <c r="H368" s="303"/>
    </row>
    <row r="369" customFormat="false" ht="12.75" hidden="false" customHeight="false" outlineLevel="0" collapsed="false">
      <c r="F369" s="299"/>
      <c r="H369" s="303"/>
    </row>
    <row r="370" customFormat="false" ht="12.75" hidden="false" customHeight="false" outlineLevel="0" collapsed="false">
      <c r="F370" s="299"/>
      <c r="H370" s="303"/>
    </row>
    <row r="371" customFormat="false" ht="12.75" hidden="false" customHeight="false" outlineLevel="0" collapsed="false">
      <c r="F371" s="299"/>
      <c r="H371" s="303"/>
    </row>
    <row r="372" customFormat="false" ht="12.75" hidden="false" customHeight="false" outlineLevel="0" collapsed="false">
      <c r="F372" s="299"/>
      <c r="H372" s="303"/>
    </row>
    <row r="373" customFormat="false" ht="12.75" hidden="false" customHeight="false" outlineLevel="0" collapsed="false">
      <c r="F373" s="299"/>
      <c r="H373" s="303"/>
    </row>
    <row r="374" customFormat="false" ht="12.75" hidden="false" customHeight="false" outlineLevel="0" collapsed="false">
      <c r="F374" s="299"/>
      <c r="H374" s="303"/>
    </row>
    <row r="375" customFormat="false" ht="12.75" hidden="false" customHeight="false" outlineLevel="0" collapsed="false">
      <c r="F375" s="299"/>
      <c r="H375" s="303"/>
    </row>
    <row r="376" customFormat="false" ht="12.75" hidden="false" customHeight="false" outlineLevel="0" collapsed="false">
      <c r="F376" s="299"/>
      <c r="H376" s="303"/>
    </row>
    <row r="377" customFormat="false" ht="12.75" hidden="false" customHeight="false" outlineLevel="0" collapsed="false">
      <c r="F377" s="299"/>
      <c r="H377" s="303"/>
    </row>
    <row r="378" customFormat="false" ht="12.75" hidden="false" customHeight="false" outlineLevel="0" collapsed="false">
      <c r="F378" s="299"/>
      <c r="H378" s="303"/>
    </row>
    <row r="379" customFormat="false" ht="12.75" hidden="false" customHeight="false" outlineLevel="0" collapsed="false">
      <c r="F379" s="299"/>
      <c r="H379" s="303"/>
    </row>
    <row r="380" customFormat="false" ht="12.75" hidden="false" customHeight="false" outlineLevel="0" collapsed="false">
      <c r="F380" s="299"/>
      <c r="H380" s="303"/>
    </row>
    <row r="381" customFormat="false" ht="12.75" hidden="false" customHeight="false" outlineLevel="0" collapsed="false">
      <c r="F381" s="299"/>
      <c r="H381" s="303"/>
    </row>
    <row r="382" customFormat="false" ht="12.75" hidden="false" customHeight="false" outlineLevel="0" collapsed="false">
      <c r="F382" s="299"/>
      <c r="H382" s="303"/>
    </row>
    <row r="383" customFormat="false" ht="12.75" hidden="false" customHeight="false" outlineLevel="0" collapsed="false">
      <c r="F383" s="299"/>
      <c r="H383" s="303"/>
    </row>
    <row r="384" customFormat="false" ht="12.75" hidden="false" customHeight="false" outlineLevel="0" collapsed="false">
      <c r="F384" s="299"/>
      <c r="H384" s="303"/>
    </row>
    <row r="385" customFormat="false" ht="12.75" hidden="false" customHeight="false" outlineLevel="0" collapsed="false">
      <c r="F385" s="299"/>
      <c r="H385" s="303"/>
    </row>
    <row r="386" customFormat="false" ht="12.75" hidden="false" customHeight="false" outlineLevel="0" collapsed="false">
      <c r="F386" s="299"/>
      <c r="H386" s="303"/>
    </row>
    <row r="387" customFormat="false" ht="12.75" hidden="false" customHeight="false" outlineLevel="0" collapsed="false">
      <c r="F387" s="299"/>
      <c r="H387" s="303"/>
    </row>
    <row r="388" customFormat="false" ht="12.75" hidden="false" customHeight="false" outlineLevel="0" collapsed="false">
      <c r="F388" s="299"/>
      <c r="H388" s="303"/>
    </row>
    <row r="389" customFormat="false" ht="12.75" hidden="false" customHeight="false" outlineLevel="0" collapsed="false">
      <c r="F389" s="299"/>
      <c r="H389" s="303"/>
    </row>
    <row r="390" customFormat="false" ht="12.75" hidden="false" customHeight="false" outlineLevel="0" collapsed="false">
      <c r="F390" s="299"/>
      <c r="H390" s="303"/>
    </row>
    <row r="391" customFormat="false" ht="12.75" hidden="false" customHeight="false" outlineLevel="0" collapsed="false">
      <c r="F391" s="299"/>
      <c r="H391" s="303"/>
    </row>
    <row r="392" customFormat="false" ht="12.75" hidden="false" customHeight="false" outlineLevel="0" collapsed="false">
      <c r="F392" s="299"/>
      <c r="H392" s="303"/>
    </row>
    <row r="393" customFormat="false" ht="12.75" hidden="false" customHeight="false" outlineLevel="0" collapsed="false">
      <c r="F393" s="299"/>
      <c r="H393" s="303"/>
    </row>
    <row r="394" customFormat="false" ht="12.75" hidden="false" customHeight="false" outlineLevel="0" collapsed="false">
      <c r="F394" s="299"/>
      <c r="H394" s="303"/>
    </row>
    <row r="395" customFormat="false" ht="12.75" hidden="false" customHeight="false" outlineLevel="0" collapsed="false">
      <c r="F395" s="299"/>
      <c r="H395" s="303"/>
    </row>
    <row r="396" customFormat="false" ht="12.75" hidden="false" customHeight="false" outlineLevel="0" collapsed="false">
      <c r="F396" s="299"/>
      <c r="H396" s="303"/>
    </row>
    <row r="397" customFormat="false" ht="12.75" hidden="false" customHeight="false" outlineLevel="0" collapsed="false">
      <c r="F397" s="299"/>
      <c r="H397" s="303"/>
    </row>
    <row r="398" customFormat="false" ht="12.75" hidden="false" customHeight="false" outlineLevel="0" collapsed="false">
      <c r="F398" s="299"/>
      <c r="H398" s="303"/>
    </row>
    <row r="399" customFormat="false" ht="12.75" hidden="false" customHeight="false" outlineLevel="0" collapsed="false">
      <c r="F399" s="299"/>
      <c r="H399" s="303"/>
    </row>
    <row r="400" customFormat="false" ht="12.75" hidden="false" customHeight="false" outlineLevel="0" collapsed="false">
      <c r="F400" s="299"/>
      <c r="H400" s="303"/>
    </row>
    <row r="401" customFormat="false" ht="12.75" hidden="false" customHeight="false" outlineLevel="0" collapsed="false">
      <c r="F401" s="299"/>
      <c r="H401" s="303"/>
    </row>
    <row r="402" customFormat="false" ht="12.75" hidden="false" customHeight="false" outlineLevel="0" collapsed="false">
      <c r="F402" s="299"/>
      <c r="H402" s="303"/>
    </row>
    <row r="403" customFormat="false" ht="12.75" hidden="false" customHeight="false" outlineLevel="0" collapsed="false">
      <c r="F403" s="299"/>
      <c r="H403" s="303"/>
    </row>
    <row r="404" customFormat="false" ht="12.75" hidden="false" customHeight="false" outlineLevel="0" collapsed="false">
      <c r="F404" s="299"/>
      <c r="H404" s="303"/>
    </row>
    <row r="405" customFormat="false" ht="12.75" hidden="false" customHeight="false" outlineLevel="0" collapsed="false">
      <c r="F405" s="299"/>
      <c r="H405" s="303"/>
    </row>
    <row r="406" customFormat="false" ht="12.75" hidden="false" customHeight="false" outlineLevel="0" collapsed="false">
      <c r="F406" s="299"/>
      <c r="H406" s="303"/>
    </row>
    <row r="407" customFormat="false" ht="12.75" hidden="false" customHeight="false" outlineLevel="0" collapsed="false">
      <c r="F407" s="299"/>
      <c r="H407" s="303"/>
    </row>
    <row r="408" customFormat="false" ht="12.75" hidden="false" customHeight="false" outlineLevel="0" collapsed="false">
      <c r="F408" s="299"/>
      <c r="H408" s="303"/>
    </row>
    <row r="409" customFormat="false" ht="12.75" hidden="false" customHeight="false" outlineLevel="0" collapsed="false">
      <c r="F409" s="299"/>
      <c r="H409" s="303"/>
    </row>
    <row r="410" customFormat="false" ht="12.75" hidden="false" customHeight="false" outlineLevel="0" collapsed="false">
      <c r="F410" s="299"/>
      <c r="H410" s="303"/>
    </row>
    <row r="411" customFormat="false" ht="12.75" hidden="false" customHeight="false" outlineLevel="0" collapsed="false">
      <c r="F411" s="299"/>
      <c r="H411" s="303"/>
    </row>
    <row r="412" customFormat="false" ht="12.75" hidden="false" customHeight="false" outlineLevel="0" collapsed="false">
      <c r="F412" s="299"/>
      <c r="H412" s="303"/>
    </row>
    <row r="413" customFormat="false" ht="12.75" hidden="false" customHeight="false" outlineLevel="0" collapsed="false">
      <c r="F413" s="299"/>
      <c r="H413" s="303"/>
    </row>
    <row r="414" customFormat="false" ht="12.75" hidden="false" customHeight="false" outlineLevel="0" collapsed="false">
      <c r="F414" s="299"/>
      <c r="H414" s="303"/>
    </row>
    <row r="415" customFormat="false" ht="12.75" hidden="false" customHeight="false" outlineLevel="0" collapsed="false">
      <c r="F415" s="299"/>
      <c r="H415" s="303"/>
    </row>
    <row r="416" customFormat="false" ht="12.75" hidden="false" customHeight="false" outlineLevel="0" collapsed="false">
      <c r="F416" s="299"/>
      <c r="H416" s="303"/>
    </row>
    <row r="417" customFormat="false" ht="12.75" hidden="false" customHeight="false" outlineLevel="0" collapsed="false">
      <c r="F417" s="299"/>
      <c r="H417" s="303"/>
    </row>
    <row r="418" customFormat="false" ht="12.75" hidden="false" customHeight="false" outlineLevel="0" collapsed="false">
      <c r="F418" s="299"/>
      <c r="H418" s="303"/>
    </row>
    <row r="419" customFormat="false" ht="12.75" hidden="false" customHeight="false" outlineLevel="0" collapsed="false">
      <c r="F419" s="299"/>
      <c r="H419" s="303"/>
    </row>
    <row r="420" customFormat="false" ht="12.75" hidden="false" customHeight="false" outlineLevel="0" collapsed="false">
      <c r="F420" s="299"/>
      <c r="H420" s="303"/>
    </row>
    <row r="421" customFormat="false" ht="12.75" hidden="false" customHeight="false" outlineLevel="0" collapsed="false">
      <c r="F421" s="299"/>
      <c r="H421" s="303"/>
    </row>
    <row r="422" customFormat="false" ht="12.75" hidden="false" customHeight="false" outlineLevel="0" collapsed="false">
      <c r="F422" s="299"/>
      <c r="H422" s="303"/>
    </row>
    <row r="423" customFormat="false" ht="12.75" hidden="false" customHeight="false" outlineLevel="0" collapsed="false">
      <c r="F423" s="299"/>
      <c r="H423" s="303"/>
    </row>
    <row r="424" customFormat="false" ht="12.75" hidden="false" customHeight="false" outlineLevel="0" collapsed="false">
      <c r="F424" s="299"/>
      <c r="H424" s="303"/>
    </row>
    <row r="425" customFormat="false" ht="12.75" hidden="false" customHeight="false" outlineLevel="0" collapsed="false">
      <c r="F425" s="299"/>
      <c r="H425" s="303"/>
    </row>
    <row r="426" customFormat="false" ht="12.75" hidden="false" customHeight="false" outlineLevel="0" collapsed="false">
      <c r="F426" s="299"/>
      <c r="H426" s="303"/>
    </row>
    <row r="427" customFormat="false" ht="12.75" hidden="false" customHeight="false" outlineLevel="0" collapsed="false">
      <c r="F427" s="299"/>
      <c r="H427" s="303"/>
    </row>
    <row r="428" customFormat="false" ht="12.75" hidden="false" customHeight="false" outlineLevel="0" collapsed="false">
      <c r="F428" s="299"/>
      <c r="H428" s="303"/>
    </row>
    <row r="429" customFormat="false" ht="12.75" hidden="false" customHeight="false" outlineLevel="0" collapsed="false">
      <c r="F429" s="299"/>
      <c r="H429" s="303"/>
    </row>
    <row r="430" customFormat="false" ht="12.75" hidden="false" customHeight="false" outlineLevel="0" collapsed="false">
      <c r="F430" s="299"/>
      <c r="H430" s="303"/>
    </row>
    <row r="431" customFormat="false" ht="12.75" hidden="false" customHeight="false" outlineLevel="0" collapsed="false">
      <c r="F431" s="299"/>
      <c r="H431" s="303"/>
    </row>
    <row r="432" customFormat="false" ht="12.75" hidden="false" customHeight="false" outlineLevel="0" collapsed="false">
      <c r="F432" s="299"/>
      <c r="H432" s="303"/>
    </row>
    <row r="433" customFormat="false" ht="12.75" hidden="false" customHeight="false" outlineLevel="0" collapsed="false">
      <c r="F433" s="299"/>
      <c r="H433" s="303"/>
    </row>
    <row r="434" customFormat="false" ht="12.75" hidden="false" customHeight="false" outlineLevel="0" collapsed="false">
      <c r="F434" s="299"/>
      <c r="H434" s="303"/>
    </row>
    <row r="435" customFormat="false" ht="12.75" hidden="false" customHeight="false" outlineLevel="0" collapsed="false">
      <c r="F435" s="299"/>
      <c r="H435" s="303"/>
    </row>
    <row r="436" customFormat="false" ht="12.75" hidden="false" customHeight="false" outlineLevel="0" collapsed="false">
      <c r="F436" s="299"/>
      <c r="H436" s="303"/>
    </row>
    <row r="437" customFormat="false" ht="12.75" hidden="false" customHeight="false" outlineLevel="0" collapsed="false">
      <c r="F437" s="299"/>
      <c r="H437" s="303"/>
    </row>
    <row r="438" customFormat="false" ht="12.75" hidden="false" customHeight="false" outlineLevel="0" collapsed="false">
      <c r="F438" s="299"/>
      <c r="H438" s="303"/>
    </row>
    <row r="439" customFormat="false" ht="12.75" hidden="false" customHeight="false" outlineLevel="0" collapsed="false">
      <c r="F439" s="299"/>
      <c r="H439" s="303"/>
    </row>
    <row r="440" customFormat="false" ht="12.75" hidden="false" customHeight="false" outlineLevel="0" collapsed="false">
      <c r="F440" s="299"/>
      <c r="H440" s="303"/>
    </row>
    <row r="441" customFormat="false" ht="12.75" hidden="false" customHeight="false" outlineLevel="0" collapsed="false">
      <c r="F441" s="299"/>
      <c r="H441" s="303"/>
    </row>
    <row r="442" customFormat="false" ht="12.75" hidden="false" customHeight="false" outlineLevel="0" collapsed="false">
      <c r="F442" s="299"/>
      <c r="H442" s="303"/>
    </row>
    <row r="443" customFormat="false" ht="12.75" hidden="false" customHeight="false" outlineLevel="0" collapsed="false">
      <c r="F443" s="299"/>
      <c r="H443" s="303"/>
    </row>
    <row r="444" customFormat="false" ht="12.75" hidden="false" customHeight="false" outlineLevel="0" collapsed="false">
      <c r="F444" s="299"/>
      <c r="H444" s="303"/>
    </row>
    <row r="445" customFormat="false" ht="12.75" hidden="false" customHeight="false" outlineLevel="0" collapsed="false">
      <c r="F445" s="299"/>
      <c r="H445" s="303"/>
    </row>
    <row r="446" customFormat="false" ht="12.75" hidden="false" customHeight="false" outlineLevel="0" collapsed="false">
      <c r="F446" s="299"/>
      <c r="H446" s="303"/>
    </row>
    <row r="447" customFormat="false" ht="12.75" hidden="false" customHeight="false" outlineLevel="0" collapsed="false">
      <c r="F447" s="299"/>
      <c r="H447" s="303"/>
    </row>
    <row r="448" customFormat="false" ht="12.75" hidden="false" customHeight="false" outlineLevel="0" collapsed="false">
      <c r="F448" s="299"/>
      <c r="H448" s="303"/>
    </row>
    <row r="449" customFormat="false" ht="12.75" hidden="false" customHeight="false" outlineLevel="0" collapsed="false">
      <c r="F449" s="299"/>
      <c r="H449" s="303"/>
    </row>
    <row r="450" customFormat="false" ht="12.75" hidden="false" customHeight="false" outlineLevel="0" collapsed="false">
      <c r="F450" s="299"/>
      <c r="H450" s="303"/>
    </row>
    <row r="451" customFormat="false" ht="12.75" hidden="false" customHeight="false" outlineLevel="0" collapsed="false">
      <c r="F451" s="299"/>
      <c r="H451" s="303"/>
    </row>
    <row r="452" customFormat="false" ht="12.75" hidden="false" customHeight="false" outlineLevel="0" collapsed="false">
      <c r="F452" s="299"/>
      <c r="H452" s="303"/>
    </row>
    <row r="453" customFormat="false" ht="12.75" hidden="false" customHeight="false" outlineLevel="0" collapsed="false">
      <c r="F453" s="299"/>
      <c r="H453" s="303"/>
    </row>
    <row r="454" customFormat="false" ht="12.75" hidden="false" customHeight="false" outlineLevel="0" collapsed="false">
      <c r="F454" s="299"/>
      <c r="H454" s="303"/>
    </row>
    <row r="455" customFormat="false" ht="12.75" hidden="false" customHeight="false" outlineLevel="0" collapsed="false">
      <c r="F455" s="299"/>
      <c r="H455" s="303"/>
    </row>
    <row r="456" customFormat="false" ht="12.75" hidden="false" customHeight="false" outlineLevel="0" collapsed="false">
      <c r="F456" s="299"/>
      <c r="H456" s="303"/>
    </row>
    <row r="457" customFormat="false" ht="12.75" hidden="false" customHeight="false" outlineLevel="0" collapsed="false">
      <c r="F457" s="299"/>
      <c r="H457" s="303"/>
    </row>
    <row r="458" customFormat="false" ht="12.75" hidden="false" customHeight="false" outlineLevel="0" collapsed="false">
      <c r="F458" s="299"/>
      <c r="H458" s="303"/>
    </row>
    <row r="459" customFormat="false" ht="12.75" hidden="false" customHeight="false" outlineLevel="0" collapsed="false">
      <c r="F459" s="299"/>
      <c r="H459" s="303"/>
    </row>
    <row r="460" customFormat="false" ht="12.75" hidden="false" customHeight="false" outlineLevel="0" collapsed="false">
      <c r="F460" s="299"/>
      <c r="H460" s="303"/>
    </row>
    <row r="461" customFormat="false" ht="12.75" hidden="false" customHeight="false" outlineLevel="0" collapsed="false">
      <c r="F461" s="299"/>
      <c r="H461" s="303"/>
    </row>
    <row r="462" customFormat="false" ht="12.75" hidden="false" customHeight="false" outlineLevel="0" collapsed="false">
      <c r="F462" s="299"/>
      <c r="H462" s="303"/>
    </row>
    <row r="463" customFormat="false" ht="12.75" hidden="false" customHeight="false" outlineLevel="0" collapsed="false">
      <c r="F463" s="299"/>
      <c r="H463" s="303"/>
    </row>
    <row r="464" customFormat="false" ht="12.75" hidden="false" customHeight="false" outlineLevel="0" collapsed="false">
      <c r="F464" s="299"/>
      <c r="H464" s="303"/>
    </row>
    <row r="465" customFormat="false" ht="12.75" hidden="false" customHeight="false" outlineLevel="0" collapsed="false">
      <c r="F465" s="299"/>
      <c r="H465" s="303"/>
    </row>
    <row r="466" customFormat="false" ht="12.75" hidden="false" customHeight="false" outlineLevel="0" collapsed="false">
      <c r="F466" s="299"/>
      <c r="H466" s="303"/>
    </row>
    <row r="467" customFormat="false" ht="12.75" hidden="false" customHeight="false" outlineLevel="0" collapsed="false">
      <c r="F467" s="299"/>
      <c r="H467" s="303"/>
    </row>
    <row r="468" customFormat="false" ht="12.75" hidden="false" customHeight="false" outlineLevel="0" collapsed="false">
      <c r="F468" s="299"/>
      <c r="H468" s="303"/>
    </row>
    <row r="469" customFormat="false" ht="12.75" hidden="false" customHeight="false" outlineLevel="0" collapsed="false">
      <c r="F469" s="299"/>
      <c r="H469" s="303"/>
    </row>
    <row r="470" customFormat="false" ht="12.75" hidden="false" customHeight="false" outlineLevel="0" collapsed="false">
      <c r="F470" s="299"/>
      <c r="H470" s="303"/>
    </row>
    <row r="471" customFormat="false" ht="12.75" hidden="false" customHeight="false" outlineLevel="0" collapsed="false">
      <c r="F471" s="299"/>
      <c r="H471" s="303"/>
    </row>
    <row r="472" customFormat="false" ht="12.75" hidden="false" customHeight="false" outlineLevel="0" collapsed="false">
      <c r="F472" s="299"/>
      <c r="H472" s="303"/>
    </row>
    <row r="473" customFormat="false" ht="12.75" hidden="false" customHeight="false" outlineLevel="0" collapsed="false">
      <c r="F473" s="299"/>
      <c r="H473" s="303"/>
    </row>
    <row r="474" customFormat="false" ht="12.75" hidden="false" customHeight="false" outlineLevel="0" collapsed="false">
      <c r="F474" s="299"/>
      <c r="H474" s="303"/>
    </row>
    <row r="475" customFormat="false" ht="12.75" hidden="false" customHeight="false" outlineLevel="0" collapsed="false">
      <c r="F475" s="299"/>
      <c r="H475" s="303"/>
    </row>
    <row r="476" customFormat="false" ht="12.75" hidden="false" customHeight="false" outlineLevel="0" collapsed="false">
      <c r="F476" s="299"/>
      <c r="H476" s="303"/>
    </row>
    <row r="477" customFormat="false" ht="12.75" hidden="false" customHeight="false" outlineLevel="0" collapsed="false">
      <c r="F477" s="299"/>
      <c r="H477" s="303"/>
    </row>
    <row r="478" customFormat="false" ht="12.75" hidden="false" customHeight="false" outlineLevel="0" collapsed="false">
      <c r="F478" s="299"/>
      <c r="H478" s="303"/>
    </row>
    <row r="479" customFormat="false" ht="12.75" hidden="false" customHeight="false" outlineLevel="0" collapsed="false">
      <c r="F479" s="299"/>
      <c r="H479" s="303"/>
    </row>
    <row r="480" customFormat="false" ht="12.75" hidden="false" customHeight="false" outlineLevel="0" collapsed="false">
      <c r="F480" s="299"/>
      <c r="H480" s="303"/>
    </row>
    <row r="481" customFormat="false" ht="12.75" hidden="false" customHeight="false" outlineLevel="0" collapsed="false">
      <c r="F481" s="299"/>
      <c r="H481" s="303"/>
    </row>
    <row r="482" customFormat="false" ht="12.75" hidden="false" customHeight="false" outlineLevel="0" collapsed="false">
      <c r="F482" s="299"/>
      <c r="H482" s="303"/>
    </row>
    <row r="483" customFormat="false" ht="12.75" hidden="false" customHeight="false" outlineLevel="0" collapsed="false">
      <c r="F483" s="299"/>
      <c r="H483" s="303"/>
    </row>
    <row r="484" customFormat="false" ht="12.75" hidden="false" customHeight="false" outlineLevel="0" collapsed="false">
      <c r="F484" s="299"/>
      <c r="H484" s="303"/>
    </row>
    <row r="485" customFormat="false" ht="12.75" hidden="false" customHeight="false" outlineLevel="0" collapsed="false">
      <c r="F485" s="299"/>
      <c r="H485" s="303"/>
    </row>
    <row r="486" customFormat="false" ht="12.75" hidden="false" customHeight="false" outlineLevel="0" collapsed="false">
      <c r="F486" s="299"/>
      <c r="H486" s="303"/>
    </row>
    <row r="487" customFormat="false" ht="12.75" hidden="false" customHeight="false" outlineLevel="0" collapsed="false">
      <c r="F487" s="299"/>
      <c r="H487" s="303"/>
    </row>
    <row r="488" customFormat="false" ht="12.75" hidden="false" customHeight="false" outlineLevel="0" collapsed="false">
      <c r="F488" s="299"/>
      <c r="H488" s="303"/>
    </row>
    <row r="489" customFormat="false" ht="12.75" hidden="false" customHeight="false" outlineLevel="0" collapsed="false">
      <c r="F489" s="299"/>
      <c r="H489" s="303"/>
    </row>
    <row r="490" customFormat="false" ht="12.75" hidden="false" customHeight="false" outlineLevel="0" collapsed="false">
      <c r="F490" s="299"/>
      <c r="H490" s="303"/>
    </row>
    <row r="491" customFormat="false" ht="12.75" hidden="false" customHeight="false" outlineLevel="0" collapsed="false">
      <c r="F491" s="299"/>
      <c r="H491" s="303"/>
    </row>
    <row r="492" customFormat="false" ht="12.75" hidden="false" customHeight="false" outlineLevel="0" collapsed="false">
      <c r="F492" s="299"/>
      <c r="H492" s="303"/>
    </row>
    <row r="493" customFormat="false" ht="12.75" hidden="false" customHeight="false" outlineLevel="0" collapsed="false">
      <c r="F493" s="299"/>
      <c r="H493" s="303"/>
    </row>
    <row r="494" customFormat="false" ht="12.75" hidden="false" customHeight="false" outlineLevel="0" collapsed="false">
      <c r="F494" s="299"/>
      <c r="H494" s="303"/>
    </row>
    <row r="495" customFormat="false" ht="12.75" hidden="false" customHeight="false" outlineLevel="0" collapsed="false">
      <c r="F495" s="299"/>
      <c r="H495" s="303"/>
    </row>
    <row r="496" customFormat="false" ht="12.75" hidden="false" customHeight="false" outlineLevel="0" collapsed="false">
      <c r="F496" s="299"/>
      <c r="H496" s="303"/>
    </row>
    <row r="497" customFormat="false" ht="12.75" hidden="false" customHeight="false" outlineLevel="0" collapsed="false">
      <c r="F497" s="299"/>
      <c r="H497" s="303"/>
    </row>
    <row r="498" customFormat="false" ht="12.75" hidden="false" customHeight="false" outlineLevel="0" collapsed="false">
      <c r="F498" s="299"/>
      <c r="H498" s="303"/>
    </row>
    <row r="499" customFormat="false" ht="12.75" hidden="false" customHeight="false" outlineLevel="0" collapsed="false">
      <c r="F499" s="299"/>
      <c r="H499" s="303"/>
    </row>
    <row r="500" customFormat="false" ht="12.75" hidden="false" customHeight="false" outlineLevel="0" collapsed="false">
      <c r="F500" s="299"/>
      <c r="H500" s="303"/>
    </row>
    <row r="501" customFormat="false" ht="12.75" hidden="false" customHeight="false" outlineLevel="0" collapsed="false">
      <c r="F501" s="299"/>
      <c r="H501" s="303"/>
    </row>
    <row r="502" customFormat="false" ht="12.75" hidden="false" customHeight="false" outlineLevel="0" collapsed="false">
      <c r="F502" s="299"/>
      <c r="H502" s="303"/>
    </row>
    <row r="503" customFormat="false" ht="12.75" hidden="false" customHeight="false" outlineLevel="0" collapsed="false">
      <c r="F503" s="299"/>
      <c r="H503" s="303"/>
    </row>
    <row r="504" customFormat="false" ht="12.75" hidden="false" customHeight="false" outlineLevel="0" collapsed="false">
      <c r="F504" s="299"/>
      <c r="H504" s="303"/>
    </row>
    <row r="505" customFormat="false" ht="12.75" hidden="false" customHeight="false" outlineLevel="0" collapsed="false">
      <c r="F505" s="299"/>
      <c r="H505" s="303"/>
    </row>
    <row r="506" customFormat="false" ht="12.75" hidden="false" customHeight="false" outlineLevel="0" collapsed="false">
      <c r="F506" s="299"/>
      <c r="H506" s="303"/>
    </row>
    <row r="507" customFormat="false" ht="12.75" hidden="false" customHeight="false" outlineLevel="0" collapsed="false">
      <c r="F507" s="299"/>
      <c r="H507" s="303"/>
    </row>
    <row r="508" customFormat="false" ht="12.75" hidden="false" customHeight="false" outlineLevel="0" collapsed="false">
      <c r="F508" s="299"/>
      <c r="H508" s="303"/>
    </row>
    <row r="509" customFormat="false" ht="12.75" hidden="false" customHeight="false" outlineLevel="0" collapsed="false">
      <c r="F509" s="299"/>
      <c r="H509" s="303"/>
    </row>
    <row r="510" customFormat="false" ht="12.75" hidden="false" customHeight="false" outlineLevel="0" collapsed="false">
      <c r="F510" s="299"/>
      <c r="H510" s="303"/>
    </row>
    <row r="511" customFormat="false" ht="12.75" hidden="false" customHeight="false" outlineLevel="0" collapsed="false">
      <c r="F511" s="299"/>
      <c r="H511" s="303"/>
    </row>
    <row r="512" customFormat="false" ht="12.75" hidden="false" customHeight="false" outlineLevel="0" collapsed="false">
      <c r="F512" s="299"/>
      <c r="H512" s="303"/>
    </row>
    <row r="513" customFormat="false" ht="12.75" hidden="false" customHeight="false" outlineLevel="0" collapsed="false">
      <c r="F513" s="299"/>
      <c r="H513" s="303"/>
    </row>
    <row r="514" customFormat="false" ht="12.75" hidden="false" customHeight="false" outlineLevel="0" collapsed="false">
      <c r="F514" s="299"/>
      <c r="H514" s="303"/>
    </row>
    <row r="515" customFormat="false" ht="12.75" hidden="false" customHeight="false" outlineLevel="0" collapsed="false">
      <c r="F515" s="299"/>
      <c r="H515" s="303"/>
    </row>
    <row r="516" customFormat="false" ht="12.75" hidden="false" customHeight="false" outlineLevel="0" collapsed="false">
      <c r="F516" s="299"/>
      <c r="H516" s="303"/>
    </row>
    <row r="517" customFormat="false" ht="12.75" hidden="false" customHeight="false" outlineLevel="0" collapsed="false">
      <c r="F517" s="299"/>
      <c r="H517" s="303"/>
    </row>
    <row r="518" customFormat="false" ht="12.75" hidden="false" customHeight="false" outlineLevel="0" collapsed="false">
      <c r="F518" s="299"/>
      <c r="H518" s="303"/>
    </row>
    <row r="519" customFormat="false" ht="12.75" hidden="false" customHeight="false" outlineLevel="0" collapsed="false">
      <c r="F519" s="299"/>
      <c r="H519" s="303"/>
    </row>
    <row r="520" customFormat="false" ht="12.75" hidden="false" customHeight="false" outlineLevel="0" collapsed="false">
      <c r="F520" s="299"/>
      <c r="H520" s="303"/>
    </row>
    <row r="521" customFormat="false" ht="12.75" hidden="false" customHeight="false" outlineLevel="0" collapsed="false">
      <c r="F521" s="299"/>
      <c r="H521" s="303"/>
    </row>
    <row r="522" customFormat="false" ht="12.75" hidden="false" customHeight="false" outlineLevel="0" collapsed="false">
      <c r="F522" s="299"/>
      <c r="H522" s="303"/>
    </row>
    <row r="523" customFormat="false" ht="12.75" hidden="false" customHeight="false" outlineLevel="0" collapsed="false">
      <c r="F523" s="299"/>
      <c r="H523" s="303"/>
    </row>
    <row r="524" customFormat="false" ht="12.75" hidden="false" customHeight="false" outlineLevel="0" collapsed="false">
      <c r="F524" s="299"/>
      <c r="H524" s="303"/>
    </row>
    <row r="525" customFormat="false" ht="12.75" hidden="false" customHeight="false" outlineLevel="0" collapsed="false">
      <c r="F525" s="299"/>
      <c r="H525" s="303"/>
    </row>
    <row r="526" customFormat="false" ht="12.75" hidden="false" customHeight="false" outlineLevel="0" collapsed="false">
      <c r="F526" s="299"/>
      <c r="H526" s="303"/>
    </row>
    <row r="527" customFormat="false" ht="12.75" hidden="false" customHeight="false" outlineLevel="0" collapsed="false">
      <c r="F527" s="299"/>
      <c r="H527" s="303"/>
    </row>
    <row r="528" customFormat="false" ht="12.75" hidden="false" customHeight="false" outlineLevel="0" collapsed="false">
      <c r="F528" s="299"/>
      <c r="H528" s="303"/>
    </row>
    <row r="529" customFormat="false" ht="12.75" hidden="false" customHeight="false" outlineLevel="0" collapsed="false">
      <c r="F529" s="299"/>
      <c r="H529" s="303"/>
    </row>
    <row r="530" customFormat="false" ht="12.75" hidden="false" customHeight="false" outlineLevel="0" collapsed="false">
      <c r="F530" s="299"/>
      <c r="H530" s="303"/>
    </row>
    <row r="531" customFormat="false" ht="12.75" hidden="false" customHeight="false" outlineLevel="0" collapsed="false">
      <c r="F531" s="299"/>
      <c r="H531" s="303"/>
    </row>
    <row r="532" customFormat="false" ht="12.75" hidden="false" customHeight="false" outlineLevel="0" collapsed="false">
      <c r="F532" s="299"/>
      <c r="H532" s="303"/>
    </row>
    <row r="533" customFormat="false" ht="12.75" hidden="false" customHeight="false" outlineLevel="0" collapsed="false">
      <c r="F533" s="299"/>
      <c r="H533" s="303"/>
    </row>
    <row r="534" customFormat="false" ht="12.75" hidden="false" customHeight="false" outlineLevel="0" collapsed="false">
      <c r="F534" s="299"/>
      <c r="H534" s="303"/>
    </row>
    <row r="535" customFormat="false" ht="12.75" hidden="false" customHeight="false" outlineLevel="0" collapsed="false">
      <c r="F535" s="299"/>
      <c r="H535" s="303"/>
    </row>
    <row r="536" customFormat="false" ht="12.75" hidden="false" customHeight="false" outlineLevel="0" collapsed="false">
      <c r="F536" s="299"/>
      <c r="H536" s="303"/>
    </row>
    <row r="537" customFormat="false" ht="12.75" hidden="false" customHeight="false" outlineLevel="0" collapsed="false">
      <c r="F537" s="299"/>
      <c r="H537" s="303"/>
    </row>
    <row r="538" customFormat="false" ht="12.75" hidden="false" customHeight="false" outlineLevel="0" collapsed="false">
      <c r="F538" s="299"/>
      <c r="H538" s="303"/>
    </row>
    <row r="539" customFormat="false" ht="12.75" hidden="false" customHeight="false" outlineLevel="0" collapsed="false">
      <c r="F539" s="299"/>
      <c r="H539" s="303"/>
    </row>
    <row r="540" customFormat="false" ht="12.75" hidden="false" customHeight="false" outlineLevel="0" collapsed="false">
      <c r="F540" s="299"/>
      <c r="H540" s="303"/>
    </row>
    <row r="541" customFormat="false" ht="12.75" hidden="false" customHeight="false" outlineLevel="0" collapsed="false">
      <c r="F541" s="299"/>
      <c r="H541" s="303"/>
    </row>
    <row r="542" customFormat="false" ht="12.75" hidden="false" customHeight="false" outlineLevel="0" collapsed="false">
      <c r="F542" s="299"/>
      <c r="H542" s="303"/>
    </row>
    <row r="543" customFormat="false" ht="12.75" hidden="false" customHeight="false" outlineLevel="0" collapsed="false">
      <c r="F543" s="299"/>
      <c r="H543" s="303"/>
    </row>
    <row r="544" customFormat="false" ht="12.75" hidden="false" customHeight="false" outlineLevel="0" collapsed="false">
      <c r="F544" s="299"/>
      <c r="H544" s="303"/>
    </row>
    <row r="545" customFormat="false" ht="12.75" hidden="false" customHeight="false" outlineLevel="0" collapsed="false">
      <c r="F545" s="299"/>
      <c r="H545" s="303"/>
    </row>
    <row r="546" customFormat="false" ht="12.75" hidden="false" customHeight="false" outlineLevel="0" collapsed="false">
      <c r="F546" s="299"/>
      <c r="H546" s="303"/>
    </row>
    <row r="547" customFormat="false" ht="12.75" hidden="false" customHeight="false" outlineLevel="0" collapsed="false">
      <c r="F547" s="299"/>
      <c r="H547" s="303"/>
    </row>
    <row r="548" customFormat="false" ht="12.75" hidden="false" customHeight="false" outlineLevel="0" collapsed="false">
      <c r="F548" s="299"/>
      <c r="H548" s="303"/>
    </row>
    <row r="549" customFormat="false" ht="12.75" hidden="false" customHeight="false" outlineLevel="0" collapsed="false">
      <c r="F549" s="299"/>
      <c r="H549" s="303"/>
    </row>
    <row r="550" customFormat="false" ht="12.75" hidden="false" customHeight="false" outlineLevel="0" collapsed="false">
      <c r="F550" s="299"/>
      <c r="H550" s="303"/>
    </row>
    <row r="551" customFormat="false" ht="12.75" hidden="false" customHeight="false" outlineLevel="0" collapsed="false">
      <c r="F551" s="299"/>
      <c r="H551" s="303"/>
    </row>
    <row r="552" customFormat="false" ht="12.75" hidden="false" customHeight="false" outlineLevel="0" collapsed="false">
      <c r="F552" s="299"/>
      <c r="H552" s="303"/>
    </row>
    <row r="553" customFormat="false" ht="12.75" hidden="false" customHeight="false" outlineLevel="0" collapsed="false">
      <c r="F553" s="299"/>
      <c r="H553" s="303"/>
    </row>
    <row r="554" customFormat="false" ht="12.75" hidden="false" customHeight="false" outlineLevel="0" collapsed="false">
      <c r="F554" s="299"/>
      <c r="H554" s="303"/>
    </row>
    <row r="555" customFormat="false" ht="12.75" hidden="false" customHeight="false" outlineLevel="0" collapsed="false">
      <c r="F555" s="299"/>
      <c r="H555" s="303"/>
    </row>
    <row r="556" customFormat="false" ht="12.75" hidden="false" customHeight="false" outlineLevel="0" collapsed="false">
      <c r="F556" s="299"/>
      <c r="H556" s="303"/>
    </row>
    <row r="557" customFormat="false" ht="12.75" hidden="false" customHeight="false" outlineLevel="0" collapsed="false">
      <c r="F557" s="299"/>
      <c r="H557" s="303"/>
    </row>
    <row r="558" customFormat="false" ht="12.75" hidden="false" customHeight="false" outlineLevel="0" collapsed="false">
      <c r="F558" s="299"/>
      <c r="H558" s="303"/>
    </row>
    <row r="559" customFormat="false" ht="12.75" hidden="false" customHeight="false" outlineLevel="0" collapsed="false">
      <c r="F559" s="299"/>
      <c r="H559" s="303"/>
    </row>
    <row r="560" customFormat="false" ht="12.75" hidden="false" customHeight="false" outlineLevel="0" collapsed="false">
      <c r="F560" s="299"/>
      <c r="H560" s="303"/>
    </row>
    <row r="561" customFormat="false" ht="12.75" hidden="false" customHeight="false" outlineLevel="0" collapsed="false">
      <c r="F561" s="299"/>
      <c r="H561" s="303"/>
    </row>
    <row r="562" customFormat="false" ht="12.75" hidden="false" customHeight="false" outlineLevel="0" collapsed="false">
      <c r="F562" s="299"/>
      <c r="H562" s="303"/>
    </row>
    <row r="563" customFormat="false" ht="12.75" hidden="false" customHeight="false" outlineLevel="0" collapsed="false">
      <c r="F563" s="299"/>
      <c r="H563" s="303"/>
    </row>
    <row r="564" customFormat="false" ht="12.75" hidden="false" customHeight="false" outlineLevel="0" collapsed="false">
      <c r="F564" s="299"/>
      <c r="H564" s="303"/>
    </row>
    <row r="565" customFormat="false" ht="12.75" hidden="false" customHeight="false" outlineLevel="0" collapsed="false">
      <c r="F565" s="299"/>
      <c r="H565" s="303"/>
    </row>
    <row r="566" customFormat="false" ht="12.75" hidden="false" customHeight="false" outlineLevel="0" collapsed="false">
      <c r="F566" s="299"/>
      <c r="H566" s="303"/>
    </row>
    <row r="567" customFormat="false" ht="12.75" hidden="false" customHeight="false" outlineLevel="0" collapsed="false">
      <c r="F567" s="299"/>
      <c r="H567" s="303"/>
    </row>
    <row r="568" customFormat="false" ht="12.75" hidden="false" customHeight="false" outlineLevel="0" collapsed="false">
      <c r="F568" s="299"/>
      <c r="H568" s="303"/>
    </row>
    <row r="569" customFormat="false" ht="12.75" hidden="false" customHeight="false" outlineLevel="0" collapsed="false">
      <c r="F569" s="299"/>
      <c r="H569" s="303"/>
    </row>
    <row r="570" customFormat="false" ht="12.75" hidden="false" customHeight="false" outlineLevel="0" collapsed="false">
      <c r="F570" s="299"/>
      <c r="H570" s="303"/>
    </row>
    <row r="571" customFormat="false" ht="12.75" hidden="false" customHeight="false" outlineLevel="0" collapsed="false">
      <c r="F571" s="299"/>
      <c r="H571" s="303"/>
    </row>
    <row r="572" customFormat="false" ht="12.75" hidden="false" customHeight="false" outlineLevel="0" collapsed="false">
      <c r="F572" s="299"/>
      <c r="H572" s="303"/>
    </row>
    <row r="573" customFormat="false" ht="12.75" hidden="false" customHeight="false" outlineLevel="0" collapsed="false">
      <c r="F573" s="299"/>
      <c r="H573" s="303"/>
    </row>
    <row r="574" customFormat="false" ht="12.75" hidden="false" customHeight="false" outlineLevel="0" collapsed="false">
      <c r="F574" s="299"/>
      <c r="H574" s="303"/>
    </row>
    <row r="575" customFormat="false" ht="12.75" hidden="false" customHeight="false" outlineLevel="0" collapsed="false">
      <c r="F575" s="299"/>
      <c r="H575" s="303"/>
    </row>
    <row r="576" customFormat="false" ht="12.75" hidden="false" customHeight="false" outlineLevel="0" collapsed="false">
      <c r="F576" s="299"/>
      <c r="H576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7" width="12.56"/>
    <col collapsed="false" customWidth="true" hidden="false" outlineLevel="0" max="3" min="3" style="71" width="49.13"/>
    <col collapsed="false" customWidth="true" hidden="false" outlineLevel="0" max="4" min="4" style="71" width="15.41"/>
    <col collapsed="false" customWidth="true" hidden="false" outlineLevel="0" max="5" min="5" style="71" width="13.41"/>
    <col collapsed="false" customWidth="true" hidden="false" outlineLevel="0" max="10" min="6" style="71" width="15.13"/>
    <col collapsed="false" customWidth="false" hidden="false" outlineLevel="0" max="12" min="11" style="71" width="11.42"/>
    <col collapsed="false" customWidth="true" hidden="false" outlineLevel="0" max="13" min="13" style="71" width="3.28"/>
    <col collapsed="false" customWidth="false" hidden="false" outlineLevel="0" max="257" min="14" style="71" width="11.42"/>
  </cols>
  <sheetData>
    <row r="1" s="134" customFormat="true" ht="15.75" hidden="false" customHeight="false" outlineLevel="0" collapsed="false">
      <c r="A1" s="294"/>
      <c r="B1" s="134" t="s">
        <v>692</v>
      </c>
    </row>
    <row r="2" s="134" customFormat="true" ht="15.75" hidden="false" customHeight="false" outlineLevel="0" collapsed="false">
      <c r="B2" s="136" t="s">
        <v>2</v>
      </c>
    </row>
    <row r="3" s="134" customFormat="true" ht="15.75" hidden="false" customHeight="false" outlineLevel="0" collapsed="false">
      <c r="B3" s="295" t="n">
        <v>39507</v>
      </c>
    </row>
    <row r="4" s="134" customFormat="true" ht="15.75" hidden="false" customHeight="false" outlineLevel="0" collapsed="false">
      <c r="B4" s="134" t="s">
        <v>593</v>
      </c>
    </row>
    <row r="5" customFormat="false" ht="12.75" hidden="false" customHeight="false" outlineLevel="0" collapsed="false">
      <c r="B5" s="71"/>
    </row>
    <row r="6" customFormat="false" ht="12.75" hidden="false" customHeight="false" outlineLevel="0" collapsed="false">
      <c r="B6" s="71"/>
    </row>
    <row r="7" customFormat="false" ht="18" hidden="false" customHeight="false" outlineLevel="0" collapsed="false">
      <c r="B7" s="71"/>
      <c r="G7" s="138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8" customFormat="true" ht="14.25" hidden="false" customHeight="true" outlineLevel="0" collapsed="false">
      <c r="A9" s="170"/>
      <c r="B9" s="168"/>
      <c r="C9" s="296"/>
      <c r="D9" s="297"/>
      <c r="E9" s="297"/>
      <c r="F9" s="297"/>
      <c r="G9" s="297"/>
      <c r="H9" s="297"/>
      <c r="I9" s="297"/>
      <c r="J9" s="297"/>
      <c r="K9" s="297"/>
      <c r="L9" s="297"/>
    </row>
    <row r="10" s="302" customFormat="true" ht="12.75" hidden="false" customHeight="true" outlineLevel="0" collapsed="false">
      <c r="A10" s="299"/>
      <c r="B10" s="265"/>
      <c r="C10" s="300" t="s">
        <v>683</v>
      </c>
      <c r="D10" s="316" t="n">
        <v>100</v>
      </c>
      <c r="E10" s="316" t="n">
        <v>100</v>
      </c>
      <c r="F10" s="316" t="n">
        <v>100</v>
      </c>
      <c r="G10" s="316" t="n">
        <v>100</v>
      </c>
      <c r="H10" s="316" t="n">
        <v>100</v>
      </c>
      <c r="I10" s="316" t="n">
        <v>100</v>
      </c>
      <c r="J10" s="316" t="n">
        <v>100</v>
      </c>
      <c r="K10" s="316" t="n">
        <v>100</v>
      </c>
      <c r="L10" s="317" t="n">
        <v>100</v>
      </c>
    </row>
    <row r="11" customFormat="false" ht="12.75" hidden="false" customHeight="true" outlineLevel="0" collapsed="false">
      <c r="A11" s="303"/>
      <c r="B11" s="273"/>
      <c r="C11" s="303"/>
      <c r="D11" s="318"/>
      <c r="E11" s="318"/>
      <c r="F11" s="318"/>
      <c r="G11" s="318"/>
      <c r="H11" s="318"/>
      <c r="I11" s="318"/>
      <c r="J11" s="318"/>
      <c r="K11" s="318"/>
      <c r="L11" s="319"/>
    </row>
    <row r="12" customFormat="false" ht="12.75" hidden="false" customHeight="true" outlineLevel="0" collapsed="false">
      <c r="A12" s="303"/>
      <c r="B12" s="273" t="n">
        <v>51</v>
      </c>
      <c r="C12" s="196" t="s">
        <v>410</v>
      </c>
      <c r="D12" s="318" t="n">
        <v>79.5710090522455</v>
      </c>
      <c r="E12" s="318" t="n">
        <v>40.5153351961198</v>
      </c>
      <c r="F12" s="318" t="n">
        <v>70.1335709494483</v>
      </c>
      <c r="G12" s="318" t="n">
        <v>67.0252314725396</v>
      </c>
      <c r="H12" s="318" t="n">
        <v>68.4033228743831</v>
      </c>
      <c r="I12" s="318" t="n">
        <v>88.5914596647227</v>
      </c>
      <c r="J12" s="318" t="n">
        <v>72.1364549142864</v>
      </c>
      <c r="K12" s="318" t="n">
        <v>92.6974155157753</v>
      </c>
      <c r="L12" s="319" t="n">
        <v>60.8148426628438</v>
      </c>
    </row>
    <row r="13" customFormat="false" ht="12.75" hidden="false" customHeight="true" outlineLevel="0" collapsed="false">
      <c r="A13" s="303"/>
      <c r="B13" s="305" t="n">
        <v>5101</v>
      </c>
      <c r="C13" s="306" t="s">
        <v>411</v>
      </c>
      <c r="D13" s="320" t="n">
        <v>11.1734922106813</v>
      </c>
      <c r="E13" s="320" t="n">
        <v>2.40681718045556E-005</v>
      </c>
      <c r="F13" s="320" t="n">
        <v>8.47352819579923</v>
      </c>
      <c r="G13" s="320" t="n">
        <v>0</v>
      </c>
      <c r="H13" s="320" t="n">
        <v>3.75676351848243</v>
      </c>
      <c r="I13" s="320" t="n">
        <v>0.000634871054767652</v>
      </c>
      <c r="J13" s="320" t="n">
        <v>3.06219104033175</v>
      </c>
      <c r="K13" s="320" t="n">
        <v>0.469356531949205</v>
      </c>
      <c r="L13" s="321" t="n">
        <v>0</v>
      </c>
    </row>
    <row r="14" customFormat="false" ht="12.75" hidden="false" customHeight="true" outlineLevel="0" collapsed="false">
      <c r="A14" s="303"/>
      <c r="B14" s="305" t="n">
        <v>5102</v>
      </c>
      <c r="C14" s="306" t="s">
        <v>27</v>
      </c>
      <c r="D14" s="320" t="n">
        <v>0</v>
      </c>
      <c r="E14" s="320" t="n">
        <v>0</v>
      </c>
      <c r="F14" s="320" t="n">
        <v>0</v>
      </c>
      <c r="G14" s="320" t="n">
        <v>1.59469462195846</v>
      </c>
      <c r="H14" s="320" t="n">
        <v>0.887682095362552</v>
      </c>
      <c r="I14" s="320" t="n">
        <v>0</v>
      </c>
      <c r="J14" s="320" t="n">
        <v>0.723534482045795</v>
      </c>
      <c r="K14" s="320" t="n">
        <v>0</v>
      </c>
      <c r="L14" s="321" t="n">
        <v>0</v>
      </c>
    </row>
    <row r="15" customFormat="false" ht="12.75" hidden="false" customHeight="true" outlineLevel="0" collapsed="false">
      <c r="A15" s="303"/>
      <c r="B15" s="305" t="n">
        <v>5103</v>
      </c>
      <c r="C15" s="306" t="s">
        <v>414</v>
      </c>
      <c r="D15" s="320" t="n">
        <v>14.1323239054913</v>
      </c>
      <c r="E15" s="320" t="n">
        <v>16.413567601714</v>
      </c>
      <c r="F15" s="320" t="n">
        <v>14.6835650967151</v>
      </c>
      <c r="G15" s="320" t="n">
        <v>3.97078732673258</v>
      </c>
      <c r="H15" s="320" t="n">
        <v>8.7203286957967</v>
      </c>
      <c r="I15" s="320" t="n">
        <v>0.35915437193374</v>
      </c>
      <c r="J15" s="320" t="n">
        <v>7.17420445046436</v>
      </c>
      <c r="K15" s="320" t="n">
        <v>0</v>
      </c>
      <c r="L15" s="321" t="n">
        <v>60.8148358215264</v>
      </c>
    </row>
    <row r="16" customFormat="false" ht="12.75" hidden="false" customHeight="true" outlineLevel="0" collapsed="false">
      <c r="A16" s="303"/>
      <c r="B16" s="305" t="n">
        <v>5104</v>
      </c>
      <c r="C16" s="306" t="s">
        <v>415</v>
      </c>
      <c r="D16" s="320" t="n">
        <v>49.9340413924778</v>
      </c>
      <c r="E16" s="320" t="n">
        <v>23.9104416740074</v>
      </c>
      <c r="F16" s="320" t="n">
        <v>43.6456820503814</v>
      </c>
      <c r="G16" s="320" t="n">
        <v>58.1096043149272</v>
      </c>
      <c r="H16" s="320" t="n">
        <v>51.6969820586457</v>
      </c>
      <c r="I16" s="320" t="n">
        <v>88.1600436472255</v>
      </c>
      <c r="J16" s="320" t="n">
        <v>58.4396262611772</v>
      </c>
      <c r="K16" s="320" t="n">
        <v>92.228058983826</v>
      </c>
      <c r="L16" s="321" t="n">
        <v>0</v>
      </c>
    </row>
    <row r="17" customFormat="false" ht="12.75" hidden="false" customHeight="true" outlineLevel="0" collapsed="false">
      <c r="A17" s="303"/>
      <c r="B17" s="305" t="n">
        <v>5190</v>
      </c>
      <c r="C17" s="306" t="s">
        <v>418</v>
      </c>
      <c r="D17" s="320" t="n">
        <v>4.33115154359518</v>
      </c>
      <c r="E17" s="320" t="n">
        <v>0.191301852226543</v>
      </c>
      <c r="F17" s="320" t="n">
        <v>3.33079560655256</v>
      </c>
      <c r="G17" s="320" t="n">
        <v>3.35014520892134</v>
      </c>
      <c r="H17" s="320" t="n">
        <v>3.34156650609573</v>
      </c>
      <c r="I17" s="320" t="n">
        <v>0.0716267745087141</v>
      </c>
      <c r="J17" s="320" t="n">
        <v>2.73689868026736</v>
      </c>
      <c r="K17" s="320" t="n">
        <v>0</v>
      </c>
      <c r="L17" s="321" t="n">
        <v>6.84131733670109E-006</v>
      </c>
    </row>
    <row r="18" customFormat="false" ht="12.75" hidden="false" customHeight="true" outlineLevel="0" collapsed="false">
      <c r="A18" s="303"/>
      <c r="B18" s="273"/>
      <c r="C18" s="303"/>
      <c r="D18" s="318"/>
      <c r="E18" s="318"/>
      <c r="F18" s="318"/>
      <c r="G18" s="318"/>
      <c r="H18" s="318"/>
      <c r="I18" s="318"/>
      <c r="J18" s="318"/>
      <c r="K18" s="318"/>
      <c r="L18" s="319"/>
    </row>
    <row r="19" customFormat="false" ht="12.75" hidden="false" customHeight="true" outlineLevel="0" collapsed="false">
      <c r="A19" s="303"/>
      <c r="B19" s="273" t="n">
        <v>41</v>
      </c>
      <c r="C19" s="303" t="s">
        <v>351</v>
      </c>
      <c r="D19" s="322" t="n">
        <v>17.9346353865096</v>
      </c>
      <c r="E19" s="322" t="n">
        <v>5.9322440258934</v>
      </c>
      <c r="F19" s="322" t="n">
        <v>15.0343698330682</v>
      </c>
      <c r="G19" s="322" t="n">
        <v>11.6194693497565</v>
      </c>
      <c r="H19" s="322" t="n">
        <v>13.1334754707621</v>
      </c>
      <c r="I19" s="322" t="n">
        <v>8.68759844377073</v>
      </c>
      <c r="J19" s="322" t="n">
        <v>12.3113567112501</v>
      </c>
      <c r="K19" s="322" t="n">
        <v>0</v>
      </c>
      <c r="L19" s="323" t="n">
        <v>0</v>
      </c>
    </row>
    <row r="20" customFormat="false" ht="12.75" hidden="false" customHeight="true" outlineLevel="0" collapsed="false">
      <c r="A20" s="303"/>
      <c r="B20" s="305" t="n">
        <v>4101</v>
      </c>
      <c r="C20" s="306" t="s">
        <v>352</v>
      </c>
      <c r="D20" s="320" t="n">
        <v>1.13469626912191</v>
      </c>
      <c r="E20" s="320" t="n">
        <v>5.53291927576557</v>
      </c>
      <c r="F20" s="320" t="n">
        <v>2.19748569993308</v>
      </c>
      <c r="G20" s="320" t="n">
        <v>8.41143138994982</v>
      </c>
      <c r="H20" s="320" t="n">
        <v>5.65646038676616</v>
      </c>
      <c r="I20" s="320" t="n">
        <v>0.634459505189436</v>
      </c>
      <c r="J20" s="320" t="n">
        <v>4.72780646539943</v>
      </c>
      <c r="K20" s="320" t="n">
        <v>0</v>
      </c>
      <c r="L20" s="321" t="n">
        <v>0</v>
      </c>
    </row>
    <row r="21" customFormat="false" ht="12.75" hidden="false" customHeight="true" outlineLevel="0" collapsed="false">
      <c r="A21" s="303"/>
      <c r="B21" s="305" t="n">
        <v>4102</v>
      </c>
      <c r="C21" s="306" t="s">
        <v>27</v>
      </c>
      <c r="D21" s="320" t="n">
        <v>0</v>
      </c>
      <c r="E21" s="320" t="n">
        <v>0</v>
      </c>
      <c r="F21" s="320" t="n">
        <v>0</v>
      </c>
      <c r="G21" s="320" t="n">
        <v>0</v>
      </c>
      <c r="H21" s="320" t="n">
        <v>0</v>
      </c>
      <c r="I21" s="320" t="n">
        <v>0</v>
      </c>
      <c r="J21" s="320" t="n">
        <v>0</v>
      </c>
      <c r="K21" s="320" t="n">
        <v>0</v>
      </c>
      <c r="L21" s="321" t="n">
        <v>0</v>
      </c>
    </row>
    <row r="22" customFormat="false" ht="12.75" hidden="false" customHeight="true" outlineLevel="0" collapsed="false">
      <c r="A22" s="303"/>
      <c r="B22" s="305" t="n">
        <v>4103</v>
      </c>
      <c r="C22" s="306" t="s">
        <v>266</v>
      </c>
      <c r="D22" s="320" t="n">
        <v>0.00566469093679413</v>
      </c>
      <c r="E22" s="320" t="n">
        <v>0.39932475012783</v>
      </c>
      <c r="F22" s="320" t="n">
        <v>0.100788960353956</v>
      </c>
      <c r="G22" s="320" t="n">
        <v>0.166870567192765</v>
      </c>
      <c r="H22" s="320" t="n">
        <v>0.137573093451212</v>
      </c>
      <c r="I22" s="320" t="n">
        <v>0.892277171071926</v>
      </c>
      <c r="J22" s="320" t="n">
        <v>0.277130795188192</v>
      </c>
      <c r="K22" s="320" t="n">
        <v>0</v>
      </c>
      <c r="L22" s="321" t="n">
        <v>0</v>
      </c>
    </row>
    <row r="23" customFormat="false" ht="12.75" hidden="false" customHeight="true" outlineLevel="0" collapsed="false">
      <c r="A23" s="303"/>
      <c r="B23" s="305" t="n">
        <v>4104</v>
      </c>
      <c r="C23" s="306" t="s">
        <v>354</v>
      </c>
      <c r="D23" s="320" t="n">
        <v>0.0691879912766047</v>
      </c>
      <c r="E23" s="320" t="n">
        <v>0</v>
      </c>
      <c r="F23" s="320" t="n">
        <v>0.052469360648563</v>
      </c>
      <c r="G23" s="320" t="n">
        <v>0</v>
      </c>
      <c r="H23" s="320" t="n">
        <v>0.0232624445647492</v>
      </c>
      <c r="I23" s="320" t="n">
        <v>0</v>
      </c>
      <c r="J23" s="320" t="n">
        <v>0.0189608203964061</v>
      </c>
      <c r="K23" s="320" t="n">
        <v>0</v>
      </c>
      <c r="L23" s="321" t="n">
        <v>0</v>
      </c>
    </row>
    <row r="24" customFormat="false" ht="12.75" hidden="false" customHeight="true" outlineLevel="0" collapsed="false">
      <c r="A24" s="303"/>
      <c r="B24" s="305" t="n">
        <v>4105</v>
      </c>
      <c r="C24" s="306" t="s">
        <v>355</v>
      </c>
      <c r="D24" s="320" t="n">
        <v>16.7250864351743</v>
      </c>
      <c r="E24" s="320" t="n">
        <v>0</v>
      </c>
      <c r="F24" s="320" t="n">
        <v>12.6836258121326</v>
      </c>
      <c r="G24" s="320" t="n">
        <v>3.04116739261389</v>
      </c>
      <c r="H24" s="320" t="n">
        <v>7.31617954597994</v>
      </c>
      <c r="I24" s="320" t="n">
        <v>7.16086176750937</v>
      </c>
      <c r="J24" s="320" t="n">
        <v>7.28745863026609</v>
      </c>
      <c r="K24" s="320" t="n">
        <v>0</v>
      </c>
      <c r="L24" s="321" t="n">
        <v>0</v>
      </c>
    </row>
    <row r="25" customFormat="false" ht="12.75" hidden="false" customHeight="true" outlineLevel="0" collapsed="false">
      <c r="A25" s="303"/>
      <c r="B25" s="273"/>
      <c r="C25" s="299" t="s">
        <v>684</v>
      </c>
      <c r="D25" s="324" t="n">
        <v>61.6363736657359</v>
      </c>
      <c r="E25" s="324" t="n">
        <v>34.5830911702263</v>
      </c>
      <c r="F25" s="324" t="n">
        <v>55.0992011163801</v>
      </c>
      <c r="G25" s="324" t="n">
        <v>55.4057621227831</v>
      </c>
      <c r="H25" s="324" t="n">
        <v>55.269847403621</v>
      </c>
      <c r="I25" s="324" t="n">
        <v>79.903861220952</v>
      </c>
      <c r="J25" s="324" t="n">
        <v>59.8250982030363</v>
      </c>
      <c r="K25" s="324" t="n">
        <v>92.6974155157753</v>
      </c>
      <c r="L25" s="325" t="n">
        <v>60.8148426628438</v>
      </c>
    </row>
    <row r="26" customFormat="false" ht="12.75" hidden="false" customHeight="true" outlineLevel="0" collapsed="false">
      <c r="A26" s="303"/>
      <c r="B26" s="273"/>
      <c r="C26" s="303"/>
      <c r="D26" s="318"/>
      <c r="E26" s="318"/>
      <c r="F26" s="318"/>
      <c r="G26" s="318"/>
      <c r="H26" s="318"/>
      <c r="I26" s="318"/>
      <c r="J26" s="318"/>
      <c r="K26" s="318"/>
      <c r="L26" s="319"/>
    </row>
    <row r="27" customFormat="false" ht="12.75" hidden="false" customHeight="true" outlineLevel="0" collapsed="false">
      <c r="A27" s="303"/>
      <c r="B27" s="310" t="n">
        <v>52</v>
      </c>
      <c r="C27" s="303" t="s">
        <v>421</v>
      </c>
      <c r="D27" s="318" t="n">
        <v>0.0436933166545322</v>
      </c>
      <c r="E27" s="318" t="n">
        <v>0</v>
      </c>
      <c r="F27" s="318" t="n">
        <v>0.0331352355687441</v>
      </c>
      <c r="G27" s="318" t="n">
        <v>4.96295836861536</v>
      </c>
      <c r="H27" s="318" t="n">
        <v>2.77730685830568</v>
      </c>
      <c r="I27" s="318" t="n">
        <v>0.241933726468594</v>
      </c>
      <c r="J27" s="318" t="n">
        <v>2.30847296987571</v>
      </c>
      <c r="K27" s="318" t="n">
        <v>0</v>
      </c>
      <c r="L27" s="319" t="n">
        <v>0</v>
      </c>
    </row>
    <row r="28" customFormat="false" ht="12.75" hidden="false" customHeight="true" outlineLevel="0" collapsed="false">
      <c r="A28" s="303"/>
      <c r="B28" s="305" t="n">
        <v>5201</v>
      </c>
      <c r="C28" s="306" t="s">
        <v>117</v>
      </c>
      <c r="D28" s="320" t="n">
        <v>0</v>
      </c>
      <c r="E28" s="320" t="n">
        <v>0</v>
      </c>
      <c r="F28" s="320" t="n">
        <v>0</v>
      </c>
      <c r="G28" s="320" t="n">
        <v>2.94108838322892</v>
      </c>
      <c r="H28" s="320" t="n">
        <v>1.63714824313186</v>
      </c>
      <c r="I28" s="320" t="n">
        <v>0</v>
      </c>
      <c r="J28" s="320" t="n">
        <v>1.33441151096192</v>
      </c>
      <c r="K28" s="320" t="n">
        <v>0</v>
      </c>
      <c r="L28" s="321" t="n">
        <v>0</v>
      </c>
    </row>
    <row r="29" customFormat="false" ht="12.75" hidden="false" customHeight="true" outlineLevel="0" collapsed="false">
      <c r="A29" s="303"/>
      <c r="B29" s="305" t="n">
        <v>520105</v>
      </c>
      <c r="C29" s="306" t="s">
        <v>110</v>
      </c>
      <c r="D29" s="320" t="n">
        <v>0</v>
      </c>
      <c r="E29" s="320" t="n">
        <v>0</v>
      </c>
      <c r="F29" s="320" t="n">
        <v>0</v>
      </c>
      <c r="G29" s="320" t="n">
        <v>2.1319091764254</v>
      </c>
      <c r="H29" s="320" t="n">
        <v>1.18672100525918</v>
      </c>
      <c r="I29" s="320" t="n">
        <v>0</v>
      </c>
      <c r="J29" s="320" t="n">
        <v>0.967275979045605</v>
      </c>
      <c r="K29" s="320" t="n">
        <v>0</v>
      </c>
      <c r="L29" s="321" t="n">
        <v>0</v>
      </c>
    </row>
    <row r="30" customFormat="false" ht="12.75" hidden="false" customHeight="true" outlineLevel="0" collapsed="false">
      <c r="A30" s="303"/>
      <c r="B30" s="305" t="n">
        <v>520110</v>
      </c>
      <c r="C30" s="306" t="s">
        <v>111</v>
      </c>
      <c r="D30" s="320" t="n">
        <v>0</v>
      </c>
      <c r="E30" s="320" t="n">
        <v>0</v>
      </c>
      <c r="F30" s="320" t="n">
        <v>0</v>
      </c>
      <c r="G30" s="320" t="n">
        <v>0.555959732874922</v>
      </c>
      <c r="H30" s="320" t="n">
        <v>0.309473358610519</v>
      </c>
      <c r="I30" s="320" t="n">
        <v>0</v>
      </c>
      <c r="J30" s="320" t="n">
        <v>0.252246437546745</v>
      </c>
      <c r="K30" s="320" t="n">
        <v>0</v>
      </c>
      <c r="L30" s="321" t="n">
        <v>0</v>
      </c>
    </row>
    <row r="31" customFormat="false" ht="12.75" hidden="false" customHeight="true" outlineLevel="0" collapsed="false">
      <c r="A31" s="303"/>
      <c r="B31" s="305" t="n">
        <v>520115</v>
      </c>
      <c r="C31" s="306" t="s">
        <v>112</v>
      </c>
      <c r="D31" s="320" t="n">
        <v>0</v>
      </c>
      <c r="E31" s="320" t="n">
        <v>0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1" t="n">
        <v>0</v>
      </c>
    </row>
    <row r="32" customFormat="false" ht="12.75" hidden="false" customHeight="true" outlineLevel="0" collapsed="false">
      <c r="A32" s="303"/>
      <c r="B32" s="305" t="n">
        <v>520120</v>
      </c>
      <c r="C32" s="306" t="s">
        <v>113</v>
      </c>
      <c r="D32" s="320" t="n">
        <v>0</v>
      </c>
      <c r="E32" s="320" t="n">
        <v>0</v>
      </c>
      <c r="F32" s="320" t="n">
        <v>0</v>
      </c>
      <c r="G32" s="320" t="n">
        <v>4.7621765534764E-005</v>
      </c>
      <c r="H32" s="320" t="n">
        <v>2.65085164473983E-005</v>
      </c>
      <c r="I32" s="320" t="n">
        <v>0</v>
      </c>
      <c r="J32" s="320" t="n">
        <v>2.16066380270262E-005</v>
      </c>
      <c r="K32" s="320" t="n">
        <v>0</v>
      </c>
      <c r="L32" s="321" t="n">
        <v>0</v>
      </c>
    </row>
    <row r="33" customFormat="false" ht="12.75" hidden="false" customHeight="true" outlineLevel="0" collapsed="false">
      <c r="A33" s="303"/>
      <c r="B33" s="305" t="n">
        <v>520125</v>
      </c>
      <c r="C33" s="306" t="s">
        <v>114</v>
      </c>
      <c r="D33" s="320" t="n">
        <v>0</v>
      </c>
      <c r="E33" s="320" t="n">
        <v>0</v>
      </c>
      <c r="F33" s="320" t="n">
        <v>0</v>
      </c>
      <c r="G33" s="320" t="n">
        <v>0.253171852163063</v>
      </c>
      <c r="H33" s="320" t="n">
        <v>0.140927370745708</v>
      </c>
      <c r="I33" s="320" t="n">
        <v>0</v>
      </c>
      <c r="J33" s="320" t="n">
        <v>0.114867487731546</v>
      </c>
      <c r="K33" s="320" t="n">
        <v>0</v>
      </c>
      <c r="L33" s="321" t="n">
        <v>0</v>
      </c>
    </row>
    <row r="34" customFormat="false" ht="12.75" hidden="false" customHeight="true" outlineLevel="0" collapsed="false">
      <c r="A34" s="303"/>
      <c r="B34" s="305" t="n">
        <v>5290</v>
      </c>
      <c r="C34" s="306" t="s">
        <v>120</v>
      </c>
      <c r="D34" s="320" t="n">
        <v>0.0436933166545322</v>
      </c>
      <c r="E34" s="320" t="n">
        <v>0</v>
      </c>
      <c r="F34" s="320" t="n">
        <v>0.0331352355687441</v>
      </c>
      <c r="G34" s="320" t="n">
        <v>2.02035925395079</v>
      </c>
      <c r="H34" s="320" t="n">
        <v>1.13931767094045</v>
      </c>
      <c r="I34" s="320" t="n">
        <v>0.241933726468594</v>
      </c>
      <c r="J34" s="320" t="n">
        <v>0.973376019663061</v>
      </c>
      <c r="K34" s="320" t="n">
        <v>0</v>
      </c>
      <c r="L34" s="321" t="n">
        <v>0</v>
      </c>
    </row>
    <row r="35" customFormat="false" ht="12.75" hidden="false" customHeight="true" outlineLevel="0" collapsed="false">
      <c r="A35" s="303"/>
      <c r="B35" s="310" t="n">
        <v>54</v>
      </c>
      <c r="C35" s="303" t="s">
        <v>429</v>
      </c>
      <c r="D35" s="318" t="n">
        <v>2.26091225252199</v>
      </c>
      <c r="E35" s="318" t="n">
        <v>0</v>
      </c>
      <c r="F35" s="318" t="n">
        <v>1.71458396440604</v>
      </c>
      <c r="G35" s="318" t="n">
        <v>0</v>
      </c>
      <c r="H35" s="318" t="n">
        <v>0.760165817356795</v>
      </c>
      <c r="I35" s="318" t="n">
        <v>0</v>
      </c>
      <c r="J35" s="318" t="n">
        <v>0.619598146457522</v>
      </c>
      <c r="K35" s="318" t="n">
        <v>0</v>
      </c>
      <c r="L35" s="319" t="n">
        <v>0</v>
      </c>
    </row>
    <row r="36" customFormat="false" ht="12.75" hidden="false" customHeight="true" outlineLevel="0" collapsed="false">
      <c r="A36" s="303"/>
      <c r="B36" s="305" t="n">
        <v>5403</v>
      </c>
      <c r="C36" s="306" t="s">
        <v>316</v>
      </c>
      <c r="D36" s="320" t="n">
        <v>0</v>
      </c>
      <c r="E36" s="320" t="n">
        <v>0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1" t="n">
        <v>0</v>
      </c>
    </row>
    <row r="37" customFormat="false" ht="12.75" hidden="false" customHeight="true" outlineLevel="0" collapsed="false">
      <c r="A37" s="303"/>
      <c r="B37" s="305" t="n">
        <v>5404</v>
      </c>
      <c r="C37" s="306" t="s">
        <v>430</v>
      </c>
      <c r="D37" s="320" t="n">
        <v>0</v>
      </c>
      <c r="E37" s="320" t="n">
        <v>0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1" t="n">
        <v>0</v>
      </c>
    </row>
    <row r="38" customFormat="false" ht="12.75" hidden="false" customHeight="true" outlineLevel="0" collapsed="false">
      <c r="A38" s="303"/>
      <c r="B38" s="305" t="n">
        <v>5406</v>
      </c>
      <c r="C38" s="306" t="s">
        <v>431</v>
      </c>
      <c r="D38" s="320" t="n">
        <v>0</v>
      </c>
      <c r="E38" s="320" t="n">
        <v>0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1" t="n">
        <v>0</v>
      </c>
    </row>
    <row r="39" customFormat="false" ht="12.75" hidden="false" customHeight="true" outlineLevel="0" collapsed="false">
      <c r="A39" s="303"/>
      <c r="B39" s="305" t="n">
        <v>5490</v>
      </c>
      <c r="C39" s="306" t="s">
        <v>385</v>
      </c>
      <c r="D39" s="320" t="n">
        <v>0</v>
      </c>
      <c r="E39" s="320" t="n">
        <v>0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1" t="n">
        <v>0</v>
      </c>
    </row>
    <row r="40" customFormat="false" ht="12.75" hidden="false" customHeight="true" outlineLevel="0" collapsed="false">
      <c r="A40" s="303"/>
      <c r="B40" s="310" t="n">
        <v>42</v>
      </c>
      <c r="C40" s="303" t="s">
        <v>357</v>
      </c>
      <c r="D40" s="318" t="n">
        <v>0.271337928973682</v>
      </c>
      <c r="E40" s="318" t="n">
        <v>0.386022651595217</v>
      </c>
      <c r="F40" s="318" t="n">
        <v>0.299050418971021</v>
      </c>
      <c r="G40" s="318" t="n">
        <v>0.15872724528632</v>
      </c>
      <c r="H40" s="318" t="n">
        <v>0.220939934913965</v>
      </c>
      <c r="I40" s="318" t="n">
        <v>0.14210603553747</v>
      </c>
      <c r="J40" s="318" t="n">
        <v>0.206362197570035</v>
      </c>
      <c r="K40" s="318" t="n">
        <v>0</v>
      </c>
      <c r="L40" s="319" t="n">
        <v>2.4403411023213</v>
      </c>
    </row>
    <row r="41" customFormat="false" ht="12.75" hidden="false" customHeight="true" outlineLevel="0" collapsed="false">
      <c r="A41" s="303"/>
      <c r="B41" s="305" t="n">
        <v>4201</v>
      </c>
      <c r="C41" s="306" t="s">
        <v>266</v>
      </c>
      <c r="D41" s="320" t="n">
        <v>0</v>
      </c>
      <c r="E41" s="320" t="n">
        <v>0</v>
      </c>
      <c r="F41" s="320" t="n">
        <v>0</v>
      </c>
      <c r="G41" s="320" t="n">
        <v>0.0459888103186283</v>
      </c>
      <c r="H41" s="320" t="n">
        <v>0.0255995367042345</v>
      </c>
      <c r="I41" s="320" t="n">
        <v>0.14210603553747</v>
      </c>
      <c r="J41" s="320" t="n">
        <v>0.0471435825054019</v>
      </c>
      <c r="K41" s="320" t="n">
        <v>0</v>
      </c>
      <c r="L41" s="321" t="n">
        <v>0</v>
      </c>
    </row>
    <row r="42" customFormat="false" ht="12.75" hidden="false" customHeight="true" outlineLevel="0" collapsed="false">
      <c r="A42" s="303"/>
      <c r="B42" s="305" t="n">
        <v>4202</v>
      </c>
      <c r="C42" s="306" t="s">
        <v>119</v>
      </c>
      <c r="D42" s="320" t="n">
        <v>0</v>
      </c>
      <c r="E42" s="320" t="n">
        <v>0</v>
      </c>
      <c r="F42" s="320" t="n">
        <v>0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1" t="n">
        <v>0</v>
      </c>
    </row>
    <row r="43" customFormat="false" ht="12.75" hidden="false" customHeight="true" outlineLevel="0" collapsed="false">
      <c r="A43" s="303"/>
      <c r="B43" s="305" t="n">
        <v>4203</v>
      </c>
      <c r="C43" s="306" t="s">
        <v>257</v>
      </c>
      <c r="D43" s="320" t="n">
        <v>0</v>
      </c>
      <c r="E43" s="320" t="n">
        <v>0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1" t="n">
        <v>0</v>
      </c>
    </row>
    <row r="44" customFormat="false" ht="12.75" hidden="false" customHeight="true" outlineLevel="0" collapsed="false">
      <c r="A44" s="303"/>
      <c r="B44" s="305" t="n">
        <v>4204</v>
      </c>
      <c r="C44" s="306" t="s">
        <v>358</v>
      </c>
      <c r="D44" s="320" t="n">
        <v>0</v>
      </c>
      <c r="E44" s="320" t="n">
        <v>0</v>
      </c>
      <c r="F44" s="320" t="n">
        <v>0</v>
      </c>
      <c r="G44" s="320" t="n">
        <v>0</v>
      </c>
      <c r="H44" s="320" t="n">
        <v>0</v>
      </c>
      <c r="I44" s="320" t="n">
        <v>0</v>
      </c>
      <c r="J44" s="320" t="n">
        <v>0</v>
      </c>
      <c r="K44" s="320" t="n">
        <v>0</v>
      </c>
      <c r="L44" s="321" t="n">
        <v>0</v>
      </c>
    </row>
    <row r="45" customFormat="false" ht="12.75" hidden="false" customHeight="true" outlineLevel="0" collapsed="false">
      <c r="A45" s="303"/>
      <c r="B45" s="305" t="n">
        <v>4205</v>
      </c>
      <c r="C45" s="306" t="s">
        <v>359</v>
      </c>
      <c r="D45" s="320" t="n">
        <v>0</v>
      </c>
      <c r="E45" s="320" t="n">
        <v>0</v>
      </c>
      <c r="F45" s="320" t="n">
        <v>0</v>
      </c>
      <c r="G45" s="320" t="n">
        <v>0</v>
      </c>
      <c r="H45" s="320" t="n">
        <v>0</v>
      </c>
      <c r="I45" s="320" t="n">
        <v>0</v>
      </c>
      <c r="J45" s="320" t="n">
        <v>0</v>
      </c>
      <c r="K45" s="320" t="n">
        <v>0</v>
      </c>
      <c r="L45" s="321" t="n">
        <v>0</v>
      </c>
    </row>
    <row r="46" customFormat="false" ht="12.75" hidden="false" customHeight="true" outlineLevel="0" collapsed="false">
      <c r="A46" s="303"/>
      <c r="B46" s="305" t="n">
        <v>4290</v>
      </c>
      <c r="C46" s="306" t="s">
        <v>226</v>
      </c>
      <c r="D46" s="320" t="n">
        <v>0.271337928973682</v>
      </c>
      <c r="E46" s="320" t="n">
        <v>0.386022651595217</v>
      </c>
      <c r="F46" s="320" t="n">
        <v>0.299050418971021</v>
      </c>
      <c r="G46" s="320" t="n">
        <v>0.112738434967692</v>
      </c>
      <c r="H46" s="320" t="n">
        <v>0.195340398209731</v>
      </c>
      <c r="I46" s="320" t="n">
        <v>0</v>
      </c>
      <c r="J46" s="320" t="n">
        <v>0.159218615064633</v>
      </c>
      <c r="K46" s="320" t="n">
        <v>0</v>
      </c>
      <c r="L46" s="321" t="n">
        <v>2.4403411023213</v>
      </c>
    </row>
    <row r="47" customFormat="false" ht="12.75" hidden="false" customHeight="true" outlineLevel="0" collapsed="false">
      <c r="A47" s="303"/>
      <c r="B47" s="310" t="n">
        <v>53</v>
      </c>
      <c r="C47" s="303" t="s">
        <v>425</v>
      </c>
      <c r="D47" s="318" t="n">
        <v>0.902133413988838</v>
      </c>
      <c r="E47" s="318" t="n">
        <v>0.996506762434232</v>
      </c>
      <c r="F47" s="318" t="n">
        <v>0.924937850491153</v>
      </c>
      <c r="G47" s="318" t="n">
        <v>4.03864769249312</v>
      </c>
      <c r="H47" s="318" t="n">
        <v>2.65817532357226</v>
      </c>
      <c r="I47" s="318" t="n">
        <v>0.000387024094630657</v>
      </c>
      <c r="J47" s="318" t="n">
        <v>2.16670477534376</v>
      </c>
      <c r="K47" s="318" t="n">
        <v>0</v>
      </c>
      <c r="L47" s="319" t="n">
        <v>0</v>
      </c>
    </row>
    <row r="48" customFormat="false" ht="12.75" hidden="false" customHeight="true" outlineLevel="0" collapsed="false">
      <c r="A48" s="303"/>
      <c r="B48" s="305" t="n">
        <v>5301</v>
      </c>
      <c r="C48" s="306" t="s">
        <v>426</v>
      </c>
      <c r="D48" s="320" t="n">
        <v>0</v>
      </c>
      <c r="E48" s="320" t="n">
        <v>0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1" t="n">
        <v>0</v>
      </c>
    </row>
    <row r="49" customFormat="false" ht="12.75" hidden="false" customHeight="true" outlineLevel="0" collapsed="false">
      <c r="A49" s="303"/>
      <c r="B49" s="305" t="n">
        <v>5302</v>
      </c>
      <c r="C49" s="306" t="s">
        <v>362</v>
      </c>
      <c r="D49" s="320" t="n">
        <v>0.537168313983807</v>
      </c>
      <c r="E49" s="320" t="n">
        <v>0</v>
      </c>
      <c r="F49" s="320" t="n">
        <v>0.407366617751878</v>
      </c>
      <c r="G49" s="320" t="n">
        <v>4.03864769249312</v>
      </c>
      <c r="H49" s="320" t="n">
        <v>2.42870860316472</v>
      </c>
      <c r="I49" s="320" t="n">
        <v>0.000387024094630657</v>
      </c>
      <c r="J49" s="320" t="n">
        <v>1.97967037917403</v>
      </c>
      <c r="K49" s="320" t="n">
        <v>0</v>
      </c>
      <c r="L49" s="321" t="n">
        <v>0</v>
      </c>
    </row>
    <row r="50" customFormat="false" ht="12.75" hidden="false" customHeight="true" outlineLevel="0" collapsed="false">
      <c r="A50" s="303"/>
      <c r="B50" s="305" t="n">
        <v>5303</v>
      </c>
      <c r="C50" s="306" t="s">
        <v>363</v>
      </c>
      <c r="D50" s="320" t="n">
        <v>0.120942086578863</v>
      </c>
      <c r="E50" s="320" t="n">
        <v>0</v>
      </c>
      <c r="F50" s="320" t="n">
        <v>0.0917175631378945</v>
      </c>
      <c r="G50" s="320" t="n">
        <v>0</v>
      </c>
      <c r="H50" s="320" t="n">
        <v>0.0406632499755376</v>
      </c>
      <c r="I50" s="320" t="n">
        <v>0</v>
      </c>
      <c r="J50" s="320" t="n">
        <v>0.033143919048331</v>
      </c>
      <c r="K50" s="320" t="n">
        <v>0</v>
      </c>
      <c r="L50" s="321" t="n">
        <v>0</v>
      </c>
    </row>
    <row r="51" customFormat="false" ht="12.75" hidden="false" customHeight="true" outlineLevel="0" collapsed="false">
      <c r="A51" s="303"/>
      <c r="B51" s="305" t="n">
        <v>5304</v>
      </c>
      <c r="C51" s="306" t="s">
        <v>427</v>
      </c>
      <c r="D51" s="320" t="n">
        <v>0</v>
      </c>
      <c r="E51" s="320" t="n">
        <v>0.996506762434232</v>
      </c>
      <c r="F51" s="320" t="n">
        <v>0.240796533792667</v>
      </c>
      <c r="G51" s="320" t="n">
        <v>0</v>
      </c>
      <c r="H51" s="320" t="n">
        <v>0.106757847808635</v>
      </c>
      <c r="I51" s="320" t="n">
        <v>0</v>
      </c>
      <c r="J51" s="320" t="n">
        <v>0.0870164944433136</v>
      </c>
      <c r="K51" s="320" t="n">
        <v>0</v>
      </c>
      <c r="L51" s="321" t="n">
        <v>0</v>
      </c>
    </row>
    <row r="52" customFormat="false" ht="12.75" hidden="false" customHeight="true" outlineLevel="0" collapsed="false">
      <c r="A52" s="303"/>
      <c r="B52" s="305" t="n">
        <v>5305</v>
      </c>
      <c r="C52" s="306" t="s">
        <v>428</v>
      </c>
      <c r="D52" s="320" t="n">
        <v>0.244023013426168</v>
      </c>
      <c r="E52" s="320" t="n">
        <v>0</v>
      </c>
      <c r="F52" s="320" t="n">
        <v>0.185057135808714</v>
      </c>
      <c r="G52" s="320" t="n">
        <v>0</v>
      </c>
      <c r="H52" s="320" t="n">
        <v>0.0820456226233693</v>
      </c>
      <c r="I52" s="320" t="n">
        <v>0</v>
      </c>
      <c r="J52" s="320" t="n">
        <v>0.0668739826780881</v>
      </c>
      <c r="K52" s="320" t="n">
        <v>0</v>
      </c>
      <c r="L52" s="321" t="n">
        <v>0</v>
      </c>
    </row>
    <row r="53" customFormat="false" ht="12.75" hidden="false" customHeight="true" outlineLevel="0" collapsed="false">
      <c r="A53" s="303"/>
      <c r="B53" s="310" t="n">
        <v>43</v>
      </c>
      <c r="C53" s="303" t="s">
        <v>360</v>
      </c>
      <c r="D53" s="318" t="n">
        <v>5.06888110395759</v>
      </c>
      <c r="E53" s="318" t="n">
        <v>0</v>
      </c>
      <c r="F53" s="318" t="n">
        <v>3.84403341997543</v>
      </c>
      <c r="G53" s="318" t="n">
        <v>0.00910542784870756</v>
      </c>
      <c r="H53" s="318" t="n">
        <v>1.70933197385477</v>
      </c>
      <c r="I53" s="318" t="n">
        <v>1.00340572629325</v>
      </c>
      <c r="J53" s="318" t="n">
        <v>1.57879412779452</v>
      </c>
      <c r="K53" s="318" t="n">
        <v>0</v>
      </c>
      <c r="L53" s="319" t="n">
        <v>0</v>
      </c>
    </row>
    <row r="54" customFormat="false" ht="12.75" hidden="false" customHeight="true" outlineLevel="0" collapsed="false">
      <c r="A54" s="303"/>
      <c r="B54" s="305" t="n">
        <v>4301</v>
      </c>
      <c r="C54" s="306" t="s">
        <v>36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1" t="n">
        <v>0</v>
      </c>
    </row>
    <row r="55" customFormat="false" ht="12.75" hidden="false" customHeight="true" outlineLevel="0" collapsed="false">
      <c r="A55" s="303"/>
      <c r="B55" s="305" t="n">
        <v>4302</v>
      </c>
      <c r="C55" s="306" t="s">
        <v>362</v>
      </c>
      <c r="D55" s="320" t="n">
        <v>5.06668831168892</v>
      </c>
      <c r="E55" s="320" t="n">
        <v>0</v>
      </c>
      <c r="F55" s="320" t="n">
        <v>3.84237049543825</v>
      </c>
      <c r="G55" s="320" t="n">
        <v>0.00890063800374578</v>
      </c>
      <c r="H55" s="320" t="n">
        <v>1.70848071572763</v>
      </c>
      <c r="I55" s="320" t="n">
        <v>0</v>
      </c>
      <c r="J55" s="320" t="n">
        <v>1.39255338842263</v>
      </c>
      <c r="K55" s="320" t="n">
        <v>0</v>
      </c>
      <c r="L55" s="321" t="n">
        <v>0</v>
      </c>
    </row>
    <row r="56" customFormat="false" ht="12.75" hidden="false" customHeight="true" outlineLevel="0" collapsed="false">
      <c r="A56" s="303"/>
      <c r="B56" s="305" t="n">
        <v>4303</v>
      </c>
      <c r="C56" s="306" t="s">
        <v>363</v>
      </c>
      <c r="D56" s="320" t="n">
        <v>0.00219279226867137</v>
      </c>
      <c r="E56" s="320" t="n">
        <v>0</v>
      </c>
      <c r="F56" s="320" t="n">
        <v>0.00166292453718343</v>
      </c>
      <c r="G56" s="320" t="n">
        <v>0.000204789844961784</v>
      </c>
      <c r="H56" s="320" t="n">
        <v>0.000851258127145294</v>
      </c>
      <c r="I56" s="320" t="n">
        <v>1.00340572629325</v>
      </c>
      <c r="J56" s="320" t="n">
        <v>0.186240739371897</v>
      </c>
      <c r="K56" s="320" t="n">
        <v>0</v>
      </c>
      <c r="L56" s="321" t="n">
        <v>0</v>
      </c>
    </row>
    <row r="57" customFormat="false" ht="12.75" hidden="false" customHeight="true" outlineLevel="0" collapsed="false">
      <c r="A57" s="303"/>
      <c r="B57" s="305" t="n">
        <v>4304</v>
      </c>
      <c r="C57" s="306" t="s">
        <v>366</v>
      </c>
      <c r="D57" s="320" t="n">
        <v>0</v>
      </c>
      <c r="E57" s="320" t="n">
        <v>0</v>
      </c>
      <c r="F57" s="320" t="n">
        <v>0</v>
      </c>
      <c r="G57" s="320" t="n">
        <v>0</v>
      </c>
      <c r="H57" s="320" t="n">
        <v>0</v>
      </c>
      <c r="I57" s="320" t="n">
        <v>0</v>
      </c>
      <c r="J57" s="320" t="n">
        <v>0</v>
      </c>
      <c r="K57" s="320" t="n">
        <v>0</v>
      </c>
      <c r="L57" s="321" t="n">
        <v>0</v>
      </c>
    </row>
    <row r="58" customFormat="false" ht="12.75" hidden="false" customHeight="true" outlineLevel="0" collapsed="false">
      <c r="A58" s="303"/>
      <c r="B58" s="273"/>
      <c r="C58" s="299" t="s">
        <v>685</v>
      </c>
      <c r="D58" s="318" t="n">
        <v>59.50289361597</v>
      </c>
      <c r="E58" s="318" t="n">
        <v>35.1935752810654</v>
      </c>
      <c r="F58" s="318" t="n">
        <v>53.6287743278996</v>
      </c>
      <c r="G58" s="318" t="n">
        <v>64.2395355107566</v>
      </c>
      <c r="H58" s="318" t="n">
        <v>59.535223494087</v>
      </c>
      <c r="I58" s="318" t="n">
        <v>79.0006702096845</v>
      </c>
      <c r="J58" s="318" t="n">
        <v>63.1347177693488</v>
      </c>
      <c r="K58" s="318" t="n">
        <v>92.6974155157753</v>
      </c>
      <c r="L58" s="319" t="n">
        <v>58.3745015605225</v>
      </c>
    </row>
    <row r="59" customFormat="false" ht="12.75" hidden="false" customHeight="true" outlineLevel="0" collapsed="false">
      <c r="A59" s="303"/>
      <c r="B59" s="273"/>
      <c r="C59" s="299"/>
      <c r="D59" s="318"/>
      <c r="E59" s="318"/>
      <c r="F59" s="318"/>
      <c r="G59" s="318"/>
      <c r="H59" s="318"/>
      <c r="I59" s="318"/>
      <c r="J59" s="318"/>
      <c r="K59" s="318"/>
      <c r="L59" s="319"/>
    </row>
    <row r="60" customFormat="false" ht="12.75" hidden="false" customHeight="true" outlineLevel="0" collapsed="false">
      <c r="A60" s="303"/>
      <c r="B60" s="273" t="n">
        <v>44</v>
      </c>
      <c r="C60" s="303" t="s">
        <v>369</v>
      </c>
      <c r="D60" s="318" t="n">
        <v>9.82947415505379</v>
      </c>
      <c r="E60" s="318" t="n">
        <v>5.01689851677316</v>
      </c>
      <c r="F60" s="318" t="n">
        <v>8.66656028833581</v>
      </c>
      <c r="G60" s="318" t="n">
        <v>34.2388158857427</v>
      </c>
      <c r="H60" s="318" t="n">
        <v>22.9012815442304</v>
      </c>
      <c r="I60" s="318" t="n">
        <v>0</v>
      </c>
      <c r="J60" s="318" t="n">
        <v>18.6664426001767</v>
      </c>
      <c r="K60" s="318" t="n">
        <v>0</v>
      </c>
      <c r="L60" s="319" t="n">
        <v>0</v>
      </c>
    </row>
    <row r="61" customFormat="false" ht="12.75" hidden="false" customHeight="true" outlineLevel="0" collapsed="false">
      <c r="A61" s="303"/>
      <c r="B61" s="305" t="n">
        <v>4401</v>
      </c>
      <c r="C61" s="306" t="s">
        <v>36</v>
      </c>
      <c r="D61" s="320" t="n">
        <v>0</v>
      </c>
      <c r="E61" s="320" t="n">
        <v>0</v>
      </c>
      <c r="F61" s="320" t="n">
        <v>0</v>
      </c>
      <c r="G61" s="320" t="n">
        <v>0</v>
      </c>
      <c r="H61" s="320" t="n">
        <v>0</v>
      </c>
      <c r="I61" s="320" t="n">
        <v>0</v>
      </c>
      <c r="J61" s="320" t="n">
        <v>0</v>
      </c>
      <c r="K61" s="320" t="n">
        <v>0</v>
      </c>
      <c r="L61" s="321" t="n">
        <v>0</v>
      </c>
    </row>
    <row r="62" customFormat="false" ht="12.75" hidden="false" customHeight="true" outlineLevel="0" collapsed="false">
      <c r="A62" s="303"/>
      <c r="B62" s="305" t="n">
        <v>4402</v>
      </c>
      <c r="C62" s="306" t="s">
        <v>117</v>
      </c>
      <c r="D62" s="320" t="n">
        <v>4.67039284115672</v>
      </c>
      <c r="E62" s="320" t="n">
        <v>4.80625303264243</v>
      </c>
      <c r="F62" s="320" t="n">
        <v>4.70322218504421</v>
      </c>
      <c r="G62" s="320" t="n">
        <v>23.9903097151085</v>
      </c>
      <c r="H62" s="320" t="n">
        <v>15.4393230261584</v>
      </c>
      <c r="I62" s="320" t="n">
        <v>0</v>
      </c>
      <c r="J62" s="320" t="n">
        <v>12.5843279336469</v>
      </c>
      <c r="K62" s="320" t="n">
        <v>0</v>
      </c>
      <c r="L62" s="321" t="n">
        <v>0</v>
      </c>
    </row>
    <row r="63" customFormat="false" ht="12.75" hidden="false" customHeight="true" outlineLevel="0" collapsed="false">
      <c r="A63" s="303"/>
      <c r="B63" s="305" t="n">
        <v>4403</v>
      </c>
      <c r="C63" s="306" t="s">
        <v>102</v>
      </c>
      <c r="D63" s="320" t="n">
        <v>1.67537038677149</v>
      </c>
      <c r="E63" s="320" t="n">
        <v>0</v>
      </c>
      <c r="F63" s="320" t="n">
        <v>1.27053281099028</v>
      </c>
      <c r="G63" s="320" t="n">
        <v>6.2274721926556</v>
      </c>
      <c r="H63" s="320" t="n">
        <v>4.02979861418081</v>
      </c>
      <c r="I63" s="320" t="n">
        <v>0</v>
      </c>
      <c r="J63" s="320" t="n">
        <v>3.28461987494445</v>
      </c>
      <c r="K63" s="320" t="n">
        <v>0</v>
      </c>
      <c r="L63" s="321" t="n">
        <v>0</v>
      </c>
    </row>
    <row r="64" customFormat="false" ht="12.75" hidden="false" customHeight="true" outlineLevel="0" collapsed="false">
      <c r="A64" s="303"/>
      <c r="B64" s="305" t="n">
        <v>4404</v>
      </c>
      <c r="C64" s="306" t="s">
        <v>370</v>
      </c>
      <c r="D64" s="320" t="n">
        <v>3.48371092712558</v>
      </c>
      <c r="E64" s="320" t="n">
        <v>0.210645484130727</v>
      </c>
      <c r="F64" s="320" t="n">
        <v>2.69280529230132</v>
      </c>
      <c r="G64" s="320" t="n">
        <v>0</v>
      </c>
      <c r="H64" s="320" t="n">
        <v>1.19386310527758</v>
      </c>
      <c r="I64" s="320" t="n">
        <v>0</v>
      </c>
      <c r="J64" s="320" t="n">
        <v>0.973097382523863</v>
      </c>
      <c r="K64" s="320" t="n">
        <v>0</v>
      </c>
      <c r="L64" s="321" t="n">
        <v>0</v>
      </c>
    </row>
    <row r="65" customFormat="false" ht="12.75" hidden="false" customHeight="true" outlineLevel="0" collapsed="false">
      <c r="A65" s="303"/>
      <c r="B65" s="305" t="n">
        <v>4405</v>
      </c>
      <c r="C65" s="306" t="s">
        <v>193</v>
      </c>
      <c r="D65" s="320" t="n">
        <v>0</v>
      </c>
      <c r="E65" s="320" t="n">
        <v>0</v>
      </c>
      <c r="F65" s="320" t="n">
        <v>0</v>
      </c>
      <c r="G65" s="320" t="n">
        <v>2.06220488940208</v>
      </c>
      <c r="H65" s="320" t="n">
        <v>1.1479203178369</v>
      </c>
      <c r="I65" s="320" t="n">
        <v>0</v>
      </c>
      <c r="J65" s="320" t="n">
        <v>0.935650202854142</v>
      </c>
      <c r="K65" s="320" t="n">
        <v>0</v>
      </c>
      <c r="L65" s="321" t="n">
        <v>0</v>
      </c>
    </row>
    <row r="66" customFormat="false" ht="12.75" hidden="false" customHeight="true" outlineLevel="0" collapsed="false">
      <c r="A66" s="303"/>
      <c r="B66" s="305" t="n">
        <v>4406</v>
      </c>
      <c r="C66" s="306" t="s">
        <v>119</v>
      </c>
      <c r="D66" s="320" t="n">
        <v>0</v>
      </c>
      <c r="E66" s="320" t="n">
        <v>0</v>
      </c>
      <c r="F66" s="320" t="n">
        <v>0</v>
      </c>
      <c r="G66" s="320" t="n">
        <v>0.0084496127499609</v>
      </c>
      <c r="H66" s="320" t="n">
        <v>0.0047034522143656</v>
      </c>
      <c r="I66" s="320" t="n">
        <v>0</v>
      </c>
      <c r="J66" s="320" t="n">
        <v>0.00383370339395912</v>
      </c>
      <c r="K66" s="320" t="n">
        <v>0</v>
      </c>
      <c r="L66" s="321" t="n">
        <v>0</v>
      </c>
    </row>
    <row r="67" customFormat="false" ht="12.75" hidden="false" customHeight="true" outlineLevel="0" collapsed="false">
      <c r="A67" s="303"/>
      <c r="B67" s="273"/>
      <c r="C67" s="299" t="s">
        <v>686</v>
      </c>
      <c r="D67" s="324" t="n">
        <v>49.6734194609162</v>
      </c>
      <c r="E67" s="324" t="n">
        <v>30.1766767642922</v>
      </c>
      <c r="F67" s="324" t="n">
        <v>44.9622140395637</v>
      </c>
      <c r="G67" s="324" t="n">
        <v>30.0007196250139</v>
      </c>
      <c r="H67" s="324" t="n">
        <v>36.6339419498566</v>
      </c>
      <c r="I67" s="324" t="n">
        <v>79.0006702096845</v>
      </c>
      <c r="J67" s="324" t="n">
        <v>44.468275169172</v>
      </c>
      <c r="K67" s="324" t="n">
        <v>92.6974155157753</v>
      </c>
      <c r="L67" s="325" t="n">
        <v>58.3745015605225</v>
      </c>
    </row>
    <row r="68" customFormat="false" ht="12.75" hidden="false" customHeight="true" outlineLevel="0" collapsed="false">
      <c r="A68" s="303"/>
      <c r="B68" s="273"/>
      <c r="C68" s="299"/>
      <c r="D68" s="324"/>
      <c r="E68" s="324"/>
      <c r="F68" s="324"/>
      <c r="G68" s="324"/>
      <c r="H68" s="324"/>
      <c r="I68" s="324"/>
      <c r="J68" s="324"/>
      <c r="K68" s="324"/>
      <c r="L68" s="325"/>
    </row>
    <row r="69" customFormat="false" ht="12.75" hidden="false" customHeight="true" outlineLevel="0" collapsed="false">
      <c r="A69" s="303"/>
      <c r="B69" s="273" t="n">
        <v>45</v>
      </c>
      <c r="C69" s="303" t="s">
        <v>371</v>
      </c>
      <c r="D69" s="318" t="n">
        <v>31.9533061071987</v>
      </c>
      <c r="E69" s="318" t="n">
        <v>38.3826257796114</v>
      </c>
      <c r="F69" s="318" t="n">
        <v>33.5068910402103</v>
      </c>
      <c r="G69" s="318" t="n">
        <v>51.4989429357697</v>
      </c>
      <c r="H69" s="318" t="n">
        <v>43.5221140845493</v>
      </c>
      <c r="I69" s="318" t="n">
        <v>35.0127105711412</v>
      </c>
      <c r="J69" s="318" t="n">
        <v>41.9485797249263</v>
      </c>
      <c r="K69" s="318" t="n">
        <v>38.2625007641709</v>
      </c>
      <c r="L69" s="319" t="n">
        <v>15.0566264837692</v>
      </c>
    </row>
    <row r="70" customFormat="false" ht="12.75" hidden="false" customHeight="true" outlineLevel="0" collapsed="false">
      <c r="A70" s="303"/>
      <c r="B70" s="305" t="n">
        <v>4501</v>
      </c>
      <c r="C70" s="306" t="s">
        <v>372</v>
      </c>
      <c r="D70" s="320" t="n">
        <v>17.4787528244124</v>
      </c>
      <c r="E70" s="320" t="n">
        <v>29.5535104159067</v>
      </c>
      <c r="F70" s="320" t="n">
        <v>20.3965050003395</v>
      </c>
      <c r="G70" s="320" t="n">
        <v>35.9622096293118</v>
      </c>
      <c r="H70" s="320" t="n">
        <v>29.0611089380335</v>
      </c>
      <c r="I70" s="320" t="n">
        <v>26.4462761914444</v>
      </c>
      <c r="J70" s="320" t="n">
        <v>28.5775816067767</v>
      </c>
      <c r="K70" s="320" t="n">
        <v>27.0178669591609</v>
      </c>
      <c r="L70" s="321" t="n">
        <v>6.35804740017519</v>
      </c>
    </row>
    <row r="71" customFormat="false" ht="12.75" hidden="false" customHeight="true" outlineLevel="0" collapsed="false">
      <c r="A71" s="303"/>
      <c r="B71" s="305" t="n">
        <v>4502</v>
      </c>
      <c r="C71" s="306" t="s">
        <v>377</v>
      </c>
      <c r="D71" s="320" t="n">
        <v>2.629834146479</v>
      </c>
      <c r="E71" s="320" t="n">
        <v>1.633549045238</v>
      </c>
      <c r="F71" s="320" t="n">
        <v>2.38909117503937</v>
      </c>
      <c r="G71" s="320" t="n">
        <v>0.113910287969418</v>
      </c>
      <c r="H71" s="320" t="n">
        <v>1.12261839125162</v>
      </c>
      <c r="I71" s="320" t="n">
        <v>0</v>
      </c>
      <c r="J71" s="320" t="n">
        <v>0.915027035571306</v>
      </c>
      <c r="K71" s="320" t="n">
        <v>0.0124656337485318</v>
      </c>
      <c r="L71" s="321" t="n">
        <v>0.0961745189806768</v>
      </c>
    </row>
    <row r="72" customFormat="false" ht="12.75" hidden="false" customHeight="true" outlineLevel="0" collapsed="false">
      <c r="A72" s="303"/>
      <c r="B72" s="305" t="n">
        <v>4503</v>
      </c>
      <c r="C72" s="306" t="s">
        <v>380</v>
      </c>
      <c r="D72" s="320" t="n">
        <v>4.46692639392786</v>
      </c>
      <c r="E72" s="320" t="n">
        <v>3.18644818025071</v>
      </c>
      <c r="F72" s="320" t="n">
        <v>4.15751081635838</v>
      </c>
      <c r="G72" s="320" t="n">
        <v>7.45833920770024</v>
      </c>
      <c r="H72" s="320" t="n">
        <v>5.99490728243543</v>
      </c>
      <c r="I72" s="320" t="n">
        <v>2.66077071116822</v>
      </c>
      <c r="J72" s="320" t="n">
        <v>5.37836836213412</v>
      </c>
      <c r="K72" s="320" t="n">
        <v>4.88629381823403</v>
      </c>
      <c r="L72" s="321" t="n">
        <v>0.575758425739427</v>
      </c>
    </row>
    <row r="73" customFormat="false" ht="12.75" hidden="false" customHeight="true" outlineLevel="0" collapsed="false">
      <c r="A73" s="303"/>
      <c r="B73" s="305" t="n">
        <v>4504</v>
      </c>
      <c r="C73" s="306" t="s">
        <v>386</v>
      </c>
      <c r="D73" s="320" t="n">
        <v>2.24801812809811</v>
      </c>
      <c r="E73" s="320" t="n">
        <v>0.118869744802303</v>
      </c>
      <c r="F73" s="320" t="n">
        <v>1.73352934592918</v>
      </c>
      <c r="G73" s="320" t="n">
        <v>2.92138938799145</v>
      </c>
      <c r="H73" s="320" t="n">
        <v>2.3947481627584</v>
      </c>
      <c r="I73" s="320" t="n">
        <v>2.12921734358533</v>
      </c>
      <c r="J73" s="320" t="n">
        <v>2.34564696937283</v>
      </c>
      <c r="K73" s="320" t="n">
        <v>2.22973862843235</v>
      </c>
      <c r="L73" s="321" t="n">
        <v>6.66526035587309</v>
      </c>
    </row>
    <row r="74" customFormat="false" ht="12.75" hidden="false" customHeight="true" outlineLevel="0" collapsed="false">
      <c r="A74" s="303"/>
      <c r="B74" s="305" t="n">
        <v>4505</v>
      </c>
      <c r="C74" s="306" t="s">
        <v>393</v>
      </c>
      <c r="D74" s="320" t="n">
        <v>2.23872869691648</v>
      </c>
      <c r="E74" s="320" t="n">
        <v>1.77241606282087</v>
      </c>
      <c r="F74" s="320" t="n">
        <v>2.12604861265929</v>
      </c>
      <c r="G74" s="320" t="n">
        <v>2.04710919605662</v>
      </c>
      <c r="H74" s="320" t="n">
        <v>2.08210721737792</v>
      </c>
      <c r="I74" s="320" t="n">
        <v>2.27023488631879</v>
      </c>
      <c r="J74" s="320" t="n">
        <v>2.11689524342555</v>
      </c>
      <c r="K74" s="320" t="n">
        <v>1.2942157866746</v>
      </c>
      <c r="L74" s="321" t="n">
        <v>0.355805032393818</v>
      </c>
    </row>
    <row r="75" customFormat="false" ht="12.75" hidden="false" customHeight="true" outlineLevel="0" collapsed="false">
      <c r="A75" s="303"/>
      <c r="B75" s="305" t="n">
        <v>4506</v>
      </c>
      <c r="C75" s="306" t="s">
        <v>172</v>
      </c>
      <c r="D75" s="320" t="n">
        <v>0.0374718841293369</v>
      </c>
      <c r="E75" s="320" t="n">
        <v>0</v>
      </c>
      <c r="F75" s="320" t="n">
        <v>0.0284171539928515</v>
      </c>
      <c r="G75" s="320" t="n">
        <v>0</v>
      </c>
      <c r="H75" s="320" t="n">
        <v>0.0125988283690808</v>
      </c>
      <c r="I75" s="320" t="n">
        <v>0</v>
      </c>
      <c r="J75" s="320" t="n">
        <v>0.0102690893575855</v>
      </c>
      <c r="K75" s="320" t="n">
        <v>0</v>
      </c>
      <c r="L75" s="321" t="n">
        <v>0</v>
      </c>
    </row>
    <row r="76" customFormat="false" ht="12.75" hidden="false" customHeight="true" outlineLevel="0" collapsed="false">
      <c r="A76" s="303"/>
      <c r="B76" s="305" t="n">
        <v>4507</v>
      </c>
      <c r="C76" s="306" t="s">
        <v>397</v>
      </c>
      <c r="D76" s="320" t="n">
        <v>0.0794815216545186</v>
      </c>
      <c r="E76" s="320" t="n">
        <v>0</v>
      </c>
      <c r="F76" s="320" t="n">
        <v>0.060275555737917</v>
      </c>
      <c r="G76" s="320" t="n">
        <v>0.00223838551175689</v>
      </c>
      <c r="H76" s="320" t="n">
        <v>0.0279693347437052</v>
      </c>
      <c r="I76" s="320" t="n">
        <v>0</v>
      </c>
      <c r="J76" s="320" t="n">
        <v>0.0227973260164575</v>
      </c>
      <c r="K76" s="320" t="n">
        <v>0</v>
      </c>
      <c r="L76" s="321" t="n">
        <v>0</v>
      </c>
    </row>
    <row r="77" customFormat="false" ht="12.75" hidden="false" customHeight="true" outlineLevel="0" collapsed="false">
      <c r="A77" s="303"/>
      <c r="B77" s="273"/>
      <c r="C77" s="299" t="s">
        <v>687</v>
      </c>
      <c r="D77" s="324" t="n">
        <v>17.7201133537176</v>
      </c>
      <c r="E77" s="324" t="n">
        <v>-8.20594901531915</v>
      </c>
      <c r="F77" s="324" t="n">
        <v>11.4553229993535</v>
      </c>
      <c r="G77" s="324" t="n">
        <v>-21.4982233107557</v>
      </c>
      <c r="H77" s="324" t="n">
        <v>-6.88817213469273</v>
      </c>
      <c r="I77" s="324" t="n">
        <v>43.9879596385433</v>
      </c>
      <c r="J77" s="324" t="n">
        <v>2.51969544424577</v>
      </c>
      <c r="K77" s="324" t="n">
        <v>54.4349147516043</v>
      </c>
      <c r="L77" s="325" t="n">
        <v>43.3178750767533</v>
      </c>
    </row>
    <row r="78" customFormat="false" ht="12.75" hidden="false" customHeight="true" outlineLevel="0" collapsed="false">
      <c r="A78" s="303"/>
      <c r="B78" s="273"/>
      <c r="C78" s="299"/>
      <c r="D78" s="324"/>
      <c r="E78" s="324"/>
      <c r="F78" s="324"/>
      <c r="G78" s="324"/>
      <c r="H78" s="324"/>
      <c r="I78" s="324"/>
      <c r="J78" s="324"/>
      <c r="K78" s="324"/>
      <c r="L78" s="325"/>
    </row>
    <row r="79" customFormat="false" ht="12.75" hidden="false" customHeight="true" outlineLevel="0" collapsed="false">
      <c r="A79" s="303"/>
      <c r="B79" s="305" t="n">
        <v>55</v>
      </c>
      <c r="C79" s="311" t="s">
        <v>432</v>
      </c>
      <c r="D79" s="320" t="n">
        <v>1.83389723959488</v>
      </c>
      <c r="E79" s="320" t="n">
        <v>0.279366448362155</v>
      </c>
      <c r="F79" s="320" t="n">
        <v>1.45825942125392</v>
      </c>
      <c r="G79" s="320" t="n">
        <v>6.50126491942171E-005</v>
      </c>
      <c r="H79" s="320" t="n">
        <v>0.646559770265869</v>
      </c>
      <c r="I79" s="320" t="n">
        <v>0</v>
      </c>
      <c r="J79" s="320" t="n">
        <v>0.526999801995442</v>
      </c>
      <c r="K79" s="320" t="n">
        <v>0</v>
      </c>
      <c r="L79" s="321" t="n">
        <v>39.1626350003451</v>
      </c>
    </row>
    <row r="80" customFormat="false" ht="12.75" hidden="false" customHeight="true" outlineLevel="0" collapsed="false">
      <c r="A80" s="303"/>
      <c r="B80" s="305" t="n">
        <v>5590</v>
      </c>
      <c r="C80" s="306" t="s">
        <v>57</v>
      </c>
      <c r="D80" s="320" t="n">
        <v>0</v>
      </c>
      <c r="E80" s="320" t="n">
        <v>0</v>
      </c>
      <c r="F80" s="320" t="n">
        <v>0</v>
      </c>
      <c r="G80" s="320" t="n">
        <v>6.50126491942171E-005</v>
      </c>
      <c r="H80" s="320" t="n">
        <v>3.61891009520797E-005</v>
      </c>
      <c r="I80" s="320" t="n">
        <v>0</v>
      </c>
      <c r="J80" s="320" t="n">
        <v>2.94971167604453E-005</v>
      </c>
      <c r="K80" s="320" t="n">
        <v>0</v>
      </c>
      <c r="L80" s="321" t="n">
        <v>31.9612483301335</v>
      </c>
    </row>
    <row r="81" customFormat="false" ht="12.75" hidden="false" customHeight="true" outlineLevel="0" collapsed="false">
      <c r="A81" s="303"/>
      <c r="B81" s="305" t="n">
        <v>46</v>
      </c>
      <c r="C81" s="311" t="s">
        <v>400</v>
      </c>
      <c r="D81" s="320" t="n">
        <v>0.0819696372162157</v>
      </c>
      <c r="E81" s="320" t="n">
        <v>0</v>
      </c>
      <c r="F81" s="320" t="n">
        <v>0.0621624414580135</v>
      </c>
      <c r="G81" s="320" t="n">
        <v>0</v>
      </c>
      <c r="H81" s="320" t="n">
        <v>0.0275599003028086</v>
      </c>
      <c r="I81" s="320" t="n">
        <v>1.19636505295412E-006</v>
      </c>
      <c r="J81" s="320" t="n">
        <v>0.0224638242400847</v>
      </c>
      <c r="K81" s="320" t="n">
        <v>0</v>
      </c>
      <c r="L81" s="321" t="n">
        <v>0</v>
      </c>
    </row>
    <row r="82" customFormat="false" ht="12.75" hidden="false" customHeight="true" outlineLevel="0" collapsed="false">
      <c r="A82" s="303"/>
      <c r="B82" s="305" t="n">
        <v>4690</v>
      </c>
      <c r="C82" s="306" t="s">
        <v>120</v>
      </c>
      <c r="D82" s="320" t="n">
        <v>1.3454364146959E-007</v>
      </c>
      <c r="E82" s="320" t="n">
        <v>0</v>
      </c>
      <c r="F82" s="320" t="n">
        <v>1.02032429573164E-007</v>
      </c>
      <c r="G82" s="320" t="n">
        <v>0</v>
      </c>
      <c r="H82" s="320" t="n">
        <v>4.52363761900996E-008</v>
      </c>
      <c r="I82" s="320" t="n">
        <v>1.19636505295412E-006</v>
      </c>
      <c r="J82" s="320" t="n">
        <v>2.58099771653896E-007</v>
      </c>
      <c r="K82" s="320" t="n">
        <v>0</v>
      </c>
      <c r="L82" s="321" t="n">
        <v>0</v>
      </c>
    </row>
    <row r="83" customFormat="false" ht="12.75" hidden="false" customHeight="true" outlineLevel="0" collapsed="false">
      <c r="A83" s="303"/>
      <c r="B83" s="273"/>
      <c r="C83" s="299" t="s">
        <v>688</v>
      </c>
      <c r="D83" s="324" t="n">
        <v>19.4720409560962</v>
      </c>
      <c r="E83" s="324" t="n">
        <v>-7.926582566957</v>
      </c>
      <c r="F83" s="324" t="n">
        <v>12.8514199791494</v>
      </c>
      <c r="G83" s="324" t="n">
        <v>-21.4981582981066</v>
      </c>
      <c r="H83" s="324" t="n">
        <v>-6.26917226472967</v>
      </c>
      <c r="I83" s="324" t="n">
        <v>43.9879584421782</v>
      </c>
      <c r="J83" s="324" t="n">
        <v>3.02423142200112</v>
      </c>
      <c r="K83" s="324" t="n">
        <v>54.4349147516043</v>
      </c>
      <c r="L83" s="325" t="n">
        <v>82.4805100770984</v>
      </c>
    </row>
    <row r="84" customFormat="false" ht="12.75" hidden="false" customHeight="true" outlineLevel="0" collapsed="false">
      <c r="A84" s="303"/>
      <c r="B84" s="273"/>
      <c r="C84" s="299"/>
      <c r="D84" s="324"/>
      <c r="E84" s="324"/>
      <c r="F84" s="324"/>
      <c r="G84" s="324"/>
      <c r="H84" s="324"/>
      <c r="I84" s="324"/>
      <c r="J84" s="324"/>
      <c r="K84" s="324"/>
      <c r="L84" s="325"/>
    </row>
    <row r="85" customFormat="false" ht="12.75" hidden="false" customHeight="true" outlineLevel="0" collapsed="false">
      <c r="A85" s="303"/>
      <c r="B85" s="305" t="n">
        <v>56</v>
      </c>
      <c r="C85" s="311" t="s">
        <v>435</v>
      </c>
      <c r="D85" s="320" t="n">
        <v>15.3883547249942</v>
      </c>
      <c r="E85" s="320" t="n">
        <v>58.2087915930839</v>
      </c>
      <c r="F85" s="320" t="n">
        <v>25.7355125788319</v>
      </c>
      <c r="G85" s="320" t="n">
        <v>23.9730974537027</v>
      </c>
      <c r="H85" s="320" t="n">
        <v>24.7544693561163</v>
      </c>
      <c r="I85" s="320" t="n">
        <v>11.1662195847141</v>
      </c>
      <c r="J85" s="320" t="n">
        <v>22.2417693920411</v>
      </c>
      <c r="K85" s="320" t="n">
        <v>7.30258448422476</v>
      </c>
      <c r="L85" s="321" t="n">
        <v>0.022522336811087</v>
      </c>
    </row>
    <row r="86" customFormat="false" ht="12.75" hidden="false" customHeight="true" outlineLevel="0" collapsed="false">
      <c r="A86" s="303"/>
      <c r="B86" s="305" t="n">
        <v>5604</v>
      </c>
      <c r="C86" s="306" t="s">
        <v>438</v>
      </c>
      <c r="D86" s="320" t="n">
        <v>13.9790633598823</v>
      </c>
      <c r="E86" s="320" t="n">
        <v>48.5625740418248</v>
      </c>
      <c r="F86" s="320" t="n">
        <v>22.3358450823174</v>
      </c>
      <c r="G86" s="320" t="n">
        <v>20.1697856368637</v>
      </c>
      <c r="H86" s="320" t="n">
        <v>21.1301144297246</v>
      </c>
      <c r="I86" s="320" t="n">
        <v>8.812096577853</v>
      </c>
      <c r="J86" s="320" t="n">
        <v>18.8523020893145</v>
      </c>
      <c r="K86" s="320" t="n">
        <v>0</v>
      </c>
      <c r="L86" s="321" t="n">
        <v>0</v>
      </c>
    </row>
    <row r="87" customFormat="false" ht="12.75" hidden="false" customHeight="true" outlineLevel="0" collapsed="false">
      <c r="A87" s="303"/>
      <c r="B87" s="305" t="n">
        <v>47</v>
      </c>
      <c r="C87" s="311" t="s">
        <v>403</v>
      </c>
      <c r="D87" s="320" t="n">
        <v>0.870599209844837</v>
      </c>
      <c r="E87" s="320" t="n">
        <v>1.80469105896215</v>
      </c>
      <c r="F87" s="320" t="n">
        <v>1.09631376391569</v>
      </c>
      <c r="G87" s="320" t="n">
        <v>10.5240360353867</v>
      </c>
      <c r="H87" s="320" t="n">
        <v>6.34422778155864</v>
      </c>
      <c r="I87" s="320" t="n">
        <v>0.759603477006122</v>
      </c>
      <c r="J87" s="320" t="n">
        <v>5.31153515921995</v>
      </c>
      <c r="K87" s="320" t="n">
        <v>0</v>
      </c>
      <c r="L87" s="321" t="n">
        <v>0</v>
      </c>
    </row>
    <row r="88" customFormat="false" ht="12.75" hidden="false" customHeight="true" outlineLevel="0" collapsed="false">
      <c r="A88" s="303"/>
      <c r="B88" s="305" t="n">
        <v>4703</v>
      </c>
      <c r="C88" s="306" t="s">
        <v>406</v>
      </c>
      <c r="D88" s="320" t="n">
        <v>0.869991341672677</v>
      </c>
      <c r="E88" s="320" t="n">
        <v>1.77505004976327</v>
      </c>
      <c r="F88" s="320" t="n">
        <v>1.0886903089077</v>
      </c>
      <c r="G88" s="320" t="n">
        <v>10.274828898369</v>
      </c>
      <c r="H88" s="320" t="n">
        <v>6.20212747681469</v>
      </c>
      <c r="I88" s="320" t="n">
        <v>0</v>
      </c>
      <c r="J88" s="320" t="n">
        <v>5.05524794851959</v>
      </c>
      <c r="K88" s="320" t="n">
        <v>0</v>
      </c>
      <c r="L88" s="321" t="n">
        <v>0</v>
      </c>
    </row>
    <row r="89" customFormat="false" ht="12.75" hidden="false" customHeight="true" outlineLevel="0" collapsed="false">
      <c r="A89" s="303"/>
      <c r="B89" s="305" t="n">
        <v>4790</v>
      </c>
      <c r="C89" s="306" t="s">
        <v>57</v>
      </c>
      <c r="D89" s="320" t="n">
        <v>0.000607868172159606</v>
      </c>
      <c r="E89" s="320" t="n">
        <v>0.0296410091988806</v>
      </c>
      <c r="F89" s="320" t="n">
        <v>0.00762345500798851</v>
      </c>
      <c r="G89" s="320" t="n">
        <v>0.244793265732346</v>
      </c>
      <c r="H89" s="320" t="n">
        <v>0.139643336207552</v>
      </c>
      <c r="I89" s="320" t="n">
        <v>0.759603477006122</v>
      </c>
      <c r="J89" s="320" t="n">
        <v>0.254284577700704</v>
      </c>
      <c r="K89" s="320" t="n">
        <v>0</v>
      </c>
      <c r="L89" s="321" t="n">
        <v>0</v>
      </c>
    </row>
    <row r="90" customFormat="false" ht="12.75" hidden="false" customHeight="true" outlineLevel="0" collapsed="false">
      <c r="A90" s="303"/>
      <c r="B90" s="273"/>
      <c r="C90" s="299" t="s">
        <v>689</v>
      </c>
      <c r="D90" s="324" t="n">
        <v>33.9897964712456</v>
      </c>
      <c r="E90" s="324" t="n">
        <v>48.4775179671647</v>
      </c>
      <c r="F90" s="324" t="n">
        <v>37.4906187940656</v>
      </c>
      <c r="G90" s="324" t="n">
        <v>-8.04909687979056</v>
      </c>
      <c r="H90" s="324" t="n">
        <v>12.141069309828</v>
      </c>
      <c r="I90" s="324" t="n">
        <v>54.3945745498862</v>
      </c>
      <c r="J90" s="324" t="n">
        <v>19.9544656548223</v>
      </c>
      <c r="K90" s="324" t="n">
        <v>61.7374992358291</v>
      </c>
      <c r="L90" s="325" t="n">
        <v>82.5030324139095</v>
      </c>
    </row>
    <row r="91" customFormat="false" ht="12.75" hidden="false" customHeight="true" outlineLevel="0" collapsed="false">
      <c r="A91" s="303"/>
      <c r="B91" s="273"/>
      <c r="C91" s="299"/>
      <c r="D91" s="324"/>
      <c r="E91" s="324"/>
      <c r="F91" s="324"/>
      <c r="G91" s="324"/>
      <c r="H91" s="324"/>
      <c r="I91" s="324"/>
      <c r="J91" s="324"/>
      <c r="K91" s="324"/>
      <c r="L91" s="325"/>
    </row>
    <row r="92" customFormat="false" ht="12.75" hidden="false" customHeight="true" outlineLevel="0" collapsed="false">
      <c r="A92" s="303"/>
      <c r="B92" s="305" t="n">
        <v>48</v>
      </c>
      <c r="C92" s="311" t="s">
        <v>407</v>
      </c>
      <c r="D92" s="320" t="n">
        <v>0</v>
      </c>
      <c r="E92" s="320" t="n">
        <v>0</v>
      </c>
      <c r="F92" s="320" t="n">
        <v>0</v>
      </c>
      <c r="G92" s="320" t="n">
        <v>0</v>
      </c>
      <c r="H92" s="320" t="n">
        <v>0</v>
      </c>
      <c r="I92" s="320" t="n">
        <v>3.73360090330187</v>
      </c>
      <c r="J92" s="320" t="n">
        <v>0.69040671266889</v>
      </c>
      <c r="K92" s="320" t="n">
        <v>0</v>
      </c>
      <c r="L92" s="321" t="n">
        <v>0</v>
      </c>
    </row>
    <row r="93" customFormat="false" ht="12.75" hidden="false" customHeight="true" outlineLevel="0" collapsed="false">
      <c r="A93" s="303"/>
      <c r="B93" s="273"/>
      <c r="C93" s="303"/>
      <c r="D93" s="318"/>
      <c r="E93" s="318"/>
      <c r="F93" s="318"/>
      <c r="G93" s="318"/>
      <c r="H93" s="318"/>
      <c r="I93" s="318"/>
      <c r="J93" s="318"/>
      <c r="K93" s="318"/>
      <c r="L93" s="319"/>
    </row>
    <row r="94" customFormat="false" ht="12.75" hidden="false" customHeight="true" outlineLevel="0" collapsed="false">
      <c r="A94" s="303"/>
      <c r="B94" s="312"/>
      <c r="C94" s="313" t="s">
        <v>690</v>
      </c>
      <c r="D94" s="326" t="n">
        <v>33.9897964712456</v>
      </c>
      <c r="E94" s="326" t="n">
        <v>48.4775179671647</v>
      </c>
      <c r="F94" s="326" t="n">
        <v>37.4906187940656</v>
      </c>
      <c r="G94" s="326" t="n">
        <v>-8.04909687979056</v>
      </c>
      <c r="H94" s="326" t="n">
        <v>12.141069309828</v>
      </c>
      <c r="I94" s="326" t="n">
        <v>50.6609736465843</v>
      </c>
      <c r="J94" s="326" t="n">
        <v>19.2640589421534</v>
      </c>
      <c r="K94" s="326" t="n">
        <v>61.7374992358291</v>
      </c>
      <c r="L94" s="327" t="n">
        <v>82.5030324139095</v>
      </c>
    </row>
    <row r="95" customFormat="false" ht="12.75" hidden="false" customHeight="true" outlineLevel="0" collapsed="false">
      <c r="A95" s="303"/>
      <c r="B95" s="196"/>
      <c r="C95" s="303"/>
      <c r="D95" s="303"/>
      <c r="E95" s="303"/>
      <c r="F95" s="303"/>
      <c r="G95" s="303"/>
      <c r="H95" s="303"/>
      <c r="I95" s="303"/>
      <c r="J95" s="303"/>
      <c r="K95" s="303"/>
      <c r="L95" s="303"/>
    </row>
    <row r="96" customFormat="false" ht="12.75" hidden="false" customHeight="true" outlineLevel="0" collapsed="false">
      <c r="A96" s="303"/>
      <c r="B96" s="292" t="s">
        <v>587</v>
      </c>
      <c r="C96" s="303"/>
      <c r="D96" s="303"/>
      <c r="E96" s="303"/>
      <c r="F96" s="303"/>
      <c r="G96" s="303"/>
      <c r="H96" s="303"/>
      <c r="I96" s="303"/>
      <c r="J96" s="303"/>
      <c r="K96" s="303"/>
      <c r="L96" s="303"/>
    </row>
    <row r="97" customFormat="false" ht="12.75" hidden="false" customHeight="true" outlineLevel="0" collapsed="false">
      <c r="A97" s="303"/>
      <c r="B97" s="292" t="s">
        <v>571</v>
      </c>
      <c r="C97" s="303"/>
      <c r="D97" s="303"/>
      <c r="E97" s="303"/>
      <c r="F97" s="303"/>
      <c r="G97" s="303"/>
      <c r="H97" s="303"/>
      <c r="I97" s="303"/>
      <c r="J97" s="303"/>
      <c r="K97" s="303"/>
      <c r="L97" s="303"/>
    </row>
    <row r="98" customFormat="false" ht="12.75" hidden="false" customHeight="true" outlineLevel="0" collapsed="false">
      <c r="A98" s="303"/>
      <c r="B98" s="293" t="s">
        <v>691</v>
      </c>
      <c r="C98" s="303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true" outlineLevel="0" collapsed="false">
      <c r="A99" s="303"/>
      <c r="B99" s="292" t="s">
        <v>589</v>
      </c>
      <c r="C99" s="303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true" outlineLevel="0" collapsed="false">
      <c r="A100" s="303"/>
      <c r="B100" s="128"/>
      <c r="C100" s="129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03"/>
      <c r="B101" s="196"/>
      <c r="C101" s="303"/>
      <c r="D101" s="303"/>
      <c r="E101" s="303"/>
      <c r="F101" s="299"/>
      <c r="G101" s="303"/>
      <c r="H101" s="303"/>
      <c r="I101" s="303"/>
      <c r="J101" s="303"/>
      <c r="K101" s="303"/>
      <c r="L101" s="303"/>
    </row>
    <row r="102" customFormat="false" ht="12.75" hidden="false" customHeight="false" outlineLevel="0" collapsed="false">
      <c r="A102" s="303"/>
      <c r="B102" s="196"/>
      <c r="C102" s="303"/>
      <c r="D102" s="303"/>
      <c r="E102" s="303"/>
      <c r="F102" s="299"/>
      <c r="G102" s="303"/>
      <c r="H102" s="303"/>
      <c r="I102" s="303"/>
      <c r="J102" s="303"/>
      <c r="K102" s="303"/>
      <c r="L102" s="303"/>
    </row>
    <row r="103" customFormat="false" ht="12.75" hidden="false" customHeight="false" outlineLevel="0" collapsed="false">
      <c r="A103" s="303"/>
      <c r="B103" s="196"/>
      <c r="C103" s="303"/>
      <c r="D103" s="303"/>
      <c r="E103" s="303"/>
      <c r="F103" s="299"/>
      <c r="G103" s="303"/>
      <c r="H103" s="303"/>
      <c r="I103" s="303"/>
      <c r="J103" s="303"/>
      <c r="K103" s="303"/>
      <c r="L103" s="303"/>
    </row>
    <row r="104" customFormat="false" ht="12.75" hidden="false" customHeight="false" outlineLevel="0" collapsed="false">
      <c r="A104" s="303"/>
      <c r="B104" s="196"/>
      <c r="C104" s="303"/>
      <c r="D104" s="303"/>
      <c r="E104" s="303"/>
      <c r="F104" s="299"/>
      <c r="G104" s="303"/>
      <c r="H104" s="303"/>
      <c r="I104" s="303"/>
      <c r="J104" s="303"/>
      <c r="K104" s="303"/>
      <c r="L104" s="303"/>
    </row>
    <row r="105" customFormat="false" ht="12.75" hidden="false" customHeight="false" outlineLevel="0" collapsed="false">
      <c r="A105" s="303"/>
      <c r="B105" s="196"/>
      <c r="C105" s="303"/>
      <c r="D105" s="303"/>
      <c r="E105" s="303"/>
      <c r="F105" s="299"/>
      <c r="G105" s="303"/>
      <c r="H105" s="303"/>
      <c r="I105" s="303"/>
      <c r="J105" s="303"/>
      <c r="K105" s="303"/>
      <c r="L105" s="303"/>
    </row>
    <row r="106" customFormat="false" ht="12.75" hidden="false" customHeight="false" outlineLevel="0" collapsed="false">
      <c r="A106" s="303"/>
      <c r="B106" s="196"/>
      <c r="C106" s="303"/>
      <c r="D106" s="303"/>
      <c r="E106" s="303"/>
      <c r="F106" s="299"/>
      <c r="G106" s="303"/>
      <c r="H106" s="303"/>
      <c r="I106" s="303"/>
      <c r="J106" s="303"/>
      <c r="K106" s="303"/>
      <c r="L106" s="303"/>
    </row>
    <row r="107" customFormat="false" ht="12.75" hidden="false" customHeight="false" outlineLevel="0" collapsed="false">
      <c r="A107" s="303"/>
      <c r="B107" s="196"/>
      <c r="C107" s="303"/>
      <c r="D107" s="303"/>
      <c r="E107" s="303"/>
      <c r="F107" s="299"/>
      <c r="G107" s="303"/>
      <c r="H107" s="303"/>
      <c r="I107" s="303"/>
      <c r="J107" s="303"/>
      <c r="K107" s="303"/>
      <c r="L107" s="303"/>
    </row>
    <row r="108" customFormat="false" ht="12.75" hidden="false" customHeight="false" outlineLevel="0" collapsed="false">
      <c r="A108" s="303"/>
      <c r="B108" s="196"/>
      <c r="C108" s="303"/>
      <c r="D108" s="303"/>
      <c r="E108" s="303"/>
      <c r="F108" s="299"/>
      <c r="G108" s="303"/>
      <c r="H108" s="303"/>
      <c r="I108" s="303"/>
      <c r="J108" s="303"/>
      <c r="K108" s="303"/>
      <c r="L108" s="303"/>
    </row>
    <row r="109" customFormat="false" ht="12.75" hidden="false" customHeight="false" outlineLevel="0" collapsed="false">
      <c r="A109" s="303"/>
      <c r="B109" s="196"/>
      <c r="C109" s="303"/>
      <c r="D109" s="303"/>
      <c r="E109" s="303"/>
      <c r="F109" s="299"/>
      <c r="G109" s="303"/>
      <c r="H109" s="303"/>
      <c r="I109" s="303"/>
      <c r="J109" s="303"/>
      <c r="K109" s="303"/>
      <c r="L109" s="303"/>
    </row>
    <row r="110" customFormat="false" ht="12.75" hidden="false" customHeight="false" outlineLevel="0" collapsed="false">
      <c r="A110" s="303"/>
      <c r="B110" s="196"/>
      <c r="C110" s="303"/>
      <c r="D110" s="303"/>
      <c r="E110" s="303"/>
      <c r="F110" s="299"/>
      <c r="G110" s="303"/>
      <c r="H110" s="303"/>
      <c r="I110" s="303"/>
      <c r="J110" s="303"/>
      <c r="K110" s="303"/>
      <c r="L110" s="303"/>
    </row>
    <row r="111" customFormat="false" ht="12.75" hidden="false" customHeight="false" outlineLevel="0" collapsed="false">
      <c r="A111" s="303"/>
      <c r="B111" s="196"/>
      <c r="C111" s="303"/>
      <c r="D111" s="303"/>
      <c r="E111" s="303"/>
      <c r="F111" s="299"/>
      <c r="G111" s="303"/>
      <c r="H111" s="303"/>
      <c r="I111" s="303"/>
      <c r="J111" s="303"/>
      <c r="K111" s="303"/>
      <c r="L111" s="303"/>
    </row>
    <row r="112" customFormat="false" ht="12.75" hidden="false" customHeight="false" outlineLevel="0" collapsed="false">
      <c r="A112" s="303"/>
      <c r="B112" s="196"/>
      <c r="C112" s="303"/>
      <c r="D112" s="303"/>
      <c r="E112" s="303"/>
      <c r="F112" s="299"/>
      <c r="G112" s="303"/>
      <c r="H112" s="303"/>
      <c r="I112" s="303"/>
      <c r="J112" s="303"/>
      <c r="K112" s="303"/>
      <c r="L112" s="303"/>
    </row>
    <row r="113" customFormat="false" ht="12.75" hidden="false" customHeight="false" outlineLevel="0" collapsed="false">
      <c r="A113" s="303"/>
      <c r="B113" s="196"/>
      <c r="C113" s="303"/>
      <c r="D113" s="303"/>
      <c r="E113" s="303"/>
      <c r="F113" s="299"/>
      <c r="G113" s="303"/>
      <c r="H113" s="303"/>
      <c r="I113" s="303"/>
      <c r="J113" s="303"/>
      <c r="K113" s="303"/>
      <c r="L113" s="303"/>
    </row>
    <row r="114" customFormat="false" ht="12.75" hidden="false" customHeight="false" outlineLevel="0" collapsed="false">
      <c r="A114" s="303"/>
      <c r="B114" s="196"/>
      <c r="C114" s="303"/>
      <c r="D114" s="303"/>
      <c r="E114" s="303"/>
      <c r="F114" s="299"/>
      <c r="G114" s="303"/>
      <c r="H114" s="303"/>
      <c r="I114" s="303"/>
      <c r="J114" s="303"/>
      <c r="K114" s="303"/>
      <c r="L114" s="303"/>
    </row>
    <row r="115" customFormat="false" ht="12.75" hidden="false" customHeight="false" outlineLevel="0" collapsed="false">
      <c r="A115" s="303"/>
      <c r="B115" s="196"/>
      <c r="C115" s="303"/>
      <c r="D115" s="303"/>
      <c r="E115" s="303"/>
      <c r="F115" s="299"/>
      <c r="G115" s="303"/>
      <c r="H115" s="303"/>
      <c r="I115" s="303"/>
      <c r="J115" s="303"/>
      <c r="K115" s="303"/>
      <c r="L115" s="303"/>
    </row>
    <row r="116" customFormat="false" ht="12.75" hidden="false" customHeight="false" outlineLevel="0" collapsed="false">
      <c r="A116" s="303"/>
      <c r="B116" s="196"/>
      <c r="C116" s="303"/>
      <c r="D116" s="303"/>
      <c r="E116" s="303"/>
      <c r="F116" s="299"/>
      <c r="G116" s="303"/>
      <c r="H116" s="303"/>
      <c r="I116" s="303"/>
      <c r="J116" s="303"/>
      <c r="K116" s="303"/>
      <c r="L116" s="303"/>
    </row>
    <row r="117" customFormat="false" ht="12.75" hidden="false" customHeight="false" outlineLevel="0" collapsed="false">
      <c r="A117" s="303"/>
      <c r="B117" s="196"/>
      <c r="C117" s="303"/>
      <c r="D117" s="303"/>
      <c r="E117" s="303"/>
      <c r="F117" s="299"/>
      <c r="G117" s="303"/>
      <c r="H117" s="303"/>
      <c r="I117" s="303"/>
      <c r="J117" s="303"/>
      <c r="K117" s="303"/>
      <c r="L117" s="303"/>
    </row>
    <row r="118" customFormat="false" ht="12.75" hidden="false" customHeight="false" outlineLevel="0" collapsed="false">
      <c r="A118" s="303"/>
      <c r="B118" s="196"/>
      <c r="C118" s="303"/>
      <c r="D118" s="303"/>
      <c r="E118" s="303"/>
      <c r="F118" s="299"/>
      <c r="G118" s="303"/>
      <c r="H118" s="303"/>
      <c r="I118" s="303"/>
      <c r="J118" s="303"/>
      <c r="K118" s="303"/>
      <c r="L118" s="303"/>
    </row>
    <row r="119" customFormat="false" ht="12.75" hidden="false" customHeight="false" outlineLevel="0" collapsed="false">
      <c r="A119" s="303"/>
      <c r="B119" s="196"/>
      <c r="C119" s="303"/>
      <c r="D119" s="303"/>
      <c r="E119" s="303"/>
      <c r="F119" s="299"/>
      <c r="G119" s="303"/>
      <c r="H119" s="303"/>
      <c r="I119" s="303"/>
      <c r="J119" s="303"/>
      <c r="K119" s="303"/>
      <c r="L119" s="303"/>
    </row>
    <row r="120" customFormat="false" ht="12.75" hidden="false" customHeight="false" outlineLevel="0" collapsed="false">
      <c r="A120" s="303"/>
      <c r="B120" s="196"/>
      <c r="C120" s="303"/>
      <c r="D120" s="303"/>
      <c r="E120" s="303"/>
      <c r="F120" s="299"/>
      <c r="G120" s="303"/>
      <c r="H120" s="303"/>
      <c r="I120" s="303"/>
      <c r="J120" s="303"/>
      <c r="K120" s="303"/>
      <c r="L120" s="303"/>
    </row>
    <row r="121" customFormat="false" ht="12.75" hidden="false" customHeight="false" outlineLevel="0" collapsed="false">
      <c r="A121" s="303"/>
      <c r="B121" s="196"/>
      <c r="C121" s="303"/>
      <c r="D121" s="303"/>
      <c r="E121" s="303"/>
      <c r="F121" s="299"/>
      <c r="G121" s="303"/>
      <c r="H121" s="303"/>
      <c r="I121" s="303"/>
      <c r="J121" s="303"/>
      <c r="K121" s="303"/>
      <c r="L121" s="303"/>
    </row>
    <row r="122" customFormat="false" ht="12.75" hidden="false" customHeight="false" outlineLevel="0" collapsed="false">
      <c r="A122" s="303"/>
      <c r="B122" s="196"/>
      <c r="C122" s="303"/>
      <c r="D122" s="303"/>
      <c r="E122" s="303"/>
      <c r="F122" s="299"/>
      <c r="G122" s="303"/>
      <c r="H122" s="303"/>
      <c r="I122" s="303"/>
      <c r="J122" s="303"/>
      <c r="K122" s="303"/>
      <c r="L122" s="303"/>
    </row>
    <row r="123" customFormat="false" ht="12.75" hidden="false" customHeight="false" outlineLevel="0" collapsed="false">
      <c r="A123" s="303"/>
      <c r="B123" s="196"/>
      <c r="C123" s="303"/>
      <c r="D123" s="303"/>
      <c r="E123" s="303"/>
      <c r="F123" s="299"/>
      <c r="G123" s="303"/>
      <c r="H123" s="303"/>
      <c r="I123" s="303"/>
      <c r="J123" s="303"/>
      <c r="K123" s="303"/>
      <c r="L123" s="303"/>
    </row>
    <row r="124" customFormat="false" ht="12.75" hidden="false" customHeight="false" outlineLevel="0" collapsed="false">
      <c r="A124" s="303"/>
      <c r="B124" s="196"/>
      <c r="C124" s="303"/>
      <c r="D124" s="303"/>
      <c r="E124" s="303"/>
      <c r="F124" s="299"/>
      <c r="G124" s="303"/>
      <c r="H124" s="303"/>
      <c r="I124" s="303"/>
      <c r="J124" s="303"/>
      <c r="K124" s="303"/>
      <c r="L124" s="303"/>
    </row>
    <row r="125" customFormat="false" ht="12.75" hidden="false" customHeight="false" outlineLevel="0" collapsed="false">
      <c r="A125" s="303"/>
      <c r="B125" s="196"/>
      <c r="C125" s="303"/>
      <c r="D125" s="303"/>
      <c r="E125" s="303"/>
      <c r="F125" s="299"/>
      <c r="G125" s="303"/>
      <c r="H125" s="303"/>
      <c r="I125" s="303"/>
      <c r="J125" s="303"/>
      <c r="K125" s="303"/>
      <c r="L125" s="303"/>
    </row>
    <row r="126" customFormat="false" ht="12.75" hidden="false" customHeight="false" outlineLevel="0" collapsed="false">
      <c r="A126" s="303"/>
      <c r="B126" s="196"/>
      <c r="C126" s="303"/>
      <c r="D126" s="303"/>
      <c r="E126" s="303"/>
      <c r="F126" s="299"/>
      <c r="G126" s="303"/>
      <c r="H126" s="303"/>
      <c r="I126" s="303"/>
      <c r="J126" s="303"/>
      <c r="K126" s="303"/>
      <c r="L126" s="303"/>
    </row>
    <row r="127" customFormat="false" ht="12.75" hidden="false" customHeight="false" outlineLevel="0" collapsed="false">
      <c r="A127" s="303"/>
      <c r="B127" s="196"/>
      <c r="C127" s="303"/>
      <c r="D127" s="303"/>
      <c r="E127" s="303"/>
      <c r="F127" s="299"/>
      <c r="G127" s="303"/>
      <c r="H127" s="303"/>
      <c r="I127" s="303"/>
      <c r="J127" s="303"/>
      <c r="K127" s="303"/>
      <c r="L127" s="303"/>
    </row>
    <row r="128" customFormat="false" ht="12.75" hidden="false" customHeight="false" outlineLevel="0" collapsed="false">
      <c r="A128" s="303"/>
      <c r="B128" s="196"/>
      <c r="C128" s="303"/>
      <c r="D128" s="303"/>
      <c r="E128" s="303"/>
      <c r="F128" s="299"/>
      <c r="G128" s="303"/>
      <c r="H128" s="303"/>
      <c r="I128" s="303"/>
      <c r="J128" s="303"/>
      <c r="K128" s="303"/>
      <c r="L128" s="303"/>
    </row>
    <row r="129" customFormat="false" ht="12.75" hidden="false" customHeight="false" outlineLevel="0" collapsed="false">
      <c r="A129" s="303"/>
      <c r="B129" s="196"/>
      <c r="C129" s="303"/>
      <c r="D129" s="303"/>
      <c r="E129" s="303"/>
      <c r="F129" s="299"/>
      <c r="G129" s="303"/>
      <c r="H129" s="303"/>
      <c r="I129" s="303"/>
      <c r="J129" s="303"/>
      <c r="K129" s="303"/>
      <c r="L129" s="303"/>
    </row>
    <row r="130" customFormat="false" ht="12.75" hidden="false" customHeight="false" outlineLevel="0" collapsed="false">
      <c r="A130" s="303"/>
      <c r="B130" s="196"/>
      <c r="C130" s="303"/>
      <c r="D130" s="303"/>
      <c r="E130" s="303"/>
      <c r="F130" s="299"/>
      <c r="G130" s="303"/>
      <c r="H130" s="303"/>
      <c r="I130" s="303"/>
      <c r="J130" s="303"/>
      <c r="K130" s="303"/>
      <c r="L130" s="303"/>
    </row>
    <row r="131" customFormat="false" ht="12.75" hidden="false" customHeight="false" outlineLevel="0" collapsed="false">
      <c r="F131" s="299"/>
      <c r="H131" s="303"/>
    </row>
    <row r="132" customFormat="false" ht="12.75" hidden="false" customHeight="false" outlineLevel="0" collapsed="false">
      <c r="F132" s="299"/>
      <c r="H132" s="303"/>
    </row>
    <row r="133" customFormat="false" ht="12.75" hidden="false" customHeight="false" outlineLevel="0" collapsed="false">
      <c r="F133" s="299"/>
      <c r="H133" s="303"/>
    </row>
    <row r="134" customFormat="false" ht="12.75" hidden="false" customHeight="false" outlineLevel="0" collapsed="false">
      <c r="F134" s="299"/>
      <c r="H134" s="303"/>
    </row>
    <row r="135" customFormat="false" ht="12.75" hidden="false" customHeight="false" outlineLevel="0" collapsed="false">
      <c r="F135" s="299"/>
      <c r="H135" s="303"/>
    </row>
    <row r="136" customFormat="false" ht="12.75" hidden="false" customHeight="false" outlineLevel="0" collapsed="false">
      <c r="F136" s="299"/>
      <c r="H136" s="303"/>
    </row>
    <row r="137" customFormat="false" ht="12.75" hidden="false" customHeight="false" outlineLevel="0" collapsed="false">
      <c r="F137" s="299"/>
      <c r="H137" s="303"/>
    </row>
    <row r="138" customFormat="false" ht="12.75" hidden="false" customHeight="false" outlineLevel="0" collapsed="false">
      <c r="F138" s="299"/>
      <c r="H138" s="303"/>
    </row>
    <row r="139" customFormat="false" ht="12.75" hidden="false" customHeight="false" outlineLevel="0" collapsed="false">
      <c r="F139" s="299"/>
      <c r="H139" s="303"/>
    </row>
    <row r="140" customFormat="false" ht="12.75" hidden="false" customHeight="false" outlineLevel="0" collapsed="false">
      <c r="F140" s="299"/>
      <c r="H140" s="303"/>
    </row>
    <row r="141" customFormat="false" ht="12.75" hidden="false" customHeight="false" outlineLevel="0" collapsed="false">
      <c r="F141" s="299"/>
      <c r="H141" s="303"/>
    </row>
    <row r="142" customFormat="false" ht="12.75" hidden="false" customHeight="false" outlineLevel="0" collapsed="false">
      <c r="F142" s="299"/>
      <c r="H142" s="303"/>
    </row>
    <row r="143" customFormat="false" ht="12.75" hidden="false" customHeight="false" outlineLevel="0" collapsed="false">
      <c r="F143" s="299"/>
      <c r="H143" s="303"/>
    </row>
    <row r="144" customFormat="false" ht="12.75" hidden="false" customHeight="false" outlineLevel="0" collapsed="false">
      <c r="F144" s="299"/>
      <c r="H144" s="303"/>
    </row>
    <row r="145" customFormat="false" ht="12.75" hidden="false" customHeight="false" outlineLevel="0" collapsed="false">
      <c r="F145" s="299"/>
      <c r="H145" s="303"/>
    </row>
    <row r="146" customFormat="false" ht="12.75" hidden="false" customHeight="false" outlineLevel="0" collapsed="false">
      <c r="F146" s="299"/>
      <c r="H146" s="303"/>
    </row>
    <row r="147" customFormat="false" ht="12.75" hidden="false" customHeight="false" outlineLevel="0" collapsed="false">
      <c r="F147" s="299"/>
      <c r="H147" s="303"/>
    </row>
    <row r="148" customFormat="false" ht="12.75" hidden="false" customHeight="false" outlineLevel="0" collapsed="false">
      <c r="F148" s="299"/>
      <c r="H148" s="303"/>
    </row>
    <row r="149" customFormat="false" ht="12.75" hidden="false" customHeight="false" outlineLevel="0" collapsed="false">
      <c r="F149" s="299"/>
      <c r="H149" s="303"/>
    </row>
    <row r="150" customFormat="false" ht="12.75" hidden="false" customHeight="false" outlineLevel="0" collapsed="false">
      <c r="F150" s="299"/>
      <c r="H150" s="303"/>
    </row>
    <row r="151" customFormat="false" ht="12.75" hidden="false" customHeight="false" outlineLevel="0" collapsed="false">
      <c r="F151" s="299"/>
      <c r="H151" s="303"/>
    </row>
    <row r="152" customFormat="false" ht="12.75" hidden="false" customHeight="false" outlineLevel="0" collapsed="false">
      <c r="F152" s="299"/>
      <c r="H152" s="303"/>
    </row>
    <row r="153" customFormat="false" ht="12.75" hidden="false" customHeight="false" outlineLevel="0" collapsed="false">
      <c r="F153" s="299"/>
      <c r="H153" s="303"/>
    </row>
    <row r="154" customFormat="false" ht="12.75" hidden="false" customHeight="false" outlineLevel="0" collapsed="false">
      <c r="F154" s="299"/>
      <c r="H154" s="303"/>
    </row>
    <row r="155" customFormat="false" ht="12.75" hidden="false" customHeight="false" outlineLevel="0" collapsed="false">
      <c r="F155" s="299"/>
      <c r="H155" s="303"/>
    </row>
    <row r="156" customFormat="false" ht="12.75" hidden="false" customHeight="false" outlineLevel="0" collapsed="false">
      <c r="F156" s="299"/>
      <c r="H156" s="303"/>
    </row>
    <row r="157" customFormat="false" ht="12.75" hidden="false" customHeight="false" outlineLevel="0" collapsed="false">
      <c r="F157" s="299"/>
      <c r="H157" s="303"/>
    </row>
    <row r="158" customFormat="false" ht="12.75" hidden="false" customHeight="false" outlineLevel="0" collapsed="false">
      <c r="F158" s="299"/>
      <c r="H158" s="303"/>
    </row>
    <row r="159" customFormat="false" ht="12.75" hidden="false" customHeight="false" outlineLevel="0" collapsed="false">
      <c r="F159" s="299"/>
      <c r="H159" s="303"/>
    </row>
    <row r="160" customFormat="false" ht="12.75" hidden="false" customHeight="false" outlineLevel="0" collapsed="false">
      <c r="F160" s="299"/>
      <c r="H160" s="303"/>
    </row>
    <row r="161" customFormat="false" ht="12.75" hidden="false" customHeight="false" outlineLevel="0" collapsed="false">
      <c r="F161" s="299"/>
      <c r="H161" s="303"/>
    </row>
    <row r="162" customFormat="false" ht="12.75" hidden="false" customHeight="false" outlineLevel="0" collapsed="false">
      <c r="F162" s="299"/>
      <c r="H162" s="303"/>
    </row>
    <row r="163" customFormat="false" ht="12.75" hidden="false" customHeight="false" outlineLevel="0" collapsed="false">
      <c r="F163" s="299"/>
      <c r="H163" s="303"/>
    </row>
    <row r="164" customFormat="false" ht="12.75" hidden="false" customHeight="false" outlineLevel="0" collapsed="false">
      <c r="F164" s="299"/>
      <c r="H164" s="303"/>
    </row>
    <row r="165" customFormat="false" ht="12.75" hidden="false" customHeight="false" outlineLevel="0" collapsed="false">
      <c r="F165" s="299"/>
      <c r="H165" s="303"/>
    </row>
    <row r="166" customFormat="false" ht="12.75" hidden="false" customHeight="false" outlineLevel="0" collapsed="false">
      <c r="F166" s="299"/>
      <c r="H166" s="303"/>
    </row>
    <row r="167" customFormat="false" ht="12.75" hidden="false" customHeight="false" outlineLevel="0" collapsed="false">
      <c r="F167" s="299"/>
      <c r="H167" s="303"/>
    </row>
    <row r="168" customFormat="false" ht="12.75" hidden="false" customHeight="false" outlineLevel="0" collapsed="false">
      <c r="F168" s="299"/>
      <c r="H168" s="303"/>
    </row>
    <row r="169" customFormat="false" ht="12.75" hidden="false" customHeight="false" outlineLevel="0" collapsed="false">
      <c r="F169" s="299"/>
      <c r="H169" s="303"/>
    </row>
    <row r="170" customFormat="false" ht="12.75" hidden="false" customHeight="false" outlineLevel="0" collapsed="false">
      <c r="F170" s="299"/>
      <c r="H170" s="303"/>
    </row>
    <row r="171" customFormat="false" ht="12.75" hidden="false" customHeight="false" outlineLevel="0" collapsed="false">
      <c r="F171" s="299"/>
      <c r="H171" s="303"/>
    </row>
    <row r="172" customFormat="false" ht="12.75" hidden="false" customHeight="false" outlineLevel="0" collapsed="false">
      <c r="F172" s="299"/>
      <c r="H172" s="303"/>
    </row>
    <row r="173" customFormat="false" ht="12.75" hidden="false" customHeight="false" outlineLevel="0" collapsed="false">
      <c r="F173" s="299"/>
      <c r="H173" s="303"/>
    </row>
    <row r="174" customFormat="false" ht="12.75" hidden="false" customHeight="false" outlineLevel="0" collapsed="false">
      <c r="F174" s="299"/>
      <c r="H174" s="303"/>
    </row>
    <row r="175" customFormat="false" ht="12.75" hidden="false" customHeight="false" outlineLevel="0" collapsed="false">
      <c r="F175" s="299"/>
      <c r="H175" s="303"/>
    </row>
    <row r="176" customFormat="false" ht="12.75" hidden="false" customHeight="false" outlineLevel="0" collapsed="false">
      <c r="F176" s="299"/>
      <c r="H176" s="303"/>
    </row>
    <row r="177" customFormat="false" ht="12.75" hidden="false" customHeight="false" outlineLevel="0" collapsed="false">
      <c r="F177" s="299"/>
      <c r="H177" s="303"/>
    </row>
    <row r="178" customFormat="false" ht="12.75" hidden="false" customHeight="false" outlineLevel="0" collapsed="false">
      <c r="F178" s="299"/>
      <c r="H178" s="303"/>
    </row>
    <row r="179" customFormat="false" ht="12.75" hidden="false" customHeight="false" outlineLevel="0" collapsed="false">
      <c r="F179" s="299"/>
      <c r="H179" s="303"/>
    </row>
    <row r="180" customFormat="false" ht="12.75" hidden="false" customHeight="false" outlineLevel="0" collapsed="false">
      <c r="F180" s="299"/>
      <c r="H180" s="303"/>
    </row>
    <row r="181" customFormat="false" ht="12.75" hidden="false" customHeight="false" outlineLevel="0" collapsed="false">
      <c r="F181" s="299"/>
      <c r="H181" s="303"/>
    </row>
    <row r="182" customFormat="false" ht="12.75" hidden="false" customHeight="false" outlineLevel="0" collapsed="false">
      <c r="F182" s="299"/>
      <c r="H182" s="303"/>
    </row>
    <row r="183" customFormat="false" ht="12.75" hidden="false" customHeight="false" outlineLevel="0" collapsed="false">
      <c r="F183" s="299"/>
      <c r="H183" s="303"/>
    </row>
    <row r="184" customFormat="false" ht="12.75" hidden="false" customHeight="false" outlineLevel="0" collapsed="false">
      <c r="F184" s="299"/>
      <c r="H184" s="303"/>
    </row>
    <row r="185" customFormat="false" ht="12.75" hidden="false" customHeight="false" outlineLevel="0" collapsed="false">
      <c r="F185" s="299"/>
      <c r="H185" s="303"/>
    </row>
    <row r="186" customFormat="false" ht="12.75" hidden="false" customHeight="false" outlineLevel="0" collapsed="false">
      <c r="F186" s="299"/>
      <c r="H186" s="303"/>
    </row>
    <row r="187" customFormat="false" ht="12.75" hidden="false" customHeight="false" outlineLevel="0" collapsed="false">
      <c r="F187" s="299"/>
      <c r="H187" s="303"/>
    </row>
    <row r="188" customFormat="false" ht="12.75" hidden="false" customHeight="false" outlineLevel="0" collapsed="false">
      <c r="F188" s="299"/>
      <c r="H188" s="303"/>
    </row>
    <row r="189" customFormat="false" ht="12.75" hidden="false" customHeight="false" outlineLevel="0" collapsed="false">
      <c r="F189" s="299"/>
      <c r="H189" s="303"/>
    </row>
    <row r="190" customFormat="false" ht="12.75" hidden="false" customHeight="false" outlineLevel="0" collapsed="false">
      <c r="F190" s="299"/>
      <c r="H190" s="303"/>
    </row>
    <row r="191" customFormat="false" ht="12.75" hidden="false" customHeight="false" outlineLevel="0" collapsed="false">
      <c r="F191" s="299"/>
      <c r="H191" s="303"/>
    </row>
    <row r="192" customFormat="false" ht="12.75" hidden="false" customHeight="false" outlineLevel="0" collapsed="false">
      <c r="F192" s="299"/>
      <c r="H192" s="303"/>
    </row>
    <row r="193" customFormat="false" ht="12.75" hidden="false" customHeight="false" outlineLevel="0" collapsed="false">
      <c r="F193" s="299"/>
      <c r="H193" s="303"/>
    </row>
    <row r="194" customFormat="false" ht="12.75" hidden="false" customHeight="false" outlineLevel="0" collapsed="false">
      <c r="F194" s="299"/>
      <c r="H194" s="303"/>
    </row>
    <row r="195" customFormat="false" ht="12.75" hidden="false" customHeight="false" outlineLevel="0" collapsed="false">
      <c r="F195" s="299"/>
      <c r="H195" s="303"/>
    </row>
    <row r="196" customFormat="false" ht="12.75" hidden="false" customHeight="false" outlineLevel="0" collapsed="false">
      <c r="F196" s="299"/>
      <c r="H196" s="303"/>
    </row>
    <row r="197" customFormat="false" ht="12.75" hidden="false" customHeight="false" outlineLevel="0" collapsed="false">
      <c r="F197" s="299"/>
      <c r="H197" s="303"/>
    </row>
    <row r="198" customFormat="false" ht="12.75" hidden="false" customHeight="false" outlineLevel="0" collapsed="false">
      <c r="F198" s="299"/>
      <c r="H198" s="303"/>
    </row>
    <row r="199" customFormat="false" ht="12.75" hidden="false" customHeight="false" outlineLevel="0" collapsed="false">
      <c r="F199" s="299"/>
      <c r="H199" s="303"/>
    </row>
    <row r="200" customFormat="false" ht="12.75" hidden="false" customHeight="false" outlineLevel="0" collapsed="false">
      <c r="F200" s="299"/>
      <c r="H200" s="303"/>
    </row>
    <row r="201" customFormat="false" ht="12.75" hidden="false" customHeight="false" outlineLevel="0" collapsed="false">
      <c r="F201" s="299"/>
      <c r="H201" s="303"/>
    </row>
    <row r="202" customFormat="false" ht="12.75" hidden="false" customHeight="false" outlineLevel="0" collapsed="false">
      <c r="F202" s="299"/>
      <c r="H202" s="303"/>
    </row>
    <row r="203" customFormat="false" ht="12.75" hidden="false" customHeight="false" outlineLevel="0" collapsed="false">
      <c r="F203" s="299"/>
      <c r="H203" s="303"/>
    </row>
    <row r="204" customFormat="false" ht="12.75" hidden="false" customHeight="false" outlineLevel="0" collapsed="false">
      <c r="F204" s="299"/>
      <c r="H204" s="303"/>
    </row>
    <row r="205" customFormat="false" ht="12.75" hidden="false" customHeight="false" outlineLevel="0" collapsed="false">
      <c r="F205" s="299"/>
      <c r="H205" s="303"/>
    </row>
    <row r="206" customFormat="false" ht="12.75" hidden="false" customHeight="false" outlineLevel="0" collapsed="false">
      <c r="F206" s="299"/>
      <c r="H206" s="303"/>
    </row>
    <row r="207" customFormat="false" ht="12.75" hidden="false" customHeight="false" outlineLevel="0" collapsed="false">
      <c r="F207" s="299"/>
      <c r="H207" s="303"/>
    </row>
    <row r="208" customFormat="false" ht="12.75" hidden="false" customHeight="false" outlineLevel="0" collapsed="false">
      <c r="F208" s="299"/>
      <c r="H208" s="303"/>
    </row>
    <row r="209" customFormat="false" ht="12.75" hidden="false" customHeight="false" outlineLevel="0" collapsed="false">
      <c r="F209" s="299"/>
      <c r="H209" s="303"/>
    </row>
    <row r="210" customFormat="false" ht="12.75" hidden="false" customHeight="false" outlineLevel="0" collapsed="false">
      <c r="F210" s="299"/>
      <c r="H210" s="303"/>
    </row>
    <row r="211" customFormat="false" ht="12.75" hidden="false" customHeight="false" outlineLevel="0" collapsed="false">
      <c r="F211" s="299"/>
      <c r="H211" s="303"/>
    </row>
    <row r="212" customFormat="false" ht="12.75" hidden="false" customHeight="false" outlineLevel="0" collapsed="false">
      <c r="F212" s="299"/>
      <c r="H212" s="303"/>
    </row>
    <row r="213" customFormat="false" ht="12.75" hidden="false" customHeight="false" outlineLevel="0" collapsed="false">
      <c r="F213" s="299"/>
      <c r="H213" s="303"/>
    </row>
    <row r="214" customFormat="false" ht="12.75" hidden="false" customHeight="false" outlineLevel="0" collapsed="false">
      <c r="F214" s="299"/>
      <c r="H214" s="303"/>
    </row>
    <row r="215" customFormat="false" ht="12.75" hidden="false" customHeight="false" outlineLevel="0" collapsed="false">
      <c r="F215" s="299"/>
      <c r="H215" s="303"/>
    </row>
    <row r="216" customFormat="false" ht="12.75" hidden="false" customHeight="false" outlineLevel="0" collapsed="false">
      <c r="F216" s="299"/>
      <c r="H216" s="303"/>
    </row>
    <row r="217" customFormat="false" ht="12.75" hidden="false" customHeight="false" outlineLevel="0" collapsed="false">
      <c r="F217" s="299"/>
      <c r="H217" s="303"/>
    </row>
    <row r="218" customFormat="false" ht="12.75" hidden="false" customHeight="false" outlineLevel="0" collapsed="false">
      <c r="F218" s="299"/>
      <c r="H218" s="303"/>
    </row>
    <row r="219" customFormat="false" ht="12.75" hidden="false" customHeight="false" outlineLevel="0" collapsed="false">
      <c r="F219" s="299"/>
      <c r="H219" s="303"/>
    </row>
    <row r="220" customFormat="false" ht="12.75" hidden="false" customHeight="false" outlineLevel="0" collapsed="false">
      <c r="F220" s="299"/>
      <c r="H220" s="303"/>
    </row>
    <row r="221" customFormat="false" ht="12.75" hidden="false" customHeight="false" outlineLevel="0" collapsed="false">
      <c r="F221" s="299"/>
      <c r="H221" s="303"/>
    </row>
    <row r="222" customFormat="false" ht="12.75" hidden="false" customHeight="false" outlineLevel="0" collapsed="false">
      <c r="F222" s="299"/>
      <c r="H222" s="303"/>
    </row>
    <row r="223" customFormat="false" ht="12.75" hidden="false" customHeight="false" outlineLevel="0" collapsed="false">
      <c r="F223" s="299"/>
      <c r="H223" s="303"/>
    </row>
    <row r="224" customFormat="false" ht="12.75" hidden="false" customHeight="false" outlineLevel="0" collapsed="false">
      <c r="F224" s="299"/>
      <c r="H224" s="303"/>
    </row>
    <row r="225" customFormat="false" ht="12.75" hidden="false" customHeight="false" outlineLevel="0" collapsed="false">
      <c r="F225" s="299"/>
      <c r="H225" s="303"/>
    </row>
    <row r="226" customFormat="false" ht="12.75" hidden="false" customHeight="false" outlineLevel="0" collapsed="false">
      <c r="F226" s="299"/>
      <c r="H226" s="303"/>
    </row>
    <row r="227" customFormat="false" ht="12.75" hidden="false" customHeight="false" outlineLevel="0" collapsed="false">
      <c r="F227" s="299"/>
      <c r="H227" s="303"/>
    </row>
    <row r="228" customFormat="false" ht="12.75" hidden="false" customHeight="false" outlineLevel="0" collapsed="false">
      <c r="F228" s="299"/>
      <c r="H228" s="303"/>
    </row>
    <row r="229" customFormat="false" ht="12.75" hidden="false" customHeight="false" outlineLevel="0" collapsed="false">
      <c r="F229" s="299"/>
      <c r="H229" s="303"/>
    </row>
    <row r="230" customFormat="false" ht="12.75" hidden="false" customHeight="false" outlineLevel="0" collapsed="false">
      <c r="F230" s="299"/>
      <c r="H230" s="303"/>
    </row>
    <row r="231" customFormat="false" ht="12.75" hidden="false" customHeight="false" outlineLevel="0" collapsed="false">
      <c r="F231" s="299"/>
      <c r="H231" s="303"/>
    </row>
    <row r="232" customFormat="false" ht="12.75" hidden="false" customHeight="false" outlineLevel="0" collapsed="false">
      <c r="F232" s="299"/>
      <c r="H232" s="303"/>
    </row>
    <row r="233" customFormat="false" ht="12.75" hidden="false" customHeight="false" outlineLevel="0" collapsed="false">
      <c r="F233" s="299"/>
      <c r="H233" s="303"/>
    </row>
    <row r="234" customFormat="false" ht="12.75" hidden="false" customHeight="false" outlineLevel="0" collapsed="false">
      <c r="F234" s="299"/>
      <c r="H234" s="303"/>
    </row>
    <row r="235" customFormat="false" ht="12.75" hidden="false" customHeight="false" outlineLevel="0" collapsed="false">
      <c r="F235" s="299"/>
      <c r="H235" s="303"/>
    </row>
    <row r="236" customFormat="false" ht="12.75" hidden="false" customHeight="false" outlineLevel="0" collapsed="false">
      <c r="F236" s="299"/>
      <c r="H236" s="303"/>
    </row>
    <row r="237" customFormat="false" ht="12.75" hidden="false" customHeight="false" outlineLevel="0" collapsed="false">
      <c r="F237" s="299"/>
      <c r="H237" s="303"/>
    </row>
    <row r="238" customFormat="false" ht="12.75" hidden="false" customHeight="false" outlineLevel="0" collapsed="false">
      <c r="F238" s="299"/>
      <c r="H238" s="303"/>
    </row>
    <row r="239" customFormat="false" ht="12.75" hidden="false" customHeight="false" outlineLevel="0" collapsed="false">
      <c r="F239" s="299"/>
      <c r="H239" s="303"/>
    </row>
    <row r="240" customFormat="false" ht="12.75" hidden="false" customHeight="false" outlineLevel="0" collapsed="false">
      <c r="F240" s="299"/>
      <c r="H240" s="303"/>
    </row>
    <row r="241" customFormat="false" ht="12.75" hidden="false" customHeight="false" outlineLevel="0" collapsed="false">
      <c r="F241" s="299"/>
      <c r="H241" s="303"/>
    </row>
    <row r="242" customFormat="false" ht="12.75" hidden="false" customHeight="false" outlineLevel="0" collapsed="false">
      <c r="F242" s="299"/>
      <c r="H242" s="303"/>
    </row>
    <row r="243" customFormat="false" ht="12.75" hidden="false" customHeight="false" outlineLevel="0" collapsed="false">
      <c r="F243" s="299"/>
      <c r="H243" s="303"/>
    </row>
    <row r="244" customFormat="false" ht="12.75" hidden="false" customHeight="false" outlineLevel="0" collapsed="false">
      <c r="F244" s="299"/>
      <c r="H244" s="303"/>
    </row>
    <row r="245" customFormat="false" ht="12.75" hidden="false" customHeight="false" outlineLevel="0" collapsed="false">
      <c r="F245" s="299"/>
      <c r="H245" s="303"/>
    </row>
    <row r="246" customFormat="false" ht="12.75" hidden="false" customHeight="false" outlineLevel="0" collapsed="false">
      <c r="F246" s="299"/>
      <c r="H246" s="303"/>
    </row>
    <row r="247" customFormat="false" ht="12.75" hidden="false" customHeight="false" outlineLevel="0" collapsed="false">
      <c r="F247" s="299"/>
      <c r="H247" s="303"/>
    </row>
    <row r="248" customFormat="false" ht="12.75" hidden="false" customHeight="false" outlineLevel="0" collapsed="false">
      <c r="F248" s="299"/>
      <c r="H248" s="303"/>
    </row>
    <row r="249" customFormat="false" ht="12.75" hidden="false" customHeight="false" outlineLevel="0" collapsed="false">
      <c r="F249" s="299"/>
      <c r="H249" s="303"/>
    </row>
    <row r="250" customFormat="false" ht="12.75" hidden="false" customHeight="false" outlineLevel="0" collapsed="false">
      <c r="F250" s="299"/>
      <c r="H250" s="303"/>
    </row>
    <row r="251" customFormat="false" ht="12.75" hidden="false" customHeight="false" outlineLevel="0" collapsed="false">
      <c r="F251" s="299"/>
      <c r="H251" s="303"/>
    </row>
    <row r="252" customFormat="false" ht="12.75" hidden="false" customHeight="false" outlineLevel="0" collapsed="false">
      <c r="F252" s="299"/>
      <c r="H252" s="303"/>
    </row>
    <row r="253" customFormat="false" ht="12.75" hidden="false" customHeight="false" outlineLevel="0" collapsed="false">
      <c r="F253" s="299"/>
      <c r="H253" s="303"/>
    </row>
    <row r="254" customFormat="false" ht="12.75" hidden="false" customHeight="false" outlineLevel="0" collapsed="false">
      <c r="F254" s="299"/>
      <c r="H254" s="303"/>
    </row>
    <row r="255" customFormat="false" ht="12.75" hidden="false" customHeight="false" outlineLevel="0" collapsed="false">
      <c r="F255" s="299"/>
      <c r="H255" s="303"/>
    </row>
    <row r="256" customFormat="false" ht="12.75" hidden="false" customHeight="false" outlineLevel="0" collapsed="false">
      <c r="F256" s="299"/>
      <c r="H256" s="303"/>
    </row>
    <row r="257" customFormat="false" ht="12.75" hidden="false" customHeight="false" outlineLevel="0" collapsed="false">
      <c r="F257" s="299"/>
      <c r="H257" s="303"/>
    </row>
    <row r="258" customFormat="false" ht="12.75" hidden="false" customHeight="false" outlineLevel="0" collapsed="false">
      <c r="F258" s="299"/>
      <c r="H258" s="303"/>
    </row>
    <row r="259" customFormat="false" ht="12.75" hidden="false" customHeight="false" outlineLevel="0" collapsed="false">
      <c r="F259" s="299"/>
      <c r="H259" s="303"/>
    </row>
    <row r="260" customFormat="false" ht="12.75" hidden="false" customHeight="false" outlineLevel="0" collapsed="false">
      <c r="F260" s="299"/>
      <c r="H260" s="303"/>
    </row>
    <row r="261" customFormat="false" ht="12.75" hidden="false" customHeight="false" outlineLevel="0" collapsed="false">
      <c r="F261" s="299"/>
      <c r="H261" s="303"/>
    </row>
    <row r="262" customFormat="false" ht="12.75" hidden="false" customHeight="false" outlineLevel="0" collapsed="false">
      <c r="F262" s="299"/>
      <c r="H262" s="303"/>
    </row>
    <row r="263" customFormat="false" ht="12.75" hidden="false" customHeight="false" outlineLevel="0" collapsed="false">
      <c r="F263" s="299"/>
      <c r="H263" s="303"/>
    </row>
    <row r="264" customFormat="false" ht="12.75" hidden="false" customHeight="false" outlineLevel="0" collapsed="false">
      <c r="F264" s="299"/>
      <c r="H264" s="303"/>
    </row>
    <row r="265" customFormat="false" ht="12.75" hidden="false" customHeight="false" outlineLevel="0" collapsed="false">
      <c r="F265" s="299"/>
      <c r="H265" s="303"/>
    </row>
    <row r="266" customFormat="false" ht="12.75" hidden="false" customHeight="false" outlineLevel="0" collapsed="false">
      <c r="F266" s="299"/>
      <c r="H266" s="303"/>
    </row>
    <row r="267" customFormat="false" ht="12.75" hidden="false" customHeight="false" outlineLevel="0" collapsed="false">
      <c r="F267" s="299"/>
      <c r="H267" s="303"/>
    </row>
    <row r="268" customFormat="false" ht="12.75" hidden="false" customHeight="false" outlineLevel="0" collapsed="false">
      <c r="F268" s="299"/>
      <c r="H268" s="303"/>
    </row>
    <row r="269" customFormat="false" ht="12.75" hidden="false" customHeight="false" outlineLevel="0" collapsed="false">
      <c r="F269" s="299"/>
      <c r="H269" s="303"/>
    </row>
    <row r="270" customFormat="false" ht="12.75" hidden="false" customHeight="false" outlineLevel="0" collapsed="false">
      <c r="F270" s="299"/>
      <c r="H270" s="303"/>
    </row>
    <row r="271" customFormat="false" ht="12.75" hidden="false" customHeight="false" outlineLevel="0" collapsed="false">
      <c r="F271" s="299"/>
      <c r="H271" s="303"/>
    </row>
    <row r="272" customFormat="false" ht="12.75" hidden="false" customHeight="false" outlineLevel="0" collapsed="false">
      <c r="F272" s="299"/>
      <c r="H272" s="303"/>
    </row>
    <row r="273" customFormat="false" ht="12.75" hidden="false" customHeight="false" outlineLevel="0" collapsed="false">
      <c r="F273" s="299"/>
      <c r="H273" s="303"/>
    </row>
    <row r="274" customFormat="false" ht="12.75" hidden="false" customHeight="false" outlineLevel="0" collapsed="false">
      <c r="F274" s="299"/>
      <c r="H274" s="303"/>
    </row>
    <row r="275" customFormat="false" ht="12.75" hidden="false" customHeight="false" outlineLevel="0" collapsed="false">
      <c r="F275" s="299"/>
      <c r="H275" s="303"/>
    </row>
    <row r="276" customFormat="false" ht="12.75" hidden="false" customHeight="false" outlineLevel="0" collapsed="false">
      <c r="F276" s="299"/>
      <c r="H276" s="303"/>
    </row>
    <row r="277" customFormat="false" ht="12.75" hidden="false" customHeight="false" outlineLevel="0" collapsed="false">
      <c r="F277" s="299"/>
      <c r="H277" s="303"/>
    </row>
    <row r="278" customFormat="false" ht="12.75" hidden="false" customHeight="false" outlineLevel="0" collapsed="false">
      <c r="F278" s="299"/>
      <c r="H278" s="303"/>
    </row>
    <row r="279" customFormat="false" ht="12.75" hidden="false" customHeight="false" outlineLevel="0" collapsed="false">
      <c r="F279" s="299"/>
      <c r="H279" s="303"/>
    </row>
    <row r="280" customFormat="false" ht="12.75" hidden="false" customHeight="false" outlineLevel="0" collapsed="false">
      <c r="F280" s="299"/>
      <c r="H280" s="303"/>
    </row>
    <row r="281" customFormat="false" ht="12.75" hidden="false" customHeight="false" outlineLevel="0" collapsed="false">
      <c r="F281" s="299"/>
      <c r="H281" s="303"/>
    </row>
    <row r="282" customFormat="false" ht="12.75" hidden="false" customHeight="false" outlineLevel="0" collapsed="false">
      <c r="F282" s="299"/>
      <c r="H282" s="303"/>
    </row>
    <row r="283" customFormat="false" ht="12.75" hidden="false" customHeight="false" outlineLevel="0" collapsed="false">
      <c r="F283" s="299"/>
      <c r="H283" s="303"/>
    </row>
    <row r="284" customFormat="false" ht="12.75" hidden="false" customHeight="false" outlineLevel="0" collapsed="false">
      <c r="F284" s="299"/>
      <c r="H284" s="303"/>
    </row>
    <row r="285" customFormat="false" ht="12.75" hidden="false" customHeight="false" outlineLevel="0" collapsed="false">
      <c r="F285" s="299"/>
      <c r="H285" s="303"/>
    </row>
    <row r="286" customFormat="false" ht="12.75" hidden="false" customHeight="false" outlineLevel="0" collapsed="false">
      <c r="F286" s="299"/>
      <c r="H286" s="303"/>
    </row>
    <row r="287" customFormat="false" ht="12.75" hidden="false" customHeight="false" outlineLevel="0" collapsed="false">
      <c r="F287" s="299"/>
      <c r="H287" s="303"/>
    </row>
    <row r="288" customFormat="false" ht="12.75" hidden="false" customHeight="false" outlineLevel="0" collapsed="false">
      <c r="F288" s="299"/>
      <c r="H288" s="303"/>
    </row>
    <row r="289" customFormat="false" ht="12.75" hidden="false" customHeight="false" outlineLevel="0" collapsed="false">
      <c r="F289" s="299"/>
      <c r="H289" s="303"/>
    </row>
    <row r="290" customFormat="false" ht="12.75" hidden="false" customHeight="false" outlineLevel="0" collapsed="false">
      <c r="F290" s="299"/>
      <c r="H290" s="303"/>
    </row>
    <row r="291" customFormat="false" ht="12.75" hidden="false" customHeight="false" outlineLevel="0" collapsed="false">
      <c r="F291" s="299"/>
      <c r="H291" s="303"/>
    </row>
    <row r="292" customFormat="false" ht="12.75" hidden="false" customHeight="false" outlineLevel="0" collapsed="false">
      <c r="F292" s="299"/>
      <c r="H292" s="303"/>
    </row>
    <row r="293" customFormat="false" ht="12.75" hidden="false" customHeight="false" outlineLevel="0" collapsed="false">
      <c r="F293" s="299"/>
      <c r="H293" s="303"/>
    </row>
    <row r="294" customFormat="false" ht="12.75" hidden="false" customHeight="false" outlineLevel="0" collapsed="false">
      <c r="F294" s="299"/>
      <c r="H294" s="303"/>
    </row>
    <row r="295" customFormat="false" ht="12.75" hidden="false" customHeight="false" outlineLevel="0" collapsed="false">
      <c r="F295" s="299"/>
      <c r="H295" s="303"/>
    </row>
    <row r="296" customFormat="false" ht="12.75" hidden="false" customHeight="false" outlineLevel="0" collapsed="false">
      <c r="F296" s="299"/>
      <c r="H296" s="303"/>
    </row>
    <row r="297" customFormat="false" ht="12.75" hidden="false" customHeight="false" outlineLevel="0" collapsed="false">
      <c r="F297" s="299"/>
      <c r="H297" s="303"/>
    </row>
    <row r="298" customFormat="false" ht="12.75" hidden="false" customHeight="false" outlineLevel="0" collapsed="false">
      <c r="F298" s="299"/>
      <c r="H298" s="303"/>
    </row>
    <row r="299" customFormat="false" ht="12.75" hidden="false" customHeight="false" outlineLevel="0" collapsed="false">
      <c r="F299" s="299"/>
      <c r="H299" s="303"/>
    </row>
    <row r="300" customFormat="false" ht="12.75" hidden="false" customHeight="false" outlineLevel="0" collapsed="false">
      <c r="F300" s="299"/>
      <c r="H300" s="303"/>
    </row>
    <row r="301" customFormat="false" ht="12.75" hidden="false" customHeight="false" outlineLevel="0" collapsed="false">
      <c r="F301" s="299"/>
      <c r="H301" s="303"/>
    </row>
    <row r="302" customFormat="false" ht="12.75" hidden="false" customHeight="false" outlineLevel="0" collapsed="false">
      <c r="F302" s="299"/>
      <c r="H302" s="303"/>
    </row>
    <row r="303" customFormat="false" ht="12.75" hidden="false" customHeight="false" outlineLevel="0" collapsed="false">
      <c r="F303" s="299"/>
      <c r="H303" s="303"/>
    </row>
    <row r="304" customFormat="false" ht="12.75" hidden="false" customHeight="false" outlineLevel="0" collapsed="false">
      <c r="F304" s="299"/>
      <c r="H304" s="303"/>
    </row>
    <row r="305" customFormat="false" ht="12.75" hidden="false" customHeight="false" outlineLevel="0" collapsed="false">
      <c r="F305" s="299"/>
      <c r="H305" s="303"/>
    </row>
    <row r="306" customFormat="false" ht="12.75" hidden="false" customHeight="false" outlineLevel="0" collapsed="false">
      <c r="F306" s="299"/>
      <c r="H306" s="303"/>
    </row>
    <row r="307" customFormat="false" ht="12.75" hidden="false" customHeight="false" outlineLevel="0" collapsed="false">
      <c r="F307" s="299"/>
      <c r="H307" s="303"/>
    </row>
    <row r="308" customFormat="false" ht="12.75" hidden="false" customHeight="false" outlineLevel="0" collapsed="false">
      <c r="F308" s="299"/>
      <c r="H308" s="303"/>
    </row>
    <row r="309" customFormat="false" ht="12.75" hidden="false" customHeight="false" outlineLevel="0" collapsed="false">
      <c r="F309" s="299"/>
      <c r="H309" s="303"/>
    </row>
    <row r="310" customFormat="false" ht="12.75" hidden="false" customHeight="false" outlineLevel="0" collapsed="false">
      <c r="F310" s="299"/>
      <c r="H310" s="303"/>
    </row>
    <row r="311" customFormat="false" ht="12.75" hidden="false" customHeight="false" outlineLevel="0" collapsed="false">
      <c r="F311" s="299"/>
      <c r="H311" s="303"/>
    </row>
    <row r="312" customFormat="false" ht="12.75" hidden="false" customHeight="false" outlineLevel="0" collapsed="false">
      <c r="F312" s="299"/>
      <c r="H312" s="303"/>
    </row>
    <row r="313" customFormat="false" ht="12.75" hidden="false" customHeight="false" outlineLevel="0" collapsed="false">
      <c r="F313" s="299"/>
      <c r="H313" s="303"/>
    </row>
    <row r="314" customFormat="false" ht="12.75" hidden="false" customHeight="false" outlineLevel="0" collapsed="false">
      <c r="F314" s="299"/>
      <c r="H314" s="303"/>
    </row>
    <row r="315" customFormat="false" ht="12.75" hidden="false" customHeight="false" outlineLevel="0" collapsed="false">
      <c r="F315" s="299"/>
      <c r="H315" s="303"/>
    </row>
    <row r="316" customFormat="false" ht="12.75" hidden="false" customHeight="false" outlineLevel="0" collapsed="false">
      <c r="F316" s="299"/>
      <c r="H316" s="303"/>
    </row>
    <row r="317" customFormat="false" ht="12.75" hidden="false" customHeight="false" outlineLevel="0" collapsed="false">
      <c r="F317" s="299"/>
      <c r="H317" s="303"/>
    </row>
    <row r="318" customFormat="false" ht="12.75" hidden="false" customHeight="false" outlineLevel="0" collapsed="false">
      <c r="F318" s="299"/>
      <c r="H318" s="303"/>
    </row>
    <row r="319" customFormat="false" ht="12.75" hidden="false" customHeight="false" outlineLevel="0" collapsed="false">
      <c r="F319" s="299"/>
      <c r="H319" s="303"/>
    </row>
    <row r="320" customFormat="false" ht="12.75" hidden="false" customHeight="false" outlineLevel="0" collapsed="false">
      <c r="F320" s="299"/>
      <c r="H320" s="303"/>
    </row>
    <row r="321" customFormat="false" ht="12.75" hidden="false" customHeight="false" outlineLevel="0" collapsed="false">
      <c r="F321" s="299"/>
      <c r="H321" s="303"/>
    </row>
    <row r="322" customFormat="false" ht="12.75" hidden="false" customHeight="false" outlineLevel="0" collapsed="false">
      <c r="F322" s="299"/>
      <c r="H322" s="303"/>
    </row>
    <row r="323" customFormat="false" ht="12.75" hidden="false" customHeight="false" outlineLevel="0" collapsed="false">
      <c r="F323" s="299"/>
      <c r="H323" s="303"/>
    </row>
    <row r="324" customFormat="false" ht="12.75" hidden="false" customHeight="false" outlineLevel="0" collapsed="false">
      <c r="F324" s="299"/>
      <c r="H324" s="303"/>
    </row>
    <row r="325" customFormat="false" ht="12.75" hidden="false" customHeight="false" outlineLevel="0" collapsed="false">
      <c r="F325" s="299"/>
      <c r="H325" s="303"/>
    </row>
    <row r="326" customFormat="false" ht="12.75" hidden="false" customHeight="false" outlineLevel="0" collapsed="false">
      <c r="F326" s="299"/>
      <c r="H326" s="303"/>
    </row>
    <row r="327" customFormat="false" ht="12.75" hidden="false" customHeight="false" outlineLevel="0" collapsed="false">
      <c r="F327" s="299"/>
      <c r="H327" s="303"/>
    </row>
    <row r="328" customFormat="false" ht="12.75" hidden="false" customHeight="false" outlineLevel="0" collapsed="false">
      <c r="F328" s="299"/>
      <c r="H328" s="303"/>
    </row>
    <row r="329" customFormat="false" ht="12.75" hidden="false" customHeight="false" outlineLevel="0" collapsed="false">
      <c r="F329" s="299"/>
      <c r="H329" s="303"/>
    </row>
    <row r="330" customFormat="false" ht="12.75" hidden="false" customHeight="false" outlineLevel="0" collapsed="false">
      <c r="F330" s="299"/>
      <c r="H330" s="303"/>
    </row>
    <row r="331" customFormat="false" ht="12.75" hidden="false" customHeight="false" outlineLevel="0" collapsed="false">
      <c r="F331" s="299"/>
      <c r="H331" s="303"/>
    </row>
    <row r="332" customFormat="false" ht="12.75" hidden="false" customHeight="false" outlineLevel="0" collapsed="false">
      <c r="F332" s="299"/>
      <c r="H332" s="303"/>
    </row>
    <row r="333" customFormat="false" ht="12.75" hidden="false" customHeight="false" outlineLevel="0" collapsed="false">
      <c r="F333" s="299"/>
      <c r="H333" s="303"/>
    </row>
    <row r="334" customFormat="false" ht="12.75" hidden="false" customHeight="false" outlineLevel="0" collapsed="false">
      <c r="F334" s="299"/>
      <c r="H334" s="303"/>
    </row>
    <row r="335" customFormat="false" ht="12.75" hidden="false" customHeight="false" outlineLevel="0" collapsed="false">
      <c r="F335" s="299"/>
      <c r="H335" s="303"/>
    </row>
    <row r="336" customFormat="false" ht="12.75" hidden="false" customHeight="false" outlineLevel="0" collapsed="false">
      <c r="F336" s="299"/>
      <c r="H336" s="303"/>
    </row>
    <row r="337" customFormat="false" ht="12.75" hidden="false" customHeight="false" outlineLevel="0" collapsed="false">
      <c r="F337" s="299"/>
      <c r="H337" s="303"/>
    </row>
    <row r="338" customFormat="false" ht="12.75" hidden="false" customHeight="false" outlineLevel="0" collapsed="false">
      <c r="F338" s="299"/>
      <c r="H338" s="303"/>
    </row>
    <row r="339" customFormat="false" ht="12.75" hidden="false" customHeight="false" outlineLevel="0" collapsed="false">
      <c r="F339" s="299"/>
      <c r="H339" s="303"/>
    </row>
    <row r="340" customFormat="false" ht="12.75" hidden="false" customHeight="false" outlineLevel="0" collapsed="false">
      <c r="F340" s="299"/>
      <c r="H340" s="303"/>
    </row>
    <row r="341" customFormat="false" ht="12.75" hidden="false" customHeight="false" outlineLevel="0" collapsed="false">
      <c r="F341" s="299"/>
      <c r="H341" s="303"/>
    </row>
    <row r="342" customFormat="false" ht="12.75" hidden="false" customHeight="false" outlineLevel="0" collapsed="false">
      <c r="F342" s="299"/>
      <c r="H342" s="303"/>
    </row>
    <row r="343" customFormat="false" ht="12.75" hidden="false" customHeight="false" outlineLevel="0" collapsed="false">
      <c r="F343" s="299"/>
      <c r="H343" s="303"/>
    </row>
    <row r="344" customFormat="false" ht="12.75" hidden="false" customHeight="false" outlineLevel="0" collapsed="false">
      <c r="F344" s="299"/>
      <c r="H344" s="303"/>
    </row>
    <row r="345" customFormat="false" ht="12.75" hidden="false" customHeight="false" outlineLevel="0" collapsed="false">
      <c r="F345" s="299"/>
      <c r="H345" s="303"/>
    </row>
    <row r="346" customFormat="false" ht="12.75" hidden="false" customHeight="false" outlineLevel="0" collapsed="false">
      <c r="F346" s="299"/>
      <c r="H346" s="303"/>
    </row>
    <row r="347" customFormat="false" ht="12.75" hidden="false" customHeight="false" outlineLevel="0" collapsed="false">
      <c r="F347" s="299"/>
      <c r="H347" s="303"/>
    </row>
    <row r="348" customFormat="false" ht="12.75" hidden="false" customHeight="false" outlineLevel="0" collapsed="false">
      <c r="F348" s="299"/>
      <c r="H348" s="303"/>
    </row>
    <row r="349" customFormat="false" ht="12.75" hidden="false" customHeight="false" outlineLevel="0" collapsed="false">
      <c r="F349" s="299"/>
      <c r="H349" s="303"/>
    </row>
    <row r="350" customFormat="false" ht="12.75" hidden="false" customHeight="false" outlineLevel="0" collapsed="false">
      <c r="F350" s="299"/>
      <c r="H350" s="303"/>
    </row>
    <row r="351" customFormat="false" ht="12.75" hidden="false" customHeight="false" outlineLevel="0" collapsed="false">
      <c r="F351" s="299"/>
      <c r="H351" s="303"/>
    </row>
    <row r="352" customFormat="false" ht="12.75" hidden="false" customHeight="false" outlineLevel="0" collapsed="false">
      <c r="F352" s="299"/>
      <c r="H352" s="303"/>
    </row>
    <row r="353" customFormat="false" ht="12.75" hidden="false" customHeight="false" outlineLevel="0" collapsed="false">
      <c r="F353" s="299"/>
      <c r="H353" s="303"/>
    </row>
    <row r="354" customFormat="false" ht="12.75" hidden="false" customHeight="false" outlineLevel="0" collapsed="false">
      <c r="F354" s="299"/>
      <c r="H354" s="303"/>
    </row>
    <row r="355" customFormat="false" ht="12.75" hidden="false" customHeight="false" outlineLevel="0" collapsed="false">
      <c r="F355" s="299"/>
      <c r="H355" s="303"/>
    </row>
    <row r="356" customFormat="false" ht="12.75" hidden="false" customHeight="false" outlineLevel="0" collapsed="false">
      <c r="F356" s="299"/>
      <c r="H356" s="303"/>
    </row>
    <row r="357" customFormat="false" ht="12.75" hidden="false" customHeight="false" outlineLevel="0" collapsed="false">
      <c r="F357" s="299"/>
      <c r="H357" s="303"/>
    </row>
    <row r="358" customFormat="false" ht="12.75" hidden="false" customHeight="false" outlineLevel="0" collapsed="false">
      <c r="F358" s="299"/>
      <c r="H358" s="303"/>
    </row>
    <row r="359" customFormat="false" ht="12.75" hidden="false" customHeight="false" outlineLevel="0" collapsed="false">
      <c r="F359" s="299"/>
      <c r="H359" s="303"/>
    </row>
    <row r="360" customFormat="false" ht="12.75" hidden="false" customHeight="false" outlineLevel="0" collapsed="false">
      <c r="F360" s="299"/>
      <c r="H360" s="303"/>
    </row>
    <row r="361" customFormat="false" ht="12.75" hidden="false" customHeight="false" outlineLevel="0" collapsed="false">
      <c r="F361" s="299"/>
      <c r="H361" s="303"/>
    </row>
    <row r="362" customFormat="false" ht="12.75" hidden="false" customHeight="false" outlineLevel="0" collapsed="false">
      <c r="F362" s="299"/>
      <c r="H362" s="303"/>
    </row>
    <row r="363" customFormat="false" ht="12.75" hidden="false" customHeight="false" outlineLevel="0" collapsed="false">
      <c r="F363" s="299"/>
      <c r="H363" s="303"/>
    </row>
    <row r="364" customFormat="false" ht="12.75" hidden="false" customHeight="false" outlineLevel="0" collapsed="false">
      <c r="F364" s="299"/>
      <c r="H364" s="303"/>
    </row>
    <row r="365" customFormat="false" ht="12.75" hidden="false" customHeight="false" outlineLevel="0" collapsed="false">
      <c r="F365" s="299"/>
      <c r="H365" s="303"/>
    </row>
    <row r="366" customFormat="false" ht="12.75" hidden="false" customHeight="false" outlineLevel="0" collapsed="false">
      <c r="F366" s="299"/>
      <c r="H366" s="303"/>
    </row>
    <row r="367" customFormat="false" ht="12.75" hidden="false" customHeight="false" outlineLevel="0" collapsed="false">
      <c r="F367" s="299"/>
      <c r="H367" s="303"/>
    </row>
    <row r="368" customFormat="false" ht="12.75" hidden="false" customHeight="false" outlineLevel="0" collapsed="false">
      <c r="F368" s="299"/>
      <c r="H368" s="303"/>
    </row>
    <row r="369" customFormat="false" ht="12.75" hidden="false" customHeight="false" outlineLevel="0" collapsed="false">
      <c r="F369" s="299"/>
      <c r="H369" s="303"/>
    </row>
    <row r="370" customFormat="false" ht="12.75" hidden="false" customHeight="false" outlineLevel="0" collapsed="false">
      <c r="F370" s="299"/>
      <c r="H370" s="303"/>
    </row>
    <row r="371" customFormat="false" ht="12.75" hidden="false" customHeight="false" outlineLevel="0" collapsed="false">
      <c r="F371" s="299"/>
      <c r="H371" s="303"/>
    </row>
    <row r="372" customFormat="false" ht="12.75" hidden="false" customHeight="false" outlineLevel="0" collapsed="false">
      <c r="F372" s="299"/>
      <c r="H372" s="303"/>
    </row>
    <row r="373" customFormat="false" ht="12.75" hidden="false" customHeight="false" outlineLevel="0" collapsed="false">
      <c r="F373" s="299"/>
      <c r="H373" s="303"/>
    </row>
    <row r="374" customFormat="false" ht="12.75" hidden="false" customHeight="false" outlineLevel="0" collapsed="false">
      <c r="F374" s="299"/>
      <c r="H374" s="303"/>
    </row>
    <row r="375" customFormat="false" ht="12.75" hidden="false" customHeight="false" outlineLevel="0" collapsed="false">
      <c r="F375" s="299"/>
      <c r="H375" s="303"/>
    </row>
    <row r="376" customFormat="false" ht="12.75" hidden="false" customHeight="false" outlineLevel="0" collapsed="false">
      <c r="F376" s="299"/>
      <c r="H376" s="303"/>
    </row>
    <row r="377" customFormat="false" ht="12.75" hidden="false" customHeight="false" outlineLevel="0" collapsed="false">
      <c r="F377" s="299"/>
      <c r="H377" s="303"/>
    </row>
    <row r="378" customFormat="false" ht="12.75" hidden="false" customHeight="false" outlineLevel="0" collapsed="false">
      <c r="F378" s="299"/>
      <c r="H378" s="303"/>
    </row>
    <row r="379" customFormat="false" ht="12.75" hidden="false" customHeight="false" outlineLevel="0" collapsed="false">
      <c r="F379" s="299"/>
      <c r="H379" s="303"/>
    </row>
    <row r="380" customFormat="false" ht="12.75" hidden="false" customHeight="false" outlineLevel="0" collapsed="false">
      <c r="F380" s="299"/>
      <c r="H380" s="303"/>
    </row>
    <row r="381" customFormat="false" ht="12.75" hidden="false" customHeight="false" outlineLevel="0" collapsed="false">
      <c r="F381" s="299"/>
      <c r="H381" s="303"/>
    </row>
    <row r="382" customFormat="false" ht="12.75" hidden="false" customHeight="false" outlineLevel="0" collapsed="false">
      <c r="F382" s="299"/>
      <c r="H382" s="303"/>
    </row>
    <row r="383" customFormat="false" ht="12.75" hidden="false" customHeight="false" outlineLevel="0" collapsed="false">
      <c r="F383" s="299"/>
      <c r="H383" s="303"/>
    </row>
    <row r="384" customFormat="false" ht="12.75" hidden="false" customHeight="false" outlineLevel="0" collapsed="false">
      <c r="F384" s="299"/>
      <c r="H384" s="303"/>
    </row>
    <row r="385" customFormat="false" ht="12.75" hidden="false" customHeight="false" outlineLevel="0" collapsed="false">
      <c r="F385" s="299"/>
      <c r="H385" s="303"/>
    </row>
    <row r="386" customFormat="false" ht="12.75" hidden="false" customHeight="false" outlineLevel="0" collapsed="false">
      <c r="F386" s="299"/>
      <c r="H386" s="303"/>
    </row>
    <row r="387" customFormat="false" ht="12.75" hidden="false" customHeight="false" outlineLevel="0" collapsed="false">
      <c r="F387" s="299"/>
      <c r="H387" s="303"/>
    </row>
    <row r="388" customFormat="false" ht="12.75" hidden="false" customHeight="false" outlineLevel="0" collapsed="false">
      <c r="F388" s="299"/>
      <c r="H388" s="303"/>
    </row>
    <row r="389" customFormat="false" ht="12.75" hidden="false" customHeight="false" outlineLevel="0" collapsed="false">
      <c r="F389" s="299"/>
      <c r="H389" s="303"/>
    </row>
    <row r="390" customFormat="false" ht="12.75" hidden="false" customHeight="false" outlineLevel="0" collapsed="false">
      <c r="F390" s="299"/>
      <c r="H390" s="303"/>
    </row>
    <row r="391" customFormat="false" ht="12.75" hidden="false" customHeight="false" outlineLevel="0" collapsed="false">
      <c r="F391" s="299"/>
      <c r="H391" s="303"/>
    </row>
    <row r="392" customFormat="false" ht="12.75" hidden="false" customHeight="false" outlineLevel="0" collapsed="false">
      <c r="F392" s="299"/>
      <c r="H392" s="303"/>
    </row>
    <row r="393" customFormat="false" ht="12.75" hidden="false" customHeight="false" outlineLevel="0" collapsed="false">
      <c r="F393" s="299"/>
      <c r="H393" s="303"/>
    </row>
    <row r="394" customFormat="false" ht="12.75" hidden="false" customHeight="false" outlineLevel="0" collapsed="false">
      <c r="F394" s="299"/>
      <c r="H394" s="303"/>
    </row>
    <row r="395" customFormat="false" ht="12.75" hidden="false" customHeight="false" outlineLevel="0" collapsed="false">
      <c r="F395" s="299"/>
      <c r="H395" s="303"/>
    </row>
    <row r="396" customFormat="false" ht="12.75" hidden="false" customHeight="false" outlineLevel="0" collapsed="false">
      <c r="F396" s="299"/>
      <c r="H396" s="303"/>
    </row>
    <row r="397" customFormat="false" ht="12.75" hidden="false" customHeight="false" outlineLevel="0" collapsed="false">
      <c r="F397" s="299"/>
      <c r="H397" s="303"/>
    </row>
    <row r="398" customFormat="false" ht="12.75" hidden="false" customHeight="false" outlineLevel="0" collapsed="false">
      <c r="F398" s="299"/>
      <c r="H398" s="303"/>
    </row>
    <row r="399" customFormat="false" ht="12.75" hidden="false" customHeight="false" outlineLevel="0" collapsed="false">
      <c r="F399" s="299"/>
      <c r="H399" s="303"/>
    </row>
    <row r="400" customFormat="false" ht="12.75" hidden="false" customHeight="false" outlineLevel="0" collapsed="false">
      <c r="F400" s="299"/>
      <c r="H400" s="303"/>
    </row>
    <row r="401" customFormat="false" ht="12.75" hidden="false" customHeight="false" outlineLevel="0" collapsed="false">
      <c r="F401" s="299"/>
      <c r="H401" s="303"/>
    </row>
    <row r="402" customFormat="false" ht="12.75" hidden="false" customHeight="false" outlineLevel="0" collapsed="false">
      <c r="F402" s="299"/>
      <c r="H402" s="303"/>
    </row>
    <row r="403" customFormat="false" ht="12.75" hidden="false" customHeight="false" outlineLevel="0" collapsed="false">
      <c r="F403" s="299"/>
      <c r="H403" s="303"/>
    </row>
    <row r="404" customFormat="false" ht="12.75" hidden="false" customHeight="false" outlineLevel="0" collapsed="false">
      <c r="F404" s="299"/>
      <c r="H404" s="303"/>
    </row>
    <row r="405" customFormat="false" ht="12.75" hidden="false" customHeight="false" outlineLevel="0" collapsed="false">
      <c r="F405" s="299"/>
      <c r="H405" s="303"/>
    </row>
    <row r="406" customFormat="false" ht="12.75" hidden="false" customHeight="false" outlineLevel="0" collapsed="false">
      <c r="F406" s="299"/>
      <c r="H406" s="303"/>
    </row>
    <row r="407" customFormat="false" ht="12.75" hidden="false" customHeight="false" outlineLevel="0" collapsed="false">
      <c r="F407" s="299"/>
      <c r="H407" s="303"/>
    </row>
    <row r="408" customFormat="false" ht="12.75" hidden="false" customHeight="false" outlineLevel="0" collapsed="false">
      <c r="F408" s="299"/>
      <c r="H408" s="303"/>
    </row>
    <row r="409" customFormat="false" ht="12.75" hidden="false" customHeight="false" outlineLevel="0" collapsed="false">
      <c r="F409" s="299"/>
      <c r="H409" s="303"/>
    </row>
    <row r="410" customFormat="false" ht="12.75" hidden="false" customHeight="false" outlineLevel="0" collapsed="false">
      <c r="F410" s="299"/>
      <c r="H410" s="303"/>
    </row>
    <row r="411" customFormat="false" ht="12.75" hidden="false" customHeight="false" outlineLevel="0" collapsed="false">
      <c r="F411" s="299"/>
      <c r="H411" s="303"/>
    </row>
    <row r="412" customFormat="false" ht="12.75" hidden="false" customHeight="false" outlineLevel="0" collapsed="false">
      <c r="F412" s="299"/>
      <c r="H412" s="303"/>
    </row>
    <row r="413" customFormat="false" ht="12.75" hidden="false" customHeight="false" outlineLevel="0" collapsed="false">
      <c r="F413" s="299"/>
      <c r="H413" s="303"/>
    </row>
    <row r="414" customFormat="false" ht="12.75" hidden="false" customHeight="false" outlineLevel="0" collapsed="false">
      <c r="F414" s="299"/>
      <c r="H414" s="303"/>
    </row>
    <row r="415" customFormat="false" ht="12.75" hidden="false" customHeight="false" outlineLevel="0" collapsed="false">
      <c r="F415" s="299"/>
      <c r="H415" s="303"/>
    </row>
    <row r="416" customFormat="false" ht="12.75" hidden="false" customHeight="false" outlineLevel="0" collapsed="false">
      <c r="F416" s="299"/>
      <c r="H416" s="303"/>
    </row>
    <row r="417" customFormat="false" ht="12.75" hidden="false" customHeight="false" outlineLevel="0" collapsed="false">
      <c r="F417" s="299"/>
      <c r="H417" s="303"/>
    </row>
    <row r="418" customFormat="false" ht="12.75" hidden="false" customHeight="false" outlineLevel="0" collapsed="false">
      <c r="F418" s="299"/>
      <c r="H418" s="303"/>
    </row>
    <row r="419" customFormat="false" ht="12.75" hidden="false" customHeight="false" outlineLevel="0" collapsed="false">
      <c r="F419" s="299"/>
      <c r="H419" s="303"/>
    </row>
    <row r="420" customFormat="false" ht="12.75" hidden="false" customHeight="false" outlineLevel="0" collapsed="false">
      <c r="F420" s="299"/>
      <c r="H420" s="303"/>
    </row>
    <row r="421" customFormat="false" ht="12.75" hidden="false" customHeight="false" outlineLevel="0" collapsed="false">
      <c r="F421" s="299"/>
      <c r="H421" s="303"/>
    </row>
    <row r="422" customFormat="false" ht="12.75" hidden="false" customHeight="false" outlineLevel="0" collapsed="false">
      <c r="F422" s="299"/>
      <c r="H422" s="303"/>
    </row>
    <row r="423" customFormat="false" ht="12.75" hidden="false" customHeight="false" outlineLevel="0" collapsed="false">
      <c r="F423" s="299"/>
      <c r="H423" s="303"/>
    </row>
    <row r="424" customFormat="false" ht="12.75" hidden="false" customHeight="false" outlineLevel="0" collapsed="false">
      <c r="F424" s="299"/>
      <c r="H424" s="303"/>
    </row>
    <row r="425" customFormat="false" ht="12.75" hidden="false" customHeight="false" outlineLevel="0" collapsed="false">
      <c r="F425" s="299"/>
      <c r="H425" s="303"/>
    </row>
    <row r="426" customFormat="false" ht="12.75" hidden="false" customHeight="false" outlineLevel="0" collapsed="false">
      <c r="F426" s="299"/>
      <c r="H426" s="303"/>
    </row>
    <row r="427" customFormat="false" ht="12.75" hidden="false" customHeight="false" outlineLevel="0" collapsed="false">
      <c r="F427" s="299"/>
      <c r="H427" s="303"/>
    </row>
    <row r="428" customFormat="false" ht="12.75" hidden="false" customHeight="false" outlineLevel="0" collapsed="false">
      <c r="F428" s="299"/>
      <c r="H428" s="303"/>
    </row>
    <row r="429" customFormat="false" ht="12.75" hidden="false" customHeight="false" outlineLevel="0" collapsed="false">
      <c r="F429" s="299"/>
      <c r="H429" s="303"/>
    </row>
    <row r="430" customFormat="false" ht="12.75" hidden="false" customHeight="false" outlineLevel="0" collapsed="false">
      <c r="F430" s="299"/>
      <c r="H430" s="303"/>
    </row>
    <row r="431" customFormat="false" ht="12.75" hidden="false" customHeight="false" outlineLevel="0" collapsed="false">
      <c r="F431" s="299"/>
      <c r="H431" s="303"/>
    </row>
    <row r="432" customFormat="false" ht="12.75" hidden="false" customHeight="false" outlineLevel="0" collapsed="false">
      <c r="F432" s="299"/>
      <c r="H432" s="303"/>
    </row>
    <row r="433" customFormat="false" ht="12.75" hidden="false" customHeight="false" outlineLevel="0" collapsed="false">
      <c r="F433" s="299"/>
      <c r="H433" s="303"/>
    </row>
    <row r="434" customFormat="false" ht="12.75" hidden="false" customHeight="false" outlineLevel="0" collapsed="false">
      <c r="F434" s="299"/>
      <c r="H434" s="303"/>
    </row>
    <row r="435" customFormat="false" ht="12.75" hidden="false" customHeight="false" outlineLevel="0" collapsed="false">
      <c r="F435" s="299"/>
      <c r="H435" s="303"/>
    </row>
    <row r="436" customFormat="false" ht="12.75" hidden="false" customHeight="false" outlineLevel="0" collapsed="false">
      <c r="F436" s="299"/>
      <c r="H436" s="303"/>
    </row>
    <row r="437" customFormat="false" ht="12.75" hidden="false" customHeight="false" outlineLevel="0" collapsed="false">
      <c r="F437" s="299"/>
      <c r="H437" s="303"/>
    </row>
    <row r="438" customFormat="false" ht="12.75" hidden="false" customHeight="false" outlineLevel="0" collapsed="false">
      <c r="F438" s="299"/>
      <c r="H438" s="303"/>
    </row>
    <row r="439" customFormat="false" ht="12.75" hidden="false" customHeight="false" outlineLevel="0" collapsed="false">
      <c r="F439" s="299"/>
      <c r="H439" s="303"/>
    </row>
    <row r="440" customFormat="false" ht="12.75" hidden="false" customHeight="false" outlineLevel="0" collapsed="false">
      <c r="F440" s="299"/>
      <c r="H440" s="303"/>
    </row>
    <row r="441" customFormat="false" ht="12.75" hidden="false" customHeight="false" outlineLevel="0" collapsed="false">
      <c r="F441" s="299"/>
      <c r="H441" s="303"/>
    </row>
    <row r="442" customFormat="false" ht="12.75" hidden="false" customHeight="false" outlineLevel="0" collapsed="false">
      <c r="F442" s="299"/>
      <c r="H442" s="303"/>
    </row>
    <row r="443" customFormat="false" ht="12.75" hidden="false" customHeight="false" outlineLevel="0" collapsed="false">
      <c r="F443" s="299"/>
      <c r="H443" s="303"/>
    </row>
    <row r="444" customFormat="false" ht="12.75" hidden="false" customHeight="false" outlineLevel="0" collapsed="false">
      <c r="F444" s="299"/>
      <c r="H444" s="303"/>
    </row>
    <row r="445" customFormat="false" ht="12.75" hidden="false" customHeight="false" outlineLevel="0" collapsed="false">
      <c r="F445" s="299"/>
      <c r="H445" s="303"/>
    </row>
    <row r="446" customFormat="false" ht="12.75" hidden="false" customHeight="false" outlineLevel="0" collapsed="false">
      <c r="F446" s="299"/>
      <c r="H446" s="303"/>
    </row>
    <row r="447" customFormat="false" ht="12.75" hidden="false" customHeight="false" outlineLevel="0" collapsed="false">
      <c r="F447" s="299"/>
      <c r="H447" s="303"/>
    </row>
    <row r="448" customFormat="false" ht="12.75" hidden="false" customHeight="false" outlineLevel="0" collapsed="false">
      <c r="F448" s="299"/>
      <c r="H448" s="303"/>
    </row>
    <row r="449" customFormat="false" ht="12.75" hidden="false" customHeight="false" outlineLevel="0" collapsed="false">
      <c r="F449" s="299"/>
      <c r="H449" s="303"/>
    </row>
    <row r="450" customFormat="false" ht="12.75" hidden="false" customHeight="false" outlineLevel="0" collapsed="false">
      <c r="F450" s="299"/>
      <c r="H450" s="303"/>
    </row>
    <row r="451" customFormat="false" ht="12.75" hidden="false" customHeight="false" outlineLevel="0" collapsed="false">
      <c r="F451" s="299"/>
      <c r="H451" s="303"/>
    </row>
    <row r="452" customFormat="false" ht="12.75" hidden="false" customHeight="false" outlineLevel="0" collapsed="false">
      <c r="F452" s="299"/>
      <c r="H452" s="303"/>
    </row>
    <row r="453" customFormat="false" ht="12.75" hidden="false" customHeight="false" outlineLevel="0" collapsed="false">
      <c r="F453" s="299"/>
      <c r="H453" s="303"/>
    </row>
    <row r="454" customFormat="false" ht="12.75" hidden="false" customHeight="false" outlineLevel="0" collapsed="false">
      <c r="F454" s="299"/>
      <c r="H454" s="303"/>
    </row>
    <row r="455" customFormat="false" ht="12.75" hidden="false" customHeight="false" outlineLevel="0" collapsed="false">
      <c r="F455" s="299"/>
      <c r="H455" s="303"/>
    </row>
    <row r="456" customFormat="false" ht="12.75" hidden="false" customHeight="false" outlineLevel="0" collapsed="false">
      <c r="F456" s="299"/>
      <c r="H456" s="303"/>
    </row>
    <row r="457" customFormat="false" ht="12.75" hidden="false" customHeight="false" outlineLevel="0" collapsed="false">
      <c r="F457" s="299"/>
      <c r="H457" s="303"/>
    </row>
    <row r="458" customFormat="false" ht="12.75" hidden="false" customHeight="false" outlineLevel="0" collapsed="false">
      <c r="F458" s="299"/>
      <c r="H458" s="303"/>
    </row>
    <row r="459" customFormat="false" ht="12.75" hidden="false" customHeight="false" outlineLevel="0" collapsed="false">
      <c r="F459" s="299"/>
      <c r="H459" s="303"/>
    </row>
    <row r="460" customFormat="false" ht="12.75" hidden="false" customHeight="false" outlineLevel="0" collapsed="false">
      <c r="F460" s="299"/>
      <c r="H460" s="303"/>
    </row>
    <row r="461" customFormat="false" ht="12.75" hidden="false" customHeight="false" outlineLevel="0" collapsed="false">
      <c r="F461" s="299"/>
      <c r="H461" s="303"/>
    </row>
    <row r="462" customFormat="false" ht="12.75" hidden="false" customHeight="false" outlineLevel="0" collapsed="false">
      <c r="F462" s="299"/>
      <c r="H462" s="303"/>
    </row>
    <row r="463" customFormat="false" ht="12.75" hidden="false" customHeight="false" outlineLevel="0" collapsed="false">
      <c r="F463" s="299"/>
      <c r="H463" s="303"/>
    </row>
    <row r="464" customFormat="false" ht="12.75" hidden="false" customHeight="false" outlineLevel="0" collapsed="false">
      <c r="F464" s="299"/>
      <c r="H464" s="303"/>
    </row>
    <row r="465" customFormat="false" ht="12.75" hidden="false" customHeight="false" outlineLevel="0" collapsed="false">
      <c r="F465" s="299"/>
      <c r="H465" s="303"/>
    </row>
    <row r="466" customFormat="false" ht="12.75" hidden="false" customHeight="false" outlineLevel="0" collapsed="false">
      <c r="F466" s="299"/>
      <c r="H466" s="303"/>
    </row>
    <row r="467" customFormat="false" ht="12.75" hidden="false" customHeight="false" outlineLevel="0" collapsed="false">
      <c r="F467" s="299"/>
      <c r="H467" s="303"/>
    </row>
    <row r="468" customFormat="false" ht="12.75" hidden="false" customHeight="false" outlineLevel="0" collapsed="false">
      <c r="F468" s="299"/>
      <c r="H468" s="303"/>
    </row>
    <row r="469" customFormat="false" ht="12.75" hidden="false" customHeight="false" outlineLevel="0" collapsed="false">
      <c r="F469" s="299"/>
      <c r="H469" s="303"/>
    </row>
    <row r="470" customFormat="false" ht="12.75" hidden="false" customHeight="false" outlineLevel="0" collapsed="false">
      <c r="F470" s="299"/>
      <c r="H470" s="303"/>
    </row>
    <row r="471" customFormat="false" ht="12.75" hidden="false" customHeight="false" outlineLevel="0" collapsed="false">
      <c r="F471" s="299"/>
      <c r="H471" s="303"/>
    </row>
    <row r="472" customFormat="false" ht="12.75" hidden="false" customHeight="false" outlineLevel="0" collapsed="false">
      <c r="F472" s="299"/>
      <c r="H472" s="303"/>
    </row>
    <row r="473" customFormat="false" ht="12.75" hidden="false" customHeight="false" outlineLevel="0" collapsed="false">
      <c r="F473" s="299"/>
      <c r="H473" s="303"/>
    </row>
    <row r="474" customFormat="false" ht="12.75" hidden="false" customHeight="false" outlineLevel="0" collapsed="false">
      <c r="F474" s="299"/>
      <c r="H474" s="303"/>
    </row>
    <row r="475" customFormat="false" ht="12.75" hidden="false" customHeight="false" outlineLevel="0" collapsed="false">
      <c r="F475" s="299"/>
      <c r="H475" s="303"/>
    </row>
    <row r="476" customFormat="false" ht="12.75" hidden="false" customHeight="false" outlineLevel="0" collapsed="false">
      <c r="F476" s="299"/>
      <c r="H476" s="303"/>
    </row>
    <row r="477" customFormat="false" ht="12.75" hidden="false" customHeight="false" outlineLevel="0" collapsed="false">
      <c r="F477" s="299"/>
      <c r="H477" s="303"/>
    </row>
    <row r="478" customFormat="false" ht="12.75" hidden="false" customHeight="false" outlineLevel="0" collapsed="false">
      <c r="F478" s="299"/>
      <c r="H478" s="303"/>
    </row>
    <row r="479" customFormat="false" ht="12.75" hidden="false" customHeight="false" outlineLevel="0" collapsed="false">
      <c r="F479" s="299"/>
      <c r="H479" s="303"/>
    </row>
    <row r="480" customFormat="false" ht="12.75" hidden="false" customHeight="false" outlineLevel="0" collapsed="false">
      <c r="F480" s="299"/>
      <c r="H480" s="303"/>
    </row>
    <row r="481" customFormat="false" ht="12.75" hidden="false" customHeight="false" outlineLevel="0" collapsed="false">
      <c r="F481" s="299"/>
      <c r="H481" s="303"/>
    </row>
    <row r="482" customFormat="false" ht="12.75" hidden="false" customHeight="false" outlineLevel="0" collapsed="false">
      <c r="F482" s="299"/>
      <c r="H482" s="303"/>
    </row>
    <row r="483" customFormat="false" ht="12.75" hidden="false" customHeight="false" outlineLevel="0" collapsed="false">
      <c r="F483" s="299"/>
      <c r="H483" s="303"/>
    </row>
    <row r="484" customFormat="false" ht="12.75" hidden="false" customHeight="false" outlineLevel="0" collapsed="false">
      <c r="F484" s="299"/>
      <c r="H484" s="303"/>
    </row>
    <row r="485" customFormat="false" ht="12.75" hidden="false" customHeight="false" outlineLevel="0" collapsed="false">
      <c r="F485" s="299"/>
      <c r="H485" s="303"/>
    </row>
    <row r="486" customFormat="false" ht="12.75" hidden="false" customHeight="false" outlineLevel="0" collapsed="false">
      <c r="F486" s="299"/>
      <c r="H486" s="303"/>
    </row>
    <row r="487" customFormat="false" ht="12.75" hidden="false" customHeight="false" outlineLevel="0" collapsed="false">
      <c r="F487" s="299"/>
      <c r="H487" s="303"/>
    </row>
    <row r="488" customFormat="false" ht="12.75" hidden="false" customHeight="false" outlineLevel="0" collapsed="false">
      <c r="F488" s="299"/>
      <c r="H488" s="303"/>
    </row>
    <row r="489" customFormat="false" ht="12.75" hidden="false" customHeight="false" outlineLevel="0" collapsed="false">
      <c r="F489" s="299"/>
      <c r="H489" s="303"/>
    </row>
    <row r="490" customFormat="false" ht="12.75" hidden="false" customHeight="false" outlineLevel="0" collapsed="false">
      <c r="F490" s="299"/>
      <c r="H490" s="303"/>
    </row>
    <row r="491" customFormat="false" ht="12.75" hidden="false" customHeight="false" outlineLevel="0" collapsed="false">
      <c r="F491" s="299"/>
      <c r="H491" s="303"/>
    </row>
    <row r="492" customFormat="false" ht="12.75" hidden="false" customHeight="false" outlineLevel="0" collapsed="false">
      <c r="F492" s="299"/>
      <c r="H492" s="303"/>
    </row>
    <row r="493" customFormat="false" ht="12.75" hidden="false" customHeight="false" outlineLevel="0" collapsed="false">
      <c r="F493" s="299"/>
      <c r="H493" s="303"/>
    </row>
    <row r="494" customFormat="false" ht="12.75" hidden="false" customHeight="false" outlineLevel="0" collapsed="false">
      <c r="F494" s="299"/>
      <c r="H494" s="303"/>
    </row>
    <row r="495" customFormat="false" ht="12.75" hidden="false" customHeight="false" outlineLevel="0" collapsed="false">
      <c r="F495" s="299"/>
      <c r="H495" s="303"/>
    </row>
    <row r="496" customFormat="false" ht="12.75" hidden="false" customHeight="false" outlineLevel="0" collapsed="false">
      <c r="F496" s="299"/>
      <c r="H496" s="303"/>
    </row>
    <row r="497" customFormat="false" ht="12.75" hidden="false" customHeight="false" outlineLevel="0" collapsed="false">
      <c r="F497" s="299"/>
      <c r="H497" s="303"/>
    </row>
    <row r="498" customFormat="false" ht="12.75" hidden="false" customHeight="false" outlineLevel="0" collapsed="false">
      <c r="F498" s="299"/>
      <c r="H498" s="303"/>
    </row>
    <row r="499" customFormat="false" ht="12.75" hidden="false" customHeight="false" outlineLevel="0" collapsed="false">
      <c r="F499" s="299"/>
      <c r="H499" s="303"/>
    </row>
    <row r="500" customFormat="false" ht="12.75" hidden="false" customHeight="false" outlineLevel="0" collapsed="false">
      <c r="F500" s="299"/>
      <c r="H500" s="303"/>
    </row>
    <row r="501" customFormat="false" ht="12.75" hidden="false" customHeight="false" outlineLevel="0" collapsed="false">
      <c r="F501" s="299"/>
      <c r="H501" s="303"/>
    </row>
    <row r="502" customFormat="false" ht="12.75" hidden="false" customHeight="false" outlineLevel="0" collapsed="false">
      <c r="F502" s="299"/>
      <c r="H502" s="303"/>
    </row>
    <row r="503" customFormat="false" ht="12.75" hidden="false" customHeight="false" outlineLevel="0" collapsed="false">
      <c r="F503" s="299"/>
      <c r="H503" s="303"/>
    </row>
    <row r="504" customFormat="false" ht="12.75" hidden="false" customHeight="false" outlineLevel="0" collapsed="false">
      <c r="F504" s="299"/>
      <c r="H504" s="303"/>
    </row>
    <row r="505" customFormat="false" ht="12.75" hidden="false" customHeight="false" outlineLevel="0" collapsed="false">
      <c r="F505" s="299"/>
      <c r="H505" s="303"/>
    </row>
    <row r="506" customFormat="false" ht="12.75" hidden="false" customHeight="false" outlineLevel="0" collapsed="false">
      <c r="F506" s="299"/>
      <c r="H506" s="303"/>
    </row>
    <row r="507" customFormat="false" ht="12.75" hidden="false" customHeight="false" outlineLevel="0" collapsed="false">
      <c r="F507" s="299"/>
      <c r="H507" s="303"/>
    </row>
    <row r="508" customFormat="false" ht="12.75" hidden="false" customHeight="false" outlineLevel="0" collapsed="false">
      <c r="F508" s="299"/>
      <c r="H508" s="303"/>
    </row>
    <row r="509" customFormat="false" ht="12.75" hidden="false" customHeight="false" outlineLevel="0" collapsed="false">
      <c r="F509" s="299"/>
      <c r="H509" s="303"/>
    </row>
    <row r="510" customFormat="false" ht="12.75" hidden="false" customHeight="false" outlineLevel="0" collapsed="false">
      <c r="F510" s="299"/>
      <c r="H510" s="303"/>
    </row>
    <row r="511" customFormat="false" ht="12.75" hidden="false" customHeight="false" outlineLevel="0" collapsed="false">
      <c r="F511" s="299"/>
      <c r="H511" s="303"/>
    </row>
    <row r="512" customFormat="false" ht="12.75" hidden="false" customHeight="false" outlineLevel="0" collapsed="false">
      <c r="F512" s="299"/>
      <c r="H512" s="303"/>
    </row>
    <row r="513" customFormat="false" ht="12.75" hidden="false" customHeight="false" outlineLevel="0" collapsed="false">
      <c r="F513" s="299"/>
      <c r="H513" s="303"/>
    </row>
    <row r="514" customFormat="false" ht="12.75" hidden="false" customHeight="false" outlineLevel="0" collapsed="false">
      <c r="F514" s="299"/>
      <c r="H514" s="303"/>
    </row>
    <row r="515" customFormat="false" ht="12.75" hidden="false" customHeight="false" outlineLevel="0" collapsed="false">
      <c r="F515" s="299"/>
      <c r="H515" s="303"/>
    </row>
    <row r="516" customFormat="false" ht="12.75" hidden="false" customHeight="false" outlineLevel="0" collapsed="false">
      <c r="F516" s="299"/>
      <c r="H516" s="303"/>
    </row>
    <row r="517" customFormat="false" ht="12.75" hidden="false" customHeight="false" outlineLevel="0" collapsed="false">
      <c r="F517" s="299"/>
      <c r="H517" s="303"/>
    </row>
    <row r="518" customFormat="false" ht="12.75" hidden="false" customHeight="false" outlineLevel="0" collapsed="false">
      <c r="F518" s="299"/>
      <c r="H518" s="303"/>
    </row>
    <row r="519" customFormat="false" ht="12.75" hidden="false" customHeight="false" outlineLevel="0" collapsed="false">
      <c r="F519" s="299"/>
      <c r="H519" s="303"/>
    </row>
    <row r="520" customFormat="false" ht="12.75" hidden="false" customHeight="false" outlineLevel="0" collapsed="false">
      <c r="F520" s="299"/>
      <c r="H520" s="303"/>
    </row>
    <row r="521" customFormat="false" ht="12.75" hidden="false" customHeight="false" outlineLevel="0" collapsed="false">
      <c r="F521" s="299"/>
      <c r="H521" s="303"/>
    </row>
    <row r="522" customFormat="false" ht="12.75" hidden="false" customHeight="false" outlineLevel="0" collapsed="false">
      <c r="F522" s="299"/>
      <c r="H522" s="303"/>
    </row>
    <row r="523" customFormat="false" ht="12.75" hidden="false" customHeight="false" outlineLevel="0" collapsed="false">
      <c r="F523" s="299"/>
      <c r="H523" s="303"/>
    </row>
    <row r="524" customFormat="false" ht="12.75" hidden="false" customHeight="false" outlineLevel="0" collapsed="false">
      <c r="F524" s="299"/>
      <c r="H524" s="303"/>
    </row>
    <row r="525" customFormat="false" ht="12.75" hidden="false" customHeight="false" outlineLevel="0" collapsed="false">
      <c r="F525" s="299"/>
      <c r="H525" s="303"/>
    </row>
    <row r="526" customFormat="false" ht="12.75" hidden="false" customHeight="false" outlineLevel="0" collapsed="false">
      <c r="F526" s="299"/>
      <c r="H526" s="303"/>
    </row>
    <row r="527" customFormat="false" ht="12.75" hidden="false" customHeight="false" outlineLevel="0" collapsed="false">
      <c r="F527" s="299"/>
      <c r="H527" s="303"/>
    </row>
    <row r="528" customFormat="false" ht="12.75" hidden="false" customHeight="false" outlineLevel="0" collapsed="false">
      <c r="F528" s="299"/>
      <c r="H528" s="303"/>
    </row>
    <row r="529" customFormat="false" ht="12.75" hidden="false" customHeight="false" outlineLevel="0" collapsed="false">
      <c r="F529" s="299"/>
      <c r="H529" s="303"/>
    </row>
    <row r="530" customFormat="false" ht="12.75" hidden="false" customHeight="false" outlineLevel="0" collapsed="false">
      <c r="F530" s="299"/>
      <c r="H530" s="303"/>
    </row>
    <row r="531" customFormat="false" ht="12.75" hidden="false" customHeight="false" outlineLevel="0" collapsed="false">
      <c r="F531" s="299"/>
      <c r="H531" s="303"/>
    </row>
    <row r="532" customFormat="false" ht="12.75" hidden="false" customHeight="false" outlineLevel="0" collapsed="false">
      <c r="F532" s="299"/>
      <c r="H532" s="303"/>
    </row>
    <row r="533" customFormat="false" ht="12.75" hidden="false" customHeight="false" outlineLevel="0" collapsed="false">
      <c r="F533" s="299"/>
      <c r="H533" s="303"/>
    </row>
    <row r="534" customFormat="false" ht="12.75" hidden="false" customHeight="false" outlineLevel="0" collapsed="false">
      <c r="F534" s="299"/>
      <c r="H534" s="303"/>
    </row>
    <row r="535" customFormat="false" ht="12.75" hidden="false" customHeight="false" outlineLevel="0" collapsed="false">
      <c r="F535" s="299"/>
      <c r="H535" s="303"/>
    </row>
    <row r="536" customFormat="false" ht="12.75" hidden="false" customHeight="false" outlineLevel="0" collapsed="false">
      <c r="F536" s="299"/>
      <c r="H536" s="303"/>
    </row>
    <row r="537" customFormat="false" ht="12.75" hidden="false" customHeight="false" outlineLevel="0" collapsed="false">
      <c r="F537" s="299"/>
      <c r="H537" s="303"/>
    </row>
    <row r="538" customFormat="false" ht="12.75" hidden="false" customHeight="false" outlineLevel="0" collapsed="false">
      <c r="F538" s="299"/>
      <c r="H538" s="303"/>
    </row>
    <row r="539" customFormat="false" ht="12.75" hidden="false" customHeight="false" outlineLevel="0" collapsed="false">
      <c r="F539" s="299"/>
      <c r="H539" s="303"/>
    </row>
    <row r="540" customFormat="false" ht="12.75" hidden="false" customHeight="false" outlineLevel="0" collapsed="false">
      <c r="F540" s="299"/>
      <c r="H540" s="303"/>
    </row>
    <row r="541" customFormat="false" ht="12.75" hidden="false" customHeight="false" outlineLevel="0" collapsed="false">
      <c r="F541" s="299"/>
      <c r="H541" s="303"/>
    </row>
    <row r="542" customFormat="false" ht="12.75" hidden="false" customHeight="false" outlineLevel="0" collapsed="false">
      <c r="F542" s="299"/>
      <c r="H542" s="303"/>
    </row>
    <row r="543" customFormat="false" ht="12.75" hidden="false" customHeight="false" outlineLevel="0" collapsed="false">
      <c r="F543" s="299"/>
      <c r="H543" s="303"/>
    </row>
    <row r="544" customFormat="false" ht="12.75" hidden="false" customHeight="false" outlineLevel="0" collapsed="false">
      <c r="F544" s="299"/>
      <c r="H544" s="303"/>
    </row>
    <row r="545" customFormat="false" ht="12.75" hidden="false" customHeight="false" outlineLevel="0" collapsed="false">
      <c r="F545" s="299"/>
      <c r="H545" s="303"/>
    </row>
    <row r="546" customFormat="false" ht="12.75" hidden="false" customHeight="false" outlineLevel="0" collapsed="false">
      <c r="F546" s="299"/>
      <c r="H546" s="303"/>
    </row>
    <row r="547" customFormat="false" ht="12.75" hidden="false" customHeight="false" outlineLevel="0" collapsed="false">
      <c r="F547" s="299"/>
      <c r="H547" s="303"/>
    </row>
    <row r="548" customFormat="false" ht="12.75" hidden="false" customHeight="false" outlineLevel="0" collapsed="false">
      <c r="F548" s="299"/>
      <c r="H548" s="303"/>
    </row>
    <row r="549" customFormat="false" ht="12.75" hidden="false" customHeight="false" outlineLevel="0" collapsed="false">
      <c r="F549" s="299"/>
      <c r="H549" s="303"/>
    </row>
    <row r="550" customFormat="false" ht="12.75" hidden="false" customHeight="false" outlineLevel="0" collapsed="false">
      <c r="F550" s="299"/>
      <c r="H550" s="303"/>
    </row>
    <row r="551" customFormat="false" ht="12.75" hidden="false" customHeight="false" outlineLevel="0" collapsed="false">
      <c r="F551" s="299"/>
      <c r="H551" s="303"/>
    </row>
    <row r="552" customFormat="false" ht="12.75" hidden="false" customHeight="false" outlineLevel="0" collapsed="false">
      <c r="F552" s="299"/>
      <c r="H552" s="303"/>
    </row>
    <row r="553" customFormat="false" ht="12.75" hidden="false" customHeight="false" outlineLevel="0" collapsed="false">
      <c r="F553" s="299"/>
      <c r="H553" s="303"/>
    </row>
    <row r="554" customFormat="false" ht="12.75" hidden="false" customHeight="false" outlineLevel="0" collapsed="false">
      <c r="F554" s="299"/>
      <c r="H554" s="303"/>
    </row>
    <row r="555" customFormat="false" ht="12.75" hidden="false" customHeight="false" outlineLevel="0" collapsed="false">
      <c r="F555" s="299"/>
      <c r="H555" s="303"/>
    </row>
    <row r="556" customFormat="false" ht="12.75" hidden="false" customHeight="false" outlineLevel="0" collapsed="false">
      <c r="F556" s="299"/>
      <c r="H556" s="303"/>
    </row>
    <row r="557" customFormat="false" ht="12.75" hidden="false" customHeight="false" outlineLevel="0" collapsed="false">
      <c r="F557" s="299"/>
      <c r="H557" s="303"/>
    </row>
    <row r="558" customFormat="false" ht="12.75" hidden="false" customHeight="false" outlineLevel="0" collapsed="false">
      <c r="F558" s="299"/>
      <c r="H558" s="303"/>
    </row>
    <row r="559" customFormat="false" ht="12.75" hidden="false" customHeight="false" outlineLevel="0" collapsed="false">
      <c r="F559" s="299"/>
      <c r="H559" s="303"/>
    </row>
    <row r="560" customFormat="false" ht="12.75" hidden="false" customHeight="false" outlineLevel="0" collapsed="false">
      <c r="F560" s="299"/>
      <c r="H560" s="303"/>
    </row>
    <row r="561" customFormat="false" ht="12.75" hidden="false" customHeight="false" outlineLevel="0" collapsed="false">
      <c r="F561" s="299"/>
      <c r="H561" s="303"/>
    </row>
    <row r="562" customFormat="false" ht="12.75" hidden="false" customHeight="false" outlineLevel="0" collapsed="false">
      <c r="F562" s="299"/>
      <c r="H562" s="303"/>
    </row>
    <row r="563" customFormat="false" ht="12.75" hidden="false" customHeight="false" outlineLevel="0" collapsed="false">
      <c r="F563" s="299"/>
      <c r="H563" s="303"/>
    </row>
    <row r="564" customFormat="false" ht="12.75" hidden="false" customHeight="false" outlineLevel="0" collapsed="false">
      <c r="F564" s="299"/>
      <c r="H564" s="303"/>
    </row>
    <row r="565" customFormat="false" ht="12.75" hidden="false" customHeight="false" outlineLevel="0" collapsed="false">
      <c r="F565" s="299"/>
      <c r="H565" s="303"/>
    </row>
    <row r="566" customFormat="false" ht="12.75" hidden="false" customHeight="false" outlineLevel="0" collapsed="false">
      <c r="F566" s="299"/>
      <c r="H566" s="303"/>
    </row>
    <row r="567" customFormat="false" ht="12.75" hidden="false" customHeight="false" outlineLevel="0" collapsed="false">
      <c r="F567" s="299"/>
      <c r="H567" s="303"/>
    </row>
    <row r="568" customFormat="false" ht="12.75" hidden="false" customHeight="false" outlineLevel="0" collapsed="false">
      <c r="F568" s="299"/>
      <c r="H568" s="303"/>
    </row>
    <row r="569" customFormat="false" ht="12.75" hidden="false" customHeight="false" outlineLevel="0" collapsed="false">
      <c r="F569" s="299"/>
      <c r="H569" s="303"/>
    </row>
    <row r="570" customFormat="false" ht="12.75" hidden="false" customHeight="false" outlineLevel="0" collapsed="false">
      <c r="F570" s="299"/>
      <c r="H570" s="303"/>
    </row>
    <row r="571" customFormat="false" ht="12.75" hidden="false" customHeight="false" outlineLevel="0" collapsed="false">
      <c r="F571" s="299"/>
      <c r="H571" s="303"/>
    </row>
    <row r="572" customFormat="false" ht="12.75" hidden="false" customHeight="false" outlineLevel="0" collapsed="false">
      <c r="F572" s="299"/>
      <c r="H572" s="303"/>
    </row>
    <row r="573" customFormat="false" ht="12.75" hidden="false" customHeight="false" outlineLevel="0" collapsed="false">
      <c r="F573" s="299"/>
      <c r="H573" s="303"/>
    </row>
    <row r="574" customFormat="false" ht="12.75" hidden="false" customHeight="false" outlineLevel="0" collapsed="false">
      <c r="F574" s="299"/>
      <c r="H574" s="303"/>
    </row>
    <row r="575" customFormat="false" ht="12.75" hidden="false" customHeight="false" outlineLevel="0" collapsed="false">
      <c r="F575" s="299"/>
      <c r="H575" s="303"/>
    </row>
    <row r="576" customFormat="false" ht="12.75" hidden="false" customHeight="false" outlineLevel="0" collapsed="false">
      <c r="F576" s="299"/>
      <c r="H576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8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29"/>
      <c r="B1" s="64" t="s">
        <v>693</v>
      </c>
    </row>
    <row r="2" customFormat="false" ht="15.75" hidden="false" customHeight="false" outlineLevel="0" collapsed="false">
      <c r="A2" s="330"/>
      <c r="B2" s="136" t="s">
        <v>2</v>
      </c>
    </row>
    <row r="3" customFormat="false" ht="15.75" hidden="false" customHeight="false" outlineLevel="0" collapsed="false">
      <c r="A3" s="330"/>
      <c r="B3" s="295" t="n">
        <v>39507</v>
      </c>
    </row>
    <row r="4" customFormat="false" ht="15.75" hidden="false" customHeight="false" outlineLevel="0" collapsed="false">
      <c r="A4" s="330"/>
      <c r="B4" s="134" t="s">
        <v>694</v>
      </c>
    </row>
    <row r="6" s="332" customFormat="true" ht="59.25" hidden="false" customHeight="true" outlineLevel="0" collapsed="false">
      <c r="A6" s="331"/>
      <c r="B6" s="170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170"/>
      <c r="N6" s="170"/>
      <c r="O6" s="170"/>
    </row>
    <row r="7" s="334" customFormat="true" ht="9" hidden="false" customHeight="false" outlineLevel="0" collapsed="false">
      <c r="A7" s="333"/>
      <c r="B7" s="24"/>
      <c r="C7" s="211"/>
      <c r="D7" s="211"/>
      <c r="E7" s="212"/>
      <c r="F7" s="211"/>
      <c r="G7" s="212"/>
      <c r="H7" s="211"/>
      <c r="I7" s="212"/>
      <c r="J7" s="211"/>
      <c r="K7" s="211"/>
      <c r="M7" s="24"/>
      <c r="N7" s="24"/>
      <c r="O7" s="24"/>
    </row>
    <row r="8" s="334" customFormat="true" ht="12.75" hidden="false" customHeight="false" outlineLevel="0" collapsed="false">
      <c r="A8" s="333"/>
      <c r="B8" s="335" t="s">
        <v>562</v>
      </c>
      <c r="C8" s="336" t="n">
        <v>230063.29183</v>
      </c>
      <c r="D8" s="336" t="n">
        <v>16758.10793</v>
      </c>
      <c r="E8" s="336" t="n">
        <v>246821.39976</v>
      </c>
      <c r="F8" s="336" t="n">
        <v>344587.8941</v>
      </c>
      <c r="G8" s="336" t="n">
        <v>591409.29386</v>
      </c>
      <c r="H8" s="336" t="n">
        <v>327249.47993</v>
      </c>
      <c r="I8" s="336" t="n">
        <v>918658.77379</v>
      </c>
      <c r="J8" s="336" t="n">
        <v>0</v>
      </c>
      <c r="K8" s="336" t="n">
        <v>0</v>
      </c>
      <c r="M8" s="24"/>
      <c r="N8" s="24"/>
      <c r="O8" s="24"/>
    </row>
    <row r="9" s="334" customFormat="true" ht="9" hidden="false" customHeight="false" outlineLevel="0" collapsed="false">
      <c r="A9" s="333"/>
      <c r="B9" s="24"/>
      <c r="C9" s="337"/>
      <c r="D9" s="337"/>
      <c r="E9" s="337"/>
      <c r="F9" s="337"/>
      <c r="G9" s="337"/>
      <c r="H9" s="337"/>
      <c r="I9" s="337"/>
      <c r="J9" s="337"/>
      <c r="K9" s="337"/>
      <c r="M9" s="24"/>
      <c r="N9" s="24"/>
      <c r="O9" s="24"/>
    </row>
    <row r="10" s="334" customFormat="true" ht="12.75" hidden="false" customHeight="false" outlineLevel="0" collapsed="false">
      <c r="A10" s="333"/>
      <c r="B10" s="338" t="s">
        <v>607</v>
      </c>
      <c r="C10" s="339" t="n">
        <v>214531.17689</v>
      </c>
      <c r="D10" s="339" t="n">
        <v>16715.56704</v>
      </c>
      <c r="E10" s="339" t="n">
        <v>231246.74393</v>
      </c>
      <c r="F10" s="339" t="n">
        <v>296004.15949</v>
      </c>
      <c r="G10" s="339" t="n">
        <v>527250.90342</v>
      </c>
      <c r="H10" s="339" t="n">
        <v>327249.47993</v>
      </c>
      <c r="I10" s="339" t="n">
        <v>854500.38335</v>
      </c>
      <c r="J10" s="339" t="n">
        <v>0</v>
      </c>
      <c r="K10" s="339" t="n">
        <v>0</v>
      </c>
      <c r="M10" s="24"/>
      <c r="N10" s="24"/>
      <c r="O10" s="24"/>
    </row>
    <row r="11" s="334" customFormat="true" ht="15" hidden="false" customHeight="false" outlineLevel="0" collapsed="false">
      <c r="A11" s="340" t="s">
        <v>695</v>
      </c>
      <c r="B11" s="341" t="s">
        <v>38</v>
      </c>
      <c r="C11" s="339" t="n">
        <v>6018.03112</v>
      </c>
      <c r="D11" s="339" t="n">
        <v>281.19975</v>
      </c>
      <c r="E11" s="339" t="n">
        <v>6299.23087</v>
      </c>
      <c r="F11" s="339" t="n">
        <v>12372.46</v>
      </c>
      <c r="G11" s="339" t="n">
        <v>18671.69087</v>
      </c>
      <c r="H11" s="339" t="n">
        <v>8614.96014</v>
      </c>
      <c r="I11" s="339" t="n">
        <v>27286.65101</v>
      </c>
      <c r="J11" s="339" t="n">
        <v>0</v>
      </c>
      <c r="K11" s="339" t="n">
        <v>0</v>
      </c>
      <c r="M11" s="24"/>
      <c r="N11" s="24"/>
      <c r="O11" s="24"/>
    </row>
    <row r="12" s="334" customFormat="true" ht="15" hidden="false" customHeight="false" outlineLevel="0" collapsed="false">
      <c r="A12" s="340" t="s">
        <v>696</v>
      </c>
      <c r="B12" s="341" t="s">
        <v>39</v>
      </c>
      <c r="C12" s="339" t="n">
        <v>9729.51736</v>
      </c>
      <c r="D12" s="339" t="n">
        <v>736.85165</v>
      </c>
      <c r="E12" s="339" t="n">
        <v>10466.36901</v>
      </c>
      <c r="F12" s="339" t="n">
        <v>19628.44206</v>
      </c>
      <c r="G12" s="339" t="n">
        <v>30094.81107</v>
      </c>
      <c r="H12" s="339" t="n">
        <v>14485.88227</v>
      </c>
      <c r="I12" s="339" t="n">
        <v>44580.69334</v>
      </c>
      <c r="J12" s="339" t="n">
        <v>0</v>
      </c>
      <c r="K12" s="339" t="n">
        <v>0</v>
      </c>
      <c r="M12" s="24"/>
      <c r="N12" s="24"/>
      <c r="O12" s="24"/>
    </row>
    <row r="13" s="334" customFormat="true" ht="15" hidden="false" customHeight="false" outlineLevel="0" collapsed="false">
      <c r="A13" s="340" t="s">
        <v>697</v>
      </c>
      <c r="B13" s="341" t="s">
        <v>40</v>
      </c>
      <c r="C13" s="339" t="n">
        <v>10664.39494</v>
      </c>
      <c r="D13" s="339" t="n">
        <v>1111.24313</v>
      </c>
      <c r="E13" s="339" t="n">
        <v>11775.63807</v>
      </c>
      <c r="F13" s="339" t="n">
        <v>35205.81965</v>
      </c>
      <c r="G13" s="339" t="n">
        <v>46981.45772</v>
      </c>
      <c r="H13" s="339" t="n">
        <v>22957.0083</v>
      </c>
      <c r="I13" s="339" t="n">
        <v>69938.46602</v>
      </c>
      <c r="J13" s="339" t="n">
        <v>0</v>
      </c>
      <c r="K13" s="339" t="n">
        <v>0</v>
      </c>
      <c r="M13" s="24"/>
      <c r="N13" s="24"/>
      <c r="O13" s="24"/>
    </row>
    <row r="14" s="334" customFormat="true" ht="15" hidden="false" customHeight="false" outlineLevel="0" collapsed="false">
      <c r="A14" s="340" t="s">
        <v>698</v>
      </c>
      <c r="B14" s="341" t="s">
        <v>41</v>
      </c>
      <c r="C14" s="339" t="n">
        <v>22597.59168</v>
      </c>
      <c r="D14" s="339" t="n">
        <v>2191.82905</v>
      </c>
      <c r="E14" s="339" t="n">
        <v>24789.42073</v>
      </c>
      <c r="F14" s="339" t="n">
        <v>61021.59317</v>
      </c>
      <c r="G14" s="339" t="n">
        <v>85811.0139</v>
      </c>
      <c r="H14" s="339" t="n">
        <v>43315.9147</v>
      </c>
      <c r="I14" s="339" t="n">
        <v>129126.9286</v>
      </c>
      <c r="J14" s="339" t="n">
        <v>0</v>
      </c>
      <c r="K14" s="339" t="n">
        <v>0</v>
      </c>
      <c r="M14" s="24"/>
      <c r="N14" s="24"/>
      <c r="O14" s="24"/>
    </row>
    <row r="15" s="334" customFormat="true" ht="15" hidden="false" customHeight="false" outlineLevel="0" collapsed="false">
      <c r="A15" s="340" t="s">
        <v>699</v>
      </c>
      <c r="B15" s="341" t="s">
        <v>42</v>
      </c>
      <c r="C15" s="339" t="n">
        <v>165521.64179</v>
      </c>
      <c r="D15" s="339" t="n">
        <v>12394.44346</v>
      </c>
      <c r="E15" s="339" t="n">
        <v>177916.08525</v>
      </c>
      <c r="F15" s="339" t="n">
        <v>167775.84461</v>
      </c>
      <c r="G15" s="339" t="n">
        <v>345691.92986</v>
      </c>
      <c r="H15" s="339" t="n">
        <v>237875.71452</v>
      </c>
      <c r="I15" s="339" t="n">
        <v>583567.64438</v>
      </c>
      <c r="J15" s="339" t="n">
        <v>0</v>
      </c>
      <c r="K15" s="339" t="n">
        <v>0</v>
      </c>
      <c r="M15" s="24"/>
      <c r="N15" s="24"/>
      <c r="O15" s="24"/>
    </row>
    <row r="16" s="334" customFormat="true" ht="15" hidden="false" customHeight="false" outlineLevel="0" collapsed="false">
      <c r="A16" s="342"/>
      <c r="B16" s="338" t="s">
        <v>609</v>
      </c>
      <c r="C16" s="339" t="n">
        <v>7925.63831</v>
      </c>
      <c r="D16" s="339" t="n">
        <v>41.57489</v>
      </c>
      <c r="E16" s="339" t="n">
        <v>7967.2132</v>
      </c>
      <c r="F16" s="339" t="n">
        <v>27582.66216</v>
      </c>
      <c r="G16" s="339" t="n">
        <v>35549.87536</v>
      </c>
      <c r="H16" s="339" t="n">
        <v>0</v>
      </c>
      <c r="I16" s="339" t="n">
        <v>35549.87536</v>
      </c>
      <c r="J16" s="339" t="n">
        <v>0</v>
      </c>
      <c r="K16" s="339" t="n">
        <v>0</v>
      </c>
      <c r="M16" s="24"/>
      <c r="N16" s="24"/>
      <c r="O16" s="24"/>
    </row>
    <row r="17" s="334" customFormat="true" ht="15" hidden="false" customHeight="false" outlineLevel="0" collapsed="false">
      <c r="A17" s="340" t="s">
        <v>700</v>
      </c>
      <c r="B17" s="341" t="s">
        <v>38</v>
      </c>
      <c r="C17" s="339" t="n">
        <v>3707.80288</v>
      </c>
      <c r="D17" s="339" t="n">
        <v>1.90069</v>
      </c>
      <c r="E17" s="339" t="n">
        <v>3709.70357</v>
      </c>
      <c r="F17" s="339" t="n">
        <v>1868.03938</v>
      </c>
      <c r="G17" s="339" t="n">
        <v>5577.74295</v>
      </c>
      <c r="H17" s="339" t="n">
        <v>0</v>
      </c>
      <c r="I17" s="339" t="n">
        <v>5577.74295</v>
      </c>
      <c r="J17" s="339" t="n">
        <v>0</v>
      </c>
      <c r="K17" s="339" t="n">
        <v>0</v>
      </c>
      <c r="M17" s="24"/>
      <c r="N17" s="24"/>
      <c r="O17" s="24"/>
    </row>
    <row r="18" s="334" customFormat="true" ht="15" hidden="false" customHeight="false" outlineLevel="0" collapsed="false">
      <c r="A18" s="340" t="s">
        <v>701</v>
      </c>
      <c r="B18" s="341" t="s">
        <v>39</v>
      </c>
      <c r="C18" s="339" t="n">
        <v>276.18186</v>
      </c>
      <c r="D18" s="339" t="n">
        <v>1.28886</v>
      </c>
      <c r="E18" s="339" t="n">
        <v>277.47072</v>
      </c>
      <c r="F18" s="339" t="n">
        <v>2231.03609</v>
      </c>
      <c r="G18" s="339" t="n">
        <v>2508.50681</v>
      </c>
      <c r="H18" s="339" t="n">
        <v>0</v>
      </c>
      <c r="I18" s="339" t="n">
        <v>2508.50681</v>
      </c>
      <c r="J18" s="339" t="n">
        <v>0</v>
      </c>
      <c r="K18" s="339" t="n">
        <v>0</v>
      </c>
      <c r="M18" s="24"/>
      <c r="N18" s="24"/>
      <c r="O18" s="24"/>
    </row>
    <row r="19" s="334" customFormat="true" ht="15" hidden="false" customHeight="false" outlineLevel="0" collapsed="false">
      <c r="A19" s="340" t="s">
        <v>702</v>
      </c>
      <c r="B19" s="341" t="s">
        <v>40</v>
      </c>
      <c r="C19" s="339" t="n">
        <v>111.34241</v>
      </c>
      <c r="D19" s="339" t="n">
        <v>1.9665</v>
      </c>
      <c r="E19" s="339" t="n">
        <v>113.30891</v>
      </c>
      <c r="F19" s="339" t="n">
        <v>3696.04545</v>
      </c>
      <c r="G19" s="339" t="n">
        <v>3809.35436</v>
      </c>
      <c r="H19" s="339" t="n">
        <v>0</v>
      </c>
      <c r="I19" s="339" t="n">
        <v>3809.35436</v>
      </c>
      <c r="J19" s="339" t="n">
        <v>0</v>
      </c>
      <c r="K19" s="339" t="n">
        <v>0</v>
      </c>
      <c r="M19" s="24"/>
      <c r="N19" s="24"/>
      <c r="O19" s="24"/>
    </row>
    <row r="20" s="334" customFormat="true" ht="15" hidden="false" customHeight="false" outlineLevel="0" collapsed="false">
      <c r="A20" s="340" t="s">
        <v>703</v>
      </c>
      <c r="B20" s="341" t="s">
        <v>41</v>
      </c>
      <c r="C20" s="339" t="n">
        <v>248.20857</v>
      </c>
      <c r="D20" s="339" t="n">
        <v>3.59332</v>
      </c>
      <c r="E20" s="339" t="n">
        <v>251.80189</v>
      </c>
      <c r="F20" s="339" t="n">
        <v>7667.47916</v>
      </c>
      <c r="G20" s="339" t="n">
        <v>7919.28105</v>
      </c>
      <c r="H20" s="339" t="n">
        <v>0</v>
      </c>
      <c r="I20" s="339" t="n">
        <v>7919.28105</v>
      </c>
      <c r="J20" s="339" t="n">
        <v>0</v>
      </c>
      <c r="K20" s="339" t="n">
        <v>0</v>
      </c>
      <c r="M20" s="24"/>
      <c r="N20" s="24"/>
      <c r="O20" s="24"/>
    </row>
    <row r="21" s="334" customFormat="true" ht="15" hidden="false" customHeight="false" outlineLevel="0" collapsed="false">
      <c r="A21" s="340" t="s">
        <v>704</v>
      </c>
      <c r="B21" s="341" t="s">
        <v>42</v>
      </c>
      <c r="C21" s="339" t="n">
        <v>3582.10259</v>
      </c>
      <c r="D21" s="339" t="n">
        <v>32.82552</v>
      </c>
      <c r="E21" s="339" t="n">
        <v>3614.92811</v>
      </c>
      <c r="F21" s="339" t="n">
        <v>12120.06208</v>
      </c>
      <c r="G21" s="339" t="n">
        <v>15734.99019</v>
      </c>
      <c r="H21" s="339" t="n">
        <v>0</v>
      </c>
      <c r="I21" s="339" t="n">
        <v>15734.99019</v>
      </c>
      <c r="J21" s="339" t="n">
        <v>0</v>
      </c>
      <c r="K21" s="339" t="n">
        <v>0</v>
      </c>
      <c r="M21" s="24"/>
      <c r="N21" s="24"/>
      <c r="O21" s="24"/>
    </row>
    <row r="22" s="334" customFormat="true" ht="15" hidden="false" customHeight="false" outlineLevel="0" collapsed="false">
      <c r="A22" s="342"/>
      <c r="B22" s="338" t="s">
        <v>611</v>
      </c>
      <c r="C22" s="339" t="n">
        <v>7606.47663</v>
      </c>
      <c r="D22" s="339" t="n">
        <v>0.966</v>
      </c>
      <c r="E22" s="339" t="n">
        <v>7607.44263</v>
      </c>
      <c r="F22" s="339" t="n">
        <v>21001.07245</v>
      </c>
      <c r="G22" s="339" t="n">
        <v>28608.51508</v>
      </c>
      <c r="H22" s="339" t="n">
        <v>0</v>
      </c>
      <c r="I22" s="339" t="n">
        <v>28608.51508</v>
      </c>
      <c r="J22" s="339" t="n">
        <v>0</v>
      </c>
      <c r="K22" s="339" t="n">
        <v>0</v>
      </c>
      <c r="M22" s="24"/>
      <c r="N22" s="24"/>
      <c r="O22" s="24"/>
    </row>
    <row r="23" s="334" customFormat="true" ht="15" hidden="false" customHeight="false" outlineLevel="0" collapsed="false">
      <c r="A23" s="340" t="s">
        <v>705</v>
      </c>
      <c r="B23" s="341" t="s">
        <v>38</v>
      </c>
      <c r="C23" s="339" t="n">
        <v>0</v>
      </c>
      <c r="D23" s="339" t="n">
        <v>0</v>
      </c>
      <c r="E23" s="339" t="n">
        <v>0</v>
      </c>
      <c r="F23" s="339" t="n">
        <v>0</v>
      </c>
      <c r="G23" s="339" t="n">
        <v>0</v>
      </c>
      <c r="H23" s="339" t="n">
        <v>0</v>
      </c>
      <c r="I23" s="339" t="n">
        <v>0</v>
      </c>
      <c r="J23" s="339" t="n">
        <v>0</v>
      </c>
      <c r="K23" s="339" t="n">
        <v>0</v>
      </c>
      <c r="M23" s="24"/>
      <c r="N23" s="24"/>
      <c r="O23" s="24"/>
    </row>
    <row r="24" s="334" customFormat="true" ht="15" hidden="false" customHeight="false" outlineLevel="0" collapsed="false">
      <c r="A24" s="340" t="s">
        <v>706</v>
      </c>
      <c r="B24" s="341" t="s">
        <v>39</v>
      </c>
      <c r="C24" s="339" t="n">
        <v>523.02648</v>
      </c>
      <c r="D24" s="339" t="n">
        <v>0.625</v>
      </c>
      <c r="E24" s="339" t="n">
        <v>523.65148</v>
      </c>
      <c r="F24" s="339" t="n">
        <v>4850.68879</v>
      </c>
      <c r="G24" s="339" t="n">
        <v>5374.34027</v>
      </c>
      <c r="H24" s="339" t="n">
        <v>0</v>
      </c>
      <c r="I24" s="339" t="n">
        <v>5374.34027</v>
      </c>
      <c r="J24" s="339" t="n">
        <v>0</v>
      </c>
      <c r="K24" s="339" t="n">
        <v>0</v>
      </c>
      <c r="M24" s="24"/>
      <c r="N24" s="24"/>
      <c r="O24" s="24"/>
    </row>
    <row r="25" s="334" customFormat="true" ht="15" hidden="false" customHeight="false" outlineLevel="0" collapsed="false">
      <c r="A25" s="340" t="s">
        <v>707</v>
      </c>
      <c r="B25" s="341" t="s">
        <v>40</v>
      </c>
      <c r="C25" s="339" t="n">
        <v>102.86425</v>
      </c>
      <c r="D25" s="339" t="n">
        <v>0</v>
      </c>
      <c r="E25" s="339" t="n">
        <v>102.86425</v>
      </c>
      <c r="F25" s="339" t="n">
        <v>4716.0828</v>
      </c>
      <c r="G25" s="339" t="n">
        <v>4818.94705</v>
      </c>
      <c r="H25" s="339" t="n">
        <v>0</v>
      </c>
      <c r="I25" s="339" t="n">
        <v>4818.94705</v>
      </c>
      <c r="J25" s="339" t="n">
        <v>0</v>
      </c>
      <c r="K25" s="339" t="n">
        <v>0</v>
      </c>
      <c r="M25" s="24"/>
      <c r="N25" s="24"/>
      <c r="O25" s="24"/>
    </row>
    <row r="26" s="334" customFormat="true" ht="15" hidden="false" customHeight="false" outlineLevel="0" collapsed="false">
      <c r="A26" s="340" t="s">
        <v>708</v>
      </c>
      <c r="B26" s="341" t="s">
        <v>41</v>
      </c>
      <c r="C26" s="339" t="n">
        <v>359.51648</v>
      </c>
      <c r="D26" s="339" t="n">
        <v>0</v>
      </c>
      <c r="E26" s="339" t="n">
        <v>359.51648</v>
      </c>
      <c r="F26" s="339" t="n">
        <v>4415.01964</v>
      </c>
      <c r="G26" s="339" t="n">
        <v>4774.53612</v>
      </c>
      <c r="H26" s="339" t="n">
        <v>0</v>
      </c>
      <c r="I26" s="339" t="n">
        <v>4774.53612</v>
      </c>
      <c r="J26" s="339" t="n">
        <v>0</v>
      </c>
      <c r="K26" s="339" t="n">
        <v>0</v>
      </c>
      <c r="M26" s="24"/>
      <c r="N26" s="24"/>
      <c r="O26" s="24"/>
    </row>
    <row r="27" s="334" customFormat="true" ht="15" hidden="false" customHeight="false" outlineLevel="0" collapsed="false">
      <c r="A27" s="340" t="s">
        <v>709</v>
      </c>
      <c r="B27" s="341" t="s">
        <v>42</v>
      </c>
      <c r="C27" s="339" t="n">
        <v>6621.06942</v>
      </c>
      <c r="D27" s="339" t="n">
        <v>0.341</v>
      </c>
      <c r="E27" s="339" t="n">
        <v>6621.41042</v>
      </c>
      <c r="F27" s="339" t="n">
        <v>7019.28122</v>
      </c>
      <c r="G27" s="339" t="n">
        <v>13640.69164</v>
      </c>
      <c r="H27" s="339" t="n">
        <v>0</v>
      </c>
      <c r="I27" s="339" t="n">
        <v>13640.69164</v>
      </c>
      <c r="J27" s="339" t="n">
        <v>0</v>
      </c>
      <c r="K27" s="339" t="n">
        <v>0</v>
      </c>
      <c r="M27" s="24"/>
      <c r="N27" s="24"/>
      <c r="O27" s="24"/>
    </row>
    <row r="28" s="334" customFormat="true" ht="15" hidden="false" customHeight="false" outlineLevel="0" collapsed="false">
      <c r="A28" s="342"/>
      <c r="B28" s="341"/>
      <c r="C28" s="343"/>
      <c r="D28" s="343"/>
      <c r="E28" s="343"/>
      <c r="F28" s="343"/>
      <c r="G28" s="343"/>
      <c r="H28" s="343"/>
      <c r="I28" s="343"/>
      <c r="J28" s="343"/>
      <c r="K28" s="343"/>
      <c r="M28" s="24"/>
      <c r="N28" s="24"/>
      <c r="O28" s="24"/>
    </row>
    <row r="29" s="334" customFormat="true" ht="15" hidden="false" customHeight="false" outlineLevel="0" collapsed="false">
      <c r="A29" s="342"/>
      <c r="B29" s="344" t="s">
        <v>710</v>
      </c>
      <c r="C29" s="345" t="n">
        <v>0</v>
      </c>
      <c r="D29" s="345" t="n">
        <v>0</v>
      </c>
      <c r="E29" s="345" t="n">
        <v>0</v>
      </c>
      <c r="F29" s="345" t="n">
        <v>35615.29608</v>
      </c>
      <c r="G29" s="345" t="n">
        <v>35615.29608</v>
      </c>
      <c r="H29" s="345" t="n">
        <v>0</v>
      </c>
      <c r="I29" s="345" t="n">
        <v>35615.29608</v>
      </c>
      <c r="J29" s="345" t="n">
        <v>101189.38132</v>
      </c>
      <c r="K29" s="345" t="n">
        <v>0</v>
      </c>
      <c r="M29" s="24"/>
      <c r="N29" s="24"/>
      <c r="O29" s="24"/>
    </row>
    <row r="30" s="334" customFormat="true" ht="15" hidden="false" customHeight="false" outlineLevel="0" collapsed="false">
      <c r="A30" s="342"/>
      <c r="B30" s="341"/>
      <c r="C30" s="346"/>
      <c r="D30" s="346"/>
      <c r="E30" s="346"/>
      <c r="F30" s="346"/>
      <c r="G30" s="346"/>
      <c r="H30" s="346"/>
      <c r="I30" s="346"/>
      <c r="J30" s="346"/>
      <c r="K30" s="346"/>
      <c r="M30" s="24"/>
      <c r="N30" s="24"/>
      <c r="O30" s="24"/>
    </row>
    <row r="31" s="334" customFormat="true" ht="12.75" hidden="false" customHeight="false" outlineLevel="0" collapsed="false">
      <c r="A31" s="333"/>
      <c r="B31" s="338" t="s">
        <v>607</v>
      </c>
      <c r="C31" s="346" t="n">
        <v>0</v>
      </c>
      <c r="D31" s="346" t="n">
        <v>0</v>
      </c>
      <c r="E31" s="346" t="n">
        <v>0</v>
      </c>
      <c r="F31" s="346" t="n">
        <v>27413.04634</v>
      </c>
      <c r="G31" s="346" t="n">
        <v>27413.04634</v>
      </c>
      <c r="H31" s="346" t="n">
        <v>0</v>
      </c>
      <c r="I31" s="346" t="n">
        <v>27413.04634</v>
      </c>
      <c r="J31" s="346" t="n">
        <v>83783.26002</v>
      </c>
      <c r="K31" s="346" t="n">
        <v>0</v>
      </c>
      <c r="M31" s="24"/>
      <c r="N31" s="24"/>
      <c r="O31" s="24"/>
    </row>
    <row r="32" s="334" customFormat="true" ht="15" hidden="false" customHeight="false" outlineLevel="0" collapsed="false">
      <c r="A32" s="340" t="s">
        <v>711</v>
      </c>
      <c r="B32" s="341" t="s">
        <v>38</v>
      </c>
      <c r="C32" s="346" t="n">
        <v>0</v>
      </c>
      <c r="D32" s="346" t="n">
        <v>0</v>
      </c>
      <c r="E32" s="346" t="n">
        <v>0</v>
      </c>
      <c r="F32" s="346" t="n">
        <v>1828.57296</v>
      </c>
      <c r="G32" s="346" t="n">
        <v>1828.57296</v>
      </c>
      <c r="H32" s="346" t="n">
        <v>0</v>
      </c>
      <c r="I32" s="346" t="n">
        <v>1828.57296</v>
      </c>
      <c r="J32" s="346" t="n">
        <v>5101.08463</v>
      </c>
      <c r="K32" s="346" t="n">
        <v>0</v>
      </c>
      <c r="M32" s="24"/>
      <c r="N32" s="24"/>
      <c r="O32" s="24"/>
    </row>
    <row r="33" s="334" customFormat="true" ht="15" hidden="false" customHeight="false" outlineLevel="0" collapsed="false">
      <c r="A33" s="340" t="s">
        <v>712</v>
      </c>
      <c r="B33" s="341" t="s">
        <v>39</v>
      </c>
      <c r="C33" s="346" t="n">
        <v>0</v>
      </c>
      <c r="D33" s="346" t="n">
        <v>0</v>
      </c>
      <c r="E33" s="346" t="n">
        <v>0</v>
      </c>
      <c r="F33" s="346" t="n">
        <v>3313.88325</v>
      </c>
      <c r="G33" s="346" t="n">
        <v>3313.88325</v>
      </c>
      <c r="H33" s="346" t="n">
        <v>0</v>
      </c>
      <c r="I33" s="346" t="n">
        <v>3313.88325</v>
      </c>
      <c r="J33" s="346" t="n">
        <v>4342.5618</v>
      </c>
      <c r="K33" s="346" t="n">
        <v>0</v>
      </c>
      <c r="M33" s="24"/>
      <c r="N33" s="24"/>
      <c r="O33" s="24"/>
    </row>
    <row r="34" s="334" customFormat="true" ht="15" hidden="false" customHeight="false" outlineLevel="0" collapsed="false">
      <c r="A34" s="340" t="s">
        <v>713</v>
      </c>
      <c r="B34" s="341" t="s">
        <v>40</v>
      </c>
      <c r="C34" s="346" t="n">
        <v>0</v>
      </c>
      <c r="D34" s="346" t="n">
        <v>0</v>
      </c>
      <c r="E34" s="346" t="n">
        <v>0</v>
      </c>
      <c r="F34" s="346" t="n">
        <v>4703.29512</v>
      </c>
      <c r="G34" s="346" t="n">
        <v>4703.29512</v>
      </c>
      <c r="H34" s="346" t="n">
        <v>0</v>
      </c>
      <c r="I34" s="346" t="n">
        <v>4703.29512</v>
      </c>
      <c r="J34" s="346" t="n">
        <v>7675.06223</v>
      </c>
      <c r="K34" s="346" t="n">
        <v>0</v>
      </c>
      <c r="M34" s="24"/>
      <c r="N34" s="24"/>
      <c r="O34" s="24"/>
    </row>
    <row r="35" s="334" customFormat="true" ht="15" hidden="false" customHeight="false" outlineLevel="0" collapsed="false">
      <c r="A35" s="340" t="s">
        <v>714</v>
      </c>
      <c r="B35" s="341" t="s">
        <v>41</v>
      </c>
      <c r="C35" s="346" t="n">
        <v>0</v>
      </c>
      <c r="D35" s="346" t="n">
        <v>0</v>
      </c>
      <c r="E35" s="346" t="n">
        <v>0</v>
      </c>
      <c r="F35" s="346" t="n">
        <v>7900.47373</v>
      </c>
      <c r="G35" s="346" t="n">
        <v>7900.47373</v>
      </c>
      <c r="H35" s="346" t="n">
        <v>0</v>
      </c>
      <c r="I35" s="346" t="n">
        <v>7900.47373</v>
      </c>
      <c r="J35" s="346" t="n">
        <v>13354.99459</v>
      </c>
      <c r="K35" s="346" t="n">
        <v>0</v>
      </c>
      <c r="M35" s="24"/>
      <c r="N35" s="24"/>
      <c r="O35" s="24"/>
    </row>
    <row r="36" s="334" customFormat="true" ht="15" hidden="false" customHeight="false" outlineLevel="0" collapsed="false">
      <c r="A36" s="340" t="s">
        <v>715</v>
      </c>
      <c r="B36" s="341" t="s">
        <v>42</v>
      </c>
      <c r="C36" s="346" t="n">
        <v>0</v>
      </c>
      <c r="D36" s="346" t="n">
        <v>0</v>
      </c>
      <c r="E36" s="346" t="n">
        <v>0</v>
      </c>
      <c r="F36" s="346" t="n">
        <v>9666.82128</v>
      </c>
      <c r="G36" s="346" t="n">
        <v>9666.82128</v>
      </c>
      <c r="H36" s="346" t="n">
        <v>0</v>
      </c>
      <c r="I36" s="346" t="n">
        <v>9666.82128</v>
      </c>
      <c r="J36" s="346" t="n">
        <v>53309.55677</v>
      </c>
      <c r="K36" s="346" t="n">
        <v>0</v>
      </c>
      <c r="M36" s="24"/>
      <c r="N36" s="24"/>
      <c r="O36" s="24"/>
    </row>
    <row r="37" s="334" customFormat="true" ht="12.75" hidden="false" customHeight="false" outlineLevel="0" collapsed="false">
      <c r="A37" s="333"/>
      <c r="B37" s="338" t="s">
        <v>609</v>
      </c>
      <c r="C37" s="346" t="n">
        <v>0</v>
      </c>
      <c r="D37" s="346" t="n">
        <v>0</v>
      </c>
      <c r="E37" s="346" t="n">
        <v>0</v>
      </c>
      <c r="F37" s="346" t="n">
        <v>6463.0037</v>
      </c>
      <c r="G37" s="346" t="n">
        <v>6463.0037</v>
      </c>
      <c r="H37" s="346" t="n">
        <v>0</v>
      </c>
      <c r="I37" s="346" t="n">
        <v>6463.0037</v>
      </c>
      <c r="J37" s="346" t="n">
        <v>11773.56051</v>
      </c>
      <c r="K37" s="346" t="n">
        <v>0</v>
      </c>
      <c r="M37" s="24"/>
      <c r="N37" s="24"/>
      <c r="O37" s="24"/>
    </row>
    <row r="38" s="334" customFormat="true" ht="15" hidden="false" customHeight="false" outlineLevel="0" collapsed="false">
      <c r="A38" s="340" t="s">
        <v>716</v>
      </c>
      <c r="B38" s="341" t="s">
        <v>38</v>
      </c>
      <c r="C38" s="346" t="n">
        <v>0</v>
      </c>
      <c r="D38" s="346" t="n">
        <v>0</v>
      </c>
      <c r="E38" s="346" t="n">
        <v>0</v>
      </c>
      <c r="F38" s="346" t="n">
        <v>547.52497</v>
      </c>
      <c r="G38" s="346" t="n">
        <v>547.52497</v>
      </c>
      <c r="H38" s="346" t="n">
        <v>0</v>
      </c>
      <c r="I38" s="346" t="n">
        <v>547.52497</v>
      </c>
      <c r="J38" s="346" t="n">
        <v>442.70355</v>
      </c>
      <c r="K38" s="346" t="n">
        <v>0</v>
      </c>
      <c r="M38" s="24"/>
      <c r="N38" s="24"/>
      <c r="O38" s="24"/>
    </row>
    <row r="39" s="334" customFormat="true" ht="15" hidden="false" customHeight="false" outlineLevel="0" collapsed="false">
      <c r="A39" s="340" t="s">
        <v>717</v>
      </c>
      <c r="B39" s="341" t="s">
        <v>39</v>
      </c>
      <c r="C39" s="346" t="n">
        <v>0</v>
      </c>
      <c r="D39" s="346" t="n">
        <v>0</v>
      </c>
      <c r="E39" s="346" t="n">
        <v>0</v>
      </c>
      <c r="F39" s="346" t="n">
        <v>874.46195</v>
      </c>
      <c r="G39" s="346" t="n">
        <v>874.46195</v>
      </c>
      <c r="H39" s="346" t="n">
        <v>0</v>
      </c>
      <c r="I39" s="346" t="n">
        <v>874.46195</v>
      </c>
      <c r="J39" s="346" t="n">
        <v>618.51483</v>
      </c>
      <c r="K39" s="346" t="n">
        <v>0</v>
      </c>
      <c r="M39" s="24"/>
      <c r="N39" s="24"/>
      <c r="O39" s="24"/>
    </row>
    <row r="40" s="334" customFormat="true" ht="15" hidden="false" customHeight="false" outlineLevel="0" collapsed="false">
      <c r="A40" s="340" t="s">
        <v>718</v>
      </c>
      <c r="B40" s="341" t="s">
        <v>40</v>
      </c>
      <c r="C40" s="346" t="n">
        <v>0</v>
      </c>
      <c r="D40" s="346" t="n">
        <v>0</v>
      </c>
      <c r="E40" s="346" t="n">
        <v>0</v>
      </c>
      <c r="F40" s="346" t="n">
        <v>1138.55139</v>
      </c>
      <c r="G40" s="346" t="n">
        <v>1138.55139</v>
      </c>
      <c r="H40" s="346" t="n">
        <v>0</v>
      </c>
      <c r="I40" s="346" t="n">
        <v>1138.55139</v>
      </c>
      <c r="J40" s="346" t="n">
        <v>928.90531</v>
      </c>
      <c r="K40" s="346" t="n">
        <v>0</v>
      </c>
      <c r="M40" s="24"/>
      <c r="N40" s="24"/>
      <c r="O40" s="24"/>
    </row>
    <row r="41" s="334" customFormat="true" ht="15" hidden="false" customHeight="false" outlineLevel="0" collapsed="false">
      <c r="A41" s="340" t="s">
        <v>719</v>
      </c>
      <c r="B41" s="341" t="s">
        <v>41</v>
      </c>
      <c r="C41" s="346" t="n">
        <v>0</v>
      </c>
      <c r="D41" s="346" t="n">
        <v>0</v>
      </c>
      <c r="E41" s="346" t="n">
        <v>0</v>
      </c>
      <c r="F41" s="346" t="n">
        <v>1830.21782</v>
      </c>
      <c r="G41" s="346" t="n">
        <v>1830.21782</v>
      </c>
      <c r="H41" s="346" t="n">
        <v>0</v>
      </c>
      <c r="I41" s="346" t="n">
        <v>1830.21782</v>
      </c>
      <c r="J41" s="346" t="n">
        <v>2761.30151</v>
      </c>
      <c r="K41" s="346" t="n">
        <v>0</v>
      </c>
      <c r="M41" s="24"/>
      <c r="N41" s="24"/>
      <c r="O41" s="24"/>
    </row>
    <row r="42" s="334" customFormat="true" ht="15" hidden="false" customHeight="false" outlineLevel="0" collapsed="false">
      <c r="A42" s="340" t="s">
        <v>720</v>
      </c>
      <c r="B42" s="341" t="s">
        <v>42</v>
      </c>
      <c r="C42" s="346" t="n">
        <v>0</v>
      </c>
      <c r="D42" s="346" t="n">
        <v>0</v>
      </c>
      <c r="E42" s="346" t="n">
        <v>0</v>
      </c>
      <c r="F42" s="346" t="n">
        <v>2072.24757</v>
      </c>
      <c r="G42" s="346" t="n">
        <v>2072.24757</v>
      </c>
      <c r="H42" s="346" t="n">
        <v>0</v>
      </c>
      <c r="I42" s="346" t="n">
        <v>2072.24757</v>
      </c>
      <c r="J42" s="346" t="n">
        <v>7022.13531</v>
      </c>
      <c r="K42" s="346" t="n">
        <v>0</v>
      </c>
      <c r="M42" s="24"/>
      <c r="N42" s="24"/>
      <c r="O42" s="24"/>
    </row>
    <row r="43" s="334" customFormat="true" ht="12.75" hidden="false" customHeight="false" outlineLevel="0" collapsed="false">
      <c r="A43" s="333"/>
      <c r="B43" s="338" t="s">
        <v>611</v>
      </c>
      <c r="C43" s="346" t="n">
        <v>0</v>
      </c>
      <c r="D43" s="346" t="n">
        <v>0</v>
      </c>
      <c r="E43" s="346" t="n">
        <v>0</v>
      </c>
      <c r="F43" s="346" t="n">
        <v>1739.24604</v>
      </c>
      <c r="G43" s="346" t="n">
        <v>1739.24604</v>
      </c>
      <c r="H43" s="346" t="n">
        <v>0</v>
      </c>
      <c r="I43" s="346" t="n">
        <v>1739.24604</v>
      </c>
      <c r="J43" s="346" t="n">
        <v>5632.56079</v>
      </c>
      <c r="K43" s="346" t="n">
        <v>0</v>
      </c>
      <c r="M43" s="24"/>
      <c r="N43" s="24"/>
      <c r="O43" s="24"/>
    </row>
    <row r="44" s="334" customFormat="true" ht="15" hidden="false" customHeight="false" outlineLevel="0" collapsed="false">
      <c r="A44" s="340" t="s">
        <v>721</v>
      </c>
      <c r="B44" s="341" t="s">
        <v>38</v>
      </c>
      <c r="C44" s="346" t="n">
        <v>0</v>
      </c>
      <c r="D44" s="346" t="n">
        <v>0</v>
      </c>
      <c r="E44" s="346" t="n">
        <v>0</v>
      </c>
      <c r="F44" s="346" t="n">
        <v>292.75418</v>
      </c>
      <c r="G44" s="346" t="n">
        <v>292.75418</v>
      </c>
      <c r="H44" s="346" t="n">
        <v>0</v>
      </c>
      <c r="I44" s="346" t="n">
        <v>292.75418</v>
      </c>
      <c r="J44" s="346" t="n">
        <v>491.02744</v>
      </c>
      <c r="K44" s="346" t="n">
        <v>0</v>
      </c>
      <c r="M44" s="24"/>
      <c r="N44" s="24"/>
      <c r="O44" s="24"/>
    </row>
    <row r="45" s="334" customFormat="true" ht="15" hidden="false" customHeight="false" outlineLevel="0" collapsed="false">
      <c r="A45" s="340" t="s">
        <v>722</v>
      </c>
      <c r="B45" s="341" t="s">
        <v>39</v>
      </c>
      <c r="C45" s="346" t="n">
        <v>0</v>
      </c>
      <c r="D45" s="346" t="n">
        <v>0</v>
      </c>
      <c r="E45" s="346" t="n">
        <v>0</v>
      </c>
      <c r="F45" s="346" t="n">
        <v>521.49593</v>
      </c>
      <c r="G45" s="346" t="n">
        <v>521.49593</v>
      </c>
      <c r="H45" s="346" t="n">
        <v>0</v>
      </c>
      <c r="I45" s="346" t="n">
        <v>521.49593</v>
      </c>
      <c r="J45" s="346" t="n">
        <v>677.08946</v>
      </c>
      <c r="K45" s="346" t="n">
        <v>0</v>
      </c>
      <c r="M45" s="24"/>
      <c r="N45" s="24"/>
      <c r="O45" s="24"/>
    </row>
    <row r="46" s="334" customFormat="true" ht="15" hidden="false" customHeight="false" outlineLevel="0" collapsed="false">
      <c r="A46" s="340" t="s">
        <v>723</v>
      </c>
      <c r="B46" s="341" t="s">
        <v>40</v>
      </c>
      <c r="C46" s="346" t="n">
        <v>0</v>
      </c>
      <c r="D46" s="346" t="n">
        <v>0</v>
      </c>
      <c r="E46" s="346" t="n">
        <v>0</v>
      </c>
      <c r="F46" s="346" t="n">
        <v>293.79723</v>
      </c>
      <c r="G46" s="346" t="n">
        <v>293.79723</v>
      </c>
      <c r="H46" s="346" t="n">
        <v>0</v>
      </c>
      <c r="I46" s="346" t="n">
        <v>293.79723</v>
      </c>
      <c r="J46" s="346" t="n">
        <v>3823.20967</v>
      </c>
      <c r="K46" s="346" t="n">
        <v>0</v>
      </c>
      <c r="M46" s="24"/>
      <c r="N46" s="24"/>
      <c r="O46" s="24"/>
    </row>
    <row r="47" s="334" customFormat="true" ht="15" hidden="false" customHeight="false" outlineLevel="0" collapsed="false">
      <c r="A47" s="340" t="s">
        <v>724</v>
      </c>
      <c r="B47" s="341" t="s">
        <v>80</v>
      </c>
      <c r="C47" s="346" t="n">
        <v>0</v>
      </c>
      <c r="D47" s="346" t="n">
        <v>0</v>
      </c>
      <c r="E47" s="346" t="n">
        <v>0</v>
      </c>
      <c r="F47" s="346" t="n">
        <v>198.10312</v>
      </c>
      <c r="G47" s="346" t="n">
        <v>198.10312</v>
      </c>
      <c r="H47" s="346" t="n">
        <v>0</v>
      </c>
      <c r="I47" s="346" t="n">
        <v>198.10312</v>
      </c>
      <c r="J47" s="346" t="n">
        <v>109.81005</v>
      </c>
      <c r="K47" s="346" t="n">
        <v>0</v>
      </c>
      <c r="M47" s="24"/>
      <c r="N47" s="24"/>
      <c r="O47" s="24"/>
    </row>
    <row r="48" s="334" customFormat="true" ht="15" hidden="false" customHeight="false" outlineLevel="0" collapsed="false">
      <c r="A48" s="340" t="s">
        <v>725</v>
      </c>
      <c r="B48" s="341" t="s">
        <v>81</v>
      </c>
      <c r="C48" s="346" t="n">
        <v>0</v>
      </c>
      <c r="D48" s="346" t="n">
        <v>0</v>
      </c>
      <c r="E48" s="346" t="n">
        <v>0</v>
      </c>
      <c r="F48" s="346" t="n">
        <v>433.09558</v>
      </c>
      <c r="G48" s="346" t="n">
        <v>433.09558</v>
      </c>
      <c r="H48" s="346" t="n">
        <v>0</v>
      </c>
      <c r="I48" s="346" t="n">
        <v>433.09558</v>
      </c>
      <c r="J48" s="346" t="n">
        <v>531.42417</v>
      </c>
      <c r="K48" s="346" t="n">
        <v>0</v>
      </c>
      <c r="M48" s="24"/>
      <c r="N48" s="24"/>
      <c r="O48" s="24"/>
    </row>
    <row r="49" s="334" customFormat="true" ht="15" hidden="false" customHeight="false" outlineLevel="0" collapsed="false">
      <c r="A49" s="342"/>
      <c r="B49" s="341"/>
      <c r="C49" s="343"/>
      <c r="D49" s="343"/>
      <c r="E49" s="343"/>
      <c r="F49" s="343"/>
      <c r="G49" s="343"/>
      <c r="H49" s="343"/>
      <c r="I49" s="343"/>
      <c r="J49" s="343"/>
      <c r="K49" s="343"/>
      <c r="M49" s="24"/>
      <c r="N49" s="24"/>
      <c r="O49" s="24"/>
    </row>
    <row r="50" s="334" customFormat="true" ht="15" hidden="false" customHeight="false" outlineLevel="0" collapsed="false">
      <c r="A50" s="342"/>
      <c r="B50" s="347" t="s">
        <v>564</v>
      </c>
      <c r="C50" s="348" t="n">
        <v>0</v>
      </c>
      <c r="D50" s="348" t="n">
        <v>18734.02364</v>
      </c>
      <c r="E50" s="348" t="n">
        <v>18734.02364</v>
      </c>
      <c r="F50" s="348" t="n">
        <v>0</v>
      </c>
      <c r="G50" s="348" t="n">
        <v>18734.02364</v>
      </c>
      <c r="H50" s="348" t="n">
        <v>0</v>
      </c>
      <c r="I50" s="348" t="n">
        <v>18734.02364</v>
      </c>
      <c r="J50" s="348" t="n">
        <v>0</v>
      </c>
      <c r="K50" s="348" t="n">
        <v>0</v>
      </c>
      <c r="M50" s="24"/>
      <c r="N50" s="24"/>
      <c r="O50" s="24"/>
    </row>
    <row r="51" s="334" customFormat="true" ht="15" hidden="false" customHeight="false" outlineLevel="0" collapsed="false">
      <c r="A51" s="342"/>
      <c r="B51" s="341"/>
      <c r="C51" s="349"/>
      <c r="D51" s="349"/>
      <c r="E51" s="349"/>
      <c r="F51" s="349"/>
      <c r="G51" s="349"/>
      <c r="H51" s="349"/>
      <c r="I51" s="349"/>
      <c r="J51" s="349"/>
      <c r="K51" s="349"/>
      <c r="M51" s="24"/>
      <c r="N51" s="24"/>
      <c r="O51" s="24"/>
    </row>
    <row r="52" s="334" customFormat="true" ht="12.75" hidden="false" customHeight="false" outlineLevel="0" collapsed="false">
      <c r="A52" s="333"/>
      <c r="B52" s="338" t="s">
        <v>607</v>
      </c>
      <c r="C52" s="349" t="n">
        <v>0</v>
      </c>
      <c r="D52" s="349" t="n">
        <v>15444.94618</v>
      </c>
      <c r="E52" s="349" t="n">
        <v>15444.94618</v>
      </c>
      <c r="F52" s="349" t="n">
        <v>0</v>
      </c>
      <c r="G52" s="349" t="n">
        <v>15444.94618</v>
      </c>
      <c r="H52" s="349" t="n">
        <v>0</v>
      </c>
      <c r="I52" s="349" t="n">
        <v>15444.94618</v>
      </c>
      <c r="J52" s="349" t="n">
        <v>0</v>
      </c>
      <c r="K52" s="349" t="n">
        <v>0</v>
      </c>
      <c r="M52" s="24"/>
      <c r="N52" s="24"/>
      <c r="O52" s="24"/>
    </row>
    <row r="53" s="334" customFormat="true" ht="15" hidden="false" customHeight="false" outlineLevel="0" collapsed="false">
      <c r="A53" s="340" t="s">
        <v>726</v>
      </c>
      <c r="B53" s="341" t="s">
        <v>38</v>
      </c>
      <c r="C53" s="349" t="n">
        <v>0</v>
      </c>
      <c r="D53" s="349" t="n">
        <v>146.01928</v>
      </c>
      <c r="E53" s="349" t="n">
        <v>146.01928</v>
      </c>
      <c r="F53" s="349" t="n">
        <v>0</v>
      </c>
      <c r="G53" s="349" t="n">
        <v>146.01928</v>
      </c>
      <c r="H53" s="349" t="n">
        <v>0</v>
      </c>
      <c r="I53" s="349" t="n">
        <v>146.01928</v>
      </c>
      <c r="J53" s="349" t="n">
        <v>0</v>
      </c>
      <c r="K53" s="349" t="n">
        <v>0</v>
      </c>
      <c r="M53" s="24"/>
      <c r="N53" s="24"/>
      <c r="O53" s="24"/>
    </row>
    <row r="54" s="334" customFormat="true" ht="15" hidden="false" customHeight="false" outlineLevel="0" collapsed="false">
      <c r="A54" s="340" t="s">
        <v>727</v>
      </c>
      <c r="B54" s="341" t="s">
        <v>39</v>
      </c>
      <c r="C54" s="349" t="n">
        <v>0</v>
      </c>
      <c r="D54" s="349" t="n">
        <v>234.69389</v>
      </c>
      <c r="E54" s="349" t="n">
        <v>234.69389</v>
      </c>
      <c r="F54" s="349" t="n">
        <v>0</v>
      </c>
      <c r="G54" s="349" t="n">
        <v>234.69389</v>
      </c>
      <c r="H54" s="349" t="n">
        <v>0</v>
      </c>
      <c r="I54" s="349" t="n">
        <v>234.69389</v>
      </c>
      <c r="J54" s="349" t="n">
        <v>0</v>
      </c>
      <c r="K54" s="349" t="n">
        <v>0</v>
      </c>
      <c r="M54" s="24"/>
      <c r="N54" s="24"/>
      <c r="O54" s="24"/>
    </row>
    <row r="55" s="334" customFormat="true" ht="15" hidden="false" customHeight="false" outlineLevel="0" collapsed="false">
      <c r="A55" s="340" t="s">
        <v>728</v>
      </c>
      <c r="B55" s="341" t="s">
        <v>729</v>
      </c>
      <c r="C55" s="349" t="n">
        <v>0</v>
      </c>
      <c r="D55" s="349" t="n">
        <v>994.54572</v>
      </c>
      <c r="E55" s="349" t="n">
        <v>994.54572</v>
      </c>
      <c r="F55" s="349" t="n">
        <v>0</v>
      </c>
      <c r="G55" s="349" t="n">
        <v>994.54572</v>
      </c>
      <c r="H55" s="349" t="n">
        <v>0</v>
      </c>
      <c r="I55" s="349" t="n">
        <v>994.54572</v>
      </c>
      <c r="J55" s="349" t="n">
        <v>0</v>
      </c>
      <c r="K55" s="349" t="n">
        <v>0</v>
      </c>
      <c r="M55" s="24"/>
      <c r="N55" s="24"/>
      <c r="O55" s="24"/>
    </row>
    <row r="56" s="334" customFormat="true" ht="15" hidden="false" customHeight="false" outlineLevel="0" collapsed="false">
      <c r="A56" s="340" t="s">
        <v>730</v>
      </c>
      <c r="B56" s="341" t="s">
        <v>42</v>
      </c>
      <c r="C56" s="349" t="n">
        <v>0</v>
      </c>
      <c r="D56" s="349" t="n">
        <v>14069.68729</v>
      </c>
      <c r="E56" s="349" t="n">
        <v>14069.68729</v>
      </c>
      <c r="F56" s="349" t="n">
        <v>0</v>
      </c>
      <c r="G56" s="349" t="n">
        <v>14069.68729</v>
      </c>
      <c r="H56" s="349" t="n">
        <v>0</v>
      </c>
      <c r="I56" s="349" t="n">
        <v>14069.68729</v>
      </c>
      <c r="J56" s="349" t="n">
        <v>0</v>
      </c>
      <c r="K56" s="349" t="n">
        <v>0</v>
      </c>
      <c r="M56" s="24"/>
      <c r="N56" s="24"/>
      <c r="O56" s="24"/>
    </row>
    <row r="57" s="334" customFormat="true" ht="12.75" hidden="false" customHeight="false" outlineLevel="0" collapsed="false">
      <c r="A57" s="333"/>
      <c r="B57" s="350" t="s">
        <v>609</v>
      </c>
      <c r="C57" s="349" t="n">
        <v>0</v>
      </c>
      <c r="D57" s="349" t="n">
        <v>3056.72357</v>
      </c>
      <c r="E57" s="349" t="n">
        <v>3056.72357</v>
      </c>
      <c r="F57" s="349" t="n">
        <v>0</v>
      </c>
      <c r="G57" s="349" t="n">
        <v>3056.72357</v>
      </c>
      <c r="H57" s="349" t="n">
        <v>0</v>
      </c>
      <c r="I57" s="349" t="n">
        <v>3056.72357</v>
      </c>
      <c r="J57" s="349" t="n">
        <v>0</v>
      </c>
      <c r="K57" s="349" t="n">
        <v>0</v>
      </c>
      <c r="M57" s="24"/>
      <c r="N57" s="24"/>
      <c r="O57" s="24"/>
    </row>
    <row r="58" s="334" customFormat="true" ht="15" hidden="false" customHeight="false" outlineLevel="0" collapsed="false">
      <c r="A58" s="340" t="s">
        <v>731</v>
      </c>
      <c r="B58" s="341" t="s">
        <v>38</v>
      </c>
      <c r="C58" s="349" t="n">
        <v>0</v>
      </c>
      <c r="D58" s="349" t="n">
        <v>76.16302</v>
      </c>
      <c r="E58" s="349" t="n">
        <v>76.16302</v>
      </c>
      <c r="F58" s="349" t="n">
        <v>0</v>
      </c>
      <c r="G58" s="349" t="n">
        <v>76.16302</v>
      </c>
      <c r="H58" s="349" t="n">
        <v>0</v>
      </c>
      <c r="I58" s="349" t="n">
        <v>76.16302</v>
      </c>
      <c r="J58" s="349" t="n">
        <v>0</v>
      </c>
      <c r="K58" s="349" t="n">
        <v>0</v>
      </c>
      <c r="M58" s="24"/>
      <c r="N58" s="24"/>
      <c r="O58" s="24"/>
    </row>
    <row r="59" s="334" customFormat="true" ht="15" hidden="false" customHeight="false" outlineLevel="0" collapsed="false">
      <c r="A59" s="340" t="s">
        <v>732</v>
      </c>
      <c r="B59" s="341" t="s">
        <v>39</v>
      </c>
      <c r="C59" s="349" t="n">
        <v>0</v>
      </c>
      <c r="D59" s="349" t="n">
        <v>49.34512</v>
      </c>
      <c r="E59" s="349" t="n">
        <v>49.34512</v>
      </c>
      <c r="F59" s="349" t="n">
        <v>0</v>
      </c>
      <c r="G59" s="349" t="n">
        <v>49.34512</v>
      </c>
      <c r="H59" s="349" t="n">
        <v>0</v>
      </c>
      <c r="I59" s="349" t="n">
        <v>49.34512</v>
      </c>
      <c r="J59" s="349" t="n">
        <v>0</v>
      </c>
      <c r="K59" s="349" t="n">
        <v>0</v>
      </c>
      <c r="M59" s="24"/>
      <c r="N59" s="24"/>
      <c r="O59" s="24"/>
    </row>
    <row r="60" s="334" customFormat="true" ht="15" hidden="false" customHeight="false" outlineLevel="0" collapsed="false">
      <c r="A60" s="340" t="s">
        <v>733</v>
      </c>
      <c r="B60" s="341" t="s">
        <v>729</v>
      </c>
      <c r="C60" s="349" t="n">
        <v>0</v>
      </c>
      <c r="D60" s="349" t="n">
        <v>217.28718</v>
      </c>
      <c r="E60" s="349" t="n">
        <v>217.28718</v>
      </c>
      <c r="F60" s="349" t="n">
        <v>0</v>
      </c>
      <c r="G60" s="349" t="n">
        <v>217.28718</v>
      </c>
      <c r="H60" s="349" t="n">
        <v>0</v>
      </c>
      <c r="I60" s="349" t="n">
        <v>217.28718</v>
      </c>
      <c r="J60" s="349" t="n">
        <v>0</v>
      </c>
      <c r="K60" s="349" t="n">
        <v>0</v>
      </c>
      <c r="M60" s="24"/>
      <c r="N60" s="24"/>
      <c r="O60" s="24"/>
    </row>
    <row r="61" s="334" customFormat="true" ht="15" hidden="false" customHeight="false" outlineLevel="0" collapsed="false">
      <c r="A61" s="340" t="s">
        <v>734</v>
      </c>
      <c r="B61" s="341" t="s">
        <v>42</v>
      </c>
      <c r="C61" s="349" t="n">
        <v>0</v>
      </c>
      <c r="D61" s="349" t="n">
        <v>2713.92825</v>
      </c>
      <c r="E61" s="349" t="n">
        <v>2713.92825</v>
      </c>
      <c r="F61" s="349" t="n">
        <v>0</v>
      </c>
      <c r="G61" s="349" t="n">
        <v>2713.92825</v>
      </c>
      <c r="H61" s="349" t="n">
        <v>0</v>
      </c>
      <c r="I61" s="349" t="n">
        <v>2713.92825</v>
      </c>
      <c r="J61" s="349" t="n">
        <v>0</v>
      </c>
      <c r="K61" s="349" t="n">
        <v>0</v>
      </c>
      <c r="M61" s="24"/>
      <c r="N61" s="24"/>
      <c r="O61" s="24"/>
    </row>
    <row r="62" s="334" customFormat="true" ht="12.75" hidden="false" customHeight="false" outlineLevel="0" collapsed="false">
      <c r="A62" s="333"/>
      <c r="B62" s="338" t="s">
        <v>611</v>
      </c>
      <c r="C62" s="349" t="n">
        <v>0</v>
      </c>
      <c r="D62" s="349" t="n">
        <v>232.35389</v>
      </c>
      <c r="E62" s="349" t="n">
        <v>232.35389</v>
      </c>
      <c r="F62" s="349" t="n">
        <v>0</v>
      </c>
      <c r="G62" s="349" t="n">
        <v>232.35389</v>
      </c>
      <c r="H62" s="349" t="n">
        <v>0</v>
      </c>
      <c r="I62" s="349" t="n">
        <v>232.35389</v>
      </c>
      <c r="J62" s="349" t="n">
        <v>0</v>
      </c>
      <c r="K62" s="349" t="n">
        <v>0</v>
      </c>
      <c r="M62" s="24"/>
      <c r="N62" s="24"/>
      <c r="O62" s="24"/>
    </row>
    <row r="63" s="334" customFormat="true" ht="15" hidden="false" customHeight="false" outlineLevel="0" collapsed="false">
      <c r="A63" s="340" t="s">
        <v>735</v>
      </c>
      <c r="B63" s="341" t="s">
        <v>38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0</v>
      </c>
      <c r="J63" s="349" t="n">
        <v>0</v>
      </c>
      <c r="K63" s="349" t="n">
        <v>0</v>
      </c>
      <c r="M63" s="24"/>
      <c r="N63" s="24"/>
      <c r="O63" s="24"/>
    </row>
    <row r="64" s="334" customFormat="true" ht="15" hidden="false" customHeight="false" outlineLevel="0" collapsed="false">
      <c r="A64" s="340" t="s">
        <v>736</v>
      </c>
      <c r="B64" s="341" t="s">
        <v>39</v>
      </c>
      <c r="C64" s="349" t="n">
        <v>0</v>
      </c>
      <c r="D64" s="349" t="n">
        <v>16.21474</v>
      </c>
      <c r="E64" s="349" t="n">
        <v>16.21474</v>
      </c>
      <c r="F64" s="349" t="n">
        <v>0</v>
      </c>
      <c r="G64" s="349" t="n">
        <v>16.21474</v>
      </c>
      <c r="H64" s="349" t="n">
        <v>0</v>
      </c>
      <c r="I64" s="349" t="n">
        <v>16.21474</v>
      </c>
      <c r="J64" s="349" t="n">
        <v>0</v>
      </c>
      <c r="K64" s="349" t="n">
        <v>0</v>
      </c>
      <c r="M64" s="24"/>
      <c r="N64" s="24"/>
      <c r="O64" s="24"/>
    </row>
    <row r="65" s="334" customFormat="true" ht="15" hidden="false" customHeight="false" outlineLevel="0" collapsed="false">
      <c r="A65" s="340" t="s">
        <v>737</v>
      </c>
      <c r="B65" s="341" t="s">
        <v>83</v>
      </c>
      <c r="C65" s="349" t="n">
        <v>0</v>
      </c>
      <c r="D65" s="349" t="n">
        <v>136.45056</v>
      </c>
      <c r="E65" s="349" t="n">
        <v>136.45056</v>
      </c>
      <c r="F65" s="349" t="n">
        <v>0</v>
      </c>
      <c r="G65" s="349" t="n">
        <v>136.45056</v>
      </c>
      <c r="H65" s="349" t="n">
        <v>0</v>
      </c>
      <c r="I65" s="349" t="n">
        <v>136.45056</v>
      </c>
      <c r="J65" s="349" t="n">
        <v>0</v>
      </c>
      <c r="K65" s="349" t="n">
        <v>0</v>
      </c>
      <c r="M65" s="24"/>
      <c r="N65" s="24"/>
      <c r="O65" s="24"/>
    </row>
    <row r="66" s="334" customFormat="true" ht="15" hidden="false" customHeight="false" outlineLevel="0" collapsed="false">
      <c r="A66" s="340" t="s">
        <v>738</v>
      </c>
      <c r="B66" s="341" t="s">
        <v>84</v>
      </c>
      <c r="C66" s="349" t="n">
        <v>0</v>
      </c>
      <c r="D66" s="349" t="n">
        <v>79.68859</v>
      </c>
      <c r="E66" s="349" t="n">
        <v>79.68859</v>
      </c>
      <c r="F66" s="349" t="n">
        <v>0</v>
      </c>
      <c r="G66" s="349" t="n">
        <v>79.68859</v>
      </c>
      <c r="H66" s="349" t="n">
        <v>0</v>
      </c>
      <c r="I66" s="349" t="n">
        <v>79.68859</v>
      </c>
      <c r="J66" s="349" t="n">
        <v>0</v>
      </c>
      <c r="K66" s="349" t="n">
        <v>0</v>
      </c>
      <c r="M66" s="24"/>
      <c r="N66" s="24"/>
      <c r="O66" s="24"/>
    </row>
    <row r="67" s="334" customFormat="true" ht="15" hidden="false" customHeight="false" outlineLevel="0" collapsed="false">
      <c r="A67" s="351"/>
      <c r="B67" s="341"/>
      <c r="C67" s="343"/>
      <c r="D67" s="343"/>
      <c r="E67" s="343"/>
      <c r="F67" s="343"/>
      <c r="G67" s="343"/>
      <c r="H67" s="343"/>
      <c r="I67" s="343"/>
      <c r="J67" s="343"/>
      <c r="K67" s="343"/>
      <c r="M67" s="24"/>
      <c r="N67" s="24"/>
      <c r="O67" s="24"/>
    </row>
    <row r="68" s="334" customFormat="true" ht="15" hidden="false" customHeight="false" outlineLevel="0" collapsed="false">
      <c r="A68" s="342"/>
      <c r="B68" s="352" t="s">
        <v>565</v>
      </c>
      <c r="C68" s="353" t="n">
        <v>702.066</v>
      </c>
      <c r="D68" s="353" t="n">
        <v>0</v>
      </c>
      <c r="E68" s="353" t="n">
        <v>702.066</v>
      </c>
      <c r="F68" s="353" t="n">
        <v>33976.97346</v>
      </c>
      <c r="G68" s="353" t="n">
        <v>34679.03946</v>
      </c>
      <c r="H68" s="353" t="n">
        <v>0</v>
      </c>
      <c r="I68" s="353" t="n">
        <v>34679.03946</v>
      </c>
      <c r="J68" s="353" t="n">
        <v>0</v>
      </c>
      <c r="K68" s="353" t="n">
        <v>0</v>
      </c>
      <c r="M68" s="24"/>
      <c r="N68" s="24"/>
      <c r="O68" s="24"/>
    </row>
    <row r="69" s="334" customFormat="true" ht="15" hidden="false" customHeight="false" outlineLevel="0" collapsed="false">
      <c r="A69" s="342"/>
      <c r="B69" s="341"/>
      <c r="C69" s="354"/>
      <c r="D69" s="354"/>
      <c r="E69" s="354"/>
      <c r="F69" s="354"/>
      <c r="G69" s="354"/>
      <c r="H69" s="354"/>
      <c r="I69" s="354"/>
      <c r="J69" s="354"/>
      <c r="K69" s="354"/>
      <c r="M69" s="24"/>
      <c r="N69" s="24"/>
      <c r="O69" s="24"/>
    </row>
    <row r="70" s="334" customFormat="true" ht="12.75" hidden="false" customHeight="false" outlineLevel="0" collapsed="false">
      <c r="A70" s="333"/>
      <c r="B70" s="338" t="s">
        <v>607</v>
      </c>
      <c r="C70" s="354" t="n">
        <v>702.066</v>
      </c>
      <c r="D70" s="354" t="n">
        <v>0</v>
      </c>
      <c r="E70" s="354" t="n">
        <v>702.066</v>
      </c>
      <c r="F70" s="354" t="n">
        <v>29447.27299</v>
      </c>
      <c r="G70" s="354" t="n">
        <v>30149.33899</v>
      </c>
      <c r="H70" s="354" t="n">
        <v>0</v>
      </c>
      <c r="I70" s="354" t="n">
        <v>30149.33899</v>
      </c>
      <c r="J70" s="354" t="n">
        <v>0</v>
      </c>
      <c r="K70" s="354" t="n">
        <v>0</v>
      </c>
      <c r="M70" s="24"/>
      <c r="N70" s="24"/>
      <c r="O70" s="24"/>
    </row>
    <row r="71" s="334" customFormat="true" ht="15" hidden="false" customHeight="false" outlineLevel="0" collapsed="false">
      <c r="A71" s="340" t="s">
        <v>739</v>
      </c>
      <c r="B71" s="341" t="s">
        <v>38</v>
      </c>
      <c r="C71" s="354" t="n">
        <v>7.1652</v>
      </c>
      <c r="D71" s="354" t="n">
        <v>0</v>
      </c>
      <c r="E71" s="354" t="n">
        <v>7.1652</v>
      </c>
      <c r="F71" s="354" t="n">
        <v>2203.8312</v>
      </c>
      <c r="G71" s="354" t="n">
        <v>2210.9964</v>
      </c>
      <c r="H71" s="354" t="n">
        <v>0</v>
      </c>
      <c r="I71" s="354" t="n">
        <v>2210.9964</v>
      </c>
      <c r="J71" s="354" t="n">
        <v>0</v>
      </c>
      <c r="K71" s="354" t="n">
        <v>0</v>
      </c>
      <c r="M71" s="24"/>
      <c r="N71" s="24"/>
      <c r="O71" s="24"/>
    </row>
    <row r="72" s="334" customFormat="true" ht="15" hidden="false" customHeight="false" outlineLevel="0" collapsed="false">
      <c r="A72" s="340" t="s">
        <v>740</v>
      </c>
      <c r="B72" s="341" t="s">
        <v>39</v>
      </c>
      <c r="C72" s="354" t="n">
        <v>15.1667</v>
      </c>
      <c r="D72" s="354" t="n">
        <v>0</v>
      </c>
      <c r="E72" s="354" t="n">
        <v>15.1667</v>
      </c>
      <c r="F72" s="354" t="n">
        <v>4586.00079</v>
      </c>
      <c r="G72" s="354" t="n">
        <v>4601.16749</v>
      </c>
      <c r="H72" s="354" t="n">
        <v>0</v>
      </c>
      <c r="I72" s="354" t="n">
        <v>4601.16749</v>
      </c>
      <c r="J72" s="354" t="n">
        <v>0</v>
      </c>
      <c r="K72" s="354" t="n">
        <v>0</v>
      </c>
      <c r="M72" s="24"/>
      <c r="N72" s="24"/>
      <c r="O72" s="24"/>
    </row>
    <row r="73" s="334" customFormat="true" ht="15" hidden="false" customHeight="false" outlineLevel="0" collapsed="false">
      <c r="A73" s="340" t="s">
        <v>741</v>
      </c>
      <c r="B73" s="341" t="s">
        <v>40</v>
      </c>
      <c r="C73" s="354" t="n">
        <v>18.40804</v>
      </c>
      <c r="D73" s="354" t="n">
        <v>0</v>
      </c>
      <c r="E73" s="354" t="n">
        <v>18.40804</v>
      </c>
      <c r="F73" s="354" t="n">
        <v>7029.57685</v>
      </c>
      <c r="G73" s="354" t="n">
        <v>7047.98489</v>
      </c>
      <c r="H73" s="354" t="n">
        <v>0</v>
      </c>
      <c r="I73" s="354" t="n">
        <v>7047.98489</v>
      </c>
      <c r="J73" s="354" t="n">
        <v>0</v>
      </c>
      <c r="K73" s="354" t="n">
        <v>0</v>
      </c>
      <c r="M73" s="24"/>
      <c r="N73" s="24"/>
      <c r="O73" s="24"/>
    </row>
    <row r="74" s="334" customFormat="true" ht="15" hidden="false" customHeight="false" outlineLevel="0" collapsed="false">
      <c r="A74" s="340" t="s">
        <v>742</v>
      </c>
      <c r="B74" s="341" t="s">
        <v>41</v>
      </c>
      <c r="C74" s="354" t="n">
        <v>66.11081</v>
      </c>
      <c r="D74" s="354" t="n">
        <v>0</v>
      </c>
      <c r="E74" s="354" t="n">
        <v>66.11081</v>
      </c>
      <c r="F74" s="354" t="n">
        <v>9456.11027</v>
      </c>
      <c r="G74" s="354" t="n">
        <v>9522.22108</v>
      </c>
      <c r="H74" s="354" t="n">
        <v>0</v>
      </c>
      <c r="I74" s="354" t="n">
        <v>9522.22108</v>
      </c>
      <c r="J74" s="354" t="n">
        <v>0</v>
      </c>
      <c r="K74" s="354" t="n">
        <v>0</v>
      </c>
      <c r="M74" s="24"/>
      <c r="N74" s="24"/>
      <c r="O74" s="24"/>
    </row>
    <row r="75" s="334" customFormat="true" ht="15" hidden="false" customHeight="false" outlineLevel="0" collapsed="false">
      <c r="A75" s="340" t="s">
        <v>743</v>
      </c>
      <c r="B75" s="341" t="s">
        <v>42</v>
      </c>
      <c r="C75" s="354" t="n">
        <v>595.21525</v>
      </c>
      <c r="D75" s="354" t="n">
        <v>0</v>
      </c>
      <c r="E75" s="354" t="n">
        <v>595.21525</v>
      </c>
      <c r="F75" s="354" t="n">
        <v>6171.75388</v>
      </c>
      <c r="G75" s="354" t="n">
        <v>6766.96913</v>
      </c>
      <c r="H75" s="354" t="n">
        <v>0</v>
      </c>
      <c r="I75" s="354" t="n">
        <v>6766.96913</v>
      </c>
      <c r="J75" s="354" t="n">
        <v>0</v>
      </c>
      <c r="K75" s="354" t="n">
        <v>0</v>
      </c>
      <c r="M75" s="24"/>
      <c r="N75" s="24"/>
      <c r="O75" s="24"/>
    </row>
    <row r="76" s="334" customFormat="true" ht="12.75" hidden="false" customHeight="false" outlineLevel="0" collapsed="false">
      <c r="A76" s="333"/>
      <c r="B76" s="338" t="s">
        <v>609</v>
      </c>
      <c r="C76" s="354" t="n">
        <v>0</v>
      </c>
      <c r="D76" s="354" t="n">
        <v>0</v>
      </c>
      <c r="E76" s="354" t="n">
        <v>0</v>
      </c>
      <c r="F76" s="354" t="n">
        <v>3612.70309</v>
      </c>
      <c r="G76" s="354" t="n">
        <v>3612.70309</v>
      </c>
      <c r="H76" s="354" t="n">
        <v>0</v>
      </c>
      <c r="I76" s="354" t="n">
        <v>3612.70309</v>
      </c>
      <c r="J76" s="354" t="n">
        <v>0</v>
      </c>
      <c r="K76" s="354" t="n">
        <v>0</v>
      </c>
      <c r="M76" s="24"/>
      <c r="N76" s="24"/>
      <c r="O76" s="24"/>
    </row>
    <row r="77" s="334" customFormat="true" ht="15" hidden="false" customHeight="false" outlineLevel="0" collapsed="false">
      <c r="A77" s="340" t="s">
        <v>744</v>
      </c>
      <c r="B77" s="341" t="s">
        <v>38</v>
      </c>
      <c r="C77" s="354" t="n">
        <v>0</v>
      </c>
      <c r="D77" s="354" t="n">
        <v>0</v>
      </c>
      <c r="E77" s="354" t="n">
        <v>0</v>
      </c>
      <c r="F77" s="354" t="n">
        <v>327.30849</v>
      </c>
      <c r="G77" s="354" t="n">
        <v>327.30849</v>
      </c>
      <c r="H77" s="354" t="n">
        <v>0</v>
      </c>
      <c r="I77" s="354" t="n">
        <v>327.30849</v>
      </c>
      <c r="J77" s="354" t="n">
        <v>0</v>
      </c>
      <c r="K77" s="354" t="n">
        <v>0</v>
      </c>
      <c r="M77" s="24"/>
      <c r="N77" s="24"/>
      <c r="O77" s="24"/>
    </row>
    <row r="78" s="334" customFormat="true" ht="15" hidden="false" customHeight="false" outlineLevel="0" collapsed="false">
      <c r="A78" s="340" t="s">
        <v>745</v>
      </c>
      <c r="B78" s="341" t="s">
        <v>39</v>
      </c>
      <c r="C78" s="354" t="n">
        <v>0</v>
      </c>
      <c r="D78" s="354" t="n">
        <v>0</v>
      </c>
      <c r="E78" s="354" t="n">
        <v>0</v>
      </c>
      <c r="F78" s="354" t="n">
        <v>589.01184</v>
      </c>
      <c r="G78" s="354" t="n">
        <v>589.01184</v>
      </c>
      <c r="H78" s="354" t="n">
        <v>0</v>
      </c>
      <c r="I78" s="354" t="n">
        <v>589.01184</v>
      </c>
      <c r="J78" s="354" t="n">
        <v>0</v>
      </c>
      <c r="K78" s="354" t="n">
        <v>0</v>
      </c>
      <c r="M78" s="24"/>
      <c r="N78" s="24"/>
      <c r="O78" s="24"/>
    </row>
    <row r="79" s="334" customFormat="true" ht="15" hidden="false" customHeight="false" outlineLevel="0" collapsed="false">
      <c r="A79" s="340" t="s">
        <v>746</v>
      </c>
      <c r="B79" s="341" t="s">
        <v>40</v>
      </c>
      <c r="C79" s="354" t="n">
        <v>0</v>
      </c>
      <c r="D79" s="354" t="n">
        <v>0</v>
      </c>
      <c r="E79" s="354" t="n">
        <v>0</v>
      </c>
      <c r="F79" s="354" t="n">
        <v>792.14777</v>
      </c>
      <c r="G79" s="354" t="n">
        <v>792.14777</v>
      </c>
      <c r="H79" s="354" t="n">
        <v>0</v>
      </c>
      <c r="I79" s="354" t="n">
        <v>792.14777</v>
      </c>
      <c r="J79" s="354" t="n">
        <v>0</v>
      </c>
      <c r="K79" s="354" t="n">
        <v>0</v>
      </c>
      <c r="M79" s="24"/>
      <c r="N79" s="24"/>
      <c r="O79" s="24"/>
    </row>
    <row r="80" s="334" customFormat="true" ht="15" hidden="false" customHeight="false" outlineLevel="0" collapsed="false">
      <c r="A80" s="340" t="s">
        <v>747</v>
      </c>
      <c r="B80" s="341" t="s">
        <v>41</v>
      </c>
      <c r="C80" s="354" t="n">
        <v>0</v>
      </c>
      <c r="D80" s="354" t="n">
        <v>0</v>
      </c>
      <c r="E80" s="354" t="n">
        <v>0</v>
      </c>
      <c r="F80" s="354" t="n">
        <v>973.72767</v>
      </c>
      <c r="G80" s="354" t="n">
        <v>973.72767</v>
      </c>
      <c r="H80" s="354" t="n">
        <v>0</v>
      </c>
      <c r="I80" s="354" t="n">
        <v>973.72767</v>
      </c>
      <c r="J80" s="354" t="n">
        <v>0</v>
      </c>
      <c r="K80" s="354" t="n">
        <v>0</v>
      </c>
      <c r="M80" s="24"/>
      <c r="N80" s="24"/>
      <c r="O80" s="24"/>
    </row>
    <row r="81" s="334" customFormat="true" ht="15" hidden="false" customHeight="false" outlineLevel="0" collapsed="false">
      <c r="A81" s="340" t="s">
        <v>748</v>
      </c>
      <c r="B81" s="341" t="s">
        <v>42</v>
      </c>
      <c r="C81" s="354" t="n">
        <v>0</v>
      </c>
      <c r="D81" s="354" t="n">
        <v>0</v>
      </c>
      <c r="E81" s="354" t="n">
        <v>0</v>
      </c>
      <c r="F81" s="354" t="n">
        <v>930.50732</v>
      </c>
      <c r="G81" s="354" t="n">
        <v>930.50732</v>
      </c>
      <c r="H81" s="354" t="n">
        <v>0</v>
      </c>
      <c r="I81" s="354" t="n">
        <v>930.50732</v>
      </c>
      <c r="J81" s="354" t="n">
        <v>0</v>
      </c>
      <c r="K81" s="354" t="n">
        <v>0</v>
      </c>
      <c r="M81" s="24"/>
      <c r="N81" s="24"/>
      <c r="O81" s="24"/>
    </row>
    <row r="82" s="334" customFormat="true" ht="12.75" hidden="false" customHeight="false" outlineLevel="0" collapsed="false">
      <c r="A82" s="333"/>
      <c r="B82" s="338" t="s">
        <v>611</v>
      </c>
      <c r="C82" s="354" t="n">
        <v>0</v>
      </c>
      <c r="D82" s="354" t="n">
        <v>0</v>
      </c>
      <c r="E82" s="354" t="n">
        <v>0</v>
      </c>
      <c r="F82" s="354" t="n">
        <v>916.99738</v>
      </c>
      <c r="G82" s="354" t="n">
        <v>916.99738</v>
      </c>
      <c r="H82" s="354" t="n">
        <v>0</v>
      </c>
      <c r="I82" s="354" t="n">
        <v>916.99738</v>
      </c>
      <c r="J82" s="354" t="n">
        <v>0</v>
      </c>
      <c r="K82" s="354" t="n">
        <v>0</v>
      </c>
      <c r="M82" s="24"/>
      <c r="N82" s="24"/>
      <c r="O82" s="24"/>
    </row>
    <row r="83" s="334" customFormat="true" ht="15" hidden="false" customHeight="false" outlineLevel="0" collapsed="false">
      <c r="A83" s="340" t="s">
        <v>749</v>
      </c>
      <c r="B83" s="341" t="s">
        <v>38</v>
      </c>
      <c r="C83" s="354" t="n">
        <v>0</v>
      </c>
      <c r="D83" s="354" t="n">
        <v>0</v>
      </c>
      <c r="E83" s="354" t="n">
        <v>0</v>
      </c>
      <c r="F83" s="354" t="n">
        <v>301.34315</v>
      </c>
      <c r="G83" s="354" t="n">
        <v>301.34315</v>
      </c>
      <c r="H83" s="354" t="n">
        <v>0</v>
      </c>
      <c r="I83" s="354" t="n">
        <v>301.34315</v>
      </c>
      <c r="J83" s="354" t="n">
        <v>0</v>
      </c>
      <c r="K83" s="354" t="n">
        <v>0</v>
      </c>
      <c r="M83" s="24"/>
      <c r="N83" s="24"/>
      <c r="O83" s="24"/>
    </row>
    <row r="84" s="334" customFormat="true" ht="15" hidden="false" customHeight="false" outlineLevel="0" collapsed="false">
      <c r="A84" s="340" t="s">
        <v>750</v>
      </c>
      <c r="B84" s="341" t="s">
        <v>39</v>
      </c>
      <c r="C84" s="354" t="n">
        <v>0</v>
      </c>
      <c r="D84" s="354" t="n">
        <v>0</v>
      </c>
      <c r="E84" s="354" t="n">
        <v>0</v>
      </c>
      <c r="F84" s="354" t="n">
        <v>261.88877</v>
      </c>
      <c r="G84" s="354" t="n">
        <v>261.88877</v>
      </c>
      <c r="H84" s="354" t="n">
        <v>0</v>
      </c>
      <c r="I84" s="354" t="n">
        <v>261.88877</v>
      </c>
      <c r="J84" s="354" t="n">
        <v>0</v>
      </c>
      <c r="K84" s="354" t="n">
        <v>0</v>
      </c>
      <c r="M84" s="24"/>
      <c r="N84" s="24"/>
      <c r="O84" s="24"/>
    </row>
    <row r="85" s="334" customFormat="true" ht="15" hidden="false" customHeight="false" outlineLevel="0" collapsed="false">
      <c r="A85" s="340" t="s">
        <v>751</v>
      </c>
      <c r="B85" s="341" t="s">
        <v>40</v>
      </c>
      <c r="C85" s="354" t="n">
        <v>0</v>
      </c>
      <c r="D85" s="354" t="n">
        <v>0</v>
      </c>
      <c r="E85" s="354" t="n">
        <v>0</v>
      </c>
      <c r="F85" s="354" t="n">
        <v>119.13848</v>
      </c>
      <c r="G85" s="354" t="n">
        <v>119.13848</v>
      </c>
      <c r="H85" s="354" t="n">
        <v>0</v>
      </c>
      <c r="I85" s="354" t="n">
        <v>119.13848</v>
      </c>
      <c r="J85" s="354" t="n">
        <v>0</v>
      </c>
      <c r="K85" s="354" t="n">
        <v>0</v>
      </c>
      <c r="M85" s="24"/>
      <c r="N85" s="24"/>
      <c r="O85" s="24"/>
    </row>
    <row r="86" s="334" customFormat="true" ht="15" hidden="false" customHeight="false" outlineLevel="0" collapsed="false">
      <c r="A86" s="340" t="s">
        <v>752</v>
      </c>
      <c r="B86" s="341" t="s">
        <v>41</v>
      </c>
      <c r="C86" s="354" t="n">
        <v>0</v>
      </c>
      <c r="D86" s="354" t="n">
        <v>0</v>
      </c>
      <c r="E86" s="354" t="n">
        <v>0</v>
      </c>
      <c r="F86" s="354" t="n">
        <v>135.31926</v>
      </c>
      <c r="G86" s="354" t="n">
        <v>135.31926</v>
      </c>
      <c r="H86" s="354" t="n">
        <v>0</v>
      </c>
      <c r="I86" s="354" t="n">
        <v>135.31926</v>
      </c>
      <c r="J86" s="354" t="n">
        <v>0</v>
      </c>
      <c r="K86" s="354" t="n">
        <v>0</v>
      </c>
      <c r="M86" s="24"/>
      <c r="N86" s="24"/>
      <c r="O86" s="24"/>
    </row>
    <row r="87" s="334" customFormat="true" ht="15" hidden="false" customHeight="false" outlineLevel="0" collapsed="false">
      <c r="A87" s="340" t="s">
        <v>753</v>
      </c>
      <c r="B87" s="341" t="s">
        <v>42</v>
      </c>
      <c r="C87" s="354" t="n">
        <v>0</v>
      </c>
      <c r="D87" s="354" t="n">
        <v>0</v>
      </c>
      <c r="E87" s="354" t="n">
        <v>0</v>
      </c>
      <c r="F87" s="354" t="n">
        <v>99.30772</v>
      </c>
      <c r="G87" s="354" t="n">
        <v>99.30772</v>
      </c>
      <c r="H87" s="354" t="n">
        <v>0</v>
      </c>
      <c r="I87" s="354" t="n">
        <v>99.30772</v>
      </c>
      <c r="J87" s="354" t="n">
        <v>0</v>
      </c>
      <c r="K87" s="354" t="n">
        <v>0</v>
      </c>
      <c r="M87" s="24"/>
      <c r="N87" s="24"/>
      <c r="O87" s="24"/>
    </row>
    <row r="88" customFormat="false" ht="12.75" hidden="false" customHeight="false" outlineLevel="0" collapsed="false">
      <c r="C88" s="355"/>
      <c r="D88" s="355"/>
      <c r="E88" s="355"/>
      <c r="F88" s="355"/>
      <c r="G88" s="355"/>
      <c r="H88" s="355"/>
      <c r="I88" s="355"/>
      <c r="J88" s="355"/>
      <c r="K88" s="355"/>
    </row>
    <row r="89" customFormat="false" ht="12.75" hidden="false" customHeight="false" outlineLevel="0" collapsed="false">
      <c r="B89" s="356" t="s">
        <v>754</v>
      </c>
      <c r="C89" s="357" t="n">
        <v>230765.35783</v>
      </c>
      <c r="D89" s="357" t="n">
        <v>35492.13157</v>
      </c>
      <c r="E89" s="357" t="n">
        <v>266257.4894</v>
      </c>
      <c r="F89" s="357" t="n">
        <v>414180.16364</v>
      </c>
      <c r="G89" s="357" t="n">
        <v>680437.65304</v>
      </c>
      <c r="H89" s="357" t="n">
        <v>327249.47993</v>
      </c>
      <c r="I89" s="357" t="n">
        <v>1007687.13297</v>
      </c>
      <c r="J89" s="357" t="n">
        <v>101189.38132</v>
      </c>
      <c r="K89" s="357" t="n">
        <v>0</v>
      </c>
    </row>
    <row r="91" customFormat="false" ht="15.75" hidden="false" customHeight="false" outlineLevel="0" collapsed="false">
      <c r="B91" s="358" t="s">
        <v>755</v>
      </c>
      <c r="C91" s="358"/>
      <c r="D91" s="358"/>
      <c r="E91" s="358"/>
      <c r="F91" s="358"/>
      <c r="G91" s="358"/>
      <c r="H91" s="358"/>
      <c r="I91" s="358"/>
      <c r="J91" s="358"/>
      <c r="K91" s="358"/>
    </row>
    <row r="93" customFormat="false" ht="12.75" hidden="false" customHeight="false" outlineLevel="0" collapsed="false">
      <c r="B93" s="359" t="s">
        <v>499</v>
      </c>
      <c r="C93" s="360" t="n">
        <v>0.0675123563453013</v>
      </c>
      <c r="D93" s="360" t="n">
        <v>0.00253852583941438</v>
      </c>
      <c r="E93" s="360" t="n">
        <v>0.0631009136369222</v>
      </c>
      <c r="F93" s="360" t="n">
        <v>0.140990834100228</v>
      </c>
      <c r="G93" s="360" t="n">
        <v>0.10848390633372</v>
      </c>
      <c r="H93" s="360" t="n">
        <v>0</v>
      </c>
      <c r="I93" s="360" t="n">
        <v>0.0698391963049669</v>
      </c>
      <c r="J93" s="360"/>
      <c r="K93" s="360"/>
    </row>
    <row r="94" customFormat="false" ht="12.75" hidden="false" customHeight="false" outlineLevel="0" collapsed="false">
      <c r="B94" s="341" t="s">
        <v>38</v>
      </c>
      <c r="C94" s="360" t="n">
        <v>0.0161164471329037</v>
      </c>
      <c r="D94" s="360" t="n">
        <v>0.000113419128695157</v>
      </c>
      <c r="E94" s="360" t="n">
        <v>0.0150299105896295</v>
      </c>
      <c r="F94" s="360" t="n">
        <v>0.00542108243494443</v>
      </c>
      <c r="G94" s="360" t="n">
        <v>0.00943127375221868</v>
      </c>
      <c r="H94" s="360" t="n">
        <v>0</v>
      </c>
      <c r="I94" s="360" t="n">
        <v>0.00607161560868632</v>
      </c>
      <c r="J94" s="360"/>
      <c r="K94" s="360"/>
    </row>
    <row r="95" customFormat="false" ht="12.75" hidden="false" customHeight="false" outlineLevel="0" collapsed="false">
      <c r="B95" s="341" t="s">
        <v>39</v>
      </c>
      <c r="C95" s="360" t="n">
        <v>0.00347386292547077</v>
      </c>
      <c r="D95" s="360" t="n">
        <v>0.000114205016938329</v>
      </c>
      <c r="E95" s="360" t="n">
        <v>0.00324575665148557</v>
      </c>
      <c r="F95" s="360" t="n">
        <v>0.0205512874980596</v>
      </c>
      <c r="G95" s="360" t="n">
        <v>0.0133289198560786</v>
      </c>
      <c r="H95" s="360" t="n">
        <v>0</v>
      </c>
      <c r="I95" s="360" t="n">
        <v>0.00858082163356334</v>
      </c>
      <c r="J95" s="360"/>
      <c r="K95" s="360"/>
    </row>
    <row r="96" customFormat="false" ht="12.75" hidden="false" customHeight="false" outlineLevel="0" collapsed="false">
      <c r="B96" s="341" t="s">
        <v>40</v>
      </c>
      <c r="C96" s="360" t="n">
        <v>0.000931077088813817</v>
      </c>
      <c r="D96" s="360" t="n">
        <v>0.000117346183006711</v>
      </c>
      <c r="E96" s="360" t="n">
        <v>0.000875828271820024</v>
      </c>
      <c r="F96" s="360" t="n">
        <v>0.024412140977764</v>
      </c>
      <c r="G96" s="360" t="n">
        <v>0.0145893909676071</v>
      </c>
      <c r="H96" s="360" t="n">
        <v>0</v>
      </c>
      <c r="I96" s="360" t="n">
        <v>0.00939228106906687</v>
      </c>
      <c r="J96" s="360"/>
      <c r="K96" s="360"/>
    </row>
    <row r="97" customFormat="false" ht="12.75" hidden="false" customHeight="false" outlineLevel="0" collapsed="false">
      <c r="B97" s="341" t="s">
        <v>41</v>
      </c>
      <c r="C97" s="360" t="n">
        <v>0.00264155591779094</v>
      </c>
      <c r="D97" s="360" t="n">
        <v>0.000214422774635991</v>
      </c>
      <c r="E97" s="360" t="n">
        <v>0.00247676405123066</v>
      </c>
      <c r="F97" s="360" t="n">
        <v>0.0350636194912107</v>
      </c>
      <c r="G97" s="360" t="n">
        <v>0.0214636754981482</v>
      </c>
      <c r="H97" s="360" t="n">
        <v>0</v>
      </c>
      <c r="I97" s="360" t="n">
        <v>0.013817771660342</v>
      </c>
      <c r="J97" s="360"/>
      <c r="K97" s="360"/>
    </row>
    <row r="98" customFormat="false" ht="12.75" hidden="false" customHeight="false" outlineLevel="0" collapsed="false">
      <c r="B98" s="341" t="s">
        <v>42</v>
      </c>
      <c r="C98" s="360" t="n">
        <v>0.044349413280322</v>
      </c>
      <c r="D98" s="360" t="n">
        <v>0.00197913273613819</v>
      </c>
      <c r="E98" s="360" t="n">
        <v>0.0414726540727564</v>
      </c>
      <c r="F98" s="360" t="n">
        <v>0.0555427036982493</v>
      </c>
      <c r="G98" s="360" t="n">
        <v>0.0496706462596678</v>
      </c>
      <c r="H98" s="360" t="n">
        <v>0</v>
      </c>
      <c r="I98" s="360" t="n">
        <v>0.0319767063333084</v>
      </c>
      <c r="J98" s="360"/>
      <c r="K98" s="360"/>
    </row>
    <row r="99" customFormat="false" ht="12.75" hidden="false" customHeight="false" outlineLevel="0" collapsed="false">
      <c r="B99" s="338"/>
      <c r="C99" s="164"/>
      <c r="D99" s="164"/>
      <c r="E99" s="164"/>
      <c r="F99" s="164"/>
      <c r="G99" s="164"/>
      <c r="H99" s="164"/>
      <c r="I99" s="164"/>
      <c r="J99" s="164"/>
      <c r="K99" s="164"/>
    </row>
    <row r="100" customFormat="false" ht="12.75" hidden="false" customHeight="false" outlineLevel="0" collapsed="false">
      <c r="B100" s="361" t="s">
        <v>500</v>
      </c>
      <c r="C100" s="362"/>
      <c r="D100" s="362"/>
      <c r="E100" s="362"/>
      <c r="F100" s="362" t="n">
        <v>0.230301321139543</v>
      </c>
      <c r="G100" s="362" t="n">
        <v>0.230301321139543</v>
      </c>
      <c r="H100" s="362"/>
      <c r="I100" s="362" t="n">
        <v>0.230301321139543</v>
      </c>
      <c r="J100" s="362" t="n">
        <v>0.172015295211215</v>
      </c>
      <c r="K100" s="362"/>
    </row>
    <row r="101" customFormat="false" ht="12.75" hidden="false" customHeight="false" outlineLevel="0" collapsed="false">
      <c r="B101" s="341" t="s">
        <v>38</v>
      </c>
      <c r="C101" s="362"/>
      <c r="D101" s="362"/>
      <c r="E101" s="362"/>
      <c r="F101" s="362" t="n">
        <v>0.0235932097296775</v>
      </c>
      <c r="G101" s="362" t="n">
        <v>0.0235932097296775</v>
      </c>
      <c r="H101" s="362"/>
      <c r="I101" s="362" t="n">
        <v>0.0235932097296775</v>
      </c>
      <c r="J101" s="362" t="n">
        <v>0.00922755903652757</v>
      </c>
      <c r="K101" s="362"/>
    </row>
    <row r="102" customFormat="false" ht="12.75" hidden="false" customHeight="false" outlineLevel="0" collapsed="false">
      <c r="B102" s="341" t="s">
        <v>39</v>
      </c>
      <c r="C102" s="362"/>
      <c r="D102" s="362"/>
      <c r="E102" s="362"/>
      <c r="F102" s="362" t="n">
        <v>0.0391954590764699</v>
      </c>
      <c r="G102" s="362" t="n">
        <v>0.0391954590764699</v>
      </c>
      <c r="H102" s="362"/>
      <c r="I102" s="362" t="n">
        <v>0.0391954590764699</v>
      </c>
      <c r="J102" s="362" t="n">
        <v>0.0128037574012119</v>
      </c>
      <c r="K102" s="362"/>
    </row>
    <row r="103" customFormat="false" ht="12.75" hidden="false" customHeight="false" outlineLevel="0" collapsed="false">
      <c r="B103" s="341" t="s">
        <v>40</v>
      </c>
      <c r="C103" s="362"/>
      <c r="D103" s="362"/>
      <c r="E103" s="362"/>
      <c r="F103" s="362" t="n">
        <v>0.04021723185405</v>
      </c>
      <c r="G103" s="362" t="n">
        <v>0.04021723185405</v>
      </c>
      <c r="H103" s="362"/>
      <c r="I103" s="362" t="n">
        <v>0.04021723185405</v>
      </c>
      <c r="J103" s="362" t="n">
        <v>0.0469625855797257</v>
      </c>
      <c r="K103" s="362"/>
    </row>
    <row r="104" customFormat="false" ht="12.75" hidden="false" customHeight="false" outlineLevel="0" collapsed="false">
      <c r="B104" s="341" t="s">
        <v>41</v>
      </c>
      <c r="C104" s="362"/>
      <c r="D104" s="362"/>
      <c r="E104" s="362"/>
      <c r="F104" s="362" t="n">
        <v>0.0569508375121727</v>
      </c>
      <c r="G104" s="362" t="n">
        <v>0.0569508375121727</v>
      </c>
      <c r="H104" s="362"/>
      <c r="I104" s="362" t="n">
        <v>0.0569508375121727</v>
      </c>
      <c r="J104" s="362" t="n">
        <v>0.0283736447693107</v>
      </c>
      <c r="K104" s="362"/>
    </row>
    <row r="105" customFormat="false" ht="12.75" hidden="false" customHeight="false" outlineLevel="0" collapsed="false">
      <c r="B105" s="341" t="s">
        <v>42</v>
      </c>
      <c r="C105" s="362"/>
      <c r="D105" s="362"/>
      <c r="E105" s="362"/>
      <c r="F105" s="362" t="n">
        <v>0.0703445829671733</v>
      </c>
      <c r="G105" s="362" t="n">
        <v>0.0703445829671733</v>
      </c>
      <c r="H105" s="362"/>
      <c r="I105" s="362" t="n">
        <v>0.0703445829671733</v>
      </c>
      <c r="J105" s="362" t="n">
        <v>0.0746477484244391</v>
      </c>
      <c r="K105" s="362"/>
    </row>
    <row r="106" customFormat="false" ht="12.75" hidden="false" customHeight="false" outlineLevel="0" collapsed="false">
      <c r="B106" s="338"/>
      <c r="C106" s="164"/>
      <c r="D106" s="164"/>
      <c r="E106" s="164"/>
      <c r="F106" s="164"/>
      <c r="G106" s="164"/>
      <c r="H106" s="164"/>
      <c r="I106" s="164"/>
      <c r="J106" s="164"/>
      <c r="K106" s="164"/>
    </row>
    <row r="107" customFormat="false" ht="12.75" hidden="false" customHeight="false" outlineLevel="0" collapsed="false">
      <c r="B107" s="363" t="s">
        <v>501</v>
      </c>
      <c r="C107" s="364"/>
      <c r="D107" s="364" t="n">
        <v>0.175567060403261</v>
      </c>
      <c r="E107" s="364" t="n">
        <v>0.175567060403261</v>
      </c>
      <c r="F107" s="364"/>
      <c r="G107" s="364" t="n">
        <v>0.175567060403261</v>
      </c>
      <c r="H107" s="364"/>
      <c r="I107" s="364" t="n">
        <v>0.175567060403261</v>
      </c>
      <c r="J107" s="364"/>
      <c r="K107" s="364"/>
    </row>
    <row r="108" customFormat="false" ht="12.75" hidden="false" customHeight="false" outlineLevel="0" collapsed="false">
      <c r="B108" s="341" t="s">
        <v>38</v>
      </c>
      <c r="C108" s="364"/>
      <c r="D108" s="364" t="n">
        <v>0.00406549182725383</v>
      </c>
      <c r="E108" s="364" t="n">
        <v>0.00406549182725383</v>
      </c>
      <c r="F108" s="364"/>
      <c r="G108" s="364" t="n">
        <v>0.00406549182725383</v>
      </c>
      <c r="H108" s="364"/>
      <c r="I108" s="364" t="n">
        <v>0.00406549182725383</v>
      </c>
      <c r="J108" s="364"/>
      <c r="K108" s="364"/>
    </row>
    <row r="109" customFormat="false" ht="12.75" hidden="false" customHeight="false" outlineLevel="0" collapsed="false">
      <c r="B109" s="341" t="s">
        <v>39</v>
      </c>
      <c r="C109" s="364"/>
      <c r="D109" s="364" t="n">
        <v>0.00349950770105893</v>
      </c>
      <c r="E109" s="364" t="n">
        <v>0.00349950770105893</v>
      </c>
      <c r="F109" s="364"/>
      <c r="G109" s="364" t="n">
        <v>0.00349950770105893</v>
      </c>
      <c r="H109" s="364"/>
      <c r="I109" s="364" t="n">
        <v>0.00349950770105893</v>
      </c>
      <c r="J109" s="364"/>
      <c r="K109" s="364"/>
    </row>
    <row r="110" customFormat="false" ht="12.75" hidden="false" customHeight="false" outlineLevel="0" collapsed="false">
      <c r="B110" s="341" t="s">
        <v>729</v>
      </c>
      <c r="C110" s="364"/>
      <c r="D110" s="364" t="n">
        <v>0.0188821017202474</v>
      </c>
      <c r="E110" s="364" t="n">
        <v>0.0188821017202474</v>
      </c>
      <c r="F110" s="364"/>
      <c r="G110" s="364" t="n">
        <v>0.0188821017202474</v>
      </c>
      <c r="H110" s="364"/>
      <c r="I110" s="364" t="n">
        <v>0.0188821017202474</v>
      </c>
      <c r="J110" s="364"/>
      <c r="K110" s="364"/>
    </row>
    <row r="111" customFormat="false" ht="12.75" hidden="false" customHeight="false" outlineLevel="0" collapsed="false">
      <c r="B111" s="341" t="s">
        <v>756</v>
      </c>
      <c r="C111" s="364"/>
      <c r="D111" s="364" t="n">
        <v>0.149119959154701</v>
      </c>
      <c r="E111" s="364" t="n">
        <v>0.149119959154701</v>
      </c>
      <c r="F111" s="364"/>
      <c r="G111" s="364" t="n">
        <v>0.149119959154701</v>
      </c>
      <c r="H111" s="364"/>
      <c r="I111" s="364" t="n">
        <v>0.149119959154701</v>
      </c>
      <c r="J111" s="364"/>
      <c r="K111" s="364"/>
    </row>
    <row r="112" customFormat="false" ht="12.75" hidden="false" customHeight="false" outlineLevel="0" collapsed="false">
      <c r="B112" s="338"/>
      <c r="C112" s="164"/>
      <c r="D112" s="164"/>
      <c r="E112" s="164"/>
      <c r="F112" s="164"/>
      <c r="G112" s="164"/>
      <c r="H112" s="164"/>
      <c r="I112" s="164"/>
      <c r="J112" s="164"/>
      <c r="K112" s="164"/>
    </row>
    <row r="113" customFormat="false" ht="12.75" hidden="false" customHeight="false" outlineLevel="0" collapsed="false">
      <c r="B113" s="365" t="s">
        <v>757</v>
      </c>
      <c r="C113" s="366" t="n">
        <v>0</v>
      </c>
      <c r="D113" s="366"/>
      <c r="E113" s="366" t="n">
        <v>0</v>
      </c>
      <c r="F113" s="366" t="n">
        <v>0.133316773353362</v>
      </c>
      <c r="G113" s="366" t="n">
        <v>0.130617818155682</v>
      </c>
      <c r="H113" s="366"/>
      <c r="I113" s="366" t="n">
        <v>0.130617818155682</v>
      </c>
      <c r="J113" s="366"/>
      <c r="K113" s="366"/>
    </row>
    <row r="114" customFormat="false" ht="12.75" hidden="false" customHeight="false" outlineLevel="0" collapsed="false">
      <c r="B114" s="341" t="s">
        <v>38</v>
      </c>
      <c r="C114" s="366" t="n">
        <v>0</v>
      </c>
      <c r="D114" s="366"/>
      <c r="E114" s="366" t="n">
        <v>0</v>
      </c>
      <c r="F114" s="366" t="n">
        <v>0.0185022848118032</v>
      </c>
      <c r="G114" s="366" t="n">
        <v>0.0181277120067039</v>
      </c>
      <c r="H114" s="366"/>
      <c r="I114" s="366" t="n">
        <v>0.0181277120067039</v>
      </c>
      <c r="J114" s="366"/>
      <c r="K114" s="366"/>
    </row>
    <row r="115" customFormat="false" ht="12.75" hidden="false" customHeight="false" outlineLevel="0" collapsed="false">
      <c r="B115" s="341" t="s">
        <v>39</v>
      </c>
      <c r="C115" s="366" t="n">
        <v>0</v>
      </c>
      <c r="D115" s="366"/>
      <c r="E115" s="366" t="n">
        <v>0</v>
      </c>
      <c r="F115" s="366" t="n">
        <v>0.025043449234869</v>
      </c>
      <c r="G115" s="366" t="n">
        <v>0.0245364526598685</v>
      </c>
      <c r="H115" s="366"/>
      <c r="I115" s="366" t="n">
        <v>0.0245364526598685</v>
      </c>
      <c r="J115" s="366"/>
      <c r="K115" s="366"/>
    </row>
    <row r="116" customFormat="false" ht="12.75" hidden="false" customHeight="false" outlineLevel="0" collapsed="false">
      <c r="B116" s="341" t="s">
        <v>40</v>
      </c>
      <c r="C116" s="366" t="n">
        <v>0</v>
      </c>
      <c r="D116" s="366"/>
      <c r="E116" s="366" t="n">
        <v>0</v>
      </c>
      <c r="F116" s="366" t="n">
        <v>0.0268207011160905</v>
      </c>
      <c r="G116" s="366" t="n">
        <v>0.0262777246483747</v>
      </c>
      <c r="H116" s="366"/>
      <c r="I116" s="366" t="n">
        <v>0.0262777246483747</v>
      </c>
      <c r="J116" s="366"/>
      <c r="K116" s="366"/>
    </row>
    <row r="117" customFormat="false" ht="12.75" hidden="false" customHeight="false" outlineLevel="0" collapsed="false">
      <c r="B117" s="341" t="s">
        <v>41</v>
      </c>
      <c r="C117" s="366" t="n">
        <v>0</v>
      </c>
      <c r="D117" s="366"/>
      <c r="E117" s="366" t="n">
        <v>0</v>
      </c>
      <c r="F117" s="366" t="n">
        <v>0.0326411335990725</v>
      </c>
      <c r="G117" s="366" t="n">
        <v>0.0319803243477725</v>
      </c>
      <c r="H117" s="366"/>
      <c r="I117" s="366" t="n">
        <v>0.0319803243477725</v>
      </c>
      <c r="J117" s="366"/>
      <c r="K117" s="366"/>
    </row>
    <row r="118" customFormat="false" ht="12.75" hidden="false" customHeight="false" outlineLevel="0" collapsed="false">
      <c r="B118" s="341" t="s">
        <v>42</v>
      </c>
      <c r="C118" s="366" t="n">
        <v>0</v>
      </c>
      <c r="D118" s="366"/>
      <c r="E118" s="366" t="n">
        <v>0</v>
      </c>
      <c r="F118" s="366" t="n">
        <v>0.0303092045915263</v>
      </c>
      <c r="G118" s="366" t="n">
        <v>0.0296956044929625</v>
      </c>
      <c r="H118" s="366"/>
      <c r="I118" s="366" t="n">
        <v>0.0296956044929625</v>
      </c>
      <c r="J118" s="366"/>
      <c r="K118" s="366"/>
    </row>
    <row r="120" customFormat="false" ht="12.75" hidden="false" customHeight="false" outlineLevel="0" collapsed="false">
      <c r="C120" s="164"/>
      <c r="D120" s="164"/>
      <c r="E120" s="164"/>
    </row>
    <row r="121" customFormat="false" ht="12.75" hidden="false" customHeight="false" outlineLevel="0" collapsed="false">
      <c r="B121" s="367" t="s">
        <v>758</v>
      </c>
      <c r="C121" s="368" t="n">
        <v>0.380951729658007</v>
      </c>
      <c r="D121" s="368" t="n">
        <v>0.154495105057418</v>
      </c>
      <c r="E121" s="368" t="n">
        <v>0.36977557486564</v>
      </c>
      <c r="F121" s="368" t="n">
        <v>0.169030400834085</v>
      </c>
      <c r="G121" s="368" t="n">
        <v>0.237585361439294</v>
      </c>
      <c r="H121" s="368" t="n">
        <v>0</v>
      </c>
      <c r="I121" s="368" t="n">
        <v>0.184552990239824</v>
      </c>
      <c r="J121" s="368" t="n">
        <v>0.154724029497359</v>
      </c>
      <c r="K121" s="368"/>
    </row>
    <row r="123" customFormat="false" ht="12.75" hidden="false" customHeight="false" outlineLevel="0" collapsed="false">
      <c r="B123" s="369" t="s">
        <v>759</v>
      </c>
      <c r="C123" s="370" t="n">
        <v>0.067306961001669</v>
      </c>
      <c r="D123" s="370" t="n">
        <v>0.0938692099523286</v>
      </c>
      <c r="E123" s="370" t="n">
        <v>0.0708477096081264</v>
      </c>
      <c r="F123" s="370" t="n">
        <v>0.148041094679983</v>
      </c>
      <c r="G123" s="370" t="n">
        <v>0.117835069461223</v>
      </c>
      <c r="H123" s="370" t="n">
        <v>0</v>
      </c>
      <c r="I123" s="370" t="n">
        <v>0.079567770081259</v>
      </c>
      <c r="J123" s="370" t="n">
        <v>0.172015295211215</v>
      </c>
      <c r="K123" s="370"/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3.85"/>
    <col collapsed="false" customWidth="true" hidden="false" outlineLevel="0" max="2" min="2" style="372" width="12.42"/>
    <col collapsed="false" customWidth="true" hidden="false" outlineLevel="0" max="3" min="3" style="372" width="40.13"/>
    <col collapsed="false" customWidth="true" hidden="false" outlineLevel="0" max="5" min="4" style="372" width="11.99"/>
    <col collapsed="false" customWidth="false" hidden="false" outlineLevel="0" max="257" min="6" style="371" width="11.42"/>
  </cols>
  <sheetData>
    <row r="1" s="373" customFormat="true" ht="15.75" hidden="false" customHeight="false" outlineLevel="0" collapsed="false">
      <c r="B1" s="11" t="s">
        <v>590</v>
      </c>
      <c r="C1" s="11"/>
      <c r="D1" s="11"/>
      <c r="E1" s="11"/>
    </row>
    <row r="2" s="373" customFormat="true" ht="15.75" hidden="false" customHeight="false" outlineLevel="0" collapsed="false">
      <c r="B2" s="11" t="s">
        <v>2</v>
      </c>
      <c r="C2" s="11"/>
      <c r="D2" s="11"/>
      <c r="E2" s="11"/>
    </row>
    <row r="3" s="373" customFormat="true" ht="15.75" hidden="false" customHeight="false" outlineLevel="0" collapsed="false">
      <c r="B3" s="14" t="n">
        <v>39507</v>
      </c>
    </row>
    <row r="4" s="374" customFormat="true" ht="12.75" hidden="false" customHeight="true" outlineLevel="0" collapsed="false">
      <c r="B4" s="11" t="s">
        <v>3</v>
      </c>
      <c r="C4" s="11"/>
      <c r="D4" s="11"/>
      <c r="E4" s="11"/>
    </row>
    <row r="5" s="374" customFormat="true" ht="12.75" hidden="false" customHeight="true" outlineLevel="0" collapsed="false">
      <c r="B5" s="17"/>
      <c r="C5" s="18" t="n">
        <v>2</v>
      </c>
      <c r="D5" s="18"/>
      <c r="E5" s="18"/>
    </row>
    <row r="6" s="376" customFormat="true" ht="15.75" hidden="false" customHeight="false" outlineLevel="0" collapsed="false">
      <c r="A6" s="24"/>
      <c r="B6" s="69" t="s">
        <v>573</v>
      </c>
      <c r="C6" s="70" t="s">
        <v>574</v>
      </c>
      <c r="D6" s="375" t="n">
        <v>39478</v>
      </c>
      <c r="E6" s="375" t="n">
        <v>39507</v>
      </c>
    </row>
    <row r="7" s="6" customFormat="true" ht="12.75" hidden="false" customHeight="false" outlineLevel="0" collapsed="false">
      <c r="B7" s="30"/>
      <c r="C7" s="7"/>
      <c r="D7" s="7"/>
      <c r="E7" s="7"/>
    </row>
    <row r="8" customFormat="false" ht="12.75" hidden="false" customHeight="true" outlineLevel="0" collapsed="false">
      <c r="B8" s="377" t="n">
        <v>1</v>
      </c>
      <c r="C8" s="378" t="s">
        <v>12</v>
      </c>
      <c r="D8" s="379" t="n">
        <v>1836303.43247</v>
      </c>
      <c r="E8" s="380" t="n">
        <v>1829575.66984</v>
      </c>
    </row>
    <row r="9" customFormat="false" ht="12.75" hidden="false" customHeight="true" outlineLevel="0" collapsed="false">
      <c r="B9" s="381" t="n">
        <v>11</v>
      </c>
      <c r="C9" s="382" t="s">
        <v>13</v>
      </c>
      <c r="D9" s="383" t="n">
        <v>453957.83691</v>
      </c>
      <c r="E9" s="384" t="n">
        <v>372550.37563</v>
      </c>
    </row>
    <row r="10" customFormat="false" ht="12.75" hidden="false" customHeight="true" outlineLevel="0" collapsed="false">
      <c r="B10" s="381" t="n">
        <v>1101</v>
      </c>
      <c r="C10" s="382" t="s">
        <v>14</v>
      </c>
      <c r="D10" s="383" t="n">
        <v>11619.9297</v>
      </c>
      <c r="E10" s="384" t="n">
        <v>10908.93893</v>
      </c>
    </row>
    <row r="11" customFormat="false" ht="12.75" hidden="false" customHeight="true" outlineLevel="0" collapsed="false">
      <c r="B11" s="381" t="n">
        <v>110105</v>
      </c>
      <c r="C11" s="382" t="s">
        <v>15</v>
      </c>
      <c r="D11" s="383" t="n">
        <v>11583.5216</v>
      </c>
      <c r="E11" s="384" t="n">
        <v>10869.39083</v>
      </c>
    </row>
    <row r="12" customFormat="false" ht="12.75" hidden="false" customHeight="true" outlineLevel="0" collapsed="false">
      <c r="B12" s="381" t="n">
        <v>110110</v>
      </c>
      <c r="C12" s="382" t="s">
        <v>16</v>
      </c>
      <c r="D12" s="383" t="n">
        <v>36.4081</v>
      </c>
      <c r="E12" s="384" t="n">
        <v>39.5481</v>
      </c>
    </row>
    <row r="13" customFormat="false" ht="12.75" hidden="false" customHeight="true" outlineLevel="0" collapsed="false">
      <c r="B13" s="381" t="n">
        <v>1102</v>
      </c>
      <c r="C13" s="382" t="s">
        <v>17</v>
      </c>
      <c r="D13" s="383" t="n">
        <v>114861.85039</v>
      </c>
      <c r="E13" s="384" t="n">
        <v>94927.47386</v>
      </c>
    </row>
    <row r="14" customFormat="false" ht="12.75" hidden="false" customHeight="true" outlineLevel="0" collapsed="false">
      <c r="B14" s="381" t="n">
        <v>110205</v>
      </c>
      <c r="C14" s="382" t="s">
        <v>18</v>
      </c>
      <c r="D14" s="383" t="n">
        <v>113502.87012</v>
      </c>
      <c r="E14" s="384" t="n">
        <v>94586.76565</v>
      </c>
    </row>
    <row r="15" customFormat="false" ht="12.75" hidden="false" customHeight="true" outlineLevel="0" collapsed="false">
      <c r="B15" s="381" t="n">
        <v>110210</v>
      </c>
      <c r="C15" s="382" t="s">
        <v>7</v>
      </c>
      <c r="D15" s="383" t="n">
        <v>1358.98027</v>
      </c>
      <c r="E15" s="384" t="n">
        <v>340.70821</v>
      </c>
    </row>
    <row r="16" customFormat="false" ht="12.75" hidden="false" customHeight="true" outlineLevel="0" collapsed="false">
      <c r="B16" s="381" t="n">
        <v>110215</v>
      </c>
      <c r="C16" s="382" t="s">
        <v>19</v>
      </c>
      <c r="D16" s="383" t="n">
        <v>0</v>
      </c>
      <c r="E16" s="384" t="n">
        <v>0</v>
      </c>
    </row>
    <row r="17" customFormat="false" ht="12.75" hidden="false" customHeight="true" outlineLevel="0" collapsed="false">
      <c r="B17" s="381" t="n">
        <v>1103</v>
      </c>
      <c r="C17" s="382" t="s">
        <v>20</v>
      </c>
      <c r="D17" s="383" t="n">
        <v>325156.03336</v>
      </c>
      <c r="E17" s="384" t="n">
        <v>264411.31722</v>
      </c>
    </row>
    <row r="18" customFormat="false" ht="12.75" hidden="false" customHeight="true" outlineLevel="0" collapsed="false">
      <c r="B18" s="381" t="n">
        <v>110305</v>
      </c>
      <c r="C18" s="382" t="s">
        <v>18</v>
      </c>
      <c r="D18" s="383" t="n">
        <v>225415.09832</v>
      </c>
      <c r="E18" s="384" t="n">
        <v>147946.56533</v>
      </c>
    </row>
    <row r="19" customFormat="false" ht="12.75" hidden="false" customHeight="true" outlineLevel="0" collapsed="false">
      <c r="B19" s="381" t="n">
        <v>110310</v>
      </c>
      <c r="C19" s="382" t="s">
        <v>21</v>
      </c>
      <c r="D19" s="383" t="n">
        <v>1011.61589</v>
      </c>
      <c r="E19" s="384" t="n">
        <v>1090.11331</v>
      </c>
    </row>
    <row r="20" customFormat="false" ht="12.75" hidden="false" customHeight="true" outlineLevel="0" collapsed="false">
      <c r="B20" s="381" t="n">
        <v>110315</v>
      </c>
      <c r="C20" s="382" t="s">
        <v>22</v>
      </c>
      <c r="D20" s="383" t="n">
        <v>98729.31915</v>
      </c>
      <c r="E20" s="384" t="n">
        <v>115374.63858</v>
      </c>
    </row>
    <row r="21" customFormat="false" ht="12.75" hidden="false" customHeight="true" outlineLevel="0" collapsed="false">
      <c r="B21" s="381" t="n">
        <v>1104</v>
      </c>
      <c r="C21" s="382" t="s">
        <v>23</v>
      </c>
      <c r="D21" s="383" t="n">
        <v>1597.54909</v>
      </c>
      <c r="E21" s="384" t="n">
        <v>1783.77644</v>
      </c>
    </row>
    <row r="22" customFormat="false" ht="12.75" hidden="false" customHeight="true" outlineLevel="0" collapsed="false">
      <c r="B22" s="381" t="n">
        <v>1105</v>
      </c>
      <c r="C22" s="382" t="s">
        <v>24</v>
      </c>
      <c r="D22" s="383" t="n">
        <v>722.47437</v>
      </c>
      <c r="E22" s="384" t="n">
        <v>518.86918</v>
      </c>
    </row>
    <row r="23" customFormat="false" ht="12.75" hidden="false" customHeight="true" outlineLevel="0" collapsed="false">
      <c r="B23" s="381" t="n">
        <v>110505</v>
      </c>
      <c r="C23" s="382" t="s">
        <v>25</v>
      </c>
      <c r="D23" s="383" t="n">
        <v>722.47437</v>
      </c>
      <c r="E23" s="384" t="n">
        <v>518.86918</v>
      </c>
    </row>
    <row r="24" customFormat="false" ht="12.75" hidden="false" customHeight="true" outlineLevel="0" collapsed="false">
      <c r="B24" s="381" t="n">
        <v>110510</v>
      </c>
      <c r="C24" s="382" t="s">
        <v>26</v>
      </c>
      <c r="D24" s="383" t="n">
        <v>0</v>
      </c>
      <c r="E24" s="384" t="n">
        <v>0</v>
      </c>
    </row>
    <row r="25" customFormat="false" ht="12.75" hidden="false" customHeight="true" outlineLevel="0" collapsed="false">
      <c r="B25" s="381" t="n">
        <v>12</v>
      </c>
      <c r="C25" s="382" t="s">
        <v>27</v>
      </c>
      <c r="D25" s="383" t="n">
        <v>31700</v>
      </c>
      <c r="E25" s="384" t="n">
        <v>33680</v>
      </c>
    </row>
    <row r="26" customFormat="false" ht="12.75" hidden="false" customHeight="true" outlineLevel="0" collapsed="false">
      <c r="B26" s="381" t="n">
        <v>1201</v>
      </c>
      <c r="C26" s="382" t="s">
        <v>28</v>
      </c>
      <c r="D26" s="383" t="n">
        <v>0</v>
      </c>
      <c r="E26" s="384" t="n">
        <v>0</v>
      </c>
    </row>
    <row r="27" customFormat="false" ht="12.75" hidden="false" customHeight="true" outlineLevel="0" collapsed="false">
      <c r="B27" s="381" t="n">
        <v>120105</v>
      </c>
      <c r="C27" s="382" t="s">
        <v>29</v>
      </c>
      <c r="D27" s="383" t="n">
        <v>0</v>
      </c>
      <c r="E27" s="384" t="n">
        <v>0</v>
      </c>
    </row>
    <row r="28" customFormat="false" ht="12.75" hidden="false" customHeight="true" outlineLevel="0" collapsed="false">
      <c r="B28" s="381" t="n">
        <v>120110</v>
      </c>
      <c r="C28" s="382" t="s">
        <v>30</v>
      </c>
      <c r="D28" s="383" t="n">
        <v>0</v>
      </c>
      <c r="E28" s="384" t="n">
        <v>0</v>
      </c>
    </row>
    <row r="29" customFormat="false" ht="12.75" hidden="false" customHeight="true" outlineLevel="0" collapsed="false">
      <c r="B29" s="381" t="n">
        <v>1202</v>
      </c>
      <c r="C29" s="382" t="s">
        <v>31</v>
      </c>
      <c r="D29" s="383" t="n">
        <v>32000</v>
      </c>
      <c r="E29" s="384" t="n">
        <v>34000</v>
      </c>
    </row>
    <row r="30" customFormat="false" ht="12.75" hidden="false" customHeight="true" outlineLevel="0" collapsed="false">
      <c r="B30" s="381" t="n">
        <v>120205</v>
      </c>
      <c r="C30" s="382" t="s">
        <v>32</v>
      </c>
      <c r="D30" s="383" t="n">
        <v>0</v>
      </c>
      <c r="E30" s="384" t="n">
        <v>0</v>
      </c>
    </row>
    <row r="31" customFormat="false" ht="12.75" hidden="false" customHeight="true" outlineLevel="0" collapsed="false">
      <c r="B31" s="381" t="n">
        <v>120210</v>
      </c>
      <c r="C31" s="382" t="s">
        <v>29</v>
      </c>
      <c r="D31" s="383" t="n">
        <v>32000</v>
      </c>
      <c r="E31" s="384" t="n">
        <v>34000</v>
      </c>
    </row>
    <row r="32" customFormat="false" ht="12.75" hidden="false" customHeight="true" outlineLevel="0" collapsed="false">
      <c r="B32" s="381" t="n">
        <v>120215</v>
      </c>
      <c r="C32" s="382" t="s">
        <v>30</v>
      </c>
      <c r="D32" s="383" t="n">
        <v>0</v>
      </c>
      <c r="E32" s="384" t="n">
        <v>0</v>
      </c>
    </row>
    <row r="33" customFormat="false" ht="12.75" hidden="false" customHeight="true" outlineLevel="0" collapsed="false">
      <c r="B33" s="381" t="n">
        <v>1299</v>
      </c>
      <c r="C33" s="382" t="s">
        <v>33</v>
      </c>
      <c r="D33" s="383" t="n">
        <v>-300</v>
      </c>
      <c r="E33" s="384" t="n">
        <v>-320</v>
      </c>
    </row>
    <row r="34" customFormat="false" ht="12.75" hidden="false" customHeight="true" outlineLevel="0" collapsed="false">
      <c r="B34" s="381" t="n">
        <v>129905</v>
      </c>
      <c r="C34" s="382" t="s">
        <v>34</v>
      </c>
      <c r="D34" s="383" t="n">
        <v>0</v>
      </c>
      <c r="E34" s="384" t="n">
        <v>0</v>
      </c>
    </row>
    <row r="35" customFormat="false" ht="12.75" hidden="false" customHeight="true" outlineLevel="0" collapsed="false">
      <c r="B35" s="381" t="n">
        <v>129910</v>
      </c>
      <c r="C35" s="382" t="s">
        <v>35</v>
      </c>
      <c r="D35" s="383" t="n">
        <v>-300</v>
      </c>
      <c r="E35" s="384" t="n">
        <v>-320</v>
      </c>
    </row>
    <row r="36" customFormat="false" ht="12.75" hidden="false" customHeight="true" outlineLevel="0" collapsed="false">
      <c r="B36" s="381" t="n">
        <v>13</v>
      </c>
      <c r="C36" s="382" t="s">
        <v>36</v>
      </c>
      <c r="D36" s="383" t="n">
        <v>181039.8753</v>
      </c>
      <c r="E36" s="384" t="n">
        <v>239215.85442</v>
      </c>
    </row>
    <row r="37" customFormat="false" ht="12.75" hidden="false" customHeight="true" outlineLevel="0" collapsed="false">
      <c r="B37" s="381" t="n">
        <v>1301</v>
      </c>
      <c r="C37" s="382" t="s">
        <v>37</v>
      </c>
      <c r="D37" s="383" t="n">
        <v>58903.55846</v>
      </c>
      <c r="E37" s="384" t="n">
        <v>68932.69115</v>
      </c>
    </row>
    <row r="38" customFormat="false" ht="12.75" hidden="false" customHeight="true" outlineLevel="0" collapsed="false">
      <c r="B38" s="381" t="n">
        <v>130105</v>
      </c>
      <c r="C38" s="382" t="s">
        <v>38</v>
      </c>
      <c r="D38" s="383" t="n">
        <v>8834.3664</v>
      </c>
      <c r="E38" s="384" t="n">
        <v>1672.80456</v>
      </c>
    </row>
    <row r="39" customFormat="false" ht="12.75" hidden="false" customHeight="true" outlineLevel="0" collapsed="false">
      <c r="B39" s="381" t="n">
        <v>130110</v>
      </c>
      <c r="C39" s="382" t="s">
        <v>39</v>
      </c>
      <c r="D39" s="383" t="n">
        <v>7578.49997</v>
      </c>
      <c r="E39" s="384" t="n">
        <v>9270.12642</v>
      </c>
    </row>
    <row r="40" customFormat="false" ht="12.75" hidden="false" customHeight="true" outlineLevel="0" collapsed="false">
      <c r="B40" s="381" t="n">
        <v>130115</v>
      </c>
      <c r="C40" s="382" t="s">
        <v>40</v>
      </c>
      <c r="D40" s="383" t="n">
        <v>16162.50406</v>
      </c>
      <c r="E40" s="384" t="n">
        <v>24437.57066</v>
      </c>
    </row>
    <row r="41" customFormat="false" ht="12.75" hidden="false" customHeight="true" outlineLevel="0" collapsed="false">
      <c r="B41" s="381" t="n">
        <v>130120</v>
      </c>
      <c r="C41" s="382" t="s">
        <v>41</v>
      </c>
      <c r="D41" s="383" t="n">
        <v>4072.91628</v>
      </c>
      <c r="E41" s="384" t="n">
        <v>11497.36437</v>
      </c>
    </row>
    <row r="42" customFormat="false" ht="12.75" hidden="false" customHeight="true" outlineLevel="0" collapsed="false">
      <c r="B42" s="381" t="n">
        <v>130125</v>
      </c>
      <c r="C42" s="382" t="s">
        <v>42</v>
      </c>
      <c r="D42" s="383" t="n">
        <v>22255.27175</v>
      </c>
      <c r="E42" s="384" t="n">
        <v>22054.82514</v>
      </c>
    </row>
    <row r="43" customFormat="false" ht="12.75" hidden="false" customHeight="true" outlineLevel="0" collapsed="false">
      <c r="B43" s="381" t="n">
        <v>1302</v>
      </c>
      <c r="C43" s="382" t="s">
        <v>43</v>
      </c>
      <c r="D43" s="383" t="n">
        <v>10279.67681</v>
      </c>
      <c r="E43" s="384" t="n">
        <v>28295.76336</v>
      </c>
    </row>
    <row r="44" customFormat="false" ht="12.75" hidden="false" customHeight="true" outlineLevel="0" collapsed="false">
      <c r="B44" s="381" t="n">
        <v>130205</v>
      </c>
      <c r="C44" s="382" t="s">
        <v>38</v>
      </c>
      <c r="D44" s="383" t="n">
        <v>0</v>
      </c>
      <c r="E44" s="384" t="n">
        <v>0</v>
      </c>
    </row>
    <row r="45" customFormat="false" ht="12.75" hidden="false" customHeight="true" outlineLevel="0" collapsed="false">
      <c r="B45" s="381" t="n">
        <v>130210</v>
      </c>
      <c r="C45" s="382" t="s">
        <v>39</v>
      </c>
      <c r="D45" s="383" t="n">
        <v>419.209</v>
      </c>
      <c r="E45" s="384" t="n">
        <v>419.209</v>
      </c>
    </row>
    <row r="46" customFormat="false" ht="12.75" hidden="false" customHeight="true" outlineLevel="0" collapsed="false">
      <c r="B46" s="381" t="n">
        <v>130215</v>
      </c>
      <c r="C46" s="382" t="s">
        <v>40</v>
      </c>
      <c r="D46" s="383" t="n">
        <v>0</v>
      </c>
      <c r="E46" s="384" t="n">
        <v>0</v>
      </c>
    </row>
    <row r="47" customFormat="false" ht="12.75" hidden="false" customHeight="true" outlineLevel="0" collapsed="false">
      <c r="B47" s="381" t="n">
        <v>130220</v>
      </c>
      <c r="C47" s="382" t="s">
        <v>41</v>
      </c>
      <c r="D47" s="383" t="n">
        <v>0</v>
      </c>
      <c r="E47" s="384" t="n">
        <v>0</v>
      </c>
    </row>
    <row r="48" customFormat="false" ht="12.75" hidden="false" customHeight="true" outlineLevel="0" collapsed="false">
      <c r="B48" s="381" t="n">
        <v>130225</v>
      </c>
      <c r="C48" s="382" t="s">
        <v>42</v>
      </c>
      <c r="D48" s="383" t="n">
        <v>9860.46781</v>
      </c>
      <c r="E48" s="384" t="n">
        <v>27876.55436</v>
      </c>
    </row>
    <row r="49" customFormat="false" ht="12.75" hidden="false" customHeight="true" outlineLevel="0" collapsed="false">
      <c r="B49" s="381" t="n">
        <v>1303</v>
      </c>
      <c r="C49" s="382" t="s">
        <v>44</v>
      </c>
      <c r="D49" s="383" t="n">
        <v>56804.54288</v>
      </c>
      <c r="E49" s="384" t="n">
        <v>105212.19441</v>
      </c>
    </row>
    <row r="50" customFormat="false" ht="12.75" hidden="false" customHeight="true" outlineLevel="0" collapsed="false">
      <c r="B50" s="381" t="n">
        <v>130305</v>
      </c>
      <c r="C50" s="382" t="s">
        <v>38</v>
      </c>
      <c r="D50" s="383" t="n">
        <v>8200</v>
      </c>
      <c r="E50" s="384" t="n">
        <v>10799.66855</v>
      </c>
    </row>
    <row r="51" customFormat="false" ht="12.75" hidden="false" customHeight="true" outlineLevel="0" collapsed="false">
      <c r="B51" s="381" t="n">
        <v>130310</v>
      </c>
      <c r="C51" s="382" t="s">
        <v>39</v>
      </c>
      <c r="D51" s="383" t="n">
        <v>13200</v>
      </c>
      <c r="E51" s="384" t="n">
        <v>48479.87619</v>
      </c>
    </row>
    <row r="52" customFormat="false" ht="12.75" hidden="false" customHeight="true" outlineLevel="0" collapsed="false">
      <c r="B52" s="381" t="n">
        <v>130315</v>
      </c>
      <c r="C52" s="382" t="s">
        <v>40</v>
      </c>
      <c r="D52" s="383" t="n">
        <v>14001.07867</v>
      </c>
      <c r="E52" s="384" t="n">
        <v>17173.2277</v>
      </c>
    </row>
    <row r="53" customFormat="false" ht="12.75" hidden="false" customHeight="true" outlineLevel="0" collapsed="false">
      <c r="B53" s="381" t="n">
        <v>130320</v>
      </c>
      <c r="C53" s="382" t="s">
        <v>41</v>
      </c>
      <c r="D53" s="383" t="n">
        <v>2079.33456</v>
      </c>
      <c r="E53" s="384" t="n">
        <v>3039.63045</v>
      </c>
    </row>
    <row r="54" customFormat="false" ht="12.75" hidden="false" customHeight="true" outlineLevel="0" collapsed="false">
      <c r="B54" s="381" t="n">
        <v>130325</v>
      </c>
      <c r="C54" s="382" t="s">
        <v>42</v>
      </c>
      <c r="D54" s="383" t="n">
        <v>19324.12965</v>
      </c>
      <c r="E54" s="384" t="n">
        <v>25719.79152</v>
      </c>
    </row>
    <row r="55" customFormat="false" ht="12.75" hidden="false" customHeight="true" outlineLevel="0" collapsed="false">
      <c r="B55" s="381" t="n">
        <v>1304</v>
      </c>
      <c r="C55" s="382" t="s">
        <v>45</v>
      </c>
      <c r="D55" s="383" t="n">
        <v>204.70695</v>
      </c>
      <c r="E55" s="384" t="n">
        <v>204.72636</v>
      </c>
    </row>
    <row r="56" customFormat="false" ht="12.75" hidden="false" customHeight="true" outlineLevel="0" collapsed="false">
      <c r="B56" s="381" t="n">
        <v>130405</v>
      </c>
      <c r="C56" s="382" t="s">
        <v>38</v>
      </c>
      <c r="D56" s="383" t="n">
        <v>0.50526</v>
      </c>
      <c r="E56" s="384" t="n">
        <v>0.50526</v>
      </c>
    </row>
    <row r="57" customFormat="false" ht="12.75" hidden="false" customHeight="true" outlineLevel="0" collapsed="false">
      <c r="B57" s="381" t="n">
        <v>130410</v>
      </c>
      <c r="C57" s="382" t="s">
        <v>39</v>
      </c>
      <c r="D57" s="383" t="n">
        <v>0</v>
      </c>
      <c r="E57" s="384" t="n">
        <v>0</v>
      </c>
    </row>
    <row r="58" customFormat="false" ht="12.75" hidden="false" customHeight="true" outlineLevel="0" collapsed="false">
      <c r="B58" s="381" t="n">
        <v>130415</v>
      </c>
      <c r="C58" s="382" t="s">
        <v>40</v>
      </c>
      <c r="D58" s="383" t="n">
        <v>0</v>
      </c>
      <c r="E58" s="384" t="n">
        <v>0</v>
      </c>
    </row>
    <row r="59" customFormat="false" ht="12.75" hidden="false" customHeight="true" outlineLevel="0" collapsed="false">
      <c r="B59" s="381" t="n">
        <v>130420</v>
      </c>
      <c r="C59" s="382" t="s">
        <v>41</v>
      </c>
      <c r="D59" s="383" t="n">
        <v>0.50526</v>
      </c>
      <c r="E59" s="384" t="n">
        <v>0.50526</v>
      </c>
    </row>
    <row r="60" customFormat="false" ht="12.75" hidden="false" customHeight="true" outlineLevel="0" collapsed="false">
      <c r="B60" s="381" t="n">
        <v>130425</v>
      </c>
      <c r="C60" s="382" t="s">
        <v>42</v>
      </c>
      <c r="D60" s="383" t="n">
        <v>203.69643</v>
      </c>
      <c r="E60" s="384" t="n">
        <v>203.71584</v>
      </c>
    </row>
    <row r="61" customFormat="false" ht="12.75" hidden="false" customHeight="true" outlineLevel="0" collapsed="false">
      <c r="B61" s="381" t="n">
        <v>1305</v>
      </c>
      <c r="C61" s="382" t="s">
        <v>46</v>
      </c>
      <c r="D61" s="383" t="n">
        <v>5294.04751</v>
      </c>
      <c r="E61" s="384" t="n">
        <v>5299.55245</v>
      </c>
    </row>
    <row r="62" customFormat="false" ht="12.75" hidden="false" customHeight="true" outlineLevel="0" collapsed="false">
      <c r="B62" s="381" t="n">
        <v>130505</v>
      </c>
      <c r="C62" s="382" t="s">
        <v>38</v>
      </c>
      <c r="D62" s="383" t="n">
        <v>0</v>
      </c>
      <c r="E62" s="384" t="n">
        <v>0</v>
      </c>
    </row>
    <row r="63" customFormat="false" ht="12.75" hidden="false" customHeight="true" outlineLevel="0" collapsed="false">
      <c r="B63" s="381" t="n">
        <v>130510</v>
      </c>
      <c r="C63" s="382" t="s">
        <v>39</v>
      </c>
      <c r="D63" s="383" t="n">
        <v>0</v>
      </c>
      <c r="E63" s="384" t="n">
        <v>0</v>
      </c>
    </row>
    <row r="64" customFormat="false" ht="12.75" hidden="false" customHeight="true" outlineLevel="0" collapsed="false">
      <c r="B64" s="381" t="n">
        <v>130515</v>
      </c>
      <c r="C64" s="382" t="s">
        <v>40</v>
      </c>
      <c r="D64" s="383" t="n">
        <v>0</v>
      </c>
      <c r="E64" s="384" t="n">
        <v>0</v>
      </c>
    </row>
    <row r="65" customFormat="false" ht="12.75" hidden="false" customHeight="true" outlineLevel="0" collapsed="false">
      <c r="B65" s="381" t="n">
        <v>130520</v>
      </c>
      <c r="C65" s="382" t="s">
        <v>47</v>
      </c>
      <c r="D65" s="383" t="n">
        <v>0</v>
      </c>
      <c r="E65" s="384" t="n">
        <v>0</v>
      </c>
    </row>
    <row r="66" customFormat="false" ht="12.75" hidden="false" customHeight="true" outlineLevel="0" collapsed="false">
      <c r="B66" s="381" t="n">
        <v>130525</v>
      </c>
      <c r="C66" s="382" t="s">
        <v>48</v>
      </c>
      <c r="D66" s="383" t="n">
        <v>0</v>
      </c>
      <c r="E66" s="384" t="n">
        <v>0</v>
      </c>
    </row>
    <row r="67" customFormat="false" ht="12.75" hidden="false" customHeight="true" outlineLevel="0" collapsed="false">
      <c r="B67" s="381" t="n">
        <v>130530</v>
      </c>
      <c r="C67" s="382" t="s">
        <v>49</v>
      </c>
      <c r="D67" s="383" t="n">
        <v>0</v>
      </c>
      <c r="E67" s="384" t="n">
        <v>0</v>
      </c>
    </row>
    <row r="68" customFormat="false" ht="12.75" hidden="false" customHeight="true" outlineLevel="0" collapsed="false">
      <c r="B68" s="381" t="n">
        <v>130535</v>
      </c>
      <c r="C68" s="382" t="s">
        <v>50</v>
      </c>
      <c r="D68" s="383" t="n">
        <v>5294.04751</v>
      </c>
      <c r="E68" s="384" t="n">
        <v>5299.55245</v>
      </c>
    </row>
    <row r="69" customFormat="false" ht="12.75" hidden="false" customHeight="true" outlineLevel="0" collapsed="false">
      <c r="B69" s="381" t="n">
        <v>130540</v>
      </c>
      <c r="C69" s="382" t="s">
        <v>51</v>
      </c>
      <c r="D69" s="383" t="n">
        <v>0</v>
      </c>
      <c r="E69" s="384" t="n">
        <v>0</v>
      </c>
    </row>
    <row r="70" customFormat="false" ht="12.75" hidden="false" customHeight="true" outlineLevel="0" collapsed="false">
      <c r="B70" s="381" t="n">
        <v>1306</v>
      </c>
      <c r="C70" s="382" t="s">
        <v>52</v>
      </c>
      <c r="D70" s="383" t="n">
        <v>10436</v>
      </c>
      <c r="E70" s="384" t="n">
        <v>10528</v>
      </c>
    </row>
    <row r="71" customFormat="false" ht="12.75" hidden="false" customHeight="true" outlineLevel="0" collapsed="false">
      <c r="B71" s="381" t="n">
        <v>130605</v>
      </c>
      <c r="C71" s="382" t="s">
        <v>38</v>
      </c>
      <c r="D71" s="383" t="n">
        <v>0</v>
      </c>
      <c r="E71" s="384" t="n">
        <v>0</v>
      </c>
    </row>
    <row r="72" customFormat="false" ht="12.75" hidden="false" customHeight="true" outlineLevel="0" collapsed="false">
      <c r="B72" s="381" t="n">
        <v>130610</v>
      </c>
      <c r="C72" s="382" t="s">
        <v>39</v>
      </c>
      <c r="D72" s="383" t="n">
        <v>0</v>
      </c>
      <c r="E72" s="384" t="n">
        <v>0</v>
      </c>
    </row>
    <row r="73" customFormat="false" ht="12.75" hidden="false" customHeight="true" outlineLevel="0" collapsed="false">
      <c r="B73" s="381" t="n">
        <v>130615</v>
      </c>
      <c r="C73" s="382" t="s">
        <v>40</v>
      </c>
      <c r="D73" s="383" t="n">
        <v>0</v>
      </c>
      <c r="E73" s="384" t="n">
        <v>0</v>
      </c>
    </row>
    <row r="74" customFormat="false" ht="12.75" hidden="false" customHeight="true" outlineLevel="0" collapsed="false">
      <c r="B74" s="381" t="n">
        <v>130620</v>
      </c>
      <c r="C74" s="382" t="s">
        <v>47</v>
      </c>
      <c r="D74" s="383" t="n">
        <v>0</v>
      </c>
      <c r="E74" s="384" t="n">
        <v>0</v>
      </c>
    </row>
    <row r="75" customFormat="false" ht="12.75" hidden="false" customHeight="true" outlineLevel="0" collapsed="false">
      <c r="B75" s="381" t="n">
        <v>130625</v>
      </c>
      <c r="C75" s="382" t="s">
        <v>48</v>
      </c>
      <c r="D75" s="383" t="n">
        <v>0</v>
      </c>
      <c r="E75" s="384" t="n">
        <v>0</v>
      </c>
    </row>
    <row r="76" customFormat="false" ht="12.75" hidden="false" customHeight="true" outlineLevel="0" collapsed="false">
      <c r="B76" s="381" t="n">
        <v>130630</v>
      </c>
      <c r="C76" s="382" t="s">
        <v>49</v>
      </c>
      <c r="D76" s="383" t="n">
        <v>0</v>
      </c>
      <c r="E76" s="384" t="n">
        <v>0</v>
      </c>
    </row>
    <row r="77" customFormat="false" ht="12.75" hidden="false" customHeight="true" outlineLevel="0" collapsed="false">
      <c r="B77" s="381" t="n">
        <v>130635</v>
      </c>
      <c r="C77" s="382" t="s">
        <v>50</v>
      </c>
      <c r="D77" s="383" t="n">
        <v>0</v>
      </c>
      <c r="E77" s="384" t="n">
        <v>0</v>
      </c>
    </row>
    <row r="78" customFormat="false" ht="12.75" hidden="false" customHeight="true" outlineLevel="0" collapsed="false">
      <c r="B78" s="381" t="n">
        <v>130640</v>
      </c>
      <c r="C78" s="382" t="s">
        <v>51</v>
      </c>
      <c r="D78" s="383" t="n">
        <v>10436</v>
      </c>
      <c r="E78" s="384" t="n">
        <v>10528</v>
      </c>
    </row>
    <row r="79" customFormat="false" ht="12.75" hidden="false" customHeight="true" outlineLevel="0" collapsed="false">
      <c r="B79" s="381" t="n">
        <v>1307</v>
      </c>
      <c r="C79" s="382" t="s">
        <v>53</v>
      </c>
      <c r="D79" s="383" t="n">
        <v>39595.13003</v>
      </c>
      <c r="E79" s="384" t="n">
        <v>21220.71403</v>
      </c>
    </row>
    <row r="80" customFormat="false" ht="12.75" hidden="false" customHeight="true" outlineLevel="0" collapsed="false">
      <c r="B80" s="381" t="n">
        <v>130705</v>
      </c>
      <c r="C80" s="382" t="s">
        <v>54</v>
      </c>
      <c r="D80" s="383" t="n">
        <v>0</v>
      </c>
      <c r="E80" s="384" t="n">
        <v>0</v>
      </c>
    </row>
    <row r="81" customFormat="false" ht="12.75" hidden="false" customHeight="true" outlineLevel="0" collapsed="false">
      <c r="B81" s="381" t="n">
        <v>130710</v>
      </c>
      <c r="C81" s="382" t="s">
        <v>55</v>
      </c>
      <c r="D81" s="383" t="n">
        <v>1106.874</v>
      </c>
      <c r="E81" s="384" t="n">
        <v>1106.874</v>
      </c>
    </row>
    <row r="82" customFormat="false" ht="12.75" hidden="false" customHeight="true" outlineLevel="0" collapsed="false">
      <c r="B82" s="381" t="n">
        <v>130715</v>
      </c>
      <c r="C82" s="382" t="s">
        <v>56</v>
      </c>
      <c r="D82" s="383" t="n">
        <v>4876.93603</v>
      </c>
      <c r="E82" s="384" t="n">
        <v>4876.93603</v>
      </c>
    </row>
    <row r="83" customFormat="false" ht="12.75" hidden="false" customHeight="true" outlineLevel="0" collapsed="false">
      <c r="B83" s="381" t="n">
        <v>130720</v>
      </c>
      <c r="C83" s="382" t="s">
        <v>57</v>
      </c>
      <c r="D83" s="383" t="n">
        <v>33611.32</v>
      </c>
      <c r="E83" s="384" t="n">
        <v>15236.904</v>
      </c>
    </row>
    <row r="84" customFormat="false" ht="12.75" hidden="false" customHeight="true" outlineLevel="0" collapsed="false">
      <c r="B84" s="381" t="n">
        <v>1399</v>
      </c>
      <c r="C84" s="382" t="s">
        <v>58</v>
      </c>
      <c r="D84" s="383" t="n">
        <v>-477.78734</v>
      </c>
      <c r="E84" s="384" t="n">
        <v>-477.78734</v>
      </c>
    </row>
    <row r="85" customFormat="false" ht="12.75" hidden="false" customHeight="true" outlineLevel="0" collapsed="false">
      <c r="B85" s="381" t="n">
        <v>139905</v>
      </c>
      <c r="C85" s="382" t="s">
        <v>59</v>
      </c>
      <c r="D85" s="383" t="n">
        <v>-477.78734</v>
      </c>
      <c r="E85" s="384" t="n">
        <v>-477.78734</v>
      </c>
    </row>
    <row r="86" customFormat="false" ht="12.75" hidden="false" customHeight="true" outlineLevel="0" collapsed="false">
      <c r="B86" s="381" t="n">
        <v>139910</v>
      </c>
      <c r="C86" s="382" t="s">
        <v>60</v>
      </c>
      <c r="D86" s="383" t="n">
        <v>0</v>
      </c>
      <c r="E86" s="384" t="n">
        <v>0</v>
      </c>
    </row>
    <row r="87" customFormat="false" ht="12.75" hidden="false" customHeight="true" outlineLevel="0" collapsed="false">
      <c r="B87" s="381" t="n">
        <v>14</v>
      </c>
      <c r="C87" s="382" t="s">
        <v>61</v>
      </c>
      <c r="D87" s="383" t="n">
        <v>925441.09489</v>
      </c>
      <c r="E87" s="384" t="n">
        <v>928561.01248</v>
      </c>
    </row>
    <row r="88" customFormat="false" ht="12.75" hidden="false" customHeight="true" outlineLevel="0" collapsed="false">
      <c r="B88" s="381" t="n">
        <v>1401</v>
      </c>
      <c r="C88" s="382" t="s">
        <v>62</v>
      </c>
      <c r="D88" s="383" t="n">
        <v>832287.31614</v>
      </c>
      <c r="E88" s="384" t="n">
        <v>830729.6799</v>
      </c>
    </row>
    <row r="89" customFormat="false" ht="12.75" hidden="false" customHeight="true" outlineLevel="0" collapsed="false">
      <c r="B89" s="381" t="n">
        <v>140105</v>
      </c>
      <c r="C89" s="382" t="s">
        <v>38</v>
      </c>
      <c r="D89" s="383" t="n">
        <v>27297.65926</v>
      </c>
      <c r="E89" s="384" t="n">
        <v>26289.61039</v>
      </c>
    </row>
    <row r="90" customFormat="false" ht="12.75" hidden="false" customHeight="true" outlineLevel="0" collapsed="false">
      <c r="B90" s="381" t="n">
        <v>140110</v>
      </c>
      <c r="C90" s="382" t="s">
        <v>39</v>
      </c>
      <c r="D90" s="383" t="n">
        <v>43916.16672</v>
      </c>
      <c r="E90" s="384" t="n">
        <v>43371.37952</v>
      </c>
    </row>
    <row r="91" customFormat="false" ht="12.75" hidden="false" customHeight="true" outlineLevel="0" collapsed="false">
      <c r="B91" s="381" t="n">
        <v>140115</v>
      </c>
      <c r="C91" s="382" t="s">
        <v>40</v>
      </c>
      <c r="D91" s="383" t="n">
        <v>66643.24469</v>
      </c>
      <c r="E91" s="384" t="n">
        <v>67911.62276</v>
      </c>
    </row>
    <row r="92" customFormat="false" ht="12.75" hidden="false" customHeight="true" outlineLevel="0" collapsed="false">
      <c r="B92" s="381" t="n">
        <v>140120</v>
      </c>
      <c r="C92" s="382" t="s">
        <v>41</v>
      </c>
      <c r="D92" s="383" t="n">
        <v>125587.84333</v>
      </c>
      <c r="E92" s="384" t="n">
        <v>125658.53432</v>
      </c>
    </row>
    <row r="93" customFormat="false" ht="12.75" hidden="false" customHeight="false" outlineLevel="0" collapsed="false">
      <c r="B93" s="381" t="n">
        <v>140125</v>
      </c>
      <c r="C93" s="382" t="s">
        <v>42</v>
      </c>
      <c r="D93" s="383" t="n">
        <v>568842.40214</v>
      </c>
      <c r="E93" s="384" t="n">
        <v>567498.53291</v>
      </c>
    </row>
    <row r="94" customFormat="false" ht="12.75" hidden="false" customHeight="false" outlineLevel="0" collapsed="false">
      <c r="B94" s="381" t="n">
        <v>1402</v>
      </c>
      <c r="C94" s="382" t="s">
        <v>63</v>
      </c>
      <c r="D94" s="383" t="n">
        <v>28231.90595</v>
      </c>
      <c r="E94" s="384" t="n">
        <v>27339.47686</v>
      </c>
    </row>
    <row r="95" customFormat="false" ht="12.75" hidden="false" customHeight="false" outlineLevel="0" collapsed="false">
      <c r="B95" s="381" t="n">
        <v>140205</v>
      </c>
      <c r="C95" s="382" t="s">
        <v>38</v>
      </c>
      <c r="D95" s="383" t="n">
        <v>2008.29532</v>
      </c>
      <c r="E95" s="384" t="n">
        <v>1822.66886</v>
      </c>
    </row>
    <row r="96" customFormat="false" ht="12.75" hidden="false" customHeight="false" outlineLevel="0" collapsed="false">
      <c r="B96" s="381" t="n">
        <v>140210</v>
      </c>
      <c r="C96" s="382" t="s">
        <v>39</v>
      </c>
      <c r="D96" s="383" t="n">
        <v>3327.94591</v>
      </c>
      <c r="E96" s="384" t="n">
        <v>3303.19025</v>
      </c>
    </row>
    <row r="97" customFormat="false" ht="12.75" hidden="false" customHeight="false" outlineLevel="0" collapsed="false">
      <c r="B97" s="381" t="n">
        <v>140215</v>
      </c>
      <c r="C97" s="382" t="s">
        <v>40</v>
      </c>
      <c r="D97" s="383" t="n">
        <v>4852.70721</v>
      </c>
      <c r="E97" s="384" t="n">
        <v>4693.99686</v>
      </c>
    </row>
    <row r="98" customFormat="false" ht="12.75" hidden="false" customHeight="true" outlineLevel="0" collapsed="false">
      <c r="B98" s="381" t="n">
        <v>140220</v>
      </c>
      <c r="C98" s="382" t="s">
        <v>41</v>
      </c>
      <c r="D98" s="383" t="n">
        <v>8129.59679</v>
      </c>
      <c r="E98" s="384" t="n">
        <v>7873.87261</v>
      </c>
    </row>
    <row r="99" customFormat="false" ht="12.75" hidden="false" customHeight="true" outlineLevel="0" collapsed="false">
      <c r="B99" s="381" t="n">
        <v>140225</v>
      </c>
      <c r="C99" s="382" t="s">
        <v>42</v>
      </c>
      <c r="D99" s="383" t="n">
        <v>9913.36072</v>
      </c>
      <c r="E99" s="384" t="n">
        <v>9645.74828</v>
      </c>
    </row>
    <row r="100" customFormat="false" ht="12.75" hidden="false" customHeight="true" outlineLevel="0" collapsed="false">
      <c r="B100" s="381" t="n">
        <v>1403</v>
      </c>
      <c r="C100" s="382" t="s">
        <v>64</v>
      </c>
      <c r="D100" s="383" t="n">
        <v>11573.60489</v>
      </c>
      <c r="E100" s="384" t="n">
        <v>11666.81199</v>
      </c>
    </row>
    <row r="101" customFormat="false" ht="12.75" hidden="false" customHeight="true" outlineLevel="0" collapsed="false">
      <c r="B101" s="381" t="n">
        <v>140305</v>
      </c>
      <c r="C101" s="382" t="s">
        <v>38</v>
      </c>
      <c r="D101" s="383" t="n">
        <v>151.93707</v>
      </c>
      <c r="E101" s="384" t="n">
        <v>119.18852</v>
      </c>
    </row>
    <row r="102" customFormat="false" ht="12.75" hidden="false" customHeight="true" outlineLevel="0" collapsed="false">
      <c r="B102" s="381" t="n">
        <v>140310</v>
      </c>
      <c r="C102" s="382" t="s">
        <v>39</v>
      </c>
      <c r="D102" s="383" t="n">
        <v>194.57188</v>
      </c>
      <c r="E102" s="384" t="n">
        <v>192.97841</v>
      </c>
    </row>
    <row r="103" customFormat="false" ht="12.75" hidden="false" customHeight="true" outlineLevel="0" collapsed="false">
      <c r="B103" s="381" t="n">
        <v>140315</v>
      </c>
      <c r="C103" s="382" t="s">
        <v>40</v>
      </c>
      <c r="D103" s="383" t="n">
        <v>253.8667</v>
      </c>
      <c r="E103" s="384" t="n">
        <v>284.13761</v>
      </c>
    </row>
    <row r="104" customFormat="false" ht="12.75" hidden="false" customHeight="true" outlineLevel="0" collapsed="false">
      <c r="B104" s="381" t="n">
        <v>140320</v>
      </c>
      <c r="C104" s="382" t="s">
        <v>41</v>
      </c>
      <c r="D104" s="383" t="n">
        <v>546.47353</v>
      </c>
      <c r="E104" s="384" t="n">
        <v>546.51447</v>
      </c>
    </row>
    <row r="105" customFormat="false" ht="12.75" hidden="false" customHeight="true" outlineLevel="0" collapsed="false">
      <c r="B105" s="381" t="n">
        <v>140325</v>
      </c>
      <c r="C105" s="382" t="s">
        <v>42</v>
      </c>
      <c r="D105" s="383" t="n">
        <v>10426.75571</v>
      </c>
      <c r="E105" s="384" t="n">
        <v>10523.99298</v>
      </c>
    </row>
    <row r="106" customFormat="false" ht="12.75" hidden="false" customHeight="true" outlineLevel="0" collapsed="false">
      <c r="B106" s="381" t="n">
        <v>1404</v>
      </c>
      <c r="C106" s="382" t="s">
        <v>65</v>
      </c>
      <c r="D106" s="383" t="n">
        <v>27767.62375</v>
      </c>
      <c r="E106" s="384" t="n">
        <v>30149.33899</v>
      </c>
    </row>
    <row r="107" customFormat="false" ht="12.75" hidden="false" customHeight="true" outlineLevel="0" collapsed="false">
      <c r="B107" s="381" t="n">
        <v>140405</v>
      </c>
      <c r="C107" s="382" t="s">
        <v>38</v>
      </c>
      <c r="D107" s="383" t="n">
        <v>1997.85306</v>
      </c>
      <c r="E107" s="384" t="n">
        <v>2210.9964</v>
      </c>
    </row>
    <row r="108" customFormat="false" ht="12.75" hidden="false" customHeight="true" outlineLevel="0" collapsed="false">
      <c r="B108" s="381" t="n">
        <v>140410</v>
      </c>
      <c r="C108" s="382" t="s">
        <v>39</v>
      </c>
      <c r="D108" s="383" t="n">
        <v>4198.4435</v>
      </c>
      <c r="E108" s="384" t="n">
        <v>4601.16749</v>
      </c>
    </row>
    <row r="109" customFormat="false" ht="12.75" hidden="false" customHeight="true" outlineLevel="0" collapsed="false">
      <c r="B109" s="381" t="n">
        <v>140415</v>
      </c>
      <c r="C109" s="382" t="s">
        <v>40</v>
      </c>
      <c r="D109" s="383" t="n">
        <v>6321.96059</v>
      </c>
      <c r="E109" s="384" t="n">
        <v>7047.98489</v>
      </c>
    </row>
    <row r="110" customFormat="false" ht="12.75" hidden="false" customHeight="true" outlineLevel="0" collapsed="false">
      <c r="B110" s="381" t="n">
        <v>140420</v>
      </c>
      <c r="C110" s="382" t="s">
        <v>41</v>
      </c>
      <c r="D110" s="383" t="n">
        <v>9077.43555</v>
      </c>
      <c r="E110" s="384" t="n">
        <v>9522.22108</v>
      </c>
    </row>
    <row r="111" customFormat="false" ht="12.75" hidden="false" customHeight="true" outlineLevel="0" collapsed="false">
      <c r="B111" s="381" t="n">
        <v>140425</v>
      </c>
      <c r="C111" s="382" t="s">
        <v>42</v>
      </c>
      <c r="D111" s="383" t="n">
        <v>6171.93105</v>
      </c>
      <c r="E111" s="384" t="n">
        <v>6766.96913</v>
      </c>
    </row>
    <row r="112" customFormat="false" ht="12.75" hidden="false" customHeight="true" outlineLevel="0" collapsed="false">
      <c r="B112" s="381" t="n">
        <v>1405</v>
      </c>
      <c r="C112" s="382" t="s">
        <v>66</v>
      </c>
      <c r="D112" s="383" t="n">
        <v>23980.27332</v>
      </c>
      <c r="E112" s="384" t="n">
        <v>23770.70345</v>
      </c>
    </row>
    <row r="113" customFormat="false" ht="12.75" hidden="false" customHeight="true" outlineLevel="0" collapsed="false">
      <c r="B113" s="381" t="n">
        <v>140505</v>
      </c>
      <c r="C113" s="382" t="s">
        <v>38</v>
      </c>
      <c r="D113" s="383" t="n">
        <v>971.92145</v>
      </c>
      <c r="E113" s="384" t="n">
        <v>997.04062</v>
      </c>
    </row>
    <row r="114" customFormat="false" ht="12.75" hidden="false" customHeight="true" outlineLevel="0" collapsed="false">
      <c r="B114" s="381" t="n">
        <v>140510</v>
      </c>
      <c r="C114" s="382" t="s">
        <v>39</v>
      </c>
      <c r="D114" s="383" t="n">
        <v>1202.3949</v>
      </c>
      <c r="E114" s="384" t="n">
        <v>1209.31382</v>
      </c>
    </row>
    <row r="115" customFormat="false" ht="12.75" hidden="false" customHeight="true" outlineLevel="0" collapsed="false">
      <c r="B115" s="381" t="n">
        <v>140515</v>
      </c>
      <c r="C115" s="382" t="s">
        <v>40</v>
      </c>
      <c r="D115" s="383" t="n">
        <v>1870.27614</v>
      </c>
      <c r="E115" s="384" t="n">
        <v>2026.84326</v>
      </c>
    </row>
    <row r="116" customFormat="false" ht="12.75" hidden="false" customHeight="true" outlineLevel="0" collapsed="false">
      <c r="B116" s="381" t="n">
        <v>140520</v>
      </c>
      <c r="C116" s="382" t="s">
        <v>41</v>
      </c>
      <c r="D116" s="383" t="n">
        <v>3585.14389</v>
      </c>
      <c r="E116" s="384" t="n">
        <v>3468.39428</v>
      </c>
    </row>
    <row r="117" customFormat="false" ht="12.75" hidden="false" customHeight="true" outlineLevel="0" collapsed="false">
      <c r="B117" s="381" t="n">
        <v>140525</v>
      </c>
      <c r="C117" s="382" t="s">
        <v>42</v>
      </c>
      <c r="D117" s="383" t="n">
        <v>16350.53694</v>
      </c>
      <c r="E117" s="384" t="n">
        <v>16069.11147</v>
      </c>
    </row>
    <row r="118" customFormat="false" ht="12.75" hidden="false" customHeight="true" outlineLevel="0" collapsed="false">
      <c r="B118" s="381" t="n">
        <v>1406</v>
      </c>
      <c r="C118" s="382" t="s">
        <v>67</v>
      </c>
      <c r="D118" s="383" t="n">
        <v>74.89638</v>
      </c>
      <c r="E118" s="384" t="n">
        <v>73.56948</v>
      </c>
    </row>
    <row r="119" customFormat="false" ht="12.75" hidden="false" customHeight="true" outlineLevel="0" collapsed="false">
      <c r="B119" s="381" t="n">
        <v>140605</v>
      </c>
      <c r="C119" s="382" t="s">
        <v>38</v>
      </c>
      <c r="D119" s="383" t="n">
        <v>2.4623</v>
      </c>
      <c r="E119" s="384" t="n">
        <v>5.9041</v>
      </c>
    </row>
    <row r="120" customFormat="false" ht="12.75" hidden="false" customHeight="true" outlineLevel="0" collapsed="false">
      <c r="B120" s="381" t="n">
        <v>140610</v>
      </c>
      <c r="C120" s="382" t="s">
        <v>39</v>
      </c>
      <c r="D120" s="383" t="n">
        <v>11.1588</v>
      </c>
      <c r="E120" s="384" t="n">
        <v>10.693</v>
      </c>
    </row>
    <row r="121" customFormat="false" ht="12.75" hidden="false" customHeight="true" outlineLevel="0" collapsed="false">
      <c r="B121" s="381" t="n">
        <v>140615</v>
      </c>
      <c r="C121" s="382" t="s">
        <v>40</v>
      </c>
      <c r="D121" s="383" t="n">
        <v>13.71816</v>
      </c>
      <c r="E121" s="384" t="n">
        <v>9.29826</v>
      </c>
    </row>
    <row r="122" customFormat="false" ht="12.75" hidden="false" customHeight="true" outlineLevel="0" collapsed="false">
      <c r="B122" s="381" t="n">
        <v>140620</v>
      </c>
      <c r="C122" s="382" t="s">
        <v>41</v>
      </c>
      <c r="D122" s="383" t="n">
        <v>25.37212</v>
      </c>
      <c r="E122" s="384" t="n">
        <v>26.60112</v>
      </c>
    </row>
    <row r="123" customFormat="false" ht="12.75" hidden="false" customHeight="true" outlineLevel="0" collapsed="false">
      <c r="B123" s="381" t="n">
        <v>140625</v>
      </c>
      <c r="C123" s="382" t="s">
        <v>42</v>
      </c>
      <c r="D123" s="383" t="n">
        <v>22.185</v>
      </c>
      <c r="E123" s="384" t="n">
        <v>21.073</v>
      </c>
    </row>
    <row r="124" customFormat="false" ht="12.75" hidden="false" customHeight="true" outlineLevel="0" collapsed="false">
      <c r="B124" s="381" t="n">
        <v>1407</v>
      </c>
      <c r="C124" s="382" t="s">
        <v>68</v>
      </c>
      <c r="D124" s="383" t="n">
        <v>3876.99189</v>
      </c>
      <c r="E124" s="384" t="n">
        <v>3778.13419</v>
      </c>
    </row>
    <row r="125" customFormat="false" ht="12.75" hidden="false" customHeight="true" outlineLevel="0" collapsed="false">
      <c r="B125" s="381" t="n">
        <v>140705</v>
      </c>
      <c r="C125" s="382" t="s">
        <v>38</v>
      </c>
      <c r="D125" s="383" t="n">
        <v>34.82782</v>
      </c>
      <c r="E125" s="384" t="n">
        <v>26.83076</v>
      </c>
    </row>
    <row r="126" customFormat="false" ht="12.75" hidden="false" customHeight="true" outlineLevel="0" collapsed="false">
      <c r="B126" s="381" t="n">
        <v>140710</v>
      </c>
      <c r="C126" s="382" t="s">
        <v>39</v>
      </c>
      <c r="D126" s="383" t="n">
        <v>43.20394</v>
      </c>
      <c r="E126" s="384" t="n">
        <v>41.71548</v>
      </c>
    </row>
    <row r="127" customFormat="false" ht="12.75" hidden="false" customHeight="true" outlineLevel="0" collapsed="false">
      <c r="B127" s="381" t="n">
        <v>140715</v>
      </c>
      <c r="C127" s="382" t="s">
        <v>40</v>
      </c>
      <c r="D127" s="383" t="n">
        <v>52.94783</v>
      </c>
      <c r="E127" s="384" t="n">
        <v>58.88071</v>
      </c>
    </row>
    <row r="128" customFormat="false" ht="12.75" hidden="false" customHeight="true" outlineLevel="0" collapsed="false">
      <c r="B128" s="381" t="n">
        <v>140720</v>
      </c>
      <c r="C128" s="382" t="s">
        <v>41</v>
      </c>
      <c r="D128" s="383" t="n">
        <v>108.45978</v>
      </c>
      <c r="E128" s="384" t="n">
        <v>105.01293</v>
      </c>
    </row>
    <row r="129" customFormat="false" ht="12.75" hidden="false" customHeight="true" outlineLevel="0" collapsed="false">
      <c r="B129" s="381" t="n">
        <v>140725</v>
      </c>
      <c r="C129" s="382" t="s">
        <v>42</v>
      </c>
      <c r="D129" s="383" t="n">
        <v>3637.55252</v>
      </c>
      <c r="E129" s="384" t="n">
        <v>3545.69431</v>
      </c>
    </row>
    <row r="130" customFormat="false" ht="12.75" hidden="false" customHeight="true" outlineLevel="0" collapsed="false">
      <c r="B130" s="381" t="n">
        <v>1408</v>
      </c>
      <c r="C130" s="382" t="s">
        <v>69</v>
      </c>
      <c r="D130" s="383" t="n">
        <v>0</v>
      </c>
      <c r="E130" s="384" t="n">
        <v>0</v>
      </c>
    </row>
    <row r="131" customFormat="false" ht="12.75" hidden="false" customHeight="true" outlineLevel="0" collapsed="false">
      <c r="B131" s="381" t="n">
        <v>140805</v>
      </c>
      <c r="C131" s="382" t="s">
        <v>38</v>
      </c>
      <c r="D131" s="383" t="n">
        <v>0</v>
      </c>
      <c r="E131" s="384" t="n">
        <v>0</v>
      </c>
    </row>
    <row r="132" customFormat="false" ht="12.75" hidden="false" customHeight="true" outlineLevel="0" collapsed="false">
      <c r="B132" s="381" t="n">
        <v>140810</v>
      </c>
      <c r="C132" s="382" t="s">
        <v>39</v>
      </c>
      <c r="D132" s="383" t="n">
        <v>0</v>
      </c>
      <c r="E132" s="384" t="n">
        <v>0</v>
      </c>
    </row>
    <row r="133" customFormat="false" ht="12.75" hidden="false" customHeight="true" outlineLevel="0" collapsed="false">
      <c r="B133" s="381" t="n">
        <v>140815</v>
      </c>
      <c r="C133" s="382" t="s">
        <v>40</v>
      </c>
      <c r="D133" s="383" t="n">
        <v>0</v>
      </c>
      <c r="E133" s="384" t="n">
        <v>0</v>
      </c>
    </row>
    <row r="134" customFormat="false" ht="12.75" hidden="false" customHeight="true" outlineLevel="0" collapsed="false">
      <c r="B134" s="381" t="n">
        <v>140820</v>
      </c>
      <c r="C134" s="382" t="s">
        <v>41</v>
      </c>
      <c r="D134" s="383" t="n">
        <v>0</v>
      </c>
      <c r="E134" s="384" t="n">
        <v>0</v>
      </c>
    </row>
    <row r="135" customFormat="false" ht="12.75" hidden="false" customHeight="true" outlineLevel="0" collapsed="false">
      <c r="B135" s="381" t="n">
        <v>140825</v>
      </c>
      <c r="C135" s="382" t="s">
        <v>42</v>
      </c>
      <c r="D135" s="383" t="n">
        <v>0</v>
      </c>
      <c r="E135" s="384" t="n">
        <v>0</v>
      </c>
    </row>
    <row r="136" customFormat="false" ht="12.75" hidden="false" customHeight="true" outlineLevel="0" collapsed="false">
      <c r="B136" s="381" t="n">
        <v>1411</v>
      </c>
      <c r="C136" s="382" t="s">
        <v>70</v>
      </c>
      <c r="D136" s="383" t="n">
        <v>18648.15609</v>
      </c>
      <c r="E136" s="384" t="n">
        <v>20693.29273</v>
      </c>
    </row>
    <row r="137" customFormat="false" ht="12.75" hidden="false" customHeight="true" outlineLevel="0" collapsed="false">
      <c r="B137" s="381" t="n">
        <v>141105</v>
      </c>
      <c r="C137" s="382" t="s">
        <v>38</v>
      </c>
      <c r="D137" s="383" t="n">
        <v>1598.61444</v>
      </c>
      <c r="E137" s="384" t="n">
        <v>1610.40206</v>
      </c>
    </row>
    <row r="138" customFormat="false" ht="12.75" hidden="false" customHeight="true" outlineLevel="0" collapsed="false">
      <c r="B138" s="381" t="n">
        <v>141110</v>
      </c>
      <c r="C138" s="382" t="s">
        <v>39</v>
      </c>
      <c r="D138" s="383" t="n">
        <v>1691.13916</v>
      </c>
      <c r="E138" s="384" t="n">
        <v>2146.22289</v>
      </c>
    </row>
    <row r="139" customFormat="false" ht="12.75" hidden="false" customHeight="true" outlineLevel="0" collapsed="false">
      <c r="B139" s="381" t="n">
        <v>141115</v>
      </c>
      <c r="C139" s="382" t="s">
        <v>40</v>
      </c>
      <c r="D139" s="383" t="n">
        <v>2887.1338</v>
      </c>
      <c r="E139" s="384" t="n">
        <v>3070.91566</v>
      </c>
    </row>
    <row r="140" customFormat="false" ht="12.75" hidden="false" customHeight="true" outlineLevel="0" collapsed="false">
      <c r="B140" s="381" t="n">
        <v>141120</v>
      </c>
      <c r="C140" s="382" t="s">
        <v>41</v>
      </c>
      <c r="D140" s="383" t="n">
        <v>4951.48839</v>
      </c>
      <c r="E140" s="384" t="n">
        <v>5553.13683</v>
      </c>
    </row>
    <row r="141" customFormat="false" ht="12.75" hidden="false" customHeight="true" outlineLevel="0" collapsed="false">
      <c r="B141" s="381" t="n">
        <v>141125</v>
      </c>
      <c r="C141" s="382" t="s">
        <v>42</v>
      </c>
      <c r="D141" s="383" t="n">
        <v>7519.7803</v>
      </c>
      <c r="E141" s="384" t="n">
        <v>8312.61529</v>
      </c>
    </row>
    <row r="142" customFormat="false" ht="12.75" hidden="false" customHeight="true" outlineLevel="0" collapsed="false">
      <c r="B142" s="381" t="n">
        <v>1412</v>
      </c>
      <c r="C142" s="382" t="s">
        <v>71</v>
      </c>
      <c r="D142" s="383" t="n">
        <v>5743.07353</v>
      </c>
      <c r="E142" s="384" t="n">
        <v>6434.6587</v>
      </c>
    </row>
    <row r="143" customFormat="false" ht="12.75" hidden="false" customHeight="true" outlineLevel="0" collapsed="false">
      <c r="B143" s="381" t="n">
        <v>141205</v>
      </c>
      <c r="C143" s="382" t="s">
        <v>38</v>
      </c>
      <c r="D143" s="383" t="n">
        <v>508.73697</v>
      </c>
      <c r="E143" s="384" t="n">
        <v>547.03097</v>
      </c>
    </row>
    <row r="144" customFormat="false" ht="12.75" hidden="false" customHeight="true" outlineLevel="0" collapsed="false">
      <c r="B144" s="381" t="n">
        <v>141210</v>
      </c>
      <c r="C144" s="382" t="s">
        <v>39</v>
      </c>
      <c r="D144" s="383" t="n">
        <v>773.9471</v>
      </c>
      <c r="E144" s="384" t="n">
        <v>868.52495</v>
      </c>
    </row>
    <row r="145" customFormat="false" ht="12.75" hidden="false" customHeight="true" outlineLevel="0" collapsed="false">
      <c r="B145" s="381" t="n">
        <v>141215</v>
      </c>
      <c r="C145" s="382" t="s">
        <v>40</v>
      </c>
      <c r="D145" s="383" t="n">
        <v>1022.51997</v>
      </c>
      <c r="E145" s="384" t="n">
        <v>1129.20739</v>
      </c>
    </row>
    <row r="146" customFormat="false" ht="12.75" hidden="false" customHeight="true" outlineLevel="0" collapsed="false">
      <c r="B146" s="381" t="n">
        <v>141220</v>
      </c>
      <c r="C146" s="382" t="s">
        <v>41</v>
      </c>
      <c r="D146" s="383" t="n">
        <v>1595.93288</v>
      </c>
      <c r="E146" s="384" t="n">
        <v>1820.59682</v>
      </c>
    </row>
    <row r="147" customFormat="false" ht="12.75" hidden="false" customHeight="true" outlineLevel="0" collapsed="false">
      <c r="B147" s="381" t="n">
        <v>141225</v>
      </c>
      <c r="C147" s="382" t="s">
        <v>42</v>
      </c>
      <c r="D147" s="383" t="n">
        <v>1841.93661</v>
      </c>
      <c r="E147" s="384" t="n">
        <v>2069.29857</v>
      </c>
    </row>
    <row r="148" customFormat="false" ht="12.75" hidden="false" customHeight="true" outlineLevel="0" collapsed="false">
      <c r="B148" s="381" t="n">
        <v>1413</v>
      </c>
      <c r="C148" s="385" t="s">
        <v>72</v>
      </c>
      <c r="D148" s="386" t="n">
        <v>3057.97673</v>
      </c>
      <c r="E148" s="387" t="n">
        <v>2814.63969</v>
      </c>
    </row>
    <row r="149" customFormat="false" ht="12.75" hidden="false" customHeight="true" outlineLevel="0" collapsed="false">
      <c r="B149" s="381" t="n">
        <v>141305</v>
      </c>
      <c r="C149" s="382" t="s">
        <v>38</v>
      </c>
      <c r="D149" s="383" t="n">
        <v>74.34837</v>
      </c>
      <c r="E149" s="384" t="n">
        <v>66.54523</v>
      </c>
    </row>
    <row r="150" customFormat="false" ht="12.75" hidden="false" customHeight="true" outlineLevel="0" collapsed="false">
      <c r="B150" s="381" t="n">
        <v>141310</v>
      </c>
      <c r="C150" s="382" t="s">
        <v>39</v>
      </c>
      <c r="D150" s="383" t="n">
        <v>48.14953</v>
      </c>
      <c r="E150" s="384" t="n">
        <v>43.29498</v>
      </c>
    </row>
    <row r="151" customFormat="false" ht="12.75" hidden="false" customHeight="true" outlineLevel="0" collapsed="false">
      <c r="B151" s="381" t="n">
        <v>141315</v>
      </c>
      <c r="C151" s="382" t="s">
        <v>40</v>
      </c>
      <c r="D151" s="383" t="n">
        <v>63.13118</v>
      </c>
      <c r="E151" s="384" t="n">
        <v>65.48371</v>
      </c>
    </row>
    <row r="152" customFormat="false" ht="12.75" hidden="false" customHeight="true" outlineLevel="0" collapsed="false">
      <c r="B152" s="381" t="n">
        <v>141320</v>
      </c>
      <c r="C152" s="382" t="s">
        <v>41</v>
      </c>
      <c r="D152" s="383" t="n">
        <v>143.09236</v>
      </c>
      <c r="E152" s="384" t="n">
        <v>126.50584</v>
      </c>
    </row>
    <row r="153" customFormat="false" ht="12.75" hidden="false" customHeight="true" outlineLevel="0" collapsed="false">
      <c r="B153" s="381" t="n">
        <v>141325</v>
      </c>
      <c r="C153" s="382" t="s">
        <v>42</v>
      </c>
      <c r="D153" s="383" t="n">
        <v>2729.25529</v>
      </c>
      <c r="E153" s="384" t="n">
        <v>2512.80993</v>
      </c>
    </row>
    <row r="154" customFormat="false" ht="12.75" hidden="false" customHeight="true" outlineLevel="0" collapsed="false">
      <c r="B154" s="381" t="n">
        <v>1414</v>
      </c>
      <c r="C154" s="382" t="s">
        <v>73</v>
      </c>
      <c r="D154" s="383" t="n">
        <v>3412.60698</v>
      </c>
      <c r="E154" s="384" t="n">
        <v>3612.70309</v>
      </c>
    </row>
    <row r="155" customFormat="false" ht="12.75" hidden="false" customHeight="true" outlineLevel="0" collapsed="false">
      <c r="B155" s="381" t="n">
        <v>141405</v>
      </c>
      <c r="C155" s="382" t="s">
        <v>38</v>
      </c>
      <c r="D155" s="383" t="n">
        <v>316.23021</v>
      </c>
      <c r="E155" s="384" t="n">
        <v>327.30849</v>
      </c>
    </row>
    <row r="156" customFormat="false" ht="12.75" hidden="false" customHeight="true" outlineLevel="0" collapsed="false">
      <c r="B156" s="381" t="n">
        <v>141410</v>
      </c>
      <c r="C156" s="382" t="s">
        <v>39</v>
      </c>
      <c r="D156" s="383" t="n">
        <v>555.24447</v>
      </c>
      <c r="E156" s="384" t="n">
        <v>589.01184</v>
      </c>
    </row>
    <row r="157" customFormat="false" ht="12.75" hidden="false" customHeight="true" outlineLevel="0" collapsed="false">
      <c r="B157" s="381" t="n">
        <v>141415</v>
      </c>
      <c r="C157" s="382" t="s">
        <v>40</v>
      </c>
      <c r="D157" s="383" t="n">
        <v>742.81346</v>
      </c>
      <c r="E157" s="384" t="n">
        <v>792.14777</v>
      </c>
    </row>
    <row r="158" customFormat="false" ht="12.75" hidden="false" customHeight="true" outlineLevel="0" collapsed="false">
      <c r="B158" s="381" t="n">
        <v>141420</v>
      </c>
      <c r="C158" s="382" t="s">
        <v>41</v>
      </c>
      <c r="D158" s="383" t="n">
        <v>984.39052</v>
      </c>
      <c r="E158" s="384" t="n">
        <v>973.72767</v>
      </c>
    </row>
    <row r="159" customFormat="false" ht="12.75" hidden="false" customHeight="true" outlineLevel="0" collapsed="false">
      <c r="B159" s="381" t="n">
        <v>141425</v>
      </c>
      <c r="C159" s="382" t="s">
        <v>42</v>
      </c>
      <c r="D159" s="383" t="n">
        <v>813.92832</v>
      </c>
      <c r="E159" s="384" t="n">
        <v>930.50732</v>
      </c>
    </row>
    <row r="160" customFormat="false" ht="12.75" hidden="false" customHeight="true" outlineLevel="0" collapsed="false">
      <c r="B160" s="381" t="n">
        <v>1415</v>
      </c>
      <c r="C160" s="382" t="s">
        <v>74</v>
      </c>
      <c r="D160" s="383" t="n">
        <v>14904.30928</v>
      </c>
      <c r="E160" s="384" t="n">
        <v>14856.58263</v>
      </c>
    </row>
    <row r="161" customFormat="false" ht="12.75" hidden="false" customHeight="true" outlineLevel="0" collapsed="false">
      <c r="B161" s="381" t="n">
        <v>141505</v>
      </c>
      <c r="C161" s="382" t="s">
        <v>38</v>
      </c>
      <c r="D161" s="383" t="n">
        <v>4006.85245</v>
      </c>
      <c r="E161" s="384" t="n">
        <v>3967.34089</v>
      </c>
    </row>
    <row r="162" customFormat="false" ht="12.75" hidden="false" customHeight="true" outlineLevel="0" collapsed="false">
      <c r="B162" s="381" t="n">
        <v>141510</v>
      </c>
      <c r="C162" s="382" t="s">
        <v>39</v>
      </c>
      <c r="D162" s="383" t="n">
        <v>262.18964</v>
      </c>
      <c r="E162" s="384" t="n">
        <v>362.28392</v>
      </c>
    </row>
    <row r="163" customFormat="false" ht="12.75" hidden="false" customHeight="true" outlineLevel="0" collapsed="false">
      <c r="B163" s="381" t="n">
        <v>141515</v>
      </c>
      <c r="C163" s="382" t="s">
        <v>40</v>
      </c>
      <c r="D163" s="383" t="n">
        <v>688.79844</v>
      </c>
      <c r="E163" s="384" t="n">
        <v>738.4387</v>
      </c>
    </row>
    <row r="164" customFormat="false" ht="12.75" hidden="false" customHeight="true" outlineLevel="0" collapsed="false">
      <c r="B164" s="381" t="n">
        <v>141520</v>
      </c>
      <c r="C164" s="382" t="s">
        <v>41</v>
      </c>
      <c r="D164" s="383" t="n">
        <v>2452.43477</v>
      </c>
      <c r="E164" s="384" t="n">
        <v>2366.14422</v>
      </c>
    </row>
    <row r="165" customFormat="false" ht="12.75" hidden="false" customHeight="true" outlineLevel="0" collapsed="false">
      <c r="B165" s="381" t="n">
        <v>141525</v>
      </c>
      <c r="C165" s="382" t="s">
        <v>42</v>
      </c>
      <c r="D165" s="383" t="n">
        <v>7494.03398</v>
      </c>
      <c r="E165" s="384" t="n">
        <v>7422.3749</v>
      </c>
    </row>
    <row r="166" customFormat="false" ht="12.75" hidden="false" customHeight="true" outlineLevel="0" collapsed="false">
      <c r="B166" s="381" t="n">
        <v>1416</v>
      </c>
      <c r="C166" s="382" t="s">
        <v>75</v>
      </c>
      <c r="D166" s="383" t="n">
        <v>33.842</v>
      </c>
      <c r="E166" s="384" t="n">
        <v>28.345</v>
      </c>
    </row>
    <row r="167" customFormat="false" ht="12.75" hidden="false" customHeight="true" outlineLevel="0" collapsed="false">
      <c r="B167" s="381" t="n">
        <v>141605</v>
      </c>
      <c r="C167" s="382" t="s">
        <v>38</v>
      </c>
      <c r="D167" s="383" t="n">
        <v>3.58</v>
      </c>
      <c r="E167" s="384" t="n">
        <v>0.494</v>
      </c>
    </row>
    <row r="168" customFormat="false" ht="12.75" hidden="false" customHeight="true" outlineLevel="0" collapsed="false">
      <c r="B168" s="381" t="n">
        <v>141610</v>
      </c>
      <c r="C168" s="382" t="s">
        <v>39</v>
      </c>
      <c r="D168" s="383" t="n">
        <v>4.395</v>
      </c>
      <c r="E168" s="384" t="n">
        <v>5.937</v>
      </c>
    </row>
    <row r="169" customFormat="false" ht="12.75" hidden="false" customHeight="true" outlineLevel="0" collapsed="false">
      <c r="B169" s="381" t="n">
        <v>141615</v>
      </c>
      <c r="C169" s="382" t="s">
        <v>40</v>
      </c>
      <c r="D169" s="383" t="n">
        <v>9.53</v>
      </c>
      <c r="E169" s="384" t="n">
        <v>9.344</v>
      </c>
    </row>
    <row r="170" customFormat="false" ht="12.75" hidden="false" customHeight="true" outlineLevel="0" collapsed="false">
      <c r="B170" s="381" t="n">
        <v>141620</v>
      </c>
      <c r="C170" s="382" t="s">
        <v>41</v>
      </c>
      <c r="D170" s="383" t="n">
        <v>9.867</v>
      </c>
      <c r="E170" s="384" t="n">
        <v>9.621</v>
      </c>
    </row>
    <row r="171" customFormat="false" ht="12.75" hidden="false" customHeight="true" outlineLevel="0" collapsed="false">
      <c r="B171" s="381" t="n">
        <v>141625</v>
      </c>
      <c r="C171" s="382" t="s">
        <v>42</v>
      </c>
      <c r="D171" s="383" t="n">
        <v>6.47</v>
      </c>
      <c r="E171" s="384" t="n">
        <v>2.949</v>
      </c>
    </row>
    <row r="172" customFormat="false" ht="12.75" hidden="false" customHeight="true" outlineLevel="0" collapsed="false">
      <c r="B172" s="381" t="n">
        <v>1417</v>
      </c>
      <c r="C172" s="382" t="s">
        <v>76</v>
      </c>
      <c r="D172" s="383" t="n">
        <v>171.10311</v>
      </c>
      <c r="E172" s="384" t="n">
        <v>242.08388</v>
      </c>
    </row>
    <row r="173" customFormat="false" ht="12.75" hidden="false" customHeight="true" outlineLevel="0" collapsed="false">
      <c r="B173" s="381" t="n">
        <v>141705</v>
      </c>
      <c r="C173" s="382" t="s">
        <v>38</v>
      </c>
      <c r="D173" s="383" t="n">
        <v>10.62128</v>
      </c>
      <c r="E173" s="384" t="n">
        <v>9.61779</v>
      </c>
    </row>
    <row r="174" customFormat="false" ht="12.75" hidden="false" customHeight="true" outlineLevel="0" collapsed="false">
      <c r="B174" s="381" t="n">
        <v>141710</v>
      </c>
      <c r="C174" s="382" t="s">
        <v>39</v>
      </c>
      <c r="D174" s="383" t="n">
        <v>6.63467</v>
      </c>
      <c r="E174" s="384" t="n">
        <v>6.05014</v>
      </c>
    </row>
    <row r="175" customFormat="false" ht="12.75" hidden="false" customHeight="true" outlineLevel="0" collapsed="false">
      <c r="B175" s="381" t="n">
        <v>141715</v>
      </c>
      <c r="C175" s="382" t="s">
        <v>40</v>
      </c>
      <c r="D175" s="383" t="n">
        <v>8.3392</v>
      </c>
      <c r="E175" s="384" t="n">
        <v>9.11618</v>
      </c>
    </row>
    <row r="176" customFormat="false" ht="12.75" hidden="false" customHeight="true" outlineLevel="0" collapsed="false">
      <c r="B176" s="381" t="n">
        <v>141720</v>
      </c>
      <c r="C176" s="382" t="s">
        <v>41</v>
      </c>
      <c r="D176" s="383" t="n">
        <v>17.44712</v>
      </c>
      <c r="E176" s="384" t="n">
        <v>16.18145</v>
      </c>
    </row>
    <row r="177" customFormat="false" ht="12.75" hidden="false" customHeight="true" outlineLevel="0" collapsed="false">
      <c r="B177" s="381" t="n">
        <v>141725</v>
      </c>
      <c r="C177" s="382" t="s">
        <v>42</v>
      </c>
      <c r="D177" s="383" t="n">
        <v>128.06084</v>
      </c>
      <c r="E177" s="384" t="n">
        <v>201.11832</v>
      </c>
    </row>
    <row r="178" customFormat="false" ht="12.75" hidden="false" customHeight="true" outlineLevel="0" collapsed="false">
      <c r="B178" s="381" t="n">
        <v>1418</v>
      </c>
      <c r="C178" s="382" t="s">
        <v>77</v>
      </c>
      <c r="D178" s="383" t="n">
        <v>0</v>
      </c>
      <c r="E178" s="384" t="n">
        <v>0</v>
      </c>
    </row>
    <row r="179" customFormat="false" ht="12.75" hidden="false" customHeight="true" outlineLevel="0" collapsed="false">
      <c r="B179" s="381" t="n">
        <v>141805</v>
      </c>
      <c r="C179" s="382" t="s">
        <v>38</v>
      </c>
      <c r="D179" s="383" t="n">
        <v>0</v>
      </c>
      <c r="E179" s="384" t="n">
        <v>0</v>
      </c>
    </row>
    <row r="180" customFormat="false" ht="12.75" hidden="false" customHeight="true" outlineLevel="0" collapsed="false">
      <c r="B180" s="381" t="n">
        <v>141810</v>
      </c>
      <c r="C180" s="382" t="s">
        <v>39</v>
      </c>
      <c r="D180" s="383" t="n">
        <v>0</v>
      </c>
      <c r="E180" s="384" t="n">
        <v>0</v>
      </c>
    </row>
    <row r="181" customFormat="false" ht="12.75" hidden="false" customHeight="true" outlineLevel="0" collapsed="false">
      <c r="B181" s="381" t="n">
        <v>141815</v>
      </c>
      <c r="C181" s="382" t="s">
        <v>40</v>
      </c>
      <c r="D181" s="383" t="n">
        <v>0</v>
      </c>
      <c r="E181" s="384" t="n">
        <v>0</v>
      </c>
    </row>
    <row r="182" customFormat="false" ht="12.75" hidden="false" customHeight="true" outlineLevel="0" collapsed="false">
      <c r="B182" s="381" t="n">
        <v>141820</v>
      </c>
      <c r="C182" s="382" t="s">
        <v>41</v>
      </c>
      <c r="D182" s="383" t="n">
        <v>0</v>
      </c>
      <c r="E182" s="384" t="n">
        <v>0</v>
      </c>
    </row>
    <row r="183" customFormat="false" ht="12.75" hidden="false" customHeight="true" outlineLevel="0" collapsed="false">
      <c r="B183" s="381" t="n">
        <v>141825</v>
      </c>
      <c r="C183" s="382" t="s">
        <v>42</v>
      </c>
      <c r="D183" s="383" t="n">
        <v>0</v>
      </c>
      <c r="E183" s="384" t="n">
        <v>0</v>
      </c>
    </row>
    <row r="184" customFormat="false" ht="12.75" hidden="false" customHeight="true" outlineLevel="0" collapsed="false">
      <c r="B184" s="381" t="n">
        <v>1421</v>
      </c>
      <c r="C184" s="382" t="s">
        <v>78</v>
      </c>
      <c r="D184" s="383" t="n">
        <v>12973.40809</v>
      </c>
      <c r="E184" s="384" t="n">
        <v>13844.18244</v>
      </c>
    </row>
    <row r="185" customFormat="false" ht="12.75" hidden="false" customHeight="true" outlineLevel="0" collapsed="false">
      <c r="B185" s="381" t="n">
        <v>142105</v>
      </c>
      <c r="C185" s="382" t="s">
        <v>38</v>
      </c>
      <c r="D185" s="383" t="n">
        <v>0</v>
      </c>
      <c r="E185" s="384" t="n">
        <v>0</v>
      </c>
    </row>
    <row r="186" customFormat="false" ht="12.75" hidden="false" customHeight="true" outlineLevel="0" collapsed="false">
      <c r="B186" s="381" t="n">
        <v>142110</v>
      </c>
      <c r="C186" s="382" t="s">
        <v>39</v>
      </c>
      <c r="D186" s="383" t="n">
        <v>3542.9583</v>
      </c>
      <c r="E186" s="384" t="n">
        <v>3871.22611</v>
      </c>
    </row>
    <row r="187" customFormat="false" ht="12.75" hidden="false" customHeight="true" outlineLevel="0" collapsed="false">
      <c r="B187" s="381" t="n">
        <v>142115</v>
      </c>
      <c r="C187" s="382" t="s">
        <v>40</v>
      </c>
      <c r="D187" s="383" t="n">
        <v>2585.4634</v>
      </c>
      <c r="E187" s="384" t="n">
        <v>2863.75765</v>
      </c>
    </row>
    <row r="188" customFormat="false" ht="12.75" hidden="false" customHeight="true" outlineLevel="0" collapsed="false">
      <c r="B188" s="381" t="n">
        <v>142120</v>
      </c>
      <c r="C188" s="382" t="s">
        <v>41</v>
      </c>
      <c r="D188" s="383" t="n">
        <v>2850.74583</v>
      </c>
      <c r="E188" s="384" t="n">
        <v>2988.24875</v>
      </c>
    </row>
    <row r="189" customFormat="false" ht="12.75" hidden="false" customHeight="true" outlineLevel="0" collapsed="false">
      <c r="B189" s="381" t="n">
        <v>142125</v>
      </c>
      <c r="C189" s="382" t="s">
        <v>42</v>
      </c>
      <c r="D189" s="383" t="n">
        <v>3994.24056</v>
      </c>
      <c r="E189" s="384" t="n">
        <v>4120.94993</v>
      </c>
    </row>
    <row r="190" customFormat="false" ht="12.75" hidden="false" customHeight="true" outlineLevel="0" collapsed="false">
      <c r="B190" s="381" t="n">
        <v>1422</v>
      </c>
      <c r="C190" s="382" t="s">
        <v>79</v>
      </c>
      <c r="D190" s="383" t="n">
        <v>1575.4118</v>
      </c>
      <c r="E190" s="384" t="n">
        <v>1684.77636</v>
      </c>
    </row>
    <row r="191" customFormat="false" ht="12.75" hidden="false" customHeight="true" outlineLevel="0" collapsed="false">
      <c r="B191" s="381" t="n">
        <v>142205</v>
      </c>
      <c r="C191" s="382" t="s">
        <v>38</v>
      </c>
      <c r="D191" s="383" t="n">
        <v>282.31185</v>
      </c>
      <c r="E191" s="384" t="n">
        <v>290.25671</v>
      </c>
    </row>
    <row r="192" customFormat="false" ht="12.75" hidden="false" customHeight="true" outlineLevel="0" collapsed="false">
      <c r="B192" s="381" t="n">
        <v>142210</v>
      </c>
      <c r="C192" s="382" t="s">
        <v>39</v>
      </c>
      <c r="D192" s="383" t="n">
        <v>474.83057</v>
      </c>
      <c r="E192" s="384" t="n">
        <v>511.16573</v>
      </c>
    </row>
    <row r="193" customFormat="false" ht="12.75" hidden="false" customHeight="true" outlineLevel="0" collapsed="false">
      <c r="B193" s="381" t="n">
        <v>142215</v>
      </c>
      <c r="C193" s="382" t="s">
        <v>40</v>
      </c>
      <c r="D193" s="383" t="n">
        <v>270.17231</v>
      </c>
      <c r="E193" s="384" t="n">
        <v>288.41521</v>
      </c>
    </row>
    <row r="194" customFormat="false" ht="12.75" hidden="false" customHeight="true" outlineLevel="0" collapsed="false">
      <c r="B194" s="381" t="n">
        <v>142220</v>
      </c>
      <c r="C194" s="382" t="s">
        <v>80</v>
      </c>
      <c r="D194" s="383" t="n">
        <v>188.7762</v>
      </c>
      <c r="E194" s="384" t="n">
        <v>192.14589</v>
      </c>
    </row>
    <row r="195" customFormat="false" ht="12.75" hidden="false" customHeight="true" outlineLevel="0" collapsed="false">
      <c r="B195" s="381" t="n">
        <v>142225</v>
      </c>
      <c r="C195" s="382" t="s">
        <v>81</v>
      </c>
      <c r="D195" s="383" t="n">
        <v>359.32087</v>
      </c>
      <c r="E195" s="384" t="n">
        <v>402.79282</v>
      </c>
    </row>
    <row r="196" customFormat="false" ht="12.75" hidden="false" customHeight="true" outlineLevel="0" collapsed="false">
      <c r="B196" s="381" t="n">
        <v>1423</v>
      </c>
      <c r="C196" s="382" t="s">
        <v>82</v>
      </c>
      <c r="D196" s="383" t="n">
        <v>220.12604</v>
      </c>
      <c r="E196" s="384" t="n">
        <v>207.96032</v>
      </c>
    </row>
    <row r="197" customFormat="false" ht="12.75" hidden="false" customHeight="true" outlineLevel="0" collapsed="false">
      <c r="B197" s="381" t="n">
        <v>142305</v>
      </c>
      <c r="C197" s="382" t="s">
        <v>38</v>
      </c>
      <c r="D197" s="383" t="n">
        <v>0</v>
      </c>
      <c r="E197" s="384" t="n">
        <v>0</v>
      </c>
    </row>
    <row r="198" customFormat="false" ht="12.75" hidden="false" customHeight="true" outlineLevel="0" collapsed="false">
      <c r="B198" s="381" t="n">
        <v>142310</v>
      </c>
      <c r="C198" s="382" t="s">
        <v>39</v>
      </c>
      <c r="D198" s="383" t="n">
        <v>24.83729</v>
      </c>
      <c r="E198" s="384" t="n">
        <v>13.86936</v>
      </c>
    </row>
    <row r="199" customFormat="false" ht="12.75" hidden="false" customHeight="true" outlineLevel="0" collapsed="false">
      <c r="B199" s="381" t="n">
        <v>142315</v>
      </c>
      <c r="C199" s="382" t="s">
        <v>83</v>
      </c>
      <c r="D199" s="383" t="n">
        <v>92.2628</v>
      </c>
      <c r="E199" s="384" t="n">
        <v>93.60149</v>
      </c>
    </row>
    <row r="200" customFormat="false" ht="12.75" hidden="false" customHeight="true" outlineLevel="0" collapsed="false">
      <c r="B200" s="381" t="n">
        <v>142320</v>
      </c>
      <c r="C200" s="382" t="s">
        <v>84</v>
      </c>
      <c r="D200" s="383" t="n">
        <v>28.85084</v>
      </c>
      <c r="E200" s="384" t="n">
        <v>29.26546</v>
      </c>
    </row>
    <row r="201" customFormat="false" ht="12.75" hidden="false" customHeight="true" outlineLevel="0" collapsed="false">
      <c r="B201" s="381" t="n">
        <v>142325</v>
      </c>
      <c r="C201" s="382" t="s">
        <v>85</v>
      </c>
      <c r="D201" s="383" t="n">
        <v>50.6118</v>
      </c>
      <c r="E201" s="384" t="n">
        <v>50.30928</v>
      </c>
    </row>
    <row r="202" customFormat="false" ht="12.75" hidden="false" customHeight="true" outlineLevel="0" collapsed="false">
      <c r="B202" s="381" t="n">
        <v>142330</v>
      </c>
      <c r="C202" s="382" t="s">
        <v>86</v>
      </c>
      <c r="D202" s="383" t="n">
        <v>23.56331</v>
      </c>
      <c r="E202" s="384" t="n">
        <v>20.91473</v>
      </c>
    </row>
    <row r="203" customFormat="false" ht="12.75" hidden="false" customHeight="true" outlineLevel="0" collapsed="false">
      <c r="B203" s="381" t="n">
        <v>1424</v>
      </c>
      <c r="C203" s="382" t="s">
        <v>87</v>
      </c>
      <c r="D203" s="383" t="n">
        <v>804.02477</v>
      </c>
      <c r="E203" s="384" t="n">
        <v>916.99738</v>
      </c>
    </row>
    <row r="204" customFormat="false" ht="12.75" hidden="false" customHeight="true" outlineLevel="0" collapsed="false">
      <c r="B204" s="381" t="n">
        <v>142405</v>
      </c>
      <c r="C204" s="382" t="s">
        <v>38</v>
      </c>
      <c r="D204" s="383" t="n">
        <v>304.3756</v>
      </c>
      <c r="E204" s="384" t="n">
        <v>301.34315</v>
      </c>
    </row>
    <row r="205" customFormat="false" ht="12.75" hidden="false" customHeight="true" outlineLevel="0" collapsed="false">
      <c r="B205" s="381" t="n">
        <v>142410</v>
      </c>
      <c r="C205" s="382" t="s">
        <v>39</v>
      </c>
      <c r="D205" s="383" t="n">
        <v>188.88163</v>
      </c>
      <c r="E205" s="384" t="n">
        <v>261.88877</v>
      </c>
    </row>
    <row r="206" customFormat="false" ht="12.75" hidden="false" customHeight="true" outlineLevel="0" collapsed="false">
      <c r="B206" s="381" t="n">
        <v>142415</v>
      </c>
      <c r="C206" s="382" t="s">
        <v>40</v>
      </c>
      <c r="D206" s="383" t="n">
        <v>87.40901</v>
      </c>
      <c r="E206" s="384" t="n">
        <v>119.13848</v>
      </c>
    </row>
    <row r="207" customFormat="false" ht="12.75" hidden="false" customHeight="true" outlineLevel="0" collapsed="false">
      <c r="B207" s="381" t="n">
        <v>142420</v>
      </c>
      <c r="C207" s="382" t="s">
        <v>41</v>
      </c>
      <c r="D207" s="383" t="n">
        <v>167.55361</v>
      </c>
      <c r="E207" s="384" t="n">
        <v>135.31926</v>
      </c>
    </row>
    <row r="208" customFormat="false" ht="12.75" hidden="false" customHeight="true" outlineLevel="0" collapsed="false">
      <c r="B208" s="381" t="n">
        <v>142425</v>
      </c>
      <c r="C208" s="382" t="s">
        <v>42</v>
      </c>
      <c r="D208" s="383" t="n">
        <v>55.80492</v>
      </c>
      <c r="E208" s="384" t="n">
        <v>99.30772</v>
      </c>
    </row>
    <row r="209" customFormat="false" ht="12.75" hidden="false" customHeight="true" outlineLevel="0" collapsed="false">
      <c r="B209" s="381" t="n">
        <v>1425</v>
      </c>
      <c r="C209" s="382" t="s">
        <v>88</v>
      </c>
      <c r="D209" s="383" t="n">
        <v>14676.03117</v>
      </c>
      <c r="E209" s="384" t="n">
        <v>14764.33264</v>
      </c>
    </row>
    <row r="210" customFormat="false" ht="12.75" hidden="false" customHeight="true" outlineLevel="0" collapsed="false">
      <c r="B210" s="381" t="n">
        <v>142505</v>
      </c>
      <c r="C210" s="382" t="s">
        <v>38</v>
      </c>
      <c r="D210" s="383" t="n">
        <v>0</v>
      </c>
      <c r="E210" s="384" t="n">
        <v>0</v>
      </c>
    </row>
    <row r="211" customFormat="false" ht="12.75" hidden="false" customHeight="true" outlineLevel="0" collapsed="false">
      <c r="B211" s="381" t="n">
        <v>142510</v>
      </c>
      <c r="C211" s="382" t="s">
        <v>39</v>
      </c>
      <c r="D211" s="383" t="n">
        <v>2134.02513</v>
      </c>
      <c r="E211" s="384" t="n">
        <v>1503.11416</v>
      </c>
    </row>
    <row r="212" customFormat="false" ht="12.75" hidden="false" customHeight="true" outlineLevel="0" collapsed="false">
      <c r="B212" s="381" t="n">
        <v>142515</v>
      </c>
      <c r="C212" s="382" t="s">
        <v>40</v>
      </c>
      <c r="D212" s="383" t="n">
        <v>1467.84262</v>
      </c>
      <c r="E212" s="384" t="n">
        <v>1955.1894</v>
      </c>
    </row>
    <row r="213" customFormat="false" ht="12.75" hidden="false" customHeight="true" outlineLevel="0" collapsed="false">
      <c r="B213" s="381" t="n">
        <v>142520</v>
      </c>
      <c r="C213" s="382" t="s">
        <v>41</v>
      </c>
      <c r="D213" s="383" t="n">
        <v>1653.93783</v>
      </c>
      <c r="E213" s="384" t="n">
        <v>1786.28737</v>
      </c>
    </row>
    <row r="214" customFormat="false" ht="12.75" hidden="false" customHeight="true" outlineLevel="0" collapsed="false">
      <c r="B214" s="381" t="n">
        <v>142525</v>
      </c>
      <c r="C214" s="382" t="s">
        <v>42</v>
      </c>
      <c r="D214" s="383" t="n">
        <v>9420.22559</v>
      </c>
      <c r="E214" s="384" t="n">
        <v>9519.74171</v>
      </c>
    </row>
    <row r="215" customFormat="false" ht="12.75" hidden="false" customHeight="true" outlineLevel="0" collapsed="false">
      <c r="B215" s="381" t="n">
        <v>1426</v>
      </c>
      <c r="C215" s="382" t="s">
        <v>89</v>
      </c>
      <c r="D215" s="383" t="n">
        <v>54.92036</v>
      </c>
      <c r="E215" s="384" t="n">
        <v>54.46968</v>
      </c>
    </row>
    <row r="216" customFormat="false" ht="12.75" hidden="false" customHeight="true" outlineLevel="0" collapsed="false">
      <c r="B216" s="381" t="n">
        <v>142605</v>
      </c>
      <c r="C216" s="382" t="s">
        <v>38</v>
      </c>
      <c r="D216" s="383" t="n">
        <v>2.146</v>
      </c>
      <c r="E216" s="384" t="n">
        <v>2.49747</v>
      </c>
    </row>
    <row r="217" customFormat="false" ht="12.75" hidden="false" customHeight="true" outlineLevel="0" collapsed="false">
      <c r="B217" s="381" t="n">
        <v>142610</v>
      </c>
      <c r="C217" s="382" t="s">
        <v>39</v>
      </c>
      <c r="D217" s="383" t="n">
        <v>9.30485</v>
      </c>
      <c r="E217" s="384" t="n">
        <v>10.3302</v>
      </c>
    </row>
    <row r="218" customFormat="false" ht="12.75" hidden="false" customHeight="true" outlineLevel="0" collapsed="false">
      <c r="B218" s="381" t="n">
        <v>142615</v>
      </c>
      <c r="C218" s="382" t="s">
        <v>40</v>
      </c>
      <c r="D218" s="383" t="n">
        <v>5.61801</v>
      </c>
      <c r="E218" s="384" t="n">
        <v>5.38202</v>
      </c>
    </row>
    <row r="219" customFormat="false" ht="12.75" hidden="false" customHeight="true" outlineLevel="0" collapsed="false">
      <c r="B219" s="381" t="n">
        <v>142620</v>
      </c>
      <c r="C219" s="382" t="s">
        <v>80</v>
      </c>
      <c r="D219" s="383" t="n">
        <v>6.21392</v>
      </c>
      <c r="E219" s="384" t="n">
        <v>5.95723</v>
      </c>
    </row>
    <row r="220" customFormat="false" ht="12.75" hidden="false" customHeight="true" outlineLevel="0" collapsed="false">
      <c r="B220" s="381" t="n">
        <v>142625</v>
      </c>
      <c r="C220" s="382" t="s">
        <v>81</v>
      </c>
      <c r="D220" s="383" t="n">
        <v>31.63758</v>
      </c>
      <c r="E220" s="384" t="n">
        <v>30.30276</v>
      </c>
    </row>
    <row r="221" customFormat="false" ht="12.75" hidden="false" customHeight="true" outlineLevel="0" collapsed="false">
      <c r="B221" s="381" t="n">
        <v>1427</v>
      </c>
      <c r="C221" s="382" t="s">
        <v>90</v>
      </c>
      <c r="D221" s="383" t="n">
        <v>25.6894</v>
      </c>
      <c r="E221" s="384" t="n">
        <v>24.39357</v>
      </c>
    </row>
    <row r="222" customFormat="false" ht="12.75" hidden="false" customHeight="true" outlineLevel="0" collapsed="false">
      <c r="B222" s="381" t="n">
        <v>142705</v>
      </c>
      <c r="C222" s="382" t="s">
        <v>38</v>
      </c>
      <c r="D222" s="383" t="n">
        <v>0</v>
      </c>
      <c r="E222" s="384" t="n">
        <v>0</v>
      </c>
    </row>
    <row r="223" customFormat="false" ht="12.75" hidden="false" customHeight="true" outlineLevel="0" collapsed="false">
      <c r="B223" s="381" t="n">
        <v>142710</v>
      </c>
      <c r="C223" s="382" t="s">
        <v>39</v>
      </c>
      <c r="D223" s="383" t="n">
        <v>3.59682</v>
      </c>
      <c r="E223" s="384" t="n">
        <v>2.34538</v>
      </c>
    </row>
    <row r="224" customFormat="false" ht="12.75" hidden="false" customHeight="true" outlineLevel="0" collapsed="false">
      <c r="B224" s="381" t="n">
        <v>142715</v>
      </c>
      <c r="C224" s="382" t="s">
        <v>83</v>
      </c>
      <c r="D224" s="383" t="n">
        <v>10.4168</v>
      </c>
      <c r="E224" s="384" t="n">
        <v>10.444</v>
      </c>
    </row>
    <row r="225" customFormat="false" ht="12.75" hidden="false" customHeight="true" outlineLevel="0" collapsed="false">
      <c r="B225" s="381" t="n">
        <v>142720</v>
      </c>
      <c r="C225" s="382" t="s">
        <v>84</v>
      </c>
      <c r="D225" s="383" t="n">
        <v>3.21818</v>
      </c>
      <c r="E225" s="384" t="n">
        <v>3.13961</v>
      </c>
    </row>
    <row r="226" customFormat="false" ht="12.75" hidden="false" customHeight="true" outlineLevel="0" collapsed="false">
      <c r="B226" s="381" t="n">
        <v>142725</v>
      </c>
      <c r="C226" s="382" t="s">
        <v>85</v>
      </c>
      <c r="D226" s="383" t="n">
        <v>7.31766</v>
      </c>
      <c r="E226" s="384" t="n">
        <v>7.30641</v>
      </c>
    </row>
    <row r="227" customFormat="false" ht="12.75" hidden="false" customHeight="true" outlineLevel="0" collapsed="false">
      <c r="B227" s="381" t="n">
        <v>142730</v>
      </c>
      <c r="C227" s="382" t="s">
        <v>86</v>
      </c>
      <c r="D227" s="383" t="n">
        <v>1.13994</v>
      </c>
      <c r="E227" s="384" t="n">
        <v>1.15817</v>
      </c>
    </row>
    <row r="228" customFormat="false" ht="12.75" hidden="false" customHeight="true" outlineLevel="0" collapsed="false">
      <c r="B228" s="381" t="n">
        <v>1428</v>
      </c>
      <c r="C228" s="382" t="s">
        <v>91</v>
      </c>
      <c r="D228" s="383" t="n">
        <v>0</v>
      </c>
      <c r="E228" s="384" t="n">
        <v>0</v>
      </c>
    </row>
    <row r="229" customFormat="false" ht="12.75" hidden="false" customHeight="true" outlineLevel="0" collapsed="false">
      <c r="B229" s="381" t="n">
        <v>142805</v>
      </c>
      <c r="C229" s="382" t="s">
        <v>38</v>
      </c>
      <c r="D229" s="383" t="n">
        <v>0</v>
      </c>
      <c r="E229" s="384" t="n">
        <v>0</v>
      </c>
    </row>
    <row r="230" customFormat="false" ht="12.75" hidden="false" customHeight="true" outlineLevel="0" collapsed="false">
      <c r="B230" s="381" t="n">
        <v>142810</v>
      </c>
      <c r="C230" s="382" t="s">
        <v>39</v>
      </c>
      <c r="D230" s="383" t="n">
        <v>0</v>
      </c>
      <c r="E230" s="384" t="n">
        <v>0</v>
      </c>
    </row>
    <row r="231" customFormat="false" ht="12.75" hidden="false" customHeight="true" outlineLevel="0" collapsed="false">
      <c r="B231" s="381" t="n">
        <v>142815</v>
      </c>
      <c r="C231" s="382" t="s">
        <v>40</v>
      </c>
      <c r="D231" s="383" t="n">
        <v>0</v>
      </c>
      <c r="E231" s="384" t="n">
        <v>0</v>
      </c>
    </row>
    <row r="232" customFormat="false" ht="12.75" hidden="false" customHeight="true" outlineLevel="0" collapsed="false">
      <c r="B232" s="381" t="n">
        <v>142820</v>
      </c>
      <c r="C232" s="382" t="s">
        <v>41</v>
      </c>
      <c r="D232" s="383" t="n">
        <v>0</v>
      </c>
      <c r="E232" s="384" t="n">
        <v>0</v>
      </c>
    </row>
    <row r="233" customFormat="false" ht="12.75" hidden="false" customHeight="true" outlineLevel="0" collapsed="false">
      <c r="B233" s="381" t="n">
        <v>142825</v>
      </c>
      <c r="C233" s="382" t="s">
        <v>42</v>
      </c>
      <c r="D233" s="383" t="n">
        <v>0</v>
      </c>
      <c r="E233" s="384" t="n">
        <v>0</v>
      </c>
    </row>
    <row r="234" customFormat="false" ht="12.75" hidden="false" customHeight="true" outlineLevel="0" collapsed="false">
      <c r="B234" s="381" t="n">
        <v>1499</v>
      </c>
      <c r="C234" s="382" t="s">
        <v>92</v>
      </c>
      <c r="D234" s="383" t="n">
        <v>-78652.19678</v>
      </c>
      <c r="E234" s="384" t="n">
        <v>-79126.12049</v>
      </c>
    </row>
    <row r="235" customFormat="false" ht="12.75" hidden="false" customHeight="true" outlineLevel="0" collapsed="false">
      <c r="B235" s="381" t="n">
        <v>149905</v>
      </c>
      <c r="C235" s="382" t="s">
        <v>93</v>
      </c>
      <c r="D235" s="383" t="n">
        <v>-23925.07845</v>
      </c>
      <c r="E235" s="384" t="n">
        <v>-24275.34886</v>
      </c>
    </row>
    <row r="236" customFormat="false" ht="12.75" hidden="false" customHeight="true" outlineLevel="0" collapsed="false">
      <c r="B236" s="381" t="n">
        <v>149910</v>
      </c>
      <c r="C236" s="382" t="s">
        <v>94</v>
      </c>
      <c r="D236" s="383" t="n">
        <v>-2617.46611</v>
      </c>
      <c r="E236" s="384" t="n">
        <v>-2753.76261</v>
      </c>
    </row>
    <row r="237" customFormat="false" ht="12.75" hidden="false" customHeight="true" outlineLevel="0" collapsed="false">
      <c r="B237" s="381" t="n">
        <v>149915</v>
      </c>
      <c r="C237" s="382" t="s">
        <v>95</v>
      </c>
      <c r="D237" s="383" t="n">
        <v>-1094.35915</v>
      </c>
      <c r="E237" s="384" t="n">
        <v>-1128.9994</v>
      </c>
    </row>
    <row r="238" customFormat="false" ht="12.75" hidden="false" customHeight="true" outlineLevel="0" collapsed="false">
      <c r="B238" s="381" t="n">
        <v>149920</v>
      </c>
      <c r="C238" s="382" t="s">
        <v>96</v>
      </c>
      <c r="D238" s="383" t="n">
        <v>-1105.10208</v>
      </c>
      <c r="E238" s="384" t="n">
        <v>-1348.99752</v>
      </c>
    </row>
    <row r="239" customFormat="false" ht="12.75" hidden="false" customHeight="true" outlineLevel="0" collapsed="false">
      <c r="B239" s="381" t="n">
        <v>149925</v>
      </c>
      <c r="C239" s="382" t="s">
        <v>97</v>
      </c>
      <c r="D239" s="383" t="n">
        <v>-36726.25097</v>
      </c>
      <c r="E239" s="384" t="n">
        <v>-36605.51672</v>
      </c>
    </row>
    <row r="240" customFormat="false" ht="12.75" hidden="false" customHeight="true" outlineLevel="0" collapsed="false">
      <c r="B240" s="381" t="n">
        <v>149930</v>
      </c>
      <c r="C240" s="382" t="s">
        <v>98</v>
      </c>
      <c r="D240" s="383" t="n">
        <v>-13183.94002</v>
      </c>
      <c r="E240" s="384" t="n">
        <v>-13013.49538</v>
      </c>
    </row>
    <row r="241" customFormat="false" ht="12.75" hidden="false" customHeight="true" outlineLevel="0" collapsed="false">
      <c r="B241" s="381" t="n">
        <v>15</v>
      </c>
      <c r="C241" s="382" t="s">
        <v>99</v>
      </c>
      <c r="D241" s="383" t="n">
        <v>0</v>
      </c>
      <c r="E241" s="384" t="n">
        <v>0</v>
      </c>
    </row>
    <row r="242" customFormat="false" ht="12.75" hidden="false" customHeight="true" outlineLevel="0" collapsed="false">
      <c r="B242" s="381" t="n">
        <v>1501</v>
      </c>
      <c r="C242" s="382" t="s">
        <v>100</v>
      </c>
      <c r="D242" s="383" t="n">
        <v>0</v>
      </c>
      <c r="E242" s="384" t="n">
        <v>0</v>
      </c>
    </row>
    <row r="243" customFormat="false" ht="12.75" hidden="false" customHeight="true" outlineLevel="0" collapsed="false">
      <c r="B243" s="381" t="n">
        <v>1502</v>
      </c>
      <c r="C243" s="382" t="s">
        <v>101</v>
      </c>
      <c r="D243" s="383" t="n">
        <v>0</v>
      </c>
      <c r="E243" s="384" t="n">
        <v>0</v>
      </c>
    </row>
    <row r="244" customFormat="false" ht="12.75" hidden="false" customHeight="true" outlineLevel="0" collapsed="false">
      <c r="B244" s="381" t="n">
        <v>16</v>
      </c>
      <c r="C244" s="382" t="s">
        <v>102</v>
      </c>
      <c r="D244" s="383" t="n">
        <v>73933.37493</v>
      </c>
      <c r="E244" s="384" t="n">
        <v>83078.69963</v>
      </c>
    </row>
    <row r="245" customFormat="false" ht="12.75" hidden="false" customHeight="true" outlineLevel="0" collapsed="false">
      <c r="B245" s="381" t="n">
        <v>1601</v>
      </c>
      <c r="C245" s="382" t="s">
        <v>103</v>
      </c>
      <c r="D245" s="383" t="n">
        <v>0</v>
      </c>
      <c r="E245" s="384" t="n">
        <v>0</v>
      </c>
    </row>
    <row r="246" customFormat="false" ht="12.75" hidden="false" customHeight="true" outlineLevel="0" collapsed="false">
      <c r="B246" s="381" t="n">
        <v>160105</v>
      </c>
      <c r="C246" s="382" t="s">
        <v>104</v>
      </c>
      <c r="D246" s="383" t="n">
        <v>0</v>
      </c>
      <c r="E246" s="384" t="n">
        <v>0</v>
      </c>
    </row>
    <row r="247" customFormat="false" ht="12.75" hidden="false" customHeight="true" outlineLevel="0" collapsed="false">
      <c r="B247" s="381" t="n">
        <v>160110</v>
      </c>
      <c r="C247" s="382" t="s">
        <v>31</v>
      </c>
      <c r="D247" s="383" t="n">
        <v>0</v>
      </c>
      <c r="E247" s="384" t="n">
        <v>0</v>
      </c>
    </row>
    <row r="248" customFormat="false" ht="12.75" hidden="false" customHeight="true" outlineLevel="0" collapsed="false">
      <c r="B248" s="381" t="n">
        <v>1602</v>
      </c>
      <c r="C248" s="382" t="s">
        <v>105</v>
      </c>
      <c r="D248" s="383" t="n">
        <v>5166.43569</v>
      </c>
      <c r="E248" s="384" t="n">
        <v>5109.2985</v>
      </c>
    </row>
    <row r="249" customFormat="false" ht="12.75" hidden="false" customHeight="true" outlineLevel="0" collapsed="false">
      <c r="B249" s="381" t="n">
        <v>160205</v>
      </c>
      <c r="C249" s="382" t="s">
        <v>106</v>
      </c>
      <c r="D249" s="383" t="n">
        <v>738.86312</v>
      </c>
      <c r="E249" s="384" t="n">
        <v>1074.8248</v>
      </c>
    </row>
    <row r="250" customFormat="false" ht="12.75" hidden="false" customHeight="true" outlineLevel="0" collapsed="false">
      <c r="B250" s="381" t="n">
        <v>160210</v>
      </c>
      <c r="C250" s="385" t="s">
        <v>107</v>
      </c>
      <c r="D250" s="386" t="n">
        <v>1283.56762</v>
      </c>
      <c r="E250" s="387" t="n">
        <v>881.80498</v>
      </c>
    </row>
    <row r="251" customFormat="false" ht="12.75" hidden="false" customHeight="true" outlineLevel="0" collapsed="false">
      <c r="B251" s="381" t="n">
        <v>160215</v>
      </c>
      <c r="C251" s="382" t="s">
        <v>108</v>
      </c>
      <c r="D251" s="383" t="n">
        <v>3131.6591</v>
      </c>
      <c r="E251" s="384" t="n">
        <v>3132.44254</v>
      </c>
    </row>
    <row r="252" customFormat="false" ht="12.75" hidden="false" customHeight="true" outlineLevel="0" collapsed="false">
      <c r="B252" s="381" t="n">
        <v>160220</v>
      </c>
      <c r="C252" s="382" t="s">
        <v>53</v>
      </c>
      <c r="D252" s="383" t="n">
        <v>12.34585</v>
      </c>
      <c r="E252" s="384" t="n">
        <v>20.22618</v>
      </c>
    </row>
    <row r="253" customFormat="false" ht="12.75" hidden="false" customHeight="true" outlineLevel="0" collapsed="false">
      <c r="B253" s="381" t="n">
        <v>1603</v>
      </c>
      <c r="C253" s="382" t="s">
        <v>109</v>
      </c>
      <c r="D253" s="383" t="n">
        <v>14083.79021</v>
      </c>
      <c r="E253" s="384" t="n">
        <v>14483.67067</v>
      </c>
    </row>
    <row r="254" customFormat="false" ht="12.75" hidden="false" customHeight="true" outlineLevel="0" collapsed="false">
      <c r="B254" s="381" t="n">
        <v>160305</v>
      </c>
      <c r="C254" s="382" t="s">
        <v>110</v>
      </c>
      <c r="D254" s="383" t="n">
        <v>12467.53879</v>
      </c>
      <c r="E254" s="384" t="n">
        <v>12735.86383</v>
      </c>
    </row>
    <row r="255" customFormat="false" ht="12.75" hidden="false" customHeight="true" outlineLevel="0" collapsed="false">
      <c r="B255" s="381" t="n">
        <v>160310</v>
      </c>
      <c r="C255" s="382" t="s">
        <v>111</v>
      </c>
      <c r="D255" s="383" t="n">
        <v>427.55849</v>
      </c>
      <c r="E255" s="384" t="n">
        <v>441.01364</v>
      </c>
    </row>
    <row r="256" customFormat="false" ht="12.75" hidden="false" customHeight="true" outlineLevel="0" collapsed="false">
      <c r="B256" s="381" t="n">
        <v>160315</v>
      </c>
      <c r="C256" s="382" t="s">
        <v>112</v>
      </c>
      <c r="D256" s="383" t="n">
        <v>127.00225</v>
      </c>
      <c r="E256" s="384" t="n">
        <v>135.37804</v>
      </c>
    </row>
    <row r="257" customFormat="false" ht="12.75" hidden="false" customHeight="true" outlineLevel="0" collapsed="false">
      <c r="B257" s="381" t="n">
        <v>160320</v>
      </c>
      <c r="C257" s="382" t="s">
        <v>113</v>
      </c>
      <c r="D257" s="383" t="n">
        <v>269.38011</v>
      </c>
      <c r="E257" s="384" t="n">
        <v>302.72559</v>
      </c>
    </row>
    <row r="258" customFormat="false" ht="12.75" hidden="false" customHeight="true" outlineLevel="0" collapsed="false">
      <c r="B258" s="381" t="n">
        <v>160325</v>
      </c>
      <c r="C258" s="382" t="s">
        <v>114</v>
      </c>
      <c r="D258" s="383" t="n">
        <v>792.31057</v>
      </c>
      <c r="E258" s="384" t="n">
        <v>868.68957</v>
      </c>
    </row>
    <row r="259" customFormat="false" ht="12.75" hidden="false" customHeight="true" outlineLevel="0" collapsed="false">
      <c r="B259" s="381" t="n">
        <v>1604</v>
      </c>
      <c r="C259" s="382" t="s">
        <v>115</v>
      </c>
      <c r="D259" s="383" t="n">
        <v>35.34841</v>
      </c>
      <c r="E259" s="384" t="n">
        <v>35.34841</v>
      </c>
    </row>
    <row r="260" customFormat="false" ht="12.75" hidden="false" customHeight="true" outlineLevel="0" collapsed="false">
      <c r="B260" s="381" t="n">
        <v>1605</v>
      </c>
      <c r="C260" s="382" t="s">
        <v>116</v>
      </c>
      <c r="D260" s="383" t="n">
        <v>119.02394</v>
      </c>
      <c r="E260" s="384" t="n">
        <v>115.68018</v>
      </c>
    </row>
    <row r="261" customFormat="false" ht="12.75" hidden="false" customHeight="true" outlineLevel="0" collapsed="false">
      <c r="B261" s="381" t="n">
        <v>160505</v>
      </c>
      <c r="C261" s="382" t="s">
        <v>117</v>
      </c>
      <c r="D261" s="383" t="n">
        <v>115.46673</v>
      </c>
      <c r="E261" s="384" t="n">
        <v>112.12297</v>
      </c>
    </row>
    <row r="262" customFormat="false" ht="12.75" hidden="false" customHeight="true" outlineLevel="0" collapsed="false">
      <c r="B262" s="381" t="n">
        <v>160510</v>
      </c>
      <c r="C262" s="382" t="s">
        <v>118</v>
      </c>
      <c r="D262" s="383" t="n">
        <v>0</v>
      </c>
      <c r="E262" s="384" t="n">
        <v>0</v>
      </c>
    </row>
    <row r="263" customFormat="false" ht="12.75" hidden="false" customHeight="true" outlineLevel="0" collapsed="false">
      <c r="B263" s="381" t="n">
        <v>160515</v>
      </c>
      <c r="C263" s="382" t="s">
        <v>119</v>
      </c>
      <c r="D263" s="383" t="n">
        <v>0</v>
      </c>
      <c r="E263" s="384" t="n">
        <v>0</v>
      </c>
    </row>
    <row r="264" customFormat="false" ht="12.75" hidden="false" customHeight="true" outlineLevel="0" collapsed="false">
      <c r="B264" s="381" t="n">
        <v>160590</v>
      </c>
      <c r="C264" s="382" t="s">
        <v>120</v>
      </c>
      <c r="D264" s="383" t="n">
        <v>3.55721</v>
      </c>
      <c r="E264" s="384" t="n">
        <v>3.55721</v>
      </c>
    </row>
    <row r="265" customFormat="false" ht="12.75" hidden="false" customHeight="true" outlineLevel="0" collapsed="false">
      <c r="B265" s="381" t="n">
        <v>1606</v>
      </c>
      <c r="C265" s="382" t="s">
        <v>121</v>
      </c>
      <c r="D265" s="383" t="n">
        <v>0</v>
      </c>
      <c r="E265" s="384" t="n">
        <v>0</v>
      </c>
    </row>
    <row r="266" customFormat="false" ht="12.75" hidden="false" customHeight="true" outlineLevel="0" collapsed="false">
      <c r="B266" s="381" t="n">
        <v>1611</v>
      </c>
      <c r="C266" s="382" t="s">
        <v>122</v>
      </c>
      <c r="D266" s="383" t="n">
        <v>67.19813</v>
      </c>
      <c r="E266" s="384" t="n">
        <v>67.19813</v>
      </c>
    </row>
    <row r="267" customFormat="false" ht="12.75" hidden="false" customHeight="true" outlineLevel="0" collapsed="false">
      <c r="B267" s="381" t="n">
        <v>1612</v>
      </c>
      <c r="C267" s="382" t="s">
        <v>123</v>
      </c>
      <c r="D267" s="383" t="n">
        <v>60302.14449</v>
      </c>
      <c r="E267" s="384" t="n">
        <v>60302.14449</v>
      </c>
    </row>
    <row r="268" customFormat="false" ht="12.75" hidden="false" customHeight="true" outlineLevel="0" collapsed="false">
      <c r="B268" s="381" t="n">
        <v>1613</v>
      </c>
      <c r="C268" s="382" t="s">
        <v>124</v>
      </c>
      <c r="D268" s="383" t="n">
        <v>0</v>
      </c>
      <c r="E268" s="384" t="n">
        <v>0</v>
      </c>
    </row>
    <row r="269" customFormat="false" ht="12.75" hidden="false" customHeight="true" outlineLevel="0" collapsed="false">
      <c r="B269" s="381" t="n">
        <v>1614</v>
      </c>
      <c r="C269" s="382" t="s">
        <v>125</v>
      </c>
      <c r="D269" s="383" t="n">
        <v>2480.53539</v>
      </c>
      <c r="E269" s="384" t="n">
        <v>2476.54812</v>
      </c>
    </row>
    <row r="270" customFormat="false" ht="12.75" hidden="false" customHeight="true" outlineLevel="0" collapsed="false">
      <c r="B270" s="381" t="n">
        <v>161405</v>
      </c>
      <c r="C270" s="382" t="s">
        <v>126</v>
      </c>
      <c r="D270" s="383" t="n">
        <v>0.87063</v>
      </c>
      <c r="E270" s="384" t="n">
        <v>0.87063</v>
      </c>
    </row>
    <row r="271" customFormat="false" ht="12.75" hidden="false" customHeight="true" outlineLevel="0" collapsed="false">
      <c r="B271" s="381" t="n">
        <v>161410</v>
      </c>
      <c r="C271" s="382" t="s">
        <v>127</v>
      </c>
      <c r="D271" s="383" t="n">
        <v>0.12557</v>
      </c>
      <c r="E271" s="384" t="n">
        <v>0.12557</v>
      </c>
    </row>
    <row r="272" customFormat="false" ht="12.75" hidden="false" customHeight="true" outlineLevel="0" collapsed="false">
      <c r="B272" s="381" t="n">
        <v>161415</v>
      </c>
      <c r="C272" s="382" t="s">
        <v>128</v>
      </c>
      <c r="D272" s="383" t="n">
        <v>0.44198</v>
      </c>
      <c r="E272" s="384" t="n">
        <v>0.44198</v>
      </c>
    </row>
    <row r="273" customFormat="false" ht="12.75" hidden="false" customHeight="true" outlineLevel="0" collapsed="false">
      <c r="B273" s="381" t="n">
        <v>161420</v>
      </c>
      <c r="C273" s="382" t="s">
        <v>129</v>
      </c>
      <c r="D273" s="383" t="n">
        <v>55.84906</v>
      </c>
      <c r="E273" s="384" t="n">
        <v>54.64883</v>
      </c>
    </row>
    <row r="274" customFormat="false" ht="12.75" hidden="false" customHeight="true" outlineLevel="0" collapsed="false">
      <c r="B274" s="381" t="n">
        <v>161425</v>
      </c>
      <c r="C274" s="382" t="s">
        <v>130</v>
      </c>
      <c r="D274" s="383" t="n">
        <v>15.52038</v>
      </c>
      <c r="E274" s="384" t="n">
        <v>15.52038</v>
      </c>
    </row>
    <row r="275" customFormat="false" ht="12.75" hidden="false" customHeight="true" outlineLevel="0" collapsed="false">
      <c r="B275" s="381" t="n">
        <v>161430</v>
      </c>
      <c r="C275" s="382" t="s">
        <v>131</v>
      </c>
      <c r="D275" s="383" t="n">
        <v>407.64037</v>
      </c>
      <c r="E275" s="384" t="n">
        <v>456.14525</v>
      </c>
    </row>
    <row r="276" customFormat="false" ht="12.75" hidden="false" customHeight="true" outlineLevel="0" collapsed="false">
      <c r="B276" s="381" t="n">
        <v>161490</v>
      </c>
      <c r="C276" s="382" t="s">
        <v>57</v>
      </c>
      <c r="D276" s="383" t="n">
        <v>2000.0874</v>
      </c>
      <c r="E276" s="384" t="n">
        <v>1948.79548</v>
      </c>
    </row>
    <row r="277" customFormat="false" ht="12.75" hidden="false" customHeight="true" outlineLevel="0" collapsed="false">
      <c r="B277" s="381" t="n">
        <v>1615</v>
      </c>
      <c r="C277" s="382" t="s">
        <v>132</v>
      </c>
      <c r="D277" s="383" t="n">
        <v>14935.96077</v>
      </c>
      <c r="E277" s="384" t="n">
        <v>14863.52336</v>
      </c>
    </row>
    <row r="278" customFormat="false" ht="12.75" hidden="false" customHeight="true" outlineLevel="0" collapsed="false">
      <c r="B278" s="381" t="n">
        <v>161505</v>
      </c>
      <c r="C278" s="382" t="s">
        <v>133</v>
      </c>
      <c r="D278" s="383" t="n">
        <v>14474.04595</v>
      </c>
      <c r="E278" s="384" t="n">
        <v>14406.63084</v>
      </c>
    </row>
    <row r="279" customFormat="false" ht="12.75" hidden="false" customHeight="true" outlineLevel="0" collapsed="false">
      <c r="B279" s="381" t="n">
        <v>161510</v>
      </c>
      <c r="C279" s="382" t="s">
        <v>134</v>
      </c>
      <c r="D279" s="383" t="n">
        <v>3.517</v>
      </c>
      <c r="E279" s="384" t="n">
        <v>0.5554</v>
      </c>
    </row>
    <row r="280" customFormat="false" ht="12.75" hidden="false" customHeight="true" outlineLevel="0" collapsed="false">
      <c r="B280" s="381" t="n">
        <v>161515</v>
      </c>
      <c r="C280" s="382" t="s">
        <v>135</v>
      </c>
      <c r="D280" s="383" t="n">
        <v>306.28151</v>
      </c>
      <c r="E280" s="384" t="n">
        <v>304.29981</v>
      </c>
    </row>
    <row r="281" customFormat="false" ht="12.75" hidden="false" customHeight="true" outlineLevel="0" collapsed="false">
      <c r="B281" s="381" t="n">
        <v>161520</v>
      </c>
      <c r="C281" s="382" t="s">
        <v>136</v>
      </c>
      <c r="D281" s="383" t="n">
        <v>152.11631</v>
      </c>
      <c r="E281" s="384" t="n">
        <v>152.03731</v>
      </c>
    </row>
    <row r="282" s="388" customFormat="true" ht="12.75" hidden="false" customHeight="true" outlineLevel="0" collapsed="false">
      <c r="B282" s="381" t="n">
        <v>1616</v>
      </c>
      <c r="C282" s="382" t="s">
        <v>137</v>
      </c>
      <c r="D282" s="383" t="n">
        <v>0</v>
      </c>
      <c r="E282" s="384" t="n">
        <v>0</v>
      </c>
    </row>
    <row r="283" customFormat="false" ht="12.75" hidden="false" customHeight="true" outlineLevel="0" collapsed="false">
      <c r="B283" s="381" t="n">
        <v>1690</v>
      </c>
      <c r="C283" s="382" t="s">
        <v>138</v>
      </c>
      <c r="D283" s="383" t="n">
        <v>35180.99065</v>
      </c>
      <c r="E283" s="384" t="n">
        <v>43826.93169</v>
      </c>
    </row>
    <row r="284" customFormat="false" ht="12.75" hidden="false" customHeight="true" outlineLevel="0" collapsed="false">
      <c r="B284" s="381" t="n">
        <v>169005</v>
      </c>
      <c r="C284" s="382" t="s">
        <v>139</v>
      </c>
      <c r="D284" s="383" t="n">
        <v>2648.11566</v>
      </c>
      <c r="E284" s="384" t="n">
        <v>2804.66094</v>
      </c>
    </row>
    <row r="285" customFormat="false" ht="12.75" hidden="false" customHeight="true" outlineLevel="0" collapsed="false">
      <c r="B285" s="381" t="n">
        <v>169010</v>
      </c>
      <c r="C285" s="382" t="s">
        <v>140</v>
      </c>
      <c r="D285" s="383" t="n">
        <v>111.98806</v>
      </c>
      <c r="E285" s="384" t="n">
        <v>108.6723</v>
      </c>
    </row>
    <row r="286" customFormat="false" ht="12.75" hidden="false" customHeight="true" outlineLevel="0" collapsed="false">
      <c r="B286" s="381" t="n">
        <v>169020</v>
      </c>
      <c r="C286" s="382" t="s">
        <v>141</v>
      </c>
      <c r="D286" s="383" t="n">
        <v>78.89119</v>
      </c>
      <c r="E286" s="384" t="n">
        <v>112.31187</v>
      </c>
    </row>
    <row r="287" customFormat="false" ht="12.75" hidden="false" customHeight="true" outlineLevel="0" collapsed="false">
      <c r="B287" s="381" t="n">
        <v>169025</v>
      </c>
      <c r="C287" s="382" t="s">
        <v>142</v>
      </c>
      <c r="D287" s="383" t="n">
        <v>0</v>
      </c>
      <c r="E287" s="384" t="n">
        <v>0</v>
      </c>
    </row>
    <row r="288" customFormat="false" ht="12.75" hidden="false" customHeight="true" outlineLevel="0" collapsed="false">
      <c r="B288" s="381" t="n">
        <v>169030</v>
      </c>
      <c r="C288" s="382" t="s">
        <v>143</v>
      </c>
      <c r="D288" s="383" t="n">
        <v>21250.13608</v>
      </c>
      <c r="E288" s="384" t="n">
        <v>20994.64057</v>
      </c>
    </row>
    <row r="289" customFormat="false" ht="12.75" hidden="false" customHeight="true" outlineLevel="0" collapsed="false">
      <c r="B289" s="381" t="n">
        <v>169035</v>
      </c>
      <c r="C289" s="382" t="s">
        <v>144</v>
      </c>
      <c r="D289" s="383" t="n">
        <v>17.49552</v>
      </c>
      <c r="E289" s="384" t="n">
        <v>20.26025</v>
      </c>
    </row>
    <row r="290" customFormat="false" ht="12.75" hidden="false" customHeight="true" outlineLevel="0" collapsed="false">
      <c r="B290" s="381" t="n">
        <v>169090</v>
      </c>
      <c r="C290" s="382" t="s">
        <v>120</v>
      </c>
      <c r="D290" s="383" t="n">
        <v>11074.36414</v>
      </c>
      <c r="E290" s="384" t="n">
        <v>19786.38576</v>
      </c>
    </row>
    <row r="291" customFormat="false" ht="12.75" hidden="false" customHeight="true" outlineLevel="0" collapsed="false">
      <c r="B291" s="381" t="n">
        <v>1699</v>
      </c>
      <c r="C291" s="382" t="s">
        <v>145</v>
      </c>
      <c r="D291" s="383" t="n">
        <v>-58438.05275</v>
      </c>
      <c r="E291" s="384" t="n">
        <v>-58201.64392</v>
      </c>
    </row>
    <row r="292" customFormat="false" ht="12.75" hidden="false" customHeight="true" outlineLevel="0" collapsed="false">
      <c r="B292" s="381" t="n">
        <v>169905</v>
      </c>
      <c r="C292" s="382" t="s">
        <v>146</v>
      </c>
      <c r="D292" s="383" t="n">
        <v>-18078.84063</v>
      </c>
      <c r="E292" s="384" t="n">
        <v>-18006.40322</v>
      </c>
    </row>
    <row r="293" customFormat="false" ht="12.75" hidden="false" customHeight="true" outlineLevel="0" collapsed="false">
      <c r="B293" s="381" t="n">
        <v>169910</v>
      </c>
      <c r="C293" s="382" t="s">
        <v>147</v>
      </c>
      <c r="D293" s="383" t="n">
        <v>-40359.21212</v>
      </c>
      <c r="E293" s="384" t="n">
        <v>-40195.2407</v>
      </c>
    </row>
    <row r="294" customFormat="false" ht="12.75" hidden="false" customHeight="true" outlineLevel="0" collapsed="false">
      <c r="B294" s="381" t="n">
        <v>17</v>
      </c>
      <c r="C294" s="382" t="s">
        <v>148</v>
      </c>
      <c r="D294" s="383" t="n">
        <v>31633.27209</v>
      </c>
      <c r="E294" s="384" t="n">
        <v>31522.64716</v>
      </c>
    </row>
    <row r="295" customFormat="false" ht="12.75" hidden="false" customHeight="true" outlineLevel="0" collapsed="false">
      <c r="B295" s="381" t="n">
        <v>1701</v>
      </c>
      <c r="C295" s="382" t="s">
        <v>149</v>
      </c>
      <c r="D295" s="383" t="n">
        <v>19505.77164</v>
      </c>
      <c r="E295" s="384" t="n">
        <v>19505.90721</v>
      </c>
    </row>
    <row r="296" customFormat="false" ht="12.75" hidden="false" customHeight="true" outlineLevel="0" collapsed="false">
      <c r="B296" s="381" t="n">
        <v>170105</v>
      </c>
      <c r="C296" s="382" t="s">
        <v>150</v>
      </c>
      <c r="D296" s="383" t="n">
        <v>18571.34554</v>
      </c>
      <c r="E296" s="384" t="n">
        <v>18571.48111</v>
      </c>
    </row>
    <row r="297" customFormat="false" ht="12.75" hidden="false" customHeight="true" outlineLevel="0" collapsed="false">
      <c r="B297" s="381" t="n">
        <v>170110</v>
      </c>
      <c r="C297" s="382" t="s">
        <v>151</v>
      </c>
      <c r="D297" s="383" t="n">
        <v>552.39042</v>
      </c>
      <c r="E297" s="384" t="n">
        <v>552.39042</v>
      </c>
    </row>
    <row r="298" customFormat="false" ht="12.75" hidden="false" customHeight="true" outlineLevel="0" collapsed="false">
      <c r="B298" s="381" t="n">
        <v>170115</v>
      </c>
      <c r="C298" s="382" t="s">
        <v>152</v>
      </c>
      <c r="D298" s="383" t="n">
        <v>0</v>
      </c>
      <c r="E298" s="384" t="n">
        <v>0</v>
      </c>
    </row>
    <row r="299" customFormat="false" ht="12.75" hidden="false" customHeight="true" outlineLevel="0" collapsed="false">
      <c r="B299" s="381" t="n">
        <v>170120</v>
      </c>
      <c r="C299" s="382" t="s">
        <v>153</v>
      </c>
      <c r="D299" s="383" t="n">
        <v>382.03568</v>
      </c>
      <c r="E299" s="384" t="n">
        <v>382.03568</v>
      </c>
    </row>
    <row r="300" customFormat="false" ht="12.75" hidden="false" customHeight="true" outlineLevel="0" collapsed="false">
      <c r="B300" s="381" t="n">
        <v>1702</v>
      </c>
      <c r="C300" s="382" t="s">
        <v>154</v>
      </c>
      <c r="D300" s="383" t="n">
        <v>11365.72257</v>
      </c>
      <c r="E300" s="384" t="n">
        <v>11030.68563</v>
      </c>
    </row>
    <row r="301" customFormat="false" ht="12.75" hidden="false" customHeight="true" outlineLevel="0" collapsed="false">
      <c r="B301" s="381" t="n">
        <v>170205</v>
      </c>
      <c r="C301" s="382" t="s">
        <v>150</v>
      </c>
      <c r="D301" s="383" t="n">
        <v>3594.18723</v>
      </c>
      <c r="E301" s="384" t="n">
        <v>3594.18723</v>
      </c>
    </row>
    <row r="302" customFormat="false" ht="12.75" hidden="false" customHeight="true" outlineLevel="0" collapsed="false">
      <c r="B302" s="381" t="n">
        <v>170210</v>
      </c>
      <c r="C302" s="382" t="s">
        <v>155</v>
      </c>
      <c r="D302" s="383" t="n">
        <v>6936.476</v>
      </c>
      <c r="E302" s="384" t="n">
        <v>6942.918</v>
      </c>
    </row>
    <row r="303" customFormat="false" ht="12.75" hidden="false" customHeight="true" outlineLevel="0" collapsed="false">
      <c r="B303" s="381" t="n">
        <v>170215</v>
      </c>
      <c r="C303" s="382" t="s">
        <v>156</v>
      </c>
      <c r="D303" s="383" t="n">
        <v>209.03351</v>
      </c>
      <c r="E303" s="384" t="n">
        <v>209.03351</v>
      </c>
    </row>
    <row r="304" customFormat="false" ht="12.75" hidden="false" customHeight="true" outlineLevel="0" collapsed="false">
      <c r="B304" s="381" t="n">
        <v>170220</v>
      </c>
      <c r="C304" s="382" t="s">
        <v>157</v>
      </c>
      <c r="D304" s="383" t="n">
        <v>0</v>
      </c>
      <c r="E304" s="384" t="n">
        <v>0</v>
      </c>
    </row>
    <row r="305" customFormat="false" ht="12.75" hidden="false" customHeight="true" outlineLevel="0" collapsed="false">
      <c r="B305" s="381" t="n">
        <v>170225</v>
      </c>
      <c r="C305" s="382" t="s">
        <v>158</v>
      </c>
      <c r="D305" s="383" t="n">
        <v>0</v>
      </c>
      <c r="E305" s="384" t="n">
        <v>0</v>
      </c>
    </row>
    <row r="306" customFormat="false" ht="12.75" hidden="false" customHeight="true" outlineLevel="0" collapsed="false">
      <c r="B306" s="381" t="n">
        <v>170230</v>
      </c>
      <c r="C306" s="382" t="s">
        <v>159</v>
      </c>
      <c r="D306" s="383" t="n">
        <v>445.11938</v>
      </c>
      <c r="E306" s="384" t="n">
        <v>109.63454</v>
      </c>
    </row>
    <row r="307" customFormat="false" ht="12.75" hidden="false" customHeight="true" outlineLevel="0" collapsed="false">
      <c r="B307" s="381" t="n">
        <v>170235</v>
      </c>
      <c r="C307" s="382" t="s">
        <v>160</v>
      </c>
      <c r="D307" s="383" t="n">
        <v>0</v>
      </c>
      <c r="E307" s="384" t="n">
        <v>0</v>
      </c>
    </row>
    <row r="308" customFormat="false" ht="12.75" hidden="false" customHeight="true" outlineLevel="0" collapsed="false">
      <c r="B308" s="381" t="n">
        <v>170240</v>
      </c>
      <c r="C308" s="382" t="s">
        <v>161</v>
      </c>
      <c r="D308" s="383" t="n">
        <v>0</v>
      </c>
      <c r="E308" s="384" t="n">
        <v>0</v>
      </c>
    </row>
    <row r="309" customFormat="false" ht="12.75" hidden="false" customHeight="true" outlineLevel="0" collapsed="false">
      <c r="B309" s="381" t="n">
        <v>170245</v>
      </c>
      <c r="C309" s="382" t="s">
        <v>162</v>
      </c>
      <c r="D309" s="383" t="n">
        <v>0</v>
      </c>
      <c r="E309" s="384" t="n">
        <v>0</v>
      </c>
    </row>
    <row r="310" customFormat="false" ht="12.75" hidden="false" customHeight="true" outlineLevel="0" collapsed="false">
      <c r="B310" s="381" t="n">
        <v>170290</v>
      </c>
      <c r="C310" s="382" t="s">
        <v>57</v>
      </c>
      <c r="D310" s="383" t="n">
        <v>180.90645</v>
      </c>
      <c r="E310" s="384" t="n">
        <v>174.91235</v>
      </c>
    </row>
    <row r="311" customFormat="false" ht="12.75" hidden="false" customHeight="true" outlineLevel="0" collapsed="false">
      <c r="B311" s="381" t="n">
        <v>1703</v>
      </c>
      <c r="C311" s="382" t="s">
        <v>163</v>
      </c>
      <c r="D311" s="383" t="n">
        <v>0</v>
      </c>
      <c r="E311" s="384" t="n">
        <v>0</v>
      </c>
    </row>
    <row r="312" customFormat="false" ht="12.75" hidden="false" customHeight="true" outlineLevel="0" collapsed="false">
      <c r="B312" s="381" t="n">
        <v>170305</v>
      </c>
      <c r="C312" s="382" t="s">
        <v>164</v>
      </c>
      <c r="D312" s="383" t="n">
        <v>0</v>
      </c>
      <c r="E312" s="384" t="n">
        <v>0</v>
      </c>
    </row>
    <row r="313" customFormat="false" ht="12.75" hidden="false" customHeight="true" outlineLevel="0" collapsed="false">
      <c r="B313" s="381" t="n">
        <v>170310</v>
      </c>
      <c r="C313" s="382" t="s">
        <v>165</v>
      </c>
      <c r="D313" s="383" t="n">
        <v>0</v>
      </c>
      <c r="E313" s="384" t="n">
        <v>0</v>
      </c>
    </row>
    <row r="314" customFormat="false" ht="12.75" hidden="false" customHeight="true" outlineLevel="0" collapsed="false">
      <c r="B314" s="381" t="n">
        <v>1704</v>
      </c>
      <c r="C314" s="382" t="s">
        <v>166</v>
      </c>
      <c r="D314" s="383" t="n">
        <v>0</v>
      </c>
      <c r="E314" s="384" t="n">
        <v>0</v>
      </c>
    </row>
    <row r="315" customFormat="false" ht="12.75" hidden="false" customHeight="true" outlineLevel="0" collapsed="false">
      <c r="B315" s="381" t="n">
        <v>170405</v>
      </c>
      <c r="C315" s="382" t="s">
        <v>167</v>
      </c>
      <c r="D315" s="383" t="n">
        <v>0</v>
      </c>
      <c r="E315" s="384" t="n">
        <v>0</v>
      </c>
    </row>
    <row r="316" customFormat="false" ht="12.75" hidden="false" customHeight="true" outlineLevel="0" collapsed="false">
      <c r="B316" s="381" t="n">
        <v>170410</v>
      </c>
      <c r="C316" s="382" t="s">
        <v>168</v>
      </c>
      <c r="D316" s="383" t="n">
        <v>0</v>
      </c>
      <c r="E316" s="384" t="n">
        <v>0</v>
      </c>
    </row>
    <row r="317" customFormat="false" ht="12.75" hidden="false" customHeight="true" outlineLevel="0" collapsed="false">
      <c r="B317" s="381" t="n">
        <v>170415</v>
      </c>
      <c r="C317" s="382" t="s">
        <v>169</v>
      </c>
      <c r="D317" s="383" t="n">
        <v>0</v>
      </c>
      <c r="E317" s="384" t="n">
        <v>0</v>
      </c>
    </row>
    <row r="318" customFormat="false" ht="12.75" hidden="false" customHeight="true" outlineLevel="0" collapsed="false">
      <c r="B318" s="381" t="n">
        <v>170420</v>
      </c>
      <c r="C318" s="382" t="s">
        <v>157</v>
      </c>
      <c r="D318" s="383" t="n">
        <v>0</v>
      </c>
      <c r="E318" s="384" t="n">
        <v>0</v>
      </c>
    </row>
    <row r="319" customFormat="false" ht="12.75" hidden="false" customHeight="true" outlineLevel="0" collapsed="false">
      <c r="B319" s="381" t="n">
        <v>170425</v>
      </c>
      <c r="C319" s="382" t="s">
        <v>170</v>
      </c>
      <c r="D319" s="383" t="n">
        <v>0</v>
      </c>
      <c r="E319" s="384" t="n">
        <v>0</v>
      </c>
    </row>
    <row r="320" customFormat="false" ht="12.75" hidden="false" customHeight="true" outlineLevel="0" collapsed="false">
      <c r="B320" s="381" t="n">
        <v>170430</v>
      </c>
      <c r="C320" s="382" t="s">
        <v>171</v>
      </c>
      <c r="D320" s="383" t="n">
        <v>0</v>
      </c>
      <c r="E320" s="384" t="n">
        <v>0</v>
      </c>
    </row>
    <row r="321" customFormat="false" ht="12.75" hidden="false" customHeight="true" outlineLevel="0" collapsed="false">
      <c r="B321" s="381" t="n">
        <v>170490</v>
      </c>
      <c r="C321" s="382" t="s">
        <v>57</v>
      </c>
      <c r="D321" s="383" t="n">
        <v>0</v>
      </c>
      <c r="E321" s="384" t="n">
        <v>0</v>
      </c>
    </row>
    <row r="322" customFormat="false" ht="12.75" hidden="false" customHeight="true" outlineLevel="0" collapsed="false">
      <c r="B322" s="381" t="n">
        <v>1705</v>
      </c>
      <c r="C322" s="382" t="s">
        <v>172</v>
      </c>
      <c r="D322" s="383" t="n">
        <v>30.50868</v>
      </c>
      <c r="E322" s="384" t="n">
        <v>29.16256</v>
      </c>
    </row>
    <row r="323" customFormat="false" ht="12.75" hidden="false" customHeight="true" outlineLevel="0" collapsed="false">
      <c r="B323" s="381" t="n">
        <v>170505</v>
      </c>
      <c r="C323" s="382" t="s">
        <v>167</v>
      </c>
      <c r="D323" s="383" t="n">
        <v>323.46675</v>
      </c>
      <c r="E323" s="384" t="n">
        <v>323.46675</v>
      </c>
    </row>
    <row r="324" customFormat="false" ht="12.75" hidden="false" customHeight="true" outlineLevel="0" collapsed="false">
      <c r="B324" s="381" t="n">
        <v>170510</v>
      </c>
      <c r="C324" s="382" t="s">
        <v>168</v>
      </c>
      <c r="D324" s="383" t="n">
        <v>12.54331</v>
      </c>
      <c r="E324" s="384" t="n">
        <v>12.54331</v>
      </c>
    </row>
    <row r="325" customFormat="false" ht="12.75" hidden="false" customHeight="true" outlineLevel="0" collapsed="false">
      <c r="B325" s="381" t="n">
        <v>170515</v>
      </c>
      <c r="C325" s="382" t="s">
        <v>169</v>
      </c>
      <c r="D325" s="383" t="n">
        <v>1.06008</v>
      </c>
      <c r="E325" s="384" t="n">
        <v>1.06008</v>
      </c>
    </row>
    <row r="326" customFormat="false" ht="12.75" hidden="false" customHeight="true" outlineLevel="0" collapsed="false">
      <c r="B326" s="381" t="n">
        <v>170520</v>
      </c>
      <c r="C326" s="382" t="s">
        <v>157</v>
      </c>
      <c r="D326" s="383" t="n">
        <v>0</v>
      </c>
      <c r="E326" s="384" t="n">
        <v>0</v>
      </c>
    </row>
    <row r="327" customFormat="false" ht="12.75" hidden="false" customHeight="true" outlineLevel="0" collapsed="false">
      <c r="B327" s="381" t="n">
        <v>170525</v>
      </c>
      <c r="C327" s="382" t="s">
        <v>170</v>
      </c>
      <c r="D327" s="383" t="n">
        <v>0</v>
      </c>
      <c r="E327" s="384" t="n">
        <v>0</v>
      </c>
    </row>
    <row r="328" customFormat="false" ht="12.75" hidden="false" customHeight="true" outlineLevel="0" collapsed="false">
      <c r="B328" s="381" t="n">
        <v>170530</v>
      </c>
      <c r="C328" s="382" t="s">
        <v>171</v>
      </c>
      <c r="D328" s="383" t="n">
        <v>0</v>
      </c>
      <c r="E328" s="384" t="n">
        <v>0</v>
      </c>
    </row>
    <row r="329" customFormat="false" ht="12.75" hidden="false" customHeight="true" outlineLevel="0" collapsed="false">
      <c r="B329" s="381" t="n">
        <v>170590</v>
      </c>
      <c r="C329" s="382" t="s">
        <v>57</v>
      </c>
      <c r="D329" s="383" t="n">
        <v>0</v>
      </c>
      <c r="E329" s="384" t="n">
        <v>0</v>
      </c>
    </row>
    <row r="330" customFormat="false" ht="12.75" hidden="false" customHeight="true" outlineLevel="0" collapsed="false">
      <c r="B330" s="381" t="n">
        <v>170599</v>
      </c>
      <c r="C330" s="382" t="s">
        <v>173</v>
      </c>
      <c r="D330" s="383" t="n">
        <v>-306.56146</v>
      </c>
      <c r="E330" s="384" t="n">
        <v>-307.90758</v>
      </c>
    </row>
    <row r="331" customFormat="false" ht="12.75" hidden="false" customHeight="true" outlineLevel="0" collapsed="false">
      <c r="B331" s="381" t="n">
        <v>1706</v>
      </c>
      <c r="C331" s="382" t="s">
        <v>174</v>
      </c>
      <c r="D331" s="383" t="n">
        <v>9161.3018</v>
      </c>
      <c r="E331" s="384" t="n">
        <v>9178.39323</v>
      </c>
    </row>
    <row r="332" customFormat="false" ht="12.75" hidden="false" customHeight="true" outlineLevel="0" collapsed="false">
      <c r="B332" s="381" t="n">
        <v>170605</v>
      </c>
      <c r="C332" s="382" t="s">
        <v>150</v>
      </c>
      <c r="D332" s="383" t="n">
        <v>8312.73081</v>
      </c>
      <c r="E332" s="384" t="n">
        <v>8312.73081</v>
      </c>
    </row>
    <row r="333" customFormat="false" ht="12.75" hidden="false" customHeight="true" outlineLevel="0" collapsed="false">
      <c r="B333" s="381" t="n">
        <v>170610</v>
      </c>
      <c r="C333" s="382" t="s">
        <v>175</v>
      </c>
      <c r="D333" s="383" t="n">
        <v>2891.07854</v>
      </c>
      <c r="E333" s="384" t="n">
        <v>2891.07854</v>
      </c>
    </row>
    <row r="334" customFormat="false" ht="12.75" hidden="false" customHeight="true" outlineLevel="0" collapsed="false">
      <c r="B334" s="381" t="n">
        <v>170620</v>
      </c>
      <c r="C334" s="382" t="s">
        <v>176</v>
      </c>
      <c r="D334" s="383" t="n">
        <v>11.48469</v>
      </c>
      <c r="E334" s="384" t="n">
        <v>11.48469</v>
      </c>
    </row>
    <row r="335" customFormat="false" ht="12.75" hidden="false" customHeight="true" outlineLevel="0" collapsed="false">
      <c r="B335" s="381" t="n">
        <v>170690</v>
      </c>
      <c r="C335" s="382" t="s">
        <v>57</v>
      </c>
      <c r="D335" s="383" t="n">
        <v>1065.28408</v>
      </c>
      <c r="E335" s="384" t="n">
        <v>1086.34784</v>
      </c>
    </row>
    <row r="336" customFormat="false" ht="12.75" hidden="false" customHeight="true" outlineLevel="0" collapsed="false">
      <c r="B336" s="381" t="n">
        <v>170699</v>
      </c>
      <c r="C336" s="382" t="s">
        <v>177</v>
      </c>
      <c r="D336" s="383" t="n">
        <v>-3119.27632</v>
      </c>
      <c r="E336" s="384" t="n">
        <v>-3123.24865</v>
      </c>
    </row>
    <row r="337" customFormat="false" ht="12.75" hidden="false" customHeight="true" outlineLevel="0" collapsed="false">
      <c r="B337" s="381" t="n">
        <v>1799</v>
      </c>
      <c r="C337" s="382" t="s">
        <v>178</v>
      </c>
      <c r="D337" s="383" t="n">
        <v>-8430.0326</v>
      </c>
      <c r="E337" s="384" t="n">
        <v>-8221.50147</v>
      </c>
    </row>
    <row r="338" customFormat="false" ht="12.75" hidden="false" customHeight="true" outlineLevel="0" collapsed="false">
      <c r="B338" s="381" t="n">
        <v>179905</v>
      </c>
      <c r="C338" s="382" t="s">
        <v>179</v>
      </c>
      <c r="D338" s="383" t="n">
        <v>-382.03568</v>
      </c>
      <c r="E338" s="384" t="n">
        <v>-382.03568</v>
      </c>
    </row>
    <row r="339" customFormat="false" ht="12.75" hidden="false" customHeight="true" outlineLevel="0" collapsed="false">
      <c r="B339" s="381" t="n">
        <v>179910</v>
      </c>
      <c r="C339" s="382" t="s">
        <v>180</v>
      </c>
      <c r="D339" s="383" t="n">
        <v>-8047.99692</v>
      </c>
      <c r="E339" s="384" t="n">
        <v>-7839.46579</v>
      </c>
    </row>
    <row r="340" customFormat="false" ht="12.75" hidden="false" customHeight="true" outlineLevel="0" collapsed="false">
      <c r="B340" s="381" t="n">
        <v>179915</v>
      </c>
      <c r="C340" s="382" t="s">
        <v>181</v>
      </c>
      <c r="D340" s="383" t="n">
        <v>0</v>
      </c>
      <c r="E340" s="384" t="n">
        <v>0</v>
      </c>
    </row>
    <row r="341" customFormat="false" ht="12.75" hidden="false" customHeight="true" outlineLevel="0" collapsed="false">
      <c r="B341" s="381" t="n">
        <v>179920</v>
      </c>
      <c r="C341" s="382" t="s">
        <v>182</v>
      </c>
      <c r="D341" s="383" t="n">
        <v>0</v>
      </c>
      <c r="E341" s="384" t="n">
        <v>0</v>
      </c>
    </row>
    <row r="342" customFormat="false" ht="12.75" hidden="false" customHeight="true" outlineLevel="0" collapsed="false">
      <c r="B342" s="381" t="n">
        <v>18</v>
      </c>
      <c r="C342" s="382" t="s">
        <v>183</v>
      </c>
      <c r="D342" s="383" t="n">
        <v>39335.84246</v>
      </c>
      <c r="E342" s="384" t="n">
        <v>39469.15101</v>
      </c>
    </row>
    <row r="343" customFormat="false" ht="12.75" hidden="false" customHeight="true" outlineLevel="0" collapsed="false">
      <c r="B343" s="381" t="n">
        <v>1801</v>
      </c>
      <c r="C343" s="382" t="s">
        <v>150</v>
      </c>
      <c r="D343" s="383" t="n">
        <v>22538.43953</v>
      </c>
      <c r="E343" s="384" t="n">
        <v>22538.43953</v>
      </c>
    </row>
    <row r="344" customFormat="false" ht="12.75" hidden="false" customHeight="true" outlineLevel="0" collapsed="false">
      <c r="B344" s="381" t="n">
        <v>1802</v>
      </c>
      <c r="C344" s="382" t="s">
        <v>175</v>
      </c>
      <c r="D344" s="383" t="n">
        <v>46165.83281</v>
      </c>
      <c r="E344" s="384" t="n">
        <v>46185.30286</v>
      </c>
    </row>
    <row r="345" customFormat="false" ht="12.75" hidden="false" customHeight="true" outlineLevel="0" collapsed="false">
      <c r="B345" s="381" t="n">
        <v>1803</v>
      </c>
      <c r="C345" s="382" t="s">
        <v>184</v>
      </c>
      <c r="D345" s="383" t="n">
        <v>725.41355</v>
      </c>
      <c r="E345" s="384" t="n">
        <v>753.44375</v>
      </c>
    </row>
    <row r="346" customFormat="false" ht="12.75" hidden="false" customHeight="true" outlineLevel="0" collapsed="false">
      <c r="B346" s="381" t="n">
        <v>1805</v>
      </c>
      <c r="C346" s="382" t="s">
        <v>168</v>
      </c>
      <c r="D346" s="383" t="n">
        <v>7095.33467</v>
      </c>
      <c r="E346" s="384" t="n">
        <v>7222.24705</v>
      </c>
    </row>
    <row r="347" customFormat="false" ht="12.75" hidden="false" customHeight="true" outlineLevel="0" collapsed="false">
      <c r="B347" s="381" t="n">
        <v>1806</v>
      </c>
      <c r="C347" s="382" t="s">
        <v>169</v>
      </c>
      <c r="D347" s="383" t="n">
        <v>8937.05397</v>
      </c>
      <c r="E347" s="384" t="n">
        <v>9134.57159</v>
      </c>
    </row>
    <row r="348" customFormat="false" ht="12.75" hidden="false" customHeight="true" outlineLevel="0" collapsed="false">
      <c r="B348" s="381" t="n">
        <v>1807</v>
      </c>
      <c r="C348" s="382" t="s">
        <v>157</v>
      </c>
      <c r="D348" s="383" t="n">
        <v>4422.43009</v>
      </c>
      <c r="E348" s="384" t="n">
        <v>4411.7457</v>
      </c>
    </row>
    <row r="349" customFormat="false" ht="12.75" hidden="false" customHeight="true" outlineLevel="0" collapsed="false">
      <c r="B349" s="381" t="n">
        <v>1808</v>
      </c>
      <c r="C349" s="382" t="s">
        <v>170</v>
      </c>
      <c r="D349" s="383" t="n">
        <v>0</v>
      </c>
      <c r="E349" s="384" t="n">
        <v>0</v>
      </c>
    </row>
    <row r="350" customFormat="false" ht="12.75" hidden="false" customHeight="true" outlineLevel="0" collapsed="false">
      <c r="B350" s="381" t="n">
        <v>1809</v>
      </c>
      <c r="C350" s="382" t="s">
        <v>171</v>
      </c>
      <c r="D350" s="383" t="n">
        <v>0</v>
      </c>
      <c r="E350" s="384" t="n">
        <v>0</v>
      </c>
    </row>
    <row r="351" customFormat="false" ht="12.75" hidden="false" customHeight="true" outlineLevel="0" collapsed="false">
      <c r="B351" s="381" t="n">
        <v>1890</v>
      </c>
      <c r="C351" s="382" t="s">
        <v>57</v>
      </c>
      <c r="D351" s="383" t="n">
        <v>1240.62282</v>
      </c>
      <c r="E351" s="384" t="n">
        <v>1243.04482</v>
      </c>
    </row>
    <row r="352" customFormat="false" ht="12.75" hidden="false" customHeight="true" outlineLevel="0" collapsed="false">
      <c r="B352" s="381" t="n">
        <v>1899</v>
      </c>
      <c r="C352" s="382" t="s">
        <v>185</v>
      </c>
      <c r="D352" s="383" t="n">
        <v>-52186.4384</v>
      </c>
      <c r="E352" s="384" t="n">
        <v>-52419.34911</v>
      </c>
    </row>
    <row r="353" customFormat="false" ht="12.75" hidden="false" customHeight="true" outlineLevel="0" collapsed="false">
      <c r="B353" s="381" t="n">
        <v>189905</v>
      </c>
      <c r="C353" s="382" t="s">
        <v>186</v>
      </c>
      <c r="D353" s="383" t="n">
        <v>-36290.51344</v>
      </c>
      <c r="E353" s="384" t="n">
        <v>-36397.70212</v>
      </c>
    </row>
    <row r="354" customFormat="false" ht="12.75" hidden="false" customHeight="true" outlineLevel="0" collapsed="false">
      <c r="B354" s="381" t="n">
        <v>189915</v>
      </c>
      <c r="C354" s="382" t="s">
        <v>187</v>
      </c>
      <c r="D354" s="383" t="n">
        <v>-5036.26928</v>
      </c>
      <c r="E354" s="384" t="n">
        <v>-5047.21913</v>
      </c>
    </row>
    <row r="355" customFormat="false" ht="12.75" hidden="false" customHeight="true" outlineLevel="0" collapsed="false">
      <c r="B355" s="381" t="n">
        <v>189920</v>
      </c>
      <c r="C355" s="382" t="s">
        <v>188</v>
      </c>
      <c r="D355" s="383" t="n">
        <v>-7235.29269</v>
      </c>
      <c r="E355" s="384" t="n">
        <v>-7309.16558</v>
      </c>
    </row>
    <row r="356" customFormat="false" ht="12.75" hidden="false" customHeight="true" outlineLevel="0" collapsed="false">
      <c r="B356" s="381" t="n">
        <v>189925</v>
      </c>
      <c r="C356" s="382" t="s">
        <v>189</v>
      </c>
      <c r="D356" s="383" t="n">
        <v>-2791.03137</v>
      </c>
      <c r="E356" s="384" t="n">
        <v>-2824.93451</v>
      </c>
    </row>
    <row r="357" customFormat="false" ht="12.75" hidden="false" customHeight="true" outlineLevel="0" collapsed="false">
      <c r="B357" s="381" t="n">
        <v>189930</v>
      </c>
      <c r="C357" s="382" t="s">
        <v>190</v>
      </c>
      <c r="D357" s="383" t="n">
        <v>0</v>
      </c>
      <c r="E357" s="384" t="n">
        <v>0</v>
      </c>
    </row>
    <row r="358" customFormat="false" ht="12.75" hidden="false" customHeight="true" outlineLevel="0" collapsed="false">
      <c r="B358" s="381" t="n">
        <v>189935</v>
      </c>
      <c r="C358" s="382" t="s">
        <v>191</v>
      </c>
      <c r="D358" s="383" t="n">
        <v>0</v>
      </c>
      <c r="E358" s="384" t="n">
        <v>0</v>
      </c>
    </row>
    <row r="359" customFormat="false" ht="12.75" hidden="false" customHeight="true" outlineLevel="0" collapsed="false">
      <c r="B359" s="381" t="n">
        <v>189940</v>
      </c>
      <c r="C359" s="382" t="s">
        <v>192</v>
      </c>
      <c r="D359" s="383" t="n">
        <v>-443.28091</v>
      </c>
      <c r="E359" s="384" t="n">
        <v>-450.27706</v>
      </c>
    </row>
    <row r="360" customFormat="false" ht="12.75" hidden="false" customHeight="true" outlineLevel="0" collapsed="false">
      <c r="B360" s="381" t="n">
        <v>19</v>
      </c>
      <c r="C360" s="382" t="s">
        <v>193</v>
      </c>
      <c r="D360" s="383" t="n">
        <v>99262.13589</v>
      </c>
      <c r="E360" s="384" t="n">
        <v>101497.92951</v>
      </c>
    </row>
    <row r="361" customFormat="false" ht="12.75" hidden="false" customHeight="true" outlineLevel="0" collapsed="false">
      <c r="B361" s="381" t="n">
        <v>1901</v>
      </c>
      <c r="C361" s="382" t="s">
        <v>194</v>
      </c>
      <c r="D361" s="383" t="n">
        <v>70572.35757</v>
      </c>
      <c r="E361" s="384" t="n">
        <v>70702.17227</v>
      </c>
    </row>
    <row r="362" customFormat="false" ht="12.75" hidden="false" customHeight="true" outlineLevel="0" collapsed="false">
      <c r="B362" s="381" t="n">
        <v>190105</v>
      </c>
      <c r="C362" s="382" t="s">
        <v>195</v>
      </c>
      <c r="D362" s="383" t="n">
        <v>2579.22286</v>
      </c>
      <c r="E362" s="384" t="n">
        <v>2579.22286</v>
      </c>
    </row>
    <row r="363" customFormat="false" ht="12.75" hidden="false" customHeight="true" outlineLevel="0" collapsed="false">
      <c r="B363" s="381" t="n">
        <v>190110</v>
      </c>
      <c r="C363" s="382" t="s">
        <v>196</v>
      </c>
      <c r="D363" s="383" t="n">
        <v>46023.21979</v>
      </c>
      <c r="E363" s="384" t="n">
        <v>46023.21979</v>
      </c>
    </row>
    <row r="364" customFormat="false" ht="12.75" hidden="false" customHeight="true" outlineLevel="0" collapsed="false">
      <c r="B364" s="381" t="n">
        <v>190115</v>
      </c>
      <c r="C364" s="382" t="s">
        <v>197</v>
      </c>
      <c r="D364" s="383" t="n">
        <v>21915.48001</v>
      </c>
      <c r="E364" s="384" t="n">
        <v>22045.29471</v>
      </c>
    </row>
    <row r="365" customFormat="false" ht="12.75" hidden="false" customHeight="true" outlineLevel="0" collapsed="false">
      <c r="B365" s="381" t="n">
        <v>190120</v>
      </c>
      <c r="C365" s="382" t="s">
        <v>198</v>
      </c>
      <c r="D365" s="383" t="n">
        <v>54.43491</v>
      </c>
      <c r="E365" s="384" t="n">
        <v>54.43491</v>
      </c>
    </row>
    <row r="366" customFormat="false" ht="12.75" hidden="false" customHeight="true" outlineLevel="0" collapsed="false">
      <c r="B366" s="381" t="n">
        <v>1902</v>
      </c>
      <c r="C366" s="382" t="s">
        <v>158</v>
      </c>
      <c r="D366" s="383" t="n">
        <v>19442.00822</v>
      </c>
      <c r="E366" s="384" t="n">
        <v>19427.90986</v>
      </c>
    </row>
    <row r="367" customFormat="false" ht="12.75" hidden="false" customHeight="true" outlineLevel="0" collapsed="false">
      <c r="B367" s="381" t="n">
        <v>190205</v>
      </c>
      <c r="C367" s="382" t="s">
        <v>36</v>
      </c>
      <c r="D367" s="383" t="n">
        <v>1002</v>
      </c>
      <c r="E367" s="384" t="n">
        <v>1002</v>
      </c>
    </row>
    <row r="368" customFormat="false" ht="12.75" hidden="false" customHeight="true" outlineLevel="0" collapsed="false">
      <c r="B368" s="381" t="n">
        <v>190210</v>
      </c>
      <c r="C368" s="382" t="s">
        <v>199</v>
      </c>
      <c r="D368" s="383" t="n">
        <v>0</v>
      </c>
      <c r="E368" s="384" t="n">
        <v>0</v>
      </c>
    </row>
    <row r="369" customFormat="false" ht="12.75" hidden="false" customHeight="true" outlineLevel="0" collapsed="false">
      <c r="B369" s="381" t="n">
        <v>190215</v>
      </c>
      <c r="C369" s="382" t="s">
        <v>200</v>
      </c>
      <c r="D369" s="383" t="n">
        <v>0</v>
      </c>
      <c r="E369" s="384" t="n">
        <v>0</v>
      </c>
    </row>
    <row r="370" customFormat="false" ht="12.75" hidden="false" customHeight="true" outlineLevel="0" collapsed="false">
      <c r="B370" s="381" t="n">
        <v>190220</v>
      </c>
      <c r="C370" s="382" t="s">
        <v>201</v>
      </c>
      <c r="D370" s="383" t="n">
        <v>0</v>
      </c>
      <c r="E370" s="384" t="n">
        <v>0</v>
      </c>
    </row>
    <row r="371" customFormat="false" ht="12.75" hidden="false" customHeight="true" outlineLevel="0" collapsed="false">
      <c r="B371" s="381" t="n">
        <v>190225</v>
      </c>
      <c r="C371" s="382" t="s">
        <v>202</v>
      </c>
      <c r="D371" s="383" t="n">
        <v>0</v>
      </c>
      <c r="E371" s="384" t="n">
        <v>0</v>
      </c>
    </row>
    <row r="372" customFormat="false" ht="12.75" hidden="false" customHeight="true" outlineLevel="0" collapsed="false">
      <c r="B372" s="381" t="n">
        <v>190230</v>
      </c>
      <c r="C372" s="382" t="s">
        <v>203</v>
      </c>
      <c r="D372" s="383" t="n">
        <v>0</v>
      </c>
      <c r="E372" s="384" t="n">
        <v>0</v>
      </c>
    </row>
    <row r="373" customFormat="false" ht="12.75" hidden="false" customHeight="true" outlineLevel="0" collapsed="false">
      <c r="B373" s="381" t="n">
        <v>190235</v>
      </c>
      <c r="C373" s="382" t="s">
        <v>204</v>
      </c>
      <c r="D373" s="383" t="n">
        <v>0</v>
      </c>
      <c r="E373" s="384" t="n">
        <v>0</v>
      </c>
    </row>
    <row r="374" customFormat="false" ht="12.75" hidden="false" customHeight="true" outlineLevel="0" collapsed="false">
      <c r="B374" s="381" t="n">
        <v>190240</v>
      </c>
      <c r="C374" s="382" t="s">
        <v>118</v>
      </c>
      <c r="D374" s="383" t="n">
        <v>0</v>
      </c>
      <c r="E374" s="384" t="n">
        <v>0</v>
      </c>
    </row>
    <row r="375" customFormat="false" ht="12.75" hidden="false" customHeight="true" outlineLevel="0" collapsed="false">
      <c r="B375" s="381" t="n">
        <v>190245</v>
      </c>
      <c r="C375" s="382" t="s">
        <v>102</v>
      </c>
      <c r="D375" s="383" t="n">
        <v>0</v>
      </c>
      <c r="E375" s="384" t="n">
        <v>0</v>
      </c>
    </row>
    <row r="376" customFormat="false" ht="12.75" hidden="false" customHeight="true" outlineLevel="0" collapsed="false">
      <c r="B376" s="381" t="n">
        <v>190250</v>
      </c>
      <c r="C376" s="382" t="s">
        <v>205</v>
      </c>
      <c r="D376" s="383" t="n">
        <v>545.46498</v>
      </c>
      <c r="E376" s="384" t="n">
        <v>529.96706</v>
      </c>
    </row>
    <row r="377" customFormat="false" ht="12.75" hidden="false" customHeight="true" outlineLevel="0" collapsed="false">
      <c r="B377" s="381" t="n">
        <v>190255</v>
      </c>
      <c r="C377" s="382" t="s">
        <v>154</v>
      </c>
      <c r="D377" s="383" t="n">
        <v>0</v>
      </c>
      <c r="E377" s="384" t="n">
        <v>0</v>
      </c>
    </row>
    <row r="378" customFormat="false" ht="12.75" hidden="false" customHeight="true" outlineLevel="0" collapsed="false">
      <c r="B378" s="381" t="n">
        <v>190260</v>
      </c>
      <c r="C378" s="382" t="s">
        <v>166</v>
      </c>
      <c r="D378" s="383" t="n">
        <v>0</v>
      </c>
      <c r="E378" s="384" t="n">
        <v>0</v>
      </c>
    </row>
    <row r="379" customFormat="false" ht="12.75" hidden="false" customHeight="true" outlineLevel="0" collapsed="false">
      <c r="B379" s="381" t="n">
        <v>190265</v>
      </c>
      <c r="C379" s="382" t="s">
        <v>174</v>
      </c>
      <c r="D379" s="383" t="n">
        <v>9269.5274</v>
      </c>
      <c r="E379" s="384" t="n">
        <v>9269.5274</v>
      </c>
    </row>
    <row r="380" customFormat="false" ht="12.75" hidden="false" customHeight="true" outlineLevel="0" collapsed="false">
      <c r="B380" s="381" t="n">
        <v>190270</v>
      </c>
      <c r="C380" s="382" t="s">
        <v>183</v>
      </c>
      <c r="D380" s="383" t="n">
        <v>0</v>
      </c>
      <c r="E380" s="384" t="n">
        <v>0</v>
      </c>
    </row>
    <row r="381" customFormat="false" ht="12.75" hidden="false" customHeight="true" outlineLevel="0" collapsed="false">
      <c r="B381" s="381" t="n">
        <v>190275</v>
      </c>
      <c r="C381" s="382" t="s">
        <v>193</v>
      </c>
      <c r="D381" s="383" t="n">
        <v>8625.01584</v>
      </c>
      <c r="E381" s="384" t="n">
        <v>8626.4154</v>
      </c>
    </row>
    <row r="382" customFormat="false" ht="12.75" hidden="false" customHeight="true" outlineLevel="0" collapsed="false">
      <c r="B382" s="381" t="n">
        <v>190280</v>
      </c>
      <c r="C382" s="382" t="s">
        <v>194</v>
      </c>
      <c r="D382" s="383" t="n">
        <v>0</v>
      </c>
      <c r="E382" s="384" t="n">
        <v>0</v>
      </c>
    </row>
    <row r="383" customFormat="false" ht="12.75" hidden="false" customHeight="true" outlineLevel="0" collapsed="false">
      <c r="B383" s="381" t="n">
        <v>1903</v>
      </c>
      <c r="C383" s="382" t="s">
        <v>206</v>
      </c>
      <c r="D383" s="383" t="n">
        <v>0</v>
      </c>
      <c r="E383" s="384" t="n">
        <v>0</v>
      </c>
    </row>
    <row r="384" customFormat="false" ht="12.75" hidden="false" customHeight="true" outlineLevel="0" collapsed="false">
      <c r="B384" s="381" t="n">
        <v>1904</v>
      </c>
      <c r="C384" s="382" t="s">
        <v>207</v>
      </c>
      <c r="D384" s="383" t="n">
        <v>10256.84651</v>
      </c>
      <c r="E384" s="384" t="n">
        <v>10355.73329</v>
      </c>
    </row>
    <row r="385" customFormat="false" ht="12.75" hidden="false" customHeight="true" outlineLevel="0" collapsed="false">
      <c r="B385" s="381" t="n">
        <v>190405</v>
      </c>
      <c r="C385" s="382" t="s">
        <v>126</v>
      </c>
      <c r="D385" s="383" t="n">
        <v>0.02</v>
      </c>
      <c r="E385" s="384" t="n">
        <v>1.28748</v>
      </c>
    </row>
    <row r="386" customFormat="false" ht="12.75" hidden="false" customHeight="true" outlineLevel="0" collapsed="false">
      <c r="B386" s="381" t="n">
        <v>190410</v>
      </c>
      <c r="C386" s="382" t="s">
        <v>208</v>
      </c>
      <c r="D386" s="383" t="n">
        <v>9985.62629</v>
      </c>
      <c r="E386" s="384" t="n">
        <v>10126.13473</v>
      </c>
    </row>
    <row r="387" customFormat="false" ht="12.75" hidden="false" customHeight="true" outlineLevel="0" collapsed="false">
      <c r="B387" s="381" t="n">
        <v>190490</v>
      </c>
      <c r="C387" s="382" t="s">
        <v>57</v>
      </c>
      <c r="D387" s="383" t="n">
        <v>318.75879</v>
      </c>
      <c r="E387" s="384" t="n">
        <v>293.5712</v>
      </c>
    </row>
    <row r="388" customFormat="false" ht="12.75" hidden="false" customHeight="true" outlineLevel="0" collapsed="false">
      <c r="B388" s="381" t="n">
        <v>190499</v>
      </c>
      <c r="C388" s="382" t="s">
        <v>209</v>
      </c>
      <c r="D388" s="383" t="n">
        <v>-47.55857</v>
      </c>
      <c r="E388" s="384" t="n">
        <v>-65.26012</v>
      </c>
    </row>
    <row r="389" customFormat="false" ht="12.75" hidden="false" customHeight="true" outlineLevel="0" collapsed="false">
      <c r="B389" s="381" t="n">
        <v>1905</v>
      </c>
      <c r="C389" s="382" t="s">
        <v>210</v>
      </c>
      <c r="D389" s="383" t="n">
        <v>891.12942</v>
      </c>
      <c r="E389" s="384" t="n">
        <v>840.77142</v>
      </c>
    </row>
    <row r="390" customFormat="false" ht="12.75" hidden="false" customHeight="true" outlineLevel="0" collapsed="false">
      <c r="B390" s="381" t="n">
        <v>190505</v>
      </c>
      <c r="C390" s="382" t="s">
        <v>211</v>
      </c>
      <c r="D390" s="383" t="n">
        <v>0</v>
      </c>
      <c r="E390" s="384" t="n">
        <v>0</v>
      </c>
    </row>
    <row r="391" customFormat="false" ht="12.75" hidden="false" customHeight="true" outlineLevel="0" collapsed="false">
      <c r="B391" s="381" t="n">
        <v>190510</v>
      </c>
      <c r="C391" s="382" t="s">
        <v>212</v>
      </c>
      <c r="D391" s="383" t="n">
        <v>1.73264</v>
      </c>
      <c r="E391" s="384" t="n">
        <v>1.73264</v>
      </c>
    </row>
    <row r="392" customFormat="false" ht="12.75" hidden="false" customHeight="true" outlineLevel="0" collapsed="false">
      <c r="B392" s="381" t="n">
        <v>190515</v>
      </c>
      <c r="C392" s="382" t="s">
        <v>213</v>
      </c>
      <c r="D392" s="383" t="n">
        <v>0</v>
      </c>
      <c r="E392" s="384" t="n">
        <v>0</v>
      </c>
    </row>
    <row r="393" customFormat="false" ht="12.75" hidden="false" customHeight="true" outlineLevel="0" collapsed="false">
      <c r="B393" s="381" t="n">
        <v>190520</v>
      </c>
      <c r="C393" s="382" t="s">
        <v>214</v>
      </c>
      <c r="D393" s="383" t="n">
        <v>1284.73972</v>
      </c>
      <c r="E393" s="384" t="n">
        <v>1226.15405</v>
      </c>
    </row>
    <row r="394" customFormat="false" ht="12.75" hidden="false" customHeight="true" outlineLevel="0" collapsed="false">
      <c r="B394" s="381" t="n">
        <v>190525</v>
      </c>
      <c r="C394" s="382" t="s">
        <v>215</v>
      </c>
      <c r="D394" s="383" t="n">
        <v>242.25679</v>
      </c>
      <c r="E394" s="384" t="n">
        <v>242.25679</v>
      </c>
    </row>
    <row r="395" customFormat="false" ht="12.75" hidden="false" customHeight="true" outlineLevel="0" collapsed="false">
      <c r="B395" s="381" t="n">
        <v>190530</v>
      </c>
      <c r="C395" s="382" t="s">
        <v>216</v>
      </c>
      <c r="D395" s="383" t="n">
        <v>0</v>
      </c>
      <c r="E395" s="384" t="n">
        <v>0</v>
      </c>
    </row>
    <row r="396" customFormat="false" ht="12.75" hidden="false" customHeight="true" outlineLevel="0" collapsed="false">
      <c r="B396" s="381" t="n">
        <v>190590</v>
      </c>
      <c r="C396" s="382" t="s">
        <v>57</v>
      </c>
      <c r="D396" s="383" t="n">
        <v>88.35587</v>
      </c>
      <c r="E396" s="384" t="n">
        <v>117.27319</v>
      </c>
    </row>
    <row r="397" customFormat="false" ht="12.75" hidden="false" customHeight="true" outlineLevel="0" collapsed="false">
      <c r="B397" s="381" t="n">
        <v>190599</v>
      </c>
      <c r="C397" s="382" t="s">
        <v>217</v>
      </c>
      <c r="D397" s="383" t="n">
        <v>-725.9556</v>
      </c>
      <c r="E397" s="384" t="n">
        <v>-746.64525</v>
      </c>
    </row>
    <row r="398" customFormat="false" ht="12.75" hidden="false" customHeight="true" outlineLevel="0" collapsed="false">
      <c r="B398" s="381" t="n">
        <v>1906</v>
      </c>
      <c r="C398" s="382" t="s">
        <v>218</v>
      </c>
      <c r="D398" s="383" t="n">
        <v>687.99088</v>
      </c>
      <c r="E398" s="384" t="n">
        <v>752.74525</v>
      </c>
    </row>
    <row r="399" customFormat="false" ht="12.75" hidden="false" customHeight="true" outlineLevel="0" collapsed="false">
      <c r="B399" s="381" t="n">
        <v>190615</v>
      </c>
      <c r="C399" s="382" t="s">
        <v>219</v>
      </c>
      <c r="D399" s="383" t="n">
        <v>685.7527</v>
      </c>
      <c r="E399" s="384" t="n">
        <v>750.50707</v>
      </c>
    </row>
    <row r="400" customFormat="false" ht="12.75" hidden="false" customHeight="true" outlineLevel="0" collapsed="false">
      <c r="B400" s="381" t="n">
        <v>1908</v>
      </c>
      <c r="C400" s="382" t="s">
        <v>220</v>
      </c>
      <c r="D400" s="383" t="n">
        <v>249.10364</v>
      </c>
      <c r="E400" s="384" t="n">
        <v>0</v>
      </c>
    </row>
    <row r="401" customFormat="false" ht="12.75" hidden="false" customHeight="true" outlineLevel="0" collapsed="false">
      <c r="B401" s="381" t="n">
        <v>1910</v>
      </c>
      <c r="C401" s="382" t="s">
        <v>221</v>
      </c>
      <c r="D401" s="383" t="n">
        <v>0</v>
      </c>
      <c r="E401" s="384" t="n">
        <v>0</v>
      </c>
    </row>
    <row r="402" customFormat="false" ht="12.75" hidden="false" customHeight="true" outlineLevel="0" collapsed="false">
      <c r="B402" s="381" t="n">
        <v>1990</v>
      </c>
      <c r="C402" s="382" t="s">
        <v>57</v>
      </c>
      <c r="D402" s="383" t="n">
        <v>9677.93048</v>
      </c>
      <c r="E402" s="384" t="n">
        <v>11880.26666</v>
      </c>
    </row>
    <row r="403" customFormat="false" ht="12.75" hidden="false" customHeight="true" outlineLevel="0" collapsed="false">
      <c r="B403" s="381" t="n">
        <v>199005</v>
      </c>
      <c r="C403" s="382" t="s">
        <v>222</v>
      </c>
      <c r="D403" s="383" t="n">
        <v>476.86758</v>
      </c>
      <c r="E403" s="384" t="n">
        <v>212.01893</v>
      </c>
    </row>
    <row r="404" customFormat="false" ht="12.75" hidden="false" customHeight="true" outlineLevel="0" collapsed="false">
      <c r="B404" s="381" t="n">
        <v>199010</v>
      </c>
      <c r="C404" s="382" t="s">
        <v>223</v>
      </c>
      <c r="D404" s="383" t="n">
        <v>0</v>
      </c>
      <c r="E404" s="384" t="n">
        <v>0</v>
      </c>
    </row>
    <row r="405" customFormat="false" ht="12.75" hidden="false" customHeight="true" outlineLevel="0" collapsed="false">
      <c r="B405" s="381" t="n">
        <v>199015</v>
      </c>
      <c r="C405" s="382" t="s">
        <v>224</v>
      </c>
      <c r="D405" s="383" t="n">
        <v>11.12089</v>
      </c>
      <c r="E405" s="384" t="n">
        <v>11.12089</v>
      </c>
    </row>
    <row r="406" customFormat="false" ht="12.75" hidden="false" customHeight="true" outlineLevel="0" collapsed="false">
      <c r="B406" s="381" t="n">
        <v>199025</v>
      </c>
      <c r="C406" s="382" t="s">
        <v>225</v>
      </c>
      <c r="D406" s="383" t="n">
        <v>36.58934</v>
      </c>
      <c r="E406" s="384" t="n">
        <v>36.42279</v>
      </c>
    </row>
    <row r="407" customFormat="false" ht="12.75" hidden="false" customHeight="true" outlineLevel="0" collapsed="false">
      <c r="B407" s="381" t="n">
        <v>199090</v>
      </c>
      <c r="C407" s="382" t="s">
        <v>226</v>
      </c>
      <c r="D407" s="383" t="n">
        <v>9153.35267</v>
      </c>
      <c r="E407" s="384" t="n">
        <v>11620.70405</v>
      </c>
    </row>
    <row r="408" customFormat="false" ht="12.75" hidden="false" customHeight="true" outlineLevel="0" collapsed="false">
      <c r="B408" s="381" t="n">
        <v>1999</v>
      </c>
      <c r="C408" s="382" t="s">
        <v>227</v>
      </c>
      <c r="D408" s="383" t="n">
        <v>-12515.52918</v>
      </c>
      <c r="E408" s="384" t="n">
        <v>-12461.96759</v>
      </c>
    </row>
    <row r="409" customFormat="false" ht="12.75" hidden="false" customHeight="true" outlineLevel="0" collapsed="false">
      <c r="B409" s="381" t="n">
        <v>199905</v>
      </c>
      <c r="C409" s="382" t="s">
        <v>228</v>
      </c>
      <c r="D409" s="383" t="n">
        <v>-1969.58831</v>
      </c>
      <c r="E409" s="384" t="n">
        <v>-1969.17644</v>
      </c>
    </row>
    <row r="410" customFormat="false" ht="12.75" hidden="false" customHeight="true" outlineLevel="0" collapsed="false">
      <c r="B410" s="381" t="n">
        <v>199910</v>
      </c>
      <c r="C410" s="382" t="s">
        <v>229</v>
      </c>
      <c r="D410" s="383" t="n">
        <v>-9028.69877</v>
      </c>
      <c r="E410" s="384" t="n">
        <v>-8962.5795</v>
      </c>
    </row>
    <row r="411" customFormat="false" ht="12.75" hidden="false" customHeight="true" outlineLevel="0" collapsed="false">
      <c r="B411" s="381" t="n">
        <v>199990</v>
      </c>
      <c r="C411" s="382" t="s">
        <v>230</v>
      </c>
      <c r="D411" s="383" t="n">
        <v>-1517.2421</v>
      </c>
      <c r="E411" s="384" t="n">
        <v>-1530.21165</v>
      </c>
    </row>
    <row r="412" customFormat="false" ht="12.75" hidden="false" customHeight="true" outlineLevel="0" collapsed="false">
      <c r="B412" s="381"/>
      <c r="C412" s="382"/>
      <c r="D412" s="383"/>
      <c r="E412" s="384"/>
    </row>
    <row r="413" customFormat="false" ht="12.75" hidden="false" customHeight="true" outlineLevel="0" collapsed="false">
      <c r="B413" s="381" t="n">
        <v>2</v>
      </c>
      <c r="C413" s="389" t="s">
        <v>231</v>
      </c>
      <c r="D413" s="390" t="n">
        <v>884899.86685</v>
      </c>
      <c r="E413" s="391" t="n">
        <v>875998.73249</v>
      </c>
    </row>
    <row r="414" customFormat="false" ht="12.75" hidden="false" customHeight="true" outlineLevel="0" collapsed="false">
      <c r="B414" s="381" t="n">
        <v>21</v>
      </c>
      <c r="C414" s="382" t="s">
        <v>232</v>
      </c>
      <c r="D414" s="383" t="n">
        <v>413248.78799</v>
      </c>
      <c r="E414" s="384" t="n">
        <v>407346.51842</v>
      </c>
    </row>
    <row r="415" customFormat="false" ht="12.75" hidden="false" customHeight="true" outlineLevel="0" collapsed="false">
      <c r="B415" s="381" t="n">
        <v>2101</v>
      </c>
      <c r="C415" s="382" t="s">
        <v>233</v>
      </c>
      <c r="D415" s="383" t="n">
        <v>280432.7388</v>
      </c>
      <c r="E415" s="384" t="n">
        <v>293841.439</v>
      </c>
    </row>
    <row r="416" customFormat="false" ht="12.75" hidden="false" customHeight="true" outlineLevel="0" collapsed="false">
      <c r="B416" s="381" t="n">
        <v>210105</v>
      </c>
      <c r="C416" s="382" t="s">
        <v>234</v>
      </c>
      <c r="D416" s="383" t="n">
        <v>34359.39704</v>
      </c>
      <c r="E416" s="384" t="n">
        <v>40035.08401</v>
      </c>
    </row>
    <row r="417" customFormat="false" ht="12.75" hidden="false" customHeight="true" outlineLevel="0" collapsed="false">
      <c r="B417" s="381" t="n">
        <v>210110</v>
      </c>
      <c r="C417" s="382" t="s">
        <v>235</v>
      </c>
      <c r="D417" s="383" t="n">
        <v>34134.28548</v>
      </c>
      <c r="E417" s="384" t="n">
        <v>36121.07966</v>
      </c>
    </row>
    <row r="418" customFormat="false" ht="12.75" hidden="false" customHeight="true" outlineLevel="0" collapsed="false">
      <c r="B418" s="381" t="n">
        <v>210115</v>
      </c>
      <c r="C418" s="382" t="s">
        <v>236</v>
      </c>
      <c r="D418" s="383" t="n">
        <v>7569.92918</v>
      </c>
      <c r="E418" s="384" t="n">
        <v>6659.18188</v>
      </c>
    </row>
    <row r="419" customFormat="false" ht="12.75" hidden="false" customHeight="true" outlineLevel="0" collapsed="false">
      <c r="B419" s="381" t="n">
        <v>210120</v>
      </c>
      <c r="C419" s="382" t="s">
        <v>237</v>
      </c>
      <c r="D419" s="383" t="n">
        <v>463.417</v>
      </c>
      <c r="E419" s="384" t="n">
        <v>150.85121</v>
      </c>
    </row>
    <row r="420" customFormat="false" ht="12.75" hidden="false" customHeight="true" outlineLevel="0" collapsed="false">
      <c r="B420" s="381" t="n">
        <v>210125</v>
      </c>
      <c r="C420" s="382" t="s">
        <v>238</v>
      </c>
      <c r="D420" s="383" t="n">
        <v>4907.77794</v>
      </c>
      <c r="E420" s="384" t="n">
        <v>4415.95754</v>
      </c>
    </row>
    <row r="421" customFormat="false" ht="12.75" hidden="false" customHeight="true" outlineLevel="0" collapsed="false">
      <c r="B421" s="381" t="n">
        <v>210130</v>
      </c>
      <c r="C421" s="382" t="s">
        <v>239</v>
      </c>
      <c r="D421" s="383" t="n">
        <v>2368.72708</v>
      </c>
      <c r="E421" s="384" t="n">
        <v>2604.84048</v>
      </c>
    </row>
    <row r="422" customFormat="false" ht="12.75" hidden="false" customHeight="true" outlineLevel="0" collapsed="false">
      <c r="B422" s="381" t="n">
        <v>210135</v>
      </c>
      <c r="C422" s="382" t="s">
        <v>240</v>
      </c>
      <c r="D422" s="383" t="n">
        <v>126511.10399</v>
      </c>
      <c r="E422" s="384" t="n">
        <v>129886.03136</v>
      </c>
    </row>
    <row r="423" customFormat="false" ht="12.75" hidden="false" customHeight="true" outlineLevel="0" collapsed="false">
      <c r="B423" s="381" t="n">
        <v>210140</v>
      </c>
      <c r="C423" s="382" t="s">
        <v>241</v>
      </c>
      <c r="D423" s="383" t="n">
        <v>68952.06018</v>
      </c>
      <c r="E423" s="384" t="n">
        <v>72602.37779</v>
      </c>
    </row>
    <row r="424" customFormat="false" ht="12.75" hidden="false" customHeight="true" outlineLevel="0" collapsed="false">
      <c r="B424" s="381" t="n">
        <v>210145</v>
      </c>
      <c r="C424" s="382" t="s">
        <v>242</v>
      </c>
      <c r="D424" s="383" t="n">
        <v>0</v>
      </c>
      <c r="E424" s="384" t="n">
        <v>0</v>
      </c>
    </row>
    <row r="425" customFormat="false" ht="12.75" hidden="false" customHeight="true" outlineLevel="0" collapsed="false">
      <c r="B425" s="381" t="n">
        <v>210150</v>
      </c>
      <c r="C425" s="382" t="s">
        <v>243</v>
      </c>
      <c r="D425" s="383" t="n">
        <v>1166.04091</v>
      </c>
      <c r="E425" s="384" t="n">
        <v>1366.03507</v>
      </c>
    </row>
    <row r="426" customFormat="false" ht="12.75" hidden="false" customHeight="true" outlineLevel="0" collapsed="false">
      <c r="B426" s="381" t="n">
        <v>2102</v>
      </c>
      <c r="C426" s="382" t="s">
        <v>244</v>
      </c>
      <c r="D426" s="383" t="n">
        <v>50000</v>
      </c>
      <c r="E426" s="384" t="n">
        <v>30000</v>
      </c>
    </row>
    <row r="427" customFormat="false" ht="12.75" hidden="false" customHeight="true" outlineLevel="0" collapsed="false">
      <c r="B427" s="381" t="n">
        <v>210205</v>
      </c>
      <c r="C427" s="382" t="s">
        <v>244</v>
      </c>
      <c r="D427" s="383" t="n">
        <v>30000</v>
      </c>
      <c r="E427" s="384" t="n">
        <v>30000</v>
      </c>
    </row>
    <row r="428" customFormat="false" ht="12.75" hidden="false" customHeight="true" outlineLevel="0" collapsed="false">
      <c r="B428" s="381" t="n">
        <v>210210</v>
      </c>
      <c r="C428" s="382" t="s">
        <v>245</v>
      </c>
      <c r="D428" s="383" t="n">
        <v>0</v>
      </c>
      <c r="E428" s="384" t="n">
        <v>0</v>
      </c>
    </row>
    <row r="429" customFormat="false" ht="12.75" hidden="false" customHeight="true" outlineLevel="0" collapsed="false">
      <c r="B429" s="381" t="n">
        <v>210215</v>
      </c>
      <c r="C429" s="382" t="s">
        <v>246</v>
      </c>
      <c r="D429" s="383" t="n">
        <v>20000</v>
      </c>
      <c r="E429" s="384" t="n">
        <v>0</v>
      </c>
    </row>
    <row r="430" customFormat="false" ht="12.75" hidden="false" customHeight="true" outlineLevel="0" collapsed="false">
      <c r="B430" s="381" t="n">
        <v>2103</v>
      </c>
      <c r="C430" s="382" t="s">
        <v>247</v>
      </c>
      <c r="D430" s="383" t="n">
        <v>45397.53535</v>
      </c>
      <c r="E430" s="384" t="n">
        <v>45907.10098</v>
      </c>
    </row>
    <row r="431" customFormat="false" ht="12.75" hidden="false" customHeight="true" outlineLevel="0" collapsed="false">
      <c r="B431" s="381" t="n">
        <v>210305</v>
      </c>
      <c r="C431" s="382" t="s">
        <v>38</v>
      </c>
      <c r="D431" s="383" t="n">
        <v>15956.63134</v>
      </c>
      <c r="E431" s="384" t="n">
        <v>17166.05884</v>
      </c>
    </row>
    <row r="432" customFormat="false" ht="12.75" hidden="false" customHeight="true" outlineLevel="0" collapsed="false">
      <c r="B432" s="381" t="n">
        <v>210310</v>
      </c>
      <c r="C432" s="382" t="s">
        <v>39</v>
      </c>
      <c r="D432" s="383" t="n">
        <v>21713.1422</v>
      </c>
      <c r="E432" s="384" t="n">
        <v>21919.07194</v>
      </c>
    </row>
    <row r="433" customFormat="false" ht="12.75" hidden="false" customHeight="true" outlineLevel="0" collapsed="false">
      <c r="B433" s="381" t="n">
        <v>210315</v>
      </c>
      <c r="C433" s="382" t="s">
        <v>40</v>
      </c>
      <c r="D433" s="383" t="n">
        <v>6198.72099</v>
      </c>
      <c r="E433" s="384" t="n">
        <v>5182.80668</v>
      </c>
    </row>
    <row r="434" customFormat="false" ht="12.75" hidden="false" customHeight="true" outlineLevel="0" collapsed="false">
      <c r="B434" s="381" t="n">
        <v>210320</v>
      </c>
      <c r="C434" s="382" t="s">
        <v>41</v>
      </c>
      <c r="D434" s="383" t="n">
        <v>1465.58509</v>
      </c>
      <c r="E434" s="384" t="n">
        <v>1572.65504</v>
      </c>
    </row>
    <row r="435" customFormat="false" ht="12.75" hidden="false" customHeight="true" outlineLevel="0" collapsed="false">
      <c r="B435" s="381" t="n">
        <v>210325</v>
      </c>
      <c r="C435" s="382" t="s">
        <v>248</v>
      </c>
      <c r="D435" s="383" t="n">
        <v>63.45573</v>
      </c>
      <c r="E435" s="384" t="n">
        <v>54.10571</v>
      </c>
    </row>
    <row r="436" customFormat="false" ht="12.75" hidden="false" customHeight="true" outlineLevel="0" collapsed="false">
      <c r="B436" s="381" t="n">
        <v>210330</v>
      </c>
      <c r="C436" s="382" t="s">
        <v>243</v>
      </c>
      <c r="D436" s="383" t="n">
        <v>0</v>
      </c>
      <c r="E436" s="384" t="n">
        <v>12.40277</v>
      </c>
    </row>
    <row r="437" customFormat="false" ht="12.75" hidden="false" customHeight="true" outlineLevel="0" collapsed="false">
      <c r="B437" s="381" t="n">
        <v>2104</v>
      </c>
      <c r="C437" s="382" t="s">
        <v>249</v>
      </c>
      <c r="D437" s="383" t="n">
        <v>37418.51384</v>
      </c>
      <c r="E437" s="384" t="n">
        <v>37597.97844</v>
      </c>
    </row>
    <row r="438" customFormat="false" ht="12.75" hidden="false" customHeight="true" outlineLevel="0" collapsed="false">
      <c r="B438" s="381" t="n">
        <v>2105</v>
      </c>
      <c r="C438" s="382" t="s">
        <v>250</v>
      </c>
      <c r="D438" s="383" t="n">
        <v>0</v>
      </c>
      <c r="E438" s="384" t="n">
        <v>0</v>
      </c>
    </row>
    <row r="439" customFormat="false" ht="12.75" hidden="false" customHeight="true" outlineLevel="0" collapsed="false">
      <c r="B439" s="381" t="n">
        <v>22</v>
      </c>
      <c r="C439" s="382" t="s">
        <v>27</v>
      </c>
      <c r="D439" s="383" t="n">
        <v>0.20891</v>
      </c>
      <c r="E439" s="384" t="n">
        <v>0.20891</v>
      </c>
    </row>
    <row r="440" customFormat="false" ht="12.75" hidden="false" customHeight="true" outlineLevel="0" collapsed="false">
      <c r="B440" s="381" t="n">
        <v>2201</v>
      </c>
      <c r="C440" s="382" t="s">
        <v>251</v>
      </c>
      <c r="D440" s="383" t="n">
        <v>0</v>
      </c>
      <c r="E440" s="384" t="n">
        <v>0</v>
      </c>
    </row>
    <row r="441" customFormat="false" ht="12.75" hidden="false" customHeight="true" outlineLevel="0" collapsed="false">
      <c r="B441" s="381" t="n">
        <v>220105</v>
      </c>
      <c r="C441" s="382" t="s">
        <v>29</v>
      </c>
      <c r="D441" s="383" t="n">
        <v>0</v>
      </c>
      <c r="E441" s="384" t="n">
        <v>0</v>
      </c>
    </row>
    <row r="442" customFormat="false" ht="12.75" hidden="false" customHeight="true" outlineLevel="0" collapsed="false">
      <c r="B442" s="381" t="n">
        <v>220110</v>
      </c>
      <c r="C442" s="382" t="s">
        <v>30</v>
      </c>
      <c r="D442" s="383" t="n">
        <v>0</v>
      </c>
      <c r="E442" s="384" t="n">
        <v>0</v>
      </c>
    </row>
    <row r="443" customFormat="false" ht="12.75" hidden="false" customHeight="true" outlineLevel="0" collapsed="false">
      <c r="B443" s="381" t="n">
        <v>2202</v>
      </c>
      <c r="C443" s="382" t="s">
        <v>31</v>
      </c>
      <c r="D443" s="383" t="n">
        <v>0</v>
      </c>
      <c r="E443" s="384" t="n">
        <v>0</v>
      </c>
    </row>
    <row r="444" customFormat="false" ht="12.75" hidden="false" customHeight="true" outlineLevel="0" collapsed="false">
      <c r="B444" s="381" t="n">
        <v>220205</v>
      </c>
      <c r="C444" s="382" t="s">
        <v>18</v>
      </c>
      <c r="D444" s="383" t="n">
        <v>0</v>
      </c>
      <c r="E444" s="384" t="n">
        <v>0</v>
      </c>
    </row>
    <row r="445" customFormat="false" ht="12.75" hidden="false" customHeight="true" outlineLevel="0" collapsed="false">
      <c r="B445" s="381" t="n">
        <v>220210</v>
      </c>
      <c r="C445" s="382" t="s">
        <v>29</v>
      </c>
      <c r="D445" s="383" t="n">
        <v>0</v>
      </c>
      <c r="E445" s="384" t="n">
        <v>0</v>
      </c>
    </row>
    <row r="446" customFormat="false" ht="12.75" hidden="false" customHeight="true" outlineLevel="0" collapsed="false">
      <c r="B446" s="381" t="n">
        <v>220215</v>
      </c>
      <c r="C446" s="382" t="s">
        <v>30</v>
      </c>
      <c r="D446" s="383" t="n">
        <v>0</v>
      </c>
      <c r="E446" s="384" t="n">
        <v>0</v>
      </c>
    </row>
    <row r="447" customFormat="false" ht="12.75" hidden="false" customHeight="true" outlineLevel="0" collapsed="false">
      <c r="B447" s="381" t="n">
        <v>2203</v>
      </c>
      <c r="C447" s="382" t="s">
        <v>252</v>
      </c>
      <c r="D447" s="383" t="n">
        <v>0.20891</v>
      </c>
      <c r="E447" s="384" t="n">
        <v>0.20891</v>
      </c>
    </row>
    <row r="448" customFormat="false" ht="12.75" hidden="false" customHeight="true" outlineLevel="0" collapsed="false">
      <c r="B448" s="381" t="n">
        <v>23</v>
      </c>
      <c r="C448" s="382" t="s">
        <v>253</v>
      </c>
      <c r="D448" s="383" t="n">
        <v>10281.3631</v>
      </c>
      <c r="E448" s="384" t="n">
        <v>12143.00151</v>
      </c>
    </row>
    <row r="449" customFormat="false" ht="12.75" hidden="false" customHeight="true" outlineLevel="0" collapsed="false">
      <c r="B449" s="381" t="n">
        <v>2301</v>
      </c>
      <c r="C449" s="382" t="s">
        <v>254</v>
      </c>
      <c r="D449" s="383" t="n">
        <v>2733.43813</v>
      </c>
      <c r="E449" s="384" t="n">
        <v>2708.8896</v>
      </c>
    </row>
    <row r="450" customFormat="false" ht="12.75" hidden="false" customHeight="true" outlineLevel="0" collapsed="false">
      <c r="B450" s="381" t="n">
        <v>2302</v>
      </c>
      <c r="C450" s="382" t="s">
        <v>255</v>
      </c>
      <c r="D450" s="383" t="n">
        <v>129.007</v>
      </c>
      <c r="E450" s="384" t="n">
        <v>118.23188</v>
      </c>
    </row>
    <row r="451" customFormat="false" ht="12.75" hidden="false" customHeight="true" outlineLevel="0" collapsed="false">
      <c r="B451" s="381" t="n">
        <v>230205</v>
      </c>
      <c r="C451" s="382" t="s">
        <v>256</v>
      </c>
      <c r="D451" s="383" t="n">
        <v>129.007</v>
      </c>
      <c r="E451" s="384" t="n">
        <v>118.23188</v>
      </c>
    </row>
    <row r="452" customFormat="false" ht="12.75" hidden="false" customHeight="true" outlineLevel="0" collapsed="false">
      <c r="B452" s="381" t="n">
        <v>230210</v>
      </c>
      <c r="C452" s="382" t="s">
        <v>257</v>
      </c>
      <c r="D452" s="383" t="n">
        <v>0</v>
      </c>
      <c r="E452" s="384" t="n">
        <v>0</v>
      </c>
    </row>
    <row r="453" customFormat="false" ht="12.75" hidden="false" customHeight="true" outlineLevel="0" collapsed="false">
      <c r="B453" s="381" t="n">
        <v>2303</v>
      </c>
      <c r="C453" s="382" t="s">
        <v>258</v>
      </c>
      <c r="D453" s="383" t="n">
        <v>7409.74087</v>
      </c>
      <c r="E453" s="384" t="n">
        <v>9306.70293</v>
      </c>
    </row>
    <row r="454" customFormat="false" ht="12.75" hidden="false" customHeight="true" outlineLevel="0" collapsed="false">
      <c r="B454" s="381" t="n">
        <v>2304</v>
      </c>
      <c r="C454" s="382" t="s">
        <v>259</v>
      </c>
      <c r="D454" s="383" t="n">
        <v>9.1771</v>
      </c>
      <c r="E454" s="384" t="n">
        <v>9.1771</v>
      </c>
    </row>
    <row r="455" customFormat="false" ht="12.75" hidden="false" customHeight="true" outlineLevel="0" collapsed="false">
      <c r="B455" s="381" t="n">
        <v>230405</v>
      </c>
      <c r="C455" s="382" t="s">
        <v>260</v>
      </c>
      <c r="D455" s="383" t="n">
        <v>0</v>
      </c>
      <c r="E455" s="384" t="n">
        <v>0</v>
      </c>
    </row>
    <row r="456" customFormat="false" ht="12.75" hidden="false" customHeight="true" outlineLevel="0" collapsed="false">
      <c r="B456" s="381" t="n">
        <v>230410</v>
      </c>
      <c r="C456" s="382" t="s">
        <v>261</v>
      </c>
      <c r="D456" s="383" t="n">
        <v>9.1771</v>
      </c>
      <c r="E456" s="384" t="n">
        <v>9.1771</v>
      </c>
    </row>
    <row r="457" customFormat="false" ht="12.75" hidden="false" customHeight="true" outlineLevel="0" collapsed="false">
      <c r="B457" s="381" t="n">
        <v>230415</v>
      </c>
      <c r="C457" s="382" t="s">
        <v>159</v>
      </c>
      <c r="D457" s="383" t="n">
        <v>0</v>
      </c>
      <c r="E457" s="384" t="n">
        <v>0</v>
      </c>
    </row>
    <row r="458" customFormat="false" ht="12.75" hidden="false" customHeight="true" outlineLevel="0" collapsed="false">
      <c r="B458" s="381" t="n">
        <v>24</v>
      </c>
      <c r="C458" s="382" t="s">
        <v>262</v>
      </c>
      <c r="D458" s="383" t="n">
        <v>0</v>
      </c>
      <c r="E458" s="384" t="n">
        <v>0</v>
      </c>
    </row>
    <row r="459" customFormat="false" ht="12.75" hidden="false" customHeight="true" outlineLevel="0" collapsed="false">
      <c r="B459" s="381" t="n">
        <v>2401</v>
      </c>
      <c r="C459" s="382" t="s">
        <v>100</v>
      </c>
      <c r="D459" s="383" t="n">
        <v>0</v>
      </c>
      <c r="E459" s="384" t="n">
        <v>0</v>
      </c>
    </row>
    <row r="460" customFormat="false" ht="12.75" hidden="false" customHeight="true" outlineLevel="0" collapsed="false">
      <c r="B460" s="381" t="n">
        <v>2402</v>
      </c>
      <c r="C460" s="382" t="s">
        <v>101</v>
      </c>
      <c r="D460" s="383" t="n">
        <v>0</v>
      </c>
      <c r="E460" s="384" t="n">
        <v>0</v>
      </c>
    </row>
    <row r="461" customFormat="false" ht="12.75" hidden="false" customHeight="true" outlineLevel="0" collapsed="false">
      <c r="B461" s="381" t="n">
        <v>25</v>
      </c>
      <c r="C461" s="382" t="s">
        <v>263</v>
      </c>
      <c r="D461" s="383" t="n">
        <v>74564.35825</v>
      </c>
      <c r="E461" s="384" t="n">
        <v>70033.58275</v>
      </c>
    </row>
    <row r="462" customFormat="false" ht="12.75" hidden="false" customHeight="true" outlineLevel="0" collapsed="false">
      <c r="B462" s="381" t="n">
        <v>2501</v>
      </c>
      <c r="C462" s="382" t="s">
        <v>264</v>
      </c>
      <c r="D462" s="383" t="n">
        <v>33524.75907</v>
      </c>
      <c r="E462" s="384" t="n">
        <v>34036.16293</v>
      </c>
    </row>
    <row r="463" customFormat="false" ht="12.75" hidden="false" customHeight="true" outlineLevel="0" collapsed="false">
      <c r="B463" s="381" t="n">
        <v>250105</v>
      </c>
      <c r="C463" s="382" t="s">
        <v>233</v>
      </c>
      <c r="D463" s="383" t="n">
        <v>26.53205</v>
      </c>
      <c r="E463" s="384" t="n">
        <v>35.46405</v>
      </c>
    </row>
    <row r="464" customFormat="false" ht="12.75" hidden="false" customHeight="true" outlineLevel="0" collapsed="false">
      <c r="B464" s="381" t="n">
        <v>250110</v>
      </c>
      <c r="C464" s="382" t="s">
        <v>244</v>
      </c>
      <c r="D464" s="383" t="n">
        <v>64.65556</v>
      </c>
      <c r="E464" s="384" t="n">
        <v>0</v>
      </c>
    </row>
    <row r="465" customFormat="false" ht="12.75" hidden="false" customHeight="true" outlineLevel="0" collapsed="false">
      <c r="B465" s="381" t="n">
        <v>250115</v>
      </c>
      <c r="C465" s="382" t="s">
        <v>247</v>
      </c>
      <c r="D465" s="383" t="n">
        <v>351.05039</v>
      </c>
      <c r="E465" s="384" t="n">
        <v>382.36791</v>
      </c>
    </row>
    <row r="466" customFormat="false" ht="12.75" hidden="false" customHeight="true" outlineLevel="0" collapsed="false">
      <c r="B466" s="381" t="n">
        <v>250120</v>
      </c>
      <c r="C466" s="382" t="s">
        <v>265</v>
      </c>
      <c r="D466" s="383" t="n">
        <v>7333.89108</v>
      </c>
      <c r="E466" s="384" t="n">
        <v>7351.36591</v>
      </c>
    </row>
    <row r="467" customFormat="false" ht="12.75" hidden="false" customHeight="true" outlineLevel="0" collapsed="false">
      <c r="B467" s="381" t="n">
        <v>250125</v>
      </c>
      <c r="C467" s="382" t="s">
        <v>251</v>
      </c>
      <c r="D467" s="383" t="n">
        <v>0</v>
      </c>
      <c r="E467" s="384" t="n">
        <v>0</v>
      </c>
    </row>
    <row r="468" customFormat="false" ht="12.75" hidden="false" customHeight="true" outlineLevel="0" collapsed="false">
      <c r="B468" s="381" t="n">
        <v>250130</v>
      </c>
      <c r="C468" s="382" t="s">
        <v>31</v>
      </c>
      <c r="D468" s="383" t="n">
        <v>0</v>
      </c>
      <c r="E468" s="384" t="n">
        <v>0</v>
      </c>
    </row>
    <row r="469" customFormat="false" ht="12.75" hidden="false" customHeight="true" outlineLevel="0" collapsed="false">
      <c r="B469" s="381" t="n">
        <v>250135</v>
      </c>
      <c r="C469" s="382" t="s">
        <v>266</v>
      </c>
      <c r="D469" s="383" t="n">
        <v>24888.93914</v>
      </c>
      <c r="E469" s="384" t="n">
        <v>24914.96582</v>
      </c>
    </row>
    <row r="470" customFormat="false" ht="12.75" hidden="false" customHeight="true" outlineLevel="0" collapsed="false">
      <c r="B470" s="381" t="n">
        <v>250140</v>
      </c>
      <c r="C470" s="382" t="s">
        <v>260</v>
      </c>
      <c r="D470" s="383" t="n">
        <v>0</v>
      </c>
      <c r="E470" s="384" t="n">
        <v>0</v>
      </c>
    </row>
    <row r="471" customFormat="false" ht="12.75" hidden="false" customHeight="true" outlineLevel="0" collapsed="false">
      <c r="B471" s="381" t="n">
        <v>250145</v>
      </c>
      <c r="C471" s="382" t="s">
        <v>261</v>
      </c>
      <c r="D471" s="383" t="n">
        <v>327.39166</v>
      </c>
      <c r="E471" s="384" t="n">
        <v>329.87716</v>
      </c>
    </row>
    <row r="472" customFormat="false" ht="12.75" hidden="false" customHeight="true" outlineLevel="0" collapsed="false">
      <c r="B472" s="381" t="n">
        <v>250150</v>
      </c>
      <c r="C472" s="382" t="s">
        <v>159</v>
      </c>
      <c r="D472" s="383" t="n">
        <v>0</v>
      </c>
      <c r="E472" s="384" t="n">
        <v>0</v>
      </c>
    </row>
    <row r="473" customFormat="false" ht="12.75" hidden="false" customHeight="true" outlineLevel="0" collapsed="false">
      <c r="B473" s="381" t="n">
        <v>250155</v>
      </c>
      <c r="C473" s="382" t="s">
        <v>267</v>
      </c>
      <c r="D473" s="383" t="n">
        <v>2.63307</v>
      </c>
      <c r="E473" s="384" t="n">
        <v>5.26614</v>
      </c>
    </row>
    <row r="474" customFormat="false" ht="12.75" hidden="false" customHeight="true" outlineLevel="0" collapsed="false">
      <c r="B474" s="381" t="n">
        <v>250190</v>
      </c>
      <c r="C474" s="382" t="s">
        <v>57</v>
      </c>
      <c r="D474" s="383" t="n">
        <v>529.66612</v>
      </c>
      <c r="E474" s="384" t="n">
        <v>1016.85594</v>
      </c>
    </row>
    <row r="475" customFormat="false" ht="12.75" hidden="false" customHeight="true" outlineLevel="0" collapsed="false">
      <c r="B475" s="381" t="n">
        <v>2502</v>
      </c>
      <c r="C475" s="382" t="s">
        <v>268</v>
      </c>
      <c r="D475" s="383" t="n">
        <v>3.86775</v>
      </c>
      <c r="E475" s="384" t="n">
        <v>7.40188</v>
      </c>
    </row>
    <row r="476" customFormat="false" ht="12.75" hidden="false" customHeight="true" outlineLevel="0" collapsed="false">
      <c r="B476" s="381" t="n">
        <v>2503</v>
      </c>
      <c r="C476" s="382" t="s">
        <v>269</v>
      </c>
      <c r="D476" s="383" t="n">
        <v>2935.94831</v>
      </c>
      <c r="E476" s="384" t="n">
        <v>3139.57476</v>
      </c>
    </row>
    <row r="477" customFormat="false" ht="12.75" hidden="false" customHeight="true" outlineLevel="0" collapsed="false">
      <c r="B477" s="381" t="n">
        <v>250305</v>
      </c>
      <c r="C477" s="382" t="s">
        <v>270</v>
      </c>
      <c r="D477" s="383" t="n">
        <v>731.19054</v>
      </c>
      <c r="E477" s="384" t="n">
        <v>735.13838</v>
      </c>
    </row>
    <row r="478" customFormat="false" ht="12.75" hidden="false" customHeight="true" outlineLevel="0" collapsed="false">
      <c r="B478" s="381" t="n">
        <v>250310</v>
      </c>
      <c r="C478" s="382" t="s">
        <v>271</v>
      </c>
      <c r="D478" s="383" t="n">
        <v>451.32854</v>
      </c>
      <c r="E478" s="384" t="n">
        <v>616.75744</v>
      </c>
    </row>
    <row r="479" customFormat="false" ht="12.75" hidden="false" customHeight="true" outlineLevel="0" collapsed="false">
      <c r="B479" s="381" t="n">
        <v>250315</v>
      </c>
      <c r="C479" s="382" t="s">
        <v>272</v>
      </c>
      <c r="D479" s="383" t="n">
        <v>237.72652</v>
      </c>
      <c r="E479" s="384" t="n">
        <v>256.68641</v>
      </c>
    </row>
    <row r="480" customFormat="false" ht="12.75" hidden="false" customHeight="true" outlineLevel="0" collapsed="false">
      <c r="B480" s="381" t="n">
        <v>250320</v>
      </c>
      <c r="C480" s="382" t="s">
        <v>273</v>
      </c>
      <c r="D480" s="383" t="n">
        <v>877.84778</v>
      </c>
      <c r="E480" s="384" t="n">
        <v>895.7815</v>
      </c>
    </row>
    <row r="481" customFormat="false" ht="12.75" hidden="false" customHeight="true" outlineLevel="0" collapsed="false">
      <c r="B481" s="381" t="n">
        <v>250325</v>
      </c>
      <c r="C481" s="382" t="s">
        <v>274</v>
      </c>
      <c r="D481" s="383" t="n">
        <v>0</v>
      </c>
      <c r="E481" s="384" t="n">
        <v>0</v>
      </c>
    </row>
    <row r="482" customFormat="false" ht="12.75" hidden="false" customHeight="true" outlineLevel="0" collapsed="false">
      <c r="B482" s="381" t="n">
        <v>250330</v>
      </c>
      <c r="C482" s="382" t="s">
        <v>275</v>
      </c>
      <c r="D482" s="383" t="n">
        <v>0.66917</v>
      </c>
      <c r="E482" s="384" t="n">
        <v>0.65657</v>
      </c>
    </row>
    <row r="483" customFormat="false" ht="12.75" hidden="false" customHeight="true" outlineLevel="0" collapsed="false">
      <c r="B483" s="381" t="n">
        <v>250390</v>
      </c>
      <c r="C483" s="382" t="s">
        <v>120</v>
      </c>
      <c r="D483" s="383" t="n">
        <v>637.18576</v>
      </c>
      <c r="E483" s="384" t="n">
        <v>634.55446</v>
      </c>
    </row>
    <row r="484" customFormat="false" ht="12.75" hidden="false" customHeight="true" outlineLevel="0" collapsed="false">
      <c r="B484" s="381" t="n">
        <v>2504</v>
      </c>
      <c r="C484" s="382" t="s">
        <v>276</v>
      </c>
      <c r="D484" s="383" t="n">
        <v>1029.25706</v>
      </c>
      <c r="E484" s="384" t="n">
        <v>1733.77707</v>
      </c>
    </row>
    <row r="485" customFormat="false" ht="12.75" hidden="false" customHeight="true" outlineLevel="0" collapsed="false">
      <c r="B485" s="381" t="n">
        <v>250405</v>
      </c>
      <c r="C485" s="382" t="s">
        <v>277</v>
      </c>
      <c r="D485" s="383" t="n">
        <v>256.64783</v>
      </c>
      <c r="E485" s="384" t="n">
        <v>699.44303</v>
      </c>
    </row>
    <row r="486" customFormat="false" ht="12.75" hidden="false" customHeight="true" outlineLevel="0" collapsed="false">
      <c r="B486" s="381" t="n">
        <v>250490</v>
      </c>
      <c r="C486" s="382" t="s">
        <v>278</v>
      </c>
      <c r="D486" s="383" t="n">
        <v>772.60923</v>
      </c>
      <c r="E486" s="384" t="n">
        <v>1034.33404</v>
      </c>
    </row>
    <row r="487" customFormat="false" ht="12.75" hidden="false" customHeight="true" outlineLevel="0" collapsed="false">
      <c r="B487" s="381" t="n">
        <v>2505</v>
      </c>
      <c r="C487" s="382" t="s">
        <v>279</v>
      </c>
      <c r="D487" s="383" t="n">
        <v>2395.20861</v>
      </c>
      <c r="E487" s="384" t="n">
        <v>1661.12723</v>
      </c>
    </row>
    <row r="488" customFormat="false" ht="12.75" hidden="false" customHeight="true" outlineLevel="0" collapsed="false">
      <c r="B488" s="381" t="n">
        <v>250505</v>
      </c>
      <c r="C488" s="382" t="s">
        <v>280</v>
      </c>
      <c r="D488" s="383" t="n">
        <v>0.46502</v>
      </c>
      <c r="E488" s="384" t="n">
        <v>0.58102</v>
      </c>
    </row>
    <row r="489" customFormat="false" ht="12.75" hidden="false" customHeight="true" outlineLevel="0" collapsed="false">
      <c r="B489" s="381" t="n">
        <v>250510</v>
      </c>
      <c r="C489" s="382" t="s">
        <v>281</v>
      </c>
      <c r="D489" s="383" t="n">
        <v>0</v>
      </c>
      <c r="E489" s="384" t="n">
        <v>0</v>
      </c>
    </row>
    <row r="490" customFormat="false" ht="12.75" hidden="false" customHeight="true" outlineLevel="0" collapsed="false">
      <c r="B490" s="381" t="n">
        <v>250590</v>
      </c>
      <c r="C490" s="382" t="s">
        <v>282</v>
      </c>
      <c r="D490" s="383" t="n">
        <v>2394.74359</v>
      </c>
      <c r="E490" s="384" t="n">
        <v>1660.54621</v>
      </c>
    </row>
    <row r="491" customFormat="false" ht="12.75" hidden="false" customHeight="true" outlineLevel="0" collapsed="false">
      <c r="B491" s="381" t="n">
        <v>2506</v>
      </c>
      <c r="C491" s="382" t="s">
        <v>283</v>
      </c>
      <c r="D491" s="383" t="n">
        <v>2347.46574</v>
      </c>
      <c r="E491" s="384" t="n">
        <v>1976.62502</v>
      </c>
    </row>
    <row r="492" customFormat="false" ht="12.75" hidden="false" customHeight="true" outlineLevel="0" collapsed="false">
      <c r="B492" s="381" t="n">
        <v>2507</v>
      </c>
      <c r="C492" s="382" t="s">
        <v>284</v>
      </c>
      <c r="D492" s="383" t="n">
        <v>0</v>
      </c>
      <c r="E492" s="384" t="n">
        <v>0</v>
      </c>
    </row>
    <row r="493" customFormat="false" ht="12.75" hidden="false" customHeight="true" outlineLevel="0" collapsed="false">
      <c r="B493" s="381" t="n">
        <v>2510</v>
      </c>
      <c r="C493" s="382" t="s">
        <v>285</v>
      </c>
      <c r="D493" s="383" t="n">
        <v>0</v>
      </c>
      <c r="E493" s="384" t="n">
        <v>0</v>
      </c>
    </row>
    <row r="494" customFormat="false" ht="12.75" hidden="false" customHeight="true" outlineLevel="0" collapsed="false">
      <c r="B494" s="381" t="n">
        <v>2511</v>
      </c>
      <c r="C494" s="382" t="s">
        <v>286</v>
      </c>
      <c r="D494" s="383" t="n">
        <v>0</v>
      </c>
      <c r="E494" s="384" t="n">
        <v>0</v>
      </c>
    </row>
    <row r="495" customFormat="false" ht="12.75" hidden="false" customHeight="true" outlineLevel="0" collapsed="false">
      <c r="B495" s="381" t="n">
        <v>2590</v>
      </c>
      <c r="C495" s="382" t="s">
        <v>287</v>
      </c>
      <c r="D495" s="383" t="n">
        <v>32327.85171</v>
      </c>
      <c r="E495" s="384" t="n">
        <v>27478.91386</v>
      </c>
    </row>
    <row r="496" customFormat="false" ht="12.75" hidden="false" customHeight="true" outlineLevel="0" collapsed="false">
      <c r="B496" s="381" t="n">
        <v>259005</v>
      </c>
      <c r="C496" s="382" t="s">
        <v>288</v>
      </c>
      <c r="D496" s="383" t="n">
        <v>0</v>
      </c>
      <c r="E496" s="384" t="n">
        <v>0</v>
      </c>
    </row>
    <row r="497" customFormat="false" ht="12.75" hidden="false" customHeight="true" outlineLevel="0" collapsed="false">
      <c r="B497" s="381" t="n">
        <v>259015</v>
      </c>
      <c r="C497" s="382" t="s">
        <v>289</v>
      </c>
      <c r="D497" s="383" t="n">
        <v>680.20756</v>
      </c>
      <c r="E497" s="384" t="n">
        <v>649.83237</v>
      </c>
    </row>
    <row r="498" customFormat="false" ht="12.75" hidden="false" customHeight="true" outlineLevel="0" collapsed="false">
      <c r="B498" s="381" t="n">
        <v>259090</v>
      </c>
      <c r="C498" s="382" t="s">
        <v>290</v>
      </c>
      <c r="D498" s="383" t="n">
        <v>31647.64415</v>
      </c>
      <c r="E498" s="384" t="n">
        <v>26829.08149</v>
      </c>
    </row>
    <row r="499" customFormat="false" ht="12.75" hidden="false" customHeight="true" outlineLevel="0" collapsed="false">
      <c r="B499" s="381" t="n">
        <v>26</v>
      </c>
      <c r="C499" s="382" t="s">
        <v>266</v>
      </c>
      <c r="D499" s="383" t="n">
        <v>186777.94427</v>
      </c>
      <c r="E499" s="384" t="n">
        <v>193728.38691</v>
      </c>
    </row>
    <row r="500" customFormat="false" ht="12.75" hidden="false" customHeight="true" outlineLevel="0" collapsed="false">
      <c r="B500" s="381" t="n">
        <v>2601</v>
      </c>
      <c r="C500" s="382" t="s">
        <v>291</v>
      </c>
      <c r="D500" s="383" t="n">
        <v>0</v>
      </c>
      <c r="E500" s="384" t="n">
        <v>0</v>
      </c>
    </row>
    <row r="501" customFormat="false" ht="12.75" hidden="false" customHeight="true" outlineLevel="0" collapsed="false">
      <c r="B501" s="381" t="n">
        <v>2602</v>
      </c>
      <c r="C501" s="382" t="s">
        <v>292</v>
      </c>
      <c r="D501" s="383" t="n">
        <v>0</v>
      </c>
      <c r="E501" s="384" t="n">
        <v>0</v>
      </c>
    </row>
    <row r="502" customFormat="false" ht="12.75" hidden="false" customHeight="true" outlineLevel="0" collapsed="false">
      <c r="B502" s="381" t="n">
        <v>260205</v>
      </c>
      <c r="C502" s="382" t="s">
        <v>38</v>
      </c>
      <c r="D502" s="383" t="n">
        <v>0</v>
      </c>
      <c r="E502" s="384" t="n">
        <v>0</v>
      </c>
    </row>
    <row r="503" customFormat="false" ht="12.75" hidden="false" customHeight="true" outlineLevel="0" collapsed="false">
      <c r="B503" s="381" t="n">
        <v>260210</v>
      </c>
      <c r="C503" s="382" t="s">
        <v>39</v>
      </c>
      <c r="D503" s="383" t="n">
        <v>0</v>
      </c>
      <c r="E503" s="384" t="n">
        <v>0</v>
      </c>
    </row>
    <row r="504" customFormat="false" ht="12.75" hidden="false" customHeight="true" outlineLevel="0" collapsed="false">
      <c r="B504" s="381" t="n">
        <v>260215</v>
      </c>
      <c r="C504" s="382" t="s">
        <v>40</v>
      </c>
      <c r="D504" s="383" t="n">
        <v>0</v>
      </c>
      <c r="E504" s="384" t="n">
        <v>0</v>
      </c>
    </row>
    <row r="505" customFormat="false" ht="12.75" hidden="false" customHeight="true" outlineLevel="0" collapsed="false">
      <c r="B505" s="381" t="n">
        <v>260220</v>
      </c>
      <c r="C505" s="382" t="s">
        <v>41</v>
      </c>
      <c r="D505" s="383" t="n">
        <v>0</v>
      </c>
      <c r="E505" s="384" t="n">
        <v>0</v>
      </c>
    </row>
    <row r="506" customFormat="false" ht="12.75" hidden="false" customHeight="true" outlineLevel="0" collapsed="false">
      <c r="B506" s="381" t="n">
        <v>260225</v>
      </c>
      <c r="C506" s="382" t="s">
        <v>42</v>
      </c>
      <c r="D506" s="383" t="n">
        <v>0</v>
      </c>
      <c r="E506" s="384" t="n">
        <v>0</v>
      </c>
    </row>
    <row r="507" customFormat="false" ht="12.75" hidden="false" customHeight="true" outlineLevel="0" collapsed="false">
      <c r="B507" s="381" t="n">
        <v>2603</v>
      </c>
      <c r="C507" s="382" t="s">
        <v>293</v>
      </c>
      <c r="D507" s="383" t="n">
        <v>27.89848</v>
      </c>
      <c r="E507" s="384" t="n">
        <v>27.89848</v>
      </c>
    </row>
    <row r="508" customFormat="false" ht="12.75" hidden="false" customHeight="true" outlineLevel="0" collapsed="false">
      <c r="B508" s="381" t="n">
        <v>260305</v>
      </c>
      <c r="C508" s="382" t="s">
        <v>38</v>
      </c>
      <c r="D508" s="383" t="n">
        <v>1.34545</v>
      </c>
      <c r="E508" s="384" t="n">
        <v>1.34545</v>
      </c>
    </row>
    <row r="509" customFormat="false" ht="12.75" hidden="false" customHeight="true" outlineLevel="0" collapsed="false">
      <c r="B509" s="381" t="n">
        <v>260310</v>
      </c>
      <c r="C509" s="382" t="s">
        <v>39</v>
      </c>
      <c r="D509" s="383" t="n">
        <v>0.05004</v>
      </c>
      <c r="E509" s="384" t="n">
        <v>0.05004</v>
      </c>
    </row>
    <row r="510" customFormat="false" ht="12.75" hidden="false" customHeight="true" outlineLevel="0" collapsed="false">
      <c r="B510" s="381" t="n">
        <v>260315</v>
      </c>
      <c r="C510" s="382" t="s">
        <v>40</v>
      </c>
      <c r="D510" s="383" t="n">
        <v>0</v>
      </c>
      <c r="E510" s="384" t="n">
        <v>0</v>
      </c>
    </row>
    <row r="511" customFormat="false" ht="12.75" hidden="false" customHeight="true" outlineLevel="0" collapsed="false">
      <c r="B511" s="381" t="n">
        <v>260320</v>
      </c>
      <c r="C511" s="382" t="s">
        <v>41</v>
      </c>
      <c r="D511" s="383" t="n">
        <v>0.05004</v>
      </c>
      <c r="E511" s="384" t="n">
        <v>0.05004</v>
      </c>
    </row>
    <row r="512" customFormat="false" ht="12.75" hidden="false" customHeight="true" outlineLevel="0" collapsed="false">
      <c r="B512" s="381" t="n">
        <v>260325</v>
      </c>
      <c r="C512" s="382" t="s">
        <v>42</v>
      </c>
      <c r="D512" s="383" t="n">
        <v>26.45295</v>
      </c>
      <c r="E512" s="384" t="n">
        <v>26.45295</v>
      </c>
    </row>
    <row r="513" customFormat="false" ht="12.75" hidden="false" customHeight="true" outlineLevel="0" collapsed="false">
      <c r="B513" s="381" t="n">
        <v>2604</v>
      </c>
      <c r="C513" s="382" t="s">
        <v>294</v>
      </c>
      <c r="D513" s="383" t="n">
        <v>0</v>
      </c>
      <c r="E513" s="384" t="n">
        <v>0</v>
      </c>
    </row>
    <row r="514" customFormat="false" ht="12.75" hidden="false" customHeight="true" outlineLevel="0" collapsed="false">
      <c r="B514" s="381" t="n">
        <v>260405</v>
      </c>
      <c r="C514" s="382" t="s">
        <v>38</v>
      </c>
      <c r="D514" s="383" t="n">
        <v>0</v>
      </c>
      <c r="E514" s="384" t="n">
        <v>0</v>
      </c>
    </row>
    <row r="515" customFormat="false" ht="12.75" hidden="false" customHeight="true" outlineLevel="0" collapsed="false">
      <c r="B515" s="381" t="n">
        <v>260410</v>
      </c>
      <c r="C515" s="382" t="s">
        <v>39</v>
      </c>
      <c r="D515" s="383" t="n">
        <v>0</v>
      </c>
      <c r="E515" s="384" t="n">
        <v>0</v>
      </c>
    </row>
    <row r="516" customFormat="false" ht="12.75" hidden="false" customHeight="true" outlineLevel="0" collapsed="false">
      <c r="B516" s="381" t="n">
        <v>260415</v>
      </c>
      <c r="C516" s="382" t="s">
        <v>40</v>
      </c>
      <c r="D516" s="383" t="n">
        <v>0</v>
      </c>
      <c r="E516" s="384" t="n">
        <v>0</v>
      </c>
    </row>
    <row r="517" customFormat="false" ht="12.75" hidden="false" customHeight="true" outlineLevel="0" collapsed="false">
      <c r="B517" s="381" t="n">
        <v>260420</v>
      </c>
      <c r="C517" s="382" t="s">
        <v>41</v>
      </c>
      <c r="D517" s="383" t="n">
        <v>0</v>
      </c>
      <c r="E517" s="384" t="n">
        <v>0</v>
      </c>
    </row>
    <row r="518" customFormat="false" ht="12.75" hidden="false" customHeight="true" outlineLevel="0" collapsed="false">
      <c r="B518" s="381" t="n">
        <v>260425</v>
      </c>
      <c r="C518" s="382" t="s">
        <v>42</v>
      </c>
      <c r="D518" s="383" t="n">
        <v>0</v>
      </c>
      <c r="E518" s="384" t="n">
        <v>0</v>
      </c>
    </row>
    <row r="519" customFormat="false" ht="12.75" hidden="false" customHeight="true" outlineLevel="0" collapsed="false">
      <c r="B519" s="381" t="n">
        <v>2605</v>
      </c>
      <c r="C519" s="382" t="s">
        <v>295</v>
      </c>
      <c r="D519" s="383" t="n">
        <v>0</v>
      </c>
      <c r="E519" s="384" t="n">
        <v>0</v>
      </c>
    </row>
    <row r="520" customFormat="false" ht="12.75" hidden="false" customHeight="true" outlineLevel="0" collapsed="false">
      <c r="B520" s="381" t="n">
        <v>260505</v>
      </c>
      <c r="C520" s="382" t="s">
        <v>38</v>
      </c>
      <c r="D520" s="383" t="n">
        <v>0</v>
      </c>
      <c r="E520" s="384" t="n">
        <v>0</v>
      </c>
    </row>
    <row r="521" customFormat="false" ht="12.75" hidden="false" customHeight="true" outlineLevel="0" collapsed="false">
      <c r="B521" s="381" t="n">
        <v>260510</v>
      </c>
      <c r="C521" s="382" t="s">
        <v>39</v>
      </c>
      <c r="D521" s="383" t="n">
        <v>0</v>
      </c>
      <c r="E521" s="384" t="n">
        <v>0</v>
      </c>
    </row>
    <row r="522" customFormat="false" ht="12.75" hidden="false" customHeight="true" outlineLevel="0" collapsed="false">
      <c r="B522" s="381" t="n">
        <v>260515</v>
      </c>
      <c r="C522" s="382" t="s">
        <v>40</v>
      </c>
      <c r="D522" s="383" t="n">
        <v>0</v>
      </c>
      <c r="E522" s="384" t="n">
        <v>0</v>
      </c>
    </row>
    <row r="523" customFormat="false" ht="12.75" hidden="false" customHeight="true" outlineLevel="0" collapsed="false">
      <c r="B523" s="381" t="n">
        <v>260520</v>
      </c>
      <c r="C523" s="382" t="s">
        <v>41</v>
      </c>
      <c r="D523" s="383" t="n">
        <v>0</v>
      </c>
      <c r="E523" s="384" t="n">
        <v>0</v>
      </c>
    </row>
    <row r="524" customFormat="false" ht="12.75" hidden="false" customHeight="true" outlineLevel="0" collapsed="false">
      <c r="B524" s="381" t="n">
        <v>260525</v>
      </c>
      <c r="C524" s="382" t="s">
        <v>42</v>
      </c>
      <c r="D524" s="383" t="n">
        <v>0</v>
      </c>
      <c r="E524" s="384" t="n">
        <v>0</v>
      </c>
    </row>
    <row r="525" customFormat="false" ht="12.75" hidden="false" customHeight="true" outlineLevel="0" collapsed="false">
      <c r="B525" s="381" t="n">
        <v>2606</v>
      </c>
      <c r="C525" s="382" t="s">
        <v>296</v>
      </c>
      <c r="D525" s="383" t="n">
        <v>14249.55284</v>
      </c>
      <c r="E525" s="384" t="n">
        <v>12974.93709</v>
      </c>
    </row>
    <row r="526" customFormat="false" ht="12.75" hidden="false" customHeight="true" outlineLevel="0" collapsed="false">
      <c r="B526" s="381" t="n">
        <v>260605</v>
      </c>
      <c r="C526" s="382" t="s">
        <v>38</v>
      </c>
      <c r="D526" s="383" t="n">
        <v>1331.88375</v>
      </c>
      <c r="E526" s="384" t="n">
        <v>93.78815</v>
      </c>
    </row>
    <row r="527" customFormat="false" ht="12.75" hidden="false" customHeight="true" outlineLevel="0" collapsed="false">
      <c r="B527" s="381" t="n">
        <v>260610</v>
      </c>
      <c r="C527" s="385" t="s">
        <v>39</v>
      </c>
      <c r="D527" s="386" t="n">
        <v>105.15349</v>
      </c>
      <c r="E527" s="387" t="n">
        <v>83.80011</v>
      </c>
    </row>
    <row r="528" customFormat="false" ht="12.75" hidden="false" customHeight="true" outlineLevel="0" collapsed="false">
      <c r="B528" s="381" t="n">
        <v>260615</v>
      </c>
      <c r="C528" s="385" t="s">
        <v>40</v>
      </c>
      <c r="D528" s="386" t="n">
        <v>2612.90187</v>
      </c>
      <c r="E528" s="387" t="n">
        <v>3861.77354</v>
      </c>
    </row>
    <row r="529" customFormat="false" ht="12.75" hidden="false" customHeight="true" outlineLevel="0" collapsed="false">
      <c r="B529" s="381" t="n">
        <v>260620</v>
      </c>
      <c r="C529" s="385" t="s">
        <v>41</v>
      </c>
      <c r="D529" s="386" t="n">
        <v>5245.23584</v>
      </c>
      <c r="E529" s="387" t="n">
        <v>3979.58518</v>
      </c>
    </row>
    <row r="530" customFormat="false" ht="12.75" hidden="false" customHeight="true" outlineLevel="0" collapsed="false">
      <c r="B530" s="381" t="n">
        <v>260625</v>
      </c>
      <c r="C530" s="382" t="s">
        <v>42</v>
      </c>
      <c r="D530" s="383" t="n">
        <v>4954.37789</v>
      </c>
      <c r="E530" s="384" t="n">
        <v>4955.99011</v>
      </c>
    </row>
    <row r="531" customFormat="false" ht="12.75" hidden="false" customHeight="true" outlineLevel="0" collapsed="false">
      <c r="B531" s="381" t="n">
        <v>2607</v>
      </c>
      <c r="C531" s="382" t="s">
        <v>297</v>
      </c>
      <c r="D531" s="383" t="n">
        <v>11425.44903</v>
      </c>
      <c r="E531" s="384" t="n">
        <v>12223.14749</v>
      </c>
    </row>
    <row r="532" customFormat="false" ht="12.75" hidden="false" customHeight="true" outlineLevel="0" collapsed="false">
      <c r="B532" s="381" t="n">
        <v>260705</v>
      </c>
      <c r="C532" s="382" t="s">
        <v>38</v>
      </c>
      <c r="D532" s="383" t="n">
        <v>56.21917</v>
      </c>
      <c r="E532" s="384" t="n">
        <v>0</v>
      </c>
    </row>
    <row r="533" customFormat="false" ht="12.75" hidden="false" customHeight="true" outlineLevel="0" collapsed="false">
      <c r="B533" s="381" t="n">
        <v>260710</v>
      </c>
      <c r="C533" s="385" t="s">
        <v>39</v>
      </c>
      <c r="D533" s="386" t="n">
        <v>266.74494</v>
      </c>
      <c r="E533" s="387" t="n">
        <v>266.74494</v>
      </c>
    </row>
    <row r="534" customFormat="false" ht="12.75" hidden="false" customHeight="true" outlineLevel="0" collapsed="false">
      <c r="B534" s="381" t="n">
        <v>260715</v>
      </c>
      <c r="C534" s="382" t="s">
        <v>40</v>
      </c>
      <c r="D534" s="383" t="n">
        <v>261.75919</v>
      </c>
      <c r="E534" s="384" t="n">
        <v>317.97836</v>
      </c>
    </row>
    <row r="535" customFormat="false" ht="12.75" hidden="false" customHeight="true" outlineLevel="0" collapsed="false">
      <c r="B535" s="381" t="n">
        <v>260720</v>
      </c>
      <c r="C535" s="382" t="s">
        <v>41</v>
      </c>
      <c r="D535" s="383" t="n">
        <v>605.5677</v>
      </c>
      <c r="E535" s="384" t="n">
        <v>605.5677</v>
      </c>
    </row>
    <row r="536" customFormat="false" ht="12.75" hidden="false" customHeight="true" outlineLevel="0" collapsed="false">
      <c r="B536" s="381" t="n">
        <v>260725</v>
      </c>
      <c r="C536" s="382" t="s">
        <v>42</v>
      </c>
      <c r="D536" s="383" t="n">
        <v>10235.15803</v>
      </c>
      <c r="E536" s="384" t="n">
        <v>11032.85649</v>
      </c>
    </row>
    <row r="537" customFormat="false" ht="12.75" hidden="false" customHeight="true" outlineLevel="0" collapsed="false">
      <c r="B537" s="381" t="n">
        <v>2608</v>
      </c>
      <c r="C537" s="382" t="s">
        <v>298</v>
      </c>
      <c r="D537" s="383" t="n">
        <v>0</v>
      </c>
      <c r="E537" s="384" t="n">
        <v>0</v>
      </c>
    </row>
    <row r="538" customFormat="false" ht="12.75" hidden="false" customHeight="true" outlineLevel="0" collapsed="false">
      <c r="B538" s="381" t="n">
        <v>260805</v>
      </c>
      <c r="C538" s="382" t="s">
        <v>38</v>
      </c>
      <c r="D538" s="383" t="n">
        <v>0</v>
      </c>
      <c r="E538" s="384" t="n">
        <v>0</v>
      </c>
    </row>
    <row r="539" customFormat="false" ht="12.75" hidden="false" customHeight="true" outlineLevel="0" collapsed="false">
      <c r="B539" s="381" t="n">
        <v>260810</v>
      </c>
      <c r="C539" s="382" t="s">
        <v>39</v>
      </c>
      <c r="D539" s="383" t="n">
        <v>0</v>
      </c>
      <c r="E539" s="384" t="n">
        <v>0</v>
      </c>
    </row>
    <row r="540" customFormat="false" ht="12.75" hidden="false" customHeight="true" outlineLevel="0" collapsed="false">
      <c r="B540" s="381" t="n">
        <v>260815</v>
      </c>
      <c r="C540" s="382" t="s">
        <v>40</v>
      </c>
      <c r="D540" s="383" t="n">
        <v>0</v>
      </c>
      <c r="E540" s="384" t="n">
        <v>0</v>
      </c>
    </row>
    <row r="541" customFormat="false" ht="12.75" hidden="false" customHeight="true" outlineLevel="0" collapsed="false">
      <c r="B541" s="381" t="n">
        <v>260820</v>
      </c>
      <c r="C541" s="382" t="s">
        <v>41</v>
      </c>
      <c r="D541" s="383" t="n">
        <v>0</v>
      </c>
      <c r="E541" s="384" t="n">
        <v>0</v>
      </c>
    </row>
    <row r="542" customFormat="false" ht="12.75" hidden="false" customHeight="true" outlineLevel="0" collapsed="false">
      <c r="B542" s="381" t="n">
        <v>260825</v>
      </c>
      <c r="C542" s="382" t="s">
        <v>42</v>
      </c>
      <c r="D542" s="383" t="n">
        <v>0</v>
      </c>
      <c r="E542" s="384" t="n">
        <v>0</v>
      </c>
    </row>
    <row r="543" customFormat="false" ht="12.75" hidden="false" customHeight="true" outlineLevel="0" collapsed="false">
      <c r="B543" s="381" t="n">
        <v>2609</v>
      </c>
      <c r="C543" s="382" t="s">
        <v>299</v>
      </c>
      <c r="D543" s="383" t="n">
        <v>0</v>
      </c>
      <c r="E543" s="384" t="n">
        <v>0</v>
      </c>
    </row>
    <row r="544" customFormat="false" ht="12.75" hidden="false" customHeight="true" outlineLevel="0" collapsed="false">
      <c r="B544" s="381" t="n">
        <v>260905</v>
      </c>
      <c r="C544" s="382" t="s">
        <v>38</v>
      </c>
      <c r="D544" s="383" t="n">
        <v>0</v>
      </c>
      <c r="E544" s="384" t="n">
        <v>0</v>
      </c>
    </row>
    <row r="545" customFormat="false" ht="12.75" hidden="false" customHeight="true" outlineLevel="0" collapsed="false">
      <c r="B545" s="381" t="n">
        <v>260910</v>
      </c>
      <c r="C545" s="382" t="s">
        <v>39</v>
      </c>
      <c r="D545" s="383" t="n">
        <v>0</v>
      </c>
      <c r="E545" s="384" t="n">
        <v>0</v>
      </c>
    </row>
    <row r="546" customFormat="false" ht="12.75" hidden="false" customHeight="true" outlineLevel="0" collapsed="false">
      <c r="B546" s="381" t="n">
        <v>260915</v>
      </c>
      <c r="C546" s="382" t="s">
        <v>40</v>
      </c>
      <c r="D546" s="383" t="n">
        <v>0</v>
      </c>
      <c r="E546" s="384" t="n">
        <v>0</v>
      </c>
    </row>
    <row r="547" customFormat="false" ht="12.75" hidden="false" customHeight="true" outlineLevel="0" collapsed="false">
      <c r="B547" s="381" t="n">
        <v>260920</v>
      </c>
      <c r="C547" s="382" t="s">
        <v>41</v>
      </c>
      <c r="D547" s="383" t="n">
        <v>0</v>
      </c>
      <c r="E547" s="384" t="n">
        <v>0</v>
      </c>
    </row>
    <row r="548" customFormat="false" ht="12.75" hidden="false" customHeight="true" outlineLevel="0" collapsed="false">
      <c r="B548" s="381" t="n">
        <v>260925</v>
      </c>
      <c r="C548" s="382" t="s">
        <v>42</v>
      </c>
      <c r="D548" s="383" t="n">
        <v>0</v>
      </c>
      <c r="E548" s="384" t="n">
        <v>0</v>
      </c>
    </row>
    <row r="549" customFormat="false" ht="12.75" hidden="false" customHeight="true" outlineLevel="0" collapsed="false">
      <c r="B549" s="381" t="n">
        <v>2690</v>
      </c>
      <c r="C549" s="382" t="s">
        <v>300</v>
      </c>
      <c r="D549" s="383" t="n">
        <v>161075.04392</v>
      </c>
      <c r="E549" s="384" t="n">
        <v>168502.40385</v>
      </c>
    </row>
    <row r="550" customFormat="false" ht="12.75" hidden="false" customHeight="true" outlineLevel="0" collapsed="false">
      <c r="B550" s="381" t="n">
        <v>269005</v>
      </c>
      <c r="C550" s="382" t="s">
        <v>38</v>
      </c>
      <c r="D550" s="383" t="n">
        <v>0</v>
      </c>
      <c r="E550" s="384" t="n">
        <v>7000</v>
      </c>
    </row>
    <row r="551" customFormat="false" ht="12.75" hidden="false" customHeight="true" outlineLevel="0" collapsed="false">
      <c r="B551" s="381" t="n">
        <v>269010</v>
      </c>
      <c r="C551" s="382" t="s">
        <v>39</v>
      </c>
      <c r="D551" s="383" t="n">
        <v>76000</v>
      </c>
      <c r="E551" s="384" t="n">
        <v>76000</v>
      </c>
    </row>
    <row r="552" customFormat="false" ht="12.75" hidden="false" customHeight="true" outlineLevel="0" collapsed="false">
      <c r="B552" s="381" t="n">
        <v>269015</v>
      </c>
      <c r="C552" s="382" t="s">
        <v>40</v>
      </c>
      <c r="D552" s="383" t="n">
        <v>17336.20833</v>
      </c>
      <c r="E552" s="384" t="n">
        <v>16836.20833</v>
      </c>
    </row>
    <row r="553" s="392" customFormat="true" ht="12.75" hidden="false" customHeight="true" outlineLevel="0" collapsed="false">
      <c r="B553" s="381" t="n">
        <v>269020</v>
      </c>
      <c r="C553" s="382" t="s">
        <v>41</v>
      </c>
      <c r="D553" s="383" t="n">
        <v>21044.66383</v>
      </c>
      <c r="E553" s="384" t="n">
        <v>18972.02376</v>
      </c>
    </row>
    <row r="554" s="392" customFormat="true" ht="12.75" hidden="false" customHeight="true" outlineLevel="0" collapsed="false">
      <c r="B554" s="381" t="n">
        <v>269025</v>
      </c>
      <c r="C554" s="382" t="s">
        <v>42</v>
      </c>
      <c r="D554" s="383" t="n">
        <v>46694.17176</v>
      </c>
      <c r="E554" s="384" t="n">
        <v>49694.17176</v>
      </c>
    </row>
    <row r="555" customFormat="false" ht="12.75" hidden="false" customHeight="true" outlineLevel="0" collapsed="false">
      <c r="B555" s="381" t="n">
        <v>27</v>
      </c>
      <c r="C555" s="382" t="s">
        <v>301</v>
      </c>
      <c r="D555" s="383" t="n">
        <v>514.24173</v>
      </c>
      <c r="E555" s="384" t="n">
        <v>514.24173</v>
      </c>
    </row>
    <row r="556" customFormat="false" ht="12.75" hidden="false" customHeight="true" outlineLevel="0" collapsed="false">
      <c r="B556" s="381" t="n">
        <v>2701</v>
      </c>
      <c r="C556" s="382" t="s">
        <v>260</v>
      </c>
      <c r="D556" s="383" t="n">
        <v>0</v>
      </c>
      <c r="E556" s="384" t="n">
        <v>0</v>
      </c>
    </row>
    <row r="557" customFormat="false" ht="12.75" hidden="false" customHeight="true" outlineLevel="0" collapsed="false">
      <c r="B557" s="381" t="n">
        <v>270115</v>
      </c>
      <c r="C557" s="382" t="s">
        <v>302</v>
      </c>
      <c r="D557" s="383" t="n">
        <v>0</v>
      </c>
      <c r="E557" s="384" t="n">
        <v>0</v>
      </c>
    </row>
    <row r="558" customFormat="false" ht="12.75" hidden="false" customHeight="true" outlineLevel="0" collapsed="false">
      <c r="B558" s="381" t="n">
        <v>2702</v>
      </c>
      <c r="C558" s="382" t="s">
        <v>261</v>
      </c>
      <c r="D558" s="383" t="n">
        <v>514.24173</v>
      </c>
      <c r="E558" s="384" t="n">
        <v>514.24173</v>
      </c>
    </row>
    <row r="559" customFormat="false" ht="12.75" hidden="false" customHeight="true" outlineLevel="0" collapsed="false">
      <c r="B559" s="381" t="n">
        <v>270205</v>
      </c>
      <c r="C559" s="382" t="s">
        <v>303</v>
      </c>
      <c r="D559" s="383" t="n">
        <v>0</v>
      </c>
      <c r="E559" s="384" t="n">
        <v>0</v>
      </c>
    </row>
    <row r="560" customFormat="false" ht="12.75" hidden="false" customHeight="true" outlineLevel="0" collapsed="false">
      <c r="B560" s="381" t="n">
        <v>2703</v>
      </c>
      <c r="C560" s="382" t="s">
        <v>159</v>
      </c>
      <c r="D560" s="383" t="n">
        <v>0</v>
      </c>
      <c r="E560" s="384" t="n">
        <v>0</v>
      </c>
    </row>
    <row r="561" customFormat="false" ht="12.75" hidden="false" customHeight="true" outlineLevel="0" collapsed="false">
      <c r="B561" s="381" t="n">
        <v>270305</v>
      </c>
      <c r="C561" s="382" t="s">
        <v>304</v>
      </c>
      <c r="D561" s="383" t="n">
        <v>0</v>
      </c>
      <c r="E561" s="384" t="n">
        <v>0</v>
      </c>
    </row>
    <row r="562" customFormat="false" ht="12.75" hidden="false" customHeight="true" outlineLevel="0" collapsed="false">
      <c r="B562" s="381" t="n">
        <v>270310</v>
      </c>
      <c r="C562" s="382" t="s">
        <v>305</v>
      </c>
      <c r="D562" s="383" t="n">
        <v>0</v>
      </c>
      <c r="E562" s="384" t="n">
        <v>0</v>
      </c>
    </row>
    <row r="563" customFormat="false" ht="12.75" hidden="false" customHeight="true" outlineLevel="0" collapsed="false">
      <c r="B563" s="381" t="n">
        <v>270315</v>
      </c>
      <c r="C563" s="382" t="s">
        <v>306</v>
      </c>
      <c r="D563" s="383" t="n">
        <v>0</v>
      </c>
      <c r="E563" s="384" t="n">
        <v>0</v>
      </c>
    </row>
    <row r="564" customFormat="false" ht="12.75" hidden="false" customHeight="true" outlineLevel="0" collapsed="false">
      <c r="B564" s="381" t="n">
        <v>270390</v>
      </c>
      <c r="C564" s="382" t="s">
        <v>159</v>
      </c>
      <c r="D564" s="383" t="n">
        <v>0</v>
      </c>
      <c r="E564" s="384" t="n">
        <v>0</v>
      </c>
    </row>
    <row r="565" customFormat="false" ht="12.75" hidden="false" customHeight="true" outlineLevel="0" collapsed="false">
      <c r="B565" s="381" t="n">
        <v>2790</v>
      </c>
      <c r="C565" s="382" t="s">
        <v>307</v>
      </c>
      <c r="D565" s="383" t="n">
        <v>0</v>
      </c>
      <c r="E565" s="384" t="n">
        <v>0</v>
      </c>
    </row>
    <row r="566" customFormat="false" ht="12.75" hidden="false" customHeight="true" outlineLevel="0" collapsed="false">
      <c r="B566" s="381" t="n">
        <v>28</v>
      </c>
      <c r="C566" s="382" t="s">
        <v>308</v>
      </c>
      <c r="D566" s="383" t="n">
        <v>0</v>
      </c>
      <c r="E566" s="384" t="n">
        <v>0</v>
      </c>
    </row>
    <row r="567" customFormat="false" ht="12.75" hidden="false" customHeight="true" outlineLevel="0" collapsed="false">
      <c r="B567" s="381" t="n">
        <v>2801</v>
      </c>
      <c r="C567" s="382" t="s">
        <v>309</v>
      </c>
      <c r="D567" s="383" t="n">
        <v>0</v>
      </c>
      <c r="E567" s="384" t="n">
        <v>0</v>
      </c>
    </row>
    <row r="568" customFormat="false" ht="12.75" hidden="false" customHeight="true" outlineLevel="0" collapsed="false">
      <c r="B568" s="381" t="n">
        <v>280105</v>
      </c>
      <c r="C568" s="382" t="s">
        <v>309</v>
      </c>
      <c r="D568" s="383" t="n">
        <v>0</v>
      </c>
      <c r="E568" s="384" t="n">
        <v>0</v>
      </c>
    </row>
    <row r="569" customFormat="false" ht="12.75" hidden="false" customHeight="true" outlineLevel="0" collapsed="false">
      <c r="B569" s="381" t="n">
        <v>280110</v>
      </c>
      <c r="C569" s="382" t="s">
        <v>310</v>
      </c>
      <c r="D569" s="383" t="n">
        <v>0</v>
      </c>
      <c r="E569" s="384" t="n">
        <v>0</v>
      </c>
    </row>
    <row r="570" customFormat="false" ht="12.75" hidden="false" customHeight="true" outlineLevel="0" collapsed="false">
      <c r="B570" s="381" t="n">
        <v>2802</v>
      </c>
      <c r="C570" s="382" t="s">
        <v>311</v>
      </c>
      <c r="D570" s="383" t="n">
        <v>0</v>
      </c>
      <c r="E570" s="384" t="n">
        <v>0</v>
      </c>
    </row>
    <row r="571" customFormat="false" ht="12.75" hidden="false" customHeight="true" outlineLevel="0" collapsed="false">
      <c r="B571" s="381" t="n">
        <v>29</v>
      </c>
      <c r="C571" s="382" t="s">
        <v>312</v>
      </c>
      <c r="D571" s="383" t="n">
        <v>199512.9626</v>
      </c>
      <c r="E571" s="384" t="n">
        <v>192232.79226</v>
      </c>
    </row>
    <row r="572" customFormat="false" ht="12.75" hidden="false" customHeight="true" outlineLevel="0" collapsed="false">
      <c r="B572" s="381" t="n">
        <v>2901</v>
      </c>
      <c r="C572" s="382" t="s">
        <v>313</v>
      </c>
      <c r="D572" s="383" t="n">
        <v>1044.40226</v>
      </c>
      <c r="E572" s="384" t="n">
        <v>1046.33138</v>
      </c>
    </row>
    <row r="573" customFormat="false" ht="12.75" hidden="false" customHeight="true" outlineLevel="0" collapsed="false">
      <c r="B573" s="381" t="n">
        <v>290105</v>
      </c>
      <c r="C573" s="382" t="s">
        <v>314</v>
      </c>
      <c r="D573" s="383" t="n">
        <v>5.67236</v>
      </c>
      <c r="E573" s="384" t="n">
        <v>5.85355</v>
      </c>
    </row>
    <row r="574" customFormat="false" ht="12.75" hidden="false" customHeight="true" outlineLevel="0" collapsed="false">
      <c r="B574" s="381" t="n">
        <v>290115</v>
      </c>
      <c r="C574" s="382" t="s">
        <v>315</v>
      </c>
      <c r="D574" s="383" t="n">
        <v>0.48684</v>
      </c>
      <c r="E574" s="384" t="n">
        <v>0.48684</v>
      </c>
    </row>
    <row r="575" customFormat="false" ht="12.75" hidden="false" customHeight="true" outlineLevel="0" collapsed="false">
      <c r="B575" s="381" t="n">
        <v>290120</v>
      </c>
      <c r="C575" s="382" t="s">
        <v>316</v>
      </c>
      <c r="D575" s="383" t="n">
        <v>0</v>
      </c>
      <c r="E575" s="384" t="n">
        <v>0</v>
      </c>
    </row>
    <row r="576" customFormat="false" ht="12.75" hidden="false" customHeight="true" outlineLevel="0" collapsed="false">
      <c r="B576" s="381" t="n">
        <v>290190</v>
      </c>
      <c r="C576" s="382" t="s">
        <v>57</v>
      </c>
      <c r="D576" s="383" t="n">
        <v>1038.24306</v>
      </c>
      <c r="E576" s="384" t="n">
        <v>1039.99099</v>
      </c>
    </row>
    <row r="577" customFormat="false" ht="12.75" hidden="false" customHeight="true" outlineLevel="0" collapsed="false">
      <c r="B577" s="381" t="n">
        <v>2902</v>
      </c>
      <c r="C577" s="382" t="s">
        <v>317</v>
      </c>
      <c r="D577" s="383" t="n">
        <v>731.98321</v>
      </c>
      <c r="E577" s="384" t="n">
        <v>759.49396</v>
      </c>
    </row>
    <row r="578" customFormat="false" ht="12.75" hidden="false" customHeight="true" outlineLevel="0" collapsed="false">
      <c r="B578" s="381" t="n">
        <v>2903</v>
      </c>
      <c r="C578" s="382" t="s">
        <v>318</v>
      </c>
      <c r="D578" s="383" t="n">
        <v>165164.2454</v>
      </c>
      <c r="E578" s="384" t="n">
        <v>176832.58948</v>
      </c>
    </row>
    <row r="579" customFormat="false" ht="12.75" hidden="false" customHeight="true" outlineLevel="0" collapsed="false">
      <c r="B579" s="381" t="n">
        <v>2904</v>
      </c>
      <c r="C579" s="382" t="s">
        <v>267</v>
      </c>
      <c r="D579" s="383" t="n">
        <v>508.09062</v>
      </c>
      <c r="E579" s="384" t="n">
        <v>427.41969</v>
      </c>
    </row>
    <row r="580" customFormat="false" ht="12.75" hidden="false" customHeight="true" outlineLevel="0" collapsed="false">
      <c r="B580" s="381" t="n">
        <v>2908</v>
      </c>
      <c r="C580" s="382" t="s">
        <v>220</v>
      </c>
      <c r="D580" s="383" t="n">
        <v>0.71459</v>
      </c>
      <c r="E580" s="384" t="n">
        <v>579.02711</v>
      </c>
    </row>
    <row r="581" customFormat="false" ht="12.75" hidden="false" customHeight="true" outlineLevel="0" collapsed="false">
      <c r="B581" s="381" t="n">
        <v>2910</v>
      </c>
      <c r="C581" s="382" t="s">
        <v>319</v>
      </c>
      <c r="D581" s="383" t="n">
        <v>0</v>
      </c>
      <c r="E581" s="384" t="n">
        <v>0</v>
      </c>
    </row>
    <row r="582" customFormat="false" ht="12.75" hidden="false" customHeight="true" outlineLevel="0" collapsed="false">
      <c r="B582" s="381" t="n">
        <v>2990</v>
      </c>
      <c r="C582" s="382" t="s">
        <v>57</v>
      </c>
      <c r="D582" s="383" t="n">
        <v>32063.52652</v>
      </c>
      <c r="E582" s="384" t="n">
        <v>12587.93064</v>
      </c>
    </row>
    <row r="583" customFormat="false" ht="12.75" hidden="false" customHeight="true" outlineLevel="0" collapsed="false">
      <c r="B583" s="381" t="n">
        <v>299005</v>
      </c>
      <c r="C583" s="382" t="s">
        <v>320</v>
      </c>
      <c r="D583" s="383" t="n">
        <v>53.11335</v>
      </c>
      <c r="E583" s="384" t="n">
        <v>52.59602</v>
      </c>
    </row>
    <row r="584" customFormat="false" ht="12.75" hidden="false" customHeight="true" outlineLevel="0" collapsed="false">
      <c r="B584" s="381" t="n">
        <v>299090</v>
      </c>
      <c r="C584" s="382" t="s">
        <v>321</v>
      </c>
      <c r="D584" s="383" t="n">
        <v>32010.41317</v>
      </c>
      <c r="E584" s="384" t="n">
        <v>12535.33462</v>
      </c>
    </row>
    <row r="585" customFormat="false" ht="12.75" hidden="false" customHeight="true" outlineLevel="0" collapsed="false">
      <c r="B585" s="381"/>
      <c r="C585" s="382"/>
      <c r="D585" s="383"/>
      <c r="E585" s="384"/>
    </row>
    <row r="586" customFormat="false" ht="12.75" hidden="false" customHeight="true" outlineLevel="0" collapsed="false">
      <c r="B586" s="381" t="n">
        <v>3</v>
      </c>
      <c r="C586" s="389" t="s">
        <v>322</v>
      </c>
      <c r="D586" s="390" t="n">
        <v>948255.75844</v>
      </c>
      <c r="E586" s="391" t="n">
        <v>948352.27513</v>
      </c>
    </row>
    <row r="587" customFormat="false" ht="12.75" hidden="false" customHeight="true" outlineLevel="0" collapsed="false">
      <c r="B587" s="381" t="n">
        <v>31</v>
      </c>
      <c r="C587" s="382" t="s">
        <v>323</v>
      </c>
      <c r="D587" s="383" t="n">
        <v>415625.22558</v>
      </c>
      <c r="E587" s="384" t="n">
        <v>415625.22558</v>
      </c>
    </row>
    <row r="588" customFormat="false" ht="12.75" hidden="false" customHeight="true" outlineLevel="0" collapsed="false">
      <c r="B588" s="381" t="n">
        <v>3101</v>
      </c>
      <c r="C588" s="382" t="s">
        <v>324</v>
      </c>
      <c r="D588" s="383" t="n">
        <v>415625.22558</v>
      </c>
      <c r="E588" s="384" t="n">
        <v>415625.22558</v>
      </c>
    </row>
    <row r="589" customFormat="false" ht="12.75" hidden="false" customHeight="true" outlineLevel="0" collapsed="false">
      <c r="B589" s="381" t="n">
        <v>3102</v>
      </c>
      <c r="C589" s="382" t="s">
        <v>325</v>
      </c>
      <c r="D589" s="383" t="n">
        <v>0</v>
      </c>
      <c r="E589" s="384" t="n">
        <v>0</v>
      </c>
    </row>
    <row r="590" customFormat="false" ht="12.75" hidden="false" customHeight="true" outlineLevel="0" collapsed="false">
      <c r="B590" s="381" t="n">
        <v>3103</v>
      </c>
      <c r="C590" s="382" t="s">
        <v>326</v>
      </c>
      <c r="D590" s="383" t="n">
        <v>0</v>
      </c>
      <c r="E590" s="384" t="n">
        <v>0</v>
      </c>
    </row>
    <row r="591" customFormat="false" ht="12.75" hidden="false" customHeight="true" outlineLevel="0" collapsed="false">
      <c r="B591" s="381" t="n">
        <v>310305</v>
      </c>
      <c r="C591" s="382" t="s">
        <v>327</v>
      </c>
      <c r="D591" s="383" t="n">
        <v>0</v>
      </c>
      <c r="E591" s="384" t="n">
        <v>0</v>
      </c>
    </row>
    <row r="592" customFormat="false" ht="12.75" hidden="false" customHeight="true" outlineLevel="0" collapsed="false">
      <c r="B592" s="381" t="n">
        <v>310310</v>
      </c>
      <c r="C592" s="382" t="s">
        <v>328</v>
      </c>
      <c r="D592" s="383" t="n">
        <v>0</v>
      </c>
      <c r="E592" s="384" t="n">
        <v>0</v>
      </c>
    </row>
    <row r="593" customFormat="false" ht="12.75" hidden="false" customHeight="true" outlineLevel="0" collapsed="false">
      <c r="B593" s="381" t="n">
        <v>32</v>
      </c>
      <c r="C593" s="382" t="s">
        <v>329</v>
      </c>
      <c r="D593" s="383" t="n">
        <v>0</v>
      </c>
      <c r="E593" s="384" t="n">
        <v>0</v>
      </c>
    </row>
    <row r="594" customFormat="false" ht="12.75" hidden="false" customHeight="true" outlineLevel="0" collapsed="false">
      <c r="B594" s="381" t="n">
        <v>3201</v>
      </c>
      <c r="C594" s="382" t="s">
        <v>330</v>
      </c>
      <c r="D594" s="383" t="n">
        <v>0</v>
      </c>
      <c r="E594" s="384" t="n">
        <v>0</v>
      </c>
    </row>
    <row r="595" customFormat="false" ht="12.75" hidden="false" customHeight="true" outlineLevel="0" collapsed="false">
      <c r="B595" s="381" t="n">
        <v>3202</v>
      </c>
      <c r="C595" s="382" t="s">
        <v>331</v>
      </c>
      <c r="D595" s="383" t="n">
        <v>0</v>
      </c>
      <c r="E595" s="384" t="n">
        <v>0</v>
      </c>
    </row>
    <row r="596" customFormat="false" ht="12.75" hidden="false" customHeight="true" outlineLevel="0" collapsed="false">
      <c r="B596" s="381" t="n">
        <v>33</v>
      </c>
      <c r="C596" s="382" t="s">
        <v>332</v>
      </c>
      <c r="D596" s="383" t="n">
        <v>95152.81914</v>
      </c>
      <c r="E596" s="384" t="n">
        <v>95152.92983</v>
      </c>
    </row>
    <row r="597" customFormat="false" ht="12.75" hidden="false" customHeight="true" outlineLevel="0" collapsed="false">
      <c r="B597" s="381" t="n">
        <v>3301</v>
      </c>
      <c r="C597" s="382" t="s">
        <v>333</v>
      </c>
      <c r="D597" s="383" t="n">
        <v>16813.80155</v>
      </c>
      <c r="E597" s="384" t="n">
        <v>16813.80155</v>
      </c>
    </row>
    <row r="598" customFormat="false" ht="12.75" hidden="false" customHeight="true" outlineLevel="0" collapsed="false">
      <c r="B598" s="381" t="n">
        <v>3303</v>
      </c>
      <c r="C598" s="382" t="s">
        <v>334</v>
      </c>
      <c r="D598" s="383" t="n">
        <v>13939.86891</v>
      </c>
      <c r="E598" s="384" t="n">
        <v>13939.9796</v>
      </c>
    </row>
    <row r="599" customFormat="false" ht="12.75" hidden="false" customHeight="true" outlineLevel="0" collapsed="false">
      <c r="B599" s="381" t="n">
        <v>330305</v>
      </c>
      <c r="C599" s="382" t="s">
        <v>335</v>
      </c>
      <c r="D599" s="383" t="n">
        <v>4196.68752</v>
      </c>
      <c r="E599" s="384" t="n">
        <v>4196.68752</v>
      </c>
    </row>
    <row r="600" customFormat="false" ht="12.75" hidden="false" customHeight="true" outlineLevel="0" collapsed="false">
      <c r="B600" s="381" t="n">
        <v>330310</v>
      </c>
      <c r="C600" s="382" t="s">
        <v>336</v>
      </c>
      <c r="D600" s="383" t="n">
        <v>30.65314</v>
      </c>
      <c r="E600" s="384" t="n">
        <v>30.76383</v>
      </c>
    </row>
    <row r="601" customFormat="false" ht="12.75" hidden="false" customHeight="true" outlineLevel="0" collapsed="false">
      <c r="B601" s="381" t="n">
        <v>330390</v>
      </c>
      <c r="C601" s="382" t="s">
        <v>120</v>
      </c>
      <c r="D601" s="383" t="n">
        <v>9712.52825</v>
      </c>
      <c r="E601" s="384" t="n">
        <v>9712.52825</v>
      </c>
    </row>
    <row r="602" customFormat="false" ht="12.75" hidden="false" customHeight="true" outlineLevel="0" collapsed="false">
      <c r="B602" s="381" t="n">
        <v>3304</v>
      </c>
      <c r="C602" s="382" t="s">
        <v>337</v>
      </c>
      <c r="D602" s="383" t="n">
        <v>0</v>
      </c>
      <c r="E602" s="384" t="n">
        <v>0</v>
      </c>
    </row>
    <row r="603" customFormat="false" ht="12.75" hidden="false" customHeight="true" outlineLevel="0" collapsed="false">
      <c r="B603" s="381" t="n">
        <v>3305</v>
      </c>
      <c r="C603" s="382" t="s">
        <v>338</v>
      </c>
      <c r="D603" s="383" t="n">
        <v>39961.81595</v>
      </c>
      <c r="E603" s="384" t="n">
        <v>39961.81595</v>
      </c>
    </row>
    <row r="604" customFormat="false" ht="12.75" hidden="false" customHeight="true" outlineLevel="0" collapsed="false">
      <c r="B604" s="381" t="n">
        <v>3310</v>
      </c>
      <c r="C604" s="382" t="s">
        <v>339</v>
      </c>
      <c r="D604" s="383" t="n">
        <v>0</v>
      </c>
      <c r="E604" s="384" t="n">
        <v>0</v>
      </c>
    </row>
    <row r="605" customFormat="false" ht="12.75" hidden="false" customHeight="true" outlineLevel="0" collapsed="false">
      <c r="B605" s="381" t="n">
        <v>34</v>
      </c>
      <c r="C605" s="382" t="s">
        <v>340</v>
      </c>
      <c r="D605" s="383" t="n">
        <v>364647.26775</v>
      </c>
      <c r="E605" s="384" t="n">
        <v>364743.67375</v>
      </c>
    </row>
    <row r="606" customFormat="false" ht="12.75" hidden="false" customHeight="true" outlineLevel="0" collapsed="false">
      <c r="B606" s="381" t="n">
        <v>3402</v>
      </c>
      <c r="C606" s="382" t="s">
        <v>341</v>
      </c>
      <c r="D606" s="383" t="n">
        <v>770.6692</v>
      </c>
      <c r="E606" s="384" t="n">
        <v>770.6692</v>
      </c>
    </row>
    <row r="607" customFormat="false" ht="12.75" hidden="false" customHeight="true" outlineLevel="0" collapsed="false">
      <c r="B607" s="381" t="n">
        <v>3490</v>
      </c>
      <c r="C607" s="382" t="s">
        <v>57</v>
      </c>
      <c r="D607" s="383" t="n">
        <v>0</v>
      </c>
      <c r="E607" s="384" t="n">
        <v>0</v>
      </c>
    </row>
    <row r="608" customFormat="false" ht="12.75" hidden="false" customHeight="true" outlineLevel="0" collapsed="false">
      <c r="B608" s="381" t="n">
        <v>35</v>
      </c>
      <c r="C608" s="382" t="s">
        <v>342</v>
      </c>
      <c r="D608" s="383" t="n">
        <v>30068.39115</v>
      </c>
      <c r="E608" s="384" t="n">
        <v>30068.39115</v>
      </c>
    </row>
    <row r="609" customFormat="false" ht="12.75" hidden="false" customHeight="true" outlineLevel="0" collapsed="false">
      <c r="B609" s="381" t="n">
        <v>3501</v>
      </c>
      <c r="C609" s="382" t="s">
        <v>343</v>
      </c>
      <c r="D609" s="383" t="n">
        <v>30068.39115</v>
      </c>
      <c r="E609" s="384" t="n">
        <v>30068.39115</v>
      </c>
    </row>
    <row r="610" customFormat="false" ht="12.75" hidden="false" customHeight="true" outlineLevel="0" collapsed="false">
      <c r="B610" s="381" t="n">
        <v>3502</v>
      </c>
      <c r="C610" s="382" t="s">
        <v>344</v>
      </c>
      <c r="D610" s="383" t="n">
        <v>0</v>
      </c>
      <c r="E610" s="384" t="n">
        <v>0</v>
      </c>
    </row>
    <row r="611" customFormat="false" ht="12.75" hidden="false" customHeight="true" outlineLevel="0" collapsed="false">
      <c r="B611" s="381" t="n">
        <v>36</v>
      </c>
      <c r="C611" s="382" t="s">
        <v>345</v>
      </c>
      <c r="D611" s="383" t="n">
        <v>42762.05482</v>
      </c>
      <c r="E611" s="384" t="n">
        <v>42762.05482</v>
      </c>
    </row>
    <row r="612" customFormat="false" ht="12.75" hidden="false" customHeight="true" outlineLevel="0" collapsed="false">
      <c r="B612" s="381" t="n">
        <v>3601</v>
      </c>
      <c r="C612" s="382" t="s">
        <v>346</v>
      </c>
      <c r="D612" s="383" t="n">
        <v>98449.96852</v>
      </c>
      <c r="E612" s="384" t="n">
        <v>98449.96852</v>
      </c>
    </row>
    <row r="613" customFormat="false" ht="12.75" hidden="false" customHeight="true" outlineLevel="0" collapsed="false">
      <c r="B613" s="381" t="n">
        <v>3602</v>
      </c>
      <c r="C613" s="382" t="s">
        <v>347</v>
      </c>
      <c r="D613" s="383" t="n">
        <v>-55687.9137</v>
      </c>
      <c r="E613" s="384" t="n">
        <v>-55687.9137</v>
      </c>
    </row>
    <row r="614" customFormat="false" ht="12.75" hidden="false" customHeight="true" outlineLevel="0" collapsed="false">
      <c r="B614" s="381" t="n">
        <v>3603</v>
      </c>
      <c r="C614" s="382" t="s">
        <v>348</v>
      </c>
      <c r="D614" s="383" t="n">
        <v>0</v>
      </c>
      <c r="E614" s="384" t="n">
        <v>0</v>
      </c>
    </row>
    <row r="615" customFormat="false" ht="12.75" hidden="false" customHeight="true" outlineLevel="0" collapsed="false">
      <c r="B615" s="381" t="n">
        <v>3604</v>
      </c>
      <c r="C615" s="382" t="s">
        <v>349</v>
      </c>
      <c r="D615" s="383" t="n">
        <v>0</v>
      </c>
      <c r="E615" s="384" t="n">
        <v>0</v>
      </c>
    </row>
    <row r="616" customFormat="false" ht="12.75" hidden="false" customHeight="true" outlineLevel="0" collapsed="false">
      <c r="B616" s="381"/>
      <c r="C616" s="382"/>
      <c r="D616" s="383"/>
      <c r="E616" s="384"/>
    </row>
    <row r="617" customFormat="false" ht="12.75" hidden="false" customHeight="true" outlineLevel="0" collapsed="false">
      <c r="B617" s="381" t="n">
        <v>4</v>
      </c>
      <c r="C617" s="389" t="s">
        <v>350</v>
      </c>
      <c r="D617" s="390" t="n">
        <v>11360.45087</v>
      </c>
      <c r="E617" s="391" t="n">
        <v>21896.6326</v>
      </c>
    </row>
    <row r="618" customFormat="false" ht="12.75" hidden="false" customHeight="true" outlineLevel="0" collapsed="false">
      <c r="B618" s="381" t="n">
        <v>41</v>
      </c>
      <c r="C618" s="382" t="s">
        <v>351</v>
      </c>
      <c r="D618" s="383" t="n">
        <v>1721.91038</v>
      </c>
      <c r="E618" s="384" t="n">
        <v>3338.99935</v>
      </c>
    </row>
    <row r="619" customFormat="false" ht="12.75" hidden="false" customHeight="true" outlineLevel="0" collapsed="false">
      <c r="B619" s="381" t="n">
        <v>4101</v>
      </c>
      <c r="C619" s="382" t="s">
        <v>352</v>
      </c>
      <c r="D619" s="383" t="n">
        <v>668.14458</v>
      </c>
      <c r="E619" s="384" t="n">
        <v>1282.24233</v>
      </c>
    </row>
    <row r="620" customFormat="false" ht="12.75" hidden="false" customHeight="true" outlineLevel="0" collapsed="false">
      <c r="B620" s="381" t="n">
        <v>410105</v>
      </c>
      <c r="C620" s="382" t="s">
        <v>353</v>
      </c>
      <c r="D620" s="383" t="n">
        <v>63.41353</v>
      </c>
      <c r="E620" s="384" t="n">
        <v>122.44875</v>
      </c>
    </row>
    <row r="621" customFormat="false" ht="12.75" hidden="false" customHeight="true" outlineLevel="0" collapsed="false">
      <c r="B621" s="381" t="n">
        <v>410110</v>
      </c>
      <c r="C621" s="382" t="s">
        <v>236</v>
      </c>
      <c r="D621" s="383" t="n">
        <v>0.03958</v>
      </c>
      <c r="E621" s="384" t="n">
        <v>0.05218</v>
      </c>
    </row>
    <row r="622" customFormat="false" ht="12.75" hidden="false" customHeight="true" outlineLevel="0" collapsed="false">
      <c r="B622" s="381" t="n">
        <v>410115</v>
      </c>
      <c r="C622" s="382" t="s">
        <v>240</v>
      </c>
      <c r="D622" s="383" t="n">
        <v>217.53407</v>
      </c>
      <c r="E622" s="384" t="n">
        <v>423.68338</v>
      </c>
    </row>
    <row r="623" customFormat="false" ht="12.75" hidden="false" customHeight="true" outlineLevel="0" collapsed="false">
      <c r="B623" s="381" t="n">
        <v>410120</v>
      </c>
      <c r="C623" s="382" t="s">
        <v>242</v>
      </c>
      <c r="D623" s="383" t="n">
        <v>0</v>
      </c>
      <c r="E623" s="384" t="n">
        <v>0</v>
      </c>
    </row>
    <row r="624" customFormat="false" ht="12.75" hidden="false" customHeight="true" outlineLevel="0" collapsed="false">
      <c r="B624" s="381" t="n">
        <v>410125</v>
      </c>
      <c r="C624" s="382" t="s">
        <v>244</v>
      </c>
      <c r="D624" s="383" t="n">
        <v>159.65562</v>
      </c>
      <c r="E624" s="384" t="n">
        <v>277.50344</v>
      </c>
    </row>
    <row r="625" customFormat="false" ht="12.75" hidden="false" customHeight="true" outlineLevel="0" collapsed="false">
      <c r="B625" s="381" t="n">
        <v>410130</v>
      </c>
      <c r="C625" s="382" t="s">
        <v>247</v>
      </c>
      <c r="D625" s="383" t="n">
        <v>163.77164</v>
      </c>
      <c r="E625" s="384" t="n">
        <v>337.50774</v>
      </c>
    </row>
    <row r="626" customFormat="false" ht="12.75" hidden="false" customHeight="true" outlineLevel="0" collapsed="false">
      <c r="B626" s="381" t="n">
        <v>410135</v>
      </c>
      <c r="C626" s="382" t="s">
        <v>249</v>
      </c>
      <c r="D626" s="383" t="n">
        <v>60.63107</v>
      </c>
      <c r="E626" s="384" t="n">
        <v>116.06449</v>
      </c>
    </row>
    <row r="627" customFormat="false" ht="12.75" hidden="false" customHeight="true" outlineLevel="0" collapsed="false">
      <c r="B627" s="381" t="n">
        <v>410190</v>
      </c>
      <c r="C627" s="382" t="s">
        <v>57</v>
      </c>
      <c r="D627" s="383" t="n">
        <v>3.09907</v>
      </c>
      <c r="E627" s="384" t="n">
        <v>4.98235</v>
      </c>
    </row>
    <row r="628" customFormat="false" ht="12.75" hidden="false" customHeight="true" outlineLevel="0" collapsed="false">
      <c r="B628" s="381" t="n">
        <v>4102</v>
      </c>
      <c r="C628" s="382" t="s">
        <v>27</v>
      </c>
      <c r="D628" s="383" t="n">
        <v>0</v>
      </c>
      <c r="E628" s="384" t="n">
        <v>0</v>
      </c>
    </row>
    <row r="629" customFormat="false" ht="12.75" hidden="false" customHeight="true" outlineLevel="0" collapsed="false">
      <c r="B629" s="381" t="n">
        <v>410205</v>
      </c>
      <c r="C629" s="382" t="s">
        <v>251</v>
      </c>
      <c r="D629" s="383" t="n">
        <v>0</v>
      </c>
      <c r="E629" s="384" t="n">
        <v>0</v>
      </c>
    </row>
    <row r="630" customFormat="false" ht="12.75" hidden="false" customHeight="true" outlineLevel="0" collapsed="false">
      <c r="B630" s="381" t="n">
        <v>410210</v>
      </c>
      <c r="C630" s="382" t="s">
        <v>31</v>
      </c>
      <c r="D630" s="383" t="n">
        <v>0</v>
      </c>
      <c r="E630" s="384" t="n">
        <v>0</v>
      </c>
    </row>
    <row r="631" customFormat="false" ht="12.75" hidden="false" customHeight="true" outlineLevel="0" collapsed="false">
      <c r="B631" s="381" t="n">
        <v>4103</v>
      </c>
      <c r="C631" s="382" t="s">
        <v>266</v>
      </c>
      <c r="D631" s="383" t="n">
        <v>20.93681</v>
      </c>
      <c r="E631" s="384" t="n">
        <v>75.16146</v>
      </c>
    </row>
    <row r="632" customFormat="false" ht="12.75" hidden="false" customHeight="true" outlineLevel="0" collapsed="false">
      <c r="B632" s="381" t="n">
        <v>410305</v>
      </c>
      <c r="C632" s="382" t="s">
        <v>291</v>
      </c>
      <c r="D632" s="383" t="n">
        <v>0</v>
      </c>
      <c r="E632" s="384" t="n">
        <v>0</v>
      </c>
    </row>
    <row r="633" customFormat="false" ht="12.75" hidden="false" customHeight="true" outlineLevel="0" collapsed="false">
      <c r="B633" s="381" t="n">
        <v>410310</v>
      </c>
      <c r="C633" s="382" t="s">
        <v>292</v>
      </c>
      <c r="D633" s="383" t="n">
        <v>0</v>
      </c>
      <c r="E633" s="384" t="n">
        <v>0</v>
      </c>
    </row>
    <row r="634" customFormat="false" ht="12.75" hidden="false" customHeight="true" outlineLevel="0" collapsed="false">
      <c r="B634" s="381" t="n">
        <v>410315</v>
      </c>
      <c r="C634" s="382" t="s">
        <v>293</v>
      </c>
      <c r="D634" s="383" t="n">
        <v>0.21768</v>
      </c>
      <c r="E634" s="384" t="n">
        <v>0.42103</v>
      </c>
    </row>
    <row r="635" customFormat="false" ht="12.75" hidden="false" customHeight="true" outlineLevel="0" collapsed="false">
      <c r="B635" s="381" t="n">
        <v>410320</v>
      </c>
      <c r="C635" s="382" t="s">
        <v>294</v>
      </c>
      <c r="D635" s="383" t="n">
        <v>0</v>
      </c>
      <c r="E635" s="384" t="n">
        <v>0</v>
      </c>
    </row>
    <row r="636" customFormat="false" ht="12.75" hidden="false" customHeight="true" outlineLevel="0" collapsed="false">
      <c r="B636" s="381" t="n">
        <v>410325</v>
      </c>
      <c r="C636" s="382" t="s">
        <v>295</v>
      </c>
      <c r="D636" s="383" t="n">
        <v>0</v>
      </c>
      <c r="E636" s="384" t="n">
        <v>0</v>
      </c>
    </row>
    <row r="637" customFormat="false" ht="12.75" hidden="false" customHeight="true" outlineLevel="0" collapsed="false">
      <c r="B637" s="381" t="n">
        <v>410330</v>
      </c>
      <c r="C637" s="382" t="s">
        <v>296</v>
      </c>
      <c r="D637" s="383" t="n">
        <v>10.47377</v>
      </c>
      <c r="E637" s="384" t="n">
        <v>20.53392</v>
      </c>
    </row>
    <row r="638" customFormat="false" ht="12.75" hidden="false" customHeight="true" outlineLevel="0" collapsed="false">
      <c r="B638" s="381" t="n">
        <v>410335</v>
      </c>
      <c r="C638" s="382" t="s">
        <v>297</v>
      </c>
      <c r="D638" s="383" t="n">
        <v>10.24536</v>
      </c>
      <c r="E638" s="384" t="n">
        <v>54.20651</v>
      </c>
    </row>
    <row r="639" customFormat="false" ht="12.75" hidden="false" customHeight="true" outlineLevel="0" collapsed="false">
      <c r="B639" s="381" t="n">
        <v>410340</v>
      </c>
      <c r="C639" s="382" t="s">
        <v>298</v>
      </c>
      <c r="D639" s="383" t="n">
        <v>0</v>
      </c>
      <c r="E639" s="384" t="n">
        <v>0</v>
      </c>
    </row>
    <row r="640" customFormat="false" ht="12.75" hidden="false" customHeight="true" outlineLevel="0" collapsed="false">
      <c r="B640" s="381" t="n">
        <v>410345</v>
      </c>
      <c r="C640" s="382" t="s">
        <v>299</v>
      </c>
      <c r="D640" s="383" t="n">
        <v>0</v>
      </c>
      <c r="E640" s="384" t="n">
        <v>0</v>
      </c>
    </row>
    <row r="641" customFormat="false" ht="12.75" hidden="false" customHeight="true" outlineLevel="0" collapsed="false">
      <c r="B641" s="381" t="n">
        <v>4104</v>
      </c>
      <c r="C641" s="382" t="s">
        <v>354</v>
      </c>
      <c r="D641" s="383" t="n">
        <v>2.65692</v>
      </c>
      <c r="E641" s="384" t="n">
        <v>5.14242</v>
      </c>
    </row>
    <row r="642" customFormat="false" ht="12.75" hidden="false" customHeight="true" outlineLevel="0" collapsed="false">
      <c r="B642" s="381" t="n">
        <v>410405</v>
      </c>
      <c r="C642" s="382" t="s">
        <v>260</v>
      </c>
      <c r="D642" s="383" t="n">
        <v>0</v>
      </c>
      <c r="E642" s="384" t="n">
        <v>0</v>
      </c>
    </row>
    <row r="643" customFormat="false" ht="12.75" hidden="false" customHeight="true" outlineLevel="0" collapsed="false">
      <c r="B643" s="381" t="n">
        <v>410410</v>
      </c>
      <c r="C643" s="382" t="s">
        <v>261</v>
      </c>
      <c r="D643" s="383" t="n">
        <v>2.65692</v>
      </c>
      <c r="E643" s="384" t="n">
        <v>5.14242</v>
      </c>
    </row>
    <row r="644" customFormat="false" ht="12.75" hidden="false" customHeight="true" outlineLevel="0" collapsed="false">
      <c r="B644" s="381" t="n">
        <v>410415</v>
      </c>
      <c r="C644" s="382" t="s">
        <v>159</v>
      </c>
      <c r="D644" s="383" t="n">
        <v>0</v>
      </c>
      <c r="E644" s="384" t="n">
        <v>0</v>
      </c>
    </row>
    <row r="645" customFormat="false" ht="12.75" hidden="false" customHeight="true" outlineLevel="0" collapsed="false">
      <c r="B645" s="381" t="n">
        <v>410420</v>
      </c>
      <c r="C645" s="382" t="s">
        <v>309</v>
      </c>
      <c r="D645" s="383" t="n">
        <v>0</v>
      </c>
      <c r="E645" s="384" t="n">
        <v>0</v>
      </c>
    </row>
    <row r="646" customFormat="false" ht="12.75" hidden="false" customHeight="true" outlineLevel="0" collapsed="false">
      <c r="B646" s="381" t="n">
        <v>4105</v>
      </c>
      <c r="C646" s="382" t="s">
        <v>355</v>
      </c>
      <c r="D646" s="383" t="n">
        <v>1030.17207</v>
      </c>
      <c r="E646" s="384" t="n">
        <v>1976.45314</v>
      </c>
    </row>
    <row r="647" customFormat="false" ht="12.75" hidden="false" customHeight="true" outlineLevel="0" collapsed="false">
      <c r="B647" s="381" t="n">
        <v>410505</v>
      </c>
      <c r="C647" s="382" t="s">
        <v>356</v>
      </c>
      <c r="D647" s="383" t="n">
        <v>0</v>
      </c>
      <c r="E647" s="384" t="n">
        <v>0</v>
      </c>
    </row>
    <row r="648" customFormat="false" ht="12.75" hidden="false" customHeight="true" outlineLevel="0" collapsed="false">
      <c r="B648" s="381" t="n">
        <v>410590</v>
      </c>
      <c r="C648" s="382" t="s">
        <v>57</v>
      </c>
      <c r="D648" s="383" t="n">
        <v>1030.17207</v>
      </c>
      <c r="E648" s="384" t="n">
        <v>1976.45314</v>
      </c>
    </row>
    <row r="649" customFormat="false" ht="12.75" hidden="false" customHeight="true" outlineLevel="0" collapsed="false">
      <c r="B649" s="381" t="n">
        <v>42</v>
      </c>
      <c r="C649" s="382" t="s">
        <v>357</v>
      </c>
      <c r="D649" s="383" t="n">
        <v>20.23555</v>
      </c>
      <c r="E649" s="384" t="n">
        <v>55.9681</v>
      </c>
    </row>
    <row r="650" customFormat="false" ht="12.75" hidden="false" customHeight="true" outlineLevel="0" collapsed="false">
      <c r="B650" s="381" t="n">
        <v>4201</v>
      </c>
      <c r="C650" s="382" t="s">
        <v>266</v>
      </c>
      <c r="D650" s="383" t="n">
        <v>6.69909</v>
      </c>
      <c r="E650" s="384" t="n">
        <v>12.78595</v>
      </c>
    </row>
    <row r="651" customFormat="false" ht="12.75" hidden="false" customHeight="true" outlineLevel="0" collapsed="false">
      <c r="B651" s="381" t="n">
        <v>4202</v>
      </c>
      <c r="C651" s="382" t="s">
        <v>119</v>
      </c>
      <c r="D651" s="383" t="n">
        <v>0</v>
      </c>
      <c r="E651" s="384" t="n">
        <v>0</v>
      </c>
    </row>
    <row r="652" customFormat="false" ht="12.75" hidden="false" customHeight="true" outlineLevel="0" collapsed="false">
      <c r="B652" s="381" t="n">
        <v>4203</v>
      </c>
      <c r="C652" s="382" t="s">
        <v>257</v>
      </c>
      <c r="D652" s="383" t="n">
        <v>0</v>
      </c>
      <c r="E652" s="384" t="n">
        <v>0</v>
      </c>
    </row>
    <row r="653" customFormat="false" ht="12.75" hidden="false" customHeight="true" outlineLevel="0" collapsed="false">
      <c r="B653" s="381" t="n">
        <v>4204</v>
      </c>
      <c r="C653" s="382" t="s">
        <v>358</v>
      </c>
      <c r="D653" s="383" t="n">
        <v>0</v>
      </c>
      <c r="E653" s="384" t="n">
        <v>0</v>
      </c>
    </row>
    <row r="654" customFormat="false" ht="12.75" hidden="false" customHeight="true" outlineLevel="0" collapsed="false">
      <c r="B654" s="381" t="n">
        <v>4205</v>
      </c>
      <c r="C654" s="382" t="s">
        <v>359</v>
      </c>
      <c r="D654" s="383" t="n">
        <v>0</v>
      </c>
      <c r="E654" s="384" t="n">
        <v>0</v>
      </c>
    </row>
    <row r="655" customFormat="false" ht="12.75" hidden="false" customHeight="true" outlineLevel="0" collapsed="false">
      <c r="B655" s="381" t="n">
        <v>4290</v>
      </c>
      <c r="C655" s="382" t="s">
        <v>226</v>
      </c>
      <c r="D655" s="383" t="n">
        <v>13.53646</v>
      </c>
      <c r="E655" s="384" t="n">
        <v>43.18215</v>
      </c>
    </row>
    <row r="656" customFormat="false" ht="12.75" hidden="false" customHeight="true" outlineLevel="0" collapsed="false">
      <c r="B656" s="381" t="n">
        <v>43</v>
      </c>
      <c r="C656" s="382" t="s">
        <v>360</v>
      </c>
      <c r="D656" s="383" t="n">
        <v>1.14196</v>
      </c>
      <c r="E656" s="384" t="n">
        <v>428.18941</v>
      </c>
    </row>
    <row r="657" customFormat="false" ht="12.75" hidden="false" customHeight="true" outlineLevel="0" collapsed="false">
      <c r="B657" s="381" t="n">
        <v>4301</v>
      </c>
      <c r="C657" s="382" t="s">
        <v>361</v>
      </c>
      <c r="D657" s="383" t="n">
        <v>0</v>
      </c>
      <c r="E657" s="384" t="n">
        <v>0</v>
      </c>
    </row>
    <row r="658" customFormat="false" ht="12.75" hidden="false" customHeight="true" outlineLevel="0" collapsed="false">
      <c r="B658" s="381" t="n">
        <v>4302</v>
      </c>
      <c r="C658" s="382" t="s">
        <v>362</v>
      </c>
      <c r="D658" s="383" t="n">
        <v>1.14196</v>
      </c>
      <c r="E658" s="384" t="n">
        <v>377.67851</v>
      </c>
    </row>
    <row r="659" customFormat="false" ht="12.75" hidden="false" customHeight="true" outlineLevel="0" collapsed="false">
      <c r="B659" s="381" t="n">
        <v>4303</v>
      </c>
      <c r="C659" s="382" t="s">
        <v>363</v>
      </c>
      <c r="D659" s="383" t="n">
        <v>0</v>
      </c>
      <c r="E659" s="384" t="n">
        <v>50.5109</v>
      </c>
    </row>
    <row r="660" customFormat="false" ht="12.75" hidden="false" customHeight="true" outlineLevel="0" collapsed="false">
      <c r="B660" s="381" t="n">
        <v>430305</v>
      </c>
      <c r="C660" s="382" t="s">
        <v>364</v>
      </c>
      <c r="D660" s="383" t="n">
        <v>0</v>
      </c>
      <c r="E660" s="384" t="n">
        <v>0.16298</v>
      </c>
    </row>
    <row r="661" customFormat="false" ht="12.75" hidden="false" customHeight="true" outlineLevel="0" collapsed="false">
      <c r="B661" s="381" t="n">
        <v>430310</v>
      </c>
      <c r="C661" s="382" t="s">
        <v>365</v>
      </c>
      <c r="D661" s="383" t="n">
        <v>0</v>
      </c>
      <c r="E661" s="384" t="n">
        <v>0</v>
      </c>
    </row>
    <row r="662" customFormat="false" ht="12.75" hidden="false" customHeight="true" outlineLevel="0" collapsed="false">
      <c r="B662" s="381" t="n">
        <v>430390</v>
      </c>
      <c r="C662" s="382" t="s">
        <v>120</v>
      </c>
      <c r="D662" s="383" t="n">
        <v>0</v>
      </c>
      <c r="E662" s="384" t="n">
        <v>50.34792</v>
      </c>
    </row>
    <row r="663" customFormat="false" ht="12.75" hidden="false" customHeight="true" outlineLevel="0" collapsed="false">
      <c r="B663" s="381" t="n">
        <v>4304</v>
      </c>
      <c r="C663" s="382" t="s">
        <v>366</v>
      </c>
      <c r="D663" s="383" t="n">
        <v>0</v>
      </c>
      <c r="E663" s="384" t="n">
        <v>0</v>
      </c>
    </row>
    <row r="664" customFormat="false" ht="12.75" hidden="false" customHeight="true" outlineLevel="0" collapsed="false">
      <c r="B664" s="381" t="n">
        <v>4305</v>
      </c>
      <c r="C664" s="382" t="s">
        <v>367</v>
      </c>
      <c r="D664" s="383" t="n">
        <v>0</v>
      </c>
      <c r="E664" s="384" t="n">
        <v>0</v>
      </c>
    </row>
    <row r="665" customFormat="false" ht="12.75" hidden="false" customHeight="true" outlineLevel="0" collapsed="false">
      <c r="B665" s="381" t="n">
        <v>4306</v>
      </c>
      <c r="C665" s="382" t="s">
        <v>368</v>
      </c>
      <c r="D665" s="383" t="n">
        <v>0</v>
      </c>
      <c r="E665" s="384" t="n">
        <v>0</v>
      </c>
    </row>
    <row r="666" customFormat="false" ht="12.75" hidden="false" customHeight="true" outlineLevel="0" collapsed="false">
      <c r="B666" s="381" t="n">
        <v>44</v>
      </c>
      <c r="C666" s="382" t="s">
        <v>369</v>
      </c>
      <c r="D666" s="383" t="n">
        <v>3407.66387</v>
      </c>
      <c r="E666" s="384" t="n">
        <v>5062.58093</v>
      </c>
    </row>
    <row r="667" customFormat="false" ht="12.75" hidden="false" customHeight="true" outlineLevel="0" collapsed="false">
      <c r="B667" s="381" t="n">
        <v>4401</v>
      </c>
      <c r="C667" s="382" t="s">
        <v>36</v>
      </c>
      <c r="D667" s="383" t="n">
        <v>0</v>
      </c>
      <c r="E667" s="384" t="n">
        <v>0</v>
      </c>
    </row>
    <row r="668" customFormat="false" ht="12.75" hidden="false" customHeight="true" outlineLevel="0" collapsed="false">
      <c r="B668" s="381" t="n">
        <v>4402</v>
      </c>
      <c r="C668" s="382" t="s">
        <v>117</v>
      </c>
      <c r="D668" s="383" t="n">
        <v>2107.17265</v>
      </c>
      <c r="E668" s="384" t="n">
        <v>3413.03268</v>
      </c>
    </row>
    <row r="669" customFormat="false" ht="12.75" hidden="false" customHeight="true" outlineLevel="0" collapsed="false">
      <c r="B669" s="381" t="n">
        <v>4403</v>
      </c>
      <c r="C669" s="382" t="s">
        <v>102</v>
      </c>
      <c r="D669" s="383" t="n">
        <v>773.40582</v>
      </c>
      <c r="E669" s="384" t="n">
        <v>890.83144</v>
      </c>
    </row>
    <row r="670" customFormat="false" ht="12.75" hidden="false" customHeight="true" outlineLevel="0" collapsed="false">
      <c r="B670" s="381" t="n">
        <v>4404</v>
      </c>
      <c r="C670" s="382" t="s">
        <v>370</v>
      </c>
      <c r="D670" s="383" t="n">
        <v>130.9688</v>
      </c>
      <c r="E670" s="384" t="n">
        <v>263.91661</v>
      </c>
    </row>
    <row r="671" customFormat="false" ht="12.75" hidden="false" customHeight="true" outlineLevel="0" collapsed="false">
      <c r="B671" s="381" t="n">
        <v>4405</v>
      </c>
      <c r="C671" s="382" t="s">
        <v>193</v>
      </c>
      <c r="D671" s="383" t="n">
        <v>175.06846</v>
      </c>
      <c r="E671" s="384" t="n">
        <v>253.76045</v>
      </c>
    </row>
    <row r="672" customFormat="false" ht="12.75" hidden="false" customHeight="true" outlineLevel="0" collapsed="false">
      <c r="B672" s="381" t="n">
        <v>4406</v>
      </c>
      <c r="C672" s="382" t="s">
        <v>119</v>
      </c>
      <c r="D672" s="383" t="n">
        <v>1.04814</v>
      </c>
      <c r="E672" s="384" t="n">
        <v>1.03975</v>
      </c>
    </row>
    <row r="673" customFormat="false" ht="12.75" hidden="false" customHeight="true" outlineLevel="0" collapsed="false">
      <c r="B673" s="381" t="n">
        <v>4407</v>
      </c>
      <c r="C673" s="382" t="s">
        <v>27</v>
      </c>
      <c r="D673" s="383" t="n">
        <v>220</v>
      </c>
      <c r="E673" s="384" t="n">
        <v>240</v>
      </c>
    </row>
    <row r="674" customFormat="false" ht="12.75" hidden="false" customHeight="true" outlineLevel="0" collapsed="false">
      <c r="B674" s="381" t="n">
        <v>45</v>
      </c>
      <c r="C674" s="382" t="s">
        <v>371</v>
      </c>
      <c r="D674" s="383" t="n">
        <v>5333.50397</v>
      </c>
      <c r="E674" s="384" t="n">
        <v>11376.99798</v>
      </c>
    </row>
    <row r="675" customFormat="false" ht="12.75" hidden="false" customHeight="true" outlineLevel="0" collapsed="false">
      <c r="B675" s="381" t="n">
        <v>4501</v>
      </c>
      <c r="C675" s="382" t="s">
        <v>372</v>
      </c>
      <c r="D675" s="383" t="n">
        <v>3813.3434</v>
      </c>
      <c r="E675" s="384" t="n">
        <v>7750.61016</v>
      </c>
    </row>
    <row r="676" customFormat="false" ht="12.75" hidden="false" customHeight="true" outlineLevel="0" collapsed="false">
      <c r="B676" s="381" t="n">
        <v>450105</v>
      </c>
      <c r="C676" s="382" t="s">
        <v>373</v>
      </c>
      <c r="D676" s="383" t="n">
        <v>1982.09767</v>
      </c>
      <c r="E676" s="384" t="n">
        <v>3978.1171</v>
      </c>
    </row>
    <row r="677" customFormat="false" ht="12.75" hidden="false" customHeight="true" outlineLevel="0" collapsed="false">
      <c r="B677" s="381" t="n">
        <v>450110</v>
      </c>
      <c r="C677" s="382" t="s">
        <v>271</v>
      </c>
      <c r="D677" s="383" t="n">
        <v>317.55889</v>
      </c>
      <c r="E677" s="384" t="n">
        <v>651.29144</v>
      </c>
    </row>
    <row r="678" customFormat="false" ht="12.75" hidden="false" customHeight="true" outlineLevel="0" collapsed="false">
      <c r="B678" s="381" t="n">
        <v>450115</v>
      </c>
      <c r="C678" s="382" t="s">
        <v>374</v>
      </c>
      <c r="D678" s="383" t="n">
        <v>13.70034</v>
      </c>
      <c r="E678" s="384" t="n">
        <v>28.28692</v>
      </c>
    </row>
    <row r="679" customFormat="false" ht="12.75" hidden="false" customHeight="true" outlineLevel="0" collapsed="false">
      <c r="B679" s="381" t="n">
        <v>450120</v>
      </c>
      <c r="C679" s="382" t="s">
        <v>272</v>
      </c>
      <c r="D679" s="383" t="n">
        <v>140.44052</v>
      </c>
      <c r="E679" s="384" t="n">
        <v>327.93905</v>
      </c>
    </row>
    <row r="680" customFormat="false" ht="12.75" hidden="false" customHeight="true" outlineLevel="0" collapsed="false">
      <c r="B680" s="381" t="n">
        <v>450125</v>
      </c>
      <c r="C680" s="382" t="s">
        <v>375</v>
      </c>
      <c r="D680" s="383" t="n">
        <v>0</v>
      </c>
      <c r="E680" s="384" t="n">
        <v>0</v>
      </c>
    </row>
    <row r="681" customFormat="false" ht="12.75" hidden="false" customHeight="true" outlineLevel="0" collapsed="false">
      <c r="B681" s="381" t="n">
        <v>450130</v>
      </c>
      <c r="C681" s="382" t="s">
        <v>376</v>
      </c>
      <c r="D681" s="383" t="n">
        <v>130.35967</v>
      </c>
      <c r="E681" s="384" t="n">
        <v>255.41224</v>
      </c>
    </row>
    <row r="682" customFormat="false" ht="12.75" hidden="false" customHeight="true" outlineLevel="0" collapsed="false">
      <c r="B682" s="381" t="n">
        <v>450135</v>
      </c>
      <c r="C682" s="382" t="s">
        <v>273</v>
      </c>
      <c r="D682" s="383" t="n">
        <v>99.00239</v>
      </c>
      <c r="E682" s="384" t="n">
        <v>191.16726</v>
      </c>
    </row>
    <row r="683" customFormat="false" ht="12.75" hidden="false" customHeight="true" outlineLevel="0" collapsed="false">
      <c r="B683" s="381" t="n">
        <v>450190</v>
      </c>
      <c r="C683" s="382" t="s">
        <v>57</v>
      </c>
      <c r="D683" s="383" t="n">
        <v>1130.18392</v>
      </c>
      <c r="E683" s="384" t="n">
        <v>2318.39615</v>
      </c>
    </row>
    <row r="684" customFormat="false" ht="12.75" hidden="false" customHeight="true" outlineLevel="0" collapsed="false">
      <c r="B684" s="381" t="n">
        <v>4502</v>
      </c>
      <c r="C684" s="382" t="s">
        <v>377</v>
      </c>
      <c r="D684" s="383" t="n">
        <v>111.02644</v>
      </c>
      <c r="E684" s="384" t="n">
        <v>248.16718</v>
      </c>
    </row>
    <row r="685" customFormat="false" ht="12.75" hidden="false" customHeight="true" outlineLevel="0" collapsed="false">
      <c r="B685" s="381" t="n">
        <v>450205</v>
      </c>
      <c r="C685" s="382" t="s">
        <v>378</v>
      </c>
      <c r="D685" s="383" t="n">
        <v>10.071</v>
      </c>
      <c r="E685" s="384" t="n">
        <v>18.272</v>
      </c>
    </row>
    <row r="686" customFormat="false" ht="12.75" hidden="false" customHeight="true" outlineLevel="0" collapsed="false">
      <c r="B686" s="381" t="n">
        <v>450210</v>
      </c>
      <c r="C686" s="382" t="s">
        <v>379</v>
      </c>
      <c r="D686" s="383" t="n">
        <v>100.95544</v>
      </c>
      <c r="E686" s="384" t="n">
        <v>229.89518</v>
      </c>
    </row>
    <row r="687" customFormat="false" ht="12.75" hidden="false" customHeight="true" outlineLevel="0" collapsed="false">
      <c r="B687" s="381" t="n">
        <v>4503</v>
      </c>
      <c r="C687" s="382" t="s">
        <v>380</v>
      </c>
      <c r="D687" s="383" t="n">
        <v>608.13217</v>
      </c>
      <c r="E687" s="384" t="n">
        <v>1458.68314</v>
      </c>
    </row>
    <row r="688" customFormat="false" ht="12.75" hidden="false" customHeight="true" outlineLevel="0" collapsed="false">
      <c r="B688" s="381" t="n">
        <v>450305</v>
      </c>
      <c r="C688" s="382" t="s">
        <v>381</v>
      </c>
      <c r="D688" s="383" t="n">
        <v>64.13028</v>
      </c>
      <c r="E688" s="384" t="n">
        <v>130.35424</v>
      </c>
    </row>
    <row r="689" customFormat="false" ht="12.75" hidden="false" customHeight="true" outlineLevel="0" collapsed="false">
      <c r="B689" s="381" t="n">
        <v>450310</v>
      </c>
      <c r="C689" s="382" t="s">
        <v>382</v>
      </c>
      <c r="D689" s="383" t="n">
        <v>182.57372</v>
      </c>
      <c r="E689" s="384" t="n">
        <v>425.3693</v>
      </c>
    </row>
    <row r="690" customFormat="false" ht="12.75" hidden="false" customHeight="true" outlineLevel="0" collapsed="false">
      <c r="B690" s="381" t="n">
        <v>450315</v>
      </c>
      <c r="C690" s="382" t="s">
        <v>383</v>
      </c>
      <c r="D690" s="383" t="n">
        <v>23.37904</v>
      </c>
      <c r="E690" s="384" t="n">
        <v>144.97896</v>
      </c>
    </row>
    <row r="691" customFormat="false" ht="12.75" hidden="false" customHeight="true" outlineLevel="0" collapsed="false">
      <c r="B691" s="381" t="n">
        <v>450320</v>
      </c>
      <c r="C691" s="382" t="s">
        <v>384</v>
      </c>
      <c r="D691" s="383" t="n">
        <v>82.67093</v>
      </c>
      <c r="E691" s="384" t="n">
        <v>224.70852</v>
      </c>
    </row>
    <row r="692" customFormat="false" ht="12.75" hidden="false" customHeight="true" outlineLevel="0" collapsed="false">
      <c r="B692" s="381" t="n">
        <v>450325</v>
      </c>
      <c r="C692" s="382" t="s">
        <v>129</v>
      </c>
      <c r="D692" s="383" t="n">
        <v>101.63265</v>
      </c>
      <c r="E692" s="384" t="n">
        <v>133.63768</v>
      </c>
    </row>
    <row r="693" customFormat="false" ht="12.75" hidden="false" customHeight="true" outlineLevel="0" collapsed="false">
      <c r="B693" s="381" t="n">
        <v>450330</v>
      </c>
      <c r="C693" s="382" t="s">
        <v>141</v>
      </c>
      <c r="D693" s="383" t="n">
        <v>53.25815</v>
      </c>
      <c r="E693" s="384" t="n">
        <v>127.49852</v>
      </c>
    </row>
    <row r="694" customFormat="false" ht="12.75" hidden="false" customHeight="true" outlineLevel="0" collapsed="false">
      <c r="B694" s="381" t="n">
        <v>450390</v>
      </c>
      <c r="C694" s="382" t="s">
        <v>385</v>
      </c>
      <c r="D694" s="383" t="n">
        <v>100.4874</v>
      </c>
      <c r="E694" s="384" t="n">
        <v>272.13592</v>
      </c>
    </row>
    <row r="695" customFormat="false" ht="12.75" hidden="false" customHeight="true" outlineLevel="0" collapsed="false">
      <c r="B695" s="381" t="n">
        <v>4504</v>
      </c>
      <c r="C695" s="382" t="s">
        <v>386</v>
      </c>
      <c r="D695" s="383" t="n">
        <v>210.0394</v>
      </c>
      <c r="E695" s="384" t="n">
        <v>636.16983</v>
      </c>
    </row>
    <row r="696" customFormat="false" ht="12.75" hidden="false" customHeight="true" outlineLevel="0" collapsed="false">
      <c r="B696" s="381" t="n">
        <v>450405</v>
      </c>
      <c r="C696" s="382" t="s">
        <v>387</v>
      </c>
      <c r="D696" s="383" t="n">
        <v>0</v>
      </c>
      <c r="E696" s="384" t="n">
        <v>0</v>
      </c>
    </row>
    <row r="697" customFormat="false" ht="12.75" hidden="false" customHeight="true" outlineLevel="0" collapsed="false">
      <c r="B697" s="381" t="n">
        <v>450410</v>
      </c>
      <c r="C697" s="382" t="s">
        <v>388</v>
      </c>
      <c r="D697" s="383" t="n">
        <v>2.07212</v>
      </c>
      <c r="E697" s="384" t="n">
        <v>9.34414</v>
      </c>
    </row>
    <row r="698" customFormat="false" ht="12.75" hidden="false" customHeight="true" outlineLevel="0" collapsed="false">
      <c r="B698" s="381" t="n">
        <v>450415</v>
      </c>
      <c r="C698" s="382" t="s">
        <v>389</v>
      </c>
      <c r="D698" s="383" t="n">
        <v>102.58769</v>
      </c>
      <c r="E698" s="384" t="n">
        <v>426.37561</v>
      </c>
    </row>
    <row r="699" customFormat="false" ht="12.75" hidden="false" customHeight="true" outlineLevel="0" collapsed="false">
      <c r="B699" s="381" t="n">
        <v>450420</v>
      </c>
      <c r="C699" s="382" t="s">
        <v>390</v>
      </c>
      <c r="D699" s="383" t="n">
        <v>0</v>
      </c>
      <c r="E699" s="384" t="n">
        <v>0</v>
      </c>
    </row>
    <row r="700" customFormat="false" ht="12.75" hidden="false" customHeight="true" outlineLevel="0" collapsed="false">
      <c r="B700" s="381" t="n">
        <v>450430</v>
      </c>
      <c r="C700" s="382" t="s">
        <v>391</v>
      </c>
      <c r="D700" s="383" t="n">
        <v>0.72484</v>
      </c>
      <c r="E700" s="384" t="n">
        <v>0.91056</v>
      </c>
    </row>
    <row r="701" customFormat="false" ht="12.75" hidden="false" customHeight="true" outlineLevel="0" collapsed="false">
      <c r="B701" s="381" t="n">
        <v>450490</v>
      </c>
      <c r="C701" s="382" t="s">
        <v>392</v>
      </c>
      <c r="D701" s="383" t="n">
        <v>104.65475</v>
      </c>
      <c r="E701" s="384" t="n">
        <v>199.53952</v>
      </c>
    </row>
    <row r="702" customFormat="false" ht="12.75" hidden="false" customHeight="true" outlineLevel="0" collapsed="false">
      <c r="B702" s="381" t="n">
        <v>4505</v>
      </c>
      <c r="C702" s="382" t="s">
        <v>393</v>
      </c>
      <c r="D702" s="383" t="n">
        <v>307.32352</v>
      </c>
      <c r="E702" s="384" t="n">
        <v>574.1294</v>
      </c>
    </row>
    <row r="703" customFormat="false" ht="12.75" hidden="false" customHeight="true" outlineLevel="0" collapsed="false">
      <c r="B703" s="381" t="n">
        <v>450505</v>
      </c>
      <c r="C703" s="382" t="s">
        <v>172</v>
      </c>
      <c r="D703" s="383" t="n">
        <v>1.43899</v>
      </c>
      <c r="E703" s="384" t="n">
        <v>2.78511</v>
      </c>
    </row>
    <row r="704" customFormat="false" ht="12.75" hidden="false" customHeight="true" outlineLevel="0" collapsed="false">
      <c r="B704" s="381" t="n">
        <v>450510</v>
      </c>
      <c r="C704" s="382" t="s">
        <v>174</v>
      </c>
      <c r="D704" s="383" t="n">
        <v>3.20078</v>
      </c>
      <c r="E704" s="384" t="n">
        <v>6.18293</v>
      </c>
    </row>
    <row r="705" customFormat="false" ht="12.75" hidden="false" customHeight="true" outlineLevel="0" collapsed="false">
      <c r="B705" s="381" t="n">
        <v>450515</v>
      </c>
      <c r="C705" s="382" t="s">
        <v>175</v>
      </c>
      <c r="D705" s="383" t="n">
        <v>112.58557</v>
      </c>
      <c r="E705" s="384" t="n">
        <v>219.77425</v>
      </c>
    </row>
    <row r="706" customFormat="false" ht="12.75" hidden="false" customHeight="true" outlineLevel="0" collapsed="false">
      <c r="B706" s="381" t="n">
        <v>450520</v>
      </c>
      <c r="C706" s="382" t="s">
        <v>394</v>
      </c>
      <c r="D706" s="383" t="n">
        <v>0</v>
      </c>
      <c r="E706" s="384" t="n">
        <v>0</v>
      </c>
    </row>
    <row r="707" customFormat="false" ht="12.75" hidden="false" customHeight="true" outlineLevel="0" collapsed="false">
      <c r="B707" s="381" t="n">
        <v>450525</v>
      </c>
      <c r="C707" s="382" t="s">
        <v>168</v>
      </c>
      <c r="D707" s="383" t="n">
        <v>42.14304</v>
      </c>
      <c r="E707" s="384" t="n">
        <v>69.75699</v>
      </c>
    </row>
    <row r="708" customFormat="false" ht="12.75" hidden="false" customHeight="true" outlineLevel="0" collapsed="false">
      <c r="B708" s="381" t="n">
        <v>450530</v>
      </c>
      <c r="C708" s="382" t="s">
        <v>169</v>
      </c>
      <c r="D708" s="383" t="n">
        <v>97.97005</v>
      </c>
      <c r="E708" s="384" t="n">
        <v>173.78495</v>
      </c>
    </row>
    <row r="709" customFormat="false" ht="12.75" hidden="false" customHeight="true" outlineLevel="0" collapsed="false">
      <c r="B709" s="381" t="n">
        <v>450535</v>
      </c>
      <c r="C709" s="382" t="s">
        <v>157</v>
      </c>
      <c r="D709" s="383" t="n">
        <v>44.53634</v>
      </c>
      <c r="E709" s="384" t="n">
        <v>89.12386</v>
      </c>
    </row>
    <row r="710" customFormat="false" ht="12.75" hidden="false" customHeight="true" outlineLevel="0" collapsed="false">
      <c r="B710" s="381" t="n">
        <v>450540</v>
      </c>
      <c r="C710" s="382" t="s">
        <v>170</v>
      </c>
      <c r="D710" s="383" t="n">
        <v>0</v>
      </c>
      <c r="E710" s="384" t="n">
        <v>0</v>
      </c>
    </row>
    <row r="711" customFormat="false" ht="12.75" hidden="false" customHeight="true" outlineLevel="0" collapsed="false">
      <c r="B711" s="381" t="n">
        <v>450545</v>
      </c>
      <c r="C711" s="382" t="s">
        <v>171</v>
      </c>
      <c r="D711" s="383" t="n">
        <v>0</v>
      </c>
      <c r="E711" s="384" t="n">
        <v>0</v>
      </c>
    </row>
    <row r="712" customFormat="false" ht="12.75" hidden="false" customHeight="true" outlineLevel="0" collapsed="false">
      <c r="B712" s="381" t="n">
        <v>450590</v>
      </c>
      <c r="C712" s="382" t="s">
        <v>57</v>
      </c>
      <c r="D712" s="383" t="n">
        <v>5.44875</v>
      </c>
      <c r="E712" s="384" t="n">
        <v>12.72131</v>
      </c>
    </row>
    <row r="713" customFormat="false" ht="12.75" hidden="false" customHeight="true" outlineLevel="0" collapsed="false">
      <c r="B713" s="381" t="n">
        <v>4506</v>
      </c>
      <c r="C713" s="382" t="s">
        <v>395</v>
      </c>
      <c r="D713" s="383" t="n">
        <v>30.68452</v>
      </c>
      <c r="E713" s="384" t="n">
        <v>61.38006</v>
      </c>
    </row>
    <row r="714" customFormat="false" ht="12.75" hidden="false" customHeight="true" outlineLevel="0" collapsed="false">
      <c r="B714" s="381" t="n">
        <v>450605</v>
      </c>
      <c r="C714" s="382" t="s">
        <v>396</v>
      </c>
      <c r="D714" s="383" t="n">
        <v>0</v>
      </c>
      <c r="E714" s="384" t="n">
        <v>0</v>
      </c>
    </row>
    <row r="715" customFormat="false" ht="12.75" hidden="false" customHeight="true" outlineLevel="0" collapsed="false">
      <c r="B715" s="381" t="n">
        <v>450610</v>
      </c>
      <c r="C715" s="382" t="s">
        <v>211</v>
      </c>
      <c r="D715" s="383" t="n">
        <v>0</v>
      </c>
      <c r="E715" s="384" t="n">
        <v>0</v>
      </c>
    </row>
    <row r="716" s="392" customFormat="true" ht="12.75" hidden="false" customHeight="true" outlineLevel="0" collapsed="false">
      <c r="B716" s="381" t="n">
        <v>450615</v>
      </c>
      <c r="C716" s="382" t="s">
        <v>212</v>
      </c>
      <c r="D716" s="383" t="n">
        <v>0</v>
      </c>
      <c r="E716" s="384" t="n">
        <v>0.9063</v>
      </c>
    </row>
    <row r="717" s="392" customFormat="true" ht="12.75" hidden="false" customHeight="true" outlineLevel="0" collapsed="false">
      <c r="B717" s="381" t="n">
        <v>450620</v>
      </c>
      <c r="C717" s="382" t="s">
        <v>213</v>
      </c>
      <c r="D717" s="383" t="n">
        <v>0</v>
      </c>
      <c r="E717" s="384" t="n">
        <v>0</v>
      </c>
    </row>
    <row r="718" s="392" customFormat="true" ht="12.75" hidden="false" customHeight="true" outlineLevel="0" collapsed="false">
      <c r="B718" s="381" t="n">
        <v>450625</v>
      </c>
      <c r="C718" s="382" t="s">
        <v>214</v>
      </c>
      <c r="D718" s="383" t="n">
        <v>30.2635</v>
      </c>
      <c r="E718" s="384" t="n">
        <v>59.65888</v>
      </c>
    </row>
    <row r="719" s="392" customFormat="true" ht="12.75" hidden="false" customHeight="true" outlineLevel="0" collapsed="false">
      <c r="B719" s="381" t="n">
        <v>450630</v>
      </c>
      <c r="C719" s="382" t="s">
        <v>215</v>
      </c>
      <c r="D719" s="383" t="n">
        <v>0.42102</v>
      </c>
      <c r="E719" s="384" t="n">
        <v>0.81488</v>
      </c>
    </row>
    <row r="720" s="392" customFormat="true" ht="12.75" hidden="false" customHeight="true" outlineLevel="0" collapsed="false">
      <c r="B720" s="381" t="n">
        <v>450635</v>
      </c>
      <c r="C720" s="382" t="s">
        <v>216</v>
      </c>
      <c r="D720" s="383" t="n">
        <v>0</v>
      </c>
      <c r="E720" s="384" t="n">
        <v>0</v>
      </c>
    </row>
    <row r="721" s="392" customFormat="true" ht="12.75" hidden="false" customHeight="true" outlineLevel="0" collapsed="false">
      <c r="B721" s="381" t="n">
        <v>450690</v>
      </c>
      <c r="C721" s="382" t="s">
        <v>57</v>
      </c>
      <c r="D721" s="383" t="n">
        <v>0</v>
      </c>
      <c r="E721" s="384" t="n">
        <v>0</v>
      </c>
    </row>
    <row r="722" customFormat="false" ht="12.75" hidden="false" customHeight="true" outlineLevel="0" collapsed="false">
      <c r="B722" s="381" t="n">
        <v>4507</v>
      </c>
      <c r="C722" s="382" t="s">
        <v>397</v>
      </c>
      <c r="D722" s="383" t="n">
        <v>252.95452</v>
      </c>
      <c r="E722" s="384" t="n">
        <v>647.85821</v>
      </c>
    </row>
    <row r="723" customFormat="false" ht="12.75" hidden="false" customHeight="true" outlineLevel="0" collapsed="false">
      <c r="B723" s="381" t="n">
        <v>450705</v>
      </c>
      <c r="C723" s="382" t="s">
        <v>398</v>
      </c>
      <c r="D723" s="383" t="n">
        <v>112.74338</v>
      </c>
      <c r="E723" s="384" t="n">
        <v>236.09143</v>
      </c>
    </row>
    <row r="724" customFormat="false" ht="12.75" hidden="false" customHeight="true" outlineLevel="0" collapsed="false">
      <c r="B724" s="381" t="n">
        <v>450710</v>
      </c>
      <c r="C724" s="382" t="s">
        <v>341</v>
      </c>
      <c r="D724" s="383" t="n">
        <v>0</v>
      </c>
      <c r="E724" s="384" t="n">
        <v>0</v>
      </c>
    </row>
    <row r="725" customFormat="false" ht="12.75" hidden="false" customHeight="true" outlineLevel="0" collapsed="false">
      <c r="B725" s="381" t="n">
        <v>450715</v>
      </c>
      <c r="C725" s="382" t="s">
        <v>399</v>
      </c>
      <c r="D725" s="383" t="n">
        <v>113.51526</v>
      </c>
      <c r="E725" s="384" t="n">
        <v>330.03426</v>
      </c>
    </row>
    <row r="726" customFormat="false" ht="12.75" hidden="false" customHeight="true" outlineLevel="0" collapsed="false">
      <c r="B726" s="381" t="n">
        <v>450790</v>
      </c>
      <c r="C726" s="382" t="s">
        <v>57</v>
      </c>
      <c r="D726" s="383" t="n">
        <v>26.69588</v>
      </c>
      <c r="E726" s="384" t="n">
        <v>81.73252</v>
      </c>
    </row>
    <row r="727" customFormat="false" ht="12.75" hidden="false" customHeight="true" outlineLevel="0" collapsed="false">
      <c r="B727" s="381" t="n">
        <v>46</v>
      </c>
      <c r="C727" s="382" t="s">
        <v>400</v>
      </c>
      <c r="D727" s="383" t="n">
        <v>1E-005</v>
      </c>
      <c r="E727" s="384" t="n">
        <v>6.09248</v>
      </c>
    </row>
    <row r="728" customFormat="false" ht="12.75" hidden="false" customHeight="true" outlineLevel="0" collapsed="false">
      <c r="B728" s="381" t="n">
        <v>4601</v>
      </c>
      <c r="C728" s="382" t="s">
        <v>401</v>
      </c>
      <c r="D728" s="383" t="n">
        <v>0</v>
      </c>
      <c r="E728" s="384" t="n">
        <v>6.09241</v>
      </c>
    </row>
    <row r="729" customFormat="false" ht="12.75" hidden="false" customHeight="true" outlineLevel="0" collapsed="false">
      <c r="B729" s="381" t="n">
        <v>4602</v>
      </c>
      <c r="C729" s="382" t="s">
        <v>402</v>
      </c>
      <c r="D729" s="383" t="n">
        <v>0</v>
      </c>
      <c r="E729" s="384" t="n">
        <v>0</v>
      </c>
    </row>
    <row r="730" customFormat="false" ht="12.75" hidden="false" customHeight="true" outlineLevel="0" collapsed="false">
      <c r="B730" s="381" t="n">
        <v>4690</v>
      </c>
      <c r="C730" s="382" t="s">
        <v>120</v>
      </c>
      <c r="D730" s="383" t="n">
        <v>1E-005</v>
      </c>
      <c r="E730" s="384" t="n">
        <v>7E-005</v>
      </c>
    </row>
    <row r="731" customFormat="false" ht="12.75" hidden="false" customHeight="true" outlineLevel="0" collapsed="false">
      <c r="B731" s="381" t="n">
        <v>47</v>
      </c>
      <c r="C731" s="382" t="s">
        <v>403</v>
      </c>
      <c r="D731" s="383" t="n">
        <v>784.6571</v>
      </c>
      <c r="E731" s="384" t="n">
        <v>1440.55711</v>
      </c>
    </row>
    <row r="732" customFormat="false" ht="12.75" hidden="false" customHeight="true" outlineLevel="0" collapsed="false">
      <c r="B732" s="381" t="n">
        <v>4701</v>
      </c>
      <c r="C732" s="382" t="s">
        <v>404</v>
      </c>
      <c r="D732" s="383" t="n">
        <v>0.19583</v>
      </c>
      <c r="E732" s="384" t="n">
        <v>0.19583</v>
      </c>
    </row>
    <row r="733" customFormat="false" ht="12.75" hidden="false" customHeight="true" outlineLevel="0" collapsed="false">
      <c r="B733" s="381" t="n">
        <v>4702</v>
      </c>
      <c r="C733" s="382" t="s">
        <v>405</v>
      </c>
      <c r="D733" s="383" t="n">
        <v>0.07015</v>
      </c>
      <c r="E733" s="384" t="n">
        <v>0.34731</v>
      </c>
    </row>
    <row r="734" customFormat="false" ht="12.75" hidden="false" customHeight="true" outlineLevel="0" collapsed="false">
      <c r="B734" s="381" t="n">
        <v>4703</v>
      </c>
      <c r="C734" s="382" t="s">
        <v>406</v>
      </c>
      <c r="D734" s="383" t="n">
        <v>747.85154</v>
      </c>
      <c r="E734" s="384" t="n">
        <v>1371.0487</v>
      </c>
    </row>
    <row r="735" customFormat="false" ht="12.75" hidden="false" customHeight="true" outlineLevel="0" collapsed="false">
      <c r="B735" s="381" t="n">
        <v>4790</v>
      </c>
      <c r="C735" s="382" t="s">
        <v>57</v>
      </c>
      <c r="D735" s="383" t="n">
        <v>36.53958</v>
      </c>
      <c r="E735" s="384" t="n">
        <v>68.96527</v>
      </c>
    </row>
    <row r="736" customFormat="false" ht="12.75" hidden="false" customHeight="true" outlineLevel="0" collapsed="false">
      <c r="B736" s="381" t="n">
        <v>48</v>
      </c>
      <c r="C736" s="382" t="s">
        <v>407</v>
      </c>
      <c r="D736" s="383" t="n">
        <v>91.33803</v>
      </c>
      <c r="E736" s="384" t="n">
        <v>187.24724</v>
      </c>
    </row>
    <row r="737" customFormat="false" ht="12.75" hidden="false" customHeight="true" outlineLevel="0" collapsed="false">
      <c r="B737" s="381" t="n">
        <v>4805</v>
      </c>
      <c r="C737" s="382" t="s">
        <v>408</v>
      </c>
      <c r="D737" s="383" t="n">
        <v>26.09658</v>
      </c>
      <c r="E737" s="384" t="n">
        <v>53.49921</v>
      </c>
    </row>
    <row r="738" customFormat="false" ht="12.75" hidden="false" customHeight="true" outlineLevel="0" collapsed="false">
      <c r="B738" s="381" t="n">
        <v>4810</v>
      </c>
      <c r="C738" s="382" t="s">
        <v>274</v>
      </c>
      <c r="D738" s="383" t="n">
        <v>0</v>
      </c>
      <c r="E738" s="384" t="n">
        <v>0</v>
      </c>
    </row>
    <row r="739" customFormat="false" ht="12.75" hidden="false" customHeight="true" outlineLevel="0" collapsed="false">
      <c r="B739" s="381" t="n">
        <v>4815</v>
      </c>
      <c r="C739" s="382" t="s">
        <v>280</v>
      </c>
      <c r="D739" s="383" t="n">
        <v>0</v>
      </c>
      <c r="E739" s="384" t="n">
        <v>0</v>
      </c>
    </row>
    <row r="740" customFormat="false" ht="12.75" hidden="false" customHeight="true" outlineLevel="0" collapsed="false">
      <c r="B740" s="381" t="n">
        <v>4890</v>
      </c>
      <c r="C740" s="382" t="s">
        <v>57</v>
      </c>
      <c r="D740" s="383" t="n">
        <v>65.24145</v>
      </c>
      <c r="E740" s="384" t="n">
        <v>133.74803</v>
      </c>
    </row>
    <row r="741" customFormat="false" ht="12.75" hidden="false" customHeight="true" outlineLevel="0" collapsed="false">
      <c r="B741" s="381"/>
      <c r="C741" s="382"/>
      <c r="D741" s="383"/>
      <c r="E741" s="384"/>
    </row>
    <row r="742" customFormat="false" ht="12.75" hidden="false" customHeight="true" outlineLevel="0" collapsed="false">
      <c r="B742" s="381" t="n">
        <v>5</v>
      </c>
      <c r="C742" s="389" t="s">
        <v>409</v>
      </c>
      <c r="D742" s="390" t="n">
        <v>14508.25805</v>
      </c>
      <c r="E742" s="391" t="n">
        <v>27121.29482</v>
      </c>
    </row>
    <row r="743" customFormat="false" ht="12.75" hidden="false" customHeight="true" outlineLevel="0" collapsed="false">
      <c r="B743" s="381" t="n">
        <v>51</v>
      </c>
      <c r="C743" s="382" t="s">
        <v>410</v>
      </c>
      <c r="D743" s="383" t="n">
        <v>9989.16291</v>
      </c>
      <c r="E743" s="384" t="n">
        <v>19564.34061</v>
      </c>
    </row>
    <row r="744" customFormat="false" ht="12.75" hidden="false" customHeight="true" outlineLevel="0" collapsed="false">
      <c r="B744" s="381" t="n">
        <v>5101</v>
      </c>
      <c r="C744" s="382" t="s">
        <v>411</v>
      </c>
      <c r="D744" s="383" t="n">
        <v>521.40215</v>
      </c>
      <c r="E744" s="384" t="n">
        <v>830.50586</v>
      </c>
    </row>
    <row r="745" customFormat="false" ht="12.75" hidden="false" customHeight="true" outlineLevel="0" collapsed="false">
      <c r="B745" s="381" t="n">
        <v>510105</v>
      </c>
      <c r="C745" s="385" t="s">
        <v>17</v>
      </c>
      <c r="D745" s="386" t="n">
        <v>0</v>
      </c>
      <c r="E745" s="387" t="n">
        <v>0</v>
      </c>
    </row>
    <row r="746" customFormat="false" ht="12.75" hidden="false" customHeight="true" outlineLevel="0" collapsed="false">
      <c r="B746" s="381" t="n">
        <v>510110</v>
      </c>
      <c r="C746" s="385" t="s">
        <v>412</v>
      </c>
      <c r="D746" s="386" t="n">
        <v>0.01355</v>
      </c>
      <c r="E746" s="387" t="n">
        <v>0.03241</v>
      </c>
    </row>
    <row r="747" customFormat="false" ht="12.75" hidden="false" customHeight="true" outlineLevel="0" collapsed="false">
      <c r="B747" s="381" t="n">
        <v>510115</v>
      </c>
      <c r="C747" s="385" t="s">
        <v>413</v>
      </c>
      <c r="D747" s="386" t="n">
        <v>521.3886</v>
      </c>
      <c r="E747" s="387" t="n">
        <v>830.47345</v>
      </c>
    </row>
    <row r="748" customFormat="false" ht="12.75" hidden="false" customHeight="true" outlineLevel="0" collapsed="false">
      <c r="B748" s="381" t="n">
        <v>5102</v>
      </c>
      <c r="C748" s="382" t="s">
        <v>27</v>
      </c>
      <c r="D748" s="383" t="n">
        <v>92.0486</v>
      </c>
      <c r="E748" s="384" t="n">
        <v>196.23192</v>
      </c>
    </row>
    <row r="749" customFormat="false" ht="12.75" hidden="false" customHeight="true" outlineLevel="0" collapsed="false">
      <c r="B749" s="381" t="n">
        <v>510205</v>
      </c>
      <c r="C749" s="382" t="s">
        <v>28</v>
      </c>
      <c r="D749" s="383" t="n">
        <v>0</v>
      </c>
      <c r="E749" s="384" t="n">
        <v>0</v>
      </c>
    </row>
    <row r="750" customFormat="false" ht="12.75" hidden="false" customHeight="true" outlineLevel="0" collapsed="false">
      <c r="B750" s="381" t="n">
        <v>510210</v>
      </c>
      <c r="C750" s="382" t="s">
        <v>244</v>
      </c>
      <c r="D750" s="383" t="n">
        <v>92.0486</v>
      </c>
      <c r="E750" s="384" t="n">
        <v>196.23192</v>
      </c>
    </row>
    <row r="751" customFormat="false" ht="12.75" hidden="false" customHeight="true" outlineLevel="0" collapsed="false">
      <c r="B751" s="381" t="n">
        <v>5103</v>
      </c>
      <c r="C751" s="382" t="s">
        <v>414</v>
      </c>
      <c r="D751" s="383" t="n">
        <v>915.54893</v>
      </c>
      <c r="E751" s="384" t="n">
        <v>1945.73714</v>
      </c>
    </row>
    <row r="752" customFormat="false" ht="12.75" hidden="false" customHeight="true" outlineLevel="0" collapsed="false">
      <c r="B752" s="381" t="n">
        <v>510305</v>
      </c>
      <c r="C752" s="382" t="s">
        <v>106</v>
      </c>
      <c r="D752" s="383" t="n">
        <v>473.7205</v>
      </c>
      <c r="E752" s="384" t="n">
        <v>923.01749</v>
      </c>
    </row>
    <row r="753" customFormat="false" ht="12.75" hidden="false" customHeight="true" outlineLevel="0" collapsed="false">
      <c r="B753" s="381" t="n">
        <v>510310</v>
      </c>
      <c r="C753" s="382" t="s">
        <v>107</v>
      </c>
      <c r="D753" s="383" t="n">
        <v>432.70885</v>
      </c>
      <c r="E753" s="384" t="n">
        <v>1004.52159</v>
      </c>
    </row>
    <row r="754" customFormat="false" ht="12.75" hidden="false" customHeight="true" outlineLevel="0" collapsed="false">
      <c r="B754" s="381" t="n">
        <v>510315</v>
      </c>
      <c r="C754" s="382" t="s">
        <v>108</v>
      </c>
      <c r="D754" s="383" t="n">
        <v>1.23925</v>
      </c>
      <c r="E754" s="384" t="n">
        <v>2.4374</v>
      </c>
    </row>
    <row r="755" customFormat="false" ht="12.75" hidden="false" customHeight="true" outlineLevel="0" collapsed="false">
      <c r="B755" s="381" t="n">
        <v>510320</v>
      </c>
      <c r="C755" s="382" t="s">
        <v>53</v>
      </c>
      <c r="D755" s="383" t="n">
        <v>7.88033</v>
      </c>
      <c r="E755" s="384" t="n">
        <v>15.76066</v>
      </c>
    </row>
    <row r="756" customFormat="false" ht="12.75" hidden="false" customHeight="true" outlineLevel="0" collapsed="false">
      <c r="B756" s="381" t="n">
        <v>5104</v>
      </c>
      <c r="C756" s="382" t="s">
        <v>415</v>
      </c>
      <c r="D756" s="383" t="n">
        <v>8128.65517</v>
      </c>
      <c r="E756" s="384" t="n">
        <v>15849.58333</v>
      </c>
    </row>
    <row r="757" customFormat="false" ht="12.75" hidden="false" customHeight="true" outlineLevel="0" collapsed="false">
      <c r="B757" s="381" t="n">
        <v>510405</v>
      </c>
      <c r="C757" s="382" t="s">
        <v>110</v>
      </c>
      <c r="D757" s="383" t="n">
        <v>6469.38621</v>
      </c>
      <c r="E757" s="384" t="n">
        <v>12652.48161</v>
      </c>
    </row>
    <row r="758" customFormat="false" ht="12.75" hidden="false" customHeight="true" outlineLevel="0" collapsed="false">
      <c r="B758" s="381" t="n">
        <v>510410</v>
      </c>
      <c r="C758" s="382" t="s">
        <v>111</v>
      </c>
      <c r="D758" s="383" t="n">
        <v>456.07682</v>
      </c>
      <c r="E758" s="384" t="n">
        <v>955.09115</v>
      </c>
    </row>
    <row r="759" customFormat="false" ht="12.75" hidden="false" customHeight="true" outlineLevel="0" collapsed="false">
      <c r="B759" s="381" t="n">
        <v>510415</v>
      </c>
      <c r="C759" s="382" t="s">
        <v>112</v>
      </c>
      <c r="D759" s="383" t="n">
        <v>158.65473</v>
      </c>
      <c r="E759" s="384" t="n">
        <v>312.15294</v>
      </c>
    </row>
    <row r="760" customFormat="false" ht="12.75" hidden="false" customHeight="true" outlineLevel="0" collapsed="false">
      <c r="B760" s="381" t="n">
        <v>510420</v>
      </c>
      <c r="C760" s="382" t="s">
        <v>113</v>
      </c>
      <c r="D760" s="383" t="n">
        <v>131.62503</v>
      </c>
      <c r="E760" s="384" t="n">
        <v>291.35539</v>
      </c>
    </row>
    <row r="761" customFormat="false" ht="12.75" hidden="false" customHeight="true" outlineLevel="0" collapsed="false">
      <c r="B761" s="381" t="n">
        <v>510425</v>
      </c>
      <c r="C761" s="382" t="s">
        <v>114</v>
      </c>
      <c r="D761" s="383" t="n">
        <v>264.4446</v>
      </c>
      <c r="E761" s="384" t="n">
        <v>501.83818</v>
      </c>
    </row>
    <row r="762" customFormat="false" ht="12.75" hidden="false" customHeight="true" outlineLevel="0" collapsed="false">
      <c r="B762" s="381" t="n">
        <v>510430</v>
      </c>
      <c r="C762" s="382" t="s">
        <v>416</v>
      </c>
      <c r="D762" s="383" t="n">
        <v>648.46778</v>
      </c>
      <c r="E762" s="384" t="n">
        <v>1136.66406</v>
      </c>
    </row>
    <row r="763" customFormat="false" ht="12.75" hidden="false" customHeight="true" outlineLevel="0" collapsed="false">
      <c r="B763" s="381" t="n">
        <v>510435</v>
      </c>
      <c r="C763" s="382" t="s">
        <v>417</v>
      </c>
      <c r="D763" s="383" t="n">
        <v>0</v>
      </c>
      <c r="E763" s="384" t="n">
        <v>0</v>
      </c>
    </row>
    <row r="764" customFormat="false" ht="12.75" hidden="false" customHeight="true" outlineLevel="0" collapsed="false">
      <c r="B764" s="381" t="n">
        <v>5190</v>
      </c>
      <c r="C764" s="382" t="s">
        <v>418</v>
      </c>
      <c r="D764" s="383" t="n">
        <v>331.50806</v>
      </c>
      <c r="E764" s="384" t="n">
        <v>742.28236</v>
      </c>
    </row>
    <row r="765" customFormat="false" ht="12.75" hidden="false" customHeight="true" outlineLevel="0" collapsed="false">
      <c r="B765" s="381" t="n">
        <v>519005</v>
      </c>
      <c r="C765" s="382" t="s">
        <v>419</v>
      </c>
      <c r="D765" s="383" t="n">
        <v>0</v>
      </c>
      <c r="E765" s="384" t="n">
        <v>0</v>
      </c>
    </row>
    <row r="766" customFormat="false" ht="12.75" hidden="false" customHeight="true" outlineLevel="0" collapsed="false">
      <c r="B766" s="381" t="n">
        <v>519010</v>
      </c>
      <c r="C766" s="382" t="s">
        <v>420</v>
      </c>
      <c r="D766" s="383" t="n">
        <v>0</v>
      </c>
      <c r="E766" s="384" t="n">
        <v>0.14088</v>
      </c>
    </row>
    <row r="767" customFormat="false" ht="12.75" hidden="false" customHeight="true" outlineLevel="0" collapsed="false">
      <c r="B767" s="381" t="n">
        <v>519090</v>
      </c>
      <c r="C767" s="382" t="s">
        <v>57</v>
      </c>
      <c r="D767" s="383" t="n">
        <v>331.50806</v>
      </c>
      <c r="E767" s="384" t="n">
        <v>742.14148</v>
      </c>
    </row>
    <row r="768" customFormat="false" ht="12.75" hidden="false" customHeight="true" outlineLevel="0" collapsed="false">
      <c r="B768" s="381" t="n">
        <v>52</v>
      </c>
      <c r="C768" s="382" t="s">
        <v>421</v>
      </c>
      <c r="D768" s="383" t="n">
        <v>334.71876</v>
      </c>
      <c r="E768" s="384" t="n">
        <v>626.08776</v>
      </c>
    </row>
    <row r="769" customFormat="false" ht="12.75" hidden="false" customHeight="true" outlineLevel="0" collapsed="false">
      <c r="B769" s="381" t="n">
        <v>5201</v>
      </c>
      <c r="C769" s="382" t="s">
        <v>117</v>
      </c>
      <c r="D769" s="383" t="n">
        <v>202.50961</v>
      </c>
      <c r="E769" s="384" t="n">
        <v>361.90968</v>
      </c>
    </row>
    <row r="770" customFormat="false" ht="12.75" hidden="false" customHeight="true" outlineLevel="0" collapsed="false">
      <c r="B770" s="381" t="n">
        <v>520105</v>
      </c>
      <c r="C770" s="382" t="s">
        <v>110</v>
      </c>
      <c r="D770" s="383" t="n">
        <v>144.2555</v>
      </c>
      <c r="E770" s="384" t="n">
        <v>262.33777</v>
      </c>
    </row>
    <row r="771" customFormat="false" ht="12.75" hidden="false" customHeight="true" outlineLevel="0" collapsed="false">
      <c r="B771" s="381" t="n">
        <v>520110</v>
      </c>
      <c r="C771" s="382" t="s">
        <v>111</v>
      </c>
      <c r="D771" s="383" t="n">
        <v>38.36891</v>
      </c>
      <c r="E771" s="384" t="n">
        <v>68.4125</v>
      </c>
    </row>
    <row r="772" customFormat="false" ht="12.75" hidden="false" customHeight="true" outlineLevel="0" collapsed="false">
      <c r="B772" s="381" t="n">
        <v>520115</v>
      </c>
      <c r="C772" s="382" t="s">
        <v>112</v>
      </c>
      <c r="D772" s="383" t="n">
        <v>0</v>
      </c>
      <c r="E772" s="384" t="n">
        <v>0</v>
      </c>
    </row>
    <row r="773" customFormat="false" ht="12.75" hidden="false" customHeight="true" outlineLevel="0" collapsed="false">
      <c r="B773" s="381" t="n">
        <v>520120</v>
      </c>
      <c r="C773" s="382" t="s">
        <v>113</v>
      </c>
      <c r="D773" s="383" t="n">
        <v>0.00455</v>
      </c>
      <c r="E773" s="384" t="n">
        <v>0.00586</v>
      </c>
    </row>
    <row r="774" customFormat="false" ht="12.75" hidden="false" customHeight="true" outlineLevel="0" collapsed="false">
      <c r="B774" s="381" t="n">
        <v>520125</v>
      </c>
      <c r="C774" s="382" t="s">
        <v>114</v>
      </c>
      <c r="D774" s="383" t="n">
        <v>19.88065</v>
      </c>
      <c r="E774" s="384" t="n">
        <v>31.15355</v>
      </c>
    </row>
    <row r="775" customFormat="false" ht="12.75" hidden="false" customHeight="true" outlineLevel="0" collapsed="false">
      <c r="B775" s="381" t="n">
        <v>5202</v>
      </c>
      <c r="C775" s="382" t="s">
        <v>118</v>
      </c>
      <c r="D775" s="383" t="n">
        <v>0</v>
      </c>
      <c r="E775" s="384" t="n">
        <v>0</v>
      </c>
    </row>
    <row r="776" customFormat="false" ht="12.75" hidden="false" customHeight="true" outlineLevel="0" collapsed="false">
      <c r="B776" s="381" t="n">
        <v>5203</v>
      </c>
      <c r="C776" s="382" t="s">
        <v>422</v>
      </c>
      <c r="D776" s="383" t="n">
        <v>0.168</v>
      </c>
      <c r="E776" s="384" t="n">
        <v>0.1859</v>
      </c>
    </row>
    <row r="777" customFormat="false" ht="12.75" hidden="false" customHeight="true" outlineLevel="0" collapsed="false">
      <c r="B777" s="381" t="n">
        <v>5204</v>
      </c>
      <c r="C777" s="382" t="s">
        <v>423</v>
      </c>
      <c r="D777" s="383" t="n">
        <v>0</v>
      </c>
      <c r="E777" s="384" t="n">
        <v>0</v>
      </c>
    </row>
    <row r="778" customFormat="false" ht="12.75" hidden="false" customHeight="true" outlineLevel="0" collapsed="false">
      <c r="B778" s="381" t="n">
        <v>5205</v>
      </c>
      <c r="C778" s="382" t="s">
        <v>424</v>
      </c>
      <c r="D778" s="383" t="n">
        <v>0</v>
      </c>
      <c r="E778" s="384" t="n">
        <v>0</v>
      </c>
    </row>
    <row r="779" customFormat="false" ht="12.75" hidden="false" customHeight="true" outlineLevel="0" collapsed="false">
      <c r="B779" s="381" t="n">
        <v>5290</v>
      </c>
      <c r="C779" s="382" t="s">
        <v>120</v>
      </c>
      <c r="D779" s="383" t="n">
        <v>132.04115</v>
      </c>
      <c r="E779" s="384" t="n">
        <v>263.99218</v>
      </c>
    </row>
    <row r="780" customFormat="false" ht="12.75" hidden="false" customHeight="true" outlineLevel="0" collapsed="false">
      <c r="B780" s="381" t="n">
        <v>53</v>
      </c>
      <c r="C780" s="382" t="s">
        <v>425</v>
      </c>
      <c r="D780" s="383" t="n">
        <v>332.24296</v>
      </c>
      <c r="E780" s="384" t="n">
        <v>587.63839</v>
      </c>
    </row>
    <row r="781" customFormat="false" ht="12.75" hidden="false" customHeight="true" outlineLevel="0" collapsed="false">
      <c r="B781" s="381" t="n">
        <v>5301</v>
      </c>
      <c r="C781" s="382" t="s">
        <v>426</v>
      </c>
      <c r="D781" s="383" t="n">
        <v>0</v>
      </c>
      <c r="E781" s="384" t="n">
        <v>0</v>
      </c>
    </row>
    <row r="782" customFormat="false" ht="12.75" hidden="false" customHeight="true" outlineLevel="0" collapsed="false">
      <c r="B782" s="381" t="n">
        <v>5302</v>
      </c>
      <c r="C782" s="382" t="s">
        <v>362</v>
      </c>
      <c r="D782" s="383" t="n">
        <v>297.52639</v>
      </c>
      <c r="E782" s="384" t="n">
        <v>536.91224</v>
      </c>
    </row>
    <row r="783" customFormat="false" ht="12.75" hidden="false" customHeight="true" outlineLevel="0" collapsed="false">
      <c r="B783" s="381" t="n">
        <v>5303</v>
      </c>
      <c r="C783" s="382" t="s">
        <v>363</v>
      </c>
      <c r="D783" s="383" t="n">
        <v>2.16179</v>
      </c>
      <c r="E783" s="384" t="n">
        <v>8.98906</v>
      </c>
    </row>
    <row r="784" customFormat="false" ht="12.75" hidden="false" customHeight="true" outlineLevel="0" collapsed="false">
      <c r="B784" s="381" t="n">
        <v>530305</v>
      </c>
      <c r="C784" s="382" t="s">
        <v>364</v>
      </c>
      <c r="D784" s="383" t="n">
        <v>2.16179</v>
      </c>
      <c r="E784" s="384" t="n">
        <v>8.98906</v>
      </c>
    </row>
    <row r="785" customFormat="false" ht="12.75" hidden="false" customHeight="true" outlineLevel="0" collapsed="false">
      <c r="B785" s="381" t="n">
        <v>530310</v>
      </c>
      <c r="C785" s="382" t="s">
        <v>365</v>
      </c>
      <c r="D785" s="383" t="n">
        <v>0</v>
      </c>
      <c r="E785" s="384" t="n">
        <v>0</v>
      </c>
    </row>
    <row r="786" customFormat="false" ht="12.75" hidden="false" customHeight="true" outlineLevel="0" collapsed="false">
      <c r="B786" s="381" t="n">
        <v>530390</v>
      </c>
      <c r="C786" s="382" t="s">
        <v>120</v>
      </c>
      <c r="D786" s="383" t="n">
        <v>0</v>
      </c>
      <c r="E786" s="384" t="n">
        <v>0</v>
      </c>
    </row>
    <row r="787" customFormat="false" ht="12.75" hidden="false" customHeight="true" outlineLevel="0" collapsed="false">
      <c r="B787" s="381" t="n">
        <v>5304</v>
      </c>
      <c r="C787" s="382" t="s">
        <v>427</v>
      </c>
      <c r="D787" s="383" t="n">
        <v>23.6</v>
      </c>
      <c r="E787" s="384" t="n">
        <v>23.6</v>
      </c>
    </row>
    <row r="788" customFormat="false" ht="12.75" hidden="false" customHeight="true" outlineLevel="0" collapsed="false">
      <c r="B788" s="381" t="n">
        <v>5305</v>
      </c>
      <c r="C788" s="382" t="s">
        <v>428</v>
      </c>
      <c r="D788" s="383" t="n">
        <v>8.95478</v>
      </c>
      <c r="E788" s="384" t="n">
        <v>18.13709</v>
      </c>
    </row>
    <row r="789" customFormat="false" ht="12.75" hidden="false" customHeight="true" outlineLevel="0" collapsed="false">
      <c r="B789" s="381" t="n">
        <v>54</v>
      </c>
      <c r="C789" s="382" t="s">
        <v>429</v>
      </c>
      <c r="D789" s="383" t="n">
        <v>90.13155</v>
      </c>
      <c r="E789" s="384" t="n">
        <v>168.04304</v>
      </c>
    </row>
    <row r="790" customFormat="false" ht="12.75" hidden="false" customHeight="true" outlineLevel="0" collapsed="false">
      <c r="B790" s="381" t="n">
        <v>5403</v>
      </c>
      <c r="C790" s="382" t="s">
        <v>316</v>
      </c>
      <c r="D790" s="383" t="n">
        <v>0</v>
      </c>
      <c r="E790" s="384" t="n">
        <v>0</v>
      </c>
    </row>
    <row r="791" customFormat="false" ht="12.75" hidden="false" customHeight="true" outlineLevel="0" collapsed="false">
      <c r="B791" s="381" t="n">
        <v>5404</v>
      </c>
      <c r="C791" s="382" t="s">
        <v>430</v>
      </c>
      <c r="D791" s="383" t="n">
        <v>0</v>
      </c>
      <c r="E791" s="384" t="n">
        <v>0</v>
      </c>
    </row>
    <row r="792" customFormat="false" ht="12.75" hidden="false" customHeight="true" outlineLevel="0" collapsed="false">
      <c r="B792" s="381" t="n">
        <v>5406</v>
      </c>
      <c r="C792" s="382" t="s">
        <v>431</v>
      </c>
      <c r="D792" s="383" t="n">
        <v>0</v>
      </c>
      <c r="E792" s="384" t="n">
        <v>0</v>
      </c>
    </row>
    <row r="793" customFormat="false" ht="12.75" hidden="false" customHeight="true" outlineLevel="0" collapsed="false">
      <c r="B793" s="381" t="n">
        <v>5490</v>
      </c>
      <c r="C793" s="382" t="s">
        <v>385</v>
      </c>
      <c r="D793" s="383" t="n">
        <v>0</v>
      </c>
      <c r="E793" s="384" t="n">
        <v>0</v>
      </c>
    </row>
    <row r="794" customFormat="false" ht="12.75" hidden="false" customHeight="true" outlineLevel="0" collapsed="false">
      <c r="B794" s="381" t="n">
        <v>55</v>
      </c>
      <c r="C794" s="385" t="s">
        <v>432</v>
      </c>
      <c r="D794" s="386" t="n">
        <v>6.61816</v>
      </c>
      <c r="E794" s="387" t="n">
        <v>142.92917</v>
      </c>
    </row>
    <row r="795" customFormat="false" ht="12.75" hidden="false" customHeight="true" outlineLevel="0" collapsed="false">
      <c r="B795" s="381" t="n">
        <v>5501</v>
      </c>
      <c r="C795" s="385" t="s">
        <v>433</v>
      </c>
      <c r="D795" s="386" t="n">
        <v>0</v>
      </c>
      <c r="E795" s="387" t="n">
        <v>136.30501</v>
      </c>
    </row>
    <row r="796" customFormat="false" ht="12.75" hidden="false" customHeight="true" outlineLevel="0" collapsed="false">
      <c r="B796" s="381" t="n">
        <v>5502</v>
      </c>
      <c r="C796" s="385" t="s">
        <v>434</v>
      </c>
      <c r="D796" s="386" t="n">
        <v>6.61616</v>
      </c>
      <c r="E796" s="387" t="n">
        <v>6.61616</v>
      </c>
    </row>
    <row r="797" customFormat="false" ht="12.75" hidden="false" customHeight="true" outlineLevel="0" collapsed="false">
      <c r="B797" s="381" t="n">
        <v>5590</v>
      </c>
      <c r="C797" s="382" t="s">
        <v>57</v>
      </c>
      <c r="D797" s="383" t="n">
        <v>0.002</v>
      </c>
      <c r="E797" s="384" t="n">
        <v>0.008</v>
      </c>
    </row>
    <row r="798" customFormat="false" ht="12.75" hidden="false" customHeight="true" outlineLevel="0" collapsed="false">
      <c r="B798" s="381" t="n">
        <v>56</v>
      </c>
      <c r="C798" s="382" t="s">
        <v>435</v>
      </c>
      <c r="D798" s="383" t="n">
        <v>3755.38371</v>
      </c>
      <c r="E798" s="384" t="n">
        <v>6032.25585</v>
      </c>
    </row>
    <row r="799" customFormat="false" ht="12.75" hidden="false" customHeight="true" outlineLevel="0" collapsed="false">
      <c r="B799" s="381" t="n">
        <v>5601</v>
      </c>
      <c r="C799" s="382" t="s">
        <v>436</v>
      </c>
      <c r="D799" s="383" t="n">
        <v>25.82933</v>
      </c>
      <c r="E799" s="384" t="n">
        <v>36.81676</v>
      </c>
    </row>
    <row r="800" customFormat="false" ht="12.75" hidden="false" customHeight="true" outlineLevel="0" collapsed="false">
      <c r="B800" s="381" t="n">
        <v>5602</v>
      </c>
      <c r="C800" s="382" t="s">
        <v>437</v>
      </c>
      <c r="D800" s="383" t="n">
        <v>0</v>
      </c>
      <c r="E800" s="384" t="n">
        <v>0</v>
      </c>
    </row>
    <row r="801" customFormat="false" ht="12.75" hidden="false" customHeight="true" outlineLevel="0" collapsed="false">
      <c r="B801" s="381" t="n">
        <v>5603</v>
      </c>
      <c r="C801" s="382" t="s">
        <v>141</v>
      </c>
      <c r="D801" s="383" t="n">
        <v>44.31474</v>
      </c>
      <c r="E801" s="384" t="n">
        <v>95.07477</v>
      </c>
    </row>
    <row r="802" s="392" customFormat="true" ht="12.75" hidden="false" customHeight="true" outlineLevel="0" collapsed="false">
      <c r="B802" s="381" t="n">
        <v>5604</v>
      </c>
      <c r="C802" s="382" t="s">
        <v>438</v>
      </c>
      <c r="D802" s="383" t="n">
        <v>3139.08134</v>
      </c>
      <c r="E802" s="384" t="n">
        <v>5112.98843</v>
      </c>
    </row>
    <row r="803" s="392" customFormat="true" ht="12.75" hidden="false" customHeight="true" outlineLevel="0" collapsed="false">
      <c r="B803" s="381" t="n">
        <v>560405</v>
      </c>
      <c r="C803" s="382" t="s">
        <v>439</v>
      </c>
      <c r="D803" s="383" t="n">
        <v>326.37156</v>
      </c>
      <c r="E803" s="384" t="n">
        <v>711.9552</v>
      </c>
    </row>
    <row r="804" s="392" customFormat="true" ht="12.75" hidden="false" customHeight="true" outlineLevel="0" collapsed="false">
      <c r="B804" s="381" t="n">
        <v>560410</v>
      </c>
      <c r="C804" s="382" t="s">
        <v>440</v>
      </c>
      <c r="D804" s="383" t="n">
        <v>1982.31705</v>
      </c>
      <c r="E804" s="384" t="n">
        <v>3094.61924</v>
      </c>
    </row>
    <row r="805" s="392" customFormat="true" ht="12.75" hidden="false" customHeight="true" outlineLevel="0" collapsed="false">
      <c r="B805" s="381" t="n">
        <v>560415</v>
      </c>
      <c r="C805" s="382" t="s">
        <v>441</v>
      </c>
      <c r="D805" s="383" t="n">
        <v>0</v>
      </c>
      <c r="E805" s="384" t="n">
        <v>0.00677</v>
      </c>
    </row>
    <row r="806" s="392" customFormat="true" ht="12.75" hidden="false" customHeight="true" outlineLevel="0" collapsed="false">
      <c r="B806" s="381" t="n">
        <v>560420</v>
      </c>
      <c r="C806" s="382" t="s">
        <v>442</v>
      </c>
      <c r="D806" s="383" t="n">
        <v>830.39273</v>
      </c>
      <c r="E806" s="384" t="n">
        <v>1306.40722</v>
      </c>
    </row>
    <row r="807" s="392" customFormat="true" ht="12.75" hidden="false" customHeight="true" outlineLevel="0" collapsed="false">
      <c r="B807" s="381" t="n">
        <v>5690</v>
      </c>
      <c r="C807" s="382" t="s">
        <v>57</v>
      </c>
      <c r="D807" s="383" t="n">
        <v>546.1583</v>
      </c>
      <c r="E807" s="384" t="n">
        <v>787.37589</v>
      </c>
    </row>
    <row r="808" s="392" customFormat="true" ht="12.75" hidden="false" customHeight="true" outlineLevel="0" collapsed="false">
      <c r="B808" s="381" t="n">
        <v>59</v>
      </c>
      <c r="C808" s="382" t="s">
        <v>443</v>
      </c>
      <c r="D808" s="383" t="n">
        <v>0</v>
      </c>
      <c r="E808" s="384" t="n">
        <v>0</v>
      </c>
    </row>
    <row r="809" s="392" customFormat="true" ht="12.75" hidden="false" customHeight="true" outlineLevel="0" collapsed="false">
      <c r="B809" s="381"/>
      <c r="C809" s="382"/>
      <c r="D809" s="383"/>
      <c r="E809" s="384"/>
    </row>
    <row r="810" s="392" customFormat="true" ht="12.75" hidden="false" customHeight="true" outlineLevel="0" collapsed="false">
      <c r="B810" s="381" t="n">
        <v>6</v>
      </c>
      <c r="C810" s="389" t="s">
        <v>444</v>
      </c>
      <c r="D810" s="390" t="n">
        <v>225108.63952</v>
      </c>
      <c r="E810" s="391" t="n">
        <v>232312.40808</v>
      </c>
    </row>
    <row r="811" s="392" customFormat="true" ht="12.75" hidden="false" customHeight="true" outlineLevel="0" collapsed="false">
      <c r="B811" s="381" t="n">
        <v>61</v>
      </c>
      <c r="C811" s="382" t="s">
        <v>445</v>
      </c>
      <c r="D811" s="383" t="n">
        <v>869.019</v>
      </c>
      <c r="E811" s="384" t="n">
        <v>869.019</v>
      </c>
    </row>
    <row r="812" s="392" customFormat="true" ht="12.75" hidden="false" customHeight="true" outlineLevel="0" collapsed="false">
      <c r="B812" s="381" t="n">
        <v>6101</v>
      </c>
      <c r="C812" s="382" t="s">
        <v>446</v>
      </c>
      <c r="D812" s="383" t="n">
        <v>0</v>
      </c>
      <c r="E812" s="384" t="n">
        <v>0</v>
      </c>
    </row>
    <row r="813" s="392" customFormat="true" ht="12.75" hidden="false" customHeight="true" outlineLevel="0" collapsed="false">
      <c r="B813" s="381" t="n">
        <v>610105</v>
      </c>
      <c r="C813" s="382" t="s">
        <v>447</v>
      </c>
      <c r="D813" s="383" t="n">
        <v>0</v>
      </c>
      <c r="E813" s="384" t="n">
        <v>0</v>
      </c>
    </row>
    <row r="814" s="392" customFormat="true" ht="12.75" hidden="false" customHeight="true" outlineLevel="0" collapsed="false">
      <c r="B814" s="381" t="n">
        <v>610110</v>
      </c>
      <c r="C814" s="382" t="s">
        <v>448</v>
      </c>
      <c r="D814" s="383" t="n">
        <v>0</v>
      </c>
      <c r="E814" s="384" t="n">
        <v>0</v>
      </c>
    </row>
    <row r="815" s="392" customFormat="true" ht="12.75" hidden="false" customHeight="true" outlineLevel="0" collapsed="false">
      <c r="B815" s="381" t="n">
        <v>610115</v>
      </c>
      <c r="C815" s="382" t="s">
        <v>449</v>
      </c>
      <c r="D815" s="383" t="n">
        <v>0</v>
      </c>
      <c r="E815" s="384" t="n">
        <v>0</v>
      </c>
    </row>
    <row r="816" customFormat="false" ht="12.75" hidden="false" customHeight="true" outlineLevel="0" collapsed="false">
      <c r="B816" s="381" t="n">
        <v>610120</v>
      </c>
      <c r="C816" s="382" t="s">
        <v>450</v>
      </c>
      <c r="D816" s="383" t="n">
        <v>0</v>
      </c>
      <c r="E816" s="384" t="n">
        <v>0</v>
      </c>
    </row>
    <row r="817" s="392" customFormat="true" ht="12.75" hidden="false" customHeight="true" outlineLevel="0" collapsed="false">
      <c r="B817" s="381" t="n">
        <v>6102</v>
      </c>
      <c r="C817" s="382" t="s">
        <v>451</v>
      </c>
      <c r="D817" s="383" t="n">
        <v>0</v>
      </c>
      <c r="E817" s="384" t="n">
        <v>0</v>
      </c>
    </row>
    <row r="818" s="392" customFormat="true" ht="12.75" hidden="false" customHeight="true" outlineLevel="0" collapsed="false">
      <c r="B818" s="381" t="n">
        <v>610205</v>
      </c>
      <c r="C818" s="382" t="s">
        <v>447</v>
      </c>
      <c r="D818" s="383" t="n">
        <v>0</v>
      </c>
      <c r="E818" s="384" t="n">
        <v>0</v>
      </c>
    </row>
    <row r="819" s="392" customFormat="true" ht="12.75" hidden="false" customHeight="true" outlineLevel="0" collapsed="false">
      <c r="B819" s="381" t="n">
        <v>610210</v>
      </c>
      <c r="C819" s="382" t="s">
        <v>448</v>
      </c>
      <c r="D819" s="383" t="n">
        <v>0</v>
      </c>
      <c r="E819" s="384" t="n">
        <v>0</v>
      </c>
    </row>
    <row r="820" s="392" customFormat="true" ht="12.75" hidden="false" customHeight="true" outlineLevel="0" collapsed="false">
      <c r="B820" s="381" t="n">
        <v>610215</v>
      </c>
      <c r="C820" s="382" t="s">
        <v>449</v>
      </c>
      <c r="D820" s="383" t="n">
        <v>0</v>
      </c>
      <c r="E820" s="384" t="n">
        <v>0</v>
      </c>
    </row>
    <row r="821" s="392" customFormat="true" ht="12.75" hidden="false" customHeight="true" outlineLevel="0" collapsed="false">
      <c r="B821" s="381" t="n">
        <v>610220</v>
      </c>
      <c r="C821" s="382" t="s">
        <v>450</v>
      </c>
      <c r="D821" s="383" t="n">
        <v>0</v>
      </c>
      <c r="E821" s="384" t="n">
        <v>0</v>
      </c>
    </row>
    <row r="822" s="392" customFormat="true" ht="12.75" hidden="false" customHeight="true" outlineLevel="0" collapsed="false">
      <c r="B822" s="381" t="n">
        <v>6103</v>
      </c>
      <c r="C822" s="382" t="s">
        <v>452</v>
      </c>
      <c r="D822" s="383" t="n">
        <v>0</v>
      </c>
      <c r="E822" s="384" t="n">
        <v>0</v>
      </c>
    </row>
    <row r="823" s="392" customFormat="true" ht="12.75" hidden="false" customHeight="true" outlineLevel="0" collapsed="false">
      <c r="B823" s="381" t="n">
        <v>6104</v>
      </c>
      <c r="C823" s="382" t="s">
        <v>453</v>
      </c>
      <c r="D823" s="383" t="n">
        <v>0</v>
      </c>
      <c r="E823" s="384" t="n">
        <v>0</v>
      </c>
    </row>
    <row r="824" s="392" customFormat="true" ht="12.75" hidden="false" customHeight="true" outlineLevel="0" collapsed="false">
      <c r="B824" s="381" t="n">
        <v>6105</v>
      </c>
      <c r="C824" s="382" t="s">
        <v>454</v>
      </c>
      <c r="D824" s="383" t="n">
        <v>0</v>
      </c>
      <c r="E824" s="384" t="n">
        <v>0</v>
      </c>
    </row>
    <row r="825" s="392" customFormat="true" ht="12.75" hidden="false" customHeight="true" outlineLevel="0" collapsed="false">
      <c r="B825" s="381" t="n">
        <v>6190</v>
      </c>
      <c r="C825" s="382" t="s">
        <v>455</v>
      </c>
      <c r="D825" s="383" t="n">
        <v>869.019</v>
      </c>
      <c r="E825" s="384" t="n">
        <v>869.019</v>
      </c>
    </row>
    <row r="826" s="392" customFormat="true" ht="12.75" hidden="false" customHeight="true" outlineLevel="0" collapsed="false">
      <c r="B826" s="381" t="n">
        <v>64</v>
      </c>
      <c r="C826" s="382" t="s">
        <v>456</v>
      </c>
      <c r="D826" s="383" t="n">
        <v>224239.62052</v>
      </c>
      <c r="E826" s="384" t="n">
        <v>231443.38908</v>
      </c>
    </row>
    <row r="827" s="392" customFormat="true" ht="12.75" hidden="false" customHeight="true" outlineLevel="0" collapsed="false">
      <c r="B827" s="381" t="n">
        <v>6401</v>
      </c>
      <c r="C827" s="382" t="s">
        <v>422</v>
      </c>
      <c r="D827" s="383" t="n">
        <v>0</v>
      </c>
      <c r="E827" s="384" t="n">
        <v>0</v>
      </c>
    </row>
    <row r="828" s="392" customFormat="true" ht="12.75" hidden="false" customHeight="true" outlineLevel="0" collapsed="false">
      <c r="B828" s="381" t="n">
        <v>640105</v>
      </c>
      <c r="C828" s="382" t="s">
        <v>457</v>
      </c>
      <c r="D828" s="383" t="n">
        <v>0</v>
      </c>
      <c r="E828" s="384" t="n">
        <v>0</v>
      </c>
    </row>
    <row r="829" s="392" customFormat="true" ht="12.75" hidden="false" customHeight="true" outlineLevel="0" collapsed="false">
      <c r="B829" s="381" t="n">
        <v>640110</v>
      </c>
      <c r="C829" s="382" t="s">
        <v>458</v>
      </c>
      <c r="D829" s="383" t="n">
        <v>0</v>
      </c>
      <c r="E829" s="384" t="n">
        <v>0</v>
      </c>
    </row>
    <row r="830" customFormat="false" ht="12.75" hidden="false" customHeight="true" outlineLevel="0" collapsed="false">
      <c r="B830" s="381" t="n">
        <v>6402</v>
      </c>
      <c r="C830" s="382" t="s">
        <v>459</v>
      </c>
      <c r="D830" s="383" t="n">
        <v>2.54745</v>
      </c>
      <c r="E830" s="384" t="n">
        <v>2.54745</v>
      </c>
    </row>
    <row r="831" customFormat="false" ht="12.75" hidden="false" customHeight="true" outlineLevel="0" collapsed="false">
      <c r="B831" s="381" t="n">
        <v>640205</v>
      </c>
      <c r="C831" s="382" t="s">
        <v>460</v>
      </c>
      <c r="D831" s="383" t="n">
        <v>0</v>
      </c>
      <c r="E831" s="384" t="n">
        <v>0</v>
      </c>
    </row>
    <row r="832" customFormat="false" ht="12.75" hidden="false" customHeight="true" outlineLevel="0" collapsed="false">
      <c r="B832" s="381" t="n">
        <v>640210</v>
      </c>
      <c r="C832" s="382" t="s">
        <v>461</v>
      </c>
      <c r="D832" s="383" t="n">
        <v>0</v>
      </c>
      <c r="E832" s="384" t="n">
        <v>0</v>
      </c>
    </row>
    <row r="833" customFormat="false" ht="12.75" hidden="false" customHeight="true" outlineLevel="0" collapsed="false">
      <c r="B833" s="381" t="n">
        <v>640215</v>
      </c>
      <c r="C833" s="382" t="s">
        <v>462</v>
      </c>
      <c r="D833" s="383" t="n">
        <v>0</v>
      </c>
      <c r="E833" s="384" t="n">
        <v>0</v>
      </c>
    </row>
    <row r="834" customFormat="false" ht="12.75" hidden="false" customHeight="true" outlineLevel="0" collapsed="false">
      <c r="B834" s="381" t="n">
        <v>640290</v>
      </c>
      <c r="C834" s="382" t="s">
        <v>120</v>
      </c>
      <c r="D834" s="383" t="n">
        <v>2.54745</v>
      </c>
      <c r="E834" s="384" t="n">
        <v>2.54745</v>
      </c>
    </row>
    <row r="835" customFormat="false" ht="12.75" hidden="false" customHeight="true" outlineLevel="0" collapsed="false">
      <c r="B835" s="381" t="n">
        <v>6403</v>
      </c>
      <c r="C835" s="382" t="s">
        <v>424</v>
      </c>
      <c r="D835" s="383" t="n">
        <v>0</v>
      </c>
      <c r="E835" s="384" t="n">
        <v>0</v>
      </c>
    </row>
    <row r="836" customFormat="false" ht="12.75" hidden="false" customHeight="true" outlineLevel="0" collapsed="false">
      <c r="B836" s="381" t="n">
        <v>640305</v>
      </c>
      <c r="C836" s="382" t="s">
        <v>463</v>
      </c>
      <c r="D836" s="383" t="n">
        <v>0</v>
      </c>
      <c r="E836" s="384" t="n">
        <v>0</v>
      </c>
    </row>
    <row r="837" customFormat="false" ht="12.75" hidden="false" customHeight="true" outlineLevel="0" collapsed="false">
      <c r="B837" s="381" t="n">
        <v>640310</v>
      </c>
      <c r="C837" s="382" t="s">
        <v>464</v>
      </c>
      <c r="D837" s="383" t="n">
        <v>0</v>
      </c>
      <c r="E837" s="384" t="n">
        <v>0</v>
      </c>
    </row>
    <row r="838" customFormat="false" ht="12.75" hidden="false" customHeight="true" outlineLevel="0" collapsed="false">
      <c r="B838" s="381" t="n">
        <v>640315</v>
      </c>
      <c r="C838" s="382" t="s">
        <v>465</v>
      </c>
      <c r="D838" s="383" t="n">
        <v>0</v>
      </c>
      <c r="E838" s="384" t="n">
        <v>0</v>
      </c>
    </row>
    <row r="839" customFormat="false" ht="12.75" hidden="false" customHeight="true" outlineLevel="0" collapsed="false">
      <c r="B839" s="381" t="n">
        <v>6404</v>
      </c>
      <c r="C839" s="382" t="s">
        <v>466</v>
      </c>
      <c r="D839" s="383" t="n">
        <v>224237.07307</v>
      </c>
      <c r="E839" s="384" t="n">
        <v>231440.84163</v>
      </c>
    </row>
    <row r="840" customFormat="false" ht="12.75" hidden="false" customHeight="true" outlineLevel="0" collapsed="false">
      <c r="B840" s="381" t="n">
        <v>640405</v>
      </c>
      <c r="C840" s="382" t="s">
        <v>110</v>
      </c>
      <c r="D840" s="383" t="n">
        <v>224237.07307</v>
      </c>
      <c r="E840" s="384" t="n">
        <v>231440.84163</v>
      </c>
    </row>
    <row r="841" customFormat="false" ht="12.75" hidden="false" customHeight="true" outlineLevel="0" collapsed="false">
      <c r="B841" s="381" t="n">
        <v>640410</v>
      </c>
      <c r="C841" s="382" t="s">
        <v>111</v>
      </c>
      <c r="D841" s="383" t="n">
        <v>0</v>
      </c>
      <c r="E841" s="384" t="n">
        <v>0</v>
      </c>
    </row>
    <row r="842" customFormat="false" ht="12.75" hidden="false" customHeight="true" outlineLevel="0" collapsed="false">
      <c r="B842" s="381" t="n">
        <v>640415</v>
      </c>
      <c r="C842" s="382" t="s">
        <v>112</v>
      </c>
      <c r="D842" s="383" t="n">
        <v>0</v>
      </c>
      <c r="E842" s="384" t="n">
        <v>0</v>
      </c>
    </row>
    <row r="843" customFormat="false" ht="12.75" hidden="false" customHeight="true" outlineLevel="0" collapsed="false">
      <c r="B843" s="381" t="n">
        <v>640420</v>
      </c>
      <c r="C843" s="382" t="s">
        <v>113</v>
      </c>
      <c r="D843" s="383" t="n">
        <v>0</v>
      </c>
      <c r="E843" s="384" t="n">
        <v>0</v>
      </c>
    </row>
    <row r="844" customFormat="false" ht="12.75" hidden="false" customHeight="true" outlineLevel="0" collapsed="false">
      <c r="B844" s="381" t="n">
        <v>6405</v>
      </c>
      <c r="C844" s="382" t="s">
        <v>467</v>
      </c>
      <c r="D844" s="383" t="n">
        <v>0</v>
      </c>
      <c r="E844" s="384" t="n">
        <v>0</v>
      </c>
    </row>
    <row r="845" customFormat="false" ht="12.75" hidden="false" customHeight="true" outlineLevel="0" collapsed="false">
      <c r="B845" s="381" t="n">
        <v>640505</v>
      </c>
      <c r="C845" s="382" t="s">
        <v>468</v>
      </c>
      <c r="D845" s="383" t="n">
        <v>0</v>
      </c>
      <c r="E845" s="384" t="n">
        <v>0</v>
      </c>
    </row>
    <row r="846" customFormat="false" ht="12.75" hidden="false" customHeight="true" outlineLevel="0" collapsed="false">
      <c r="B846" s="381" t="n">
        <v>640510</v>
      </c>
      <c r="C846" s="382" t="s">
        <v>469</v>
      </c>
      <c r="D846" s="383" t="n">
        <v>0</v>
      </c>
      <c r="E846" s="384" t="n">
        <v>0</v>
      </c>
    </row>
    <row r="847" customFormat="false" ht="12.75" hidden="false" customHeight="true" outlineLevel="0" collapsed="false">
      <c r="B847" s="381" t="n">
        <v>640515</v>
      </c>
      <c r="C847" s="382" t="s">
        <v>470</v>
      </c>
      <c r="D847" s="383" t="n">
        <v>0</v>
      </c>
      <c r="E847" s="384" t="n">
        <v>0</v>
      </c>
    </row>
    <row r="848" customFormat="false" ht="12.75" hidden="false" customHeight="true" outlineLevel="0" collapsed="false">
      <c r="B848" s="381" t="n">
        <v>640590</v>
      </c>
      <c r="C848" s="382" t="s">
        <v>471</v>
      </c>
      <c r="D848" s="383" t="n">
        <v>0</v>
      </c>
      <c r="E848" s="384" t="n">
        <v>0</v>
      </c>
    </row>
    <row r="849" customFormat="false" ht="12.75" hidden="false" customHeight="true" outlineLevel="0" collapsed="false">
      <c r="B849" s="381" t="n">
        <v>6407</v>
      </c>
      <c r="C849" s="382" t="s">
        <v>472</v>
      </c>
      <c r="D849" s="383" t="n">
        <v>0</v>
      </c>
      <c r="E849" s="384" t="n">
        <v>0</v>
      </c>
    </row>
    <row r="850" customFormat="false" ht="12.75" hidden="false" customHeight="true" outlineLevel="0" collapsed="false">
      <c r="B850" s="381" t="n">
        <v>640705</v>
      </c>
      <c r="C850" s="382" t="s">
        <v>447</v>
      </c>
      <c r="D850" s="383" t="n">
        <v>0</v>
      </c>
      <c r="E850" s="384" t="n">
        <v>0</v>
      </c>
    </row>
    <row r="851" customFormat="false" ht="12.75" hidden="false" customHeight="true" outlineLevel="0" collapsed="false">
      <c r="B851" s="381" t="n">
        <v>640710</v>
      </c>
      <c r="C851" s="382" t="s">
        <v>448</v>
      </c>
      <c r="D851" s="383" t="n">
        <v>0</v>
      </c>
      <c r="E851" s="384" t="n">
        <v>0</v>
      </c>
    </row>
    <row r="852" customFormat="false" ht="12.75" hidden="false" customHeight="true" outlineLevel="0" collapsed="false">
      <c r="B852" s="381" t="n">
        <v>640715</v>
      </c>
      <c r="C852" s="382" t="s">
        <v>449</v>
      </c>
      <c r="D852" s="383" t="n">
        <v>0</v>
      </c>
      <c r="E852" s="384" t="n">
        <v>0</v>
      </c>
    </row>
    <row r="853" customFormat="false" ht="12.75" hidden="false" customHeight="true" outlineLevel="0" collapsed="false">
      <c r="B853" s="381" t="n">
        <v>640720</v>
      </c>
      <c r="C853" s="382" t="s">
        <v>473</v>
      </c>
      <c r="D853" s="383" t="n">
        <v>0</v>
      </c>
      <c r="E853" s="384" t="n">
        <v>0</v>
      </c>
    </row>
    <row r="854" customFormat="false" ht="12.75" hidden="false" customHeight="true" outlineLevel="0" collapsed="false">
      <c r="B854" s="381" t="n">
        <v>6408</v>
      </c>
      <c r="C854" s="382" t="s">
        <v>474</v>
      </c>
      <c r="D854" s="383" t="n">
        <v>0</v>
      </c>
      <c r="E854" s="384" t="n">
        <v>0</v>
      </c>
    </row>
    <row r="855" customFormat="false" ht="12.75" hidden="false" customHeight="true" outlineLevel="0" collapsed="false">
      <c r="B855" s="381" t="n">
        <v>640805</v>
      </c>
      <c r="C855" s="382" t="s">
        <v>447</v>
      </c>
      <c r="D855" s="383" t="n">
        <v>0</v>
      </c>
      <c r="E855" s="384" t="n">
        <v>0</v>
      </c>
    </row>
    <row r="856" customFormat="false" ht="12.75" hidden="false" customHeight="true" outlineLevel="0" collapsed="false">
      <c r="B856" s="381" t="n">
        <v>640810</v>
      </c>
      <c r="C856" s="382" t="s">
        <v>448</v>
      </c>
      <c r="D856" s="383" t="n">
        <v>0</v>
      </c>
      <c r="E856" s="384" t="n">
        <v>0</v>
      </c>
    </row>
    <row r="857" customFormat="false" ht="12.75" hidden="false" customHeight="true" outlineLevel="0" collapsed="false">
      <c r="B857" s="381" t="n">
        <v>640815</v>
      </c>
      <c r="C857" s="382" t="s">
        <v>449</v>
      </c>
      <c r="D857" s="383" t="n">
        <v>0</v>
      </c>
      <c r="E857" s="384" t="n">
        <v>0</v>
      </c>
    </row>
    <row r="858" customFormat="false" ht="12.75" hidden="false" customHeight="true" outlineLevel="0" collapsed="false">
      <c r="B858" s="381" t="n">
        <v>640820</v>
      </c>
      <c r="C858" s="382" t="s">
        <v>473</v>
      </c>
      <c r="D858" s="383" t="n">
        <v>0</v>
      </c>
      <c r="E858" s="384" t="n">
        <v>0</v>
      </c>
    </row>
    <row r="859" customFormat="false" ht="12.75" hidden="false" customHeight="true" outlineLevel="0" collapsed="false">
      <c r="B859" s="381" t="n">
        <v>6409</v>
      </c>
      <c r="C859" s="382" t="s">
        <v>475</v>
      </c>
      <c r="D859" s="383" t="n">
        <v>0</v>
      </c>
      <c r="E859" s="384" t="n">
        <v>0</v>
      </c>
    </row>
    <row r="860" customFormat="false" ht="12.75" hidden="false" customHeight="true" outlineLevel="0" collapsed="false">
      <c r="B860" s="381" t="n">
        <v>6410</v>
      </c>
      <c r="C860" s="382" t="s">
        <v>476</v>
      </c>
      <c r="D860" s="383" t="n">
        <v>0</v>
      </c>
      <c r="E860" s="384" t="n">
        <v>0</v>
      </c>
    </row>
    <row r="861" customFormat="false" ht="12.75" hidden="false" customHeight="true" outlineLevel="0" collapsed="false">
      <c r="B861" s="381" t="n">
        <v>6411</v>
      </c>
      <c r="C861" s="382" t="s">
        <v>454</v>
      </c>
      <c r="D861" s="383" t="n">
        <v>0</v>
      </c>
      <c r="E861" s="384" t="n">
        <v>0</v>
      </c>
    </row>
    <row r="862" customFormat="false" ht="12.75" hidden="false" customHeight="true" outlineLevel="0" collapsed="false">
      <c r="B862" s="381" t="n">
        <v>6490</v>
      </c>
      <c r="C862" s="382" t="s">
        <v>477</v>
      </c>
      <c r="D862" s="383" t="n">
        <v>0</v>
      </c>
      <c r="E862" s="384" t="n">
        <v>0</v>
      </c>
    </row>
    <row r="863" customFormat="false" ht="12.75" hidden="false" customHeight="true" outlineLevel="0" collapsed="false">
      <c r="B863" s="381"/>
      <c r="C863" s="382"/>
      <c r="D863" s="383"/>
      <c r="E863" s="384"/>
    </row>
    <row r="864" customFormat="false" ht="12.75" hidden="false" customHeight="true" outlineLevel="0" collapsed="false">
      <c r="B864" s="381" t="n">
        <v>7</v>
      </c>
      <c r="C864" s="389" t="s">
        <v>478</v>
      </c>
      <c r="D864" s="390" t="n">
        <v>6347460.41705</v>
      </c>
      <c r="E864" s="391" t="n">
        <v>6555097.89026</v>
      </c>
    </row>
    <row r="865" customFormat="false" ht="12.75" hidden="false" customHeight="true" outlineLevel="0" collapsed="false">
      <c r="B865" s="381" t="n">
        <v>71</v>
      </c>
      <c r="C865" s="382" t="s">
        <v>479</v>
      </c>
      <c r="D865" s="383" t="n">
        <v>1076325.17978</v>
      </c>
      <c r="E865" s="384" t="n">
        <v>1139711.20403</v>
      </c>
    </row>
    <row r="866" customFormat="false" ht="12.75" hidden="false" customHeight="true" outlineLevel="0" collapsed="false">
      <c r="B866" s="381" t="n">
        <v>7101</v>
      </c>
      <c r="C866" s="382" t="s">
        <v>480</v>
      </c>
      <c r="D866" s="383" t="n">
        <v>114606.54572</v>
      </c>
      <c r="E866" s="384" t="n">
        <v>124949.03745</v>
      </c>
    </row>
    <row r="867" customFormat="false" ht="12.75" hidden="false" customHeight="true" outlineLevel="0" collapsed="false">
      <c r="B867" s="381" t="n">
        <v>710105</v>
      </c>
      <c r="C867" s="382" t="s">
        <v>481</v>
      </c>
      <c r="D867" s="383" t="n">
        <v>569.58986</v>
      </c>
      <c r="E867" s="384" t="n">
        <v>569.58986</v>
      </c>
    </row>
    <row r="868" customFormat="false" ht="12.75" hidden="false" customHeight="true" outlineLevel="0" collapsed="false">
      <c r="B868" s="381" t="n">
        <v>710110</v>
      </c>
      <c r="C868" s="382" t="s">
        <v>482</v>
      </c>
      <c r="D868" s="383" t="n">
        <v>111587.37166</v>
      </c>
      <c r="E868" s="384" t="n">
        <v>121929.86339</v>
      </c>
    </row>
    <row r="869" customFormat="false" ht="12.75" hidden="false" customHeight="true" outlineLevel="0" collapsed="false">
      <c r="B869" s="381" t="n">
        <v>710115</v>
      </c>
      <c r="C869" s="382" t="s">
        <v>483</v>
      </c>
      <c r="D869" s="383" t="n">
        <v>0</v>
      </c>
      <c r="E869" s="384" t="n">
        <v>0</v>
      </c>
    </row>
    <row r="870" customFormat="false" ht="12.75" hidden="false" customHeight="true" outlineLevel="0" collapsed="false">
      <c r="B870" s="381" t="n">
        <v>710120</v>
      </c>
      <c r="C870" s="382" t="s">
        <v>484</v>
      </c>
      <c r="D870" s="383" t="n">
        <v>0</v>
      </c>
      <c r="E870" s="384" t="n">
        <v>0</v>
      </c>
    </row>
    <row r="871" customFormat="false" ht="12.75" hidden="false" customHeight="true" outlineLevel="0" collapsed="false">
      <c r="B871" s="381" t="n">
        <v>710125</v>
      </c>
      <c r="C871" s="382" t="s">
        <v>485</v>
      </c>
      <c r="D871" s="383" t="n">
        <v>2449.5842</v>
      </c>
      <c r="E871" s="384" t="n">
        <v>2449.5842</v>
      </c>
    </row>
    <row r="872" customFormat="false" ht="12.75" hidden="false" customHeight="true" outlineLevel="0" collapsed="false">
      <c r="B872" s="381" t="n">
        <v>710190</v>
      </c>
      <c r="C872" s="382" t="s">
        <v>57</v>
      </c>
      <c r="D872" s="383" t="n">
        <v>0</v>
      </c>
      <c r="E872" s="384" t="n">
        <v>0</v>
      </c>
    </row>
    <row r="873" customFormat="false" ht="12.75" hidden="false" customHeight="true" outlineLevel="0" collapsed="false">
      <c r="B873" s="381" t="n">
        <v>7102</v>
      </c>
      <c r="C873" s="382" t="s">
        <v>486</v>
      </c>
      <c r="D873" s="383" t="n">
        <v>112468.84888</v>
      </c>
      <c r="E873" s="384" t="n">
        <v>91053.60688</v>
      </c>
    </row>
    <row r="874" customFormat="false" ht="12.75" hidden="false" customHeight="true" outlineLevel="0" collapsed="false">
      <c r="B874" s="381" t="n">
        <v>710205</v>
      </c>
      <c r="C874" s="382" t="s">
        <v>487</v>
      </c>
      <c r="D874" s="383" t="n">
        <v>22515.112</v>
      </c>
      <c r="E874" s="384" t="n">
        <v>1099.87</v>
      </c>
    </row>
    <row r="875" customFormat="false" ht="12.75" hidden="false" customHeight="true" outlineLevel="0" collapsed="false">
      <c r="B875" s="381" t="n">
        <v>710210</v>
      </c>
      <c r="C875" s="382" t="s">
        <v>488</v>
      </c>
      <c r="D875" s="383" t="n">
        <v>0</v>
      </c>
      <c r="E875" s="384" t="n">
        <v>0</v>
      </c>
    </row>
    <row r="876" customFormat="false" ht="12.75" hidden="false" customHeight="true" outlineLevel="0" collapsed="false">
      <c r="B876" s="381" t="n">
        <v>710215</v>
      </c>
      <c r="C876" s="382" t="s">
        <v>489</v>
      </c>
      <c r="D876" s="383" t="n">
        <v>0</v>
      </c>
      <c r="E876" s="384" t="n">
        <v>0</v>
      </c>
    </row>
    <row r="877" customFormat="false" ht="12.75" hidden="false" customHeight="true" outlineLevel="0" collapsed="false">
      <c r="B877" s="381" t="n">
        <v>710220</v>
      </c>
      <c r="C877" s="382" t="s">
        <v>490</v>
      </c>
      <c r="D877" s="383" t="n">
        <v>0</v>
      </c>
      <c r="E877" s="384" t="n">
        <v>0</v>
      </c>
    </row>
    <row r="878" customFormat="false" ht="12.75" hidden="false" customHeight="true" outlineLevel="0" collapsed="false">
      <c r="B878" s="381" t="n">
        <v>710225</v>
      </c>
      <c r="C878" s="382" t="s">
        <v>110</v>
      </c>
      <c r="D878" s="383" t="n">
        <v>41154.60254</v>
      </c>
      <c r="E878" s="384" t="n">
        <v>41154.60254</v>
      </c>
    </row>
    <row r="879" customFormat="false" ht="12.75" hidden="false" customHeight="true" outlineLevel="0" collapsed="false">
      <c r="B879" s="381" t="n">
        <v>710230</v>
      </c>
      <c r="C879" s="382" t="s">
        <v>111</v>
      </c>
      <c r="D879" s="383" t="n">
        <v>431.015</v>
      </c>
      <c r="E879" s="384" t="n">
        <v>431.015</v>
      </c>
    </row>
    <row r="880" customFormat="false" ht="12.75" hidden="false" customHeight="true" outlineLevel="0" collapsed="false">
      <c r="B880" s="381" t="n">
        <v>710235</v>
      </c>
      <c r="C880" s="382" t="s">
        <v>112</v>
      </c>
      <c r="D880" s="383" t="n">
        <v>0</v>
      </c>
      <c r="E880" s="384" t="n">
        <v>0</v>
      </c>
    </row>
    <row r="881" customFormat="false" ht="12.75" hidden="false" customHeight="true" outlineLevel="0" collapsed="false">
      <c r="B881" s="381" t="n">
        <v>710240</v>
      </c>
      <c r="C881" s="382" t="s">
        <v>113</v>
      </c>
      <c r="D881" s="383" t="n">
        <v>0</v>
      </c>
      <c r="E881" s="384" t="n">
        <v>0</v>
      </c>
    </row>
    <row r="882" customFormat="false" ht="12.75" hidden="false" customHeight="true" outlineLevel="0" collapsed="false">
      <c r="B882" s="381" t="n">
        <v>710245</v>
      </c>
      <c r="C882" s="382" t="s">
        <v>114</v>
      </c>
      <c r="D882" s="383" t="n">
        <v>3537.31188</v>
      </c>
      <c r="E882" s="384" t="n">
        <v>3537.31188</v>
      </c>
    </row>
    <row r="883" customFormat="false" ht="12.75" hidden="false" customHeight="true" outlineLevel="0" collapsed="false">
      <c r="B883" s="381" t="n">
        <v>710250</v>
      </c>
      <c r="C883" s="382" t="s">
        <v>491</v>
      </c>
      <c r="D883" s="383" t="n">
        <v>0</v>
      </c>
      <c r="E883" s="384" t="n">
        <v>0</v>
      </c>
    </row>
    <row r="884" customFormat="false" ht="12.75" hidden="false" customHeight="true" outlineLevel="0" collapsed="false">
      <c r="B884" s="381" t="n">
        <v>710255</v>
      </c>
      <c r="C884" s="382" t="s">
        <v>492</v>
      </c>
      <c r="D884" s="383" t="n">
        <v>12</v>
      </c>
      <c r="E884" s="384" t="n">
        <v>12</v>
      </c>
    </row>
    <row r="885" customFormat="false" ht="12.75" hidden="false" customHeight="true" outlineLevel="0" collapsed="false">
      <c r="B885" s="381" t="n">
        <v>710260</v>
      </c>
      <c r="C885" s="382" t="s">
        <v>193</v>
      </c>
      <c r="D885" s="383" t="n">
        <v>44818.80746</v>
      </c>
      <c r="E885" s="384" t="n">
        <v>44818.80746</v>
      </c>
    </row>
    <row r="886" customFormat="false" ht="12.75" hidden="false" customHeight="true" outlineLevel="0" collapsed="false">
      <c r="B886" s="381" t="n">
        <v>7103</v>
      </c>
      <c r="C886" s="382" t="s">
        <v>493</v>
      </c>
      <c r="D886" s="383" t="n">
        <v>317015.81334</v>
      </c>
      <c r="E886" s="384" t="n">
        <v>317598.81318</v>
      </c>
    </row>
    <row r="887" customFormat="false" ht="12.75" hidden="false" customHeight="true" outlineLevel="0" collapsed="false">
      <c r="B887" s="381" t="n">
        <v>710305</v>
      </c>
      <c r="C887" s="382" t="s">
        <v>36</v>
      </c>
      <c r="D887" s="383" t="n">
        <v>0</v>
      </c>
      <c r="E887" s="384" t="n">
        <v>0</v>
      </c>
    </row>
    <row r="888" customFormat="false" ht="12.75" hidden="false" customHeight="true" outlineLevel="0" collapsed="false">
      <c r="B888" s="381" t="n">
        <v>710310</v>
      </c>
      <c r="C888" s="382" t="s">
        <v>117</v>
      </c>
      <c r="D888" s="383" t="n">
        <v>249404.48531</v>
      </c>
      <c r="E888" s="384" t="n">
        <v>249270.25624</v>
      </c>
    </row>
    <row r="889" customFormat="false" ht="12.75" hidden="false" customHeight="true" outlineLevel="0" collapsed="false">
      <c r="B889" s="381" t="n">
        <v>710315</v>
      </c>
      <c r="C889" s="382" t="s">
        <v>118</v>
      </c>
      <c r="D889" s="383" t="n">
        <v>0</v>
      </c>
      <c r="E889" s="384" t="n">
        <v>0</v>
      </c>
    </row>
    <row r="890" customFormat="false" ht="12.75" hidden="false" customHeight="true" outlineLevel="0" collapsed="false">
      <c r="B890" s="381" t="n">
        <v>710320</v>
      </c>
      <c r="C890" s="382" t="s">
        <v>102</v>
      </c>
      <c r="D890" s="383" t="n">
        <v>67460.54632</v>
      </c>
      <c r="E890" s="384" t="n">
        <v>68167.52855</v>
      </c>
    </row>
    <row r="891" customFormat="false" ht="12.75" hidden="false" customHeight="true" outlineLevel="0" collapsed="false">
      <c r="B891" s="381" t="n">
        <v>710325</v>
      </c>
      <c r="C891" s="382" t="s">
        <v>494</v>
      </c>
      <c r="D891" s="383" t="n">
        <v>0</v>
      </c>
      <c r="E891" s="384" t="n">
        <v>0</v>
      </c>
    </row>
    <row r="892" customFormat="false" ht="12.75" hidden="false" customHeight="true" outlineLevel="0" collapsed="false">
      <c r="B892" s="381" t="n">
        <v>710330</v>
      </c>
      <c r="C892" s="382" t="s">
        <v>193</v>
      </c>
      <c r="D892" s="383" t="n">
        <v>150.78171</v>
      </c>
      <c r="E892" s="384" t="n">
        <v>161.02839</v>
      </c>
    </row>
    <row r="893" customFormat="false" ht="12.75" hidden="false" customHeight="true" outlineLevel="0" collapsed="false">
      <c r="B893" s="381" t="n">
        <v>7104</v>
      </c>
      <c r="C893" s="382" t="s">
        <v>495</v>
      </c>
      <c r="D893" s="383" t="n">
        <v>1.97998</v>
      </c>
      <c r="E893" s="384" t="n">
        <v>1.97998</v>
      </c>
    </row>
    <row r="894" customFormat="false" ht="12.75" hidden="false" customHeight="true" outlineLevel="0" collapsed="false">
      <c r="B894" s="381" t="n">
        <v>710405</v>
      </c>
      <c r="C894" s="382" t="s">
        <v>25</v>
      </c>
      <c r="D894" s="383" t="n">
        <v>0</v>
      </c>
      <c r="E894" s="384" t="n">
        <v>0</v>
      </c>
    </row>
    <row r="895" customFormat="false" ht="12.75" hidden="false" customHeight="true" outlineLevel="0" collapsed="false">
      <c r="B895" s="381" t="n">
        <v>710410</v>
      </c>
      <c r="C895" s="382" t="s">
        <v>26</v>
      </c>
      <c r="D895" s="383" t="n">
        <v>1.97998</v>
      </c>
      <c r="E895" s="384" t="n">
        <v>1.97998</v>
      </c>
    </row>
    <row r="896" customFormat="false" ht="12.75" hidden="false" customHeight="true" outlineLevel="0" collapsed="false">
      <c r="B896" s="381" t="n">
        <v>7105</v>
      </c>
      <c r="C896" s="382" t="s">
        <v>496</v>
      </c>
      <c r="D896" s="383" t="n">
        <v>0</v>
      </c>
      <c r="E896" s="384" t="n">
        <v>0</v>
      </c>
    </row>
    <row r="897" customFormat="false" ht="12.75" hidden="false" customHeight="true" outlineLevel="0" collapsed="false">
      <c r="B897" s="381" t="n">
        <v>710505</v>
      </c>
      <c r="C897" s="382" t="s">
        <v>36</v>
      </c>
      <c r="D897" s="383" t="n">
        <v>0</v>
      </c>
      <c r="E897" s="384" t="n">
        <v>0</v>
      </c>
    </row>
    <row r="898" customFormat="false" ht="12.75" hidden="false" customHeight="true" outlineLevel="0" collapsed="false">
      <c r="B898" s="381" t="n">
        <v>710510</v>
      </c>
      <c r="C898" s="382" t="s">
        <v>117</v>
      </c>
      <c r="D898" s="383" t="n">
        <v>0</v>
      </c>
      <c r="E898" s="384" t="n">
        <v>0</v>
      </c>
    </row>
    <row r="899" customFormat="false" ht="12.75" hidden="false" customHeight="true" outlineLevel="0" collapsed="false">
      <c r="B899" s="381" t="n">
        <v>710515</v>
      </c>
      <c r="C899" s="382" t="s">
        <v>118</v>
      </c>
      <c r="D899" s="383" t="n">
        <v>0</v>
      </c>
      <c r="E899" s="384" t="n">
        <v>0</v>
      </c>
    </row>
    <row r="900" customFormat="false" ht="12.75" hidden="false" customHeight="true" outlineLevel="0" collapsed="false">
      <c r="B900" s="381" t="n">
        <v>710520</v>
      </c>
      <c r="C900" s="382" t="s">
        <v>102</v>
      </c>
      <c r="D900" s="383" t="n">
        <v>0</v>
      </c>
      <c r="E900" s="384" t="n">
        <v>0</v>
      </c>
    </row>
    <row r="901" customFormat="false" ht="12.75" hidden="false" customHeight="true" outlineLevel="0" collapsed="false">
      <c r="B901" s="381" t="n">
        <v>710525</v>
      </c>
      <c r="C901" s="382" t="s">
        <v>494</v>
      </c>
      <c r="D901" s="383" t="n">
        <v>0</v>
      </c>
      <c r="E901" s="384" t="n">
        <v>0</v>
      </c>
    </row>
    <row r="902" customFormat="false" ht="12.75" hidden="false" customHeight="true" outlineLevel="0" collapsed="false">
      <c r="B902" s="381" t="n">
        <v>710530</v>
      </c>
      <c r="C902" s="382" t="s">
        <v>193</v>
      </c>
      <c r="D902" s="383" t="n">
        <v>0</v>
      </c>
      <c r="E902" s="384" t="n">
        <v>0</v>
      </c>
    </row>
    <row r="903" customFormat="false" ht="12.75" hidden="false" customHeight="true" outlineLevel="0" collapsed="false">
      <c r="B903" s="381" t="n">
        <v>710535</v>
      </c>
      <c r="C903" s="382" t="s">
        <v>119</v>
      </c>
      <c r="D903" s="383" t="n">
        <v>0</v>
      </c>
      <c r="E903" s="384" t="n">
        <v>0</v>
      </c>
    </row>
    <row r="904" customFormat="false" ht="12.75" hidden="false" customHeight="true" outlineLevel="0" collapsed="false">
      <c r="B904" s="381" t="n">
        <v>7106</v>
      </c>
      <c r="C904" s="382" t="s">
        <v>497</v>
      </c>
      <c r="D904" s="383" t="n">
        <v>0</v>
      </c>
      <c r="E904" s="384" t="n">
        <v>0</v>
      </c>
    </row>
    <row r="905" customFormat="false" ht="12.75" hidden="false" customHeight="true" outlineLevel="0" collapsed="false">
      <c r="B905" s="381" t="n">
        <v>710605</v>
      </c>
      <c r="C905" s="382" t="s">
        <v>36</v>
      </c>
      <c r="D905" s="383" t="n">
        <v>0</v>
      </c>
      <c r="E905" s="384" t="n">
        <v>0</v>
      </c>
    </row>
    <row r="906" customFormat="false" ht="12.75" hidden="false" customHeight="true" outlineLevel="0" collapsed="false">
      <c r="B906" s="381" t="n">
        <v>710610</v>
      </c>
      <c r="C906" s="382" t="s">
        <v>117</v>
      </c>
      <c r="D906" s="383" t="n">
        <v>0</v>
      </c>
      <c r="E906" s="384" t="n">
        <v>0</v>
      </c>
    </row>
    <row r="907" customFormat="false" ht="12.75" hidden="false" customHeight="true" outlineLevel="0" collapsed="false">
      <c r="B907" s="381" t="n">
        <v>710615</v>
      </c>
      <c r="C907" s="382" t="s">
        <v>118</v>
      </c>
      <c r="D907" s="383" t="n">
        <v>0</v>
      </c>
      <c r="E907" s="384" t="n">
        <v>0</v>
      </c>
    </row>
    <row r="908" customFormat="false" ht="12.75" hidden="false" customHeight="true" outlineLevel="0" collapsed="false">
      <c r="B908" s="381" t="n">
        <v>710620</v>
      </c>
      <c r="C908" s="382" t="s">
        <v>102</v>
      </c>
      <c r="D908" s="383" t="n">
        <v>0</v>
      </c>
      <c r="E908" s="384" t="n">
        <v>0</v>
      </c>
    </row>
    <row r="909" customFormat="false" ht="12.75" hidden="false" customHeight="true" outlineLevel="0" collapsed="false">
      <c r="B909" s="381" t="n">
        <v>710625</v>
      </c>
      <c r="C909" s="382" t="s">
        <v>494</v>
      </c>
      <c r="D909" s="383" t="n">
        <v>0</v>
      </c>
      <c r="E909" s="384" t="n">
        <v>0</v>
      </c>
    </row>
    <row r="910" customFormat="false" ht="12.75" hidden="false" customHeight="true" outlineLevel="0" collapsed="false">
      <c r="B910" s="381" t="n">
        <v>710630</v>
      </c>
      <c r="C910" s="382" t="s">
        <v>193</v>
      </c>
      <c r="D910" s="383" t="n">
        <v>0</v>
      </c>
      <c r="E910" s="384" t="n">
        <v>0</v>
      </c>
    </row>
    <row r="911" customFormat="false" ht="12.75" hidden="false" customHeight="true" outlineLevel="0" collapsed="false">
      <c r="B911" s="381" t="n">
        <v>710635</v>
      </c>
      <c r="C911" s="382" t="s">
        <v>119</v>
      </c>
      <c r="D911" s="383" t="n">
        <v>0</v>
      </c>
      <c r="E911" s="384" t="n">
        <v>0</v>
      </c>
    </row>
    <row r="912" customFormat="false" ht="12.75" hidden="false" customHeight="true" outlineLevel="0" collapsed="false">
      <c r="B912" s="381" t="n">
        <v>7107</v>
      </c>
      <c r="C912" s="382" t="s">
        <v>498</v>
      </c>
      <c r="D912" s="383" t="n">
        <v>27526.97214</v>
      </c>
      <c r="E912" s="384" t="n">
        <v>28774.35524</v>
      </c>
    </row>
    <row r="913" customFormat="false" ht="12.75" hidden="false" customHeight="true" outlineLevel="0" collapsed="false">
      <c r="B913" s="381" t="n">
        <v>710705</v>
      </c>
      <c r="C913" s="382" t="s">
        <v>499</v>
      </c>
      <c r="D913" s="383" t="n">
        <v>10827.81165</v>
      </c>
      <c r="E913" s="384" t="n">
        <v>11260.12804</v>
      </c>
    </row>
    <row r="914" customFormat="false" ht="12.75" hidden="false" customHeight="true" outlineLevel="0" collapsed="false">
      <c r="B914" s="381" t="n">
        <v>710710</v>
      </c>
      <c r="C914" s="382" t="s">
        <v>500</v>
      </c>
      <c r="D914" s="383" t="n">
        <v>810.06968</v>
      </c>
      <c r="E914" s="384" t="n">
        <v>848.24866</v>
      </c>
    </row>
    <row r="915" customFormat="false" ht="12.75" hidden="false" customHeight="true" outlineLevel="0" collapsed="false">
      <c r="B915" s="381" t="n">
        <v>710715</v>
      </c>
      <c r="C915" s="382" t="s">
        <v>501</v>
      </c>
      <c r="D915" s="383" t="n">
        <v>5806.13282</v>
      </c>
      <c r="E915" s="384" t="n">
        <v>6410.8753</v>
      </c>
    </row>
    <row r="916" customFormat="false" ht="12.75" hidden="false" customHeight="true" outlineLevel="0" collapsed="false">
      <c r="B916" s="381" t="n">
        <v>710720</v>
      </c>
      <c r="C916" s="382" t="s">
        <v>502</v>
      </c>
      <c r="D916" s="383" t="n">
        <v>135.72306</v>
      </c>
      <c r="E916" s="384" t="n">
        <v>148.53486</v>
      </c>
    </row>
    <row r="917" customFormat="false" ht="12.75" hidden="false" customHeight="true" outlineLevel="0" collapsed="false">
      <c r="B917" s="381" t="n">
        <v>710725</v>
      </c>
      <c r="C917" s="382" t="s">
        <v>503</v>
      </c>
      <c r="D917" s="383" t="n">
        <v>9784.5431</v>
      </c>
      <c r="E917" s="384" t="n">
        <v>9943.87655</v>
      </c>
    </row>
    <row r="918" customFormat="false" ht="12.75" hidden="false" customHeight="true" outlineLevel="0" collapsed="false">
      <c r="B918" s="381" t="n">
        <v>710730</v>
      </c>
      <c r="C918" s="382" t="s">
        <v>36</v>
      </c>
      <c r="D918" s="383" t="n">
        <v>0</v>
      </c>
      <c r="E918" s="384" t="n">
        <v>0</v>
      </c>
    </row>
    <row r="919" customFormat="false" ht="12.75" hidden="false" customHeight="true" outlineLevel="0" collapsed="false">
      <c r="B919" s="381" t="n">
        <v>710735</v>
      </c>
      <c r="C919" s="382" t="s">
        <v>102</v>
      </c>
      <c r="D919" s="383" t="n">
        <v>162.69183</v>
      </c>
      <c r="E919" s="384" t="n">
        <v>162.69183</v>
      </c>
    </row>
    <row r="920" customFormat="false" ht="12.75" hidden="false" customHeight="true" outlineLevel="0" collapsed="false">
      <c r="B920" s="381" t="n">
        <v>710790</v>
      </c>
      <c r="C920" s="382" t="s">
        <v>193</v>
      </c>
      <c r="D920" s="383" t="n">
        <v>0</v>
      </c>
      <c r="E920" s="384" t="n">
        <v>0</v>
      </c>
    </row>
    <row r="921" customFormat="false" ht="12.75" hidden="false" customHeight="true" outlineLevel="0" collapsed="false">
      <c r="B921" s="381" t="n">
        <v>7109</v>
      </c>
      <c r="C921" s="382" t="s">
        <v>504</v>
      </c>
      <c r="D921" s="383" t="n">
        <v>204332.50429</v>
      </c>
      <c r="E921" s="384" t="n">
        <v>206534.0655</v>
      </c>
    </row>
    <row r="922" customFormat="false" ht="12.75" hidden="false" customHeight="true" outlineLevel="0" collapsed="false">
      <c r="B922" s="381" t="n">
        <v>710905</v>
      </c>
      <c r="C922" s="382" t="s">
        <v>110</v>
      </c>
      <c r="D922" s="383" t="n">
        <v>185432.29731</v>
      </c>
      <c r="E922" s="384" t="n">
        <v>187279.06436</v>
      </c>
    </row>
    <row r="923" customFormat="false" ht="12.75" hidden="false" customHeight="true" outlineLevel="0" collapsed="false">
      <c r="B923" s="381" t="n">
        <v>710910</v>
      </c>
      <c r="C923" s="382" t="s">
        <v>111</v>
      </c>
      <c r="D923" s="383" t="n">
        <v>911.69754</v>
      </c>
      <c r="E923" s="384" t="n">
        <v>954.87997</v>
      </c>
    </row>
    <row r="924" customFormat="false" ht="12.75" hidden="false" customHeight="true" outlineLevel="0" collapsed="false">
      <c r="B924" s="381" t="n">
        <v>710915</v>
      </c>
      <c r="C924" s="382" t="s">
        <v>112</v>
      </c>
      <c r="D924" s="383" t="n">
        <v>1459.01923</v>
      </c>
      <c r="E924" s="384" t="n">
        <v>1457.66352</v>
      </c>
    </row>
    <row r="925" customFormat="false" ht="12.75" hidden="false" customHeight="true" outlineLevel="0" collapsed="false">
      <c r="B925" s="381" t="n">
        <v>710920</v>
      </c>
      <c r="C925" s="382" t="s">
        <v>113</v>
      </c>
      <c r="D925" s="383" t="n">
        <v>87.85622</v>
      </c>
      <c r="E925" s="384" t="n">
        <v>113.71967</v>
      </c>
    </row>
    <row r="926" customFormat="false" ht="12.75" hidden="false" customHeight="true" outlineLevel="0" collapsed="false">
      <c r="B926" s="381" t="n">
        <v>710925</v>
      </c>
      <c r="C926" s="382" t="s">
        <v>114</v>
      </c>
      <c r="D926" s="383" t="n">
        <v>16437.73062</v>
      </c>
      <c r="E926" s="384" t="n">
        <v>16724.83461</v>
      </c>
    </row>
    <row r="927" customFormat="false" ht="12.75" hidden="false" customHeight="true" outlineLevel="0" collapsed="false">
      <c r="B927" s="381" t="n">
        <v>7110</v>
      </c>
      <c r="C927" s="382" t="s">
        <v>505</v>
      </c>
      <c r="D927" s="383" t="n">
        <v>1376.89903</v>
      </c>
      <c r="E927" s="384" t="n">
        <v>1366.11146</v>
      </c>
    </row>
    <row r="928" customFormat="false" ht="12.75" hidden="false" customHeight="true" outlineLevel="0" collapsed="false">
      <c r="B928" s="381" t="n">
        <v>711005</v>
      </c>
      <c r="C928" s="382" t="s">
        <v>506</v>
      </c>
      <c r="D928" s="383" t="n">
        <v>0</v>
      </c>
      <c r="E928" s="384" t="n">
        <v>0</v>
      </c>
    </row>
    <row r="929" customFormat="false" ht="12.75" hidden="false" customHeight="true" outlineLevel="0" collapsed="false">
      <c r="B929" s="381" t="n">
        <v>711010</v>
      </c>
      <c r="C929" s="382" t="s">
        <v>507</v>
      </c>
      <c r="D929" s="383" t="n">
        <v>1376.89903</v>
      </c>
      <c r="E929" s="384" t="n">
        <v>1366.11146</v>
      </c>
    </row>
    <row r="930" customFormat="false" ht="12.75" hidden="false" customHeight="true" outlineLevel="0" collapsed="false">
      <c r="B930" s="381" t="n">
        <v>711015</v>
      </c>
      <c r="C930" s="382" t="s">
        <v>508</v>
      </c>
      <c r="D930" s="383" t="n">
        <v>0</v>
      </c>
      <c r="E930" s="384" t="n">
        <v>0</v>
      </c>
    </row>
    <row r="931" customFormat="false" ht="12.75" hidden="false" customHeight="true" outlineLevel="0" collapsed="false">
      <c r="B931" s="381" t="n">
        <v>7111</v>
      </c>
      <c r="C931" s="382" t="s">
        <v>509</v>
      </c>
      <c r="D931" s="383" t="n">
        <v>0</v>
      </c>
      <c r="E931" s="384" t="n">
        <v>0</v>
      </c>
    </row>
    <row r="932" s="392" customFormat="true" ht="12.75" hidden="false" customHeight="true" outlineLevel="0" collapsed="false">
      <c r="B932" s="381" t="n">
        <v>711105</v>
      </c>
      <c r="C932" s="382" t="s">
        <v>27</v>
      </c>
      <c r="D932" s="383" t="n">
        <v>0</v>
      </c>
      <c r="E932" s="384" t="n">
        <v>0</v>
      </c>
    </row>
    <row r="933" s="392" customFormat="true" ht="12.75" hidden="false" customHeight="true" outlineLevel="0" collapsed="false">
      <c r="B933" s="381" t="n">
        <v>711110</v>
      </c>
      <c r="C933" s="382" t="s">
        <v>36</v>
      </c>
      <c r="D933" s="383" t="n">
        <v>0</v>
      </c>
      <c r="E933" s="384" t="n">
        <v>0</v>
      </c>
    </row>
    <row r="934" s="392" customFormat="true" ht="12.75" hidden="false" customHeight="true" outlineLevel="0" collapsed="false">
      <c r="B934" s="381" t="n">
        <v>711115</v>
      </c>
      <c r="C934" s="382" t="s">
        <v>510</v>
      </c>
      <c r="D934" s="383" t="n">
        <v>0</v>
      </c>
      <c r="E934" s="384" t="n">
        <v>0</v>
      </c>
    </row>
    <row r="935" s="392" customFormat="true" ht="12.75" hidden="false" customHeight="true" outlineLevel="0" collapsed="false">
      <c r="B935" s="381" t="n">
        <v>711120</v>
      </c>
      <c r="C935" s="382" t="s">
        <v>102</v>
      </c>
      <c r="D935" s="383" t="n">
        <v>0</v>
      </c>
      <c r="E935" s="384" t="n">
        <v>0</v>
      </c>
    </row>
    <row r="936" s="392" customFormat="true" ht="12.75" hidden="false" customHeight="true" outlineLevel="0" collapsed="false">
      <c r="B936" s="381" t="n">
        <v>711125</v>
      </c>
      <c r="C936" s="382" t="s">
        <v>511</v>
      </c>
      <c r="D936" s="383" t="n">
        <v>0</v>
      </c>
      <c r="E936" s="384" t="n">
        <v>0</v>
      </c>
    </row>
    <row r="937" s="392" customFormat="true" ht="12.75" hidden="false" customHeight="true" outlineLevel="0" collapsed="false">
      <c r="B937" s="381" t="n">
        <v>711130</v>
      </c>
      <c r="C937" s="382" t="s">
        <v>183</v>
      </c>
      <c r="D937" s="383" t="n">
        <v>0</v>
      </c>
      <c r="E937" s="384" t="n">
        <v>0</v>
      </c>
    </row>
    <row r="938" customFormat="false" ht="12.75" hidden="false" customHeight="true" outlineLevel="0" collapsed="false">
      <c r="B938" s="381" t="n">
        <v>711135</v>
      </c>
      <c r="C938" s="382" t="s">
        <v>193</v>
      </c>
      <c r="D938" s="383" t="n">
        <v>0</v>
      </c>
      <c r="E938" s="384" t="n">
        <v>0</v>
      </c>
    </row>
    <row r="939" customFormat="false" ht="12.75" hidden="false" customHeight="true" outlineLevel="0" collapsed="false">
      <c r="B939" s="381" t="n">
        <v>7112</v>
      </c>
      <c r="C939" s="382" t="s">
        <v>512</v>
      </c>
      <c r="D939" s="383" t="n">
        <v>0</v>
      </c>
      <c r="E939" s="384" t="n">
        <v>0</v>
      </c>
    </row>
    <row r="940" customFormat="false" ht="12.75" hidden="false" customHeight="true" outlineLevel="0" collapsed="false">
      <c r="B940" s="381" t="n">
        <v>7113</v>
      </c>
      <c r="C940" s="382" t="s">
        <v>513</v>
      </c>
      <c r="D940" s="383" t="n">
        <v>0</v>
      </c>
      <c r="E940" s="384" t="n">
        <v>0</v>
      </c>
    </row>
    <row r="941" customFormat="false" ht="12.75" hidden="false" customHeight="true" outlineLevel="0" collapsed="false">
      <c r="B941" s="381" t="n">
        <v>711305</v>
      </c>
      <c r="C941" s="382" t="s">
        <v>514</v>
      </c>
      <c r="D941" s="383" t="n">
        <v>0</v>
      </c>
      <c r="E941" s="384" t="n">
        <v>0</v>
      </c>
    </row>
    <row r="942" customFormat="false" ht="12.75" hidden="false" customHeight="true" outlineLevel="0" collapsed="false">
      <c r="B942" s="381" t="n">
        <v>711310</v>
      </c>
      <c r="C942" s="382" t="s">
        <v>515</v>
      </c>
      <c r="D942" s="383" t="n">
        <v>0</v>
      </c>
      <c r="E942" s="384" t="n">
        <v>0</v>
      </c>
    </row>
    <row r="943" customFormat="false" ht="12.75" hidden="false" customHeight="true" outlineLevel="0" collapsed="false">
      <c r="B943" s="381" t="n">
        <v>7190</v>
      </c>
      <c r="C943" s="382" t="s">
        <v>516</v>
      </c>
      <c r="D943" s="383" t="n">
        <v>298995.6164</v>
      </c>
      <c r="E943" s="384" t="n">
        <v>369433.23434</v>
      </c>
    </row>
    <row r="944" customFormat="false" ht="12.75" hidden="false" customHeight="true" outlineLevel="0" collapsed="false">
      <c r="B944" s="381" t="n">
        <v>719005</v>
      </c>
      <c r="C944" s="382" t="s">
        <v>517</v>
      </c>
      <c r="D944" s="383" t="n">
        <v>29501.9249</v>
      </c>
      <c r="E944" s="384" t="n">
        <v>30173.12148</v>
      </c>
    </row>
    <row r="945" customFormat="false" ht="12.75" hidden="false" customHeight="true" outlineLevel="0" collapsed="false">
      <c r="B945" s="381" t="n">
        <v>719010</v>
      </c>
      <c r="C945" s="382" t="s">
        <v>518</v>
      </c>
      <c r="D945" s="383" t="n">
        <v>1269.83742</v>
      </c>
      <c r="E945" s="384" t="n">
        <v>1269.83742</v>
      </c>
    </row>
    <row r="946" customFormat="false" ht="12.75" hidden="false" customHeight="true" outlineLevel="0" collapsed="false">
      <c r="B946" s="381" t="n">
        <v>719015</v>
      </c>
      <c r="C946" s="382" t="s">
        <v>519</v>
      </c>
      <c r="D946" s="383" t="n">
        <v>0.00178</v>
      </c>
      <c r="E946" s="384" t="n">
        <v>0.0017</v>
      </c>
    </row>
    <row r="947" customFormat="false" ht="12.75" hidden="false" customHeight="true" outlineLevel="0" collapsed="false">
      <c r="B947" s="381" t="n">
        <v>719020</v>
      </c>
      <c r="C947" s="382" t="s">
        <v>520</v>
      </c>
      <c r="D947" s="383" t="n">
        <v>2.5442</v>
      </c>
      <c r="E947" s="384" t="n">
        <v>2.5442</v>
      </c>
    </row>
    <row r="948" customFormat="false" ht="12.75" hidden="false" customHeight="true" outlineLevel="0" collapsed="false">
      <c r="B948" s="381" t="n">
        <v>719025</v>
      </c>
      <c r="C948" s="382" t="s">
        <v>521</v>
      </c>
      <c r="D948" s="383" t="n">
        <v>0</v>
      </c>
      <c r="E948" s="384" t="n">
        <v>0</v>
      </c>
    </row>
    <row r="949" customFormat="false" ht="12.75" hidden="false" customHeight="true" outlineLevel="0" collapsed="false">
      <c r="B949" s="381" t="n">
        <v>719035</v>
      </c>
      <c r="C949" s="382" t="s">
        <v>522</v>
      </c>
      <c r="D949" s="383" t="n">
        <v>698.32453</v>
      </c>
      <c r="E949" s="384" t="n">
        <v>698.32453</v>
      </c>
    </row>
    <row r="950" customFormat="false" ht="12.75" hidden="false" customHeight="true" outlineLevel="0" collapsed="false">
      <c r="B950" s="381" t="n">
        <v>719045</v>
      </c>
      <c r="C950" s="382" t="s">
        <v>523</v>
      </c>
      <c r="D950" s="383" t="n">
        <v>0</v>
      </c>
      <c r="E950" s="384" t="n">
        <v>0</v>
      </c>
    </row>
    <row r="951" customFormat="false" ht="12.75" hidden="false" customHeight="true" outlineLevel="0" collapsed="false">
      <c r="B951" s="381" t="n">
        <v>719090</v>
      </c>
      <c r="C951" s="382" t="s">
        <v>524</v>
      </c>
      <c r="D951" s="383" t="n">
        <v>267127.64875</v>
      </c>
      <c r="E951" s="384" t="n">
        <v>336894.07019</v>
      </c>
    </row>
    <row r="952" customFormat="false" ht="12.75" hidden="false" customHeight="true" outlineLevel="0" collapsed="false">
      <c r="B952" s="381" t="n">
        <v>74</v>
      </c>
      <c r="C952" s="382" t="s">
        <v>525</v>
      </c>
      <c r="D952" s="383" t="n">
        <v>5271135.23727</v>
      </c>
      <c r="E952" s="384" t="n">
        <v>5415386.68623</v>
      </c>
    </row>
    <row r="953" customFormat="false" ht="12.75" hidden="false" customHeight="true" outlineLevel="0" collapsed="false">
      <c r="B953" s="381" t="n">
        <v>7401</v>
      </c>
      <c r="C953" s="382" t="s">
        <v>526</v>
      </c>
      <c r="D953" s="383" t="n">
        <v>3859271.87552</v>
      </c>
      <c r="E953" s="384" t="n">
        <v>3934246.59556</v>
      </c>
    </row>
    <row r="954" customFormat="false" ht="12.75" hidden="false" customHeight="true" outlineLevel="0" collapsed="false">
      <c r="B954" s="381" t="n">
        <v>740105</v>
      </c>
      <c r="C954" s="382" t="s">
        <v>481</v>
      </c>
      <c r="D954" s="383" t="n">
        <v>156.23744</v>
      </c>
      <c r="E954" s="384" t="n">
        <v>156.23744</v>
      </c>
    </row>
    <row r="955" customFormat="false" ht="12.75" hidden="false" customHeight="true" outlineLevel="0" collapsed="false">
      <c r="B955" s="381" t="n">
        <v>740110</v>
      </c>
      <c r="C955" s="382" t="s">
        <v>527</v>
      </c>
      <c r="D955" s="383" t="n">
        <v>1406610.60343</v>
      </c>
      <c r="E955" s="384" t="n">
        <v>1419404.7987</v>
      </c>
    </row>
    <row r="956" customFormat="false" ht="12.75" hidden="false" customHeight="true" outlineLevel="0" collapsed="false">
      <c r="B956" s="381" t="n">
        <v>740115</v>
      </c>
      <c r="C956" s="382" t="s">
        <v>528</v>
      </c>
      <c r="D956" s="383" t="n">
        <v>3478.9024</v>
      </c>
      <c r="E956" s="384" t="n">
        <v>3478.9024</v>
      </c>
    </row>
    <row r="957" customFormat="false" ht="12.75" hidden="false" customHeight="true" outlineLevel="0" collapsed="false">
      <c r="B957" s="381" t="n">
        <v>740120</v>
      </c>
      <c r="C957" s="382" t="s">
        <v>529</v>
      </c>
      <c r="D957" s="383" t="n">
        <v>1819115.64965</v>
      </c>
      <c r="E957" s="384" t="n">
        <v>1864216.58418</v>
      </c>
    </row>
    <row r="958" customFormat="false" ht="12.75" hidden="false" customHeight="true" outlineLevel="0" collapsed="false">
      <c r="B958" s="381" t="n">
        <v>740125</v>
      </c>
      <c r="C958" s="382" t="s">
        <v>530</v>
      </c>
      <c r="D958" s="383" t="n">
        <v>410640.40197</v>
      </c>
      <c r="E958" s="384" t="n">
        <v>411634.88644</v>
      </c>
    </row>
    <row r="959" customFormat="false" ht="12.75" hidden="false" customHeight="true" outlineLevel="0" collapsed="false">
      <c r="B959" s="381" t="n">
        <v>740130</v>
      </c>
      <c r="C959" s="382" t="s">
        <v>482</v>
      </c>
      <c r="D959" s="383" t="n">
        <v>219269.69863</v>
      </c>
      <c r="E959" s="384" t="n">
        <v>235354.8044</v>
      </c>
    </row>
    <row r="960" customFormat="false" ht="12.75" hidden="false" customHeight="true" outlineLevel="0" collapsed="false">
      <c r="B960" s="381" t="n">
        <v>740135</v>
      </c>
      <c r="C960" s="382" t="s">
        <v>531</v>
      </c>
      <c r="D960" s="383" t="n">
        <v>0</v>
      </c>
      <c r="E960" s="384" t="n">
        <v>0</v>
      </c>
    </row>
    <row r="961" customFormat="false" ht="12.75" hidden="false" customHeight="true" outlineLevel="0" collapsed="false">
      <c r="B961" s="381" t="n">
        <v>740140</v>
      </c>
      <c r="C961" s="382" t="s">
        <v>485</v>
      </c>
      <c r="D961" s="383" t="n">
        <v>0.382</v>
      </c>
      <c r="E961" s="384" t="n">
        <v>0.382</v>
      </c>
    </row>
    <row r="962" customFormat="false" ht="12.75" hidden="false" customHeight="true" outlineLevel="0" collapsed="false">
      <c r="B962" s="381" t="n">
        <v>7402</v>
      </c>
      <c r="C962" s="382" t="s">
        <v>532</v>
      </c>
      <c r="D962" s="383" t="n">
        <v>0</v>
      </c>
      <c r="E962" s="384" t="n">
        <v>0</v>
      </c>
    </row>
    <row r="963" customFormat="false" ht="12.75" hidden="false" customHeight="true" outlineLevel="0" collapsed="false">
      <c r="B963" s="381" t="n">
        <v>740205</v>
      </c>
      <c r="C963" s="382" t="s">
        <v>352</v>
      </c>
      <c r="D963" s="383" t="n">
        <v>0</v>
      </c>
      <c r="E963" s="384" t="n">
        <v>0</v>
      </c>
    </row>
    <row r="964" customFormat="false" ht="12.75" hidden="false" customHeight="true" outlineLevel="0" collapsed="false">
      <c r="B964" s="381" t="n">
        <v>740210</v>
      </c>
      <c r="C964" s="382" t="s">
        <v>533</v>
      </c>
      <c r="D964" s="383" t="n">
        <v>0</v>
      </c>
      <c r="E964" s="384" t="n">
        <v>0</v>
      </c>
    </row>
    <row r="965" customFormat="false" ht="12.75" hidden="false" customHeight="true" outlineLevel="0" collapsed="false">
      <c r="B965" s="381" t="n">
        <v>740215</v>
      </c>
      <c r="C965" s="382" t="s">
        <v>253</v>
      </c>
      <c r="D965" s="383" t="n">
        <v>0</v>
      </c>
      <c r="E965" s="384" t="n">
        <v>0</v>
      </c>
    </row>
    <row r="966" customFormat="false" ht="12.75" hidden="false" customHeight="true" outlineLevel="0" collapsed="false">
      <c r="B966" s="381" t="n">
        <v>740220</v>
      </c>
      <c r="C966" s="382" t="s">
        <v>534</v>
      </c>
      <c r="D966" s="383" t="n">
        <v>0</v>
      </c>
      <c r="E966" s="384" t="n">
        <v>0</v>
      </c>
    </row>
    <row r="967" customFormat="false" ht="12.75" hidden="false" customHeight="true" outlineLevel="0" collapsed="false">
      <c r="B967" s="381" t="n">
        <v>740225</v>
      </c>
      <c r="C967" s="382" t="s">
        <v>263</v>
      </c>
      <c r="D967" s="383" t="n">
        <v>0</v>
      </c>
      <c r="E967" s="384" t="n">
        <v>0</v>
      </c>
    </row>
    <row r="968" customFormat="false" ht="12.75" hidden="false" customHeight="true" outlineLevel="0" collapsed="false">
      <c r="B968" s="381" t="n">
        <v>740230</v>
      </c>
      <c r="C968" s="382" t="s">
        <v>266</v>
      </c>
      <c r="D968" s="383" t="n">
        <v>0</v>
      </c>
      <c r="E968" s="384" t="n">
        <v>0</v>
      </c>
    </row>
    <row r="969" customFormat="false" ht="12.75" hidden="false" customHeight="true" outlineLevel="0" collapsed="false">
      <c r="B969" s="381" t="n">
        <v>740235</v>
      </c>
      <c r="C969" s="382" t="s">
        <v>535</v>
      </c>
      <c r="D969" s="383" t="n">
        <v>0</v>
      </c>
      <c r="E969" s="384" t="n">
        <v>0</v>
      </c>
    </row>
    <row r="970" customFormat="false" ht="12.75" hidden="false" customHeight="true" outlineLevel="0" collapsed="false">
      <c r="B970" s="381" t="n">
        <v>740240</v>
      </c>
      <c r="C970" s="382" t="s">
        <v>536</v>
      </c>
      <c r="D970" s="383" t="n">
        <v>0</v>
      </c>
      <c r="E970" s="384" t="n">
        <v>0</v>
      </c>
    </row>
    <row r="971" customFormat="false" ht="12.75" hidden="false" customHeight="true" outlineLevel="0" collapsed="false">
      <c r="B971" s="381" t="n">
        <v>740245</v>
      </c>
      <c r="C971" s="382" t="s">
        <v>312</v>
      </c>
      <c r="D971" s="383" t="n">
        <v>0</v>
      </c>
      <c r="E971" s="384" t="n">
        <v>0</v>
      </c>
    </row>
    <row r="972" customFormat="false" ht="12.75" hidden="false" customHeight="true" outlineLevel="0" collapsed="false">
      <c r="B972" s="381" t="n">
        <v>740250</v>
      </c>
      <c r="C972" s="382" t="s">
        <v>537</v>
      </c>
      <c r="D972" s="383" t="n">
        <v>0</v>
      </c>
      <c r="E972" s="384" t="n">
        <v>0</v>
      </c>
    </row>
    <row r="973" customFormat="false" ht="12.75" hidden="false" customHeight="true" outlineLevel="0" collapsed="false">
      <c r="B973" s="381" t="n">
        <v>7403</v>
      </c>
      <c r="C973" s="382" t="s">
        <v>538</v>
      </c>
      <c r="D973" s="383" t="n">
        <v>0</v>
      </c>
      <c r="E973" s="384" t="n">
        <v>0</v>
      </c>
    </row>
    <row r="974" customFormat="false" ht="12.75" hidden="false" customHeight="true" outlineLevel="0" collapsed="false">
      <c r="B974" s="381" t="n">
        <v>740305</v>
      </c>
      <c r="C974" s="382" t="s">
        <v>352</v>
      </c>
      <c r="D974" s="383" t="n">
        <v>0</v>
      </c>
      <c r="E974" s="384" t="n">
        <v>0</v>
      </c>
    </row>
    <row r="975" customFormat="false" ht="12.75" hidden="false" customHeight="true" outlineLevel="0" collapsed="false">
      <c r="B975" s="381" t="n">
        <v>740310</v>
      </c>
      <c r="C975" s="382" t="s">
        <v>533</v>
      </c>
      <c r="D975" s="383" t="n">
        <v>0</v>
      </c>
      <c r="E975" s="384" t="n">
        <v>0</v>
      </c>
    </row>
    <row r="976" customFormat="false" ht="12.75" hidden="false" customHeight="true" outlineLevel="0" collapsed="false">
      <c r="B976" s="381" t="n">
        <v>740315</v>
      </c>
      <c r="C976" s="382" t="s">
        <v>253</v>
      </c>
      <c r="D976" s="383" t="n">
        <v>0</v>
      </c>
      <c r="E976" s="384" t="n">
        <v>0</v>
      </c>
    </row>
    <row r="977" customFormat="false" ht="12.75" hidden="false" customHeight="true" outlineLevel="0" collapsed="false">
      <c r="B977" s="381" t="n">
        <v>740320</v>
      </c>
      <c r="C977" s="382" t="s">
        <v>534</v>
      </c>
      <c r="D977" s="383" t="n">
        <v>0</v>
      </c>
      <c r="E977" s="384" t="n">
        <v>0</v>
      </c>
    </row>
    <row r="978" customFormat="false" ht="12.75" hidden="false" customHeight="true" outlineLevel="0" collapsed="false">
      <c r="B978" s="381" t="n">
        <v>740325</v>
      </c>
      <c r="C978" s="382" t="s">
        <v>263</v>
      </c>
      <c r="D978" s="383" t="n">
        <v>0</v>
      </c>
      <c r="E978" s="384" t="n">
        <v>0</v>
      </c>
    </row>
    <row r="979" customFormat="false" ht="12.75" hidden="false" customHeight="true" outlineLevel="0" collapsed="false">
      <c r="B979" s="381" t="n">
        <v>740330</v>
      </c>
      <c r="C979" s="382" t="s">
        <v>266</v>
      </c>
      <c r="D979" s="383" t="n">
        <v>0</v>
      </c>
      <c r="E979" s="384" t="n">
        <v>0</v>
      </c>
    </row>
    <row r="980" customFormat="false" ht="12.75" hidden="false" customHeight="true" outlineLevel="0" collapsed="false">
      <c r="B980" s="381" t="n">
        <v>740335</v>
      </c>
      <c r="C980" s="382" t="s">
        <v>535</v>
      </c>
      <c r="D980" s="383" t="n">
        <v>0</v>
      </c>
      <c r="E980" s="384" t="n">
        <v>0</v>
      </c>
    </row>
    <row r="981" customFormat="false" ht="12.75" hidden="false" customHeight="true" outlineLevel="0" collapsed="false">
      <c r="B981" s="381" t="n">
        <v>740340</v>
      </c>
      <c r="C981" s="382" t="s">
        <v>536</v>
      </c>
      <c r="D981" s="383" t="n">
        <v>0</v>
      </c>
      <c r="E981" s="384" t="n">
        <v>0</v>
      </c>
    </row>
    <row r="982" customFormat="false" ht="12.75" hidden="false" customHeight="true" outlineLevel="0" collapsed="false">
      <c r="B982" s="381" t="n">
        <v>740345</v>
      </c>
      <c r="C982" s="382" t="s">
        <v>312</v>
      </c>
      <c r="D982" s="383" t="n">
        <v>0</v>
      </c>
      <c r="E982" s="384" t="n">
        <v>0</v>
      </c>
    </row>
    <row r="983" customFormat="false" ht="12.75" hidden="false" customHeight="true" outlineLevel="0" collapsed="false">
      <c r="B983" s="381" t="n">
        <v>740350</v>
      </c>
      <c r="C983" s="382" t="s">
        <v>537</v>
      </c>
      <c r="D983" s="383" t="n">
        <v>0</v>
      </c>
      <c r="E983" s="384" t="n">
        <v>0</v>
      </c>
    </row>
    <row r="984" customFormat="false" ht="12.75" hidden="false" customHeight="true" outlineLevel="0" collapsed="false">
      <c r="B984" s="381" t="n">
        <v>7404</v>
      </c>
      <c r="C984" s="382" t="s">
        <v>539</v>
      </c>
      <c r="D984" s="383" t="n">
        <v>0</v>
      </c>
      <c r="E984" s="384" t="n">
        <v>0</v>
      </c>
    </row>
    <row r="985" customFormat="false" ht="12.75" hidden="false" customHeight="true" outlineLevel="0" collapsed="false">
      <c r="B985" s="381" t="n">
        <v>740405</v>
      </c>
      <c r="C985" s="382" t="s">
        <v>352</v>
      </c>
      <c r="D985" s="383" t="n">
        <v>0</v>
      </c>
      <c r="E985" s="384" t="n">
        <v>0</v>
      </c>
    </row>
    <row r="986" customFormat="false" ht="12.75" hidden="false" customHeight="true" outlineLevel="0" collapsed="false">
      <c r="B986" s="381" t="n">
        <v>740410</v>
      </c>
      <c r="C986" s="382" t="s">
        <v>253</v>
      </c>
      <c r="D986" s="383" t="n">
        <v>0</v>
      </c>
      <c r="E986" s="384" t="n">
        <v>0</v>
      </c>
    </row>
    <row r="987" customFormat="false" ht="12.75" hidden="false" customHeight="true" outlineLevel="0" collapsed="false">
      <c r="B987" s="381" t="n">
        <v>7406</v>
      </c>
      <c r="C987" s="382" t="s">
        <v>540</v>
      </c>
      <c r="D987" s="383" t="n">
        <v>0</v>
      </c>
      <c r="E987" s="384" t="n">
        <v>0</v>
      </c>
    </row>
    <row r="988" customFormat="false" ht="12.75" hidden="false" customHeight="true" outlineLevel="0" collapsed="false">
      <c r="B988" s="381" t="n">
        <v>740605</v>
      </c>
      <c r="C988" s="382" t="s">
        <v>36</v>
      </c>
      <c r="D988" s="383" t="n">
        <v>0</v>
      </c>
      <c r="E988" s="384" t="n">
        <v>0</v>
      </c>
    </row>
    <row r="989" customFormat="false" ht="12.75" hidden="false" customHeight="true" outlineLevel="0" collapsed="false">
      <c r="B989" s="381" t="n">
        <v>740610</v>
      </c>
      <c r="C989" s="382" t="s">
        <v>117</v>
      </c>
      <c r="D989" s="383" t="n">
        <v>0</v>
      </c>
      <c r="E989" s="384" t="n">
        <v>0</v>
      </c>
    </row>
    <row r="990" customFormat="false" ht="12.75" hidden="false" customHeight="true" outlineLevel="0" collapsed="false">
      <c r="B990" s="381" t="n">
        <v>740615</v>
      </c>
      <c r="C990" s="382" t="s">
        <v>118</v>
      </c>
      <c r="D990" s="383" t="n">
        <v>0</v>
      </c>
      <c r="E990" s="384" t="n">
        <v>0</v>
      </c>
    </row>
    <row r="991" customFormat="false" ht="12.75" hidden="false" customHeight="true" outlineLevel="0" collapsed="false">
      <c r="B991" s="381" t="n">
        <v>740620</v>
      </c>
      <c r="C991" s="382" t="s">
        <v>102</v>
      </c>
      <c r="D991" s="383" t="n">
        <v>0</v>
      </c>
      <c r="E991" s="384" t="n">
        <v>0</v>
      </c>
    </row>
    <row r="992" customFormat="false" ht="12.75" hidden="false" customHeight="true" outlineLevel="0" collapsed="false">
      <c r="B992" s="381" t="n">
        <v>740625</v>
      </c>
      <c r="C992" s="382" t="s">
        <v>494</v>
      </c>
      <c r="D992" s="383" t="n">
        <v>0</v>
      </c>
      <c r="E992" s="384" t="n">
        <v>0</v>
      </c>
    </row>
    <row r="993" customFormat="false" ht="12.75" hidden="false" customHeight="true" outlineLevel="0" collapsed="false">
      <c r="B993" s="381" t="n">
        <v>740630</v>
      </c>
      <c r="C993" s="382" t="s">
        <v>193</v>
      </c>
      <c r="D993" s="383" t="n">
        <v>0</v>
      </c>
      <c r="E993" s="384" t="n">
        <v>0</v>
      </c>
    </row>
    <row r="994" customFormat="false" ht="12.75" hidden="false" customHeight="true" outlineLevel="0" collapsed="false">
      <c r="B994" s="381" t="n">
        <v>740635</v>
      </c>
      <c r="C994" s="382" t="s">
        <v>119</v>
      </c>
      <c r="D994" s="383" t="n">
        <v>0</v>
      </c>
      <c r="E994" s="384" t="n">
        <v>0</v>
      </c>
    </row>
    <row r="995" customFormat="false" ht="12.75" hidden="false" customHeight="true" outlineLevel="0" collapsed="false">
      <c r="B995" s="381" t="n">
        <v>7407</v>
      </c>
      <c r="C995" s="382" t="s">
        <v>541</v>
      </c>
      <c r="D995" s="383" t="n">
        <v>0</v>
      </c>
      <c r="E995" s="384" t="n">
        <v>0</v>
      </c>
    </row>
    <row r="996" customFormat="false" ht="12.75" hidden="false" customHeight="true" outlineLevel="0" collapsed="false">
      <c r="B996" s="381" t="n">
        <v>740705</v>
      </c>
      <c r="C996" s="382" t="s">
        <v>353</v>
      </c>
      <c r="D996" s="383" t="n">
        <v>0</v>
      </c>
      <c r="E996" s="384" t="n">
        <v>0</v>
      </c>
    </row>
    <row r="997" customFormat="false" ht="12.75" hidden="false" customHeight="true" outlineLevel="0" collapsed="false">
      <c r="B997" s="381" t="n">
        <v>740710</v>
      </c>
      <c r="C997" s="382" t="s">
        <v>240</v>
      </c>
      <c r="D997" s="383" t="n">
        <v>0</v>
      </c>
      <c r="E997" s="384" t="n">
        <v>0</v>
      </c>
    </row>
    <row r="998" customFormat="false" ht="12.75" hidden="false" customHeight="true" outlineLevel="0" collapsed="false">
      <c r="B998" s="381" t="n">
        <v>740715</v>
      </c>
      <c r="C998" s="382" t="s">
        <v>241</v>
      </c>
      <c r="D998" s="383" t="n">
        <v>0</v>
      </c>
      <c r="E998" s="384" t="n">
        <v>0</v>
      </c>
    </row>
    <row r="999" customFormat="false" ht="12.75" hidden="false" customHeight="true" outlineLevel="0" collapsed="false">
      <c r="B999" s="381" t="n">
        <v>740720</v>
      </c>
      <c r="C999" s="382" t="s">
        <v>244</v>
      </c>
      <c r="D999" s="383" t="n">
        <v>0</v>
      </c>
      <c r="E999" s="384" t="n">
        <v>0</v>
      </c>
    </row>
    <row r="1000" customFormat="false" ht="12.75" hidden="false" customHeight="true" outlineLevel="0" collapsed="false">
      <c r="B1000" s="381" t="n">
        <v>740725</v>
      </c>
      <c r="C1000" s="382" t="s">
        <v>247</v>
      </c>
      <c r="D1000" s="383" t="n">
        <v>0</v>
      </c>
      <c r="E1000" s="384" t="n">
        <v>0</v>
      </c>
    </row>
    <row r="1001" s="6" customFormat="true" ht="12.75" hidden="false" customHeight="true" outlineLevel="0" collapsed="false">
      <c r="B1001" s="381" t="n">
        <v>740730</v>
      </c>
      <c r="C1001" s="382" t="s">
        <v>243</v>
      </c>
      <c r="D1001" s="383" t="n">
        <v>0</v>
      </c>
      <c r="E1001" s="384" t="n">
        <v>0</v>
      </c>
    </row>
    <row r="1002" s="393" customFormat="true" ht="12.75" hidden="false" customHeight="true" outlineLevel="0" collapsed="false">
      <c r="B1002" s="381" t="n">
        <v>7408</v>
      </c>
      <c r="C1002" s="382" t="s">
        <v>542</v>
      </c>
      <c r="D1002" s="383" t="n">
        <v>135366.39322</v>
      </c>
      <c r="E1002" s="384" t="n">
        <v>135366.39322</v>
      </c>
    </row>
    <row r="1003" customFormat="false" ht="12.75" hidden="false" customHeight="true" outlineLevel="0" collapsed="false">
      <c r="B1003" s="381" t="n">
        <v>740805</v>
      </c>
      <c r="C1003" s="382" t="s">
        <v>543</v>
      </c>
      <c r="D1003" s="383" t="n">
        <v>135366.39322</v>
      </c>
      <c r="E1003" s="384" t="n">
        <v>135366.39322</v>
      </c>
    </row>
    <row r="1004" customFormat="false" ht="12.75" hidden="false" customHeight="true" outlineLevel="0" collapsed="false">
      <c r="B1004" s="381" t="n">
        <v>740810</v>
      </c>
      <c r="C1004" s="382" t="s">
        <v>544</v>
      </c>
      <c r="D1004" s="383" t="n">
        <v>0</v>
      </c>
      <c r="E1004" s="384" t="n">
        <v>0</v>
      </c>
    </row>
    <row r="1005" customFormat="false" ht="12.75" hidden="false" customHeight="true" outlineLevel="0" collapsed="false">
      <c r="B1005" s="381" t="n">
        <v>740815</v>
      </c>
      <c r="C1005" s="382" t="s">
        <v>545</v>
      </c>
      <c r="D1005" s="383" t="n">
        <v>0</v>
      </c>
      <c r="E1005" s="384" t="n">
        <v>0</v>
      </c>
    </row>
    <row r="1006" customFormat="false" ht="12.75" hidden="false" customHeight="false" outlineLevel="0" collapsed="false">
      <c r="B1006" s="381" t="n">
        <v>740820</v>
      </c>
      <c r="C1006" s="382" t="s">
        <v>338</v>
      </c>
      <c r="D1006" s="383" t="n">
        <v>0</v>
      </c>
      <c r="E1006" s="384" t="n">
        <v>0</v>
      </c>
    </row>
    <row r="1007" customFormat="false" ht="12.75" hidden="false" customHeight="false" outlineLevel="0" collapsed="false">
      <c r="B1007" s="381" t="n">
        <v>740825</v>
      </c>
      <c r="C1007" s="382" t="s">
        <v>546</v>
      </c>
      <c r="D1007" s="383" t="n">
        <v>0</v>
      </c>
      <c r="E1007" s="384" t="n">
        <v>0</v>
      </c>
    </row>
    <row r="1008" customFormat="false" ht="12.75" hidden="false" customHeight="false" outlineLevel="0" collapsed="false">
      <c r="B1008" s="381" t="n">
        <v>740830</v>
      </c>
      <c r="C1008" s="382" t="s">
        <v>547</v>
      </c>
      <c r="D1008" s="383" t="n">
        <v>0</v>
      </c>
      <c r="E1008" s="384" t="n">
        <v>0</v>
      </c>
    </row>
    <row r="1009" customFormat="false" ht="12.75" hidden="false" customHeight="false" outlineLevel="0" collapsed="false">
      <c r="B1009" s="381" t="n">
        <v>7410</v>
      </c>
      <c r="C1009" s="382" t="s">
        <v>548</v>
      </c>
      <c r="D1009" s="383" t="n">
        <v>14633.60678</v>
      </c>
      <c r="E1009" s="384" t="n">
        <v>14633.60678</v>
      </c>
    </row>
    <row r="1010" customFormat="false" ht="12.75" hidden="false" customHeight="false" outlineLevel="0" collapsed="false">
      <c r="B1010" s="381" t="n">
        <v>7411</v>
      </c>
      <c r="C1010" s="382" t="s">
        <v>549</v>
      </c>
      <c r="D1010" s="383" t="n">
        <v>0</v>
      </c>
      <c r="E1010" s="384" t="n">
        <v>0</v>
      </c>
    </row>
    <row r="1011" customFormat="false" ht="12.75" hidden="false" customHeight="false" outlineLevel="0" collapsed="false">
      <c r="B1011" s="381" t="n">
        <v>741105</v>
      </c>
      <c r="C1011" s="382" t="s">
        <v>233</v>
      </c>
      <c r="D1011" s="383" t="n">
        <v>0</v>
      </c>
      <c r="E1011" s="384" t="n">
        <v>0</v>
      </c>
    </row>
    <row r="1012" customFormat="false" ht="12.75" hidden="false" customHeight="false" outlineLevel="0" collapsed="false">
      <c r="B1012" s="381" t="n">
        <v>741110</v>
      </c>
      <c r="C1012" s="382" t="s">
        <v>244</v>
      </c>
      <c r="D1012" s="383" t="n">
        <v>0</v>
      </c>
      <c r="E1012" s="384" t="n">
        <v>0</v>
      </c>
    </row>
    <row r="1013" customFormat="false" ht="12.75" hidden="false" customHeight="false" outlineLevel="0" collapsed="false">
      <c r="B1013" s="381" t="n">
        <v>741115</v>
      </c>
      <c r="C1013" s="382" t="s">
        <v>247</v>
      </c>
      <c r="D1013" s="383" t="n">
        <v>0</v>
      </c>
      <c r="E1013" s="384" t="n">
        <v>0</v>
      </c>
    </row>
    <row r="1014" customFormat="false" ht="12.75" hidden="false" customHeight="false" outlineLevel="0" collapsed="false">
      <c r="B1014" s="381" t="n">
        <v>741120</v>
      </c>
      <c r="C1014" s="382" t="s">
        <v>27</v>
      </c>
      <c r="D1014" s="383" t="n">
        <v>0</v>
      </c>
      <c r="E1014" s="384" t="n">
        <v>0</v>
      </c>
    </row>
    <row r="1015" customFormat="false" ht="12.75" hidden="false" customHeight="false" outlineLevel="0" collapsed="false">
      <c r="B1015" s="381" t="n">
        <v>741125</v>
      </c>
      <c r="C1015" s="382" t="s">
        <v>253</v>
      </c>
      <c r="D1015" s="383" t="n">
        <v>0</v>
      </c>
      <c r="E1015" s="384" t="n">
        <v>0</v>
      </c>
    </row>
    <row r="1016" customFormat="false" ht="12.75" hidden="false" customHeight="false" outlineLevel="0" collapsed="false">
      <c r="B1016" s="381" t="n">
        <v>741130</v>
      </c>
      <c r="C1016" s="382" t="s">
        <v>263</v>
      </c>
      <c r="D1016" s="383" t="n">
        <v>0</v>
      </c>
      <c r="E1016" s="384" t="n">
        <v>0</v>
      </c>
    </row>
    <row r="1017" s="334" customFormat="true" ht="12" hidden="false" customHeight="false" outlineLevel="0" collapsed="false">
      <c r="B1017" s="381" t="n">
        <v>741135</v>
      </c>
      <c r="C1017" s="382" t="s">
        <v>266</v>
      </c>
      <c r="D1017" s="383" t="n">
        <v>0</v>
      </c>
      <c r="E1017" s="384" t="n">
        <v>0</v>
      </c>
    </row>
    <row r="1018" customFormat="false" ht="12.75" hidden="false" customHeight="false" outlineLevel="0" collapsed="false">
      <c r="B1018" s="381" t="n">
        <v>741140</v>
      </c>
      <c r="C1018" s="382" t="s">
        <v>312</v>
      </c>
      <c r="D1018" s="383" t="n">
        <v>0</v>
      </c>
      <c r="E1018" s="384" t="n">
        <v>0</v>
      </c>
    </row>
    <row r="1019" customFormat="false" ht="12.75" hidden="false" customHeight="false" outlineLevel="0" collapsed="false">
      <c r="B1019" s="381" t="n">
        <v>7412</v>
      </c>
      <c r="C1019" s="382" t="s">
        <v>550</v>
      </c>
      <c r="D1019" s="383" t="n">
        <v>0</v>
      </c>
      <c r="E1019" s="384" t="n">
        <v>0</v>
      </c>
    </row>
    <row r="1020" customFormat="false" ht="12.75" hidden="false" customHeight="false" outlineLevel="0" collapsed="false">
      <c r="B1020" s="381" t="n">
        <v>7413</v>
      </c>
      <c r="C1020" s="382" t="s">
        <v>551</v>
      </c>
      <c r="D1020" s="383" t="n">
        <v>0</v>
      </c>
      <c r="E1020" s="384" t="n">
        <v>0</v>
      </c>
    </row>
    <row r="1021" customFormat="false" ht="12.75" hidden="false" customHeight="false" outlineLevel="0" collapsed="false">
      <c r="B1021" s="381" t="n">
        <v>7414</v>
      </c>
      <c r="C1021" s="382" t="s">
        <v>552</v>
      </c>
      <c r="D1021" s="383" t="n">
        <v>49910.19099</v>
      </c>
      <c r="E1021" s="384" t="n">
        <v>49619.0121</v>
      </c>
    </row>
    <row r="1022" customFormat="false" ht="12.75" hidden="false" customHeight="false" outlineLevel="0" collapsed="false">
      <c r="B1022" s="381" t="n">
        <v>741405</v>
      </c>
      <c r="C1022" s="382" t="s">
        <v>553</v>
      </c>
      <c r="D1022" s="383" t="n">
        <v>36085.55431</v>
      </c>
      <c r="E1022" s="384" t="n">
        <v>35969.97183</v>
      </c>
    </row>
    <row r="1023" customFormat="false" ht="12.75" hidden="false" customHeight="false" outlineLevel="0" collapsed="false">
      <c r="B1023" s="381" t="n">
        <v>741410</v>
      </c>
      <c r="C1023" s="382" t="s">
        <v>554</v>
      </c>
      <c r="D1023" s="383" t="n">
        <v>95.43863</v>
      </c>
      <c r="E1023" s="384" t="n">
        <v>94.05522</v>
      </c>
    </row>
    <row r="1024" customFormat="false" ht="12.75" hidden="false" customHeight="false" outlineLevel="0" collapsed="false">
      <c r="B1024" s="381" t="n">
        <v>741415</v>
      </c>
      <c r="C1024" s="382" t="s">
        <v>555</v>
      </c>
      <c r="D1024" s="383" t="n">
        <v>545.25803</v>
      </c>
      <c r="E1024" s="384" t="n">
        <v>541.48967</v>
      </c>
    </row>
    <row r="1025" customFormat="false" ht="12.75" hidden="false" customHeight="false" outlineLevel="0" collapsed="false">
      <c r="B1025" s="381" t="n">
        <v>741420</v>
      </c>
      <c r="C1025" s="382" t="s">
        <v>556</v>
      </c>
      <c r="D1025" s="383" t="n">
        <v>0</v>
      </c>
      <c r="E1025" s="384" t="n">
        <v>0</v>
      </c>
    </row>
    <row r="1026" customFormat="false" ht="12.75" hidden="false" customHeight="false" outlineLevel="0" collapsed="false">
      <c r="B1026" s="381" t="n">
        <v>741425</v>
      </c>
      <c r="C1026" s="382" t="s">
        <v>557</v>
      </c>
      <c r="D1026" s="383" t="n">
        <v>12381.63296</v>
      </c>
      <c r="E1026" s="384" t="n">
        <v>12214.64073</v>
      </c>
    </row>
    <row r="1027" customFormat="false" ht="12.75" hidden="false" customHeight="false" outlineLevel="0" collapsed="false">
      <c r="B1027" s="381" t="n">
        <v>741430</v>
      </c>
      <c r="C1027" s="382" t="s">
        <v>558</v>
      </c>
      <c r="D1027" s="383" t="n">
        <v>0</v>
      </c>
      <c r="E1027" s="384" t="n">
        <v>0</v>
      </c>
    </row>
    <row r="1028" customFormat="false" ht="12.75" hidden="false" customHeight="false" outlineLevel="0" collapsed="false">
      <c r="B1028" s="381" t="n">
        <v>741435</v>
      </c>
      <c r="C1028" s="382" t="s">
        <v>559</v>
      </c>
      <c r="D1028" s="383" t="n">
        <v>802.30706</v>
      </c>
      <c r="E1028" s="384" t="n">
        <v>798.85465</v>
      </c>
    </row>
    <row r="1029" customFormat="false" ht="12.75" hidden="false" customHeight="false" outlineLevel="0" collapsed="false">
      <c r="B1029" s="381" t="n">
        <v>741440</v>
      </c>
      <c r="C1029" s="382" t="s">
        <v>560</v>
      </c>
      <c r="D1029" s="383" t="n">
        <v>0</v>
      </c>
      <c r="E1029" s="384" t="n">
        <v>0</v>
      </c>
    </row>
    <row r="1030" customFormat="false" ht="12.75" hidden="false" customHeight="false" outlineLevel="0" collapsed="false">
      <c r="B1030" s="381" t="n">
        <v>7415</v>
      </c>
      <c r="C1030" s="382" t="s">
        <v>561</v>
      </c>
      <c r="D1030" s="383" t="n">
        <v>5191.39042</v>
      </c>
      <c r="E1030" s="384" t="n">
        <v>5191.39042</v>
      </c>
    </row>
    <row r="1031" customFormat="false" ht="12.75" hidden="false" customHeight="false" outlineLevel="0" collapsed="false">
      <c r="B1031" s="381" t="n">
        <v>741505</v>
      </c>
      <c r="C1031" s="382" t="s">
        <v>562</v>
      </c>
      <c r="D1031" s="383" t="n">
        <v>0</v>
      </c>
      <c r="E1031" s="384" t="n">
        <v>0</v>
      </c>
    </row>
    <row r="1032" customFormat="false" ht="12.75" hidden="false" customHeight="false" outlineLevel="0" collapsed="false">
      <c r="B1032" s="381" t="n">
        <v>741510</v>
      </c>
      <c r="C1032" s="382" t="s">
        <v>563</v>
      </c>
      <c r="D1032" s="383" t="n">
        <v>0</v>
      </c>
      <c r="E1032" s="384" t="n">
        <v>0</v>
      </c>
    </row>
    <row r="1033" customFormat="false" ht="12.75" hidden="false" customHeight="false" outlineLevel="0" collapsed="false">
      <c r="B1033" s="381" t="n">
        <v>741515</v>
      </c>
      <c r="C1033" s="382" t="s">
        <v>564</v>
      </c>
      <c r="D1033" s="383" t="n">
        <v>5191.39042</v>
      </c>
      <c r="E1033" s="384" t="n">
        <v>5191.39042</v>
      </c>
    </row>
    <row r="1034" customFormat="false" ht="12.75" hidden="false" customHeight="false" outlineLevel="0" collapsed="false">
      <c r="B1034" s="381" t="n">
        <v>741520</v>
      </c>
      <c r="C1034" s="382" t="s">
        <v>565</v>
      </c>
      <c r="D1034" s="383" t="n">
        <v>0</v>
      </c>
      <c r="E1034" s="384" t="n">
        <v>0</v>
      </c>
    </row>
    <row r="1035" customFormat="false" ht="12.75" hidden="false" customHeight="false" outlineLevel="0" collapsed="false">
      <c r="B1035" s="381" t="n">
        <v>7490</v>
      </c>
      <c r="C1035" s="382" t="s">
        <v>566</v>
      </c>
      <c r="D1035" s="383" t="n">
        <v>74126.4048</v>
      </c>
      <c r="E1035" s="384" t="n">
        <v>78877.18243</v>
      </c>
    </row>
    <row r="1036" customFormat="false" ht="12.75" hidden="false" customHeight="false" outlineLevel="0" collapsed="false">
      <c r="B1036" s="381" t="n">
        <v>749005</v>
      </c>
      <c r="C1036" s="382" t="s">
        <v>567</v>
      </c>
      <c r="D1036" s="383" t="n">
        <v>0</v>
      </c>
      <c r="E1036" s="384" t="n">
        <v>0</v>
      </c>
    </row>
    <row r="1037" customFormat="false" ht="12.75" hidden="false" customHeight="false" outlineLevel="0" collapsed="false">
      <c r="B1037" s="381" t="n">
        <v>749010</v>
      </c>
      <c r="C1037" s="382" t="s">
        <v>568</v>
      </c>
      <c r="D1037" s="383" t="n">
        <v>0</v>
      </c>
      <c r="E1037" s="384" t="n">
        <v>0</v>
      </c>
    </row>
    <row r="1038" customFormat="false" ht="12.75" hidden="false" customHeight="true" outlineLevel="0" collapsed="false">
      <c r="B1038" s="381" t="n">
        <v>749020</v>
      </c>
      <c r="C1038" s="382" t="s">
        <v>569</v>
      </c>
      <c r="D1038" s="383" t="n">
        <v>5656.03625</v>
      </c>
      <c r="E1038" s="384" t="n">
        <v>9980.24737</v>
      </c>
    </row>
    <row r="1039" customFormat="false" ht="12.75" hidden="false" customHeight="true" outlineLevel="0" collapsed="false">
      <c r="B1039" s="394" t="n">
        <v>749090</v>
      </c>
      <c r="C1039" s="395" t="s">
        <v>120</v>
      </c>
      <c r="D1039" s="396" t="n">
        <v>47497.43555</v>
      </c>
      <c r="E1039" s="397" t="n">
        <v>47924.00206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8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3.28"/>
  </cols>
  <sheetData>
    <row r="1" s="64" customFormat="true" ht="15.75" hidden="false" customHeight="false" outlineLevel="0" collapsed="false">
      <c r="B1" s="64" t="s">
        <v>760</v>
      </c>
    </row>
    <row r="2" s="64" customFormat="true" ht="15.75" hidden="false" customHeight="false" outlineLevel="0" collapsed="false">
      <c r="B2" s="68" t="s">
        <v>2</v>
      </c>
    </row>
    <row r="3" s="64" customFormat="true" ht="15.75" hidden="false" customHeight="false" outlineLevel="0" collapsed="false">
      <c r="B3" s="67" t="n">
        <v>39507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9" t="s">
        <v>573</v>
      </c>
      <c r="C6" s="70" t="s">
        <v>574</v>
      </c>
      <c r="D6" s="375" t="n">
        <v>39478</v>
      </c>
      <c r="E6" s="375" t="n">
        <v>39507</v>
      </c>
      <c r="F6" s="398"/>
    </row>
    <row r="7" s="298" customFormat="true" ht="14.25" hidden="false" customHeight="true" outlineLevel="0" collapsed="false">
      <c r="A7" s="170"/>
      <c r="B7" s="168"/>
      <c r="C7" s="296"/>
      <c r="D7" s="297"/>
      <c r="E7" s="297"/>
    </row>
    <row r="8" s="93" customFormat="true" ht="12.75" hidden="false" customHeight="true" outlineLevel="0" collapsed="false">
      <c r="A8" s="299"/>
      <c r="B8" s="399"/>
      <c r="C8" s="400" t="s">
        <v>683</v>
      </c>
      <c r="D8" s="401" t="n">
        <v>14508.25805</v>
      </c>
      <c r="E8" s="402" t="n">
        <v>27121.29482</v>
      </c>
      <c r="F8" s="283"/>
    </row>
    <row r="9" customFormat="false" ht="12.75" hidden="false" customHeight="true" outlineLevel="0" collapsed="false">
      <c r="A9" s="303"/>
      <c r="B9" s="403"/>
      <c r="C9" s="404"/>
      <c r="D9" s="405"/>
      <c r="E9" s="406"/>
      <c r="F9" s="106"/>
    </row>
    <row r="10" customFormat="false" ht="12.75" hidden="false" customHeight="true" outlineLevel="0" collapsed="false">
      <c r="A10" s="303"/>
      <c r="B10" s="407" t="n">
        <v>51</v>
      </c>
      <c r="C10" s="382" t="s">
        <v>410</v>
      </c>
      <c r="D10" s="405" t="n">
        <v>9989.16291</v>
      </c>
      <c r="E10" s="406" t="n">
        <v>19564.34061</v>
      </c>
      <c r="F10" s="106"/>
    </row>
    <row r="11" customFormat="false" ht="12.75" hidden="false" customHeight="true" outlineLevel="0" collapsed="false">
      <c r="A11" s="303"/>
      <c r="B11" s="407" t="n">
        <v>5101</v>
      </c>
      <c r="C11" s="408" t="s">
        <v>411</v>
      </c>
      <c r="D11" s="383" t="n">
        <v>521.40215</v>
      </c>
      <c r="E11" s="409" t="n">
        <v>830.50586</v>
      </c>
      <c r="F11" s="106"/>
    </row>
    <row r="12" customFormat="false" ht="12.75" hidden="false" customHeight="true" outlineLevel="0" collapsed="false">
      <c r="A12" s="303"/>
      <c r="B12" s="407" t="n">
        <v>5102</v>
      </c>
      <c r="C12" s="408" t="s">
        <v>27</v>
      </c>
      <c r="D12" s="383" t="n">
        <v>92.0486</v>
      </c>
      <c r="E12" s="409" t="n">
        <v>196.23192</v>
      </c>
      <c r="F12" s="106"/>
    </row>
    <row r="13" customFormat="false" ht="12.75" hidden="false" customHeight="true" outlineLevel="0" collapsed="false">
      <c r="A13" s="303"/>
      <c r="B13" s="407" t="n">
        <v>5103</v>
      </c>
      <c r="C13" s="408" t="s">
        <v>414</v>
      </c>
      <c r="D13" s="383" t="n">
        <v>915.54893</v>
      </c>
      <c r="E13" s="409" t="n">
        <v>1945.73714</v>
      </c>
      <c r="F13" s="106"/>
    </row>
    <row r="14" customFormat="false" ht="12.75" hidden="false" customHeight="true" outlineLevel="0" collapsed="false">
      <c r="A14" s="303"/>
      <c r="B14" s="407" t="n">
        <v>5104</v>
      </c>
      <c r="C14" s="408" t="s">
        <v>415</v>
      </c>
      <c r="D14" s="383" t="n">
        <v>8128.65517</v>
      </c>
      <c r="E14" s="409" t="n">
        <v>15849.58333</v>
      </c>
      <c r="F14" s="106"/>
    </row>
    <row r="15" customFormat="false" ht="12.75" hidden="false" customHeight="true" outlineLevel="0" collapsed="false">
      <c r="A15" s="303"/>
      <c r="B15" s="407" t="n">
        <v>5190</v>
      </c>
      <c r="C15" s="408" t="s">
        <v>418</v>
      </c>
      <c r="D15" s="383" t="n">
        <v>331.50806</v>
      </c>
      <c r="E15" s="409" t="n">
        <v>742.28236</v>
      </c>
      <c r="F15" s="106"/>
    </row>
    <row r="16" customFormat="false" ht="12.75" hidden="false" customHeight="true" outlineLevel="0" collapsed="false">
      <c r="A16" s="303"/>
      <c r="B16" s="403"/>
      <c r="C16" s="404"/>
      <c r="D16" s="405"/>
      <c r="E16" s="406"/>
      <c r="F16" s="106"/>
    </row>
    <row r="17" customFormat="false" ht="12.75" hidden="false" customHeight="true" outlineLevel="0" collapsed="false">
      <c r="A17" s="303"/>
      <c r="B17" s="407" t="n">
        <v>41</v>
      </c>
      <c r="C17" s="404" t="s">
        <v>351</v>
      </c>
      <c r="D17" s="410" t="n">
        <v>1721.91038</v>
      </c>
      <c r="E17" s="411" t="n">
        <v>3338.99935</v>
      </c>
      <c r="F17" s="106"/>
    </row>
    <row r="18" customFormat="false" ht="12.75" hidden="false" customHeight="true" outlineLevel="0" collapsed="false">
      <c r="A18" s="303"/>
      <c r="B18" s="407" t="n">
        <v>4101</v>
      </c>
      <c r="C18" s="408" t="s">
        <v>352</v>
      </c>
      <c r="D18" s="383" t="n">
        <v>668.14458</v>
      </c>
      <c r="E18" s="409" t="n">
        <v>1282.24233</v>
      </c>
      <c r="F18" s="106"/>
    </row>
    <row r="19" customFormat="false" ht="12.75" hidden="false" customHeight="true" outlineLevel="0" collapsed="false">
      <c r="A19" s="303"/>
      <c r="B19" s="407" t="n">
        <v>4102</v>
      </c>
      <c r="C19" s="408" t="s">
        <v>27</v>
      </c>
      <c r="D19" s="383" t="n">
        <v>0</v>
      </c>
      <c r="E19" s="409" t="n">
        <v>0</v>
      </c>
      <c r="F19" s="106"/>
    </row>
    <row r="20" customFormat="false" ht="12.75" hidden="false" customHeight="true" outlineLevel="0" collapsed="false">
      <c r="A20" s="303"/>
      <c r="B20" s="407" t="n">
        <v>4103</v>
      </c>
      <c r="C20" s="408" t="s">
        <v>266</v>
      </c>
      <c r="D20" s="383" t="n">
        <v>20.93681</v>
      </c>
      <c r="E20" s="409" t="n">
        <v>75.16146</v>
      </c>
      <c r="F20" s="106"/>
    </row>
    <row r="21" customFormat="false" ht="12.75" hidden="false" customHeight="true" outlineLevel="0" collapsed="false">
      <c r="A21" s="303"/>
      <c r="B21" s="407" t="n">
        <v>4104</v>
      </c>
      <c r="C21" s="408" t="s">
        <v>354</v>
      </c>
      <c r="D21" s="383" t="n">
        <v>2.65692</v>
      </c>
      <c r="E21" s="409" t="n">
        <v>5.14242</v>
      </c>
      <c r="F21" s="106"/>
    </row>
    <row r="22" customFormat="false" ht="12.75" hidden="false" customHeight="true" outlineLevel="0" collapsed="false">
      <c r="A22" s="303"/>
      <c r="B22" s="407" t="n">
        <v>4105</v>
      </c>
      <c r="C22" s="408" t="s">
        <v>355</v>
      </c>
      <c r="D22" s="383" t="n">
        <v>1030.17207</v>
      </c>
      <c r="E22" s="409" t="n">
        <v>1976.45314</v>
      </c>
      <c r="F22" s="106"/>
    </row>
    <row r="23" customFormat="false" ht="12.75" hidden="false" customHeight="true" outlineLevel="0" collapsed="false">
      <c r="A23" s="303"/>
      <c r="B23" s="403"/>
      <c r="C23" s="412" t="s">
        <v>684</v>
      </c>
      <c r="D23" s="413" t="n">
        <v>8267.25253</v>
      </c>
      <c r="E23" s="414" t="n">
        <v>16225.34126</v>
      </c>
      <c r="F23" s="106"/>
    </row>
    <row r="24" customFormat="false" ht="12.75" hidden="false" customHeight="true" outlineLevel="0" collapsed="false">
      <c r="A24" s="303"/>
      <c r="B24" s="403"/>
      <c r="C24" s="404"/>
      <c r="D24" s="405"/>
      <c r="E24" s="406"/>
      <c r="F24" s="106"/>
    </row>
    <row r="25" customFormat="false" ht="12.75" hidden="false" customHeight="true" outlineLevel="0" collapsed="false">
      <c r="A25" s="303"/>
      <c r="B25" s="407" t="n">
        <v>52</v>
      </c>
      <c r="C25" s="404" t="s">
        <v>421</v>
      </c>
      <c r="D25" s="405" t="n">
        <v>334.71876</v>
      </c>
      <c r="E25" s="406" t="n">
        <v>626.08776</v>
      </c>
      <c r="F25" s="106"/>
    </row>
    <row r="26" customFormat="false" ht="12.75" hidden="false" customHeight="true" outlineLevel="0" collapsed="false">
      <c r="A26" s="303"/>
      <c r="B26" s="407" t="n">
        <v>5201</v>
      </c>
      <c r="C26" s="408" t="s">
        <v>117</v>
      </c>
      <c r="D26" s="383" t="n">
        <v>202.50961</v>
      </c>
      <c r="E26" s="409" t="n">
        <v>361.90968</v>
      </c>
      <c r="F26" s="106"/>
    </row>
    <row r="27" customFormat="false" ht="12.75" hidden="false" customHeight="true" outlineLevel="0" collapsed="false">
      <c r="A27" s="303"/>
      <c r="B27" s="407" t="n">
        <v>520105</v>
      </c>
      <c r="C27" s="408" t="s">
        <v>110</v>
      </c>
      <c r="D27" s="383" t="n">
        <v>144.2555</v>
      </c>
      <c r="E27" s="409" t="n">
        <v>262.33777</v>
      </c>
      <c r="F27" s="106"/>
    </row>
    <row r="28" customFormat="false" ht="12.75" hidden="false" customHeight="true" outlineLevel="0" collapsed="false">
      <c r="A28" s="303"/>
      <c r="B28" s="407" t="n">
        <v>520110</v>
      </c>
      <c r="C28" s="408" t="s">
        <v>111</v>
      </c>
      <c r="D28" s="383" t="n">
        <v>38.36891</v>
      </c>
      <c r="E28" s="409" t="n">
        <v>68.4125</v>
      </c>
      <c r="F28" s="106"/>
    </row>
    <row r="29" customFormat="false" ht="12.75" hidden="false" customHeight="true" outlineLevel="0" collapsed="false">
      <c r="A29" s="303"/>
      <c r="B29" s="407" t="n">
        <v>520115</v>
      </c>
      <c r="C29" s="408" t="s">
        <v>112</v>
      </c>
      <c r="D29" s="383" t="n">
        <v>0</v>
      </c>
      <c r="E29" s="409" t="n">
        <v>0</v>
      </c>
      <c r="F29" s="106"/>
    </row>
    <row r="30" customFormat="false" ht="12.75" hidden="false" customHeight="true" outlineLevel="0" collapsed="false">
      <c r="A30" s="303"/>
      <c r="B30" s="407" t="n">
        <v>520120</v>
      </c>
      <c r="C30" s="408" t="s">
        <v>113</v>
      </c>
      <c r="D30" s="383" t="n">
        <v>0.00455</v>
      </c>
      <c r="E30" s="409" t="n">
        <v>0.00586</v>
      </c>
      <c r="F30" s="106"/>
    </row>
    <row r="31" customFormat="false" ht="12.75" hidden="false" customHeight="true" outlineLevel="0" collapsed="false">
      <c r="A31" s="303"/>
      <c r="B31" s="407" t="n">
        <v>520125</v>
      </c>
      <c r="C31" s="408" t="s">
        <v>114</v>
      </c>
      <c r="D31" s="383" t="n">
        <v>19.88065</v>
      </c>
      <c r="E31" s="409" t="n">
        <v>31.15355</v>
      </c>
      <c r="F31" s="106"/>
    </row>
    <row r="32" customFormat="false" ht="12.75" hidden="false" customHeight="true" outlineLevel="0" collapsed="false">
      <c r="A32" s="303"/>
      <c r="B32" s="407" t="n">
        <v>5290</v>
      </c>
      <c r="C32" s="408" t="s">
        <v>120</v>
      </c>
      <c r="D32" s="383" t="n">
        <v>132.04115</v>
      </c>
      <c r="E32" s="409" t="n">
        <v>263.99218</v>
      </c>
      <c r="F32" s="106"/>
    </row>
    <row r="33" customFormat="false" ht="12.75" hidden="false" customHeight="true" outlineLevel="0" collapsed="false">
      <c r="A33" s="303"/>
      <c r="B33" s="407" t="n">
        <v>54</v>
      </c>
      <c r="C33" s="404" t="s">
        <v>429</v>
      </c>
      <c r="D33" s="405" t="n">
        <v>90.13155</v>
      </c>
      <c r="E33" s="406" t="n">
        <v>168.04304</v>
      </c>
      <c r="F33" s="106"/>
    </row>
    <row r="34" customFormat="false" ht="12.75" hidden="false" customHeight="true" outlineLevel="0" collapsed="false">
      <c r="A34" s="303"/>
      <c r="B34" s="407" t="n">
        <v>5403</v>
      </c>
      <c r="C34" s="408" t="s">
        <v>316</v>
      </c>
      <c r="D34" s="383" t="n">
        <v>0</v>
      </c>
      <c r="E34" s="409" t="n">
        <v>0</v>
      </c>
      <c r="F34" s="106"/>
    </row>
    <row r="35" customFormat="false" ht="12.75" hidden="false" customHeight="true" outlineLevel="0" collapsed="false">
      <c r="A35" s="303"/>
      <c r="B35" s="407" t="n">
        <v>5404</v>
      </c>
      <c r="C35" s="408" t="s">
        <v>430</v>
      </c>
      <c r="D35" s="383" t="n">
        <v>0</v>
      </c>
      <c r="E35" s="409" t="n">
        <v>0</v>
      </c>
      <c r="F35" s="106"/>
    </row>
    <row r="36" customFormat="false" ht="12.75" hidden="false" customHeight="true" outlineLevel="0" collapsed="false">
      <c r="A36" s="303"/>
      <c r="B36" s="407" t="n">
        <v>5406</v>
      </c>
      <c r="C36" s="408" t="s">
        <v>431</v>
      </c>
      <c r="D36" s="383" t="n">
        <v>0</v>
      </c>
      <c r="E36" s="409" t="n">
        <v>0</v>
      </c>
      <c r="F36" s="106"/>
    </row>
    <row r="37" customFormat="false" ht="12.75" hidden="false" customHeight="true" outlineLevel="0" collapsed="false">
      <c r="A37" s="303"/>
      <c r="B37" s="407" t="n">
        <v>5490</v>
      </c>
      <c r="C37" s="408" t="s">
        <v>385</v>
      </c>
      <c r="D37" s="383" t="n">
        <v>0</v>
      </c>
      <c r="E37" s="409" t="n">
        <v>0</v>
      </c>
      <c r="F37" s="106"/>
    </row>
    <row r="38" customFormat="false" ht="12.75" hidden="false" customHeight="true" outlineLevel="0" collapsed="false">
      <c r="A38" s="303"/>
      <c r="B38" s="407" t="n">
        <v>42</v>
      </c>
      <c r="C38" s="404" t="s">
        <v>357</v>
      </c>
      <c r="D38" s="405" t="n">
        <v>20.23555</v>
      </c>
      <c r="E38" s="406" t="n">
        <v>55.9681</v>
      </c>
      <c r="F38" s="106"/>
    </row>
    <row r="39" customFormat="false" ht="12.75" hidden="false" customHeight="true" outlineLevel="0" collapsed="false">
      <c r="A39" s="303"/>
      <c r="B39" s="407" t="n">
        <v>4201</v>
      </c>
      <c r="C39" s="408" t="s">
        <v>266</v>
      </c>
      <c r="D39" s="383" t="n">
        <v>6.69909</v>
      </c>
      <c r="E39" s="409" t="n">
        <v>12.78595</v>
      </c>
      <c r="F39" s="106"/>
    </row>
    <row r="40" customFormat="false" ht="12.75" hidden="false" customHeight="true" outlineLevel="0" collapsed="false">
      <c r="A40" s="303"/>
      <c r="B40" s="407" t="n">
        <v>4202</v>
      </c>
      <c r="C40" s="408" t="s">
        <v>119</v>
      </c>
      <c r="D40" s="383" t="n">
        <v>0</v>
      </c>
      <c r="E40" s="409" t="n">
        <v>0</v>
      </c>
      <c r="F40" s="106"/>
    </row>
    <row r="41" customFormat="false" ht="12.75" hidden="false" customHeight="true" outlineLevel="0" collapsed="false">
      <c r="A41" s="303"/>
      <c r="B41" s="407" t="n">
        <v>4203</v>
      </c>
      <c r="C41" s="408" t="s">
        <v>257</v>
      </c>
      <c r="D41" s="383" t="n">
        <v>0</v>
      </c>
      <c r="E41" s="409" t="n">
        <v>0</v>
      </c>
      <c r="F41" s="106"/>
    </row>
    <row r="42" customFormat="false" ht="12.75" hidden="false" customHeight="true" outlineLevel="0" collapsed="false">
      <c r="A42" s="303"/>
      <c r="B42" s="407" t="n">
        <v>4204</v>
      </c>
      <c r="C42" s="408" t="s">
        <v>358</v>
      </c>
      <c r="D42" s="383" t="n">
        <v>0</v>
      </c>
      <c r="E42" s="409" t="n">
        <v>0</v>
      </c>
      <c r="F42" s="106"/>
    </row>
    <row r="43" customFormat="false" ht="12.75" hidden="false" customHeight="true" outlineLevel="0" collapsed="false">
      <c r="A43" s="303"/>
      <c r="B43" s="407" t="n">
        <v>4205</v>
      </c>
      <c r="C43" s="408" t="s">
        <v>359</v>
      </c>
      <c r="D43" s="383" t="n">
        <v>0</v>
      </c>
      <c r="E43" s="409" t="n">
        <v>0</v>
      </c>
      <c r="F43" s="106"/>
    </row>
    <row r="44" customFormat="false" ht="12.75" hidden="false" customHeight="true" outlineLevel="0" collapsed="false">
      <c r="A44" s="303"/>
      <c r="B44" s="407" t="n">
        <v>4290</v>
      </c>
      <c r="C44" s="408" t="s">
        <v>226</v>
      </c>
      <c r="D44" s="383" t="n">
        <v>13.53646</v>
      </c>
      <c r="E44" s="409" t="n">
        <v>43.18215</v>
      </c>
      <c r="F44" s="106"/>
    </row>
    <row r="45" customFormat="false" ht="12.75" hidden="false" customHeight="true" outlineLevel="0" collapsed="false">
      <c r="A45" s="303"/>
      <c r="B45" s="407" t="n">
        <v>53</v>
      </c>
      <c r="C45" s="404" t="s">
        <v>425</v>
      </c>
      <c r="D45" s="405" t="n">
        <v>332.24296</v>
      </c>
      <c r="E45" s="406" t="n">
        <v>587.63839</v>
      </c>
      <c r="F45" s="106"/>
    </row>
    <row r="46" customFormat="false" ht="12.75" hidden="false" customHeight="true" outlineLevel="0" collapsed="false">
      <c r="A46" s="303"/>
      <c r="B46" s="407" t="n">
        <v>5301</v>
      </c>
      <c r="C46" s="408" t="s">
        <v>426</v>
      </c>
      <c r="D46" s="383" t="n">
        <v>0</v>
      </c>
      <c r="E46" s="409" t="n">
        <v>0</v>
      </c>
      <c r="F46" s="106"/>
    </row>
    <row r="47" customFormat="false" ht="12.75" hidden="false" customHeight="true" outlineLevel="0" collapsed="false">
      <c r="A47" s="303"/>
      <c r="B47" s="407" t="n">
        <v>5302</v>
      </c>
      <c r="C47" s="408" t="s">
        <v>362</v>
      </c>
      <c r="D47" s="383" t="n">
        <v>297.52639</v>
      </c>
      <c r="E47" s="409" t="n">
        <v>536.91224</v>
      </c>
      <c r="F47" s="106"/>
    </row>
    <row r="48" customFormat="false" ht="12.75" hidden="false" customHeight="true" outlineLevel="0" collapsed="false">
      <c r="A48" s="303"/>
      <c r="B48" s="407" t="n">
        <v>5303</v>
      </c>
      <c r="C48" s="408" t="s">
        <v>363</v>
      </c>
      <c r="D48" s="383" t="n">
        <v>2.16179</v>
      </c>
      <c r="E48" s="409" t="n">
        <v>8.98906</v>
      </c>
      <c r="F48" s="106"/>
    </row>
    <row r="49" customFormat="false" ht="12.75" hidden="false" customHeight="true" outlineLevel="0" collapsed="false">
      <c r="A49" s="303"/>
      <c r="B49" s="407" t="n">
        <v>5304</v>
      </c>
      <c r="C49" s="408" t="s">
        <v>427</v>
      </c>
      <c r="D49" s="383" t="n">
        <v>23.6</v>
      </c>
      <c r="E49" s="409" t="n">
        <v>23.6</v>
      </c>
      <c r="F49" s="106"/>
    </row>
    <row r="50" customFormat="false" ht="12.75" hidden="false" customHeight="true" outlineLevel="0" collapsed="false">
      <c r="A50" s="303"/>
      <c r="B50" s="407" t="n">
        <v>5305</v>
      </c>
      <c r="C50" s="408" t="s">
        <v>428</v>
      </c>
      <c r="D50" s="383" t="n">
        <v>8.95478</v>
      </c>
      <c r="E50" s="409" t="n">
        <v>18.13709</v>
      </c>
      <c r="F50" s="106"/>
    </row>
    <row r="51" customFormat="false" ht="12.75" hidden="false" customHeight="true" outlineLevel="0" collapsed="false">
      <c r="A51" s="303"/>
      <c r="B51" s="407" t="n">
        <v>43</v>
      </c>
      <c r="C51" s="404" t="s">
        <v>360</v>
      </c>
      <c r="D51" s="405" t="n">
        <v>1.14196</v>
      </c>
      <c r="E51" s="406" t="n">
        <v>428.18941</v>
      </c>
      <c r="F51" s="106"/>
    </row>
    <row r="52" customFormat="false" ht="12.75" hidden="false" customHeight="true" outlineLevel="0" collapsed="false">
      <c r="A52" s="303"/>
      <c r="B52" s="407" t="n">
        <v>4301</v>
      </c>
      <c r="C52" s="408" t="s">
        <v>361</v>
      </c>
      <c r="D52" s="383" t="n">
        <v>0</v>
      </c>
      <c r="E52" s="409" t="n">
        <v>0</v>
      </c>
      <c r="F52" s="106"/>
    </row>
    <row r="53" customFormat="false" ht="12.75" hidden="false" customHeight="true" outlineLevel="0" collapsed="false">
      <c r="A53" s="303"/>
      <c r="B53" s="407" t="n">
        <v>4302</v>
      </c>
      <c r="C53" s="408" t="s">
        <v>362</v>
      </c>
      <c r="D53" s="383" t="n">
        <v>1.14196</v>
      </c>
      <c r="E53" s="409" t="n">
        <v>377.67851</v>
      </c>
      <c r="F53" s="106"/>
    </row>
    <row r="54" customFormat="false" ht="12.75" hidden="false" customHeight="true" outlineLevel="0" collapsed="false">
      <c r="A54" s="303"/>
      <c r="B54" s="407" t="n">
        <v>4303</v>
      </c>
      <c r="C54" s="408" t="s">
        <v>363</v>
      </c>
      <c r="D54" s="383" t="n">
        <v>0</v>
      </c>
      <c r="E54" s="409" t="n">
        <v>50.5109</v>
      </c>
      <c r="F54" s="106"/>
    </row>
    <row r="55" customFormat="false" ht="12.75" hidden="false" customHeight="true" outlineLevel="0" collapsed="false">
      <c r="A55" s="303"/>
      <c r="B55" s="407" t="n">
        <v>4304</v>
      </c>
      <c r="C55" s="408" t="s">
        <v>366</v>
      </c>
      <c r="D55" s="383" t="n">
        <v>0</v>
      </c>
      <c r="E55" s="409" t="n">
        <v>0</v>
      </c>
      <c r="F55" s="106"/>
    </row>
    <row r="56" customFormat="false" ht="12.75" hidden="false" customHeight="true" outlineLevel="0" collapsed="false">
      <c r="A56" s="303"/>
      <c r="B56" s="403"/>
      <c r="C56" s="412" t="s">
        <v>685</v>
      </c>
      <c r="D56" s="405" t="n">
        <v>9002.96829</v>
      </c>
      <c r="E56" s="406" t="n">
        <v>17122.95294</v>
      </c>
      <c r="F56" s="106"/>
    </row>
    <row r="57" customFormat="false" ht="12.75" hidden="false" customHeight="true" outlineLevel="0" collapsed="false">
      <c r="A57" s="303"/>
      <c r="B57" s="403"/>
      <c r="C57" s="412"/>
      <c r="D57" s="405"/>
      <c r="E57" s="406"/>
      <c r="F57" s="106"/>
    </row>
    <row r="58" customFormat="false" ht="12.75" hidden="false" customHeight="true" outlineLevel="0" collapsed="false">
      <c r="A58" s="303"/>
      <c r="B58" s="407" t="n">
        <v>44</v>
      </c>
      <c r="C58" s="404" t="s">
        <v>369</v>
      </c>
      <c r="D58" s="405" t="n">
        <v>3407.66387</v>
      </c>
      <c r="E58" s="406" t="n">
        <v>5062.58093</v>
      </c>
      <c r="F58" s="106"/>
    </row>
    <row r="59" customFormat="false" ht="12.75" hidden="false" customHeight="true" outlineLevel="0" collapsed="false">
      <c r="A59" s="303"/>
      <c r="B59" s="407" t="n">
        <v>4401</v>
      </c>
      <c r="C59" s="408" t="s">
        <v>36</v>
      </c>
      <c r="D59" s="383" t="n">
        <v>0</v>
      </c>
      <c r="E59" s="409" t="n">
        <v>0</v>
      </c>
      <c r="F59" s="106"/>
    </row>
    <row r="60" customFormat="false" ht="12.75" hidden="false" customHeight="true" outlineLevel="0" collapsed="false">
      <c r="A60" s="303"/>
      <c r="B60" s="407" t="n">
        <v>4402</v>
      </c>
      <c r="C60" s="408" t="s">
        <v>117</v>
      </c>
      <c r="D60" s="383" t="n">
        <v>2107.17265</v>
      </c>
      <c r="E60" s="409" t="n">
        <v>3413.03268</v>
      </c>
      <c r="F60" s="106"/>
    </row>
    <row r="61" customFormat="false" ht="12.75" hidden="false" customHeight="true" outlineLevel="0" collapsed="false">
      <c r="A61" s="303"/>
      <c r="B61" s="407" t="n">
        <v>4403</v>
      </c>
      <c r="C61" s="408" t="s">
        <v>102</v>
      </c>
      <c r="D61" s="383" t="n">
        <v>773.40582</v>
      </c>
      <c r="E61" s="409" t="n">
        <v>890.83144</v>
      </c>
      <c r="F61" s="106"/>
    </row>
    <row r="62" customFormat="false" ht="12.75" hidden="false" customHeight="true" outlineLevel="0" collapsed="false">
      <c r="A62" s="303"/>
      <c r="B62" s="407" t="n">
        <v>4404</v>
      </c>
      <c r="C62" s="408" t="s">
        <v>370</v>
      </c>
      <c r="D62" s="383" t="n">
        <v>130.9688</v>
      </c>
      <c r="E62" s="409" t="n">
        <v>263.91661</v>
      </c>
      <c r="F62" s="106"/>
    </row>
    <row r="63" customFormat="false" ht="12.75" hidden="false" customHeight="true" outlineLevel="0" collapsed="false">
      <c r="A63" s="303"/>
      <c r="B63" s="407" t="n">
        <v>4405</v>
      </c>
      <c r="C63" s="408" t="s">
        <v>193</v>
      </c>
      <c r="D63" s="383" t="n">
        <v>175.06846</v>
      </c>
      <c r="E63" s="409" t="n">
        <v>253.76045</v>
      </c>
      <c r="F63" s="106"/>
    </row>
    <row r="64" customFormat="false" ht="12.75" hidden="false" customHeight="true" outlineLevel="0" collapsed="false">
      <c r="A64" s="303"/>
      <c r="B64" s="407" t="n">
        <v>4406</v>
      </c>
      <c r="C64" s="408" t="s">
        <v>119</v>
      </c>
      <c r="D64" s="383" t="n">
        <v>1.04814</v>
      </c>
      <c r="E64" s="409" t="n">
        <v>1.03975</v>
      </c>
      <c r="F64" s="106"/>
    </row>
    <row r="65" customFormat="false" ht="12.75" hidden="false" customHeight="true" outlineLevel="0" collapsed="false">
      <c r="A65" s="303"/>
      <c r="B65" s="403"/>
      <c r="C65" s="412" t="s">
        <v>686</v>
      </c>
      <c r="D65" s="413" t="n">
        <v>5595.30442</v>
      </c>
      <c r="E65" s="414" t="n">
        <v>12060.37201</v>
      </c>
      <c r="F65" s="106"/>
    </row>
    <row r="66" customFormat="false" ht="12.75" hidden="false" customHeight="true" outlineLevel="0" collapsed="false">
      <c r="A66" s="303"/>
      <c r="B66" s="403"/>
      <c r="C66" s="412"/>
      <c r="D66" s="413"/>
      <c r="E66" s="414"/>
      <c r="F66" s="106"/>
    </row>
    <row r="67" customFormat="false" ht="12.75" hidden="false" customHeight="true" outlineLevel="0" collapsed="false">
      <c r="A67" s="303"/>
      <c r="B67" s="407" t="n">
        <v>45</v>
      </c>
      <c r="C67" s="404" t="s">
        <v>371</v>
      </c>
      <c r="D67" s="405" t="n">
        <v>5333.50397</v>
      </c>
      <c r="E67" s="406" t="n">
        <v>11376.99798</v>
      </c>
      <c r="F67" s="106"/>
    </row>
    <row r="68" customFormat="false" ht="12.75" hidden="false" customHeight="true" outlineLevel="0" collapsed="false">
      <c r="A68" s="303"/>
      <c r="B68" s="407" t="n">
        <v>4501</v>
      </c>
      <c r="C68" s="408" t="s">
        <v>372</v>
      </c>
      <c r="D68" s="383" t="n">
        <v>3813.3434</v>
      </c>
      <c r="E68" s="409" t="n">
        <v>7750.61016</v>
      </c>
      <c r="F68" s="106"/>
    </row>
    <row r="69" customFormat="false" ht="12.75" hidden="false" customHeight="true" outlineLevel="0" collapsed="false">
      <c r="A69" s="303"/>
      <c r="B69" s="407" t="n">
        <v>4502</v>
      </c>
      <c r="C69" s="408" t="s">
        <v>377</v>
      </c>
      <c r="D69" s="383" t="n">
        <v>111.02644</v>
      </c>
      <c r="E69" s="409" t="n">
        <v>248.16718</v>
      </c>
      <c r="F69" s="106"/>
    </row>
    <row r="70" customFormat="false" ht="12.75" hidden="false" customHeight="true" outlineLevel="0" collapsed="false">
      <c r="A70" s="303"/>
      <c r="B70" s="407" t="n">
        <v>4503</v>
      </c>
      <c r="C70" s="408" t="s">
        <v>380</v>
      </c>
      <c r="D70" s="383" t="n">
        <v>608.13217</v>
      </c>
      <c r="E70" s="409" t="n">
        <v>1458.68314</v>
      </c>
      <c r="F70" s="106"/>
    </row>
    <row r="71" customFormat="false" ht="12.75" hidden="false" customHeight="true" outlineLevel="0" collapsed="false">
      <c r="A71" s="303"/>
      <c r="B71" s="407" t="n">
        <v>4504</v>
      </c>
      <c r="C71" s="408" t="s">
        <v>386</v>
      </c>
      <c r="D71" s="383" t="n">
        <v>210.0394</v>
      </c>
      <c r="E71" s="409" t="n">
        <v>636.16983</v>
      </c>
      <c r="F71" s="106"/>
    </row>
    <row r="72" customFormat="false" ht="12.75" hidden="false" customHeight="true" outlineLevel="0" collapsed="false">
      <c r="A72" s="303"/>
      <c r="B72" s="407" t="n">
        <v>4505</v>
      </c>
      <c r="C72" s="408" t="s">
        <v>393</v>
      </c>
      <c r="D72" s="383" t="n">
        <v>307.32352</v>
      </c>
      <c r="E72" s="409" t="n">
        <v>574.1294</v>
      </c>
      <c r="F72" s="106"/>
    </row>
    <row r="73" customFormat="false" ht="12.75" hidden="false" customHeight="true" outlineLevel="0" collapsed="false">
      <c r="A73" s="303"/>
      <c r="B73" s="407" t="n">
        <v>4506</v>
      </c>
      <c r="C73" s="408" t="s">
        <v>172</v>
      </c>
      <c r="D73" s="383" t="n">
        <v>1.43899</v>
      </c>
      <c r="E73" s="409" t="n">
        <v>2.78511</v>
      </c>
      <c r="F73" s="106"/>
    </row>
    <row r="74" customFormat="false" ht="12.75" hidden="false" customHeight="true" outlineLevel="0" collapsed="false">
      <c r="A74" s="303"/>
      <c r="B74" s="407" t="n">
        <v>4507</v>
      </c>
      <c r="C74" s="408" t="s">
        <v>397</v>
      </c>
      <c r="D74" s="383" t="n">
        <v>3.20078</v>
      </c>
      <c r="E74" s="409" t="n">
        <v>6.18293</v>
      </c>
      <c r="F74" s="106"/>
    </row>
    <row r="75" customFormat="false" ht="12.75" hidden="false" customHeight="true" outlineLevel="0" collapsed="false">
      <c r="A75" s="303"/>
      <c r="B75" s="403"/>
      <c r="C75" s="412" t="s">
        <v>687</v>
      </c>
      <c r="D75" s="413" t="n">
        <v>261.800449999999</v>
      </c>
      <c r="E75" s="414" t="n">
        <v>683.374030000003</v>
      </c>
      <c r="F75" s="106"/>
    </row>
    <row r="76" customFormat="false" ht="12.75" hidden="false" customHeight="true" outlineLevel="0" collapsed="false">
      <c r="A76" s="303"/>
      <c r="B76" s="403"/>
      <c r="C76" s="412"/>
      <c r="D76" s="413"/>
      <c r="E76" s="414"/>
      <c r="F76" s="106"/>
    </row>
    <row r="77" customFormat="false" ht="12.75" hidden="false" customHeight="true" outlineLevel="0" collapsed="false">
      <c r="A77" s="303"/>
      <c r="B77" s="407" t="n">
        <v>55</v>
      </c>
      <c r="C77" s="415" t="s">
        <v>432</v>
      </c>
      <c r="D77" s="383" t="n">
        <v>6.61816</v>
      </c>
      <c r="E77" s="409" t="n">
        <v>142.92917</v>
      </c>
      <c r="F77" s="106"/>
    </row>
    <row r="78" customFormat="false" ht="12.75" hidden="false" customHeight="true" outlineLevel="0" collapsed="false">
      <c r="A78" s="303"/>
      <c r="B78" s="407" t="n">
        <v>5590</v>
      </c>
      <c r="C78" s="408" t="s">
        <v>57</v>
      </c>
      <c r="D78" s="383" t="n">
        <v>0.002</v>
      </c>
      <c r="E78" s="409" t="n">
        <v>0.008</v>
      </c>
      <c r="F78" s="106"/>
    </row>
    <row r="79" customFormat="false" ht="12.75" hidden="false" customHeight="true" outlineLevel="0" collapsed="false">
      <c r="A79" s="303"/>
      <c r="B79" s="407" t="n">
        <v>46</v>
      </c>
      <c r="C79" s="415" t="s">
        <v>400</v>
      </c>
      <c r="D79" s="383" t="n">
        <v>1E-005</v>
      </c>
      <c r="E79" s="409" t="n">
        <v>6.09248</v>
      </c>
      <c r="F79" s="106"/>
    </row>
    <row r="80" customFormat="false" ht="12.75" hidden="false" customHeight="true" outlineLevel="0" collapsed="false">
      <c r="A80" s="303"/>
      <c r="B80" s="407" t="n">
        <v>4690</v>
      </c>
      <c r="C80" s="408" t="s">
        <v>120</v>
      </c>
      <c r="D80" s="383" t="n">
        <v>1E-005</v>
      </c>
      <c r="E80" s="409" t="n">
        <v>7E-005</v>
      </c>
      <c r="F80" s="106"/>
    </row>
    <row r="81" customFormat="false" ht="12.75" hidden="false" customHeight="true" outlineLevel="0" collapsed="false">
      <c r="A81" s="303"/>
      <c r="B81" s="403"/>
      <c r="C81" s="412" t="s">
        <v>688</v>
      </c>
      <c r="D81" s="413" t="n">
        <v>268.418599999999</v>
      </c>
      <c r="E81" s="414" t="n">
        <v>820.210720000003</v>
      </c>
      <c r="F81" s="106"/>
    </row>
    <row r="82" customFormat="false" ht="12.75" hidden="false" customHeight="true" outlineLevel="0" collapsed="false">
      <c r="A82" s="303"/>
      <c r="B82" s="403"/>
      <c r="C82" s="412"/>
      <c r="D82" s="413"/>
      <c r="E82" s="414"/>
      <c r="F82" s="106"/>
    </row>
    <row r="83" customFormat="false" ht="12.75" hidden="false" customHeight="true" outlineLevel="0" collapsed="false">
      <c r="A83" s="303"/>
      <c r="B83" s="407" t="n">
        <v>56</v>
      </c>
      <c r="C83" s="415" t="s">
        <v>435</v>
      </c>
      <c r="D83" s="383" t="n">
        <v>3755.38371</v>
      </c>
      <c r="E83" s="409" t="n">
        <v>6032.25585</v>
      </c>
      <c r="F83" s="106"/>
    </row>
    <row r="84" customFormat="false" ht="12.75" hidden="false" customHeight="true" outlineLevel="0" collapsed="false">
      <c r="A84" s="303"/>
      <c r="B84" s="407" t="n">
        <v>5604</v>
      </c>
      <c r="C84" s="408" t="s">
        <v>438</v>
      </c>
      <c r="D84" s="383" t="n">
        <v>3139.08134</v>
      </c>
      <c r="E84" s="409" t="n">
        <v>5112.98843</v>
      </c>
      <c r="F84" s="106"/>
    </row>
    <row r="85" customFormat="false" ht="12.75" hidden="false" customHeight="true" outlineLevel="0" collapsed="false">
      <c r="A85" s="303"/>
      <c r="B85" s="407" t="n">
        <v>47</v>
      </c>
      <c r="C85" s="415" t="s">
        <v>403</v>
      </c>
      <c r="D85" s="383" t="n">
        <v>784.6571</v>
      </c>
      <c r="E85" s="409" t="n">
        <v>1440.55711</v>
      </c>
      <c r="F85" s="106"/>
    </row>
    <row r="86" customFormat="false" ht="12.75" hidden="false" customHeight="true" outlineLevel="0" collapsed="false">
      <c r="A86" s="303"/>
      <c r="B86" s="407" t="n">
        <v>4703</v>
      </c>
      <c r="C86" s="408" t="s">
        <v>406</v>
      </c>
      <c r="D86" s="383" t="n">
        <v>747.85154</v>
      </c>
      <c r="E86" s="409" t="n">
        <v>1371.0487</v>
      </c>
      <c r="F86" s="106"/>
    </row>
    <row r="87" customFormat="false" ht="12.75" hidden="false" customHeight="true" outlineLevel="0" collapsed="false">
      <c r="A87" s="303"/>
      <c r="B87" s="407" t="n">
        <v>4790</v>
      </c>
      <c r="C87" s="408" t="s">
        <v>57</v>
      </c>
      <c r="D87" s="383" t="n">
        <v>36.53958</v>
      </c>
      <c r="E87" s="409" t="n">
        <v>68.96527</v>
      </c>
      <c r="F87" s="106"/>
    </row>
    <row r="88" customFormat="false" ht="12.75" hidden="false" customHeight="true" outlineLevel="0" collapsed="false">
      <c r="A88" s="303"/>
      <c r="B88" s="403"/>
      <c r="C88" s="412" t="s">
        <v>689</v>
      </c>
      <c r="D88" s="413" t="n">
        <v>3239.14521</v>
      </c>
      <c r="E88" s="414" t="n">
        <v>5411.90946</v>
      </c>
      <c r="F88" s="106"/>
    </row>
    <row r="89" customFormat="false" ht="12.75" hidden="false" customHeight="true" outlineLevel="0" collapsed="false">
      <c r="A89" s="303"/>
      <c r="B89" s="403"/>
      <c r="C89" s="412"/>
      <c r="D89" s="413"/>
      <c r="E89" s="414"/>
      <c r="F89" s="106"/>
    </row>
    <row r="90" customFormat="false" ht="12.75" hidden="false" customHeight="true" outlineLevel="0" collapsed="false">
      <c r="A90" s="303"/>
      <c r="B90" s="407" t="n">
        <v>48</v>
      </c>
      <c r="C90" s="415" t="s">
        <v>407</v>
      </c>
      <c r="D90" s="383" t="n">
        <v>91.33803</v>
      </c>
      <c r="E90" s="409" t="n">
        <v>187.24724</v>
      </c>
      <c r="F90" s="106"/>
    </row>
    <row r="91" customFormat="false" ht="12.75" hidden="false" customHeight="true" outlineLevel="0" collapsed="false">
      <c r="A91" s="303"/>
      <c r="B91" s="403"/>
      <c r="C91" s="404"/>
      <c r="D91" s="405"/>
      <c r="E91" s="406"/>
      <c r="F91" s="106"/>
    </row>
    <row r="92" customFormat="false" ht="12.75" hidden="false" customHeight="true" outlineLevel="0" collapsed="false">
      <c r="A92" s="303"/>
      <c r="B92" s="416"/>
      <c r="C92" s="417" t="s">
        <v>690</v>
      </c>
      <c r="D92" s="418" t="n">
        <v>3147.80718</v>
      </c>
      <c r="E92" s="419" t="n">
        <v>5224.66222</v>
      </c>
      <c r="F92" s="106"/>
    </row>
    <row r="93" customFormat="false" ht="12.75" hidden="false" customHeight="true" outlineLevel="0" collapsed="false">
      <c r="A93" s="303"/>
      <c r="B93" s="196"/>
      <c r="C93" s="303"/>
      <c r="D93" s="303"/>
      <c r="E93" s="303"/>
    </row>
    <row r="94" customFormat="false" ht="12.75" hidden="false" customHeight="true" outlineLevel="0" collapsed="false">
      <c r="A94" s="303"/>
      <c r="B94" s="113" t="s">
        <v>587</v>
      </c>
      <c r="C94" s="303"/>
      <c r="D94" s="303"/>
      <c r="E94" s="303"/>
    </row>
    <row r="95" customFormat="false" ht="12.75" hidden="false" customHeight="true" outlineLevel="0" collapsed="false">
      <c r="A95" s="303"/>
      <c r="B95" s="113" t="s">
        <v>571</v>
      </c>
      <c r="C95" s="303"/>
      <c r="D95" s="303"/>
      <c r="E95" s="303"/>
    </row>
    <row r="96" customFormat="false" ht="12.75" hidden="false" customHeight="true" outlineLevel="0" collapsed="false">
      <c r="A96" s="303"/>
      <c r="B96" s="127" t="s">
        <v>691</v>
      </c>
      <c r="C96" s="303"/>
      <c r="D96" s="315"/>
      <c r="E96" s="315"/>
    </row>
    <row r="97" customFormat="false" ht="12.75" hidden="false" customHeight="true" outlineLevel="0" collapsed="false">
      <c r="A97" s="303"/>
      <c r="B97" s="113" t="s">
        <v>589</v>
      </c>
      <c r="C97" s="303"/>
      <c r="D97" s="315"/>
      <c r="E97" s="315"/>
    </row>
    <row r="98" customFormat="false" ht="12.75" hidden="false" customHeight="true" outlineLevel="0" collapsed="false">
      <c r="A98" s="303"/>
      <c r="B98" s="128"/>
      <c r="C98" s="129"/>
      <c r="D98" s="315"/>
      <c r="E98" s="315"/>
    </row>
    <row r="99" customFormat="false" ht="12.75" hidden="false" customHeight="false" outlineLevel="0" collapsed="false">
      <c r="A99" s="303"/>
      <c r="B99" s="196"/>
      <c r="C99" s="303"/>
      <c r="D99" s="303"/>
      <c r="E99" s="303"/>
    </row>
    <row r="100" customFormat="false" ht="12.75" hidden="false" customHeight="false" outlineLevel="0" collapsed="false">
      <c r="A100" s="303"/>
      <c r="B100" s="196"/>
      <c r="C100" s="303"/>
      <c r="D100" s="303"/>
      <c r="E100" s="303"/>
    </row>
    <row r="101" customFormat="false" ht="12.75" hidden="false" customHeight="false" outlineLevel="0" collapsed="false">
      <c r="A101" s="303"/>
      <c r="B101" s="196"/>
      <c r="C101" s="303"/>
      <c r="D101" s="303"/>
      <c r="E101" s="303"/>
    </row>
    <row r="102" customFormat="false" ht="12.75" hidden="false" customHeight="false" outlineLevel="0" collapsed="false">
      <c r="A102" s="303"/>
      <c r="B102" s="196"/>
      <c r="C102" s="303"/>
      <c r="D102" s="303"/>
      <c r="E102" s="303"/>
    </row>
    <row r="103" customFormat="false" ht="12.75" hidden="false" customHeight="false" outlineLevel="0" collapsed="false">
      <c r="A103" s="303"/>
      <c r="B103" s="196"/>
      <c r="C103" s="303"/>
      <c r="D103" s="303"/>
      <c r="E103" s="303"/>
    </row>
    <row r="104" customFormat="false" ht="12.75" hidden="false" customHeight="false" outlineLevel="0" collapsed="false">
      <c r="A104" s="303"/>
      <c r="B104" s="196"/>
      <c r="C104" s="303"/>
      <c r="D104" s="303"/>
      <c r="E104" s="303"/>
    </row>
    <row r="105" customFormat="false" ht="12.75" hidden="false" customHeight="false" outlineLevel="0" collapsed="false">
      <c r="A105" s="303"/>
      <c r="B105" s="196"/>
      <c r="C105" s="303"/>
      <c r="D105" s="303"/>
      <c r="E105" s="303"/>
    </row>
    <row r="106" customFormat="false" ht="12.75" hidden="false" customHeight="false" outlineLevel="0" collapsed="false">
      <c r="A106" s="303"/>
      <c r="B106" s="196"/>
      <c r="C106" s="303"/>
      <c r="D106" s="303"/>
      <c r="E106" s="303"/>
    </row>
    <row r="107" customFormat="false" ht="12.75" hidden="false" customHeight="false" outlineLevel="0" collapsed="false">
      <c r="A107" s="303"/>
      <c r="B107" s="196"/>
      <c r="C107" s="303"/>
      <c r="D107" s="303"/>
      <c r="E107" s="303"/>
    </row>
    <row r="108" customFormat="false" ht="12.75" hidden="false" customHeight="false" outlineLevel="0" collapsed="false">
      <c r="A108" s="303"/>
      <c r="B108" s="196"/>
      <c r="C108" s="303"/>
      <c r="D108" s="303"/>
      <c r="E108" s="303"/>
    </row>
    <row r="109" customFormat="false" ht="12.75" hidden="false" customHeight="false" outlineLevel="0" collapsed="false">
      <c r="A109" s="303"/>
      <c r="B109" s="196"/>
      <c r="C109" s="303"/>
      <c r="D109" s="303"/>
      <c r="E109" s="303"/>
    </row>
    <row r="110" customFormat="false" ht="12.75" hidden="false" customHeight="false" outlineLevel="0" collapsed="false">
      <c r="A110" s="303"/>
      <c r="B110" s="196"/>
      <c r="C110" s="303"/>
      <c r="D110" s="303"/>
      <c r="E110" s="303"/>
    </row>
    <row r="111" customFormat="false" ht="12.75" hidden="false" customHeight="false" outlineLevel="0" collapsed="false">
      <c r="A111" s="303"/>
      <c r="B111" s="196"/>
      <c r="C111" s="303"/>
      <c r="D111" s="303"/>
      <c r="E111" s="303"/>
    </row>
    <row r="112" customFormat="false" ht="12.75" hidden="false" customHeight="false" outlineLevel="0" collapsed="false">
      <c r="A112" s="303"/>
      <c r="B112" s="196"/>
      <c r="C112" s="303"/>
      <c r="D112" s="303"/>
      <c r="E112" s="303"/>
    </row>
    <row r="113" customFormat="false" ht="12.75" hidden="false" customHeight="false" outlineLevel="0" collapsed="false">
      <c r="A113" s="303"/>
      <c r="B113" s="196"/>
      <c r="C113" s="303"/>
      <c r="D113" s="303"/>
      <c r="E113" s="303"/>
    </row>
    <row r="114" customFormat="false" ht="12.75" hidden="false" customHeight="false" outlineLevel="0" collapsed="false">
      <c r="A114" s="303"/>
      <c r="B114" s="196"/>
      <c r="C114" s="303"/>
      <c r="D114" s="303"/>
      <c r="E114" s="303"/>
    </row>
    <row r="115" customFormat="false" ht="12.75" hidden="false" customHeight="false" outlineLevel="0" collapsed="false">
      <c r="A115" s="303"/>
      <c r="B115" s="196"/>
      <c r="C115" s="303"/>
      <c r="D115" s="303"/>
      <c r="E115" s="303"/>
    </row>
    <row r="116" customFormat="false" ht="12.75" hidden="false" customHeight="false" outlineLevel="0" collapsed="false">
      <c r="A116" s="303"/>
      <c r="B116" s="196"/>
      <c r="C116" s="303"/>
      <c r="D116" s="303"/>
      <c r="E116" s="303"/>
    </row>
    <row r="117" customFormat="false" ht="12.75" hidden="false" customHeight="false" outlineLevel="0" collapsed="false">
      <c r="A117" s="303"/>
      <c r="B117" s="196"/>
      <c r="C117" s="303"/>
      <c r="D117" s="303"/>
      <c r="E117" s="303"/>
    </row>
    <row r="118" customFormat="false" ht="12.75" hidden="false" customHeight="false" outlineLevel="0" collapsed="false">
      <c r="A118" s="303"/>
      <c r="B118" s="196"/>
      <c r="C118" s="303"/>
      <c r="D118" s="303"/>
      <c r="E118" s="303"/>
    </row>
    <row r="119" customFormat="false" ht="12.75" hidden="false" customHeight="false" outlineLevel="0" collapsed="false">
      <c r="A119" s="303"/>
      <c r="B119" s="196"/>
      <c r="C119" s="303"/>
      <c r="D119" s="303"/>
      <c r="E119" s="303"/>
    </row>
    <row r="120" customFormat="false" ht="12.75" hidden="false" customHeight="false" outlineLevel="0" collapsed="false">
      <c r="A120" s="303"/>
      <c r="B120" s="196"/>
      <c r="C120" s="303"/>
      <c r="D120" s="303"/>
      <c r="E120" s="303"/>
    </row>
    <row r="121" customFormat="false" ht="12.75" hidden="false" customHeight="false" outlineLevel="0" collapsed="false">
      <c r="A121" s="303"/>
      <c r="B121" s="196"/>
      <c r="C121" s="303"/>
      <c r="D121" s="303"/>
      <c r="E121" s="303"/>
    </row>
    <row r="122" customFormat="false" ht="12.75" hidden="false" customHeight="false" outlineLevel="0" collapsed="false">
      <c r="A122" s="303"/>
      <c r="B122" s="196"/>
      <c r="C122" s="303"/>
      <c r="D122" s="303"/>
      <c r="E122" s="303"/>
    </row>
    <row r="123" customFormat="false" ht="12.75" hidden="false" customHeight="false" outlineLevel="0" collapsed="false">
      <c r="A123" s="303"/>
      <c r="B123" s="196"/>
      <c r="C123" s="303"/>
      <c r="D123" s="303"/>
      <c r="E123" s="303"/>
    </row>
    <row r="124" customFormat="false" ht="12.75" hidden="false" customHeight="false" outlineLevel="0" collapsed="false">
      <c r="A124" s="303"/>
      <c r="B124" s="196"/>
      <c r="C124" s="303"/>
      <c r="D124" s="303"/>
      <c r="E124" s="303"/>
    </row>
    <row r="125" customFormat="false" ht="12.75" hidden="false" customHeight="false" outlineLevel="0" collapsed="false">
      <c r="A125" s="303"/>
      <c r="B125" s="196"/>
      <c r="C125" s="303"/>
      <c r="D125" s="303"/>
      <c r="E125" s="303"/>
    </row>
    <row r="126" customFormat="false" ht="12.75" hidden="false" customHeight="false" outlineLevel="0" collapsed="false">
      <c r="A126" s="303"/>
      <c r="B126" s="196"/>
      <c r="C126" s="303"/>
      <c r="D126" s="303"/>
      <c r="E126" s="303"/>
    </row>
    <row r="127" customFormat="false" ht="12.75" hidden="false" customHeight="false" outlineLevel="0" collapsed="false">
      <c r="A127" s="303"/>
      <c r="B127" s="196"/>
      <c r="C127" s="303"/>
      <c r="D127" s="303"/>
      <c r="E127" s="303"/>
    </row>
    <row r="128" customFormat="false" ht="12.75" hidden="false" customHeight="false" outlineLevel="0" collapsed="false">
      <c r="A128" s="303"/>
      <c r="B128" s="196"/>
      <c r="C128" s="303"/>
      <c r="D128" s="303"/>
      <c r="E128" s="3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2.42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28"/>
    <col collapsed="false" customWidth="true" hidden="false" outlineLevel="0" max="10" min="10" style="8" width="13.41"/>
    <col collapsed="false" customWidth="true" hidden="false" outlineLevel="0" max="11" min="11" style="8" width="10.85"/>
    <col collapsed="false" customWidth="true" hidden="false" outlineLevel="0" max="12" min="12" style="8" width="10.56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507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/>
      <c r="E6" s="21"/>
      <c r="F6" s="21"/>
      <c r="G6" s="21"/>
      <c r="H6" s="22"/>
      <c r="I6" s="23"/>
      <c r="J6" s="23"/>
      <c r="K6" s="23"/>
      <c r="L6" s="23"/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64125.49502</v>
      </c>
      <c r="E9" s="33" t="n">
        <v>115410.02644</v>
      </c>
      <c r="F9" s="34" t="n">
        <v>679535.52146</v>
      </c>
      <c r="G9" s="33" t="n">
        <v>735621.65842</v>
      </c>
      <c r="H9" s="34" t="n">
        <v>1415157.17988</v>
      </c>
      <c r="I9" s="33" t="n">
        <v>414418.48996</v>
      </c>
      <c r="J9" s="34" t="n">
        <v>1829575.66984</v>
      </c>
      <c r="K9" s="33" t="n">
        <v>123868.39385</v>
      </c>
      <c r="L9" s="35" t="n">
        <v>3712613.59739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122936.61537</v>
      </c>
      <c r="E10" s="39" t="n">
        <v>2995.65618</v>
      </c>
      <c r="F10" s="40" t="n">
        <v>125932.27155</v>
      </c>
      <c r="G10" s="39" t="n">
        <v>162837.72648</v>
      </c>
      <c r="H10" s="40" t="n">
        <v>288769.99803</v>
      </c>
      <c r="I10" s="39" t="n">
        <v>83780.3776</v>
      </c>
      <c r="J10" s="40" t="n">
        <v>372550.37563</v>
      </c>
      <c r="K10" s="39" t="n">
        <v>25369.1012</v>
      </c>
      <c r="L10" s="41" t="n">
        <v>1691.81296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30.90197</v>
      </c>
      <c r="E11" s="39" t="n">
        <v>25.84929</v>
      </c>
      <c r="F11" s="40" t="n">
        <v>56.75126</v>
      </c>
      <c r="G11" s="39" t="n">
        <v>10848.78767</v>
      </c>
      <c r="H11" s="40" t="n">
        <v>10905.53893</v>
      </c>
      <c r="I11" s="39" t="n">
        <v>3.4</v>
      </c>
      <c r="J11" s="40" t="n">
        <v>10908.93893</v>
      </c>
      <c r="K11" s="39" t="n">
        <v>0</v>
      </c>
      <c r="L11" s="41" t="n">
        <v>2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1.40197</v>
      </c>
      <c r="E12" s="39" t="n">
        <v>23.38429</v>
      </c>
      <c r="F12" s="40" t="n">
        <v>24.78626</v>
      </c>
      <c r="G12" s="39" t="n">
        <v>10844.60457</v>
      </c>
      <c r="H12" s="40" t="n">
        <v>10869.39083</v>
      </c>
      <c r="I12" s="39" t="n">
        <v>0</v>
      </c>
      <c r="J12" s="40" t="n">
        <v>10869.39083</v>
      </c>
      <c r="K12" s="39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29.5</v>
      </c>
      <c r="E13" s="39" t="n">
        <v>2.465</v>
      </c>
      <c r="F13" s="40" t="n">
        <v>31.965</v>
      </c>
      <c r="G13" s="39" t="n">
        <v>4.1831</v>
      </c>
      <c r="H13" s="40" t="n">
        <v>36.1481</v>
      </c>
      <c r="I13" s="39" t="n">
        <v>3.4</v>
      </c>
      <c r="J13" s="40" t="n">
        <v>39.5481</v>
      </c>
      <c r="K13" s="39" t="n">
        <v>0</v>
      </c>
      <c r="L13" s="41" t="n">
        <v>2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39" t="n">
        <v>2959.72317</v>
      </c>
      <c r="F14" s="40" t="n">
        <v>2959.72317</v>
      </c>
      <c r="G14" s="39" t="n">
        <v>91967.75069</v>
      </c>
      <c r="H14" s="40" t="n">
        <v>94927.47386</v>
      </c>
      <c r="I14" s="39" t="n">
        <v>0</v>
      </c>
      <c r="J14" s="40" t="n">
        <v>94927.47386</v>
      </c>
      <c r="K14" s="39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39" t="n">
        <v>2619.01496</v>
      </c>
      <c r="F15" s="40" t="n">
        <v>2619.01496</v>
      </c>
      <c r="G15" s="39" t="n">
        <v>91967.75069</v>
      </c>
      <c r="H15" s="40" t="n">
        <v>94586.76565</v>
      </c>
      <c r="I15" s="39" t="n">
        <v>0</v>
      </c>
      <c r="J15" s="40" t="n">
        <v>94586.76565</v>
      </c>
      <c r="K15" s="39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39" t="n">
        <v>340.70821</v>
      </c>
      <c r="F16" s="40" t="n">
        <v>340.70821</v>
      </c>
      <c r="G16" s="39"/>
      <c r="H16" s="40" t="n">
        <v>340.70821</v>
      </c>
      <c r="I16" s="39" t="n">
        <v>0</v>
      </c>
      <c r="J16" s="40" t="n">
        <v>340.70821</v>
      </c>
      <c r="K16" s="39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39" t="n">
        <v>0</v>
      </c>
      <c r="F17" s="40" t="n">
        <v>0</v>
      </c>
      <c r="G17" s="39"/>
      <c r="H17" s="40" t="n">
        <v>0</v>
      </c>
      <c r="I17" s="39" t="n">
        <v>0</v>
      </c>
      <c r="J17" s="40" t="n">
        <v>0</v>
      </c>
      <c r="K17" s="39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122630.94779</v>
      </c>
      <c r="E18" s="39" t="n">
        <v>0</v>
      </c>
      <c r="F18" s="40" t="n">
        <v>122630.94779</v>
      </c>
      <c r="G18" s="39" t="n">
        <v>58003.60245</v>
      </c>
      <c r="H18" s="40" t="n">
        <v>180634.55024</v>
      </c>
      <c r="I18" s="39" t="n">
        <v>83776.76698</v>
      </c>
      <c r="J18" s="40" t="n">
        <v>264411.31722</v>
      </c>
      <c r="K18" s="39" t="n">
        <v>25369.1012</v>
      </c>
      <c r="L18" s="41" t="n">
        <v>1689.36296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6178.69112</v>
      </c>
      <c r="E19" s="39"/>
      <c r="F19" s="40" t="n">
        <v>6178.69112</v>
      </c>
      <c r="G19" s="39" t="n">
        <v>58003.60245</v>
      </c>
      <c r="H19" s="40" t="n">
        <v>64182.29357</v>
      </c>
      <c r="I19" s="39" t="n">
        <v>83764.27176</v>
      </c>
      <c r="J19" s="40" t="n">
        <v>147946.56533</v>
      </c>
      <c r="K19" s="39" t="n">
        <v>1371.62029</v>
      </c>
      <c r="L19" s="41" t="n">
        <v>1689.30289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1077.61809</v>
      </c>
      <c r="E20" s="39" t="n">
        <v>0</v>
      </c>
      <c r="F20" s="40" t="n">
        <v>1077.61809</v>
      </c>
      <c r="G20" s="39"/>
      <c r="H20" s="40" t="n">
        <v>1077.61809</v>
      </c>
      <c r="I20" s="39" t="n">
        <v>12.49522</v>
      </c>
      <c r="J20" s="40" t="n">
        <v>1090.11331</v>
      </c>
      <c r="K20" s="39" t="n">
        <v>23997.48091</v>
      </c>
      <c r="L20" s="41" t="n">
        <v>0.06007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115374.63858</v>
      </c>
      <c r="E21" s="39"/>
      <c r="F21" s="40" t="n">
        <v>115374.63858</v>
      </c>
      <c r="G21" s="39" t="n">
        <v>0</v>
      </c>
      <c r="H21" s="40" t="n">
        <v>115374.63858</v>
      </c>
      <c r="I21" s="39"/>
      <c r="J21" s="40" t="n">
        <v>115374.63858</v>
      </c>
      <c r="K21" s="39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274.76561</v>
      </c>
      <c r="E22" s="39" t="n">
        <v>10.08372</v>
      </c>
      <c r="F22" s="40" t="n">
        <v>284.84933</v>
      </c>
      <c r="G22" s="39" t="n">
        <v>1498.71649</v>
      </c>
      <c r="H22" s="40" t="n">
        <v>1783.56582</v>
      </c>
      <c r="I22" s="39" t="n">
        <v>0.21062</v>
      </c>
      <c r="J22" s="40" t="n">
        <v>1783.77644</v>
      </c>
      <c r="K22" s="39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39" t="n">
        <v>0</v>
      </c>
      <c r="F23" s="40" t="n">
        <v>0</v>
      </c>
      <c r="G23" s="39" t="n">
        <v>518.86918</v>
      </c>
      <c r="H23" s="40" t="n">
        <v>518.86918</v>
      </c>
      <c r="I23" s="39" t="n">
        <v>0</v>
      </c>
      <c r="J23" s="40" t="n">
        <v>518.86918</v>
      </c>
      <c r="K23" s="39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39" t="n">
        <v>0</v>
      </c>
      <c r="F24" s="40" t="n">
        <v>0</v>
      </c>
      <c r="G24" s="39" t="n">
        <v>518.86918</v>
      </c>
      <c r="H24" s="40" t="n">
        <v>518.86918</v>
      </c>
      <c r="I24" s="39" t="n">
        <v>0</v>
      </c>
      <c r="J24" s="40" t="n">
        <v>518.86918</v>
      </c>
      <c r="K24" s="39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39" t="n">
        <v>0</v>
      </c>
      <c r="F25" s="40" t="n">
        <v>0</v>
      </c>
      <c r="G25" s="39" t="n">
        <v>0</v>
      </c>
      <c r="H25" s="40" t="n">
        <v>0</v>
      </c>
      <c r="I25" s="39" t="n">
        <v>0</v>
      </c>
      <c r="J25" s="40" t="n">
        <v>0</v>
      </c>
      <c r="K25" s="39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39" t="n">
        <v>0</v>
      </c>
      <c r="F26" s="40" t="n">
        <v>0</v>
      </c>
      <c r="G26" s="39" t="n">
        <v>33680</v>
      </c>
      <c r="H26" s="40" t="n">
        <v>33680</v>
      </c>
      <c r="I26" s="39" t="n">
        <v>0</v>
      </c>
      <c r="J26" s="40" t="n">
        <v>33680</v>
      </c>
      <c r="K26" s="39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39" t="n">
        <v>0</v>
      </c>
      <c r="F27" s="40" t="n">
        <v>0</v>
      </c>
      <c r="G27" s="39" t="n">
        <v>0</v>
      </c>
      <c r="H27" s="40" t="n">
        <v>0</v>
      </c>
      <c r="I27" s="39" t="n">
        <v>0</v>
      </c>
      <c r="J27" s="40" t="n">
        <v>0</v>
      </c>
      <c r="K27" s="39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39" t="n">
        <v>0</v>
      </c>
      <c r="F28" s="40" t="n">
        <v>0</v>
      </c>
      <c r="G28" s="39" t="n">
        <v>0</v>
      </c>
      <c r="H28" s="40" t="n">
        <v>0</v>
      </c>
      <c r="I28" s="39" t="n">
        <v>0</v>
      </c>
      <c r="J28" s="40" t="n">
        <v>0</v>
      </c>
      <c r="K28" s="39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39" t="n">
        <v>0</v>
      </c>
      <c r="F29" s="40" t="n">
        <v>0</v>
      </c>
      <c r="G29" s="39" t="n">
        <v>0</v>
      </c>
      <c r="H29" s="40" t="n">
        <v>0</v>
      </c>
      <c r="I29" s="39" t="n">
        <v>0</v>
      </c>
      <c r="J29" s="40" t="n">
        <v>0</v>
      </c>
      <c r="K29" s="39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39" t="n">
        <v>0</v>
      </c>
      <c r="F30" s="40" t="n">
        <v>0</v>
      </c>
      <c r="G30" s="39" t="n">
        <v>34000</v>
      </c>
      <c r="H30" s="40" t="n">
        <v>34000</v>
      </c>
      <c r="I30" s="39" t="n">
        <v>0</v>
      </c>
      <c r="J30" s="40" t="n">
        <v>34000</v>
      </c>
      <c r="K30" s="39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39" t="n">
        <v>0</v>
      </c>
      <c r="F31" s="40" t="n">
        <v>0</v>
      </c>
      <c r="G31" s="39" t="n">
        <v>0</v>
      </c>
      <c r="H31" s="40" t="n">
        <v>0</v>
      </c>
      <c r="I31" s="39" t="n">
        <v>0</v>
      </c>
      <c r="J31" s="40" t="n">
        <v>0</v>
      </c>
      <c r="K31" s="39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39" t="n">
        <v>0</v>
      </c>
      <c r="F32" s="40" t="n">
        <v>0</v>
      </c>
      <c r="G32" s="39" t="n">
        <v>34000</v>
      </c>
      <c r="H32" s="40" t="n">
        <v>34000</v>
      </c>
      <c r="I32" s="39" t="n">
        <v>0</v>
      </c>
      <c r="J32" s="40" t="n">
        <v>34000</v>
      </c>
      <c r="K32" s="39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39" t="n">
        <v>0</v>
      </c>
      <c r="F33" s="40" t="n">
        <v>0</v>
      </c>
      <c r="G33" s="39" t="n">
        <v>0</v>
      </c>
      <c r="H33" s="40" t="n">
        <v>0</v>
      </c>
      <c r="I33" s="39" t="n">
        <v>0</v>
      </c>
      <c r="J33" s="40" t="n">
        <v>0</v>
      </c>
      <c r="K33" s="39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39" t="n">
        <v>0</v>
      </c>
      <c r="F34" s="40" t="n">
        <v>0</v>
      </c>
      <c r="G34" s="39" t="n">
        <v>-320</v>
      </c>
      <c r="H34" s="40" t="n">
        <v>-320</v>
      </c>
      <c r="I34" s="39" t="n">
        <v>0</v>
      </c>
      <c r="J34" s="40" t="n">
        <v>-320</v>
      </c>
      <c r="K34" s="39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39" t="n">
        <v>0</v>
      </c>
      <c r="F35" s="40" t="n">
        <v>0</v>
      </c>
      <c r="G35" s="39" t="n">
        <v>0</v>
      </c>
      <c r="H35" s="40" t="n">
        <v>0</v>
      </c>
      <c r="I35" s="39" t="n">
        <v>0</v>
      </c>
      <c r="J35" s="40" t="n">
        <v>0</v>
      </c>
      <c r="K35" s="39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39" t="n">
        <v>0</v>
      </c>
      <c r="F36" s="40" t="n">
        <v>0</v>
      </c>
      <c r="G36" s="39" t="n">
        <v>-320</v>
      </c>
      <c r="H36" s="40" t="n">
        <v>-320</v>
      </c>
      <c r="I36" s="39" t="n">
        <v>0</v>
      </c>
      <c r="J36" s="40" t="n">
        <v>-320</v>
      </c>
      <c r="K36" s="39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121954.06366</v>
      </c>
      <c r="E37" s="39" t="n">
        <v>35275.85006</v>
      </c>
      <c r="F37" s="40" t="n">
        <v>157229.91372</v>
      </c>
      <c r="G37" s="39" t="n">
        <v>80884.26715</v>
      </c>
      <c r="H37" s="40" t="n">
        <v>238114.18087</v>
      </c>
      <c r="I37" s="39" t="n">
        <v>1101.67355</v>
      </c>
      <c r="J37" s="40" t="n">
        <v>239215.85442</v>
      </c>
      <c r="K37" s="39" t="n">
        <v>0</v>
      </c>
      <c r="L37" s="41" t="n">
        <v>3312.304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149.54884</v>
      </c>
      <c r="E38" s="39" t="n">
        <v>0</v>
      </c>
      <c r="F38" s="40" t="n">
        <v>1149.54884</v>
      </c>
      <c r="G38" s="39" t="n">
        <v>67783.14231</v>
      </c>
      <c r="H38" s="40" t="n">
        <v>68932.69115</v>
      </c>
      <c r="I38" s="39" t="n">
        <v>0</v>
      </c>
      <c r="J38" s="40" t="n">
        <v>68932.69115</v>
      </c>
      <c r="K38" s="39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39" t="n">
        <v>0</v>
      </c>
      <c r="F39" s="40" t="n">
        <v>0</v>
      </c>
      <c r="G39" s="39" t="n">
        <v>1672.80456</v>
      </c>
      <c r="H39" s="40" t="n">
        <v>1672.80456</v>
      </c>
      <c r="I39" s="39" t="n">
        <v>0</v>
      </c>
      <c r="J39" s="40" t="n">
        <v>1672.80456</v>
      </c>
      <c r="K39" s="39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39" t="n">
        <v>0</v>
      </c>
      <c r="F40" s="40" t="n">
        <v>0</v>
      </c>
      <c r="G40" s="39" t="n">
        <v>9270.12642</v>
      </c>
      <c r="H40" s="40" t="n">
        <v>9270.12642</v>
      </c>
      <c r="I40" s="39" t="n">
        <v>0</v>
      </c>
      <c r="J40" s="40" t="n">
        <v>9270.12642</v>
      </c>
      <c r="K40" s="39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39" t="n">
        <v>0</v>
      </c>
      <c r="F41" s="40" t="n">
        <v>0</v>
      </c>
      <c r="G41" s="39" t="n">
        <v>24437.57066</v>
      </c>
      <c r="H41" s="40" t="n">
        <v>24437.57066</v>
      </c>
      <c r="I41" s="39" t="n">
        <v>0</v>
      </c>
      <c r="J41" s="40" t="n">
        <v>24437.57066</v>
      </c>
      <c r="K41" s="39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39" t="n">
        <v>0</v>
      </c>
      <c r="F42" s="40" t="n">
        <v>0</v>
      </c>
      <c r="G42" s="39" t="n">
        <v>11497.36437</v>
      </c>
      <c r="H42" s="40" t="n">
        <v>11497.36437</v>
      </c>
      <c r="I42" s="39" t="n">
        <v>0</v>
      </c>
      <c r="J42" s="40" t="n">
        <v>11497.36437</v>
      </c>
      <c r="K42" s="39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149.54884</v>
      </c>
      <c r="E43" s="39" t="n">
        <v>0</v>
      </c>
      <c r="F43" s="40" t="n">
        <v>1149.54884</v>
      </c>
      <c r="G43" s="39" t="n">
        <v>20905.2763</v>
      </c>
      <c r="H43" s="40" t="n">
        <v>22054.82514</v>
      </c>
      <c r="I43" s="39" t="n">
        <v>0</v>
      </c>
      <c r="J43" s="40" t="n">
        <v>22054.82514</v>
      </c>
      <c r="K43" s="39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19170.89452</v>
      </c>
      <c r="E44" s="39" t="n">
        <v>0</v>
      </c>
      <c r="F44" s="40" t="n">
        <v>19170.89452</v>
      </c>
      <c r="G44" s="39" t="n">
        <v>9124.86884</v>
      </c>
      <c r="H44" s="40" t="n">
        <v>28295.76336</v>
      </c>
      <c r="I44" s="39" t="n">
        <v>0</v>
      </c>
      <c r="J44" s="40" t="n">
        <v>28295.76336</v>
      </c>
      <c r="K44" s="39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39" t="n">
        <v>0</v>
      </c>
      <c r="F45" s="40" t="n">
        <v>0</v>
      </c>
      <c r="G45" s="39" t="n">
        <v>0</v>
      </c>
      <c r="H45" s="40" t="n">
        <v>0</v>
      </c>
      <c r="I45" s="39" t="n">
        <v>0</v>
      </c>
      <c r="J45" s="40" t="n">
        <v>0</v>
      </c>
      <c r="K45" s="39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419.209</v>
      </c>
      <c r="E46" s="39" t="n">
        <v>0</v>
      </c>
      <c r="F46" s="40" t="n">
        <v>419.209</v>
      </c>
      <c r="G46" s="39" t="n">
        <v>0</v>
      </c>
      <c r="H46" s="40" t="n">
        <v>419.209</v>
      </c>
      <c r="I46" s="39" t="n">
        <v>0</v>
      </c>
      <c r="J46" s="40" t="n">
        <v>419.209</v>
      </c>
      <c r="K46" s="39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39" t="n">
        <v>0</v>
      </c>
      <c r="F47" s="40" t="n">
        <v>0</v>
      </c>
      <c r="G47" s="39" t="n">
        <v>0</v>
      </c>
      <c r="H47" s="40" t="n">
        <v>0</v>
      </c>
      <c r="I47" s="39" t="n">
        <v>0</v>
      </c>
      <c r="J47" s="40" t="n">
        <v>0</v>
      </c>
      <c r="K47" s="39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39" t="n">
        <v>0</v>
      </c>
      <c r="F48" s="40" t="n">
        <v>0</v>
      </c>
      <c r="G48" s="39" t="n">
        <v>0</v>
      </c>
      <c r="H48" s="40" t="n">
        <v>0</v>
      </c>
      <c r="I48" s="39" t="n">
        <v>0</v>
      </c>
      <c r="J48" s="40" t="n">
        <v>0</v>
      </c>
      <c r="K48" s="39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18751.68552</v>
      </c>
      <c r="E49" s="39" t="n">
        <v>0</v>
      </c>
      <c r="F49" s="40" t="n">
        <v>18751.68552</v>
      </c>
      <c r="G49" s="39" t="n">
        <v>9124.86884</v>
      </c>
      <c r="H49" s="40" t="n">
        <v>27876.55436</v>
      </c>
      <c r="I49" s="39" t="n">
        <v>0</v>
      </c>
      <c r="J49" s="40" t="n">
        <v>27876.55436</v>
      </c>
      <c r="K49" s="39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70132.19441</v>
      </c>
      <c r="E50" s="39" t="n">
        <v>35080</v>
      </c>
      <c r="F50" s="40" t="n">
        <v>105212.19441</v>
      </c>
      <c r="G50" s="39" t="n">
        <v>0</v>
      </c>
      <c r="H50" s="40" t="n">
        <v>105212.19441</v>
      </c>
      <c r="I50" s="39" t="n">
        <v>0</v>
      </c>
      <c r="J50" s="40" t="n">
        <v>105212.19441</v>
      </c>
      <c r="K50" s="39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4099.66855</v>
      </c>
      <c r="E51" s="39" t="n">
        <v>6700</v>
      </c>
      <c r="F51" s="40" t="n">
        <v>10799.66855</v>
      </c>
      <c r="G51" s="39" t="n">
        <v>0</v>
      </c>
      <c r="H51" s="40" t="n">
        <v>10799.66855</v>
      </c>
      <c r="I51" s="39" t="n">
        <v>0</v>
      </c>
      <c r="J51" s="40" t="n">
        <v>10799.66855</v>
      </c>
      <c r="K51" s="39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36199.87619</v>
      </c>
      <c r="E52" s="39" t="n">
        <v>12280</v>
      </c>
      <c r="F52" s="40" t="n">
        <v>48479.87619</v>
      </c>
      <c r="G52" s="39" t="n">
        <v>0</v>
      </c>
      <c r="H52" s="40" t="n">
        <v>48479.87619</v>
      </c>
      <c r="I52" s="39" t="n">
        <v>0</v>
      </c>
      <c r="J52" s="40" t="n">
        <v>48479.87619</v>
      </c>
      <c r="K52" s="39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1073.2277</v>
      </c>
      <c r="E53" s="39" t="n">
        <v>16100</v>
      </c>
      <c r="F53" s="40" t="n">
        <v>17173.2277</v>
      </c>
      <c r="G53" s="39" t="n">
        <v>0</v>
      </c>
      <c r="H53" s="40" t="n">
        <v>17173.2277</v>
      </c>
      <c r="I53" s="39" t="n">
        <v>0</v>
      </c>
      <c r="J53" s="40" t="n">
        <v>17173.2277</v>
      </c>
      <c r="K53" s="39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3039.63045</v>
      </c>
      <c r="E54" s="39" t="n">
        <v>0</v>
      </c>
      <c r="F54" s="40" t="n">
        <v>3039.63045</v>
      </c>
      <c r="G54" s="39" t="n">
        <v>0</v>
      </c>
      <c r="H54" s="40" t="n">
        <v>3039.63045</v>
      </c>
      <c r="I54" s="39" t="n">
        <v>0</v>
      </c>
      <c r="J54" s="40" t="n">
        <v>3039.63045</v>
      </c>
      <c r="K54" s="39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25719.79152</v>
      </c>
      <c r="E55" s="39" t="n">
        <v>0</v>
      </c>
      <c r="F55" s="40" t="n">
        <v>25719.79152</v>
      </c>
      <c r="G55" s="39" t="n">
        <v>0</v>
      </c>
      <c r="H55" s="40" t="n">
        <v>25719.79152</v>
      </c>
      <c r="I55" s="39" t="n">
        <v>0</v>
      </c>
      <c r="J55" s="40" t="n">
        <v>25719.79152</v>
      </c>
      <c r="K55" s="39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39" t="n">
        <v>10.73684</v>
      </c>
      <c r="F56" s="40" t="n">
        <v>10.73684</v>
      </c>
      <c r="G56" s="39" t="n">
        <v>0</v>
      </c>
      <c r="H56" s="40" t="n">
        <v>10.73684</v>
      </c>
      <c r="I56" s="39" t="n">
        <v>193.98952</v>
      </c>
      <c r="J56" s="40" t="n">
        <v>204.72636</v>
      </c>
      <c r="K56" s="39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39" t="n">
        <v>0.50526</v>
      </c>
      <c r="F57" s="40" t="n">
        <v>0.50526</v>
      </c>
      <c r="G57" s="39" t="n">
        <v>0</v>
      </c>
      <c r="H57" s="40" t="n">
        <v>0.50526</v>
      </c>
      <c r="I57" s="39" t="n">
        <v>0</v>
      </c>
      <c r="J57" s="40" t="n">
        <v>0.50526</v>
      </c>
      <c r="K57" s="39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39" t="n">
        <v>0</v>
      </c>
      <c r="F58" s="40" t="n">
        <v>0</v>
      </c>
      <c r="G58" s="39" t="n">
        <v>0</v>
      </c>
      <c r="H58" s="40" t="n">
        <v>0</v>
      </c>
      <c r="I58" s="39" t="n">
        <v>0</v>
      </c>
      <c r="J58" s="40" t="n">
        <v>0</v>
      </c>
      <c r="K58" s="39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39" t="n">
        <v>0</v>
      </c>
      <c r="F59" s="40" t="n">
        <v>0</v>
      </c>
      <c r="G59" s="39" t="n">
        <v>0</v>
      </c>
      <c r="H59" s="40" t="n">
        <v>0</v>
      </c>
      <c r="I59" s="39" t="n">
        <v>0</v>
      </c>
      <c r="J59" s="40" t="n">
        <v>0</v>
      </c>
      <c r="K59" s="39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39" t="n">
        <v>0.50526</v>
      </c>
      <c r="F60" s="40" t="n">
        <v>0.50526</v>
      </c>
      <c r="G60" s="39" t="n">
        <v>0</v>
      </c>
      <c r="H60" s="40" t="n">
        <v>0.50526</v>
      </c>
      <c r="I60" s="39" t="n">
        <v>0</v>
      </c>
      <c r="J60" s="40" t="n">
        <v>0.50526</v>
      </c>
      <c r="K60" s="39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39" t="n">
        <v>9.72632</v>
      </c>
      <c r="F61" s="40" t="n">
        <v>9.72632</v>
      </c>
      <c r="G61" s="39" t="n">
        <v>0</v>
      </c>
      <c r="H61" s="40" t="n">
        <v>9.72632</v>
      </c>
      <c r="I61" s="39" t="n">
        <v>193.98952</v>
      </c>
      <c r="J61" s="40" t="n">
        <v>203.71584</v>
      </c>
      <c r="K61" s="39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12.56945</v>
      </c>
      <c r="E62" s="39" t="n">
        <v>186.983</v>
      </c>
      <c r="F62" s="40" t="n">
        <v>5299.55245</v>
      </c>
      <c r="G62" s="39" t="n">
        <v>0</v>
      </c>
      <c r="H62" s="40" t="n">
        <v>5299.55245</v>
      </c>
      <c r="I62" s="39" t="n">
        <v>0</v>
      </c>
      <c r="J62" s="40" t="n">
        <v>5299.55245</v>
      </c>
      <c r="K62" s="39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39" t="n">
        <v>0</v>
      </c>
      <c r="F63" s="40" t="n">
        <v>0</v>
      </c>
      <c r="G63" s="39" t="n">
        <v>0</v>
      </c>
      <c r="H63" s="40" t="n">
        <v>0</v>
      </c>
      <c r="I63" s="39" t="n">
        <v>0</v>
      </c>
      <c r="J63" s="40" t="n">
        <v>0</v>
      </c>
      <c r="K63" s="39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39" t="n">
        <v>0</v>
      </c>
      <c r="F64" s="40" t="n">
        <v>0</v>
      </c>
      <c r="G64" s="39" t="n">
        <v>0</v>
      </c>
      <c r="H64" s="40" t="n">
        <v>0</v>
      </c>
      <c r="I64" s="39" t="n">
        <v>0</v>
      </c>
      <c r="J64" s="40" t="n">
        <v>0</v>
      </c>
      <c r="K64" s="39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39" t="n">
        <v>0</v>
      </c>
      <c r="F65" s="40" t="n">
        <v>0</v>
      </c>
      <c r="G65" s="39" t="n">
        <v>0</v>
      </c>
      <c r="H65" s="40" t="n">
        <v>0</v>
      </c>
      <c r="I65" s="39" t="n">
        <v>0</v>
      </c>
      <c r="J65" s="40" t="n">
        <v>0</v>
      </c>
      <c r="K65" s="39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39" t="n">
        <v>0</v>
      </c>
      <c r="F66" s="40" t="n">
        <v>0</v>
      </c>
      <c r="G66" s="39" t="n">
        <v>0</v>
      </c>
      <c r="H66" s="40" t="n">
        <v>0</v>
      </c>
      <c r="I66" s="39" t="n">
        <v>0</v>
      </c>
      <c r="J66" s="40" t="n">
        <v>0</v>
      </c>
      <c r="K66" s="39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39" t="n">
        <v>0</v>
      </c>
      <c r="F67" s="40" t="n">
        <v>0</v>
      </c>
      <c r="G67" s="39" t="n">
        <v>0</v>
      </c>
      <c r="H67" s="40" t="n">
        <v>0</v>
      </c>
      <c r="I67" s="39" t="n">
        <v>0</v>
      </c>
      <c r="J67" s="40" t="n">
        <v>0</v>
      </c>
      <c r="K67" s="39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39" t="n">
        <v>0</v>
      </c>
      <c r="F68" s="40" t="n">
        <v>0</v>
      </c>
      <c r="G68" s="39" t="n">
        <v>0</v>
      </c>
      <c r="H68" s="40" t="n">
        <v>0</v>
      </c>
      <c r="I68" s="39" t="n">
        <v>0</v>
      </c>
      <c r="J68" s="40" t="n">
        <v>0</v>
      </c>
      <c r="K68" s="39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12.56945</v>
      </c>
      <c r="E69" s="39" t="n">
        <v>186.983</v>
      </c>
      <c r="F69" s="40" t="n">
        <v>5299.55245</v>
      </c>
      <c r="G69" s="39" t="n">
        <v>0</v>
      </c>
      <c r="H69" s="40" t="n">
        <v>5299.55245</v>
      </c>
      <c r="I69" s="39" t="n">
        <v>0</v>
      </c>
      <c r="J69" s="40" t="n">
        <v>5299.55245</v>
      </c>
      <c r="K69" s="39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39" t="n">
        <v>0</v>
      </c>
      <c r="F70" s="40" t="n">
        <v>0</v>
      </c>
      <c r="G70" s="39" t="n">
        <v>0</v>
      </c>
      <c r="H70" s="40" t="n">
        <v>0</v>
      </c>
      <c r="I70" s="39" t="n">
        <v>0</v>
      </c>
      <c r="J70" s="40" t="n">
        <v>0</v>
      </c>
      <c r="K70" s="39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10528</v>
      </c>
      <c r="E71" s="39" t="n">
        <v>0</v>
      </c>
      <c r="F71" s="40" t="n">
        <v>10528</v>
      </c>
      <c r="G71" s="39" t="n">
        <v>0</v>
      </c>
      <c r="H71" s="40" t="n">
        <v>10528</v>
      </c>
      <c r="I71" s="39" t="n">
        <v>0</v>
      </c>
      <c r="J71" s="40" t="n">
        <v>10528</v>
      </c>
      <c r="K71" s="39" t="n">
        <v>0</v>
      </c>
      <c r="L71" s="41" t="n">
        <v>3605.332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39" t="n">
        <v>0</v>
      </c>
      <c r="F72" s="40" t="n">
        <v>0</v>
      </c>
      <c r="G72" s="39" t="n">
        <v>0</v>
      </c>
      <c r="H72" s="40" t="n">
        <v>0</v>
      </c>
      <c r="I72" s="39" t="n">
        <v>0</v>
      </c>
      <c r="J72" s="40" t="n">
        <v>0</v>
      </c>
      <c r="K72" s="39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39" t="n">
        <v>0</v>
      </c>
      <c r="F73" s="40" t="n">
        <v>0</v>
      </c>
      <c r="G73" s="39" t="n">
        <v>0</v>
      </c>
      <c r="H73" s="40" t="n">
        <v>0</v>
      </c>
      <c r="I73" s="39" t="n">
        <v>0</v>
      </c>
      <c r="J73" s="40" t="n">
        <v>0</v>
      </c>
      <c r="K73" s="39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39" t="n">
        <v>0</v>
      </c>
      <c r="F74" s="40" t="n">
        <v>0</v>
      </c>
      <c r="G74" s="39" t="n">
        <v>0</v>
      </c>
      <c r="H74" s="40" t="n">
        <v>0</v>
      </c>
      <c r="I74" s="39" t="n">
        <v>0</v>
      </c>
      <c r="J74" s="40" t="n">
        <v>0</v>
      </c>
      <c r="K74" s="39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39" t="n">
        <v>0</v>
      </c>
      <c r="F75" s="40" t="n">
        <v>0</v>
      </c>
      <c r="G75" s="39" t="n">
        <v>0</v>
      </c>
      <c r="H75" s="40" t="n">
        <v>0</v>
      </c>
      <c r="I75" s="39" t="n">
        <v>0</v>
      </c>
      <c r="J75" s="40" t="n">
        <v>0</v>
      </c>
      <c r="K75" s="39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39" t="n">
        <v>0</v>
      </c>
      <c r="F76" s="40" t="n">
        <v>0</v>
      </c>
      <c r="G76" s="39" t="n">
        <v>0</v>
      </c>
      <c r="H76" s="40" t="n">
        <v>0</v>
      </c>
      <c r="I76" s="39" t="n">
        <v>0</v>
      </c>
      <c r="J76" s="40" t="n">
        <v>0</v>
      </c>
      <c r="K76" s="39" t="n">
        <v>0</v>
      </c>
      <c r="L76" s="41" t="n">
        <v>1546.332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39" t="n">
        <v>0</v>
      </c>
      <c r="F77" s="40" t="n">
        <v>0</v>
      </c>
      <c r="G77" s="39" t="n">
        <v>0</v>
      </c>
      <c r="H77" s="40" t="n">
        <v>0</v>
      </c>
      <c r="I77" s="39" t="n">
        <v>0</v>
      </c>
      <c r="J77" s="40" t="n">
        <v>0</v>
      </c>
      <c r="K77" s="39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39" t="n">
        <v>0</v>
      </c>
      <c r="F78" s="40" t="n">
        <v>0</v>
      </c>
      <c r="G78" s="39" t="n">
        <v>0</v>
      </c>
      <c r="H78" s="40" t="n">
        <v>0</v>
      </c>
      <c r="I78" s="39" t="n">
        <v>0</v>
      </c>
      <c r="J78" s="40" t="n">
        <v>0</v>
      </c>
      <c r="K78" s="39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10528</v>
      </c>
      <c r="E79" s="39" t="n">
        <v>0</v>
      </c>
      <c r="F79" s="40" t="n">
        <v>10528</v>
      </c>
      <c r="G79" s="39" t="n">
        <v>0</v>
      </c>
      <c r="H79" s="40" t="n">
        <v>10528</v>
      </c>
      <c r="I79" s="39" t="n">
        <v>0</v>
      </c>
      <c r="J79" s="40" t="n">
        <v>10528</v>
      </c>
      <c r="K79" s="39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6336.774</v>
      </c>
      <c r="E80" s="39" t="n">
        <v>0</v>
      </c>
      <c r="F80" s="40" t="n">
        <v>16336.774</v>
      </c>
      <c r="G80" s="39" t="n">
        <v>3976.256</v>
      </c>
      <c r="H80" s="40" t="n">
        <v>20313.03</v>
      </c>
      <c r="I80" s="39" t="n">
        <v>907.68403</v>
      </c>
      <c r="J80" s="40" t="n">
        <v>21220.71403</v>
      </c>
      <c r="K80" s="39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39" t="n">
        <v>0</v>
      </c>
      <c r="F81" s="40" t="n">
        <v>0</v>
      </c>
      <c r="G81" s="39" t="n">
        <v>0</v>
      </c>
      <c r="H81" s="40" t="n">
        <v>0</v>
      </c>
      <c r="I81" s="39" t="n">
        <v>0</v>
      </c>
      <c r="J81" s="40" t="n">
        <v>0</v>
      </c>
      <c r="K81" s="39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39" t="n">
        <v>0</v>
      </c>
      <c r="F82" s="40" t="n">
        <v>0</v>
      </c>
      <c r="G82" s="39" t="n">
        <v>1106.874</v>
      </c>
      <c r="H82" s="40" t="n">
        <v>1106.874</v>
      </c>
      <c r="I82" s="39" t="n">
        <v>0</v>
      </c>
      <c r="J82" s="40" t="n">
        <v>1106.874</v>
      </c>
      <c r="K82" s="39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1099.87</v>
      </c>
      <c r="E83" s="39" t="n">
        <v>0</v>
      </c>
      <c r="F83" s="40" t="n">
        <v>1099.87</v>
      </c>
      <c r="G83" s="39" t="n">
        <v>2869.382</v>
      </c>
      <c r="H83" s="40" t="n">
        <v>3969.252</v>
      </c>
      <c r="I83" s="39" t="n">
        <v>907.68403</v>
      </c>
      <c r="J83" s="40" t="n">
        <v>4876.93603</v>
      </c>
      <c r="K83" s="39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5236.904</v>
      </c>
      <c r="E84" s="39" t="n">
        <v>0</v>
      </c>
      <c r="F84" s="40" t="n">
        <v>15236.904</v>
      </c>
      <c r="G84" s="39" t="n">
        <v>0</v>
      </c>
      <c r="H84" s="40" t="n">
        <v>15236.904</v>
      </c>
      <c r="I84" s="39" t="n">
        <v>0</v>
      </c>
      <c r="J84" s="40" t="n">
        <v>15236.904</v>
      </c>
      <c r="K84" s="39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475.91756</v>
      </c>
      <c r="E85" s="39" t="n">
        <v>-1.86978</v>
      </c>
      <c r="F85" s="40" t="n">
        <v>-477.78734</v>
      </c>
      <c r="G85" s="39" t="n">
        <v>0</v>
      </c>
      <c r="H85" s="40" t="n">
        <v>-477.78734</v>
      </c>
      <c r="I85" s="39" t="n">
        <v>0</v>
      </c>
      <c r="J85" s="40" t="n">
        <v>-477.78734</v>
      </c>
      <c r="K85" s="39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475.91756</v>
      </c>
      <c r="E86" s="39" t="n">
        <v>-1.86978</v>
      </c>
      <c r="F86" s="40" t="n">
        <v>-477.78734</v>
      </c>
      <c r="G86" s="39" t="n">
        <v>0</v>
      </c>
      <c r="H86" s="40" t="n">
        <v>-477.78734</v>
      </c>
      <c r="I86" s="39" t="n">
        <v>0</v>
      </c>
      <c r="J86" s="40" t="n">
        <v>-477.78734</v>
      </c>
      <c r="K86" s="39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39" t="n">
        <v>0</v>
      </c>
      <c r="F87" s="40" t="n">
        <v>0</v>
      </c>
      <c r="G87" s="39" t="n">
        <v>0</v>
      </c>
      <c r="H87" s="40" t="n">
        <v>0</v>
      </c>
      <c r="I87" s="39" t="n">
        <v>0</v>
      </c>
      <c r="J87" s="40" t="n">
        <v>0</v>
      </c>
      <c r="K87" s="39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06796.92557</v>
      </c>
      <c r="E88" s="39" t="n">
        <v>32847.89614</v>
      </c>
      <c r="F88" s="40" t="n">
        <v>239644.82171</v>
      </c>
      <c r="G88" s="39" t="n">
        <v>374371.48047</v>
      </c>
      <c r="H88" s="40" t="n">
        <v>614016.30218</v>
      </c>
      <c r="I88" s="39" t="n">
        <v>314544.7103</v>
      </c>
      <c r="J88" s="40" t="n">
        <v>928561.01248</v>
      </c>
      <c r="K88" s="39" t="n">
        <v>96071.81489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03140.01248</v>
      </c>
      <c r="E89" s="39" t="n">
        <v>16715.56704</v>
      </c>
      <c r="F89" s="40" t="n">
        <v>219855.57952</v>
      </c>
      <c r="G89" s="39" t="n">
        <v>283624.62045</v>
      </c>
      <c r="H89" s="40" t="n">
        <v>503480.19997</v>
      </c>
      <c r="I89" s="39" t="n">
        <v>327249.47993</v>
      </c>
      <c r="J89" s="40" t="n">
        <v>830729.6799</v>
      </c>
      <c r="K89" s="39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5740.88405</v>
      </c>
      <c r="E90" s="39" t="n">
        <v>281.19975</v>
      </c>
      <c r="F90" s="40" t="n">
        <v>6022.0838</v>
      </c>
      <c r="G90" s="39" t="n">
        <v>11652.56645</v>
      </c>
      <c r="H90" s="40" t="n">
        <v>17674.65025</v>
      </c>
      <c r="I90" s="39" t="n">
        <v>8614.96014</v>
      </c>
      <c r="J90" s="40" t="n">
        <v>26289.61039</v>
      </c>
      <c r="K90" s="39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9434.74772</v>
      </c>
      <c r="E91" s="39" t="n">
        <v>736.85165</v>
      </c>
      <c r="F91" s="40" t="n">
        <v>10171.59937</v>
      </c>
      <c r="G91" s="39" t="n">
        <v>18713.89788</v>
      </c>
      <c r="H91" s="40" t="n">
        <v>28885.49725</v>
      </c>
      <c r="I91" s="39" t="n">
        <v>14485.88227</v>
      </c>
      <c r="J91" s="40" t="n">
        <v>43371.37952</v>
      </c>
      <c r="K91" s="39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0350.43323</v>
      </c>
      <c r="E92" s="39" t="n">
        <v>1111.24313</v>
      </c>
      <c r="F92" s="40" t="n">
        <v>11461.67636</v>
      </c>
      <c r="G92" s="39" t="n">
        <v>33492.9381</v>
      </c>
      <c r="H92" s="40" t="n">
        <v>44954.61446</v>
      </c>
      <c r="I92" s="39" t="n">
        <v>22957.0083</v>
      </c>
      <c r="J92" s="40" t="n">
        <v>67911.62276</v>
      </c>
      <c r="K92" s="39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1820.35702</v>
      </c>
      <c r="E93" s="39" t="n">
        <v>2191.82905</v>
      </c>
      <c r="F93" s="40" t="n">
        <v>24012.18607</v>
      </c>
      <c r="G93" s="39" t="n">
        <v>58330.43355</v>
      </c>
      <c r="H93" s="40" t="n">
        <v>82342.61962</v>
      </c>
      <c r="I93" s="39" t="n">
        <v>43315.9147</v>
      </c>
      <c r="J93" s="40" t="n">
        <v>125658.53432</v>
      </c>
      <c r="K93" s="39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155793.59046</v>
      </c>
      <c r="E94" s="39" t="n">
        <v>12394.44346</v>
      </c>
      <c r="F94" s="40" t="n">
        <v>168188.03392</v>
      </c>
      <c r="G94" s="39" t="n">
        <v>161434.78447</v>
      </c>
      <c r="H94" s="40" t="n">
        <v>329622.81839</v>
      </c>
      <c r="I94" s="39" t="n">
        <v>237875.71452</v>
      </c>
      <c r="J94" s="40" t="n">
        <v>567498.53291</v>
      </c>
      <c r="K94" s="39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39"/>
      <c r="F95" s="40" t="n">
        <v>0</v>
      </c>
      <c r="G95" s="39" t="n">
        <v>27339.47686</v>
      </c>
      <c r="H95" s="40" t="n">
        <v>27339.47686</v>
      </c>
      <c r="I95" s="39"/>
      <c r="J95" s="40" t="n">
        <v>27339.47686</v>
      </c>
      <c r="K95" s="39" t="n">
        <v>83783.26002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39"/>
      <c r="F96" s="40" t="n">
        <v>0</v>
      </c>
      <c r="G96" s="39" t="n">
        <v>1822.66886</v>
      </c>
      <c r="H96" s="40" t="n">
        <v>1822.66886</v>
      </c>
      <c r="I96" s="39"/>
      <c r="J96" s="40" t="n">
        <v>1822.66886</v>
      </c>
      <c r="K96" s="39" t="n">
        <v>5101.08463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39"/>
      <c r="F97" s="40" t="n">
        <v>0</v>
      </c>
      <c r="G97" s="39" t="n">
        <v>3303.19025</v>
      </c>
      <c r="H97" s="40" t="n">
        <v>3303.19025</v>
      </c>
      <c r="I97" s="39"/>
      <c r="J97" s="40" t="n">
        <v>3303.19025</v>
      </c>
      <c r="K97" s="39" t="n">
        <v>4342.5618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39"/>
      <c r="F98" s="40" t="n">
        <v>0</v>
      </c>
      <c r="G98" s="39" t="n">
        <v>4693.99686</v>
      </c>
      <c r="H98" s="40" t="n">
        <v>4693.99686</v>
      </c>
      <c r="I98" s="39"/>
      <c r="J98" s="40" t="n">
        <v>4693.99686</v>
      </c>
      <c r="K98" s="39" t="n">
        <v>7675.06223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39"/>
      <c r="F99" s="40" t="n">
        <v>0</v>
      </c>
      <c r="G99" s="39" t="n">
        <v>7873.87261</v>
      </c>
      <c r="H99" s="40" t="n">
        <v>7873.87261</v>
      </c>
      <c r="I99" s="39"/>
      <c r="J99" s="40" t="n">
        <v>7873.87261</v>
      </c>
      <c r="K99" s="39" t="n">
        <v>13354.99459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39"/>
      <c r="F100" s="40" t="n">
        <v>0</v>
      </c>
      <c r="G100" s="39" t="n">
        <v>9645.74828</v>
      </c>
      <c r="H100" s="40" t="n">
        <v>9645.74828</v>
      </c>
      <c r="I100" s="39"/>
      <c r="J100" s="40" t="n">
        <v>9645.74828</v>
      </c>
      <c r="K100" s="39" t="n">
        <v>53309.55677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39" t="n">
        <v>11666.81199</v>
      </c>
      <c r="F101" s="40" t="n">
        <v>11666.81199</v>
      </c>
      <c r="G101" s="39"/>
      <c r="H101" s="40" t="n">
        <v>11666.81199</v>
      </c>
      <c r="I101" s="39"/>
      <c r="J101" s="40" t="n">
        <v>11666.81199</v>
      </c>
      <c r="K101" s="39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39" t="n">
        <v>119.18852</v>
      </c>
      <c r="F102" s="40" t="n">
        <v>119.18852</v>
      </c>
      <c r="G102" s="39"/>
      <c r="H102" s="40" t="n">
        <v>119.18852</v>
      </c>
      <c r="I102" s="39"/>
      <c r="J102" s="40" t="n">
        <v>119.18852</v>
      </c>
      <c r="K102" s="39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39" t="n">
        <v>192.97841</v>
      </c>
      <c r="F103" s="40" t="n">
        <v>192.97841</v>
      </c>
      <c r="G103" s="39"/>
      <c r="H103" s="40" t="n">
        <v>192.97841</v>
      </c>
      <c r="I103" s="39"/>
      <c r="J103" s="40" t="n">
        <v>192.97841</v>
      </c>
      <c r="K103" s="39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39" t="n">
        <v>284.13761</v>
      </c>
      <c r="F104" s="40" t="n">
        <v>284.13761</v>
      </c>
      <c r="G104" s="39"/>
      <c r="H104" s="40" t="n">
        <v>284.13761</v>
      </c>
      <c r="I104" s="39"/>
      <c r="J104" s="40" t="n">
        <v>284.13761</v>
      </c>
      <c r="K104" s="39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39" t="n">
        <v>546.51447</v>
      </c>
      <c r="F105" s="40" t="n">
        <v>546.51447</v>
      </c>
      <c r="G105" s="39"/>
      <c r="H105" s="40" t="n">
        <v>546.51447</v>
      </c>
      <c r="I105" s="39"/>
      <c r="J105" s="40" t="n">
        <v>546.51447</v>
      </c>
      <c r="K105" s="39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39" t="n">
        <v>10523.99298</v>
      </c>
      <c r="F106" s="40" t="n">
        <v>10523.99298</v>
      </c>
      <c r="G106" s="39"/>
      <c r="H106" s="40" t="n">
        <v>10523.99298</v>
      </c>
      <c r="I106" s="39"/>
      <c r="J106" s="40" t="n">
        <v>10523.99298</v>
      </c>
      <c r="K106" s="39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702.066</v>
      </c>
      <c r="E107" s="39"/>
      <c r="F107" s="40" t="n">
        <v>702.066</v>
      </c>
      <c r="G107" s="39" t="n">
        <v>29447.27299</v>
      </c>
      <c r="H107" s="40" t="n">
        <v>30149.33899</v>
      </c>
      <c r="I107" s="39"/>
      <c r="J107" s="40" t="n">
        <v>30149.33899</v>
      </c>
      <c r="K107" s="39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7.1652</v>
      </c>
      <c r="E108" s="39"/>
      <c r="F108" s="40" t="n">
        <v>7.1652</v>
      </c>
      <c r="G108" s="39" t="n">
        <v>2203.8312</v>
      </c>
      <c r="H108" s="40" t="n">
        <v>2210.9964</v>
      </c>
      <c r="I108" s="39"/>
      <c r="J108" s="40" t="n">
        <v>2210.9964</v>
      </c>
      <c r="K108" s="39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15.1667</v>
      </c>
      <c r="E109" s="39"/>
      <c r="F109" s="40" t="n">
        <v>15.1667</v>
      </c>
      <c r="G109" s="39" t="n">
        <v>4586.00079</v>
      </c>
      <c r="H109" s="40" t="n">
        <v>4601.16749</v>
      </c>
      <c r="I109" s="39"/>
      <c r="J109" s="40" t="n">
        <v>4601.16749</v>
      </c>
      <c r="K109" s="39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18.40804</v>
      </c>
      <c r="E110" s="39"/>
      <c r="F110" s="40" t="n">
        <v>18.40804</v>
      </c>
      <c r="G110" s="39" t="n">
        <v>7029.57685</v>
      </c>
      <c r="H110" s="40" t="n">
        <v>7047.98489</v>
      </c>
      <c r="I110" s="39"/>
      <c r="J110" s="40" t="n">
        <v>7047.98489</v>
      </c>
      <c r="K110" s="39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66.11081</v>
      </c>
      <c r="E111" s="39"/>
      <c r="F111" s="40" t="n">
        <v>66.11081</v>
      </c>
      <c r="G111" s="39" t="n">
        <v>9456.11027</v>
      </c>
      <c r="H111" s="40" t="n">
        <v>9522.22108</v>
      </c>
      <c r="I111" s="39"/>
      <c r="J111" s="40" t="n">
        <v>9522.22108</v>
      </c>
      <c r="K111" s="39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595.21525</v>
      </c>
      <c r="E112" s="39"/>
      <c r="F112" s="40" t="n">
        <v>595.21525</v>
      </c>
      <c r="G112" s="39" t="n">
        <v>6171.75388</v>
      </c>
      <c r="H112" s="40" t="n">
        <v>6766.96913</v>
      </c>
      <c r="I112" s="39"/>
      <c r="J112" s="40" t="n">
        <v>6766.96913</v>
      </c>
      <c r="K112" s="39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11391.16441</v>
      </c>
      <c r="E113" s="39"/>
      <c r="F113" s="40" t="n">
        <v>11391.16441</v>
      </c>
      <c r="G113" s="39" t="n">
        <v>12379.53904</v>
      </c>
      <c r="H113" s="40" t="n">
        <v>23770.70345</v>
      </c>
      <c r="I113" s="39" t="n">
        <v>0</v>
      </c>
      <c r="J113" s="40" t="n">
        <v>23770.70345</v>
      </c>
      <c r="K113" s="39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277.14707</v>
      </c>
      <c r="E114" s="39"/>
      <c r="F114" s="40" t="n">
        <v>277.14707</v>
      </c>
      <c r="G114" s="39" t="n">
        <v>719.89355</v>
      </c>
      <c r="H114" s="40" t="n">
        <v>997.04062</v>
      </c>
      <c r="I114" s="39" t="n">
        <v>0</v>
      </c>
      <c r="J114" s="40" t="n">
        <v>997.04062</v>
      </c>
      <c r="K114" s="39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294.76964</v>
      </c>
      <c r="E115" s="39"/>
      <c r="F115" s="40" t="n">
        <v>294.76964</v>
      </c>
      <c r="G115" s="39" t="n">
        <v>914.54418</v>
      </c>
      <c r="H115" s="40" t="n">
        <v>1209.31382</v>
      </c>
      <c r="I115" s="39" t="n">
        <v>0</v>
      </c>
      <c r="J115" s="40" t="n">
        <v>1209.31382</v>
      </c>
      <c r="K115" s="39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313.96171</v>
      </c>
      <c r="E116" s="39"/>
      <c r="F116" s="40" t="n">
        <v>313.96171</v>
      </c>
      <c r="G116" s="39" t="n">
        <v>1712.88155</v>
      </c>
      <c r="H116" s="40" t="n">
        <v>2026.84326</v>
      </c>
      <c r="I116" s="39" t="n">
        <v>0</v>
      </c>
      <c r="J116" s="40" t="n">
        <v>2026.84326</v>
      </c>
      <c r="K116" s="39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777.23466</v>
      </c>
      <c r="E117" s="39"/>
      <c r="F117" s="40" t="n">
        <v>777.23466</v>
      </c>
      <c r="G117" s="39" t="n">
        <v>2691.15962</v>
      </c>
      <c r="H117" s="40" t="n">
        <v>3468.39428</v>
      </c>
      <c r="I117" s="39" t="n">
        <v>0</v>
      </c>
      <c r="J117" s="40" t="n">
        <v>3468.39428</v>
      </c>
      <c r="K117" s="39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9728.05133</v>
      </c>
      <c r="E118" s="39"/>
      <c r="F118" s="40" t="n">
        <v>9728.05133</v>
      </c>
      <c r="G118" s="39" t="n">
        <v>6341.06014</v>
      </c>
      <c r="H118" s="40" t="n">
        <v>16069.11147</v>
      </c>
      <c r="I118" s="39" t="n">
        <v>0</v>
      </c>
      <c r="J118" s="40" t="n">
        <v>16069.11147</v>
      </c>
      <c r="K118" s="39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39"/>
      <c r="F119" s="40" t="n">
        <v>0</v>
      </c>
      <c r="G119" s="39" t="n">
        <v>73.56948</v>
      </c>
      <c r="H119" s="40" t="n">
        <v>73.56948</v>
      </c>
      <c r="I119" s="39"/>
      <c r="J119" s="40" t="n">
        <v>73.56948</v>
      </c>
      <c r="K119" s="39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39"/>
      <c r="F120" s="40" t="n">
        <v>0</v>
      </c>
      <c r="G120" s="39" t="n">
        <v>5.9041</v>
      </c>
      <c r="H120" s="40" t="n">
        <v>5.9041</v>
      </c>
      <c r="I120" s="39"/>
      <c r="J120" s="40" t="n">
        <v>5.9041</v>
      </c>
      <c r="K120" s="39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39"/>
      <c r="F121" s="40" t="n">
        <v>0</v>
      </c>
      <c r="G121" s="39" t="n">
        <v>10.693</v>
      </c>
      <c r="H121" s="40" t="n">
        <v>10.693</v>
      </c>
      <c r="I121" s="39"/>
      <c r="J121" s="40" t="n">
        <v>10.693</v>
      </c>
      <c r="K121" s="39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39"/>
      <c r="F122" s="40" t="n">
        <v>0</v>
      </c>
      <c r="G122" s="39" t="n">
        <v>9.29826</v>
      </c>
      <c r="H122" s="40" t="n">
        <v>9.29826</v>
      </c>
      <c r="I122" s="39"/>
      <c r="J122" s="40" t="n">
        <v>9.29826</v>
      </c>
      <c r="K122" s="39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39"/>
      <c r="F123" s="40" t="n">
        <v>0</v>
      </c>
      <c r="G123" s="39" t="n">
        <v>26.60112</v>
      </c>
      <c r="H123" s="40" t="n">
        <v>26.60112</v>
      </c>
      <c r="I123" s="39"/>
      <c r="J123" s="40" t="n">
        <v>26.60112</v>
      </c>
      <c r="K123" s="39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39"/>
      <c r="F124" s="40" t="n">
        <v>0</v>
      </c>
      <c r="G124" s="39" t="n">
        <v>21.073</v>
      </c>
      <c r="H124" s="40" t="n">
        <v>21.073</v>
      </c>
      <c r="I124" s="39"/>
      <c r="J124" s="40" t="n">
        <v>21.073</v>
      </c>
      <c r="K124" s="39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39" t="n">
        <v>3778.13419</v>
      </c>
      <c r="F125" s="40" t="n">
        <v>3778.13419</v>
      </c>
      <c r="G125" s="39"/>
      <c r="H125" s="40" t="n">
        <v>3778.13419</v>
      </c>
      <c r="I125" s="39"/>
      <c r="J125" s="40" t="n">
        <v>3778.13419</v>
      </c>
      <c r="K125" s="39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39" t="n">
        <v>26.83076</v>
      </c>
      <c r="F126" s="40" t="n">
        <v>26.83076</v>
      </c>
      <c r="G126" s="39"/>
      <c r="H126" s="40" t="n">
        <v>26.83076</v>
      </c>
      <c r="I126" s="39"/>
      <c r="J126" s="40" t="n">
        <v>26.83076</v>
      </c>
      <c r="K126" s="39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39" t="n">
        <v>41.71548</v>
      </c>
      <c r="F127" s="40" t="n">
        <v>41.71548</v>
      </c>
      <c r="G127" s="39"/>
      <c r="H127" s="40" t="n">
        <v>41.71548</v>
      </c>
      <c r="I127" s="39"/>
      <c r="J127" s="40" t="n">
        <v>41.71548</v>
      </c>
      <c r="K127" s="39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39" t="n">
        <v>58.88071</v>
      </c>
      <c r="F128" s="40" t="n">
        <v>58.88071</v>
      </c>
      <c r="G128" s="39"/>
      <c r="H128" s="40" t="n">
        <v>58.88071</v>
      </c>
      <c r="I128" s="39"/>
      <c r="J128" s="40" t="n">
        <v>58.88071</v>
      </c>
      <c r="K128" s="39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39" t="n">
        <v>105.01293</v>
      </c>
      <c r="F129" s="40" t="n">
        <v>105.01293</v>
      </c>
      <c r="G129" s="39"/>
      <c r="H129" s="40" t="n">
        <v>105.01293</v>
      </c>
      <c r="I129" s="39"/>
      <c r="J129" s="40" t="n">
        <v>105.01293</v>
      </c>
      <c r="K129" s="39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39" t="n">
        <v>3545.69431</v>
      </c>
      <c r="F130" s="40" t="n">
        <v>3545.69431</v>
      </c>
      <c r="G130" s="39"/>
      <c r="H130" s="40" t="n">
        <v>3545.69431</v>
      </c>
      <c r="I130" s="39"/>
      <c r="J130" s="40" t="n">
        <v>3545.69431</v>
      </c>
      <c r="K130" s="39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39"/>
      <c r="F131" s="40" t="n">
        <v>0</v>
      </c>
      <c r="G131" s="39" t="n">
        <v>0</v>
      </c>
      <c r="H131" s="40" t="n">
        <v>0</v>
      </c>
      <c r="I131" s="39"/>
      <c r="J131" s="40" t="n">
        <v>0</v>
      </c>
      <c r="K131" s="39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39"/>
      <c r="F132" s="40" t="n">
        <v>0</v>
      </c>
      <c r="G132" s="39" t="n">
        <v>0</v>
      </c>
      <c r="H132" s="40" t="n">
        <v>0</v>
      </c>
      <c r="I132" s="39"/>
      <c r="J132" s="40" t="n">
        <v>0</v>
      </c>
      <c r="K132" s="39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39"/>
      <c r="F133" s="40" t="n">
        <v>0</v>
      </c>
      <c r="G133" s="39" t="n">
        <v>0</v>
      </c>
      <c r="H133" s="40" t="n">
        <v>0</v>
      </c>
      <c r="I133" s="39"/>
      <c r="J133" s="40" t="n">
        <v>0</v>
      </c>
      <c r="K133" s="39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39"/>
      <c r="F134" s="40" t="n">
        <v>0</v>
      </c>
      <c r="G134" s="39" t="n">
        <v>0</v>
      </c>
      <c r="H134" s="40" t="n">
        <v>0</v>
      </c>
      <c r="I134" s="39"/>
      <c r="J134" s="40" t="n">
        <v>0</v>
      </c>
      <c r="K134" s="39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39"/>
      <c r="F135" s="40" t="n">
        <v>0</v>
      </c>
      <c r="G135" s="39" t="n">
        <v>0</v>
      </c>
      <c r="H135" s="40" t="n">
        <v>0</v>
      </c>
      <c r="I135" s="39"/>
      <c r="J135" s="40" t="n">
        <v>0</v>
      </c>
      <c r="K135" s="39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39"/>
      <c r="F136" s="40" t="n">
        <v>0</v>
      </c>
      <c r="G136" s="39" t="n">
        <v>0</v>
      </c>
      <c r="H136" s="40" t="n">
        <v>0</v>
      </c>
      <c r="I136" s="39"/>
      <c r="J136" s="40" t="n">
        <v>0</v>
      </c>
      <c r="K136" s="39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363.75495</v>
      </c>
      <c r="E137" s="39" t="n">
        <v>41.57489</v>
      </c>
      <c r="F137" s="40" t="n">
        <v>405.32984</v>
      </c>
      <c r="G137" s="39" t="n">
        <v>20287.96289</v>
      </c>
      <c r="H137" s="40" t="n">
        <v>20693.29273</v>
      </c>
      <c r="I137" s="39" t="n">
        <v>0</v>
      </c>
      <c r="J137" s="40" t="n">
        <v>20693.29273</v>
      </c>
      <c r="K137" s="39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6.64667</v>
      </c>
      <c r="E138" s="39" t="n">
        <v>1.90069</v>
      </c>
      <c r="F138" s="40" t="n">
        <v>8.54736</v>
      </c>
      <c r="G138" s="39" t="n">
        <v>1601.8547</v>
      </c>
      <c r="H138" s="40" t="n">
        <v>1610.40206</v>
      </c>
      <c r="I138" s="39" t="n">
        <v>0</v>
      </c>
      <c r="J138" s="40" t="n">
        <v>1610.40206</v>
      </c>
      <c r="K138" s="39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220.42703</v>
      </c>
      <c r="E139" s="39" t="n">
        <v>1.28886</v>
      </c>
      <c r="F139" s="40" t="n">
        <v>221.71589</v>
      </c>
      <c r="G139" s="39" t="n">
        <v>1924.507</v>
      </c>
      <c r="H139" s="40" t="n">
        <v>2146.22289</v>
      </c>
      <c r="I139" s="39" t="n">
        <v>0</v>
      </c>
      <c r="J139" s="40" t="n">
        <v>2146.22289</v>
      </c>
      <c r="K139" s="39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55.52544</v>
      </c>
      <c r="E140" s="39" t="n">
        <v>1.9665</v>
      </c>
      <c r="F140" s="40" t="n">
        <v>57.49194</v>
      </c>
      <c r="G140" s="39" t="n">
        <v>3013.42372</v>
      </c>
      <c r="H140" s="40" t="n">
        <v>3070.91566</v>
      </c>
      <c r="I140" s="39" t="n">
        <v>0</v>
      </c>
      <c r="J140" s="40" t="n">
        <v>3070.91566</v>
      </c>
      <c r="K140" s="39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63.72552</v>
      </c>
      <c r="E141" s="39" t="n">
        <v>3.59332</v>
      </c>
      <c r="F141" s="40" t="n">
        <v>67.31884</v>
      </c>
      <c r="G141" s="39" t="n">
        <v>5485.81799</v>
      </c>
      <c r="H141" s="40" t="n">
        <v>5553.13683</v>
      </c>
      <c r="I141" s="39" t="n">
        <v>0</v>
      </c>
      <c r="J141" s="40" t="n">
        <v>5553.13683</v>
      </c>
      <c r="K141" s="39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17.43029</v>
      </c>
      <c r="E142" s="39" t="n">
        <v>32.82552</v>
      </c>
      <c r="F142" s="40" t="n">
        <v>50.25581</v>
      </c>
      <c r="G142" s="39" t="n">
        <v>8262.35948</v>
      </c>
      <c r="H142" s="40" t="n">
        <v>8312.61529</v>
      </c>
      <c r="I142" s="39" t="n">
        <v>0</v>
      </c>
      <c r="J142" s="40" t="n">
        <v>8312.61529</v>
      </c>
      <c r="K142" s="39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39"/>
      <c r="F143" s="40" t="n">
        <v>0</v>
      </c>
      <c r="G143" s="39" t="n">
        <v>6434.6587</v>
      </c>
      <c r="H143" s="40" t="n">
        <v>6434.6587</v>
      </c>
      <c r="I143" s="39"/>
      <c r="J143" s="40" t="n">
        <v>6434.6587</v>
      </c>
      <c r="K143" s="39" t="n">
        <v>11773.56051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39"/>
      <c r="F144" s="40" t="n">
        <v>0</v>
      </c>
      <c r="G144" s="39" t="n">
        <v>547.03097</v>
      </c>
      <c r="H144" s="40" t="n">
        <v>547.03097</v>
      </c>
      <c r="I144" s="39"/>
      <c r="J144" s="40" t="n">
        <v>547.03097</v>
      </c>
      <c r="K144" s="39" t="n">
        <v>442.70355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39"/>
      <c r="F145" s="40" t="n">
        <v>0</v>
      </c>
      <c r="G145" s="39" t="n">
        <v>868.52495</v>
      </c>
      <c r="H145" s="40" t="n">
        <v>868.52495</v>
      </c>
      <c r="I145" s="39"/>
      <c r="J145" s="40" t="n">
        <v>868.52495</v>
      </c>
      <c r="K145" s="39" t="n">
        <v>618.51483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39"/>
      <c r="F146" s="40" t="n">
        <v>0</v>
      </c>
      <c r="G146" s="39" t="n">
        <v>1129.20739</v>
      </c>
      <c r="H146" s="40" t="n">
        <v>1129.20739</v>
      </c>
      <c r="I146" s="39"/>
      <c r="J146" s="40" t="n">
        <v>1129.20739</v>
      </c>
      <c r="K146" s="39" t="n">
        <v>928.90531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39"/>
      <c r="F147" s="40" t="n">
        <v>0</v>
      </c>
      <c r="G147" s="39" t="n">
        <v>1820.59682</v>
      </c>
      <c r="H147" s="40" t="n">
        <v>1820.59682</v>
      </c>
      <c r="I147" s="39"/>
      <c r="J147" s="40" t="n">
        <v>1820.59682</v>
      </c>
      <c r="K147" s="39" t="n">
        <v>2761.30151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39"/>
      <c r="F148" s="40" t="n">
        <v>0</v>
      </c>
      <c r="G148" s="39" t="n">
        <v>2069.29857</v>
      </c>
      <c r="H148" s="40" t="n">
        <v>2069.29857</v>
      </c>
      <c r="I148" s="39"/>
      <c r="J148" s="40" t="n">
        <v>2069.29857</v>
      </c>
      <c r="K148" s="39" t="n">
        <v>7022.13531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39" t="n">
        <v>2814.63969</v>
      </c>
      <c r="F149" s="40" t="n">
        <v>2814.63969</v>
      </c>
      <c r="G149" s="39"/>
      <c r="H149" s="40" t="n">
        <v>2814.63969</v>
      </c>
      <c r="I149" s="39"/>
      <c r="J149" s="40" t="n">
        <v>2814.63969</v>
      </c>
      <c r="K149" s="39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39" t="n">
        <v>66.54523</v>
      </c>
      <c r="F150" s="40" t="n">
        <v>66.54523</v>
      </c>
      <c r="G150" s="39"/>
      <c r="H150" s="40" t="n">
        <v>66.54523</v>
      </c>
      <c r="I150" s="39"/>
      <c r="J150" s="40" t="n">
        <v>66.54523</v>
      </c>
      <c r="K150" s="39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39" t="n">
        <v>43.29498</v>
      </c>
      <c r="F151" s="40" t="n">
        <v>43.29498</v>
      </c>
      <c r="G151" s="39"/>
      <c r="H151" s="40" t="n">
        <v>43.29498</v>
      </c>
      <c r="I151" s="39"/>
      <c r="J151" s="40" t="n">
        <v>43.29498</v>
      </c>
      <c r="K151" s="39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39" t="n">
        <v>65.48371</v>
      </c>
      <c r="F152" s="40" t="n">
        <v>65.48371</v>
      </c>
      <c r="G152" s="39"/>
      <c r="H152" s="40" t="n">
        <v>65.48371</v>
      </c>
      <c r="I152" s="39"/>
      <c r="J152" s="40" t="n">
        <v>65.48371</v>
      </c>
      <c r="K152" s="39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39" t="n">
        <v>126.50584</v>
      </c>
      <c r="F153" s="40" t="n">
        <v>126.50584</v>
      </c>
      <c r="G153" s="39"/>
      <c r="H153" s="40" t="n">
        <v>126.50584</v>
      </c>
      <c r="I153" s="39"/>
      <c r="J153" s="40" t="n">
        <v>126.50584</v>
      </c>
      <c r="K153" s="39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39" t="n">
        <v>2512.80993</v>
      </c>
      <c r="F154" s="40" t="n">
        <v>2512.80993</v>
      </c>
      <c r="G154" s="39"/>
      <c r="H154" s="40" t="n">
        <v>2512.80993</v>
      </c>
      <c r="I154" s="39"/>
      <c r="J154" s="40" t="n">
        <v>2512.80993</v>
      </c>
      <c r="K154" s="39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0</v>
      </c>
      <c r="E155" s="39"/>
      <c r="F155" s="40" t="n">
        <v>0</v>
      </c>
      <c r="G155" s="39" t="n">
        <v>3612.70309</v>
      </c>
      <c r="H155" s="40" t="n">
        <v>3612.70309</v>
      </c>
      <c r="I155" s="39"/>
      <c r="J155" s="40" t="n">
        <v>3612.70309</v>
      </c>
      <c r="K155" s="39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0</v>
      </c>
      <c r="E156" s="39"/>
      <c r="F156" s="40" t="n">
        <v>0</v>
      </c>
      <c r="G156" s="39" t="n">
        <v>327.30849</v>
      </c>
      <c r="H156" s="40" t="n">
        <v>327.30849</v>
      </c>
      <c r="I156" s="39"/>
      <c r="J156" s="40" t="n">
        <v>327.30849</v>
      </c>
      <c r="K156" s="39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0</v>
      </c>
      <c r="E157" s="39"/>
      <c r="F157" s="40" t="n">
        <v>0</v>
      </c>
      <c r="G157" s="39" t="n">
        <v>589.01184</v>
      </c>
      <c r="H157" s="40" t="n">
        <v>589.01184</v>
      </c>
      <c r="I157" s="39"/>
      <c r="J157" s="40" t="n">
        <v>589.01184</v>
      </c>
      <c r="K157" s="39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0</v>
      </c>
      <c r="E158" s="39"/>
      <c r="F158" s="40" t="n">
        <v>0</v>
      </c>
      <c r="G158" s="39" t="n">
        <v>792.14777</v>
      </c>
      <c r="H158" s="40" t="n">
        <v>792.14777</v>
      </c>
      <c r="I158" s="39"/>
      <c r="J158" s="40" t="n">
        <v>792.14777</v>
      </c>
      <c r="K158" s="39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0</v>
      </c>
      <c r="E159" s="39"/>
      <c r="F159" s="40" t="n">
        <v>0</v>
      </c>
      <c r="G159" s="39" t="n">
        <v>973.72767</v>
      </c>
      <c r="H159" s="40" t="n">
        <v>973.72767</v>
      </c>
      <c r="I159" s="39"/>
      <c r="J159" s="40" t="n">
        <v>973.72767</v>
      </c>
      <c r="K159" s="39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0</v>
      </c>
      <c r="E160" s="39"/>
      <c r="F160" s="40" t="n">
        <v>0</v>
      </c>
      <c r="G160" s="39" t="n">
        <v>930.50732</v>
      </c>
      <c r="H160" s="40" t="n">
        <v>930.50732</v>
      </c>
      <c r="I160" s="39"/>
      <c r="J160" s="40" t="n">
        <v>930.50732</v>
      </c>
      <c r="K160" s="39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7561.88336</v>
      </c>
      <c r="E161" s="39" t="n">
        <v>0</v>
      </c>
      <c r="F161" s="40" t="n">
        <v>7561.88336</v>
      </c>
      <c r="G161" s="39" t="n">
        <v>7294.69927</v>
      </c>
      <c r="H161" s="40" t="n">
        <v>14856.58263</v>
      </c>
      <c r="I161" s="39" t="n">
        <v>0</v>
      </c>
      <c r="J161" s="40" t="n">
        <v>14856.58263</v>
      </c>
      <c r="K161" s="39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3701.15621</v>
      </c>
      <c r="E162" s="39" t="n">
        <v>0</v>
      </c>
      <c r="F162" s="40" t="n">
        <v>3701.15621</v>
      </c>
      <c r="G162" s="39" t="n">
        <v>266.18468</v>
      </c>
      <c r="H162" s="40" t="n">
        <v>3967.34089</v>
      </c>
      <c r="I162" s="39"/>
      <c r="J162" s="40" t="n">
        <v>3967.34089</v>
      </c>
      <c r="K162" s="39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55.75483</v>
      </c>
      <c r="E163" s="39" t="n">
        <v>0</v>
      </c>
      <c r="F163" s="40" t="n">
        <v>55.75483</v>
      </c>
      <c r="G163" s="39" t="n">
        <v>306.52909</v>
      </c>
      <c r="H163" s="40" t="n">
        <v>362.28392</v>
      </c>
      <c r="I163" s="39"/>
      <c r="J163" s="40" t="n">
        <v>362.28392</v>
      </c>
      <c r="K163" s="39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55.81697</v>
      </c>
      <c r="E164" s="39" t="n">
        <v>0</v>
      </c>
      <c r="F164" s="40" t="n">
        <v>55.81697</v>
      </c>
      <c r="G164" s="39" t="n">
        <v>682.62173</v>
      </c>
      <c r="H164" s="40" t="n">
        <v>738.4387</v>
      </c>
      <c r="I164" s="39"/>
      <c r="J164" s="40" t="n">
        <v>738.4387</v>
      </c>
      <c r="K164" s="39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184.48305</v>
      </c>
      <c r="E165" s="39" t="n">
        <v>0</v>
      </c>
      <c r="F165" s="40" t="n">
        <v>184.48305</v>
      </c>
      <c r="G165" s="39" t="n">
        <v>2181.66117</v>
      </c>
      <c r="H165" s="40" t="n">
        <v>2366.14422</v>
      </c>
      <c r="I165" s="39"/>
      <c r="J165" s="40" t="n">
        <v>2366.14422</v>
      </c>
      <c r="K165" s="39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3564.6723</v>
      </c>
      <c r="E166" s="39" t="n">
        <v>0</v>
      </c>
      <c r="F166" s="40" t="n">
        <v>3564.6723</v>
      </c>
      <c r="G166" s="39" t="n">
        <v>3857.7026</v>
      </c>
      <c r="H166" s="40" t="n">
        <v>7422.3749</v>
      </c>
      <c r="I166" s="39"/>
      <c r="J166" s="40" t="n">
        <v>7422.3749</v>
      </c>
      <c r="K166" s="39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39"/>
      <c r="F167" s="40" t="n">
        <v>0</v>
      </c>
      <c r="G167" s="39" t="n">
        <v>28.345</v>
      </c>
      <c r="H167" s="40" t="n">
        <v>28.345</v>
      </c>
      <c r="I167" s="39"/>
      <c r="J167" s="40" t="n">
        <v>28.345</v>
      </c>
      <c r="K167" s="39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39"/>
      <c r="F168" s="40" t="n">
        <v>0</v>
      </c>
      <c r="G168" s="39" t="n">
        <v>0.494</v>
      </c>
      <c r="H168" s="40" t="n">
        <v>0.494</v>
      </c>
      <c r="I168" s="39"/>
      <c r="J168" s="40" t="n">
        <v>0.494</v>
      </c>
      <c r="K168" s="39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39"/>
      <c r="F169" s="40" t="n">
        <v>0</v>
      </c>
      <c r="G169" s="39" t="n">
        <v>5.937</v>
      </c>
      <c r="H169" s="40" t="n">
        <v>5.937</v>
      </c>
      <c r="I169" s="39"/>
      <c r="J169" s="40" t="n">
        <v>5.937</v>
      </c>
      <c r="K169" s="39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39"/>
      <c r="F170" s="40" t="n">
        <v>0</v>
      </c>
      <c r="G170" s="39" t="n">
        <v>9.344</v>
      </c>
      <c r="H170" s="40" t="n">
        <v>9.344</v>
      </c>
      <c r="I170" s="39"/>
      <c r="J170" s="40" t="n">
        <v>9.344</v>
      </c>
      <c r="K170" s="39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39"/>
      <c r="F171" s="40" t="n">
        <v>0</v>
      </c>
      <c r="G171" s="39" t="n">
        <v>9.621</v>
      </c>
      <c r="H171" s="40" t="n">
        <v>9.621</v>
      </c>
      <c r="I171" s="39"/>
      <c r="J171" s="40" t="n">
        <v>9.621</v>
      </c>
      <c r="K171" s="39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39"/>
      <c r="F172" s="40" t="n">
        <v>0</v>
      </c>
      <c r="G172" s="39" t="n">
        <v>2.949</v>
      </c>
      <c r="H172" s="40" t="n">
        <v>2.949</v>
      </c>
      <c r="I172" s="39"/>
      <c r="J172" s="40" t="n">
        <v>2.949</v>
      </c>
      <c r="K172" s="39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39" t="n">
        <v>242.08388</v>
      </c>
      <c r="F173" s="40" t="n">
        <v>242.08388</v>
      </c>
      <c r="G173" s="39"/>
      <c r="H173" s="40" t="n">
        <v>242.08388</v>
      </c>
      <c r="I173" s="39"/>
      <c r="J173" s="40" t="n">
        <v>242.08388</v>
      </c>
      <c r="K173" s="39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39" t="n">
        <v>9.61779</v>
      </c>
      <c r="F174" s="40" t="n">
        <v>9.61779</v>
      </c>
      <c r="G174" s="39"/>
      <c r="H174" s="40" t="n">
        <v>9.61779</v>
      </c>
      <c r="I174" s="39"/>
      <c r="J174" s="40" t="n">
        <v>9.61779</v>
      </c>
      <c r="K174" s="39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39" t="n">
        <v>6.05014</v>
      </c>
      <c r="F175" s="40" t="n">
        <v>6.05014</v>
      </c>
      <c r="G175" s="39"/>
      <c r="H175" s="40" t="n">
        <v>6.05014</v>
      </c>
      <c r="I175" s="39"/>
      <c r="J175" s="40" t="n">
        <v>6.05014</v>
      </c>
      <c r="K175" s="39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39" t="n">
        <v>9.11618</v>
      </c>
      <c r="F176" s="40" t="n">
        <v>9.11618</v>
      </c>
      <c r="G176" s="39"/>
      <c r="H176" s="40" t="n">
        <v>9.11618</v>
      </c>
      <c r="I176" s="39"/>
      <c r="J176" s="40" t="n">
        <v>9.11618</v>
      </c>
      <c r="K176" s="39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39" t="n">
        <v>16.18145</v>
      </c>
      <c r="F177" s="40" t="n">
        <v>16.18145</v>
      </c>
      <c r="G177" s="39"/>
      <c r="H177" s="40" t="n">
        <v>16.18145</v>
      </c>
      <c r="I177" s="39"/>
      <c r="J177" s="40" t="n">
        <v>16.18145</v>
      </c>
      <c r="K177" s="39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39" t="n">
        <v>201.11832</v>
      </c>
      <c r="F178" s="40" t="n">
        <v>201.11832</v>
      </c>
      <c r="G178" s="39"/>
      <c r="H178" s="40" t="n">
        <v>201.11832</v>
      </c>
      <c r="I178" s="39"/>
      <c r="J178" s="40" t="n">
        <v>201.11832</v>
      </c>
      <c r="K178" s="39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39"/>
      <c r="F179" s="40" t="n">
        <v>0</v>
      </c>
      <c r="G179" s="39" t="n">
        <v>0</v>
      </c>
      <c r="H179" s="40" t="n">
        <v>0</v>
      </c>
      <c r="I179" s="39"/>
      <c r="J179" s="40" t="n">
        <v>0</v>
      </c>
      <c r="K179" s="39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39"/>
      <c r="F180" s="40" t="n">
        <v>0</v>
      </c>
      <c r="G180" s="39" t="n">
        <v>0</v>
      </c>
      <c r="H180" s="40" t="n">
        <v>0</v>
      </c>
      <c r="I180" s="39"/>
      <c r="J180" s="40" t="n">
        <v>0</v>
      </c>
      <c r="K180" s="39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39"/>
      <c r="F181" s="40" t="n">
        <v>0</v>
      </c>
      <c r="G181" s="39" t="n">
        <v>0</v>
      </c>
      <c r="H181" s="40" t="n">
        <v>0</v>
      </c>
      <c r="I181" s="39"/>
      <c r="J181" s="40" t="n">
        <v>0</v>
      </c>
      <c r="K181" s="39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39"/>
      <c r="F182" s="40" t="n">
        <v>0</v>
      </c>
      <c r="G182" s="39" t="n">
        <v>0</v>
      </c>
      <c r="H182" s="40" t="n">
        <v>0</v>
      </c>
      <c r="I182" s="39"/>
      <c r="J182" s="40" t="n">
        <v>0</v>
      </c>
      <c r="K182" s="39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39"/>
      <c r="F183" s="40" t="n">
        <v>0</v>
      </c>
      <c r="G183" s="39" t="n">
        <v>0</v>
      </c>
      <c r="H183" s="40" t="n">
        <v>0</v>
      </c>
      <c r="I183" s="39"/>
      <c r="J183" s="40" t="n">
        <v>0</v>
      </c>
      <c r="K183" s="39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39"/>
      <c r="F184" s="40" t="n">
        <v>0</v>
      </c>
      <c r="G184" s="39" t="n">
        <v>0</v>
      </c>
      <c r="H184" s="40" t="n">
        <v>0</v>
      </c>
      <c r="I184" s="39"/>
      <c r="J184" s="40" t="n">
        <v>0</v>
      </c>
      <c r="K184" s="39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663.36009</v>
      </c>
      <c r="E185" s="39" t="n">
        <v>0.966</v>
      </c>
      <c r="F185" s="40" t="n">
        <v>664.32609</v>
      </c>
      <c r="G185" s="39" t="n">
        <v>13179.85635</v>
      </c>
      <c r="H185" s="40" t="n">
        <v>13844.18244</v>
      </c>
      <c r="I185" s="39" t="n">
        <v>0</v>
      </c>
      <c r="J185" s="40" t="n">
        <v>13844.18244</v>
      </c>
      <c r="K185" s="39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39" t="n">
        <v>0</v>
      </c>
      <c r="F186" s="40" t="n">
        <v>0</v>
      </c>
      <c r="G186" s="39" t="n">
        <v>0</v>
      </c>
      <c r="H186" s="40" t="n">
        <v>0</v>
      </c>
      <c r="I186" s="39" t="n">
        <v>0</v>
      </c>
      <c r="J186" s="40" t="n">
        <v>0</v>
      </c>
      <c r="K186" s="39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50.02653</v>
      </c>
      <c r="E187" s="39" t="n">
        <v>0.625</v>
      </c>
      <c r="F187" s="40" t="n">
        <v>50.65153</v>
      </c>
      <c r="G187" s="39" t="n">
        <v>3820.57458</v>
      </c>
      <c r="H187" s="40" t="n">
        <v>3871.22611</v>
      </c>
      <c r="I187" s="39" t="n">
        <v>0</v>
      </c>
      <c r="J187" s="40" t="n">
        <v>3871.22611</v>
      </c>
      <c r="K187" s="39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33.33333</v>
      </c>
      <c r="E188" s="39" t="n">
        <v>0</v>
      </c>
      <c r="F188" s="40" t="n">
        <v>33.33333</v>
      </c>
      <c r="G188" s="39" t="n">
        <v>2830.42432</v>
      </c>
      <c r="H188" s="40" t="n">
        <v>2863.75765</v>
      </c>
      <c r="I188" s="39" t="n">
        <v>0</v>
      </c>
      <c r="J188" s="40" t="n">
        <v>2863.75765</v>
      </c>
      <c r="K188" s="39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93.31208</v>
      </c>
      <c r="E189" s="39" t="n">
        <v>0</v>
      </c>
      <c r="F189" s="40" t="n">
        <v>93.31208</v>
      </c>
      <c r="G189" s="39" t="n">
        <v>2894.93667</v>
      </c>
      <c r="H189" s="40" t="n">
        <v>2988.24875</v>
      </c>
      <c r="I189" s="39" t="n">
        <v>0</v>
      </c>
      <c r="J189" s="40" t="n">
        <v>2988.24875</v>
      </c>
      <c r="K189" s="39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486.68815</v>
      </c>
      <c r="E190" s="39" t="n">
        <v>0.341</v>
      </c>
      <c r="F190" s="40" t="n">
        <v>487.02915</v>
      </c>
      <c r="G190" s="39" t="n">
        <v>3633.92078</v>
      </c>
      <c r="H190" s="40" t="n">
        <v>4120.94993</v>
      </c>
      <c r="I190" s="39" t="n">
        <v>0</v>
      </c>
      <c r="J190" s="40" t="n">
        <v>4120.94993</v>
      </c>
      <c r="K190" s="39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39"/>
      <c r="F191" s="40" t="n">
        <v>0</v>
      </c>
      <c r="G191" s="39" t="n">
        <v>1684.77636</v>
      </c>
      <c r="H191" s="40" t="n">
        <v>1684.77636</v>
      </c>
      <c r="I191" s="39"/>
      <c r="J191" s="40" t="n">
        <v>1684.77636</v>
      </c>
      <c r="K191" s="39" t="n">
        <v>5632.56079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39"/>
      <c r="F192" s="40" t="n">
        <v>0</v>
      </c>
      <c r="G192" s="39" t="n">
        <v>290.25671</v>
      </c>
      <c r="H192" s="40" t="n">
        <v>290.25671</v>
      </c>
      <c r="I192" s="39"/>
      <c r="J192" s="40" t="n">
        <v>290.25671</v>
      </c>
      <c r="K192" s="39" t="n">
        <v>491.02744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39"/>
      <c r="F193" s="40" t="n">
        <v>0</v>
      </c>
      <c r="G193" s="39" t="n">
        <v>511.16573</v>
      </c>
      <c r="H193" s="40" t="n">
        <v>511.16573</v>
      </c>
      <c r="I193" s="39"/>
      <c r="J193" s="40" t="n">
        <v>511.16573</v>
      </c>
      <c r="K193" s="39" t="n">
        <v>677.08946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39"/>
      <c r="F194" s="40" t="n">
        <v>0</v>
      </c>
      <c r="G194" s="39" t="n">
        <v>288.41521</v>
      </c>
      <c r="H194" s="40" t="n">
        <v>288.41521</v>
      </c>
      <c r="I194" s="39"/>
      <c r="J194" s="40" t="n">
        <v>288.41521</v>
      </c>
      <c r="K194" s="39" t="n">
        <v>3823.20967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39"/>
      <c r="F195" s="40" t="n">
        <v>0</v>
      </c>
      <c r="G195" s="39" t="n">
        <v>192.14589</v>
      </c>
      <c r="H195" s="40" t="n">
        <v>192.14589</v>
      </c>
      <c r="I195" s="39"/>
      <c r="J195" s="40" t="n">
        <v>192.14589</v>
      </c>
      <c r="K195" s="39" t="n">
        <v>109.81005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39"/>
      <c r="F196" s="40" t="n">
        <v>0</v>
      </c>
      <c r="G196" s="39" t="n">
        <v>402.79282</v>
      </c>
      <c r="H196" s="40" t="n">
        <v>402.79282</v>
      </c>
      <c r="I196" s="39"/>
      <c r="J196" s="40" t="n">
        <v>402.79282</v>
      </c>
      <c r="K196" s="39" t="n">
        <v>531.42417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39" t="n">
        <v>207.96032</v>
      </c>
      <c r="F197" s="40" t="n">
        <v>207.96032</v>
      </c>
      <c r="G197" s="39"/>
      <c r="H197" s="40" t="n">
        <v>207.96032</v>
      </c>
      <c r="I197" s="39"/>
      <c r="J197" s="40" t="n">
        <v>207.96032</v>
      </c>
      <c r="K197" s="39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39" t="n">
        <v>0</v>
      </c>
      <c r="F198" s="40" t="n">
        <v>0</v>
      </c>
      <c r="G198" s="39"/>
      <c r="H198" s="40" t="n">
        <v>0</v>
      </c>
      <c r="I198" s="39"/>
      <c r="J198" s="40" t="n">
        <v>0</v>
      </c>
      <c r="K198" s="39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39" t="n">
        <v>13.86936</v>
      </c>
      <c r="F199" s="40" t="n">
        <v>13.86936</v>
      </c>
      <c r="G199" s="39"/>
      <c r="H199" s="40" t="n">
        <v>13.86936</v>
      </c>
      <c r="I199" s="39"/>
      <c r="J199" s="40" t="n">
        <v>13.86936</v>
      </c>
      <c r="K199" s="39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39" t="n">
        <v>93.60149</v>
      </c>
      <c r="F200" s="40" t="n">
        <v>93.60149</v>
      </c>
      <c r="G200" s="39"/>
      <c r="H200" s="40" t="n">
        <v>93.60149</v>
      </c>
      <c r="I200" s="39"/>
      <c r="J200" s="40" t="n">
        <v>93.60149</v>
      </c>
      <c r="K200" s="39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39" t="n">
        <v>29.26546</v>
      </c>
      <c r="F201" s="40" t="n">
        <v>29.26546</v>
      </c>
      <c r="G201" s="39"/>
      <c r="H201" s="40" t="n">
        <v>29.26546</v>
      </c>
      <c r="I201" s="39"/>
      <c r="J201" s="40" t="n">
        <v>29.26546</v>
      </c>
      <c r="K201" s="39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39" t="n">
        <v>50.30928</v>
      </c>
      <c r="F202" s="40" t="n">
        <v>50.30928</v>
      </c>
      <c r="G202" s="39"/>
      <c r="H202" s="40" t="n">
        <v>50.30928</v>
      </c>
      <c r="I202" s="39"/>
      <c r="J202" s="40" t="n">
        <v>50.30928</v>
      </c>
      <c r="K202" s="39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39" t="n">
        <v>20.91473</v>
      </c>
      <c r="F203" s="40" t="n">
        <v>20.91473</v>
      </c>
      <c r="G203" s="39"/>
      <c r="H203" s="40" t="n">
        <v>20.91473</v>
      </c>
      <c r="I203" s="39"/>
      <c r="J203" s="40" t="n">
        <v>20.91473</v>
      </c>
      <c r="K203" s="39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0</v>
      </c>
      <c r="E204" s="39"/>
      <c r="F204" s="40" t="n">
        <v>0</v>
      </c>
      <c r="G204" s="39" t="n">
        <v>916.99738</v>
      </c>
      <c r="H204" s="40" t="n">
        <v>916.99738</v>
      </c>
      <c r="I204" s="39"/>
      <c r="J204" s="40" t="n">
        <v>916.99738</v>
      </c>
      <c r="K204" s="39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0</v>
      </c>
      <c r="E205" s="39"/>
      <c r="F205" s="40" t="n">
        <v>0</v>
      </c>
      <c r="G205" s="39" t="n">
        <v>301.34315</v>
      </c>
      <c r="H205" s="40" t="n">
        <v>301.34315</v>
      </c>
      <c r="I205" s="39"/>
      <c r="J205" s="40" t="n">
        <v>301.34315</v>
      </c>
      <c r="K205" s="39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</v>
      </c>
      <c r="E206" s="39"/>
      <c r="F206" s="40" t="n">
        <v>0</v>
      </c>
      <c r="G206" s="39" t="n">
        <v>261.88877</v>
      </c>
      <c r="H206" s="40" t="n">
        <v>261.88877</v>
      </c>
      <c r="I206" s="39"/>
      <c r="J206" s="40" t="n">
        <v>261.88877</v>
      </c>
      <c r="K206" s="39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39"/>
      <c r="F207" s="40" t="n">
        <v>0</v>
      </c>
      <c r="G207" s="39" t="n">
        <v>119.13848</v>
      </c>
      <c r="H207" s="40" t="n">
        <v>119.13848</v>
      </c>
      <c r="I207" s="39"/>
      <c r="J207" s="40" t="n">
        <v>119.13848</v>
      </c>
      <c r="K207" s="39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39"/>
      <c r="F208" s="40" t="n">
        <v>0</v>
      </c>
      <c r="G208" s="39" t="n">
        <v>135.31926</v>
      </c>
      <c r="H208" s="40" t="n">
        <v>135.31926</v>
      </c>
      <c r="I208" s="39"/>
      <c r="J208" s="40" t="n">
        <v>135.31926</v>
      </c>
      <c r="K208" s="39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39"/>
      <c r="F209" s="40" t="n">
        <v>0</v>
      </c>
      <c r="G209" s="39" t="n">
        <v>99.30772</v>
      </c>
      <c r="H209" s="40" t="n">
        <v>99.30772</v>
      </c>
      <c r="I209" s="39"/>
      <c r="J209" s="40" t="n">
        <v>99.30772</v>
      </c>
      <c r="K209" s="39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6943.11654</v>
      </c>
      <c r="E210" s="39" t="n">
        <v>0</v>
      </c>
      <c r="F210" s="40" t="n">
        <v>6943.11654</v>
      </c>
      <c r="G210" s="39" t="n">
        <v>7821.2161</v>
      </c>
      <c r="H210" s="40" t="n">
        <v>14764.33264</v>
      </c>
      <c r="I210" s="39" t="n">
        <v>0</v>
      </c>
      <c r="J210" s="40" t="n">
        <v>14764.33264</v>
      </c>
      <c r="K210" s="39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39" t="n">
        <v>0</v>
      </c>
      <c r="F211" s="40" t="n">
        <v>0</v>
      </c>
      <c r="G211" s="39" t="n">
        <v>0</v>
      </c>
      <c r="H211" s="40" t="n">
        <v>0</v>
      </c>
      <c r="I211" s="39" t="n">
        <v>0</v>
      </c>
      <c r="J211" s="40" t="n">
        <v>0</v>
      </c>
      <c r="K211" s="39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472.99995</v>
      </c>
      <c r="E212" s="39" t="n">
        <v>0</v>
      </c>
      <c r="F212" s="40" t="n">
        <v>472.99995</v>
      </c>
      <c r="G212" s="39" t="n">
        <v>1030.11421</v>
      </c>
      <c r="H212" s="40" t="n">
        <v>1503.11416</v>
      </c>
      <c r="I212" s="39" t="n">
        <v>0</v>
      </c>
      <c r="J212" s="40" t="n">
        <v>1503.11416</v>
      </c>
      <c r="K212" s="39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69.53092</v>
      </c>
      <c r="E213" s="39" t="n">
        <v>0</v>
      </c>
      <c r="F213" s="40" t="n">
        <v>69.53092</v>
      </c>
      <c r="G213" s="39" t="n">
        <v>1885.65848</v>
      </c>
      <c r="H213" s="40" t="n">
        <v>1955.1894</v>
      </c>
      <c r="I213" s="39" t="n">
        <v>0</v>
      </c>
      <c r="J213" s="40" t="n">
        <v>1955.1894</v>
      </c>
      <c r="K213" s="39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266.2044</v>
      </c>
      <c r="E214" s="39" t="n">
        <v>0</v>
      </c>
      <c r="F214" s="40" t="n">
        <v>266.2044</v>
      </c>
      <c r="G214" s="39" t="n">
        <v>1520.08297</v>
      </c>
      <c r="H214" s="40" t="n">
        <v>1786.28737</v>
      </c>
      <c r="I214" s="39" t="n">
        <v>0</v>
      </c>
      <c r="J214" s="40" t="n">
        <v>1786.28737</v>
      </c>
      <c r="K214" s="39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6134.38127</v>
      </c>
      <c r="E215" s="39" t="n">
        <v>0</v>
      </c>
      <c r="F215" s="40" t="n">
        <v>6134.38127</v>
      </c>
      <c r="G215" s="39" t="n">
        <v>3385.36044</v>
      </c>
      <c r="H215" s="40" t="n">
        <v>9519.74171</v>
      </c>
      <c r="I215" s="39" t="n">
        <v>0</v>
      </c>
      <c r="J215" s="40" t="n">
        <v>9519.74171</v>
      </c>
      <c r="K215" s="39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39"/>
      <c r="F216" s="40" t="n">
        <v>0</v>
      </c>
      <c r="G216" s="39" t="n">
        <v>54.46968</v>
      </c>
      <c r="H216" s="40" t="n">
        <v>54.46968</v>
      </c>
      <c r="I216" s="39"/>
      <c r="J216" s="40" t="n">
        <v>54.46968</v>
      </c>
      <c r="K216" s="39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39"/>
      <c r="F217" s="40" t="n">
        <v>0</v>
      </c>
      <c r="G217" s="39" t="n">
        <v>2.49747</v>
      </c>
      <c r="H217" s="40" t="n">
        <v>2.49747</v>
      </c>
      <c r="I217" s="39"/>
      <c r="J217" s="40" t="n">
        <v>2.49747</v>
      </c>
      <c r="K217" s="39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39"/>
      <c r="F218" s="40" t="n">
        <v>0</v>
      </c>
      <c r="G218" s="39" t="n">
        <v>10.3302</v>
      </c>
      <c r="H218" s="40" t="n">
        <v>10.3302</v>
      </c>
      <c r="I218" s="39"/>
      <c r="J218" s="40" t="n">
        <v>10.3302</v>
      </c>
      <c r="K218" s="39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39"/>
      <c r="F219" s="40" t="n">
        <v>0</v>
      </c>
      <c r="G219" s="39" t="n">
        <v>5.38202</v>
      </c>
      <c r="H219" s="40" t="n">
        <v>5.38202</v>
      </c>
      <c r="I219" s="39"/>
      <c r="J219" s="40" t="n">
        <v>5.38202</v>
      </c>
      <c r="K219" s="39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39"/>
      <c r="F220" s="40" t="n">
        <v>0</v>
      </c>
      <c r="G220" s="39" t="n">
        <v>5.95723</v>
      </c>
      <c r="H220" s="40" t="n">
        <v>5.95723</v>
      </c>
      <c r="I220" s="39"/>
      <c r="J220" s="40" t="n">
        <v>5.95723</v>
      </c>
      <c r="K220" s="39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39"/>
      <c r="F221" s="40" t="n">
        <v>0</v>
      </c>
      <c r="G221" s="39" t="n">
        <v>30.30276</v>
      </c>
      <c r="H221" s="40" t="n">
        <v>30.30276</v>
      </c>
      <c r="I221" s="39"/>
      <c r="J221" s="40" t="n">
        <v>30.30276</v>
      </c>
      <c r="K221" s="39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39" t="n">
        <v>24.39357</v>
      </c>
      <c r="F222" s="40" t="n">
        <v>24.39357</v>
      </c>
      <c r="G222" s="39"/>
      <c r="H222" s="40" t="n">
        <v>24.39357</v>
      </c>
      <c r="I222" s="39"/>
      <c r="J222" s="40" t="n">
        <v>24.39357</v>
      </c>
      <c r="K222" s="39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39" t="n">
        <v>0</v>
      </c>
      <c r="F223" s="40" t="n">
        <v>0</v>
      </c>
      <c r="G223" s="39"/>
      <c r="H223" s="40" t="n">
        <v>0</v>
      </c>
      <c r="I223" s="39"/>
      <c r="J223" s="40" t="n">
        <v>0</v>
      </c>
      <c r="K223" s="39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39" t="n">
        <v>2.34538</v>
      </c>
      <c r="F224" s="40" t="n">
        <v>2.34538</v>
      </c>
      <c r="G224" s="39"/>
      <c r="H224" s="40" t="n">
        <v>2.34538</v>
      </c>
      <c r="I224" s="39"/>
      <c r="J224" s="40" t="n">
        <v>2.34538</v>
      </c>
      <c r="K224" s="39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39" t="n">
        <v>10.444</v>
      </c>
      <c r="F225" s="40" t="n">
        <v>10.444</v>
      </c>
      <c r="G225" s="39"/>
      <c r="H225" s="40" t="n">
        <v>10.444</v>
      </c>
      <c r="I225" s="39"/>
      <c r="J225" s="40" t="n">
        <v>10.444</v>
      </c>
      <c r="K225" s="39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39" t="n">
        <v>3.13961</v>
      </c>
      <c r="F226" s="40" t="n">
        <v>3.13961</v>
      </c>
      <c r="G226" s="39"/>
      <c r="H226" s="40" t="n">
        <v>3.13961</v>
      </c>
      <c r="I226" s="39"/>
      <c r="J226" s="40" t="n">
        <v>3.13961</v>
      </c>
      <c r="K226" s="39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39" t="n">
        <v>7.30641</v>
      </c>
      <c r="F227" s="40" t="n">
        <v>7.30641</v>
      </c>
      <c r="G227" s="39"/>
      <c r="H227" s="40" t="n">
        <v>7.30641</v>
      </c>
      <c r="I227" s="39"/>
      <c r="J227" s="40" t="n">
        <v>7.30641</v>
      </c>
      <c r="K227" s="39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39" t="n">
        <v>1.15817</v>
      </c>
      <c r="F228" s="40" t="n">
        <v>1.15817</v>
      </c>
      <c r="G228" s="39"/>
      <c r="H228" s="40" t="n">
        <v>1.15817</v>
      </c>
      <c r="I228" s="39"/>
      <c r="J228" s="40" t="n">
        <v>1.15817</v>
      </c>
      <c r="K228" s="39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39"/>
      <c r="F229" s="40" t="n">
        <v>0</v>
      </c>
      <c r="G229" s="39" t="n">
        <v>0</v>
      </c>
      <c r="H229" s="40" t="n">
        <v>0</v>
      </c>
      <c r="I229" s="39"/>
      <c r="J229" s="40" t="n">
        <v>0</v>
      </c>
      <c r="K229" s="39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39"/>
      <c r="F230" s="40" t="n">
        <v>0</v>
      </c>
      <c r="G230" s="39" t="n">
        <v>0</v>
      </c>
      <c r="H230" s="40" t="n">
        <v>0</v>
      </c>
      <c r="I230" s="39"/>
      <c r="J230" s="40" t="n">
        <v>0</v>
      </c>
      <c r="K230" s="39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39"/>
      <c r="F231" s="40" t="n">
        <v>0</v>
      </c>
      <c r="G231" s="39" t="n">
        <v>0</v>
      </c>
      <c r="H231" s="40" t="n">
        <v>0</v>
      </c>
      <c r="I231" s="39"/>
      <c r="J231" s="40" t="n">
        <v>0</v>
      </c>
      <c r="K231" s="39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39"/>
      <c r="F232" s="40" t="n">
        <v>0</v>
      </c>
      <c r="G232" s="39" t="n">
        <v>0</v>
      </c>
      <c r="H232" s="40" t="n">
        <v>0</v>
      </c>
      <c r="I232" s="39"/>
      <c r="J232" s="40" t="n">
        <v>0</v>
      </c>
      <c r="K232" s="39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39"/>
      <c r="F233" s="40" t="n">
        <v>0</v>
      </c>
      <c r="G233" s="39" t="n">
        <v>0</v>
      </c>
      <c r="H233" s="40" t="n">
        <v>0</v>
      </c>
      <c r="I233" s="39"/>
      <c r="J233" s="40" t="n">
        <v>0</v>
      </c>
      <c r="K233" s="39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39"/>
      <c r="F234" s="40" t="n">
        <v>0</v>
      </c>
      <c r="G234" s="39" t="n">
        <v>0</v>
      </c>
      <c r="H234" s="40" t="n">
        <v>0</v>
      </c>
      <c r="I234" s="39"/>
      <c r="J234" s="40" t="n">
        <v>0</v>
      </c>
      <c r="K234" s="39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23968.43226</v>
      </c>
      <c r="E235" s="39" t="n">
        <v>-2644.23543</v>
      </c>
      <c r="F235" s="40" t="n">
        <v>-26612.66769</v>
      </c>
      <c r="G235" s="39" t="n">
        <v>-39808.68317</v>
      </c>
      <c r="H235" s="40" t="n">
        <v>-66421.35086</v>
      </c>
      <c r="I235" s="39" t="n">
        <v>-12704.76963</v>
      </c>
      <c r="J235" s="40" t="n">
        <v>-79126.12049</v>
      </c>
      <c r="K235" s="39" t="n">
        <v>-5117.56643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3199.11272</v>
      </c>
      <c r="E236" s="39" t="n">
        <v>-174.89171</v>
      </c>
      <c r="F236" s="40" t="n">
        <v>-3374.00443</v>
      </c>
      <c r="G236" s="39" t="n">
        <v>-14761.10468</v>
      </c>
      <c r="H236" s="40" t="n">
        <v>-18135.10911</v>
      </c>
      <c r="I236" s="39" t="n">
        <v>-6140.23975</v>
      </c>
      <c r="J236" s="40" t="n">
        <v>-24275.34886</v>
      </c>
      <c r="K236" s="39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39"/>
      <c r="F237" s="40" t="n">
        <v>0</v>
      </c>
      <c r="G237" s="39" t="n">
        <v>-2753.76261</v>
      </c>
      <c r="H237" s="40" t="n">
        <v>-2753.76261</v>
      </c>
      <c r="I237" s="39"/>
      <c r="J237" s="40" t="n">
        <v>-2753.76261</v>
      </c>
      <c r="K237" s="39" t="n">
        <v>-5117.56643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39" t="n">
        <v>-1128.9994</v>
      </c>
      <c r="F238" s="40" t="n">
        <v>-1128.9994</v>
      </c>
      <c r="G238" s="39"/>
      <c r="H238" s="40" t="n">
        <v>-1128.9994</v>
      </c>
      <c r="I238" s="39"/>
      <c r="J238" s="40" t="n">
        <v>-1128.9994</v>
      </c>
      <c r="K238" s="39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7.02066</v>
      </c>
      <c r="E239" s="39"/>
      <c r="F239" s="40" t="n">
        <v>-7.02066</v>
      </c>
      <c r="G239" s="39" t="n">
        <v>-1341.97686</v>
      </c>
      <c r="H239" s="40" t="n">
        <v>-1348.99752</v>
      </c>
      <c r="I239" s="39"/>
      <c r="J239" s="40" t="n">
        <v>-1348.99752</v>
      </c>
      <c r="K239" s="39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5112.18803</v>
      </c>
      <c r="E240" s="39" t="n">
        <v>-541.48967</v>
      </c>
      <c r="F240" s="40" t="n">
        <v>-15653.6777</v>
      </c>
      <c r="G240" s="39" t="n">
        <v>-20951.83902</v>
      </c>
      <c r="H240" s="40" t="n">
        <v>-36605.51672</v>
      </c>
      <c r="I240" s="39" t="n">
        <v>0</v>
      </c>
      <c r="J240" s="40" t="n">
        <v>-36605.51672</v>
      </c>
      <c r="K240" s="39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5650.11085</v>
      </c>
      <c r="E241" s="39" t="n">
        <v>-798.85465</v>
      </c>
      <c r="F241" s="40" t="n">
        <v>-6448.9655</v>
      </c>
      <c r="G241" s="39" t="n">
        <v>0</v>
      </c>
      <c r="H241" s="40" t="n">
        <v>-6448.9655</v>
      </c>
      <c r="I241" s="39" t="n">
        <v>-6564.52988</v>
      </c>
      <c r="J241" s="40" t="n">
        <v>-13013.49538</v>
      </c>
      <c r="K241" s="39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39"/>
      <c r="F242" s="40" t="n">
        <v>0</v>
      </c>
      <c r="G242" s="39" t="n">
        <v>0</v>
      </c>
      <c r="H242" s="40" t="n">
        <v>0</v>
      </c>
      <c r="I242" s="39"/>
      <c r="J242" s="40" t="n">
        <v>0</v>
      </c>
      <c r="K242" s="39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39"/>
      <c r="F243" s="40" t="n">
        <v>0</v>
      </c>
      <c r="G243" s="39" t="n">
        <v>0</v>
      </c>
      <c r="H243" s="40" t="n">
        <v>0</v>
      </c>
      <c r="I243" s="39"/>
      <c r="J243" s="40" t="n">
        <v>0</v>
      </c>
      <c r="K243" s="39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39"/>
      <c r="F244" s="40" t="n">
        <v>0</v>
      </c>
      <c r="G244" s="39" t="n">
        <v>0</v>
      </c>
      <c r="H244" s="40" t="n">
        <v>0</v>
      </c>
      <c r="I244" s="39"/>
      <c r="J244" s="40" t="n">
        <v>0</v>
      </c>
      <c r="K244" s="39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49393.70355</v>
      </c>
      <c r="E245" s="39" t="n">
        <v>2236.91859</v>
      </c>
      <c r="F245" s="40" t="n">
        <v>51630.62214</v>
      </c>
      <c r="G245" s="39" t="n">
        <v>27997.00022</v>
      </c>
      <c r="H245" s="40" t="n">
        <v>79627.62236</v>
      </c>
      <c r="I245" s="39" t="n">
        <v>3451.07727</v>
      </c>
      <c r="J245" s="40" t="n">
        <v>83078.69963</v>
      </c>
      <c r="K245" s="39" t="n">
        <v>144.65961</v>
      </c>
      <c r="L245" s="41" t="n">
        <v>469167.6739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39" t="n">
        <v>0</v>
      </c>
      <c r="F246" s="40" t="n">
        <v>0</v>
      </c>
      <c r="G246" s="39" t="n">
        <v>0</v>
      </c>
      <c r="H246" s="40" t="n">
        <v>0</v>
      </c>
      <c r="I246" s="39" t="n">
        <v>0</v>
      </c>
      <c r="J246" s="40" t="n">
        <v>0</v>
      </c>
      <c r="K246" s="39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39" t="n">
        <v>0</v>
      </c>
      <c r="F247" s="40" t="n">
        <v>0</v>
      </c>
      <c r="G247" s="39" t="n">
        <v>0</v>
      </c>
      <c r="H247" s="40" t="n">
        <v>0</v>
      </c>
      <c r="I247" s="39" t="n">
        <v>0</v>
      </c>
      <c r="J247" s="40" t="n">
        <v>0</v>
      </c>
      <c r="K247" s="39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39" t="n">
        <v>0</v>
      </c>
      <c r="F248" s="40" t="n">
        <v>0</v>
      </c>
      <c r="G248" s="39" t="n">
        <v>0</v>
      </c>
      <c r="H248" s="40" t="n">
        <v>0</v>
      </c>
      <c r="I248" s="39" t="n">
        <v>0</v>
      </c>
      <c r="J248" s="40" t="n">
        <v>0</v>
      </c>
      <c r="K248" s="39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4079.81293</v>
      </c>
      <c r="E249" s="39" t="n">
        <v>475.73223</v>
      </c>
      <c r="F249" s="40" t="n">
        <v>4555.54516</v>
      </c>
      <c r="G249" s="39" t="n">
        <v>530.63758</v>
      </c>
      <c r="H249" s="40" t="n">
        <v>5086.18274</v>
      </c>
      <c r="I249" s="39" t="n">
        <v>23.11576</v>
      </c>
      <c r="J249" s="40" t="n">
        <v>5109.2985</v>
      </c>
      <c r="K249" s="39" t="n">
        <v>0</v>
      </c>
      <c r="L249" s="41" t="n">
        <v>789.21292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544.18722</v>
      </c>
      <c r="E250" s="39" t="n">
        <v>0</v>
      </c>
      <c r="F250" s="40" t="n">
        <v>544.18722</v>
      </c>
      <c r="G250" s="39" t="n">
        <v>530.63758</v>
      </c>
      <c r="H250" s="40" t="n">
        <v>1074.8248</v>
      </c>
      <c r="I250" s="39" t="n">
        <v>0</v>
      </c>
      <c r="J250" s="40" t="n">
        <v>1074.8248</v>
      </c>
      <c r="K250" s="39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405.86251</v>
      </c>
      <c r="E251" s="39" t="n">
        <v>473.05289</v>
      </c>
      <c r="F251" s="40" t="n">
        <v>878.9154</v>
      </c>
      <c r="G251" s="39" t="n">
        <v>0</v>
      </c>
      <c r="H251" s="40" t="n">
        <v>878.9154</v>
      </c>
      <c r="I251" s="39" t="n">
        <v>2.88958</v>
      </c>
      <c r="J251" s="40" t="n">
        <v>881.80498</v>
      </c>
      <c r="K251" s="39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29.7632</v>
      </c>
      <c r="E252" s="39" t="n">
        <v>2.67934</v>
      </c>
      <c r="F252" s="40" t="n">
        <v>3132.44254</v>
      </c>
      <c r="G252" s="39" t="n">
        <v>0</v>
      </c>
      <c r="H252" s="40" t="n">
        <v>3132.44254</v>
      </c>
      <c r="I252" s="39" t="n">
        <v>0</v>
      </c>
      <c r="J252" s="40" t="n">
        <v>3132.44254</v>
      </c>
      <c r="K252" s="39" t="n">
        <v>0</v>
      </c>
      <c r="L252" s="41" t="n">
        <v>789.21292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39" t="n">
        <v>0</v>
      </c>
      <c r="F253" s="40" t="n">
        <v>0</v>
      </c>
      <c r="G253" s="39" t="n">
        <v>0</v>
      </c>
      <c r="H253" s="40" t="n">
        <v>0</v>
      </c>
      <c r="I253" s="39" t="n">
        <v>20.22618</v>
      </c>
      <c r="J253" s="40" t="n">
        <v>20.22618</v>
      </c>
      <c r="K253" s="39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1677.97986</v>
      </c>
      <c r="E254" s="39" t="n">
        <v>180.6927</v>
      </c>
      <c r="F254" s="40" t="n">
        <v>1858.67256</v>
      </c>
      <c r="G254" s="39" t="n">
        <v>10994.3738</v>
      </c>
      <c r="H254" s="40" t="n">
        <v>12853.04636</v>
      </c>
      <c r="I254" s="39" t="n">
        <v>1630.62431</v>
      </c>
      <c r="J254" s="40" t="n">
        <v>14483.67067</v>
      </c>
      <c r="K254" s="39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1434.82906</v>
      </c>
      <c r="E255" s="39" t="n">
        <v>45.31466</v>
      </c>
      <c r="F255" s="40" t="n">
        <v>1480.14372</v>
      </c>
      <c r="G255" s="39" t="n">
        <v>9625.0958</v>
      </c>
      <c r="H255" s="40" t="n">
        <v>11105.23952</v>
      </c>
      <c r="I255" s="39" t="n">
        <v>1630.62431</v>
      </c>
      <c r="J255" s="40" t="n">
        <v>12735.86383</v>
      </c>
      <c r="K255" s="39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39"/>
      <c r="F256" s="40" t="n">
        <v>0</v>
      </c>
      <c r="G256" s="39" t="n">
        <v>441.01364</v>
      </c>
      <c r="H256" s="40" t="n">
        <v>441.01364</v>
      </c>
      <c r="I256" s="39"/>
      <c r="J256" s="40" t="n">
        <v>441.01364</v>
      </c>
      <c r="K256" s="39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39" t="n">
        <v>135.37804</v>
      </c>
      <c r="F257" s="40" t="n">
        <v>135.37804</v>
      </c>
      <c r="G257" s="39"/>
      <c r="H257" s="40" t="n">
        <v>135.37804</v>
      </c>
      <c r="I257" s="39"/>
      <c r="J257" s="40" t="n">
        <v>135.37804</v>
      </c>
      <c r="K257" s="39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2.06709</v>
      </c>
      <c r="E258" s="39"/>
      <c r="F258" s="40" t="n">
        <v>2.06709</v>
      </c>
      <c r="G258" s="39" t="n">
        <v>300.6585</v>
      </c>
      <c r="H258" s="40" t="n">
        <v>302.72559</v>
      </c>
      <c r="I258" s="39"/>
      <c r="J258" s="40" t="n">
        <v>302.72559</v>
      </c>
      <c r="K258" s="39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241.08371</v>
      </c>
      <c r="E259" s="39" t="n">
        <v>0</v>
      </c>
      <c r="F259" s="40" t="n">
        <v>241.08371</v>
      </c>
      <c r="G259" s="39" t="n">
        <v>627.60586</v>
      </c>
      <c r="H259" s="40" t="n">
        <v>868.68957</v>
      </c>
      <c r="I259" s="39" t="n">
        <v>0</v>
      </c>
      <c r="J259" s="40" t="n">
        <v>868.68957</v>
      </c>
      <c r="K259" s="39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39" t="n">
        <v>0</v>
      </c>
      <c r="F260" s="40" t="n">
        <v>0</v>
      </c>
      <c r="G260" s="39" t="n">
        <v>35.34841</v>
      </c>
      <c r="H260" s="40" t="n">
        <v>35.34841</v>
      </c>
      <c r="I260" s="39" t="n">
        <v>0</v>
      </c>
      <c r="J260" s="40" t="n">
        <v>35.34841</v>
      </c>
      <c r="K260" s="39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39" t="n">
        <v>0</v>
      </c>
      <c r="F261" s="40" t="n">
        <v>0</v>
      </c>
      <c r="G261" s="39" t="n">
        <v>112.12297</v>
      </c>
      <c r="H261" s="40" t="n">
        <v>112.12297</v>
      </c>
      <c r="I261" s="39" t="n">
        <v>3.55721</v>
      </c>
      <c r="J261" s="40" t="n">
        <v>115.68018</v>
      </c>
      <c r="K261" s="39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39"/>
      <c r="F262" s="40" t="n">
        <v>0</v>
      </c>
      <c r="G262" s="39" t="n">
        <v>112.12297</v>
      </c>
      <c r="H262" s="40" t="n">
        <v>112.12297</v>
      </c>
      <c r="I262" s="39"/>
      <c r="J262" s="40" t="n">
        <v>112.12297</v>
      </c>
      <c r="K262" s="39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39"/>
      <c r="F263" s="40" t="n">
        <v>0</v>
      </c>
      <c r="G263" s="39" t="n">
        <v>0</v>
      </c>
      <c r="H263" s="40" t="n">
        <v>0</v>
      </c>
      <c r="I263" s="39"/>
      <c r="J263" s="40" t="n">
        <v>0</v>
      </c>
      <c r="K263" s="39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39" t="n">
        <v>0</v>
      </c>
      <c r="F264" s="40" t="n">
        <v>0</v>
      </c>
      <c r="G264" s="39" t="n">
        <v>0</v>
      </c>
      <c r="H264" s="40" t="n">
        <v>0</v>
      </c>
      <c r="I264" s="39" t="n">
        <v>0</v>
      </c>
      <c r="J264" s="40" t="n">
        <v>0</v>
      </c>
      <c r="K264" s="39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39" t="n">
        <v>0</v>
      </c>
      <c r="F265" s="40" t="n">
        <v>0</v>
      </c>
      <c r="G265" s="39" t="n">
        <v>0</v>
      </c>
      <c r="H265" s="40" t="n">
        <v>0</v>
      </c>
      <c r="I265" s="39" t="n">
        <v>3.55721</v>
      </c>
      <c r="J265" s="40" t="n">
        <v>3.55721</v>
      </c>
      <c r="K265" s="39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39" t="n">
        <v>0</v>
      </c>
      <c r="F266" s="40" t="n">
        <v>0</v>
      </c>
      <c r="G266" s="39" t="n">
        <v>0</v>
      </c>
      <c r="H266" s="40" t="n">
        <v>0</v>
      </c>
      <c r="I266" s="39" t="n">
        <v>0</v>
      </c>
      <c r="J266" s="40" t="n">
        <v>0</v>
      </c>
      <c r="K266" s="39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39" t="n">
        <v>0</v>
      </c>
      <c r="F267" s="40" t="n">
        <v>67.19813</v>
      </c>
      <c r="G267" s="39" t="n">
        <v>0</v>
      </c>
      <c r="H267" s="40" t="n">
        <v>67.19813</v>
      </c>
      <c r="I267" s="39" t="n">
        <v>0</v>
      </c>
      <c r="J267" s="40" t="n">
        <v>67.19813</v>
      </c>
      <c r="K267" s="39"/>
      <c r="L267" s="41" t="n">
        <v>254942.95866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39" t="n">
        <v>0</v>
      </c>
      <c r="F268" s="40" t="n">
        <v>59739.80071</v>
      </c>
      <c r="G268" s="39" t="n">
        <v>0</v>
      </c>
      <c r="H268" s="40" t="n">
        <v>59739.80071</v>
      </c>
      <c r="I268" s="39" t="n">
        <v>562.34378</v>
      </c>
      <c r="J268" s="40" t="n">
        <v>60302.14449</v>
      </c>
      <c r="K268" s="39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39"/>
      <c r="F269" s="40" t="n">
        <v>0</v>
      </c>
      <c r="G269" s="39"/>
      <c r="H269" s="40" t="n">
        <v>0</v>
      </c>
      <c r="I269" s="39"/>
      <c r="J269" s="40" t="n">
        <v>0</v>
      </c>
      <c r="K269" s="39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2220.0434</v>
      </c>
      <c r="E270" s="39" t="n">
        <v>18.56216</v>
      </c>
      <c r="F270" s="40" t="n">
        <v>2238.60556</v>
      </c>
      <c r="G270" s="39" t="n">
        <v>237.94256</v>
      </c>
      <c r="H270" s="40" t="n">
        <v>2476.54812</v>
      </c>
      <c r="I270" s="39" t="n">
        <v>0</v>
      </c>
      <c r="J270" s="40" t="n">
        <v>2476.54812</v>
      </c>
      <c r="K270" s="39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.78932</v>
      </c>
      <c r="E271" s="39"/>
      <c r="F271" s="40" t="n">
        <v>0.78932</v>
      </c>
      <c r="G271" s="39" t="n">
        <v>0.08131</v>
      </c>
      <c r="H271" s="40" t="n">
        <v>0.87063</v>
      </c>
      <c r="I271" s="39" t="n">
        <v>0</v>
      </c>
      <c r="J271" s="40" t="n">
        <v>0.87063</v>
      </c>
      <c r="K271" s="39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3285</v>
      </c>
      <c r="E272" s="39"/>
      <c r="F272" s="40" t="n">
        <v>0.03285</v>
      </c>
      <c r="G272" s="39" t="n">
        <v>0.09272</v>
      </c>
      <c r="H272" s="40" t="n">
        <v>0.12557</v>
      </c>
      <c r="I272" s="39" t="n">
        <v>0</v>
      </c>
      <c r="J272" s="40" t="n">
        <v>0.12557</v>
      </c>
      <c r="K272" s="39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.44198</v>
      </c>
      <c r="E273" s="39"/>
      <c r="F273" s="40" t="n">
        <v>0.44198</v>
      </c>
      <c r="G273" s="39" t="n">
        <v>0</v>
      </c>
      <c r="H273" s="40" t="n">
        <v>0.44198</v>
      </c>
      <c r="I273" s="39" t="n">
        <v>0</v>
      </c>
      <c r="J273" s="40" t="n">
        <v>0.44198</v>
      </c>
      <c r="K273" s="39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54.64883</v>
      </c>
      <c r="E274" s="39"/>
      <c r="F274" s="40" t="n">
        <v>54.64883</v>
      </c>
      <c r="G274" s="39" t="n">
        <v>0</v>
      </c>
      <c r="H274" s="40" t="n">
        <v>54.64883</v>
      </c>
      <c r="I274" s="39" t="n">
        <v>0</v>
      </c>
      <c r="J274" s="40" t="n">
        <v>54.64883</v>
      </c>
      <c r="K274" s="39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52038</v>
      </c>
      <c r="E275" s="39"/>
      <c r="F275" s="40" t="n">
        <v>15.52038</v>
      </c>
      <c r="G275" s="39" t="n">
        <v>0</v>
      </c>
      <c r="H275" s="40" t="n">
        <v>15.52038</v>
      </c>
      <c r="I275" s="39" t="n">
        <v>0</v>
      </c>
      <c r="J275" s="40" t="n">
        <v>15.52038</v>
      </c>
      <c r="K275" s="39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200.58014</v>
      </c>
      <c r="E276" s="39" t="n">
        <v>18.56216</v>
      </c>
      <c r="F276" s="40" t="n">
        <v>219.1423</v>
      </c>
      <c r="G276" s="39" t="n">
        <v>237.00295</v>
      </c>
      <c r="H276" s="40" t="n">
        <v>456.14525</v>
      </c>
      <c r="I276" s="39" t="n">
        <v>0</v>
      </c>
      <c r="J276" s="40" t="n">
        <v>456.14525</v>
      </c>
      <c r="K276" s="39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1948.0299</v>
      </c>
      <c r="E277" s="39" t="n">
        <v>0</v>
      </c>
      <c r="F277" s="40" t="n">
        <v>1948.0299</v>
      </c>
      <c r="G277" s="39" t="n">
        <v>0.76558</v>
      </c>
      <c r="H277" s="40" t="n">
        <v>1948.79548</v>
      </c>
      <c r="I277" s="39" t="n">
        <v>0</v>
      </c>
      <c r="J277" s="40" t="n">
        <v>1948.79548</v>
      </c>
      <c r="K277" s="39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10082.07887</v>
      </c>
      <c r="E278" s="39" t="n">
        <v>304.29981</v>
      </c>
      <c r="F278" s="40" t="n">
        <v>10386.37868</v>
      </c>
      <c r="G278" s="39" t="n">
        <v>4477.14468</v>
      </c>
      <c r="H278" s="40" t="n">
        <v>14863.52336</v>
      </c>
      <c r="I278" s="39" t="n">
        <v>0</v>
      </c>
      <c r="J278" s="40" t="n">
        <v>14863.52336</v>
      </c>
      <c r="K278" s="39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10082.07887</v>
      </c>
      <c r="E279" s="39" t="n">
        <v>0</v>
      </c>
      <c r="F279" s="40" t="n">
        <v>10082.07887</v>
      </c>
      <c r="G279" s="39" t="n">
        <v>4324.55197</v>
      </c>
      <c r="H279" s="40" t="n">
        <v>14406.63084</v>
      </c>
      <c r="I279" s="39" t="n">
        <v>0</v>
      </c>
      <c r="J279" s="40" t="n">
        <v>14406.63084</v>
      </c>
      <c r="K279" s="39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39"/>
      <c r="F280" s="40" t="n">
        <v>0</v>
      </c>
      <c r="G280" s="39" t="n">
        <v>0.5554</v>
      </c>
      <c r="H280" s="40" t="n">
        <v>0.5554</v>
      </c>
      <c r="I280" s="39"/>
      <c r="J280" s="40" t="n">
        <v>0.5554</v>
      </c>
      <c r="K280" s="39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39" t="n">
        <v>304.29981</v>
      </c>
      <c r="F281" s="40" t="n">
        <v>304.29981</v>
      </c>
      <c r="G281" s="39"/>
      <c r="H281" s="40" t="n">
        <v>304.29981</v>
      </c>
      <c r="I281" s="39"/>
      <c r="J281" s="40" t="n">
        <v>304.29981</v>
      </c>
      <c r="K281" s="39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39"/>
      <c r="F282" s="40" t="n">
        <v>0</v>
      </c>
      <c r="G282" s="39" t="n">
        <v>152.03731</v>
      </c>
      <c r="H282" s="40" t="n">
        <v>152.03731</v>
      </c>
      <c r="I282" s="39"/>
      <c r="J282" s="40" t="n">
        <v>152.03731</v>
      </c>
      <c r="K282" s="39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39"/>
      <c r="F283" s="40" t="n">
        <v>0</v>
      </c>
      <c r="G283" s="39"/>
      <c r="H283" s="40" t="n">
        <v>0</v>
      </c>
      <c r="I283" s="39"/>
      <c r="J283" s="40" t="n">
        <v>0</v>
      </c>
      <c r="K283" s="39"/>
      <c r="L283" s="41" t="n">
        <v>215056.05928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1626.76386</v>
      </c>
      <c r="E284" s="39" t="n">
        <v>2209.32258</v>
      </c>
      <c r="F284" s="40" t="n">
        <v>23836.08644</v>
      </c>
      <c r="G284" s="39" t="n">
        <v>17257.97328</v>
      </c>
      <c r="H284" s="40" t="n">
        <v>41094.05972</v>
      </c>
      <c r="I284" s="39" t="n">
        <v>2732.87197</v>
      </c>
      <c r="J284" s="40" t="n">
        <v>43826.93169</v>
      </c>
      <c r="K284" s="39" t="n">
        <v>203.32922</v>
      </c>
      <c r="L284" s="41" t="n">
        <v>614.59632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1.85</v>
      </c>
      <c r="E285" s="39" t="n">
        <v>234.09406</v>
      </c>
      <c r="F285" s="40" t="n">
        <v>235.94406</v>
      </c>
      <c r="G285" s="39" t="n">
        <v>990.91205</v>
      </c>
      <c r="H285" s="40" t="n">
        <v>1226.85611</v>
      </c>
      <c r="I285" s="39" t="n">
        <v>1577.80483</v>
      </c>
      <c r="J285" s="40" t="n">
        <v>2804.66094</v>
      </c>
      <c r="K285" s="39" t="n">
        <v>117.613</v>
      </c>
      <c r="L285" s="41" t="n">
        <v>21.66061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39" t="n">
        <v>0</v>
      </c>
      <c r="F286" s="40" t="n">
        <v>0</v>
      </c>
      <c r="G286" s="39" t="n">
        <v>29.03423</v>
      </c>
      <c r="H286" s="40" t="n">
        <v>29.03423</v>
      </c>
      <c r="I286" s="39" t="n">
        <v>79.63807</v>
      </c>
      <c r="J286" s="40" t="n">
        <v>108.6723</v>
      </c>
      <c r="K286" s="39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112.31187</v>
      </c>
      <c r="E287" s="39" t="n">
        <v>0</v>
      </c>
      <c r="F287" s="40" t="n">
        <v>112.31187</v>
      </c>
      <c r="G287" s="39" t="n">
        <v>0</v>
      </c>
      <c r="H287" s="40" t="n">
        <v>112.31187</v>
      </c>
      <c r="I287" s="39" t="n">
        <v>0</v>
      </c>
      <c r="J287" s="40" t="n">
        <v>112.31187</v>
      </c>
      <c r="K287" s="39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39"/>
      <c r="F288" s="40" t="n">
        <v>0</v>
      </c>
      <c r="G288" s="39"/>
      <c r="H288" s="40" t="n">
        <v>0</v>
      </c>
      <c r="I288" s="39"/>
      <c r="J288" s="40" t="n">
        <v>0</v>
      </c>
      <c r="K288" s="39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9807.48489</v>
      </c>
      <c r="E289" s="39" t="n">
        <v>1187.12695</v>
      </c>
      <c r="F289" s="40" t="n">
        <v>20994.61184</v>
      </c>
      <c r="G289" s="39" t="n">
        <v>0.02873</v>
      </c>
      <c r="H289" s="40" t="n">
        <v>20994.64057</v>
      </c>
      <c r="I289" s="39" t="n">
        <v>0</v>
      </c>
      <c r="J289" s="40" t="n">
        <v>20994.64057</v>
      </c>
      <c r="K289" s="39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39" t="n">
        <v>17.65659</v>
      </c>
      <c r="F290" s="40" t="n">
        <v>17.65659</v>
      </c>
      <c r="G290" s="39" t="n">
        <v>2.60366</v>
      </c>
      <c r="H290" s="40" t="n">
        <v>20.26025</v>
      </c>
      <c r="I290" s="39" t="n">
        <v>0</v>
      </c>
      <c r="J290" s="40" t="n">
        <v>20.26025</v>
      </c>
      <c r="K290" s="39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705.1171</v>
      </c>
      <c r="E291" s="39" t="n">
        <v>770.44498</v>
      </c>
      <c r="F291" s="40" t="n">
        <v>2475.56208</v>
      </c>
      <c r="G291" s="39" t="n">
        <v>16235.39461</v>
      </c>
      <c r="H291" s="40" t="n">
        <v>18710.95669</v>
      </c>
      <c r="I291" s="39" t="n">
        <v>1075.42907</v>
      </c>
      <c r="J291" s="40" t="n">
        <v>19786.38576</v>
      </c>
      <c r="K291" s="39" t="n">
        <v>85.71622</v>
      </c>
      <c r="L291" s="41" t="n">
        <v>27.54331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50099.97421</v>
      </c>
      <c r="E292" s="39" t="n">
        <v>-951.69089</v>
      </c>
      <c r="F292" s="40" t="n">
        <v>-51051.6651</v>
      </c>
      <c r="G292" s="39" t="n">
        <v>-5648.54306</v>
      </c>
      <c r="H292" s="40" t="n">
        <v>-56700.20816</v>
      </c>
      <c r="I292" s="39" t="n">
        <v>-1501.43576</v>
      </c>
      <c r="J292" s="40" t="n">
        <v>-58201.64392</v>
      </c>
      <c r="K292" s="39" t="n">
        <v>-58.66961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3218.81108</v>
      </c>
      <c r="E293" s="39" t="n">
        <v>-311.17643</v>
      </c>
      <c r="F293" s="40" t="n">
        <v>-13529.98751</v>
      </c>
      <c r="G293" s="39" t="n">
        <v>-4476.36468</v>
      </c>
      <c r="H293" s="40" t="n">
        <v>-18006.35219</v>
      </c>
      <c r="I293" s="39" t="n">
        <v>-0.05103</v>
      </c>
      <c r="J293" s="40" t="n">
        <v>-18006.40322</v>
      </c>
      <c r="K293" s="39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6881.16313</v>
      </c>
      <c r="E294" s="39" t="n">
        <v>-640.51446</v>
      </c>
      <c r="F294" s="40" t="n">
        <v>-37521.67759</v>
      </c>
      <c r="G294" s="39" t="n">
        <v>-1172.17838</v>
      </c>
      <c r="H294" s="40" t="n">
        <v>-38693.85597</v>
      </c>
      <c r="I294" s="39" t="n">
        <v>-1501.38473</v>
      </c>
      <c r="J294" s="40" t="n">
        <v>-40195.2407</v>
      </c>
      <c r="K294" s="39" t="n">
        <v>-58.66961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3282.07721</v>
      </c>
      <c r="E295" s="39" t="n">
        <v>21325.179</v>
      </c>
      <c r="F295" s="40" t="n">
        <v>24607.25621</v>
      </c>
      <c r="G295" s="39" t="n">
        <v>1028.35095</v>
      </c>
      <c r="H295" s="40" t="n">
        <v>25635.60716</v>
      </c>
      <c r="I295" s="39" t="n">
        <v>5887.04</v>
      </c>
      <c r="J295" s="40" t="n">
        <v>31522.64716</v>
      </c>
      <c r="K295" s="39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39" t="n">
        <v>19505.90721</v>
      </c>
      <c r="F296" s="40" t="n">
        <v>19505.90721</v>
      </c>
      <c r="G296" s="39"/>
      <c r="H296" s="40" t="n">
        <v>19505.90721</v>
      </c>
      <c r="I296" s="39"/>
      <c r="J296" s="40" t="n">
        <v>19505.90721</v>
      </c>
      <c r="K296" s="39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39" t="n">
        <v>18571.48111</v>
      </c>
      <c r="F297" s="40" t="n">
        <v>18571.48111</v>
      </c>
      <c r="G297" s="39"/>
      <c r="H297" s="40" t="n">
        <v>18571.48111</v>
      </c>
      <c r="I297" s="39"/>
      <c r="J297" s="40" t="n">
        <v>18571.48111</v>
      </c>
      <c r="K297" s="39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39" t="n">
        <v>552.39042</v>
      </c>
      <c r="F298" s="40" t="n">
        <v>552.39042</v>
      </c>
      <c r="G298" s="39"/>
      <c r="H298" s="40" t="n">
        <v>552.39042</v>
      </c>
      <c r="I298" s="39"/>
      <c r="J298" s="40" t="n">
        <v>552.39042</v>
      </c>
      <c r="K298" s="39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39" t="n">
        <v>0</v>
      </c>
      <c r="F299" s="40" t="n">
        <v>0</v>
      </c>
      <c r="G299" s="39"/>
      <c r="H299" s="40" t="n">
        <v>0</v>
      </c>
      <c r="I299" s="39"/>
      <c r="J299" s="40" t="n">
        <v>0</v>
      </c>
      <c r="K299" s="39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39" t="n">
        <v>382.03568</v>
      </c>
      <c r="F300" s="40" t="n">
        <v>382.03568</v>
      </c>
      <c r="G300" s="39"/>
      <c r="H300" s="40" t="n">
        <v>382.03568</v>
      </c>
      <c r="I300" s="39"/>
      <c r="J300" s="40" t="n">
        <v>382.03568</v>
      </c>
      <c r="K300" s="39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516.88552</v>
      </c>
      <c r="E301" s="39" t="n">
        <v>194.62971</v>
      </c>
      <c r="F301" s="40" t="n">
        <v>10711.51523</v>
      </c>
      <c r="G301" s="39" t="n">
        <v>34.62351</v>
      </c>
      <c r="H301" s="40" t="n">
        <v>10746.13874</v>
      </c>
      <c r="I301" s="39" t="n">
        <v>284.54689</v>
      </c>
      <c r="J301" s="40" t="n">
        <v>11030.68563</v>
      </c>
      <c r="K301" s="39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39" t="n">
        <v>24.28797</v>
      </c>
      <c r="F302" s="40" t="n">
        <v>3594.18723</v>
      </c>
      <c r="G302" s="39" t="n">
        <v>0</v>
      </c>
      <c r="H302" s="40" t="n">
        <v>3594.18723</v>
      </c>
      <c r="I302" s="39" t="n">
        <v>0</v>
      </c>
      <c r="J302" s="40" t="n">
        <v>3594.18723</v>
      </c>
      <c r="K302" s="39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738.084</v>
      </c>
      <c r="E303" s="39" t="n">
        <v>170.34174</v>
      </c>
      <c r="F303" s="40" t="n">
        <v>6908.42574</v>
      </c>
      <c r="G303" s="39" t="n">
        <v>34.49226</v>
      </c>
      <c r="H303" s="40" t="n">
        <v>6942.918</v>
      </c>
      <c r="I303" s="39" t="n">
        <v>0</v>
      </c>
      <c r="J303" s="40" t="n">
        <v>6942.918</v>
      </c>
      <c r="K303" s="39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39"/>
      <c r="F304" s="40" t="n">
        <v>208.90226</v>
      </c>
      <c r="G304" s="39" t="n">
        <v>0.13125</v>
      </c>
      <c r="H304" s="40" t="n">
        <v>209.03351</v>
      </c>
      <c r="I304" s="39"/>
      <c r="J304" s="40" t="n">
        <v>209.03351</v>
      </c>
      <c r="K304" s="39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39"/>
      <c r="F305" s="40" t="n">
        <v>0</v>
      </c>
      <c r="G305" s="39" t="n">
        <v>0</v>
      </c>
      <c r="H305" s="40" t="n">
        <v>0</v>
      </c>
      <c r="I305" s="39"/>
      <c r="J305" s="40" t="n">
        <v>0</v>
      </c>
      <c r="K305" s="39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39"/>
      <c r="F306" s="40" t="n">
        <v>0</v>
      </c>
      <c r="G306" s="39" t="n">
        <v>0</v>
      </c>
      <c r="H306" s="40" t="n">
        <v>0</v>
      </c>
      <c r="I306" s="39" t="n">
        <v>0</v>
      </c>
      <c r="J306" s="40" t="n">
        <v>0</v>
      </c>
      <c r="K306" s="39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39"/>
      <c r="F307" s="40" t="n">
        <v>0</v>
      </c>
      <c r="G307" s="39" t="n">
        <v>0</v>
      </c>
      <c r="H307" s="40" t="n">
        <v>0</v>
      </c>
      <c r="I307" s="39" t="n">
        <v>109.63454</v>
      </c>
      <c r="J307" s="40" t="n">
        <v>109.63454</v>
      </c>
      <c r="K307" s="39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39"/>
      <c r="F308" s="40" t="n">
        <v>0</v>
      </c>
      <c r="G308" s="39" t="n">
        <v>0</v>
      </c>
      <c r="H308" s="40" t="n">
        <v>0</v>
      </c>
      <c r="I308" s="39"/>
      <c r="J308" s="40" t="n">
        <v>0</v>
      </c>
      <c r="K308" s="39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39"/>
      <c r="F309" s="40" t="n">
        <v>0</v>
      </c>
      <c r="G309" s="39"/>
      <c r="H309" s="40" t="n">
        <v>0</v>
      </c>
      <c r="I309" s="39"/>
      <c r="J309" s="40" t="n">
        <v>0</v>
      </c>
      <c r="K309" s="39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39"/>
      <c r="F310" s="40" t="n">
        <v>0</v>
      </c>
      <c r="G310" s="39"/>
      <c r="H310" s="40" t="n">
        <v>0</v>
      </c>
      <c r="I310" s="39"/>
      <c r="J310" s="40" t="n">
        <v>0</v>
      </c>
      <c r="K310" s="39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39" t="n">
        <v>0</v>
      </c>
      <c r="F311" s="40" t="n">
        <v>0</v>
      </c>
      <c r="G311" s="39" t="n">
        <v>0</v>
      </c>
      <c r="H311" s="40" t="n">
        <v>0</v>
      </c>
      <c r="I311" s="39" t="n">
        <v>174.91235</v>
      </c>
      <c r="J311" s="40" t="n">
        <v>174.91235</v>
      </c>
      <c r="K311" s="39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39"/>
      <c r="F312" s="40" t="n">
        <v>0</v>
      </c>
      <c r="G312" s="39"/>
      <c r="H312" s="40" t="n">
        <v>0</v>
      </c>
      <c r="I312" s="39"/>
      <c r="J312" s="40" t="n">
        <v>0</v>
      </c>
      <c r="K312" s="39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39"/>
      <c r="F313" s="40" t="n">
        <v>0</v>
      </c>
      <c r="G313" s="39"/>
      <c r="H313" s="40" t="n">
        <v>0</v>
      </c>
      <c r="I313" s="39"/>
      <c r="J313" s="40" t="n">
        <v>0</v>
      </c>
      <c r="K313" s="39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39"/>
      <c r="F314" s="40" t="n">
        <v>0</v>
      </c>
      <c r="G314" s="39"/>
      <c r="H314" s="40" t="n">
        <v>0</v>
      </c>
      <c r="I314" s="39"/>
      <c r="J314" s="40" t="n">
        <v>0</v>
      </c>
      <c r="K314" s="39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39"/>
      <c r="F315" s="40" t="n">
        <v>0</v>
      </c>
      <c r="G315" s="39"/>
      <c r="H315" s="40" t="n">
        <v>0</v>
      </c>
      <c r="I315" s="39"/>
      <c r="J315" s="40" t="n">
        <v>0</v>
      </c>
      <c r="K315" s="39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39"/>
      <c r="F316" s="40" t="n">
        <v>0</v>
      </c>
      <c r="G316" s="39"/>
      <c r="H316" s="40" t="n">
        <v>0</v>
      </c>
      <c r="I316" s="39"/>
      <c r="J316" s="40" t="n">
        <v>0</v>
      </c>
      <c r="K316" s="39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39"/>
      <c r="F317" s="40" t="n">
        <v>0</v>
      </c>
      <c r="G317" s="39"/>
      <c r="H317" s="40" t="n">
        <v>0</v>
      </c>
      <c r="I317" s="39"/>
      <c r="J317" s="40" t="n">
        <v>0</v>
      </c>
      <c r="K317" s="39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39"/>
      <c r="F318" s="40" t="n">
        <v>0</v>
      </c>
      <c r="G318" s="39"/>
      <c r="H318" s="40" t="n">
        <v>0</v>
      </c>
      <c r="I318" s="39"/>
      <c r="J318" s="40" t="n">
        <v>0</v>
      </c>
      <c r="K318" s="39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39"/>
      <c r="F319" s="40" t="n">
        <v>0</v>
      </c>
      <c r="G319" s="39"/>
      <c r="H319" s="40" t="n">
        <v>0</v>
      </c>
      <c r="I319" s="39"/>
      <c r="J319" s="40" t="n">
        <v>0</v>
      </c>
      <c r="K319" s="39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39"/>
      <c r="F320" s="40" t="n">
        <v>0</v>
      </c>
      <c r="G320" s="39"/>
      <c r="H320" s="40" t="n">
        <v>0</v>
      </c>
      <c r="I320" s="39"/>
      <c r="J320" s="40" t="n">
        <v>0</v>
      </c>
      <c r="K320" s="39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39"/>
      <c r="F321" s="40" t="n">
        <v>0</v>
      </c>
      <c r="G321" s="39"/>
      <c r="H321" s="40" t="n">
        <v>0</v>
      </c>
      <c r="I321" s="39"/>
      <c r="J321" s="40" t="n">
        <v>0</v>
      </c>
      <c r="K321" s="39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39"/>
      <c r="F322" s="40" t="n">
        <v>0</v>
      </c>
      <c r="G322" s="39"/>
      <c r="H322" s="40" t="n">
        <v>0</v>
      </c>
      <c r="I322" s="39"/>
      <c r="J322" s="40" t="n">
        <v>0</v>
      </c>
      <c r="K322" s="39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28.10248</v>
      </c>
      <c r="E323" s="39" t="n">
        <v>0</v>
      </c>
      <c r="F323" s="40" t="n">
        <v>28.10248</v>
      </c>
      <c r="G323" s="39" t="n">
        <v>1.06008</v>
      </c>
      <c r="H323" s="40" t="n">
        <v>29.16256</v>
      </c>
      <c r="I323" s="39" t="n">
        <v>0</v>
      </c>
      <c r="J323" s="40" t="n">
        <v>29.16256</v>
      </c>
      <c r="K323" s="39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39" t="n">
        <v>0</v>
      </c>
      <c r="F324" s="40" t="n">
        <v>323.46675</v>
      </c>
      <c r="G324" s="39" t="n">
        <v>0</v>
      </c>
      <c r="H324" s="40" t="n">
        <v>323.46675</v>
      </c>
      <c r="I324" s="39" t="n">
        <v>0</v>
      </c>
      <c r="J324" s="40" t="n">
        <v>323.46675</v>
      </c>
      <c r="K324" s="39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39" t="n">
        <v>0</v>
      </c>
      <c r="F325" s="40" t="n">
        <v>12.54331</v>
      </c>
      <c r="G325" s="39" t="n">
        <v>0</v>
      </c>
      <c r="H325" s="40" t="n">
        <v>12.54331</v>
      </c>
      <c r="I325" s="39" t="n">
        <v>0</v>
      </c>
      <c r="J325" s="40" t="n">
        <v>12.54331</v>
      </c>
      <c r="K325" s="39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39" t="n">
        <v>0</v>
      </c>
      <c r="F326" s="40" t="n">
        <v>0</v>
      </c>
      <c r="G326" s="39" t="n">
        <v>1.06008</v>
      </c>
      <c r="H326" s="40" t="n">
        <v>1.06008</v>
      </c>
      <c r="I326" s="39" t="n">
        <v>0</v>
      </c>
      <c r="J326" s="40" t="n">
        <v>1.06008</v>
      </c>
      <c r="K326" s="39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39" t="n">
        <v>0</v>
      </c>
      <c r="F327" s="40" t="n">
        <v>0</v>
      </c>
      <c r="G327" s="39" t="n">
        <v>0</v>
      </c>
      <c r="H327" s="40" t="n">
        <v>0</v>
      </c>
      <c r="I327" s="39" t="n">
        <v>0</v>
      </c>
      <c r="J327" s="40" t="n">
        <v>0</v>
      </c>
      <c r="K327" s="39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39" t="n">
        <v>0</v>
      </c>
      <c r="F328" s="40" t="n">
        <v>0</v>
      </c>
      <c r="G328" s="39" t="n">
        <v>0</v>
      </c>
      <c r="H328" s="40" t="n">
        <v>0</v>
      </c>
      <c r="I328" s="39" t="n">
        <v>0</v>
      </c>
      <c r="J328" s="40" t="n">
        <v>0</v>
      </c>
      <c r="K328" s="39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39" t="n">
        <v>0</v>
      </c>
      <c r="F329" s="40" t="n">
        <v>0</v>
      </c>
      <c r="G329" s="39" t="n">
        <v>0</v>
      </c>
      <c r="H329" s="40" t="n">
        <v>0</v>
      </c>
      <c r="I329" s="39" t="n">
        <v>0</v>
      </c>
      <c r="J329" s="40" t="n">
        <v>0</v>
      </c>
      <c r="K329" s="39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39" t="n">
        <v>0</v>
      </c>
      <c r="F330" s="40" t="n">
        <v>0</v>
      </c>
      <c r="G330" s="39" t="n">
        <v>0</v>
      </c>
      <c r="H330" s="40" t="n">
        <v>0</v>
      </c>
      <c r="I330" s="39" t="n">
        <v>0</v>
      </c>
      <c r="J330" s="40" t="n">
        <v>0</v>
      </c>
      <c r="K330" s="39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07.90758</v>
      </c>
      <c r="E331" s="39" t="n">
        <v>0</v>
      </c>
      <c r="F331" s="40" t="n">
        <v>-307.90758</v>
      </c>
      <c r="G331" s="39" t="n">
        <v>0</v>
      </c>
      <c r="H331" s="40" t="n">
        <v>-307.90758</v>
      </c>
      <c r="I331" s="39" t="n">
        <v>0</v>
      </c>
      <c r="J331" s="40" t="n">
        <v>-307.90758</v>
      </c>
      <c r="K331" s="39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115.92153</v>
      </c>
      <c r="E332" s="39" t="n">
        <v>2148.14084</v>
      </c>
      <c r="F332" s="40" t="n">
        <v>2264.06237</v>
      </c>
      <c r="G332" s="39" t="n">
        <v>1027.29086</v>
      </c>
      <c r="H332" s="40" t="n">
        <v>3291.35323</v>
      </c>
      <c r="I332" s="39" t="n">
        <v>5887.04</v>
      </c>
      <c r="J332" s="40" t="n">
        <v>9178.39323</v>
      </c>
      <c r="K332" s="39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39" t="n">
        <v>2128.4429</v>
      </c>
      <c r="F333" s="40" t="n">
        <v>2128.4429</v>
      </c>
      <c r="G333" s="39" t="n">
        <v>304.04791</v>
      </c>
      <c r="H333" s="40" t="n">
        <v>2432.49081</v>
      </c>
      <c r="I333" s="39" t="n">
        <v>5880.24</v>
      </c>
      <c r="J333" s="40" t="n">
        <v>8312.73081</v>
      </c>
      <c r="K333" s="39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39" t="n">
        <v>2235.398</v>
      </c>
      <c r="F334" s="40" t="n">
        <v>2870.318</v>
      </c>
      <c r="G334" s="39" t="n">
        <v>20.76054</v>
      </c>
      <c r="H334" s="40" t="n">
        <v>2891.07854</v>
      </c>
      <c r="I334" s="39" t="n">
        <v>0</v>
      </c>
      <c r="J334" s="40" t="n">
        <v>2891.07854</v>
      </c>
      <c r="K334" s="39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39" t="n">
        <v>0</v>
      </c>
      <c r="F335" s="40" t="n">
        <v>0</v>
      </c>
      <c r="G335" s="39" t="n">
        <v>4.68469</v>
      </c>
      <c r="H335" s="40" t="n">
        <v>4.68469</v>
      </c>
      <c r="I335" s="39" t="n">
        <v>6.8</v>
      </c>
      <c r="J335" s="40" t="n">
        <v>11.48469</v>
      </c>
      <c r="K335" s="39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59.83284</v>
      </c>
      <c r="E336" s="39" t="n">
        <v>0</v>
      </c>
      <c r="F336" s="40" t="n">
        <v>259.83284</v>
      </c>
      <c r="G336" s="39" t="n">
        <v>826.515</v>
      </c>
      <c r="H336" s="40" t="n">
        <v>1086.34784</v>
      </c>
      <c r="I336" s="39" t="n">
        <v>0</v>
      </c>
      <c r="J336" s="40" t="n">
        <v>1086.34784</v>
      </c>
      <c r="K336" s="39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78.83131</v>
      </c>
      <c r="E337" s="39" t="n">
        <v>-2215.70006</v>
      </c>
      <c r="F337" s="40" t="n">
        <v>-2994.53137</v>
      </c>
      <c r="G337" s="39" t="n">
        <v>-128.71728</v>
      </c>
      <c r="H337" s="40" t="n">
        <v>-3123.24865</v>
      </c>
      <c r="I337" s="39" t="n">
        <v>0</v>
      </c>
      <c r="J337" s="40" t="n">
        <v>-3123.24865</v>
      </c>
      <c r="K337" s="39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378.83232</v>
      </c>
      <c r="E338" s="39" t="n">
        <v>-523.49876</v>
      </c>
      <c r="F338" s="40" t="n">
        <v>-7902.33108</v>
      </c>
      <c r="G338" s="39" t="n">
        <v>-34.6235</v>
      </c>
      <c r="H338" s="40" t="n">
        <v>-7936.95458</v>
      </c>
      <c r="I338" s="39" t="n">
        <v>-284.54689</v>
      </c>
      <c r="J338" s="40" t="n">
        <v>-8221.50147</v>
      </c>
      <c r="K338" s="39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39" t="n">
        <v>-382.03568</v>
      </c>
      <c r="F339" s="40" t="n">
        <v>-382.03568</v>
      </c>
      <c r="G339" s="39"/>
      <c r="H339" s="40" t="n">
        <v>-382.03568</v>
      </c>
      <c r="I339" s="39"/>
      <c r="J339" s="40" t="n">
        <v>-382.03568</v>
      </c>
      <c r="K339" s="39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378.83232</v>
      </c>
      <c r="E340" s="39" t="n">
        <v>-141.46308</v>
      </c>
      <c r="F340" s="40" t="n">
        <v>-7520.2954</v>
      </c>
      <c r="G340" s="39" t="n">
        <v>-34.6235</v>
      </c>
      <c r="H340" s="40" t="n">
        <v>-7554.9189</v>
      </c>
      <c r="I340" s="39" t="n">
        <v>-284.54689</v>
      </c>
      <c r="J340" s="40" t="n">
        <v>-7839.46579</v>
      </c>
      <c r="K340" s="39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39"/>
      <c r="F341" s="40" t="n">
        <v>0</v>
      </c>
      <c r="G341" s="39"/>
      <c r="H341" s="40" t="n">
        <v>0</v>
      </c>
      <c r="I341" s="39"/>
      <c r="J341" s="40" t="n">
        <v>0</v>
      </c>
      <c r="K341" s="39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39"/>
      <c r="F342" s="40" t="n">
        <v>0</v>
      </c>
      <c r="G342" s="39"/>
      <c r="H342" s="40" t="n">
        <v>0</v>
      </c>
      <c r="I342" s="39"/>
      <c r="J342" s="40" t="n">
        <v>0</v>
      </c>
      <c r="K342" s="39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176.22378</v>
      </c>
      <c r="E343" s="39" t="n">
        <v>3655.52769</v>
      </c>
      <c r="F343" s="40" t="n">
        <v>13831.75147</v>
      </c>
      <c r="G343" s="39" t="n">
        <v>20746.2341</v>
      </c>
      <c r="H343" s="40" t="n">
        <v>34577.98557</v>
      </c>
      <c r="I343" s="39" t="n">
        <v>4891.16544</v>
      </c>
      <c r="J343" s="40" t="n">
        <v>39469.15101</v>
      </c>
      <c r="K343" s="39" t="n">
        <v>2119.93803</v>
      </c>
      <c r="L343" s="41" t="n">
        <v>44.43942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39" t="n">
        <v>3196.96485</v>
      </c>
      <c r="F344" s="40" t="n">
        <v>7784.6614</v>
      </c>
      <c r="G344" s="39" t="n">
        <v>13250.36813</v>
      </c>
      <c r="H344" s="40" t="n">
        <v>21035.02953</v>
      </c>
      <c r="I344" s="39" t="n">
        <v>1503.41</v>
      </c>
      <c r="J344" s="40" t="n">
        <v>22538.43953</v>
      </c>
      <c r="K344" s="39" t="n">
        <v>67.688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685.84907</v>
      </c>
      <c r="E345" s="39" t="n">
        <v>5912.30015</v>
      </c>
      <c r="F345" s="40" t="n">
        <v>18598.14922</v>
      </c>
      <c r="G345" s="39" t="n">
        <v>18506.96898</v>
      </c>
      <c r="H345" s="40" t="n">
        <v>37105.1182</v>
      </c>
      <c r="I345" s="39" t="n">
        <v>9080.18466</v>
      </c>
      <c r="J345" s="40" t="n">
        <v>46185.30286</v>
      </c>
      <c r="K345" s="39" t="n">
        <v>1787.134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12.4579</v>
      </c>
      <c r="E346" s="39" t="n">
        <v>0</v>
      </c>
      <c r="F346" s="40" t="n">
        <v>12.4579</v>
      </c>
      <c r="G346" s="39" t="n">
        <v>614.86078</v>
      </c>
      <c r="H346" s="40" t="n">
        <v>627.31868</v>
      </c>
      <c r="I346" s="39" t="n">
        <v>126.12507</v>
      </c>
      <c r="J346" s="40" t="n">
        <v>753.44375</v>
      </c>
      <c r="K346" s="39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858.98317</v>
      </c>
      <c r="E347" s="39" t="n">
        <v>383.64796</v>
      </c>
      <c r="F347" s="40" t="n">
        <v>1242.63113</v>
      </c>
      <c r="G347" s="39" t="n">
        <v>2819.99299</v>
      </c>
      <c r="H347" s="40" t="n">
        <v>4062.62412</v>
      </c>
      <c r="I347" s="39" t="n">
        <v>3159.62293</v>
      </c>
      <c r="J347" s="40" t="n">
        <v>7222.24705</v>
      </c>
      <c r="K347" s="39" t="n">
        <v>362.63457</v>
      </c>
      <c r="L347" s="41" t="n">
        <v>106.41729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1936.89867</v>
      </c>
      <c r="E348" s="39" t="n">
        <v>894.16625</v>
      </c>
      <c r="F348" s="40" t="n">
        <v>2831.06492</v>
      </c>
      <c r="G348" s="39" t="n">
        <v>3586.96591</v>
      </c>
      <c r="H348" s="40" t="n">
        <v>6418.03083</v>
      </c>
      <c r="I348" s="39" t="n">
        <v>2716.54076</v>
      </c>
      <c r="J348" s="40" t="n">
        <v>9134.57159</v>
      </c>
      <c r="K348" s="39" t="n">
        <v>542.26138</v>
      </c>
      <c r="L348" s="41" t="n">
        <v>176.21824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12392</v>
      </c>
      <c r="E349" s="39" t="n">
        <v>401.31533</v>
      </c>
      <c r="F349" s="40" t="n">
        <v>1010.43925</v>
      </c>
      <c r="G349" s="39" t="n">
        <v>2407.6773</v>
      </c>
      <c r="H349" s="40" t="n">
        <v>3418.11655</v>
      </c>
      <c r="I349" s="39" t="n">
        <v>993.62915</v>
      </c>
      <c r="J349" s="40" t="n">
        <v>4411.7457</v>
      </c>
      <c r="K349" s="39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39" t="n">
        <v>0</v>
      </c>
      <c r="F350" s="40" t="n">
        <v>0</v>
      </c>
      <c r="G350" s="39" t="n">
        <v>0</v>
      </c>
      <c r="H350" s="40" t="n">
        <v>0</v>
      </c>
      <c r="I350" s="39" t="n">
        <v>0</v>
      </c>
      <c r="J350" s="40" t="n">
        <v>0</v>
      </c>
      <c r="K350" s="39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39" t="n">
        <v>0</v>
      </c>
      <c r="F351" s="40" t="n">
        <v>0</v>
      </c>
      <c r="G351" s="39" t="n">
        <v>0</v>
      </c>
      <c r="H351" s="40" t="n">
        <v>0</v>
      </c>
      <c r="I351" s="39" t="n">
        <v>0</v>
      </c>
      <c r="J351" s="40" t="n">
        <v>0</v>
      </c>
      <c r="K351" s="39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06.84329</v>
      </c>
      <c r="E352" s="39" t="n">
        <v>32.79903</v>
      </c>
      <c r="F352" s="40" t="n">
        <v>639.64232</v>
      </c>
      <c r="G352" s="39" t="n">
        <v>1.66209</v>
      </c>
      <c r="H352" s="40" t="n">
        <v>641.30441</v>
      </c>
      <c r="I352" s="39" t="n">
        <v>601.74041</v>
      </c>
      <c r="J352" s="40" t="n">
        <v>1243.04482</v>
      </c>
      <c r="K352" s="39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121.62879</v>
      </c>
      <c r="E353" s="39" t="n">
        <v>-7541.34612</v>
      </c>
      <c r="F353" s="40" t="n">
        <v>-18662.97491</v>
      </c>
      <c r="G353" s="39" t="n">
        <v>-20466.28666</v>
      </c>
      <c r="H353" s="40" t="n">
        <v>-39129.26157</v>
      </c>
      <c r="I353" s="39" t="n">
        <v>-13290.08754</v>
      </c>
      <c r="J353" s="40" t="n">
        <v>-52419.34911</v>
      </c>
      <c r="K353" s="39" t="n">
        <v>-894.41692</v>
      </c>
      <c r="L353" s="41" t="n">
        <v>-377.22588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416.15472</v>
      </c>
      <c r="E354" s="39" t="n">
        <v>-5802.68083</v>
      </c>
      <c r="F354" s="40" t="n">
        <v>-14218.83555</v>
      </c>
      <c r="G354" s="39" t="n">
        <v>-15213.86892</v>
      </c>
      <c r="H354" s="40" t="n">
        <v>-29432.70447</v>
      </c>
      <c r="I354" s="39" t="n">
        <v>-6964.99765</v>
      </c>
      <c r="J354" s="40" t="n">
        <v>-36397.70212</v>
      </c>
      <c r="K354" s="39" t="n">
        <v>-303.90433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01.41597</v>
      </c>
      <c r="E355" s="39" t="n">
        <v>-307.01184</v>
      </c>
      <c r="F355" s="40" t="n">
        <v>-908.42781</v>
      </c>
      <c r="G355" s="39" t="n">
        <v>-1330.7063</v>
      </c>
      <c r="H355" s="40" t="n">
        <v>-2239.13411</v>
      </c>
      <c r="I355" s="39" t="n">
        <v>-2808.08502</v>
      </c>
      <c r="J355" s="40" t="n">
        <v>-5047.21913</v>
      </c>
      <c r="K355" s="39" t="n">
        <v>-108.7101</v>
      </c>
      <c r="L355" s="41" t="n">
        <v>-56.44472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554.17827</v>
      </c>
      <c r="E356" s="39" t="n">
        <v>-709.34548</v>
      </c>
      <c r="F356" s="40" t="n">
        <v>-2263.52375</v>
      </c>
      <c r="G356" s="39" t="n">
        <v>-2445.78738</v>
      </c>
      <c r="H356" s="40" t="n">
        <v>-4709.31113</v>
      </c>
      <c r="I356" s="39" t="n">
        <v>-2599.85445</v>
      </c>
      <c r="J356" s="40" t="n">
        <v>-7309.16558</v>
      </c>
      <c r="K356" s="39" t="n">
        <v>-293.9014</v>
      </c>
      <c r="L356" s="41" t="n">
        <v>-145.34344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20.8695</v>
      </c>
      <c r="E357" s="39" t="n">
        <v>-346.62773</v>
      </c>
      <c r="F357" s="40" t="n">
        <v>-767.49723</v>
      </c>
      <c r="G357" s="39" t="n">
        <v>-1460.42164</v>
      </c>
      <c r="H357" s="40" t="n">
        <v>-2227.91887</v>
      </c>
      <c r="I357" s="39" t="n">
        <v>-597.01564</v>
      </c>
      <c r="J357" s="40" t="n">
        <v>-2824.93451</v>
      </c>
      <c r="K357" s="39" t="n">
        <v>-185.93942</v>
      </c>
      <c r="L357" s="41" t="n">
        <v>-175.43772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39" t="n">
        <v>0</v>
      </c>
      <c r="F358" s="40" t="n">
        <v>0</v>
      </c>
      <c r="G358" s="39" t="n">
        <v>0</v>
      </c>
      <c r="H358" s="40" t="n">
        <v>0</v>
      </c>
      <c r="I358" s="39" t="n">
        <v>0</v>
      </c>
      <c r="J358" s="40" t="n">
        <v>0</v>
      </c>
      <c r="K358" s="39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39" t="n">
        <v>0</v>
      </c>
      <c r="F359" s="40" t="n">
        <v>0</v>
      </c>
      <c r="G359" s="39" t="n">
        <v>0</v>
      </c>
      <c r="H359" s="40" t="n">
        <v>0</v>
      </c>
      <c r="I359" s="39" t="n">
        <v>0</v>
      </c>
      <c r="J359" s="40" t="n">
        <v>0</v>
      </c>
      <c r="K359" s="39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29.01033</v>
      </c>
      <c r="E360" s="39" t="n">
        <v>0</v>
      </c>
      <c r="F360" s="40" t="n">
        <v>-129.01033</v>
      </c>
      <c r="G360" s="39" t="n">
        <v>-1.13195</v>
      </c>
      <c r="H360" s="40" t="n">
        <v>-130.14228</v>
      </c>
      <c r="I360" s="39" t="n">
        <v>-320.13478</v>
      </c>
      <c r="J360" s="40" t="n">
        <v>-450.27706</v>
      </c>
      <c r="K360" s="39" t="n">
        <v>-1.96167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49585.88588</v>
      </c>
      <c r="E361" s="39" t="n">
        <v>17072.99878</v>
      </c>
      <c r="F361" s="40" t="n">
        <v>66658.88466</v>
      </c>
      <c r="G361" s="39" t="n">
        <v>34076.59905</v>
      </c>
      <c r="H361" s="40" t="n">
        <v>100735.48371</v>
      </c>
      <c r="I361" s="39" t="n">
        <v>762.4458</v>
      </c>
      <c r="J361" s="40" t="n">
        <v>101497.92951</v>
      </c>
      <c r="K361" s="39" t="n">
        <v>162.88012</v>
      </c>
      <c r="L361" s="41" t="n">
        <v>3238397.36688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49298.65606</v>
      </c>
      <c r="E362" s="39" t="n">
        <v>7433.0123</v>
      </c>
      <c r="F362" s="40" t="n">
        <v>56731.66836</v>
      </c>
      <c r="G362" s="39" t="n">
        <v>13970.50391</v>
      </c>
      <c r="H362" s="40" t="n">
        <v>70702.17227</v>
      </c>
      <c r="I362" s="39" t="n">
        <v>0</v>
      </c>
      <c r="J362" s="40" t="n">
        <v>70702.17227</v>
      </c>
      <c r="K362" s="39"/>
      <c r="L362" s="41" t="n">
        <v>3250468.21379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39" t="n">
        <v>2579.22286</v>
      </c>
      <c r="F363" s="40" t="n">
        <v>2579.22286</v>
      </c>
      <c r="G363" s="39"/>
      <c r="H363" s="40" t="n">
        <v>2579.22286</v>
      </c>
      <c r="I363" s="39" t="n">
        <v>0</v>
      </c>
      <c r="J363" s="40" t="n">
        <v>2579.22286</v>
      </c>
      <c r="K363" s="39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5971.25193</v>
      </c>
      <c r="E364" s="39" t="n">
        <v>51.96786</v>
      </c>
      <c r="F364" s="40" t="n">
        <v>46023.21979</v>
      </c>
      <c r="G364" s="39"/>
      <c r="H364" s="40" t="n">
        <v>46023.21979</v>
      </c>
      <c r="I364" s="39" t="n">
        <v>0</v>
      </c>
      <c r="J364" s="40" t="n">
        <v>46023.21979</v>
      </c>
      <c r="K364" s="39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3272.96922</v>
      </c>
      <c r="E365" s="39" t="n">
        <v>4801.82158</v>
      </c>
      <c r="F365" s="40" t="n">
        <v>8074.7908</v>
      </c>
      <c r="G365" s="39" t="n">
        <v>13970.50391</v>
      </c>
      <c r="H365" s="40" t="n">
        <v>22045.29471</v>
      </c>
      <c r="I365" s="39"/>
      <c r="J365" s="40" t="n">
        <v>22045.29471</v>
      </c>
      <c r="K365" s="39"/>
      <c r="L365" s="41" t="n">
        <v>3250468.21379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39" t="n">
        <v>0</v>
      </c>
      <c r="F366" s="40" t="n">
        <v>54.43491</v>
      </c>
      <c r="G366" s="39"/>
      <c r="H366" s="40" t="n">
        <v>54.43491</v>
      </c>
      <c r="I366" s="39" t="n">
        <v>0</v>
      </c>
      <c r="J366" s="40" t="n">
        <v>54.43491</v>
      </c>
      <c r="K366" s="39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1002</v>
      </c>
      <c r="E367" s="39" t="n">
        <v>18425.90986</v>
      </c>
      <c r="F367" s="40" t="n">
        <v>19427.90986</v>
      </c>
      <c r="G367" s="39" t="n">
        <v>0</v>
      </c>
      <c r="H367" s="40" t="n">
        <v>19427.90986</v>
      </c>
      <c r="I367" s="39" t="n">
        <v>0</v>
      </c>
      <c r="J367" s="40" t="n">
        <v>19427.90986</v>
      </c>
      <c r="K367" s="39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1002</v>
      </c>
      <c r="E368" s="39" t="n">
        <v>0</v>
      </c>
      <c r="F368" s="40" t="n">
        <v>1002</v>
      </c>
      <c r="G368" s="39" t="n">
        <v>0</v>
      </c>
      <c r="H368" s="40" t="n">
        <v>1002</v>
      </c>
      <c r="I368" s="39" t="n">
        <v>0</v>
      </c>
      <c r="J368" s="40" t="n">
        <v>1002</v>
      </c>
      <c r="K368" s="39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39" t="n">
        <v>0</v>
      </c>
      <c r="F369" s="40" t="n">
        <v>0</v>
      </c>
      <c r="G369" s="39" t="n">
        <v>0</v>
      </c>
      <c r="H369" s="40" t="n">
        <v>0</v>
      </c>
      <c r="I369" s="39" t="n">
        <v>0</v>
      </c>
      <c r="J369" s="40" t="n">
        <v>0</v>
      </c>
      <c r="K369" s="39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39" t="n">
        <v>0</v>
      </c>
      <c r="F370" s="40" t="n">
        <v>0</v>
      </c>
      <c r="G370" s="39" t="n">
        <v>0</v>
      </c>
      <c r="H370" s="40" t="n">
        <v>0</v>
      </c>
      <c r="I370" s="39" t="n">
        <v>0</v>
      </c>
      <c r="J370" s="40" t="n">
        <v>0</v>
      </c>
      <c r="K370" s="39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39" t="n">
        <v>0</v>
      </c>
      <c r="F371" s="40" t="n">
        <v>0</v>
      </c>
      <c r="G371" s="39" t="n">
        <v>0</v>
      </c>
      <c r="H371" s="40" t="n">
        <v>0</v>
      </c>
      <c r="I371" s="39" t="n">
        <v>0</v>
      </c>
      <c r="J371" s="40" t="n">
        <v>0</v>
      </c>
      <c r="K371" s="39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39" t="n">
        <v>0</v>
      </c>
      <c r="F372" s="40" t="n">
        <v>0</v>
      </c>
      <c r="G372" s="39" t="n">
        <v>0</v>
      </c>
      <c r="H372" s="40" t="n">
        <v>0</v>
      </c>
      <c r="I372" s="39" t="n">
        <v>0</v>
      </c>
      <c r="J372" s="40" t="n">
        <v>0</v>
      </c>
      <c r="K372" s="39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39" t="n">
        <v>0</v>
      </c>
      <c r="F373" s="40" t="n">
        <v>0</v>
      </c>
      <c r="G373" s="39" t="n">
        <v>0</v>
      </c>
      <c r="H373" s="40" t="n">
        <v>0</v>
      </c>
      <c r="I373" s="39" t="n">
        <v>0</v>
      </c>
      <c r="J373" s="40" t="n">
        <v>0</v>
      </c>
      <c r="K373" s="39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39" t="n">
        <v>0</v>
      </c>
      <c r="F374" s="40" t="n">
        <v>0</v>
      </c>
      <c r="G374" s="39" t="n">
        <v>0</v>
      </c>
      <c r="H374" s="40" t="n">
        <v>0</v>
      </c>
      <c r="I374" s="39" t="n">
        <v>0</v>
      </c>
      <c r="J374" s="40" t="n">
        <v>0</v>
      </c>
      <c r="K374" s="39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39" t="n">
        <v>0</v>
      </c>
      <c r="F375" s="40" t="n">
        <v>0</v>
      </c>
      <c r="G375" s="39" t="n">
        <v>0</v>
      </c>
      <c r="H375" s="40" t="n">
        <v>0</v>
      </c>
      <c r="I375" s="39" t="n">
        <v>0</v>
      </c>
      <c r="J375" s="40" t="n">
        <v>0</v>
      </c>
      <c r="K375" s="39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39" t="n">
        <v>0</v>
      </c>
      <c r="F376" s="40" t="n">
        <v>0</v>
      </c>
      <c r="G376" s="39" t="n">
        <v>0</v>
      </c>
      <c r="H376" s="40" t="n">
        <v>0</v>
      </c>
      <c r="I376" s="39" t="n">
        <v>0</v>
      </c>
      <c r="J376" s="40" t="n">
        <v>0</v>
      </c>
      <c r="K376" s="39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39" t="n">
        <v>529.96706</v>
      </c>
      <c r="F377" s="40" t="n">
        <v>529.96706</v>
      </c>
      <c r="G377" s="39"/>
      <c r="H377" s="40" t="n">
        <v>529.96706</v>
      </c>
      <c r="I377" s="39"/>
      <c r="J377" s="40" t="n">
        <v>529.96706</v>
      </c>
      <c r="K377" s="39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39" t="n">
        <v>0</v>
      </c>
      <c r="F378" s="40" t="n">
        <v>0</v>
      </c>
      <c r="G378" s="39" t="n">
        <v>0</v>
      </c>
      <c r="H378" s="40" t="n">
        <v>0</v>
      </c>
      <c r="I378" s="39" t="n">
        <v>0</v>
      </c>
      <c r="J378" s="40" t="n">
        <v>0</v>
      </c>
      <c r="K378" s="39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39" t="n">
        <v>0</v>
      </c>
      <c r="F379" s="40" t="n">
        <v>0</v>
      </c>
      <c r="G379" s="39" t="n">
        <v>0</v>
      </c>
      <c r="H379" s="40" t="n">
        <v>0</v>
      </c>
      <c r="I379" s="39" t="n">
        <v>0</v>
      </c>
      <c r="J379" s="40" t="n">
        <v>0</v>
      </c>
      <c r="K379" s="39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39" t="n">
        <v>9269.5274</v>
      </c>
      <c r="F380" s="40" t="n">
        <v>9269.5274</v>
      </c>
      <c r="G380" s="39" t="n">
        <v>0</v>
      </c>
      <c r="H380" s="40" t="n">
        <v>9269.5274</v>
      </c>
      <c r="I380" s="39" t="n">
        <v>0</v>
      </c>
      <c r="J380" s="40" t="n">
        <v>9269.5274</v>
      </c>
      <c r="K380" s="39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39" t="n">
        <v>0</v>
      </c>
      <c r="F381" s="40" t="n">
        <v>0</v>
      </c>
      <c r="G381" s="39" t="n">
        <v>0</v>
      </c>
      <c r="H381" s="40" t="n">
        <v>0</v>
      </c>
      <c r="I381" s="39" t="n">
        <v>0</v>
      </c>
      <c r="J381" s="40" t="n">
        <v>0</v>
      </c>
      <c r="K381" s="39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39" t="n">
        <v>8626.4154</v>
      </c>
      <c r="F382" s="40" t="n">
        <v>8626.4154</v>
      </c>
      <c r="G382" s="39" t="n">
        <v>0</v>
      </c>
      <c r="H382" s="40" t="n">
        <v>8626.4154</v>
      </c>
      <c r="I382" s="39" t="n">
        <v>0</v>
      </c>
      <c r="J382" s="40" t="n">
        <v>8626.4154</v>
      </c>
      <c r="K382" s="39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39" t="n">
        <v>0</v>
      </c>
      <c r="F383" s="40" t="n">
        <v>0</v>
      </c>
      <c r="G383" s="39" t="n">
        <v>0</v>
      </c>
      <c r="H383" s="40" t="n">
        <v>0</v>
      </c>
      <c r="I383" s="39" t="n">
        <v>0</v>
      </c>
      <c r="J383" s="40" t="n">
        <v>0</v>
      </c>
      <c r="K383" s="39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39"/>
      <c r="F384" s="40" t="n">
        <v>0</v>
      </c>
      <c r="G384" s="39"/>
      <c r="H384" s="40" t="n">
        <v>0</v>
      </c>
      <c r="I384" s="39"/>
      <c r="J384" s="40" t="n">
        <v>0</v>
      </c>
      <c r="K384" s="39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661.22451</v>
      </c>
      <c r="E385" s="39" t="n">
        <v>102.23193</v>
      </c>
      <c r="F385" s="40" t="n">
        <v>763.45644</v>
      </c>
      <c r="G385" s="39" t="n">
        <v>9156.93737</v>
      </c>
      <c r="H385" s="40" t="n">
        <v>9920.39381</v>
      </c>
      <c r="I385" s="39" t="n">
        <v>435.33948</v>
      </c>
      <c r="J385" s="40" t="n">
        <v>10355.73329</v>
      </c>
      <c r="K385" s="39" t="n">
        <v>4.98077</v>
      </c>
      <c r="L385" s="41" t="n">
        <v>16.55637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39" t="n">
        <v>0</v>
      </c>
      <c r="F386" s="40" t="n">
        <v>0</v>
      </c>
      <c r="G386" s="39" t="n">
        <v>1.28748</v>
      </c>
      <c r="H386" s="40" t="n">
        <v>1.28748</v>
      </c>
      <c r="I386" s="39" t="n">
        <v>0</v>
      </c>
      <c r="J386" s="40" t="n">
        <v>1.28748</v>
      </c>
      <c r="K386" s="39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595.79956</v>
      </c>
      <c r="E387" s="39" t="n">
        <v>52.42051</v>
      </c>
      <c r="F387" s="40" t="n">
        <v>648.22007</v>
      </c>
      <c r="G387" s="39" t="n">
        <v>9154.51704</v>
      </c>
      <c r="H387" s="40" t="n">
        <v>9802.73711</v>
      </c>
      <c r="I387" s="39" t="n">
        <v>323.39762</v>
      </c>
      <c r="J387" s="40" t="n">
        <v>10126.13473</v>
      </c>
      <c r="K387" s="39" t="n">
        <v>3.1199</v>
      </c>
      <c r="L387" s="41" t="n">
        <v>14.00662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65.42495</v>
      </c>
      <c r="E388" s="39" t="n">
        <v>49.81142</v>
      </c>
      <c r="F388" s="40" t="n">
        <v>115.23637</v>
      </c>
      <c r="G388" s="39" t="n">
        <v>1.13285</v>
      </c>
      <c r="H388" s="40" t="n">
        <v>116.36922</v>
      </c>
      <c r="I388" s="39" t="n">
        <v>177.20198</v>
      </c>
      <c r="J388" s="40" t="n">
        <v>293.5712</v>
      </c>
      <c r="K388" s="39" t="n">
        <v>1.86087</v>
      </c>
      <c r="L388" s="41" t="n">
        <v>2.54975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39" t="n">
        <v>0</v>
      </c>
      <c r="F389" s="40" t="n">
        <v>0</v>
      </c>
      <c r="G389" s="39" t="n">
        <v>0</v>
      </c>
      <c r="H389" s="40" t="n">
        <v>0</v>
      </c>
      <c r="I389" s="39" t="n">
        <v>-65.26012</v>
      </c>
      <c r="J389" s="40" t="n">
        <v>-65.26012</v>
      </c>
      <c r="K389" s="39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65.8351</v>
      </c>
      <c r="E390" s="39" t="n">
        <v>22.60745</v>
      </c>
      <c r="F390" s="40" t="n">
        <v>288.44255</v>
      </c>
      <c r="G390" s="39" t="n">
        <v>323.6829</v>
      </c>
      <c r="H390" s="40" t="n">
        <v>612.12545</v>
      </c>
      <c r="I390" s="39" t="n">
        <v>228.64597</v>
      </c>
      <c r="J390" s="40" t="n">
        <v>840.77142</v>
      </c>
      <c r="K390" s="39" t="n">
        <v>1.64404</v>
      </c>
      <c r="L390" s="41" t="n">
        <v>6.74687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39"/>
      <c r="F391" s="40" t="n">
        <v>0</v>
      </c>
      <c r="G391" s="39"/>
      <c r="H391" s="40" t="n">
        <v>0</v>
      </c>
      <c r="I391" s="39"/>
      <c r="J391" s="40" t="n">
        <v>0</v>
      </c>
      <c r="K391" s="39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39"/>
      <c r="F392" s="40" t="n">
        <v>0</v>
      </c>
      <c r="G392" s="39" t="n">
        <v>1.73264</v>
      </c>
      <c r="H392" s="40" t="n">
        <v>1.73264</v>
      </c>
      <c r="I392" s="39"/>
      <c r="J392" s="40" t="n">
        <v>1.73264</v>
      </c>
      <c r="K392" s="39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39" t="n">
        <v>0</v>
      </c>
      <c r="F393" s="40" t="n">
        <v>0</v>
      </c>
      <c r="G393" s="39" t="n">
        <v>0</v>
      </c>
      <c r="H393" s="40" t="n">
        <v>0</v>
      </c>
      <c r="I393" s="39" t="n">
        <v>0</v>
      </c>
      <c r="J393" s="40" t="n">
        <v>0</v>
      </c>
      <c r="K393" s="39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945.9675</v>
      </c>
      <c r="E394" s="39" t="n">
        <v>22.58745</v>
      </c>
      <c r="F394" s="40" t="n">
        <v>968.55495</v>
      </c>
      <c r="G394" s="39" t="n">
        <v>195.95433</v>
      </c>
      <c r="H394" s="40" t="n">
        <v>1164.50928</v>
      </c>
      <c r="I394" s="39" t="n">
        <v>61.64477</v>
      </c>
      <c r="J394" s="40" t="n">
        <v>1226.15405</v>
      </c>
      <c r="K394" s="39" t="n">
        <v>1.64404</v>
      </c>
      <c r="L394" s="41" t="n">
        <v>11.34309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39" t="n">
        <v>0</v>
      </c>
      <c r="F395" s="40" t="n">
        <v>0</v>
      </c>
      <c r="G395" s="39" t="n">
        <v>8.98274</v>
      </c>
      <c r="H395" s="40" t="n">
        <v>8.98274</v>
      </c>
      <c r="I395" s="39" t="n">
        <v>233.27405</v>
      </c>
      <c r="J395" s="40" t="n">
        <v>242.25679</v>
      </c>
      <c r="K395" s="39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39" t="n">
        <v>0</v>
      </c>
      <c r="F396" s="40" t="n">
        <v>0</v>
      </c>
      <c r="G396" s="39" t="n">
        <v>0</v>
      </c>
      <c r="H396" s="40" t="n">
        <v>0</v>
      </c>
      <c r="I396" s="39" t="n">
        <v>0</v>
      </c>
      <c r="J396" s="40" t="n">
        <v>0</v>
      </c>
      <c r="K396" s="39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0.24</v>
      </c>
      <c r="E397" s="39" t="n">
        <v>0.02</v>
      </c>
      <c r="F397" s="40" t="n">
        <v>0.26</v>
      </c>
      <c r="G397" s="39" t="n">
        <v>117.01319</v>
      </c>
      <c r="H397" s="40" t="n">
        <v>117.27319</v>
      </c>
      <c r="I397" s="39" t="n">
        <v>0</v>
      </c>
      <c r="J397" s="40" t="n">
        <v>117.27319</v>
      </c>
      <c r="K397" s="39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680.3724</v>
      </c>
      <c r="E398" s="39" t="n">
        <v>0</v>
      </c>
      <c r="F398" s="40" t="n">
        <v>-680.3724</v>
      </c>
      <c r="G398" s="39" t="n">
        <v>0</v>
      </c>
      <c r="H398" s="40" t="n">
        <v>-680.3724</v>
      </c>
      <c r="I398" s="39" t="n">
        <v>-66.27285</v>
      </c>
      <c r="J398" s="40" t="n">
        <v>-746.64525</v>
      </c>
      <c r="K398" s="39" t="n">
        <v>0</v>
      </c>
      <c r="L398" s="41" t="n">
        <v>-8.63177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83.8438</v>
      </c>
      <c r="E399" s="39" t="n">
        <v>57.29843</v>
      </c>
      <c r="F399" s="40" t="n">
        <v>141.14223</v>
      </c>
      <c r="G399" s="39" t="n">
        <v>578.69085</v>
      </c>
      <c r="H399" s="40" t="n">
        <v>719.83308</v>
      </c>
      <c r="I399" s="39" t="n">
        <v>32.91217</v>
      </c>
      <c r="J399" s="40" t="n">
        <v>752.74525</v>
      </c>
      <c r="K399" s="39" t="n">
        <v>22.56435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83.8438</v>
      </c>
      <c r="E400" s="39" t="n">
        <v>55.06025</v>
      </c>
      <c r="F400" s="40" t="n">
        <v>138.90405</v>
      </c>
      <c r="G400" s="39" t="n">
        <v>578.69085</v>
      </c>
      <c r="H400" s="40" t="n">
        <v>717.5949</v>
      </c>
      <c r="I400" s="39" t="n">
        <v>32.91217</v>
      </c>
      <c r="J400" s="40" t="n">
        <v>750.50707</v>
      </c>
      <c r="K400" s="39" t="n">
        <v>22.56435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39" t="n">
        <v>0</v>
      </c>
      <c r="F401" s="40" t="n">
        <v>0</v>
      </c>
      <c r="G401" s="39" t="n">
        <v>0</v>
      </c>
      <c r="H401" s="40" t="n">
        <v>0</v>
      </c>
      <c r="I401" s="39" t="n">
        <v>0</v>
      </c>
      <c r="J401" s="40" t="n">
        <v>0</v>
      </c>
      <c r="K401" s="39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39" t="n">
        <v>0</v>
      </c>
      <c r="F402" s="40" t="n">
        <v>0</v>
      </c>
      <c r="G402" s="39" t="n">
        <v>0</v>
      </c>
      <c r="H402" s="40" t="n">
        <v>0</v>
      </c>
      <c r="I402" s="39" t="n">
        <v>0</v>
      </c>
      <c r="J402" s="40" t="n">
        <v>0</v>
      </c>
      <c r="K402" s="39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181.81149</v>
      </c>
      <c r="E403" s="39" t="n">
        <v>94.24843</v>
      </c>
      <c r="F403" s="40" t="n">
        <v>276.05992</v>
      </c>
      <c r="G403" s="39" t="n">
        <v>11076.40362</v>
      </c>
      <c r="H403" s="40" t="n">
        <v>11352.46354</v>
      </c>
      <c r="I403" s="39" t="n">
        <v>527.80312</v>
      </c>
      <c r="J403" s="40" t="n">
        <v>11880.26666</v>
      </c>
      <c r="K403" s="39" t="n">
        <v>135.48224</v>
      </c>
      <c r="L403" s="41" t="n">
        <v>6.73429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74.82567</v>
      </c>
      <c r="E404" s="39" t="n">
        <v>64.81808</v>
      </c>
      <c r="F404" s="40" t="n">
        <v>139.64375</v>
      </c>
      <c r="G404" s="39" t="n">
        <v>72.37518</v>
      </c>
      <c r="H404" s="40" t="n">
        <v>212.01893</v>
      </c>
      <c r="I404" s="39" t="n">
        <v>0</v>
      </c>
      <c r="J404" s="40" t="n">
        <v>212.01893</v>
      </c>
      <c r="K404" s="39" t="n">
        <v>129.01424</v>
      </c>
      <c r="L404" s="41" t="n">
        <v>6.73429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39" t="n">
        <v>0</v>
      </c>
      <c r="F405" s="40" t="n">
        <v>0</v>
      </c>
      <c r="G405" s="39" t="n">
        <v>0</v>
      </c>
      <c r="H405" s="40" t="n">
        <v>0</v>
      </c>
      <c r="I405" s="39" t="n">
        <v>0</v>
      </c>
      <c r="J405" s="40" t="n">
        <v>0</v>
      </c>
      <c r="K405" s="39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39" t="n">
        <v>0.402</v>
      </c>
      <c r="F406" s="40" t="n">
        <v>0.422</v>
      </c>
      <c r="G406" s="39" t="n">
        <v>4.82045</v>
      </c>
      <c r="H406" s="40" t="n">
        <v>5.24245</v>
      </c>
      <c r="I406" s="39" t="n">
        <v>5.87844</v>
      </c>
      <c r="J406" s="40" t="n">
        <v>11.12089</v>
      </c>
      <c r="K406" s="39" t="n">
        <v>6.4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39" t="n">
        <v>1.4543</v>
      </c>
      <c r="F407" s="40" t="n">
        <v>1.4543</v>
      </c>
      <c r="G407" s="39" t="n">
        <v>34.96849</v>
      </c>
      <c r="H407" s="40" t="n">
        <v>36.42279</v>
      </c>
      <c r="I407" s="39" t="n">
        <v>0</v>
      </c>
      <c r="J407" s="40" t="n">
        <v>36.42279</v>
      </c>
      <c r="K407" s="39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106.96582</v>
      </c>
      <c r="E408" s="39" t="n">
        <v>27.57405</v>
      </c>
      <c r="F408" s="40" t="n">
        <v>134.53987</v>
      </c>
      <c r="G408" s="39" t="n">
        <v>10964.2395</v>
      </c>
      <c r="H408" s="40" t="n">
        <v>11098.77937</v>
      </c>
      <c r="I408" s="39" t="n">
        <v>521.92468</v>
      </c>
      <c r="J408" s="40" t="n">
        <v>11620.70405</v>
      </c>
      <c r="K408" s="39" t="n">
        <v>0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1907.48508</v>
      </c>
      <c r="E409" s="39" t="n">
        <v>-9062.60797</v>
      </c>
      <c r="F409" s="40" t="n">
        <v>-10970.09305</v>
      </c>
      <c r="G409" s="39" t="n">
        <v>-1029.6196</v>
      </c>
      <c r="H409" s="40" t="n">
        <v>-11999.71265</v>
      </c>
      <c r="I409" s="39" t="n">
        <v>-462.25494</v>
      </c>
      <c r="J409" s="40" t="n">
        <v>-12461.96759</v>
      </c>
      <c r="K409" s="39" t="n">
        <v>-1.79128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1795.38573</v>
      </c>
      <c r="E410" s="39" t="n">
        <v>-80.61812</v>
      </c>
      <c r="F410" s="40" t="n">
        <v>-1876.00385</v>
      </c>
      <c r="G410" s="39" t="n">
        <v>-93.17259</v>
      </c>
      <c r="H410" s="40" t="n">
        <v>-1969.17644</v>
      </c>
      <c r="I410" s="39" t="n">
        <v>0</v>
      </c>
      <c r="J410" s="40" t="n">
        <v>-1969.17644</v>
      </c>
      <c r="K410" s="39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10.02</v>
      </c>
      <c r="E411" s="39" t="n">
        <v>-8952.5595</v>
      </c>
      <c r="F411" s="40" t="n">
        <v>-8962.5795</v>
      </c>
      <c r="G411" s="39" t="n">
        <v>0</v>
      </c>
      <c r="H411" s="40" t="n">
        <v>-8962.5795</v>
      </c>
      <c r="I411" s="39" t="n">
        <v>0</v>
      </c>
      <c r="J411" s="40" t="n">
        <v>-8962.5795</v>
      </c>
      <c r="K411" s="39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02.07935</v>
      </c>
      <c r="E412" s="39" t="n">
        <v>-29.43035</v>
      </c>
      <c r="F412" s="40" t="n">
        <v>-131.5097</v>
      </c>
      <c r="G412" s="39" t="n">
        <v>-936.44701</v>
      </c>
      <c r="H412" s="40" t="n">
        <v>-1067.95671</v>
      </c>
      <c r="I412" s="39" t="n">
        <v>-462.25494</v>
      </c>
      <c r="J412" s="40" t="n">
        <v>-1530.21165</v>
      </c>
      <c r="K412" s="39" t="n">
        <v>-1.79128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39"/>
      <c r="F413" s="40"/>
      <c r="G413" s="39"/>
      <c r="H413" s="40"/>
      <c r="I413" s="39"/>
      <c r="J413" s="40"/>
      <c r="K413" s="39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189556.61649</v>
      </c>
      <c r="E414" s="39" t="n">
        <v>56309.57874</v>
      </c>
      <c r="F414" s="40" t="n">
        <v>245866.19523</v>
      </c>
      <c r="G414" s="39" t="n">
        <v>413352.67504</v>
      </c>
      <c r="H414" s="40" t="n">
        <v>659218.87027</v>
      </c>
      <c r="I414" s="39" t="n">
        <v>216779.86222</v>
      </c>
      <c r="J414" s="40" t="n">
        <v>875998.73249</v>
      </c>
      <c r="K414" s="39" t="n">
        <v>2887.67699</v>
      </c>
      <c r="L414" s="41" t="n">
        <v>26997.93656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0</v>
      </c>
      <c r="E415" s="39" t="n">
        <v>43051.50859</v>
      </c>
      <c r="F415" s="40" t="n">
        <v>43051.50859</v>
      </c>
      <c r="G415" s="39" t="n">
        <v>358779.25911</v>
      </c>
      <c r="H415" s="40" t="n">
        <v>401830.7677</v>
      </c>
      <c r="I415" s="39" t="n">
        <v>5515.75072</v>
      </c>
      <c r="J415" s="40" t="n">
        <v>407346.51842</v>
      </c>
      <c r="K415" s="39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39" t="n">
        <v>6323.98329</v>
      </c>
      <c r="F416" s="40" t="n">
        <v>6323.98329</v>
      </c>
      <c r="G416" s="39" t="n">
        <v>287517.45571</v>
      </c>
      <c r="H416" s="40" t="n">
        <v>293841.439</v>
      </c>
      <c r="I416" s="39"/>
      <c r="J416" s="40" t="n">
        <v>293841.439</v>
      </c>
      <c r="K416" s="39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39"/>
      <c r="F417" s="40" t="n">
        <v>0</v>
      </c>
      <c r="G417" s="39" t="n">
        <v>40035.08401</v>
      </c>
      <c r="H417" s="40" t="n">
        <v>40035.08401</v>
      </c>
      <c r="I417" s="39"/>
      <c r="J417" s="40" t="n">
        <v>40035.08401</v>
      </c>
      <c r="K417" s="39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39"/>
      <c r="F418" s="40" t="n">
        <v>0</v>
      </c>
      <c r="G418" s="39" t="n">
        <v>36121.07966</v>
      </c>
      <c r="H418" s="40" t="n">
        <v>36121.07966</v>
      </c>
      <c r="I418" s="39"/>
      <c r="J418" s="40" t="n">
        <v>36121.07966</v>
      </c>
      <c r="K418" s="39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39"/>
      <c r="F419" s="40" t="n">
        <v>0</v>
      </c>
      <c r="G419" s="39" t="n">
        <v>6659.18188</v>
      </c>
      <c r="H419" s="40" t="n">
        <v>6659.18188</v>
      </c>
      <c r="I419" s="39"/>
      <c r="J419" s="40" t="n">
        <v>6659.18188</v>
      </c>
      <c r="K419" s="39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39"/>
      <c r="F420" s="40" t="n">
        <v>0</v>
      </c>
      <c r="G420" s="39" t="n">
        <v>150.85121</v>
      </c>
      <c r="H420" s="40" t="n">
        <v>150.85121</v>
      </c>
      <c r="I420" s="39"/>
      <c r="J420" s="40" t="n">
        <v>150.85121</v>
      </c>
      <c r="K420" s="39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39"/>
      <c r="F421" s="40" t="n">
        <v>0</v>
      </c>
      <c r="G421" s="39" t="n">
        <v>4415.95754</v>
      </c>
      <c r="H421" s="40" t="n">
        <v>4415.95754</v>
      </c>
      <c r="I421" s="39"/>
      <c r="J421" s="40" t="n">
        <v>4415.95754</v>
      </c>
      <c r="K421" s="39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39"/>
      <c r="F422" s="40" t="n">
        <v>0</v>
      </c>
      <c r="G422" s="39" t="n">
        <v>2604.84048</v>
      </c>
      <c r="H422" s="40" t="n">
        <v>2604.84048</v>
      </c>
      <c r="I422" s="39"/>
      <c r="J422" s="40" t="n">
        <v>2604.84048</v>
      </c>
      <c r="K422" s="39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39" t="n">
        <v>6321.86829</v>
      </c>
      <c r="F423" s="40" t="n">
        <v>6321.86829</v>
      </c>
      <c r="G423" s="39" t="n">
        <v>123564.16307</v>
      </c>
      <c r="H423" s="40" t="n">
        <v>129886.03136</v>
      </c>
      <c r="I423" s="39"/>
      <c r="J423" s="40" t="n">
        <v>129886.03136</v>
      </c>
      <c r="K423" s="39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39" t="n">
        <v>0</v>
      </c>
      <c r="F424" s="40" t="n">
        <v>0</v>
      </c>
      <c r="G424" s="39" t="n">
        <v>72602.37779</v>
      </c>
      <c r="H424" s="40" t="n">
        <v>72602.37779</v>
      </c>
      <c r="I424" s="39" t="n">
        <v>0</v>
      </c>
      <c r="J424" s="40" t="n">
        <v>72602.37779</v>
      </c>
      <c r="K424" s="39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39"/>
      <c r="F425" s="40" t="n">
        <v>0</v>
      </c>
      <c r="G425" s="39"/>
      <c r="H425" s="40" t="n">
        <v>0</v>
      </c>
      <c r="I425" s="39"/>
      <c r="J425" s="40" t="n">
        <v>0</v>
      </c>
      <c r="K425" s="39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39" t="n">
        <v>2.115</v>
      </c>
      <c r="F426" s="40" t="n">
        <v>2.115</v>
      </c>
      <c r="G426" s="39" t="n">
        <v>1363.92007</v>
      </c>
      <c r="H426" s="40" t="n">
        <v>1366.03507</v>
      </c>
      <c r="I426" s="39"/>
      <c r="J426" s="40" t="n">
        <v>1366.03507</v>
      </c>
      <c r="K426" s="39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0</v>
      </c>
      <c r="E427" s="39" t="n">
        <v>0</v>
      </c>
      <c r="F427" s="40" t="n">
        <v>0</v>
      </c>
      <c r="G427" s="39" t="n">
        <v>30000</v>
      </c>
      <c r="H427" s="40" t="n">
        <v>30000</v>
      </c>
      <c r="I427" s="39" t="n">
        <v>0</v>
      </c>
      <c r="J427" s="40" t="n">
        <v>30000</v>
      </c>
      <c r="K427" s="39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39" t="n">
        <v>0</v>
      </c>
      <c r="F428" s="40" t="n">
        <v>0</v>
      </c>
      <c r="G428" s="39" t="n">
        <v>30000</v>
      </c>
      <c r="H428" s="40" t="n">
        <v>30000</v>
      </c>
      <c r="I428" s="39" t="n">
        <v>0</v>
      </c>
      <c r="J428" s="40" t="n">
        <v>30000</v>
      </c>
      <c r="K428" s="39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39" t="n">
        <v>0</v>
      </c>
      <c r="F429" s="40" t="n">
        <v>0</v>
      </c>
      <c r="G429" s="39" t="n">
        <v>0</v>
      </c>
      <c r="H429" s="40" t="n">
        <v>0</v>
      </c>
      <c r="I429" s="39" t="n">
        <v>0</v>
      </c>
      <c r="J429" s="40" t="n">
        <v>0</v>
      </c>
      <c r="K429" s="39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0</v>
      </c>
      <c r="E430" s="39" t="n">
        <v>0</v>
      </c>
      <c r="F430" s="40" t="n">
        <v>0</v>
      </c>
      <c r="G430" s="39" t="n">
        <v>0</v>
      </c>
      <c r="H430" s="40" t="n">
        <v>0</v>
      </c>
      <c r="I430" s="39" t="n">
        <v>0</v>
      </c>
      <c r="J430" s="40" t="n">
        <v>0</v>
      </c>
      <c r="K430" s="39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0</v>
      </c>
      <c r="E431" s="39" t="n">
        <v>0</v>
      </c>
      <c r="F431" s="40" t="n">
        <v>0</v>
      </c>
      <c r="G431" s="39" t="n">
        <v>40801.96826</v>
      </c>
      <c r="H431" s="40" t="n">
        <v>40801.96826</v>
      </c>
      <c r="I431" s="39" t="n">
        <v>5105.13272</v>
      </c>
      <c r="J431" s="40" t="n">
        <v>45907.10098</v>
      </c>
      <c r="K431" s="39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0</v>
      </c>
      <c r="E432" s="39" t="n">
        <v>0</v>
      </c>
      <c r="F432" s="40" t="n">
        <v>0</v>
      </c>
      <c r="G432" s="39" t="n">
        <v>17166.05884</v>
      </c>
      <c r="H432" s="40" t="n">
        <v>17166.05884</v>
      </c>
      <c r="I432" s="39" t="n">
        <v>0</v>
      </c>
      <c r="J432" s="40" t="n">
        <v>17166.05884</v>
      </c>
      <c r="K432" s="39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0</v>
      </c>
      <c r="E433" s="39" t="n">
        <v>0</v>
      </c>
      <c r="F433" s="40" t="n">
        <v>0</v>
      </c>
      <c r="G433" s="39" t="n">
        <v>16813.93922</v>
      </c>
      <c r="H433" s="40" t="n">
        <v>16813.93922</v>
      </c>
      <c r="I433" s="39" t="n">
        <v>5105.13272</v>
      </c>
      <c r="J433" s="40" t="n">
        <v>21919.07194</v>
      </c>
      <c r="K433" s="39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39" t="n">
        <v>0</v>
      </c>
      <c r="F434" s="40" t="n">
        <v>0</v>
      </c>
      <c r="G434" s="39" t="n">
        <v>5182.80668</v>
      </c>
      <c r="H434" s="40" t="n">
        <v>5182.80668</v>
      </c>
      <c r="I434" s="39" t="n">
        <v>0</v>
      </c>
      <c r="J434" s="40" t="n">
        <v>5182.80668</v>
      </c>
      <c r="K434" s="39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39" t="n">
        <v>0</v>
      </c>
      <c r="F435" s="40" t="n">
        <v>0</v>
      </c>
      <c r="G435" s="39" t="n">
        <v>1572.65504</v>
      </c>
      <c r="H435" s="40" t="n">
        <v>1572.65504</v>
      </c>
      <c r="I435" s="39" t="n">
        <v>0</v>
      </c>
      <c r="J435" s="40" t="n">
        <v>1572.65504</v>
      </c>
      <c r="K435" s="39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39" t="n">
        <v>0</v>
      </c>
      <c r="F436" s="40" t="n">
        <v>0</v>
      </c>
      <c r="G436" s="39" t="n">
        <v>54.10571</v>
      </c>
      <c r="H436" s="40" t="n">
        <v>54.10571</v>
      </c>
      <c r="I436" s="39" t="n">
        <v>0</v>
      </c>
      <c r="J436" s="40" t="n">
        <v>54.10571</v>
      </c>
      <c r="K436" s="39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39" t="n">
        <v>0</v>
      </c>
      <c r="F437" s="40" t="n">
        <v>0</v>
      </c>
      <c r="G437" s="39" t="n">
        <v>12.40277</v>
      </c>
      <c r="H437" s="40" t="n">
        <v>12.40277</v>
      </c>
      <c r="I437" s="39" t="n">
        <v>0</v>
      </c>
      <c r="J437" s="40" t="n">
        <v>12.40277</v>
      </c>
      <c r="K437" s="39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39" t="n">
        <v>36727.5253</v>
      </c>
      <c r="F438" s="40" t="n">
        <v>36727.5253</v>
      </c>
      <c r="G438" s="39" t="n">
        <v>459.83514</v>
      </c>
      <c r="H438" s="40" t="n">
        <v>37187.36044</v>
      </c>
      <c r="I438" s="39" t="n">
        <v>410.618</v>
      </c>
      <c r="J438" s="40" t="n">
        <v>37597.97844</v>
      </c>
      <c r="K438" s="39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39" t="n">
        <v>0</v>
      </c>
      <c r="F439" s="40" t="n">
        <v>0</v>
      </c>
      <c r="G439" s="39" t="n">
        <v>0</v>
      </c>
      <c r="H439" s="40" t="n">
        <v>0</v>
      </c>
      <c r="I439" s="39" t="n">
        <v>0</v>
      </c>
      <c r="J439" s="40" t="n">
        <v>0</v>
      </c>
      <c r="K439" s="39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39" t="n">
        <v>0</v>
      </c>
      <c r="F440" s="40" t="n">
        <v>0</v>
      </c>
      <c r="G440" s="39" t="n">
        <v>0.20891</v>
      </c>
      <c r="H440" s="40" t="n">
        <v>0.20891</v>
      </c>
      <c r="I440" s="39" t="n">
        <v>0</v>
      </c>
      <c r="J440" s="40" t="n">
        <v>0.20891</v>
      </c>
      <c r="K440" s="39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39" t="n">
        <v>0</v>
      </c>
      <c r="F441" s="40" t="n">
        <v>0</v>
      </c>
      <c r="G441" s="39" t="n">
        <v>0</v>
      </c>
      <c r="H441" s="40" t="n">
        <v>0</v>
      </c>
      <c r="I441" s="39" t="n">
        <v>0</v>
      </c>
      <c r="J441" s="40" t="n">
        <v>0</v>
      </c>
      <c r="K441" s="39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39" t="n">
        <v>0</v>
      </c>
      <c r="F442" s="40" t="n">
        <v>0</v>
      </c>
      <c r="G442" s="39" t="n">
        <v>0</v>
      </c>
      <c r="H442" s="40" t="n">
        <v>0</v>
      </c>
      <c r="I442" s="39" t="n">
        <v>0</v>
      </c>
      <c r="J442" s="40" t="n">
        <v>0</v>
      </c>
      <c r="K442" s="39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39" t="n">
        <v>0</v>
      </c>
      <c r="F443" s="40" t="n">
        <v>0</v>
      </c>
      <c r="G443" s="39" t="n">
        <v>0</v>
      </c>
      <c r="H443" s="40" t="n">
        <v>0</v>
      </c>
      <c r="I443" s="39" t="n">
        <v>0</v>
      </c>
      <c r="J443" s="40" t="n">
        <v>0</v>
      </c>
      <c r="K443" s="39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39" t="n">
        <v>0</v>
      </c>
      <c r="F444" s="40" t="n">
        <v>0</v>
      </c>
      <c r="G444" s="39" t="n">
        <v>0</v>
      </c>
      <c r="H444" s="40" t="n">
        <v>0</v>
      </c>
      <c r="I444" s="39" t="n">
        <v>0</v>
      </c>
      <c r="J444" s="40" t="n">
        <v>0</v>
      </c>
      <c r="K444" s="39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39" t="n">
        <v>0</v>
      </c>
      <c r="F445" s="40" t="n">
        <v>0</v>
      </c>
      <c r="G445" s="39" t="n">
        <v>0</v>
      </c>
      <c r="H445" s="40" t="n">
        <v>0</v>
      </c>
      <c r="I445" s="39" t="n">
        <v>0</v>
      </c>
      <c r="J445" s="40" t="n">
        <v>0</v>
      </c>
      <c r="K445" s="39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39" t="n">
        <v>0</v>
      </c>
      <c r="F446" s="40" t="n">
        <v>0</v>
      </c>
      <c r="G446" s="39" t="n">
        <v>0</v>
      </c>
      <c r="H446" s="40" t="n">
        <v>0</v>
      </c>
      <c r="I446" s="39" t="n">
        <v>0</v>
      </c>
      <c r="J446" s="40" t="n">
        <v>0</v>
      </c>
      <c r="K446" s="39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39" t="n">
        <v>0</v>
      </c>
      <c r="F447" s="40" t="n">
        <v>0</v>
      </c>
      <c r="G447" s="39" t="n">
        <v>0</v>
      </c>
      <c r="H447" s="40" t="n">
        <v>0</v>
      </c>
      <c r="I447" s="39" t="n">
        <v>0</v>
      </c>
      <c r="J447" s="40" t="n">
        <v>0</v>
      </c>
      <c r="K447" s="39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39" t="n">
        <v>0</v>
      </c>
      <c r="F448" s="40" t="n">
        <v>0</v>
      </c>
      <c r="G448" s="39" t="n">
        <v>0.20891</v>
      </c>
      <c r="H448" s="40" t="n">
        <v>0.20891</v>
      </c>
      <c r="I448" s="39" t="n">
        <v>0</v>
      </c>
      <c r="J448" s="40" t="n">
        <v>0.20891</v>
      </c>
      <c r="K448" s="39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39" t="n">
        <v>0</v>
      </c>
      <c r="F449" s="40" t="n">
        <v>9.1771</v>
      </c>
      <c r="G449" s="39" t="n">
        <v>12133.82441</v>
      </c>
      <c r="H449" s="40" t="n">
        <v>12143.00151</v>
      </c>
      <c r="I449" s="39" t="n">
        <v>0</v>
      </c>
      <c r="J449" s="40" t="n">
        <v>12143.00151</v>
      </c>
      <c r="K449" s="39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39"/>
      <c r="F450" s="40" t="n">
        <v>0</v>
      </c>
      <c r="G450" s="39" t="n">
        <v>2708.8896</v>
      </c>
      <c r="H450" s="40" t="n">
        <v>2708.8896</v>
      </c>
      <c r="I450" s="39"/>
      <c r="J450" s="40" t="n">
        <v>2708.8896</v>
      </c>
      <c r="K450" s="39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39"/>
      <c r="F451" s="40" t="n">
        <v>0</v>
      </c>
      <c r="G451" s="39" t="n">
        <v>118.23188</v>
      </c>
      <c r="H451" s="40" t="n">
        <v>118.23188</v>
      </c>
      <c r="I451" s="39"/>
      <c r="J451" s="40" t="n">
        <v>118.23188</v>
      </c>
      <c r="K451" s="39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39"/>
      <c r="F452" s="40" t="n">
        <v>0</v>
      </c>
      <c r="G452" s="39" t="n">
        <v>118.23188</v>
      </c>
      <c r="H452" s="40" t="n">
        <v>118.23188</v>
      </c>
      <c r="I452" s="39"/>
      <c r="J452" s="40" t="n">
        <v>118.23188</v>
      </c>
      <c r="K452" s="39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39"/>
      <c r="F453" s="40" t="n">
        <v>0</v>
      </c>
      <c r="G453" s="39" t="n">
        <v>0</v>
      </c>
      <c r="H453" s="40" t="n">
        <v>0</v>
      </c>
      <c r="I453" s="39"/>
      <c r="J453" s="40" t="n">
        <v>0</v>
      </c>
      <c r="K453" s="39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39"/>
      <c r="F454" s="40" t="n">
        <v>0</v>
      </c>
      <c r="G454" s="39" t="n">
        <v>9306.70293</v>
      </c>
      <c r="H454" s="40" t="n">
        <v>9306.70293</v>
      </c>
      <c r="I454" s="39"/>
      <c r="J454" s="40" t="n">
        <v>9306.70293</v>
      </c>
      <c r="K454" s="39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39" t="n">
        <v>0</v>
      </c>
      <c r="F455" s="40" t="n">
        <v>9.1771</v>
      </c>
      <c r="G455" s="39" t="n">
        <v>0</v>
      </c>
      <c r="H455" s="40" t="n">
        <v>9.1771</v>
      </c>
      <c r="I455" s="39" t="n">
        <v>0</v>
      </c>
      <c r="J455" s="40" t="n">
        <v>9.1771</v>
      </c>
      <c r="K455" s="39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39" t="n">
        <v>0</v>
      </c>
      <c r="F456" s="40" t="n">
        <v>0</v>
      </c>
      <c r="G456" s="39" t="n">
        <v>0</v>
      </c>
      <c r="H456" s="40" t="n">
        <v>0</v>
      </c>
      <c r="I456" s="39" t="n">
        <v>0</v>
      </c>
      <c r="J456" s="40" t="n">
        <v>0</v>
      </c>
      <c r="K456" s="39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39" t="n">
        <v>0</v>
      </c>
      <c r="F457" s="40" t="n">
        <v>9.1771</v>
      </c>
      <c r="G457" s="39" t="n">
        <v>0</v>
      </c>
      <c r="H457" s="40" t="n">
        <v>9.1771</v>
      </c>
      <c r="I457" s="39" t="n">
        <v>0</v>
      </c>
      <c r="J457" s="40" t="n">
        <v>9.1771</v>
      </c>
      <c r="K457" s="39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39"/>
      <c r="F458" s="40" t="n">
        <v>0</v>
      </c>
      <c r="G458" s="39" t="n">
        <v>0</v>
      </c>
      <c r="H458" s="40" t="n">
        <v>0</v>
      </c>
      <c r="I458" s="39"/>
      <c r="J458" s="40" t="n">
        <v>0</v>
      </c>
      <c r="K458" s="39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39"/>
      <c r="F459" s="40" t="n">
        <v>0</v>
      </c>
      <c r="G459" s="39" t="n">
        <v>0</v>
      </c>
      <c r="H459" s="40" t="n">
        <v>0</v>
      </c>
      <c r="I459" s="39"/>
      <c r="J459" s="40" t="n">
        <v>0</v>
      </c>
      <c r="K459" s="39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39"/>
      <c r="F460" s="40" t="n">
        <v>0</v>
      </c>
      <c r="G460" s="39" t="n">
        <v>0</v>
      </c>
      <c r="H460" s="40" t="n">
        <v>0</v>
      </c>
      <c r="I460" s="39"/>
      <c r="J460" s="40" t="n">
        <v>0</v>
      </c>
      <c r="K460" s="39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39"/>
      <c r="F461" s="40" t="n">
        <v>0</v>
      </c>
      <c r="G461" s="39" t="n">
        <v>0</v>
      </c>
      <c r="H461" s="40" t="n">
        <v>0</v>
      </c>
      <c r="I461" s="39"/>
      <c r="J461" s="40" t="n">
        <v>0</v>
      </c>
      <c r="K461" s="39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18673.85272</v>
      </c>
      <c r="E462" s="39" t="n">
        <v>9730.63947</v>
      </c>
      <c r="F462" s="40" t="n">
        <v>28404.49219</v>
      </c>
      <c r="G462" s="39" t="n">
        <v>9260.32794</v>
      </c>
      <c r="H462" s="40" t="n">
        <v>37664.82013</v>
      </c>
      <c r="I462" s="39" t="n">
        <v>32368.76262</v>
      </c>
      <c r="J462" s="40" t="n">
        <v>70033.58275</v>
      </c>
      <c r="K462" s="39" t="n">
        <v>680.34601</v>
      </c>
      <c r="L462" s="41" t="n">
        <v>26997.93656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1347.58382</v>
      </c>
      <c r="E463" s="39" t="n">
        <v>7388.59956</v>
      </c>
      <c r="F463" s="40" t="n">
        <v>8736.18338</v>
      </c>
      <c r="G463" s="39" t="n">
        <v>435.6876</v>
      </c>
      <c r="H463" s="40" t="n">
        <v>9171.87098</v>
      </c>
      <c r="I463" s="39" t="n">
        <v>24864.29195</v>
      </c>
      <c r="J463" s="40" t="n">
        <v>34036.16293</v>
      </c>
      <c r="K463" s="39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39" t="n">
        <v>14.94688</v>
      </c>
      <c r="F464" s="40" t="n">
        <v>14.94688</v>
      </c>
      <c r="G464" s="39" t="n">
        <v>20.51717</v>
      </c>
      <c r="H464" s="40" t="n">
        <v>35.46405</v>
      </c>
      <c r="I464" s="39"/>
      <c r="J464" s="40" t="n">
        <v>35.46405</v>
      </c>
      <c r="K464" s="39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0</v>
      </c>
      <c r="E465" s="39"/>
      <c r="F465" s="40" t="n">
        <v>0</v>
      </c>
      <c r="G465" s="39" t="n">
        <v>0</v>
      </c>
      <c r="H465" s="40" t="n">
        <v>0</v>
      </c>
      <c r="I465" s="39"/>
      <c r="J465" s="40" t="n">
        <v>0</v>
      </c>
      <c r="K465" s="39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39" t="n">
        <v>0</v>
      </c>
      <c r="F466" s="40" t="n">
        <v>0</v>
      </c>
      <c r="G466" s="39" t="n">
        <v>324.67304</v>
      </c>
      <c r="H466" s="40" t="n">
        <v>324.67304</v>
      </c>
      <c r="I466" s="39" t="n">
        <v>57.69487</v>
      </c>
      <c r="J466" s="40" t="n">
        <v>382.36791</v>
      </c>
      <c r="K466" s="39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39" t="n">
        <v>7351.36591</v>
      </c>
      <c r="F467" s="40" t="n">
        <v>7351.36591</v>
      </c>
      <c r="G467" s="39" t="n">
        <v>0</v>
      </c>
      <c r="H467" s="40" t="n">
        <v>7351.36591</v>
      </c>
      <c r="I467" s="39" t="n">
        <v>0</v>
      </c>
      <c r="J467" s="40" t="n">
        <v>7351.36591</v>
      </c>
      <c r="K467" s="39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39" t="n">
        <v>0</v>
      </c>
      <c r="F468" s="40" t="n">
        <v>0</v>
      </c>
      <c r="G468" s="39" t="n">
        <v>0</v>
      </c>
      <c r="H468" s="40" t="n">
        <v>0</v>
      </c>
      <c r="I468" s="39" t="n">
        <v>0</v>
      </c>
      <c r="J468" s="40" t="n">
        <v>0</v>
      </c>
      <c r="K468" s="39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39" t="n">
        <v>0</v>
      </c>
      <c r="F469" s="40" t="n">
        <v>0</v>
      </c>
      <c r="G469" s="39" t="n">
        <v>0</v>
      </c>
      <c r="H469" s="40" t="n">
        <v>0</v>
      </c>
      <c r="I469" s="39" t="n">
        <v>0</v>
      </c>
      <c r="J469" s="40" t="n">
        <v>0</v>
      </c>
      <c r="K469" s="39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0.86572</v>
      </c>
      <c r="E470" s="39" t="n">
        <v>22.28677</v>
      </c>
      <c r="F470" s="40" t="n">
        <v>23.15249</v>
      </c>
      <c r="G470" s="39" t="n">
        <v>85.21625</v>
      </c>
      <c r="H470" s="40" t="n">
        <v>108.36874</v>
      </c>
      <c r="I470" s="39" t="n">
        <v>24806.59708</v>
      </c>
      <c r="J470" s="40" t="n">
        <v>24914.96582</v>
      </c>
      <c r="K470" s="39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39" t="n">
        <v>0</v>
      </c>
      <c r="F471" s="40" t="n">
        <v>0</v>
      </c>
      <c r="G471" s="39" t="n">
        <v>0</v>
      </c>
      <c r="H471" s="40" t="n">
        <v>0</v>
      </c>
      <c r="I471" s="39" t="n">
        <v>0</v>
      </c>
      <c r="J471" s="40" t="n">
        <v>0</v>
      </c>
      <c r="K471" s="39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29.87716</v>
      </c>
      <c r="E472" s="39" t="n">
        <v>0</v>
      </c>
      <c r="F472" s="40" t="n">
        <v>329.87716</v>
      </c>
      <c r="G472" s="39" t="n">
        <v>0</v>
      </c>
      <c r="H472" s="40" t="n">
        <v>329.87716</v>
      </c>
      <c r="I472" s="39" t="n">
        <v>0</v>
      </c>
      <c r="J472" s="40" t="n">
        <v>329.87716</v>
      </c>
      <c r="K472" s="39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0</v>
      </c>
      <c r="E473" s="39"/>
      <c r="F473" s="40" t="n">
        <v>0</v>
      </c>
      <c r="G473" s="39" t="n">
        <v>0</v>
      </c>
      <c r="H473" s="40" t="n">
        <v>0</v>
      </c>
      <c r="I473" s="39"/>
      <c r="J473" s="40" t="n">
        <v>0</v>
      </c>
      <c r="K473" s="39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39" t="n">
        <v>0</v>
      </c>
      <c r="F474" s="40" t="n">
        <v>0</v>
      </c>
      <c r="G474" s="39" t="n">
        <v>5.26614</v>
      </c>
      <c r="H474" s="40" t="n">
        <v>5.26614</v>
      </c>
      <c r="I474" s="39" t="n">
        <v>0</v>
      </c>
      <c r="J474" s="40" t="n">
        <v>5.26614</v>
      </c>
      <c r="K474" s="39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1016.84094</v>
      </c>
      <c r="E475" s="39" t="n">
        <v>0</v>
      </c>
      <c r="F475" s="40" t="n">
        <v>1016.84094</v>
      </c>
      <c r="G475" s="39" t="n">
        <v>0.015</v>
      </c>
      <c r="H475" s="40" t="n">
        <v>1016.85594</v>
      </c>
      <c r="I475" s="39" t="n">
        <v>0</v>
      </c>
      <c r="J475" s="40" t="n">
        <v>1016.85594</v>
      </c>
      <c r="K475" s="39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39" t="n">
        <v>0</v>
      </c>
      <c r="F476" s="40" t="n">
        <v>0</v>
      </c>
      <c r="G476" s="39" t="n">
        <v>0.27499</v>
      </c>
      <c r="H476" s="40" t="n">
        <v>0.27499</v>
      </c>
      <c r="I476" s="39" t="n">
        <v>7.12689</v>
      </c>
      <c r="J476" s="40" t="n">
        <v>7.40188</v>
      </c>
      <c r="K476" s="39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117.09652</v>
      </c>
      <c r="E477" s="39" t="n">
        <v>127.23638</v>
      </c>
      <c r="F477" s="40" t="n">
        <v>244.3329</v>
      </c>
      <c r="G477" s="39" t="n">
        <v>2207.53795</v>
      </c>
      <c r="H477" s="40" t="n">
        <v>2451.87085</v>
      </c>
      <c r="I477" s="39" t="n">
        <v>687.70391</v>
      </c>
      <c r="J477" s="40" t="n">
        <v>3139.57476</v>
      </c>
      <c r="K477" s="39" t="n">
        <v>46.93374</v>
      </c>
      <c r="L477" s="41" t="n">
        <v>51.49412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39" t="n">
        <v>73.41576</v>
      </c>
      <c r="F478" s="40" t="n">
        <v>73.41576</v>
      </c>
      <c r="G478" s="39" t="n">
        <v>658.30034</v>
      </c>
      <c r="H478" s="40" t="n">
        <v>731.7161</v>
      </c>
      <c r="I478" s="39" t="n">
        <v>3.42228</v>
      </c>
      <c r="J478" s="40" t="n">
        <v>735.13838</v>
      </c>
      <c r="K478" s="39" t="n">
        <v>46.93374</v>
      </c>
      <c r="L478" s="41" t="n">
        <v>19.12435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84.7595</v>
      </c>
      <c r="E479" s="39" t="n">
        <v>11.321</v>
      </c>
      <c r="F479" s="40" t="n">
        <v>96.0805</v>
      </c>
      <c r="G479" s="39" t="n">
        <v>403.82848</v>
      </c>
      <c r="H479" s="40" t="n">
        <v>499.90898</v>
      </c>
      <c r="I479" s="39" t="n">
        <v>116.84846</v>
      </c>
      <c r="J479" s="40" t="n">
        <v>616.75744</v>
      </c>
      <c r="K479" s="39" t="n">
        <v>0</v>
      </c>
      <c r="L479" s="41" t="n">
        <v>18.03145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32.12466</v>
      </c>
      <c r="E480" s="39" t="n">
        <v>42.49962</v>
      </c>
      <c r="F480" s="40" t="n">
        <v>74.62428</v>
      </c>
      <c r="G480" s="39" t="n">
        <v>62.31251</v>
      </c>
      <c r="H480" s="40" t="n">
        <v>136.93679</v>
      </c>
      <c r="I480" s="39" t="n">
        <v>119.74962</v>
      </c>
      <c r="J480" s="40" t="n">
        <v>256.68641</v>
      </c>
      <c r="K480" s="39" t="n">
        <v>0</v>
      </c>
      <c r="L480" s="41" t="n">
        <v>8.8211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39" t="n">
        <v>0</v>
      </c>
      <c r="F481" s="40" t="n">
        <v>0</v>
      </c>
      <c r="G481" s="39" t="n">
        <v>448.09795</v>
      </c>
      <c r="H481" s="40" t="n">
        <v>448.09795</v>
      </c>
      <c r="I481" s="39" t="n">
        <v>447.68355</v>
      </c>
      <c r="J481" s="40" t="n">
        <v>895.7815</v>
      </c>
      <c r="K481" s="39" t="n">
        <v>0</v>
      </c>
      <c r="L481" s="41" t="n">
        <v>4.95552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39"/>
      <c r="F482" s="40" t="n">
        <v>0</v>
      </c>
      <c r="G482" s="39"/>
      <c r="H482" s="40" t="n">
        <v>0</v>
      </c>
      <c r="I482" s="39"/>
      <c r="J482" s="40" t="n">
        <v>0</v>
      </c>
      <c r="K482" s="39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39" t="n">
        <v>0</v>
      </c>
      <c r="F483" s="40" t="n">
        <v>0</v>
      </c>
      <c r="G483" s="39" t="n">
        <v>0.65657</v>
      </c>
      <c r="H483" s="40" t="n">
        <v>0.65657</v>
      </c>
      <c r="I483" s="39" t="n">
        <v>0</v>
      </c>
      <c r="J483" s="40" t="n">
        <v>0.65657</v>
      </c>
      <c r="K483" s="39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.21236</v>
      </c>
      <c r="E484" s="39" t="n">
        <v>0</v>
      </c>
      <c r="F484" s="40" t="n">
        <v>0.21236</v>
      </c>
      <c r="G484" s="39" t="n">
        <v>634.3421</v>
      </c>
      <c r="H484" s="40" t="n">
        <v>634.55446</v>
      </c>
      <c r="I484" s="39" t="n">
        <v>0</v>
      </c>
      <c r="J484" s="40" t="n">
        <v>634.55446</v>
      </c>
      <c r="K484" s="39" t="n">
        <v>0</v>
      </c>
      <c r="L484" s="41" t="n">
        <v>0.5617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03.50048</v>
      </c>
      <c r="E485" s="39" t="n">
        <v>68.80232</v>
      </c>
      <c r="F485" s="40" t="n">
        <v>172.3028</v>
      </c>
      <c r="G485" s="39" t="n">
        <v>1522.38434</v>
      </c>
      <c r="H485" s="40" t="n">
        <v>1694.68714</v>
      </c>
      <c r="I485" s="39" t="n">
        <v>39.08993</v>
      </c>
      <c r="J485" s="40" t="n">
        <v>1733.77707</v>
      </c>
      <c r="K485" s="39" t="n">
        <v>3.37773</v>
      </c>
      <c r="L485" s="41" t="n">
        <v>4.64779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62.8847</v>
      </c>
      <c r="E486" s="39" t="n">
        <v>18.37187</v>
      </c>
      <c r="F486" s="40" t="n">
        <v>81.25657</v>
      </c>
      <c r="G486" s="39" t="n">
        <v>584.48619</v>
      </c>
      <c r="H486" s="40" t="n">
        <v>665.74276</v>
      </c>
      <c r="I486" s="39" t="n">
        <v>33.70027</v>
      </c>
      <c r="J486" s="40" t="n">
        <v>699.44303</v>
      </c>
      <c r="K486" s="39" t="n">
        <v>3.37773</v>
      </c>
      <c r="L486" s="41" t="n">
        <v>4.64779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40.61578</v>
      </c>
      <c r="E487" s="39" t="n">
        <v>50.43045</v>
      </c>
      <c r="F487" s="40" t="n">
        <v>91.04623</v>
      </c>
      <c r="G487" s="39" t="n">
        <v>937.89815</v>
      </c>
      <c r="H487" s="40" t="n">
        <v>1028.94438</v>
      </c>
      <c r="I487" s="39" t="n">
        <v>5.38966</v>
      </c>
      <c r="J487" s="40" t="n">
        <v>1034.33404</v>
      </c>
      <c r="K487" s="39" t="n">
        <v>0</v>
      </c>
      <c r="L487" s="41" t="n">
        <v>0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115.14662</v>
      </c>
      <c r="E488" s="39" t="n">
        <v>0.23553</v>
      </c>
      <c r="F488" s="40" t="n">
        <v>115.38215</v>
      </c>
      <c r="G488" s="39" t="n">
        <v>105.88779</v>
      </c>
      <c r="H488" s="40" t="n">
        <v>221.26994</v>
      </c>
      <c r="I488" s="39" t="n">
        <v>1439.85729</v>
      </c>
      <c r="J488" s="40" t="n">
        <v>1661.12723</v>
      </c>
      <c r="K488" s="39" t="n">
        <v>0</v>
      </c>
      <c r="L488" s="41" t="n">
        <v>2.87911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39" t="n">
        <v>0</v>
      </c>
      <c r="F489" s="40" t="n">
        <v>0</v>
      </c>
      <c r="G489" s="39" t="n">
        <v>0.58102</v>
      </c>
      <c r="H489" s="40" t="n">
        <v>0.58102</v>
      </c>
      <c r="I489" s="39" t="n">
        <v>0</v>
      </c>
      <c r="J489" s="40" t="n">
        <v>0.58102</v>
      </c>
      <c r="K489" s="39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39" t="n">
        <v>0</v>
      </c>
      <c r="F490" s="40" t="n">
        <v>0</v>
      </c>
      <c r="G490" s="39" t="n">
        <v>0</v>
      </c>
      <c r="H490" s="40" t="n">
        <v>0</v>
      </c>
      <c r="I490" s="39" t="n">
        <v>0</v>
      </c>
      <c r="J490" s="40" t="n">
        <v>0</v>
      </c>
      <c r="K490" s="39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115.14662</v>
      </c>
      <c r="E491" s="39" t="n">
        <v>0.23553</v>
      </c>
      <c r="F491" s="40" t="n">
        <v>115.38215</v>
      </c>
      <c r="G491" s="39" t="n">
        <v>105.30677</v>
      </c>
      <c r="H491" s="40" t="n">
        <v>220.68892</v>
      </c>
      <c r="I491" s="39" t="n">
        <v>1439.85729</v>
      </c>
      <c r="J491" s="40" t="n">
        <v>1660.54621</v>
      </c>
      <c r="K491" s="39" t="n">
        <v>0</v>
      </c>
      <c r="L491" s="41" t="n">
        <v>2.87911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39" t="n">
        <v>0</v>
      </c>
      <c r="F492" s="40" t="n">
        <v>0</v>
      </c>
      <c r="G492" s="39" t="n">
        <v>1976.62502</v>
      </c>
      <c r="H492" s="40" t="n">
        <v>1976.62502</v>
      </c>
      <c r="I492" s="39" t="n">
        <v>0</v>
      </c>
      <c r="J492" s="40" t="n">
        <v>1976.62502</v>
      </c>
      <c r="K492" s="39" t="n">
        <v>2.6779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39"/>
      <c r="F493" s="40" t="n">
        <v>0</v>
      </c>
      <c r="G493" s="39"/>
      <c r="H493" s="40" t="n">
        <v>0</v>
      </c>
      <c r="I493" s="39"/>
      <c r="J493" s="40" t="n">
        <v>0</v>
      </c>
      <c r="K493" s="39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39"/>
      <c r="F494" s="40" t="n">
        <v>0</v>
      </c>
      <c r="G494" s="39"/>
      <c r="H494" s="40" t="n">
        <v>0</v>
      </c>
      <c r="I494" s="39"/>
      <c r="J494" s="40" t="n">
        <v>0</v>
      </c>
      <c r="K494" s="39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39"/>
      <c r="F495" s="40" t="n">
        <v>0</v>
      </c>
      <c r="G495" s="39" t="n">
        <v>0</v>
      </c>
      <c r="H495" s="40" t="n">
        <v>0</v>
      </c>
      <c r="I495" s="39" t="n">
        <v>0</v>
      </c>
      <c r="J495" s="40" t="n">
        <v>0</v>
      </c>
      <c r="K495" s="39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6990.52528</v>
      </c>
      <c r="E496" s="39" t="n">
        <v>2145.76568</v>
      </c>
      <c r="F496" s="40" t="n">
        <v>19136.29096</v>
      </c>
      <c r="G496" s="39" t="n">
        <v>3011.93025</v>
      </c>
      <c r="H496" s="40" t="n">
        <v>22148.22121</v>
      </c>
      <c r="I496" s="39" t="n">
        <v>5330.69265</v>
      </c>
      <c r="J496" s="40" t="n">
        <v>27478.91386</v>
      </c>
      <c r="K496" s="39" t="n">
        <v>627.35664</v>
      </c>
      <c r="L496" s="41" t="n">
        <v>26938.91554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39"/>
      <c r="F497" s="40" t="n">
        <v>0</v>
      </c>
      <c r="G497" s="39"/>
      <c r="H497" s="40" t="n">
        <v>0</v>
      </c>
      <c r="I497" s="39"/>
      <c r="J497" s="40" t="n">
        <v>0</v>
      </c>
      <c r="K497" s="39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37188</v>
      </c>
      <c r="E498" s="39" t="n">
        <v>526.12562</v>
      </c>
      <c r="F498" s="40" t="n">
        <v>543.4975</v>
      </c>
      <c r="G498" s="39" t="n">
        <v>61.60379</v>
      </c>
      <c r="H498" s="40" t="n">
        <v>605.10129</v>
      </c>
      <c r="I498" s="39" t="n">
        <v>44.73108</v>
      </c>
      <c r="J498" s="40" t="n">
        <v>649.83237</v>
      </c>
      <c r="K498" s="39" t="n">
        <v>104.9745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6973.1534</v>
      </c>
      <c r="E499" s="39" t="n">
        <v>1619.64006</v>
      </c>
      <c r="F499" s="40" t="n">
        <v>18592.79346</v>
      </c>
      <c r="G499" s="39" t="n">
        <v>2950.32646</v>
      </c>
      <c r="H499" s="40" t="n">
        <v>21543.11992</v>
      </c>
      <c r="I499" s="39" t="n">
        <v>5285.96157</v>
      </c>
      <c r="J499" s="40" t="n">
        <v>26829.08149</v>
      </c>
      <c r="K499" s="39" t="n">
        <v>522.38214</v>
      </c>
      <c r="L499" s="41" t="n">
        <v>26938.91554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68530.30233</v>
      </c>
      <c r="E500" s="39" t="n">
        <v>1836.11146</v>
      </c>
      <c r="F500" s="40" t="n">
        <v>170366.41379</v>
      </c>
      <c r="G500" s="39" t="n">
        <v>1732.54755</v>
      </c>
      <c r="H500" s="40" t="n">
        <v>172098.96134</v>
      </c>
      <c r="I500" s="39" t="n">
        <v>21629.42557</v>
      </c>
      <c r="J500" s="40" t="n">
        <v>193728.38691</v>
      </c>
      <c r="K500" s="39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39" t="n">
        <v>0</v>
      </c>
      <c r="F501" s="40" t="n">
        <v>0</v>
      </c>
      <c r="G501" s="39" t="n">
        <v>0</v>
      </c>
      <c r="H501" s="40" t="n">
        <v>0</v>
      </c>
      <c r="I501" s="39"/>
      <c r="J501" s="40" t="n">
        <v>0</v>
      </c>
      <c r="K501" s="39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39" t="n">
        <v>0</v>
      </c>
      <c r="F502" s="40" t="n">
        <v>0</v>
      </c>
      <c r="G502" s="39" t="n">
        <v>0</v>
      </c>
      <c r="H502" s="40" t="n">
        <v>0</v>
      </c>
      <c r="I502" s="39"/>
      <c r="J502" s="40" t="n">
        <v>0</v>
      </c>
      <c r="K502" s="39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39" t="n">
        <v>0</v>
      </c>
      <c r="F503" s="40" t="n">
        <v>0</v>
      </c>
      <c r="G503" s="39" t="n">
        <v>0</v>
      </c>
      <c r="H503" s="40" t="n">
        <v>0</v>
      </c>
      <c r="I503" s="39"/>
      <c r="J503" s="40" t="n">
        <v>0</v>
      </c>
      <c r="K503" s="39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39" t="n">
        <v>0</v>
      </c>
      <c r="F504" s="40" t="n">
        <v>0</v>
      </c>
      <c r="G504" s="39" t="n">
        <v>0</v>
      </c>
      <c r="H504" s="40" t="n">
        <v>0</v>
      </c>
      <c r="I504" s="39"/>
      <c r="J504" s="40" t="n">
        <v>0</v>
      </c>
      <c r="K504" s="39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39" t="n">
        <v>0</v>
      </c>
      <c r="F505" s="40" t="n">
        <v>0</v>
      </c>
      <c r="G505" s="39" t="n">
        <v>0</v>
      </c>
      <c r="H505" s="40" t="n">
        <v>0</v>
      </c>
      <c r="I505" s="39"/>
      <c r="J505" s="40" t="n">
        <v>0</v>
      </c>
      <c r="K505" s="39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39" t="n">
        <v>0</v>
      </c>
      <c r="F506" s="40" t="n">
        <v>0</v>
      </c>
      <c r="G506" s="39" t="n">
        <v>0</v>
      </c>
      <c r="H506" s="40" t="n">
        <v>0</v>
      </c>
      <c r="I506" s="39"/>
      <c r="J506" s="40" t="n">
        <v>0</v>
      </c>
      <c r="K506" s="39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39" t="n">
        <v>0</v>
      </c>
      <c r="F507" s="40" t="n">
        <v>0</v>
      </c>
      <c r="G507" s="39" t="n">
        <v>0</v>
      </c>
      <c r="H507" s="40" t="n">
        <v>0</v>
      </c>
      <c r="I507" s="39"/>
      <c r="J507" s="40" t="n">
        <v>0</v>
      </c>
      <c r="K507" s="39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89848</v>
      </c>
      <c r="E508" s="39" t="n">
        <v>0</v>
      </c>
      <c r="F508" s="40" t="n">
        <v>27.89848</v>
      </c>
      <c r="G508" s="39" t="n">
        <v>0</v>
      </c>
      <c r="H508" s="40" t="n">
        <v>27.89848</v>
      </c>
      <c r="I508" s="39" t="n">
        <v>0</v>
      </c>
      <c r="J508" s="40" t="n">
        <v>27.89848</v>
      </c>
      <c r="K508" s="39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39" t="n">
        <v>0</v>
      </c>
      <c r="F509" s="40" t="n">
        <v>1.34545</v>
      </c>
      <c r="G509" s="39" t="n">
        <v>0</v>
      </c>
      <c r="H509" s="40" t="n">
        <v>1.34545</v>
      </c>
      <c r="I509" s="39" t="n">
        <v>0</v>
      </c>
      <c r="J509" s="40" t="n">
        <v>1.34545</v>
      </c>
      <c r="K509" s="39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39" t="n">
        <v>0</v>
      </c>
      <c r="F510" s="40" t="n">
        <v>0.05004</v>
      </c>
      <c r="G510" s="39" t="n">
        <v>0</v>
      </c>
      <c r="H510" s="40" t="n">
        <v>0.05004</v>
      </c>
      <c r="I510" s="39" t="n">
        <v>0</v>
      </c>
      <c r="J510" s="40" t="n">
        <v>0.05004</v>
      </c>
      <c r="K510" s="39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39" t="n">
        <v>0</v>
      </c>
      <c r="F511" s="40" t="n">
        <v>0</v>
      </c>
      <c r="G511" s="39" t="n">
        <v>0</v>
      </c>
      <c r="H511" s="40" t="n">
        <v>0</v>
      </c>
      <c r="I511" s="39" t="n">
        <v>0</v>
      </c>
      <c r="J511" s="40" t="n">
        <v>0</v>
      </c>
      <c r="K511" s="39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39" t="n">
        <v>0</v>
      </c>
      <c r="F512" s="40" t="n">
        <v>0.05004</v>
      </c>
      <c r="G512" s="39" t="n">
        <v>0</v>
      </c>
      <c r="H512" s="40" t="n">
        <v>0.05004</v>
      </c>
      <c r="I512" s="39" t="n">
        <v>0</v>
      </c>
      <c r="J512" s="40" t="n">
        <v>0.05004</v>
      </c>
      <c r="K512" s="39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45295</v>
      </c>
      <c r="E513" s="39" t="n">
        <v>0</v>
      </c>
      <c r="F513" s="40" t="n">
        <v>26.45295</v>
      </c>
      <c r="G513" s="39" t="n">
        <v>0</v>
      </c>
      <c r="H513" s="40" t="n">
        <v>26.45295</v>
      </c>
      <c r="I513" s="39" t="n">
        <v>0</v>
      </c>
      <c r="J513" s="40" t="n">
        <v>26.45295</v>
      </c>
      <c r="K513" s="39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39"/>
      <c r="F514" s="40" t="n">
        <v>0</v>
      </c>
      <c r="G514" s="39"/>
      <c r="H514" s="40" t="n">
        <v>0</v>
      </c>
      <c r="I514" s="39"/>
      <c r="J514" s="40" t="n">
        <v>0</v>
      </c>
      <c r="K514" s="39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39"/>
      <c r="F515" s="40" t="n">
        <v>0</v>
      </c>
      <c r="G515" s="39"/>
      <c r="H515" s="40" t="n">
        <v>0</v>
      </c>
      <c r="I515" s="39"/>
      <c r="J515" s="40" t="n">
        <v>0</v>
      </c>
      <c r="K515" s="39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39"/>
      <c r="F516" s="40" t="n">
        <v>0</v>
      </c>
      <c r="G516" s="39"/>
      <c r="H516" s="40" t="n">
        <v>0</v>
      </c>
      <c r="I516" s="39"/>
      <c r="J516" s="40" t="n">
        <v>0</v>
      </c>
      <c r="K516" s="39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39"/>
      <c r="F517" s="40" t="n">
        <v>0</v>
      </c>
      <c r="G517" s="39"/>
      <c r="H517" s="40" t="n">
        <v>0</v>
      </c>
      <c r="I517" s="39"/>
      <c r="J517" s="40" t="n">
        <v>0</v>
      </c>
      <c r="K517" s="39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39"/>
      <c r="F518" s="40" t="n">
        <v>0</v>
      </c>
      <c r="G518" s="39"/>
      <c r="H518" s="40" t="n">
        <v>0</v>
      </c>
      <c r="I518" s="39"/>
      <c r="J518" s="40" t="n">
        <v>0</v>
      </c>
      <c r="K518" s="39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39"/>
      <c r="F519" s="40" t="n">
        <v>0</v>
      </c>
      <c r="G519" s="39"/>
      <c r="H519" s="40" t="n">
        <v>0</v>
      </c>
      <c r="I519" s="39"/>
      <c r="J519" s="40" t="n">
        <v>0</v>
      </c>
      <c r="K519" s="39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39"/>
      <c r="F520" s="40" t="n">
        <v>0</v>
      </c>
      <c r="G520" s="39"/>
      <c r="H520" s="40" t="n">
        <v>0</v>
      </c>
      <c r="I520" s="39"/>
      <c r="J520" s="40" t="n">
        <v>0</v>
      </c>
      <c r="K520" s="39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39"/>
      <c r="F521" s="40" t="n">
        <v>0</v>
      </c>
      <c r="G521" s="39"/>
      <c r="H521" s="40" t="n">
        <v>0</v>
      </c>
      <c r="I521" s="39"/>
      <c r="J521" s="40" t="n">
        <v>0</v>
      </c>
      <c r="K521" s="39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39"/>
      <c r="F522" s="40" t="n">
        <v>0</v>
      </c>
      <c r="G522" s="39"/>
      <c r="H522" s="40" t="n">
        <v>0</v>
      </c>
      <c r="I522" s="39"/>
      <c r="J522" s="40" t="n">
        <v>0</v>
      </c>
      <c r="K522" s="39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39"/>
      <c r="F523" s="40" t="n">
        <v>0</v>
      </c>
      <c r="G523" s="39"/>
      <c r="H523" s="40" t="n">
        <v>0</v>
      </c>
      <c r="I523" s="39"/>
      <c r="J523" s="40" t="n">
        <v>0</v>
      </c>
      <c r="K523" s="39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39"/>
      <c r="F524" s="40" t="n">
        <v>0</v>
      </c>
      <c r="G524" s="39"/>
      <c r="H524" s="40" t="n">
        <v>0</v>
      </c>
      <c r="I524" s="39"/>
      <c r="J524" s="40" t="n">
        <v>0</v>
      </c>
      <c r="K524" s="39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39"/>
      <c r="F525" s="40" t="n">
        <v>0</v>
      </c>
      <c r="G525" s="39"/>
      <c r="H525" s="40" t="n">
        <v>0</v>
      </c>
      <c r="I525" s="39"/>
      <c r="J525" s="40" t="n">
        <v>0</v>
      </c>
      <c r="K525" s="39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39" t="n">
        <v>0</v>
      </c>
      <c r="F526" s="40" t="n">
        <v>0</v>
      </c>
      <c r="G526" s="39" t="n">
        <v>1724.93709</v>
      </c>
      <c r="H526" s="40" t="n">
        <v>1724.93709</v>
      </c>
      <c r="I526" s="39" t="n">
        <v>11250</v>
      </c>
      <c r="J526" s="40" t="n">
        <v>12974.93709</v>
      </c>
      <c r="K526" s="39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39" t="n">
        <v>0</v>
      </c>
      <c r="F527" s="40" t="n">
        <v>0</v>
      </c>
      <c r="G527" s="39" t="n">
        <v>93.78815</v>
      </c>
      <c r="H527" s="40" t="n">
        <v>93.78815</v>
      </c>
      <c r="I527" s="39" t="n">
        <v>0</v>
      </c>
      <c r="J527" s="40" t="n">
        <v>93.78815</v>
      </c>
      <c r="K527" s="39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39" t="n">
        <v>0</v>
      </c>
      <c r="F528" s="40" t="n">
        <v>0</v>
      </c>
      <c r="G528" s="39" t="n">
        <v>83.80011</v>
      </c>
      <c r="H528" s="40" t="n">
        <v>83.80011</v>
      </c>
      <c r="I528" s="39" t="n">
        <v>0</v>
      </c>
      <c r="J528" s="40" t="n">
        <v>83.80011</v>
      </c>
      <c r="K528" s="39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39" t="n">
        <v>0</v>
      </c>
      <c r="F529" s="40" t="n">
        <v>0</v>
      </c>
      <c r="G529" s="39" t="n">
        <v>111.77354</v>
      </c>
      <c r="H529" s="40" t="n">
        <v>111.77354</v>
      </c>
      <c r="I529" s="39" t="n">
        <v>3750</v>
      </c>
      <c r="J529" s="40" t="n">
        <v>3861.77354</v>
      </c>
      <c r="K529" s="39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39" t="n">
        <v>0</v>
      </c>
      <c r="F530" s="40" t="n">
        <v>0</v>
      </c>
      <c r="G530" s="39" t="n">
        <v>229.58518</v>
      </c>
      <c r="H530" s="40" t="n">
        <v>229.58518</v>
      </c>
      <c r="I530" s="39" t="n">
        <v>3750</v>
      </c>
      <c r="J530" s="40" t="n">
        <v>3979.58518</v>
      </c>
      <c r="K530" s="39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39" t="n">
        <v>0</v>
      </c>
      <c r="F531" s="40" t="n">
        <v>0</v>
      </c>
      <c r="G531" s="39" t="n">
        <v>1205.99011</v>
      </c>
      <c r="H531" s="40" t="n">
        <v>1205.99011</v>
      </c>
      <c r="I531" s="39" t="n">
        <v>3750</v>
      </c>
      <c r="J531" s="40" t="n">
        <v>4955.99011</v>
      </c>
      <c r="K531" s="39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39" t="n">
        <v>1836.11146</v>
      </c>
      <c r="F532" s="40" t="n">
        <v>1836.11146</v>
      </c>
      <c r="G532" s="39" t="n">
        <v>7.61046</v>
      </c>
      <c r="H532" s="40" t="n">
        <v>1843.72192</v>
      </c>
      <c r="I532" s="39" t="n">
        <v>10379.42557</v>
      </c>
      <c r="J532" s="40" t="n">
        <v>12223.14749</v>
      </c>
      <c r="K532" s="39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39" t="n">
        <v>0</v>
      </c>
      <c r="F533" s="40" t="n">
        <v>0</v>
      </c>
      <c r="G533" s="39" t="n">
        <v>0</v>
      </c>
      <c r="H533" s="40" t="n">
        <v>0</v>
      </c>
      <c r="I533" s="39" t="n">
        <v>0</v>
      </c>
      <c r="J533" s="40" t="n">
        <v>0</v>
      </c>
      <c r="K533" s="39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39" t="n">
        <v>29.37468</v>
      </c>
      <c r="F534" s="40" t="n">
        <v>29.37468</v>
      </c>
      <c r="G534" s="39" t="n">
        <v>0</v>
      </c>
      <c r="H534" s="40" t="n">
        <v>29.37468</v>
      </c>
      <c r="I534" s="39" t="n">
        <v>237.37026</v>
      </c>
      <c r="J534" s="40" t="n">
        <v>266.74494</v>
      </c>
      <c r="K534" s="39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39" t="n">
        <v>84.60774</v>
      </c>
      <c r="F535" s="40" t="n">
        <v>84.60774</v>
      </c>
      <c r="G535" s="39" t="n">
        <v>0.00548</v>
      </c>
      <c r="H535" s="40" t="n">
        <v>84.61322</v>
      </c>
      <c r="I535" s="39" t="n">
        <v>233.36514</v>
      </c>
      <c r="J535" s="40" t="n">
        <v>317.97836</v>
      </c>
      <c r="K535" s="39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39" t="n">
        <v>134.79292</v>
      </c>
      <c r="F536" s="40" t="n">
        <v>134.79292</v>
      </c>
      <c r="G536" s="39" t="n">
        <v>0.03938</v>
      </c>
      <c r="H536" s="40" t="n">
        <v>134.8323</v>
      </c>
      <c r="I536" s="39" t="n">
        <v>470.7354</v>
      </c>
      <c r="J536" s="40" t="n">
        <v>605.5677</v>
      </c>
      <c r="K536" s="39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39" t="n">
        <v>1587.33612</v>
      </c>
      <c r="F537" s="40" t="n">
        <v>1587.33612</v>
      </c>
      <c r="G537" s="39" t="n">
        <v>7.5656</v>
      </c>
      <c r="H537" s="40" t="n">
        <v>1594.90172</v>
      </c>
      <c r="I537" s="39" t="n">
        <v>9437.95477</v>
      </c>
      <c r="J537" s="40" t="n">
        <v>11032.85649</v>
      </c>
      <c r="K537" s="39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39" t="n">
        <v>0</v>
      </c>
      <c r="F538" s="40" t="n">
        <v>0</v>
      </c>
      <c r="G538" s="39" t="n">
        <v>0</v>
      </c>
      <c r="H538" s="40" t="n">
        <v>0</v>
      </c>
      <c r="I538" s="39"/>
      <c r="J538" s="40" t="n">
        <v>0</v>
      </c>
      <c r="K538" s="39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39" t="n">
        <v>0</v>
      </c>
      <c r="F539" s="40" t="n">
        <v>0</v>
      </c>
      <c r="G539" s="39" t="n">
        <v>0</v>
      </c>
      <c r="H539" s="40" t="n">
        <v>0</v>
      </c>
      <c r="I539" s="39"/>
      <c r="J539" s="40" t="n">
        <v>0</v>
      </c>
      <c r="K539" s="39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39" t="n">
        <v>0</v>
      </c>
      <c r="F540" s="40" t="n">
        <v>0</v>
      </c>
      <c r="G540" s="39" t="n">
        <v>0</v>
      </c>
      <c r="H540" s="40" t="n">
        <v>0</v>
      </c>
      <c r="I540" s="39"/>
      <c r="J540" s="40" t="n">
        <v>0</v>
      </c>
      <c r="K540" s="39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39" t="n">
        <v>0</v>
      </c>
      <c r="F541" s="40" t="n">
        <v>0</v>
      </c>
      <c r="G541" s="39" t="n">
        <v>0</v>
      </c>
      <c r="H541" s="40" t="n">
        <v>0</v>
      </c>
      <c r="I541" s="39"/>
      <c r="J541" s="40" t="n">
        <v>0</v>
      </c>
      <c r="K541" s="39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39" t="n">
        <v>0</v>
      </c>
      <c r="F542" s="40" t="n">
        <v>0</v>
      </c>
      <c r="G542" s="39" t="n">
        <v>0</v>
      </c>
      <c r="H542" s="40" t="n">
        <v>0</v>
      </c>
      <c r="I542" s="39"/>
      <c r="J542" s="40" t="n">
        <v>0</v>
      </c>
      <c r="K542" s="39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39" t="n">
        <v>0</v>
      </c>
      <c r="F543" s="40" t="n">
        <v>0</v>
      </c>
      <c r="G543" s="39" t="n">
        <v>0</v>
      </c>
      <c r="H543" s="40" t="n">
        <v>0</v>
      </c>
      <c r="I543" s="39"/>
      <c r="J543" s="40" t="n">
        <v>0</v>
      </c>
      <c r="K543" s="39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39"/>
      <c r="F544" s="40" t="n">
        <v>0</v>
      </c>
      <c r="G544" s="39"/>
      <c r="H544" s="40" t="n">
        <v>0</v>
      </c>
      <c r="I544" s="39"/>
      <c r="J544" s="40" t="n">
        <v>0</v>
      </c>
      <c r="K544" s="39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39"/>
      <c r="F545" s="40" t="n">
        <v>0</v>
      </c>
      <c r="G545" s="39"/>
      <c r="H545" s="40" t="n">
        <v>0</v>
      </c>
      <c r="I545" s="39"/>
      <c r="J545" s="40" t="n">
        <v>0</v>
      </c>
      <c r="K545" s="39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39"/>
      <c r="F546" s="40" t="n">
        <v>0</v>
      </c>
      <c r="G546" s="39"/>
      <c r="H546" s="40" t="n">
        <v>0</v>
      </c>
      <c r="I546" s="39"/>
      <c r="J546" s="40" t="n">
        <v>0</v>
      </c>
      <c r="K546" s="39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39"/>
      <c r="F547" s="40" t="n">
        <v>0</v>
      </c>
      <c r="G547" s="39"/>
      <c r="H547" s="40" t="n">
        <v>0</v>
      </c>
      <c r="I547" s="39"/>
      <c r="J547" s="40" t="n">
        <v>0</v>
      </c>
      <c r="K547" s="39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39"/>
      <c r="F548" s="40" t="n">
        <v>0</v>
      </c>
      <c r="G548" s="39"/>
      <c r="H548" s="40" t="n">
        <v>0</v>
      </c>
      <c r="I548" s="39"/>
      <c r="J548" s="40" t="n">
        <v>0</v>
      </c>
      <c r="K548" s="39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39"/>
      <c r="F549" s="40" t="n">
        <v>0</v>
      </c>
      <c r="G549" s="39"/>
      <c r="H549" s="40" t="n">
        <v>0</v>
      </c>
      <c r="I549" s="39"/>
      <c r="J549" s="40" t="n">
        <v>0</v>
      </c>
      <c r="K549" s="39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68502.40385</v>
      </c>
      <c r="E550" s="39" t="n">
        <v>0</v>
      </c>
      <c r="F550" s="40" t="n">
        <v>168502.40385</v>
      </c>
      <c r="G550" s="39" t="n">
        <v>0</v>
      </c>
      <c r="H550" s="40" t="n">
        <v>168502.40385</v>
      </c>
      <c r="I550" s="39"/>
      <c r="J550" s="40" t="n">
        <v>168502.40385</v>
      </c>
      <c r="K550" s="39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7000</v>
      </c>
      <c r="E551" s="39" t="n">
        <v>0</v>
      </c>
      <c r="F551" s="40" t="n">
        <v>7000</v>
      </c>
      <c r="G551" s="39" t="n">
        <v>0</v>
      </c>
      <c r="H551" s="40" t="n">
        <v>7000</v>
      </c>
      <c r="I551" s="39"/>
      <c r="J551" s="40" t="n">
        <v>7000</v>
      </c>
      <c r="K551" s="39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76000</v>
      </c>
      <c r="E552" s="39" t="n">
        <v>0</v>
      </c>
      <c r="F552" s="40" t="n">
        <v>76000</v>
      </c>
      <c r="G552" s="39" t="n">
        <v>0</v>
      </c>
      <c r="H552" s="40" t="n">
        <v>76000</v>
      </c>
      <c r="I552" s="39"/>
      <c r="J552" s="40" t="n">
        <v>76000</v>
      </c>
      <c r="K552" s="39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16836.20833</v>
      </c>
      <c r="E553" s="39" t="n">
        <v>0</v>
      </c>
      <c r="F553" s="40" t="n">
        <v>16836.20833</v>
      </c>
      <c r="G553" s="39" t="n">
        <v>0</v>
      </c>
      <c r="H553" s="40" t="n">
        <v>16836.20833</v>
      </c>
      <c r="I553" s="39"/>
      <c r="J553" s="40" t="n">
        <v>16836.20833</v>
      </c>
      <c r="K553" s="39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18972.02376</v>
      </c>
      <c r="E554" s="39" t="n">
        <v>0</v>
      </c>
      <c r="F554" s="40" t="n">
        <v>18972.02376</v>
      </c>
      <c r="G554" s="39" t="n">
        <v>0</v>
      </c>
      <c r="H554" s="40" t="n">
        <v>18972.02376</v>
      </c>
      <c r="I554" s="39"/>
      <c r="J554" s="40" t="n">
        <v>18972.02376</v>
      </c>
      <c r="K554" s="39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49694.17176</v>
      </c>
      <c r="E555" s="39" t="n">
        <v>0</v>
      </c>
      <c r="F555" s="40" t="n">
        <v>49694.17176</v>
      </c>
      <c r="G555" s="39" t="n">
        <v>0</v>
      </c>
      <c r="H555" s="40" t="n">
        <v>49694.17176</v>
      </c>
      <c r="I555" s="39"/>
      <c r="J555" s="40" t="n">
        <v>49694.17176</v>
      </c>
      <c r="K555" s="39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39" t="n">
        <v>0</v>
      </c>
      <c r="F556" s="40" t="n">
        <v>514.24173</v>
      </c>
      <c r="G556" s="39" t="n">
        <v>0</v>
      </c>
      <c r="H556" s="40" t="n">
        <v>514.24173</v>
      </c>
      <c r="I556" s="39" t="n">
        <v>0</v>
      </c>
      <c r="J556" s="40" t="n">
        <v>514.24173</v>
      </c>
      <c r="K556" s="39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39" t="n">
        <v>0</v>
      </c>
      <c r="F557" s="40" t="n">
        <v>0</v>
      </c>
      <c r="G557" s="39" t="n">
        <v>0</v>
      </c>
      <c r="H557" s="40" t="n">
        <v>0</v>
      </c>
      <c r="I557" s="39" t="n">
        <v>0</v>
      </c>
      <c r="J557" s="40" t="n">
        <v>0</v>
      </c>
      <c r="K557" s="39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39"/>
      <c r="F558" s="40" t="n">
        <v>0</v>
      </c>
      <c r="G558" s="39"/>
      <c r="H558" s="40" t="n">
        <v>0</v>
      </c>
      <c r="I558" s="39"/>
      <c r="J558" s="40" t="n">
        <v>0</v>
      </c>
      <c r="K558" s="39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39" t="n">
        <v>0</v>
      </c>
      <c r="F559" s="40" t="n">
        <v>514.24173</v>
      </c>
      <c r="G559" s="39" t="n">
        <v>0</v>
      </c>
      <c r="H559" s="40" t="n">
        <v>514.24173</v>
      </c>
      <c r="I559" s="39" t="n">
        <v>0</v>
      </c>
      <c r="J559" s="40" t="n">
        <v>514.24173</v>
      </c>
      <c r="K559" s="39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39"/>
      <c r="F560" s="40" t="n">
        <v>0</v>
      </c>
      <c r="G560" s="39"/>
      <c r="H560" s="40" t="n">
        <v>0</v>
      </c>
      <c r="I560" s="39"/>
      <c r="J560" s="40" t="n">
        <v>0</v>
      </c>
      <c r="K560" s="39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39" t="n">
        <v>0</v>
      </c>
      <c r="F561" s="40" t="n">
        <v>0</v>
      </c>
      <c r="G561" s="39" t="n">
        <v>0</v>
      </c>
      <c r="H561" s="40" t="n">
        <v>0</v>
      </c>
      <c r="I561" s="39" t="n">
        <v>0</v>
      </c>
      <c r="J561" s="40" t="n">
        <v>0</v>
      </c>
      <c r="K561" s="39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39"/>
      <c r="F562" s="40" t="n">
        <v>0</v>
      </c>
      <c r="G562" s="39" t="n">
        <v>0</v>
      </c>
      <c r="H562" s="40" t="n">
        <v>0</v>
      </c>
      <c r="I562" s="39"/>
      <c r="J562" s="40" t="n">
        <v>0</v>
      </c>
      <c r="K562" s="39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39"/>
      <c r="F563" s="40" t="n">
        <v>0</v>
      </c>
      <c r="G563" s="39"/>
      <c r="H563" s="40" t="n">
        <v>0</v>
      </c>
      <c r="I563" s="39"/>
      <c r="J563" s="40" t="n">
        <v>0</v>
      </c>
      <c r="K563" s="39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39"/>
      <c r="F564" s="40" t="n">
        <v>0</v>
      </c>
      <c r="G564" s="39" t="n">
        <v>0</v>
      </c>
      <c r="H564" s="40" t="n">
        <v>0</v>
      </c>
      <c r="I564" s="39"/>
      <c r="J564" s="40" t="n">
        <v>0</v>
      </c>
      <c r="K564" s="39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39" t="n">
        <v>0</v>
      </c>
      <c r="F565" s="40" t="n">
        <v>0</v>
      </c>
      <c r="G565" s="39" t="n">
        <v>0</v>
      </c>
      <c r="H565" s="40" t="n">
        <v>0</v>
      </c>
      <c r="I565" s="39" t="n">
        <v>0</v>
      </c>
      <c r="J565" s="40" t="n">
        <v>0</v>
      </c>
      <c r="K565" s="39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39" t="n">
        <v>0</v>
      </c>
      <c r="F566" s="40" t="n">
        <v>0</v>
      </c>
      <c r="G566" s="39" t="n">
        <v>0</v>
      </c>
      <c r="H566" s="40" t="n">
        <v>0</v>
      </c>
      <c r="I566" s="39" t="n">
        <v>0</v>
      </c>
      <c r="J566" s="40" t="n">
        <v>0</v>
      </c>
      <c r="K566" s="39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39" t="n">
        <v>0</v>
      </c>
      <c r="F567" s="40" t="n">
        <v>0</v>
      </c>
      <c r="G567" s="39" t="n">
        <v>0</v>
      </c>
      <c r="H567" s="40" t="n">
        <v>0</v>
      </c>
      <c r="I567" s="39" t="n">
        <v>0</v>
      </c>
      <c r="J567" s="40" t="n">
        <v>0</v>
      </c>
      <c r="K567" s="39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39" t="n">
        <v>0</v>
      </c>
      <c r="F568" s="40" t="n">
        <v>0</v>
      </c>
      <c r="G568" s="39" t="n">
        <v>0</v>
      </c>
      <c r="H568" s="40" t="n">
        <v>0</v>
      </c>
      <c r="I568" s="39" t="n">
        <v>0</v>
      </c>
      <c r="J568" s="40" t="n">
        <v>0</v>
      </c>
      <c r="K568" s="39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39" t="n">
        <v>0</v>
      </c>
      <c r="F569" s="40" t="n">
        <v>0</v>
      </c>
      <c r="G569" s="39" t="n">
        <v>0</v>
      </c>
      <c r="H569" s="40" t="n">
        <v>0</v>
      </c>
      <c r="I569" s="39" t="n">
        <v>0</v>
      </c>
      <c r="J569" s="40" t="n">
        <v>0</v>
      </c>
      <c r="K569" s="39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39" t="n">
        <v>0</v>
      </c>
      <c r="F570" s="40" t="n">
        <v>0</v>
      </c>
      <c r="G570" s="39" t="n">
        <v>0</v>
      </c>
      <c r="H570" s="40" t="n">
        <v>0</v>
      </c>
      <c r="I570" s="39" t="n">
        <v>0</v>
      </c>
      <c r="J570" s="40" t="n">
        <v>0</v>
      </c>
      <c r="K570" s="39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39" t="n">
        <v>0</v>
      </c>
      <c r="F571" s="40" t="n">
        <v>0</v>
      </c>
      <c r="G571" s="39" t="n">
        <v>0</v>
      </c>
      <c r="H571" s="40" t="n">
        <v>0</v>
      </c>
      <c r="I571" s="39" t="n">
        <v>0</v>
      </c>
      <c r="J571" s="40" t="n">
        <v>0</v>
      </c>
      <c r="K571" s="39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1829.04261</v>
      </c>
      <c r="E572" s="39" t="n">
        <v>1691.31922</v>
      </c>
      <c r="F572" s="40" t="n">
        <v>3520.36183</v>
      </c>
      <c r="G572" s="39" t="n">
        <v>31446.50712</v>
      </c>
      <c r="H572" s="40" t="n">
        <v>34966.86895</v>
      </c>
      <c r="I572" s="39" t="n">
        <v>157265.92331</v>
      </c>
      <c r="J572" s="40" t="n">
        <v>192232.79226</v>
      </c>
      <c r="K572" s="39" t="n">
        <v>2207.33098</v>
      </c>
      <c r="L572" s="41" t="n">
        <v>0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39" t="n">
        <v>907.8786</v>
      </c>
      <c r="F573" s="40" t="n">
        <v>907.8786</v>
      </c>
      <c r="G573" s="39" t="n">
        <v>138.45278</v>
      </c>
      <c r="H573" s="40" t="n">
        <v>1046.33138</v>
      </c>
      <c r="I573" s="39" t="n">
        <v>0</v>
      </c>
      <c r="J573" s="40" t="n">
        <v>1046.33138</v>
      </c>
      <c r="K573" s="39" t="n">
        <v>0</v>
      </c>
      <c r="L573" s="41" t="n">
        <v>0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39"/>
      <c r="F574" s="40" t="n">
        <v>0</v>
      </c>
      <c r="G574" s="39" t="n">
        <v>5.85355</v>
      </c>
      <c r="H574" s="40" t="n">
        <v>5.85355</v>
      </c>
      <c r="I574" s="39"/>
      <c r="J574" s="40" t="n">
        <v>5.85355</v>
      </c>
      <c r="K574" s="39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39" t="n">
        <v>0</v>
      </c>
      <c r="F575" s="40" t="n">
        <v>0</v>
      </c>
      <c r="G575" s="39" t="n">
        <v>0.48684</v>
      </c>
      <c r="H575" s="40" t="n">
        <v>0.48684</v>
      </c>
      <c r="I575" s="39" t="n">
        <v>0</v>
      </c>
      <c r="J575" s="40" t="n">
        <v>0.48684</v>
      </c>
      <c r="K575" s="39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39" t="n">
        <v>0</v>
      </c>
      <c r="F576" s="40" t="n">
        <v>0</v>
      </c>
      <c r="G576" s="39" t="n">
        <v>0</v>
      </c>
      <c r="H576" s="40" t="n">
        <v>0</v>
      </c>
      <c r="I576" s="39" t="n">
        <v>0</v>
      </c>
      <c r="J576" s="40" t="n">
        <v>0</v>
      </c>
      <c r="K576" s="39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39" t="n">
        <v>907.8786</v>
      </c>
      <c r="F577" s="40" t="n">
        <v>907.8786</v>
      </c>
      <c r="G577" s="39" t="n">
        <v>132.11239</v>
      </c>
      <c r="H577" s="40" t="n">
        <v>1039.99099</v>
      </c>
      <c r="I577" s="39" t="n">
        <v>0</v>
      </c>
      <c r="J577" s="40" t="n">
        <v>1039.99099</v>
      </c>
      <c r="K577" s="39"/>
      <c r="L577" s="41" t="n">
        <v>0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39" t="n">
        <v>304.72937</v>
      </c>
      <c r="F578" s="40" t="n">
        <v>759.49396</v>
      </c>
      <c r="G578" s="39" t="n">
        <v>0</v>
      </c>
      <c r="H578" s="40" t="n">
        <v>759.49396</v>
      </c>
      <c r="I578" s="39" t="n">
        <v>0</v>
      </c>
      <c r="J578" s="40" t="n">
        <v>759.49396</v>
      </c>
      <c r="K578" s="39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492.16429</v>
      </c>
      <c r="E579" s="39" t="n">
        <v>220.98083</v>
      </c>
      <c r="F579" s="40" t="n">
        <v>713.14512</v>
      </c>
      <c r="G579" s="39" t="n">
        <v>21640.53793</v>
      </c>
      <c r="H579" s="40" t="n">
        <v>22353.68305</v>
      </c>
      <c r="I579" s="39" t="n">
        <v>154478.90643</v>
      </c>
      <c r="J579" s="40" t="n">
        <v>176832.58948</v>
      </c>
      <c r="K579" s="39" t="n">
        <v>2134.15636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39" t="n">
        <v>246.70579</v>
      </c>
      <c r="F580" s="40" t="n">
        <v>246.70579</v>
      </c>
      <c r="G580" s="39" t="n">
        <v>176.49091</v>
      </c>
      <c r="H580" s="40" t="n">
        <v>423.1967</v>
      </c>
      <c r="I580" s="39" t="n">
        <v>4.22299</v>
      </c>
      <c r="J580" s="40" t="n">
        <v>427.41969</v>
      </c>
      <c r="K580" s="39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39" t="n">
        <v>1.38689</v>
      </c>
      <c r="F581" s="40" t="n">
        <v>1.38689</v>
      </c>
      <c r="G581" s="39" t="n">
        <v>577.64022</v>
      </c>
      <c r="H581" s="40" t="n">
        <v>579.02711</v>
      </c>
      <c r="I581" s="39" t="n">
        <v>0</v>
      </c>
      <c r="J581" s="40" t="n">
        <v>579.02711</v>
      </c>
      <c r="K581" s="39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39" t="n">
        <v>0</v>
      </c>
      <c r="F582" s="40" t="n">
        <v>0</v>
      </c>
      <c r="G582" s="39" t="n">
        <v>0</v>
      </c>
      <c r="H582" s="40" t="n">
        <v>0</v>
      </c>
      <c r="I582" s="39" t="n">
        <v>0</v>
      </c>
      <c r="J582" s="40" t="n">
        <v>0</v>
      </c>
      <c r="K582" s="39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882.11373</v>
      </c>
      <c r="E583" s="39" t="n">
        <v>9.63774</v>
      </c>
      <c r="F583" s="40" t="n">
        <v>891.75147</v>
      </c>
      <c r="G583" s="39" t="n">
        <v>8913.38528</v>
      </c>
      <c r="H583" s="40" t="n">
        <v>9805.13675</v>
      </c>
      <c r="I583" s="39" t="n">
        <v>2782.79389</v>
      </c>
      <c r="J583" s="40" t="n">
        <v>12587.93064</v>
      </c>
      <c r="K583" s="39" t="n">
        <v>73.17462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39" t="n">
        <v>0.95559</v>
      </c>
      <c r="F584" s="40" t="n">
        <v>0.95933</v>
      </c>
      <c r="G584" s="39" t="n">
        <v>51.63669</v>
      </c>
      <c r="H584" s="40" t="n">
        <v>52.59602</v>
      </c>
      <c r="I584" s="39" t="n">
        <v>0</v>
      </c>
      <c r="J584" s="40" t="n">
        <v>52.59602</v>
      </c>
      <c r="K584" s="39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882.10999</v>
      </c>
      <c r="E585" s="39" t="n">
        <v>8.68215</v>
      </c>
      <c r="F585" s="40" t="n">
        <v>890.79214</v>
      </c>
      <c r="G585" s="39" t="n">
        <v>8861.74859</v>
      </c>
      <c r="H585" s="40" t="n">
        <v>9752.54073</v>
      </c>
      <c r="I585" s="39" t="n">
        <v>2782.79389</v>
      </c>
      <c r="J585" s="40" t="n">
        <v>12535.33462</v>
      </c>
      <c r="K585" s="39" t="n">
        <v>73.17462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39"/>
      <c r="F586" s="40"/>
      <c r="G586" s="39"/>
      <c r="H586" s="40"/>
      <c r="I586" s="39"/>
      <c r="J586" s="40"/>
      <c r="K586" s="39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39" t="n">
        <v>57952.36776</v>
      </c>
      <c r="F587" s="40" t="n">
        <v>429994.94359</v>
      </c>
      <c r="G587" s="39" t="n">
        <v>323259.44871</v>
      </c>
      <c r="H587" s="40" t="n">
        <v>753254.3923</v>
      </c>
      <c r="I587" s="39" t="n">
        <v>195097.88283</v>
      </c>
      <c r="J587" s="40" t="n">
        <v>948352.27513</v>
      </c>
      <c r="K587" s="39" t="n">
        <v>119972.85947</v>
      </c>
      <c r="L587" s="41" t="n">
        <v>3683324.35122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135366.39322</v>
      </c>
      <c r="E588" s="39" t="n">
        <v>30000</v>
      </c>
      <c r="F588" s="40" t="n">
        <v>165366.39322</v>
      </c>
      <c r="G588" s="39" t="n">
        <v>129385.20236</v>
      </c>
      <c r="H588" s="40" t="n">
        <v>294751.59558</v>
      </c>
      <c r="I588" s="39" t="n">
        <v>120873.63</v>
      </c>
      <c r="J588" s="40" t="n">
        <v>415625.22558</v>
      </c>
      <c r="K588" s="39" t="n">
        <v>0</v>
      </c>
      <c r="L588" s="41" t="n">
        <v>682438.9066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135366.39322</v>
      </c>
      <c r="E589" s="39" t="n">
        <v>30000</v>
      </c>
      <c r="F589" s="40" t="n">
        <v>165366.39322</v>
      </c>
      <c r="G589" s="39" t="n">
        <v>129385.20236</v>
      </c>
      <c r="H589" s="40" t="n">
        <v>294751.59558</v>
      </c>
      <c r="I589" s="39" t="n">
        <v>120873.63</v>
      </c>
      <c r="J589" s="40" t="n">
        <v>415625.22558</v>
      </c>
      <c r="K589" s="39" t="n">
        <v>0</v>
      </c>
      <c r="L589" s="41" t="n">
        <v>682438.9066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39"/>
      <c r="F590" s="40" t="n">
        <v>0</v>
      </c>
      <c r="G590" s="39"/>
      <c r="H590" s="40" t="n">
        <v>0</v>
      </c>
      <c r="I590" s="39" t="n">
        <v>0</v>
      </c>
      <c r="J590" s="40" t="n">
        <v>0</v>
      </c>
      <c r="K590" s="39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39"/>
      <c r="F591" s="40" t="n">
        <v>0</v>
      </c>
      <c r="G591" s="39"/>
      <c r="H591" s="40" t="n">
        <v>0</v>
      </c>
      <c r="I591" s="39"/>
      <c r="J591" s="40" t="n">
        <v>0</v>
      </c>
      <c r="K591" s="39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39"/>
      <c r="F592" s="40" t="n">
        <v>0</v>
      </c>
      <c r="G592" s="39"/>
      <c r="H592" s="40" t="n">
        <v>0</v>
      </c>
      <c r="I592" s="39"/>
      <c r="J592" s="40" t="n">
        <v>0</v>
      </c>
      <c r="K592" s="39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39"/>
      <c r="F593" s="40" t="n">
        <v>0</v>
      </c>
      <c r="G593" s="39"/>
      <c r="H593" s="40" t="n">
        <v>0</v>
      </c>
      <c r="I593" s="39"/>
      <c r="J593" s="40" t="n">
        <v>0</v>
      </c>
      <c r="K593" s="39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39" t="n">
        <v>0</v>
      </c>
      <c r="F594" s="40" t="n">
        <v>0</v>
      </c>
      <c r="G594" s="39"/>
      <c r="H594" s="40" t="n">
        <v>0</v>
      </c>
      <c r="I594" s="39" t="n">
        <v>0</v>
      </c>
      <c r="J594" s="40" t="n">
        <v>0</v>
      </c>
      <c r="K594" s="39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39" t="n">
        <v>0</v>
      </c>
      <c r="F595" s="40" t="n">
        <v>0</v>
      </c>
      <c r="G595" s="39"/>
      <c r="H595" s="40" t="n">
        <v>0</v>
      </c>
      <c r="I595" s="39" t="n">
        <v>0</v>
      </c>
      <c r="J595" s="40" t="n">
        <v>0</v>
      </c>
      <c r="K595" s="39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39" t="n">
        <v>0</v>
      </c>
      <c r="F596" s="40" t="n">
        <v>0</v>
      </c>
      <c r="G596" s="39"/>
      <c r="H596" s="40" t="n">
        <v>0</v>
      </c>
      <c r="I596" s="39" t="n">
        <v>0</v>
      </c>
      <c r="J596" s="40" t="n">
        <v>0</v>
      </c>
      <c r="K596" s="39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24437.33273</v>
      </c>
      <c r="E597" s="39" t="n">
        <v>20236.96971</v>
      </c>
      <c r="F597" s="40" t="n">
        <v>44674.30244</v>
      </c>
      <c r="G597" s="39" t="n">
        <v>0.23916</v>
      </c>
      <c r="H597" s="40" t="n">
        <v>44674.5416</v>
      </c>
      <c r="I597" s="39" t="n">
        <v>50478.38823</v>
      </c>
      <c r="J597" s="40" t="n">
        <v>95152.92983</v>
      </c>
      <c r="K597" s="39" t="n">
        <v>362.79309</v>
      </c>
      <c r="L597" s="41" t="n">
        <v>2732088.8695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39" t="n">
        <v>1796.48299</v>
      </c>
      <c r="F598" s="40" t="n">
        <v>1796.48299</v>
      </c>
      <c r="G598" s="39" t="n">
        <v>0</v>
      </c>
      <c r="H598" s="40" t="n">
        <v>1796.48299</v>
      </c>
      <c r="I598" s="39" t="n">
        <v>15017.31856</v>
      </c>
      <c r="J598" s="40" t="n">
        <v>16813.80155</v>
      </c>
      <c r="K598" s="39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39" t="n">
        <v>3662.9354</v>
      </c>
      <c r="F599" s="40" t="n">
        <v>3662.9354</v>
      </c>
      <c r="G599" s="39" t="n">
        <v>0.23916</v>
      </c>
      <c r="H599" s="40" t="n">
        <v>3663.17456</v>
      </c>
      <c r="I599" s="39" t="n">
        <v>10276.80504</v>
      </c>
      <c r="J599" s="40" t="n">
        <v>13939.9796</v>
      </c>
      <c r="K599" s="39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39" t="n">
        <v>0</v>
      </c>
      <c r="F600" s="40" t="n">
        <v>0</v>
      </c>
      <c r="G600" s="39" t="n">
        <v>0</v>
      </c>
      <c r="H600" s="40" t="n">
        <v>0</v>
      </c>
      <c r="I600" s="39" t="n">
        <v>4196.68752</v>
      </c>
      <c r="J600" s="40" t="n">
        <v>4196.68752</v>
      </c>
      <c r="K600" s="39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39" t="n">
        <v>30.76383</v>
      </c>
      <c r="F601" s="40" t="n">
        <v>30.76383</v>
      </c>
      <c r="G601" s="39" t="n">
        <v>0</v>
      </c>
      <c r="H601" s="40" t="n">
        <v>30.76383</v>
      </c>
      <c r="I601" s="39" t="n">
        <v>0</v>
      </c>
      <c r="J601" s="40" t="n">
        <v>30.76383</v>
      </c>
      <c r="K601" s="39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39" t="n">
        <v>3632.17157</v>
      </c>
      <c r="F602" s="40" t="n">
        <v>3632.17157</v>
      </c>
      <c r="G602" s="39" t="n">
        <v>0.23916</v>
      </c>
      <c r="H602" s="40" t="n">
        <v>3632.41073</v>
      </c>
      <c r="I602" s="39" t="n">
        <v>6080.11752</v>
      </c>
      <c r="J602" s="40" t="n">
        <v>9712.52825</v>
      </c>
      <c r="K602" s="39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39"/>
      <c r="F603" s="40" t="n">
        <v>0</v>
      </c>
      <c r="G603" s="39"/>
      <c r="H603" s="40" t="n">
        <v>0</v>
      </c>
      <c r="I603" s="39"/>
      <c r="J603" s="40" t="n">
        <v>0</v>
      </c>
      <c r="K603" s="39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39" t="n">
        <v>14777.55132</v>
      </c>
      <c r="F604" s="40" t="n">
        <v>14777.55132</v>
      </c>
      <c r="G604" s="39" t="n">
        <v>0</v>
      </c>
      <c r="H604" s="40" t="n">
        <v>14777.55132</v>
      </c>
      <c r="I604" s="39" t="n">
        <v>25184.26463</v>
      </c>
      <c r="J604" s="40" t="n">
        <v>39961.81595</v>
      </c>
      <c r="K604" s="39" t="n">
        <v>362.79309</v>
      </c>
      <c r="L604" s="41" t="n">
        <v>2558470.17758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39" t="n">
        <v>0</v>
      </c>
      <c r="F605" s="40" t="n">
        <v>0</v>
      </c>
      <c r="G605" s="39" t="n">
        <v>0</v>
      </c>
      <c r="H605" s="40" t="n">
        <v>0</v>
      </c>
      <c r="I605" s="39" t="n">
        <v>0</v>
      </c>
      <c r="J605" s="40" t="n">
        <v>0</v>
      </c>
      <c r="K605" s="39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129535.65615</v>
      </c>
      <c r="E606" s="39" t="n">
        <v>0</v>
      </c>
      <c r="F606" s="40" t="n">
        <v>129535.65615</v>
      </c>
      <c r="G606" s="39" t="n">
        <v>233928.51049</v>
      </c>
      <c r="H606" s="40" t="n">
        <v>363464.16664</v>
      </c>
      <c r="I606" s="39" t="n">
        <v>1279.50711</v>
      </c>
      <c r="J606" s="40" t="n">
        <v>364743.67375</v>
      </c>
      <c r="K606" s="39" t="n">
        <v>116077.94746</v>
      </c>
      <c r="L606" s="41" t="n">
        <v>254952.95866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39" t="n">
        <v>0</v>
      </c>
      <c r="F607" s="40" t="n">
        <v>687.32743</v>
      </c>
      <c r="G607" s="39" t="n">
        <v>80.18177</v>
      </c>
      <c r="H607" s="40" t="n">
        <v>767.5092</v>
      </c>
      <c r="I607" s="39" t="n">
        <v>3.16</v>
      </c>
      <c r="J607" s="40" t="n">
        <v>770.6692</v>
      </c>
      <c r="K607" s="39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39" t="n">
        <v>0</v>
      </c>
      <c r="F608" s="40" t="n">
        <v>0</v>
      </c>
      <c r="G608" s="39" t="n">
        <v>0</v>
      </c>
      <c r="H608" s="40" t="n">
        <v>0</v>
      </c>
      <c r="I608" s="39" t="n">
        <v>0</v>
      </c>
      <c r="J608" s="40" t="n">
        <v>0</v>
      </c>
      <c r="K608" s="39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39" t="n">
        <v>1940.40959</v>
      </c>
      <c r="F609" s="40" t="n">
        <v>6506.47808</v>
      </c>
      <c r="G609" s="39" t="n">
        <v>15633.4104</v>
      </c>
      <c r="H609" s="40" t="n">
        <v>22139.88848</v>
      </c>
      <c r="I609" s="39" t="n">
        <v>7928.50267</v>
      </c>
      <c r="J609" s="40" t="n">
        <v>30068.39115</v>
      </c>
      <c r="K609" s="39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39" t="n">
        <v>1940.40959</v>
      </c>
      <c r="F610" s="40" t="n">
        <v>6506.47808</v>
      </c>
      <c r="G610" s="39" t="n">
        <v>15633.4104</v>
      </c>
      <c r="H610" s="40" t="n">
        <v>22139.88848</v>
      </c>
      <c r="I610" s="39" t="n">
        <v>7928.50267</v>
      </c>
      <c r="J610" s="40" t="n">
        <v>30068.39115</v>
      </c>
      <c r="K610" s="39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39" t="n">
        <v>0</v>
      </c>
      <c r="F611" s="40" t="n">
        <v>0</v>
      </c>
      <c r="G611" s="39" t="n">
        <v>0</v>
      </c>
      <c r="H611" s="40" t="n">
        <v>0</v>
      </c>
      <c r="I611" s="39" t="n">
        <v>0</v>
      </c>
      <c r="J611" s="40" t="n">
        <v>0</v>
      </c>
      <c r="K611" s="39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78137.12524</v>
      </c>
      <c r="E612" s="39" t="n">
        <v>5774.98846</v>
      </c>
      <c r="F612" s="40" t="n">
        <v>83912.1137</v>
      </c>
      <c r="G612" s="39" t="n">
        <v>-55687.9137</v>
      </c>
      <c r="H612" s="40" t="n">
        <v>28224.2</v>
      </c>
      <c r="I612" s="39" t="n">
        <v>14537.85482</v>
      </c>
      <c r="J612" s="40" t="n">
        <v>42762.05482</v>
      </c>
      <c r="K612" s="39" t="n">
        <v>3193.55483</v>
      </c>
      <c r="L612" s="41" t="n">
        <v>13843.61642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78137.12524</v>
      </c>
      <c r="E613" s="39" t="n">
        <v>5774.98846</v>
      </c>
      <c r="F613" s="40" t="n">
        <v>83912.1137</v>
      </c>
      <c r="G613" s="39" t="n">
        <v>0</v>
      </c>
      <c r="H613" s="40" t="n">
        <v>83912.1137</v>
      </c>
      <c r="I613" s="39" t="n">
        <v>14537.85482</v>
      </c>
      <c r="J613" s="40" t="n">
        <v>98449.96852</v>
      </c>
      <c r="K613" s="39" t="n">
        <v>3193.55483</v>
      </c>
      <c r="L613" s="41" t="n">
        <v>13843.76643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39" t="n">
        <v>0</v>
      </c>
      <c r="F614" s="40" t="n">
        <v>0</v>
      </c>
      <c r="G614" s="39" t="n">
        <v>-55687.9137</v>
      </c>
      <c r="H614" s="40" t="n">
        <v>-55687.9137</v>
      </c>
      <c r="I614" s="39" t="n">
        <v>0</v>
      </c>
      <c r="J614" s="40" t="n">
        <v>-55687.9137</v>
      </c>
      <c r="K614" s="39" t="n">
        <v>0</v>
      </c>
      <c r="L614" s="41" t="n">
        <v>-0.15001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39" t="n">
        <v>0</v>
      </c>
      <c r="F615" s="40" t="n">
        <v>0</v>
      </c>
      <c r="G615" s="39" t="n">
        <v>0</v>
      </c>
      <c r="H615" s="40" t="n">
        <v>0</v>
      </c>
      <c r="I615" s="39" t="n">
        <v>0</v>
      </c>
      <c r="J615" s="40" t="n">
        <v>0</v>
      </c>
      <c r="K615" s="39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39" t="n">
        <v>0</v>
      </c>
      <c r="F616" s="40" t="n">
        <v>0</v>
      </c>
      <c r="G616" s="39" t="n">
        <v>0</v>
      </c>
      <c r="H616" s="40" t="n">
        <v>0</v>
      </c>
      <c r="I616" s="39" t="n">
        <v>0</v>
      </c>
      <c r="J616" s="40" t="n">
        <v>0</v>
      </c>
      <c r="K616" s="39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39"/>
      <c r="F617" s="40"/>
      <c r="G617" s="39"/>
      <c r="H617" s="40"/>
      <c r="I617" s="39"/>
      <c r="J617" s="40"/>
      <c r="K617" s="39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4906.22989</v>
      </c>
      <c r="E618" s="39" t="n">
        <v>1220.193</v>
      </c>
      <c r="F618" s="40" t="n">
        <v>6126.42289</v>
      </c>
      <c r="G618" s="39" t="n">
        <v>13295.76299</v>
      </c>
      <c r="H618" s="40" t="n">
        <v>19422.18588</v>
      </c>
      <c r="I618" s="39" t="n">
        <v>2474.44672</v>
      </c>
      <c r="J618" s="40" t="n">
        <v>21896.6326</v>
      </c>
      <c r="K618" s="39" t="n">
        <v>624.63081</v>
      </c>
      <c r="L618" s="41" t="n">
        <v>485.93329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1332.99762</v>
      </c>
      <c r="E619" s="39" t="n">
        <v>140.49173</v>
      </c>
      <c r="F619" s="40" t="n">
        <v>1473.48935</v>
      </c>
      <c r="G619" s="39" t="n">
        <v>1429.81029</v>
      </c>
      <c r="H619" s="40" t="n">
        <v>2903.29964</v>
      </c>
      <c r="I619" s="39" t="n">
        <v>435.69971</v>
      </c>
      <c r="J619" s="40" t="n">
        <v>3338.99935</v>
      </c>
      <c r="K619" s="39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84.33667</v>
      </c>
      <c r="E620" s="39" t="n">
        <v>131.03463</v>
      </c>
      <c r="F620" s="40" t="n">
        <v>215.3713</v>
      </c>
      <c r="G620" s="39" t="n">
        <v>1035.05167</v>
      </c>
      <c r="H620" s="40" t="n">
        <v>1250.42297</v>
      </c>
      <c r="I620" s="39" t="n">
        <v>31.81936</v>
      </c>
      <c r="J620" s="40" t="n">
        <v>1282.24233</v>
      </c>
      <c r="K620" s="39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39"/>
      <c r="F621" s="40" t="n">
        <v>0</v>
      </c>
      <c r="G621" s="39" t="n">
        <v>122.44875</v>
      </c>
      <c r="H621" s="40" t="n">
        <v>122.44875</v>
      </c>
      <c r="I621" s="39"/>
      <c r="J621" s="40" t="n">
        <v>122.44875</v>
      </c>
      <c r="K621" s="39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39"/>
      <c r="F622" s="40" t="n">
        <v>0</v>
      </c>
      <c r="G622" s="39" t="n">
        <v>0.05218</v>
      </c>
      <c r="H622" s="40" t="n">
        <v>0.05218</v>
      </c>
      <c r="I622" s="39"/>
      <c r="J622" s="40" t="n">
        <v>0.05218</v>
      </c>
      <c r="K622" s="39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39" t="n">
        <v>14.97014</v>
      </c>
      <c r="F623" s="40" t="n">
        <v>14.97014</v>
      </c>
      <c r="G623" s="39" t="n">
        <v>408.71324</v>
      </c>
      <c r="H623" s="40" t="n">
        <v>423.68338</v>
      </c>
      <c r="I623" s="39"/>
      <c r="J623" s="40" t="n">
        <v>423.68338</v>
      </c>
      <c r="K623" s="39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39"/>
      <c r="F624" s="40" t="n">
        <v>0</v>
      </c>
      <c r="G624" s="39"/>
      <c r="H624" s="40" t="n">
        <v>0</v>
      </c>
      <c r="I624" s="39"/>
      <c r="J624" s="40" t="n">
        <v>0</v>
      </c>
      <c r="K624" s="39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84.33667</v>
      </c>
      <c r="E625" s="39"/>
      <c r="F625" s="40" t="n">
        <v>84.33667</v>
      </c>
      <c r="G625" s="39" t="n">
        <v>193.16677</v>
      </c>
      <c r="H625" s="40" t="n">
        <v>277.50344</v>
      </c>
      <c r="I625" s="39"/>
      <c r="J625" s="40" t="n">
        <v>277.50344</v>
      </c>
      <c r="K625" s="39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39" t="n">
        <v>0</v>
      </c>
      <c r="F626" s="40" t="n">
        <v>0</v>
      </c>
      <c r="G626" s="39" t="n">
        <v>310.67073</v>
      </c>
      <c r="H626" s="40" t="n">
        <v>310.67073</v>
      </c>
      <c r="I626" s="39" t="n">
        <v>26.83701</v>
      </c>
      <c r="J626" s="40" t="n">
        <v>337.50774</v>
      </c>
      <c r="K626" s="39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39" t="n">
        <v>116.06449</v>
      </c>
      <c r="F627" s="40" t="n">
        <v>116.06449</v>
      </c>
      <c r="G627" s="39" t="n">
        <v>0</v>
      </c>
      <c r="H627" s="40" t="n">
        <v>116.06449</v>
      </c>
      <c r="I627" s="39" t="n">
        <v>0</v>
      </c>
      <c r="J627" s="40" t="n">
        <v>116.06449</v>
      </c>
      <c r="K627" s="39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39" t="n">
        <v>0</v>
      </c>
      <c r="F628" s="40" t="n">
        <v>0</v>
      </c>
      <c r="G628" s="39" t="n">
        <v>0</v>
      </c>
      <c r="H628" s="40" t="n">
        <v>0</v>
      </c>
      <c r="I628" s="39" t="n">
        <v>4.98235</v>
      </c>
      <c r="J628" s="40" t="n">
        <v>4.98235</v>
      </c>
      <c r="K628" s="39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39" t="n">
        <v>0</v>
      </c>
      <c r="F629" s="40" t="n">
        <v>0</v>
      </c>
      <c r="G629" s="39" t="n">
        <v>0</v>
      </c>
      <c r="H629" s="40" t="n">
        <v>0</v>
      </c>
      <c r="I629" s="39" t="n">
        <v>0</v>
      </c>
      <c r="J629" s="40" t="n">
        <v>0</v>
      </c>
      <c r="K629" s="39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39" t="n">
        <v>0</v>
      </c>
      <c r="F630" s="40" t="n">
        <v>0</v>
      </c>
      <c r="G630" s="39" t="n">
        <v>0</v>
      </c>
      <c r="H630" s="40" t="n">
        <v>0</v>
      </c>
      <c r="I630" s="39" t="n">
        <v>0</v>
      </c>
      <c r="J630" s="40" t="n">
        <v>0</v>
      </c>
      <c r="K630" s="39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39" t="n">
        <v>0</v>
      </c>
      <c r="F631" s="40" t="n">
        <v>0</v>
      </c>
      <c r="G631" s="39" t="n">
        <v>0</v>
      </c>
      <c r="H631" s="40" t="n">
        <v>0</v>
      </c>
      <c r="I631" s="39" t="n">
        <v>0</v>
      </c>
      <c r="J631" s="40" t="n">
        <v>0</v>
      </c>
      <c r="K631" s="39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0.42103</v>
      </c>
      <c r="E632" s="39" t="n">
        <v>9.4571</v>
      </c>
      <c r="F632" s="40" t="n">
        <v>9.87813</v>
      </c>
      <c r="G632" s="39" t="n">
        <v>20.53392</v>
      </c>
      <c r="H632" s="40" t="n">
        <v>30.41205</v>
      </c>
      <c r="I632" s="39" t="n">
        <v>44.74941</v>
      </c>
      <c r="J632" s="40" t="n">
        <v>75.16146</v>
      </c>
      <c r="K632" s="39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39" t="n">
        <v>0</v>
      </c>
      <c r="F633" s="40" t="n">
        <v>0</v>
      </c>
      <c r="G633" s="39" t="n">
        <v>0</v>
      </c>
      <c r="H633" s="40" t="n">
        <v>0</v>
      </c>
      <c r="I633" s="39"/>
      <c r="J633" s="40" t="n">
        <v>0</v>
      </c>
      <c r="K633" s="39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39" t="n">
        <v>0</v>
      </c>
      <c r="F634" s="40" t="n">
        <v>0</v>
      </c>
      <c r="G634" s="39" t="n">
        <v>0</v>
      </c>
      <c r="H634" s="40" t="n">
        <v>0</v>
      </c>
      <c r="I634" s="39"/>
      <c r="J634" s="40" t="n">
        <v>0</v>
      </c>
      <c r="K634" s="39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0.42103</v>
      </c>
      <c r="E635" s="39" t="n">
        <v>0</v>
      </c>
      <c r="F635" s="40" t="n">
        <v>0.42103</v>
      </c>
      <c r="G635" s="39" t="n">
        <v>0</v>
      </c>
      <c r="H635" s="40" t="n">
        <v>0.42103</v>
      </c>
      <c r="I635" s="39" t="n">
        <v>0</v>
      </c>
      <c r="J635" s="40" t="n">
        <v>0.42103</v>
      </c>
      <c r="K635" s="39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39"/>
      <c r="F636" s="40" t="n">
        <v>0</v>
      </c>
      <c r="G636" s="39"/>
      <c r="H636" s="40" t="n">
        <v>0</v>
      </c>
      <c r="I636" s="39"/>
      <c r="J636" s="40" t="n">
        <v>0</v>
      </c>
      <c r="K636" s="39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39"/>
      <c r="F637" s="40" t="n">
        <v>0</v>
      </c>
      <c r="G637" s="39"/>
      <c r="H637" s="40" t="n">
        <v>0</v>
      </c>
      <c r="I637" s="39"/>
      <c r="J637" s="40" t="n">
        <v>0</v>
      </c>
      <c r="K637" s="39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39" t="n">
        <v>0</v>
      </c>
      <c r="F638" s="40" t="n">
        <v>0</v>
      </c>
      <c r="G638" s="39" t="n">
        <v>20.53392</v>
      </c>
      <c r="H638" s="40" t="n">
        <v>20.53392</v>
      </c>
      <c r="I638" s="39" t="n">
        <v>0</v>
      </c>
      <c r="J638" s="40" t="n">
        <v>20.53392</v>
      </c>
      <c r="K638" s="39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39" t="n">
        <v>9.4571</v>
      </c>
      <c r="F639" s="40" t="n">
        <v>9.4571</v>
      </c>
      <c r="G639" s="39" t="n">
        <v>0</v>
      </c>
      <c r="H639" s="40" t="n">
        <v>9.4571</v>
      </c>
      <c r="I639" s="39" t="n">
        <v>44.74941</v>
      </c>
      <c r="J639" s="40" t="n">
        <v>54.20651</v>
      </c>
      <c r="K639" s="39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39" t="n">
        <v>0</v>
      </c>
      <c r="F640" s="40" t="n">
        <v>0</v>
      </c>
      <c r="G640" s="39" t="n">
        <v>0</v>
      </c>
      <c r="H640" s="40" t="n">
        <v>0</v>
      </c>
      <c r="I640" s="39"/>
      <c r="J640" s="40" t="n">
        <v>0</v>
      </c>
      <c r="K640" s="39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39"/>
      <c r="F641" s="40" t="n">
        <v>0</v>
      </c>
      <c r="G641" s="39"/>
      <c r="H641" s="40" t="n">
        <v>0</v>
      </c>
      <c r="I641" s="39"/>
      <c r="J641" s="40" t="n">
        <v>0</v>
      </c>
      <c r="K641" s="39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5.14242</v>
      </c>
      <c r="E642" s="39" t="n">
        <v>0</v>
      </c>
      <c r="F642" s="40" t="n">
        <v>5.14242</v>
      </c>
      <c r="G642" s="39" t="n">
        <v>0</v>
      </c>
      <c r="H642" s="40" t="n">
        <v>5.14242</v>
      </c>
      <c r="I642" s="39" t="n">
        <v>0</v>
      </c>
      <c r="J642" s="40" t="n">
        <v>5.14242</v>
      </c>
      <c r="K642" s="39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39" t="n">
        <v>0</v>
      </c>
      <c r="F643" s="40" t="n">
        <v>0</v>
      </c>
      <c r="G643" s="39" t="n">
        <v>0</v>
      </c>
      <c r="H643" s="40" t="n">
        <v>0</v>
      </c>
      <c r="I643" s="39" t="n">
        <v>0</v>
      </c>
      <c r="J643" s="40" t="n">
        <v>0</v>
      </c>
      <c r="K643" s="39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5.14242</v>
      </c>
      <c r="E644" s="39" t="n">
        <v>0</v>
      </c>
      <c r="F644" s="40" t="n">
        <v>5.14242</v>
      </c>
      <c r="G644" s="39" t="n">
        <v>0</v>
      </c>
      <c r="H644" s="40" t="n">
        <v>5.14242</v>
      </c>
      <c r="I644" s="39" t="n">
        <v>0</v>
      </c>
      <c r="J644" s="40" t="n">
        <v>5.14242</v>
      </c>
      <c r="K644" s="39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0</v>
      </c>
      <c r="E645" s="39"/>
      <c r="F645" s="40" t="n">
        <v>0</v>
      </c>
      <c r="G645" s="39" t="n">
        <v>0</v>
      </c>
      <c r="H645" s="40" t="n">
        <v>0</v>
      </c>
      <c r="I645" s="39"/>
      <c r="J645" s="40" t="n">
        <v>0</v>
      </c>
      <c r="K645" s="39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39" t="n">
        <v>0</v>
      </c>
      <c r="F646" s="40" t="n">
        <v>0</v>
      </c>
      <c r="G646" s="39" t="n">
        <v>0</v>
      </c>
      <c r="H646" s="40" t="n">
        <v>0</v>
      </c>
      <c r="I646" s="39" t="n">
        <v>0</v>
      </c>
      <c r="J646" s="40" t="n">
        <v>0</v>
      </c>
      <c r="K646" s="39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1243.0975</v>
      </c>
      <c r="E647" s="39" t="n">
        <v>0</v>
      </c>
      <c r="F647" s="40" t="n">
        <v>1243.0975</v>
      </c>
      <c r="G647" s="39" t="n">
        <v>374.2247</v>
      </c>
      <c r="H647" s="40" t="n">
        <v>1617.3222</v>
      </c>
      <c r="I647" s="39" t="n">
        <v>359.13094</v>
      </c>
      <c r="J647" s="40" t="n">
        <v>1976.45314</v>
      </c>
      <c r="K647" s="39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39" t="n">
        <v>0</v>
      </c>
      <c r="F648" s="40" t="n">
        <v>0</v>
      </c>
      <c r="G648" s="39" t="n">
        <v>0</v>
      </c>
      <c r="H648" s="40" t="n">
        <v>0</v>
      </c>
      <c r="I648" s="39" t="n">
        <v>0</v>
      </c>
      <c r="J648" s="40" t="n">
        <v>0</v>
      </c>
      <c r="K648" s="39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1243.0975</v>
      </c>
      <c r="E649" s="39" t="n">
        <v>0</v>
      </c>
      <c r="F649" s="40" t="n">
        <v>1243.0975</v>
      </c>
      <c r="G649" s="39" t="n">
        <v>374.2247</v>
      </c>
      <c r="H649" s="40" t="n">
        <v>1617.3222</v>
      </c>
      <c r="I649" s="39" t="n">
        <v>359.13094</v>
      </c>
      <c r="J649" s="40" t="n">
        <v>1976.45314</v>
      </c>
      <c r="K649" s="39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20.16728</v>
      </c>
      <c r="E650" s="39" t="n">
        <v>9.14207</v>
      </c>
      <c r="F650" s="40" t="n">
        <v>29.30935</v>
      </c>
      <c r="G650" s="39" t="n">
        <v>19.53186</v>
      </c>
      <c r="H650" s="40" t="n">
        <v>48.84121</v>
      </c>
      <c r="I650" s="39" t="n">
        <v>7.12689</v>
      </c>
      <c r="J650" s="40" t="n">
        <v>55.9681</v>
      </c>
      <c r="K650" s="39" t="n">
        <v>0</v>
      </c>
      <c r="L650" s="41" t="n">
        <v>67.7742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39" t="n">
        <v>0</v>
      </c>
      <c r="F651" s="40" t="n">
        <v>0</v>
      </c>
      <c r="G651" s="39" t="n">
        <v>5.65906</v>
      </c>
      <c r="H651" s="40" t="n">
        <v>5.65906</v>
      </c>
      <c r="I651" s="39" t="n">
        <v>7.12689</v>
      </c>
      <c r="J651" s="40" t="n">
        <v>12.78595</v>
      </c>
      <c r="K651" s="39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39"/>
      <c r="F652" s="40" t="n">
        <v>0</v>
      </c>
      <c r="G652" s="39" t="n">
        <v>0</v>
      </c>
      <c r="H652" s="40" t="n">
        <v>0</v>
      </c>
      <c r="I652" s="39"/>
      <c r="J652" s="40" t="n">
        <v>0</v>
      </c>
      <c r="K652" s="39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39" t="n">
        <v>0</v>
      </c>
      <c r="F653" s="40" t="n">
        <v>0</v>
      </c>
      <c r="G653" s="39" t="n">
        <v>0</v>
      </c>
      <c r="H653" s="40" t="n">
        <v>0</v>
      </c>
      <c r="I653" s="39" t="n">
        <v>0</v>
      </c>
      <c r="J653" s="40" t="n">
        <v>0</v>
      </c>
      <c r="K653" s="39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39"/>
      <c r="F654" s="40" t="n">
        <v>0</v>
      </c>
      <c r="G654" s="39"/>
      <c r="H654" s="40" t="n">
        <v>0</v>
      </c>
      <c r="I654" s="39"/>
      <c r="J654" s="40" t="n">
        <v>0</v>
      </c>
      <c r="K654" s="39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39" t="n">
        <v>0</v>
      </c>
      <c r="F655" s="40" t="n">
        <v>0</v>
      </c>
      <c r="G655" s="39" t="n">
        <v>0</v>
      </c>
      <c r="H655" s="40" t="n">
        <v>0</v>
      </c>
      <c r="I655" s="39" t="n">
        <v>0</v>
      </c>
      <c r="J655" s="40" t="n">
        <v>0</v>
      </c>
      <c r="K655" s="39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20.16728</v>
      </c>
      <c r="E656" s="39" t="n">
        <v>9.14207</v>
      </c>
      <c r="F656" s="40" t="n">
        <v>29.30935</v>
      </c>
      <c r="G656" s="39" t="n">
        <v>13.8728</v>
      </c>
      <c r="H656" s="40" t="n">
        <v>43.18215</v>
      </c>
      <c r="I656" s="39" t="n">
        <v>0</v>
      </c>
      <c r="J656" s="40" t="n">
        <v>43.18215</v>
      </c>
      <c r="K656" s="39" t="n">
        <v>0</v>
      </c>
      <c r="L656" s="41" t="n">
        <v>67.7742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376.74624</v>
      </c>
      <c r="E657" s="39" t="n">
        <v>0</v>
      </c>
      <c r="F657" s="40" t="n">
        <v>376.74624</v>
      </c>
      <c r="G657" s="39" t="n">
        <v>1.12045</v>
      </c>
      <c r="H657" s="40" t="n">
        <v>377.86669</v>
      </c>
      <c r="I657" s="39" t="n">
        <v>50.32272</v>
      </c>
      <c r="J657" s="40" t="n">
        <v>428.18941</v>
      </c>
      <c r="K657" s="39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39" t="n">
        <v>0</v>
      </c>
      <c r="F658" s="40" t="n">
        <v>0</v>
      </c>
      <c r="G658" s="39" t="n">
        <v>0</v>
      </c>
      <c r="H658" s="40" t="n">
        <v>0</v>
      </c>
      <c r="I658" s="39" t="n">
        <v>0</v>
      </c>
      <c r="J658" s="40" t="n">
        <v>0</v>
      </c>
      <c r="K658" s="39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376.58326</v>
      </c>
      <c r="E659" s="39" t="n">
        <v>0</v>
      </c>
      <c r="F659" s="40" t="n">
        <v>376.58326</v>
      </c>
      <c r="G659" s="39" t="n">
        <v>1.09525</v>
      </c>
      <c r="H659" s="40" t="n">
        <v>377.67851</v>
      </c>
      <c r="I659" s="39" t="n">
        <v>0</v>
      </c>
      <c r="J659" s="40" t="n">
        <v>377.67851</v>
      </c>
      <c r="K659" s="39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0.16298</v>
      </c>
      <c r="E660" s="39" t="n">
        <v>0</v>
      </c>
      <c r="F660" s="40" t="n">
        <v>0.16298</v>
      </c>
      <c r="G660" s="39" t="n">
        <v>0.0252</v>
      </c>
      <c r="H660" s="40" t="n">
        <v>0.18818</v>
      </c>
      <c r="I660" s="39" t="n">
        <v>50.32272</v>
      </c>
      <c r="J660" s="40" t="n">
        <v>50.5109</v>
      </c>
      <c r="K660" s="39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0.16298</v>
      </c>
      <c r="E661" s="39" t="n">
        <v>0</v>
      </c>
      <c r="F661" s="40" t="n">
        <v>0.16298</v>
      </c>
      <c r="G661" s="39" t="n">
        <v>0</v>
      </c>
      <c r="H661" s="40" t="n">
        <v>0.16298</v>
      </c>
      <c r="I661" s="39" t="n">
        <v>0</v>
      </c>
      <c r="J661" s="40" t="n">
        <v>0.16298</v>
      </c>
      <c r="K661" s="39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39" t="n">
        <v>0</v>
      </c>
      <c r="F662" s="40" t="n">
        <v>0</v>
      </c>
      <c r="G662" s="39" t="n">
        <v>0</v>
      </c>
      <c r="H662" s="40" t="n">
        <v>0</v>
      </c>
      <c r="I662" s="39" t="n">
        <v>0</v>
      </c>
      <c r="J662" s="40" t="n">
        <v>0</v>
      </c>
      <c r="K662" s="39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39" t="n">
        <v>0</v>
      </c>
      <c r="F663" s="40" t="n">
        <v>0</v>
      </c>
      <c r="G663" s="39" t="n">
        <v>0.0252</v>
      </c>
      <c r="H663" s="40" t="n">
        <v>0.0252</v>
      </c>
      <c r="I663" s="39" t="n">
        <v>50.32272</v>
      </c>
      <c r="J663" s="40" t="n">
        <v>50.34792</v>
      </c>
      <c r="K663" s="39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39" t="n">
        <v>0</v>
      </c>
      <c r="F664" s="40" t="n">
        <v>0</v>
      </c>
      <c r="G664" s="39" t="n">
        <v>0</v>
      </c>
      <c r="H664" s="40" t="n">
        <v>0</v>
      </c>
      <c r="I664" s="39" t="n">
        <v>0</v>
      </c>
      <c r="J664" s="40" t="n">
        <v>0</v>
      </c>
      <c r="K664" s="39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39" t="n">
        <v>0</v>
      </c>
      <c r="F665" s="40" t="n">
        <v>0</v>
      </c>
      <c r="G665" s="39" t="n">
        <v>0</v>
      </c>
      <c r="H665" s="40" t="n">
        <v>0</v>
      </c>
      <c r="I665" s="39" t="n">
        <v>0</v>
      </c>
      <c r="J665" s="40" t="n">
        <v>0</v>
      </c>
      <c r="K665" s="39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39"/>
      <c r="F666" s="40" t="n">
        <v>0</v>
      </c>
      <c r="G666" s="39" t="n">
        <v>0</v>
      </c>
      <c r="H666" s="40" t="n">
        <v>0</v>
      </c>
      <c r="I666" s="39"/>
      <c r="J666" s="40" t="n">
        <v>0</v>
      </c>
      <c r="K666" s="39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730.57887</v>
      </c>
      <c r="E667" s="39" t="n">
        <v>118.81385</v>
      </c>
      <c r="F667" s="40" t="n">
        <v>849.39272</v>
      </c>
      <c r="G667" s="39" t="n">
        <v>4213.18821</v>
      </c>
      <c r="H667" s="40" t="n">
        <v>5062.58093</v>
      </c>
      <c r="I667" s="39" t="n">
        <v>0</v>
      </c>
      <c r="J667" s="40" t="n">
        <v>5062.58093</v>
      </c>
      <c r="K667" s="39" t="n">
        <v>0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0</v>
      </c>
      <c r="E668" s="39" t="n">
        <v>0</v>
      </c>
      <c r="F668" s="40" t="n">
        <v>0</v>
      </c>
      <c r="G668" s="39" t="n">
        <v>0</v>
      </c>
      <c r="H668" s="40" t="n">
        <v>0</v>
      </c>
      <c r="I668" s="39" t="n">
        <v>0</v>
      </c>
      <c r="J668" s="40" t="n">
        <v>0</v>
      </c>
      <c r="K668" s="39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347.12847</v>
      </c>
      <c r="E669" s="39" t="n">
        <v>113.82519</v>
      </c>
      <c r="F669" s="40" t="n">
        <v>460.95366</v>
      </c>
      <c r="G669" s="39" t="n">
        <v>2952.07902</v>
      </c>
      <c r="H669" s="40" t="n">
        <v>3413.03268</v>
      </c>
      <c r="I669" s="39" t="n">
        <v>0</v>
      </c>
      <c r="J669" s="40" t="n">
        <v>3413.03268</v>
      </c>
      <c r="K669" s="39" t="n">
        <v>0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124.52245</v>
      </c>
      <c r="E670" s="39" t="n">
        <v>0</v>
      </c>
      <c r="F670" s="40" t="n">
        <v>124.52245</v>
      </c>
      <c r="G670" s="39" t="n">
        <v>766.30899</v>
      </c>
      <c r="H670" s="40" t="n">
        <v>890.83144</v>
      </c>
      <c r="I670" s="39" t="n">
        <v>0</v>
      </c>
      <c r="J670" s="40" t="n">
        <v>890.83144</v>
      </c>
      <c r="K670" s="39" t="n">
        <v>0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258.92795</v>
      </c>
      <c r="E671" s="39" t="n">
        <v>4.98866</v>
      </c>
      <c r="F671" s="40" t="n">
        <v>263.91661</v>
      </c>
      <c r="G671" s="39" t="n">
        <v>0</v>
      </c>
      <c r="H671" s="40" t="n">
        <v>263.91661</v>
      </c>
      <c r="I671" s="39" t="n">
        <v>0</v>
      </c>
      <c r="J671" s="40" t="n">
        <v>263.91661</v>
      </c>
      <c r="K671" s="39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0</v>
      </c>
      <c r="E672" s="39" t="n">
        <v>0</v>
      </c>
      <c r="F672" s="40" t="n">
        <v>0</v>
      </c>
      <c r="G672" s="39" t="n">
        <v>253.76045</v>
      </c>
      <c r="H672" s="40" t="n">
        <v>253.76045</v>
      </c>
      <c r="I672" s="39" t="n">
        <v>0</v>
      </c>
      <c r="J672" s="40" t="n">
        <v>253.76045</v>
      </c>
      <c r="K672" s="39" t="n">
        <v>0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39"/>
      <c r="F673" s="40" t="n">
        <v>0</v>
      </c>
      <c r="G673" s="39" t="n">
        <v>1.03975</v>
      </c>
      <c r="H673" s="40" t="n">
        <v>1.03975</v>
      </c>
      <c r="I673" s="39"/>
      <c r="J673" s="40" t="n">
        <v>1.03975</v>
      </c>
      <c r="K673" s="39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39" t="n">
        <v>0</v>
      </c>
      <c r="F674" s="40" t="n">
        <v>0</v>
      </c>
      <c r="G674" s="39" t="n">
        <v>240</v>
      </c>
      <c r="H674" s="40" t="n">
        <v>240</v>
      </c>
      <c r="I674" s="39" t="n">
        <v>0</v>
      </c>
      <c r="J674" s="40" t="n">
        <v>240</v>
      </c>
      <c r="K674" s="39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2374.93989</v>
      </c>
      <c r="E675" s="39" t="n">
        <v>909.00534</v>
      </c>
      <c r="F675" s="40" t="n">
        <v>3283.94523</v>
      </c>
      <c r="G675" s="39" t="n">
        <v>6337.09822</v>
      </c>
      <c r="H675" s="40" t="n">
        <v>9621.04345</v>
      </c>
      <c r="I675" s="39" t="n">
        <v>1755.95453</v>
      </c>
      <c r="J675" s="40" t="n">
        <v>11376.99798</v>
      </c>
      <c r="K675" s="39" t="n">
        <v>624.63081</v>
      </c>
      <c r="L675" s="41" t="n">
        <v>418.15909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1299.114</v>
      </c>
      <c r="E676" s="39" t="n">
        <v>699.90779</v>
      </c>
      <c r="F676" s="40" t="n">
        <v>1999.02179</v>
      </c>
      <c r="G676" s="39" t="n">
        <v>4425.25694</v>
      </c>
      <c r="H676" s="40" t="n">
        <v>6424.27873</v>
      </c>
      <c r="I676" s="39" t="n">
        <v>1326.33143</v>
      </c>
      <c r="J676" s="40" t="n">
        <v>7750.61016</v>
      </c>
      <c r="K676" s="39" t="n">
        <v>441.06349</v>
      </c>
      <c r="L676" s="41" t="n">
        <v>176.57842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766.51463</v>
      </c>
      <c r="E677" s="39" t="n">
        <v>463.66862</v>
      </c>
      <c r="F677" s="40" t="n">
        <v>1230.18325</v>
      </c>
      <c r="G677" s="39" t="n">
        <v>1856.2206</v>
      </c>
      <c r="H677" s="40" t="n">
        <v>3086.40385</v>
      </c>
      <c r="I677" s="39" t="n">
        <v>891.71325</v>
      </c>
      <c r="J677" s="40" t="n">
        <v>3978.1171</v>
      </c>
      <c r="K677" s="39" t="n">
        <v>358.91</v>
      </c>
      <c r="L677" s="41" t="n">
        <v>116.63265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123.83331</v>
      </c>
      <c r="E678" s="39" t="n">
        <v>82.85058</v>
      </c>
      <c r="F678" s="40" t="n">
        <v>206.68389</v>
      </c>
      <c r="G678" s="39" t="n">
        <v>293.72476</v>
      </c>
      <c r="H678" s="40" t="n">
        <v>500.40865</v>
      </c>
      <c r="I678" s="39" t="n">
        <v>150.88279</v>
      </c>
      <c r="J678" s="40" t="n">
        <v>651.29144</v>
      </c>
      <c r="K678" s="39" t="n">
        <v>6.85</v>
      </c>
      <c r="L678" s="41" t="n">
        <v>0.9165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39" t="n">
        <v>0</v>
      </c>
      <c r="F679" s="40" t="n">
        <v>0</v>
      </c>
      <c r="G679" s="39" t="n">
        <v>28.28692</v>
      </c>
      <c r="H679" s="40" t="n">
        <v>28.28692</v>
      </c>
      <c r="I679" s="39" t="n">
        <v>0</v>
      </c>
      <c r="J679" s="40" t="n">
        <v>28.28692</v>
      </c>
      <c r="K679" s="39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62.54746</v>
      </c>
      <c r="E680" s="39" t="n">
        <v>39.49598</v>
      </c>
      <c r="F680" s="40" t="n">
        <v>102.04344</v>
      </c>
      <c r="G680" s="39" t="n">
        <v>167.6141</v>
      </c>
      <c r="H680" s="40" t="n">
        <v>269.65754</v>
      </c>
      <c r="I680" s="39" t="n">
        <v>58.28151</v>
      </c>
      <c r="J680" s="40" t="n">
        <v>327.93905</v>
      </c>
      <c r="K680" s="39" t="n">
        <v>34.89578</v>
      </c>
      <c r="L680" s="41" t="n">
        <v>9.3714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39" t="n">
        <v>0</v>
      </c>
      <c r="F681" s="40" t="n">
        <v>0</v>
      </c>
      <c r="G681" s="39" t="n">
        <v>0</v>
      </c>
      <c r="H681" s="40" t="n">
        <v>0</v>
      </c>
      <c r="I681" s="39" t="n">
        <v>0</v>
      </c>
      <c r="J681" s="40" t="n">
        <v>0</v>
      </c>
      <c r="K681" s="39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99.2146</v>
      </c>
      <c r="E682" s="39" t="n">
        <v>0</v>
      </c>
      <c r="F682" s="40" t="n">
        <v>99.2146</v>
      </c>
      <c r="G682" s="39" t="n">
        <v>144.51144</v>
      </c>
      <c r="H682" s="40" t="n">
        <v>243.72604</v>
      </c>
      <c r="I682" s="39" t="n">
        <v>11.6862</v>
      </c>
      <c r="J682" s="40" t="n">
        <v>255.41224</v>
      </c>
      <c r="K682" s="39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39" t="n">
        <v>0</v>
      </c>
      <c r="F683" s="40" t="n">
        <v>0</v>
      </c>
      <c r="G683" s="39" t="n">
        <v>191.16726</v>
      </c>
      <c r="H683" s="40" t="n">
        <v>191.16726</v>
      </c>
      <c r="I683" s="39" t="n">
        <v>0</v>
      </c>
      <c r="J683" s="40" t="n">
        <v>191.16726</v>
      </c>
      <c r="K683" s="39" t="n">
        <v>0</v>
      </c>
      <c r="L683" s="41" t="n">
        <v>4.95552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247.004</v>
      </c>
      <c r="E684" s="39" t="n">
        <v>113.89261</v>
      </c>
      <c r="F684" s="40" t="n">
        <v>360.89661</v>
      </c>
      <c r="G684" s="39" t="n">
        <v>1743.73186</v>
      </c>
      <c r="H684" s="40" t="n">
        <v>2104.62847</v>
      </c>
      <c r="I684" s="39" t="n">
        <v>213.76768</v>
      </c>
      <c r="J684" s="40" t="n">
        <v>2318.39615</v>
      </c>
      <c r="K684" s="39" t="n">
        <v>40.40771</v>
      </c>
      <c r="L684" s="41" t="n">
        <v>44.70235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195.46328</v>
      </c>
      <c r="E685" s="39" t="n">
        <v>38.6869</v>
      </c>
      <c r="F685" s="40" t="n">
        <v>234.15018</v>
      </c>
      <c r="G685" s="39" t="n">
        <v>14.017</v>
      </c>
      <c r="H685" s="40" t="n">
        <v>248.16718</v>
      </c>
      <c r="I685" s="39" t="n">
        <v>0</v>
      </c>
      <c r="J685" s="40" t="n">
        <v>248.16718</v>
      </c>
      <c r="K685" s="39" t="n">
        <v>0.2035</v>
      </c>
      <c r="L685" s="41" t="n">
        <v>2.671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5.055</v>
      </c>
      <c r="E686" s="39" t="n">
        <v>0</v>
      </c>
      <c r="F686" s="40" t="n">
        <v>5.055</v>
      </c>
      <c r="G686" s="39" t="n">
        <v>13.217</v>
      </c>
      <c r="H686" s="40" t="n">
        <v>18.272</v>
      </c>
      <c r="I686" s="39" t="n">
        <v>0</v>
      </c>
      <c r="J686" s="40" t="n">
        <v>18.272</v>
      </c>
      <c r="K686" s="39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190.40828</v>
      </c>
      <c r="E687" s="39" t="n">
        <v>38.6869</v>
      </c>
      <c r="F687" s="40" t="n">
        <v>229.09518</v>
      </c>
      <c r="G687" s="39" t="n">
        <v>0.8</v>
      </c>
      <c r="H687" s="40" t="n">
        <v>229.89518</v>
      </c>
      <c r="I687" s="39" t="n">
        <v>0</v>
      </c>
      <c r="J687" s="40" t="n">
        <v>229.89518</v>
      </c>
      <c r="K687" s="39" t="n">
        <v>0</v>
      </c>
      <c r="L687" s="41" t="n">
        <v>2.671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332.00576</v>
      </c>
      <c r="E688" s="39" t="n">
        <v>75.46379</v>
      </c>
      <c r="F688" s="40" t="n">
        <v>407.46955</v>
      </c>
      <c r="G688" s="39" t="n">
        <v>917.77084</v>
      </c>
      <c r="H688" s="40" t="n">
        <v>1325.24039</v>
      </c>
      <c r="I688" s="39" t="n">
        <v>133.44275</v>
      </c>
      <c r="J688" s="40" t="n">
        <v>1458.68314</v>
      </c>
      <c r="K688" s="39" t="n">
        <v>79.76817</v>
      </c>
      <c r="L688" s="41" t="n">
        <v>15.99021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7.07544</v>
      </c>
      <c r="E689" s="39" t="n">
        <v>0.61607</v>
      </c>
      <c r="F689" s="40" t="n">
        <v>7.69151</v>
      </c>
      <c r="G689" s="39" t="n">
        <v>122.55249</v>
      </c>
      <c r="H689" s="40" t="n">
        <v>130.244</v>
      </c>
      <c r="I689" s="39" t="n">
        <v>0.11024</v>
      </c>
      <c r="J689" s="40" t="n">
        <v>130.35424</v>
      </c>
      <c r="K689" s="39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30.45585</v>
      </c>
      <c r="E690" s="39" t="n">
        <v>20.30696</v>
      </c>
      <c r="F690" s="40" t="n">
        <v>50.76281</v>
      </c>
      <c r="G690" s="39" t="n">
        <v>367.93238</v>
      </c>
      <c r="H690" s="40" t="n">
        <v>418.69519</v>
      </c>
      <c r="I690" s="39" t="n">
        <v>6.67411</v>
      </c>
      <c r="J690" s="40" t="n">
        <v>425.3693</v>
      </c>
      <c r="K690" s="39" t="n">
        <v>3.28315</v>
      </c>
      <c r="L690" s="41" t="n">
        <v>0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47.26043</v>
      </c>
      <c r="E691" s="39" t="n">
        <v>1.075</v>
      </c>
      <c r="F691" s="40" t="n">
        <v>48.33543</v>
      </c>
      <c r="G691" s="39" t="n">
        <v>40.33178</v>
      </c>
      <c r="H691" s="40" t="n">
        <v>88.66721</v>
      </c>
      <c r="I691" s="39" t="n">
        <v>56.31175</v>
      </c>
      <c r="J691" s="40" t="n">
        <v>144.97896</v>
      </c>
      <c r="K691" s="39" t="n">
        <v>3.2879</v>
      </c>
      <c r="L691" s="41" t="n">
        <v>1.2348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45.37741</v>
      </c>
      <c r="E692" s="39" t="n">
        <v>11.84915</v>
      </c>
      <c r="F692" s="40" t="n">
        <v>57.22656</v>
      </c>
      <c r="G692" s="39" t="n">
        <v>144.92513</v>
      </c>
      <c r="H692" s="40" t="n">
        <v>202.15169</v>
      </c>
      <c r="I692" s="39" t="n">
        <v>22.55683</v>
      </c>
      <c r="J692" s="40" t="n">
        <v>224.70852</v>
      </c>
      <c r="K692" s="39" t="n">
        <v>7.70843</v>
      </c>
      <c r="L692" s="41" t="n">
        <v>4.76004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11.44631</v>
      </c>
      <c r="E693" s="39" t="n">
        <v>10.83204</v>
      </c>
      <c r="F693" s="40" t="n">
        <v>22.27835</v>
      </c>
      <c r="G693" s="39" t="n">
        <v>105.86042</v>
      </c>
      <c r="H693" s="40" t="n">
        <v>128.13877</v>
      </c>
      <c r="I693" s="39" t="n">
        <v>5.49891</v>
      </c>
      <c r="J693" s="40" t="n">
        <v>133.63768</v>
      </c>
      <c r="K693" s="39" t="n">
        <v>25.65606</v>
      </c>
      <c r="L693" s="41" t="n">
        <v>9.99537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14.06851</v>
      </c>
      <c r="E694" s="39" t="n">
        <v>0.052</v>
      </c>
      <c r="F694" s="40" t="n">
        <v>14.12051</v>
      </c>
      <c r="G694" s="39" t="n">
        <v>97.59866</v>
      </c>
      <c r="H694" s="40" t="n">
        <v>111.71917</v>
      </c>
      <c r="I694" s="39" t="n">
        <v>15.77935</v>
      </c>
      <c r="J694" s="40" t="n">
        <v>127.49852</v>
      </c>
      <c r="K694" s="39" t="n">
        <v>8.80281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176.32181</v>
      </c>
      <c r="E695" s="39" t="n">
        <v>30.73257</v>
      </c>
      <c r="F695" s="40" t="n">
        <v>207.05438</v>
      </c>
      <c r="G695" s="39" t="n">
        <v>38.56998</v>
      </c>
      <c r="H695" s="40" t="n">
        <v>245.62436</v>
      </c>
      <c r="I695" s="39" t="n">
        <v>26.51156</v>
      </c>
      <c r="J695" s="40" t="n">
        <v>272.13592</v>
      </c>
      <c r="K695" s="39" t="n">
        <v>30.67982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167.08468</v>
      </c>
      <c r="E696" s="39" t="n">
        <v>2.81516</v>
      </c>
      <c r="F696" s="40" t="n">
        <v>169.89984</v>
      </c>
      <c r="G696" s="39" t="n">
        <v>359.48566</v>
      </c>
      <c r="H696" s="40" t="n">
        <v>529.3855</v>
      </c>
      <c r="I696" s="39" t="n">
        <v>106.78433</v>
      </c>
      <c r="J696" s="40" t="n">
        <v>636.16983</v>
      </c>
      <c r="K696" s="39" t="n">
        <v>36.40022</v>
      </c>
      <c r="L696" s="41" t="n">
        <v>185.11047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39"/>
      <c r="F697" s="40" t="n">
        <v>0</v>
      </c>
      <c r="G697" s="39"/>
      <c r="H697" s="40" t="n">
        <v>0</v>
      </c>
      <c r="I697" s="39"/>
      <c r="J697" s="40" t="n">
        <v>0</v>
      </c>
      <c r="K697" s="39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</v>
      </c>
      <c r="E698" s="39" t="n">
        <v>0.81151</v>
      </c>
      <c r="F698" s="40" t="n">
        <v>0.81151</v>
      </c>
      <c r="G698" s="39" t="n">
        <v>1.26061</v>
      </c>
      <c r="H698" s="40" t="n">
        <v>2.07212</v>
      </c>
      <c r="I698" s="39" t="n">
        <v>7.27202</v>
      </c>
      <c r="J698" s="40" t="n">
        <v>9.34414</v>
      </c>
      <c r="K698" s="39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167.05143</v>
      </c>
      <c r="E699" s="39" t="n">
        <v>0</v>
      </c>
      <c r="F699" s="40" t="n">
        <v>167.05143</v>
      </c>
      <c r="G699" s="39" t="n">
        <v>159.81187</v>
      </c>
      <c r="H699" s="40" t="n">
        <v>326.8633</v>
      </c>
      <c r="I699" s="39" t="n">
        <v>99.51231</v>
      </c>
      <c r="J699" s="40" t="n">
        <v>426.37561</v>
      </c>
      <c r="K699" s="39" t="n">
        <v>0</v>
      </c>
      <c r="L699" s="41" t="n">
        <v>181.77713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39"/>
      <c r="F700" s="40" t="n">
        <v>0</v>
      </c>
      <c r="G700" s="39"/>
      <c r="H700" s="40" t="n">
        <v>0</v>
      </c>
      <c r="I700" s="39"/>
      <c r="J700" s="40" t="n">
        <v>0</v>
      </c>
      <c r="K700" s="39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0.02</v>
      </c>
      <c r="E701" s="39" t="n">
        <v>0</v>
      </c>
      <c r="F701" s="40" t="n">
        <v>0.02</v>
      </c>
      <c r="G701" s="39" t="n">
        <v>0.89056</v>
      </c>
      <c r="H701" s="40" t="n">
        <v>0.91056</v>
      </c>
      <c r="I701" s="39" t="n">
        <v>0</v>
      </c>
      <c r="J701" s="40" t="n">
        <v>0.91056</v>
      </c>
      <c r="K701" s="39" t="n">
        <v>0</v>
      </c>
      <c r="L701" s="41" t="n">
        <v>0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0.01325</v>
      </c>
      <c r="E702" s="39" t="n">
        <v>2.00365</v>
      </c>
      <c r="F702" s="40" t="n">
        <v>2.0169</v>
      </c>
      <c r="G702" s="39" t="n">
        <v>197.52262</v>
      </c>
      <c r="H702" s="40" t="n">
        <v>199.53952</v>
      </c>
      <c r="I702" s="39" t="n">
        <v>0</v>
      </c>
      <c r="J702" s="40" t="n">
        <v>199.53952</v>
      </c>
      <c r="K702" s="39" t="n">
        <v>36.40022</v>
      </c>
      <c r="L702" s="41" t="n">
        <v>3.33334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166.39424</v>
      </c>
      <c r="E703" s="39" t="n">
        <v>41.97565</v>
      </c>
      <c r="F703" s="40" t="n">
        <v>208.36989</v>
      </c>
      <c r="G703" s="39" t="n">
        <v>251.90288</v>
      </c>
      <c r="H703" s="40" t="n">
        <v>460.27277</v>
      </c>
      <c r="I703" s="39" t="n">
        <v>113.85663</v>
      </c>
      <c r="J703" s="40" t="n">
        <v>574.1294</v>
      </c>
      <c r="K703" s="39" t="n">
        <v>21.12792</v>
      </c>
      <c r="L703" s="41" t="n">
        <v>9.88157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2.78511</v>
      </c>
      <c r="E704" s="39"/>
      <c r="F704" s="40" t="n">
        <v>2.78511</v>
      </c>
      <c r="G704" s="39"/>
      <c r="H704" s="40" t="n">
        <v>2.78511</v>
      </c>
      <c r="I704" s="39"/>
      <c r="J704" s="40" t="n">
        <v>2.78511</v>
      </c>
      <c r="K704" s="39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5.90749</v>
      </c>
      <c r="E705" s="39" t="n">
        <v>0</v>
      </c>
      <c r="F705" s="40" t="n">
        <v>5.90749</v>
      </c>
      <c r="G705" s="39" t="n">
        <v>0.27544</v>
      </c>
      <c r="H705" s="40" t="n">
        <v>6.18293</v>
      </c>
      <c r="I705" s="39" t="n">
        <v>0</v>
      </c>
      <c r="J705" s="40" t="n">
        <v>6.18293</v>
      </c>
      <c r="K705" s="39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105.72385</v>
      </c>
      <c r="E706" s="39" t="n">
        <v>12.89408</v>
      </c>
      <c r="F706" s="40" t="n">
        <v>118.61793</v>
      </c>
      <c r="G706" s="39" t="n">
        <v>25.73954</v>
      </c>
      <c r="H706" s="40" t="n">
        <v>144.35747</v>
      </c>
      <c r="I706" s="39" t="n">
        <v>75.41678</v>
      </c>
      <c r="J706" s="40" t="n">
        <v>219.77425</v>
      </c>
      <c r="K706" s="39" t="n">
        <v>1.41334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39" t="n">
        <v>0</v>
      </c>
      <c r="F707" s="40" t="n">
        <v>0</v>
      </c>
      <c r="G707" s="39" t="n">
        <v>0</v>
      </c>
      <c r="H707" s="40" t="n">
        <v>0</v>
      </c>
      <c r="I707" s="39" t="n">
        <v>0</v>
      </c>
      <c r="J707" s="40" t="n">
        <v>0</v>
      </c>
      <c r="K707" s="39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9.614</v>
      </c>
      <c r="E708" s="39" t="n">
        <v>3.60708</v>
      </c>
      <c r="F708" s="40" t="n">
        <v>13.22108</v>
      </c>
      <c r="G708" s="39" t="n">
        <v>46.89556</v>
      </c>
      <c r="H708" s="40" t="n">
        <v>60.11664</v>
      </c>
      <c r="I708" s="39" t="n">
        <v>9.64035</v>
      </c>
      <c r="J708" s="40" t="n">
        <v>69.75699</v>
      </c>
      <c r="K708" s="39" t="n">
        <v>4.0133</v>
      </c>
      <c r="L708" s="41" t="n">
        <v>1.768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23.86672</v>
      </c>
      <c r="E709" s="39" t="n">
        <v>21.59865</v>
      </c>
      <c r="F709" s="40" t="n">
        <v>45.46537</v>
      </c>
      <c r="G709" s="39" t="n">
        <v>116.21922</v>
      </c>
      <c r="H709" s="40" t="n">
        <v>161.68459</v>
      </c>
      <c r="I709" s="39" t="n">
        <v>12.10036</v>
      </c>
      <c r="J709" s="40" t="n">
        <v>173.78495</v>
      </c>
      <c r="K709" s="39" t="n">
        <v>11.74131</v>
      </c>
      <c r="L709" s="41" t="n">
        <v>3.47937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7.43964</v>
      </c>
      <c r="E710" s="39" t="n">
        <v>3.87584</v>
      </c>
      <c r="F710" s="40" t="n">
        <v>11.31548</v>
      </c>
      <c r="G710" s="39" t="n">
        <v>62.04817</v>
      </c>
      <c r="H710" s="40" t="n">
        <v>73.36365</v>
      </c>
      <c r="I710" s="39" t="n">
        <v>15.76021</v>
      </c>
      <c r="J710" s="40" t="n">
        <v>89.12386</v>
      </c>
      <c r="K710" s="39" t="n">
        <v>3.89703</v>
      </c>
      <c r="L710" s="41" t="n">
        <v>4.6342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39" t="n">
        <v>0</v>
      </c>
      <c r="F711" s="40" t="n">
        <v>0</v>
      </c>
      <c r="G711" s="39" t="n">
        <v>0</v>
      </c>
      <c r="H711" s="40" t="n">
        <v>0</v>
      </c>
      <c r="I711" s="39" t="n">
        <v>0</v>
      </c>
      <c r="J711" s="40" t="n">
        <v>0</v>
      </c>
      <c r="K711" s="39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39" t="n">
        <v>0</v>
      </c>
      <c r="F712" s="40" t="n">
        <v>0</v>
      </c>
      <c r="G712" s="39" t="n">
        <v>0</v>
      </c>
      <c r="H712" s="40" t="n">
        <v>0</v>
      </c>
      <c r="I712" s="39" t="n">
        <v>0</v>
      </c>
      <c r="J712" s="40" t="n">
        <v>0</v>
      </c>
      <c r="K712" s="39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11.05743</v>
      </c>
      <c r="E713" s="39" t="n">
        <v>0</v>
      </c>
      <c r="F713" s="40" t="n">
        <v>11.05743</v>
      </c>
      <c r="G713" s="39" t="n">
        <v>0.72495</v>
      </c>
      <c r="H713" s="40" t="n">
        <v>11.78238</v>
      </c>
      <c r="I713" s="39" t="n">
        <v>0.93893</v>
      </c>
      <c r="J713" s="40" t="n">
        <v>12.72131</v>
      </c>
      <c r="K713" s="39" t="n">
        <v>0.06294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36.69511</v>
      </c>
      <c r="E714" s="39" t="n">
        <v>6.99276</v>
      </c>
      <c r="F714" s="40" t="n">
        <v>43.68787</v>
      </c>
      <c r="G714" s="39" t="n">
        <v>16.87731</v>
      </c>
      <c r="H714" s="40" t="n">
        <v>60.56518</v>
      </c>
      <c r="I714" s="39" t="n">
        <v>0.81488</v>
      </c>
      <c r="J714" s="40" t="n">
        <v>61.38006</v>
      </c>
      <c r="K714" s="39" t="n">
        <v>0</v>
      </c>
      <c r="L714" s="41" t="n">
        <v>3.17866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39"/>
      <c r="F715" s="40" t="n">
        <v>0</v>
      </c>
      <c r="G715" s="39"/>
      <c r="H715" s="40" t="n">
        <v>0</v>
      </c>
      <c r="I715" s="39"/>
      <c r="J715" s="40" t="n">
        <v>0</v>
      </c>
      <c r="K715" s="39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39"/>
      <c r="F716" s="40" t="n">
        <v>0</v>
      </c>
      <c r="G716" s="39"/>
      <c r="H716" s="40" t="n">
        <v>0</v>
      </c>
      <c r="I716" s="39" t="n">
        <v>0</v>
      </c>
      <c r="J716" s="40" t="n">
        <v>0</v>
      </c>
      <c r="K716" s="39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39" t="n">
        <v>0</v>
      </c>
      <c r="F717" s="40" t="n">
        <v>0</v>
      </c>
      <c r="G717" s="39" t="n">
        <v>0.9063</v>
      </c>
      <c r="H717" s="40" t="n">
        <v>0.9063</v>
      </c>
      <c r="I717" s="39" t="n">
        <v>0</v>
      </c>
      <c r="J717" s="40" t="n">
        <v>0.9063</v>
      </c>
      <c r="K717" s="39" t="n">
        <v>0</v>
      </c>
      <c r="L717" s="41" t="n">
        <v>0.06726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39" t="n">
        <v>0</v>
      </c>
      <c r="F718" s="40" t="n">
        <v>0</v>
      </c>
      <c r="G718" s="39" t="n">
        <v>0</v>
      </c>
      <c r="H718" s="40" t="n">
        <v>0</v>
      </c>
      <c r="I718" s="39" t="n">
        <v>0</v>
      </c>
      <c r="J718" s="40" t="n">
        <v>0</v>
      </c>
      <c r="K718" s="39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36.69511</v>
      </c>
      <c r="E719" s="39" t="n">
        <v>6.99276</v>
      </c>
      <c r="F719" s="40" t="n">
        <v>43.68787</v>
      </c>
      <c r="G719" s="39" t="n">
        <v>15.97101</v>
      </c>
      <c r="H719" s="40" t="n">
        <v>59.65888</v>
      </c>
      <c r="I719" s="39" t="n">
        <v>0</v>
      </c>
      <c r="J719" s="40" t="n">
        <v>59.65888</v>
      </c>
      <c r="K719" s="39" t="n">
        <v>0</v>
      </c>
      <c r="L719" s="41" t="n">
        <v>3.1114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39" t="n">
        <v>0</v>
      </c>
      <c r="F720" s="40" t="n">
        <v>0</v>
      </c>
      <c r="G720" s="39" t="n">
        <v>0</v>
      </c>
      <c r="H720" s="40" t="n">
        <v>0</v>
      </c>
      <c r="I720" s="39" t="n">
        <v>0.81488</v>
      </c>
      <c r="J720" s="40" t="n">
        <v>0.81488</v>
      </c>
      <c r="K720" s="39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39" t="n">
        <v>0</v>
      </c>
      <c r="F721" s="40" t="n">
        <v>0</v>
      </c>
      <c r="G721" s="39" t="n">
        <v>0</v>
      </c>
      <c r="H721" s="40" t="n">
        <v>0</v>
      </c>
      <c r="I721" s="39" t="n">
        <v>0</v>
      </c>
      <c r="J721" s="40" t="n">
        <v>0</v>
      </c>
      <c r="K721" s="39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39" t="n">
        <v>0</v>
      </c>
      <c r="F722" s="40" t="n">
        <v>0</v>
      </c>
      <c r="G722" s="39" t="n">
        <v>0</v>
      </c>
      <c r="H722" s="40" t="n">
        <v>0</v>
      </c>
      <c r="I722" s="39" t="n">
        <v>0</v>
      </c>
      <c r="J722" s="40" t="n">
        <v>0</v>
      </c>
      <c r="K722" s="39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178.18282</v>
      </c>
      <c r="E723" s="39" t="n">
        <v>43.16329</v>
      </c>
      <c r="F723" s="40" t="n">
        <v>221.34611</v>
      </c>
      <c r="G723" s="39" t="n">
        <v>351.78759</v>
      </c>
      <c r="H723" s="40" t="n">
        <v>573.1337</v>
      </c>
      <c r="I723" s="39" t="n">
        <v>74.72451</v>
      </c>
      <c r="J723" s="40" t="n">
        <v>647.85821</v>
      </c>
      <c r="K723" s="39" t="n">
        <v>46.06751</v>
      </c>
      <c r="L723" s="41" t="n">
        <v>24.74876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42.65411</v>
      </c>
      <c r="E724" s="39" t="n">
        <v>20.26391</v>
      </c>
      <c r="F724" s="40" t="n">
        <v>62.91802</v>
      </c>
      <c r="G724" s="39" t="n">
        <v>138.11656</v>
      </c>
      <c r="H724" s="40" t="n">
        <v>201.03458</v>
      </c>
      <c r="I724" s="39" t="n">
        <v>35.05685</v>
      </c>
      <c r="J724" s="40" t="n">
        <v>236.09143</v>
      </c>
      <c r="K724" s="39" t="n">
        <v>12.04499</v>
      </c>
      <c r="L724" s="41" t="n">
        <v>4.49291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39"/>
      <c r="F725" s="40" t="n">
        <v>0</v>
      </c>
      <c r="G725" s="39"/>
      <c r="H725" s="40" t="n">
        <v>0</v>
      </c>
      <c r="I725" s="39"/>
      <c r="J725" s="40" t="n">
        <v>0</v>
      </c>
      <c r="K725" s="39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130.9127</v>
      </c>
      <c r="E726" s="39" t="n">
        <v>22.68842</v>
      </c>
      <c r="F726" s="40" t="n">
        <v>153.60112</v>
      </c>
      <c r="G726" s="39" t="n">
        <v>153.76548</v>
      </c>
      <c r="H726" s="40" t="n">
        <v>307.3666</v>
      </c>
      <c r="I726" s="39" t="n">
        <v>22.66766</v>
      </c>
      <c r="J726" s="40" t="n">
        <v>330.03426</v>
      </c>
      <c r="K726" s="39" t="n">
        <v>6.9834</v>
      </c>
      <c r="L726" s="41" t="n">
        <v>11.55531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4.61601</v>
      </c>
      <c r="E727" s="39" t="n">
        <v>0.21096</v>
      </c>
      <c r="F727" s="40" t="n">
        <v>4.82697</v>
      </c>
      <c r="G727" s="39" t="n">
        <v>59.90555</v>
      </c>
      <c r="H727" s="40" t="n">
        <v>64.73252</v>
      </c>
      <c r="I727" s="39" t="n">
        <v>17</v>
      </c>
      <c r="J727" s="40" t="n">
        <v>81.73252</v>
      </c>
      <c r="K727" s="39" t="n">
        <v>27.03912</v>
      </c>
      <c r="L727" s="41" t="n">
        <v>8.70054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6.09242</v>
      </c>
      <c r="E728" s="39" t="n">
        <v>0</v>
      </c>
      <c r="F728" s="40" t="n">
        <v>6.09242</v>
      </c>
      <c r="G728" s="39" t="n">
        <v>0</v>
      </c>
      <c r="H728" s="40" t="n">
        <v>6.09242</v>
      </c>
      <c r="I728" s="39" t="n">
        <v>6E-005</v>
      </c>
      <c r="J728" s="40" t="n">
        <v>6.09248</v>
      </c>
      <c r="K728" s="39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6.09241</v>
      </c>
      <c r="E729" s="39" t="n">
        <v>0</v>
      </c>
      <c r="F729" s="40" t="n">
        <v>6.09241</v>
      </c>
      <c r="G729" s="39" t="n">
        <v>0</v>
      </c>
      <c r="H729" s="40" t="n">
        <v>6.09241</v>
      </c>
      <c r="I729" s="39" t="n">
        <v>0</v>
      </c>
      <c r="J729" s="40" t="n">
        <v>6.09241</v>
      </c>
      <c r="K729" s="39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39" t="n">
        <v>0</v>
      </c>
      <c r="F730" s="40" t="n">
        <v>0</v>
      </c>
      <c r="G730" s="39"/>
      <c r="H730" s="40" t="n">
        <v>0</v>
      </c>
      <c r="I730" s="39"/>
      <c r="J730" s="40" t="n">
        <v>0</v>
      </c>
      <c r="K730" s="39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39" t="n">
        <v>0</v>
      </c>
      <c r="F731" s="40" t="n">
        <v>1E-005</v>
      </c>
      <c r="G731" s="39" t="n">
        <v>0</v>
      </c>
      <c r="H731" s="40" t="n">
        <v>1E-005</v>
      </c>
      <c r="I731" s="39" t="n">
        <v>6E-005</v>
      </c>
      <c r="J731" s="40" t="n">
        <v>7E-005</v>
      </c>
      <c r="K731" s="39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64.70757</v>
      </c>
      <c r="E732" s="39" t="n">
        <v>42.74001</v>
      </c>
      <c r="F732" s="40" t="n">
        <v>107.44758</v>
      </c>
      <c r="G732" s="39" t="n">
        <v>1295.01396</v>
      </c>
      <c r="H732" s="40" t="n">
        <v>1402.46154</v>
      </c>
      <c r="I732" s="39" t="n">
        <v>38.09557</v>
      </c>
      <c r="J732" s="40" t="n">
        <v>1440.55711</v>
      </c>
      <c r="K732" s="39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39" t="n">
        <v>0</v>
      </c>
      <c r="F733" s="40" t="n">
        <v>0</v>
      </c>
      <c r="G733" s="39" t="n">
        <v>0.19583</v>
      </c>
      <c r="H733" s="40" t="n">
        <v>0.19583</v>
      </c>
      <c r="I733" s="39" t="n">
        <v>0</v>
      </c>
      <c r="J733" s="40" t="n">
        <v>0.19583</v>
      </c>
      <c r="K733" s="39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39" t="n">
        <v>0</v>
      </c>
      <c r="F734" s="40" t="n">
        <v>0</v>
      </c>
      <c r="G734" s="39" t="n">
        <v>0.34731</v>
      </c>
      <c r="H734" s="40" t="n">
        <v>0.34731</v>
      </c>
      <c r="I734" s="39" t="n">
        <v>0</v>
      </c>
      <c r="J734" s="40" t="n">
        <v>0.34731</v>
      </c>
      <c r="K734" s="39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64.66239</v>
      </c>
      <c r="E735" s="39" t="n">
        <v>42.03803</v>
      </c>
      <c r="F735" s="40" t="n">
        <v>106.70042</v>
      </c>
      <c r="G735" s="39" t="n">
        <v>1264.34828</v>
      </c>
      <c r="H735" s="40" t="n">
        <v>1371.0487</v>
      </c>
      <c r="I735" s="39" t="n">
        <v>0</v>
      </c>
      <c r="J735" s="40" t="n">
        <v>1371.0487</v>
      </c>
      <c r="K735" s="39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04518</v>
      </c>
      <c r="E736" s="39" t="n">
        <v>0.70198</v>
      </c>
      <c r="F736" s="40" t="n">
        <v>0.74716</v>
      </c>
      <c r="G736" s="39" t="n">
        <v>30.12254</v>
      </c>
      <c r="H736" s="40" t="n">
        <v>30.8697</v>
      </c>
      <c r="I736" s="39" t="n">
        <v>38.09557</v>
      </c>
      <c r="J736" s="40" t="n">
        <v>68.96527</v>
      </c>
      <c r="K736" s="39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39" t="n">
        <v>0</v>
      </c>
      <c r="F737" s="40" t="n">
        <v>0</v>
      </c>
      <c r="G737" s="39" t="n">
        <v>0</v>
      </c>
      <c r="H737" s="40" t="n">
        <v>0</v>
      </c>
      <c r="I737" s="39" t="n">
        <v>187.24724</v>
      </c>
      <c r="J737" s="40" t="n">
        <v>187.24724</v>
      </c>
      <c r="K737" s="39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39" t="n">
        <v>0</v>
      </c>
      <c r="F738" s="40" t="n">
        <v>0</v>
      </c>
      <c r="G738" s="39" t="n">
        <v>0</v>
      </c>
      <c r="H738" s="40" t="n">
        <v>0</v>
      </c>
      <c r="I738" s="39" t="n">
        <v>53.49921</v>
      </c>
      <c r="J738" s="40" t="n">
        <v>53.49921</v>
      </c>
      <c r="K738" s="39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39"/>
      <c r="F739" s="40" t="n">
        <v>0</v>
      </c>
      <c r="G739" s="39"/>
      <c r="H739" s="40" t="n">
        <v>0</v>
      </c>
      <c r="I739" s="39"/>
      <c r="J739" s="40" t="n">
        <v>0</v>
      </c>
      <c r="K739" s="39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39"/>
      <c r="F740" s="40" t="n">
        <v>0</v>
      </c>
      <c r="G740" s="39"/>
      <c r="H740" s="40" t="n">
        <v>0</v>
      </c>
      <c r="I740" s="39"/>
      <c r="J740" s="40" t="n">
        <v>0</v>
      </c>
      <c r="K740" s="39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39"/>
      <c r="F741" s="40" t="n">
        <v>0</v>
      </c>
      <c r="G741" s="39"/>
      <c r="H741" s="40" t="n">
        <v>0</v>
      </c>
      <c r="I741" s="39" t="n">
        <v>133.74803</v>
      </c>
      <c r="J741" s="40" t="n">
        <v>133.74803</v>
      </c>
      <c r="K741" s="39"/>
      <c r="L741" s="41"/>
    </row>
    <row r="742" customFormat="false" ht="12.75" hidden="false" customHeight="true" outlineLevel="0" collapsed="false">
      <c r="B742" s="37"/>
      <c r="C742" s="38"/>
      <c r="D742" s="39"/>
      <c r="E742" s="39"/>
      <c r="F742" s="40"/>
      <c r="G742" s="39"/>
      <c r="H742" s="40"/>
      <c r="I742" s="39"/>
      <c r="J742" s="40"/>
      <c r="K742" s="39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7432.53259</v>
      </c>
      <c r="E743" s="39" t="n">
        <v>2368.27294</v>
      </c>
      <c r="F743" s="40" t="n">
        <v>9800.80553</v>
      </c>
      <c r="G743" s="39" t="n">
        <v>12305.29766</v>
      </c>
      <c r="H743" s="40" t="n">
        <v>22106.10319</v>
      </c>
      <c r="I743" s="39" t="n">
        <v>5015.19163</v>
      </c>
      <c r="J743" s="40" t="n">
        <v>27121.29482</v>
      </c>
      <c r="K743" s="39" t="n">
        <v>1632.4882</v>
      </c>
      <c r="L743" s="41" t="n">
        <v>2777.2429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5914.14118</v>
      </c>
      <c r="E744" s="39" t="n">
        <v>959.51372</v>
      </c>
      <c r="F744" s="40" t="n">
        <v>6873.6549</v>
      </c>
      <c r="G744" s="39" t="n">
        <v>8247.65424</v>
      </c>
      <c r="H744" s="40" t="n">
        <v>15121.30914</v>
      </c>
      <c r="I744" s="39" t="n">
        <v>4443.03147</v>
      </c>
      <c r="J744" s="40" t="n">
        <v>19564.34061</v>
      </c>
      <c r="K744" s="39" t="n">
        <v>1513.27437</v>
      </c>
      <c r="L744" s="41" t="n">
        <v>1688.9759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830.47345</v>
      </c>
      <c r="E745" s="39" t="n">
        <v>0.00057</v>
      </c>
      <c r="F745" s="40" t="n">
        <v>830.47402</v>
      </c>
      <c r="G745" s="39" t="n">
        <v>0</v>
      </c>
      <c r="H745" s="40" t="n">
        <v>830.47402</v>
      </c>
      <c r="I745" s="39" t="n">
        <v>0.03184</v>
      </c>
      <c r="J745" s="40" t="n">
        <v>830.50586</v>
      </c>
      <c r="K745" s="39" t="n">
        <v>7.66219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39" t="n">
        <v>0</v>
      </c>
      <c r="F746" s="40" t="n">
        <v>0</v>
      </c>
      <c r="G746" s="39" t="n">
        <v>0</v>
      </c>
      <c r="H746" s="40" t="n">
        <v>0</v>
      </c>
      <c r="I746" s="39" t="n">
        <v>0</v>
      </c>
      <c r="J746" s="40" t="n">
        <v>0</v>
      </c>
      <c r="K746" s="39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39" t="n">
        <v>0.00057</v>
      </c>
      <c r="F747" s="40" t="n">
        <v>0.00057</v>
      </c>
      <c r="G747" s="39" t="n">
        <v>0</v>
      </c>
      <c r="H747" s="40" t="n">
        <v>0.00057</v>
      </c>
      <c r="I747" s="39" t="n">
        <v>0.03184</v>
      </c>
      <c r="J747" s="40" t="n">
        <v>0.03241</v>
      </c>
      <c r="K747" s="39" t="n">
        <v>7.66219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830.47345</v>
      </c>
      <c r="E748" s="39" t="n">
        <v>0</v>
      </c>
      <c r="F748" s="40" t="n">
        <v>830.47345</v>
      </c>
      <c r="G748" s="39" t="n">
        <v>0</v>
      </c>
      <c r="H748" s="40" t="n">
        <v>830.47345</v>
      </c>
      <c r="I748" s="39" t="n">
        <v>0</v>
      </c>
      <c r="J748" s="40" t="n">
        <v>830.47345</v>
      </c>
      <c r="K748" s="39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39" t="n">
        <v>0</v>
      </c>
      <c r="F749" s="40" t="n">
        <v>0</v>
      </c>
      <c r="G749" s="39" t="n">
        <v>196.23192</v>
      </c>
      <c r="H749" s="40" t="n">
        <v>196.23192</v>
      </c>
      <c r="I749" s="39" t="n">
        <v>0</v>
      </c>
      <c r="J749" s="40" t="n">
        <v>196.23192</v>
      </c>
      <c r="K749" s="39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39" t="n">
        <v>0</v>
      </c>
      <c r="F750" s="40" t="n">
        <v>0</v>
      </c>
      <c r="G750" s="39" t="n">
        <v>0</v>
      </c>
      <c r="H750" s="40" t="n">
        <v>0</v>
      </c>
      <c r="I750" s="39" t="n">
        <v>0</v>
      </c>
      <c r="J750" s="40" t="n">
        <v>0</v>
      </c>
      <c r="K750" s="39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39" t="n">
        <v>0</v>
      </c>
      <c r="F751" s="40" t="n">
        <v>0</v>
      </c>
      <c r="G751" s="39" t="n">
        <v>196.23192</v>
      </c>
      <c r="H751" s="40" t="n">
        <v>196.23192</v>
      </c>
      <c r="I751" s="39" t="n">
        <v>0</v>
      </c>
      <c r="J751" s="40" t="n">
        <v>196.23192</v>
      </c>
      <c r="K751" s="39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1050.38958</v>
      </c>
      <c r="E752" s="39" t="n">
        <v>388.71808</v>
      </c>
      <c r="F752" s="40" t="n">
        <v>1439.10766</v>
      </c>
      <c r="G752" s="39" t="n">
        <v>488.6172</v>
      </c>
      <c r="H752" s="40" t="n">
        <v>1927.72486</v>
      </c>
      <c r="I752" s="39" t="n">
        <v>18.01228</v>
      </c>
      <c r="J752" s="40" t="n">
        <v>1945.73714</v>
      </c>
      <c r="K752" s="39" t="n">
        <v>0</v>
      </c>
      <c r="L752" s="41" t="n">
        <v>1688.97571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434.40029</v>
      </c>
      <c r="E753" s="39" t="n">
        <v>0</v>
      </c>
      <c r="F753" s="40" t="n">
        <v>434.40029</v>
      </c>
      <c r="G753" s="39" t="n">
        <v>488.6172</v>
      </c>
      <c r="H753" s="40" t="n">
        <v>923.01749</v>
      </c>
      <c r="I753" s="39" t="n">
        <v>0</v>
      </c>
      <c r="J753" s="40" t="n">
        <v>923.01749</v>
      </c>
      <c r="K753" s="39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615.98929</v>
      </c>
      <c r="E754" s="39" t="n">
        <v>386.28068</v>
      </c>
      <c r="F754" s="40" t="n">
        <v>1002.26997</v>
      </c>
      <c r="G754" s="39" t="n">
        <v>0</v>
      </c>
      <c r="H754" s="40" t="n">
        <v>1002.26997</v>
      </c>
      <c r="I754" s="39" t="n">
        <v>2.25162</v>
      </c>
      <c r="J754" s="40" t="n">
        <v>1004.52159</v>
      </c>
      <c r="K754" s="39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39" t="n">
        <v>2.4374</v>
      </c>
      <c r="F755" s="40" t="n">
        <v>2.4374</v>
      </c>
      <c r="G755" s="39" t="n">
        <v>0</v>
      </c>
      <c r="H755" s="40" t="n">
        <v>2.4374</v>
      </c>
      <c r="I755" s="39" t="n">
        <v>0</v>
      </c>
      <c r="J755" s="40" t="n">
        <v>2.4374</v>
      </c>
      <c r="K755" s="39" t="n">
        <v>0</v>
      </c>
      <c r="L755" s="41" t="n">
        <v>1688.97571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39" t="n">
        <v>0</v>
      </c>
      <c r="F756" s="40" t="n">
        <v>0</v>
      </c>
      <c r="G756" s="39" t="n">
        <v>0</v>
      </c>
      <c r="H756" s="40" t="n">
        <v>0</v>
      </c>
      <c r="I756" s="39" t="n">
        <v>15.76066</v>
      </c>
      <c r="J756" s="40" t="n">
        <v>15.76066</v>
      </c>
      <c r="K756" s="39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3711.3639</v>
      </c>
      <c r="E757" s="39" t="n">
        <v>566.26452</v>
      </c>
      <c r="F757" s="40" t="n">
        <v>4277.62842</v>
      </c>
      <c r="G757" s="39" t="n">
        <v>7150.55978</v>
      </c>
      <c r="H757" s="40" t="n">
        <v>11428.1882</v>
      </c>
      <c r="I757" s="39" t="n">
        <v>4421.39513</v>
      </c>
      <c r="J757" s="40" t="n">
        <v>15849.58333</v>
      </c>
      <c r="K757" s="39" t="n">
        <v>1505.61218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2826.07667</v>
      </c>
      <c r="E758" s="39" t="n">
        <v>249.70312</v>
      </c>
      <c r="F758" s="40" t="n">
        <v>3075.77979</v>
      </c>
      <c r="G758" s="39" t="n">
        <v>5156.35948</v>
      </c>
      <c r="H758" s="40" t="n">
        <v>8232.13927</v>
      </c>
      <c r="I758" s="39" t="n">
        <v>4420.34234</v>
      </c>
      <c r="J758" s="40" t="n">
        <v>12652.48161</v>
      </c>
      <c r="K758" s="39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39"/>
      <c r="F759" s="40" t="n">
        <v>0</v>
      </c>
      <c r="G759" s="39" t="n">
        <v>955.09115</v>
      </c>
      <c r="H759" s="40" t="n">
        <v>955.09115</v>
      </c>
      <c r="I759" s="39"/>
      <c r="J759" s="40" t="n">
        <v>955.09115</v>
      </c>
      <c r="K759" s="39" t="n">
        <v>1449.71815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39" t="n">
        <v>312.15294</v>
      </c>
      <c r="F760" s="40" t="n">
        <v>312.15294</v>
      </c>
      <c r="G760" s="39"/>
      <c r="H760" s="40" t="n">
        <v>312.15294</v>
      </c>
      <c r="I760" s="39"/>
      <c r="J760" s="40" t="n">
        <v>312.15294</v>
      </c>
      <c r="K760" s="39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5.80261</v>
      </c>
      <c r="E761" s="39"/>
      <c r="F761" s="40" t="n">
        <v>5.80261</v>
      </c>
      <c r="G761" s="39" t="n">
        <v>285.55278</v>
      </c>
      <c r="H761" s="40" t="n">
        <v>291.35539</v>
      </c>
      <c r="I761" s="39"/>
      <c r="J761" s="40" t="n">
        <v>291.35539</v>
      </c>
      <c r="K761" s="39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182.55285</v>
      </c>
      <c r="E762" s="39" t="n">
        <v>0</v>
      </c>
      <c r="F762" s="40" t="n">
        <v>182.55285</v>
      </c>
      <c r="G762" s="39" t="n">
        <v>319.28533</v>
      </c>
      <c r="H762" s="40" t="n">
        <v>501.83818</v>
      </c>
      <c r="I762" s="39"/>
      <c r="J762" s="40" t="n">
        <v>501.83818</v>
      </c>
      <c r="K762" s="39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696.93177</v>
      </c>
      <c r="E763" s="39" t="n">
        <v>4.40846</v>
      </c>
      <c r="F763" s="40" t="n">
        <v>701.34023</v>
      </c>
      <c r="G763" s="39" t="n">
        <v>434.27104</v>
      </c>
      <c r="H763" s="40" t="n">
        <v>1135.61127</v>
      </c>
      <c r="I763" s="39" t="n">
        <v>1.05279</v>
      </c>
      <c r="J763" s="40" t="n">
        <v>1136.66406</v>
      </c>
      <c r="K763" s="39" t="n">
        <v>55.89403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39" t="n">
        <v>0</v>
      </c>
      <c r="F764" s="40" t="n">
        <v>0</v>
      </c>
      <c r="G764" s="39" t="n">
        <v>0</v>
      </c>
      <c r="H764" s="40" t="n">
        <v>0</v>
      </c>
      <c r="I764" s="39" t="n">
        <v>0</v>
      </c>
      <c r="J764" s="40" t="n">
        <v>0</v>
      </c>
      <c r="K764" s="39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321.91425</v>
      </c>
      <c r="E765" s="39" t="n">
        <v>4.53055</v>
      </c>
      <c r="F765" s="40" t="n">
        <v>326.4448</v>
      </c>
      <c r="G765" s="39" t="n">
        <v>412.24534</v>
      </c>
      <c r="H765" s="40" t="n">
        <v>738.69014</v>
      </c>
      <c r="I765" s="39" t="n">
        <v>3.59222</v>
      </c>
      <c r="J765" s="40" t="n">
        <v>742.28236</v>
      </c>
      <c r="K765" s="39" t="n">
        <v>0</v>
      </c>
      <c r="L765" s="41" t="n">
        <v>0.00019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39"/>
      <c r="F766" s="40" t="n">
        <v>0</v>
      </c>
      <c r="G766" s="39" t="n">
        <v>0</v>
      </c>
      <c r="H766" s="40" t="n">
        <v>0</v>
      </c>
      <c r="I766" s="39"/>
      <c r="J766" s="40" t="n">
        <v>0</v>
      </c>
      <c r="K766" s="39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39" t="n">
        <v>0</v>
      </c>
      <c r="F767" s="40" t="n">
        <v>0</v>
      </c>
      <c r="G767" s="39" t="n">
        <v>0.14088</v>
      </c>
      <c r="H767" s="40" t="n">
        <v>0.14088</v>
      </c>
      <c r="I767" s="39" t="n">
        <v>0</v>
      </c>
      <c r="J767" s="40" t="n">
        <v>0.14088</v>
      </c>
      <c r="K767" s="39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321.91425</v>
      </c>
      <c r="E768" s="39" t="n">
        <v>4.53055</v>
      </c>
      <c r="F768" s="40" t="n">
        <v>326.4448</v>
      </c>
      <c r="G768" s="39" t="n">
        <v>412.10446</v>
      </c>
      <c r="H768" s="40" t="n">
        <v>738.54926</v>
      </c>
      <c r="I768" s="39" t="n">
        <v>3.59222</v>
      </c>
      <c r="J768" s="40" t="n">
        <v>742.14148</v>
      </c>
      <c r="K768" s="39" t="n">
        <v>0</v>
      </c>
      <c r="L768" s="41" t="n">
        <v>0.00019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3.24752</v>
      </c>
      <c r="E769" s="39" t="n">
        <v>0</v>
      </c>
      <c r="F769" s="40" t="n">
        <v>3.24752</v>
      </c>
      <c r="G769" s="39" t="n">
        <v>610.7068</v>
      </c>
      <c r="H769" s="40" t="n">
        <v>613.95432</v>
      </c>
      <c r="I769" s="39" t="n">
        <v>12.13344</v>
      </c>
      <c r="J769" s="40" t="n">
        <v>626.08776</v>
      </c>
      <c r="K769" s="39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39" t="n">
        <v>0</v>
      </c>
      <c r="F770" s="40" t="n">
        <v>0</v>
      </c>
      <c r="G770" s="39" t="n">
        <v>361.90968</v>
      </c>
      <c r="H770" s="40" t="n">
        <v>361.90968</v>
      </c>
      <c r="I770" s="39" t="n">
        <v>0</v>
      </c>
      <c r="J770" s="40" t="n">
        <v>361.90968</v>
      </c>
      <c r="K770" s="39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39"/>
      <c r="F771" s="40" t="n">
        <v>0</v>
      </c>
      <c r="G771" s="39" t="n">
        <v>262.33777</v>
      </c>
      <c r="H771" s="40" t="n">
        <v>262.33777</v>
      </c>
      <c r="I771" s="39" t="n">
        <v>0</v>
      </c>
      <c r="J771" s="40" t="n">
        <v>262.33777</v>
      </c>
      <c r="K771" s="39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39"/>
      <c r="F772" s="40" t="n">
        <v>0</v>
      </c>
      <c r="G772" s="39" t="n">
        <v>68.4125</v>
      </c>
      <c r="H772" s="40" t="n">
        <v>68.4125</v>
      </c>
      <c r="I772" s="39"/>
      <c r="J772" s="40" t="n">
        <v>68.4125</v>
      </c>
      <c r="K772" s="39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39" t="n">
        <v>0</v>
      </c>
      <c r="F773" s="40" t="n">
        <v>0</v>
      </c>
      <c r="G773" s="39"/>
      <c r="H773" s="40" t="n">
        <v>0</v>
      </c>
      <c r="I773" s="39"/>
      <c r="J773" s="40" t="n">
        <v>0</v>
      </c>
      <c r="K773" s="39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39"/>
      <c r="F774" s="40" t="n">
        <v>0</v>
      </c>
      <c r="G774" s="39" t="n">
        <v>0.00586</v>
      </c>
      <c r="H774" s="40" t="n">
        <v>0.00586</v>
      </c>
      <c r="I774" s="39"/>
      <c r="J774" s="40" t="n">
        <v>0.00586</v>
      </c>
      <c r="K774" s="39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39" t="n">
        <v>0</v>
      </c>
      <c r="F775" s="40" t="n">
        <v>0</v>
      </c>
      <c r="G775" s="39" t="n">
        <v>31.15355</v>
      </c>
      <c r="H775" s="40" t="n">
        <v>31.15355</v>
      </c>
      <c r="I775" s="39" t="n">
        <v>0</v>
      </c>
      <c r="J775" s="40" t="n">
        <v>31.15355</v>
      </c>
      <c r="K775" s="39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39"/>
      <c r="F776" s="40" t="n">
        <v>0</v>
      </c>
      <c r="G776" s="39" t="n">
        <v>0</v>
      </c>
      <c r="H776" s="40" t="n">
        <v>0</v>
      </c>
      <c r="I776" s="39"/>
      <c r="J776" s="40" t="n">
        <v>0</v>
      </c>
      <c r="K776" s="39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39"/>
      <c r="F777" s="40" t="n">
        <v>0</v>
      </c>
      <c r="G777" s="39" t="n">
        <v>0.1859</v>
      </c>
      <c r="H777" s="40" t="n">
        <v>0.1859</v>
      </c>
      <c r="I777" s="39"/>
      <c r="J777" s="40" t="n">
        <v>0.1859</v>
      </c>
      <c r="K777" s="39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39"/>
      <c r="F778" s="40" t="n">
        <v>0</v>
      </c>
      <c r="G778" s="39" t="n">
        <v>0</v>
      </c>
      <c r="H778" s="40" t="n">
        <v>0</v>
      </c>
      <c r="I778" s="39"/>
      <c r="J778" s="40" t="n">
        <v>0</v>
      </c>
      <c r="K778" s="39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39"/>
      <c r="F779" s="40" t="n">
        <v>0</v>
      </c>
      <c r="G779" s="39" t="n">
        <v>0</v>
      </c>
      <c r="H779" s="40" t="n">
        <v>0</v>
      </c>
      <c r="I779" s="39"/>
      <c r="J779" s="40" t="n">
        <v>0</v>
      </c>
      <c r="K779" s="39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3.24752</v>
      </c>
      <c r="E780" s="39" t="n">
        <v>0</v>
      </c>
      <c r="F780" s="40" t="n">
        <v>3.24752</v>
      </c>
      <c r="G780" s="39" t="n">
        <v>248.61122</v>
      </c>
      <c r="H780" s="40" t="n">
        <v>251.85874</v>
      </c>
      <c r="I780" s="39" t="n">
        <v>12.13344</v>
      </c>
      <c r="J780" s="40" t="n">
        <v>263.99218</v>
      </c>
      <c r="K780" s="39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67.05136</v>
      </c>
      <c r="E781" s="39" t="n">
        <v>23.6</v>
      </c>
      <c r="F781" s="40" t="n">
        <v>90.65136</v>
      </c>
      <c r="G781" s="39" t="n">
        <v>496.96762</v>
      </c>
      <c r="H781" s="40" t="n">
        <v>587.61898</v>
      </c>
      <c r="I781" s="39" t="n">
        <v>0.01941</v>
      </c>
      <c r="J781" s="40" t="n">
        <v>587.63839</v>
      </c>
      <c r="K781" s="39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39" t="n">
        <v>0</v>
      </c>
      <c r="F782" s="40" t="n">
        <v>0</v>
      </c>
      <c r="G782" s="39" t="n">
        <v>0</v>
      </c>
      <c r="H782" s="40" t="n">
        <v>0</v>
      </c>
      <c r="I782" s="39" t="n">
        <v>0</v>
      </c>
      <c r="J782" s="40" t="n">
        <v>0</v>
      </c>
      <c r="K782" s="39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39.92521</v>
      </c>
      <c r="E783" s="39" t="n">
        <v>0</v>
      </c>
      <c r="F783" s="40" t="n">
        <v>39.92521</v>
      </c>
      <c r="G783" s="39" t="n">
        <v>496.96762</v>
      </c>
      <c r="H783" s="40" t="n">
        <v>536.89283</v>
      </c>
      <c r="I783" s="39" t="n">
        <v>0.01941</v>
      </c>
      <c r="J783" s="40" t="n">
        <v>536.91224</v>
      </c>
      <c r="K783" s="39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8.98906</v>
      </c>
      <c r="E784" s="39" t="n">
        <v>0</v>
      </c>
      <c r="F784" s="40" t="n">
        <v>8.98906</v>
      </c>
      <c r="G784" s="39" t="n">
        <v>0</v>
      </c>
      <c r="H784" s="40" t="n">
        <v>8.98906</v>
      </c>
      <c r="I784" s="39" t="n">
        <v>0</v>
      </c>
      <c r="J784" s="40" t="n">
        <v>8.98906</v>
      </c>
      <c r="K784" s="39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8.98906</v>
      </c>
      <c r="E785" s="39" t="n">
        <v>0</v>
      </c>
      <c r="F785" s="40" t="n">
        <v>8.98906</v>
      </c>
      <c r="G785" s="39" t="n">
        <v>0</v>
      </c>
      <c r="H785" s="40" t="n">
        <v>8.98906</v>
      </c>
      <c r="I785" s="39" t="n">
        <v>0</v>
      </c>
      <c r="J785" s="40" t="n">
        <v>8.98906</v>
      </c>
      <c r="K785" s="39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39"/>
      <c r="F786" s="40" t="n">
        <v>0</v>
      </c>
      <c r="G786" s="39"/>
      <c r="H786" s="40" t="n">
        <v>0</v>
      </c>
      <c r="I786" s="39"/>
      <c r="J786" s="40" t="n">
        <v>0</v>
      </c>
      <c r="K786" s="39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39" t="n">
        <v>0</v>
      </c>
      <c r="F787" s="40" t="n">
        <v>0</v>
      </c>
      <c r="G787" s="39" t="n">
        <v>0</v>
      </c>
      <c r="H787" s="40" t="n">
        <v>0</v>
      </c>
      <c r="I787" s="39" t="n">
        <v>0</v>
      </c>
      <c r="J787" s="40" t="n">
        <v>0</v>
      </c>
      <c r="K787" s="39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39" t="n">
        <v>23.6</v>
      </c>
      <c r="F788" s="40" t="n">
        <v>23.6</v>
      </c>
      <c r="G788" s="39" t="n">
        <v>0</v>
      </c>
      <c r="H788" s="40" t="n">
        <v>23.6</v>
      </c>
      <c r="I788" s="39" t="n">
        <v>0</v>
      </c>
      <c r="J788" s="40" t="n">
        <v>23.6</v>
      </c>
      <c r="K788" s="39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18.13709</v>
      </c>
      <c r="E789" s="39"/>
      <c r="F789" s="40" t="n">
        <v>18.13709</v>
      </c>
      <c r="G789" s="39"/>
      <c r="H789" s="40" t="n">
        <v>18.13709</v>
      </c>
      <c r="I789" s="39"/>
      <c r="J789" s="40" t="n">
        <v>18.13709</v>
      </c>
      <c r="K789" s="39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168.04304</v>
      </c>
      <c r="E790" s="39"/>
      <c r="F790" s="40" t="n">
        <v>168.04304</v>
      </c>
      <c r="G790" s="39"/>
      <c r="H790" s="40" t="n">
        <v>168.04304</v>
      </c>
      <c r="I790" s="39"/>
      <c r="J790" s="40" t="n">
        <v>168.04304</v>
      </c>
      <c r="K790" s="39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39"/>
      <c r="F791" s="40" t="n">
        <v>0</v>
      </c>
      <c r="G791" s="39"/>
      <c r="H791" s="40" t="n">
        <v>0</v>
      </c>
      <c r="I791" s="39"/>
      <c r="J791" s="40" t="n">
        <v>0</v>
      </c>
      <c r="K791" s="39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39"/>
      <c r="F792" s="40" t="n">
        <v>0</v>
      </c>
      <c r="G792" s="39"/>
      <c r="H792" s="40" t="n">
        <v>0</v>
      </c>
      <c r="I792" s="39"/>
      <c r="J792" s="40" t="n">
        <v>0</v>
      </c>
      <c r="K792" s="39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39"/>
      <c r="F793" s="40" t="n">
        <v>0</v>
      </c>
      <c r="G793" s="39"/>
      <c r="H793" s="40" t="n">
        <v>0</v>
      </c>
      <c r="I793" s="39"/>
      <c r="J793" s="40" t="n">
        <v>0</v>
      </c>
      <c r="K793" s="39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39"/>
      <c r="F794" s="40" t="n">
        <v>0</v>
      </c>
      <c r="G794" s="39"/>
      <c r="H794" s="40" t="n">
        <v>0</v>
      </c>
      <c r="I794" s="39"/>
      <c r="J794" s="40" t="n">
        <v>0</v>
      </c>
      <c r="K794" s="39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136.30501</v>
      </c>
      <c r="E795" s="39" t="n">
        <v>6.61616</v>
      </c>
      <c r="F795" s="40" t="n">
        <v>142.92117</v>
      </c>
      <c r="G795" s="39" t="n">
        <v>0.008</v>
      </c>
      <c r="H795" s="40" t="n">
        <v>142.92917</v>
      </c>
      <c r="I795" s="39" t="n">
        <v>0</v>
      </c>
      <c r="J795" s="40" t="n">
        <v>142.92917</v>
      </c>
      <c r="K795" s="39" t="n">
        <v>0</v>
      </c>
      <c r="L795" s="41" t="n">
        <v>1087.6415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136.30501</v>
      </c>
      <c r="E796" s="39" t="n">
        <v>0</v>
      </c>
      <c r="F796" s="40" t="n">
        <v>136.30501</v>
      </c>
      <c r="G796" s="39" t="n">
        <v>0</v>
      </c>
      <c r="H796" s="40" t="n">
        <v>136.30501</v>
      </c>
      <c r="I796" s="39" t="n">
        <v>0</v>
      </c>
      <c r="J796" s="40" t="n">
        <v>136.30501</v>
      </c>
      <c r="K796" s="39"/>
      <c r="L796" s="41" t="n">
        <v>200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39" t="n">
        <v>6.61616</v>
      </c>
      <c r="F797" s="40" t="n">
        <v>6.61616</v>
      </c>
      <c r="G797" s="39" t="n">
        <v>0</v>
      </c>
      <c r="H797" s="40" t="n">
        <v>6.61616</v>
      </c>
      <c r="I797" s="39" t="n">
        <v>0</v>
      </c>
      <c r="J797" s="40" t="n">
        <v>6.61616</v>
      </c>
      <c r="K797" s="39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39" t="n">
        <v>0</v>
      </c>
      <c r="F798" s="40" t="n">
        <v>0</v>
      </c>
      <c r="G798" s="39" t="n">
        <v>0.008</v>
      </c>
      <c r="H798" s="40" t="n">
        <v>0.008</v>
      </c>
      <c r="I798" s="39" t="n">
        <v>0</v>
      </c>
      <c r="J798" s="40" t="n">
        <v>0.008</v>
      </c>
      <c r="K798" s="39" t="n">
        <v>0</v>
      </c>
      <c r="L798" s="41" t="n">
        <v>887.6415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1143.74448</v>
      </c>
      <c r="E799" s="39" t="n">
        <v>1378.54306</v>
      </c>
      <c r="F799" s="40" t="n">
        <v>2522.28754</v>
      </c>
      <c r="G799" s="39" t="n">
        <v>2949.961</v>
      </c>
      <c r="H799" s="40" t="n">
        <v>5472.24854</v>
      </c>
      <c r="I799" s="39" t="n">
        <v>560.00731</v>
      </c>
      <c r="J799" s="40" t="n">
        <v>6032.25585</v>
      </c>
      <c r="K799" s="39" t="n">
        <v>119.21383</v>
      </c>
      <c r="L799" s="41" t="n">
        <v>0.6255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10.33666</v>
      </c>
      <c r="E800" s="39" t="n">
        <v>19.56072</v>
      </c>
      <c r="F800" s="40" t="n">
        <v>29.89738</v>
      </c>
      <c r="G800" s="39" t="n">
        <v>6.91938</v>
      </c>
      <c r="H800" s="40" t="n">
        <v>36.81676</v>
      </c>
      <c r="I800" s="39" t="n">
        <v>0</v>
      </c>
      <c r="J800" s="40" t="n">
        <v>36.81676</v>
      </c>
      <c r="K800" s="39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39" t="n">
        <v>0</v>
      </c>
      <c r="F801" s="40" t="n">
        <v>0</v>
      </c>
      <c r="G801" s="39" t="n">
        <v>0</v>
      </c>
      <c r="H801" s="40" t="n">
        <v>0</v>
      </c>
      <c r="I801" s="39" t="n">
        <v>0</v>
      </c>
      <c r="J801" s="40" t="n">
        <v>0</v>
      </c>
      <c r="K801" s="39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81.32344</v>
      </c>
      <c r="E802" s="39" t="n">
        <v>2.725</v>
      </c>
      <c r="F802" s="40" t="n">
        <v>84.04844</v>
      </c>
      <c r="G802" s="39" t="n">
        <v>11.02633</v>
      </c>
      <c r="H802" s="40" t="n">
        <v>95.07477</v>
      </c>
      <c r="I802" s="39" t="n">
        <v>0</v>
      </c>
      <c r="J802" s="40" t="n">
        <v>95.07477</v>
      </c>
      <c r="K802" s="39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1038.99844</v>
      </c>
      <c r="E803" s="39" t="n">
        <v>1150.0943</v>
      </c>
      <c r="F803" s="40" t="n">
        <v>2189.09274</v>
      </c>
      <c r="G803" s="39" t="n">
        <v>2481.95216</v>
      </c>
      <c r="H803" s="40" t="n">
        <v>4671.0449</v>
      </c>
      <c r="I803" s="39" t="n">
        <v>441.94353</v>
      </c>
      <c r="J803" s="40" t="n">
        <v>5112.98843</v>
      </c>
      <c r="K803" s="39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458.03288</v>
      </c>
      <c r="E804" s="39" t="n">
        <v>129.68081</v>
      </c>
      <c r="F804" s="40" t="n">
        <v>587.71369</v>
      </c>
      <c r="G804" s="39" t="n">
        <v>124.24151</v>
      </c>
      <c r="H804" s="40" t="n">
        <v>711.9552</v>
      </c>
      <c r="I804" s="39" t="n">
        <v>0</v>
      </c>
      <c r="J804" s="40" t="n">
        <v>711.9552</v>
      </c>
      <c r="K804" s="39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531.236</v>
      </c>
      <c r="E805" s="39" t="n">
        <v>967.20925</v>
      </c>
      <c r="F805" s="40" t="n">
        <v>1498.44525</v>
      </c>
      <c r="G805" s="39" t="n">
        <v>1252.06917</v>
      </c>
      <c r="H805" s="40" t="n">
        <v>2750.51442</v>
      </c>
      <c r="I805" s="39" t="n">
        <v>344.10482</v>
      </c>
      <c r="J805" s="40" t="n">
        <v>3094.61924</v>
      </c>
      <c r="K805" s="39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39" t="n">
        <v>0</v>
      </c>
      <c r="F806" s="40" t="n">
        <v>0</v>
      </c>
      <c r="G806" s="39" t="n">
        <v>0</v>
      </c>
      <c r="H806" s="40" t="n">
        <v>0</v>
      </c>
      <c r="I806" s="39" t="n">
        <v>0.00677</v>
      </c>
      <c r="J806" s="40" t="n">
        <v>0.00677</v>
      </c>
      <c r="K806" s="39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49.72956</v>
      </c>
      <c r="E807" s="39" t="n">
        <v>53.20424</v>
      </c>
      <c r="F807" s="40" t="n">
        <v>102.9338</v>
      </c>
      <c r="G807" s="39" t="n">
        <v>1105.64148</v>
      </c>
      <c r="H807" s="40" t="n">
        <v>1208.57528</v>
      </c>
      <c r="I807" s="39" t="n">
        <v>97.83194</v>
      </c>
      <c r="J807" s="40" t="n">
        <v>1306.40722</v>
      </c>
      <c r="K807" s="39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13.08594</v>
      </c>
      <c r="E808" s="39" t="n">
        <v>206.16304</v>
      </c>
      <c r="F808" s="40" t="n">
        <v>219.24898</v>
      </c>
      <c r="G808" s="39" t="n">
        <v>450.06313</v>
      </c>
      <c r="H808" s="40" t="n">
        <v>669.31211</v>
      </c>
      <c r="I808" s="39" t="n">
        <v>118.06378</v>
      </c>
      <c r="J808" s="40" t="n">
        <v>787.37589</v>
      </c>
      <c r="K808" s="39" t="n">
        <v>119.21383</v>
      </c>
      <c r="L808" s="41" t="n">
        <v>0.6255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39" t="n">
        <v>0</v>
      </c>
      <c r="F809" s="40" t="n">
        <v>0</v>
      </c>
      <c r="G809" s="39" t="n">
        <v>0</v>
      </c>
      <c r="H809" s="40" t="n">
        <v>0</v>
      </c>
      <c r="I809" s="39" t="n">
        <v>0</v>
      </c>
      <c r="J809" s="40" t="n">
        <v>0</v>
      </c>
      <c r="K809" s="39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39"/>
      <c r="F810" s="40"/>
      <c r="G810" s="39"/>
      <c r="H810" s="40"/>
      <c r="I810" s="39"/>
      <c r="J810" s="40"/>
      <c r="K810" s="39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39" t="n">
        <v>0</v>
      </c>
      <c r="F811" s="40" t="n">
        <v>0</v>
      </c>
      <c r="G811" s="39" t="n">
        <v>2562.66026</v>
      </c>
      <c r="H811" s="40" t="n">
        <v>2562.66026</v>
      </c>
      <c r="I811" s="39" t="n">
        <v>229749.74782</v>
      </c>
      <c r="J811" s="40" t="n">
        <v>232312.40808</v>
      </c>
      <c r="K811" s="39" t="n">
        <v>31513.65914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39" t="n">
        <v>0</v>
      </c>
      <c r="F812" s="40" t="n">
        <v>0</v>
      </c>
      <c r="G812" s="39" t="n">
        <v>869.019</v>
      </c>
      <c r="H812" s="40" t="n">
        <v>869.019</v>
      </c>
      <c r="I812" s="39" t="n">
        <v>0</v>
      </c>
      <c r="J812" s="40" t="n">
        <v>869.019</v>
      </c>
      <c r="K812" s="39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39"/>
      <c r="F813" s="40" t="n">
        <v>0</v>
      </c>
      <c r="G813" s="39"/>
      <c r="H813" s="40" t="n">
        <v>0</v>
      </c>
      <c r="I813" s="39"/>
      <c r="J813" s="40" t="n">
        <v>0</v>
      </c>
      <c r="K813" s="39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39"/>
      <c r="F814" s="40" t="n">
        <v>0</v>
      </c>
      <c r="G814" s="39"/>
      <c r="H814" s="40" t="n">
        <v>0</v>
      </c>
      <c r="I814" s="39"/>
      <c r="J814" s="40" t="n">
        <v>0</v>
      </c>
      <c r="K814" s="39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39"/>
      <c r="F815" s="40" t="n">
        <v>0</v>
      </c>
      <c r="G815" s="39"/>
      <c r="H815" s="40" t="n">
        <v>0</v>
      </c>
      <c r="I815" s="39"/>
      <c r="J815" s="40" t="n">
        <v>0</v>
      </c>
      <c r="K815" s="39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39"/>
      <c r="F816" s="40" t="n">
        <v>0</v>
      </c>
      <c r="G816" s="39"/>
      <c r="H816" s="40" t="n">
        <v>0</v>
      </c>
      <c r="I816" s="39"/>
      <c r="J816" s="40" t="n">
        <v>0</v>
      </c>
      <c r="K816" s="39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39"/>
      <c r="F817" s="40" t="n">
        <v>0</v>
      </c>
      <c r="G817" s="39"/>
      <c r="H817" s="40" t="n">
        <v>0</v>
      </c>
      <c r="I817" s="39"/>
      <c r="J817" s="40" t="n">
        <v>0</v>
      </c>
      <c r="K817" s="39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39"/>
      <c r="F818" s="40" t="n">
        <v>0</v>
      </c>
      <c r="G818" s="39"/>
      <c r="H818" s="40" t="n">
        <v>0</v>
      </c>
      <c r="I818" s="39"/>
      <c r="J818" s="40" t="n">
        <v>0</v>
      </c>
      <c r="K818" s="39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39"/>
      <c r="F819" s="40" t="n">
        <v>0</v>
      </c>
      <c r="G819" s="39"/>
      <c r="H819" s="40" t="n">
        <v>0</v>
      </c>
      <c r="I819" s="39"/>
      <c r="J819" s="40" t="n">
        <v>0</v>
      </c>
      <c r="K819" s="39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39"/>
      <c r="F820" s="40" t="n">
        <v>0</v>
      </c>
      <c r="G820" s="39"/>
      <c r="H820" s="40" t="n">
        <v>0</v>
      </c>
      <c r="I820" s="39"/>
      <c r="J820" s="40" t="n">
        <v>0</v>
      </c>
      <c r="K820" s="39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39"/>
      <c r="F821" s="40" t="n">
        <v>0</v>
      </c>
      <c r="G821" s="39"/>
      <c r="H821" s="40" t="n">
        <v>0</v>
      </c>
      <c r="I821" s="39"/>
      <c r="J821" s="40" t="n">
        <v>0</v>
      </c>
      <c r="K821" s="39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39"/>
      <c r="F822" s="40" t="n">
        <v>0</v>
      </c>
      <c r="G822" s="39"/>
      <c r="H822" s="40" t="n">
        <v>0</v>
      </c>
      <c r="I822" s="39"/>
      <c r="J822" s="40" t="n">
        <v>0</v>
      </c>
      <c r="K822" s="39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39"/>
      <c r="F823" s="40" t="n">
        <v>0</v>
      </c>
      <c r="G823" s="39"/>
      <c r="H823" s="40" t="n">
        <v>0</v>
      </c>
      <c r="I823" s="39"/>
      <c r="J823" s="40" t="n">
        <v>0</v>
      </c>
      <c r="K823" s="39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39"/>
      <c r="F824" s="40" t="n">
        <v>0</v>
      </c>
      <c r="G824" s="39"/>
      <c r="H824" s="40" t="n">
        <v>0</v>
      </c>
      <c r="I824" s="39"/>
      <c r="J824" s="40" t="n">
        <v>0</v>
      </c>
      <c r="K824" s="39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39"/>
      <c r="F825" s="40" t="n">
        <v>0</v>
      </c>
      <c r="G825" s="39"/>
      <c r="H825" s="40" t="n">
        <v>0</v>
      </c>
      <c r="I825" s="39"/>
      <c r="J825" s="40" t="n">
        <v>0</v>
      </c>
      <c r="K825" s="39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39" t="n">
        <v>0</v>
      </c>
      <c r="F826" s="40" t="n">
        <v>0</v>
      </c>
      <c r="G826" s="39" t="n">
        <v>869.019</v>
      </c>
      <c r="H826" s="40" t="n">
        <v>869.019</v>
      </c>
      <c r="I826" s="39" t="n">
        <v>0</v>
      </c>
      <c r="J826" s="40" t="n">
        <v>869.019</v>
      </c>
      <c r="K826" s="39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39" t="n">
        <v>0</v>
      </c>
      <c r="F827" s="40" t="n">
        <v>0</v>
      </c>
      <c r="G827" s="39" t="n">
        <v>1693.64126</v>
      </c>
      <c r="H827" s="40" t="n">
        <v>1693.64126</v>
      </c>
      <c r="I827" s="39" t="n">
        <v>229749.74782</v>
      </c>
      <c r="J827" s="40" t="n">
        <v>231443.38908</v>
      </c>
      <c r="K827" s="39" t="n">
        <v>31513.65914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39"/>
      <c r="F828" s="40" t="n">
        <v>0</v>
      </c>
      <c r="G828" s="39" t="n">
        <v>0</v>
      </c>
      <c r="H828" s="40" t="n">
        <v>0</v>
      </c>
      <c r="I828" s="39"/>
      <c r="J828" s="40" t="n">
        <v>0</v>
      </c>
      <c r="K828" s="39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39"/>
      <c r="F829" s="40" t="n">
        <v>0</v>
      </c>
      <c r="G829" s="39" t="n">
        <v>0</v>
      </c>
      <c r="H829" s="40" t="n">
        <v>0</v>
      </c>
      <c r="I829" s="39"/>
      <c r="J829" s="40" t="n">
        <v>0</v>
      </c>
      <c r="K829" s="39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39"/>
      <c r="F830" s="40" t="n">
        <v>0</v>
      </c>
      <c r="G830" s="39" t="n">
        <v>0</v>
      </c>
      <c r="H830" s="40" t="n">
        <v>0</v>
      </c>
      <c r="I830" s="39"/>
      <c r="J830" s="40" t="n">
        <v>0</v>
      </c>
      <c r="K830" s="39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39"/>
      <c r="F831" s="40" t="n">
        <v>0</v>
      </c>
      <c r="G831" s="39" t="n">
        <v>2.54745</v>
      </c>
      <c r="H831" s="40" t="n">
        <v>2.54745</v>
      </c>
      <c r="I831" s="39"/>
      <c r="J831" s="40" t="n">
        <v>2.54745</v>
      </c>
      <c r="K831" s="39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39"/>
      <c r="F832" s="40" t="n">
        <v>0</v>
      </c>
      <c r="G832" s="39" t="n">
        <v>0</v>
      </c>
      <c r="H832" s="40" t="n">
        <v>0</v>
      </c>
      <c r="I832" s="39"/>
      <c r="J832" s="40" t="n">
        <v>0</v>
      </c>
      <c r="K832" s="39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39"/>
      <c r="F833" s="40" t="n">
        <v>0</v>
      </c>
      <c r="G833" s="39" t="n">
        <v>0</v>
      </c>
      <c r="H833" s="40" t="n">
        <v>0</v>
      </c>
      <c r="I833" s="39"/>
      <c r="J833" s="40" t="n">
        <v>0</v>
      </c>
      <c r="K833" s="39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39"/>
      <c r="F834" s="40" t="n">
        <v>0</v>
      </c>
      <c r="G834" s="39" t="n">
        <v>0</v>
      </c>
      <c r="H834" s="40" t="n">
        <v>0</v>
      </c>
      <c r="I834" s="39"/>
      <c r="J834" s="40" t="n">
        <v>0</v>
      </c>
      <c r="K834" s="39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39"/>
      <c r="F835" s="40" t="n">
        <v>0</v>
      </c>
      <c r="G835" s="39" t="n">
        <v>2.54745</v>
      </c>
      <c r="H835" s="40" t="n">
        <v>2.54745</v>
      </c>
      <c r="I835" s="39"/>
      <c r="J835" s="40" t="n">
        <v>2.54745</v>
      </c>
      <c r="K835" s="39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39"/>
      <c r="F836" s="40" t="n">
        <v>0</v>
      </c>
      <c r="G836" s="39" t="n">
        <v>0</v>
      </c>
      <c r="H836" s="40" t="n">
        <v>0</v>
      </c>
      <c r="I836" s="39"/>
      <c r="J836" s="40" t="n">
        <v>0</v>
      </c>
      <c r="K836" s="39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39"/>
      <c r="F837" s="40" t="n">
        <v>0</v>
      </c>
      <c r="G837" s="39" t="n">
        <v>0</v>
      </c>
      <c r="H837" s="40" t="n">
        <v>0</v>
      </c>
      <c r="I837" s="39"/>
      <c r="J837" s="40" t="n">
        <v>0</v>
      </c>
      <c r="K837" s="39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39"/>
      <c r="F838" s="40" t="n">
        <v>0</v>
      </c>
      <c r="G838" s="39" t="n">
        <v>0</v>
      </c>
      <c r="H838" s="40" t="n">
        <v>0</v>
      </c>
      <c r="I838" s="39"/>
      <c r="J838" s="40" t="n">
        <v>0</v>
      </c>
      <c r="K838" s="39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39"/>
      <c r="F839" s="40" t="n">
        <v>0</v>
      </c>
      <c r="G839" s="39" t="n">
        <v>0</v>
      </c>
      <c r="H839" s="40" t="n">
        <v>0</v>
      </c>
      <c r="I839" s="39"/>
      <c r="J839" s="40" t="n">
        <v>0</v>
      </c>
      <c r="K839" s="39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39" t="n">
        <v>0</v>
      </c>
      <c r="F840" s="40" t="n">
        <v>0</v>
      </c>
      <c r="G840" s="39" t="n">
        <v>1691.09381</v>
      </c>
      <c r="H840" s="40" t="n">
        <v>1691.09381</v>
      </c>
      <c r="I840" s="39" t="n">
        <v>229749.74782</v>
      </c>
      <c r="J840" s="40" t="n">
        <v>231440.84163</v>
      </c>
      <c r="K840" s="39" t="n">
        <v>31513.65914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39" t="n">
        <v>0</v>
      </c>
      <c r="F841" s="40" t="n">
        <v>0</v>
      </c>
      <c r="G841" s="39" t="n">
        <v>1691.09381</v>
      </c>
      <c r="H841" s="40" t="n">
        <v>1691.09381</v>
      </c>
      <c r="I841" s="39" t="n">
        <v>229749.74782</v>
      </c>
      <c r="J841" s="40" t="n">
        <v>231440.84163</v>
      </c>
      <c r="K841" s="39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39"/>
      <c r="F842" s="40" t="n">
        <v>0</v>
      </c>
      <c r="G842" s="39" t="n">
        <v>0</v>
      </c>
      <c r="H842" s="40" t="n">
        <v>0</v>
      </c>
      <c r="I842" s="39"/>
      <c r="J842" s="40" t="n">
        <v>0</v>
      </c>
      <c r="K842" s="39" t="n">
        <v>31513.65914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39" t="n">
        <v>0</v>
      </c>
      <c r="F843" s="40" t="n">
        <v>0</v>
      </c>
      <c r="G843" s="39"/>
      <c r="H843" s="40" t="n">
        <v>0</v>
      </c>
      <c r="I843" s="39"/>
      <c r="J843" s="40" t="n">
        <v>0</v>
      </c>
      <c r="K843" s="39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39"/>
      <c r="F844" s="40" t="n">
        <v>0</v>
      </c>
      <c r="G844" s="39" t="n">
        <v>0</v>
      </c>
      <c r="H844" s="40" t="n">
        <v>0</v>
      </c>
      <c r="I844" s="39"/>
      <c r="J844" s="40" t="n">
        <v>0</v>
      </c>
      <c r="K844" s="39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39" t="n">
        <v>0</v>
      </c>
      <c r="F845" s="40" t="n">
        <v>0</v>
      </c>
      <c r="G845" s="39" t="n">
        <v>0</v>
      </c>
      <c r="H845" s="40" t="n">
        <v>0</v>
      </c>
      <c r="I845" s="39" t="n">
        <v>0</v>
      </c>
      <c r="J845" s="40" t="n">
        <v>0</v>
      </c>
      <c r="K845" s="39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39"/>
      <c r="F846" s="40" t="n">
        <v>0</v>
      </c>
      <c r="G846" s="39"/>
      <c r="H846" s="40" t="n">
        <v>0</v>
      </c>
      <c r="I846" s="39"/>
      <c r="J846" s="40" t="n">
        <v>0</v>
      </c>
      <c r="K846" s="39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39"/>
      <c r="F847" s="40" t="n">
        <v>0</v>
      </c>
      <c r="G847" s="39"/>
      <c r="H847" s="40" t="n">
        <v>0</v>
      </c>
      <c r="I847" s="39"/>
      <c r="J847" s="40" t="n">
        <v>0</v>
      </c>
      <c r="K847" s="39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39"/>
      <c r="F848" s="40" t="n">
        <v>0</v>
      </c>
      <c r="G848" s="39"/>
      <c r="H848" s="40" t="n">
        <v>0</v>
      </c>
      <c r="I848" s="39"/>
      <c r="J848" s="40" t="n">
        <v>0</v>
      </c>
      <c r="K848" s="39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39" t="n">
        <v>0</v>
      </c>
      <c r="F849" s="40" t="n">
        <v>0</v>
      </c>
      <c r="G849" s="39" t="n">
        <v>0</v>
      </c>
      <c r="H849" s="40" t="n">
        <v>0</v>
      </c>
      <c r="I849" s="39" t="n">
        <v>0</v>
      </c>
      <c r="J849" s="40" t="n">
        <v>0</v>
      </c>
      <c r="K849" s="39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39"/>
      <c r="F850" s="40" t="n">
        <v>0</v>
      </c>
      <c r="G850" s="39"/>
      <c r="H850" s="40" t="n">
        <v>0</v>
      </c>
      <c r="I850" s="39"/>
      <c r="J850" s="40" t="n">
        <v>0</v>
      </c>
      <c r="K850" s="39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39"/>
      <c r="F851" s="40" t="n">
        <v>0</v>
      </c>
      <c r="G851" s="39"/>
      <c r="H851" s="40" t="n">
        <v>0</v>
      </c>
      <c r="I851" s="39"/>
      <c r="J851" s="40" t="n">
        <v>0</v>
      </c>
      <c r="K851" s="39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39"/>
      <c r="F852" s="40" t="n">
        <v>0</v>
      </c>
      <c r="G852" s="39"/>
      <c r="H852" s="40" t="n">
        <v>0</v>
      </c>
      <c r="I852" s="39"/>
      <c r="J852" s="40" t="n">
        <v>0</v>
      </c>
      <c r="K852" s="39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39"/>
      <c r="F853" s="40" t="n">
        <v>0</v>
      </c>
      <c r="G853" s="39"/>
      <c r="H853" s="40" t="n">
        <v>0</v>
      </c>
      <c r="I853" s="39"/>
      <c r="J853" s="40" t="n">
        <v>0</v>
      </c>
      <c r="K853" s="39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39"/>
      <c r="F854" s="40" t="n">
        <v>0</v>
      </c>
      <c r="G854" s="39"/>
      <c r="H854" s="40" t="n">
        <v>0</v>
      </c>
      <c r="I854" s="39"/>
      <c r="J854" s="40" t="n">
        <v>0</v>
      </c>
      <c r="K854" s="39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39"/>
      <c r="F855" s="40" t="n">
        <v>0</v>
      </c>
      <c r="G855" s="39"/>
      <c r="H855" s="40" t="n">
        <v>0</v>
      </c>
      <c r="I855" s="39"/>
      <c r="J855" s="40" t="n">
        <v>0</v>
      </c>
      <c r="K855" s="39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39"/>
      <c r="F856" s="40" t="n">
        <v>0</v>
      </c>
      <c r="G856" s="39"/>
      <c r="H856" s="40" t="n">
        <v>0</v>
      </c>
      <c r="I856" s="39"/>
      <c r="J856" s="40" t="n">
        <v>0</v>
      </c>
      <c r="K856" s="39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39"/>
      <c r="F857" s="40" t="n">
        <v>0</v>
      </c>
      <c r="G857" s="39"/>
      <c r="H857" s="40" t="n">
        <v>0</v>
      </c>
      <c r="I857" s="39"/>
      <c r="J857" s="40" t="n">
        <v>0</v>
      </c>
      <c r="K857" s="39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39"/>
      <c r="F858" s="40" t="n">
        <v>0</v>
      </c>
      <c r="G858" s="39"/>
      <c r="H858" s="40" t="n">
        <v>0</v>
      </c>
      <c r="I858" s="39"/>
      <c r="J858" s="40" t="n">
        <v>0</v>
      </c>
      <c r="K858" s="39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39"/>
      <c r="F859" s="40" t="n">
        <v>0</v>
      </c>
      <c r="G859" s="39"/>
      <c r="H859" s="40" t="n">
        <v>0</v>
      </c>
      <c r="I859" s="39"/>
      <c r="J859" s="40" t="n">
        <v>0</v>
      </c>
      <c r="K859" s="39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39"/>
      <c r="F860" s="40" t="n">
        <v>0</v>
      </c>
      <c r="G860" s="39"/>
      <c r="H860" s="40" t="n">
        <v>0</v>
      </c>
      <c r="I860" s="39"/>
      <c r="J860" s="40" t="n">
        <v>0</v>
      </c>
      <c r="K860" s="39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39"/>
      <c r="F861" s="40" t="n">
        <v>0</v>
      </c>
      <c r="G861" s="39"/>
      <c r="H861" s="40" t="n">
        <v>0</v>
      </c>
      <c r="I861" s="39"/>
      <c r="J861" s="40" t="n">
        <v>0</v>
      </c>
      <c r="K861" s="39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39"/>
      <c r="F862" s="40" t="n">
        <v>0</v>
      </c>
      <c r="G862" s="39"/>
      <c r="H862" s="40" t="n">
        <v>0</v>
      </c>
      <c r="I862" s="39"/>
      <c r="J862" s="40" t="n">
        <v>0</v>
      </c>
      <c r="K862" s="39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39"/>
      <c r="F863" s="40" t="n">
        <v>0</v>
      </c>
      <c r="G863" s="39"/>
      <c r="H863" s="40" t="n">
        <v>0</v>
      </c>
      <c r="I863" s="39"/>
      <c r="J863" s="40" t="n">
        <v>0</v>
      </c>
      <c r="K863" s="39"/>
      <c r="L863" s="41"/>
    </row>
    <row r="864" customFormat="false" ht="12.75" hidden="false" customHeight="true" outlineLevel="0" collapsed="false">
      <c r="B864" s="37"/>
      <c r="C864" s="38"/>
      <c r="D864" s="39"/>
      <c r="E864" s="39"/>
      <c r="F864" s="40"/>
      <c r="G864" s="39"/>
      <c r="H864" s="40"/>
      <c r="I864" s="39"/>
      <c r="J864" s="40"/>
      <c r="K864" s="39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3717167.55373</v>
      </c>
      <c r="E865" s="39" t="n">
        <v>196901.97002</v>
      </c>
      <c r="F865" s="40" t="n">
        <v>3914069.52375</v>
      </c>
      <c r="G865" s="39" t="n">
        <v>2448561.63376</v>
      </c>
      <c r="H865" s="40" t="n">
        <v>6362631.15751</v>
      </c>
      <c r="I865" s="39" t="n">
        <v>192466.73275</v>
      </c>
      <c r="J865" s="40" t="n">
        <v>6555097.89026</v>
      </c>
      <c r="K865" s="39" t="n">
        <v>8018.21825</v>
      </c>
      <c r="L865" s="41" t="n">
        <v>91976.59334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54867.4692</v>
      </c>
      <c r="E866" s="39" t="n">
        <v>28177.48856</v>
      </c>
      <c r="F866" s="40" t="n">
        <v>783044.95776</v>
      </c>
      <c r="G866" s="39" t="n">
        <v>234340.31855</v>
      </c>
      <c r="H866" s="40" t="n">
        <v>1017385.27631</v>
      </c>
      <c r="I866" s="39" t="n">
        <v>122325.92772</v>
      </c>
      <c r="J866" s="40" t="n">
        <v>1139711.20403</v>
      </c>
      <c r="K866" s="39" t="n">
        <v>7877.14477</v>
      </c>
      <c r="L866" s="41" t="n">
        <v>28885.70328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504</v>
      </c>
      <c r="E867" s="39" t="n">
        <v>2449.5842</v>
      </c>
      <c r="F867" s="40" t="n">
        <v>12953.5842</v>
      </c>
      <c r="G867" s="39" t="n">
        <v>111995.45325</v>
      </c>
      <c r="H867" s="40" t="n">
        <v>124949.03745</v>
      </c>
      <c r="I867" s="39" t="n">
        <v>0</v>
      </c>
      <c r="J867" s="40" t="n">
        <v>124949.03745</v>
      </c>
      <c r="K867" s="39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39" t="n">
        <v>0</v>
      </c>
      <c r="F868" s="40" t="n">
        <v>0</v>
      </c>
      <c r="G868" s="39" t="n">
        <v>569.58986</v>
      </c>
      <c r="H868" s="40" t="n">
        <v>569.58986</v>
      </c>
      <c r="I868" s="39" t="n">
        <v>0</v>
      </c>
      <c r="J868" s="40" t="n">
        <v>569.58986</v>
      </c>
      <c r="K868" s="39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504</v>
      </c>
      <c r="E869" s="39"/>
      <c r="F869" s="40" t="n">
        <v>10504</v>
      </c>
      <c r="G869" s="39" t="n">
        <v>111425.86339</v>
      </c>
      <c r="H869" s="40" t="n">
        <v>121929.86339</v>
      </c>
      <c r="I869" s="39"/>
      <c r="J869" s="40" t="n">
        <v>121929.86339</v>
      </c>
      <c r="K869" s="39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39"/>
      <c r="F870" s="40" t="n">
        <v>0</v>
      </c>
      <c r="G870" s="39"/>
      <c r="H870" s="40" t="n">
        <v>0</v>
      </c>
      <c r="I870" s="39"/>
      <c r="J870" s="40" t="n">
        <v>0</v>
      </c>
      <c r="K870" s="39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39"/>
      <c r="F871" s="40" t="n">
        <v>0</v>
      </c>
      <c r="G871" s="39"/>
      <c r="H871" s="40" t="n">
        <v>0</v>
      </c>
      <c r="I871" s="39"/>
      <c r="J871" s="40" t="n">
        <v>0</v>
      </c>
      <c r="K871" s="39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39" t="n">
        <v>2449.5842</v>
      </c>
      <c r="F872" s="40" t="n">
        <v>2449.5842</v>
      </c>
      <c r="G872" s="39"/>
      <c r="H872" s="40" t="n">
        <v>2449.5842</v>
      </c>
      <c r="I872" s="39"/>
      <c r="J872" s="40" t="n">
        <v>2449.5842</v>
      </c>
      <c r="K872" s="39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39" t="n">
        <v>0</v>
      </c>
      <c r="F873" s="40" t="n">
        <v>0</v>
      </c>
      <c r="G873" s="39" t="n">
        <v>0</v>
      </c>
      <c r="H873" s="40" t="n">
        <v>0</v>
      </c>
      <c r="I873" s="39" t="n">
        <v>0</v>
      </c>
      <c r="J873" s="40" t="n">
        <v>0</v>
      </c>
      <c r="K873" s="39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2689.23651</v>
      </c>
      <c r="E874" s="39" t="n">
        <v>0</v>
      </c>
      <c r="F874" s="40" t="n">
        <v>42689.23651</v>
      </c>
      <c r="G874" s="39" t="n">
        <v>28323.38072</v>
      </c>
      <c r="H874" s="40" t="n">
        <v>71012.61723</v>
      </c>
      <c r="I874" s="39" t="n">
        <v>20040.98965</v>
      </c>
      <c r="J874" s="40" t="n">
        <v>91053.60688</v>
      </c>
      <c r="K874" s="39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1099.87</v>
      </c>
      <c r="E875" s="39" t="n">
        <v>0</v>
      </c>
      <c r="F875" s="40" t="n">
        <v>1099.87</v>
      </c>
      <c r="G875" s="39" t="n">
        <v>0</v>
      </c>
      <c r="H875" s="40" t="n">
        <v>1099.87</v>
      </c>
      <c r="I875" s="39" t="n">
        <v>0</v>
      </c>
      <c r="J875" s="40" t="n">
        <v>1099.87</v>
      </c>
      <c r="K875" s="39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39" t="n">
        <v>0</v>
      </c>
      <c r="F876" s="40" t="n">
        <v>0</v>
      </c>
      <c r="G876" s="39" t="n">
        <v>0</v>
      </c>
      <c r="H876" s="40" t="n">
        <v>0</v>
      </c>
      <c r="I876" s="39" t="n">
        <v>0</v>
      </c>
      <c r="J876" s="40" t="n">
        <v>0</v>
      </c>
      <c r="K876" s="39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39" t="n">
        <v>0</v>
      </c>
      <c r="F877" s="40" t="n">
        <v>0</v>
      </c>
      <c r="G877" s="39" t="n">
        <v>0</v>
      </c>
      <c r="H877" s="40" t="n">
        <v>0</v>
      </c>
      <c r="I877" s="39" t="n">
        <v>0</v>
      </c>
      <c r="J877" s="40" t="n">
        <v>0</v>
      </c>
      <c r="K877" s="39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39" t="n">
        <v>0</v>
      </c>
      <c r="F878" s="40" t="n">
        <v>0</v>
      </c>
      <c r="G878" s="39" t="n">
        <v>0</v>
      </c>
      <c r="H878" s="40" t="n">
        <v>0</v>
      </c>
      <c r="I878" s="39" t="n">
        <v>0</v>
      </c>
      <c r="J878" s="40" t="n">
        <v>0</v>
      </c>
      <c r="K878" s="39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39" t="n">
        <v>0</v>
      </c>
      <c r="F879" s="40" t="n">
        <v>17348.25551</v>
      </c>
      <c r="G879" s="39" t="n">
        <v>3765.35738</v>
      </c>
      <c r="H879" s="40" t="n">
        <v>21113.61289</v>
      </c>
      <c r="I879" s="39" t="n">
        <v>20040.98965</v>
      </c>
      <c r="J879" s="40" t="n">
        <v>41154.60254</v>
      </c>
      <c r="K879" s="39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39" t="n">
        <v>0</v>
      </c>
      <c r="F880" s="40" t="n">
        <v>0</v>
      </c>
      <c r="G880" s="39" t="n">
        <v>431.015</v>
      </c>
      <c r="H880" s="40" t="n">
        <v>431.015</v>
      </c>
      <c r="I880" s="39" t="n">
        <v>0</v>
      </c>
      <c r="J880" s="40" t="n">
        <v>431.015</v>
      </c>
      <c r="K880" s="39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39" t="n">
        <v>0</v>
      </c>
      <c r="F881" s="40" t="n">
        <v>0</v>
      </c>
      <c r="G881" s="39"/>
      <c r="H881" s="40" t="n">
        <v>0</v>
      </c>
      <c r="I881" s="39" t="n">
        <v>0</v>
      </c>
      <c r="J881" s="40" t="n">
        <v>0</v>
      </c>
      <c r="K881" s="39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39" t="n">
        <v>0</v>
      </c>
      <c r="F882" s="40" t="n">
        <v>0</v>
      </c>
      <c r="G882" s="39" t="n">
        <v>0</v>
      </c>
      <c r="H882" s="40" t="n">
        <v>0</v>
      </c>
      <c r="I882" s="39" t="n">
        <v>0</v>
      </c>
      <c r="J882" s="40" t="n">
        <v>0</v>
      </c>
      <c r="K882" s="39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39" t="n">
        <v>0</v>
      </c>
      <c r="F883" s="40" t="n">
        <v>0</v>
      </c>
      <c r="G883" s="39" t="n">
        <v>3537.31188</v>
      </c>
      <c r="H883" s="40" t="n">
        <v>3537.31188</v>
      </c>
      <c r="I883" s="39" t="n">
        <v>0</v>
      </c>
      <c r="J883" s="40" t="n">
        <v>3537.31188</v>
      </c>
      <c r="K883" s="39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39" t="n">
        <v>0</v>
      </c>
      <c r="F884" s="40" t="n">
        <v>0</v>
      </c>
      <c r="G884" s="39" t="n">
        <v>0</v>
      </c>
      <c r="H884" s="40" t="n">
        <v>0</v>
      </c>
      <c r="I884" s="39" t="n">
        <v>0</v>
      </c>
      <c r="J884" s="40" t="n">
        <v>0</v>
      </c>
      <c r="K884" s="39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39" t="n">
        <v>0</v>
      </c>
      <c r="F885" s="40" t="n">
        <v>0</v>
      </c>
      <c r="G885" s="39" t="n">
        <v>12</v>
      </c>
      <c r="H885" s="40" t="n">
        <v>12</v>
      </c>
      <c r="I885" s="39" t="n">
        <v>0</v>
      </c>
      <c r="J885" s="40" t="n">
        <v>12</v>
      </c>
      <c r="K885" s="39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39" t="n">
        <v>0</v>
      </c>
      <c r="F886" s="40" t="n">
        <v>24241.111</v>
      </c>
      <c r="G886" s="39" t="n">
        <v>20577.69646</v>
      </c>
      <c r="H886" s="40" t="n">
        <v>44818.80746</v>
      </c>
      <c r="I886" s="39" t="n">
        <v>0</v>
      </c>
      <c r="J886" s="40" t="n">
        <v>44818.80746</v>
      </c>
      <c r="K886" s="39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04519.39971</v>
      </c>
      <c r="E887" s="39" t="n">
        <v>3084.86025</v>
      </c>
      <c r="F887" s="40" t="n">
        <v>307604.25996</v>
      </c>
      <c r="G887" s="39" t="n">
        <v>9988.62297</v>
      </c>
      <c r="H887" s="40" t="n">
        <v>317592.88293</v>
      </c>
      <c r="I887" s="39" t="n">
        <v>5.93025</v>
      </c>
      <c r="J887" s="40" t="n">
        <v>317598.81318</v>
      </c>
      <c r="K887" s="39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39" t="n">
        <v>0</v>
      </c>
      <c r="F888" s="40" t="n">
        <v>0</v>
      </c>
      <c r="G888" s="39" t="n">
        <v>0</v>
      </c>
      <c r="H888" s="40" t="n">
        <v>0</v>
      </c>
      <c r="I888" s="39" t="n">
        <v>0</v>
      </c>
      <c r="J888" s="40" t="n">
        <v>0</v>
      </c>
      <c r="K888" s="39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39901.91367</v>
      </c>
      <c r="E889" s="39" t="n">
        <v>2550.02136</v>
      </c>
      <c r="F889" s="40" t="n">
        <v>242451.93503</v>
      </c>
      <c r="G889" s="39" t="n">
        <v>6818.32121</v>
      </c>
      <c r="H889" s="40" t="n">
        <v>249270.25624</v>
      </c>
      <c r="I889" s="39" t="n">
        <v>0</v>
      </c>
      <c r="J889" s="40" t="n">
        <v>249270.25624</v>
      </c>
      <c r="K889" s="39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39"/>
      <c r="F890" s="40" t="n">
        <v>0</v>
      </c>
      <c r="G890" s="39" t="n">
        <v>0</v>
      </c>
      <c r="H890" s="40" t="n">
        <v>0</v>
      </c>
      <c r="I890" s="39"/>
      <c r="J890" s="40" t="n">
        <v>0</v>
      </c>
      <c r="K890" s="39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4616.66587</v>
      </c>
      <c r="E891" s="39" t="n">
        <v>469.50355</v>
      </c>
      <c r="F891" s="40" t="n">
        <v>65086.16942</v>
      </c>
      <c r="G891" s="39" t="n">
        <v>3075.42888</v>
      </c>
      <c r="H891" s="40" t="n">
        <v>68161.5983</v>
      </c>
      <c r="I891" s="39" t="n">
        <v>5.93025</v>
      </c>
      <c r="J891" s="40" t="n">
        <v>68167.52855</v>
      </c>
      <c r="K891" s="39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39" t="n">
        <v>0</v>
      </c>
      <c r="F892" s="40" t="n">
        <v>0</v>
      </c>
      <c r="G892" s="39" t="n">
        <v>0</v>
      </c>
      <c r="H892" s="40" t="n">
        <v>0</v>
      </c>
      <c r="I892" s="39" t="n">
        <v>0</v>
      </c>
      <c r="J892" s="40" t="n">
        <v>0</v>
      </c>
      <c r="K892" s="39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.82017</v>
      </c>
      <c r="E893" s="39" t="n">
        <v>65.33534</v>
      </c>
      <c r="F893" s="40" t="n">
        <v>66.15551</v>
      </c>
      <c r="G893" s="39" t="n">
        <v>94.87288</v>
      </c>
      <c r="H893" s="40" t="n">
        <v>161.02839</v>
      </c>
      <c r="I893" s="39" t="n">
        <v>0</v>
      </c>
      <c r="J893" s="40" t="n">
        <v>161.02839</v>
      </c>
      <c r="K893" s="39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39" t="n">
        <v>0</v>
      </c>
      <c r="F894" s="40" t="n">
        <v>1.43214</v>
      </c>
      <c r="G894" s="39" t="n">
        <v>0.54784</v>
      </c>
      <c r="H894" s="40" t="n">
        <v>1.97998</v>
      </c>
      <c r="I894" s="39" t="n">
        <v>0</v>
      </c>
      <c r="J894" s="40" t="n">
        <v>1.97998</v>
      </c>
      <c r="K894" s="39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39" t="n">
        <v>0</v>
      </c>
      <c r="F895" s="40" t="n">
        <v>0</v>
      </c>
      <c r="G895" s="39" t="n">
        <v>0</v>
      </c>
      <c r="H895" s="40" t="n">
        <v>0</v>
      </c>
      <c r="I895" s="39" t="n">
        <v>0</v>
      </c>
      <c r="J895" s="40" t="n">
        <v>0</v>
      </c>
      <c r="K895" s="39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39" t="n">
        <v>0</v>
      </c>
      <c r="F896" s="40" t="n">
        <v>1.43214</v>
      </c>
      <c r="G896" s="39" t="n">
        <v>0.54784</v>
      </c>
      <c r="H896" s="40" t="n">
        <v>1.97998</v>
      </c>
      <c r="I896" s="39" t="n">
        <v>0</v>
      </c>
      <c r="J896" s="40" t="n">
        <v>1.97998</v>
      </c>
      <c r="K896" s="39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39"/>
      <c r="F897" s="40" t="n">
        <v>0</v>
      </c>
      <c r="G897" s="39"/>
      <c r="H897" s="40" t="n">
        <v>0</v>
      </c>
      <c r="I897" s="39"/>
      <c r="J897" s="40" t="n">
        <v>0</v>
      </c>
      <c r="K897" s="39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39"/>
      <c r="F898" s="40" t="n">
        <v>0</v>
      </c>
      <c r="G898" s="39"/>
      <c r="H898" s="40" t="n">
        <v>0</v>
      </c>
      <c r="I898" s="39"/>
      <c r="J898" s="40" t="n">
        <v>0</v>
      </c>
      <c r="K898" s="39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39"/>
      <c r="F899" s="40" t="n">
        <v>0</v>
      </c>
      <c r="G899" s="39"/>
      <c r="H899" s="40" t="n">
        <v>0</v>
      </c>
      <c r="I899" s="39"/>
      <c r="J899" s="40" t="n">
        <v>0</v>
      </c>
      <c r="K899" s="39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39"/>
      <c r="F900" s="40" t="n">
        <v>0</v>
      </c>
      <c r="G900" s="39"/>
      <c r="H900" s="40" t="n">
        <v>0</v>
      </c>
      <c r="I900" s="39"/>
      <c r="J900" s="40" t="n">
        <v>0</v>
      </c>
      <c r="K900" s="39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39"/>
      <c r="F901" s="40" t="n">
        <v>0</v>
      </c>
      <c r="G901" s="39"/>
      <c r="H901" s="40" t="n">
        <v>0</v>
      </c>
      <c r="I901" s="39"/>
      <c r="J901" s="40" t="n">
        <v>0</v>
      </c>
      <c r="K901" s="39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39"/>
      <c r="F902" s="40" t="n">
        <v>0</v>
      </c>
      <c r="G902" s="39"/>
      <c r="H902" s="40" t="n">
        <v>0</v>
      </c>
      <c r="I902" s="39"/>
      <c r="J902" s="40" t="n">
        <v>0</v>
      </c>
      <c r="K902" s="39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39"/>
      <c r="F903" s="40" t="n">
        <v>0</v>
      </c>
      <c r="G903" s="39"/>
      <c r="H903" s="40" t="n">
        <v>0</v>
      </c>
      <c r="I903" s="39"/>
      <c r="J903" s="40" t="n">
        <v>0</v>
      </c>
      <c r="K903" s="39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39"/>
      <c r="F904" s="40" t="n">
        <v>0</v>
      </c>
      <c r="G904" s="39"/>
      <c r="H904" s="40" t="n">
        <v>0</v>
      </c>
      <c r="I904" s="39"/>
      <c r="J904" s="40" t="n">
        <v>0</v>
      </c>
      <c r="K904" s="39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39"/>
      <c r="F905" s="40" t="n">
        <v>0</v>
      </c>
      <c r="G905" s="39"/>
      <c r="H905" s="40" t="n">
        <v>0</v>
      </c>
      <c r="I905" s="39"/>
      <c r="J905" s="40" t="n">
        <v>0</v>
      </c>
      <c r="K905" s="39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39"/>
      <c r="F906" s="40" t="n">
        <v>0</v>
      </c>
      <c r="G906" s="39"/>
      <c r="H906" s="40" t="n">
        <v>0</v>
      </c>
      <c r="I906" s="39"/>
      <c r="J906" s="40" t="n">
        <v>0</v>
      </c>
      <c r="K906" s="39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39"/>
      <c r="F907" s="40" t="n">
        <v>0</v>
      </c>
      <c r="G907" s="39"/>
      <c r="H907" s="40" t="n">
        <v>0</v>
      </c>
      <c r="I907" s="39"/>
      <c r="J907" s="40" t="n">
        <v>0</v>
      </c>
      <c r="K907" s="39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39"/>
      <c r="F908" s="40" t="n">
        <v>0</v>
      </c>
      <c r="G908" s="39"/>
      <c r="H908" s="40" t="n">
        <v>0</v>
      </c>
      <c r="I908" s="39"/>
      <c r="J908" s="40" t="n">
        <v>0</v>
      </c>
      <c r="K908" s="39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39"/>
      <c r="F909" s="40" t="n">
        <v>0</v>
      </c>
      <c r="G909" s="39"/>
      <c r="H909" s="40" t="n">
        <v>0</v>
      </c>
      <c r="I909" s="39"/>
      <c r="J909" s="40" t="n">
        <v>0</v>
      </c>
      <c r="K909" s="39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39"/>
      <c r="F910" s="40" t="n">
        <v>0</v>
      </c>
      <c r="G910" s="39"/>
      <c r="H910" s="40" t="n">
        <v>0</v>
      </c>
      <c r="I910" s="39"/>
      <c r="J910" s="40" t="n">
        <v>0</v>
      </c>
      <c r="K910" s="39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39"/>
      <c r="F911" s="40" t="n">
        <v>0</v>
      </c>
      <c r="G911" s="39"/>
      <c r="H911" s="40" t="n">
        <v>0</v>
      </c>
      <c r="I911" s="39"/>
      <c r="J911" s="40" t="n">
        <v>0</v>
      </c>
      <c r="K911" s="39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39"/>
      <c r="F912" s="40" t="n">
        <v>0</v>
      </c>
      <c r="G912" s="39"/>
      <c r="H912" s="40" t="n">
        <v>0</v>
      </c>
      <c r="I912" s="39"/>
      <c r="J912" s="40" t="n">
        <v>0</v>
      </c>
      <c r="K912" s="39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716.07967</v>
      </c>
      <c r="E913" s="39" t="n">
        <v>6500.80098</v>
      </c>
      <c r="F913" s="40" t="n">
        <v>7216.88065</v>
      </c>
      <c r="G913" s="39" t="n">
        <v>21484.70844</v>
      </c>
      <c r="H913" s="40" t="n">
        <v>28701.58909</v>
      </c>
      <c r="I913" s="39" t="n">
        <v>72.76615</v>
      </c>
      <c r="J913" s="40" t="n">
        <v>28774.35524</v>
      </c>
      <c r="K913" s="39" t="n">
        <v>3604.97516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0</v>
      </c>
      <c r="E914" s="39" t="n">
        <v>0</v>
      </c>
      <c r="F914" s="40" t="n">
        <v>0</v>
      </c>
      <c r="G914" s="39" t="n">
        <v>11260.12804</v>
      </c>
      <c r="H914" s="40" t="n">
        <v>11260.12804</v>
      </c>
      <c r="I914" s="39" t="n">
        <v>0</v>
      </c>
      <c r="J914" s="40" t="n">
        <v>11260.12804</v>
      </c>
      <c r="K914" s="39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39"/>
      <c r="F915" s="40" t="n">
        <v>0</v>
      </c>
      <c r="G915" s="39" t="n">
        <v>848.24866</v>
      </c>
      <c r="H915" s="40" t="n">
        <v>848.24866</v>
      </c>
      <c r="I915" s="39"/>
      <c r="J915" s="40" t="n">
        <v>848.24866</v>
      </c>
      <c r="K915" s="39" t="n">
        <v>3604.97516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39" t="n">
        <v>6410.8753</v>
      </c>
      <c r="F916" s="40" t="n">
        <v>6410.8753</v>
      </c>
      <c r="G916" s="39"/>
      <c r="H916" s="40" t="n">
        <v>6410.8753</v>
      </c>
      <c r="I916" s="39"/>
      <c r="J916" s="40" t="n">
        <v>6410.8753</v>
      </c>
      <c r="K916" s="39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39"/>
      <c r="F917" s="40" t="n">
        <v>0</v>
      </c>
      <c r="G917" s="39" t="n">
        <v>148.53486</v>
      </c>
      <c r="H917" s="40" t="n">
        <v>148.53486</v>
      </c>
      <c r="I917" s="39"/>
      <c r="J917" s="40" t="n">
        <v>148.53486</v>
      </c>
      <c r="K917" s="39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716.07967</v>
      </c>
      <c r="E918" s="39" t="n">
        <v>0</v>
      </c>
      <c r="F918" s="40" t="n">
        <v>716.07967</v>
      </c>
      <c r="G918" s="39" t="n">
        <v>9227.79688</v>
      </c>
      <c r="H918" s="40" t="n">
        <v>9943.87655</v>
      </c>
      <c r="I918" s="39" t="n">
        <v>0</v>
      </c>
      <c r="J918" s="40" t="n">
        <v>9943.87655</v>
      </c>
      <c r="K918" s="39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39" t="n">
        <v>0</v>
      </c>
      <c r="F919" s="40" t="n">
        <v>0</v>
      </c>
      <c r="G919" s="39" t="n">
        <v>0</v>
      </c>
      <c r="H919" s="40" t="n">
        <v>0</v>
      </c>
      <c r="I919" s="39" t="n">
        <v>0</v>
      </c>
      <c r="J919" s="40" t="n">
        <v>0</v>
      </c>
      <c r="K919" s="39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39" t="n">
        <v>89.92568</v>
      </c>
      <c r="F920" s="40" t="n">
        <v>89.92568</v>
      </c>
      <c r="G920" s="39" t="n">
        <v>0</v>
      </c>
      <c r="H920" s="40" t="n">
        <v>89.92568</v>
      </c>
      <c r="I920" s="39" t="n">
        <v>72.76615</v>
      </c>
      <c r="J920" s="40" t="n">
        <v>162.69183</v>
      </c>
      <c r="K920" s="39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39" t="n">
        <v>0</v>
      </c>
      <c r="F921" s="40" t="n">
        <v>0</v>
      </c>
      <c r="G921" s="39" t="n">
        <v>0</v>
      </c>
      <c r="H921" s="40" t="n">
        <v>0</v>
      </c>
      <c r="I921" s="39" t="n">
        <v>0</v>
      </c>
      <c r="J921" s="40" t="n">
        <v>0</v>
      </c>
      <c r="K921" s="39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86998.46573</v>
      </c>
      <c r="E922" s="39" t="n">
        <v>1457.66352</v>
      </c>
      <c r="F922" s="40" t="n">
        <v>188456.12925</v>
      </c>
      <c r="G922" s="39" t="n">
        <v>18065.36153</v>
      </c>
      <c r="H922" s="40" t="n">
        <v>206521.49078</v>
      </c>
      <c r="I922" s="39" t="n">
        <v>12.57472</v>
      </c>
      <c r="J922" s="40" t="n">
        <v>206534.0655</v>
      </c>
      <c r="K922" s="39" t="n">
        <v>4249.24094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76139.63987</v>
      </c>
      <c r="E923" s="39" t="n">
        <v>0</v>
      </c>
      <c r="F923" s="40" t="n">
        <v>176139.63987</v>
      </c>
      <c r="G923" s="39" t="n">
        <v>11126.84977</v>
      </c>
      <c r="H923" s="40" t="n">
        <v>187266.48964</v>
      </c>
      <c r="I923" s="39" t="n">
        <v>12.57472</v>
      </c>
      <c r="J923" s="40" t="n">
        <v>187279.06436</v>
      </c>
      <c r="K923" s="39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39"/>
      <c r="F924" s="40" t="n">
        <v>0</v>
      </c>
      <c r="G924" s="39" t="n">
        <v>954.87997</v>
      </c>
      <c r="H924" s="40" t="n">
        <v>954.87997</v>
      </c>
      <c r="I924" s="39"/>
      <c r="J924" s="40" t="n">
        <v>954.87997</v>
      </c>
      <c r="K924" s="39" t="n">
        <v>4249.24094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39" t="n">
        <v>1457.66352</v>
      </c>
      <c r="F925" s="40" t="n">
        <v>1457.66352</v>
      </c>
      <c r="G925" s="39"/>
      <c r="H925" s="40" t="n">
        <v>1457.66352</v>
      </c>
      <c r="I925" s="39"/>
      <c r="J925" s="40" t="n">
        <v>1457.66352</v>
      </c>
      <c r="K925" s="39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0</v>
      </c>
      <c r="E926" s="39"/>
      <c r="F926" s="40" t="n">
        <v>0</v>
      </c>
      <c r="G926" s="39" t="n">
        <v>113.71967</v>
      </c>
      <c r="H926" s="40" t="n">
        <v>113.71967</v>
      </c>
      <c r="I926" s="39"/>
      <c r="J926" s="40" t="n">
        <v>113.71967</v>
      </c>
      <c r="K926" s="39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0858.82586</v>
      </c>
      <c r="E927" s="39" t="n">
        <v>0</v>
      </c>
      <c r="F927" s="40" t="n">
        <v>10858.82586</v>
      </c>
      <c r="G927" s="39" t="n">
        <v>5866.00875</v>
      </c>
      <c r="H927" s="40" t="n">
        <v>16724.83461</v>
      </c>
      <c r="I927" s="39" t="n">
        <v>0</v>
      </c>
      <c r="J927" s="40" t="n">
        <v>16724.83461</v>
      </c>
      <c r="K927" s="39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366.11146</v>
      </c>
      <c r="E928" s="39" t="n">
        <v>0</v>
      </c>
      <c r="F928" s="40" t="n">
        <v>1366.11146</v>
      </c>
      <c r="G928" s="39" t="n">
        <v>0</v>
      </c>
      <c r="H928" s="40" t="n">
        <v>1366.11146</v>
      </c>
      <c r="I928" s="39" t="n">
        <v>0</v>
      </c>
      <c r="J928" s="40" t="n">
        <v>1366.11146</v>
      </c>
      <c r="K928" s="39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39" t="n">
        <v>0</v>
      </c>
      <c r="F929" s="40" t="n">
        <v>0</v>
      </c>
      <c r="G929" s="39" t="n">
        <v>0</v>
      </c>
      <c r="H929" s="40" t="n">
        <v>0</v>
      </c>
      <c r="I929" s="39" t="n">
        <v>0</v>
      </c>
      <c r="J929" s="40" t="n">
        <v>0</v>
      </c>
      <c r="K929" s="39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366.11146</v>
      </c>
      <c r="E930" s="39" t="n">
        <v>0</v>
      </c>
      <c r="F930" s="40" t="n">
        <v>1366.11146</v>
      </c>
      <c r="G930" s="39" t="n">
        <v>0</v>
      </c>
      <c r="H930" s="40" t="n">
        <v>1366.11146</v>
      </c>
      <c r="I930" s="39" t="n">
        <v>0</v>
      </c>
      <c r="J930" s="40" t="n">
        <v>1366.11146</v>
      </c>
      <c r="K930" s="39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39" t="n">
        <v>0</v>
      </c>
      <c r="F931" s="40" t="n">
        <v>0</v>
      </c>
      <c r="G931" s="39" t="n">
        <v>0</v>
      </c>
      <c r="H931" s="40" t="n">
        <v>0</v>
      </c>
      <c r="I931" s="39" t="n">
        <v>0</v>
      </c>
      <c r="J931" s="40" t="n">
        <v>0</v>
      </c>
      <c r="K931" s="39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39"/>
      <c r="F932" s="40" t="n">
        <v>0</v>
      </c>
      <c r="G932" s="39"/>
      <c r="H932" s="40" t="n">
        <v>0</v>
      </c>
      <c r="I932" s="39"/>
      <c r="J932" s="40" t="n">
        <v>0</v>
      </c>
      <c r="K932" s="39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39"/>
      <c r="F933" s="40" t="n">
        <v>0</v>
      </c>
      <c r="G933" s="39"/>
      <c r="H933" s="40" t="n">
        <v>0</v>
      </c>
      <c r="I933" s="39"/>
      <c r="J933" s="40" t="n">
        <v>0</v>
      </c>
      <c r="K933" s="39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39"/>
      <c r="F934" s="40" t="n">
        <v>0</v>
      </c>
      <c r="G934" s="39"/>
      <c r="H934" s="40" t="n">
        <v>0</v>
      </c>
      <c r="I934" s="39"/>
      <c r="J934" s="40" t="n">
        <v>0</v>
      </c>
      <c r="K934" s="39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39"/>
      <c r="F935" s="40" t="n">
        <v>0</v>
      </c>
      <c r="G935" s="39"/>
      <c r="H935" s="40" t="n">
        <v>0</v>
      </c>
      <c r="I935" s="39"/>
      <c r="J935" s="40" t="n">
        <v>0</v>
      </c>
      <c r="K935" s="39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39"/>
      <c r="F936" s="40" t="n">
        <v>0</v>
      </c>
      <c r="G936" s="39"/>
      <c r="H936" s="40" t="n">
        <v>0</v>
      </c>
      <c r="I936" s="39"/>
      <c r="J936" s="40" t="n">
        <v>0</v>
      </c>
      <c r="K936" s="39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39"/>
      <c r="F937" s="40" t="n">
        <v>0</v>
      </c>
      <c r="G937" s="39"/>
      <c r="H937" s="40" t="n">
        <v>0</v>
      </c>
      <c r="I937" s="39"/>
      <c r="J937" s="40" t="n">
        <v>0</v>
      </c>
      <c r="K937" s="39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39"/>
      <c r="F938" s="40" t="n">
        <v>0</v>
      </c>
      <c r="G938" s="39"/>
      <c r="H938" s="40" t="n">
        <v>0</v>
      </c>
      <c r="I938" s="39"/>
      <c r="J938" s="40" t="n">
        <v>0</v>
      </c>
      <c r="K938" s="39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39"/>
      <c r="F939" s="40" t="n">
        <v>0</v>
      </c>
      <c r="G939" s="39"/>
      <c r="H939" s="40" t="n">
        <v>0</v>
      </c>
      <c r="I939" s="39"/>
      <c r="J939" s="40" t="n">
        <v>0</v>
      </c>
      <c r="K939" s="39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39"/>
      <c r="F940" s="40" t="n">
        <v>0</v>
      </c>
      <c r="G940" s="39"/>
      <c r="H940" s="40" t="n">
        <v>0</v>
      </c>
      <c r="I940" s="39"/>
      <c r="J940" s="40" t="n">
        <v>0</v>
      </c>
      <c r="K940" s="39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39" t="n">
        <v>0</v>
      </c>
      <c r="F941" s="40" t="n">
        <v>0</v>
      </c>
      <c r="G941" s="39" t="n">
        <v>0</v>
      </c>
      <c r="H941" s="40" t="n">
        <v>0</v>
      </c>
      <c r="I941" s="39" t="n">
        <v>0</v>
      </c>
      <c r="J941" s="40" t="n">
        <v>0</v>
      </c>
      <c r="K941" s="39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39" t="n">
        <v>0</v>
      </c>
      <c r="F942" s="40" t="n">
        <v>0</v>
      </c>
      <c r="G942" s="39" t="n">
        <v>0</v>
      </c>
      <c r="H942" s="40" t="n">
        <v>0</v>
      </c>
      <c r="I942" s="39" t="n">
        <v>0</v>
      </c>
      <c r="J942" s="40" t="n">
        <v>0</v>
      </c>
      <c r="K942" s="39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39" t="n">
        <v>0</v>
      </c>
      <c r="F943" s="40" t="n">
        <v>0</v>
      </c>
      <c r="G943" s="39" t="n">
        <v>0</v>
      </c>
      <c r="H943" s="40" t="n">
        <v>0</v>
      </c>
      <c r="I943" s="39" t="n">
        <v>0</v>
      </c>
      <c r="J943" s="40" t="n">
        <v>0</v>
      </c>
      <c r="K943" s="39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208072.74398</v>
      </c>
      <c r="E944" s="39" t="n">
        <v>14684.57961</v>
      </c>
      <c r="F944" s="40" t="n">
        <v>222757.32359</v>
      </c>
      <c r="G944" s="39" t="n">
        <v>44482.2438</v>
      </c>
      <c r="H944" s="40" t="n">
        <v>267239.56739</v>
      </c>
      <c r="I944" s="39" t="n">
        <v>102193.66695</v>
      </c>
      <c r="J944" s="40" t="n">
        <v>369433.23434</v>
      </c>
      <c r="K944" s="39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7865.02424</v>
      </c>
      <c r="E945" s="39" t="n">
        <v>2298.07007</v>
      </c>
      <c r="F945" s="40" t="n">
        <v>30163.09431</v>
      </c>
      <c r="G945" s="39" t="n">
        <v>7.93742</v>
      </c>
      <c r="H945" s="40" t="n">
        <v>30171.03173</v>
      </c>
      <c r="I945" s="39" t="n">
        <v>2.08975</v>
      </c>
      <c r="J945" s="40" t="n">
        <v>30173.12148</v>
      </c>
      <c r="K945" s="39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39" t="n">
        <v>0</v>
      </c>
      <c r="F946" s="40" t="n">
        <v>0</v>
      </c>
      <c r="G946" s="39" t="n">
        <v>0</v>
      </c>
      <c r="H946" s="40" t="n">
        <v>0</v>
      </c>
      <c r="I946" s="39" t="n">
        <v>1269.83742</v>
      </c>
      <c r="J946" s="40" t="n">
        <v>1269.83742</v>
      </c>
      <c r="K946" s="39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39"/>
      <c r="F947" s="40" t="n">
        <v>0</v>
      </c>
      <c r="G947" s="39" t="n">
        <v>0.0017</v>
      </c>
      <c r="H947" s="40" t="n">
        <v>0.0017</v>
      </c>
      <c r="I947" s="39"/>
      <c r="J947" s="40" t="n">
        <v>0.0017</v>
      </c>
      <c r="K947" s="39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39" t="n">
        <v>0.53849</v>
      </c>
      <c r="F948" s="40" t="n">
        <v>2.5442</v>
      </c>
      <c r="G948" s="39" t="n">
        <v>0</v>
      </c>
      <c r="H948" s="40" t="n">
        <v>2.5442</v>
      </c>
      <c r="I948" s="39" t="n">
        <v>0</v>
      </c>
      <c r="J948" s="40" t="n">
        <v>2.5442</v>
      </c>
      <c r="K948" s="39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39" t="n">
        <v>0</v>
      </c>
      <c r="F949" s="40" t="n">
        <v>0</v>
      </c>
      <c r="G949" s="39" t="n">
        <v>0</v>
      </c>
      <c r="H949" s="40" t="n">
        <v>0</v>
      </c>
      <c r="I949" s="39" t="n">
        <v>0</v>
      </c>
      <c r="J949" s="40" t="n">
        <v>0</v>
      </c>
      <c r="K949" s="39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39" t="n">
        <v>0.06823</v>
      </c>
      <c r="F950" s="40" t="n">
        <v>698.09272</v>
      </c>
      <c r="G950" s="39" t="n">
        <v>0.23181</v>
      </c>
      <c r="H950" s="40" t="n">
        <v>698.32453</v>
      </c>
      <c r="I950" s="39" t="n">
        <v>0</v>
      </c>
      <c r="J950" s="40" t="n">
        <v>698.32453</v>
      </c>
      <c r="K950" s="39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39" t="n">
        <v>0</v>
      </c>
      <c r="F951" s="40" t="n">
        <v>0</v>
      </c>
      <c r="G951" s="39" t="n">
        <v>0</v>
      </c>
      <c r="H951" s="40" t="n">
        <v>0</v>
      </c>
      <c r="I951" s="39" t="n">
        <v>0</v>
      </c>
      <c r="J951" s="40" t="n">
        <v>0</v>
      </c>
      <c r="K951" s="39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79112.35472</v>
      </c>
      <c r="E952" s="39" t="n">
        <v>12385.90282</v>
      </c>
      <c r="F952" s="40" t="n">
        <v>191498.25754</v>
      </c>
      <c r="G952" s="39" t="n">
        <v>44474.07287</v>
      </c>
      <c r="H952" s="40" t="n">
        <v>235972.33041</v>
      </c>
      <c r="I952" s="39" t="n">
        <v>100921.73978</v>
      </c>
      <c r="J952" s="40" t="n">
        <v>336894.07019</v>
      </c>
      <c r="K952" s="39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2962300.08453</v>
      </c>
      <c r="E953" s="39" t="n">
        <v>168724.48146</v>
      </c>
      <c r="F953" s="40" t="n">
        <v>3131024.56599</v>
      </c>
      <c r="G953" s="39" t="n">
        <v>2214221.31521</v>
      </c>
      <c r="H953" s="40" t="n">
        <v>5345245.8812</v>
      </c>
      <c r="I953" s="39" t="n">
        <v>70140.80503</v>
      </c>
      <c r="J953" s="40" t="n">
        <v>5415386.68623</v>
      </c>
      <c r="K953" s="39" t="n">
        <v>141.07348</v>
      </c>
      <c r="L953" s="41" t="n">
        <v>63090.89006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594085.27993</v>
      </c>
      <c r="E954" s="39" t="n">
        <v>152214.90004</v>
      </c>
      <c r="F954" s="40" t="n">
        <v>1746300.17997</v>
      </c>
      <c r="G954" s="39" t="n">
        <v>2172219.85451</v>
      </c>
      <c r="H954" s="40" t="n">
        <v>3918520.03448</v>
      </c>
      <c r="I954" s="39" t="n">
        <v>15726.56108</v>
      </c>
      <c r="J954" s="40" t="n">
        <v>3934246.59556</v>
      </c>
      <c r="K954" s="39" t="n">
        <v>141.07348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39"/>
      <c r="F955" s="40" t="n">
        <v>0</v>
      </c>
      <c r="G955" s="39" t="n">
        <v>156.23744</v>
      </c>
      <c r="H955" s="40" t="n">
        <v>156.23744</v>
      </c>
      <c r="I955" s="39"/>
      <c r="J955" s="40" t="n">
        <v>156.23744</v>
      </c>
      <c r="K955" s="39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781323.19928</v>
      </c>
      <c r="E956" s="39" t="n">
        <v>152214.90004</v>
      </c>
      <c r="F956" s="40" t="n">
        <v>933538.09932</v>
      </c>
      <c r="G956" s="39" t="n">
        <v>470140.1383</v>
      </c>
      <c r="H956" s="40" t="n">
        <v>1403678.23762</v>
      </c>
      <c r="I956" s="39" t="n">
        <v>15726.56108</v>
      </c>
      <c r="J956" s="40" t="n">
        <v>1419404.7987</v>
      </c>
      <c r="K956" s="39" t="n">
        <v>141.07348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3478.9024</v>
      </c>
      <c r="E957" s="39" t="n">
        <v>0</v>
      </c>
      <c r="F957" s="40" t="n">
        <v>3478.9024</v>
      </c>
      <c r="G957" s="39" t="n">
        <v>0</v>
      </c>
      <c r="H957" s="40" t="n">
        <v>3478.9024</v>
      </c>
      <c r="I957" s="39" t="n">
        <v>0</v>
      </c>
      <c r="J957" s="40" t="n">
        <v>3478.9024</v>
      </c>
      <c r="K957" s="39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280821.41199</v>
      </c>
      <c r="E958" s="39" t="n">
        <v>0</v>
      </c>
      <c r="F958" s="40" t="n">
        <v>280821.41199</v>
      </c>
      <c r="G958" s="39" t="n">
        <v>1583395.17219</v>
      </c>
      <c r="H958" s="40" t="n">
        <v>1864216.58418</v>
      </c>
      <c r="I958" s="39" t="n">
        <v>0</v>
      </c>
      <c r="J958" s="40" t="n">
        <v>1864216.58418</v>
      </c>
      <c r="K958" s="39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05711.16991</v>
      </c>
      <c r="E959" s="39" t="n">
        <v>0</v>
      </c>
      <c r="F959" s="40" t="n">
        <v>305711.16991</v>
      </c>
      <c r="G959" s="39" t="n">
        <v>105923.71653</v>
      </c>
      <c r="H959" s="40" t="n">
        <v>411634.88644</v>
      </c>
      <c r="I959" s="39" t="n">
        <v>0</v>
      </c>
      <c r="J959" s="40" t="n">
        <v>411634.88644</v>
      </c>
      <c r="K959" s="39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22750.59635</v>
      </c>
      <c r="E960" s="39"/>
      <c r="F960" s="40" t="n">
        <v>222750.59635</v>
      </c>
      <c r="G960" s="39" t="n">
        <v>12604.20805</v>
      </c>
      <c r="H960" s="40" t="n">
        <v>235354.8044</v>
      </c>
      <c r="I960" s="39"/>
      <c r="J960" s="40" t="n">
        <v>235354.8044</v>
      </c>
      <c r="K960" s="39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39"/>
      <c r="F961" s="40" t="n">
        <v>0</v>
      </c>
      <c r="G961" s="39" t="n">
        <v>0</v>
      </c>
      <c r="H961" s="40" t="n">
        <v>0</v>
      </c>
      <c r="I961" s="39"/>
      <c r="J961" s="40" t="n">
        <v>0</v>
      </c>
      <c r="K961" s="39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39"/>
      <c r="F962" s="40" t="n">
        <v>0</v>
      </c>
      <c r="G962" s="39" t="n">
        <v>0.382</v>
      </c>
      <c r="H962" s="40" t="n">
        <v>0.382</v>
      </c>
      <c r="I962" s="39"/>
      <c r="J962" s="40" t="n">
        <v>0.382</v>
      </c>
      <c r="K962" s="39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39"/>
      <c r="F963" s="40" t="n">
        <v>0</v>
      </c>
      <c r="G963" s="39"/>
      <c r="H963" s="40" t="n">
        <v>0</v>
      </c>
      <c r="I963" s="39"/>
      <c r="J963" s="40" t="n">
        <v>0</v>
      </c>
      <c r="K963" s="39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39"/>
      <c r="F964" s="40" t="n">
        <v>0</v>
      </c>
      <c r="G964" s="39"/>
      <c r="H964" s="40" t="n">
        <v>0</v>
      </c>
      <c r="I964" s="39"/>
      <c r="J964" s="40" t="n">
        <v>0</v>
      </c>
      <c r="K964" s="39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39"/>
      <c r="F965" s="40" t="n">
        <v>0</v>
      </c>
      <c r="G965" s="39"/>
      <c r="H965" s="40" t="n">
        <v>0</v>
      </c>
      <c r="I965" s="39"/>
      <c r="J965" s="40" t="n">
        <v>0</v>
      </c>
      <c r="K965" s="39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39"/>
      <c r="F966" s="40" t="n">
        <v>0</v>
      </c>
      <c r="G966" s="39"/>
      <c r="H966" s="40" t="n">
        <v>0</v>
      </c>
      <c r="I966" s="39"/>
      <c r="J966" s="40" t="n">
        <v>0</v>
      </c>
      <c r="K966" s="39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39"/>
      <c r="F967" s="40" t="n">
        <v>0</v>
      </c>
      <c r="G967" s="39"/>
      <c r="H967" s="40" t="n">
        <v>0</v>
      </c>
      <c r="I967" s="39"/>
      <c r="J967" s="40" t="n">
        <v>0</v>
      </c>
      <c r="K967" s="39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39"/>
      <c r="F968" s="40" t="n">
        <v>0</v>
      </c>
      <c r="G968" s="39"/>
      <c r="H968" s="40" t="n">
        <v>0</v>
      </c>
      <c r="I968" s="39"/>
      <c r="J968" s="40" t="n">
        <v>0</v>
      </c>
      <c r="K968" s="39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39"/>
      <c r="F969" s="40" t="n">
        <v>0</v>
      </c>
      <c r="G969" s="39"/>
      <c r="H969" s="40" t="n">
        <v>0</v>
      </c>
      <c r="I969" s="39"/>
      <c r="J969" s="40" t="n">
        <v>0</v>
      </c>
      <c r="K969" s="39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39"/>
      <c r="F970" s="40" t="n">
        <v>0</v>
      </c>
      <c r="G970" s="39"/>
      <c r="H970" s="40" t="n">
        <v>0</v>
      </c>
      <c r="I970" s="39"/>
      <c r="J970" s="40" t="n">
        <v>0</v>
      </c>
      <c r="K970" s="39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39"/>
      <c r="F971" s="40" t="n">
        <v>0</v>
      </c>
      <c r="G971" s="39"/>
      <c r="H971" s="40" t="n">
        <v>0</v>
      </c>
      <c r="I971" s="39"/>
      <c r="J971" s="40" t="n">
        <v>0</v>
      </c>
      <c r="K971" s="39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39"/>
      <c r="F972" s="40" t="n">
        <v>0</v>
      </c>
      <c r="G972" s="39"/>
      <c r="H972" s="40" t="n">
        <v>0</v>
      </c>
      <c r="I972" s="39"/>
      <c r="J972" s="40" t="n">
        <v>0</v>
      </c>
      <c r="K972" s="39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39"/>
      <c r="F973" s="40" t="n">
        <v>0</v>
      </c>
      <c r="G973" s="39"/>
      <c r="H973" s="40" t="n">
        <v>0</v>
      </c>
      <c r="I973" s="39"/>
      <c r="J973" s="40" t="n">
        <v>0</v>
      </c>
      <c r="K973" s="39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39"/>
      <c r="F974" s="40" t="n">
        <v>0</v>
      </c>
      <c r="G974" s="39"/>
      <c r="H974" s="40" t="n">
        <v>0</v>
      </c>
      <c r="I974" s="39"/>
      <c r="J974" s="40" t="n">
        <v>0</v>
      </c>
      <c r="K974" s="39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39"/>
      <c r="F975" s="40" t="n">
        <v>0</v>
      </c>
      <c r="G975" s="39"/>
      <c r="H975" s="40" t="n">
        <v>0</v>
      </c>
      <c r="I975" s="39"/>
      <c r="J975" s="40" t="n">
        <v>0</v>
      </c>
      <c r="K975" s="39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39"/>
      <c r="F976" s="40" t="n">
        <v>0</v>
      </c>
      <c r="G976" s="39"/>
      <c r="H976" s="40" t="n">
        <v>0</v>
      </c>
      <c r="I976" s="39"/>
      <c r="J976" s="40" t="n">
        <v>0</v>
      </c>
      <c r="K976" s="39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39"/>
      <c r="F977" s="40" t="n">
        <v>0</v>
      </c>
      <c r="G977" s="39"/>
      <c r="H977" s="40" t="n">
        <v>0</v>
      </c>
      <c r="I977" s="39"/>
      <c r="J977" s="40" t="n">
        <v>0</v>
      </c>
      <c r="K977" s="39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39"/>
      <c r="F978" s="40" t="n">
        <v>0</v>
      </c>
      <c r="G978" s="39"/>
      <c r="H978" s="40" t="n">
        <v>0</v>
      </c>
      <c r="I978" s="39"/>
      <c r="J978" s="40" t="n">
        <v>0</v>
      </c>
      <c r="K978" s="39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39"/>
      <c r="F979" s="40" t="n">
        <v>0</v>
      </c>
      <c r="G979" s="39"/>
      <c r="H979" s="40" t="n">
        <v>0</v>
      </c>
      <c r="I979" s="39"/>
      <c r="J979" s="40" t="n">
        <v>0</v>
      </c>
      <c r="K979" s="39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39"/>
      <c r="F980" s="40" t="n">
        <v>0</v>
      </c>
      <c r="G980" s="39"/>
      <c r="H980" s="40" t="n">
        <v>0</v>
      </c>
      <c r="I980" s="39"/>
      <c r="J980" s="40" t="n">
        <v>0</v>
      </c>
      <c r="K980" s="39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39"/>
      <c r="F981" s="40" t="n">
        <v>0</v>
      </c>
      <c r="G981" s="39"/>
      <c r="H981" s="40" t="n">
        <v>0</v>
      </c>
      <c r="I981" s="39"/>
      <c r="J981" s="40" t="n">
        <v>0</v>
      </c>
      <c r="K981" s="39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39"/>
      <c r="F982" s="40" t="n">
        <v>0</v>
      </c>
      <c r="G982" s="39"/>
      <c r="H982" s="40" t="n">
        <v>0</v>
      </c>
      <c r="I982" s="39"/>
      <c r="J982" s="40" t="n">
        <v>0</v>
      </c>
      <c r="K982" s="39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39"/>
      <c r="F983" s="40" t="n">
        <v>0</v>
      </c>
      <c r="G983" s="39"/>
      <c r="H983" s="40" t="n">
        <v>0</v>
      </c>
      <c r="I983" s="39"/>
      <c r="J983" s="40" t="n">
        <v>0</v>
      </c>
      <c r="K983" s="39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39"/>
      <c r="F984" s="40" t="n">
        <v>0</v>
      </c>
      <c r="G984" s="39"/>
      <c r="H984" s="40" t="n">
        <v>0</v>
      </c>
      <c r="I984" s="39"/>
      <c r="J984" s="40" t="n">
        <v>0</v>
      </c>
      <c r="K984" s="39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39"/>
      <c r="F985" s="40" t="n">
        <v>0</v>
      </c>
      <c r="G985" s="39"/>
      <c r="H985" s="40" t="n">
        <v>0</v>
      </c>
      <c r="I985" s="39"/>
      <c r="J985" s="40" t="n">
        <v>0</v>
      </c>
      <c r="K985" s="39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39"/>
      <c r="F986" s="40" t="n">
        <v>0</v>
      </c>
      <c r="G986" s="39"/>
      <c r="H986" s="40" t="n">
        <v>0</v>
      </c>
      <c r="I986" s="39"/>
      <c r="J986" s="40" t="n">
        <v>0</v>
      </c>
      <c r="K986" s="39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39"/>
      <c r="F987" s="40" t="n">
        <v>0</v>
      </c>
      <c r="G987" s="39"/>
      <c r="H987" s="40" t="n">
        <v>0</v>
      </c>
      <c r="I987" s="39"/>
      <c r="J987" s="40" t="n">
        <v>0</v>
      </c>
      <c r="K987" s="39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39" t="n">
        <v>0</v>
      </c>
      <c r="F988" s="40" t="n">
        <v>0</v>
      </c>
      <c r="G988" s="39" t="n">
        <v>0</v>
      </c>
      <c r="H988" s="40" t="n">
        <v>0</v>
      </c>
      <c r="I988" s="39" t="n">
        <v>0</v>
      </c>
      <c r="J988" s="40" t="n">
        <v>0</v>
      </c>
      <c r="K988" s="39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39" t="n">
        <v>0</v>
      </c>
      <c r="F989" s="40" t="n">
        <v>0</v>
      </c>
      <c r="G989" s="39" t="n">
        <v>0</v>
      </c>
      <c r="H989" s="40" t="n">
        <v>0</v>
      </c>
      <c r="I989" s="39" t="n">
        <v>0</v>
      </c>
      <c r="J989" s="40" t="n">
        <v>0</v>
      </c>
      <c r="K989" s="39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39" t="n">
        <v>0</v>
      </c>
      <c r="F990" s="40" t="n">
        <v>0</v>
      </c>
      <c r="G990" s="39" t="n">
        <v>0</v>
      </c>
      <c r="H990" s="40" t="n">
        <v>0</v>
      </c>
      <c r="I990" s="39" t="n">
        <v>0</v>
      </c>
      <c r="J990" s="40" t="n">
        <v>0</v>
      </c>
      <c r="K990" s="39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39"/>
      <c r="F991" s="40" t="n">
        <v>0</v>
      </c>
      <c r="G991" s="39" t="n">
        <v>0</v>
      </c>
      <c r="H991" s="40" t="n">
        <v>0</v>
      </c>
      <c r="I991" s="39"/>
      <c r="J991" s="40" t="n">
        <v>0</v>
      </c>
      <c r="K991" s="39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39" t="n">
        <v>0</v>
      </c>
      <c r="F992" s="40" t="n">
        <v>0</v>
      </c>
      <c r="G992" s="39" t="n">
        <v>0</v>
      </c>
      <c r="H992" s="40" t="n">
        <v>0</v>
      </c>
      <c r="I992" s="39" t="n">
        <v>0</v>
      </c>
      <c r="J992" s="40" t="n">
        <v>0</v>
      </c>
      <c r="K992" s="39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39" t="n">
        <v>0</v>
      </c>
      <c r="F993" s="40" t="n">
        <v>0</v>
      </c>
      <c r="G993" s="39" t="n">
        <v>0</v>
      </c>
      <c r="H993" s="40" t="n">
        <v>0</v>
      </c>
      <c r="I993" s="39" t="n">
        <v>0</v>
      </c>
      <c r="J993" s="40" t="n">
        <v>0</v>
      </c>
      <c r="K993" s="39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39" t="n">
        <v>0</v>
      </c>
      <c r="F994" s="40" t="n">
        <v>0</v>
      </c>
      <c r="G994" s="39" t="n">
        <v>0</v>
      </c>
      <c r="H994" s="40" t="n">
        <v>0</v>
      </c>
      <c r="I994" s="39" t="n">
        <v>0</v>
      </c>
      <c r="J994" s="40" t="n">
        <v>0</v>
      </c>
      <c r="K994" s="39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39"/>
      <c r="F995" s="40" t="n">
        <v>0</v>
      </c>
      <c r="G995" s="39" t="n">
        <v>0</v>
      </c>
      <c r="H995" s="40" t="n">
        <v>0</v>
      </c>
      <c r="I995" s="39"/>
      <c r="J995" s="40" t="n">
        <v>0</v>
      </c>
      <c r="K995" s="39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39" t="n">
        <v>0</v>
      </c>
      <c r="F996" s="40" t="n">
        <v>0</v>
      </c>
      <c r="G996" s="39" t="n">
        <v>0</v>
      </c>
      <c r="H996" s="40" t="n">
        <v>0</v>
      </c>
      <c r="I996" s="39" t="n">
        <v>0</v>
      </c>
      <c r="J996" s="40" t="n">
        <v>0</v>
      </c>
      <c r="K996" s="39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39"/>
      <c r="F997" s="40" t="n">
        <v>0</v>
      </c>
      <c r="G997" s="39" t="n">
        <v>0</v>
      </c>
      <c r="H997" s="40" t="n">
        <v>0</v>
      </c>
      <c r="I997" s="39"/>
      <c r="J997" s="40" t="n">
        <v>0</v>
      </c>
      <c r="K997" s="39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39" t="n">
        <v>0</v>
      </c>
      <c r="F998" s="40" t="n">
        <v>0</v>
      </c>
      <c r="G998" s="39" t="n">
        <v>0</v>
      </c>
      <c r="H998" s="40" t="n">
        <v>0</v>
      </c>
      <c r="I998" s="39"/>
      <c r="J998" s="40" t="n">
        <v>0</v>
      </c>
      <c r="K998" s="39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39" t="n">
        <v>0</v>
      </c>
      <c r="F999" s="40" t="n">
        <v>0</v>
      </c>
      <c r="G999" s="39" t="n">
        <v>0</v>
      </c>
      <c r="H999" s="40" t="n">
        <v>0</v>
      </c>
      <c r="I999" s="39" t="n">
        <v>0</v>
      </c>
      <c r="J999" s="40" t="n">
        <v>0</v>
      </c>
      <c r="K999" s="39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39"/>
      <c r="F1000" s="40" t="n">
        <v>0</v>
      </c>
      <c r="G1000" s="39" t="n">
        <v>0</v>
      </c>
      <c r="H1000" s="40" t="n">
        <v>0</v>
      </c>
      <c r="I1000" s="39"/>
      <c r="J1000" s="40" t="n">
        <v>0</v>
      </c>
      <c r="K1000" s="39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39" t="n">
        <v>0</v>
      </c>
      <c r="F1001" s="40" t="n">
        <v>0</v>
      </c>
      <c r="G1001" s="39" t="n">
        <v>0</v>
      </c>
      <c r="H1001" s="40" t="n">
        <v>0</v>
      </c>
      <c r="I1001" s="39" t="n">
        <v>0</v>
      </c>
      <c r="J1001" s="40" t="n">
        <v>0</v>
      </c>
      <c r="K1001" s="39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39" t="n">
        <v>0</v>
      </c>
      <c r="F1002" s="40" t="n">
        <v>0</v>
      </c>
      <c r="G1002" s="39" t="n">
        <v>0</v>
      </c>
      <c r="H1002" s="40" t="n">
        <v>0</v>
      </c>
      <c r="I1002" s="39"/>
      <c r="J1002" s="40" t="n">
        <v>0</v>
      </c>
      <c r="K1002" s="39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135366.39322</v>
      </c>
      <c r="E1003" s="39" t="n">
        <v>0</v>
      </c>
      <c r="F1003" s="40" t="n">
        <v>135366.39322</v>
      </c>
      <c r="G1003" s="39" t="n">
        <v>0</v>
      </c>
      <c r="H1003" s="40" t="n">
        <v>135366.39322</v>
      </c>
      <c r="I1003" s="39" t="n">
        <v>0</v>
      </c>
      <c r="J1003" s="40" t="n">
        <v>135366.39322</v>
      </c>
      <c r="K1003" s="39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135366.39322</v>
      </c>
      <c r="E1004" s="39" t="n">
        <v>0</v>
      </c>
      <c r="F1004" s="40" t="n">
        <v>135366.39322</v>
      </c>
      <c r="G1004" s="39" t="n">
        <v>0</v>
      </c>
      <c r="H1004" s="40" t="n">
        <v>135366.39322</v>
      </c>
      <c r="I1004" s="39" t="n">
        <v>0</v>
      </c>
      <c r="J1004" s="40" t="n">
        <v>135366.39322</v>
      </c>
      <c r="K1004" s="39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39" t="n">
        <v>0</v>
      </c>
      <c r="F1005" s="40" t="n">
        <v>0</v>
      </c>
      <c r="G1005" s="39"/>
      <c r="H1005" s="40" t="n">
        <v>0</v>
      </c>
      <c r="I1005" s="39" t="n">
        <v>0</v>
      </c>
      <c r="J1005" s="40" t="n">
        <v>0</v>
      </c>
      <c r="K1005" s="39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39" t="n">
        <v>0</v>
      </c>
      <c r="F1006" s="40" t="n">
        <v>0</v>
      </c>
      <c r="G1006" s="39" t="n">
        <v>0</v>
      </c>
      <c r="H1006" s="40" t="n">
        <v>0</v>
      </c>
      <c r="I1006" s="39" t="n">
        <v>0</v>
      </c>
      <c r="J1006" s="40" t="n">
        <v>0</v>
      </c>
      <c r="K1006" s="39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39" t="n">
        <v>0</v>
      </c>
      <c r="F1007" s="40" t="n">
        <v>0</v>
      </c>
      <c r="G1007" s="39" t="n">
        <v>0</v>
      </c>
      <c r="H1007" s="40" t="n">
        <v>0</v>
      </c>
      <c r="I1007" s="39" t="n">
        <v>0</v>
      </c>
      <c r="J1007" s="40" t="n">
        <v>0</v>
      </c>
      <c r="K1007" s="39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39" t="n">
        <v>0</v>
      </c>
      <c r="F1008" s="40" t="n">
        <v>0</v>
      </c>
      <c r="G1008" s="39" t="n">
        <v>0</v>
      </c>
      <c r="H1008" s="40" t="n">
        <v>0</v>
      </c>
      <c r="I1008" s="39" t="n">
        <v>0</v>
      </c>
      <c r="J1008" s="40" t="n">
        <v>0</v>
      </c>
      <c r="K1008" s="39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39"/>
      <c r="F1009" s="40" t="n">
        <v>0</v>
      </c>
      <c r="G1009" s="39"/>
      <c r="H1009" s="40" t="n">
        <v>0</v>
      </c>
      <c r="I1009" s="39"/>
      <c r="J1009" s="40" t="n">
        <v>0</v>
      </c>
      <c r="K1009" s="39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14633.60678</v>
      </c>
      <c r="E1010" s="39" t="n">
        <v>0</v>
      </c>
      <c r="F1010" s="40" t="n">
        <v>14633.60678</v>
      </c>
      <c r="G1010" s="39" t="n">
        <v>0</v>
      </c>
      <c r="H1010" s="40" t="n">
        <v>14633.60678</v>
      </c>
      <c r="I1010" s="39" t="n">
        <v>0</v>
      </c>
      <c r="J1010" s="40" t="n">
        <v>14633.60678</v>
      </c>
      <c r="K1010" s="39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39"/>
      <c r="F1011" s="40" t="n">
        <v>0</v>
      </c>
      <c r="G1011" s="39"/>
      <c r="H1011" s="40" t="n">
        <v>0</v>
      </c>
      <c r="I1011" s="39"/>
      <c r="J1011" s="40" t="n">
        <v>0</v>
      </c>
      <c r="K1011" s="39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39"/>
      <c r="F1012" s="40" t="n">
        <v>0</v>
      </c>
      <c r="G1012" s="39"/>
      <c r="H1012" s="40" t="n">
        <v>0</v>
      </c>
      <c r="I1012" s="39"/>
      <c r="J1012" s="40" t="n">
        <v>0</v>
      </c>
      <c r="K1012" s="39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39"/>
      <c r="F1013" s="40" t="n">
        <v>0</v>
      </c>
      <c r="G1013" s="39"/>
      <c r="H1013" s="40" t="n">
        <v>0</v>
      </c>
      <c r="I1013" s="39"/>
      <c r="J1013" s="40" t="n">
        <v>0</v>
      </c>
      <c r="K1013" s="39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39"/>
      <c r="F1014" s="40" t="n">
        <v>0</v>
      </c>
      <c r="G1014" s="39"/>
      <c r="H1014" s="40" t="n">
        <v>0</v>
      </c>
      <c r="I1014" s="39"/>
      <c r="J1014" s="40" t="n">
        <v>0</v>
      </c>
      <c r="K1014" s="39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39"/>
      <c r="F1015" s="40" t="n">
        <v>0</v>
      </c>
      <c r="G1015" s="39"/>
      <c r="H1015" s="40" t="n">
        <v>0</v>
      </c>
      <c r="I1015" s="39"/>
      <c r="J1015" s="40" t="n">
        <v>0</v>
      </c>
      <c r="K1015" s="39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39"/>
      <c r="F1016" s="40" t="n">
        <v>0</v>
      </c>
      <c r="G1016" s="39"/>
      <c r="H1016" s="40" t="n">
        <v>0</v>
      </c>
      <c r="I1016" s="39"/>
      <c r="J1016" s="40" t="n">
        <v>0</v>
      </c>
      <c r="K1016" s="39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39"/>
      <c r="F1017" s="40" t="n">
        <v>0</v>
      </c>
      <c r="G1017" s="39"/>
      <c r="H1017" s="40" t="n">
        <v>0</v>
      </c>
      <c r="I1017" s="39"/>
      <c r="J1017" s="40" t="n">
        <v>0</v>
      </c>
      <c r="K1017" s="39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39"/>
      <c r="F1018" s="40" t="n">
        <v>0</v>
      </c>
      <c r="G1018" s="39"/>
      <c r="H1018" s="40" t="n">
        <v>0</v>
      </c>
      <c r="I1018" s="39"/>
      <c r="J1018" s="40" t="n">
        <v>0</v>
      </c>
      <c r="K1018" s="39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39"/>
      <c r="F1019" s="40" t="n">
        <v>0</v>
      </c>
      <c r="G1019" s="39"/>
      <c r="H1019" s="40" t="n">
        <v>0</v>
      </c>
      <c r="I1019" s="39"/>
      <c r="J1019" s="40" t="n">
        <v>0</v>
      </c>
      <c r="K1019" s="39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39" t="n">
        <v>0</v>
      </c>
      <c r="F1020" s="40" t="n">
        <v>0</v>
      </c>
      <c r="G1020" s="39" t="n">
        <v>0</v>
      </c>
      <c r="H1020" s="40" t="n">
        <v>0</v>
      </c>
      <c r="I1020" s="39" t="n">
        <v>0</v>
      </c>
      <c r="J1020" s="40" t="n">
        <v>0</v>
      </c>
      <c r="K1020" s="39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39"/>
      <c r="F1021" s="40" t="n">
        <v>0</v>
      </c>
      <c r="G1021" s="39"/>
      <c r="H1021" s="40" t="n">
        <v>0</v>
      </c>
      <c r="I1021" s="39"/>
      <c r="J1021" s="40" t="n">
        <v>0</v>
      </c>
      <c r="K1021" s="39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20762.29888</v>
      </c>
      <c r="E1022" s="39" t="n">
        <v>1340.34432</v>
      </c>
      <c r="F1022" s="40" t="n">
        <v>22102.6432</v>
      </c>
      <c r="G1022" s="39" t="n">
        <v>20951.83902</v>
      </c>
      <c r="H1022" s="40" t="n">
        <v>43054.48222</v>
      </c>
      <c r="I1022" s="39" t="n">
        <v>6564.52988</v>
      </c>
      <c r="J1022" s="40" t="n">
        <v>49619.0121</v>
      </c>
      <c r="K1022" s="39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5112.18803</v>
      </c>
      <c r="E1023" s="39" t="n">
        <v>0</v>
      </c>
      <c r="F1023" s="40" t="n">
        <v>15112.18803</v>
      </c>
      <c r="G1023" s="39" t="n">
        <v>20857.7838</v>
      </c>
      <c r="H1023" s="40" t="n">
        <v>35969.97183</v>
      </c>
      <c r="I1023" s="39" t="n">
        <v>0</v>
      </c>
      <c r="J1023" s="40" t="n">
        <v>35969.97183</v>
      </c>
      <c r="K1023" s="39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39" t="n">
        <v>0</v>
      </c>
      <c r="F1024" s="40" t="n">
        <v>0</v>
      </c>
      <c r="G1024" s="39" t="n">
        <v>94.05522</v>
      </c>
      <c r="H1024" s="40" t="n">
        <v>94.05522</v>
      </c>
      <c r="I1024" s="39" t="n">
        <v>0</v>
      </c>
      <c r="J1024" s="40" t="n">
        <v>94.05522</v>
      </c>
      <c r="K1024" s="39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39" t="n">
        <v>541.48967</v>
      </c>
      <c r="F1025" s="40" t="n">
        <v>541.48967</v>
      </c>
      <c r="G1025" s="39" t="n">
        <v>0</v>
      </c>
      <c r="H1025" s="40" t="n">
        <v>541.48967</v>
      </c>
      <c r="I1025" s="39" t="n">
        <v>0</v>
      </c>
      <c r="J1025" s="40" t="n">
        <v>541.48967</v>
      </c>
      <c r="K1025" s="39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39" t="n">
        <v>0</v>
      </c>
      <c r="F1026" s="40" t="n">
        <v>0</v>
      </c>
      <c r="G1026" s="39" t="n">
        <v>0</v>
      </c>
      <c r="H1026" s="40" t="n">
        <v>0</v>
      </c>
      <c r="I1026" s="39" t="n">
        <v>0</v>
      </c>
      <c r="J1026" s="40" t="n">
        <v>0</v>
      </c>
      <c r="K1026" s="39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5650.11085</v>
      </c>
      <c r="E1027" s="39" t="n">
        <v>0</v>
      </c>
      <c r="F1027" s="40" t="n">
        <v>5650.11085</v>
      </c>
      <c r="G1027" s="39" t="n">
        <v>0</v>
      </c>
      <c r="H1027" s="40" t="n">
        <v>5650.11085</v>
      </c>
      <c r="I1027" s="39" t="n">
        <v>6564.52988</v>
      </c>
      <c r="J1027" s="40" t="n">
        <v>12214.64073</v>
      </c>
      <c r="K1027" s="39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39" t="n">
        <v>0</v>
      </c>
      <c r="F1028" s="40" t="n">
        <v>0</v>
      </c>
      <c r="G1028" s="39" t="n">
        <v>0</v>
      </c>
      <c r="H1028" s="40" t="n">
        <v>0</v>
      </c>
      <c r="I1028" s="39" t="n">
        <v>0</v>
      </c>
      <c r="J1028" s="40" t="n">
        <v>0</v>
      </c>
      <c r="K1028" s="39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39" t="n">
        <v>798.85465</v>
      </c>
      <c r="F1029" s="40" t="n">
        <v>798.85465</v>
      </c>
      <c r="G1029" s="39" t="n">
        <v>0</v>
      </c>
      <c r="H1029" s="40" t="n">
        <v>798.85465</v>
      </c>
      <c r="I1029" s="39" t="n">
        <v>0</v>
      </c>
      <c r="J1029" s="40" t="n">
        <v>798.85465</v>
      </c>
      <c r="K1029" s="39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39" t="n">
        <v>0</v>
      </c>
      <c r="F1030" s="40" t="n">
        <v>0</v>
      </c>
      <c r="G1030" s="39" t="n">
        <v>0</v>
      </c>
      <c r="H1030" s="40" t="n">
        <v>0</v>
      </c>
      <c r="I1030" s="39" t="n">
        <v>0</v>
      </c>
      <c r="J1030" s="40" t="n">
        <v>0</v>
      </c>
      <c r="K1030" s="39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39" t="n">
        <v>5191.39042</v>
      </c>
      <c r="F1031" s="40" t="n">
        <v>5191.39042</v>
      </c>
      <c r="G1031" s="39" t="n">
        <v>0</v>
      </c>
      <c r="H1031" s="40" t="n">
        <v>5191.39042</v>
      </c>
      <c r="I1031" s="39" t="n">
        <v>0</v>
      </c>
      <c r="J1031" s="40" t="n">
        <v>5191.39042</v>
      </c>
      <c r="K1031" s="39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39" t="n">
        <v>0</v>
      </c>
      <c r="F1032" s="40" t="n">
        <v>0</v>
      </c>
      <c r="G1032" s="39" t="n">
        <v>0</v>
      </c>
      <c r="H1032" s="40" t="n">
        <v>0</v>
      </c>
      <c r="I1032" s="39" t="n">
        <v>0</v>
      </c>
      <c r="J1032" s="40" t="n">
        <v>0</v>
      </c>
      <c r="K1032" s="39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39"/>
      <c r="F1033" s="40" t="n">
        <v>0</v>
      </c>
      <c r="G1033" s="39" t="n">
        <v>0</v>
      </c>
      <c r="H1033" s="40" t="n">
        <v>0</v>
      </c>
      <c r="I1033" s="39"/>
      <c r="J1033" s="40" t="n">
        <v>0</v>
      </c>
      <c r="K1033" s="39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39" t="n">
        <v>5191.39042</v>
      </c>
      <c r="F1034" s="40" t="n">
        <v>5191.39042</v>
      </c>
      <c r="G1034" s="39"/>
      <c r="H1034" s="40" t="n">
        <v>5191.39042</v>
      </c>
      <c r="I1034" s="39"/>
      <c r="J1034" s="40" t="n">
        <v>5191.39042</v>
      </c>
      <c r="K1034" s="39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39"/>
      <c r="F1035" s="40" t="n">
        <v>0</v>
      </c>
      <c r="G1035" s="39" t="n">
        <v>0</v>
      </c>
      <c r="H1035" s="40" t="n">
        <v>0</v>
      </c>
      <c r="I1035" s="39"/>
      <c r="J1035" s="40" t="n">
        <v>0</v>
      </c>
      <c r="K1035" s="39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39" t="n">
        <v>9977.84668</v>
      </c>
      <c r="F1036" s="40" t="n">
        <v>9977.84668</v>
      </c>
      <c r="G1036" s="39" t="n">
        <v>21049.62168</v>
      </c>
      <c r="H1036" s="40" t="n">
        <v>31027.46836</v>
      </c>
      <c r="I1036" s="39" t="n">
        <v>47849.71407</v>
      </c>
      <c r="J1036" s="40" t="n">
        <v>78877.18243</v>
      </c>
      <c r="K1036" s="39" t="n">
        <v>0</v>
      </c>
      <c r="L1036" s="41" t="n">
        <v>0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39"/>
      <c r="F1037" s="40" t="n">
        <v>0</v>
      </c>
      <c r="G1037" s="39"/>
      <c r="H1037" s="40" t="n">
        <v>0</v>
      </c>
      <c r="I1037" s="39"/>
      <c r="J1037" s="40" t="n">
        <v>0</v>
      </c>
      <c r="K1037" s="39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39"/>
      <c r="F1038" s="40" t="n">
        <v>0</v>
      </c>
      <c r="G1038" s="39"/>
      <c r="H1038" s="40" t="n">
        <v>0</v>
      </c>
      <c r="I1038" s="39"/>
      <c r="J1038" s="40" t="n">
        <v>0</v>
      </c>
      <c r="K1038" s="39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39" t="n">
        <v>9977.84668</v>
      </c>
      <c r="F1039" s="40" t="n">
        <v>9977.84668</v>
      </c>
      <c r="G1039" s="39" t="n">
        <v>0</v>
      </c>
      <c r="H1039" s="40" t="n">
        <v>9977.84668</v>
      </c>
      <c r="I1039" s="39" t="n">
        <v>2.40069</v>
      </c>
      <c r="J1039" s="40" t="n">
        <v>9980.24737</v>
      </c>
      <c r="K1039" s="39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2" t="n">
        <v>0</v>
      </c>
      <c r="F1040" s="53" t="n">
        <v>0</v>
      </c>
      <c r="G1040" s="52" t="n">
        <v>76.68868</v>
      </c>
      <c r="H1040" s="53" t="n">
        <v>76.68868</v>
      </c>
      <c r="I1040" s="52" t="n">
        <v>47847.31338</v>
      </c>
      <c r="J1040" s="53" t="n">
        <v>47924.00206</v>
      </c>
      <c r="K1040" s="52" t="n">
        <v>0</v>
      </c>
      <c r="L1040" s="54" t="n">
        <v>0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  <row r="1044" customFormat="false" ht="12.75" hidden="false" customHeight="false" outlineLevel="0" collapsed="false">
      <c r="B1044" s="56"/>
      <c r="C1044" s="57"/>
      <c r="D1044" s="58"/>
      <c r="E1044" s="58"/>
      <c r="F1044" s="58"/>
      <c r="G1044" s="58"/>
      <c r="H1044" s="58"/>
      <c r="I1044" s="58"/>
      <c r="J1044" s="58"/>
      <c r="K1044" s="58"/>
      <c r="L1044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2.56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67" t="n">
        <v>39507</v>
      </c>
    </row>
    <row r="4" s="64" customFormat="true" ht="15.75" hidden="false" customHeight="false" outlineLevel="0" collapsed="false">
      <c r="B4" s="63" t="s">
        <v>3</v>
      </c>
      <c r="D4" s="68"/>
      <c r="E4" s="68"/>
      <c r="F4" s="68"/>
      <c r="G4" s="68"/>
      <c r="H4" s="68"/>
      <c r="I4" s="68"/>
      <c r="J4" s="68"/>
      <c r="K4" s="68"/>
      <c r="L4" s="68"/>
    </row>
    <row r="5" s="64" customFormat="true" ht="19.5" hidden="false" customHeight="true" outlineLevel="0" collapsed="false">
      <c r="B5" s="63"/>
      <c r="D5" s="68"/>
      <c r="E5" s="68"/>
      <c r="F5" s="68"/>
      <c r="G5" s="68"/>
      <c r="H5" s="68"/>
      <c r="I5" s="68"/>
      <c r="J5" s="68"/>
      <c r="K5" s="68"/>
      <c r="L5" s="68"/>
    </row>
    <row r="6" s="24" customFormat="true" ht="27" hidden="false" customHeight="false" outlineLevel="0" collapsed="false">
      <c r="B6" s="69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true" outlineLevel="0" collapsed="false"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.75" hidden="false" customHeight="true" outlineLevel="0" collapsed="false">
      <c r="B8" s="74"/>
      <c r="C8" s="75" t="s">
        <v>12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7" t="n">
        <v>0</v>
      </c>
    </row>
    <row r="9" customFormat="false" ht="12.75" hidden="false" customHeight="true" outlineLevel="0" collapsed="false">
      <c r="B9" s="78" t="n">
        <v>11</v>
      </c>
      <c r="C9" s="79" t="s">
        <v>13</v>
      </c>
      <c r="D9" s="80" t="n">
        <v>122936.61537</v>
      </c>
      <c r="E9" s="80" t="n">
        <v>2995.65618</v>
      </c>
      <c r="F9" s="80" t="n">
        <v>125932.27155</v>
      </c>
      <c r="G9" s="80" t="n">
        <v>162837.72648</v>
      </c>
      <c r="H9" s="80" t="n">
        <v>288769.99803</v>
      </c>
      <c r="I9" s="80" t="n">
        <v>83780.3776</v>
      </c>
      <c r="J9" s="80" t="n">
        <v>372550.37563</v>
      </c>
      <c r="K9" s="80" t="n">
        <v>25369.1012</v>
      </c>
      <c r="L9" s="81" t="n">
        <v>1691.81296</v>
      </c>
    </row>
    <row r="10" customFormat="false" ht="12.75" hidden="false" customHeight="true" outlineLevel="0" collapsed="false">
      <c r="B10" s="78" t="n">
        <v>12</v>
      </c>
      <c r="C10" s="79" t="s">
        <v>27</v>
      </c>
      <c r="D10" s="80" t="n">
        <v>0</v>
      </c>
      <c r="E10" s="80" t="n">
        <v>0</v>
      </c>
      <c r="F10" s="80" t="n">
        <v>0</v>
      </c>
      <c r="G10" s="80" t="n">
        <v>33680</v>
      </c>
      <c r="H10" s="80" t="n">
        <v>33680</v>
      </c>
      <c r="I10" s="80" t="n">
        <v>0</v>
      </c>
      <c r="J10" s="80" t="n">
        <v>33680</v>
      </c>
      <c r="K10" s="80" t="n">
        <v>0</v>
      </c>
      <c r="L10" s="81" t="n">
        <v>0</v>
      </c>
    </row>
    <row r="11" customFormat="false" ht="12.75" hidden="false" customHeight="true" outlineLevel="0" collapsed="false">
      <c r="B11" s="78" t="n">
        <v>13</v>
      </c>
      <c r="C11" s="79" t="s">
        <v>36</v>
      </c>
      <c r="D11" s="80" t="n">
        <v>121954.06366</v>
      </c>
      <c r="E11" s="80" t="n">
        <v>35275.85006</v>
      </c>
      <c r="F11" s="80" t="n">
        <v>157229.91372</v>
      </c>
      <c r="G11" s="80" t="n">
        <v>80884.26715</v>
      </c>
      <c r="H11" s="80" t="n">
        <v>238114.18087</v>
      </c>
      <c r="I11" s="80" t="n">
        <v>1101.67355</v>
      </c>
      <c r="J11" s="80" t="n">
        <v>239215.85442</v>
      </c>
      <c r="K11" s="80" t="n">
        <v>0</v>
      </c>
      <c r="L11" s="81" t="n">
        <v>3312.30423</v>
      </c>
    </row>
    <row r="12" customFormat="false" ht="12.75" hidden="false" customHeight="true" outlineLevel="0" collapsed="false">
      <c r="B12" s="78"/>
      <c r="C12" s="82" t="s">
        <v>575</v>
      </c>
      <c r="D12" s="83" t="n">
        <v>76394.3127</v>
      </c>
      <c r="E12" s="83" t="n">
        <v>35266.983</v>
      </c>
      <c r="F12" s="83" t="n">
        <v>111661.2957</v>
      </c>
      <c r="G12" s="83" t="n">
        <v>67783.14231</v>
      </c>
      <c r="H12" s="83" t="n">
        <v>179444.43801</v>
      </c>
      <c r="I12" s="83" t="n">
        <v>0</v>
      </c>
      <c r="J12" s="83" t="n">
        <v>179444.43801</v>
      </c>
      <c r="K12" s="83" t="n">
        <v>0</v>
      </c>
      <c r="L12" s="84" t="n">
        <v>0</v>
      </c>
    </row>
    <row r="13" customFormat="false" ht="12.75" hidden="false" customHeight="true" outlineLevel="0" collapsed="false">
      <c r="B13" s="78"/>
      <c r="C13" s="82" t="s">
        <v>576</v>
      </c>
      <c r="D13" s="80" t="n">
        <v>29698.89452</v>
      </c>
      <c r="E13" s="80" t="n">
        <v>10.73684</v>
      </c>
      <c r="F13" s="80" t="n">
        <v>29709.63136</v>
      </c>
      <c r="G13" s="80" t="n">
        <v>9124.86884</v>
      </c>
      <c r="H13" s="80" t="n">
        <v>38834.5002</v>
      </c>
      <c r="I13" s="80" t="n">
        <v>193.98952</v>
      </c>
      <c r="J13" s="80" t="n">
        <v>39028.48972</v>
      </c>
      <c r="K13" s="80" t="n">
        <v>0</v>
      </c>
      <c r="L13" s="81" t="n">
        <v>3605.332</v>
      </c>
    </row>
    <row r="14" customFormat="false" ht="12.75" hidden="false" customHeight="true" outlineLevel="0" collapsed="false">
      <c r="B14" s="78" t="n">
        <v>1307</v>
      </c>
      <c r="C14" s="82" t="s">
        <v>577</v>
      </c>
      <c r="D14" s="80" t="n">
        <v>16336.774</v>
      </c>
      <c r="E14" s="80" t="n">
        <v>0</v>
      </c>
      <c r="F14" s="80" t="n">
        <v>16336.774</v>
      </c>
      <c r="G14" s="80" t="n">
        <v>3976.256</v>
      </c>
      <c r="H14" s="80" t="n">
        <v>20313.03</v>
      </c>
      <c r="I14" s="80" t="n">
        <v>907.68403</v>
      </c>
      <c r="J14" s="80" t="n">
        <v>21220.71403</v>
      </c>
      <c r="K14" s="80" t="n">
        <v>0</v>
      </c>
      <c r="L14" s="81" t="n">
        <v>0</v>
      </c>
    </row>
    <row r="15" customFormat="false" ht="12.75" hidden="false" customHeight="true" outlineLevel="0" collapsed="false">
      <c r="B15" s="78" t="n">
        <v>1399</v>
      </c>
      <c r="C15" s="82" t="s">
        <v>58</v>
      </c>
      <c r="D15" s="80" t="n">
        <v>-475.91756</v>
      </c>
      <c r="E15" s="80" t="n">
        <v>-1.86978</v>
      </c>
      <c r="F15" s="80" t="n">
        <v>-477.78734</v>
      </c>
      <c r="G15" s="80" t="n">
        <v>0</v>
      </c>
      <c r="H15" s="80" t="n">
        <v>-477.78734</v>
      </c>
      <c r="I15" s="80" t="n">
        <v>0</v>
      </c>
      <c r="J15" s="80" t="n">
        <v>-477.78734</v>
      </c>
      <c r="K15" s="80" t="n">
        <v>0</v>
      </c>
      <c r="L15" s="81" t="n">
        <v>-293.02777</v>
      </c>
    </row>
    <row r="16" customFormat="false" ht="12.75" hidden="false" customHeight="true" outlineLevel="0" collapsed="false">
      <c r="B16" s="78" t="n">
        <v>14</v>
      </c>
      <c r="C16" s="79" t="s">
        <v>61</v>
      </c>
      <c r="D16" s="80" t="n">
        <v>206796.92557</v>
      </c>
      <c r="E16" s="80" t="n">
        <v>32847.89614</v>
      </c>
      <c r="F16" s="80" t="n">
        <v>239644.82171</v>
      </c>
      <c r="G16" s="80" t="n">
        <v>374371.48047</v>
      </c>
      <c r="H16" s="80" t="n">
        <v>614016.30218</v>
      </c>
      <c r="I16" s="80" t="n">
        <v>314544.7103</v>
      </c>
      <c r="J16" s="80" t="n">
        <v>928561.01248</v>
      </c>
      <c r="K16" s="80" t="n">
        <v>96071.81489</v>
      </c>
      <c r="L16" s="81" t="n">
        <v>0</v>
      </c>
    </row>
    <row r="17" customFormat="false" ht="12.75" hidden="false" customHeight="true" outlineLevel="0" collapsed="false">
      <c r="B17" s="85"/>
      <c r="C17" s="82" t="s">
        <v>578</v>
      </c>
      <c r="D17" s="86" t="n">
        <v>230063.29183</v>
      </c>
      <c r="E17" s="86" t="n">
        <v>16758.10793</v>
      </c>
      <c r="F17" s="86" t="n">
        <v>246821.39976</v>
      </c>
      <c r="G17" s="86" t="n">
        <v>344587.8941</v>
      </c>
      <c r="H17" s="86" t="n">
        <v>591409.29386</v>
      </c>
      <c r="I17" s="86" t="n">
        <v>327249.47993</v>
      </c>
      <c r="J17" s="86" t="n">
        <v>918658.77379</v>
      </c>
      <c r="K17" s="86" t="n">
        <v>0</v>
      </c>
      <c r="L17" s="87" t="n">
        <v>0</v>
      </c>
    </row>
    <row r="18" customFormat="false" ht="12.75" hidden="false" customHeight="false" outlineLevel="0" collapsed="false">
      <c r="B18" s="85"/>
      <c r="C18" s="82" t="s">
        <v>579</v>
      </c>
      <c r="D18" s="86" t="n">
        <v>0</v>
      </c>
      <c r="E18" s="86" t="n">
        <v>0</v>
      </c>
      <c r="F18" s="86" t="n">
        <v>0</v>
      </c>
      <c r="G18" s="86" t="n">
        <v>35615.29608</v>
      </c>
      <c r="H18" s="86" t="n">
        <v>35615.29608</v>
      </c>
      <c r="I18" s="86" t="n">
        <v>0</v>
      </c>
      <c r="J18" s="86" t="n">
        <v>35615.29608</v>
      </c>
      <c r="K18" s="86" t="n">
        <v>101189.38132</v>
      </c>
      <c r="L18" s="87" t="n">
        <v>0</v>
      </c>
    </row>
    <row r="19" customFormat="false" ht="12.75" hidden="false" customHeight="true" outlineLevel="0" collapsed="false">
      <c r="B19" s="85"/>
      <c r="C19" s="82" t="s">
        <v>580</v>
      </c>
      <c r="D19" s="86" t="n">
        <v>0</v>
      </c>
      <c r="E19" s="86" t="n">
        <v>18734.02364</v>
      </c>
      <c r="F19" s="86" t="n">
        <v>18734.02364</v>
      </c>
      <c r="G19" s="86" t="n">
        <v>0</v>
      </c>
      <c r="H19" s="86" t="n">
        <v>18734.02364</v>
      </c>
      <c r="I19" s="86" t="n">
        <v>0</v>
      </c>
      <c r="J19" s="86" t="n">
        <v>18734.02364</v>
      </c>
      <c r="K19" s="86" t="n">
        <v>0</v>
      </c>
      <c r="L19" s="87" t="n">
        <v>0</v>
      </c>
    </row>
    <row r="20" customFormat="false" ht="12.75" hidden="false" customHeight="true" outlineLevel="0" collapsed="false">
      <c r="B20" s="85"/>
      <c r="C20" s="82" t="s">
        <v>581</v>
      </c>
      <c r="D20" s="86" t="n">
        <v>702.066</v>
      </c>
      <c r="E20" s="86" t="n">
        <v>0</v>
      </c>
      <c r="F20" s="86" t="n">
        <v>702.066</v>
      </c>
      <c r="G20" s="86" t="n">
        <v>33976.97346</v>
      </c>
      <c r="H20" s="86" t="n">
        <v>34679.03946</v>
      </c>
      <c r="I20" s="86" t="n">
        <v>0</v>
      </c>
      <c r="J20" s="86" t="n">
        <v>34679.03946</v>
      </c>
      <c r="K20" s="86" t="n">
        <v>0</v>
      </c>
      <c r="L20" s="87" t="n">
        <v>0</v>
      </c>
    </row>
    <row r="21" customFormat="false" ht="12.75" hidden="false" customHeight="true" outlineLevel="0" collapsed="false">
      <c r="B21" s="85"/>
      <c r="C21" s="82" t="s">
        <v>93</v>
      </c>
      <c r="D21" s="86" t="n">
        <v>-3199.11272</v>
      </c>
      <c r="E21" s="86" t="n">
        <v>-174.89171</v>
      </c>
      <c r="F21" s="86" t="n">
        <v>-3374.00443</v>
      </c>
      <c r="G21" s="86" t="n">
        <v>-14761.10468</v>
      </c>
      <c r="H21" s="86" t="n">
        <v>-18135.10911</v>
      </c>
      <c r="I21" s="86" t="n">
        <v>-6140.23975</v>
      </c>
      <c r="J21" s="86" t="n">
        <v>-24275.34886</v>
      </c>
      <c r="K21" s="86" t="n">
        <v>0</v>
      </c>
      <c r="L21" s="87" t="n">
        <v>0</v>
      </c>
    </row>
    <row r="22" customFormat="false" ht="12.75" hidden="false" customHeight="true" outlineLevel="0" collapsed="false">
      <c r="B22" s="85"/>
      <c r="C22" s="82" t="s">
        <v>94</v>
      </c>
      <c r="D22" s="86" t="n">
        <v>0</v>
      </c>
      <c r="E22" s="86" t="n">
        <v>0</v>
      </c>
      <c r="F22" s="86" t="n">
        <v>0</v>
      </c>
      <c r="G22" s="86" t="n">
        <v>-2753.76261</v>
      </c>
      <c r="H22" s="86" t="n">
        <v>-2753.76261</v>
      </c>
      <c r="I22" s="86" t="n">
        <v>0</v>
      </c>
      <c r="J22" s="86" t="n">
        <v>-2753.76261</v>
      </c>
      <c r="K22" s="86" t="n">
        <v>-5117.56643</v>
      </c>
      <c r="L22" s="87" t="n">
        <v>0</v>
      </c>
    </row>
    <row r="23" customFormat="false" ht="12.75" hidden="false" customHeight="true" outlineLevel="0" collapsed="false">
      <c r="B23" s="85"/>
      <c r="C23" s="82" t="s">
        <v>95</v>
      </c>
      <c r="D23" s="86" t="n">
        <v>0</v>
      </c>
      <c r="E23" s="86" t="n">
        <v>-1128.9994</v>
      </c>
      <c r="F23" s="86" t="n">
        <v>-1128.9994</v>
      </c>
      <c r="G23" s="86" t="n">
        <v>0</v>
      </c>
      <c r="H23" s="86" t="n">
        <v>-1128.9994</v>
      </c>
      <c r="I23" s="86" t="n">
        <v>0</v>
      </c>
      <c r="J23" s="86" t="n">
        <v>-1128.9994</v>
      </c>
      <c r="K23" s="86" t="n">
        <v>0</v>
      </c>
      <c r="L23" s="87" t="n">
        <v>0</v>
      </c>
    </row>
    <row r="24" customFormat="false" ht="12.75" hidden="false" customHeight="true" outlineLevel="0" collapsed="false">
      <c r="B24" s="85"/>
      <c r="C24" s="82" t="s">
        <v>96</v>
      </c>
      <c r="D24" s="86" t="n">
        <v>-7.02066</v>
      </c>
      <c r="E24" s="86" t="n">
        <v>0</v>
      </c>
      <c r="F24" s="86" t="n">
        <v>-7.02066</v>
      </c>
      <c r="G24" s="86" t="n">
        <v>-1341.97686</v>
      </c>
      <c r="H24" s="86" t="n">
        <v>-1348.99752</v>
      </c>
      <c r="I24" s="86" t="n">
        <v>0</v>
      </c>
      <c r="J24" s="86" t="n">
        <v>-1348.99752</v>
      </c>
      <c r="K24" s="86" t="n">
        <v>0</v>
      </c>
      <c r="L24" s="87" t="n">
        <v>0</v>
      </c>
    </row>
    <row r="25" customFormat="false" ht="12.75" hidden="false" customHeight="true" outlineLevel="0" collapsed="false">
      <c r="B25" s="85"/>
      <c r="C25" s="82" t="s">
        <v>97</v>
      </c>
      <c r="D25" s="86" t="n">
        <v>-15112.18803</v>
      </c>
      <c r="E25" s="86" t="n">
        <v>-541.48967</v>
      </c>
      <c r="F25" s="86" t="n">
        <v>-15653.6777</v>
      </c>
      <c r="G25" s="86" t="n">
        <v>-20951.83902</v>
      </c>
      <c r="H25" s="86" t="n">
        <v>-36605.51672</v>
      </c>
      <c r="I25" s="86" t="n">
        <v>0</v>
      </c>
      <c r="J25" s="86" t="n">
        <v>-36605.51672</v>
      </c>
      <c r="K25" s="86" t="n">
        <v>0</v>
      </c>
      <c r="L25" s="87" t="n">
        <v>0</v>
      </c>
    </row>
    <row r="26" customFormat="false" ht="12.75" hidden="false" customHeight="true" outlineLevel="0" collapsed="false">
      <c r="B26" s="78" t="n">
        <v>149930</v>
      </c>
      <c r="C26" s="88" t="s">
        <v>98</v>
      </c>
      <c r="D26" s="89" t="n">
        <v>-5650.11085</v>
      </c>
      <c r="E26" s="89" t="n">
        <v>-798.85465</v>
      </c>
      <c r="F26" s="89" t="n">
        <v>-6448.9655</v>
      </c>
      <c r="G26" s="89" t="n">
        <v>0</v>
      </c>
      <c r="H26" s="89" t="n">
        <v>-6448.9655</v>
      </c>
      <c r="I26" s="89" t="n">
        <v>-6564.52988</v>
      </c>
      <c r="J26" s="89" t="n">
        <v>-13013.49538</v>
      </c>
      <c r="K26" s="89" t="n">
        <v>0</v>
      </c>
      <c r="L26" s="90" t="n">
        <v>0</v>
      </c>
    </row>
    <row r="27" customFormat="false" ht="12.75" hidden="false" customHeight="true" outlineLevel="0" collapsed="false">
      <c r="B27" s="78" t="n">
        <v>1499</v>
      </c>
      <c r="C27" s="88" t="s">
        <v>92</v>
      </c>
      <c r="D27" s="89" t="n">
        <v>-23968.43226</v>
      </c>
      <c r="E27" s="89" t="n">
        <v>-2644.23543</v>
      </c>
      <c r="F27" s="89" t="n">
        <v>-26612.66769</v>
      </c>
      <c r="G27" s="89" t="n">
        <v>-39808.68317</v>
      </c>
      <c r="H27" s="89" t="n">
        <v>-66421.35086</v>
      </c>
      <c r="I27" s="89" t="n">
        <v>-12704.76963</v>
      </c>
      <c r="J27" s="89" t="n">
        <v>-79126.12049</v>
      </c>
      <c r="K27" s="89" t="n">
        <v>-5117.56643</v>
      </c>
      <c r="L27" s="90" t="n">
        <v>0</v>
      </c>
    </row>
    <row r="28" customFormat="false" ht="12.75" hidden="false" customHeight="true" outlineLevel="0" collapsed="false">
      <c r="B28" s="78" t="n">
        <v>15</v>
      </c>
      <c r="C28" s="79" t="s">
        <v>99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1" t="n">
        <v>0</v>
      </c>
    </row>
    <row r="29" customFormat="false" ht="12.75" hidden="false" customHeight="true" outlineLevel="0" collapsed="false">
      <c r="B29" s="78" t="n">
        <v>16</v>
      </c>
      <c r="C29" s="79" t="s">
        <v>102</v>
      </c>
      <c r="D29" s="80" t="n">
        <v>49393.70355</v>
      </c>
      <c r="E29" s="80" t="n">
        <v>2236.91859</v>
      </c>
      <c r="F29" s="80" t="n">
        <v>51630.62214</v>
      </c>
      <c r="G29" s="80" t="n">
        <v>27997.00022</v>
      </c>
      <c r="H29" s="80" t="n">
        <v>79627.62236</v>
      </c>
      <c r="I29" s="80" t="n">
        <v>3451.07727</v>
      </c>
      <c r="J29" s="80" t="n">
        <v>83078.69963</v>
      </c>
      <c r="K29" s="80" t="n">
        <v>144.65961</v>
      </c>
      <c r="L29" s="81" t="n">
        <v>469167.6739</v>
      </c>
    </row>
    <row r="30" customFormat="false" ht="12.75" hidden="false" customHeight="true" outlineLevel="0" collapsed="false">
      <c r="B30" s="78" t="n">
        <v>17</v>
      </c>
      <c r="C30" s="79" t="s">
        <v>148</v>
      </c>
      <c r="D30" s="80" t="n">
        <v>3282.07721</v>
      </c>
      <c r="E30" s="80" t="n">
        <v>21325.179</v>
      </c>
      <c r="F30" s="80" t="n">
        <v>24607.25621</v>
      </c>
      <c r="G30" s="80" t="n">
        <v>1028.35095</v>
      </c>
      <c r="H30" s="80" t="n">
        <v>25635.60716</v>
      </c>
      <c r="I30" s="80" t="n">
        <v>5887.04</v>
      </c>
      <c r="J30" s="80" t="n">
        <v>31522.64716</v>
      </c>
      <c r="K30" s="80" t="n">
        <v>0</v>
      </c>
      <c r="L30" s="81" t="n">
        <v>0</v>
      </c>
    </row>
    <row r="31" customFormat="false" ht="12.75" hidden="false" customHeight="true" outlineLevel="0" collapsed="false">
      <c r="B31" s="78" t="n">
        <v>18</v>
      </c>
      <c r="C31" s="79" t="s">
        <v>183</v>
      </c>
      <c r="D31" s="80" t="n">
        <v>10176.22378</v>
      </c>
      <c r="E31" s="80" t="n">
        <v>3655.52769</v>
      </c>
      <c r="F31" s="80" t="n">
        <v>13831.75147</v>
      </c>
      <c r="G31" s="80" t="n">
        <v>20746.2341</v>
      </c>
      <c r="H31" s="80" t="n">
        <v>34577.98557</v>
      </c>
      <c r="I31" s="80" t="n">
        <v>4891.16544</v>
      </c>
      <c r="J31" s="80" t="n">
        <v>39469.15101</v>
      </c>
      <c r="K31" s="80" t="n">
        <v>2119.93803</v>
      </c>
      <c r="L31" s="81" t="n">
        <v>44.43942</v>
      </c>
    </row>
    <row r="32" customFormat="false" ht="12.75" hidden="false" customHeight="true" outlineLevel="0" collapsed="false">
      <c r="B32" s="78" t="n">
        <v>19</v>
      </c>
      <c r="C32" s="79" t="s">
        <v>193</v>
      </c>
      <c r="D32" s="80" t="n">
        <v>49585.88588</v>
      </c>
      <c r="E32" s="80" t="n">
        <v>17072.99878</v>
      </c>
      <c r="F32" s="80" t="n">
        <v>66658.88466</v>
      </c>
      <c r="G32" s="80" t="n">
        <v>34076.59905</v>
      </c>
      <c r="H32" s="80" t="n">
        <v>100735.48371</v>
      </c>
      <c r="I32" s="80" t="n">
        <v>762.4458</v>
      </c>
      <c r="J32" s="80" t="n">
        <v>101497.92951</v>
      </c>
      <c r="K32" s="80" t="n">
        <v>162.88012</v>
      </c>
      <c r="L32" s="81" t="n">
        <v>3238397.36688</v>
      </c>
    </row>
    <row r="33" customFormat="false" ht="12.75" hidden="false" customHeight="true" outlineLevel="0" collapsed="false">
      <c r="B33" s="91"/>
      <c r="C33" s="92"/>
      <c r="D33" s="80"/>
      <c r="E33" s="80"/>
      <c r="F33" s="80"/>
      <c r="G33" s="80"/>
      <c r="H33" s="80"/>
      <c r="I33" s="80"/>
      <c r="J33" s="80"/>
      <c r="K33" s="80"/>
      <c r="L33" s="81"/>
    </row>
    <row r="34" s="93" customFormat="true" ht="12.75" hidden="false" customHeight="true" outlineLevel="0" collapsed="false">
      <c r="B34" s="91"/>
      <c r="C34" s="94" t="s">
        <v>582</v>
      </c>
      <c r="D34" s="95" t="n">
        <v>564125.49502</v>
      </c>
      <c r="E34" s="95" t="n">
        <v>115410.02644</v>
      </c>
      <c r="F34" s="95" t="n">
        <v>679535.52146</v>
      </c>
      <c r="G34" s="95" t="n">
        <v>735621.65842</v>
      </c>
      <c r="H34" s="95" t="n">
        <v>1415157.17988</v>
      </c>
      <c r="I34" s="95" t="n">
        <v>414418.48996</v>
      </c>
      <c r="J34" s="95" t="n">
        <v>1829575.66984</v>
      </c>
      <c r="K34" s="95" t="n">
        <v>123868.39385</v>
      </c>
      <c r="L34" s="96" t="n">
        <v>3712613.59739</v>
      </c>
      <c r="N34" s="97"/>
    </row>
    <row r="35" s="93" customFormat="true" ht="12.75" hidden="false" customHeight="true" outlineLevel="0" collapsed="false">
      <c r="B35" s="91"/>
      <c r="C35" s="94"/>
      <c r="D35" s="95"/>
      <c r="E35" s="95"/>
      <c r="F35" s="95"/>
      <c r="G35" s="95"/>
      <c r="H35" s="95"/>
      <c r="I35" s="95"/>
      <c r="J35" s="95"/>
      <c r="K35" s="95"/>
      <c r="L35" s="96"/>
    </row>
    <row r="36" s="93" customFormat="true" ht="12.75" hidden="false" customHeight="true" outlineLevel="0" collapsed="false">
      <c r="B36" s="91" t="n">
        <v>4</v>
      </c>
      <c r="C36" s="98" t="s">
        <v>350</v>
      </c>
      <c r="D36" s="99" t="n">
        <v>4906.22989</v>
      </c>
      <c r="E36" s="99" t="n">
        <v>1220.193</v>
      </c>
      <c r="F36" s="99" t="n">
        <v>6126.42289</v>
      </c>
      <c r="G36" s="99" t="n">
        <v>13295.76299</v>
      </c>
      <c r="H36" s="99" t="n">
        <v>19422.18588</v>
      </c>
      <c r="I36" s="99" t="n">
        <v>2474.44672</v>
      </c>
      <c r="J36" s="99" t="n">
        <v>21896.6326</v>
      </c>
      <c r="K36" s="99" t="n">
        <v>624.63081</v>
      </c>
      <c r="L36" s="100" t="n">
        <v>485.93329</v>
      </c>
    </row>
    <row r="37" s="93" customFormat="true" ht="12.75" hidden="false" customHeight="true" outlineLevel="0" collapsed="false">
      <c r="B37" s="91"/>
      <c r="C37" s="94"/>
      <c r="D37" s="95"/>
      <c r="E37" s="95"/>
      <c r="F37" s="95"/>
      <c r="G37" s="95"/>
      <c r="H37" s="95"/>
      <c r="I37" s="95"/>
      <c r="J37" s="95"/>
      <c r="K37" s="95"/>
      <c r="L37" s="96"/>
    </row>
    <row r="38" s="101" customFormat="true" ht="12.75" hidden="false" customHeight="true" outlineLevel="0" collapsed="false">
      <c r="B38" s="91"/>
      <c r="C38" s="94" t="s">
        <v>583</v>
      </c>
      <c r="D38" s="95" t="n">
        <v>569031.72491</v>
      </c>
      <c r="E38" s="95" t="n">
        <v>116630.21944</v>
      </c>
      <c r="F38" s="95" t="n">
        <v>685661.94435</v>
      </c>
      <c r="G38" s="95" t="n">
        <v>748917.42141</v>
      </c>
      <c r="H38" s="95" t="n">
        <v>1434579.36576</v>
      </c>
      <c r="I38" s="95" t="n">
        <v>416892.93668</v>
      </c>
      <c r="J38" s="95" t="n">
        <v>1851472.30244</v>
      </c>
      <c r="K38" s="95" t="n">
        <v>124493.02466</v>
      </c>
      <c r="L38" s="96" t="n">
        <v>3713099.53068</v>
      </c>
    </row>
    <row r="39" s="93" customFormat="true" ht="12.75" hidden="false" customHeight="true" outlineLevel="0" collapsed="false">
      <c r="B39" s="91"/>
      <c r="C39" s="94"/>
      <c r="D39" s="95"/>
      <c r="E39" s="95"/>
      <c r="F39" s="95"/>
      <c r="G39" s="95"/>
      <c r="H39" s="95"/>
      <c r="I39" s="95"/>
      <c r="J39" s="95"/>
      <c r="K39" s="95"/>
      <c r="L39" s="96"/>
    </row>
    <row r="40" customFormat="false" ht="12.75" hidden="false" customHeight="true" outlineLevel="0" collapsed="false">
      <c r="B40" s="102"/>
      <c r="C40" s="103" t="s">
        <v>584</v>
      </c>
      <c r="D40" s="95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1" t="n">
        <v>0</v>
      </c>
    </row>
    <row r="41" s="104" customFormat="true" ht="12.75" hidden="false" customHeight="true" outlineLevel="0" collapsed="false">
      <c r="B41" s="78" t="n">
        <v>21</v>
      </c>
      <c r="C41" s="79" t="s">
        <v>232</v>
      </c>
      <c r="D41" s="80" t="n">
        <v>0</v>
      </c>
      <c r="E41" s="80" t="n">
        <v>43051.50859</v>
      </c>
      <c r="F41" s="80" t="n">
        <v>43051.50859</v>
      </c>
      <c r="G41" s="80" t="n">
        <v>358779.25911</v>
      </c>
      <c r="H41" s="80" t="n">
        <v>401830.7677</v>
      </c>
      <c r="I41" s="80" t="n">
        <v>5515.75072</v>
      </c>
      <c r="J41" s="80" t="n">
        <v>407346.51842</v>
      </c>
      <c r="K41" s="80" t="n">
        <v>0</v>
      </c>
      <c r="L41" s="81" t="n">
        <v>0</v>
      </c>
    </row>
    <row r="42" s="104" customFormat="true" ht="12.75" hidden="false" customHeight="true" outlineLevel="0" collapsed="false">
      <c r="B42" s="78" t="n">
        <v>2101</v>
      </c>
      <c r="C42" s="82" t="s">
        <v>233</v>
      </c>
      <c r="D42" s="80" t="n">
        <v>0</v>
      </c>
      <c r="E42" s="80" t="n">
        <v>6323.98329</v>
      </c>
      <c r="F42" s="80" t="n">
        <v>6323.98329</v>
      </c>
      <c r="G42" s="80" t="n">
        <v>287517.45571</v>
      </c>
      <c r="H42" s="80" t="n">
        <v>293841.439</v>
      </c>
      <c r="I42" s="80" t="n">
        <v>0</v>
      </c>
      <c r="J42" s="80" t="n">
        <v>293841.439</v>
      </c>
      <c r="K42" s="80" t="n">
        <v>0</v>
      </c>
      <c r="L42" s="81" t="n">
        <v>0</v>
      </c>
    </row>
    <row r="43" s="104" customFormat="true" ht="12.75" hidden="false" customHeight="true" outlineLevel="0" collapsed="false">
      <c r="B43" s="78" t="n">
        <v>2102</v>
      </c>
      <c r="C43" s="82" t="s">
        <v>244</v>
      </c>
      <c r="D43" s="80" t="n">
        <v>0</v>
      </c>
      <c r="E43" s="80" t="n">
        <v>0</v>
      </c>
      <c r="F43" s="80" t="n">
        <v>0</v>
      </c>
      <c r="G43" s="80" t="n">
        <v>30000</v>
      </c>
      <c r="H43" s="80" t="n">
        <v>30000</v>
      </c>
      <c r="I43" s="80" t="n">
        <v>0</v>
      </c>
      <c r="J43" s="80" t="n">
        <v>30000</v>
      </c>
      <c r="K43" s="80" t="n">
        <v>0</v>
      </c>
      <c r="L43" s="81" t="n">
        <v>0</v>
      </c>
    </row>
    <row r="44" s="104" customFormat="true" ht="12.75" hidden="false" customHeight="true" outlineLevel="0" collapsed="false">
      <c r="B44" s="78" t="n">
        <v>2103</v>
      </c>
      <c r="C44" s="82" t="s">
        <v>247</v>
      </c>
      <c r="D44" s="80" t="n">
        <v>0</v>
      </c>
      <c r="E44" s="80" t="n">
        <v>0</v>
      </c>
      <c r="F44" s="80" t="n">
        <v>0</v>
      </c>
      <c r="G44" s="80" t="n">
        <v>40801.96826</v>
      </c>
      <c r="H44" s="80" t="n">
        <v>40801.96826</v>
      </c>
      <c r="I44" s="80" t="n">
        <v>5105.13272</v>
      </c>
      <c r="J44" s="80" t="n">
        <v>45907.10098</v>
      </c>
      <c r="K44" s="80" t="n">
        <v>0</v>
      </c>
      <c r="L44" s="81" t="n">
        <v>0</v>
      </c>
    </row>
    <row r="45" s="104" customFormat="true" ht="12.75" hidden="false" customHeight="true" outlineLevel="0" collapsed="false">
      <c r="B45" s="78" t="n">
        <v>2104</v>
      </c>
      <c r="C45" s="82" t="s">
        <v>249</v>
      </c>
      <c r="D45" s="80" t="n">
        <v>0</v>
      </c>
      <c r="E45" s="80" t="n">
        <v>36727.5253</v>
      </c>
      <c r="F45" s="80" t="n">
        <v>36727.5253</v>
      </c>
      <c r="G45" s="80" t="n">
        <v>459.83514</v>
      </c>
      <c r="H45" s="80" t="n">
        <v>37187.36044</v>
      </c>
      <c r="I45" s="80" t="n">
        <v>410.618</v>
      </c>
      <c r="J45" s="80" t="n">
        <v>37597.97844</v>
      </c>
      <c r="K45" s="80" t="n">
        <v>0</v>
      </c>
      <c r="L45" s="81" t="n">
        <v>0</v>
      </c>
    </row>
    <row r="46" s="104" customFormat="true" ht="12.75" hidden="false" customHeight="true" outlineLevel="0" collapsed="false">
      <c r="B46" s="78" t="n">
        <v>2105</v>
      </c>
      <c r="C46" s="82" t="s">
        <v>25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1" t="n">
        <v>0</v>
      </c>
    </row>
    <row r="47" customFormat="false" ht="12.75" hidden="false" customHeight="true" outlineLevel="0" collapsed="false">
      <c r="B47" s="78" t="n">
        <v>22</v>
      </c>
      <c r="C47" s="79" t="s">
        <v>27</v>
      </c>
      <c r="D47" s="95" t="n">
        <v>0</v>
      </c>
      <c r="E47" s="80" t="n">
        <v>0</v>
      </c>
      <c r="F47" s="80" t="n">
        <v>0</v>
      </c>
      <c r="G47" s="80" t="n">
        <v>0.20891</v>
      </c>
      <c r="H47" s="80" t="n">
        <v>0.20891</v>
      </c>
      <c r="I47" s="80" t="n">
        <v>0</v>
      </c>
      <c r="J47" s="80" t="n">
        <v>0.20891</v>
      </c>
      <c r="K47" s="80" t="n">
        <v>0</v>
      </c>
      <c r="L47" s="81" t="n">
        <v>0</v>
      </c>
    </row>
    <row r="48" customFormat="false" ht="12.75" hidden="false" customHeight="true" outlineLevel="0" collapsed="false">
      <c r="B48" s="78" t="n">
        <v>23</v>
      </c>
      <c r="C48" s="79" t="s">
        <v>253</v>
      </c>
      <c r="D48" s="80" t="n">
        <v>9.1771</v>
      </c>
      <c r="E48" s="80" t="n">
        <v>0</v>
      </c>
      <c r="F48" s="80" t="n">
        <v>9.1771</v>
      </c>
      <c r="G48" s="80" t="n">
        <v>12133.82441</v>
      </c>
      <c r="H48" s="80" t="n">
        <v>12143.00151</v>
      </c>
      <c r="I48" s="80" t="n">
        <v>0</v>
      </c>
      <c r="J48" s="80" t="n">
        <v>12143.00151</v>
      </c>
      <c r="K48" s="80" t="n">
        <v>0</v>
      </c>
      <c r="L48" s="81" t="n">
        <v>0</v>
      </c>
    </row>
    <row r="49" customFormat="false" ht="12.75" hidden="false" customHeight="true" outlineLevel="0" collapsed="false">
      <c r="B49" s="78" t="n">
        <v>24</v>
      </c>
      <c r="C49" s="79" t="s">
        <v>262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1" t="n">
        <v>0</v>
      </c>
    </row>
    <row r="50" customFormat="false" ht="12.75" hidden="false" customHeight="true" outlineLevel="0" collapsed="false">
      <c r="B50" s="78" t="n">
        <v>25</v>
      </c>
      <c r="C50" s="79" t="s">
        <v>263</v>
      </c>
      <c r="D50" s="80" t="n">
        <v>18673.85272</v>
      </c>
      <c r="E50" s="80" t="n">
        <v>9730.63947</v>
      </c>
      <c r="F50" s="80" t="n">
        <v>28404.49219</v>
      </c>
      <c r="G50" s="80" t="n">
        <v>9260.32794</v>
      </c>
      <c r="H50" s="80" t="n">
        <v>37664.82013</v>
      </c>
      <c r="I50" s="80" t="n">
        <v>32368.76262</v>
      </c>
      <c r="J50" s="80" t="n">
        <v>70033.58275</v>
      </c>
      <c r="K50" s="80" t="n">
        <v>680.34601</v>
      </c>
      <c r="L50" s="81" t="n">
        <v>26997.93656</v>
      </c>
    </row>
    <row r="51" customFormat="false" ht="12.75" hidden="false" customHeight="true" outlineLevel="0" collapsed="false">
      <c r="B51" s="78" t="n">
        <v>26</v>
      </c>
      <c r="C51" s="79" t="s">
        <v>266</v>
      </c>
      <c r="D51" s="80" t="n">
        <v>168530.30233</v>
      </c>
      <c r="E51" s="80" t="n">
        <v>1836.11146</v>
      </c>
      <c r="F51" s="80" t="n">
        <v>170366.41379</v>
      </c>
      <c r="G51" s="80" t="n">
        <v>1732.54755</v>
      </c>
      <c r="H51" s="80" t="n">
        <v>172098.96134</v>
      </c>
      <c r="I51" s="80" t="n">
        <v>21629.42557</v>
      </c>
      <c r="J51" s="80" t="n">
        <v>193728.38691</v>
      </c>
      <c r="K51" s="80" t="n">
        <v>0</v>
      </c>
      <c r="L51" s="81" t="n">
        <v>0</v>
      </c>
    </row>
    <row r="52" customFormat="false" ht="12.75" hidden="false" customHeight="true" outlineLevel="0" collapsed="false">
      <c r="B52" s="78" t="n">
        <v>2602</v>
      </c>
      <c r="C52" s="82" t="s">
        <v>292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1" t="n">
        <v>0</v>
      </c>
    </row>
    <row r="53" customFormat="false" ht="12.75" hidden="false" customHeight="true" outlineLevel="0" collapsed="false">
      <c r="B53" s="78" t="n">
        <v>2603</v>
      </c>
      <c r="C53" s="82" t="s">
        <v>293</v>
      </c>
      <c r="D53" s="80" t="n">
        <v>27.89848</v>
      </c>
      <c r="E53" s="80" t="n">
        <v>0</v>
      </c>
      <c r="F53" s="80" t="n">
        <v>27.89848</v>
      </c>
      <c r="G53" s="80" t="n">
        <v>0</v>
      </c>
      <c r="H53" s="80" t="n">
        <v>27.89848</v>
      </c>
      <c r="I53" s="80" t="n">
        <v>0</v>
      </c>
      <c r="J53" s="80" t="n">
        <v>27.89848</v>
      </c>
      <c r="K53" s="80" t="n">
        <v>0</v>
      </c>
      <c r="L53" s="81" t="n">
        <v>0</v>
      </c>
    </row>
    <row r="54" customFormat="false" ht="12.75" hidden="false" customHeight="true" outlineLevel="0" collapsed="false">
      <c r="B54" s="78" t="n">
        <v>2606</v>
      </c>
      <c r="C54" s="82" t="s">
        <v>296</v>
      </c>
      <c r="D54" s="80" t="n">
        <v>0</v>
      </c>
      <c r="E54" s="80" t="n">
        <v>0</v>
      </c>
      <c r="F54" s="80" t="n">
        <v>0</v>
      </c>
      <c r="G54" s="80" t="n">
        <v>1724.93709</v>
      </c>
      <c r="H54" s="80" t="n">
        <v>1724.93709</v>
      </c>
      <c r="I54" s="80" t="n">
        <v>11250</v>
      </c>
      <c r="J54" s="80" t="n">
        <v>12974.93709</v>
      </c>
      <c r="K54" s="80" t="n">
        <v>0</v>
      </c>
      <c r="L54" s="81" t="n">
        <v>0</v>
      </c>
    </row>
    <row r="55" customFormat="false" ht="12.75" hidden="false" customHeight="true" outlineLevel="0" collapsed="false">
      <c r="B55" s="78" t="n">
        <v>2607</v>
      </c>
      <c r="C55" s="82" t="s">
        <v>297</v>
      </c>
      <c r="D55" s="80" t="n">
        <v>0</v>
      </c>
      <c r="E55" s="80" t="n">
        <v>1836.11146</v>
      </c>
      <c r="F55" s="80" t="n">
        <v>1836.11146</v>
      </c>
      <c r="G55" s="80" t="n">
        <v>7.61046</v>
      </c>
      <c r="H55" s="80" t="n">
        <v>1843.72192</v>
      </c>
      <c r="I55" s="80" t="n">
        <v>10379.42557</v>
      </c>
      <c r="J55" s="80" t="n">
        <v>12223.14749</v>
      </c>
      <c r="K55" s="80" t="n">
        <v>0</v>
      </c>
      <c r="L55" s="81" t="n">
        <v>0</v>
      </c>
    </row>
    <row r="56" customFormat="false" ht="12.75" hidden="false" customHeight="true" outlineLevel="0" collapsed="false">
      <c r="B56" s="78" t="n">
        <v>27</v>
      </c>
      <c r="C56" s="79" t="s">
        <v>301</v>
      </c>
      <c r="D56" s="80" t="n">
        <v>514.24173</v>
      </c>
      <c r="E56" s="80" t="n">
        <v>0</v>
      </c>
      <c r="F56" s="80" t="n">
        <v>514.24173</v>
      </c>
      <c r="G56" s="80" t="n">
        <v>0</v>
      </c>
      <c r="H56" s="80" t="n">
        <v>514.24173</v>
      </c>
      <c r="I56" s="80" t="n">
        <v>0</v>
      </c>
      <c r="J56" s="80" t="n">
        <v>514.24173</v>
      </c>
      <c r="K56" s="80" t="n">
        <v>0</v>
      </c>
      <c r="L56" s="81" t="n">
        <v>0</v>
      </c>
    </row>
    <row r="57" customFormat="false" ht="12.75" hidden="false" customHeight="true" outlineLevel="0" collapsed="false">
      <c r="B57" s="78" t="n">
        <v>28</v>
      </c>
      <c r="C57" s="79" t="s">
        <v>308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1" t="n">
        <v>0</v>
      </c>
    </row>
    <row r="58" customFormat="false" ht="12.75" hidden="false" customHeight="true" outlineLevel="0" collapsed="false">
      <c r="B58" s="78" t="n">
        <v>29</v>
      </c>
      <c r="C58" s="79" t="s">
        <v>312</v>
      </c>
      <c r="D58" s="80" t="n">
        <v>1829.04261</v>
      </c>
      <c r="E58" s="80" t="n">
        <v>1691.31922</v>
      </c>
      <c r="F58" s="80" t="n">
        <v>3520.36183</v>
      </c>
      <c r="G58" s="80" t="n">
        <v>31446.50712</v>
      </c>
      <c r="H58" s="80" t="n">
        <v>34966.86895</v>
      </c>
      <c r="I58" s="80" t="n">
        <v>157265.92331</v>
      </c>
      <c r="J58" s="80" t="n">
        <v>192232.79226</v>
      </c>
      <c r="K58" s="80" t="n">
        <v>2207.33098</v>
      </c>
      <c r="L58" s="81" t="n">
        <v>0</v>
      </c>
    </row>
    <row r="59" customFormat="false" ht="12.75" hidden="false" customHeight="true" outlineLevel="0" collapsed="false">
      <c r="B59" s="91"/>
      <c r="C59" s="92"/>
      <c r="D59" s="80"/>
      <c r="E59" s="80"/>
      <c r="F59" s="80"/>
      <c r="G59" s="80"/>
      <c r="H59" s="80"/>
      <c r="I59" s="80"/>
      <c r="J59" s="80"/>
      <c r="K59" s="80"/>
      <c r="L59" s="81"/>
    </row>
    <row r="60" customFormat="false" ht="12.75" hidden="false" customHeight="true" outlineLevel="0" collapsed="false">
      <c r="B60" s="91"/>
      <c r="C60" s="94" t="s">
        <v>582</v>
      </c>
      <c r="D60" s="95" t="n">
        <v>189556.61649</v>
      </c>
      <c r="E60" s="95" t="n">
        <v>56309.57874</v>
      </c>
      <c r="F60" s="95" t="n">
        <v>245866.19523</v>
      </c>
      <c r="G60" s="95" t="n">
        <v>413352.67504</v>
      </c>
      <c r="H60" s="95" t="n">
        <v>659218.87027</v>
      </c>
      <c r="I60" s="95" t="n">
        <v>216779.86222</v>
      </c>
      <c r="J60" s="95" t="n">
        <v>875998.73249</v>
      </c>
      <c r="K60" s="95" t="n">
        <v>2887.67699</v>
      </c>
      <c r="L60" s="96" t="n">
        <v>26997.93656</v>
      </c>
    </row>
    <row r="61" customFormat="false" ht="12.75" hidden="false" customHeight="true" outlineLevel="0" collapsed="false">
      <c r="B61" s="91" t="n">
        <v>0</v>
      </c>
      <c r="C61" s="94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</row>
    <row r="62" customFormat="false" ht="12.75" hidden="false" customHeight="true" outlineLevel="0" collapsed="false">
      <c r="B62" s="78"/>
      <c r="C62" s="94" t="s">
        <v>322</v>
      </c>
      <c r="D62" s="83" t="n">
        <v>0</v>
      </c>
      <c r="E62" s="83"/>
      <c r="F62" s="83"/>
      <c r="G62" s="83"/>
      <c r="H62" s="83"/>
      <c r="I62" s="83"/>
      <c r="J62" s="83"/>
      <c r="K62" s="83"/>
      <c r="L62" s="84"/>
    </row>
    <row r="63" customFormat="false" ht="12.75" hidden="false" customHeight="true" outlineLevel="0" collapsed="false">
      <c r="B63" s="78" t="n">
        <v>31</v>
      </c>
      <c r="C63" s="79" t="s">
        <v>323</v>
      </c>
      <c r="D63" s="80" t="n">
        <v>135366.39322</v>
      </c>
      <c r="E63" s="80" t="n">
        <v>30000</v>
      </c>
      <c r="F63" s="80" t="n">
        <v>165366.39322</v>
      </c>
      <c r="G63" s="80" t="n">
        <v>129385.20236</v>
      </c>
      <c r="H63" s="80" t="n">
        <v>294751.59558</v>
      </c>
      <c r="I63" s="80" t="n">
        <v>120873.63</v>
      </c>
      <c r="J63" s="80" t="n">
        <v>415625.22558</v>
      </c>
      <c r="K63" s="80" t="n">
        <v>0</v>
      </c>
      <c r="L63" s="81" t="n">
        <v>682438.90664</v>
      </c>
    </row>
    <row r="64" customFormat="false" ht="12.75" hidden="false" customHeight="true" outlineLevel="0" collapsed="false">
      <c r="B64" s="78" t="n">
        <v>32</v>
      </c>
      <c r="C64" s="79" t="s">
        <v>329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1" t="n">
        <v>0</v>
      </c>
    </row>
    <row r="65" customFormat="false" ht="12.75" hidden="false" customHeight="true" outlineLevel="0" collapsed="false">
      <c r="B65" s="78" t="n">
        <v>33</v>
      </c>
      <c r="C65" s="79" t="s">
        <v>332</v>
      </c>
      <c r="D65" s="80" t="n">
        <v>24437.33273</v>
      </c>
      <c r="E65" s="80" t="n">
        <v>20236.96971</v>
      </c>
      <c r="F65" s="80" t="n">
        <v>44674.30244</v>
      </c>
      <c r="G65" s="80" t="n">
        <v>0.23916</v>
      </c>
      <c r="H65" s="80" t="n">
        <v>44674.5416</v>
      </c>
      <c r="I65" s="80" t="n">
        <v>50478.38823</v>
      </c>
      <c r="J65" s="80" t="n">
        <v>95152.92983</v>
      </c>
      <c r="K65" s="80" t="n">
        <v>362.79309</v>
      </c>
      <c r="L65" s="81" t="n">
        <v>2732088.8695</v>
      </c>
    </row>
    <row r="66" customFormat="false" ht="12.75" hidden="false" customHeight="true" outlineLevel="0" collapsed="false">
      <c r="B66" s="78" t="n">
        <v>34</v>
      </c>
      <c r="C66" s="79" t="s">
        <v>340</v>
      </c>
      <c r="D66" s="80" t="n">
        <v>129535.65615</v>
      </c>
      <c r="E66" s="80" t="n">
        <v>0</v>
      </c>
      <c r="F66" s="80" t="n">
        <v>129535.65615</v>
      </c>
      <c r="G66" s="80" t="n">
        <v>233928.51049</v>
      </c>
      <c r="H66" s="80" t="n">
        <v>363464.16664</v>
      </c>
      <c r="I66" s="80" t="n">
        <v>1279.50711</v>
      </c>
      <c r="J66" s="80" t="n">
        <v>364743.67375</v>
      </c>
      <c r="K66" s="80" t="n">
        <v>116077.94746</v>
      </c>
      <c r="L66" s="81" t="n">
        <v>254952.95866</v>
      </c>
    </row>
    <row r="67" customFormat="false" ht="12.75" hidden="false" customHeight="true" outlineLevel="0" collapsed="false">
      <c r="B67" s="78" t="n">
        <v>35</v>
      </c>
      <c r="C67" s="79" t="s">
        <v>342</v>
      </c>
      <c r="D67" s="80" t="n">
        <v>4566.06849</v>
      </c>
      <c r="E67" s="80" t="n">
        <v>1940.40959</v>
      </c>
      <c r="F67" s="80" t="n">
        <v>6506.47808</v>
      </c>
      <c r="G67" s="80" t="n">
        <v>15633.4104</v>
      </c>
      <c r="H67" s="80" t="n">
        <v>22139.88848</v>
      </c>
      <c r="I67" s="80" t="n">
        <v>7928.50267</v>
      </c>
      <c r="J67" s="80" t="n">
        <v>30068.39115</v>
      </c>
      <c r="K67" s="80" t="n">
        <v>338.56409</v>
      </c>
      <c r="L67" s="81" t="n">
        <v>0</v>
      </c>
    </row>
    <row r="68" customFormat="false" ht="12.75" hidden="false" customHeight="true" outlineLevel="0" collapsed="false">
      <c r="B68" s="78" t="n">
        <v>36</v>
      </c>
      <c r="C68" s="79" t="s">
        <v>345</v>
      </c>
      <c r="D68" s="83" t="n">
        <v>78137.12524</v>
      </c>
      <c r="E68" s="83" t="n">
        <v>5774.98846</v>
      </c>
      <c r="F68" s="83" t="n">
        <v>83912.1137</v>
      </c>
      <c r="G68" s="83" t="n">
        <v>-55687.9137</v>
      </c>
      <c r="H68" s="83" t="n">
        <v>28224.2</v>
      </c>
      <c r="I68" s="83" t="n">
        <v>14537.85482</v>
      </c>
      <c r="J68" s="83" t="n">
        <v>42762.05482</v>
      </c>
      <c r="K68" s="83" t="n">
        <v>3193.55483</v>
      </c>
      <c r="L68" s="84" t="n">
        <v>13843.61642</v>
      </c>
    </row>
    <row r="69" customFormat="false" ht="12.75" hidden="false" customHeight="true" outlineLevel="0" collapsed="false">
      <c r="B69" s="78" t="n">
        <v>3601</v>
      </c>
      <c r="C69" s="79" t="s">
        <v>346</v>
      </c>
      <c r="D69" s="83" t="n">
        <v>78137.12524</v>
      </c>
      <c r="E69" s="83" t="n">
        <v>5774.98846</v>
      </c>
      <c r="F69" s="83" t="n">
        <v>83912.1137</v>
      </c>
      <c r="G69" s="83" t="n">
        <v>0</v>
      </c>
      <c r="H69" s="83" t="n">
        <v>83912.1137</v>
      </c>
      <c r="I69" s="83" t="n">
        <v>14537.85482</v>
      </c>
      <c r="J69" s="83" t="n">
        <v>98449.96852</v>
      </c>
      <c r="K69" s="83" t="n">
        <v>3193.55483</v>
      </c>
      <c r="L69" s="84" t="n">
        <v>13843.76643</v>
      </c>
    </row>
    <row r="70" customFormat="false" ht="12.75" hidden="false" customHeight="true" outlineLevel="0" collapsed="false">
      <c r="B70" s="78" t="n">
        <v>3602</v>
      </c>
      <c r="C70" s="79" t="s">
        <v>347</v>
      </c>
      <c r="D70" s="83" t="n">
        <v>0</v>
      </c>
      <c r="E70" s="83" t="n">
        <v>0</v>
      </c>
      <c r="F70" s="83" t="n">
        <v>0</v>
      </c>
      <c r="G70" s="83" t="n">
        <v>-55687.9137</v>
      </c>
      <c r="H70" s="83" t="n">
        <v>-55687.9137</v>
      </c>
      <c r="I70" s="83" t="n">
        <v>0</v>
      </c>
      <c r="J70" s="83" t="n">
        <v>-55687.9137</v>
      </c>
      <c r="K70" s="83" t="n">
        <v>0</v>
      </c>
      <c r="L70" s="84" t="n">
        <v>-0.15001</v>
      </c>
    </row>
    <row r="71" customFormat="false" ht="12.75" hidden="false" customHeight="true" outlineLevel="0" collapsed="false">
      <c r="B71" s="78" t="n">
        <v>3603</v>
      </c>
      <c r="C71" s="79" t="s">
        <v>348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4" t="n">
        <v>0</v>
      </c>
    </row>
    <row r="72" customFormat="false" ht="12.75" hidden="false" customHeight="true" outlineLevel="0" collapsed="false">
      <c r="B72" s="78" t="n">
        <v>3604</v>
      </c>
      <c r="C72" s="79" t="s">
        <v>34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4" t="n">
        <v>0</v>
      </c>
    </row>
    <row r="73" customFormat="false" ht="12.75" hidden="false" customHeight="true" outlineLevel="0" collapsed="false">
      <c r="B73" s="91" t="n">
        <v>0</v>
      </c>
      <c r="C73" s="94" t="s">
        <v>585</v>
      </c>
      <c r="D73" s="95" t="n">
        <v>372042.57583</v>
      </c>
      <c r="E73" s="95" t="n">
        <v>57952.36776</v>
      </c>
      <c r="F73" s="95" t="n">
        <v>429994.94359</v>
      </c>
      <c r="G73" s="95" t="n">
        <v>323259.44871</v>
      </c>
      <c r="H73" s="95" t="n">
        <v>753254.3923</v>
      </c>
      <c r="I73" s="95" t="n">
        <v>195097.88283</v>
      </c>
      <c r="J73" s="95" t="n">
        <v>948352.27513</v>
      </c>
      <c r="K73" s="95" t="n">
        <v>119972.85947</v>
      </c>
      <c r="L73" s="96" t="n">
        <v>3683324.35122</v>
      </c>
    </row>
    <row r="74" customFormat="false" ht="12.75" hidden="false" customHeight="true" outlineLevel="0" collapsed="false">
      <c r="B74" s="91"/>
      <c r="C74" s="94"/>
      <c r="D74" s="95"/>
      <c r="E74" s="95"/>
      <c r="F74" s="95"/>
      <c r="G74" s="95"/>
      <c r="H74" s="95"/>
      <c r="I74" s="95"/>
      <c r="J74" s="95"/>
      <c r="K74" s="95"/>
      <c r="L74" s="96"/>
    </row>
    <row r="75" customFormat="false" ht="12.75" hidden="false" customHeight="true" outlineLevel="0" collapsed="false">
      <c r="B75" s="91" t="n">
        <v>5</v>
      </c>
      <c r="C75" s="105" t="s">
        <v>409</v>
      </c>
      <c r="D75" s="95" t="n">
        <v>7432.53259</v>
      </c>
      <c r="E75" s="95" t="n">
        <v>2368.27294</v>
      </c>
      <c r="F75" s="95" t="n">
        <v>9800.80553</v>
      </c>
      <c r="G75" s="95" t="n">
        <v>12305.29766</v>
      </c>
      <c r="H75" s="95" t="n">
        <v>22106.10319</v>
      </c>
      <c r="I75" s="95" t="n">
        <v>5015.19163</v>
      </c>
      <c r="J75" s="95" t="n">
        <v>27121.29482</v>
      </c>
      <c r="K75" s="95" t="n">
        <v>1632.4882</v>
      </c>
      <c r="L75" s="96" t="n">
        <v>2777.2429</v>
      </c>
    </row>
    <row r="76" customFormat="false" ht="12.75" hidden="false" customHeight="true" outlineLevel="0" collapsed="false">
      <c r="B76" s="91"/>
      <c r="C76" s="94"/>
      <c r="D76" s="95"/>
      <c r="E76" s="95"/>
      <c r="F76" s="95"/>
      <c r="G76" s="95"/>
      <c r="H76" s="95"/>
      <c r="I76" s="95"/>
      <c r="J76" s="95"/>
      <c r="K76" s="95"/>
      <c r="L76" s="96"/>
    </row>
    <row r="77" customFormat="false" ht="12.75" hidden="false" customHeight="true" outlineLevel="0" collapsed="false">
      <c r="B77" s="91"/>
      <c r="C77" s="94" t="s">
        <v>586</v>
      </c>
      <c r="D77" s="95" t="n">
        <v>561599.19232</v>
      </c>
      <c r="E77" s="95" t="n">
        <v>114261.9465</v>
      </c>
      <c r="F77" s="95" t="n">
        <v>675861.13882</v>
      </c>
      <c r="G77" s="95" t="n">
        <v>736612.12375</v>
      </c>
      <c r="H77" s="95" t="n">
        <v>1412473.26257</v>
      </c>
      <c r="I77" s="95" t="n">
        <v>411877.74505</v>
      </c>
      <c r="J77" s="95" t="n">
        <v>1824351.00762</v>
      </c>
      <c r="K77" s="95" t="n">
        <v>122860.53646</v>
      </c>
      <c r="L77" s="96" t="n">
        <v>3710322.28778</v>
      </c>
      <c r="M77" s="106"/>
    </row>
    <row r="78" customFormat="false" ht="12.75" hidden="false" customHeight="true" outlineLevel="0" collapsed="false">
      <c r="B78" s="91"/>
      <c r="C78" s="94"/>
      <c r="D78" s="80"/>
      <c r="E78" s="80"/>
      <c r="F78" s="80"/>
      <c r="G78" s="80"/>
      <c r="H78" s="80"/>
      <c r="I78" s="80"/>
      <c r="J78" s="80"/>
      <c r="K78" s="80"/>
      <c r="L78" s="81"/>
    </row>
    <row r="79" customFormat="false" ht="12.75" hidden="false" customHeight="true" outlineLevel="0" collapsed="false">
      <c r="B79" s="91" t="n">
        <v>6</v>
      </c>
      <c r="C79" s="94" t="s">
        <v>444</v>
      </c>
      <c r="D79" s="95" t="n">
        <v>0</v>
      </c>
      <c r="E79" s="95" t="n">
        <v>0</v>
      </c>
      <c r="F79" s="95" t="n">
        <v>0</v>
      </c>
      <c r="G79" s="95" t="n">
        <v>2562.66026</v>
      </c>
      <c r="H79" s="95" t="n">
        <v>2562.66026</v>
      </c>
      <c r="I79" s="95" t="n">
        <v>229749.74782</v>
      </c>
      <c r="J79" s="95" t="n">
        <v>232312.40808</v>
      </c>
      <c r="K79" s="95" t="n">
        <v>31513.65914</v>
      </c>
      <c r="L79" s="96" t="n">
        <v>0</v>
      </c>
    </row>
    <row r="80" customFormat="false" ht="12.75" hidden="false" customHeight="true" outlineLevel="0" collapsed="false">
      <c r="B80" s="91" t="n">
        <v>0</v>
      </c>
      <c r="C80" s="94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1" t="n">
        <v>0</v>
      </c>
    </row>
    <row r="81" customFormat="false" ht="12.75" hidden="false" customHeight="true" outlineLevel="0" collapsed="false">
      <c r="B81" s="91" t="n">
        <v>7</v>
      </c>
      <c r="C81" s="94" t="s">
        <v>478</v>
      </c>
      <c r="D81" s="95" t="n">
        <v>3717167.55373</v>
      </c>
      <c r="E81" s="95" t="n">
        <v>196901.97002</v>
      </c>
      <c r="F81" s="95" t="n">
        <v>3914069.52375</v>
      </c>
      <c r="G81" s="95" t="n">
        <v>2448561.63376</v>
      </c>
      <c r="H81" s="95" t="n">
        <v>6362631.15751</v>
      </c>
      <c r="I81" s="95" t="n">
        <v>192466.73275</v>
      </c>
      <c r="J81" s="95" t="n">
        <v>6555097.89026</v>
      </c>
      <c r="K81" s="95" t="n">
        <v>8018.21825</v>
      </c>
      <c r="L81" s="107" t="n">
        <v>91976.59334</v>
      </c>
    </row>
    <row r="82" customFormat="false" ht="12.75" hidden="false" customHeight="true" outlineLevel="0" collapsed="false">
      <c r="B82" s="108"/>
      <c r="C82" s="109"/>
      <c r="D82" s="110"/>
      <c r="E82" s="110"/>
      <c r="F82" s="110"/>
      <c r="G82" s="110"/>
      <c r="H82" s="110"/>
      <c r="I82" s="110"/>
      <c r="J82" s="110"/>
      <c r="K82" s="110"/>
      <c r="L82" s="111"/>
    </row>
    <row r="83" customFormat="false" ht="12.75" hidden="false" customHeight="true" outlineLevel="0" collapsed="false">
      <c r="A83" s="71"/>
      <c r="B83" s="55"/>
      <c r="C83" s="72"/>
      <c r="D83" s="112"/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true" outlineLevel="0" collapsed="false">
      <c r="A84" s="71"/>
      <c r="B84" s="113" t="s">
        <v>587</v>
      </c>
      <c r="C84" s="114"/>
      <c r="D84" s="73"/>
      <c r="E84" s="73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1"/>
      <c r="B85" s="113" t="s">
        <v>571</v>
      </c>
      <c r="C85" s="114"/>
      <c r="D85" s="73"/>
      <c r="E85" s="73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1"/>
      <c r="B86" s="113" t="s">
        <v>588</v>
      </c>
      <c r="C86" s="114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1"/>
      <c r="B87" s="113" t="s">
        <v>589</v>
      </c>
      <c r="C87" s="114"/>
      <c r="D87" s="73"/>
      <c r="E87" s="73"/>
      <c r="F87" s="73"/>
      <c r="G87" s="73"/>
      <c r="H87" s="73"/>
      <c r="I87" s="73"/>
      <c r="J87" s="73"/>
      <c r="K87" s="73"/>
      <c r="L87" s="7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.41"/>
    <col collapsed="false" customWidth="true" hidden="false" outlineLevel="0" max="2" min="2" style="59" width="12.28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16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7"/>
      <c r="B2" s="66" t="s">
        <v>2</v>
      </c>
    </row>
    <row r="3" s="64" customFormat="true" ht="15.75" hidden="false" customHeight="false" outlineLevel="0" collapsed="false">
      <c r="A3" s="117"/>
      <c r="B3" s="67" t="n">
        <v>39507</v>
      </c>
    </row>
    <row r="4" s="64" customFormat="true" ht="15.75" hidden="false" customHeight="false" outlineLevel="0" collapsed="false">
      <c r="A4" s="117"/>
      <c r="B4" s="63" t="s">
        <v>3</v>
      </c>
      <c r="D4" s="68"/>
      <c r="E4" s="68"/>
      <c r="F4" s="68"/>
      <c r="G4" s="68"/>
      <c r="H4" s="68"/>
      <c r="I4" s="68"/>
      <c r="J4" s="68"/>
      <c r="K4" s="68"/>
      <c r="L4" s="68"/>
    </row>
    <row r="5" customFormat="false" ht="19.5" hidden="false" customHeight="true" outlineLevel="0" collapsed="false">
      <c r="B5" s="118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19"/>
      <c r="B6" s="120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true" outlineLevel="0" collapsed="false">
      <c r="A7" s="121"/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.75" hidden="false" customHeight="true" outlineLevel="0" collapsed="false">
      <c r="B8" s="74"/>
      <c r="C8" s="75" t="s">
        <v>12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7" t="n">
        <v>0</v>
      </c>
    </row>
    <row r="9" customFormat="false" ht="12.75" hidden="false" customHeight="true" outlineLevel="0" collapsed="false">
      <c r="B9" s="78" t="n">
        <v>11</v>
      </c>
      <c r="C9" s="79" t="s">
        <v>13</v>
      </c>
      <c r="D9" s="80" t="n">
        <v>122936.61537</v>
      </c>
      <c r="E9" s="80" t="n">
        <v>2995.65618</v>
      </c>
      <c r="F9" s="80" t="n">
        <v>125932.27155</v>
      </c>
      <c r="G9" s="80" t="n">
        <v>162837.72648</v>
      </c>
      <c r="H9" s="80" t="n">
        <v>288769.99803</v>
      </c>
      <c r="I9" s="80" t="n">
        <v>83780.3776</v>
      </c>
      <c r="J9" s="80" t="n">
        <v>372550.37563</v>
      </c>
      <c r="K9" s="80" t="n">
        <v>25369.1012</v>
      </c>
      <c r="L9" s="81" t="n">
        <v>1691.81296</v>
      </c>
    </row>
    <row r="10" customFormat="false" ht="12.75" hidden="false" customHeight="true" outlineLevel="0" collapsed="false">
      <c r="B10" s="78" t="n">
        <v>1101</v>
      </c>
      <c r="C10" s="82" t="s">
        <v>14</v>
      </c>
      <c r="D10" s="80" t="n">
        <v>30.90197</v>
      </c>
      <c r="E10" s="80" t="n">
        <v>25.84929</v>
      </c>
      <c r="F10" s="80" t="n">
        <v>56.75126</v>
      </c>
      <c r="G10" s="80" t="n">
        <v>10848.78767</v>
      </c>
      <c r="H10" s="80" t="n">
        <v>10905.53893</v>
      </c>
      <c r="I10" s="80" t="n">
        <v>3.4</v>
      </c>
      <c r="J10" s="80" t="n">
        <v>10908.93893</v>
      </c>
      <c r="K10" s="80" t="n">
        <v>0</v>
      </c>
      <c r="L10" s="81" t="n">
        <v>2.45</v>
      </c>
    </row>
    <row r="11" customFormat="false" ht="12.75" hidden="false" customHeight="true" outlineLevel="0" collapsed="false">
      <c r="B11" s="78" t="n">
        <v>1102</v>
      </c>
      <c r="C11" s="82" t="s">
        <v>17</v>
      </c>
      <c r="D11" s="80" t="n">
        <v>0</v>
      </c>
      <c r="E11" s="80" t="n">
        <v>2959.72317</v>
      </c>
      <c r="F11" s="80" t="n">
        <v>2959.72317</v>
      </c>
      <c r="G11" s="80" t="n">
        <v>91967.75069</v>
      </c>
      <c r="H11" s="80" t="n">
        <v>94927.47386</v>
      </c>
      <c r="I11" s="80" t="n">
        <v>0</v>
      </c>
      <c r="J11" s="80" t="n">
        <v>94927.47386</v>
      </c>
      <c r="K11" s="80" t="n">
        <v>0</v>
      </c>
      <c r="L11" s="81" t="n">
        <v>0</v>
      </c>
    </row>
    <row r="12" customFormat="false" ht="12.75" hidden="false" customHeight="true" outlineLevel="0" collapsed="false">
      <c r="A12" s="115" t="n">
        <v>1103</v>
      </c>
      <c r="B12" s="78" t="n">
        <v>1103</v>
      </c>
      <c r="C12" s="82" t="s">
        <v>20</v>
      </c>
      <c r="D12" s="80" t="n">
        <v>122630.94779</v>
      </c>
      <c r="E12" s="80" t="n">
        <v>0</v>
      </c>
      <c r="F12" s="80" t="n">
        <v>122630.94779</v>
      </c>
      <c r="G12" s="80" t="n">
        <v>58003.60245</v>
      </c>
      <c r="H12" s="80" t="n">
        <v>180634.55024</v>
      </c>
      <c r="I12" s="80" t="n">
        <v>83776.76698</v>
      </c>
      <c r="J12" s="80" t="n">
        <v>264411.31722</v>
      </c>
      <c r="K12" s="80" t="n">
        <v>25369.1012</v>
      </c>
      <c r="L12" s="81" t="n">
        <v>1689.36296</v>
      </c>
    </row>
    <row r="13" customFormat="false" ht="12.75" hidden="false" customHeight="true" outlineLevel="0" collapsed="false">
      <c r="A13" s="115" t="n">
        <v>110310</v>
      </c>
      <c r="B13" s="78" t="n">
        <v>110310</v>
      </c>
      <c r="C13" s="122" t="s">
        <v>21</v>
      </c>
      <c r="D13" s="80" t="n">
        <v>1077.61809</v>
      </c>
      <c r="E13" s="80" t="n">
        <v>0</v>
      </c>
      <c r="F13" s="80" t="n">
        <v>1077.61809</v>
      </c>
      <c r="G13" s="80" t="n">
        <v>0</v>
      </c>
      <c r="H13" s="80" t="n">
        <v>1077.61809</v>
      </c>
      <c r="I13" s="80" t="n">
        <v>12.49522</v>
      </c>
      <c r="J13" s="80" t="n">
        <v>1090.11331</v>
      </c>
      <c r="K13" s="80" t="n">
        <v>23997.48091</v>
      </c>
      <c r="L13" s="81" t="n">
        <v>0.06007</v>
      </c>
    </row>
    <row r="14" customFormat="false" ht="12.75" hidden="false" customHeight="true" outlineLevel="0" collapsed="false">
      <c r="A14" s="115" t="n">
        <v>110315</v>
      </c>
      <c r="B14" s="78" t="n">
        <v>110315</v>
      </c>
      <c r="C14" s="122" t="s">
        <v>22</v>
      </c>
      <c r="D14" s="80" t="n">
        <v>115374.63858</v>
      </c>
      <c r="E14" s="80" t="n">
        <v>0</v>
      </c>
      <c r="F14" s="80" t="n">
        <v>115374.63858</v>
      </c>
      <c r="G14" s="80" t="n">
        <v>0</v>
      </c>
      <c r="H14" s="80" t="n">
        <v>115374.63858</v>
      </c>
      <c r="I14" s="80" t="n">
        <v>0</v>
      </c>
      <c r="J14" s="80" t="n">
        <v>115374.63858</v>
      </c>
      <c r="K14" s="80" t="n">
        <v>0</v>
      </c>
      <c r="L14" s="81" t="n">
        <v>0</v>
      </c>
    </row>
    <row r="15" customFormat="false" ht="12.75" hidden="false" customHeight="true" outlineLevel="0" collapsed="false">
      <c r="A15" s="115" t="n">
        <v>1104</v>
      </c>
      <c r="B15" s="78" t="n">
        <v>1104</v>
      </c>
      <c r="C15" s="82" t="s">
        <v>23</v>
      </c>
      <c r="D15" s="80" t="n">
        <v>274.76561</v>
      </c>
      <c r="E15" s="80" t="n">
        <v>10.08372</v>
      </c>
      <c r="F15" s="80" t="n">
        <v>284.84933</v>
      </c>
      <c r="G15" s="80" t="n">
        <v>1498.71649</v>
      </c>
      <c r="H15" s="80" t="n">
        <v>1783.56582</v>
      </c>
      <c r="I15" s="80" t="n">
        <v>0.21062</v>
      </c>
      <c r="J15" s="80" t="n">
        <v>1783.77644</v>
      </c>
      <c r="K15" s="80" t="n">
        <v>0</v>
      </c>
      <c r="L15" s="81" t="n">
        <v>0</v>
      </c>
    </row>
    <row r="16" customFormat="false" ht="12.75" hidden="false" customHeight="true" outlineLevel="0" collapsed="false">
      <c r="A16" s="115" t="n">
        <v>1105</v>
      </c>
      <c r="B16" s="78" t="n">
        <v>1105</v>
      </c>
      <c r="C16" s="82" t="s">
        <v>24</v>
      </c>
      <c r="D16" s="80" t="n">
        <v>0</v>
      </c>
      <c r="E16" s="80" t="n">
        <v>0</v>
      </c>
      <c r="F16" s="80" t="n">
        <v>0</v>
      </c>
      <c r="G16" s="80" t="n">
        <v>518.86918</v>
      </c>
      <c r="H16" s="80" t="n">
        <v>518.86918</v>
      </c>
      <c r="I16" s="80" t="n">
        <v>0</v>
      </c>
      <c r="J16" s="80" t="n">
        <v>518.86918</v>
      </c>
      <c r="K16" s="80" t="n">
        <v>0</v>
      </c>
      <c r="L16" s="81" t="n">
        <v>0</v>
      </c>
    </row>
    <row r="17" customFormat="false" ht="12.75" hidden="false" customHeight="true" outlineLevel="0" collapsed="false">
      <c r="B17" s="78" t="n">
        <v>12</v>
      </c>
      <c r="C17" s="79" t="s">
        <v>27</v>
      </c>
      <c r="D17" s="80" t="n">
        <v>0</v>
      </c>
      <c r="E17" s="80" t="n">
        <v>0</v>
      </c>
      <c r="F17" s="80" t="n">
        <v>0</v>
      </c>
      <c r="G17" s="80" t="n">
        <v>33680</v>
      </c>
      <c r="H17" s="80" t="n">
        <v>33680</v>
      </c>
      <c r="I17" s="80" t="n">
        <v>0</v>
      </c>
      <c r="J17" s="80" t="n">
        <v>33680</v>
      </c>
      <c r="K17" s="80" t="n">
        <v>0</v>
      </c>
      <c r="L17" s="81" t="n">
        <v>0</v>
      </c>
    </row>
    <row r="18" customFormat="false" ht="12.75" hidden="false" customHeight="true" outlineLevel="0" collapsed="false">
      <c r="B18" s="78" t="n">
        <v>13</v>
      </c>
      <c r="C18" s="79" t="s">
        <v>36</v>
      </c>
      <c r="D18" s="80" t="n">
        <v>121954.06366</v>
      </c>
      <c r="E18" s="80" t="n">
        <v>35275.85006</v>
      </c>
      <c r="F18" s="80" t="n">
        <v>157229.91372</v>
      </c>
      <c r="G18" s="80" t="n">
        <v>80884.26715</v>
      </c>
      <c r="H18" s="80" t="n">
        <v>238114.18087</v>
      </c>
      <c r="I18" s="80" t="n">
        <v>1101.67355</v>
      </c>
      <c r="J18" s="80" t="n">
        <v>239215.85442</v>
      </c>
      <c r="K18" s="80" t="n">
        <v>0</v>
      </c>
      <c r="L18" s="81" t="n">
        <v>3312.30423</v>
      </c>
    </row>
    <row r="19" customFormat="false" ht="12.75" hidden="false" customHeight="true" outlineLevel="0" collapsed="false">
      <c r="B19" s="78" t="n">
        <v>1301</v>
      </c>
      <c r="C19" s="82" t="s">
        <v>37</v>
      </c>
      <c r="D19" s="80" t="n">
        <v>1149.54884</v>
      </c>
      <c r="E19" s="80" t="n">
        <v>0</v>
      </c>
      <c r="F19" s="80" t="n">
        <v>1149.54884</v>
      </c>
      <c r="G19" s="80" t="n">
        <v>67783.14231</v>
      </c>
      <c r="H19" s="80" t="n">
        <v>68932.69115</v>
      </c>
      <c r="I19" s="80" t="n">
        <v>0</v>
      </c>
      <c r="J19" s="80" t="n">
        <v>68932.69115</v>
      </c>
      <c r="K19" s="80" t="n">
        <v>0</v>
      </c>
      <c r="L19" s="81" t="n">
        <v>0</v>
      </c>
    </row>
    <row r="20" customFormat="false" ht="12.75" hidden="false" customHeight="true" outlineLevel="0" collapsed="false">
      <c r="B20" s="78" t="n">
        <v>1302</v>
      </c>
      <c r="C20" s="82" t="s">
        <v>43</v>
      </c>
      <c r="D20" s="80" t="n">
        <v>19170.89452</v>
      </c>
      <c r="E20" s="80" t="n">
        <v>0</v>
      </c>
      <c r="F20" s="80" t="n">
        <v>19170.89452</v>
      </c>
      <c r="G20" s="80" t="n">
        <v>9124.86884</v>
      </c>
      <c r="H20" s="80" t="n">
        <v>28295.76336</v>
      </c>
      <c r="I20" s="80" t="n">
        <v>0</v>
      </c>
      <c r="J20" s="80" t="n">
        <v>28295.76336</v>
      </c>
      <c r="K20" s="80" t="n">
        <v>0</v>
      </c>
      <c r="L20" s="81" t="n">
        <v>0</v>
      </c>
    </row>
    <row r="21" customFormat="false" ht="12.75" hidden="false" customHeight="true" outlineLevel="0" collapsed="false">
      <c r="B21" s="78" t="n">
        <v>1303</v>
      </c>
      <c r="C21" s="82" t="s">
        <v>44</v>
      </c>
      <c r="D21" s="80" t="n">
        <v>70132.19441</v>
      </c>
      <c r="E21" s="80" t="n">
        <v>35080</v>
      </c>
      <c r="F21" s="80" t="n">
        <v>105212.19441</v>
      </c>
      <c r="G21" s="80" t="n">
        <v>0</v>
      </c>
      <c r="H21" s="80" t="n">
        <v>105212.19441</v>
      </c>
      <c r="I21" s="80" t="n">
        <v>0</v>
      </c>
      <c r="J21" s="80" t="n">
        <v>105212.19441</v>
      </c>
      <c r="K21" s="80" t="n">
        <v>0</v>
      </c>
      <c r="L21" s="81" t="n">
        <v>0</v>
      </c>
    </row>
    <row r="22" customFormat="false" ht="12.75" hidden="false" customHeight="true" outlineLevel="0" collapsed="false">
      <c r="B22" s="78" t="n">
        <v>1304</v>
      </c>
      <c r="C22" s="82" t="s">
        <v>45</v>
      </c>
      <c r="D22" s="80" t="n">
        <v>0</v>
      </c>
      <c r="E22" s="80" t="n">
        <v>10.73684</v>
      </c>
      <c r="F22" s="80" t="n">
        <v>10.73684</v>
      </c>
      <c r="G22" s="80" t="n">
        <v>0</v>
      </c>
      <c r="H22" s="80" t="n">
        <v>10.73684</v>
      </c>
      <c r="I22" s="80" t="n">
        <v>193.98952</v>
      </c>
      <c r="J22" s="80" t="n">
        <v>204.72636</v>
      </c>
      <c r="K22" s="80" t="n">
        <v>0</v>
      </c>
      <c r="L22" s="81" t="n">
        <v>0</v>
      </c>
    </row>
    <row r="23" customFormat="false" ht="12.75" hidden="false" customHeight="true" outlineLevel="0" collapsed="false">
      <c r="B23" s="78" t="n">
        <v>1305</v>
      </c>
      <c r="C23" s="82" t="s">
        <v>46</v>
      </c>
      <c r="D23" s="80" t="n">
        <v>5112.56945</v>
      </c>
      <c r="E23" s="80" t="n">
        <v>186.983</v>
      </c>
      <c r="F23" s="80" t="n">
        <v>5299.55245</v>
      </c>
      <c r="G23" s="80" t="n">
        <v>0</v>
      </c>
      <c r="H23" s="80" t="n">
        <v>5299.55245</v>
      </c>
      <c r="I23" s="80" t="n">
        <v>0</v>
      </c>
      <c r="J23" s="80" t="n">
        <v>5299.55245</v>
      </c>
      <c r="K23" s="80" t="n">
        <v>0</v>
      </c>
      <c r="L23" s="81" t="n">
        <v>0</v>
      </c>
    </row>
    <row r="24" customFormat="false" ht="12.75" hidden="false" customHeight="true" outlineLevel="0" collapsed="false">
      <c r="B24" s="78" t="n">
        <v>1306</v>
      </c>
      <c r="C24" s="82" t="s">
        <v>52</v>
      </c>
      <c r="D24" s="80" t="n">
        <v>10528</v>
      </c>
      <c r="E24" s="80" t="n">
        <v>0</v>
      </c>
      <c r="F24" s="80" t="n">
        <v>10528</v>
      </c>
      <c r="G24" s="80" t="n">
        <v>0</v>
      </c>
      <c r="H24" s="80" t="n">
        <v>10528</v>
      </c>
      <c r="I24" s="80" t="n">
        <v>0</v>
      </c>
      <c r="J24" s="80" t="n">
        <v>10528</v>
      </c>
      <c r="K24" s="80" t="n">
        <v>0</v>
      </c>
      <c r="L24" s="81" t="n">
        <v>3605.332</v>
      </c>
    </row>
    <row r="25" customFormat="false" ht="12.75" hidden="false" customHeight="true" outlineLevel="0" collapsed="false">
      <c r="B25" s="78" t="n">
        <v>1307</v>
      </c>
      <c r="C25" s="82" t="s">
        <v>53</v>
      </c>
      <c r="D25" s="80" t="n">
        <v>16336.774</v>
      </c>
      <c r="E25" s="80" t="n">
        <v>0</v>
      </c>
      <c r="F25" s="80" t="n">
        <v>16336.774</v>
      </c>
      <c r="G25" s="80" t="n">
        <v>3976.256</v>
      </c>
      <c r="H25" s="80" t="n">
        <v>20313.03</v>
      </c>
      <c r="I25" s="80" t="n">
        <v>907.68403</v>
      </c>
      <c r="J25" s="80" t="n">
        <v>21220.71403</v>
      </c>
      <c r="K25" s="80" t="n">
        <v>0</v>
      </c>
      <c r="L25" s="81" t="n">
        <v>0</v>
      </c>
    </row>
    <row r="26" customFormat="false" ht="12.75" hidden="false" customHeight="true" outlineLevel="0" collapsed="false">
      <c r="B26" s="78" t="n">
        <v>1399</v>
      </c>
      <c r="C26" s="82" t="s">
        <v>58</v>
      </c>
      <c r="D26" s="80" t="n">
        <v>-475.91756</v>
      </c>
      <c r="E26" s="80" t="n">
        <v>-1.86978</v>
      </c>
      <c r="F26" s="80" t="n">
        <v>-477.78734</v>
      </c>
      <c r="G26" s="80" t="n">
        <v>0</v>
      </c>
      <c r="H26" s="80" t="n">
        <v>-477.78734</v>
      </c>
      <c r="I26" s="80" t="n">
        <v>0</v>
      </c>
      <c r="J26" s="80" t="n">
        <v>-477.78734</v>
      </c>
      <c r="K26" s="80" t="n">
        <v>0</v>
      </c>
      <c r="L26" s="81" t="n">
        <v>-293.02777</v>
      </c>
    </row>
    <row r="27" customFormat="false" ht="12.75" hidden="false" customHeight="true" outlineLevel="0" collapsed="false">
      <c r="B27" s="78" t="n">
        <v>139905</v>
      </c>
      <c r="C27" s="82" t="s">
        <v>59</v>
      </c>
      <c r="D27" s="80" t="n">
        <v>-475.91756</v>
      </c>
      <c r="E27" s="80" t="n">
        <v>-1.86978</v>
      </c>
      <c r="F27" s="80" t="n">
        <v>-477.78734</v>
      </c>
      <c r="G27" s="80" t="n">
        <v>0</v>
      </c>
      <c r="H27" s="80" t="n">
        <v>-477.78734</v>
      </c>
      <c r="I27" s="80" t="n">
        <v>0</v>
      </c>
      <c r="J27" s="80" t="n">
        <v>-477.78734</v>
      </c>
      <c r="K27" s="80" t="n">
        <v>0</v>
      </c>
      <c r="L27" s="81" t="n">
        <v>0</v>
      </c>
    </row>
    <row r="28" customFormat="false" ht="12.75" hidden="false" customHeight="true" outlineLevel="0" collapsed="false">
      <c r="B28" s="78" t="n">
        <v>139910</v>
      </c>
      <c r="C28" s="82" t="s">
        <v>6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1" t="n">
        <v>-293.02777</v>
      </c>
    </row>
    <row r="29" customFormat="false" ht="12.75" hidden="false" customHeight="true" outlineLevel="0" collapsed="false">
      <c r="B29" s="78" t="n">
        <v>14</v>
      </c>
      <c r="C29" s="79" t="s">
        <v>61</v>
      </c>
      <c r="D29" s="80" t="n">
        <v>206796.92557</v>
      </c>
      <c r="E29" s="80" t="n">
        <v>32847.89614</v>
      </c>
      <c r="F29" s="80" t="n">
        <v>239644.82171</v>
      </c>
      <c r="G29" s="80" t="n">
        <v>374371.48047</v>
      </c>
      <c r="H29" s="80" t="n">
        <v>614016.30218</v>
      </c>
      <c r="I29" s="80" t="n">
        <v>314544.7103</v>
      </c>
      <c r="J29" s="80" t="n">
        <v>928561.01248</v>
      </c>
      <c r="K29" s="80" t="n">
        <v>96071.81489</v>
      </c>
      <c r="L29" s="81" t="n">
        <v>0</v>
      </c>
    </row>
    <row r="30" customFormat="false" ht="12.75" hidden="false" customHeight="true" outlineLevel="0" collapsed="false">
      <c r="B30" s="78" t="n">
        <v>1401</v>
      </c>
      <c r="C30" s="82" t="s">
        <v>62</v>
      </c>
      <c r="D30" s="80" t="n">
        <v>203140.01248</v>
      </c>
      <c r="E30" s="80" t="n">
        <v>16715.56704</v>
      </c>
      <c r="F30" s="80" t="n">
        <v>219855.57952</v>
      </c>
      <c r="G30" s="80" t="n">
        <v>283624.62045</v>
      </c>
      <c r="H30" s="80" t="n">
        <v>503480.19997</v>
      </c>
      <c r="I30" s="80" t="n">
        <v>327249.47993</v>
      </c>
      <c r="J30" s="80" t="n">
        <v>830729.6799</v>
      </c>
      <c r="K30" s="80" t="n">
        <v>0</v>
      </c>
      <c r="L30" s="81" t="n">
        <v>0</v>
      </c>
    </row>
    <row r="31" customFormat="false" ht="12.75" hidden="false" customHeight="false" outlineLevel="0" collapsed="false">
      <c r="B31" s="78" t="n">
        <v>1402</v>
      </c>
      <c r="C31" s="82" t="s">
        <v>63</v>
      </c>
      <c r="D31" s="80" t="n">
        <v>0</v>
      </c>
      <c r="E31" s="80" t="n">
        <v>0</v>
      </c>
      <c r="F31" s="80" t="n">
        <v>0</v>
      </c>
      <c r="G31" s="80" t="n">
        <v>27339.47686</v>
      </c>
      <c r="H31" s="80" t="n">
        <v>27339.47686</v>
      </c>
      <c r="I31" s="80" t="n">
        <v>0</v>
      </c>
      <c r="J31" s="80" t="n">
        <v>27339.47686</v>
      </c>
      <c r="K31" s="80" t="n">
        <v>83783.26002</v>
      </c>
      <c r="L31" s="81" t="n">
        <v>0</v>
      </c>
    </row>
    <row r="32" customFormat="false" ht="12.75" hidden="false" customHeight="true" outlineLevel="0" collapsed="false">
      <c r="B32" s="78" t="n">
        <v>1403</v>
      </c>
      <c r="C32" s="82" t="s">
        <v>64</v>
      </c>
      <c r="D32" s="80" t="n">
        <v>0</v>
      </c>
      <c r="E32" s="80" t="n">
        <v>11666.81199</v>
      </c>
      <c r="F32" s="80" t="n">
        <v>11666.81199</v>
      </c>
      <c r="G32" s="80" t="n">
        <v>0</v>
      </c>
      <c r="H32" s="80" t="n">
        <v>11666.81199</v>
      </c>
      <c r="I32" s="80" t="n">
        <v>0</v>
      </c>
      <c r="J32" s="80" t="n">
        <v>11666.81199</v>
      </c>
      <c r="K32" s="80" t="n">
        <v>0</v>
      </c>
      <c r="L32" s="81" t="n">
        <v>0</v>
      </c>
    </row>
    <row r="33" customFormat="false" ht="12.75" hidden="false" customHeight="true" outlineLevel="0" collapsed="false">
      <c r="B33" s="78" t="n">
        <v>1404</v>
      </c>
      <c r="C33" s="82" t="s">
        <v>65</v>
      </c>
      <c r="D33" s="80" t="n">
        <v>702.066</v>
      </c>
      <c r="E33" s="80" t="n">
        <v>0</v>
      </c>
      <c r="F33" s="80" t="n">
        <v>702.066</v>
      </c>
      <c r="G33" s="80" t="n">
        <v>29447.27299</v>
      </c>
      <c r="H33" s="80" t="n">
        <v>30149.33899</v>
      </c>
      <c r="I33" s="80" t="n">
        <v>0</v>
      </c>
      <c r="J33" s="80" t="n">
        <v>30149.33899</v>
      </c>
      <c r="K33" s="80" t="n">
        <v>0</v>
      </c>
      <c r="L33" s="81" t="n">
        <v>0</v>
      </c>
    </row>
    <row r="34" customFormat="false" ht="12.75" hidden="false" customHeight="true" outlineLevel="0" collapsed="false">
      <c r="B34" s="78" t="n">
        <v>1405</v>
      </c>
      <c r="C34" s="82" t="s">
        <v>66</v>
      </c>
      <c r="D34" s="80" t="n">
        <v>11391.16441</v>
      </c>
      <c r="E34" s="80" t="n">
        <v>0</v>
      </c>
      <c r="F34" s="80" t="n">
        <v>11391.16441</v>
      </c>
      <c r="G34" s="80" t="n">
        <v>12379.53904</v>
      </c>
      <c r="H34" s="80" t="n">
        <v>23770.70345</v>
      </c>
      <c r="I34" s="80" t="n">
        <v>0</v>
      </c>
      <c r="J34" s="80" t="n">
        <v>23770.70345</v>
      </c>
      <c r="K34" s="80" t="n">
        <v>0</v>
      </c>
      <c r="L34" s="81" t="n">
        <v>0</v>
      </c>
    </row>
    <row r="35" customFormat="false" ht="12.75" hidden="false" customHeight="true" outlineLevel="0" collapsed="false">
      <c r="B35" s="78" t="n">
        <v>1406</v>
      </c>
      <c r="C35" s="82" t="s">
        <v>67</v>
      </c>
      <c r="D35" s="80" t="n">
        <v>0</v>
      </c>
      <c r="E35" s="80" t="n">
        <v>0</v>
      </c>
      <c r="F35" s="80" t="n">
        <v>0</v>
      </c>
      <c r="G35" s="80" t="n">
        <v>73.56948</v>
      </c>
      <c r="H35" s="80" t="n">
        <v>73.56948</v>
      </c>
      <c r="I35" s="80" t="n">
        <v>0</v>
      </c>
      <c r="J35" s="80" t="n">
        <v>73.56948</v>
      </c>
      <c r="K35" s="80" t="n">
        <v>0</v>
      </c>
      <c r="L35" s="81" t="n">
        <v>0</v>
      </c>
    </row>
    <row r="36" customFormat="false" ht="12.75" hidden="false" customHeight="true" outlineLevel="0" collapsed="false">
      <c r="B36" s="78" t="n">
        <v>1407</v>
      </c>
      <c r="C36" s="82" t="s">
        <v>68</v>
      </c>
      <c r="D36" s="80" t="n">
        <v>0</v>
      </c>
      <c r="E36" s="80" t="n">
        <v>3778.13419</v>
      </c>
      <c r="F36" s="80" t="n">
        <v>3778.13419</v>
      </c>
      <c r="G36" s="80" t="n">
        <v>0</v>
      </c>
      <c r="H36" s="80" t="n">
        <v>3778.13419</v>
      </c>
      <c r="I36" s="80" t="n">
        <v>0</v>
      </c>
      <c r="J36" s="80" t="n">
        <v>3778.13419</v>
      </c>
      <c r="K36" s="80" t="n">
        <v>0</v>
      </c>
      <c r="L36" s="81" t="n">
        <v>0</v>
      </c>
    </row>
    <row r="37" customFormat="false" ht="12.75" hidden="false" customHeight="true" outlineLevel="0" collapsed="false">
      <c r="B37" s="78" t="n">
        <v>1408</v>
      </c>
      <c r="C37" s="82" t="s">
        <v>69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1" t="n">
        <v>0</v>
      </c>
    </row>
    <row r="38" customFormat="false" ht="12.75" hidden="false" customHeight="true" outlineLevel="0" collapsed="false">
      <c r="B38" s="78" t="n">
        <v>1411</v>
      </c>
      <c r="C38" s="82" t="s">
        <v>70</v>
      </c>
      <c r="D38" s="80" t="n">
        <v>363.75495</v>
      </c>
      <c r="E38" s="80" t="n">
        <v>41.57489</v>
      </c>
      <c r="F38" s="80" t="n">
        <v>405.32984</v>
      </c>
      <c r="G38" s="80" t="n">
        <v>20287.96289</v>
      </c>
      <c r="H38" s="80" t="n">
        <v>20693.29273</v>
      </c>
      <c r="I38" s="80" t="n">
        <v>0</v>
      </c>
      <c r="J38" s="80" t="n">
        <v>20693.29273</v>
      </c>
      <c r="K38" s="80" t="n">
        <v>0</v>
      </c>
      <c r="L38" s="81" t="n">
        <v>0</v>
      </c>
    </row>
    <row r="39" customFormat="false" ht="12.75" hidden="false" customHeight="true" outlineLevel="0" collapsed="false">
      <c r="B39" s="78" t="n">
        <v>1412</v>
      </c>
      <c r="C39" s="82" t="s">
        <v>71</v>
      </c>
      <c r="D39" s="80" t="n">
        <v>0</v>
      </c>
      <c r="E39" s="80" t="n">
        <v>0</v>
      </c>
      <c r="F39" s="80" t="n">
        <v>0</v>
      </c>
      <c r="G39" s="80" t="n">
        <v>6434.6587</v>
      </c>
      <c r="H39" s="80" t="n">
        <v>6434.6587</v>
      </c>
      <c r="I39" s="80" t="n">
        <v>0</v>
      </c>
      <c r="J39" s="80" t="n">
        <v>6434.6587</v>
      </c>
      <c r="K39" s="80" t="n">
        <v>11773.56051</v>
      </c>
      <c r="L39" s="81" t="n">
        <v>0</v>
      </c>
    </row>
    <row r="40" customFormat="false" ht="12.75" hidden="false" customHeight="true" outlineLevel="0" collapsed="false">
      <c r="B40" s="78" t="n">
        <v>1413</v>
      </c>
      <c r="C40" s="82" t="s">
        <v>72</v>
      </c>
      <c r="D40" s="80" t="n">
        <v>0</v>
      </c>
      <c r="E40" s="80" t="n">
        <v>2814.63969</v>
      </c>
      <c r="F40" s="80" t="n">
        <v>2814.63969</v>
      </c>
      <c r="G40" s="80" t="n">
        <v>0</v>
      </c>
      <c r="H40" s="80" t="n">
        <v>2814.63969</v>
      </c>
      <c r="I40" s="80" t="n">
        <v>0</v>
      </c>
      <c r="J40" s="80" t="n">
        <v>2814.63969</v>
      </c>
      <c r="K40" s="80" t="n">
        <v>0</v>
      </c>
      <c r="L40" s="81" t="n">
        <v>0</v>
      </c>
    </row>
    <row r="41" customFormat="false" ht="12.75" hidden="false" customHeight="true" outlineLevel="0" collapsed="false">
      <c r="B41" s="78" t="n">
        <v>1414</v>
      </c>
      <c r="C41" s="82" t="s">
        <v>73</v>
      </c>
      <c r="D41" s="123" t="n">
        <v>0</v>
      </c>
      <c r="E41" s="123" t="n">
        <v>0</v>
      </c>
      <c r="F41" s="123" t="n">
        <v>0</v>
      </c>
      <c r="G41" s="123" t="n">
        <v>3612.70309</v>
      </c>
      <c r="H41" s="80" t="n">
        <v>3612.70309</v>
      </c>
      <c r="I41" s="123" t="n">
        <v>0</v>
      </c>
      <c r="J41" s="80" t="n">
        <v>3612.70309</v>
      </c>
      <c r="K41" s="123" t="n">
        <v>0</v>
      </c>
      <c r="L41" s="124" t="n">
        <v>0</v>
      </c>
    </row>
    <row r="42" customFormat="false" ht="12.75" hidden="false" customHeight="true" outlineLevel="0" collapsed="false">
      <c r="B42" s="78" t="n">
        <v>1415</v>
      </c>
      <c r="C42" s="82" t="s">
        <v>74</v>
      </c>
      <c r="D42" s="80" t="n">
        <v>7561.88336</v>
      </c>
      <c r="E42" s="80" t="n">
        <v>0</v>
      </c>
      <c r="F42" s="80" t="n">
        <v>7561.88336</v>
      </c>
      <c r="G42" s="80" t="n">
        <v>7294.69927</v>
      </c>
      <c r="H42" s="80" t="n">
        <v>14856.58263</v>
      </c>
      <c r="I42" s="80" t="n">
        <v>0</v>
      </c>
      <c r="J42" s="80" t="n">
        <v>14856.58263</v>
      </c>
      <c r="K42" s="80" t="n">
        <v>0</v>
      </c>
      <c r="L42" s="81" t="n">
        <v>0</v>
      </c>
    </row>
    <row r="43" customFormat="false" ht="12.75" hidden="false" customHeight="true" outlineLevel="0" collapsed="false">
      <c r="B43" s="78" t="n">
        <v>1416</v>
      </c>
      <c r="C43" s="82" t="s">
        <v>75</v>
      </c>
      <c r="D43" s="80" t="n">
        <v>0</v>
      </c>
      <c r="E43" s="80" t="n">
        <v>0</v>
      </c>
      <c r="F43" s="80" t="n">
        <v>0</v>
      </c>
      <c r="G43" s="80" t="n">
        <v>28.345</v>
      </c>
      <c r="H43" s="80" t="n">
        <v>28.345</v>
      </c>
      <c r="I43" s="80" t="n">
        <v>0</v>
      </c>
      <c r="J43" s="80" t="n">
        <v>28.345</v>
      </c>
      <c r="K43" s="80" t="n">
        <v>0</v>
      </c>
      <c r="L43" s="81" t="n">
        <v>0</v>
      </c>
    </row>
    <row r="44" customFormat="false" ht="12.75" hidden="false" customHeight="true" outlineLevel="0" collapsed="false">
      <c r="B44" s="78" t="n">
        <v>1417</v>
      </c>
      <c r="C44" s="82" t="s">
        <v>76</v>
      </c>
      <c r="D44" s="80" t="n">
        <v>0</v>
      </c>
      <c r="E44" s="80" t="n">
        <v>242.08388</v>
      </c>
      <c r="F44" s="80" t="n">
        <v>242.08388</v>
      </c>
      <c r="G44" s="80" t="n">
        <v>0</v>
      </c>
      <c r="H44" s="80" t="n">
        <v>242.08388</v>
      </c>
      <c r="I44" s="80" t="n">
        <v>0</v>
      </c>
      <c r="J44" s="80" t="n">
        <v>242.08388</v>
      </c>
      <c r="K44" s="80" t="n">
        <v>0</v>
      </c>
      <c r="L44" s="81" t="n">
        <v>0</v>
      </c>
    </row>
    <row r="45" customFormat="false" ht="12.75" hidden="false" customHeight="true" outlineLevel="0" collapsed="false">
      <c r="B45" s="78" t="n">
        <v>1418</v>
      </c>
      <c r="C45" s="82" t="s">
        <v>77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1" t="n">
        <v>0</v>
      </c>
    </row>
    <row r="46" customFormat="false" ht="12.75" hidden="false" customHeight="true" outlineLevel="0" collapsed="false">
      <c r="B46" s="78" t="n">
        <v>1421</v>
      </c>
      <c r="C46" s="82" t="s">
        <v>78</v>
      </c>
      <c r="D46" s="80" t="n">
        <v>663.36009</v>
      </c>
      <c r="E46" s="80" t="n">
        <v>0.966</v>
      </c>
      <c r="F46" s="80" t="n">
        <v>664.32609</v>
      </c>
      <c r="G46" s="80" t="n">
        <v>13179.85635</v>
      </c>
      <c r="H46" s="80" t="n">
        <v>13844.18244</v>
      </c>
      <c r="I46" s="80" t="n">
        <v>0</v>
      </c>
      <c r="J46" s="80" t="n">
        <v>13844.18244</v>
      </c>
      <c r="K46" s="80" t="n">
        <v>0</v>
      </c>
      <c r="L46" s="81" t="n">
        <v>0</v>
      </c>
    </row>
    <row r="47" customFormat="false" ht="12.75" hidden="false" customHeight="true" outlineLevel="0" collapsed="false">
      <c r="B47" s="78" t="n">
        <v>1422</v>
      </c>
      <c r="C47" s="82" t="s">
        <v>79</v>
      </c>
      <c r="D47" s="80" t="n">
        <v>0</v>
      </c>
      <c r="E47" s="80" t="n">
        <v>0</v>
      </c>
      <c r="F47" s="80" t="n">
        <v>0</v>
      </c>
      <c r="G47" s="80" t="n">
        <v>1684.77636</v>
      </c>
      <c r="H47" s="80" t="n">
        <v>1684.77636</v>
      </c>
      <c r="I47" s="80" t="n">
        <v>0</v>
      </c>
      <c r="J47" s="80" t="n">
        <v>1684.77636</v>
      </c>
      <c r="K47" s="80" t="n">
        <v>5632.56079</v>
      </c>
      <c r="L47" s="81" t="n">
        <v>0</v>
      </c>
    </row>
    <row r="48" customFormat="false" ht="12.75" hidden="false" customHeight="true" outlineLevel="0" collapsed="false">
      <c r="B48" s="78" t="n">
        <v>1423</v>
      </c>
      <c r="C48" s="82" t="s">
        <v>82</v>
      </c>
      <c r="D48" s="80" t="n">
        <v>0</v>
      </c>
      <c r="E48" s="80" t="n">
        <v>207.96032</v>
      </c>
      <c r="F48" s="80" t="n">
        <v>207.96032</v>
      </c>
      <c r="G48" s="80" t="n">
        <v>0</v>
      </c>
      <c r="H48" s="80" t="n">
        <v>207.96032</v>
      </c>
      <c r="I48" s="80" t="n">
        <v>0</v>
      </c>
      <c r="J48" s="80" t="n">
        <v>207.96032</v>
      </c>
      <c r="K48" s="80" t="n">
        <v>0</v>
      </c>
      <c r="L48" s="81" t="n">
        <v>0</v>
      </c>
    </row>
    <row r="49" customFormat="false" ht="12.75" hidden="false" customHeight="true" outlineLevel="0" collapsed="false">
      <c r="B49" s="78" t="n">
        <v>1424</v>
      </c>
      <c r="C49" s="82" t="s">
        <v>87</v>
      </c>
      <c r="D49" s="80" t="n">
        <v>0</v>
      </c>
      <c r="E49" s="80" t="n">
        <v>0</v>
      </c>
      <c r="F49" s="80" t="n">
        <v>0</v>
      </c>
      <c r="G49" s="80" t="n">
        <v>916.99738</v>
      </c>
      <c r="H49" s="80" t="n">
        <v>916.99738</v>
      </c>
      <c r="I49" s="80" t="n">
        <v>0</v>
      </c>
      <c r="J49" s="80" t="n">
        <v>916.99738</v>
      </c>
      <c r="K49" s="80" t="n">
        <v>0</v>
      </c>
      <c r="L49" s="81" t="n">
        <v>0</v>
      </c>
    </row>
    <row r="50" customFormat="false" ht="12.75" hidden="false" customHeight="true" outlineLevel="0" collapsed="false">
      <c r="B50" s="78" t="n">
        <v>1425</v>
      </c>
      <c r="C50" s="82" t="s">
        <v>88</v>
      </c>
      <c r="D50" s="80" t="n">
        <v>6943.11654</v>
      </c>
      <c r="E50" s="80" t="n">
        <v>0</v>
      </c>
      <c r="F50" s="80" t="n">
        <v>6943.11654</v>
      </c>
      <c r="G50" s="80" t="n">
        <v>7821.2161</v>
      </c>
      <c r="H50" s="80" t="n">
        <v>14764.33264</v>
      </c>
      <c r="I50" s="80" t="n">
        <v>0</v>
      </c>
      <c r="J50" s="80" t="n">
        <v>14764.33264</v>
      </c>
      <c r="K50" s="80" t="n">
        <v>0</v>
      </c>
      <c r="L50" s="81" t="n">
        <v>0</v>
      </c>
    </row>
    <row r="51" customFormat="false" ht="12.75" hidden="false" customHeight="true" outlineLevel="0" collapsed="false">
      <c r="B51" s="78" t="n">
        <v>1426</v>
      </c>
      <c r="C51" s="82" t="s">
        <v>89</v>
      </c>
      <c r="D51" s="80" t="n">
        <v>0</v>
      </c>
      <c r="E51" s="80" t="n">
        <v>0</v>
      </c>
      <c r="F51" s="80" t="n">
        <v>0</v>
      </c>
      <c r="G51" s="80" t="n">
        <v>54.46968</v>
      </c>
      <c r="H51" s="80" t="n">
        <v>54.46968</v>
      </c>
      <c r="I51" s="80" t="n">
        <v>0</v>
      </c>
      <c r="J51" s="80" t="n">
        <v>54.46968</v>
      </c>
      <c r="K51" s="80" t="n">
        <v>0</v>
      </c>
      <c r="L51" s="81" t="n">
        <v>0</v>
      </c>
    </row>
    <row r="52" customFormat="false" ht="12.75" hidden="false" customHeight="true" outlineLevel="0" collapsed="false">
      <c r="B52" s="78" t="n">
        <v>1427</v>
      </c>
      <c r="C52" s="82" t="s">
        <v>90</v>
      </c>
      <c r="D52" s="80" t="n">
        <v>0</v>
      </c>
      <c r="E52" s="80" t="n">
        <v>24.39357</v>
      </c>
      <c r="F52" s="80" t="n">
        <v>24.39357</v>
      </c>
      <c r="G52" s="80" t="n">
        <v>0</v>
      </c>
      <c r="H52" s="80" t="n">
        <v>24.39357</v>
      </c>
      <c r="I52" s="80" t="n">
        <v>0</v>
      </c>
      <c r="J52" s="80" t="n">
        <v>24.39357</v>
      </c>
      <c r="K52" s="80" t="n">
        <v>0</v>
      </c>
      <c r="L52" s="81" t="n">
        <v>0</v>
      </c>
    </row>
    <row r="53" customFormat="false" ht="12.75" hidden="false" customHeight="true" outlineLevel="0" collapsed="false">
      <c r="B53" s="78" t="n">
        <v>1428</v>
      </c>
      <c r="C53" s="82" t="s">
        <v>91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1" t="n">
        <v>0</v>
      </c>
    </row>
    <row r="54" customFormat="false" ht="12.75" hidden="false" customHeight="true" outlineLevel="0" collapsed="false">
      <c r="B54" s="78" t="n">
        <v>1499</v>
      </c>
      <c r="C54" s="88" t="s">
        <v>92</v>
      </c>
      <c r="D54" s="89" t="n">
        <v>-23968.43226</v>
      </c>
      <c r="E54" s="89" t="n">
        <v>-2644.23543</v>
      </c>
      <c r="F54" s="89" t="n">
        <v>-26612.66769</v>
      </c>
      <c r="G54" s="89" t="n">
        <v>-39808.68317</v>
      </c>
      <c r="H54" s="89" t="n">
        <v>-66421.35086</v>
      </c>
      <c r="I54" s="89" t="n">
        <v>-12704.76963</v>
      </c>
      <c r="J54" s="89" t="n">
        <v>-79126.12049</v>
      </c>
      <c r="K54" s="89" t="n">
        <v>-5117.56643</v>
      </c>
      <c r="L54" s="90" t="n">
        <v>0</v>
      </c>
    </row>
    <row r="55" customFormat="false" ht="12.75" hidden="false" customHeight="true" outlineLevel="0" collapsed="false">
      <c r="B55" s="78" t="n">
        <v>149905</v>
      </c>
      <c r="C55" s="88" t="s">
        <v>93</v>
      </c>
      <c r="D55" s="89" t="n">
        <v>-3199.11272</v>
      </c>
      <c r="E55" s="89" t="n">
        <v>-174.89171</v>
      </c>
      <c r="F55" s="89" t="n">
        <v>-3374.00443</v>
      </c>
      <c r="G55" s="89" t="n">
        <v>-14761.10468</v>
      </c>
      <c r="H55" s="89" t="n">
        <v>-18135.10911</v>
      </c>
      <c r="I55" s="89" t="n">
        <v>-6140.23975</v>
      </c>
      <c r="J55" s="89" t="n">
        <v>-24275.34886</v>
      </c>
      <c r="K55" s="89" t="n">
        <v>0</v>
      </c>
      <c r="L55" s="90" t="n">
        <v>0</v>
      </c>
    </row>
    <row r="56" customFormat="false" ht="12.75" hidden="false" customHeight="true" outlineLevel="0" collapsed="false">
      <c r="B56" s="78" t="n">
        <v>149910</v>
      </c>
      <c r="C56" s="88" t="s">
        <v>94</v>
      </c>
      <c r="D56" s="89" t="n">
        <v>0</v>
      </c>
      <c r="E56" s="89" t="n">
        <v>0</v>
      </c>
      <c r="F56" s="89" t="n">
        <v>0</v>
      </c>
      <c r="G56" s="89" t="n">
        <v>-2753.76261</v>
      </c>
      <c r="H56" s="89" t="n">
        <v>-2753.76261</v>
      </c>
      <c r="I56" s="89" t="n">
        <v>0</v>
      </c>
      <c r="J56" s="89" t="n">
        <v>-2753.76261</v>
      </c>
      <c r="K56" s="89" t="n">
        <v>-5117.56643</v>
      </c>
      <c r="L56" s="90" t="n">
        <v>0</v>
      </c>
    </row>
    <row r="57" customFormat="false" ht="12.75" hidden="false" customHeight="true" outlineLevel="0" collapsed="false">
      <c r="B57" s="78" t="n">
        <v>149915</v>
      </c>
      <c r="C57" s="88" t="s">
        <v>95</v>
      </c>
      <c r="D57" s="89" t="n">
        <v>0</v>
      </c>
      <c r="E57" s="89" t="n">
        <v>-1128.9994</v>
      </c>
      <c r="F57" s="89" t="n">
        <v>-1128.9994</v>
      </c>
      <c r="G57" s="89" t="n">
        <v>0</v>
      </c>
      <c r="H57" s="89" t="n">
        <v>-1128.9994</v>
      </c>
      <c r="I57" s="89" t="n">
        <v>0</v>
      </c>
      <c r="J57" s="89" t="n">
        <v>-1128.9994</v>
      </c>
      <c r="K57" s="89" t="n">
        <v>0</v>
      </c>
      <c r="L57" s="90" t="n">
        <v>0</v>
      </c>
    </row>
    <row r="58" customFormat="false" ht="12.75" hidden="false" customHeight="true" outlineLevel="0" collapsed="false">
      <c r="B58" s="78" t="n">
        <v>149920</v>
      </c>
      <c r="C58" s="88" t="s">
        <v>96</v>
      </c>
      <c r="D58" s="89" t="n">
        <v>-7.02066</v>
      </c>
      <c r="E58" s="89" t="n">
        <v>0</v>
      </c>
      <c r="F58" s="89" t="n">
        <v>-7.02066</v>
      </c>
      <c r="G58" s="89" t="n">
        <v>-1341.97686</v>
      </c>
      <c r="H58" s="89" t="n">
        <v>-1348.99752</v>
      </c>
      <c r="I58" s="89" t="n">
        <v>0</v>
      </c>
      <c r="J58" s="89" t="n">
        <v>-1348.99752</v>
      </c>
      <c r="K58" s="89" t="n">
        <v>0</v>
      </c>
      <c r="L58" s="90" t="n">
        <v>0</v>
      </c>
    </row>
    <row r="59" customFormat="false" ht="12.75" hidden="false" customHeight="true" outlineLevel="0" collapsed="false">
      <c r="B59" s="78" t="n">
        <v>149925</v>
      </c>
      <c r="C59" s="88" t="s">
        <v>97</v>
      </c>
      <c r="D59" s="89" t="n">
        <v>-15112.18803</v>
      </c>
      <c r="E59" s="89" t="n">
        <v>-541.48967</v>
      </c>
      <c r="F59" s="89" t="n">
        <v>-15653.6777</v>
      </c>
      <c r="G59" s="89" t="n">
        <v>-20951.83902</v>
      </c>
      <c r="H59" s="89" t="n">
        <v>-36605.51672</v>
      </c>
      <c r="I59" s="89" t="n">
        <v>0</v>
      </c>
      <c r="J59" s="89" t="n">
        <v>-36605.51672</v>
      </c>
      <c r="K59" s="89" t="n">
        <v>0</v>
      </c>
      <c r="L59" s="90" t="n">
        <v>0</v>
      </c>
    </row>
    <row r="60" customFormat="false" ht="12.75" hidden="false" customHeight="true" outlineLevel="0" collapsed="false">
      <c r="B60" s="78" t="n">
        <v>149930</v>
      </c>
      <c r="C60" s="88" t="s">
        <v>98</v>
      </c>
      <c r="D60" s="89" t="n">
        <v>-5650.11085</v>
      </c>
      <c r="E60" s="89" t="n">
        <v>-798.85465</v>
      </c>
      <c r="F60" s="89" t="n">
        <v>-6448.9655</v>
      </c>
      <c r="G60" s="89" t="n">
        <v>0</v>
      </c>
      <c r="H60" s="89" t="n">
        <v>-6448.9655</v>
      </c>
      <c r="I60" s="89" t="n">
        <v>-6564.52988</v>
      </c>
      <c r="J60" s="89" t="n">
        <v>-13013.49538</v>
      </c>
      <c r="K60" s="89" t="n">
        <v>0</v>
      </c>
      <c r="L60" s="90" t="n">
        <v>0</v>
      </c>
    </row>
    <row r="61" customFormat="false" ht="12.75" hidden="false" customHeight="true" outlineLevel="0" collapsed="false">
      <c r="B61" s="78" t="n">
        <v>15</v>
      </c>
      <c r="C61" s="79" t="s">
        <v>99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</row>
    <row r="62" customFormat="false" ht="12.75" hidden="false" customHeight="true" outlineLevel="0" collapsed="false">
      <c r="B62" s="78" t="n">
        <v>16</v>
      </c>
      <c r="C62" s="79" t="s">
        <v>102</v>
      </c>
      <c r="D62" s="80" t="n">
        <v>49393.70355</v>
      </c>
      <c r="E62" s="80" t="n">
        <v>2236.91859</v>
      </c>
      <c r="F62" s="80" t="n">
        <v>51630.62214</v>
      </c>
      <c r="G62" s="80" t="n">
        <v>27997.00022</v>
      </c>
      <c r="H62" s="80" t="n">
        <v>79627.62236</v>
      </c>
      <c r="I62" s="80" t="n">
        <v>3451.07727</v>
      </c>
      <c r="J62" s="80" t="n">
        <v>83078.69963</v>
      </c>
      <c r="K62" s="80" t="n">
        <v>144.65961</v>
      </c>
      <c r="L62" s="81" t="n">
        <v>469167.6739</v>
      </c>
    </row>
    <row r="63" customFormat="false" ht="12.75" hidden="false" customHeight="true" outlineLevel="0" collapsed="false">
      <c r="B63" s="78" t="n">
        <v>1602</v>
      </c>
      <c r="C63" s="82" t="s">
        <v>105</v>
      </c>
      <c r="D63" s="80" t="n">
        <v>4079.81293</v>
      </c>
      <c r="E63" s="80" t="n">
        <v>475.73223</v>
      </c>
      <c r="F63" s="80" t="n">
        <v>4555.54516</v>
      </c>
      <c r="G63" s="80" t="n">
        <v>530.63758</v>
      </c>
      <c r="H63" s="80" t="n">
        <v>5086.18274</v>
      </c>
      <c r="I63" s="80" t="n">
        <v>23.11576</v>
      </c>
      <c r="J63" s="80" t="n">
        <v>5109.2985</v>
      </c>
      <c r="K63" s="80" t="n">
        <v>0</v>
      </c>
      <c r="L63" s="81" t="n">
        <v>789.21292</v>
      </c>
    </row>
    <row r="64" customFormat="false" ht="12.75" hidden="false" customHeight="true" outlineLevel="0" collapsed="false">
      <c r="B64" s="78" t="n">
        <v>1603</v>
      </c>
      <c r="C64" s="82" t="s">
        <v>109</v>
      </c>
      <c r="D64" s="80" t="n">
        <v>1677.97986</v>
      </c>
      <c r="E64" s="80" t="n">
        <v>180.6927</v>
      </c>
      <c r="F64" s="80" t="n">
        <v>1858.67256</v>
      </c>
      <c r="G64" s="80" t="n">
        <v>10994.3738</v>
      </c>
      <c r="H64" s="80" t="n">
        <v>12853.04636</v>
      </c>
      <c r="I64" s="80" t="n">
        <v>1630.62431</v>
      </c>
      <c r="J64" s="80" t="n">
        <v>14483.67067</v>
      </c>
      <c r="K64" s="80" t="n">
        <v>0</v>
      </c>
      <c r="L64" s="81" t="n">
        <v>0</v>
      </c>
    </row>
    <row r="65" customFormat="false" ht="12.75" hidden="false" customHeight="true" outlineLevel="0" collapsed="false">
      <c r="B65" s="78" t="n">
        <v>1612</v>
      </c>
      <c r="C65" s="82" t="s">
        <v>123</v>
      </c>
      <c r="D65" s="80" t="n">
        <v>59739.80071</v>
      </c>
      <c r="E65" s="80" t="n">
        <v>0</v>
      </c>
      <c r="F65" s="80" t="n">
        <v>59739.80071</v>
      </c>
      <c r="G65" s="80" t="n">
        <v>0</v>
      </c>
      <c r="H65" s="80" t="n">
        <v>59739.80071</v>
      </c>
      <c r="I65" s="80" t="n">
        <v>562.34378</v>
      </c>
      <c r="J65" s="80" t="n">
        <v>60302.14449</v>
      </c>
      <c r="K65" s="80" t="n">
        <v>0</v>
      </c>
      <c r="L65" s="81" t="n">
        <v>0</v>
      </c>
    </row>
    <row r="66" customFormat="false" ht="12.75" hidden="false" customHeight="true" outlineLevel="0" collapsed="false">
      <c r="A66" s="115" t="n">
        <v>1614</v>
      </c>
      <c r="B66" s="78" t="n">
        <v>1614</v>
      </c>
      <c r="C66" s="82" t="s">
        <v>125</v>
      </c>
      <c r="D66" s="80" t="n">
        <v>2220.0434</v>
      </c>
      <c r="E66" s="80" t="n">
        <v>18.56216</v>
      </c>
      <c r="F66" s="80" t="n">
        <v>2238.60556</v>
      </c>
      <c r="G66" s="80" t="n">
        <v>237.94256</v>
      </c>
      <c r="H66" s="80" t="n">
        <v>2476.54812</v>
      </c>
      <c r="I66" s="80" t="n">
        <v>0</v>
      </c>
      <c r="J66" s="80" t="n">
        <v>2476.54812</v>
      </c>
      <c r="K66" s="80" t="n">
        <v>0</v>
      </c>
      <c r="L66" s="81" t="n">
        <v>0</v>
      </c>
    </row>
    <row r="67" customFormat="false" ht="12.75" hidden="false" customHeight="true" outlineLevel="0" collapsed="false">
      <c r="A67" s="115" t="n">
        <v>1615</v>
      </c>
      <c r="B67" s="78" t="n">
        <v>1615</v>
      </c>
      <c r="C67" s="82" t="s">
        <v>132</v>
      </c>
      <c r="D67" s="80" t="n">
        <v>10082.07887</v>
      </c>
      <c r="E67" s="80" t="n">
        <v>304.29981</v>
      </c>
      <c r="F67" s="80" t="n">
        <v>10386.37868</v>
      </c>
      <c r="G67" s="80" t="n">
        <v>4477.14468</v>
      </c>
      <c r="H67" s="80" t="n">
        <v>14863.52336</v>
      </c>
      <c r="I67" s="80" t="n">
        <v>0</v>
      </c>
      <c r="J67" s="80" t="n">
        <v>14863.52336</v>
      </c>
      <c r="K67" s="80" t="n">
        <v>0</v>
      </c>
      <c r="L67" s="81" t="n">
        <v>0</v>
      </c>
    </row>
    <row r="68" customFormat="false" ht="12.75" hidden="false" customHeight="true" outlineLevel="0" collapsed="false">
      <c r="A68" s="115" t="n">
        <v>1690</v>
      </c>
      <c r="B68" s="78" t="n">
        <v>1690</v>
      </c>
      <c r="C68" s="82" t="s">
        <v>138</v>
      </c>
      <c r="D68" s="80" t="n">
        <v>21626.76386</v>
      </c>
      <c r="E68" s="80" t="n">
        <v>2209.32258</v>
      </c>
      <c r="F68" s="80" t="n">
        <v>23836.08644</v>
      </c>
      <c r="G68" s="80" t="n">
        <v>17257.97328</v>
      </c>
      <c r="H68" s="80" t="n">
        <v>41094.05972</v>
      </c>
      <c r="I68" s="80" t="n">
        <v>2732.87197</v>
      </c>
      <c r="J68" s="80" t="n">
        <v>43826.93169</v>
      </c>
      <c r="K68" s="80" t="n">
        <v>203.32922</v>
      </c>
      <c r="L68" s="81" t="n">
        <v>614.59632</v>
      </c>
    </row>
    <row r="69" customFormat="false" ht="12.75" hidden="false" customHeight="true" outlineLevel="0" collapsed="false">
      <c r="B69" s="78" t="n">
        <v>1699</v>
      </c>
      <c r="C69" s="82" t="s">
        <v>145</v>
      </c>
      <c r="D69" s="80" t="n">
        <v>-50099.97421</v>
      </c>
      <c r="E69" s="80" t="n">
        <v>-951.69089</v>
      </c>
      <c r="F69" s="80" t="n">
        <v>-51051.6651</v>
      </c>
      <c r="G69" s="80" t="n">
        <v>-5648.54306</v>
      </c>
      <c r="H69" s="80" t="n">
        <v>-56700.20816</v>
      </c>
      <c r="I69" s="80" t="n">
        <v>-1501.43576</v>
      </c>
      <c r="J69" s="80" t="n">
        <v>-58201.64392</v>
      </c>
      <c r="K69" s="80" t="n">
        <v>-58.66961</v>
      </c>
      <c r="L69" s="81" t="n">
        <v>-2235.15328</v>
      </c>
    </row>
    <row r="70" customFormat="false" ht="12.75" hidden="false" customHeight="true" outlineLevel="0" collapsed="false">
      <c r="B70" s="78" t="n">
        <v>17</v>
      </c>
      <c r="C70" s="79" t="s">
        <v>148</v>
      </c>
      <c r="D70" s="80" t="n">
        <v>3282.07721</v>
      </c>
      <c r="E70" s="80" t="n">
        <v>21325.179</v>
      </c>
      <c r="F70" s="80" t="n">
        <v>24607.25621</v>
      </c>
      <c r="G70" s="80" t="n">
        <v>1028.35095</v>
      </c>
      <c r="H70" s="80" t="n">
        <v>25635.60716</v>
      </c>
      <c r="I70" s="80" t="n">
        <v>5887.04</v>
      </c>
      <c r="J70" s="80" t="n">
        <v>31522.64716</v>
      </c>
      <c r="K70" s="80" t="n">
        <v>0</v>
      </c>
      <c r="L70" s="81" t="n">
        <v>0</v>
      </c>
    </row>
    <row r="71" customFormat="false" ht="12.75" hidden="false" customHeight="true" outlineLevel="0" collapsed="false">
      <c r="B71" s="78" t="n">
        <v>1702</v>
      </c>
      <c r="C71" s="82" t="s">
        <v>154</v>
      </c>
      <c r="D71" s="80" t="n">
        <v>10516.88552</v>
      </c>
      <c r="E71" s="80" t="n">
        <v>194.62971</v>
      </c>
      <c r="F71" s="80" t="n">
        <v>10711.51523</v>
      </c>
      <c r="G71" s="80" t="n">
        <v>34.62351</v>
      </c>
      <c r="H71" s="80" t="n">
        <v>10746.13874</v>
      </c>
      <c r="I71" s="80" t="n">
        <v>284.54689</v>
      </c>
      <c r="J71" s="80" t="n">
        <v>11030.68563</v>
      </c>
      <c r="K71" s="80" t="n">
        <v>0</v>
      </c>
      <c r="L71" s="81" t="n">
        <v>0</v>
      </c>
    </row>
    <row r="72" customFormat="false" ht="12.75" hidden="false" customHeight="true" outlineLevel="0" collapsed="false">
      <c r="A72" s="115" t="n">
        <v>1705</v>
      </c>
      <c r="B72" s="78" t="n">
        <v>1705</v>
      </c>
      <c r="C72" s="82" t="s">
        <v>172</v>
      </c>
      <c r="D72" s="80" t="n">
        <v>28.10248</v>
      </c>
      <c r="E72" s="80" t="n">
        <v>0</v>
      </c>
      <c r="F72" s="80" t="n">
        <v>28.10248</v>
      </c>
      <c r="G72" s="80" t="n">
        <v>1.06008</v>
      </c>
      <c r="H72" s="80" t="n">
        <v>29.16256</v>
      </c>
      <c r="I72" s="80" t="n">
        <v>0</v>
      </c>
      <c r="J72" s="80" t="n">
        <v>29.16256</v>
      </c>
      <c r="K72" s="80" t="n">
        <v>0</v>
      </c>
      <c r="L72" s="81" t="n">
        <v>0</v>
      </c>
    </row>
    <row r="73" customFormat="false" ht="12.75" hidden="false" customHeight="true" outlineLevel="0" collapsed="false">
      <c r="B73" s="78" t="n">
        <v>1706</v>
      </c>
      <c r="C73" s="82" t="s">
        <v>174</v>
      </c>
      <c r="D73" s="80" t="n">
        <v>115.92153</v>
      </c>
      <c r="E73" s="80" t="n">
        <v>2148.14084</v>
      </c>
      <c r="F73" s="80" t="n">
        <v>2264.06237</v>
      </c>
      <c r="G73" s="80" t="n">
        <v>1027.29086</v>
      </c>
      <c r="H73" s="80" t="n">
        <v>3291.35323</v>
      </c>
      <c r="I73" s="80" t="n">
        <v>5887.04</v>
      </c>
      <c r="J73" s="80" t="n">
        <v>9178.39323</v>
      </c>
      <c r="K73" s="80" t="n">
        <v>0</v>
      </c>
      <c r="L73" s="81" t="n">
        <v>0</v>
      </c>
    </row>
    <row r="74" customFormat="false" ht="12.75" hidden="false" customHeight="true" outlineLevel="0" collapsed="false">
      <c r="B74" s="78" t="n">
        <v>1799</v>
      </c>
      <c r="C74" s="82" t="s">
        <v>178</v>
      </c>
      <c r="D74" s="80" t="n">
        <v>-7378.83232</v>
      </c>
      <c r="E74" s="80" t="n">
        <v>-523.49876</v>
      </c>
      <c r="F74" s="80" t="n">
        <v>-7902.33108</v>
      </c>
      <c r="G74" s="80" t="n">
        <v>-34.6235</v>
      </c>
      <c r="H74" s="80" t="n">
        <v>-7936.95458</v>
      </c>
      <c r="I74" s="80" t="n">
        <v>-284.54689</v>
      </c>
      <c r="J74" s="80" t="n">
        <v>-8221.50147</v>
      </c>
      <c r="K74" s="80" t="n">
        <v>0</v>
      </c>
      <c r="L74" s="81" t="n">
        <v>0</v>
      </c>
    </row>
    <row r="75" customFormat="false" ht="12.75" hidden="false" customHeight="true" outlineLevel="0" collapsed="false">
      <c r="B75" s="78" t="n">
        <v>18</v>
      </c>
      <c r="C75" s="79" t="s">
        <v>183</v>
      </c>
      <c r="D75" s="80" t="n">
        <v>10176.22378</v>
      </c>
      <c r="E75" s="80" t="n">
        <v>3655.52769</v>
      </c>
      <c r="F75" s="80" t="n">
        <v>13831.75147</v>
      </c>
      <c r="G75" s="80" t="n">
        <v>20746.2341</v>
      </c>
      <c r="H75" s="80" t="n">
        <v>34577.98557</v>
      </c>
      <c r="I75" s="80" t="n">
        <v>4891.16544</v>
      </c>
      <c r="J75" s="80" t="n">
        <v>39469.15101</v>
      </c>
      <c r="K75" s="80" t="n">
        <v>2119.93803</v>
      </c>
      <c r="L75" s="81" t="n">
        <v>44.43942</v>
      </c>
    </row>
    <row r="76" customFormat="false" ht="12.75" hidden="false" customHeight="true" outlineLevel="0" collapsed="false">
      <c r="B76" s="78" t="n">
        <v>1802</v>
      </c>
      <c r="C76" s="82" t="s">
        <v>175</v>
      </c>
      <c r="D76" s="80" t="n">
        <v>12685.84907</v>
      </c>
      <c r="E76" s="80" t="n">
        <v>5912.30015</v>
      </c>
      <c r="F76" s="80" t="n">
        <v>18598.14922</v>
      </c>
      <c r="G76" s="80" t="n">
        <v>18506.96898</v>
      </c>
      <c r="H76" s="80" t="n">
        <v>37105.1182</v>
      </c>
      <c r="I76" s="80" t="n">
        <v>9080.18466</v>
      </c>
      <c r="J76" s="80" t="n">
        <v>46185.30286</v>
      </c>
      <c r="K76" s="80" t="n">
        <v>1787.13468</v>
      </c>
      <c r="L76" s="81" t="n">
        <v>0</v>
      </c>
    </row>
    <row r="77" customFormat="false" ht="12.75" hidden="false" customHeight="true" outlineLevel="0" collapsed="false">
      <c r="A77" s="115" t="n">
        <v>1805</v>
      </c>
      <c r="B77" s="78" t="n">
        <v>1805</v>
      </c>
      <c r="C77" s="82" t="s">
        <v>168</v>
      </c>
      <c r="D77" s="80" t="n">
        <v>858.98317</v>
      </c>
      <c r="E77" s="80" t="n">
        <v>383.64796</v>
      </c>
      <c r="F77" s="80" t="n">
        <v>1242.63113</v>
      </c>
      <c r="G77" s="80" t="n">
        <v>2819.99299</v>
      </c>
      <c r="H77" s="80" t="n">
        <v>4062.62412</v>
      </c>
      <c r="I77" s="80" t="n">
        <v>3159.62293</v>
      </c>
      <c r="J77" s="80" t="n">
        <v>7222.24705</v>
      </c>
      <c r="K77" s="80" t="n">
        <v>362.63457</v>
      </c>
      <c r="L77" s="81" t="n">
        <v>106.41729</v>
      </c>
    </row>
    <row r="78" customFormat="false" ht="12.75" hidden="false" customHeight="true" outlineLevel="0" collapsed="false">
      <c r="A78" s="115" t="n">
        <v>1806</v>
      </c>
      <c r="B78" s="78" t="n">
        <v>1806</v>
      </c>
      <c r="C78" s="82" t="s">
        <v>169</v>
      </c>
      <c r="D78" s="80" t="n">
        <v>1936.89867</v>
      </c>
      <c r="E78" s="80" t="n">
        <v>894.16625</v>
      </c>
      <c r="F78" s="80" t="n">
        <v>2831.06492</v>
      </c>
      <c r="G78" s="80" t="n">
        <v>3586.96591</v>
      </c>
      <c r="H78" s="80" t="n">
        <v>6418.03083</v>
      </c>
      <c r="I78" s="80" t="n">
        <v>2716.54076</v>
      </c>
      <c r="J78" s="80" t="n">
        <v>9134.57159</v>
      </c>
      <c r="K78" s="80" t="n">
        <v>542.26138</v>
      </c>
      <c r="L78" s="81" t="n">
        <v>176.21824</v>
      </c>
    </row>
    <row r="79" customFormat="false" ht="12.75" hidden="false" customHeight="true" outlineLevel="0" collapsed="false">
      <c r="B79" s="78" t="n">
        <v>1899</v>
      </c>
      <c r="C79" s="82" t="s">
        <v>185</v>
      </c>
      <c r="D79" s="80" t="n">
        <v>-11121.62879</v>
      </c>
      <c r="E79" s="80" t="n">
        <v>-7541.34612</v>
      </c>
      <c r="F79" s="80" t="n">
        <v>-18662.97491</v>
      </c>
      <c r="G79" s="80" t="n">
        <v>-20466.28666</v>
      </c>
      <c r="H79" s="80" t="n">
        <v>-39129.26157</v>
      </c>
      <c r="I79" s="80" t="n">
        <v>-13290.08754</v>
      </c>
      <c r="J79" s="80" t="n">
        <v>-52419.34911</v>
      </c>
      <c r="K79" s="80" t="n">
        <v>-894.41692</v>
      </c>
      <c r="L79" s="81" t="n">
        <v>-377.22588</v>
      </c>
    </row>
    <row r="80" customFormat="false" ht="12.75" hidden="false" customHeight="true" outlineLevel="0" collapsed="false">
      <c r="B80" s="78" t="n">
        <v>19</v>
      </c>
      <c r="C80" s="79" t="s">
        <v>193</v>
      </c>
      <c r="D80" s="80" t="n">
        <v>49585.88588</v>
      </c>
      <c r="E80" s="80" t="n">
        <v>17072.99878</v>
      </c>
      <c r="F80" s="80" t="n">
        <v>66658.88466</v>
      </c>
      <c r="G80" s="80" t="n">
        <v>34076.59905</v>
      </c>
      <c r="H80" s="80" t="n">
        <v>100735.48371</v>
      </c>
      <c r="I80" s="80" t="n">
        <v>762.4458</v>
      </c>
      <c r="J80" s="80" t="n">
        <v>101497.92951</v>
      </c>
      <c r="K80" s="80" t="n">
        <v>162.88012</v>
      </c>
      <c r="L80" s="81" t="n">
        <v>3238397.36688</v>
      </c>
    </row>
    <row r="81" customFormat="false" ht="12.75" hidden="false" customHeight="true" outlineLevel="0" collapsed="false">
      <c r="B81" s="78" t="n">
        <v>1901</v>
      </c>
      <c r="C81" s="82" t="s">
        <v>194</v>
      </c>
      <c r="D81" s="80" t="n">
        <v>49298.65606</v>
      </c>
      <c r="E81" s="80" t="n">
        <v>7433.0123</v>
      </c>
      <c r="F81" s="80" t="n">
        <v>56731.66836</v>
      </c>
      <c r="G81" s="80" t="n">
        <v>13970.50391</v>
      </c>
      <c r="H81" s="80" t="n">
        <v>70702.17227</v>
      </c>
      <c r="I81" s="80" t="n">
        <v>0</v>
      </c>
      <c r="J81" s="80" t="n">
        <v>70702.17227</v>
      </c>
      <c r="K81" s="80" t="n">
        <v>0</v>
      </c>
      <c r="L81" s="81" t="n">
        <v>3250468.21379</v>
      </c>
    </row>
    <row r="82" customFormat="false" ht="12.75" hidden="false" customHeight="true" outlineLevel="0" collapsed="false">
      <c r="B82" s="78" t="n">
        <v>1902</v>
      </c>
      <c r="C82" s="82" t="s">
        <v>158</v>
      </c>
      <c r="D82" s="80" t="n">
        <v>1002</v>
      </c>
      <c r="E82" s="80" t="n">
        <v>18425.90986</v>
      </c>
      <c r="F82" s="80" t="n">
        <v>19427.90986</v>
      </c>
      <c r="G82" s="80" t="n">
        <v>0</v>
      </c>
      <c r="H82" s="80" t="n">
        <v>19427.90986</v>
      </c>
      <c r="I82" s="80" t="n">
        <v>0</v>
      </c>
      <c r="J82" s="80" t="n">
        <v>19427.90986</v>
      </c>
      <c r="K82" s="80" t="n">
        <v>0</v>
      </c>
      <c r="L82" s="81" t="n">
        <v>0</v>
      </c>
    </row>
    <row r="83" customFormat="false" ht="12.75" hidden="false" customHeight="true" outlineLevel="0" collapsed="false">
      <c r="B83" s="78" t="n">
        <v>1904</v>
      </c>
      <c r="C83" s="82" t="s">
        <v>207</v>
      </c>
      <c r="D83" s="80" t="n">
        <v>661.22451</v>
      </c>
      <c r="E83" s="80" t="n">
        <v>102.23193</v>
      </c>
      <c r="F83" s="80" t="n">
        <v>763.45644</v>
      </c>
      <c r="G83" s="80" t="n">
        <v>9156.93737</v>
      </c>
      <c r="H83" s="80" t="n">
        <v>9920.39381</v>
      </c>
      <c r="I83" s="80" t="n">
        <v>435.33948</v>
      </c>
      <c r="J83" s="80" t="n">
        <v>10355.73329</v>
      </c>
      <c r="K83" s="80" t="n">
        <v>4.98077</v>
      </c>
      <c r="L83" s="81" t="n">
        <v>16.55637</v>
      </c>
    </row>
    <row r="84" customFormat="false" ht="12.75" hidden="false" customHeight="true" outlineLevel="0" collapsed="false">
      <c r="B84" s="78" t="n">
        <v>1905</v>
      </c>
      <c r="C84" s="82" t="s">
        <v>210</v>
      </c>
      <c r="D84" s="80" t="n">
        <v>265.8351</v>
      </c>
      <c r="E84" s="80" t="n">
        <v>22.60745</v>
      </c>
      <c r="F84" s="80" t="n">
        <v>288.44255</v>
      </c>
      <c r="G84" s="80" t="n">
        <v>323.6829</v>
      </c>
      <c r="H84" s="80" t="n">
        <v>612.12545</v>
      </c>
      <c r="I84" s="80" t="n">
        <v>228.64597</v>
      </c>
      <c r="J84" s="80" t="n">
        <v>840.77142</v>
      </c>
      <c r="K84" s="80" t="n">
        <v>1.64404</v>
      </c>
      <c r="L84" s="81" t="n">
        <v>6.74687</v>
      </c>
    </row>
    <row r="85" customFormat="false" ht="12.75" hidden="false" customHeight="true" outlineLevel="0" collapsed="false">
      <c r="A85" s="115" t="n">
        <v>1990</v>
      </c>
      <c r="B85" s="78" t="n">
        <v>1990</v>
      </c>
      <c r="C85" s="82" t="s">
        <v>57</v>
      </c>
      <c r="D85" s="80" t="n">
        <v>181.81149</v>
      </c>
      <c r="E85" s="80" t="n">
        <v>94.24843</v>
      </c>
      <c r="F85" s="80" t="n">
        <v>276.05992</v>
      </c>
      <c r="G85" s="80" t="n">
        <v>11076.40362</v>
      </c>
      <c r="H85" s="80" t="n">
        <v>11352.46354</v>
      </c>
      <c r="I85" s="80" t="n">
        <v>527.80312</v>
      </c>
      <c r="J85" s="80" t="n">
        <v>11880.26666</v>
      </c>
      <c r="K85" s="80" t="n">
        <v>135.48224</v>
      </c>
      <c r="L85" s="81" t="n">
        <v>6.73429</v>
      </c>
    </row>
    <row r="86" customFormat="false" ht="12.75" hidden="false" customHeight="true" outlineLevel="0" collapsed="false">
      <c r="B86" s="78" t="n">
        <v>1999</v>
      </c>
      <c r="C86" s="82" t="s">
        <v>227</v>
      </c>
      <c r="D86" s="80" t="n">
        <v>-1907.48508</v>
      </c>
      <c r="E86" s="80" t="n">
        <v>-9062.60797</v>
      </c>
      <c r="F86" s="80" t="n">
        <v>-10970.09305</v>
      </c>
      <c r="G86" s="80" t="n">
        <v>-1029.6196</v>
      </c>
      <c r="H86" s="80" t="n">
        <v>-11999.71265</v>
      </c>
      <c r="I86" s="80" t="n">
        <v>-462.25494</v>
      </c>
      <c r="J86" s="80" t="n">
        <v>-12461.96759</v>
      </c>
      <c r="K86" s="80" t="n">
        <v>-1.79128</v>
      </c>
      <c r="L86" s="81" t="n">
        <v>-12100.88444</v>
      </c>
    </row>
    <row r="87" customFormat="false" ht="12.75" hidden="false" customHeight="true" outlineLevel="0" collapsed="false">
      <c r="B87" s="91"/>
      <c r="C87" s="92"/>
      <c r="D87" s="80"/>
      <c r="E87" s="80"/>
      <c r="F87" s="80"/>
      <c r="G87" s="80"/>
      <c r="H87" s="80"/>
      <c r="I87" s="80"/>
      <c r="J87" s="80"/>
      <c r="K87" s="80"/>
      <c r="L87" s="81"/>
    </row>
    <row r="88" s="93" customFormat="true" ht="12.75" hidden="false" customHeight="true" outlineLevel="0" collapsed="false">
      <c r="A88" s="101"/>
      <c r="B88" s="91"/>
      <c r="C88" s="94" t="s">
        <v>582</v>
      </c>
      <c r="D88" s="95" t="n">
        <v>564125.49502</v>
      </c>
      <c r="E88" s="95" t="n">
        <v>115410.02644</v>
      </c>
      <c r="F88" s="95" t="n">
        <v>679535.52146</v>
      </c>
      <c r="G88" s="95" t="n">
        <v>735621.65842</v>
      </c>
      <c r="H88" s="95" t="n">
        <v>1415157.17988</v>
      </c>
      <c r="I88" s="95" t="n">
        <v>414418.48996</v>
      </c>
      <c r="J88" s="95" t="n">
        <v>1829575.66984</v>
      </c>
      <c r="K88" s="95" t="n">
        <v>123868.39385</v>
      </c>
      <c r="L88" s="96" t="n">
        <v>3712613.59739</v>
      </c>
    </row>
    <row r="89" s="93" customFormat="true" ht="12.75" hidden="false" customHeight="true" outlineLevel="0" collapsed="false">
      <c r="A89" s="101"/>
      <c r="B89" s="91"/>
      <c r="C89" s="94"/>
      <c r="D89" s="95"/>
      <c r="E89" s="95"/>
      <c r="F89" s="95"/>
      <c r="G89" s="95"/>
      <c r="H89" s="95"/>
      <c r="I89" s="95"/>
      <c r="J89" s="95"/>
      <c r="K89" s="95"/>
      <c r="L89" s="96"/>
    </row>
    <row r="90" s="93" customFormat="true" ht="12.75" hidden="false" customHeight="true" outlineLevel="0" collapsed="false">
      <c r="A90" s="101"/>
      <c r="B90" s="91" t="n">
        <v>4</v>
      </c>
      <c r="C90" s="98" t="s">
        <v>350</v>
      </c>
      <c r="D90" s="99" t="n">
        <v>4906.22989</v>
      </c>
      <c r="E90" s="99" t="n">
        <v>1220.193</v>
      </c>
      <c r="F90" s="99" t="n">
        <v>6126.42289</v>
      </c>
      <c r="G90" s="99" t="n">
        <v>13295.76299</v>
      </c>
      <c r="H90" s="99" t="n">
        <v>19422.18588</v>
      </c>
      <c r="I90" s="99" t="n">
        <v>2474.44672</v>
      </c>
      <c r="J90" s="99" t="n">
        <v>21896.6326</v>
      </c>
      <c r="K90" s="99" t="n">
        <v>624.63081</v>
      </c>
      <c r="L90" s="100" t="n">
        <v>485.93329</v>
      </c>
    </row>
    <row r="91" s="93" customFormat="true" ht="12.75" hidden="false" customHeight="true" outlineLevel="0" collapsed="false">
      <c r="A91" s="101"/>
      <c r="B91" s="91"/>
      <c r="C91" s="94"/>
      <c r="D91" s="95"/>
      <c r="E91" s="95"/>
      <c r="F91" s="95"/>
      <c r="G91" s="95"/>
      <c r="H91" s="95"/>
      <c r="I91" s="95"/>
      <c r="J91" s="95"/>
      <c r="K91" s="95"/>
      <c r="L91" s="96"/>
    </row>
    <row r="92" s="101" customFormat="true" ht="12.75" hidden="false" customHeight="true" outlineLevel="0" collapsed="false">
      <c r="B92" s="91"/>
      <c r="C92" s="94" t="s">
        <v>583</v>
      </c>
      <c r="D92" s="95" t="n">
        <v>569031.72491</v>
      </c>
      <c r="E92" s="95" t="n">
        <v>116630.21944</v>
      </c>
      <c r="F92" s="95" t="n">
        <v>685661.94435</v>
      </c>
      <c r="G92" s="95" t="n">
        <v>748917.42141</v>
      </c>
      <c r="H92" s="95" t="n">
        <v>1434579.36576</v>
      </c>
      <c r="I92" s="95" t="n">
        <v>416892.93668</v>
      </c>
      <c r="J92" s="95" t="n">
        <v>1851472.30244</v>
      </c>
      <c r="K92" s="95" t="n">
        <v>124493.02466</v>
      </c>
      <c r="L92" s="96" t="n">
        <v>3713099.53068</v>
      </c>
    </row>
    <row r="93" s="93" customFormat="true" ht="12.75" hidden="false" customHeight="true" outlineLevel="0" collapsed="false">
      <c r="A93" s="101"/>
      <c r="B93" s="91"/>
      <c r="C93" s="94"/>
      <c r="D93" s="95"/>
      <c r="E93" s="95"/>
      <c r="F93" s="95"/>
      <c r="G93" s="95"/>
      <c r="H93" s="95"/>
      <c r="I93" s="95"/>
      <c r="J93" s="95"/>
      <c r="K93" s="95"/>
      <c r="L93" s="96"/>
    </row>
    <row r="94" customFormat="false" ht="12.75" hidden="false" customHeight="true" outlineLevel="0" collapsed="false">
      <c r="B94" s="102"/>
      <c r="C94" s="103" t="s">
        <v>584</v>
      </c>
      <c r="D94" s="80" t="n">
        <v>0</v>
      </c>
      <c r="E94" s="80" t="n">
        <v>0</v>
      </c>
      <c r="F94" s="80" t="n">
        <v>0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  <c r="L94" s="81" t="n">
        <v>0</v>
      </c>
    </row>
    <row r="95" customFormat="false" ht="12.75" hidden="false" customHeight="true" outlineLevel="0" collapsed="false">
      <c r="B95" s="78" t="n">
        <v>21</v>
      </c>
      <c r="C95" s="79" t="s">
        <v>232</v>
      </c>
      <c r="D95" s="80" t="n">
        <v>0</v>
      </c>
      <c r="E95" s="80" t="n">
        <v>43051.50859</v>
      </c>
      <c r="F95" s="80" t="n">
        <v>43051.50859</v>
      </c>
      <c r="G95" s="80" t="n">
        <v>358779.25911</v>
      </c>
      <c r="H95" s="80" t="n">
        <v>401830.7677</v>
      </c>
      <c r="I95" s="80" t="n">
        <v>5515.75072</v>
      </c>
      <c r="J95" s="80" t="n">
        <v>407346.51842</v>
      </c>
      <c r="K95" s="80" t="n">
        <v>0</v>
      </c>
      <c r="L95" s="81" t="n">
        <v>0</v>
      </c>
    </row>
    <row r="96" customFormat="false" ht="12.75" hidden="false" customHeight="true" outlineLevel="0" collapsed="false">
      <c r="B96" s="78" t="n">
        <v>2101</v>
      </c>
      <c r="C96" s="82" t="s">
        <v>233</v>
      </c>
      <c r="D96" s="80" t="n">
        <v>0</v>
      </c>
      <c r="E96" s="80" t="n">
        <v>6323.98329</v>
      </c>
      <c r="F96" s="80" t="n">
        <v>6323.98329</v>
      </c>
      <c r="G96" s="80" t="n">
        <v>287517.45571</v>
      </c>
      <c r="H96" s="80" t="n">
        <v>293841.439</v>
      </c>
      <c r="I96" s="80" t="n">
        <v>0</v>
      </c>
      <c r="J96" s="80" t="n">
        <v>293841.439</v>
      </c>
      <c r="K96" s="80" t="n">
        <v>0</v>
      </c>
      <c r="L96" s="81" t="n">
        <v>0</v>
      </c>
    </row>
    <row r="97" customFormat="false" ht="12.75" hidden="false" customHeight="true" outlineLevel="0" collapsed="false">
      <c r="A97" s="115" t="n">
        <v>210105</v>
      </c>
      <c r="B97" s="78" t="n">
        <v>210105</v>
      </c>
      <c r="C97" s="82" t="s">
        <v>234</v>
      </c>
      <c r="D97" s="80" t="n">
        <v>0</v>
      </c>
      <c r="E97" s="80" t="n">
        <v>0</v>
      </c>
      <c r="F97" s="80" t="n">
        <v>0</v>
      </c>
      <c r="G97" s="80" t="n">
        <v>40035.08401</v>
      </c>
      <c r="H97" s="80" t="n">
        <v>40035.08401</v>
      </c>
      <c r="I97" s="80" t="n">
        <v>0</v>
      </c>
      <c r="J97" s="80" t="n">
        <v>40035.08401</v>
      </c>
      <c r="K97" s="80" t="n">
        <v>0</v>
      </c>
      <c r="L97" s="81" t="n">
        <v>0</v>
      </c>
    </row>
    <row r="98" customFormat="false" ht="12.75" hidden="false" customHeight="true" outlineLevel="0" collapsed="false">
      <c r="A98" s="115" t="n">
        <v>210110</v>
      </c>
      <c r="B98" s="78" t="n">
        <v>210110</v>
      </c>
      <c r="C98" s="82" t="s">
        <v>235</v>
      </c>
      <c r="D98" s="80" t="n">
        <v>0</v>
      </c>
      <c r="E98" s="80" t="n">
        <v>0</v>
      </c>
      <c r="F98" s="80" t="n">
        <v>0</v>
      </c>
      <c r="G98" s="80" t="n">
        <v>36121.07966</v>
      </c>
      <c r="H98" s="80" t="n">
        <v>36121.07966</v>
      </c>
      <c r="I98" s="80" t="n">
        <v>0</v>
      </c>
      <c r="J98" s="80" t="n">
        <v>36121.07966</v>
      </c>
      <c r="K98" s="80" t="n">
        <v>0</v>
      </c>
      <c r="L98" s="81" t="n">
        <v>0</v>
      </c>
    </row>
    <row r="99" customFormat="false" ht="12.75" hidden="false" customHeight="true" outlineLevel="0" collapsed="false">
      <c r="A99" s="115" t="n">
        <v>210115</v>
      </c>
      <c r="B99" s="78" t="n">
        <v>210115</v>
      </c>
      <c r="C99" s="82" t="s">
        <v>236</v>
      </c>
      <c r="D99" s="80" t="n">
        <v>0</v>
      </c>
      <c r="E99" s="80" t="n">
        <v>0</v>
      </c>
      <c r="F99" s="80" t="n">
        <v>0</v>
      </c>
      <c r="G99" s="80" t="n">
        <v>6659.18188</v>
      </c>
      <c r="H99" s="80" t="n">
        <v>6659.18188</v>
      </c>
      <c r="I99" s="80" t="n">
        <v>0</v>
      </c>
      <c r="J99" s="80" t="n">
        <v>6659.18188</v>
      </c>
      <c r="K99" s="80" t="n">
        <v>0</v>
      </c>
      <c r="L99" s="81" t="n">
        <v>0</v>
      </c>
    </row>
    <row r="100" customFormat="false" ht="12.75" hidden="false" customHeight="true" outlineLevel="0" collapsed="false">
      <c r="A100" s="115" t="n">
        <v>210120</v>
      </c>
      <c r="B100" s="78" t="n">
        <v>210120</v>
      </c>
      <c r="C100" s="82" t="s">
        <v>237</v>
      </c>
      <c r="D100" s="80" t="n">
        <v>0</v>
      </c>
      <c r="E100" s="80" t="n">
        <v>0</v>
      </c>
      <c r="F100" s="80" t="n">
        <v>0</v>
      </c>
      <c r="G100" s="80" t="n">
        <v>150.85121</v>
      </c>
      <c r="H100" s="80" t="n">
        <v>150.85121</v>
      </c>
      <c r="I100" s="80" t="n">
        <v>0</v>
      </c>
      <c r="J100" s="80" t="n">
        <v>150.85121</v>
      </c>
      <c r="K100" s="80" t="n">
        <v>0</v>
      </c>
      <c r="L100" s="81" t="n">
        <v>0</v>
      </c>
    </row>
    <row r="101" customFormat="false" ht="12.75" hidden="false" customHeight="true" outlineLevel="0" collapsed="false">
      <c r="A101" s="115" t="n">
        <v>210125</v>
      </c>
      <c r="B101" s="78" t="n">
        <v>210125</v>
      </c>
      <c r="C101" s="82" t="s">
        <v>238</v>
      </c>
      <c r="D101" s="80" t="n">
        <v>0</v>
      </c>
      <c r="E101" s="80" t="n">
        <v>0</v>
      </c>
      <c r="F101" s="80" t="n">
        <v>0</v>
      </c>
      <c r="G101" s="80" t="n">
        <v>4415.95754</v>
      </c>
      <c r="H101" s="80" t="n">
        <v>4415.95754</v>
      </c>
      <c r="I101" s="80" t="n">
        <v>0</v>
      </c>
      <c r="J101" s="80" t="n">
        <v>4415.95754</v>
      </c>
      <c r="K101" s="80" t="n">
        <v>0</v>
      </c>
      <c r="L101" s="81" t="n">
        <v>0</v>
      </c>
    </row>
    <row r="102" customFormat="false" ht="12.75" hidden="false" customHeight="true" outlineLevel="0" collapsed="false">
      <c r="A102" s="115" t="n">
        <v>210130</v>
      </c>
      <c r="B102" s="78" t="n">
        <v>210130</v>
      </c>
      <c r="C102" s="82" t="s">
        <v>239</v>
      </c>
      <c r="D102" s="80" t="n">
        <v>0</v>
      </c>
      <c r="E102" s="80" t="n">
        <v>0</v>
      </c>
      <c r="F102" s="80" t="n">
        <v>0</v>
      </c>
      <c r="G102" s="80" t="n">
        <v>2604.84048</v>
      </c>
      <c r="H102" s="80" t="n">
        <v>2604.84048</v>
      </c>
      <c r="I102" s="80" t="n">
        <v>0</v>
      </c>
      <c r="J102" s="80" t="n">
        <v>2604.84048</v>
      </c>
      <c r="K102" s="80" t="n">
        <v>0</v>
      </c>
      <c r="L102" s="81" t="n">
        <v>0</v>
      </c>
    </row>
    <row r="103" customFormat="false" ht="12.75" hidden="false" customHeight="true" outlineLevel="0" collapsed="false">
      <c r="A103" s="115" t="n">
        <v>210135</v>
      </c>
      <c r="B103" s="78" t="n">
        <v>210135</v>
      </c>
      <c r="C103" s="82" t="s">
        <v>240</v>
      </c>
      <c r="D103" s="80" t="n">
        <v>0</v>
      </c>
      <c r="E103" s="80" t="n">
        <v>6321.86829</v>
      </c>
      <c r="F103" s="80" t="n">
        <v>6321.86829</v>
      </c>
      <c r="G103" s="80" t="n">
        <v>123564.16307</v>
      </c>
      <c r="H103" s="80" t="n">
        <v>129886.03136</v>
      </c>
      <c r="I103" s="80" t="n">
        <v>0</v>
      </c>
      <c r="J103" s="80" t="n">
        <v>129886.03136</v>
      </c>
      <c r="K103" s="80" t="n">
        <v>0</v>
      </c>
      <c r="L103" s="81" t="n">
        <v>0</v>
      </c>
    </row>
    <row r="104" customFormat="false" ht="12.75" hidden="false" customHeight="true" outlineLevel="0" collapsed="false">
      <c r="A104" s="115" t="n">
        <v>210140</v>
      </c>
      <c r="B104" s="78" t="n">
        <v>210140</v>
      </c>
      <c r="C104" s="82" t="s">
        <v>241</v>
      </c>
      <c r="D104" s="80" t="n">
        <v>0</v>
      </c>
      <c r="E104" s="80" t="n">
        <v>0</v>
      </c>
      <c r="F104" s="80" t="n">
        <v>0</v>
      </c>
      <c r="G104" s="80" t="n">
        <v>72602.37779</v>
      </c>
      <c r="H104" s="80" t="n">
        <v>72602.37779</v>
      </c>
      <c r="I104" s="80" t="n">
        <v>0</v>
      </c>
      <c r="J104" s="80" t="n">
        <v>72602.37779</v>
      </c>
      <c r="K104" s="80" t="n">
        <v>0</v>
      </c>
      <c r="L104" s="81" t="n">
        <v>0</v>
      </c>
    </row>
    <row r="105" customFormat="false" ht="12.75" hidden="false" customHeight="true" outlineLevel="0" collapsed="false">
      <c r="A105" s="115" t="n">
        <v>210145</v>
      </c>
      <c r="B105" s="78" t="n">
        <v>210145</v>
      </c>
      <c r="C105" s="82" t="s">
        <v>242</v>
      </c>
      <c r="D105" s="80" t="n">
        <v>0</v>
      </c>
      <c r="E105" s="80" t="n">
        <v>0</v>
      </c>
      <c r="F105" s="80" t="n">
        <v>0</v>
      </c>
      <c r="G105" s="80" t="n"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1" t="n">
        <v>0</v>
      </c>
    </row>
    <row r="106" customFormat="false" ht="12.75" hidden="false" customHeight="true" outlineLevel="0" collapsed="false">
      <c r="A106" s="115" t="n">
        <v>210150</v>
      </c>
      <c r="B106" s="78" t="n">
        <v>210150</v>
      </c>
      <c r="C106" s="82" t="s">
        <v>243</v>
      </c>
      <c r="D106" s="80" t="n">
        <v>0</v>
      </c>
      <c r="E106" s="80" t="n">
        <v>2.115</v>
      </c>
      <c r="F106" s="80" t="n">
        <v>2.115</v>
      </c>
      <c r="G106" s="80" t="n">
        <v>1363.92007</v>
      </c>
      <c r="H106" s="80" t="n">
        <v>1366.03507</v>
      </c>
      <c r="I106" s="80" t="n">
        <v>0</v>
      </c>
      <c r="J106" s="80" t="n">
        <v>1366.03507</v>
      </c>
      <c r="K106" s="80" t="n">
        <v>0</v>
      </c>
      <c r="L106" s="81" t="n">
        <v>0</v>
      </c>
    </row>
    <row r="107" customFormat="false" ht="12.75" hidden="false" customHeight="true" outlineLevel="0" collapsed="false">
      <c r="B107" s="78" t="n">
        <v>2102</v>
      </c>
      <c r="C107" s="82" t="s">
        <v>244</v>
      </c>
      <c r="D107" s="80" t="n">
        <v>0</v>
      </c>
      <c r="E107" s="80" t="n">
        <v>0</v>
      </c>
      <c r="F107" s="80" t="n">
        <v>0</v>
      </c>
      <c r="G107" s="80" t="n">
        <v>30000</v>
      </c>
      <c r="H107" s="80" t="n">
        <v>30000</v>
      </c>
      <c r="I107" s="80" t="n">
        <v>0</v>
      </c>
      <c r="J107" s="80" t="n">
        <v>30000</v>
      </c>
      <c r="K107" s="80" t="n">
        <v>0</v>
      </c>
      <c r="L107" s="81" t="n">
        <v>0</v>
      </c>
    </row>
    <row r="108" customFormat="false" ht="12.75" hidden="false" customHeight="true" outlineLevel="0" collapsed="false">
      <c r="B108" s="78" t="n">
        <v>2103</v>
      </c>
      <c r="C108" s="82" t="s">
        <v>247</v>
      </c>
      <c r="D108" s="80" t="n">
        <v>0</v>
      </c>
      <c r="E108" s="80" t="n">
        <v>0</v>
      </c>
      <c r="F108" s="80" t="n">
        <v>0</v>
      </c>
      <c r="G108" s="80" t="n">
        <v>40801.96826</v>
      </c>
      <c r="H108" s="80" t="n">
        <v>40801.96826</v>
      </c>
      <c r="I108" s="80" t="n">
        <v>5105.13272</v>
      </c>
      <c r="J108" s="80" t="n">
        <v>45907.10098</v>
      </c>
      <c r="K108" s="80" t="n">
        <v>0</v>
      </c>
      <c r="L108" s="81" t="n">
        <v>0</v>
      </c>
    </row>
    <row r="109" customFormat="false" ht="12.75" hidden="false" customHeight="true" outlineLevel="0" collapsed="false">
      <c r="B109" s="78" t="n">
        <v>2104</v>
      </c>
      <c r="C109" s="82" t="s">
        <v>249</v>
      </c>
      <c r="D109" s="80" t="n">
        <v>0</v>
      </c>
      <c r="E109" s="80" t="n">
        <v>36727.5253</v>
      </c>
      <c r="F109" s="80" t="n">
        <v>36727.5253</v>
      </c>
      <c r="G109" s="80" t="n">
        <v>459.83514</v>
      </c>
      <c r="H109" s="80" t="n">
        <v>37187.36044</v>
      </c>
      <c r="I109" s="80" t="n">
        <v>410.618</v>
      </c>
      <c r="J109" s="80" t="n">
        <v>37597.97844</v>
      </c>
      <c r="K109" s="80" t="n">
        <v>0</v>
      </c>
      <c r="L109" s="81" t="n">
        <v>0</v>
      </c>
    </row>
    <row r="110" customFormat="false" ht="12.75" hidden="false" customHeight="true" outlineLevel="0" collapsed="false">
      <c r="B110" s="78" t="n">
        <v>2105</v>
      </c>
      <c r="C110" s="82" t="s">
        <v>250</v>
      </c>
      <c r="D110" s="80" t="n">
        <v>0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1" t="n">
        <v>0</v>
      </c>
    </row>
    <row r="111" customFormat="false" ht="12.75" hidden="false" customHeight="true" outlineLevel="0" collapsed="false">
      <c r="B111" s="78" t="n">
        <v>22</v>
      </c>
      <c r="C111" s="79" t="s">
        <v>27</v>
      </c>
      <c r="D111" s="80" t="n">
        <v>0</v>
      </c>
      <c r="E111" s="80" t="n">
        <v>0</v>
      </c>
      <c r="F111" s="80" t="n">
        <v>0</v>
      </c>
      <c r="G111" s="80" t="n">
        <v>0.20891</v>
      </c>
      <c r="H111" s="80" t="n">
        <v>0.20891</v>
      </c>
      <c r="I111" s="80" t="n">
        <v>0</v>
      </c>
      <c r="J111" s="80" t="n">
        <v>0.20891</v>
      </c>
      <c r="K111" s="80" t="n">
        <v>0</v>
      </c>
      <c r="L111" s="81" t="n">
        <v>0</v>
      </c>
    </row>
    <row r="112" customFormat="false" ht="12.75" hidden="false" customHeight="true" outlineLevel="0" collapsed="false">
      <c r="B112" s="78" t="n">
        <v>23</v>
      </c>
      <c r="C112" s="79" t="s">
        <v>253</v>
      </c>
      <c r="D112" s="80" t="n">
        <v>9.1771</v>
      </c>
      <c r="E112" s="80" t="n">
        <v>0</v>
      </c>
      <c r="F112" s="80" t="n">
        <v>9.1771</v>
      </c>
      <c r="G112" s="80" t="n">
        <v>12133.82441</v>
      </c>
      <c r="H112" s="80" t="n">
        <v>12143.00151</v>
      </c>
      <c r="I112" s="80" t="n">
        <v>0</v>
      </c>
      <c r="J112" s="80" t="n">
        <v>12143.00151</v>
      </c>
      <c r="K112" s="80" t="n">
        <v>0</v>
      </c>
      <c r="L112" s="81" t="n">
        <v>0</v>
      </c>
    </row>
    <row r="113" customFormat="false" ht="12.75" hidden="false" customHeight="true" outlineLevel="0" collapsed="false">
      <c r="A113" s="115" t="n">
        <v>2301</v>
      </c>
      <c r="B113" s="78" t="n">
        <v>2301</v>
      </c>
      <c r="C113" s="82" t="s">
        <v>254</v>
      </c>
      <c r="D113" s="80" t="n">
        <v>0</v>
      </c>
      <c r="E113" s="80" t="n">
        <v>0</v>
      </c>
      <c r="F113" s="80" t="n">
        <v>0</v>
      </c>
      <c r="G113" s="80" t="n">
        <v>2708.8896</v>
      </c>
      <c r="H113" s="80" t="n">
        <v>2708.8896</v>
      </c>
      <c r="I113" s="80" t="n">
        <v>0</v>
      </c>
      <c r="J113" s="80" t="n">
        <v>2708.8896</v>
      </c>
      <c r="K113" s="80" t="n">
        <v>0</v>
      </c>
      <c r="L113" s="81" t="n">
        <v>0</v>
      </c>
    </row>
    <row r="114" customFormat="false" ht="12.75" hidden="false" customHeight="true" outlineLevel="0" collapsed="false">
      <c r="A114" s="115" t="n">
        <v>2302</v>
      </c>
      <c r="B114" s="78" t="n">
        <v>2302</v>
      </c>
      <c r="C114" s="82" t="s">
        <v>255</v>
      </c>
      <c r="D114" s="80" t="n">
        <v>0</v>
      </c>
      <c r="E114" s="80" t="n">
        <v>0</v>
      </c>
      <c r="F114" s="80" t="n">
        <v>0</v>
      </c>
      <c r="G114" s="80" t="n">
        <v>118.23188</v>
      </c>
      <c r="H114" s="80" t="n">
        <v>118.23188</v>
      </c>
      <c r="I114" s="80" t="n">
        <v>0</v>
      </c>
      <c r="J114" s="80" t="n">
        <v>118.23188</v>
      </c>
      <c r="K114" s="80" t="n">
        <v>0</v>
      </c>
      <c r="L114" s="81" t="n">
        <v>0</v>
      </c>
    </row>
    <row r="115" customFormat="false" ht="12.75" hidden="false" customHeight="true" outlineLevel="0" collapsed="false">
      <c r="A115" s="115" t="n">
        <v>2303</v>
      </c>
      <c r="B115" s="78" t="n">
        <v>2303</v>
      </c>
      <c r="C115" s="82" t="s">
        <v>258</v>
      </c>
      <c r="D115" s="80" t="n">
        <v>0</v>
      </c>
      <c r="E115" s="80" t="n">
        <v>0</v>
      </c>
      <c r="F115" s="80" t="n">
        <v>0</v>
      </c>
      <c r="G115" s="80" t="n">
        <v>9306.70293</v>
      </c>
      <c r="H115" s="80" t="n">
        <v>9306.70293</v>
      </c>
      <c r="I115" s="80" t="n">
        <v>0</v>
      </c>
      <c r="J115" s="80" t="n">
        <v>9306.70293</v>
      </c>
      <c r="K115" s="80" t="n">
        <v>0</v>
      </c>
      <c r="L115" s="81" t="n">
        <v>0</v>
      </c>
    </row>
    <row r="116" customFormat="false" ht="12.75" hidden="false" customHeight="true" outlineLevel="0" collapsed="false">
      <c r="A116" s="115" t="n">
        <v>2304</v>
      </c>
      <c r="B116" s="78" t="n">
        <v>2304</v>
      </c>
      <c r="C116" s="82" t="s">
        <v>259</v>
      </c>
      <c r="D116" s="80" t="n">
        <v>9.1771</v>
      </c>
      <c r="E116" s="80" t="n">
        <v>0</v>
      </c>
      <c r="F116" s="80" t="n">
        <v>9.1771</v>
      </c>
      <c r="G116" s="80" t="n">
        <v>0</v>
      </c>
      <c r="H116" s="80" t="n">
        <v>9.1771</v>
      </c>
      <c r="I116" s="80" t="n">
        <v>0</v>
      </c>
      <c r="J116" s="80" t="n">
        <v>9.1771</v>
      </c>
      <c r="K116" s="80" t="n">
        <v>0</v>
      </c>
      <c r="L116" s="81" t="n">
        <v>0</v>
      </c>
    </row>
    <row r="117" customFormat="false" ht="12.75" hidden="false" customHeight="true" outlineLevel="0" collapsed="false">
      <c r="B117" s="78" t="n">
        <v>24</v>
      </c>
      <c r="C117" s="79" t="s">
        <v>262</v>
      </c>
      <c r="D117" s="80" t="n">
        <v>0</v>
      </c>
      <c r="E117" s="80" t="n">
        <v>0</v>
      </c>
      <c r="F117" s="80" t="n">
        <v>0</v>
      </c>
      <c r="G117" s="80" t="n">
        <v>0</v>
      </c>
      <c r="H117" s="80" t="n">
        <v>0</v>
      </c>
      <c r="I117" s="80" t="n">
        <v>0</v>
      </c>
      <c r="J117" s="80" t="n">
        <v>0</v>
      </c>
      <c r="K117" s="80" t="n">
        <v>0</v>
      </c>
      <c r="L117" s="81" t="n">
        <v>0</v>
      </c>
    </row>
    <row r="118" customFormat="false" ht="12.75" hidden="false" customHeight="true" outlineLevel="0" collapsed="false">
      <c r="B118" s="78" t="n">
        <v>25</v>
      </c>
      <c r="C118" s="79" t="s">
        <v>263</v>
      </c>
      <c r="D118" s="80" t="n">
        <v>18673.85272</v>
      </c>
      <c r="E118" s="80" t="n">
        <v>9730.63947</v>
      </c>
      <c r="F118" s="80" t="n">
        <v>28404.49219</v>
      </c>
      <c r="G118" s="80" t="n">
        <v>9260.32794</v>
      </c>
      <c r="H118" s="80" t="n">
        <v>37664.82013</v>
      </c>
      <c r="I118" s="80" t="n">
        <v>32368.76262</v>
      </c>
      <c r="J118" s="80" t="n">
        <v>70033.58275</v>
      </c>
      <c r="K118" s="80" t="n">
        <v>680.34601</v>
      </c>
      <c r="L118" s="81" t="n">
        <v>26997.93656</v>
      </c>
    </row>
    <row r="119" customFormat="false" ht="12.75" hidden="false" customHeight="true" outlineLevel="0" collapsed="false">
      <c r="B119" s="78" t="n">
        <v>2501</v>
      </c>
      <c r="C119" s="82" t="s">
        <v>264</v>
      </c>
      <c r="D119" s="80" t="n">
        <v>1347.58382</v>
      </c>
      <c r="E119" s="80" t="n">
        <v>7388.59956</v>
      </c>
      <c r="F119" s="80" t="n">
        <v>8736.18338</v>
      </c>
      <c r="G119" s="80" t="n">
        <v>435.6876</v>
      </c>
      <c r="H119" s="80" t="n">
        <v>9171.87098</v>
      </c>
      <c r="I119" s="80" t="n">
        <v>24864.29195</v>
      </c>
      <c r="J119" s="80" t="n">
        <v>34036.16293</v>
      </c>
      <c r="K119" s="80" t="n">
        <v>0</v>
      </c>
      <c r="L119" s="81" t="n">
        <v>0</v>
      </c>
    </row>
    <row r="120" customFormat="false" ht="12.75" hidden="false" customHeight="true" outlineLevel="0" collapsed="false">
      <c r="A120" s="115" t="n">
        <v>2502</v>
      </c>
      <c r="B120" s="78" t="n">
        <v>2502</v>
      </c>
      <c r="C120" s="82" t="s">
        <v>268</v>
      </c>
      <c r="D120" s="80" t="n">
        <v>0</v>
      </c>
      <c r="E120" s="80" t="n">
        <v>0</v>
      </c>
      <c r="F120" s="80" t="n">
        <v>0</v>
      </c>
      <c r="G120" s="80" t="n">
        <v>0.27499</v>
      </c>
      <c r="H120" s="80" t="n">
        <v>0.27499</v>
      </c>
      <c r="I120" s="80" t="n">
        <v>7.12689</v>
      </c>
      <c r="J120" s="80" t="n">
        <v>7.40188</v>
      </c>
      <c r="K120" s="80" t="n">
        <v>0</v>
      </c>
      <c r="L120" s="81" t="n">
        <v>0</v>
      </c>
    </row>
    <row r="121" customFormat="false" ht="12.75" hidden="false" customHeight="true" outlineLevel="0" collapsed="false">
      <c r="A121" s="115" t="n">
        <v>2510</v>
      </c>
      <c r="B121" s="78" t="n">
        <v>2510</v>
      </c>
      <c r="C121" s="82" t="s">
        <v>285</v>
      </c>
      <c r="D121" s="80" t="n">
        <v>0</v>
      </c>
      <c r="E121" s="80" t="n">
        <v>0</v>
      </c>
      <c r="F121" s="80" t="n">
        <v>0</v>
      </c>
      <c r="G121" s="80" t="n">
        <v>0</v>
      </c>
      <c r="H121" s="80" t="n">
        <v>0</v>
      </c>
      <c r="I121" s="80" t="n">
        <v>0</v>
      </c>
      <c r="J121" s="80" t="n">
        <v>0</v>
      </c>
      <c r="K121" s="80" t="n">
        <v>0</v>
      </c>
      <c r="L121" s="81" t="n">
        <v>0</v>
      </c>
    </row>
    <row r="122" customFormat="false" ht="12.75" hidden="false" customHeight="true" outlineLevel="0" collapsed="false">
      <c r="A122" s="115" t="n">
        <v>2511</v>
      </c>
      <c r="B122" s="78" t="n">
        <v>2511</v>
      </c>
      <c r="C122" s="82" t="s">
        <v>286</v>
      </c>
      <c r="D122" s="80" t="n">
        <v>0</v>
      </c>
      <c r="E122" s="80" t="n">
        <v>0</v>
      </c>
      <c r="F122" s="80" t="n">
        <v>0</v>
      </c>
      <c r="G122" s="80" t="n">
        <v>0</v>
      </c>
      <c r="H122" s="80" t="n">
        <v>0</v>
      </c>
      <c r="I122" s="80" t="n">
        <v>0</v>
      </c>
      <c r="J122" s="80" t="n">
        <v>0</v>
      </c>
      <c r="K122" s="80" t="n">
        <v>0</v>
      </c>
      <c r="L122" s="81" t="n">
        <v>0</v>
      </c>
    </row>
    <row r="123" customFormat="false" ht="12.75" hidden="false" customHeight="true" outlineLevel="0" collapsed="false">
      <c r="A123" s="115" t="n">
        <v>2590</v>
      </c>
      <c r="B123" s="78" t="n">
        <v>2590</v>
      </c>
      <c r="C123" s="82" t="s">
        <v>287</v>
      </c>
      <c r="D123" s="80" t="n">
        <v>16990.52528</v>
      </c>
      <c r="E123" s="80" t="n">
        <v>2145.76568</v>
      </c>
      <c r="F123" s="80" t="n">
        <v>19136.29096</v>
      </c>
      <c r="G123" s="80" t="n">
        <v>3011.93025</v>
      </c>
      <c r="H123" s="80" t="n">
        <v>22148.22121</v>
      </c>
      <c r="I123" s="80" t="n">
        <v>5330.69265</v>
      </c>
      <c r="J123" s="80" t="n">
        <v>27478.91386</v>
      </c>
      <c r="K123" s="80" t="n">
        <v>627.35664</v>
      </c>
      <c r="L123" s="81" t="n">
        <v>26938.91554</v>
      </c>
    </row>
    <row r="124" customFormat="false" ht="12.75" hidden="false" customHeight="true" outlineLevel="0" collapsed="false">
      <c r="B124" s="78" t="n">
        <v>26</v>
      </c>
      <c r="C124" s="79" t="s">
        <v>266</v>
      </c>
      <c r="D124" s="80" t="n">
        <v>168530.30233</v>
      </c>
      <c r="E124" s="80" t="n">
        <v>1836.11146</v>
      </c>
      <c r="F124" s="80" t="n">
        <v>170366.41379</v>
      </c>
      <c r="G124" s="80" t="n">
        <v>1732.54755</v>
      </c>
      <c r="H124" s="80" t="n">
        <v>172098.96134</v>
      </c>
      <c r="I124" s="80" t="n">
        <v>21629.42557</v>
      </c>
      <c r="J124" s="80" t="n">
        <v>193728.38691</v>
      </c>
      <c r="K124" s="80" t="n">
        <v>0</v>
      </c>
      <c r="L124" s="81" t="n">
        <v>0</v>
      </c>
    </row>
    <row r="125" customFormat="false" ht="12.75" hidden="false" customHeight="true" outlineLevel="0" collapsed="false">
      <c r="A125" s="115" t="n">
        <v>2601</v>
      </c>
      <c r="B125" s="78" t="n">
        <v>2601</v>
      </c>
      <c r="C125" s="82" t="s">
        <v>291</v>
      </c>
      <c r="D125" s="80" t="n">
        <v>0</v>
      </c>
      <c r="E125" s="80" t="n">
        <v>0</v>
      </c>
      <c r="F125" s="80" t="n">
        <v>0</v>
      </c>
      <c r="G125" s="80" t="n">
        <v>0</v>
      </c>
      <c r="H125" s="80" t="n">
        <v>0</v>
      </c>
      <c r="I125" s="80" t="n">
        <v>0</v>
      </c>
      <c r="J125" s="80" t="n">
        <v>0</v>
      </c>
      <c r="K125" s="80" t="n">
        <v>0</v>
      </c>
      <c r="L125" s="81" t="n">
        <v>0</v>
      </c>
    </row>
    <row r="126" customFormat="false" ht="12.75" hidden="false" customHeight="true" outlineLevel="0" collapsed="false">
      <c r="B126" s="78" t="n">
        <v>2602</v>
      </c>
      <c r="C126" s="82" t="s">
        <v>292</v>
      </c>
      <c r="D126" s="80" t="n">
        <v>0</v>
      </c>
      <c r="E126" s="80" t="n">
        <v>0</v>
      </c>
      <c r="F126" s="80" t="n">
        <v>0</v>
      </c>
      <c r="G126" s="80" t="n">
        <v>0</v>
      </c>
      <c r="H126" s="80" t="n">
        <v>0</v>
      </c>
      <c r="I126" s="80" t="n">
        <v>0</v>
      </c>
      <c r="J126" s="80" t="n">
        <v>0</v>
      </c>
      <c r="K126" s="80" t="n">
        <v>0</v>
      </c>
      <c r="L126" s="81" t="n">
        <v>0</v>
      </c>
    </row>
    <row r="127" customFormat="false" ht="12.75" hidden="false" customHeight="true" outlineLevel="0" collapsed="false">
      <c r="B127" s="78" t="n">
        <v>2603</v>
      </c>
      <c r="C127" s="82" t="s">
        <v>293</v>
      </c>
      <c r="D127" s="80" t="n">
        <v>27.89848</v>
      </c>
      <c r="E127" s="80" t="n">
        <v>0</v>
      </c>
      <c r="F127" s="80" t="n">
        <v>27.89848</v>
      </c>
      <c r="G127" s="80" t="n">
        <v>0</v>
      </c>
      <c r="H127" s="80" t="n">
        <v>27.89848</v>
      </c>
      <c r="I127" s="80" t="n">
        <v>0</v>
      </c>
      <c r="J127" s="80" t="n">
        <v>27.89848</v>
      </c>
      <c r="K127" s="80" t="n">
        <v>0</v>
      </c>
      <c r="L127" s="81" t="n">
        <v>0</v>
      </c>
    </row>
    <row r="128" customFormat="false" ht="12.75" hidden="false" customHeight="true" outlineLevel="0" collapsed="false">
      <c r="A128" s="115" t="n">
        <v>2604</v>
      </c>
      <c r="B128" s="78" t="n">
        <v>2604</v>
      </c>
      <c r="C128" s="82" t="s">
        <v>294</v>
      </c>
      <c r="D128" s="80" t="n">
        <v>0</v>
      </c>
      <c r="E128" s="80" t="n">
        <v>0</v>
      </c>
      <c r="F128" s="80" t="n">
        <v>0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  <c r="L128" s="81" t="n">
        <v>0</v>
      </c>
    </row>
    <row r="129" customFormat="false" ht="12.75" hidden="false" customHeight="true" outlineLevel="0" collapsed="false">
      <c r="A129" s="115" t="n">
        <v>2605</v>
      </c>
      <c r="B129" s="78" t="n">
        <v>2605</v>
      </c>
      <c r="C129" s="82" t="s">
        <v>295</v>
      </c>
      <c r="D129" s="80" t="n">
        <v>0</v>
      </c>
      <c r="E129" s="80" t="n">
        <v>0</v>
      </c>
      <c r="F129" s="80" t="n">
        <v>0</v>
      </c>
      <c r="G129" s="80" t="n">
        <v>0</v>
      </c>
      <c r="H129" s="80" t="n">
        <v>0</v>
      </c>
      <c r="I129" s="80" t="n">
        <v>0</v>
      </c>
      <c r="J129" s="80" t="n">
        <v>0</v>
      </c>
      <c r="K129" s="80" t="n">
        <v>0</v>
      </c>
      <c r="L129" s="81" t="n">
        <v>0</v>
      </c>
    </row>
    <row r="130" customFormat="false" ht="12.75" hidden="false" customHeight="true" outlineLevel="0" collapsed="false">
      <c r="B130" s="78" t="n">
        <v>2606</v>
      </c>
      <c r="C130" s="82" t="s">
        <v>296</v>
      </c>
      <c r="D130" s="80" t="n">
        <v>0</v>
      </c>
      <c r="E130" s="80" t="n">
        <v>0</v>
      </c>
      <c r="F130" s="80" t="n">
        <v>0</v>
      </c>
      <c r="G130" s="80" t="n">
        <v>1724.93709</v>
      </c>
      <c r="H130" s="80" t="n">
        <v>1724.93709</v>
      </c>
      <c r="I130" s="80" t="n">
        <v>11250</v>
      </c>
      <c r="J130" s="80" t="n">
        <v>12974.93709</v>
      </c>
      <c r="K130" s="80" t="n">
        <v>0</v>
      </c>
      <c r="L130" s="81" t="n">
        <v>0</v>
      </c>
    </row>
    <row r="131" customFormat="false" ht="12.75" hidden="false" customHeight="true" outlineLevel="0" collapsed="false">
      <c r="B131" s="78" t="n">
        <v>2607</v>
      </c>
      <c r="C131" s="82" t="s">
        <v>297</v>
      </c>
      <c r="D131" s="80" t="n">
        <v>0</v>
      </c>
      <c r="E131" s="80" t="n">
        <v>1836.11146</v>
      </c>
      <c r="F131" s="80" t="n">
        <v>1836.11146</v>
      </c>
      <c r="G131" s="80" t="n">
        <v>7.61046</v>
      </c>
      <c r="H131" s="80" t="n">
        <v>1843.72192</v>
      </c>
      <c r="I131" s="80" t="n">
        <v>10379.42557</v>
      </c>
      <c r="J131" s="80" t="n">
        <v>12223.14749</v>
      </c>
      <c r="K131" s="80" t="n">
        <v>0</v>
      </c>
      <c r="L131" s="81" t="n">
        <v>0</v>
      </c>
    </row>
    <row r="132" customFormat="false" ht="12.75" hidden="false" customHeight="true" outlineLevel="0" collapsed="false">
      <c r="A132" s="115" t="n">
        <v>2608</v>
      </c>
      <c r="B132" s="78" t="n">
        <v>2608</v>
      </c>
      <c r="C132" s="82" t="s">
        <v>298</v>
      </c>
      <c r="D132" s="80" t="n">
        <v>0</v>
      </c>
      <c r="E132" s="80" t="n">
        <v>0</v>
      </c>
      <c r="F132" s="80" t="n">
        <v>0</v>
      </c>
      <c r="G132" s="80" t="n">
        <v>0</v>
      </c>
      <c r="H132" s="80" t="n">
        <v>0</v>
      </c>
      <c r="I132" s="80" t="n">
        <v>0</v>
      </c>
      <c r="J132" s="80" t="n">
        <v>0</v>
      </c>
      <c r="K132" s="80" t="n">
        <v>0</v>
      </c>
      <c r="L132" s="81" t="n">
        <v>0</v>
      </c>
    </row>
    <row r="133" customFormat="false" ht="12.75" hidden="false" customHeight="true" outlineLevel="0" collapsed="false">
      <c r="A133" s="115" t="n">
        <v>2690</v>
      </c>
      <c r="B133" s="78" t="n">
        <v>2690</v>
      </c>
      <c r="C133" s="82" t="s">
        <v>300</v>
      </c>
      <c r="D133" s="80" t="n">
        <v>168502.40385</v>
      </c>
      <c r="E133" s="80" t="n">
        <v>0</v>
      </c>
      <c r="F133" s="80" t="n">
        <v>168502.40385</v>
      </c>
      <c r="G133" s="80" t="n">
        <v>0</v>
      </c>
      <c r="H133" s="80" t="n">
        <v>168502.40385</v>
      </c>
      <c r="I133" s="80" t="n">
        <v>0</v>
      </c>
      <c r="J133" s="80" t="n">
        <v>168502.40385</v>
      </c>
      <c r="K133" s="80" t="n">
        <v>0</v>
      </c>
      <c r="L133" s="81" t="n">
        <v>0</v>
      </c>
    </row>
    <row r="134" customFormat="false" ht="12.75" hidden="false" customHeight="true" outlineLevel="0" collapsed="false">
      <c r="B134" s="78" t="n">
        <v>27</v>
      </c>
      <c r="C134" s="79" t="s">
        <v>301</v>
      </c>
      <c r="D134" s="80" t="n">
        <v>514.24173</v>
      </c>
      <c r="E134" s="80" t="n">
        <v>0</v>
      </c>
      <c r="F134" s="80" t="n">
        <v>514.24173</v>
      </c>
      <c r="G134" s="80" t="n">
        <v>0</v>
      </c>
      <c r="H134" s="80" t="n">
        <v>514.24173</v>
      </c>
      <c r="I134" s="80" t="n">
        <v>0</v>
      </c>
      <c r="J134" s="80" t="n">
        <v>514.24173</v>
      </c>
      <c r="K134" s="80" t="n">
        <v>0</v>
      </c>
      <c r="L134" s="81" t="n">
        <v>0</v>
      </c>
    </row>
    <row r="135" customFormat="false" ht="12.75" hidden="false" customHeight="true" outlineLevel="0" collapsed="false">
      <c r="B135" s="78" t="n">
        <v>28</v>
      </c>
      <c r="C135" s="79" t="s">
        <v>308</v>
      </c>
      <c r="D135" s="80" t="n">
        <v>0</v>
      </c>
      <c r="E135" s="80" t="n">
        <v>0</v>
      </c>
      <c r="F135" s="80" t="n">
        <v>0</v>
      </c>
      <c r="G135" s="80" t="n">
        <v>0</v>
      </c>
      <c r="H135" s="80" t="n">
        <v>0</v>
      </c>
      <c r="I135" s="80" t="n">
        <v>0</v>
      </c>
      <c r="J135" s="80" t="n">
        <v>0</v>
      </c>
      <c r="K135" s="80" t="n">
        <v>0</v>
      </c>
      <c r="L135" s="81" t="n">
        <v>0</v>
      </c>
    </row>
    <row r="136" customFormat="false" ht="12.75" hidden="false" customHeight="true" outlineLevel="0" collapsed="false">
      <c r="B136" s="78" t="n">
        <v>2801</v>
      </c>
      <c r="C136" s="82" t="s">
        <v>309</v>
      </c>
      <c r="D136" s="80" t="n">
        <v>0</v>
      </c>
      <c r="E136" s="80" t="n">
        <v>0</v>
      </c>
      <c r="F136" s="80" t="n"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80" t="n">
        <v>0</v>
      </c>
      <c r="L136" s="81" t="n">
        <v>0</v>
      </c>
    </row>
    <row r="137" customFormat="false" ht="12.75" hidden="false" customHeight="true" outlineLevel="0" collapsed="false">
      <c r="B137" s="78" t="n">
        <v>2802</v>
      </c>
      <c r="C137" s="82" t="s">
        <v>311</v>
      </c>
      <c r="D137" s="80" t="n">
        <v>0</v>
      </c>
      <c r="E137" s="80" t="n">
        <v>0</v>
      </c>
      <c r="F137" s="80" t="n">
        <v>0</v>
      </c>
      <c r="G137" s="80" t="n">
        <v>0</v>
      </c>
      <c r="H137" s="80" t="n">
        <v>0</v>
      </c>
      <c r="I137" s="80" t="n">
        <v>0</v>
      </c>
      <c r="J137" s="80" t="n">
        <v>0</v>
      </c>
      <c r="K137" s="80" t="n">
        <v>0</v>
      </c>
      <c r="L137" s="81" t="n">
        <v>0</v>
      </c>
    </row>
    <row r="138" customFormat="false" ht="12.75" hidden="false" customHeight="true" outlineLevel="0" collapsed="false">
      <c r="B138" s="78" t="n">
        <v>29</v>
      </c>
      <c r="C138" s="79" t="s">
        <v>312</v>
      </c>
      <c r="D138" s="80" t="n">
        <v>1829.04261</v>
      </c>
      <c r="E138" s="80" t="n">
        <v>1691.31922</v>
      </c>
      <c r="F138" s="80" t="n">
        <v>3520.36183</v>
      </c>
      <c r="G138" s="80" t="n">
        <v>31446.50712</v>
      </c>
      <c r="H138" s="80" t="n">
        <v>34966.86895</v>
      </c>
      <c r="I138" s="80" t="n">
        <v>157265.92331</v>
      </c>
      <c r="J138" s="80" t="n">
        <v>192232.79226</v>
      </c>
      <c r="K138" s="80" t="n">
        <v>2207.33098</v>
      </c>
      <c r="L138" s="81" t="n">
        <v>0</v>
      </c>
    </row>
    <row r="139" customFormat="false" ht="12.75" hidden="false" customHeight="true" outlineLevel="0" collapsed="false">
      <c r="B139" s="91"/>
      <c r="C139" s="92"/>
      <c r="D139" s="80"/>
      <c r="E139" s="80"/>
      <c r="F139" s="80"/>
      <c r="G139" s="80"/>
      <c r="H139" s="80"/>
      <c r="I139" s="80"/>
      <c r="J139" s="80"/>
      <c r="K139" s="80"/>
      <c r="L139" s="81"/>
    </row>
    <row r="140" customFormat="false" ht="12.75" hidden="false" customHeight="true" outlineLevel="0" collapsed="false">
      <c r="B140" s="91"/>
      <c r="C140" s="94" t="s">
        <v>582</v>
      </c>
      <c r="D140" s="95" t="n">
        <v>189556.61649</v>
      </c>
      <c r="E140" s="95" t="n">
        <v>56309.57874</v>
      </c>
      <c r="F140" s="95" t="n">
        <v>245866.19523</v>
      </c>
      <c r="G140" s="95" t="n">
        <v>413352.67504</v>
      </c>
      <c r="H140" s="95" t="n">
        <v>659218.87027</v>
      </c>
      <c r="I140" s="95" t="n">
        <v>216779.86222</v>
      </c>
      <c r="J140" s="95" t="n">
        <v>875998.73249</v>
      </c>
      <c r="K140" s="95" t="n">
        <v>2887.67699</v>
      </c>
      <c r="L140" s="96" t="n">
        <v>26997.93656</v>
      </c>
    </row>
    <row r="141" customFormat="false" ht="12.75" hidden="false" customHeight="true" outlineLevel="0" collapsed="false">
      <c r="B141" s="91" t="n">
        <v>0</v>
      </c>
      <c r="C141" s="94" t="n">
        <v>0</v>
      </c>
      <c r="D141" s="80" t="n">
        <v>0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81" t="n">
        <v>0</v>
      </c>
    </row>
    <row r="142" customFormat="false" ht="12.75" hidden="false" customHeight="true" outlineLevel="0" collapsed="false">
      <c r="B142" s="78"/>
      <c r="C142" s="94" t="s">
        <v>322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4" t="n">
        <v>0</v>
      </c>
    </row>
    <row r="143" customFormat="false" ht="12.75" hidden="false" customHeight="true" outlineLevel="0" collapsed="false">
      <c r="B143" s="78" t="n">
        <v>31</v>
      </c>
      <c r="C143" s="79" t="s">
        <v>323</v>
      </c>
      <c r="D143" s="80" t="n">
        <v>135366.39322</v>
      </c>
      <c r="E143" s="80" t="n">
        <v>30000</v>
      </c>
      <c r="F143" s="80" t="n">
        <v>165366.39322</v>
      </c>
      <c r="G143" s="80" t="n">
        <v>129385.20236</v>
      </c>
      <c r="H143" s="80" t="n">
        <v>294751.59558</v>
      </c>
      <c r="I143" s="80" t="n">
        <v>120873.63</v>
      </c>
      <c r="J143" s="80" t="n">
        <v>415625.22558</v>
      </c>
      <c r="K143" s="80" t="n">
        <v>0</v>
      </c>
      <c r="L143" s="81" t="n">
        <v>682438.90664</v>
      </c>
    </row>
    <row r="144" customFormat="false" ht="12.75" hidden="false" customHeight="true" outlineLevel="0" collapsed="false">
      <c r="B144" s="78" t="n">
        <v>32</v>
      </c>
      <c r="C144" s="79" t="s">
        <v>329</v>
      </c>
      <c r="D144" s="80" t="n">
        <v>0</v>
      </c>
      <c r="E144" s="80" t="n">
        <v>0</v>
      </c>
      <c r="F144" s="80" t="n">
        <v>0</v>
      </c>
      <c r="G144" s="80" t="n">
        <v>0</v>
      </c>
      <c r="H144" s="80" t="n">
        <v>0</v>
      </c>
      <c r="I144" s="80" t="n">
        <v>0</v>
      </c>
      <c r="J144" s="80" t="n">
        <v>0</v>
      </c>
      <c r="K144" s="80" t="n">
        <v>0</v>
      </c>
      <c r="L144" s="81" t="n">
        <v>0</v>
      </c>
    </row>
    <row r="145" customFormat="false" ht="12.75" hidden="false" customHeight="true" outlineLevel="0" collapsed="false">
      <c r="B145" s="78" t="n">
        <v>33</v>
      </c>
      <c r="C145" s="79" t="s">
        <v>332</v>
      </c>
      <c r="D145" s="80" t="n">
        <v>24437.33273</v>
      </c>
      <c r="E145" s="80" t="n">
        <v>20236.96971</v>
      </c>
      <c r="F145" s="80" t="n">
        <v>44674.30244</v>
      </c>
      <c r="G145" s="80" t="n">
        <v>0.23916</v>
      </c>
      <c r="H145" s="80" t="n">
        <v>44674.5416</v>
      </c>
      <c r="I145" s="80" t="n">
        <v>50478.38823</v>
      </c>
      <c r="J145" s="80" t="n">
        <v>95152.92983</v>
      </c>
      <c r="K145" s="80" t="n">
        <v>362.79309</v>
      </c>
      <c r="L145" s="81" t="n">
        <v>2732088.8695</v>
      </c>
    </row>
    <row r="146" customFormat="false" ht="12.75" hidden="false" customHeight="true" outlineLevel="0" collapsed="false">
      <c r="B146" s="78" t="n">
        <v>3301</v>
      </c>
      <c r="C146" s="82" t="s">
        <v>333</v>
      </c>
      <c r="D146" s="80" t="n">
        <v>0</v>
      </c>
      <c r="E146" s="80" t="n">
        <v>1796.48299</v>
      </c>
      <c r="F146" s="80" t="n">
        <v>1796.48299</v>
      </c>
      <c r="G146" s="80" t="n">
        <v>0</v>
      </c>
      <c r="H146" s="80" t="n">
        <v>1796.48299</v>
      </c>
      <c r="I146" s="80" t="n">
        <v>15017.31856</v>
      </c>
      <c r="J146" s="80" t="n">
        <v>16813.80155</v>
      </c>
      <c r="K146" s="80" t="n">
        <v>0</v>
      </c>
      <c r="L146" s="81" t="n">
        <v>27608.73476</v>
      </c>
    </row>
    <row r="147" customFormat="false" ht="12.75" hidden="false" customHeight="true" outlineLevel="0" collapsed="false">
      <c r="B147" s="78" t="n">
        <v>3303</v>
      </c>
      <c r="C147" s="82" t="s">
        <v>334</v>
      </c>
      <c r="D147" s="80" t="n">
        <v>0</v>
      </c>
      <c r="E147" s="80" t="n">
        <v>3662.9354</v>
      </c>
      <c r="F147" s="80" t="n">
        <v>3662.9354</v>
      </c>
      <c r="G147" s="80" t="n">
        <v>0.23916</v>
      </c>
      <c r="H147" s="80" t="n">
        <v>3663.17456</v>
      </c>
      <c r="I147" s="80" t="n">
        <v>10276.80504</v>
      </c>
      <c r="J147" s="80" t="n">
        <v>13939.9796</v>
      </c>
      <c r="K147" s="80" t="n">
        <v>0</v>
      </c>
      <c r="L147" s="81" t="n">
        <v>0</v>
      </c>
    </row>
    <row r="148" customFormat="false" ht="12.75" hidden="false" customHeight="true" outlineLevel="0" collapsed="false">
      <c r="B148" s="78" t="n">
        <v>3305</v>
      </c>
      <c r="C148" s="82" t="s">
        <v>338</v>
      </c>
      <c r="D148" s="80" t="n">
        <v>0</v>
      </c>
      <c r="E148" s="80" t="n">
        <v>14777.55132</v>
      </c>
      <c r="F148" s="80" t="n">
        <v>14777.55132</v>
      </c>
      <c r="G148" s="80" t="n">
        <v>0</v>
      </c>
      <c r="H148" s="80" t="n">
        <v>14777.55132</v>
      </c>
      <c r="I148" s="80" t="n">
        <v>25184.26463</v>
      </c>
      <c r="J148" s="80" t="n">
        <v>39961.81595</v>
      </c>
      <c r="K148" s="80" t="n">
        <v>362.79309</v>
      </c>
      <c r="L148" s="81" t="n">
        <v>2558470.17758</v>
      </c>
    </row>
    <row r="149" customFormat="false" ht="12.75" hidden="false" customHeight="true" outlineLevel="0" collapsed="false">
      <c r="B149" s="78" t="n">
        <v>34</v>
      </c>
      <c r="C149" s="79" t="s">
        <v>340</v>
      </c>
      <c r="D149" s="80" t="n">
        <v>129535.65615</v>
      </c>
      <c r="E149" s="80" t="n">
        <v>0</v>
      </c>
      <c r="F149" s="80" t="n">
        <v>129535.65615</v>
      </c>
      <c r="G149" s="80" t="n">
        <v>233928.51049</v>
      </c>
      <c r="H149" s="80" t="n">
        <v>363464.16664</v>
      </c>
      <c r="I149" s="80" t="n">
        <v>1279.50711</v>
      </c>
      <c r="J149" s="80" t="n">
        <v>364743.67375</v>
      </c>
      <c r="K149" s="80" t="n">
        <v>116077.94746</v>
      </c>
      <c r="L149" s="81" t="n">
        <v>254952.95866</v>
      </c>
    </row>
    <row r="150" customFormat="false" ht="12.75" hidden="false" customHeight="true" outlineLevel="0" collapsed="false">
      <c r="B150" s="78" t="n">
        <v>35</v>
      </c>
      <c r="C150" s="79" t="s">
        <v>342</v>
      </c>
      <c r="D150" s="80" t="n">
        <v>4566.06849</v>
      </c>
      <c r="E150" s="80" t="n">
        <v>1940.40959</v>
      </c>
      <c r="F150" s="80" t="n">
        <v>6506.47808</v>
      </c>
      <c r="G150" s="80" t="n">
        <v>15633.4104</v>
      </c>
      <c r="H150" s="80" t="n">
        <v>22139.88848</v>
      </c>
      <c r="I150" s="80" t="n">
        <v>7928.50267</v>
      </c>
      <c r="J150" s="80" t="n">
        <v>30068.39115</v>
      </c>
      <c r="K150" s="80" t="n">
        <v>338.56409</v>
      </c>
      <c r="L150" s="81" t="n">
        <v>0</v>
      </c>
    </row>
    <row r="151" customFormat="false" ht="12.75" hidden="false" customHeight="true" outlineLevel="0" collapsed="false">
      <c r="B151" s="78" t="n">
        <v>36</v>
      </c>
      <c r="C151" s="79" t="s">
        <v>345</v>
      </c>
      <c r="D151" s="83" t="n">
        <v>78137.12524</v>
      </c>
      <c r="E151" s="83" t="n">
        <v>5774.98846</v>
      </c>
      <c r="F151" s="83" t="n">
        <v>83912.1137</v>
      </c>
      <c r="G151" s="83" t="n">
        <v>-55687.9137</v>
      </c>
      <c r="H151" s="83" t="n">
        <v>28224.2</v>
      </c>
      <c r="I151" s="83" t="n">
        <v>14537.85482</v>
      </c>
      <c r="J151" s="83" t="n">
        <v>42762.05482</v>
      </c>
      <c r="K151" s="83" t="n">
        <v>3193.55483</v>
      </c>
      <c r="L151" s="84" t="n">
        <v>13843.61642</v>
      </c>
    </row>
    <row r="152" customFormat="false" ht="12.75" hidden="false" customHeight="true" outlineLevel="0" collapsed="false">
      <c r="B152" s="78" t="n">
        <v>3601</v>
      </c>
      <c r="C152" s="82" t="s">
        <v>346</v>
      </c>
      <c r="D152" s="80" t="n">
        <v>78137.12524</v>
      </c>
      <c r="E152" s="80" t="n">
        <v>5774.98846</v>
      </c>
      <c r="F152" s="80" t="n">
        <v>83912.1137</v>
      </c>
      <c r="G152" s="80" t="n">
        <v>0</v>
      </c>
      <c r="H152" s="80" t="n">
        <v>83912.1137</v>
      </c>
      <c r="I152" s="80" t="n">
        <v>14537.85482</v>
      </c>
      <c r="J152" s="80" t="n">
        <v>98449.96852</v>
      </c>
      <c r="K152" s="80" t="n">
        <v>3193.55483</v>
      </c>
      <c r="L152" s="81" t="n">
        <v>13843.76643</v>
      </c>
    </row>
    <row r="153" customFormat="false" ht="12.75" hidden="false" customHeight="true" outlineLevel="0" collapsed="false">
      <c r="B153" s="78" t="n">
        <v>3602</v>
      </c>
      <c r="C153" s="82" t="s">
        <v>347</v>
      </c>
      <c r="D153" s="80" t="n">
        <v>0</v>
      </c>
      <c r="E153" s="80" t="n">
        <v>0</v>
      </c>
      <c r="F153" s="80" t="n">
        <v>0</v>
      </c>
      <c r="G153" s="80" t="n">
        <v>-55687.9137</v>
      </c>
      <c r="H153" s="80" t="n">
        <v>-55687.9137</v>
      </c>
      <c r="I153" s="80" t="n">
        <v>0</v>
      </c>
      <c r="J153" s="80" t="n">
        <v>-55687.9137</v>
      </c>
      <c r="K153" s="80" t="n">
        <v>0</v>
      </c>
      <c r="L153" s="81" t="n">
        <v>-0.15001</v>
      </c>
    </row>
    <row r="154" customFormat="false" ht="12.75" hidden="false" customHeight="true" outlineLevel="0" collapsed="false">
      <c r="B154" s="78" t="n">
        <v>3603</v>
      </c>
      <c r="C154" s="82" t="s">
        <v>348</v>
      </c>
      <c r="D154" s="80" t="n">
        <v>0</v>
      </c>
      <c r="E154" s="80" t="n">
        <v>0</v>
      </c>
      <c r="F154" s="80" t="n">
        <v>0</v>
      </c>
      <c r="G154" s="80" t="n">
        <v>0</v>
      </c>
      <c r="H154" s="80" t="n">
        <v>0</v>
      </c>
      <c r="I154" s="80" t="n">
        <v>0</v>
      </c>
      <c r="J154" s="80" t="n">
        <v>0</v>
      </c>
      <c r="K154" s="80" t="n">
        <v>0</v>
      </c>
      <c r="L154" s="81" t="n">
        <v>0</v>
      </c>
    </row>
    <row r="155" customFormat="false" ht="12.75" hidden="false" customHeight="true" outlineLevel="0" collapsed="false">
      <c r="B155" s="78" t="n">
        <v>3604</v>
      </c>
      <c r="C155" s="82" t="s">
        <v>349</v>
      </c>
      <c r="D155" s="80" t="n">
        <v>0</v>
      </c>
      <c r="E155" s="80" t="n">
        <v>0</v>
      </c>
      <c r="F155" s="80" t="n">
        <v>0</v>
      </c>
      <c r="G155" s="80" t="n">
        <v>0</v>
      </c>
      <c r="H155" s="80" t="n">
        <v>0</v>
      </c>
      <c r="I155" s="80" t="n">
        <v>0</v>
      </c>
      <c r="J155" s="80" t="n">
        <v>0</v>
      </c>
      <c r="K155" s="80" t="n">
        <v>0</v>
      </c>
      <c r="L155" s="81" t="n">
        <v>0</v>
      </c>
    </row>
    <row r="156" customFormat="false" ht="12.75" hidden="false" customHeight="true" outlineLevel="0" collapsed="false">
      <c r="B156" s="91" t="n">
        <v>0</v>
      </c>
      <c r="C156" s="92" t="s">
        <v>585</v>
      </c>
      <c r="D156" s="95" t="n">
        <v>372042.57583</v>
      </c>
      <c r="E156" s="95" t="n">
        <v>57952.36776</v>
      </c>
      <c r="F156" s="95" t="n">
        <v>429994.94359</v>
      </c>
      <c r="G156" s="95" t="n">
        <v>323259.44871</v>
      </c>
      <c r="H156" s="95" t="n">
        <v>753254.3923</v>
      </c>
      <c r="I156" s="95" t="n">
        <v>195097.88283</v>
      </c>
      <c r="J156" s="95" t="n">
        <v>948352.27513</v>
      </c>
      <c r="K156" s="95" t="n">
        <v>119972.85947</v>
      </c>
      <c r="L156" s="96" t="n">
        <v>3683324.35122</v>
      </c>
    </row>
    <row r="157" customFormat="false" ht="12.75" hidden="false" customHeight="true" outlineLevel="0" collapsed="false">
      <c r="B157" s="91"/>
      <c r="C157" s="92"/>
      <c r="D157" s="95"/>
      <c r="E157" s="95"/>
      <c r="F157" s="95"/>
      <c r="G157" s="95"/>
      <c r="H157" s="95"/>
      <c r="I157" s="95"/>
      <c r="J157" s="95"/>
      <c r="K157" s="95"/>
      <c r="L157" s="96"/>
    </row>
    <row r="158" customFormat="false" ht="12.75" hidden="false" customHeight="true" outlineLevel="0" collapsed="false">
      <c r="B158" s="91" t="n">
        <v>5</v>
      </c>
      <c r="C158" s="105" t="s">
        <v>409</v>
      </c>
      <c r="D158" s="98" t="n">
        <v>7432.53259</v>
      </c>
      <c r="E158" s="98" t="n">
        <v>2368.27294</v>
      </c>
      <c r="F158" s="98" t="n">
        <v>9800.80553</v>
      </c>
      <c r="G158" s="98" t="n">
        <v>12305.29766</v>
      </c>
      <c r="H158" s="98" t="n">
        <v>22106.10319</v>
      </c>
      <c r="I158" s="98" t="n">
        <v>5015.19163</v>
      </c>
      <c r="J158" s="98" t="n">
        <v>27121.29482</v>
      </c>
      <c r="K158" s="98" t="n">
        <v>1632.4882</v>
      </c>
      <c r="L158" s="125" t="n">
        <v>2777.2429</v>
      </c>
    </row>
    <row r="159" customFormat="false" ht="12.75" hidden="false" customHeight="true" outlineLevel="0" collapsed="false">
      <c r="B159" s="91"/>
      <c r="C159" s="94"/>
      <c r="D159" s="95"/>
      <c r="E159" s="95"/>
      <c r="F159" s="95"/>
      <c r="G159" s="95"/>
      <c r="H159" s="95"/>
      <c r="I159" s="95"/>
      <c r="J159" s="95"/>
      <c r="K159" s="95"/>
      <c r="L159" s="96"/>
    </row>
    <row r="160" customFormat="false" ht="12.75" hidden="false" customHeight="true" outlineLevel="0" collapsed="false">
      <c r="B160" s="91"/>
      <c r="C160" s="94" t="s">
        <v>591</v>
      </c>
      <c r="D160" s="95" t="n">
        <v>561599.19232</v>
      </c>
      <c r="E160" s="95" t="n">
        <v>114261.9465</v>
      </c>
      <c r="F160" s="95" t="n">
        <v>675861.13882</v>
      </c>
      <c r="G160" s="95" t="n">
        <v>736612.12375</v>
      </c>
      <c r="H160" s="95" t="n">
        <v>1412473.26257</v>
      </c>
      <c r="I160" s="95" t="n">
        <v>411877.74505</v>
      </c>
      <c r="J160" s="95" t="n">
        <v>1824351.00762</v>
      </c>
      <c r="K160" s="95" t="n">
        <v>122860.53646</v>
      </c>
      <c r="L160" s="96" t="n">
        <v>3710322.28778</v>
      </c>
    </row>
    <row r="161" customFormat="false" ht="12.75" hidden="false" customHeight="true" outlineLevel="0" collapsed="false">
      <c r="B161" s="91"/>
      <c r="C161" s="92"/>
      <c r="D161" s="80"/>
      <c r="E161" s="80"/>
      <c r="F161" s="80"/>
      <c r="G161" s="80"/>
      <c r="H161" s="80"/>
      <c r="I161" s="80"/>
      <c r="J161" s="80"/>
      <c r="K161" s="80"/>
      <c r="L161" s="81"/>
    </row>
    <row r="162" customFormat="false" ht="12.75" hidden="false" customHeight="true" outlineLevel="0" collapsed="false">
      <c r="B162" s="91" t="n">
        <v>6</v>
      </c>
      <c r="C162" s="94" t="s">
        <v>444</v>
      </c>
      <c r="D162" s="126" t="n">
        <v>0</v>
      </c>
      <c r="E162" s="126" t="n">
        <v>0</v>
      </c>
      <c r="F162" s="126" t="n">
        <v>0</v>
      </c>
      <c r="G162" s="126" t="n">
        <v>2562.66026</v>
      </c>
      <c r="H162" s="126" t="n">
        <v>2562.66026</v>
      </c>
      <c r="I162" s="126" t="n">
        <v>229749.74782</v>
      </c>
      <c r="J162" s="126" t="n">
        <v>232312.40808</v>
      </c>
      <c r="K162" s="126" t="n">
        <v>31513.65914</v>
      </c>
      <c r="L162" s="107" t="n">
        <v>0</v>
      </c>
    </row>
    <row r="163" customFormat="false" ht="12.75" hidden="false" customHeight="true" outlineLevel="0" collapsed="false">
      <c r="B163" s="78" t="n">
        <v>61</v>
      </c>
      <c r="C163" s="79" t="s">
        <v>445</v>
      </c>
      <c r="D163" s="80" t="n">
        <v>0</v>
      </c>
      <c r="E163" s="80" t="n">
        <v>0</v>
      </c>
      <c r="F163" s="80" t="n">
        <v>0</v>
      </c>
      <c r="G163" s="80" t="n">
        <v>869.019</v>
      </c>
      <c r="H163" s="80" t="n">
        <v>869.019</v>
      </c>
      <c r="I163" s="80" t="n">
        <v>0</v>
      </c>
      <c r="J163" s="80" t="n">
        <v>869.019</v>
      </c>
      <c r="K163" s="80" t="n">
        <v>0</v>
      </c>
      <c r="L163" s="81" t="n">
        <v>0</v>
      </c>
    </row>
    <row r="164" customFormat="false" ht="12.75" hidden="false" customHeight="true" outlineLevel="0" collapsed="false">
      <c r="B164" s="78" t="n">
        <v>64</v>
      </c>
      <c r="C164" s="79" t="s">
        <v>456</v>
      </c>
      <c r="D164" s="80" t="n">
        <v>0</v>
      </c>
      <c r="E164" s="80" t="n">
        <v>0</v>
      </c>
      <c r="F164" s="80" t="n">
        <v>0</v>
      </c>
      <c r="G164" s="80" t="n">
        <v>1693.64126</v>
      </c>
      <c r="H164" s="80" t="n">
        <v>1693.64126</v>
      </c>
      <c r="I164" s="80" t="n">
        <v>229749.74782</v>
      </c>
      <c r="J164" s="80" t="n">
        <v>231443.38908</v>
      </c>
      <c r="K164" s="80" t="n">
        <v>31513.65914</v>
      </c>
      <c r="L164" s="81" t="n">
        <v>0</v>
      </c>
    </row>
    <row r="165" customFormat="false" ht="12.75" hidden="false" customHeight="true" outlineLevel="0" collapsed="false">
      <c r="B165" s="78" t="n">
        <v>6401</v>
      </c>
      <c r="C165" s="82" t="s">
        <v>422</v>
      </c>
      <c r="D165" s="80" t="n">
        <v>0</v>
      </c>
      <c r="E165" s="80" t="n">
        <v>0</v>
      </c>
      <c r="F165" s="80" t="n">
        <v>0</v>
      </c>
      <c r="G165" s="80" t="n">
        <v>0</v>
      </c>
      <c r="H165" s="80" t="n">
        <v>0</v>
      </c>
      <c r="I165" s="80" t="n">
        <v>0</v>
      </c>
      <c r="J165" s="80" t="n">
        <v>0</v>
      </c>
      <c r="K165" s="80" t="n">
        <v>0</v>
      </c>
      <c r="L165" s="81" t="n">
        <v>0</v>
      </c>
    </row>
    <row r="166" customFormat="false" ht="12.75" hidden="false" customHeight="true" outlineLevel="0" collapsed="false">
      <c r="B166" s="78" t="n">
        <v>6402</v>
      </c>
      <c r="C166" s="82" t="s">
        <v>459</v>
      </c>
      <c r="D166" s="80" t="n">
        <v>0</v>
      </c>
      <c r="E166" s="80" t="n">
        <v>0</v>
      </c>
      <c r="F166" s="80" t="n">
        <v>0</v>
      </c>
      <c r="G166" s="80" t="n">
        <v>2.54745</v>
      </c>
      <c r="H166" s="80" t="n">
        <v>2.54745</v>
      </c>
      <c r="I166" s="80" t="n">
        <v>0</v>
      </c>
      <c r="J166" s="80" t="n">
        <v>2.54745</v>
      </c>
      <c r="K166" s="80" t="n">
        <v>0</v>
      </c>
      <c r="L166" s="81" t="n">
        <v>0</v>
      </c>
    </row>
    <row r="167" customFormat="false" ht="12.75" hidden="false" customHeight="true" outlineLevel="0" collapsed="false">
      <c r="B167" s="78" t="n">
        <v>6403</v>
      </c>
      <c r="C167" s="82" t="s">
        <v>424</v>
      </c>
      <c r="D167" s="80" t="n">
        <v>0</v>
      </c>
      <c r="E167" s="80" t="n">
        <v>0</v>
      </c>
      <c r="F167" s="80" t="n">
        <v>0</v>
      </c>
      <c r="G167" s="80" t="n">
        <v>0</v>
      </c>
      <c r="H167" s="80" t="n">
        <v>0</v>
      </c>
      <c r="I167" s="80" t="n">
        <v>0</v>
      </c>
      <c r="J167" s="80" t="n">
        <v>0</v>
      </c>
      <c r="K167" s="80" t="n">
        <v>0</v>
      </c>
      <c r="L167" s="81" t="n">
        <v>0</v>
      </c>
    </row>
    <row r="168" customFormat="false" ht="12.75" hidden="false" customHeight="true" outlineLevel="0" collapsed="false">
      <c r="B168" s="78" t="n">
        <v>6404</v>
      </c>
      <c r="C168" s="82" t="s">
        <v>466</v>
      </c>
      <c r="D168" s="80" t="n">
        <v>0</v>
      </c>
      <c r="E168" s="80" t="n">
        <v>0</v>
      </c>
      <c r="F168" s="80" t="n">
        <v>0</v>
      </c>
      <c r="G168" s="80" t="n">
        <v>1691.09381</v>
      </c>
      <c r="H168" s="80" t="n">
        <v>1691.09381</v>
      </c>
      <c r="I168" s="80" t="n">
        <v>229749.74782</v>
      </c>
      <c r="J168" s="80" t="n">
        <v>231440.84163</v>
      </c>
      <c r="K168" s="80" t="n">
        <v>31513.65914</v>
      </c>
      <c r="L168" s="81" t="n">
        <v>0</v>
      </c>
    </row>
    <row r="169" customFormat="false" ht="12.75" hidden="false" customHeight="true" outlineLevel="0" collapsed="false">
      <c r="B169" s="91" t="n">
        <v>0</v>
      </c>
      <c r="C169" s="92" t="n">
        <v>0</v>
      </c>
      <c r="D169" s="80" t="n">
        <v>0</v>
      </c>
      <c r="E169" s="80" t="n">
        <v>0</v>
      </c>
      <c r="F169" s="80" t="n">
        <v>0</v>
      </c>
      <c r="G169" s="80" t="n">
        <v>0</v>
      </c>
      <c r="H169" s="80" t="n">
        <v>0</v>
      </c>
      <c r="I169" s="80" t="n">
        <v>0</v>
      </c>
      <c r="J169" s="80" t="n">
        <v>0</v>
      </c>
      <c r="K169" s="80" t="n">
        <v>0</v>
      </c>
      <c r="L169" s="81" t="n">
        <v>0</v>
      </c>
    </row>
    <row r="170" customFormat="false" ht="12.75" hidden="false" customHeight="true" outlineLevel="0" collapsed="false">
      <c r="B170" s="91" t="n">
        <v>7</v>
      </c>
      <c r="C170" s="94" t="s">
        <v>478</v>
      </c>
      <c r="D170" s="126" t="n">
        <v>3717167.55373</v>
      </c>
      <c r="E170" s="126" t="n">
        <v>196901.97002</v>
      </c>
      <c r="F170" s="126" t="n">
        <v>3914069.52375</v>
      </c>
      <c r="G170" s="126" t="n">
        <v>2448561.63376</v>
      </c>
      <c r="H170" s="126" t="n">
        <v>6362631.15751</v>
      </c>
      <c r="I170" s="126" t="n">
        <v>192466.73275</v>
      </c>
      <c r="J170" s="126" t="n">
        <v>6555097.89026</v>
      </c>
      <c r="K170" s="126" t="n">
        <v>8018.21825</v>
      </c>
      <c r="L170" s="107" t="n">
        <v>91976.59334</v>
      </c>
    </row>
    <row r="171" customFormat="false" ht="12.75" hidden="false" customHeight="true" outlineLevel="0" collapsed="false">
      <c r="B171" s="78" t="n">
        <v>71</v>
      </c>
      <c r="C171" s="82" t="s">
        <v>479</v>
      </c>
      <c r="D171" s="80" t="n">
        <v>754867.4692</v>
      </c>
      <c r="E171" s="80" t="n">
        <v>28177.48856</v>
      </c>
      <c r="F171" s="80" t="n">
        <v>783044.95776</v>
      </c>
      <c r="G171" s="80" t="n">
        <v>234340.31855</v>
      </c>
      <c r="H171" s="80" t="n">
        <v>1017385.27631</v>
      </c>
      <c r="I171" s="80" t="n">
        <v>122325.92772</v>
      </c>
      <c r="J171" s="80" t="n">
        <v>1139711.20403</v>
      </c>
      <c r="K171" s="80" t="n">
        <v>7877.14477</v>
      </c>
      <c r="L171" s="81" t="n">
        <v>28885.70328</v>
      </c>
    </row>
    <row r="172" customFormat="false" ht="12.75" hidden="false" customHeight="true" outlineLevel="0" collapsed="false">
      <c r="B172" s="78" t="n">
        <v>74</v>
      </c>
      <c r="C172" s="82" t="s">
        <v>525</v>
      </c>
      <c r="D172" s="80" t="n">
        <v>2962300.08453</v>
      </c>
      <c r="E172" s="80" t="n">
        <v>168724.48146</v>
      </c>
      <c r="F172" s="80" t="n">
        <v>3131024.56599</v>
      </c>
      <c r="G172" s="80" t="n">
        <v>2214221.31521</v>
      </c>
      <c r="H172" s="80" t="n">
        <v>5345245.8812</v>
      </c>
      <c r="I172" s="80" t="n">
        <v>70140.80503</v>
      </c>
      <c r="J172" s="80" t="n">
        <v>5415386.68623</v>
      </c>
      <c r="K172" s="80" t="n">
        <v>141.07348</v>
      </c>
      <c r="L172" s="81" t="n">
        <v>63090.89006</v>
      </c>
    </row>
    <row r="173" customFormat="false" ht="12.75" hidden="false" customHeight="true" outlineLevel="0" collapsed="false">
      <c r="B173" s="108"/>
      <c r="C173" s="109"/>
      <c r="D173" s="110"/>
      <c r="E173" s="110"/>
      <c r="F173" s="110"/>
      <c r="G173" s="110"/>
      <c r="H173" s="110"/>
      <c r="I173" s="110"/>
      <c r="J173" s="110"/>
      <c r="K173" s="110"/>
      <c r="L173" s="111"/>
    </row>
    <row r="174" customFormat="false" ht="12.75" hidden="false" customHeight="true" outlineLevel="0" collapsed="false">
      <c r="A174" s="121"/>
      <c r="B174" s="55"/>
      <c r="C174" s="72"/>
      <c r="D174" s="112"/>
      <c r="E174" s="112"/>
      <c r="F174" s="112"/>
      <c r="G174" s="112"/>
      <c r="H174" s="112"/>
      <c r="I174" s="112"/>
      <c r="J174" s="112"/>
      <c r="K174" s="112"/>
      <c r="L174" s="112"/>
    </row>
    <row r="175" customFormat="false" ht="12.75" hidden="false" customHeight="true" outlineLevel="0" collapsed="false">
      <c r="A175" s="121"/>
      <c r="B175" s="113" t="s">
        <v>587</v>
      </c>
      <c r="C175" s="114"/>
      <c r="D175" s="73"/>
      <c r="E175" s="73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121"/>
      <c r="B176" s="113" t="s">
        <v>571</v>
      </c>
      <c r="C176" s="114"/>
      <c r="D176" s="73"/>
      <c r="E176" s="73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121"/>
      <c r="B177" s="127" t="s">
        <v>588</v>
      </c>
      <c r="C177" s="114"/>
      <c r="D177" s="73"/>
      <c r="E177" s="73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121"/>
      <c r="B178" s="113" t="s">
        <v>589</v>
      </c>
      <c r="D178" s="73"/>
      <c r="E178" s="73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121"/>
      <c r="B179" s="128"/>
      <c r="C179" s="129"/>
      <c r="D179" s="73"/>
      <c r="E179" s="73"/>
      <c r="F179" s="73"/>
      <c r="G179" s="73" t="n">
        <v>0</v>
      </c>
      <c r="H179" s="73"/>
      <c r="I179" s="73"/>
      <c r="J179" s="73"/>
      <c r="K179" s="73"/>
      <c r="L179" s="73"/>
    </row>
    <row r="180" customFormat="false" ht="12.75" hidden="false" customHeight="false" outlineLevel="0" collapsed="false">
      <c r="F180" s="112" t="n">
        <v>0</v>
      </c>
      <c r="G180" s="61" t="n">
        <v>0</v>
      </c>
      <c r="H180" s="112" t="n">
        <v>0</v>
      </c>
    </row>
    <row r="181" customFormat="false" ht="12.75" hidden="false" customHeight="false" outlineLevel="0" collapsed="false">
      <c r="F181" s="112" t="n">
        <v>0</v>
      </c>
      <c r="G181" s="61" t="n">
        <v>0</v>
      </c>
      <c r="H181" s="112" t="n">
        <v>0</v>
      </c>
    </row>
    <row r="182" customFormat="false" ht="12.75" hidden="false" customHeight="false" outlineLevel="0" collapsed="false">
      <c r="F182" s="112" t="n">
        <v>0</v>
      </c>
      <c r="G182" s="61" t="n">
        <v>0</v>
      </c>
      <c r="H182" s="112" t="n">
        <v>0</v>
      </c>
    </row>
    <row r="183" customFormat="false" ht="12.75" hidden="false" customHeight="false" outlineLevel="0" collapsed="false">
      <c r="F183" s="112" t="n">
        <v>0</v>
      </c>
      <c r="G183" s="61" t="n">
        <v>0</v>
      </c>
      <c r="H183" s="112" t="n">
        <v>0</v>
      </c>
    </row>
    <row r="184" customFormat="false" ht="12.75" hidden="false" customHeight="false" outlineLevel="0" collapsed="false">
      <c r="F184" s="112" t="n">
        <v>0</v>
      </c>
      <c r="H184" s="112" t="n">
        <v>0</v>
      </c>
    </row>
    <row r="185" customFormat="false" ht="12.75" hidden="false" customHeight="false" outlineLevel="0" collapsed="false">
      <c r="F185" s="112" t="n">
        <v>0</v>
      </c>
      <c r="H185" s="112" t="n">
        <v>0</v>
      </c>
    </row>
    <row r="186" customFormat="false" ht="12.75" hidden="false" customHeight="false" outlineLevel="0" collapsed="false">
      <c r="F186" s="112" t="n">
        <v>0</v>
      </c>
      <c r="H186" s="112" t="n">
        <v>0</v>
      </c>
    </row>
    <row r="187" customFormat="false" ht="12.75" hidden="false" customHeight="false" outlineLevel="0" collapsed="false">
      <c r="F187" s="112" t="n">
        <v>0</v>
      </c>
      <c r="H187" s="112" t="n">
        <v>0</v>
      </c>
    </row>
    <row r="188" customFormat="false" ht="12.75" hidden="false" customHeight="false" outlineLevel="0" collapsed="false">
      <c r="F188" s="112" t="n">
        <v>0</v>
      </c>
      <c r="H188" s="112" t="n">
        <v>0</v>
      </c>
    </row>
    <row r="189" customFormat="false" ht="12.75" hidden="false" customHeight="false" outlineLevel="0" collapsed="false">
      <c r="F189" s="112" t="n">
        <v>0</v>
      </c>
      <c r="H189" s="112" t="n">
        <v>0</v>
      </c>
    </row>
    <row r="190" customFormat="false" ht="12.75" hidden="false" customHeight="false" outlineLevel="0" collapsed="false">
      <c r="F190" s="112" t="n">
        <v>0</v>
      </c>
      <c r="H190" s="112" t="n">
        <v>0</v>
      </c>
    </row>
    <row r="191" customFormat="false" ht="12.75" hidden="false" customHeight="false" outlineLevel="0" collapsed="false">
      <c r="F191" s="112" t="n">
        <v>0</v>
      </c>
      <c r="H191" s="112" t="n">
        <v>0</v>
      </c>
    </row>
    <row r="192" customFormat="false" ht="12.75" hidden="false" customHeight="false" outlineLevel="0" collapsed="false">
      <c r="F192" s="112" t="n">
        <v>0</v>
      </c>
      <c r="H192" s="112" t="n">
        <v>0</v>
      </c>
    </row>
    <row r="193" customFormat="false" ht="12.75" hidden="false" customHeight="false" outlineLevel="0" collapsed="false">
      <c r="F193" s="112" t="n">
        <v>0</v>
      </c>
      <c r="H193" s="112" t="n">
        <v>0</v>
      </c>
    </row>
    <row r="194" customFormat="false" ht="12.75" hidden="false" customHeight="false" outlineLevel="0" collapsed="false">
      <c r="F194" s="112" t="n">
        <v>0</v>
      </c>
      <c r="H194" s="112" t="n">
        <v>0</v>
      </c>
    </row>
    <row r="195" customFormat="false" ht="12.75" hidden="false" customHeight="false" outlineLevel="0" collapsed="false">
      <c r="F195" s="112" t="n">
        <v>0</v>
      </c>
      <c r="H195" s="112" t="n">
        <v>0</v>
      </c>
    </row>
    <row r="196" customFormat="false" ht="12.75" hidden="false" customHeight="false" outlineLevel="0" collapsed="false">
      <c r="F196" s="112" t="n">
        <v>0</v>
      </c>
      <c r="G196" s="61" t="n">
        <v>14150.56012</v>
      </c>
      <c r="H196" s="112" t="n">
        <v>14150.56012</v>
      </c>
    </row>
    <row r="197" customFormat="false" ht="12.75" hidden="false" customHeight="false" outlineLevel="0" collapsed="false">
      <c r="F197" s="112" t="n">
        <v>0</v>
      </c>
      <c r="G197" s="61" t="n">
        <v>412.46019</v>
      </c>
      <c r="H197" s="112" t="n">
        <v>412.46019</v>
      </c>
    </row>
    <row r="198" customFormat="false" ht="12.75" hidden="false" customHeight="false" outlineLevel="0" collapsed="false">
      <c r="F198" s="112" t="n">
        <v>0</v>
      </c>
      <c r="G198" s="61" t="n">
        <v>1082.36718</v>
      </c>
      <c r="H198" s="112" t="n">
        <v>1082.36718</v>
      </c>
    </row>
    <row r="199" customFormat="false" ht="12.75" hidden="false" customHeight="false" outlineLevel="0" collapsed="false">
      <c r="F199" s="112" t="n">
        <v>0</v>
      </c>
      <c r="G199" s="61" t="n">
        <v>1470.79523</v>
      </c>
      <c r="H199" s="112" t="n">
        <v>1470.79523</v>
      </c>
    </row>
    <row r="200" customFormat="false" ht="12.75" hidden="false" customHeight="false" outlineLevel="0" collapsed="false">
      <c r="F200" s="112" t="n">
        <v>0</v>
      </c>
      <c r="G200" s="61" t="n">
        <v>2830.16388</v>
      </c>
      <c r="H200" s="112" t="n">
        <v>2830.16388</v>
      </c>
    </row>
    <row r="201" customFormat="false" ht="12.75" hidden="false" customHeight="false" outlineLevel="0" collapsed="false">
      <c r="F201" s="112" t="n">
        <v>0</v>
      </c>
      <c r="G201" s="61" t="n">
        <v>8354.77364</v>
      </c>
      <c r="H201" s="112" t="n">
        <v>8354.77364</v>
      </c>
    </row>
    <row r="202" customFormat="false" ht="12.75" hidden="false" customHeight="false" outlineLevel="0" collapsed="false">
      <c r="F202" s="112" t="n">
        <v>0</v>
      </c>
      <c r="G202" s="61" t="n">
        <v>652.68877</v>
      </c>
      <c r="H202" s="112" t="n">
        <v>652.68877</v>
      </c>
    </row>
    <row r="203" customFormat="false" ht="12.75" hidden="false" customHeight="false" outlineLevel="0" collapsed="false">
      <c r="F203" s="112" t="n">
        <v>0</v>
      </c>
      <c r="G203" s="61" t="n">
        <v>0</v>
      </c>
      <c r="H203" s="112" t="n">
        <v>0</v>
      </c>
    </row>
    <row r="204" customFormat="false" ht="12.75" hidden="false" customHeight="false" outlineLevel="0" collapsed="false">
      <c r="F204" s="112" t="n">
        <v>0</v>
      </c>
      <c r="G204" s="61" t="n">
        <v>0</v>
      </c>
      <c r="H204" s="112" t="n">
        <v>0</v>
      </c>
    </row>
    <row r="205" customFormat="false" ht="12.75" hidden="false" customHeight="false" outlineLevel="0" collapsed="false">
      <c r="F205" s="112" t="n">
        <v>0</v>
      </c>
      <c r="G205" s="61" t="n">
        <v>76.59846</v>
      </c>
      <c r="H205" s="112" t="n">
        <v>76.59846</v>
      </c>
    </row>
    <row r="206" customFormat="false" ht="12.75" hidden="false" customHeight="false" outlineLevel="0" collapsed="false">
      <c r="F206" s="112" t="n">
        <v>0</v>
      </c>
      <c r="G206" s="61" t="n">
        <v>0.03938</v>
      </c>
      <c r="H206" s="112" t="n">
        <v>0.03938</v>
      </c>
    </row>
    <row r="207" customFormat="false" ht="12.75" hidden="false" customHeight="false" outlineLevel="0" collapsed="false">
      <c r="F207" s="112" t="n">
        <v>0</v>
      </c>
      <c r="G207" s="61" t="n">
        <v>576.05093</v>
      </c>
      <c r="H207" s="112" t="n">
        <v>576.05093</v>
      </c>
    </row>
    <row r="208" customFormat="false" ht="12.75" hidden="false" customHeight="false" outlineLevel="0" collapsed="false">
      <c r="F208" s="112" t="n">
        <v>0</v>
      </c>
      <c r="G208" s="61" t="n">
        <v>0</v>
      </c>
      <c r="H208" s="112" t="n">
        <v>0</v>
      </c>
    </row>
    <row r="209" customFormat="false" ht="12.75" hidden="false" customHeight="false" outlineLevel="0" collapsed="false">
      <c r="F209" s="112" t="n">
        <v>0</v>
      </c>
      <c r="G209" s="61" t="n">
        <v>0</v>
      </c>
      <c r="H209" s="112" t="n">
        <v>0</v>
      </c>
    </row>
    <row r="210" customFormat="false" ht="12.75" hidden="false" customHeight="false" outlineLevel="0" collapsed="false">
      <c r="F210" s="112" t="n">
        <v>0</v>
      </c>
      <c r="G210" s="61" t="n">
        <v>0</v>
      </c>
      <c r="H210" s="112" t="n">
        <v>0</v>
      </c>
    </row>
    <row r="211" customFormat="false" ht="12.75" hidden="false" customHeight="false" outlineLevel="0" collapsed="false">
      <c r="F211" s="112" t="n">
        <v>0</v>
      </c>
      <c r="G211" s="61" t="n">
        <v>0</v>
      </c>
      <c r="H211" s="112" t="n">
        <v>0</v>
      </c>
    </row>
    <row r="212" customFormat="false" ht="12.75" hidden="false" customHeight="false" outlineLevel="0" collapsed="false">
      <c r="F212" s="112" t="n">
        <v>0</v>
      </c>
      <c r="G212" s="61" t="n">
        <v>0</v>
      </c>
      <c r="H212" s="112" t="n">
        <v>0</v>
      </c>
    </row>
    <row r="213" customFormat="false" ht="12.75" hidden="false" customHeight="false" outlineLevel="0" collapsed="false">
      <c r="F213" s="112" t="n">
        <v>0</v>
      </c>
      <c r="G213" s="61" t="n">
        <v>0</v>
      </c>
      <c r="H213" s="112" t="n">
        <v>0</v>
      </c>
    </row>
    <row r="214" customFormat="false" ht="12.75" hidden="false" customHeight="false" outlineLevel="0" collapsed="false">
      <c r="F214" s="112" t="n">
        <v>0</v>
      </c>
      <c r="H214" s="112" t="n">
        <v>0</v>
      </c>
    </row>
    <row r="215" customFormat="false" ht="12.75" hidden="false" customHeight="false" outlineLevel="0" collapsed="false">
      <c r="F215" s="112" t="n">
        <v>0</v>
      </c>
      <c r="H215" s="112" t="n">
        <v>0</v>
      </c>
    </row>
    <row r="216" customFormat="false" ht="12.75" hidden="false" customHeight="false" outlineLevel="0" collapsed="false">
      <c r="F216" s="112" t="n">
        <v>0</v>
      </c>
      <c r="H216" s="112" t="n">
        <v>0</v>
      </c>
    </row>
    <row r="217" customFormat="false" ht="12.75" hidden="false" customHeight="false" outlineLevel="0" collapsed="false">
      <c r="F217" s="112" t="n">
        <v>0</v>
      </c>
      <c r="H217" s="112" t="n">
        <v>0</v>
      </c>
    </row>
    <row r="218" customFormat="false" ht="12.75" hidden="false" customHeight="false" outlineLevel="0" collapsed="false">
      <c r="F218" s="112" t="n">
        <v>0</v>
      </c>
      <c r="H218" s="112" t="n">
        <v>0</v>
      </c>
    </row>
    <row r="219" customFormat="false" ht="12.75" hidden="false" customHeight="false" outlineLevel="0" collapsed="false">
      <c r="F219" s="112" t="n">
        <v>0</v>
      </c>
      <c r="H219" s="112" t="n">
        <v>0</v>
      </c>
    </row>
    <row r="220" customFormat="false" ht="12.75" hidden="false" customHeight="false" outlineLevel="0" collapsed="false">
      <c r="F220" s="112" t="n">
        <v>0</v>
      </c>
      <c r="G220" s="61" t="n">
        <v>0</v>
      </c>
      <c r="H220" s="112" t="n">
        <v>0</v>
      </c>
    </row>
    <row r="221" customFormat="false" ht="12.75" hidden="false" customHeight="false" outlineLevel="0" collapsed="false">
      <c r="F221" s="112" t="n">
        <v>0</v>
      </c>
      <c r="G221" s="61" t="n">
        <v>0</v>
      </c>
      <c r="H221" s="112" t="n">
        <v>0</v>
      </c>
    </row>
    <row r="222" customFormat="false" ht="12.75" hidden="false" customHeight="false" outlineLevel="0" collapsed="false">
      <c r="F222" s="112" t="n">
        <v>0</v>
      </c>
      <c r="G222" s="61" t="n">
        <v>0</v>
      </c>
      <c r="H222" s="112" t="n">
        <v>0</v>
      </c>
    </row>
    <row r="223" customFormat="false" ht="12.75" hidden="false" customHeight="false" outlineLevel="0" collapsed="false">
      <c r="F223" s="112" t="n">
        <v>0</v>
      </c>
      <c r="G223" s="61" t="n">
        <v>0</v>
      </c>
      <c r="H223" s="112" t="n">
        <v>0</v>
      </c>
    </row>
    <row r="224" customFormat="false" ht="12.75" hidden="false" customHeight="false" outlineLevel="0" collapsed="false">
      <c r="F224" s="112" t="n">
        <v>0</v>
      </c>
      <c r="G224" s="61" t="n">
        <v>0</v>
      </c>
      <c r="H224" s="112" t="n">
        <v>0</v>
      </c>
    </row>
    <row r="225" customFormat="false" ht="12.75" hidden="false" customHeight="false" outlineLevel="0" collapsed="false">
      <c r="F225" s="112" t="n">
        <v>0</v>
      </c>
      <c r="G225" s="61" t="n">
        <v>0</v>
      </c>
      <c r="H225" s="112" t="n">
        <v>0</v>
      </c>
    </row>
    <row r="226" customFormat="false" ht="12.75" hidden="false" customHeight="false" outlineLevel="0" collapsed="false">
      <c r="F226" s="112" t="n">
        <v>0</v>
      </c>
      <c r="G226" s="61" t="n">
        <v>0</v>
      </c>
      <c r="H226" s="112" t="n">
        <v>0</v>
      </c>
    </row>
    <row r="227" customFormat="false" ht="12.75" hidden="false" customHeight="false" outlineLevel="0" collapsed="false">
      <c r="F227" s="112" t="n">
        <v>0</v>
      </c>
      <c r="G227" s="61" t="n">
        <v>0</v>
      </c>
      <c r="H227" s="112" t="n">
        <v>0</v>
      </c>
    </row>
    <row r="228" customFormat="false" ht="12.75" hidden="false" customHeight="false" outlineLevel="0" collapsed="false">
      <c r="F228" s="112" t="n">
        <v>0</v>
      </c>
      <c r="H228" s="112" t="n">
        <v>0</v>
      </c>
    </row>
    <row r="229" customFormat="false" ht="12.75" hidden="false" customHeight="false" outlineLevel="0" collapsed="false">
      <c r="F229" s="112" t="n">
        <v>0</v>
      </c>
      <c r="G229" s="61" t="n">
        <v>0</v>
      </c>
      <c r="H229" s="112" t="n">
        <v>0</v>
      </c>
    </row>
    <row r="230" customFormat="false" ht="12.75" hidden="false" customHeight="false" outlineLevel="0" collapsed="false">
      <c r="F230" s="112" t="n">
        <v>0</v>
      </c>
      <c r="H230" s="112" t="n">
        <v>0</v>
      </c>
    </row>
    <row r="231" customFormat="false" ht="12.75" hidden="false" customHeight="false" outlineLevel="0" collapsed="false">
      <c r="F231" s="112" t="n">
        <v>0</v>
      </c>
      <c r="G231" s="61" t="n">
        <v>0</v>
      </c>
      <c r="H231" s="112" t="n">
        <v>0</v>
      </c>
    </row>
    <row r="232" customFormat="false" ht="12.75" hidden="false" customHeight="false" outlineLevel="0" collapsed="false">
      <c r="F232" s="112" t="n">
        <v>0</v>
      </c>
      <c r="G232" s="61" t="n">
        <v>0</v>
      </c>
      <c r="H232" s="112" t="n">
        <v>0</v>
      </c>
    </row>
    <row r="233" customFormat="false" ht="12.75" hidden="false" customHeight="false" outlineLevel="0" collapsed="false">
      <c r="F233" s="112" t="n">
        <v>0</v>
      </c>
      <c r="H233" s="112" t="n">
        <v>0</v>
      </c>
    </row>
    <row r="234" customFormat="false" ht="12.75" hidden="false" customHeight="false" outlineLevel="0" collapsed="false">
      <c r="F234" s="112" t="n">
        <v>0</v>
      </c>
      <c r="G234" s="61" t="n">
        <v>0</v>
      </c>
      <c r="H234" s="112" t="n">
        <v>0</v>
      </c>
    </row>
    <row r="235" customFormat="false" ht="12.75" hidden="false" customHeight="false" outlineLevel="0" collapsed="false">
      <c r="F235" s="112" t="n">
        <v>0</v>
      </c>
      <c r="G235" s="61" t="n">
        <v>0</v>
      </c>
      <c r="H235" s="112" t="n">
        <v>0</v>
      </c>
    </row>
    <row r="236" customFormat="false" ht="12.75" hidden="false" customHeight="false" outlineLevel="0" collapsed="false">
      <c r="F236" s="112" t="n">
        <v>0</v>
      </c>
      <c r="G236" s="61" t="n">
        <v>0</v>
      </c>
      <c r="H236" s="112" t="n">
        <v>0</v>
      </c>
    </row>
    <row r="237" customFormat="false" ht="12.75" hidden="false" customHeight="false" outlineLevel="0" collapsed="false">
      <c r="F237" s="112" t="n">
        <v>0</v>
      </c>
      <c r="G237" s="61" t="n">
        <v>0</v>
      </c>
      <c r="H237" s="112" t="n">
        <v>0</v>
      </c>
    </row>
    <row r="238" customFormat="false" ht="12.75" hidden="false" customHeight="false" outlineLevel="0" collapsed="false">
      <c r="F238" s="112" t="n">
        <v>0</v>
      </c>
      <c r="G238" s="61" t="n">
        <v>0</v>
      </c>
      <c r="H238" s="112" t="n">
        <v>0</v>
      </c>
    </row>
    <row r="239" customFormat="false" ht="12.75" hidden="false" customHeight="false" outlineLevel="0" collapsed="false">
      <c r="F239" s="112" t="n">
        <v>0</v>
      </c>
      <c r="G239" s="61" t="n">
        <v>0</v>
      </c>
      <c r="H239" s="112" t="n">
        <v>0</v>
      </c>
    </row>
    <row r="240" customFormat="false" ht="12.75" hidden="false" customHeight="false" outlineLevel="0" collapsed="false">
      <c r="F240" s="112" t="n">
        <v>0</v>
      </c>
      <c r="G240" s="61" t="n">
        <v>0</v>
      </c>
      <c r="H240" s="112" t="n">
        <v>0</v>
      </c>
    </row>
    <row r="241" customFormat="false" ht="12.75" hidden="false" customHeight="false" outlineLevel="0" collapsed="false">
      <c r="F241" s="112" t="n">
        <v>0</v>
      </c>
      <c r="G241" s="61" t="n">
        <v>0</v>
      </c>
      <c r="H241" s="112" t="n">
        <v>0</v>
      </c>
    </row>
    <row r="242" customFormat="false" ht="12.75" hidden="false" customHeight="false" outlineLevel="0" collapsed="false">
      <c r="F242" s="112" t="n">
        <v>0</v>
      </c>
      <c r="G242" s="61" t="n">
        <v>3328.31205</v>
      </c>
      <c r="H242" s="112" t="n">
        <v>3328.31205</v>
      </c>
    </row>
    <row r="243" customFormat="false" ht="12.75" hidden="false" customHeight="false" outlineLevel="0" collapsed="false">
      <c r="F243" s="112" t="n">
        <v>0</v>
      </c>
      <c r="G243" s="61" t="n">
        <v>19.24191</v>
      </c>
      <c r="H243" s="112" t="n">
        <v>19.24191</v>
      </c>
    </row>
    <row r="244" customFormat="false" ht="12.75" hidden="false" customHeight="false" outlineLevel="0" collapsed="false">
      <c r="F244" s="112" t="n">
        <v>0</v>
      </c>
      <c r="G244" s="61" t="n">
        <v>0</v>
      </c>
      <c r="H244" s="112" t="n">
        <v>0</v>
      </c>
    </row>
    <row r="245" customFormat="false" ht="12.75" hidden="false" customHeight="false" outlineLevel="0" collapsed="false">
      <c r="F245" s="112" t="n">
        <v>0</v>
      </c>
      <c r="G245" s="61" t="n">
        <v>0</v>
      </c>
      <c r="H245" s="112" t="n">
        <v>0</v>
      </c>
    </row>
    <row r="246" customFormat="false" ht="12.75" hidden="false" customHeight="false" outlineLevel="0" collapsed="false">
      <c r="F246" s="112" t="n">
        <v>0</v>
      </c>
      <c r="G246" s="61" t="n">
        <v>0</v>
      </c>
      <c r="H246" s="112" t="n">
        <v>0</v>
      </c>
    </row>
    <row r="247" customFormat="false" ht="12.75" hidden="false" customHeight="false" outlineLevel="0" collapsed="false">
      <c r="F247" s="112" t="n">
        <v>0</v>
      </c>
      <c r="G247" s="61" t="n">
        <v>19.24191</v>
      </c>
      <c r="H247" s="112" t="n">
        <v>19.24191</v>
      </c>
    </row>
    <row r="248" customFormat="false" ht="12.75" hidden="false" customHeight="false" outlineLevel="0" collapsed="false">
      <c r="F248" s="112" t="n">
        <v>0</v>
      </c>
      <c r="G248" s="61" t="n">
        <v>0</v>
      </c>
      <c r="H248" s="112" t="n">
        <v>0</v>
      </c>
    </row>
    <row r="249" customFormat="false" ht="12.75" hidden="false" customHeight="false" outlineLevel="0" collapsed="false">
      <c r="F249" s="112" t="n">
        <v>0</v>
      </c>
      <c r="G249" s="61" t="n">
        <v>1788.11071</v>
      </c>
      <c r="H249" s="112" t="n">
        <v>1788.11071</v>
      </c>
    </row>
    <row r="250" customFormat="false" ht="12.75" hidden="false" customHeight="false" outlineLevel="0" collapsed="false">
      <c r="F250" s="112" t="n">
        <v>0</v>
      </c>
      <c r="G250" s="61" t="n">
        <v>0</v>
      </c>
      <c r="H250" s="112" t="n">
        <v>0</v>
      </c>
    </row>
    <row r="251" customFormat="false" ht="12.75" hidden="false" customHeight="false" outlineLevel="0" collapsed="false">
      <c r="F251" s="112" t="n">
        <v>0</v>
      </c>
      <c r="G251" s="61" t="n">
        <v>0</v>
      </c>
      <c r="H251" s="112" t="n">
        <v>0</v>
      </c>
    </row>
    <row r="252" customFormat="false" ht="12.75" hidden="false" customHeight="false" outlineLevel="0" collapsed="false">
      <c r="F252" s="112" t="n">
        <v>0</v>
      </c>
      <c r="G252" s="61" t="n">
        <v>0</v>
      </c>
      <c r="H252" s="112" t="n">
        <v>0</v>
      </c>
    </row>
    <row r="253" customFormat="false" ht="12.75" hidden="false" customHeight="false" outlineLevel="0" collapsed="false">
      <c r="F253" s="112" t="n">
        <v>0</v>
      </c>
      <c r="G253" s="61" t="n">
        <v>1520.95943</v>
      </c>
      <c r="H253" s="112" t="n">
        <v>1520.95943</v>
      </c>
    </row>
    <row r="254" customFormat="false" ht="12.75" hidden="false" customHeight="false" outlineLevel="0" collapsed="false">
      <c r="F254" s="112" t="n">
        <v>0</v>
      </c>
      <c r="G254" s="61" t="n">
        <v>44.17577</v>
      </c>
      <c r="H254" s="112" t="n">
        <v>44.17577</v>
      </c>
    </row>
    <row r="255" customFormat="false" ht="12.75" hidden="false" customHeight="false" outlineLevel="0" collapsed="false">
      <c r="F255" s="112" t="n">
        <v>0</v>
      </c>
      <c r="G255" s="61" t="n">
        <v>1476.78366</v>
      </c>
      <c r="H255" s="112" t="n">
        <v>1476.78366</v>
      </c>
    </row>
    <row r="256" customFormat="false" ht="12.75" hidden="false" customHeight="false" outlineLevel="0" collapsed="false">
      <c r="F256" s="112" t="n">
        <v>0</v>
      </c>
      <c r="H256" s="112" t="n">
        <v>0</v>
      </c>
    </row>
    <row r="257" customFormat="false" ht="12.75" hidden="false" customHeight="false" outlineLevel="0" collapsed="false">
      <c r="F257" s="112" t="n">
        <v>0</v>
      </c>
      <c r="G257" s="61" t="n">
        <v>77479.68511</v>
      </c>
      <c r="H257" s="112" t="n">
        <v>77479.68511</v>
      </c>
    </row>
    <row r="258" customFormat="false" ht="12.75" hidden="false" customHeight="false" outlineLevel="0" collapsed="false">
      <c r="F258" s="112" t="n">
        <v>0</v>
      </c>
      <c r="G258" s="61" t="n">
        <v>92813.11907</v>
      </c>
      <c r="H258" s="112" t="n">
        <v>92813.11907</v>
      </c>
    </row>
    <row r="259" customFormat="false" ht="12.75" hidden="false" customHeight="false" outlineLevel="0" collapsed="false">
      <c r="F259" s="112" t="n">
        <v>0</v>
      </c>
      <c r="G259" s="61" t="n">
        <v>92813.11907</v>
      </c>
      <c r="H259" s="112" t="n">
        <v>92813.11907</v>
      </c>
    </row>
    <row r="260" customFormat="false" ht="12.75" hidden="false" customHeight="false" outlineLevel="0" collapsed="false">
      <c r="F260" s="112" t="n">
        <v>0</v>
      </c>
      <c r="H260" s="112" t="n">
        <v>0</v>
      </c>
    </row>
    <row r="261" customFormat="false" ht="12.75" hidden="false" customHeight="false" outlineLevel="0" collapsed="false">
      <c r="F261" s="112" t="n">
        <v>0</v>
      </c>
      <c r="H261" s="112" t="n">
        <v>0</v>
      </c>
    </row>
    <row r="262" customFormat="false" ht="12.75" hidden="false" customHeight="false" outlineLevel="0" collapsed="false">
      <c r="F262" s="112" t="n">
        <v>0</v>
      </c>
      <c r="H262" s="112" t="n">
        <v>0</v>
      </c>
    </row>
    <row r="263" customFormat="false" ht="12.75" hidden="false" customHeight="false" outlineLevel="0" collapsed="false">
      <c r="F263" s="112" t="n">
        <v>0</v>
      </c>
      <c r="H263" s="112" t="n">
        <v>0</v>
      </c>
    </row>
    <row r="264" customFormat="false" ht="12.75" hidden="false" customHeight="false" outlineLevel="0" collapsed="false">
      <c r="F264" s="112" t="n">
        <v>0</v>
      </c>
      <c r="G264" s="61" t="n">
        <v>0.23916</v>
      </c>
      <c r="H264" s="112" t="n">
        <v>0.23916</v>
      </c>
    </row>
    <row r="265" customFormat="false" ht="12.75" hidden="false" customHeight="false" outlineLevel="0" collapsed="false">
      <c r="F265" s="112" t="n">
        <v>0</v>
      </c>
      <c r="G265" s="61" t="n">
        <v>0</v>
      </c>
      <c r="H265" s="112" t="n">
        <v>0</v>
      </c>
    </row>
    <row r="266" customFormat="false" ht="12.75" hidden="false" customHeight="false" outlineLevel="0" collapsed="false">
      <c r="F266" s="112" t="n">
        <v>0</v>
      </c>
      <c r="G266" s="61" t="n">
        <v>0.23916</v>
      </c>
      <c r="H266" s="112" t="n">
        <v>0.23916</v>
      </c>
    </row>
    <row r="267" customFormat="false" ht="12.75" hidden="false" customHeight="false" outlineLevel="0" collapsed="false">
      <c r="F267" s="112" t="n">
        <v>0</v>
      </c>
      <c r="G267" s="61" t="n">
        <v>0</v>
      </c>
      <c r="H267" s="112" t="n">
        <v>0</v>
      </c>
    </row>
    <row r="268" customFormat="false" ht="12.75" hidden="false" customHeight="false" outlineLevel="0" collapsed="false">
      <c r="F268" s="112" t="n">
        <v>0</v>
      </c>
      <c r="G268" s="61" t="n">
        <v>0</v>
      </c>
      <c r="H268" s="112" t="n">
        <v>0</v>
      </c>
    </row>
    <row r="269" customFormat="false" ht="12.75" hidden="false" customHeight="false" outlineLevel="0" collapsed="false">
      <c r="F269" s="112" t="n">
        <v>0</v>
      </c>
      <c r="G269" s="61" t="n">
        <v>0.23916</v>
      </c>
      <c r="H269" s="112" t="n">
        <v>0.23916</v>
      </c>
    </row>
    <row r="270" customFormat="false" ht="12.75" hidden="false" customHeight="false" outlineLevel="0" collapsed="false">
      <c r="F270" s="112" t="n">
        <v>0</v>
      </c>
      <c r="H270" s="112" t="n">
        <v>0</v>
      </c>
    </row>
    <row r="271" customFormat="false" ht="12.75" hidden="false" customHeight="false" outlineLevel="0" collapsed="false">
      <c r="F271" s="112" t="n">
        <v>0</v>
      </c>
      <c r="G271" s="61" t="n">
        <v>0</v>
      </c>
      <c r="H271" s="112" t="n">
        <v>0</v>
      </c>
    </row>
    <row r="272" customFormat="false" ht="12.75" hidden="false" customHeight="false" outlineLevel="0" collapsed="false">
      <c r="F272" s="112" t="n">
        <v>0</v>
      </c>
      <c r="G272" s="61" t="n">
        <v>0</v>
      </c>
      <c r="H272" s="112" t="n">
        <v>0</v>
      </c>
    </row>
    <row r="273" customFormat="false" ht="12.75" hidden="false" customHeight="false" outlineLevel="0" collapsed="false">
      <c r="F273" s="112" t="n">
        <v>0</v>
      </c>
      <c r="G273" s="61" t="n">
        <v>30.18177</v>
      </c>
      <c r="H273" s="112" t="n">
        <v>30.18177</v>
      </c>
    </row>
    <row r="274" customFormat="false" ht="12.75" hidden="false" customHeight="false" outlineLevel="0" collapsed="false">
      <c r="F274" s="112" t="n">
        <v>0</v>
      </c>
      <c r="G274" s="61" t="n">
        <v>30.18177</v>
      </c>
      <c r="H274" s="112" t="n">
        <v>30.18177</v>
      </c>
    </row>
    <row r="275" customFormat="false" ht="12.75" hidden="false" customHeight="false" outlineLevel="0" collapsed="false">
      <c r="F275" s="112" t="n">
        <v>0</v>
      </c>
      <c r="G275" s="61" t="n">
        <v>0</v>
      </c>
      <c r="H275" s="112" t="n">
        <v>0</v>
      </c>
    </row>
    <row r="276" customFormat="false" ht="12.75" hidden="false" customHeight="false" outlineLevel="0" collapsed="false">
      <c r="F276" s="112" t="n">
        <v>0</v>
      </c>
      <c r="G276" s="61" t="n">
        <v>15633.4104</v>
      </c>
      <c r="H276" s="112" t="n">
        <v>15633.4104</v>
      </c>
    </row>
    <row r="277" customFormat="false" ht="12.75" hidden="false" customHeight="false" outlineLevel="0" collapsed="false">
      <c r="F277" s="112" t="n">
        <v>0</v>
      </c>
      <c r="G277" s="61" t="n">
        <v>15633.4104</v>
      </c>
      <c r="H277" s="112" t="n">
        <v>15633.4104</v>
      </c>
    </row>
    <row r="278" customFormat="false" ht="12.75" hidden="false" customHeight="false" outlineLevel="0" collapsed="false">
      <c r="F278" s="112" t="n">
        <v>0</v>
      </c>
      <c r="G278" s="61" t="n">
        <v>0</v>
      </c>
      <c r="H278" s="112" t="n">
        <v>0</v>
      </c>
    </row>
    <row r="279" customFormat="false" ht="12.75" hidden="false" customHeight="false" outlineLevel="0" collapsed="false">
      <c r="F279" s="112" t="n">
        <v>0</v>
      </c>
      <c r="G279" s="61" t="n">
        <v>-30997.26529</v>
      </c>
      <c r="H279" s="112" t="n">
        <v>-30997.26529</v>
      </c>
    </row>
    <row r="280" customFormat="false" ht="12.75" hidden="false" customHeight="false" outlineLevel="0" collapsed="false">
      <c r="F280" s="112" t="n">
        <v>0</v>
      </c>
      <c r="G280" s="61" t="n">
        <v>2674.73936</v>
      </c>
      <c r="H280" s="112" t="n">
        <v>2674.73936</v>
      </c>
    </row>
    <row r="281" customFormat="false" ht="12.75" hidden="false" customHeight="false" outlineLevel="0" collapsed="false">
      <c r="F281" s="112" t="n">
        <v>0</v>
      </c>
      <c r="G281" s="61" t="n">
        <v>-33672.00465</v>
      </c>
      <c r="H281" s="112" t="n">
        <v>-33672.00465</v>
      </c>
    </row>
    <row r="282" customFormat="false" ht="12.75" hidden="false" customHeight="false" outlineLevel="0" collapsed="false">
      <c r="F282" s="112" t="n">
        <v>0</v>
      </c>
      <c r="G282" s="61" t="n">
        <v>0</v>
      </c>
      <c r="H282" s="112" t="n">
        <v>0</v>
      </c>
    </row>
    <row r="283" customFormat="false" ht="12.75" hidden="false" customHeight="false" outlineLevel="0" collapsed="false">
      <c r="F283" s="112" t="n">
        <v>0</v>
      </c>
      <c r="G283" s="61" t="n">
        <v>0</v>
      </c>
      <c r="H283" s="112" t="n">
        <v>0</v>
      </c>
    </row>
    <row r="284" customFormat="false" ht="12.75" hidden="false" customHeight="false" outlineLevel="0" collapsed="false">
      <c r="F284" s="112" t="n">
        <v>0</v>
      </c>
      <c r="H284" s="112" t="n">
        <v>0</v>
      </c>
    </row>
    <row r="285" customFormat="false" ht="12.75" hidden="false" customHeight="false" outlineLevel="0" collapsed="false">
      <c r="F285" s="112" t="n">
        <v>0</v>
      </c>
      <c r="G285" s="61" t="n">
        <v>8429.87011</v>
      </c>
      <c r="H285" s="112" t="n">
        <v>8429.87011</v>
      </c>
    </row>
    <row r="286" customFormat="false" ht="12.75" hidden="false" customHeight="false" outlineLevel="0" collapsed="false">
      <c r="F286" s="112" t="n">
        <v>0</v>
      </c>
      <c r="G286" s="61" t="n">
        <v>1059.1058</v>
      </c>
      <c r="H286" s="112" t="n">
        <v>1059.1058</v>
      </c>
    </row>
    <row r="287" customFormat="false" ht="12.75" hidden="false" customHeight="false" outlineLevel="0" collapsed="false">
      <c r="F287" s="112" t="n">
        <v>0</v>
      </c>
      <c r="G287" s="61" t="n">
        <v>481.19132</v>
      </c>
      <c r="H287" s="112" t="n">
        <v>481.19132</v>
      </c>
    </row>
    <row r="288" customFormat="false" ht="12.75" hidden="false" customHeight="false" outlineLevel="0" collapsed="false">
      <c r="F288" s="112" t="n">
        <v>0</v>
      </c>
      <c r="G288" s="61" t="n">
        <v>83.51552</v>
      </c>
      <c r="H288" s="112" t="n">
        <v>83.51552</v>
      </c>
    </row>
    <row r="289" customFormat="false" ht="12.75" hidden="false" customHeight="false" outlineLevel="0" collapsed="false">
      <c r="F289" s="112" t="n">
        <v>0</v>
      </c>
      <c r="G289" s="61" t="n">
        <v>0.02425</v>
      </c>
      <c r="H289" s="112" t="n">
        <v>0.02425</v>
      </c>
    </row>
    <row r="290" customFormat="false" ht="12.75" hidden="false" customHeight="false" outlineLevel="0" collapsed="false">
      <c r="F290" s="112" t="n">
        <v>0</v>
      </c>
      <c r="G290" s="61" t="n">
        <v>241.23115</v>
      </c>
      <c r="H290" s="112" t="n">
        <v>241.23115</v>
      </c>
    </row>
    <row r="291" customFormat="false" ht="12.75" hidden="false" customHeight="false" outlineLevel="0" collapsed="false">
      <c r="F291" s="112" t="n">
        <v>0</v>
      </c>
      <c r="H291" s="112" t="n">
        <v>0</v>
      </c>
    </row>
    <row r="292" customFormat="false" ht="12.75" hidden="false" customHeight="false" outlineLevel="0" collapsed="false">
      <c r="F292" s="112" t="n">
        <v>0</v>
      </c>
      <c r="G292" s="61" t="n">
        <v>5.25484</v>
      </c>
      <c r="H292" s="112" t="n">
        <v>5.25484</v>
      </c>
    </row>
    <row r="293" customFormat="false" ht="12.75" hidden="false" customHeight="false" outlineLevel="0" collapsed="false">
      <c r="F293" s="112" t="n">
        <v>0</v>
      </c>
      <c r="G293" s="61" t="n">
        <v>151.16556</v>
      </c>
      <c r="H293" s="112" t="n">
        <v>151.16556</v>
      </c>
    </row>
    <row r="294" customFormat="false" ht="12.75" hidden="false" customHeight="false" outlineLevel="0" collapsed="false">
      <c r="F294" s="112" t="n">
        <v>0</v>
      </c>
      <c r="G294" s="61" t="n">
        <v>0</v>
      </c>
      <c r="H294" s="112" t="n">
        <v>0</v>
      </c>
    </row>
    <row r="295" customFormat="false" ht="12.75" hidden="false" customHeight="false" outlineLevel="0" collapsed="false">
      <c r="F295" s="112" t="n">
        <v>0</v>
      </c>
      <c r="G295" s="61" t="n">
        <v>0</v>
      </c>
      <c r="H295" s="112" t="n">
        <v>0</v>
      </c>
    </row>
    <row r="296" customFormat="false" ht="12.75" hidden="false" customHeight="false" outlineLevel="0" collapsed="false">
      <c r="F296" s="112" t="n">
        <v>0</v>
      </c>
      <c r="G296" s="61" t="n">
        <v>0</v>
      </c>
      <c r="H296" s="112" t="n">
        <v>0</v>
      </c>
    </row>
    <row r="297" customFormat="false" ht="12.75" hidden="false" customHeight="false" outlineLevel="0" collapsed="false">
      <c r="F297" s="112" t="n">
        <v>0</v>
      </c>
      <c r="G297" s="61" t="n">
        <v>0</v>
      </c>
      <c r="H297" s="112" t="n">
        <v>0</v>
      </c>
    </row>
    <row r="298" customFormat="false" ht="12.75" hidden="false" customHeight="false" outlineLevel="0" collapsed="false">
      <c r="F298" s="112" t="n">
        <v>0</v>
      </c>
      <c r="G298" s="61" t="n">
        <v>0</v>
      </c>
      <c r="H298" s="112" t="n">
        <v>0</v>
      </c>
    </row>
    <row r="299" customFormat="false" ht="12.75" hidden="false" customHeight="false" outlineLevel="0" collapsed="false">
      <c r="F299" s="112" t="n">
        <v>0</v>
      </c>
      <c r="G299" s="61" t="n">
        <v>130.90421</v>
      </c>
      <c r="H299" s="112" t="n">
        <v>130.90421</v>
      </c>
    </row>
    <row r="300" customFormat="false" ht="12.75" hidden="false" customHeight="false" outlineLevel="0" collapsed="false">
      <c r="F300" s="112" t="n">
        <v>0</v>
      </c>
      <c r="G300" s="61" t="n">
        <v>0</v>
      </c>
      <c r="H300" s="112" t="n">
        <v>0</v>
      </c>
    </row>
    <row r="301" customFormat="false" ht="12.75" hidden="false" customHeight="false" outlineLevel="0" collapsed="false">
      <c r="F301" s="112" t="n">
        <v>0</v>
      </c>
      <c r="G301" s="61" t="n">
        <v>0</v>
      </c>
      <c r="H301" s="112" t="n">
        <v>0</v>
      </c>
    </row>
    <row r="302" customFormat="false" ht="12.75" hidden="false" customHeight="false" outlineLevel="0" collapsed="false">
      <c r="F302" s="112" t="n">
        <v>0</v>
      </c>
      <c r="G302" s="61" t="n">
        <v>0</v>
      </c>
      <c r="H302" s="112" t="n">
        <v>0</v>
      </c>
    </row>
    <row r="303" customFormat="false" ht="12.75" hidden="false" customHeight="false" outlineLevel="0" collapsed="false">
      <c r="F303" s="112" t="n">
        <v>0</v>
      </c>
      <c r="H303" s="112" t="n">
        <v>0</v>
      </c>
    </row>
    <row r="304" customFormat="false" ht="12.75" hidden="false" customHeight="false" outlineLevel="0" collapsed="false">
      <c r="F304" s="112" t="n">
        <v>0</v>
      </c>
      <c r="H304" s="112" t="n">
        <v>0</v>
      </c>
    </row>
    <row r="305" customFormat="false" ht="12.75" hidden="false" customHeight="false" outlineLevel="0" collapsed="false">
      <c r="F305" s="112" t="n">
        <v>0</v>
      </c>
      <c r="G305" s="61" t="n">
        <v>112.96014</v>
      </c>
      <c r="H305" s="112" t="n">
        <v>112.96014</v>
      </c>
    </row>
    <row r="306" customFormat="false" ht="12.75" hidden="false" customHeight="false" outlineLevel="0" collapsed="false">
      <c r="F306" s="112" t="n">
        <v>0</v>
      </c>
      <c r="G306" s="61" t="n">
        <v>17.94407</v>
      </c>
      <c r="H306" s="112" t="n">
        <v>17.94407</v>
      </c>
    </row>
    <row r="307" customFormat="false" ht="12.75" hidden="false" customHeight="false" outlineLevel="0" collapsed="false">
      <c r="F307" s="112" t="n">
        <v>0</v>
      </c>
      <c r="G307" s="61" t="n">
        <v>0</v>
      </c>
      <c r="H307" s="112" t="n">
        <v>0</v>
      </c>
    </row>
    <row r="308" customFormat="false" ht="12.75" hidden="false" customHeight="false" outlineLevel="0" collapsed="false">
      <c r="F308" s="112" t="n">
        <v>0</v>
      </c>
      <c r="H308" s="112" t="n">
        <v>0</v>
      </c>
    </row>
    <row r="309" customFormat="false" ht="12.75" hidden="false" customHeight="false" outlineLevel="0" collapsed="false">
      <c r="F309" s="112" t="n">
        <v>0</v>
      </c>
      <c r="G309" s="61" t="n">
        <v>0.02281</v>
      </c>
      <c r="H309" s="112" t="n">
        <v>0.02281</v>
      </c>
    </row>
    <row r="310" customFormat="false" ht="12.75" hidden="false" customHeight="false" outlineLevel="0" collapsed="false">
      <c r="F310" s="112" t="n">
        <v>0</v>
      </c>
      <c r="G310" s="61" t="n">
        <v>0.02281</v>
      </c>
      <c r="H310" s="112" t="n">
        <v>0.02281</v>
      </c>
    </row>
    <row r="311" customFormat="false" ht="12.75" hidden="false" customHeight="false" outlineLevel="0" collapsed="false">
      <c r="F311" s="112" t="n">
        <v>0</v>
      </c>
      <c r="G311" s="61" t="n">
        <v>0</v>
      </c>
      <c r="H311" s="112" t="n">
        <v>0</v>
      </c>
    </row>
    <row r="312" customFormat="false" ht="12.75" hidden="false" customHeight="false" outlineLevel="0" collapsed="false">
      <c r="F312" s="112" t="n">
        <v>0</v>
      </c>
      <c r="G312" s="61" t="n">
        <v>0</v>
      </c>
      <c r="H312" s="112" t="n">
        <v>0</v>
      </c>
    </row>
    <row r="313" customFormat="false" ht="12.75" hidden="false" customHeight="false" outlineLevel="0" collapsed="false">
      <c r="F313" s="112" t="n">
        <v>0</v>
      </c>
      <c r="G313" s="61" t="n">
        <v>0</v>
      </c>
      <c r="H313" s="112" t="n">
        <v>0</v>
      </c>
    </row>
    <row r="314" customFormat="false" ht="12.75" hidden="false" customHeight="false" outlineLevel="0" collapsed="false">
      <c r="F314" s="112" t="n">
        <v>0</v>
      </c>
      <c r="G314" s="61" t="n">
        <v>446.98746</v>
      </c>
      <c r="H314" s="112" t="n">
        <v>446.98746</v>
      </c>
    </row>
    <row r="315" customFormat="false" ht="12.75" hidden="false" customHeight="false" outlineLevel="0" collapsed="false">
      <c r="F315" s="112" t="n">
        <v>0</v>
      </c>
      <c r="G315" s="61" t="n">
        <v>0</v>
      </c>
      <c r="H315" s="112" t="n">
        <v>0</v>
      </c>
    </row>
    <row r="316" customFormat="false" ht="12.75" hidden="false" customHeight="false" outlineLevel="0" collapsed="false">
      <c r="F316" s="112" t="n">
        <v>0</v>
      </c>
      <c r="G316" s="61" t="n">
        <v>446.98746</v>
      </c>
      <c r="H316" s="112" t="n">
        <v>446.98746</v>
      </c>
    </row>
    <row r="317" customFormat="false" ht="12.75" hidden="false" customHeight="false" outlineLevel="0" collapsed="false">
      <c r="F317" s="112" t="n">
        <v>0</v>
      </c>
      <c r="G317" s="61" t="n">
        <v>10.97061</v>
      </c>
      <c r="H317" s="112" t="n">
        <v>10.97061</v>
      </c>
    </row>
    <row r="318" customFormat="false" ht="12.75" hidden="false" customHeight="false" outlineLevel="0" collapsed="false">
      <c r="F318" s="112" t="n">
        <v>0</v>
      </c>
      <c r="G318" s="61" t="n">
        <v>1.95434</v>
      </c>
      <c r="H318" s="112" t="n">
        <v>1.95434</v>
      </c>
    </row>
    <row r="319" customFormat="false" ht="12.75" hidden="false" customHeight="false" outlineLevel="0" collapsed="false">
      <c r="F319" s="112" t="n">
        <v>0</v>
      </c>
      <c r="G319" s="61" t="n">
        <v>0</v>
      </c>
      <c r="H319" s="112" t="n">
        <v>0</v>
      </c>
    </row>
    <row r="320" customFormat="false" ht="12.75" hidden="false" customHeight="false" outlineLevel="0" collapsed="false">
      <c r="F320" s="112" t="n">
        <v>0</v>
      </c>
      <c r="G320" s="61" t="n">
        <v>0</v>
      </c>
      <c r="H320" s="112" t="n">
        <v>0</v>
      </c>
    </row>
    <row r="321" customFormat="false" ht="12.75" hidden="false" customHeight="false" outlineLevel="0" collapsed="false">
      <c r="F321" s="112" t="n">
        <v>0</v>
      </c>
      <c r="H321" s="112" t="n">
        <v>0</v>
      </c>
    </row>
    <row r="322" customFormat="false" ht="12.75" hidden="false" customHeight="false" outlineLevel="0" collapsed="false">
      <c r="F322" s="112" t="n">
        <v>0</v>
      </c>
      <c r="G322" s="61" t="n">
        <v>0</v>
      </c>
      <c r="H322" s="112" t="n">
        <v>0</v>
      </c>
    </row>
    <row r="323" customFormat="false" ht="12.75" hidden="false" customHeight="false" outlineLevel="0" collapsed="false">
      <c r="F323" s="112" t="n">
        <v>0</v>
      </c>
      <c r="G323" s="61" t="n">
        <v>9.01627</v>
      </c>
      <c r="H323" s="112" t="n">
        <v>9.01627</v>
      </c>
    </row>
    <row r="324" customFormat="false" ht="12.75" hidden="false" customHeight="false" outlineLevel="0" collapsed="false">
      <c r="F324" s="112" t="n">
        <v>0</v>
      </c>
      <c r="G324" s="61" t="n">
        <v>0.00036</v>
      </c>
      <c r="H324" s="112" t="n">
        <v>0.00036</v>
      </c>
    </row>
    <row r="325" customFormat="false" ht="12.75" hidden="false" customHeight="false" outlineLevel="0" collapsed="false">
      <c r="F325" s="112" t="n">
        <v>0</v>
      </c>
      <c r="G325" s="61" t="n">
        <v>0</v>
      </c>
      <c r="H325" s="112" t="n">
        <v>0</v>
      </c>
    </row>
    <row r="326" customFormat="false" ht="12.75" hidden="false" customHeight="false" outlineLevel="0" collapsed="false">
      <c r="F326" s="112" t="n">
        <v>0</v>
      </c>
      <c r="G326" s="61" t="n">
        <v>0.00036</v>
      </c>
      <c r="H326" s="112" t="n">
        <v>0.00036</v>
      </c>
    </row>
    <row r="327" customFormat="false" ht="12.75" hidden="false" customHeight="false" outlineLevel="0" collapsed="false">
      <c r="F327" s="112" t="n">
        <v>0</v>
      </c>
      <c r="G327" s="61" t="n">
        <v>0</v>
      </c>
      <c r="H327" s="112" t="n">
        <v>0</v>
      </c>
    </row>
    <row r="328" customFormat="false" ht="12.75" hidden="false" customHeight="false" outlineLevel="0" collapsed="false">
      <c r="F328" s="112" t="n">
        <v>0</v>
      </c>
      <c r="G328" s="61" t="n">
        <v>0</v>
      </c>
      <c r="H328" s="112" t="n">
        <v>0</v>
      </c>
    </row>
    <row r="329" customFormat="false" ht="12.75" hidden="false" customHeight="false" outlineLevel="0" collapsed="false">
      <c r="F329" s="112" t="n">
        <v>0</v>
      </c>
      <c r="G329" s="61" t="n">
        <v>0</v>
      </c>
      <c r="H329" s="112" t="n">
        <v>0</v>
      </c>
    </row>
    <row r="330" customFormat="false" ht="12.75" hidden="false" customHeight="false" outlineLevel="0" collapsed="false">
      <c r="F330" s="112" t="n">
        <v>0</v>
      </c>
      <c r="G330" s="61" t="n">
        <v>0</v>
      </c>
      <c r="H330" s="112" t="n">
        <v>0</v>
      </c>
    </row>
    <row r="331" customFormat="false" ht="12.75" hidden="false" customHeight="false" outlineLevel="0" collapsed="false">
      <c r="F331" s="112" t="n">
        <v>0</v>
      </c>
      <c r="G331" s="61" t="n">
        <v>0</v>
      </c>
      <c r="H331" s="112" t="n">
        <v>0</v>
      </c>
    </row>
    <row r="332" customFormat="false" ht="12.75" hidden="false" customHeight="false" outlineLevel="0" collapsed="false">
      <c r="F332" s="112" t="n">
        <v>0</v>
      </c>
      <c r="G332" s="61" t="n">
        <v>0</v>
      </c>
      <c r="H332" s="112" t="n">
        <v>0</v>
      </c>
    </row>
    <row r="333" customFormat="false" ht="12.75" hidden="false" customHeight="false" outlineLevel="0" collapsed="false">
      <c r="F333" s="112" t="n">
        <v>0</v>
      </c>
      <c r="G333" s="61" t="n">
        <v>0</v>
      </c>
      <c r="H333" s="112" t="n">
        <v>0</v>
      </c>
    </row>
    <row r="334" customFormat="false" ht="12.75" hidden="false" customHeight="false" outlineLevel="0" collapsed="false">
      <c r="F334" s="112" t="n">
        <v>0</v>
      </c>
      <c r="G334" s="61" t="n">
        <v>2759.78888</v>
      </c>
      <c r="H334" s="112" t="n">
        <v>2759.78888</v>
      </c>
    </row>
    <row r="335" customFormat="false" ht="12.75" hidden="false" customHeight="false" outlineLevel="0" collapsed="false">
      <c r="F335" s="112" t="n">
        <v>0</v>
      </c>
      <c r="G335" s="61" t="n">
        <v>0</v>
      </c>
      <c r="H335" s="112" t="n">
        <v>0</v>
      </c>
    </row>
    <row r="336" customFormat="false" ht="12.75" hidden="false" customHeight="false" outlineLevel="0" collapsed="false">
      <c r="F336" s="112" t="n">
        <v>0</v>
      </c>
      <c r="G336" s="61" t="n">
        <v>2575.08999</v>
      </c>
      <c r="H336" s="112" t="n">
        <v>2575.08999</v>
      </c>
    </row>
    <row r="337" customFormat="false" ht="12.75" hidden="false" customHeight="false" outlineLevel="0" collapsed="false">
      <c r="F337" s="112" t="n">
        <v>0</v>
      </c>
      <c r="G337" s="61" t="n">
        <v>143.24631</v>
      </c>
      <c r="H337" s="112" t="n">
        <v>143.24631</v>
      </c>
    </row>
    <row r="338" customFormat="false" ht="12.75" hidden="false" customHeight="false" outlineLevel="0" collapsed="false">
      <c r="F338" s="112" t="n">
        <v>0</v>
      </c>
      <c r="G338" s="61" t="n">
        <v>0</v>
      </c>
      <c r="H338" s="112" t="n">
        <v>0</v>
      </c>
    </row>
    <row r="339" customFormat="false" ht="12.75" hidden="false" customHeight="false" outlineLevel="0" collapsed="false">
      <c r="F339" s="112" t="n">
        <v>0</v>
      </c>
      <c r="G339" s="61" t="n">
        <v>22.45258</v>
      </c>
      <c r="H339" s="112" t="n">
        <v>22.45258</v>
      </c>
    </row>
    <row r="340" customFormat="false" ht="12.75" hidden="false" customHeight="false" outlineLevel="0" collapsed="false">
      <c r="F340" s="112" t="n">
        <v>0</v>
      </c>
      <c r="G340" s="61" t="n">
        <v>0</v>
      </c>
      <c r="H340" s="112" t="n">
        <v>0</v>
      </c>
    </row>
    <row r="341" customFormat="false" ht="12.75" hidden="false" customHeight="false" outlineLevel="0" collapsed="false">
      <c r="F341" s="112" t="n">
        <v>0</v>
      </c>
      <c r="G341" s="61" t="n">
        <v>19</v>
      </c>
      <c r="H341" s="112" t="n">
        <v>19</v>
      </c>
    </row>
    <row r="342" customFormat="false" ht="12.75" hidden="false" customHeight="false" outlineLevel="0" collapsed="false">
      <c r="F342" s="112" t="n">
        <v>0</v>
      </c>
      <c r="G342" s="61" t="n">
        <v>4367.08839</v>
      </c>
      <c r="H342" s="112" t="n">
        <v>4367.08839</v>
      </c>
    </row>
    <row r="343" customFormat="false" ht="12.75" hidden="false" customHeight="false" outlineLevel="0" collapsed="false">
      <c r="F343" s="112" t="n">
        <v>0</v>
      </c>
      <c r="G343" s="61" t="n">
        <v>2780.46411</v>
      </c>
      <c r="H343" s="112" t="n">
        <v>2780.46411</v>
      </c>
    </row>
    <row r="344" customFormat="false" ht="12.75" hidden="false" customHeight="false" outlineLevel="0" collapsed="false">
      <c r="F344" s="112" t="n">
        <v>0</v>
      </c>
      <c r="G344" s="61" t="n">
        <v>390.40532</v>
      </c>
      <c r="H344" s="112" t="n">
        <v>390.40532</v>
      </c>
    </row>
    <row r="345" customFormat="false" ht="12.75" hidden="false" customHeight="false" outlineLevel="0" collapsed="false">
      <c r="F345" s="112" t="n">
        <v>0</v>
      </c>
      <c r="G345" s="61" t="n">
        <v>240.52478</v>
      </c>
      <c r="H345" s="112" t="n">
        <v>240.52478</v>
      </c>
    </row>
    <row r="346" customFormat="false" ht="12.75" hidden="false" customHeight="false" outlineLevel="0" collapsed="false">
      <c r="F346" s="112" t="n">
        <v>0</v>
      </c>
      <c r="G346" s="61" t="n">
        <v>314.9281</v>
      </c>
      <c r="H346" s="112" t="n">
        <v>314.9281</v>
      </c>
    </row>
    <row r="347" customFormat="false" ht="12.75" hidden="false" customHeight="false" outlineLevel="0" collapsed="false">
      <c r="F347" s="112" t="n">
        <v>0</v>
      </c>
      <c r="G347" s="61" t="n">
        <v>54.205</v>
      </c>
      <c r="H347" s="112" t="n">
        <v>54.205</v>
      </c>
    </row>
    <row r="348" customFormat="false" ht="12.75" hidden="false" customHeight="false" outlineLevel="0" collapsed="false">
      <c r="F348" s="112" t="n">
        <v>0</v>
      </c>
      <c r="G348" s="61" t="n">
        <v>0.00019</v>
      </c>
      <c r="H348" s="112" t="n">
        <v>0.00019</v>
      </c>
    </row>
    <row r="349" customFormat="false" ht="12.75" hidden="false" customHeight="false" outlineLevel="0" collapsed="false">
      <c r="F349" s="112" t="n">
        <v>0</v>
      </c>
      <c r="G349" s="61" t="n">
        <v>115.87247</v>
      </c>
      <c r="H349" s="112" t="n">
        <v>115.87247</v>
      </c>
    </row>
    <row r="350" customFormat="false" ht="12.75" hidden="false" customHeight="false" outlineLevel="0" collapsed="false">
      <c r="F350" s="112" t="n">
        <v>0</v>
      </c>
      <c r="G350" s="61" t="n">
        <v>144.7657</v>
      </c>
      <c r="H350" s="112" t="n">
        <v>144.7657</v>
      </c>
    </row>
    <row r="351" customFormat="false" ht="12.75" hidden="false" customHeight="false" outlineLevel="0" collapsed="false">
      <c r="F351" s="112" t="n">
        <v>0</v>
      </c>
      <c r="G351" s="61" t="n">
        <v>1519.76255</v>
      </c>
      <c r="H351" s="112" t="n">
        <v>1519.76255</v>
      </c>
    </row>
    <row r="352" customFormat="false" ht="12.75" hidden="false" customHeight="false" outlineLevel="0" collapsed="false">
      <c r="F352" s="112" t="n">
        <v>0</v>
      </c>
      <c r="G352" s="61" t="n">
        <v>12.17541</v>
      </c>
      <c r="H352" s="112" t="n">
        <v>12.17541</v>
      </c>
    </row>
    <row r="353" customFormat="false" ht="12.75" hidden="false" customHeight="false" outlineLevel="0" collapsed="false">
      <c r="F353" s="112" t="n">
        <v>0</v>
      </c>
      <c r="G353" s="61" t="n">
        <v>12.17541</v>
      </c>
      <c r="H353" s="112" t="n">
        <v>12.17541</v>
      </c>
    </row>
    <row r="354" customFormat="false" ht="12.75" hidden="false" customHeight="false" outlineLevel="0" collapsed="false">
      <c r="F354" s="112" t="n">
        <v>0</v>
      </c>
      <c r="G354" s="61" t="n">
        <v>0</v>
      </c>
      <c r="H354" s="112" t="n">
        <v>0</v>
      </c>
    </row>
    <row r="355" customFormat="false" ht="12.75" hidden="false" customHeight="false" outlineLevel="0" collapsed="false">
      <c r="F355" s="112" t="n">
        <v>0</v>
      </c>
      <c r="G355" s="61" t="n">
        <v>856.06389</v>
      </c>
      <c r="H355" s="112" t="n">
        <v>856.06389</v>
      </c>
    </row>
    <row r="356" customFormat="false" ht="12.75" hidden="false" customHeight="false" outlineLevel="0" collapsed="false">
      <c r="F356" s="112" t="n">
        <v>0</v>
      </c>
      <c r="G356" s="61" t="n">
        <v>153.21991</v>
      </c>
      <c r="H356" s="112" t="n">
        <v>153.21991</v>
      </c>
    </row>
    <row r="357" customFormat="false" ht="12.75" hidden="false" customHeight="false" outlineLevel="0" collapsed="false">
      <c r="F357" s="112" t="n">
        <v>0</v>
      </c>
      <c r="G357" s="61" t="n">
        <v>233.47293</v>
      </c>
      <c r="H357" s="112" t="n">
        <v>233.47293</v>
      </c>
    </row>
    <row r="358" customFormat="false" ht="12.75" hidden="false" customHeight="false" outlineLevel="0" collapsed="false">
      <c r="F358" s="112" t="n">
        <v>0</v>
      </c>
      <c r="G358" s="61" t="n">
        <v>0.17571</v>
      </c>
      <c r="H358" s="112" t="n">
        <v>0.17571</v>
      </c>
    </row>
    <row r="359" customFormat="false" ht="12.75" hidden="false" customHeight="false" outlineLevel="0" collapsed="false">
      <c r="F359" s="112" t="n">
        <v>0</v>
      </c>
      <c r="G359" s="61" t="n">
        <v>188.20564</v>
      </c>
      <c r="H359" s="112" t="n">
        <v>188.20564</v>
      </c>
    </row>
    <row r="360" customFormat="false" ht="12.75" hidden="false" customHeight="false" outlineLevel="0" collapsed="false">
      <c r="F360" s="112" t="n">
        <v>0</v>
      </c>
      <c r="G360" s="61" t="n">
        <v>80.7383</v>
      </c>
      <c r="H360" s="112" t="n">
        <v>80.7383</v>
      </c>
    </row>
    <row r="361" customFormat="false" ht="12.75" hidden="false" customHeight="false" outlineLevel="0" collapsed="false">
      <c r="F361" s="112" t="n">
        <v>0</v>
      </c>
      <c r="G361" s="61" t="n">
        <v>49.12303</v>
      </c>
      <c r="H361" s="112" t="n">
        <v>49.12303</v>
      </c>
    </row>
    <row r="362" customFormat="false" ht="12.75" hidden="false" customHeight="false" outlineLevel="0" collapsed="false">
      <c r="F362" s="112" t="n">
        <v>0</v>
      </c>
      <c r="G362" s="61" t="n">
        <v>151.12837</v>
      </c>
      <c r="H362" s="112" t="n">
        <v>151.12837</v>
      </c>
    </row>
    <row r="363" customFormat="false" ht="12.75" hidden="false" customHeight="false" outlineLevel="0" collapsed="false">
      <c r="F363" s="112" t="n">
        <v>0</v>
      </c>
      <c r="G363" s="61" t="n">
        <v>265.72574</v>
      </c>
      <c r="H363" s="112" t="n">
        <v>265.72574</v>
      </c>
    </row>
    <row r="364" customFormat="false" ht="12.75" hidden="false" customHeight="false" outlineLevel="0" collapsed="false">
      <c r="F364" s="112" t="n">
        <v>0</v>
      </c>
      <c r="H364" s="112" t="n">
        <v>0</v>
      </c>
    </row>
    <row r="365" customFormat="false" ht="12.75" hidden="false" customHeight="false" outlineLevel="0" collapsed="false">
      <c r="F365" s="112" t="n">
        <v>0</v>
      </c>
      <c r="G365" s="61" t="n">
        <v>1.1759</v>
      </c>
      <c r="H365" s="112" t="n">
        <v>1.1759</v>
      </c>
    </row>
    <row r="366" customFormat="false" ht="12.75" hidden="false" customHeight="false" outlineLevel="0" collapsed="false">
      <c r="F366" s="112" t="n">
        <v>0</v>
      </c>
      <c r="G366" s="61" t="n">
        <v>66.84721</v>
      </c>
      <c r="H366" s="112" t="n">
        <v>66.84721</v>
      </c>
    </row>
    <row r="367" customFormat="false" ht="12.75" hidden="false" customHeight="false" outlineLevel="0" collapsed="false">
      <c r="F367" s="112" t="n">
        <v>0</v>
      </c>
      <c r="H367" s="112" t="n">
        <v>0</v>
      </c>
    </row>
    <row r="368" customFormat="false" ht="12.75" hidden="false" customHeight="false" outlineLevel="0" collapsed="false">
      <c r="F368" s="112" t="n">
        <v>0</v>
      </c>
      <c r="G368" s="61" t="n">
        <v>0.38427</v>
      </c>
      <c r="H368" s="112" t="n">
        <v>0.38427</v>
      </c>
    </row>
    <row r="369" customFormat="false" ht="12.75" hidden="false" customHeight="false" outlineLevel="0" collapsed="false">
      <c r="F369" s="112" t="n">
        <v>0</v>
      </c>
      <c r="G369" s="61" t="n">
        <v>197.31836</v>
      </c>
      <c r="H369" s="112" t="n">
        <v>197.31836</v>
      </c>
    </row>
    <row r="370" customFormat="false" ht="12.75" hidden="false" customHeight="false" outlineLevel="0" collapsed="false">
      <c r="F370" s="112" t="n">
        <v>0</v>
      </c>
      <c r="G370" s="61" t="n">
        <v>209.03465</v>
      </c>
      <c r="H370" s="112" t="n">
        <v>209.03465</v>
      </c>
    </row>
    <row r="371" customFormat="false" ht="12.75" hidden="false" customHeight="false" outlineLevel="0" collapsed="false">
      <c r="F371" s="112" t="n">
        <v>0</v>
      </c>
      <c r="H371" s="112" t="n">
        <v>0</v>
      </c>
    </row>
    <row r="372" customFormat="false" ht="12.75" hidden="false" customHeight="false" outlineLevel="0" collapsed="false">
      <c r="F372" s="112" t="n">
        <v>0</v>
      </c>
      <c r="G372" s="61" t="n">
        <v>0.17461</v>
      </c>
      <c r="H372" s="112" t="n">
        <v>0.17461</v>
      </c>
    </row>
    <row r="373" customFormat="false" ht="12.75" hidden="false" customHeight="false" outlineLevel="0" collapsed="false">
      <c r="F373" s="112" t="n">
        <v>0</v>
      </c>
      <c r="G373" s="61" t="n">
        <v>73.33525</v>
      </c>
      <c r="H373" s="112" t="n">
        <v>73.33525</v>
      </c>
    </row>
    <row r="374" customFormat="false" ht="12.75" hidden="false" customHeight="false" outlineLevel="0" collapsed="false">
      <c r="F374" s="112" t="n">
        <v>0</v>
      </c>
      <c r="G374" s="61" t="n">
        <v>0</v>
      </c>
      <c r="H374" s="112" t="n">
        <v>0</v>
      </c>
    </row>
    <row r="375" customFormat="false" ht="12.75" hidden="false" customHeight="false" outlineLevel="0" collapsed="false">
      <c r="F375" s="112" t="n">
        <v>0</v>
      </c>
      <c r="G375" s="61" t="n">
        <v>62.36027</v>
      </c>
      <c r="H375" s="112" t="n">
        <v>62.36027</v>
      </c>
    </row>
    <row r="376" customFormat="false" ht="12.75" hidden="false" customHeight="false" outlineLevel="0" collapsed="false">
      <c r="F376" s="112" t="n">
        <v>0</v>
      </c>
      <c r="G376" s="61" t="n">
        <v>22.05934</v>
      </c>
      <c r="H376" s="112" t="n">
        <v>22.05934</v>
      </c>
    </row>
    <row r="377" customFormat="false" ht="12.75" hidden="false" customHeight="false" outlineLevel="0" collapsed="false">
      <c r="F377" s="112" t="n">
        <v>0</v>
      </c>
      <c r="G377" s="61" t="n">
        <v>51.08266</v>
      </c>
      <c r="H377" s="112" t="n">
        <v>51.08266</v>
      </c>
    </row>
    <row r="378" customFormat="false" ht="12.75" hidden="false" customHeight="false" outlineLevel="0" collapsed="false">
      <c r="F378" s="112" t="n">
        <v>0</v>
      </c>
      <c r="G378" s="61" t="n">
        <v>0</v>
      </c>
      <c r="H378" s="112" t="n">
        <v>0</v>
      </c>
    </row>
    <row r="379" customFormat="false" ht="12.75" hidden="false" customHeight="false" outlineLevel="0" collapsed="false">
      <c r="F379" s="112" t="n">
        <v>0</v>
      </c>
      <c r="G379" s="61" t="n">
        <v>0</v>
      </c>
      <c r="H379" s="112" t="n">
        <v>0</v>
      </c>
    </row>
    <row r="380" customFormat="false" ht="12.75" hidden="false" customHeight="false" outlineLevel="0" collapsed="false">
      <c r="F380" s="112" t="n">
        <v>0</v>
      </c>
      <c r="G380" s="61" t="n">
        <v>0.02252</v>
      </c>
      <c r="H380" s="112" t="n">
        <v>0.02252</v>
      </c>
    </row>
    <row r="381" customFormat="false" ht="12.75" hidden="false" customHeight="false" outlineLevel="0" collapsed="false">
      <c r="F381" s="112" t="n">
        <v>0</v>
      </c>
      <c r="G381" s="61" t="n">
        <v>14.21956</v>
      </c>
      <c r="H381" s="112" t="n">
        <v>14.21956</v>
      </c>
    </row>
    <row r="382" customFormat="false" ht="12.75" hidden="false" customHeight="false" outlineLevel="0" collapsed="false">
      <c r="F382" s="112" t="n">
        <v>0</v>
      </c>
      <c r="H382" s="112" t="n">
        <v>0</v>
      </c>
    </row>
    <row r="383" customFormat="false" ht="12.75" hidden="false" customHeight="false" outlineLevel="0" collapsed="false">
      <c r="F383" s="112" t="n">
        <v>0</v>
      </c>
      <c r="H383" s="112" t="n">
        <v>0</v>
      </c>
    </row>
    <row r="384" customFormat="false" ht="12.75" hidden="false" customHeight="false" outlineLevel="0" collapsed="false">
      <c r="F384" s="112" t="n">
        <v>0</v>
      </c>
      <c r="G384" s="61" t="n">
        <v>0.08912</v>
      </c>
      <c r="H384" s="112" t="n">
        <v>0.08912</v>
      </c>
    </row>
    <row r="385" customFormat="false" ht="12.75" hidden="false" customHeight="false" outlineLevel="0" collapsed="false">
      <c r="F385" s="112" t="n">
        <v>0</v>
      </c>
      <c r="G385" s="61" t="n">
        <v>0</v>
      </c>
      <c r="H385" s="112" t="n">
        <v>0</v>
      </c>
    </row>
    <row r="386" customFormat="false" ht="12.75" hidden="false" customHeight="false" outlineLevel="0" collapsed="false">
      <c r="F386" s="112" t="n">
        <v>0</v>
      </c>
      <c r="G386" s="61" t="n">
        <v>14.13044</v>
      </c>
      <c r="H386" s="112" t="n">
        <v>14.13044</v>
      </c>
    </row>
    <row r="387" customFormat="false" ht="12.75" hidden="false" customHeight="false" outlineLevel="0" collapsed="false">
      <c r="F387" s="112" t="n">
        <v>0</v>
      </c>
      <c r="G387" s="61" t="n">
        <v>0</v>
      </c>
      <c r="H387" s="112" t="n">
        <v>0</v>
      </c>
    </row>
    <row r="388" customFormat="false" ht="12.75" hidden="false" customHeight="false" outlineLevel="0" collapsed="false">
      <c r="F388" s="112" t="n">
        <v>0</v>
      </c>
      <c r="G388" s="61" t="n">
        <v>0</v>
      </c>
      <c r="H388" s="112" t="n">
        <v>0</v>
      </c>
    </row>
    <row r="389" customFormat="false" ht="12.75" hidden="false" customHeight="false" outlineLevel="0" collapsed="false">
      <c r="F389" s="112" t="n">
        <v>0</v>
      </c>
      <c r="G389" s="61" t="n">
        <v>229.40503</v>
      </c>
      <c r="H389" s="112" t="n">
        <v>229.40503</v>
      </c>
    </row>
    <row r="390" customFormat="false" ht="12.75" hidden="false" customHeight="false" outlineLevel="0" collapsed="false">
      <c r="F390" s="112" t="n">
        <v>0</v>
      </c>
      <c r="G390" s="61" t="n">
        <v>83.77129</v>
      </c>
      <c r="H390" s="112" t="n">
        <v>83.77129</v>
      </c>
    </row>
    <row r="391" customFormat="false" ht="12.75" hidden="false" customHeight="false" outlineLevel="0" collapsed="false">
      <c r="F391" s="112" t="n">
        <v>0</v>
      </c>
      <c r="H391" s="112" t="n">
        <v>0</v>
      </c>
    </row>
    <row r="392" customFormat="false" ht="12.75" hidden="false" customHeight="false" outlineLevel="0" collapsed="false">
      <c r="F392" s="112" t="n">
        <v>0</v>
      </c>
      <c r="G392" s="61" t="n">
        <v>111.47723</v>
      </c>
      <c r="H392" s="112" t="n">
        <v>111.47723</v>
      </c>
    </row>
    <row r="393" customFormat="false" ht="12.75" hidden="false" customHeight="false" outlineLevel="0" collapsed="false">
      <c r="F393" s="112" t="n">
        <v>0</v>
      </c>
      <c r="G393" s="61" t="n">
        <v>34.15651</v>
      </c>
      <c r="H393" s="112" t="n">
        <v>34.15651</v>
      </c>
    </row>
    <row r="394" customFormat="false" ht="12.75" hidden="false" customHeight="false" outlineLevel="0" collapsed="false">
      <c r="F394" s="112" t="n">
        <v>0</v>
      </c>
      <c r="G394" s="61" t="n">
        <v>4.35047</v>
      </c>
      <c r="H394" s="112" t="n">
        <v>4.35047</v>
      </c>
    </row>
    <row r="395" customFormat="false" ht="12.75" hidden="false" customHeight="false" outlineLevel="0" collapsed="false">
      <c r="F395" s="112" t="n">
        <v>0</v>
      </c>
      <c r="G395" s="61" t="n">
        <v>0</v>
      </c>
      <c r="H395" s="112" t="n">
        <v>0</v>
      </c>
    </row>
    <row r="396" customFormat="false" ht="12.75" hidden="false" customHeight="false" outlineLevel="0" collapsed="false">
      <c r="F396" s="112" t="n">
        <v>0</v>
      </c>
      <c r="H396" s="112" t="n">
        <v>0</v>
      </c>
    </row>
    <row r="397" customFormat="false" ht="12.75" hidden="false" customHeight="false" outlineLevel="0" collapsed="false">
      <c r="F397" s="112" t="n">
        <v>0</v>
      </c>
      <c r="G397" s="61" t="n">
        <v>4.35047</v>
      </c>
      <c r="H397" s="112" t="n">
        <v>4.35047</v>
      </c>
    </row>
    <row r="398" customFormat="false" ht="12.75" hidden="false" customHeight="false" outlineLevel="0" collapsed="false">
      <c r="F398" s="112" t="n">
        <v>0</v>
      </c>
      <c r="G398" s="61" t="n">
        <v>228.5656</v>
      </c>
      <c r="H398" s="112" t="n">
        <v>228.5656</v>
      </c>
    </row>
    <row r="399" customFormat="false" ht="12.75" hidden="false" customHeight="false" outlineLevel="0" collapsed="false">
      <c r="F399" s="112" t="n">
        <v>0</v>
      </c>
      <c r="G399" s="61" t="n">
        <v>0</v>
      </c>
      <c r="H399" s="112" t="n">
        <v>0</v>
      </c>
    </row>
    <row r="400" customFormat="false" ht="12.75" hidden="false" customHeight="false" outlineLevel="0" collapsed="false">
      <c r="F400" s="112" t="n">
        <v>0</v>
      </c>
      <c r="G400" s="61" t="n">
        <v>0</v>
      </c>
      <c r="H400" s="112" t="n">
        <v>0</v>
      </c>
    </row>
    <row r="401" customFormat="false" ht="12.75" hidden="false" customHeight="false" outlineLevel="0" collapsed="false">
      <c r="F401" s="112" t="n">
        <v>0</v>
      </c>
      <c r="G401" s="61" t="n">
        <v>225.74671</v>
      </c>
      <c r="H401" s="112" t="n">
        <v>225.74671</v>
      </c>
    </row>
    <row r="402" customFormat="false" ht="12.75" hidden="false" customHeight="false" outlineLevel="0" collapsed="false">
      <c r="F402" s="112" t="n">
        <v>0</v>
      </c>
      <c r="G402" s="61" t="n">
        <v>2.81889</v>
      </c>
      <c r="H402" s="112" t="n">
        <v>2.81889</v>
      </c>
    </row>
    <row r="403" customFormat="false" ht="12.75" hidden="false" customHeight="false" outlineLevel="0" collapsed="false">
      <c r="F403" s="112" t="n">
        <v>0</v>
      </c>
      <c r="G403" s="61" t="n">
        <v>0</v>
      </c>
      <c r="H403" s="112" t="n">
        <v>0</v>
      </c>
    </row>
    <row r="404" customFormat="false" ht="12.75" hidden="false" customHeight="false" outlineLevel="0" collapsed="false">
      <c r="F404" s="112" t="n">
        <v>0</v>
      </c>
      <c r="G404" s="61" t="n">
        <v>0</v>
      </c>
      <c r="H404" s="112" t="n">
        <v>0</v>
      </c>
    </row>
    <row r="405" customFormat="false" ht="12.75" hidden="false" customHeight="false" outlineLevel="0" collapsed="false">
      <c r="F405" s="112" t="n">
        <v>0</v>
      </c>
      <c r="H405" s="112" t="n">
        <v>0</v>
      </c>
    </row>
    <row r="406" customFormat="false" ht="12.75" hidden="false" customHeight="false" outlineLevel="0" collapsed="false">
      <c r="F406" s="112" t="n">
        <v>0</v>
      </c>
      <c r="H406" s="112" t="n">
        <v>0</v>
      </c>
    </row>
    <row r="407" customFormat="false" ht="12.75" hidden="false" customHeight="false" outlineLevel="0" collapsed="false">
      <c r="F407" s="112" t="n">
        <v>0</v>
      </c>
      <c r="H407" s="112" t="n">
        <v>0</v>
      </c>
    </row>
    <row r="408" customFormat="false" ht="12.75" hidden="false" customHeight="false" outlineLevel="0" collapsed="false">
      <c r="F408" s="112" t="n">
        <v>0</v>
      </c>
      <c r="H408" s="112" t="n">
        <v>0</v>
      </c>
    </row>
    <row r="409" customFormat="false" ht="12.75" hidden="false" customHeight="false" outlineLevel="0" collapsed="false">
      <c r="F409" s="112" t="n">
        <v>0</v>
      </c>
      <c r="G409" s="61" t="n">
        <v>7507.36145</v>
      </c>
      <c r="H409" s="112" t="n">
        <v>7507.36145</v>
      </c>
    </row>
    <row r="410" customFormat="false" ht="12.75" hidden="false" customHeight="false" outlineLevel="0" collapsed="false">
      <c r="F410" s="112" t="n">
        <v>0</v>
      </c>
      <c r="G410" s="61" t="n">
        <v>4082.17648</v>
      </c>
      <c r="H410" s="112" t="n">
        <v>4082.17648</v>
      </c>
    </row>
    <row r="411" customFormat="false" ht="12.75" hidden="false" customHeight="false" outlineLevel="0" collapsed="false">
      <c r="F411" s="112" t="n">
        <v>0</v>
      </c>
      <c r="G411" s="61" t="n">
        <v>0.0015</v>
      </c>
      <c r="H411" s="112" t="n">
        <v>0.0015</v>
      </c>
    </row>
    <row r="412" customFormat="false" ht="12.75" hidden="false" customHeight="false" outlineLevel="0" collapsed="false">
      <c r="F412" s="112" t="n">
        <v>0</v>
      </c>
      <c r="G412" s="61" t="n">
        <v>0</v>
      </c>
      <c r="H412" s="112" t="n">
        <v>0</v>
      </c>
    </row>
    <row r="413" customFormat="false" ht="12.75" hidden="false" customHeight="false" outlineLevel="0" collapsed="false">
      <c r="F413" s="112" t="n">
        <v>0</v>
      </c>
      <c r="G413" s="61" t="n">
        <v>0.0015</v>
      </c>
      <c r="H413" s="112" t="n">
        <v>0.0015</v>
      </c>
    </row>
    <row r="414" customFormat="false" ht="12.75" hidden="false" customHeight="false" outlineLevel="0" collapsed="false">
      <c r="F414" s="112" t="n">
        <v>0</v>
      </c>
      <c r="G414" s="61" t="n">
        <v>0</v>
      </c>
      <c r="H414" s="112" t="n">
        <v>0</v>
      </c>
    </row>
    <row r="415" customFormat="false" ht="12.75" hidden="false" customHeight="false" outlineLevel="0" collapsed="false">
      <c r="F415" s="112" t="n">
        <v>0</v>
      </c>
      <c r="G415" s="61" t="n">
        <v>0</v>
      </c>
      <c r="H415" s="112" t="n">
        <v>0</v>
      </c>
    </row>
    <row r="416" customFormat="false" ht="12.75" hidden="false" customHeight="false" outlineLevel="0" collapsed="false">
      <c r="F416" s="112" t="n">
        <v>0</v>
      </c>
      <c r="G416" s="61" t="n">
        <v>0</v>
      </c>
      <c r="H416" s="112" t="n">
        <v>0</v>
      </c>
    </row>
    <row r="417" customFormat="false" ht="12.75" hidden="false" customHeight="false" outlineLevel="0" collapsed="false">
      <c r="F417" s="112" t="n">
        <v>0</v>
      </c>
      <c r="G417" s="61" t="n">
        <v>0</v>
      </c>
      <c r="H417" s="112" t="n">
        <v>0</v>
      </c>
    </row>
    <row r="418" customFormat="false" ht="12.75" hidden="false" customHeight="false" outlineLevel="0" collapsed="false">
      <c r="F418" s="112" t="n">
        <v>0</v>
      </c>
      <c r="G418" s="61" t="n">
        <v>264.39732</v>
      </c>
      <c r="H418" s="112" t="n">
        <v>264.39732</v>
      </c>
    </row>
    <row r="419" customFormat="false" ht="12.75" hidden="false" customHeight="false" outlineLevel="0" collapsed="false">
      <c r="F419" s="112" t="n">
        <v>0</v>
      </c>
      <c r="G419" s="61" t="n">
        <v>264.39732</v>
      </c>
      <c r="H419" s="112" t="n">
        <v>264.39732</v>
      </c>
    </row>
    <row r="420" customFormat="false" ht="12.75" hidden="false" customHeight="false" outlineLevel="0" collapsed="false">
      <c r="F420" s="112" t="n">
        <v>0</v>
      </c>
      <c r="G420" s="61" t="n">
        <v>0</v>
      </c>
      <c r="H420" s="112" t="n">
        <v>0</v>
      </c>
    </row>
    <row r="421" customFormat="false" ht="12.75" hidden="false" customHeight="false" outlineLevel="0" collapsed="false">
      <c r="F421" s="112" t="n">
        <v>0</v>
      </c>
      <c r="G421" s="61" t="n">
        <v>0</v>
      </c>
      <c r="H421" s="112" t="n">
        <v>0</v>
      </c>
    </row>
    <row r="422" customFormat="false" ht="12.75" hidden="false" customHeight="false" outlineLevel="0" collapsed="false">
      <c r="F422" s="112" t="n">
        <v>0</v>
      </c>
      <c r="G422" s="61" t="n">
        <v>0</v>
      </c>
      <c r="H422" s="112" t="n">
        <v>0</v>
      </c>
    </row>
    <row r="423" customFormat="false" ht="12.75" hidden="false" customHeight="false" outlineLevel="0" collapsed="false">
      <c r="F423" s="112" t="n">
        <v>0</v>
      </c>
      <c r="G423" s="61" t="n">
        <v>3375.99603</v>
      </c>
      <c r="H423" s="112" t="n">
        <v>3375.99603</v>
      </c>
    </row>
    <row r="424" customFormat="false" ht="12.75" hidden="false" customHeight="false" outlineLevel="0" collapsed="false">
      <c r="F424" s="112" t="n">
        <v>0</v>
      </c>
      <c r="G424" s="61" t="n">
        <v>2352.49759</v>
      </c>
      <c r="H424" s="112" t="n">
        <v>2352.49759</v>
      </c>
    </row>
    <row r="425" customFormat="false" ht="12.75" hidden="false" customHeight="false" outlineLevel="0" collapsed="false">
      <c r="F425" s="112" t="n">
        <v>0</v>
      </c>
      <c r="G425" s="61" t="n">
        <v>286.97498</v>
      </c>
      <c r="H425" s="112" t="n">
        <v>286.97498</v>
      </c>
    </row>
    <row r="426" customFormat="false" ht="12.75" hidden="false" customHeight="false" outlineLevel="0" collapsed="false">
      <c r="F426" s="112" t="n">
        <v>0</v>
      </c>
      <c r="H426" s="112" t="n">
        <v>0</v>
      </c>
    </row>
    <row r="427" customFormat="false" ht="12.75" hidden="false" customHeight="false" outlineLevel="0" collapsed="false">
      <c r="F427" s="112" t="n">
        <v>0</v>
      </c>
      <c r="G427" s="61" t="n">
        <v>0</v>
      </c>
      <c r="H427" s="112" t="n">
        <v>0</v>
      </c>
    </row>
    <row r="428" customFormat="false" ht="12.75" hidden="false" customHeight="false" outlineLevel="0" collapsed="false">
      <c r="F428" s="112" t="n">
        <v>0</v>
      </c>
      <c r="G428" s="61" t="n">
        <v>328.13752</v>
      </c>
      <c r="H428" s="112" t="n">
        <v>328.13752</v>
      </c>
    </row>
    <row r="429" customFormat="false" ht="12.75" hidden="false" customHeight="false" outlineLevel="0" collapsed="false">
      <c r="F429" s="112" t="n">
        <v>0</v>
      </c>
      <c r="G429" s="61" t="n">
        <v>408.38594</v>
      </c>
      <c r="H429" s="112" t="n">
        <v>408.38594</v>
      </c>
    </row>
    <row r="430" customFormat="false" ht="12.75" hidden="false" customHeight="false" outlineLevel="0" collapsed="false">
      <c r="F430" s="112" t="n">
        <v>0</v>
      </c>
      <c r="G430" s="61" t="n">
        <v>0</v>
      </c>
      <c r="H430" s="112" t="n">
        <v>0</v>
      </c>
    </row>
    <row r="431" customFormat="false" ht="12.75" hidden="false" customHeight="false" outlineLevel="0" collapsed="false">
      <c r="F431" s="112" t="n">
        <v>0</v>
      </c>
      <c r="G431" s="61" t="n">
        <v>441.78163</v>
      </c>
      <c r="H431" s="112" t="n">
        <v>441.78163</v>
      </c>
    </row>
    <row r="432" customFormat="false" ht="12.75" hidden="false" customHeight="false" outlineLevel="0" collapsed="false">
      <c r="F432" s="112" t="n">
        <v>0</v>
      </c>
      <c r="G432" s="61" t="n">
        <v>0</v>
      </c>
      <c r="H432" s="112" t="n">
        <v>0</v>
      </c>
    </row>
    <row r="433" customFormat="false" ht="12.75" hidden="false" customHeight="false" outlineLevel="0" collapsed="false">
      <c r="F433" s="112" t="n">
        <v>0</v>
      </c>
      <c r="G433" s="61" t="n">
        <v>4E-005</v>
      </c>
      <c r="H433" s="112" t="n">
        <v>4E-005</v>
      </c>
    </row>
    <row r="434" customFormat="false" ht="12.75" hidden="false" customHeight="false" outlineLevel="0" collapsed="false">
      <c r="F434" s="112" t="n">
        <v>0</v>
      </c>
      <c r="G434" s="61" t="n">
        <v>441.78159</v>
      </c>
      <c r="H434" s="112" t="n">
        <v>441.78159</v>
      </c>
    </row>
    <row r="435" customFormat="false" ht="12.75" hidden="false" customHeight="false" outlineLevel="0" collapsed="false">
      <c r="F435" s="112" t="n">
        <v>0</v>
      </c>
      <c r="G435" s="61" t="n">
        <v>1251.27368</v>
      </c>
      <c r="H435" s="112" t="n">
        <v>1251.27368</v>
      </c>
    </row>
    <row r="436" customFormat="false" ht="12.75" hidden="false" customHeight="false" outlineLevel="0" collapsed="false">
      <c r="F436" s="112" t="n">
        <v>0</v>
      </c>
      <c r="G436" s="61" t="n">
        <v>664.48914</v>
      </c>
      <c r="H436" s="112" t="n">
        <v>664.48914</v>
      </c>
    </row>
    <row r="437" customFormat="false" ht="12.75" hidden="false" customHeight="false" outlineLevel="0" collapsed="false">
      <c r="F437" s="112" t="n">
        <v>0</v>
      </c>
      <c r="G437" s="61" t="n">
        <v>0</v>
      </c>
      <c r="H437" s="112" t="n">
        <v>0</v>
      </c>
    </row>
    <row r="438" customFormat="false" ht="12.75" hidden="false" customHeight="false" outlineLevel="0" collapsed="false">
      <c r="F438" s="112" t="n">
        <v>0</v>
      </c>
      <c r="G438" s="61" t="n">
        <v>0</v>
      </c>
      <c r="H438" s="112" t="n">
        <v>0</v>
      </c>
    </row>
    <row r="439" customFormat="false" ht="12.75" hidden="false" customHeight="false" outlineLevel="0" collapsed="false">
      <c r="F439" s="112" t="n">
        <v>0</v>
      </c>
      <c r="G439" s="61" t="n">
        <v>0</v>
      </c>
      <c r="H439" s="112" t="n">
        <v>0</v>
      </c>
    </row>
    <row r="440" customFormat="false" ht="12.75" hidden="false" customHeight="false" outlineLevel="0" collapsed="false">
      <c r="F440" s="112" t="n">
        <v>0</v>
      </c>
      <c r="G440" s="61" t="n">
        <v>0</v>
      </c>
      <c r="H440" s="112" t="n">
        <v>0</v>
      </c>
    </row>
    <row r="441" customFormat="false" ht="12.75" hidden="false" customHeight="false" outlineLevel="0" collapsed="false">
      <c r="F441" s="112" t="n">
        <v>0</v>
      </c>
      <c r="G441" s="61" t="n">
        <v>586.78454</v>
      </c>
      <c r="H441" s="112" t="n">
        <v>586.78454</v>
      </c>
    </row>
    <row r="442" customFormat="false" ht="12.75" hidden="false" customHeight="false" outlineLevel="0" collapsed="false">
      <c r="F442" s="112" t="n">
        <v>0</v>
      </c>
      <c r="G442" s="61" t="n">
        <v>337.61984</v>
      </c>
      <c r="H442" s="112" t="n">
        <v>337.61984</v>
      </c>
    </row>
    <row r="443" customFormat="false" ht="12.75" hidden="false" customHeight="false" outlineLevel="0" collapsed="false">
      <c r="F443" s="112" t="n">
        <v>0</v>
      </c>
      <c r="G443" s="61" t="n">
        <v>0</v>
      </c>
      <c r="H443" s="112" t="n">
        <v>0</v>
      </c>
    </row>
    <row r="444" customFormat="false" ht="12.75" hidden="false" customHeight="false" outlineLevel="0" collapsed="false">
      <c r="F444" s="112" t="n">
        <v>0</v>
      </c>
      <c r="G444" s="61" t="n">
        <v>337.61984</v>
      </c>
      <c r="H444" s="112" t="n">
        <v>337.61984</v>
      </c>
    </row>
    <row r="445" customFormat="false" ht="12.75" hidden="false" customHeight="false" outlineLevel="0" collapsed="false">
      <c r="F445" s="112" t="n">
        <v>0</v>
      </c>
      <c r="G445" s="61" t="n">
        <v>0</v>
      </c>
      <c r="H445" s="112" t="n">
        <v>0</v>
      </c>
    </row>
    <row r="446" customFormat="false" ht="12.75" hidden="false" customHeight="false" outlineLevel="0" collapsed="false">
      <c r="F446" s="112" t="n">
        <v>0</v>
      </c>
      <c r="G446" s="61" t="n">
        <v>0</v>
      </c>
      <c r="H446" s="112" t="n">
        <v>0</v>
      </c>
    </row>
    <row r="447" customFormat="false" ht="12.75" hidden="false" customHeight="false" outlineLevel="0" collapsed="false">
      <c r="F447" s="112" t="n">
        <v>0</v>
      </c>
      <c r="H447" s="112" t="n">
        <v>0</v>
      </c>
    </row>
    <row r="448" customFormat="false" ht="12.75" hidden="false" customHeight="false" outlineLevel="0" collapsed="false">
      <c r="F448" s="112" t="n">
        <v>0</v>
      </c>
      <c r="G448" s="61" t="n">
        <v>0</v>
      </c>
      <c r="H448" s="112" t="n">
        <v>0</v>
      </c>
    </row>
    <row r="449" customFormat="false" ht="12.75" hidden="false" customHeight="false" outlineLevel="0" collapsed="false">
      <c r="F449" s="112" t="n">
        <v>0</v>
      </c>
      <c r="G449" s="61" t="n">
        <v>0</v>
      </c>
      <c r="H449" s="112" t="n">
        <v>0</v>
      </c>
    </row>
    <row r="450" customFormat="false" ht="12.75" hidden="false" customHeight="false" outlineLevel="0" collapsed="false">
      <c r="F450" s="112" t="n">
        <v>0</v>
      </c>
      <c r="H450" s="112" t="n">
        <v>0</v>
      </c>
    </row>
    <row r="451" customFormat="false" ht="12.75" hidden="false" customHeight="false" outlineLevel="0" collapsed="false">
      <c r="F451" s="112" t="n">
        <v>0</v>
      </c>
      <c r="H451" s="112" t="n">
        <v>0</v>
      </c>
    </row>
    <row r="452" customFormat="false" ht="12.75" hidden="false" customHeight="false" outlineLevel="0" collapsed="false">
      <c r="F452" s="112" t="n">
        <v>0</v>
      </c>
      <c r="H452" s="112" t="n">
        <v>0</v>
      </c>
    </row>
    <row r="453" customFormat="false" ht="12.75" hidden="false" customHeight="false" outlineLevel="0" collapsed="false">
      <c r="F453" s="112" t="n">
        <v>0</v>
      </c>
      <c r="H453" s="112" t="n">
        <v>0</v>
      </c>
    </row>
    <row r="454" customFormat="false" ht="12.75" hidden="false" customHeight="false" outlineLevel="0" collapsed="false">
      <c r="F454" s="112" t="n">
        <v>0</v>
      </c>
      <c r="H454" s="112" t="n">
        <v>0</v>
      </c>
    </row>
    <row r="455" customFormat="false" ht="12.75" hidden="false" customHeight="false" outlineLevel="0" collapsed="false">
      <c r="F455" s="112" t="n">
        <v>0</v>
      </c>
      <c r="H455" s="112" t="n">
        <v>0</v>
      </c>
    </row>
    <row r="456" customFormat="false" ht="12.75" hidden="false" customHeight="false" outlineLevel="0" collapsed="false">
      <c r="F456" s="112" t="n">
        <v>0</v>
      </c>
      <c r="G456" s="61" t="n">
        <v>0.91999</v>
      </c>
      <c r="H456" s="112" t="n">
        <v>0.91999</v>
      </c>
    </row>
    <row r="457" customFormat="false" ht="12.75" hidden="false" customHeight="false" outlineLevel="0" collapsed="false">
      <c r="F457" s="112" t="n">
        <v>0</v>
      </c>
      <c r="G457" s="61" t="n">
        <v>0</v>
      </c>
      <c r="H457" s="112" t="n">
        <v>0</v>
      </c>
    </row>
    <row r="458" customFormat="false" ht="12.75" hidden="false" customHeight="false" outlineLevel="0" collapsed="false">
      <c r="F458" s="112" t="n">
        <v>0</v>
      </c>
      <c r="G458" s="61" t="n">
        <v>0</v>
      </c>
      <c r="H458" s="112" t="n">
        <v>0</v>
      </c>
    </row>
    <row r="459" customFormat="false" ht="12.75" hidden="false" customHeight="false" outlineLevel="0" collapsed="false">
      <c r="F459" s="112" t="n">
        <v>0</v>
      </c>
      <c r="G459" s="61" t="n">
        <v>0.91999</v>
      </c>
      <c r="H459" s="112" t="n">
        <v>0.91999</v>
      </c>
    </row>
    <row r="460" customFormat="false" ht="12.75" hidden="false" customHeight="false" outlineLevel="0" collapsed="false">
      <c r="F460" s="112" t="n">
        <v>0</v>
      </c>
      <c r="G460" s="61" t="n">
        <v>1835.37146</v>
      </c>
      <c r="H460" s="112" t="n">
        <v>1835.37146</v>
      </c>
    </row>
    <row r="461" customFormat="false" ht="12.75" hidden="false" customHeight="false" outlineLevel="0" collapsed="false">
      <c r="F461" s="112" t="n">
        <v>0</v>
      </c>
      <c r="G461" s="61" t="n">
        <v>1.06308</v>
      </c>
      <c r="H461" s="112" t="n">
        <v>1.06308</v>
      </c>
    </row>
    <row r="462" customFormat="false" ht="12.75" hidden="false" customHeight="false" outlineLevel="0" collapsed="false">
      <c r="F462" s="112" t="n">
        <v>0</v>
      </c>
      <c r="G462" s="61" t="n">
        <v>0</v>
      </c>
      <c r="H462" s="112" t="n">
        <v>0</v>
      </c>
    </row>
    <row r="463" customFormat="false" ht="12.75" hidden="false" customHeight="false" outlineLevel="0" collapsed="false">
      <c r="F463" s="112" t="n">
        <v>0</v>
      </c>
      <c r="G463" s="61" t="n">
        <v>3.69177</v>
      </c>
      <c r="H463" s="112" t="n">
        <v>3.69177</v>
      </c>
    </row>
    <row r="464" customFormat="false" ht="12.75" hidden="false" customHeight="false" outlineLevel="0" collapsed="false">
      <c r="F464" s="112" t="n">
        <v>0</v>
      </c>
      <c r="G464" s="61" t="n">
        <v>1406.43128</v>
      </c>
      <c r="H464" s="112" t="n">
        <v>1406.43128</v>
      </c>
    </row>
    <row r="465" customFormat="false" ht="12.75" hidden="false" customHeight="false" outlineLevel="0" collapsed="false">
      <c r="F465" s="112" t="n">
        <v>0</v>
      </c>
      <c r="G465" s="61" t="n">
        <v>165.13067</v>
      </c>
      <c r="H465" s="112" t="n">
        <v>165.13067</v>
      </c>
    </row>
    <row r="466" customFormat="false" ht="12.75" hidden="false" customHeight="false" outlineLevel="0" collapsed="false">
      <c r="F466" s="112" t="n">
        <v>0</v>
      </c>
      <c r="G466" s="61" t="n">
        <v>440.3532</v>
      </c>
      <c r="H466" s="112" t="n">
        <v>440.3532</v>
      </c>
    </row>
    <row r="467" customFormat="false" ht="12.75" hidden="false" customHeight="false" outlineLevel="0" collapsed="false">
      <c r="F467" s="112" t="n">
        <v>0</v>
      </c>
      <c r="G467" s="61" t="n">
        <v>0.15</v>
      </c>
      <c r="H467" s="112" t="n">
        <v>0.15</v>
      </c>
    </row>
    <row r="468" customFormat="false" ht="12.75" hidden="false" customHeight="false" outlineLevel="0" collapsed="false">
      <c r="F468" s="112" t="n">
        <v>0</v>
      </c>
      <c r="G468" s="61" t="n">
        <v>800.79741</v>
      </c>
      <c r="H468" s="112" t="n">
        <v>800.79741</v>
      </c>
    </row>
    <row r="469" customFormat="false" ht="12.75" hidden="false" customHeight="false" outlineLevel="0" collapsed="false">
      <c r="F469" s="112" t="n">
        <v>0</v>
      </c>
      <c r="G469" s="61" t="n">
        <v>424.18533</v>
      </c>
      <c r="H469" s="112" t="n">
        <v>424.18533</v>
      </c>
    </row>
    <row r="470" customFormat="false" ht="12.75" hidden="false" customHeight="false" outlineLevel="0" collapsed="false">
      <c r="F470" s="112" t="n">
        <v>0</v>
      </c>
      <c r="G470" s="61" t="n">
        <v>0</v>
      </c>
      <c r="H470" s="112" t="n">
        <v>0</v>
      </c>
    </row>
    <row r="471" customFormat="false" ht="12.75" hidden="false" customHeight="false" outlineLevel="0" collapsed="false">
      <c r="F471" s="112" t="n">
        <v>0</v>
      </c>
      <c r="H471" s="112" t="n">
        <v>0</v>
      </c>
    </row>
    <row r="472" customFormat="false" ht="12.75" hidden="false" customHeight="false" outlineLevel="0" collapsed="false">
      <c r="F472" s="112" t="n">
        <v>0</v>
      </c>
      <c r="G472" s="61" t="n">
        <v>163.81392</v>
      </c>
      <c r="H472" s="112" t="n">
        <v>163.81392</v>
      </c>
    </row>
    <row r="473" customFormat="false" ht="12.75" hidden="false" customHeight="false" outlineLevel="0" collapsed="false">
      <c r="F473" s="112" t="n">
        <v>0</v>
      </c>
      <c r="G473" s="61" t="n">
        <v>0</v>
      </c>
      <c r="H473" s="112" t="n">
        <v>0</v>
      </c>
    </row>
    <row r="474" customFormat="false" ht="12.75" hidden="false" customHeight="false" outlineLevel="0" collapsed="false">
      <c r="F474" s="112" t="n">
        <v>0</v>
      </c>
      <c r="H474" s="112" t="n">
        <v>0</v>
      </c>
    </row>
    <row r="475" customFormat="false" ht="12.75" hidden="false" customHeight="false" outlineLevel="0" collapsed="false">
      <c r="F475" s="112" t="n">
        <v>0</v>
      </c>
      <c r="H475" s="112" t="n">
        <v>0</v>
      </c>
    </row>
    <row r="476" customFormat="false" ht="12.75" hidden="false" customHeight="false" outlineLevel="0" collapsed="false">
      <c r="F476" s="112" t="n">
        <v>0</v>
      </c>
      <c r="H476" s="112" t="n">
        <v>0</v>
      </c>
    </row>
    <row r="477" customFormat="false" ht="12.75" hidden="false" customHeight="false" outlineLevel="0" collapsed="false">
      <c r="F477" s="112" t="n">
        <v>0</v>
      </c>
      <c r="H477" s="112" t="n">
        <v>0</v>
      </c>
    </row>
    <row r="478" customFormat="false" ht="12.75" hidden="false" customHeight="false" outlineLevel="0" collapsed="false">
      <c r="F478" s="112" t="n">
        <v>0</v>
      </c>
      <c r="H478" s="112" t="n">
        <v>0</v>
      </c>
    </row>
    <row r="479" customFormat="false" ht="12.75" hidden="false" customHeight="false" outlineLevel="0" collapsed="false">
      <c r="F479" s="112" t="n">
        <v>0</v>
      </c>
      <c r="H479" s="112" t="n">
        <v>0</v>
      </c>
    </row>
    <row r="480" customFormat="false" ht="12.75" hidden="false" customHeight="false" outlineLevel="0" collapsed="false">
      <c r="F480" s="112" t="n">
        <v>0</v>
      </c>
      <c r="H480" s="112" t="n">
        <v>0</v>
      </c>
    </row>
    <row r="481" customFormat="false" ht="12.75" hidden="false" customHeight="false" outlineLevel="0" collapsed="false">
      <c r="F481" s="112" t="n">
        <v>0</v>
      </c>
      <c r="H481" s="112" t="n">
        <v>0</v>
      </c>
    </row>
    <row r="482" customFormat="false" ht="12.75" hidden="false" customHeight="false" outlineLevel="0" collapsed="false">
      <c r="F482" s="112" t="n">
        <v>0</v>
      </c>
      <c r="H482" s="112" t="n">
        <v>0</v>
      </c>
    </row>
    <row r="483" customFormat="false" ht="12.75" hidden="false" customHeight="false" outlineLevel="0" collapsed="false">
      <c r="F483" s="112" t="n">
        <v>0</v>
      </c>
      <c r="H483" s="112" t="n">
        <v>0</v>
      </c>
    </row>
    <row r="484" customFormat="false" ht="12.75" hidden="false" customHeight="false" outlineLevel="0" collapsed="false">
      <c r="F484" s="112" t="n">
        <v>0</v>
      </c>
      <c r="H484" s="112" t="n">
        <v>0</v>
      </c>
    </row>
    <row r="485" customFormat="false" ht="12.75" hidden="false" customHeight="false" outlineLevel="0" collapsed="false">
      <c r="F485" s="112" t="n">
        <v>0</v>
      </c>
      <c r="H485" s="112" t="n">
        <v>0</v>
      </c>
    </row>
    <row r="486" customFormat="false" ht="12.75" hidden="false" customHeight="false" outlineLevel="0" collapsed="false">
      <c r="F486" s="112" t="n">
        <v>0</v>
      </c>
      <c r="H486" s="112" t="n">
        <v>0</v>
      </c>
    </row>
    <row r="487" customFormat="false" ht="12.75" hidden="false" customHeight="false" outlineLevel="0" collapsed="false">
      <c r="F487" s="112" t="n">
        <v>0</v>
      </c>
      <c r="G487" s="61" t="n">
        <v>0</v>
      </c>
      <c r="H487" s="112" t="n">
        <v>0</v>
      </c>
    </row>
    <row r="488" customFormat="false" ht="12.75" hidden="false" customHeight="false" outlineLevel="0" collapsed="false">
      <c r="F488" s="112" t="n">
        <v>0</v>
      </c>
      <c r="G488" s="61" t="n">
        <v>163.81392</v>
      </c>
      <c r="H488" s="112" t="n">
        <v>163.81392</v>
      </c>
    </row>
    <row r="489" customFormat="false" ht="12.75" hidden="false" customHeight="false" outlineLevel="0" collapsed="false">
      <c r="F489" s="112" t="n">
        <v>0</v>
      </c>
      <c r="G489" s="61" t="n">
        <v>0</v>
      </c>
      <c r="H489" s="112" t="n">
        <v>0</v>
      </c>
    </row>
    <row r="490" customFormat="false" ht="12.75" hidden="false" customHeight="false" outlineLevel="0" collapsed="false">
      <c r="F490" s="112" t="n">
        <v>0</v>
      </c>
      <c r="G490" s="61" t="n">
        <v>0</v>
      </c>
      <c r="H490" s="112" t="n">
        <v>0</v>
      </c>
    </row>
    <row r="491" customFormat="false" ht="12.75" hidden="false" customHeight="false" outlineLevel="0" collapsed="false">
      <c r="F491" s="112" t="n">
        <v>0</v>
      </c>
      <c r="G491" s="61" t="n">
        <v>0</v>
      </c>
      <c r="H491" s="112" t="n">
        <v>0</v>
      </c>
    </row>
    <row r="492" customFormat="false" ht="12.75" hidden="false" customHeight="false" outlineLevel="0" collapsed="false">
      <c r="F492" s="112" t="n">
        <v>0</v>
      </c>
      <c r="G492" s="61" t="n">
        <v>0</v>
      </c>
      <c r="H492" s="112" t="n">
        <v>0</v>
      </c>
    </row>
    <row r="493" customFormat="false" ht="12.75" hidden="false" customHeight="false" outlineLevel="0" collapsed="false">
      <c r="F493" s="112" t="n">
        <v>0</v>
      </c>
      <c r="G493" s="61" t="n">
        <v>0</v>
      </c>
      <c r="H493" s="112" t="n">
        <v>0</v>
      </c>
    </row>
    <row r="494" customFormat="false" ht="12.75" hidden="false" customHeight="false" outlineLevel="0" collapsed="false">
      <c r="F494" s="112" t="n">
        <v>0</v>
      </c>
      <c r="G494" s="61" t="n">
        <v>0</v>
      </c>
      <c r="H494" s="112" t="n">
        <v>0</v>
      </c>
    </row>
    <row r="495" customFormat="false" ht="12.75" hidden="false" customHeight="false" outlineLevel="0" collapsed="false">
      <c r="F495" s="112" t="n">
        <v>0</v>
      </c>
      <c r="G495" s="61" t="n">
        <v>0</v>
      </c>
      <c r="H495" s="112" t="n">
        <v>0</v>
      </c>
    </row>
    <row r="496" customFormat="false" ht="12.75" hidden="false" customHeight="false" outlineLevel="0" collapsed="false">
      <c r="F496" s="112" t="n">
        <v>0</v>
      </c>
      <c r="G496" s="61" t="n">
        <v>0</v>
      </c>
      <c r="H496" s="112" t="n">
        <v>0</v>
      </c>
    </row>
    <row r="497" customFormat="false" ht="12.75" hidden="false" customHeight="false" outlineLevel="0" collapsed="false">
      <c r="F497" s="112" t="n">
        <v>0</v>
      </c>
      <c r="H497" s="112" t="n">
        <v>0</v>
      </c>
    </row>
    <row r="498" customFormat="false" ht="12.75" hidden="false" customHeight="false" outlineLevel="0" collapsed="false">
      <c r="F498" s="112" t="n">
        <v>0</v>
      </c>
      <c r="G498" s="61" t="n">
        <v>0</v>
      </c>
      <c r="H498" s="112" t="n">
        <v>0</v>
      </c>
    </row>
    <row r="499" customFormat="false" ht="12.75" hidden="false" customHeight="false" outlineLevel="0" collapsed="false">
      <c r="F499" s="112" t="n">
        <v>0</v>
      </c>
      <c r="G499" s="61" t="n">
        <v>0</v>
      </c>
      <c r="H499" s="112" t="n">
        <v>0</v>
      </c>
    </row>
    <row r="500" customFormat="false" ht="12.75" hidden="false" customHeight="false" outlineLevel="0" collapsed="false">
      <c r="F500" s="112" t="n">
        <v>0</v>
      </c>
      <c r="G500" s="61" t="n">
        <v>0</v>
      </c>
      <c r="H500" s="112" t="n">
        <v>0</v>
      </c>
    </row>
    <row r="501" customFormat="false" ht="12.75" hidden="false" customHeight="false" outlineLevel="0" collapsed="false">
      <c r="F501" s="112" t="n">
        <v>0</v>
      </c>
      <c r="G501" s="61" t="n">
        <v>163.81392</v>
      </c>
      <c r="H501" s="112" t="n">
        <v>163.81392</v>
      </c>
    </row>
    <row r="502" customFormat="false" ht="12.75" hidden="false" customHeight="false" outlineLevel="0" collapsed="false">
      <c r="F502" s="112" t="n">
        <v>0</v>
      </c>
      <c r="G502" s="61" t="n">
        <v>160.81392</v>
      </c>
      <c r="H502" s="112" t="n">
        <v>160.81392</v>
      </c>
    </row>
    <row r="503" customFormat="false" ht="12.75" hidden="false" customHeight="false" outlineLevel="0" collapsed="false">
      <c r="F503" s="112" t="n">
        <v>0</v>
      </c>
      <c r="G503" s="61" t="n">
        <v>3</v>
      </c>
      <c r="H503" s="112" t="n">
        <v>3</v>
      </c>
    </row>
    <row r="504" customFormat="false" ht="12.75" hidden="false" customHeight="false" outlineLevel="0" collapsed="false">
      <c r="F504" s="112" t="n">
        <v>0</v>
      </c>
      <c r="H504" s="112" t="n">
        <v>0</v>
      </c>
    </row>
    <row r="505" customFormat="false" ht="12.75" hidden="false" customHeight="false" outlineLevel="0" collapsed="false">
      <c r="F505" s="112" t="n">
        <v>0</v>
      </c>
      <c r="G505" s="61" t="n">
        <v>0</v>
      </c>
      <c r="H505" s="112" t="n">
        <v>0</v>
      </c>
    </row>
    <row r="506" customFormat="false" ht="12.75" hidden="false" customHeight="false" outlineLevel="0" collapsed="false">
      <c r="F506" s="112" t="n">
        <v>0</v>
      </c>
      <c r="G506" s="61" t="n">
        <v>0</v>
      </c>
      <c r="H506" s="112" t="n">
        <v>0</v>
      </c>
    </row>
    <row r="507" customFormat="false" ht="12.75" hidden="false" customHeight="false" outlineLevel="0" collapsed="false">
      <c r="F507" s="112" t="n">
        <v>0</v>
      </c>
      <c r="H507" s="112" t="n">
        <v>0</v>
      </c>
    </row>
    <row r="508" customFormat="false" ht="12.75" hidden="false" customHeight="false" outlineLevel="0" collapsed="false">
      <c r="F508" s="112" t="n">
        <v>0</v>
      </c>
      <c r="H508" s="112" t="n">
        <v>0</v>
      </c>
    </row>
    <row r="509" customFormat="false" ht="12.75" hidden="false" customHeight="false" outlineLevel="0" collapsed="false">
      <c r="F509" s="112" t="n">
        <v>0</v>
      </c>
      <c r="H509" s="112" t="n">
        <v>0</v>
      </c>
    </row>
    <row r="510" customFormat="false" ht="12.75" hidden="false" customHeight="false" outlineLevel="0" collapsed="false">
      <c r="F510" s="112" t="n">
        <v>0</v>
      </c>
      <c r="G510" s="61" t="n">
        <v>0</v>
      </c>
      <c r="H510" s="112" t="n">
        <v>0</v>
      </c>
    </row>
    <row r="511" customFormat="false" ht="12.75" hidden="false" customHeight="false" outlineLevel="0" collapsed="false">
      <c r="F511" s="112" t="n">
        <v>0</v>
      </c>
      <c r="H511" s="112" t="n">
        <v>0</v>
      </c>
    </row>
    <row r="512" customFormat="false" ht="12.75" hidden="false" customHeight="false" outlineLevel="0" collapsed="false">
      <c r="F512" s="112" t="n">
        <v>0</v>
      </c>
      <c r="H512" s="112" t="n">
        <v>0</v>
      </c>
    </row>
    <row r="513" customFormat="false" ht="12.75" hidden="false" customHeight="false" outlineLevel="0" collapsed="false">
      <c r="F513" s="112" t="n">
        <v>0</v>
      </c>
      <c r="H513" s="112" t="n">
        <v>0</v>
      </c>
    </row>
    <row r="514" customFormat="false" ht="12.75" hidden="false" customHeight="false" outlineLevel="0" collapsed="false">
      <c r="F514" s="112" t="n">
        <v>0</v>
      </c>
      <c r="H514" s="112" t="n">
        <v>0</v>
      </c>
    </row>
    <row r="515" customFormat="false" ht="12.75" hidden="false" customHeight="false" outlineLevel="0" collapsed="false">
      <c r="F515" s="112" t="n">
        <v>0</v>
      </c>
      <c r="H515" s="112" t="n">
        <v>0</v>
      </c>
    </row>
    <row r="516" customFormat="false" ht="12.75" hidden="false" customHeight="false" outlineLevel="0" collapsed="false">
      <c r="F516" s="112" t="n">
        <v>0</v>
      </c>
      <c r="H516" s="112" t="n">
        <v>0</v>
      </c>
    </row>
    <row r="517" customFormat="false" ht="12.75" hidden="false" customHeight="false" outlineLevel="0" collapsed="false">
      <c r="F517" s="112" t="n">
        <v>0</v>
      </c>
      <c r="H517" s="112" t="n">
        <v>0</v>
      </c>
    </row>
    <row r="518" customFormat="false" ht="12.75" hidden="false" customHeight="false" outlineLevel="0" collapsed="false">
      <c r="F518" s="112" t="n">
        <v>0</v>
      </c>
      <c r="H518" s="112" t="n">
        <v>0</v>
      </c>
    </row>
    <row r="519" customFormat="false" ht="12.75" hidden="false" customHeight="false" outlineLevel="0" collapsed="false">
      <c r="F519" s="112" t="n">
        <v>0</v>
      </c>
      <c r="H519" s="112" t="n">
        <v>0</v>
      </c>
    </row>
    <row r="520" customFormat="false" ht="12.75" hidden="false" customHeight="false" outlineLevel="0" collapsed="false">
      <c r="F520" s="112" t="n">
        <v>0</v>
      </c>
      <c r="H520" s="112" t="n">
        <v>0</v>
      </c>
    </row>
    <row r="521" customFormat="false" ht="12.75" hidden="false" customHeight="false" outlineLevel="0" collapsed="false">
      <c r="F521" s="112" t="n">
        <v>0</v>
      </c>
      <c r="H521" s="112" t="n">
        <v>0</v>
      </c>
    </row>
    <row r="522" customFormat="false" ht="12.75" hidden="false" customHeight="false" outlineLevel="0" collapsed="false">
      <c r="F522" s="112" t="n">
        <v>0</v>
      </c>
      <c r="H522" s="112" t="n">
        <v>0</v>
      </c>
    </row>
    <row r="523" customFormat="false" ht="12.75" hidden="false" customHeight="false" outlineLevel="0" collapsed="false">
      <c r="F523" s="112" t="n">
        <v>0</v>
      </c>
      <c r="H523" s="112" t="n">
        <v>0</v>
      </c>
    </row>
    <row r="524" customFormat="false" ht="12.75" hidden="false" customHeight="false" outlineLevel="0" collapsed="false">
      <c r="F524" s="112" t="n">
        <v>0</v>
      </c>
      <c r="H524" s="112" t="n">
        <v>0</v>
      </c>
    </row>
    <row r="525" customFormat="false" ht="12.75" hidden="false" customHeight="false" outlineLevel="0" collapsed="false">
      <c r="F525" s="112" t="n">
        <v>0</v>
      </c>
      <c r="H525" s="112" t="n">
        <v>0</v>
      </c>
    </row>
    <row r="526" customFormat="false" ht="12.75" hidden="false" customHeight="false" outlineLevel="0" collapsed="false">
      <c r="F526" s="112" t="n">
        <v>0</v>
      </c>
      <c r="G526" s="61" t="n">
        <v>1231827.03806</v>
      </c>
      <c r="H526" s="112" t="n">
        <v>1231827.03806</v>
      </c>
    </row>
    <row r="527" customFormat="false" ht="12.75" hidden="false" customHeight="false" outlineLevel="0" collapsed="false">
      <c r="F527" s="112" t="n">
        <v>0</v>
      </c>
      <c r="G527" s="61" t="n">
        <v>170980.38892</v>
      </c>
      <c r="H527" s="112" t="n">
        <v>170980.38892</v>
      </c>
    </row>
    <row r="528" customFormat="false" ht="12.75" hidden="false" customHeight="false" outlineLevel="0" collapsed="false">
      <c r="F528" s="112" t="n">
        <v>0</v>
      </c>
      <c r="G528" s="61" t="n">
        <v>74980.43054</v>
      </c>
      <c r="H528" s="112" t="n">
        <v>74980.43054</v>
      </c>
    </row>
    <row r="529" customFormat="false" ht="12.75" hidden="false" customHeight="false" outlineLevel="0" collapsed="false">
      <c r="F529" s="112" t="n">
        <v>0</v>
      </c>
      <c r="G529" s="61" t="n">
        <v>1502.98986</v>
      </c>
      <c r="H529" s="112" t="n">
        <v>1502.98986</v>
      </c>
    </row>
    <row r="530" customFormat="false" ht="12.75" hidden="false" customHeight="false" outlineLevel="0" collapsed="false">
      <c r="F530" s="112" t="n">
        <v>0</v>
      </c>
      <c r="G530" s="61" t="n">
        <v>73477.44068</v>
      </c>
      <c r="H530" s="112" t="n">
        <v>73477.44068</v>
      </c>
    </row>
    <row r="531" customFormat="false" ht="12.75" hidden="false" customHeight="false" outlineLevel="0" collapsed="false">
      <c r="F531" s="112" t="n">
        <v>0</v>
      </c>
      <c r="H531" s="112" t="n">
        <v>0</v>
      </c>
    </row>
    <row r="532" customFormat="false" ht="12.75" hidden="false" customHeight="false" outlineLevel="0" collapsed="false">
      <c r="F532" s="112" t="n">
        <v>0</v>
      </c>
      <c r="H532" s="112" t="n">
        <v>0</v>
      </c>
    </row>
    <row r="533" customFormat="false" ht="12.75" hidden="false" customHeight="false" outlineLevel="0" collapsed="false">
      <c r="F533" s="112" t="n">
        <v>0</v>
      </c>
      <c r="H533" s="112" t="n">
        <v>0</v>
      </c>
    </row>
    <row r="534" customFormat="false" ht="12.75" hidden="false" customHeight="false" outlineLevel="0" collapsed="false">
      <c r="F534" s="112" t="n">
        <v>0</v>
      </c>
      <c r="G534" s="61" t="n">
        <v>0</v>
      </c>
      <c r="H534" s="112" t="n">
        <v>0</v>
      </c>
    </row>
    <row r="535" customFormat="false" ht="12.75" hidden="false" customHeight="false" outlineLevel="0" collapsed="false">
      <c r="F535" s="112" t="n">
        <v>0</v>
      </c>
      <c r="G535" s="61" t="n">
        <v>20580.92266</v>
      </c>
      <c r="H535" s="112" t="n">
        <v>20580.92266</v>
      </c>
    </row>
    <row r="536" customFormat="false" ht="12.75" hidden="false" customHeight="false" outlineLevel="0" collapsed="false">
      <c r="F536" s="112" t="n">
        <v>0</v>
      </c>
      <c r="G536" s="61" t="n">
        <v>0</v>
      </c>
      <c r="H536" s="112" t="n">
        <v>0</v>
      </c>
    </row>
    <row r="537" customFormat="false" ht="12.75" hidden="false" customHeight="false" outlineLevel="0" collapsed="false">
      <c r="F537" s="112" t="n">
        <v>0</v>
      </c>
      <c r="G537" s="61" t="n">
        <v>0</v>
      </c>
      <c r="H537" s="112" t="n">
        <v>0</v>
      </c>
    </row>
    <row r="538" customFormat="false" ht="12.75" hidden="false" customHeight="false" outlineLevel="0" collapsed="false">
      <c r="F538" s="112" t="n">
        <v>0</v>
      </c>
      <c r="G538" s="61" t="n">
        <v>0</v>
      </c>
      <c r="H538" s="112" t="n">
        <v>0</v>
      </c>
    </row>
    <row r="539" customFormat="false" ht="12.75" hidden="false" customHeight="false" outlineLevel="0" collapsed="false">
      <c r="F539" s="112" t="n">
        <v>0</v>
      </c>
      <c r="G539" s="61" t="n">
        <v>0</v>
      </c>
      <c r="H539" s="112" t="n">
        <v>0</v>
      </c>
    </row>
    <row r="540" customFormat="false" ht="12.75" hidden="false" customHeight="false" outlineLevel="0" collapsed="false">
      <c r="F540" s="112" t="n">
        <v>0</v>
      </c>
      <c r="G540" s="61" t="n">
        <v>0</v>
      </c>
      <c r="H540" s="112" t="n">
        <v>0</v>
      </c>
    </row>
    <row r="541" customFormat="false" ht="12.75" hidden="false" customHeight="false" outlineLevel="0" collapsed="false">
      <c r="F541" s="112" t="n">
        <v>0</v>
      </c>
      <c r="G541" s="61" t="n">
        <v>0</v>
      </c>
      <c r="H541" s="112" t="n">
        <v>0</v>
      </c>
    </row>
    <row r="542" customFormat="false" ht="12.75" hidden="false" customHeight="false" outlineLevel="0" collapsed="false">
      <c r="F542" s="112" t="n">
        <v>0</v>
      </c>
      <c r="H542" s="112" t="n">
        <v>0</v>
      </c>
    </row>
    <row r="543" customFormat="false" ht="12.75" hidden="false" customHeight="false" outlineLevel="0" collapsed="false">
      <c r="F543" s="112" t="n">
        <v>0</v>
      </c>
      <c r="G543" s="61" t="n">
        <v>0</v>
      </c>
      <c r="H543" s="112" t="n">
        <v>0</v>
      </c>
    </row>
    <row r="544" customFormat="false" ht="12.75" hidden="false" customHeight="false" outlineLevel="0" collapsed="false">
      <c r="F544" s="112" t="n">
        <v>0</v>
      </c>
      <c r="G544" s="61" t="n">
        <v>0</v>
      </c>
      <c r="H544" s="112" t="n">
        <v>0</v>
      </c>
    </row>
    <row r="545" customFormat="false" ht="12.75" hidden="false" customHeight="false" outlineLevel="0" collapsed="false">
      <c r="F545" s="112" t="n">
        <v>0</v>
      </c>
      <c r="G545" s="61" t="n">
        <v>0</v>
      </c>
      <c r="H545" s="112" t="n">
        <v>0</v>
      </c>
    </row>
    <row r="546" customFormat="false" ht="12.75" hidden="false" customHeight="false" outlineLevel="0" collapsed="false">
      <c r="F546" s="112" t="n">
        <v>0</v>
      </c>
      <c r="G546" s="61" t="n">
        <v>0</v>
      </c>
      <c r="H546" s="112" t="n">
        <v>0</v>
      </c>
    </row>
    <row r="547" customFormat="false" ht="12.75" hidden="false" customHeight="false" outlineLevel="0" collapsed="false">
      <c r="F547" s="112" t="n">
        <v>0</v>
      </c>
      <c r="G547" s="61" t="n">
        <v>20580.92266</v>
      </c>
      <c r="H547" s="112" t="n">
        <v>20580.92266</v>
      </c>
    </row>
    <row r="548" customFormat="false" ht="12.75" hidden="false" customHeight="false" outlineLevel="0" collapsed="false">
      <c r="F548" s="112" t="n">
        <v>0</v>
      </c>
      <c r="G548" s="61" t="n">
        <v>7374.63508</v>
      </c>
      <c r="H548" s="112" t="n">
        <v>7374.63508</v>
      </c>
    </row>
    <row r="549" customFormat="false" ht="12.75" hidden="false" customHeight="false" outlineLevel="0" collapsed="false">
      <c r="F549" s="112" t="n">
        <v>0</v>
      </c>
      <c r="G549" s="61" t="n">
        <v>0.14421</v>
      </c>
      <c r="H549" s="112" t="n">
        <v>0.14421</v>
      </c>
    </row>
    <row r="550" customFormat="false" ht="12.75" hidden="false" customHeight="false" outlineLevel="0" collapsed="false">
      <c r="F550" s="112" t="n">
        <v>0</v>
      </c>
      <c r="G550" s="61" t="n">
        <v>3514.73205</v>
      </c>
      <c r="H550" s="112" t="n">
        <v>3514.73205</v>
      </c>
    </row>
    <row r="551" customFormat="false" ht="12.75" hidden="false" customHeight="false" outlineLevel="0" collapsed="false">
      <c r="F551" s="112" t="n">
        <v>0</v>
      </c>
      <c r="G551" s="61" t="n">
        <v>0</v>
      </c>
      <c r="H551" s="112" t="n">
        <v>0</v>
      </c>
    </row>
    <row r="552" customFormat="false" ht="12.75" hidden="false" customHeight="false" outlineLevel="0" collapsed="false">
      <c r="F552" s="112" t="n">
        <v>0</v>
      </c>
      <c r="G552" s="61" t="n">
        <v>3809.74175</v>
      </c>
      <c r="H552" s="112" t="n">
        <v>3809.74175</v>
      </c>
    </row>
    <row r="553" customFormat="false" ht="12.75" hidden="false" customHeight="false" outlineLevel="0" collapsed="false">
      <c r="F553" s="112" t="n">
        <v>0</v>
      </c>
      <c r="G553" s="61" t="n">
        <v>0</v>
      </c>
      <c r="H553" s="112" t="n">
        <v>0</v>
      </c>
    </row>
    <row r="554" customFormat="false" ht="12.75" hidden="false" customHeight="false" outlineLevel="0" collapsed="false">
      <c r="F554" s="112" t="n">
        <v>0</v>
      </c>
      <c r="G554" s="61" t="n">
        <v>50.01707</v>
      </c>
      <c r="H554" s="112" t="n">
        <v>50.01707</v>
      </c>
    </row>
    <row r="555" customFormat="false" ht="12.75" hidden="false" customHeight="false" outlineLevel="0" collapsed="false">
      <c r="F555" s="112" t="n">
        <v>0</v>
      </c>
      <c r="G555" s="61" t="n">
        <v>0.54784</v>
      </c>
      <c r="H555" s="112" t="n">
        <v>0.54784</v>
      </c>
    </row>
    <row r="556" customFormat="false" ht="12.75" hidden="false" customHeight="false" outlineLevel="0" collapsed="false">
      <c r="F556" s="112" t="n">
        <v>0</v>
      </c>
      <c r="G556" s="61" t="n">
        <v>0</v>
      </c>
      <c r="H556" s="112" t="n">
        <v>0</v>
      </c>
    </row>
    <row r="557" customFormat="false" ht="12.75" hidden="false" customHeight="false" outlineLevel="0" collapsed="false">
      <c r="F557" s="112" t="n">
        <v>0</v>
      </c>
      <c r="G557" s="61" t="n">
        <v>0.54784</v>
      </c>
      <c r="H557" s="112" t="n">
        <v>0.54784</v>
      </c>
    </row>
    <row r="558" customFormat="false" ht="12.75" hidden="false" customHeight="false" outlineLevel="0" collapsed="false">
      <c r="F558" s="112" t="n">
        <v>0</v>
      </c>
      <c r="H558" s="112" t="n">
        <v>0</v>
      </c>
    </row>
    <row r="559" customFormat="false" ht="12.75" hidden="false" customHeight="false" outlineLevel="0" collapsed="false">
      <c r="F559" s="112" t="n">
        <v>0</v>
      </c>
      <c r="H559" s="112" t="n">
        <v>0</v>
      </c>
    </row>
    <row r="560" customFormat="false" ht="12.75" hidden="false" customHeight="false" outlineLevel="0" collapsed="false">
      <c r="F560" s="112" t="n">
        <v>0</v>
      </c>
      <c r="H560" s="112" t="n">
        <v>0</v>
      </c>
    </row>
    <row r="561" customFormat="false" ht="12.75" hidden="false" customHeight="false" outlineLevel="0" collapsed="false">
      <c r="F561" s="112" t="n">
        <v>0</v>
      </c>
      <c r="H561" s="112" t="n">
        <v>0</v>
      </c>
    </row>
    <row r="562" customFormat="false" ht="12.75" hidden="false" customHeight="false" outlineLevel="0" collapsed="false">
      <c r="F562" s="112" t="n">
        <v>0</v>
      </c>
      <c r="H562" s="112" t="n">
        <v>0</v>
      </c>
    </row>
    <row r="563" customFormat="false" ht="12.75" hidden="false" customHeight="false" outlineLevel="0" collapsed="false">
      <c r="F563" s="112" t="n">
        <v>0</v>
      </c>
      <c r="H563" s="112" t="n">
        <v>0</v>
      </c>
    </row>
    <row r="564" customFormat="false" ht="12.75" hidden="false" customHeight="false" outlineLevel="0" collapsed="false">
      <c r="F564" s="112" t="n">
        <v>0</v>
      </c>
      <c r="H564" s="112" t="n">
        <v>0</v>
      </c>
    </row>
    <row r="565" customFormat="false" ht="12.75" hidden="false" customHeight="false" outlineLevel="0" collapsed="false">
      <c r="F565" s="112" t="n">
        <v>0</v>
      </c>
      <c r="H565" s="112" t="n">
        <v>0</v>
      </c>
    </row>
    <row r="566" customFormat="false" ht="12.75" hidden="false" customHeight="false" outlineLevel="0" collapsed="false">
      <c r="F566" s="112" t="n">
        <v>0</v>
      </c>
      <c r="H566" s="112" t="n">
        <v>0</v>
      </c>
    </row>
    <row r="567" customFormat="false" ht="12.75" hidden="false" customHeight="false" outlineLevel="0" collapsed="false">
      <c r="F567" s="112" t="n">
        <v>0</v>
      </c>
      <c r="H567" s="112" t="n">
        <v>0</v>
      </c>
    </row>
    <row r="568" customFormat="false" ht="12.75" hidden="false" customHeight="false" outlineLevel="0" collapsed="false">
      <c r="F568" s="112" t="n">
        <v>0</v>
      </c>
      <c r="H568" s="112" t="n">
        <v>0</v>
      </c>
    </row>
    <row r="569" customFormat="false" ht="12.75" hidden="false" customHeight="false" outlineLevel="0" collapsed="false">
      <c r="F569" s="112" t="n">
        <v>0</v>
      </c>
      <c r="H569" s="112" t="n">
        <v>0</v>
      </c>
    </row>
    <row r="570" customFormat="false" ht="12.75" hidden="false" customHeight="false" outlineLevel="0" collapsed="false">
      <c r="F570" s="112" t="n">
        <v>0</v>
      </c>
      <c r="H570" s="112" t="n">
        <v>0</v>
      </c>
    </row>
    <row r="571" customFormat="false" ht="12.75" hidden="false" customHeight="false" outlineLevel="0" collapsed="false">
      <c r="F571" s="112" t="n">
        <v>0</v>
      </c>
      <c r="H571" s="112" t="n">
        <v>0</v>
      </c>
    </row>
    <row r="572" customFormat="false" ht="12.75" hidden="false" customHeight="false" outlineLevel="0" collapsed="false">
      <c r="F572" s="112" t="n">
        <v>0</v>
      </c>
      <c r="H572" s="112" t="n">
        <v>0</v>
      </c>
    </row>
    <row r="573" customFormat="false" ht="12.75" hidden="false" customHeight="false" outlineLevel="0" collapsed="false">
      <c r="F573" s="112" t="n">
        <v>0</v>
      </c>
      <c r="H573" s="112" t="n">
        <v>0</v>
      </c>
    </row>
    <row r="574" customFormat="false" ht="12.75" hidden="false" customHeight="false" outlineLevel="0" collapsed="false">
      <c r="F574" s="112" t="n">
        <v>0</v>
      </c>
      <c r="G574" s="61" t="n">
        <v>15314.85311</v>
      </c>
      <c r="H574" s="112" t="n">
        <v>15314.85311</v>
      </c>
    </row>
    <row r="575" customFormat="false" ht="12.75" hidden="false" customHeight="false" outlineLevel="0" collapsed="false">
      <c r="F575" s="112" t="n">
        <v>0</v>
      </c>
      <c r="G575" s="61" t="n">
        <v>9651.62235</v>
      </c>
      <c r="H575" s="112" t="n">
        <v>9651.62235</v>
      </c>
    </row>
    <row r="576" customFormat="false" ht="12.75" hidden="false" customHeight="false" outlineLevel="0" collapsed="false">
      <c r="F576" s="112" t="n">
        <v>0</v>
      </c>
      <c r="G576" s="61" t="n">
        <v>367.80412</v>
      </c>
      <c r="H576" s="112" t="n">
        <v>367.80412</v>
      </c>
    </row>
    <row r="577" customFormat="false" ht="12.75" hidden="false" customHeight="false" outlineLevel="0" collapsed="false">
      <c r="F577" s="112" t="n">
        <v>0</v>
      </c>
      <c r="H577" s="112" t="n">
        <v>0</v>
      </c>
    </row>
    <row r="578" customFormat="false" ht="12.75" hidden="false" customHeight="false" outlineLevel="0" collapsed="false">
      <c r="F578" s="112" t="n">
        <v>0</v>
      </c>
      <c r="G578" s="61" t="n">
        <v>0</v>
      </c>
      <c r="H578" s="112" t="n">
        <v>0</v>
      </c>
    </row>
    <row r="579" customFormat="false" ht="12.75" hidden="false" customHeight="false" outlineLevel="0" collapsed="false">
      <c r="F579" s="112" t="n">
        <v>0</v>
      </c>
      <c r="G579" s="61" t="n">
        <v>5295.42664</v>
      </c>
      <c r="H579" s="112" t="n">
        <v>5295.42664</v>
      </c>
    </row>
    <row r="580" customFormat="false" ht="12.75" hidden="false" customHeight="false" outlineLevel="0" collapsed="false">
      <c r="F580" s="112" t="n">
        <v>0</v>
      </c>
      <c r="G580" s="61" t="n">
        <v>0</v>
      </c>
      <c r="H580" s="112" t="n">
        <v>0</v>
      </c>
    </row>
    <row r="581" customFormat="false" ht="12.75" hidden="false" customHeight="false" outlineLevel="0" collapsed="false">
      <c r="F581" s="112" t="n">
        <v>0</v>
      </c>
      <c r="G581" s="61" t="n">
        <v>0</v>
      </c>
      <c r="H581" s="112" t="n">
        <v>0</v>
      </c>
    </row>
    <row r="582" customFormat="false" ht="12.75" hidden="false" customHeight="false" outlineLevel="0" collapsed="false">
      <c r="F582" s="112" t="n">
        <v>0</v>
      </c>
      <c r="G582" s="61" t="n">
        <v>0</v>
      </c>
      <c r="H582" s="112" t="n">
        <v>0</v>
      </c>
    </row>
    <row r="583" customFormat="false" ht="12.75" hidden="false" customHeight="false" outlineLevel="0" collapsed="false">
      <c r="F583" s="112" t="n">
        <v>0</v>
      </c>
      <c r="G583" s="61" t="n">
        <v>11262.34914</v>
      </c>
      <c r="H583" s="112" t="n">
        <v>11262.34914</v>
      </c>
    </row>
    <row r="584" customFormat="false" ht="12.75" hidden="false" customHeight="false" outlineLevel="0" collapsed="false">
      <c r="F584" s="112" t="n">
        <v>0</v>
      </c>
      <c r="G584" s="61" t="n">
        <v>7517.08146</v>
      </c>
      <c r="H584" s="112" t="n">
        <v>7517.08146</v>
      </c>
    </row>
    <row r="585" customFormat="false" ht="12.75" hidden="false" customHeight="false" outlineLevel="0" collapsed="false">
      <c r="F585" s="112" t="n">
        <v>0</v>
      </c>
      <c r="G585" s="61" t="n">
        <v>489.47386</v>
      </c>
      <c r="H585" s="112" t="n">
        <v>489.47386</v>
      </c>
    </row>
    <row r="586" customFormat="false" ht="12.75" hidden="false" customHeight="false" outlineLevel="0" collapsed="false">
      <c r="F586" s="112" t="n">
        <v>0</v>
      </c>
      <c r="H586" s="112" t="n">
        <v>0</v>
      </c>
    </row>
    <row r="587" customFormat="false" ht="12.75" hidden="false" customHeight="false" outlineLevel="0" collapsed="false">
      <c r="F587" s="112" t="n">
        <v>0</v>
      </c>
      <c r="G587" s="61" t="n">
        <v>5.85432</v>
      </c>
      <c r="H587" s="112" t="n">
        <v>5.85432</v>
      </c>
    </row>
    <row r="588" customFormat="false" ht="12.75" hidden="false" customHeight="false" outlineLevel="0" collapsed="false">
      <c r="F588" s="112" t="n">
        <v>0</v>
      </c>
      <c r="G588" s="61" t="n">
        <v>3249.9395</v>
      </c>
      <c r="H588" s="112" t="n">
        <v>3249.9395</v>
      </c>
    </row>
    <row r="589" customFormat="false" ht="12.75" hidden="false" customHeight="false" outlineLevel="0" collapsed="false">
      <c r="F589" s="112" t="n">
        <v>0</v>
      </c>
      <c r="G589" s="61" t="n">
        <v>0</v>
      </c>
      <c r="H589" s="112" t="n">
        <v>0</v>
      </c>
    </row>
    <row r="590" customFormat="false" ht="12.75" hidden="false" customHeight="false" outlineLevel="0" collapsed="false">
      <c r="F590" s="112" t="n">
        <v>0</v>
      </c>
      <c r="G590" s="61" t="n">
        <v>0</v>
      </c>
      <c r="H590" s="112" t="n">
        <v>0</v>
      </c>
    </row>
    <row r="591" customFormat="false" ht="12.75" hidden="false" customHeight="false" outlineLevel="0" collapsed="false">
      <c r="F591" s="112" t="n">
        <v>0</v>
      </c>
      <c r="G591" s="61" t="n">
        <v>0</v>
      </c>
      <c r="H591" s="112" t="n">
        <v>0</v>
      </c>
    </row>
    <row r="592" customFormat="false" ht="12.75" hidden="false" customHeight="false" outlineLevel="0" collapsed="false">
      <c r="F592" s="112" t="n">
        <v>0</v>
      </c>
      <c r="G592" s="61" t="n">
        <v>0</v>
      </c>
      <c r="H592" s="112" t="n">
        <v>0</v>
      </c>
    </row>
    <row r="593" customFormat="false" ht="12.75" hidden="false" customHeight="false" outlineLevel="0" collapsed="false">
      <c r="F593" s="112" t="n">
        <v>0</v>
      </c>
      <c r="H593" s="112" t="n">
        <v>0</v>
      </c>
    </row>
    <row r="594" customFormat="false" ht="12.75" hidden="false" customHeight="false" outlineLevel="0" collapsed="false">
      <c r="F594" s="112" t="n">
        <v>0</v>
      </c>
      <c r="H594" s="112" t="n">
        <v>0</v>
      </c>
    </row>
    <row r="595" customFormat="false" ht="12.75" hidden="false" customHeight="false" outlineLevel="0" collapsed="false">
      <c r="F595" s="112" t="n">
        <v>0</v>
      </c>
      <c r="H595" s="112" t="n">
        <v>0</v>
      </c>
    </row>
    <row r="596" customFormat="false" ht="12.75" hidden="false" customHeight="false" outlineLevel="0" collapsed="false">
      <c r="F596" s="112" t="n">
        <v>0</v>
      </c>
      <c r="H596" s="112" t="n">
        <v>0</v>
      </c>
    </row>
    <row r="597" customFormat="false" ht="12.75" hidden="false" customHeight="false" outlineLevel="0" collapsed="false">
      <c r="F597" s="112" t="n">
        <v>0</v>
      </c>
      <c r="H597" s="112" t="n">
        <v>0</v>
      </c>
    </row>
    <row r="598" customFormat="false" ht="12.75" hidden="false" customHeight="false" outlineLevel="0" collapsed="false">
      <c r="F598" s="112" t="n">
        <v>0</v>
      </c>
      <c r="H598" s="112" t="n">
        <v>0</v>
      </c>
    </row>
    <row r="599" customFormat="false" ht="12.75" hidden="false" customHeight="false" outlineLevel="0" collapsed="false">
      <c r="F599" s="112" t="n">
        <v>0</v>
      </c>
      <c r="H599" s="112" t="n">
        <v>0</v>
      </c>
    </row>
    <row r="600" customFormat="false" ht="12.75" hidden="false" customHeight="false" outlineLevel="0" collapsed="false">
      <c r="F600" s="112" t="n">
        <v>0</v>
      </c>
      <c r="H600" s="112" t="n">
        <v>0</v>
      </c>
    </row>
    <row r="601" customFormat="false" ht="12.75" hidden="false" customHeight="false" outlineLevel="0" collapsed="false">
      <c r="F601" s="112" t="n">
        <v>0</v>
      </c>
      <c r="H601" s="112" t="n">
        <v>0</v>
      </c>
    </row>
    <row r="602" customFormat="false" ht="12.75" hidden="false" customHeight="false" outlineLevel="0" collapsed="false">
      <c r="F602" s="112" t="n">
        <v>0</v>
      </c>
      <c r="G602" s="61" t="n">
        <v>41466.65055</v>
      </c>
      <c r="H602" s="112" t="n">
        <v>41466.65055</v>
      </c>
    </row>
    <row r="603" customFormat="false" ht="12.75" hidden="false" customHeight="false" outlineLevel="0" collapsed="false">
      <c r="F603" s="112" t="n">
        <v>0</v>
      </c>
      <c r="G603" s="61" t="n">
        <v>6.92579</v>
      </c>
      <c r="H603" s="112" t="n">
        <v>6.92579</v>
      </c>
    </row>
    <row r="604" customFormat="false" ht="12.75" hidden="false" customHeight="false" outlineLevel="0" collapsed="false">
      <c r="F604" s="112" t="n">
        <v>0</v>
      </c>
      <c r="G604" s="61" t="n">
        <v>0</v>
      </c>
      <c r="H604" s="112" t="n">
        <v>0</v>
      </c>
    </row>
    <row r="605" customFormat="false" ht="12.75" hidden="false" customHeight="false" outlineLevel="0" collapsed="false">
      <c r="F605" s="112" t="n">
        <v>0</v>
      </c>
      <c r="G605" s="61" t="n">
        <v>0</v>
      </c>
      <c r="H605" s="112" t="n">
        <v>0</v>
      </c>
    </row>
    <row r="606" customFormat="false" ht="12.75" hidden="false" customHeight="false" outlineLevel="0" collapsed="false">
      <c r="F606" s="112" t="n">
        <v>0</v>
      </c>
      <c r="G606" s="61" t="n">
        <v>0</v>
      </c>
      <c r="H606" s="112" t="n">
        <v>0</v>
      </c>
    </row>
    <row r="607" customFormat="false" ht="12.75" hidden="false" customHeight="false" outlineLevel="0" collapsed="false">
      <c r="F607" s="112" t="n">
        <v>0</v>
      </c>
      <c r="G607" s="61" t="n">
        <v>0</v>
      </c>
      <c r="H607" s="112" t="n">
        <v>0</v>
      </c>
    </row>
    <row r="608" customFormat="false" ht="12.75" hidden="false" customHeight="false" outlineLevel="0" collapsed="false">
      <c r="F608" s="112" t="n">
        <v>0</v>
      </c>
      <c r="G608" s="61" t="n">
        <v>0.23181</v>
      </c>
      <c r="H608" s="112" t="n">
        <v>0.23181</v>
      </c>
    </row>
    <row r="609" customFormat="false" ht="12.75" hidden="false" customHeight="false" outlineLevel="0" collapsed="false">
      <c r="F609" s="112" t="n">
        <v>0</v>
      </c>
      <c r="G609" s="61" t="n">
        <v>0</v>
      </c>
      <c r="H609" s="112" t="n">
        <v>0</v>
      </c>
    </row>
    <row r="610" customFormat="false" ht="12.75" hidden="false" customHeight="false" outlineLevel="0" collapsed="false">
      <c r="F610" s="112" t="n">
        <v>0</v>
      </c>
      <c r="G610" s="61" t="n">
        <v>41459.49295</v>
      </c>
      <c r="H610" s="112" t="n">
        <v>41459.49295</v>
      </c>
    </row>
    <row r="611" customFormat="false" ht="12.75" hidden="false" customHeight="false" outlineLevel="0" collapsed="false">
      <c r="F611" s="112" t="n">
        <v>0</v>
      </c>
      <c r="G611" s="61" t="n">
        <v>1060846.64914</v>
      </c>
      <c r="H611" s="112" t="n">
        <v>1060846.64914</v>
      </c>
    </row>
    <row r="612" customFormat="false" ht="12.75" hidden="false" customHeight="false" outlineLevel="0" collapsed="false">
      <c r="F612" s="112" t="n">
        <v>0</v>
      </c>
      <c r="G612" s="61" t="n">
        <v>1060846.64914</v>
      </c>
      <c r="H612" s="112" t="n">
        <v>1060846.64914</v>
      </c>
    </row>
    <row r="613" customFormat="false" ht="12.75" hidden="false" customHeight="false" outlineLevel="0" collapsed="false">
      <c r="F613" s="112" t="n">
        <v>0</v>
      </c>
      <c r="G613" s="61" t="n">
        <v>136.23744</v>
      </c>
      <c r="H613" s="112" t="n">
        <v>136.23744</v>
      </c>
    </row>
    <row r="614" customFormat="false" ht="12.75" hidden="false" customHeight="false" outlineLevel="0" collapsed="false">
      <c r="F614" s="112" t="n">
        <v>0</v>
      </c>
      <c r="G614" s="61" t="n">
        <v>177816.21492</v>
      </c>
      <c r="H614" s="112" t="n">
        <v>177816.21492</v>
      </c>
    </row>
    <row r="615" customFormat="false" ht="12.75" hidden="false" customHeight="false" outlineLevel="0" collapsed="false">
      <c r="F615" s="112" t="n">
        <v>0</v>
      </c>
      <c r="G615" s="61" t="n">
        <v>0</v>
      </c>
      <c r="H615" s="112" t="n">
        <v>0</v>
      </c>
    </row>
    <row r="616" customFormat="false" ht="12.75" hidden="false" customHeight="false" outlineLevel="0" collapsed="false">
      <c r="F616" s="112" t="n">
        <v>0</v>
      </c>
      <c r="G616" s="61" t="n">
        <v>805863.07623</v>
      </c>
      <c r="H616" s="112" t="n">
        <v>805863.07623</v>
      </c>
    </row>
    <row r="617" customFormat="false" ht="12.75" hidden="false" customHeight="false" outlineLevel="0" collapsed="false">
      <c r="F617" s="112" t="n">
        <v>0</v>
      </c>
      <c r="G617" s="61" t="n">
        <v>68268.31861</v>
      </c>
      <c r="H617" s="112" t="n">
        <v>68268.31861</v>
      </c>
    </row>
    <row r="618" customFormat="false" ht="12.75" hidden="false" customHeight="false" outlineLevel="0" collapsed="false">
      <c r="F618" s="112" t="n">
        <v>0</v>
      </c>
      <c r="G618" s="61" t="n">
        <v>8762.80194</v>
      </c>
      <c r="H618" s="112" t="n">
        <v>8762.80194</v>
      </c>
    </row>
    <row r="619" customFormat="false" ht="12.75" hidden="false" customHeight="false" outlineLevel="0" collapsed="false">
      <c r="F619" s="112" t="n">
        <v>0</v>
      </c>
      <c r="G619" s="61" t="n">
        <v>0</v>
      </c>
      <c r="H619" s="112" t="n">
        <v>0</v>
      </c>
    </row>
    <row r="620" customFormat="false" ht="12.75" hidden="false" customHeight="false" outlineLevel="0" collapsed="false">
      <c r="F620" s="112" t="n">
        <v>0</v>
      </c>
      <c r="G620" s="61" t="n">
        <v>0</v>
      </c>
      <c r="H620" s="112" t="n">
        <v>0</v>
      </c>
    </row>
    <row r="621" customFormat="false" ht="12.75" hidden="false" customHeight="false" outlineLevel="0" collapsed="false">
      <c r="F621" s="112" t="n">
        <v>0</v>
      </c>
      <c r="H621" s="112" t="n">
        <v>0</v>
      </c>
    </row>
    <row r="622" customFormat="false" ht="12.75" hidden="false" customHeight="false" outlineLevel="0" collapsed="false">
      <c r="F622" s="112" t="n">
        <v>0</v>
      </c>
      <c r="H622" s="112" t="n">
        <v>0</v>
      </c>
    </row>
    <row r="623" customFormat="false" ht="12.75" hidden="false" customHeight="false" outlineLevel="0" collapsed="false">
      <c r="F623" s="112" t="n">
        <v>0</v>
      </c>
      <c r="H623" s="112" t="n">
        <v>0</v>
      </c>
    </row>
    <row r="624" customFormat="false" ht="12.75" hidden="false" customHeight="false" outlineLevel="0" collapsed="false">
      <c r="F624" s="112" t="n">
        <v>0</v>
      </c>
      <c r="H624" s="112" t="n">
        <v>0</v>
      </c>
    </row>
    <row r="625" customFormat="false" ht="12.75" hidden="false" customHeight="false" outlineLevel="0" collapsed="false">
      <c r="F625" s="112" t="n">
        <v>0</v>
      </c>
      <c r="H625" s="112" t="n">
        <v>0</v>
      </c>
    </row>
    <row r="626" customFormat="false" ht="12.75" hidden="false" customHeight="false" outlineLevel="0" collapsed="false">
      <c r="F626" s="112" t="n">
        <v>0</v>
      </c>
      <c r="H626" s="112" t="n">
        <v>0</v>
      </c>
    </row>
    <row r="627" customFormat="false" ht="12.75" hidden="false" customHeight="false" outlineLevel="0" collapsed="false">
      <c r="F627" s="112" t="n">
        <v>0</v>
      </c>
      <c r="H627" s="112" t="n">
        <v>0</v>
      </c>
    </row>
    <row r="628" customFormat="false" ht="12.75" hidden="false" customHeight="false" outlineLevel="0" collapsed="false">
      <c r="F628" s="112" t="n">
        <v>0</v>
      </c>
      <c r="H628" s="112" t="n">
        <v>0</v>
      </c>
    </row>
    <row r="629" customFormat="false" ht="12.75" hidden="false" customHeight="false" outlineLevel="0" collapsed="false">
      <c r="F629" s="112" t="n">
        <v>0</v>
      </c>
      <c r="H629" s="112" t="n">
        <v>0</v>
      </c>
    </row>
    <row r="630" customFormat="false" ht="12.75" hidden="false" customHeight="false" outlineLevel="0" collapsed="false">
      <c r="F630" s="112" t="n">
        <v>0</v>
      </c>
      <c r="H630" s="112" t="n">
        <v>0</v>
      </c>
    </row>
    <row r="631" customFormat="false" ht="12.75" hidden="false" customHeight="false" outlineLevel="0" collapsed="false">
      <c r="F631" s="112" t="n">
        <v>0</v>
      </c>
      <c r="H631" s="112" t="n">
        <v>0</v>
      </c>
    </row>
    <row r="632" customFormat="false" ht="12.75" hidden="false" customHeight="false" outlineLevel="0" collapsed="false">
      <c r="F632" s="112" t="n">
        <v>0</v>
      </c>
      <c r="H632" s="112" t="n">
        <v>0</v>
      </c>
    </row>
    <row r="633" customFormat="false" ht="12.75" hidden="false" customHeight="false" outlineLevel="0" collapsed="false">
      <c r="F633" s="112" t="n">
        <v>0</v>
      </c>
      <c r="H633" s="112" t="n">
        <v>0</v>
      </c>
    </row>
    <row r="634" customFormat="false" ht="12.75" hidden="false" customHeight="false" outlineLevel="0" collapsed="false">
      <c r="F634" s="112" t="n">
        <v>0</v>
      </c>
      <c r="H634" s="112" t="n">
        <v>0</v>
      </c>
    </row>
    <row r="635" customFormat="false" ht="12.75" hidden="false" customHeight="false" outlineLevel="0" collapsed="false">
      <c r="F635" s="112" t="n">
        <v>0</v>
      </c>
      <c r="H635" s="112" t="n">
        <v>0</v>
      </c>
    </row>
    <row r="636" customFormat="false" ht="12.75" hidden="false" customHeight="false" outlineLevel="0" collapsed="false">
      <c r="F636" s="112" t="n">
        <v>0</v>
      </c>
      <c r="H636" s="112" t="n">
        <v>0</v>
      </c>
    </row>
    <row r="637" customFormat="false" ht="12.75" hidden="false" customHeight="false" outlineLevel="0" collapsed="false">
      <c r="F637" s="112" t="n">
        <v>0</v>
      </c>
      <c r="H637" s="112" t="n">
        <v>0</v>
      </c>
    </row>
    <row r="638" customFormat="false" ht="12.75" hidden="false" customHeight="false" outlineLevel="0" collapsed="false">
      <c r="F638" s="112" t="n">
        <v>0</v>
      </c>
      <c r="H638" s="112" t="n">
        <v>0</v>
      </c>
    </row>
    <row r="639" customFormat="false" ht="12.75" hidden="false" customHeight="false" outlineLevel="0" collapsed="false">
      <c r="F639" s="112" t="n">
        <v>0</v>
      </c>
      <c r="H639" s="112" t="n">
        <v>0</v>
      </c>
    </row>
    <row r="640" customFormat="false" ht="12.75" hidden="false" customHeight="false" outlineLevel="0" collapsed="false">
      <c r="F640" s="112" t="n">
        <v>0</v>
      </c>
      <c r="H640" s="112" t="n">
        <v>0</v>
      </c>
    </row>
    <row r="641" customFormat="false" ht="12.75" hidden="false" customHeight="false" outlineLevel="0" collapsed="false">
      <c r="F641" s="112" t="n">
        <v>0</v>
      </c>
      <c r="H641" s="112" t="n">
        <v>0</v>
      </c>
    </row>
    <row r="642" customFormat="false" ht="12.75" hidden="false" customHeight="false" outlineLevel="0" collapsed="false">
      <c r="F642" s="112" t="n">
        <v>0</v>
      </c>
      <c r="H642" s="112" t="n">
        <v>0</v>
      </c>
    </row>
    <row r="643" customFormat="false" ht="12.75" hidden="false" customHeight="false" outlineLevel="0" collapsed="false">
      <c r="F643" s="112" t="n">
        <v>0</v>
      </c>
      <c r="H643" s="112" t="n">
        <v>0</v>
      </c>
    </row>
    <row r="644" customFormat="false" ht="12.75" hidden="false" customHeight="false" outlineLevel="0" collapsed="false">
      <c r="F644" s="112" t="n">
        <v>0</v>
      </c>
      <c r="H644" s="112" t="n">
        <v>0</v>
      </c>
    </row>
    <row r="645" customFormat="false" ht="12.75" hidden="false" customHeight="false" outlineLevel="0" collapsed="false">
      <c r="F645" s="112" t="n">
        <v>0</v>
      </c>
      <c r="H645" s="112" t="n">
        <v>0</v>
      </c>
    </row>
    <row r="646" customFormat="false" ht="12.75" hidden="false" customHeight="false" outlineLevel="0" collapsed="false">
      <c r="F646" s="112" t="n">
        <v>0</v>
      </c>
      <c r="G646" s="61" t="n">
        <v>0</v>
      </c>
      <c r="H646" s="112" t="n">
        <v>0</v>
      </c>
    </row>
    <row r="647" customFormat="false" ht="12.75" hidden="false" customHeight="false" outlineLevel="0" collapsed="false">
      <c r="F647" s="112" t="n">
        <v>0</v>
      </c>
      <c r="G647" s="61" t="n">
        <v>0</v>
      </c>
      <c r="H647" s="112" t="n">
        <v>0</v>
      </c>
    </row>
    <row r="648" customFormat="false" ht="12.75" hidden="false" customHeight="false" outlineLevel="0" collapsed="false">
      <c r="F648" s="112" t="n">
        <v>0</v>
      </c>
      <c r="G648" s="61" t="n">
        <v>0</v>
      </c>
      <c r="H648" s="112" t="n">
        <v>0</v>
      </c>
    </row>
    <row r="649" customFormat="false" ht="12.75" hidden="false" customHeight="false" outlineLevel="0" collapsed="false">
      <c r="F649" s="112" t="n">
        <v>0</v>
      </c>
      <c r="G649" s="61" t="n">
        <v>0</v>
      </c>
      <c r="H649" s="112" t="n">
        <v>0</v>
      </c>
    </row>
    <row r="650" customFormat="false" ht="12.75" hidden="false" customHeight="false" outlineLevel="0" collapsed="false">
      <c r="F650" s="112" t="n">
        <v>0</v>
      </c>
      <c r="G650" s="61" t="n">
        <v>0</v>
      </c>
      <c r="H650" s="112" t="n">
        <v>0</v>
      </c>
    </row>
    <row r="651" customFormat="false" ht="12.75" hidden="false" customHeight="false" outlineLevel="0" collapsed="false">
      <c r="F651" s="112" t="n">
        <v>0</v>
      </c>
      <c r="G651" s="61" t="n">
        <v>0</v>
      </c>
      <c r="H651" s="112" t="n">
        <v>0</v>
      </c>
    </row>
    <row r="652" customFormat="false" ht="12.75" hidden="false" customHeight="false" outlineLevel="0" collapsed="false">
      <c r="F652" s="112" t="n">
        <v>0</v>
      </c>
      <c r="G652" s="61" t="n">
        <v>0</v>
      </c>
      <c r="H652" s="112" t="n">
        <v>0</v>
      </c>
    </row>
    <row r="653" customFormat="false" ht="12.75" hidden="false" customHeight="false" outlineLevel="0" collapsed="false">
      <c r="F653" s="112" t="n">
        <v>0</v>
      </c>
      <c r="G653" s="61" t="n">
        <v>0</v>
      </c>
      <c r="H653" s="112" t="n">
        <v>0</v>
      </c>
    </row>
    <row r="654" customFormat="false" ht="12.75" hidden="false" customHeight="false" outlineLevel="0" collapsed="false">
      <c r="F654" s="112" t="n">
        <v>0</v>
      </c>
      <c r="G654" s="61" t="n">
        <v>0</v>
      </c>
      <c r="H654" s="112" t="n">
        <v>0</v>
      </c>
    </row>
    <row r="655" customFormat="false" ht="12.75" hidden="false" customHeight="false" outlineLevel="0" collapsed="false">
      <c r="F655" s="112" t="n">
        <v>0</v>
      </c>
      <c r="G655" s="61" t="n">
        <v>0</v>
      </c>
      <c r="H655" s="112" t="n">
        <v>0</v>
      </c>
    </row>
    <row r="656" customFormat="false" ht="12.75" hidden="false" customHeight="false" outlineLevel="0" collapsed="false">
      <c r="F656" s="112" t="n">
        <v>0</v>
      </c>
      <c r="G656" s="61" t="n">
        <v>0</v>
      </c>
      <c r="H656" s="112" t="n">
        <v>0</v>
      </c>
    </row>
    <row r="657" customFormat="false" ht="12.75" hidden="false" customHeight="false" outlineLevel="0" collapsed="false">
      <c r="F657" s="112" t="n">
        <v>0</v>
      </c>
      <c r="G657" s="61" t="n">
        <v>0</v>
      </c>
      <c r="H657" s="112" t="n">
        <v>0</v>
      </c>
    </row>
    <row r="658" customFormat="false" ht="12.75" hidden="false" customHeight="false" outlineLevel="0" collapsed="false">
      <c r="F658" s="112" t="n">
        <v>0</v>
      </c>
      <c r="G658" s="61" t="n">
        <v>0</v>
      </c>
      <c r="H658" s="112" t="n">
        <v>0</v>
      </c>
    </row>
    <row r="659" customFormat="false" ht="12.75" hidden="false" customHeight="false" outlineLevel="0" collapsed="false">
      <c r="F659" s="112" t="n">
        <v>0</v>
      </c>
      <c r="G659" s="61" t="n">
        <v>0</v>
      </c>
      <c r="H659" s="112" t="n">
        <v>0</v>
      </c>
    </row>
    <row r="660" customFormat="false" ht="12.75" hidden="false" customHeight="false" outlineLevel="0" collapsed="false">
      <c r="F660" s="112" t="n">
        <v>0</v>
      </c>
      <c r="G660" s="61" t="n">
        <v>0</v>
      </c>
      <c r="H660" s="112" t="n">
        <v>0</v>
      </c>
    </row>
    <row r="661" customFormat="false" ht="12.75" hidden="false" customHeight="false" outlineLevel="0" collapsed="false">
      <c r="F661" s="112" t="n">
        <v>0</v>
      </c>
      <c r="G661" s="61" t="n">
        <v>0</v>
      </c>
      <c r="H661" s="112" t="n">
        <v>0</v>
      </c>
    </row>
    <row r="662" customFormat="false" ht="12.75" hidden="false" customHeight="false" outlineLevel="0" collapsed="false">
      <c r="F662" s="112" t="n">
        <v>0</v>
      </c>
      <c r="G662" s="61" t="n">
        <v>0</v>
      </c>
      <c r="H662" s="112" t="n">
        <v>0</v>
      </c>
    </row>
    <row r="663" customFormat="false" ht="12.75" hidden="false" customHeight="false" outlineLevel="0" collapsed="false">
      <c r="F663" s="112" t="n">
        <v>0</v>
      </c>
      <c r="H663" s="112" t="n">
        <v>0</v>
      </c>
    </row>
    <row r="664" customFormat="false" ht="12.75" hidden="false" customHeight="false" outlineLevel="0" collapsed="false">
      <c r="F664" s="112" t="n">
        <v>0</v>
      </c>
      <c r="G664" s="61" t="n">
        <v>0</v>
      </c>
      <c r="H664" s="112" t="n">
        <v>0</v>
      </c>
    </row>
    <row r="665" customFormat="false" ht="12.75" hidden="false" customHeight="false" outlineLevel="0" collapsed="false">
      <c r="F665" s="112" t="n">
        <v>0</v>
      </c>
      <c r="G665" s="61" t="n">
        <v>0</v>
      </c>
      <c r="H665" s="112" t="n">
        <v>0</v>
      </c>
    </row>
    <row r="666" customFormat="false" ht="12.75" hidden="false" customHeight="false" outlineLevel="0" collapsed="false">
      <c r="F666" s="112" t="n">
        <v>0</v>
      </c>
      <c r="G666" s="61" t="n">
        <v>0</v>
      </c>
      <c r="H666" s="112" t="n">
        <v>0</v>
      </c>
    </row>
    <row r="667" customFormat="false" ht="12.75" hidden="false" customHeight="false" outlineLevel="0" collapsed="false">
      <c r="F667" s="112" t="n">
        <v>0</v>
      </c>
      <c r="H667" s="112" t="n">
        <v>0</v>
      </c>
    </row>
    <row r="668" customFormat="false" ht="12.75" hidden="false" customHeight="false" outlineLevel="0" collapsed="false">
      <c r="F668" s="112" t="n">
        <v>0</v>
      </c>
      <c r="G668" s="61" t="n">
        <v>0</v>
      </c>
      <c r="H668" s="112" t="n">
        <v>0</v>
      </c>
    </row>
    <row r="669" customFormat="false" ht="12.75" hidden="false" customHeight="false" outlineLevel="0" collapsed="false">
      <c r="F669" s="112" t="n">
        <v>0</v>
      </c>
      <c r="H669" s="112" t="n">
        <v>0</v>
      </c>
    </row>
    <row r="670" customFormat="false" ht="12.75" hidden="false" customHeight="false" outlineLevel="0" collapsed="false">
      <c r="F670" s="112" t="n">
        <v>0</v>
      </c>
      <c r="H670" s="112" t="n">
        <v>0</v>
      </c>
    </row>
    <row r="671" customFormat="false" ht="12.75" hidden="false" customHeight="false" outlineLevel="0" collapsed="false">
      <c r="F671" s="112" t="n">
        <v>0</v>
      </c>
      <c r="H671" s="112" t="n">
        <v>0</v>
      </c>
    </row>
    <row r="672" customFormat="false" ht="12.75" hidden="false" customHeight="false" outlineLevel="0" collapsed="false">
      <c r="F672" s="112" t="n">
        <v>0</v>
      </c>
      <c r="H672" s="112" t="n">
        <v>0</v>
      </c>
    </row>
    <row r="673" customFormat="false" ht="12.75" hidden="false" customHeight="false" outlineLevel="0" collapsed="false">
      <c r="F673" s="112" t="n">
        <v>0</v>
      </c>
      <c r="H673" s="112" t="n">
        <v>0</v>
      </c>
    </row>
    <row r="674" customFormat="false" ht="12.75" hidden="false" customHeight="false" outlineLevel="0" collapsed="false">
      <c r="F674" s="112" t="n">
        <v>0</v>
      </c>
      <c r="H674" s="112" t="n">
        <v>0</v>
      </c>
    </row>
    <row r="675" customFormat="false" ht="12.75" hidden="false" customHeight="false" outlineLevel="0" collapsed="false">
      <c r="F675" s="112" t="n">
        <v>0</v>
      </c>
      <c r="H675" s="112" t="n">
        <v>0</v>
      </c>
    </row>
    <row r="676" customFormat="false" ht="12.75" hidden="false" customHeight="false" outlineLevel="0" collapsed="false">
      <c r="F676" s="112" t="n">
        <v>0</v>
      </c>
      <c r="H676" s="112" t="n">
        <v>0</v>
      </c>
    </row>
    <row r="677" customFormat="false" ht="12.75" hidden="false" customHeight="false" outlineLevel="0" collapsed="false">
      <c r="F677" s="112" t="n">
        <v>0</v>
      </c>
      <c r="H677" s="112" t="n">
        <v>0</v>
      </c>
    </row>
    <row r="678" customFormat="false" ht="12.75" hidden="false" customHeight="false" outlineLevel="0" collapsed="false">
      <c r="F678" s="112" t="n">
        <v>0</v>
      </c>
      <c r="G678" s="61" t="n">
        <v>0</v>
      </c>
      <c r="H678" s="112" t="n">
        <v>0</v>
      </c>
    </row>
    <row r="679" customFormat="false" ht="12.75" hidden="false" customHeight="false" outlineLevel="0" collapsed="false">
      <c r="F679" s="112" t="n">
        <v>0</v>
      </c>
      <c r="H679" s="112" t="n">
        <v>0</v>
      </c>
    </row>
    <row r="680" customFormat="false" ht="12.75" hidden="false" customHeight="false" outlineLevel="0" collapsed="false">
      <c r="F680" s="112" t="n">
        <v>0</v>
      </c>
      <c r="H680" s="112" t="n">
        <v>0</v>
      </c>
    </row>
    <row r="681" customFormat="false" ht="12.75" hidden="false" customHeight="false" outlineLevel="0" collapsed="false">
      <c r="F681" s="130" t="n">
        <v>0</v>
      </c>
      <c r="G681" s="131" t="n">
        <v>0</v>
      </c>
      <c r="H681" s="130" t="n">
        <v>0</v>
      </c>
    </row>
    <row r="682" customFormat="false" ht="12.75" hidden="false" customHeight="false" outlineLevel="0" collapsed="false">
      <c r="G682" s="6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3.7"/>
    <col collapsed="false" customWidth="true" hidden="false" outlineLevel="0" max="2" min="2" style="59" width="12.85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2"/>
      <c r="B1" s="133" t="s">
        <v>592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s="64" customFormat="true" ht="15" hidden="false" customHeight="true" outlineLevel="0" collapsed="false">
      <c r="A2" s="117"/>
      <c r="B2" s="135" t="s">
        <v>2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64" customFormat="true" ht="15" hidden="false" customHeight="true" outlineLevel="0" collapsed="false">
      <c r="A3" s="117"/>
      <c r="B3" s="135" t="n">
        <v>39507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64" customFormat="true" ht="15" hidden="false" customHeight="true" outlineLevel="0" collapsed="false">
      <c r="A4" s="117"/>
      <c r="B4" s="133" t="s">
        <v>593</v>
      </c>
      <c r="C4" s="134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8" hidden="false" customHeight="false" outlineLevel="0" collapsed="false">
      <c r="B5" s="137"/>
      <c r="C5" s="71"/>
      <c r="D5" s="71"/>
      <c r="E5" s="71"/>
      <c r="F5" s="71"/>
      <c r="G5" s="138"/>
      <c r="H5" s="71"/>
      <c r="I5" s="71"/>
      <c r="J5" s="71"/>
      <c r="K5" s="71"/>
      <c r="L5" s="71"/>
    </row>
    <row r="6" s="24" customFormat="true" ht="35.1" hidden="false" customHeight="true" outlineLevel="0" collapsed="false">
      <c r="A6" s="139"/>
      <c r="B6" s="120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false" outlineLevel="0" collapsed="false">
      <c r="A7" s="121"/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s="145" customFormat="true" ht="11.1" hidden="false" customHeight="true" outlineLevel="0" collapsed="false">
      <c r="A8" s="140"/>
      <c r="B8" s="141"/>
      <c r="C8" s="142" t="s">
        <v>12</v>
      </c>
      <c r="D8" s="143" t="n">
        <v>0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4" t="n">
        <v>0</v>
      </c>
    </row>
    <row r="9" customFormat="false" ht="11.1" hidden="false" customHeight="true" outlineLevel="0" collapsed="false">
      <c r="A9" s="146" t="n">
        <v>11</v>
      </c>
      <c r="B9" s="78" t="n">
        <v>11</v>
      </c>
      <c r="C9" s="79" t="s">
        <v>13</v>
      </c>
      <c r="D9" s="147" t="n">
        <v>0.217924232205888</v>
      </c>
      <c r="E9" s="147" t="n">
        <v>0.0259566371519497</v>
      </c>
      <c r="F9" s="147" t="n">
        <v>0.18532110180117</v>
      </c>
      <c r="G9" s="147" t="n">
        <v>0.221360701681554</v>
      </c>
      <c r="H9" s="147" t="n">
        <v>0.20405507044418</v>
      </c>
      <c r="I9" s="147" t="n">
        <v>0.202163705601279</v>
      </c>
      <c r="J9" s="147" t="n">
        <v>0.203626656044557</v>
      </c>
      <c r="K9" s="147" t="n">
        <v>0.204806895540448</v>
      </c>
      <c r="L9" s="148" t="n">
        <v>0.000455693251026544</v>
      </c>
    </row>
    <row r="10" customFormat="false" ht="11.1" hidden="false" customHeight="true" outlineLevel="0" collapsed="false">
      <c r="A10" s="146" t="n">
        <v>1101</v>
      </c>
      <c r="B10" s="78" t="n">
        <v>1101</v>
      </c>
      <c r="C10" s="82" t="s">
        <v>14</v>
      </c>
      <c r="D10" s="147" t="n">
        <v>5.47785382380288E-005</v>
      </c>
      <c r="E10" s="147" t="n">
        <v>0.000223977853548441</v>
      </c>
      <c r="F10" s="147" t="n">
        <v>8.35147806226059E-005</v>
      </c>
      <c r="G10" s="147" t="n">
        <v>0.0147477817514257</v>
      </c>
      <c r="H10" s="147" t="n">
        <v>0.00770623863203997</v>
      </c>
      <c r="I10" s="147" t="n">
        <v>8.20426714147858E-006</v>
      </c>
      <c r="J10" s="147" t="n">
        <v>0.00596255137725679</v>
      </c>
      <c r="K10" s="147" t="n">
        <v>0</v>
      </c>
      <c r="L10" s="148" t="n">
        <v>6.59912467519478E-007</v>
      </c>
    </row>
    <row r="11" customFormat="false" ht="11.1" hidden="false" customHeight="true" outlineLevel="0" collapsed="false">
      <c r="A11" s="146" t="n">
        <v>1102</v>
      </c>
      <c r="B11" s="149" t="n">
        <v>1102</v>
      </c>
      <c r="C11" s="150" t="s">
        <v>17</v>
      </c>
      <c r="D11" s="147" t="n">
        <v>0</v>
      </c>
      <c r="E11" s="147" t="n">
        <v>0.025645286300482</v>
      </c>
      <c r="F11" s="147" t="n">
        <v>0.00435550913312222</v>
      </c>
      <c r="G11" s="147" t="n">
        <v>0.125020449897482</v>
      </c>
      <c r="H11" s="147" t="n">
        <v>0.0670791027382905</v>
      </c>
      <c r="I11" s="147" t="n">
        <v>0</v>
      </c>
      <c r="J11" s="147" t="n">
        <v>0.0518849673314149</v>
      </c>
      <c r="K11" s="147" t="n">
        <v>0</v>
      </c>
      <c r="L11" s="148" t="n">
        <v>0</v>
      </c>
    </row>
    <row r="12" customFormat="false" ht="11.1" hidden="false" customHeight="true" outlineLevel="0" collapsed="false">
      <c r="A12" s="146" t="n">
        <v>1103</v>
      </c>
      <c r="B12" s="149" t="n">
        <v>1103</v>
      </c>
      <c r="C12" s="150" t="s">
        <v>20</v>
      </c>
      <c r="D12" s="147" t="n">
        <v>0.217382388976503</v>
      </c>
      <c r="E12" s="147" t="n">
        <v>0</v>
      </c>
      <c r="F12" s="147" t="n">
        <v>0.18046289548856</v>
      </c>
      <c r="G12" s="147" t="n">
        <v>0.0788497752697802</v>
      </c>
      <c r="H12" s="147" t="n">
        <v>0.127642747256751</v>
      </c>
      <c r="I12" s="147" t="n">
        <v>0.202154993103918</v>
      </c>
      <c r="J12" s="147" t="n">
        <v>0.144520569211069</v>
      </c>
      <c r="K12" s="147" t="n">
        <v>0.204806895540448</v>
      </c>
      <c r="L12" s="148" t="n">
        <v>0.000455033338559024</v>
      </c>
    </row>
    <row r="13" customFormat="false" ht="11.1" hidden="false" customHeight="true" outlineLevel="0" collapsed="false">
      <c r="A13" s="146" t="n">
        <v>110310</v>
      </c>
      <c r="B13" s="149" t="n">
        <v>110310</v>
      </c>
      <c r="C13" s="150" t="s">
        <v>21</v>
      </c>
      <c r="D13" s="147" t="n">
        <v>0.00191024532575291</v>
      </c>
      <c r="E13" s="147" t="n">
        <v>0</v>
      </c>
      <c r="F13" s="147" t="n">
        <v>0.00158581568728697</v>
      </c>
      <c r="G13" s="147" t="n">
        <v>0</v>
      </c>
      <c r="H13" s="147" t="n">
        <v>0.000761482968338102</v>
      </c>
      <c r="I13" s="147" t="n">
        <v>3.01512126092782E-005</v>
      </c>
      <c r="J13" s="147" t="n">
        <v>0.000595828490709724</v>
      </c>
      <c r="K13" s="147" t="n">
        <v>0.193733689152861</v>
      </c>
      <c r="L13" s="148" t="n">
        <v>1.61799762954674E-008</v>
      </c>
    </row>
    <row r="14" customFormat="false" ht="11.1" hidden="false" customHeight="true" outlineLevel="0" collapsed="false">
      <c r="A14" s="146" t="n">
        <v>110315</v>
      </c>
      <c r="B14" s="149" t="n">
        <v>110315</v>
      </c>
      <c r="C14" s="150" t="s">
        <v>22</v>
      </c>
      <c r="D14" s="147" t="n">
        <v>0.204519454622255</v>
      </c>
      <c r="E14" s="147" t="n">
        <v>0</v>
      </c>
      <c r="F14" s="147" t="n">
        <v>0.169784558623388</v>
      </c>
      <c r="G14" s="147" t="n">
        <v>0</v>
      </c>
      <c r="H14" s="147" t="n">
        <v>0.0815277908491997</v>
      </c>
      <c r="I14" s="147" t="n">
        <v>0</v>
      </c>
      <c r="J14" s="147" t="n">
        <v>0.0630608727924818</v>
      </c>
      <c r="K14" s="147" t="n">
        <v>0</v>
      </c>
      <c r="L14" s="148" t="n">
        <v>0</v>
      </c>
    </row>
    <row r="15" customFormat="false" ht="11.1" hidden="false" customHeight="true" outlineLevel="0" collapsed="false">
      <c r="A15" s="146" t="n">
        <v>1104</v>
      </c>
      <c r="B15" s="149" t="n">
        <v>1104</v>
      </c>
      <c r="C15" s="150" t="s">
        <v>23</v>
      </c>
      <c r="D15" s="147" t="n">
        <v>0.000487064691146885</v>
      </c>
      <c r="E15" s="147" t="n">
        <v>8.73729979192265E-005</v>
      </c>
      <c r="F15" s="147" t="n">
        <v>0.000419182398865616</v>
      </c>
      <c r="G15" s="147" t="n">
        <v>0.00203734687912671</v>
      </c>
      <c r="H15" s="147" t="n">
        <v>0.00126033054515629</v>
      </c>
      <c r="I15" s="147" t="n">
        <v>5.08230219217123E-007</v>
      </c>
      <c r="J15" s="147" t="n">
        <v>0.000974967294004295</v>
      </c>
      <c r="K15" s="147" t="n">
        <v>0</v>
      </c>
      <c r="L15" s="148" t="n">
        <v>0</v>
      </c>
    </row>
    <row r="16" customFormat="false" ht="11.1" hidden="false" customHeight="true" outlineLevel="0" collapsed="false">
      <c r="A16" s="146" t="n">
        <v>1105</v>
      </c>
      <c r="B16" s="149" t="n">
        <v>1105</v>
      </c>
      <c r="C16" s="150" t="s">
        <v>24</v>
      </c>
      <c r="D16" s="147" t="n">
        <v>0</v>
      </c>
      <c r="E16" s="147" t="n">
        <v>0</v>
      </c>
      <c r="F16" s="147" t="n">
        <v>0</v>
      </c>
      <c r="G16" s="147" t="n">
        <v>0.000705347883740196</v>
      </c>
      <c r="H16" s="147" t="n">
        <v>0.000366651271941395</v>
      </c>
      <c r="I16" s="147" t="n">
        <v>0</v>
      </c>
      <c r="J16" s="147" t="n">
        <v>0.000283600830811975</v>
      </c>
      <c r="K16" s="147" t="n">
        <v>0</v>
      </c>
      <c r="L16" s="148" t="n">
        <v>0</v>
      </c>
    </row>
    <row r="17" customFormat="false" ht="11.1" hidden="false" customHeight="true" outlineLevel="0" collapsed="false">
      <c r="A17" s="146" t="n">
        <v>12</v>
      </c>
      <c r="B17" s="78" t="n">
        <v>12</v>
      </c>
      <c r="C17" s="79" t="s">
        <v>27</v>
      </c>
      <c r="D17" s="147" t="n">
        <v>0</v>
      </c>
      <c r="E17" s="147" t="n">
        <v>0</v>
      </c>
      <c r="F17" s="147" t="n">
        <v>0</v>
      </c>
      <c r="G17" s="147" t="n">
        <v>0.045784405087174</v>
      </c>
      <c r="H17" s="147" t="n">
        <v>0.0237994764672402</v>
      </c>
      <c r="I17" s="147" t="n">
        <v>0</v>
      </c>
      <c r="J17" s="147" t="n">
        <v>0.0184086400771526</v>
      </c>
      <c r="K17" s="147" t="n">
        <v>0</v>
      </c>
      <c r="L17" s="148" t="n">
        <v>0</v>
      </c>
    </row>
    <row r="18" customFormat="false" ht="11.1" hidden="false" customHeight="true" outlineLevel="0" collapsed="false">
      <c r="A18" s="146" t="n">
        <v>13</v>
      </c>
      <c r="B18" s="78" t="n">
        <v>13</v>
      </c>
      <c r="C18" s="79" t="s">
        <v>36</v>
      </c>
      <c r="D18" s="147" t="n">
        <v>0.216182506794302</v>
      </c>
      <c r="E18" s="147" t="n">
        <v>0.305656719334861</v>
      </c>
      <c r="F18" s="147" t="n">
        <v>0.231378505986247</v>
      </c>
      <c r="G18" s="147" t="n">
        <v>0.109953623882862</v>
      </c>
      <c r="H18" s="147" t="n">
        <v>0.168259882545479</v>
      </c>
      <c r="I18" s="147" t="n">
        <v>0.00265836003144149</v>
      </c>
      <c r="J18" s="147" t="n">
        <v>0.130749363561945</v>
      </c>
      <c r="K18" s="147" t="n">
        <v>0</v>
      </c>
      <c r="L18" s="148" t="n">
        <v>0.000892175860242655</v>
      </c>
    </row>
    <row r="19" customFormat="false" ht="11.1" hidden="false" customHeight="true" outlineLevel="0" collapsed="false">
      <c r="A19" s="146"/>
      <c r="B19" s="78"/>
      <c r="C19" s="79" t="s">
        <v>594</v>
      </c>
      <c r="D19" s="147" t="n">
        <v>0.135420776714393</v>
      </c>
      <c r="E19" s="147" t="n">
        <v>0.305579888401939</v>
      </c>
      <c r="F19" s="147" t="n">
        <v>0.164320027686106</v>
      </c>
      <c r="G19" s="147" t="n">
        <v>0.0921440274822625</v>
      </c>
      <c r="H19" s="147" t="n">
        <v>0.126801771959505</v>
      </c>
      <c r="I19" s="147" t="n">
        <v>0</v>
      </c>
      <c r="J19" s="147" t="n">
        <v>0.0980798121488426</v>
      </c>
      <c r="K19" s="147" t="n">
        <v>0</v>
      </c>
      <c r="L19" s="148" t="n">
        <v>0</v>
      </c>
    </row>
    <row r="20" customFormat="false" ht="11.1" hidden="false" customHeight="true" outlineLevel="0" collapsed="false">
      <c r="A20" s="146"/>
      <c r="B20" s="78"/>
      <c r="C20" s="79" t="s">
        <v>595</v>
      </c>
      <c r="D20" s="147" t="n">
        <v>0.0526459002157793</v>
      </c>
      <c r="E20" s="147" t="n">
        <v>9.30321249478435E-005</v>
      </c>
      <c r="F20" s="147" t="n">
        <v>0.0437204979309515</v>
      </c>
      <c r="G20" s="147" t="n">
        <v>0.0124042960611013</v>
      </c>
      <c r="H20" s="147" t="n">
        <v>0.027441828195574</v>
      </c>
      <c r="I20" s="147" t="n">
        <v>0.000468100542566824</v>
      </c>
      <c r="J20" s="147" t="n">
        <v>0.0213319899052949</v>
      </c>
      <c r="K20" s="147" t="n">
        <v>0</v>
      </c>
      <c r="L20" s="148" t="n">
        <v>0.000971103484223238</v>
      </c>
    </row>
    <row r="21" customFormat="false" ht="11.1" hidden="false" customHeight="true" outlineLevel="0" collapsed="false">
      <c r="A21" s="146"/>
      <c r="B21" s="78" t="n">
        <v>1307</v>
      </c>
      <c r="C21" s="82" t="s">
        <v>53</v>
      </c>
      <c r="D21" s="147" t="n">
        <v>0.0289594676082151</v>
      </c>
      <c r="E21" s="147" t="n">
        <v>0</v>
      </c>
      <c r="F21" s="147" t="n">
        <v>0.0240410890734601</v>
      </c>
      <c r="G21" s="147" t="n">
        <v>0.0054053003394984</v>
      </c>
      <c r="H21" s="147" t="n">
        <v>0.0143539037845411</v>
      </c>
      <c r="I21" s="147" t="n">
        <v>0.00219025948887467</v>
      </c>
      <c r="J21" s="147" t="n">
        <v>0.0115987080391465</v>
      </c>
      <c r="K21" s="147" t="n">
        <v>0</v>
      </c>
      <c r="L21" s="148" t="n">
        <v>0</v>
      </c>
    </row>
    <row r="22" customFormat="false" ht="11.1" hidden="false" customHeight="true" outlineLevel="0" collapsed="false">
      <c r="A22" s="146"/>
      <c r="B22" s="78" t="n">
        <v>1399</v>
      </c>
      <c r="C22" s="82" t="s">
        <v>58</v>
      </c>
      <c r="D22" s="147" t="n">
        <v>-0.000843637744085874</v>
      </c>
      <c r="E22" s="147" t="n">
        <v>-1.62011920253053E-005</v>
      </c>
      <c r="F22" s="147" t="n">
        <v>-0.000703108704271208</v>
      </c>
      <c r="G22" s="147" t="n">
        <v>0</v>
      </c>
      <c r="H22" s="147" t="n">
        <v>-0.00033762139414119</v>
      </c>
      <c r="I22" s="147" t="n">
        <v>0</v>
      </c>
      <c r="J22" s="147" t="n">
        <v>-0.000261146531338484</v>
      </c>
      <c r="K22" s="147" t="n">
        <v>0</v>
      </c>
      <c r="L22" s="148" t="n">
        <v>-7.89276239805837E-005</v>
      </c>
    </row>
    <row r="23" customFormat="false" ht="11.1" hidden="false" customHeight="true" outlineLevel="0" collapsed="false">
      <c r="A23" s="146" t="n">
        <v>14</v>
      </c>
      <c r="B23" s="78" t="n">
        <v>14</v>
      </c>
      <c r="C23" s="79" t="s">
        <v>61</v>
      </c>
      <c r="D23" s="147" t="n">
        <v>0.366579648315076</v>
      </c>
      <c r="E23" s="147" t="n">
        <v>0.284619085128424</v>
      </c>
      <c r="F23" s="147" t="n">
        <v>0.35265974204721</v>
      </c>
      <c r="G23" s="147" t="n">
        <v>0.508918512913406</v>
      </c>
      <c r="H23" s="147" t="n">
        <v>0.433885585933335</v>
      </c>
      <c r="I23" s="147" t="n">
        <v>0.759002597423585</v>
      </c>
      <c r="J23" s="147" t="n">
        <v>0.507528072102754</v>
      </c>
      <c r="K23" s="147" t="n">
        <v>0.775595871585607</v>
      </c>
      <c r="L23" s="148" t="n">
        <v>0</v>
      </c>
    </row>
    <row r="24" s="151" customFormat="true" ht="11.1" hidden="false" customHeight="true" outlineLevel="0" collapsed="false">
      <c r="A24" s="146"/>
      <c r="B24" s="78"/>
      <c r="C24" s="82" t="s">
        <v>596</v>
      </c>
      <c r="D24" s="147" t="n">
        <v>0.407822893772676</v>
      </c>
      <c r="E24" s="147" t="n">
        <v>0.145204957029555</v>
      </c>
      <c r="F24" s="147" t="n">
        <v>0.363220747062196</v>
      </c>
      <c r="G24" s="147" t="n">
        <v>0.468430870891051</v>
      </c>
      <c r="H24" s="147" t="n">
        <v>0.417910676120196</v>
      </c>
      <c r="I24" s="147" t="n">
        <v>0.789659457428134</v>
      </c>
      <c r="J24" s="147" t="n">
        <v>0.502115757732141</v>
      </c>
      <c r="K24" s="147" t="n">
        <v>0</v>
      </c>
      <c r="L24" s="148" t="n">
        <v>0</v>
      </c>
    </row>
    <row r="25" s="151" customFormat="true" ht="11.1" hidden="false" customHeight="true" outlineLevel="0" collapsed="false">
      <c r="A25" s="146"/>
      <c r="B25" s="78"/>
      <c r="C25" s="82" t="s">
        <v>597</v>
      </c>
      <c r="D25" s="147" t="n">
        <v>0</v>
      </c>
      <c r="E25" s="147" t="n">
        <v>0</v>
      </c>
      <c r="F25" s="147" t="n">
        <v>0</v>
      </c>
      <c r="G25" s="147" t="n">
        <v>0.0484152358380748</v>
      </c>
      <c r="H25" s="147" t="n">
        <v>0.025167024968223</v>
      </c>
      <c r="I25" s="147" t="n">
        <v>0</v>
      </c>
      <c r="J25" s="147" t="n">
        <v>0.0194664241917442</v>
      </c>
      <c r="K25" s="147" t="n">
        <v>0.816910417378436</v>
      </c>
      <c r="L25" s="148" t="n">
        <v>0</v>
      </c>
    </row>
    <row r="26" s="151" customFormat="true" ht="11.1" hidden="false" customHeight="true" outlineLevel="0" collapsed="false">
      <c r="A26" s="146"/>
      <c r="B26" s="78"/>
      <c r="C26" s="82" t="s">
        <v>598</v>
      </c>
      <c r="D26" s="147" t="n">
        <v>0</v>
      </c>
      <c r="E26" s="147" t="n">
        <v>0.162325789343264</v>
      </c>
      <c r="F26" s="147" t="n">
        <v>0.027568865862596</v>
      </c>
      <c r="G26" s="147" t="n">
        <v>0</v>
      </c>
      <c r="H26" s="147" t="n">
        <v>0.013238122172117</v>
      </c>
      <c r="I26" s="147" t="n">
        <v>0</v>
      </c>
      <c r="J26" s="147" t="n">
        <v>0.0102395456765329</v>
      </c>
      <c r="K26" s="147" t="n">
        <v>0</v>
      </c>
      <c r="L26" s="148" t="n">
        <v>0</v>
      </c>
    </row>
    <row r="27" s="151" customFormat="true" ht="11.1" hidden="false" customHeight="true" outlineLevel="0" collapsed="false">
      <c r="A27" s="146"/>
      <c r="B27" s="78"/>
      <c r="C27" s="82" t="s">
        <v>599</v>
      </c>
      <c r="D27" s="147" t="n">
        <v>0.00124452095535074</v>
      </c>
      <c r="E27" s="147" t="n">
        <v>0</v>
      </c>
      <c r="F27" s="147" t="n">
        <v>0.00103315570390138</v>
      </c>
      <c r="G27" s="147" t="n">
        <v>0.0461881091605938</v>
      </c>
      <c r="H27" s="147" t="n">
        <v>0.0245054330028136</v>
      </c>
      <c r="I27" s="147" t="n">
        <v>0</v>
      </c>
      <c r="J27" s="147" t="n">
        <v>0.0189546898943145</v>
      </c>
      <c r="K27" s="147" t="n">
        <v>0</v>
      </c>
      <c r="L27" s="148" t="n">
        <v>0</v>
      </c>
    </row>
    <row r="28" customFormat="false" ht="11.1" hidden="false" customHeight="true" outlineLevel="0" collapsed="false">
      <c r="A28" s="146"/>
      <c r="B28" s="78" t="n">
        <v>1499</v>
      </c>
      <c r="C28" s="150" t="s">
        <v>92</v>
      </c>
      <c r="D28" s="147" t="n">
        <v>-0.0424877664129508</v>
      </c>
      <c r="E28" s="147" t="n">
        <v>-0.0229116612443954</v>
      </c>
      <c r="F28" s="147" t="n">
        <v>-0.0391630265814832</v>
      </c>
      <c r="G28" s="147" t="n">
        <v>-0.0541157029763137</v>
      </c>
      <c r="H28" s="147" t="n">
        <v>-0.046935670330014</v>
      </c>
      <c r="I28" s="147" t="n">
        <v>-0.0306568600045482</v>
      </c>
      <c r="J28" s="147" t="n">
        <v>-0.0432483453919781</v>
      </c>
      <c r="K28" s="147" t="n">
        <v>-0.041314545792829</v>
      </c>
      <c r="L28" s="148" t="n">
        <v>0</v>
      </c>
    </row>
    <row r="29" customFormat="false" ht="11.1" hidden="false" customHeight="true" outlineLevel="0" collapsed="false">
      <c r="A29" s="146" t="n">
        <v>15</v>
      </c>
      <c r="B29" s="78" t="n">
        <v>15</v>
      </c>
      <c r="C29" s="79" t="s">
        <v>99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8" t="n">
        <v>0</v>
      </c>
    </row>
    <row r="30" customFormat="false" ht="11.1" hidden="false" customHeight="true" outlineLevel="0" collapsed="false">
      <c r="A30" s="146" t="n">
        <v>16</v>
      </c>
      <c r="B30" s="78" t="n">
        <v>16</v>
      </c>
      <c r="C30" s="79" t="s">
        <v>102</v>
      </c>
      <c r="D30" s="147" t="n">
        <v>0.0875580061281379</v>
      </c>
      <c r="E30" s="147" t="n">
        <v>0.0193823592195687</v>
      </c>
      <c r="F30" s="147" t="n">
        <v>0.0759792836569753</v>
      </c>
      <c r="G30" s="147" t="n">
        <v>0.0380589667250053</v>
      </c>
      <c r="H30" s="147" t="n">
        <v>0.05626768778204</v>
      </c>
      <c r="I30" s="147" t="n">
        <v>0.00832751760263665</v>
      </c>
      <c r="J30" s="147" t="n">
        <v>0.0454087256403368</v>
      </c>
      <c r="K30" s="147" t="n">
        <v>0.00116784924308599</v>
      </c>
      <c r="L30" s="148" t="n">
        <v>0.126371264230091</v>
      </c>
    </row>
    <row r="31" customFormat="false" ht="11.1" hidden="false" customHeight="true" outlineLevel="0" collapsed="false">
      <c r="A31" s="146" t="n">
        <v>1602</v>
      </c>
      <c r="B31" s="78" t="n">
        <v>1602</v>
      </c>
      <c r="C31" s="150" t="s">
        <v>105</v>
      </c>
      <c r="D31" s="147" t="n">
        <v>0.00723210166180374</v>
      </c>
      <c r="E31" s="147" t="n">
        <v>0.00412210485236589</v>
      </c>
      <c r="F31" s="147" t="n">
        <v>0.00670391026831429</v>
      </c>
      <c r="G31" s="147" t="n">
        <v>0.00072134578138948</v>
      </c>
      <c r="H31" s="147" t="n">
        <v>0.00359407620037746</v>
      </c>
      <c r="I31" s="147" t="n">
        <v>5.5778785358325E-005</v>
      </c>
      <c r="J31" s="147" t="n">
        <v>0.00279261392913408</v>
      </c>
      <c r="K31" s="147" t="n">
        <v>0</v>
      </c>
      <c r="L31" s="148" t="n">
        <v>0.000212576100177736</v>
      </c>
    </row>
    <row r="32" customFormat="false" ht="11.1" hidden="false" customHeight="true" outlineLevel="0" collapsed="false">
      <c r="A32" s="146" t="n">
        <v>1603</v>
      </c>
      <c r="B32" s="78" t="n">
        <v>1603</v>
      </c>
      <c r="C32" s="150" t="s">
        <v>109</v>
      </c>
      <c r="D32" s="147" t="n">
        <v>0.00297447974752588</v>
      </c>
      <c r="E32" s="147" t="n">
        <v>0.00156565859634336</v>
      </c>
      <c r="F32" s="147" t="n">
        <v>0.00273521030365947</v>
      </c>
      <c r="G32" s="147" t="n">
        <v>0.014945690728593</v>
      </c>
      <c r="H32" s="147" t="n">
        <v>0.00908241610383512</v>
      </c>
      <c r="I32" s="147" t="n">
        <v>0.00393472866077329</v>
      </c>
      <c r="J32" s="147" t="n">
        <v>0.00791640974940743</v>
      </c>
      <c r="K32" s="147" t="n">
        <v>0</v>
      </c>
      <c r="L32" s="148" t="n">
        <v>0</v>
      </c>
    </row>
    <row r="33" customFormat="false" ht="11.1" hidden="false" customHeight="true" outlineLevel="0" collapsed="false">
      <c r="A33" s="146" t="n">
        <v>1612</v>
      </c>
      <c r="B33" s="78" t="n">
        <v>1612</v>
      </c>
      <c r="C33" s="150" t="s">
        <v>123</v>
      </c>
      <c r="D33" s="147" t="n">
        <v>0.105898069201574</v>
      </c>
      <c r="E33" s="147" t="n">
        <v>0</v>
      </c>
      <c r="F33" s="147" t="n">
        <v>0.0879126974578863</v>
      </c>
      <c r="G33" s="147" t="n">
        <v>0</v>
      </c>
      <c r="H33" s="147" t="n">
        <v>0.0422142512219496</v>
      </c>
      <c r="I33" s="147" t="n">
        <v>0.00135694664602025</v>
      </c>
      <c r="J33" s="147" t="n">
        <v>0.0329596340200969</v>
      </c>
      <c r="K33" s="147" t="n">
        <v>0</v>
      </c>
      <c r="L33" s="148" t="n">
        <v>0</v>
      </c>
    </row>
    <row r="34" customFormat="false" ht="11.1" hidden="false" customHeight="true" outlineLevel="0" collapsed="false">
      <c r="A34" s="146" t="n">
        <v>1614</v>
      </c>
      <c r="B34" s="78" t="n">
        <v>1614</v>
      </c>
      <c r="C34" s="150" t="s">
        <v>125</v>
      </c>
      <c r="D34" s="147" t="n">
        <v>0.00393537150793246</v>
      </c>
      <c r="E34" s="147" t="n">
        <v>0.000160836632419023</v>
      </c>
      <c r="F34" s="147" t="n">
        <v>0.00329431720536153</v>
      </c>
      <c r="G34" s="147" t="n">
        <v>0.000323457795561734</v>
      </c>
      <c r="H34" s="147" t="n">
        <v>0.00175001629162494</v>
      </c>
      <c r="I34" s="147" t="n">
        <v>0</v>
      </c>
      <c r="J34" s="147" t="n">
        <v>0.00135361885317188</v>
      </c>
      <c r="K34" s="147" t="n">
        <v>0</v>
      </c>
      <c r="L34" s="148" t="n">
        <v>0</v>
      </c>
    </row>
    <row r="35" customFormat="false" ht="11.1" hidden="false" customHeight="true" outlineLevel="0" collapsed="false">
      <c r="A35" s="146" t="n">
        <v>1615</v>
      </c>
      <c r="B35" s="78" t="n">
        <v>1615</v>
      </c>
      <c r="C35" s="150" t="s">
        <v>132</v>
      </c>
      <c r="D35" s="147" t="n">
        <v>0.0178720496751216</v>
      </c>
      <c r="E35" s="147" t="n">
        <v>0.00263668434525661</v>
      </c>
      <c r="F35" s="147" t="n">
        <v>0.0152845264919847</v>
      </c>
      <c r="G35" s="147" t="n">
        <v>0.0060862056313244</v>
      </c>
      <c r="H35" s="147" t="n">
        <v>0.0105030900958015</v>
      </c>
      <c r="I35" s="147" t="n">
        <v>0</v>
      </c>
      <c r="J35" s="147" t="n">
        <v>0.00812402766664461</v>
      </c>
      <c r="K35" s="147" t="n">
        <v>0</v>
      </c>
      <c r="L35" s="148" t="n">
        <v>0</v>
      </c>
    </row>
    <row r="36" customFormat="false" ht="11.1" hidden="false" customHeight="true" outlineLevel="0" collapsed="false">
      <c r="A36" s="146" t="n">
        <v>1690</v>
      </c>
      <c r="B36" s="78" t="n">
        <v>1690</v>
      </c>
      <c r="C36" s="150" t="s">
        <v>138</v>
      </c>
      <c r="D36" s="147" t="n">
        <v>0.0383367957146366</v>
      </c>
      <c r="E36" s="147" t="n">
        <v>0.0191432464591679</v>
      </c>
      <c r="F36" s="147" t="n">
        <v>0.0350770278922102</v>
      </c>
      <c r="G36" s="147" t="n">
        <v>0.023460393100806</v>
      </c>
      <c r="H36" s="147" t="n">
        <v>0.0290385126855553</v>
      </c>
      <c r="I36" s="147" t="n">
        <v>0.00659447403098201</v>
      </c>
      <c r="J36" s="147" t="n">
        <v>0.0239546974812104</v>
      </c>
      <c r="K36" s="147" t="n">
        <v>0.00164149395725777</v>
      </c>
      <c r="L36" s="148" t="n">
        <v>0.000165542764922282</v>
      </c>
    </row>
    <row r="37" customFormat="false" ht="11.1" hidden="false" customHeight="true" outlineLevel="0" collapsed="false">
      <c r="A37" s="146" t="n">
        <v>1699</v>
      </c>
      <c r="B37" s="78" t="n">
        <v>1699</v>
      </c>
      <c r="C37" s="150" t="s">
        <v>145</v>
      </c>
      <c r="D37" s="147" t="n">
        <v>-0.08880998049596</v>
      </c>
      <c r="E37" s="147" t="n">
        <v>-0.00824617166598407</v>
      </c>
      <c r="F37" s="147" t="n">
        <v>-0.075127294288184</v>
      </c>
      <c r="G37" s="147" t="n">
        <v>-0.00767859808822403</v>
      </c>
      <c r="H37" s="147" t="n">
        <v>-0.0400663678679198</v>
      </c>
      <c r="I37" s="147" t="n">
        <v>-0.00362299413847321</v>
      </c>
      <c r="J37" s="147" t="n">
        <v>-0.0318115532904358</v>
      </c>
      <c r="K37" s="147" t="n">
        <v>-0.000473644714171774</v>
      </c>
      <c r="L37" s="148" t="n">
        <v>-0.000602043067873083</v>
      </c>
    </row>
    <row r="38" customFormat="false" ht="11.1" hidden="false" customHeight="true" outlineLevel="0" collapsed="false">
      <c r="A38" s="146" t="n">
        <v>17</v>
      </c>
      <c r="B38" s="78" t="n">
        <v>17</v>
      </c>
      <c r="C38" s="150" t="s">
        <v>148</v>
      </c>
      <c r="D38" s="147" t="n">
        <v>0.00581799127848962</v>
      </c>
      <c r="E38" s="147" t="n">
        <v>0.184777524603433</v>
      </c>
      <c r="F38" s="147" t="n">
        <v>0.0362118762491336</v>
      </c>
      <c r="G38" s="147" t="n">
        <v>0.0013979345744234</v>
      </c>
      <c r="H38" s="147" t="n">
        <v>0.018115024623748</v>
      </c>
      <c r="I38" s="147" t="n">
        <v>0.0142055437742853</v>
      </c>
      <c r="J38" s="147" t="n">
        <v>0.0172294853280142</v>
      </c>
      <c r="K38" s="147" t="n">
        <v>0</v>
      </c>
      <c r="L38" s="148" t="n">
        <v>0</v>
      </c>
    </row>
    <row r="39" customFormat="false" ht="11.1" hidden="false" customHeight="true" outlineLevel="0" collapsed="false">
      <c r="A39" s="146" t="n">
        <v>1702</v>
      </c>
      <c r="B39" s="78" t="n">
        <v>1702</v>
      </c>
      <c r="C39" s="82" t="s">
        <v>154</v>
      </c>
      <c r="D39" s="147" t="n">
        <v>0.0186428119502508</v>
      </c>
      <c r="E39" s="147" t="n">
        <v>0.00168641942128993</v>
      </c>
      <c r="F39" s="147" t="n">
        <v>0.0157629952985916</v>
      </c>
      <c r="G39" s="147" t="n">
        <v>4.70670073450065E-005</v>
      </c>
      <c r="H39" s="147" t="n">
        <v>0.00759360083302636</v>
      </c>
      <c r="I39" s="147" t="n">
        <v>0.000686617264657918</v>
      </c>
      <c r="J39" s="147" t="n">
        <v>0.00602909505839934</v>
      </c>
      <c r="K39" s="147" t="n">
        <v>0</v>
      </c>
      <c r="L39" s="148" t="n">
        <v>0</v>
      </c>
    </row>
    <row r="40" customFormat="false" ht="11.1" hidden="false" customHeight="true" outlineLevel="0" collapsed="false">
      <c r="A40" s="146" t="n">
        <v>1705</v>
      </c>
      <c r="B40" s="78" t="n">
        <v>1705</v>
      </c>
      <c r="C40" s="82" t="s">
        <v>172</v>
      </c>
      <c r="D40" s="147" t="n">
        <v>4.9816007693472E-005</v>
      </c>
      <c r="E40" s="147" t="n">
        <v>0</v>
      </c>
      <c r="F40" s="147" t="n">
        <v>4.13554245694487E-005</v>
      </c>
      <c r="G40" s="147" t="n">
        <v>1.4410668689077E-006</v>
      </c>
      <c r="H40" s="147" t="n">
        <v>2.060729395619E-005</v>
      </c>
      <c r="I40" s="147" t="n">
        <v>0</v>
      </c>
      <c r="J40" s="147" t="n">
        <v>1.59395211035739E-005</v>
      </c>
      <c r="K40" s="147" t="n">
        <v>0</v>
      </c>
      <c r="L40" s="148" t="n">
        <v>0</v>
      </c>
    </row>
    <row r="41" customFormat="false" ht="11.1" hidden="false" customHeight="true" outlineLevel="0" collapsed="false">
      <c r="A41" s="146" t="n">
        <v>1706</v>
      </c>
      <c r="B41" s="78" t="n">
        <v>1706</v>
      </c>
      <c r="C41" s="82" t="s">
        <v>174</v>
      </c>
      <c r="D41" s="147" t="n">
        <v>0.000205488904549315</v>
      </c>
      <c r="E41" s="147" t="n">
        <v>0.0186131214614771</v>
      </c>
      <c r="F41" s="147" t="n">
        <v>0.00333177927937542</v>
      </c>
      <c r="G41" s="147" t="n">
        <v>0.00139649349396055</v>
      </c>
      <c r="H41" s="147" t="n">
        <v>0.00232578633440498</v>
      </c>
      <c r="I41" s="147" t="n">
        <v>0.0142055437742853</v>
      </c>
      <c r="J41" s="147" t="n">
        <v>0.00501667866560702</v>
      </c>
      <c r="K41" s="147" t="n">
        <v>0</v>
      </c>
      <c r="L41" s="148" t="n">
        <v>0</v>
      </c>
    </row>
    <row r="42" customFormat="false" ht="11.1" hidden="false" customHeight="true" outlineLevel="0" collapsed="false">
      <c r="A42" s="146" t="n">
        <v>1799</v>
      </c>
      <c r="B42" s="78" t="n">
        <v>1799</v>
      </c>
      <c r="C42" s="82" t="s">
        <v>178</v>
      </c>
      <c r="D42" s="147" t="n">
        <v>-0.013080125584004</v>
      </c>
      <c r="E42" s="147" t="n">
        <v>-0.00453599029606114</v>
      </c>
      <c r="F42" s="147" t="n">
        <v>-0.0116290183963035</v>
      </c>
      <c r="G42" s="147" t="n">
        <v>-4.7066993751062E-005</v>
      </c>
      <c r="H42" s="147" t="n">
        <v>-0.00560853217779881</v>
      </c>
      <c r="I42" s="147" t="n">
        <v>-0.000686617264657918</v>
      </c>
      <c r="J42" s="147" t="n">
        <v>-0.00449366572016067</v>
      </c>
      <c r="K42" s="147" t="n">
        <v>0</v>
      </c>
      <c r="L42" s="148" t="n">
        <v>0</v>
      </c>
    </row>
    <row r="43" customFormat="false" ht="11.1" hidden="false" customHeight="true" outlineLevel="0" collapsed="false">
      <c r="A43" s="146" t="n">
        <v>18</v>
      </c>
      <c r="B43" s="78" t="n">
        <v>18</v>
      </c>
      <c r="C43" s="150" t="s">
        <v>183</v>
      </c>
      <c r="D43" s="147" t="n">
        <v>0.0180389361406884</v>
      </c>
      <c r="E43" s="147" t="n">
        <v>0.0316742643837835</v>
      </c>
      <c r="F43" s="147" t="n">
        <v>0.0203547144088687</v>
      </c>
      <c r="G43" s="147" t="n">
        <v>0.0282023155008237</v>
      </c>
      <c r="H43" s="147" t="n">
        <v>0.0244340247582478</v>
      </c>
      <c r="I43" s="147" t="n">
        <v>0.0118024787949787</v>
      </c>
      <c r="J43" s="147" t="n">
        <v>0.0215728442723835</v>
      </c>
      <c r="K43" s="147" t="n">
        <v>0.0171144386724443</v>
      </c>
      <c r="L43" s="148" t="n">
        <v>1.19698478805447E-005</v>
      </c>
    </row>
    <row r="44" customFormat="false" ht="11.1" hidden="false" customHeight="true" outlineLevel="0" collapsed="false">
      <c r="A44" s="146" t="n">
        <v>1802</v>
      </c>
      <c r="B44" s="78" t="n">
        <v>1802</v>
      </c>
      <c r="C44" s="82" t="s">
        <v>175</v>
      </c>
      <c r="D44" s="147" t="n">
        <v>0.0224876364957592</v>
      </c>
      <c r="E44" s="147" t="n">
        <v>0.0512286525908884</v>
      </c>
      <c r="F44" s="147" t="n">
        <v>0.027368913960585</v>
      </c>
      <c r="G44" s="147" t="n">
        <v>0.0251582709238742</v>
      </c>
      <c r="H44" s="147" t="n">
        <v>0.0262197858496159</v>
      </c>
      <c r="I44" s="147" t="n">
        <v>0.0219106648954694</v>
      </c>
      <c r="J44" s="147" t="n">
        <v>0.0252437237887182</v>
      </c>
      <c r="K44" s="147" t="n">
        <v>0.0144276891340349</v>
      </c>
      <c r="L44" s="148" t="n">
        <v>0</v>
      </c>
    </row>
    <row r="45" customFormat="false" ht="11.1" hidden="false" customHeight="true" outlineLevel="0" collapsed="false">
      <c r="A45" s="146" t="n">
        <v>1805</v>
      </c>
      <c r="B45" s="78" t="n">
        <v>1805</v>
      </c>
      <c r="C45" s="82" t="s">
        <v>168</v>
      </c>
      <c r="D45" s="147" t="n">
        <v>0.00152268099489024</v>
      </c>
      <c r="E45" s="147" t="n">
        <v>0.00332421689721606</v>
      </c>
      <c r="F45" s="147" t="n">
        <v>0.00182864779067057</v>
      </c>
      <c r="G45" s="147" t="n">
        <v>0.00383348282058049</v>
      </c>
      <c r="H45" s="147" t="n">
        <v>0.00287079356113961</v>
      </c>
      <c r="I45" s="147" t="n">
        <v>0.00762423252472391</v>
      </c>
      <c r="J45" s="147" t="n">
        <v>0.00394749841127457</v>
      </c>
      <c r="K45" s="147" t="n">
        <v>0.00292757949569554</v>
      </c>
      <c r="L45" s="148" t="n">
        <v>2.8663712828831E-005</v>
      </c>
    </row>
    <row r="46" customFormat="false" ht="11.1" hidden="false" customHeight="true" outlineLevel="0" collapsed="false">
      <c r="A46" s="146" t="n">
        <v>1806</v>
      </c>
      <c r="B46" s="78" t="n">
        <v>1806</v>
      </c>
      <c r="C46" s="82" t="s">
        <v>169</v>
      </c>
      <c r="D46" s="147" t="n">
        <v>0.00343345352603029</v>
      </c>
      <c r="E46" s="147" t="n">
        <v>0.00774773455636339</v>
      </c>
      <c r="F46" s="147" t="n">
        <v>0.00416617649937914</v>
      </c>
      <c r="G46" s="147" t="n">
        <v>0.00487610155158324</v>
      </c>
      <c r="H46" s="147" t="n">
        <v>0.00453520705773773</v>
      </c>
      <c r="I46" s="147" t="n">
        <v>0.00655506649875155</v>
      </c>
      <c r="J46" s="147" t="n">
        <v>0.00499272686043034</v>
      </c>
      <c r="K46" s="147" t="n">
        <v>0.00437772189616553</v>
      </c>
      <c r="L46" s="148" t="n">
        <v>4.74647402368733E-005</v>
      </c>
    </row>
    <row r="47" customFormat="false" ht="11.1" hidden="false" customHeight="true" outlineLevel="0" collapsed="false">
      <c r="A47" s="146" t="n">
        <v>1899</v>
      </c>
      <c r="B47" s="78" t="n">
        <v>1899</v>
      </c>
      <c r="C47" s="82" t="s">
        <v>185</v>
      </c>
      <c r="D47" s="147" t="n">
        <v>-0.0197148132608431</v>
      </c>
      <c r="E47" s="147" t="n">
        <v>-0.0653439423993256</v>
      </c>
      <c r="F47" s="147" t="n">
        <v>-0.0274643110192416</v>
      </c>
      <c r="G47" s="147" t="n">
        <v>-0.0278217565045031</v>
      </c>
      <c r="H47" s="147" t="n">
        <v>-0.0276501169808699</v>
      </c>
      <c r="I47" s="147" t="n">
        <v>-0.03206924367994</v>
      </c>
      <c r="J47" s="147" t="n">
        <v>-0.0286510965215143</v>
      </c>
      <c r="K47" s="147" t="n">
        <v>-0.00722070329807542</v>
      </c>
      <c r="L47" s="148" t="n">
        <v>-0.000101606555625717</v>
      </c>
    </row>
    <row r="48" customFormat="false" ht="11.1" hidden="false" customHeight="true" outlineLevel="0" collapsed="false">
      <c r="A48" s="146" t="n">
        <v>19</v>
      </c>
      <c r="B48" s="78" t="n">
        <v>19</v>
      </c>
      <c r="C48" s="79" t="s">
        <v>193</v>
      </c>
      <c r="D48" s="147" t="n">
        <v>0.0878986791374179</v>
      </c>
      <c r="E48" s="147" t="n">
        <v>0.14793341017798</v>
      </c>
      <c r="F48" s="147" t="n">
        <v>0.098094775850395</v>
      </c>
      <c r="G48" s="147" t="n">
        <v>0.0463235396347508</v>
      </c>
      <c r="H48" s="147" t="n">
        <v>0.0711832474457304</v>
      </c>
      <c r="I48" s="147" t="n">
        <v>0.00183979677179363</v>
      </c>
      <c r="J48" s="147" t="n">
        <v>0.0554762129728563</v>
      </c>
      <c r="K48" s="147" t="n">
        <v>0.00131494495841483</v>
      </c>
      <c r="L48" s="148" t="n">
        <v>0.87226889681076</v>
      </c>
    </row>
    <row r="49" customFormat="false" ht="11.1" hidden="false" customHeight="true" outlineLevel="0" collapsed="false">
      <c r="A49" s="146" t="n">
        <v>1901</v>
      </c>
      <c r="B49" s="78" t="n">
        <v>1901</v>
      </c>
      <c r="C49" s="82" t="s">
        <v>194</v>
      </c>
      <c r="D49" s="147" t="n">
        <v>0.0873895196994282</v>
      </c>
      <c r="E49" s="147" t="n">
        <v>0.0644052560187595</v>
      </c>
      <c r="F49" s="147" t="n">
        <v>0.0834859496941536</v>
      </c>
      <c r="G49" s="147" t="n">
        <v>0.0189914254835923</v>
      </c>
      <c r="H49" s="147" t="n">
        <v>0.0499606497958024</v>
      </c>
      <c r="I49" s="147" t="n">
        <v>0</v>
      </c>
      <c r="J49" s="147" t="n">
        <v>0.0386440273750378</v>
      </c>
      <c r="K49" s="147" t="n">
        <v>0</v>
      </c>
      <c r="L49" s="148" t="n">
        <v>0.875520203900322</v>
      </c>
    </row>
    <row r="50" customFormat="false" ht="11.1" hidden="false" customHeight="true" outlineLevel="0" collapsed="false">
      <c r="A50" s="146" t="n">
        <v>1902</v>
      </c>
      <c r="B50" s="78" t="n">
        <v>1902</v>
      </c>
      <c r="C50" s="82" t="s">
        <v>158</v>
      </c>
      <c r="D50" s="147" t="n">
        <v>0.00177620052425476</v>
      </c>
      <c r="E50" s="147" t="n">
        <v>0.159656057869282</v>
      </c>
      <c r="F50" s="147" t="n">
        <v>0.0285899842560969</v>
      </c>
      <c r="G50" s="147" t="n">
        <v>0</v>
      </c>
      <c r="H50" s="147" t="n">
        <v>0.0137284466603543</v>
      </c>
      <c r="I50" s="147" t="n">
        <v>0</v>
      </c>
      <c r="J50" s="147" t="n">
        <v>0.010618806415205</v>
      </c>
      <c r="K50" s="147" t="n">
        <v>0</v>
      </c>
      <c r="L50" s="148" t="n">
        <v>0</v>
      </c>
    </row>
    <row r="51" customFormat="false" ht="10.5" hidden="false" customHeight="true" outlineLevel="0" collapsed="false">
      <c r="A51" s="146" t="n">
        <v>1904</v>
      </c>
      <c r="B51" s="78" t="n">
        <v>1904</v>
      </c>
      <c r="C51" s="82" t="s">
        <v>207</v>
      </c>
      <c r="D51" s="147" t="n">
        <v>0.00117212307516177</v>
      </c>
      <c r="E51" s="147" t="n">
        <v>0.000885814977723351</v>
      </c>
      <c r="F51" s="147" t="n">
        <v>0.00112349747127228</v>
      </c>
      <c r="G51" s="147" t="n">
        <v>0.0124478898428136</v>
      </c>
      <c r="H51" s="147" t="n">
        <v>0.00701010032740053</v>
      </c>
      <c r="I51" s="147" t="n">
        <v>0.00105048276210364</v>
      </c>
      <c r="J51" s="147" t="n">
        <v>0.0056601831018586</v>
      </c>
      <c r="K51" s="147" t="n">
        <v>4.02101766656596E-005</v>
      </c>
      <c r="L51" s="148" t="n">
        <v>4.45949182851651E-006</v>
      </c>
    </row>
    <row r="52" customFormat="false" ht="11.1" hidden="false" customHeight="true" outlineLevel="0" collapsed="false">
      <c r="A52" s="146" t="n">
        <v>1905</v>
      </c>
      <c r="B52" s="78" t="n">
        <v>1905</v>
      </c>
      <c r="C52" s="82" t="s">
        <v>210</v>
      </c>
      <c r="D52" s="147" t="n">
        <v>0.00047123397603325</v>
      </c>
      <c r="E52" s="147" t="n">
        <v>0.000195888093065755</v>
      </c>
      <c r="F52" s="147" t="n">
        <v>0.000424470157763458</v>
      </c>
      <c r="G52" s="147" t="n">
        <v>0.000440012737927293</v>
      </c>
      <c r="H52" s="147" t="n">
        <v>0.000432549443060386</v>
      </c>
      <c r="I52" s="147" t="n">
        <v>0.000551727240794852</v>
      </c>
      <c r="J52" s="147" t="n">
        <v>0.00045954449103137</v>
      </c>
      <c r="K52" s="147" t="n">
        <v>1.32724737029437E-005</v>
      </c>
      <c r="L52" s="148" t="n">
        <v>1.81728311417679E-006</v>
      </c>
    </row>
    <row r="53" customFormat="false" ht="11.1" hidden="false" customHeight="true" outlineLevel="0" collapsed="false">
      <c r="A53" s="146" t="n">
        <v>1990</v>
      </c>
      <c r="B53" s="78" t="n">
        <v>1990</v>
      </c>
      <c r="C53" s="82" t="s">
        <v>57</v>
      </c>
      <c r="D53" s="147" t="n">
        <v>0.000322289085682175</v>
      </c>
      <c r="E53" s="147" t="n">
        <v>0.000816639878763033</v>
      </c>
      <c r="F53" s="147" t="n">
        <v>0.000406247960970279</v>
      </c>
      <c r="G53" s="147" t="n">
        <v>0.0150572016106627</v>
      </c>
      <c r="H53" s="147" t="n">
        <v>0.00802205133210902</v>
      </c>
      <c r="I53" s="147" t="n">
        <v>0.00127359935134879</v>
      </c>
      <c r="J53" s="147" t="n">
        <v>0.00649345466046723</v>
      </c>
      <c r="K53" s="147" t="n">
        <v>0.00109375956036101</v>
      </c>
      <c r="L53" s="148" t="n">
        <v>1.8138946656701E-006</v>
      </c>
    </row>
    <row r="54" customFormat="false" ht="11.1" hidden="false" customHeight="true" outlineLevel="0" collapsed="false">
      <c r="A54" s="146" t="n">
        <v>1999</v>
      </c>
      <c r="B54" s="78" t="n">
        <v>1999</v>
      </c>
      <c r="C54" s="82" t="s">
        <v>227</v>
      </c>
      <c r="D54" s="147" t="n">
        <v>-0.00338131337235941</v>
      </c>
      <c r="E54" s="147" t="n">
        <v>-0.078525308844908</v>
      </c>
      <c r="F54" s="147" t="n">
        <v>-0.0161435167162865</v>
      </c>
      <c r="G54" s="147" t="n">
        <v>-0.00139965917019282</v>
      </c>
      <c r="H54" s="147" t="n">
        <v>-0.00847942039273512</v>
      </c>
      <c r="I54" s="147" t="n">
        <v>-0.00111543029859652</v>
      </c>
      <c r="J54" s="147" t="n">
        <v>-0.00681139774398608</v>
      </c>
      <c r="K54" s="147" t="n">
        <v>-1.44611546523254E-005</v>
      </c>
      <c r="L54" s="148" t="n">
        <v>-0.0032593977591708</v>
      </c>
    </row>
    <row r="55" customFormat="false" ht="9.95" hidden="false" customHeight="true" outlineLevel="0" collapsed="false">
      <c r="A55" s="146" t="n">
        <v>0</v>
      </c>
      <c r="B55" s="91"/>
      <c r="C55" s="92"/>
      <c r="D55" s="80"/>
      <c r="E55" s="80"/>
      <c r="F55" s="80"/>
      <c r="G55" s="80"/>
      <c r="H55" s="80"/>
      <c r="I55" s="80"/>
      <c r="J55" s="80"/>
      <c r="K55" s="80"/>
      <c r="L55" s="81"/>
    </row>
    <row r="56" s="93" customFormat="true" ht="11.1" hidden="false" customHeight="true" outlineLevel="0" collapsed="false">
      <c r="A56" s="146" t="n">
        <v>0</v>
      </c>
      <c r="B56" s="91"/>
      <c r="C56" s="92" t="s">
        <v>582</v>
      </c>
      <c r="D56" s="147" t="n">
        <v>1</v>
      </c>
      <c r="E56" s="147" t="n">
        <v>1</v>
      </c>
      <c r="F56" s="147" t="n">
        <v>1</v>
      </c>
      <c r="G56" s="147" t="n">
        <v>1</v>
      </c>
      <c r="H56" s="147" t="n">
        <v>1</v>
      </c>
      <c r="I56" s="147" t="n">
        <v>1</v>
      </c>
      <c r="J56" s="147" t="n">
        <v>1</v>
      </c>
      <c r="K56" s="147" t="n">
        <v>1</v>
      </c>
      <c r="L56" s="148" t="n">
        <v>1</v>
      </c>
    </row>
    <row r="57" s="93" customFormat="true" ht="10.5" hidden="false" customHeight="true" outlineLevel="0" collapsed="false">
      <c r="A57" s="146" t="n">
        <v>0</v>
      </c>
      <c r="B57" s="91"/>
      <c r="C57" s="92"/>
      <c r="D57" s="95"/>
      <c r="E57" s="95"/>
      <c r="F57" s="95"/>
      <c r="G57" s="95"/>
      <c r="H57" s="95"/>
      <c r="I57" s="95"/>
      <c r="J57" s="95"/>
      <c r="K57" s="95"/>
      <c r="L57" s="96"/>
    </row>
    <row r="58" s="93" customFormat="true" ht="11.1" hidden="false" customHeight="true" outlineLevel="0" collapsed="false">
      <c r="A58" s="146" t="n">
        <v>4</v>
      </c>
      <c r="B58" s="91"/>
      <c r="C58" s="92"/>
      <c r="D58" s="152"/>
      <c r="E58" s="152"/>
      <c r="F58" s="152"/>
      <c r="G58" s="152"/>
      <c r="H58" s="152"/>
      <c r="I58" s="152"/>
      <c r="J58" s="152"/>
      <c r="K58" s="152"/>
      <c r="L58" s="153"/>
    </row>
    <row r="59" s="93" customFormat="true" ht="9.95" hidden="false" customHeight="true" outlineLevel="0" collapsed="false">
      <c r="A59" s="146" t="n">
        <v>0</v>
      </c>
      <c r="B59" s="91"/>
      <c r="C59" s="92"/>
      <c r="D59" s="95"/>
      <c r="E59" s="95"/>
      <c r="F59" s="95"/>
      <c r="G59" s="95"/>
      <c r="H59" s="95"/>
      <c r="I59" s="95"/>
      <c r="J59" s="95"/>
      <c r="K59" s="95"/>
      <c r="L59" s="96"/>
    </row>
    <row r="60" s="145" customFormat="true" ht="11.1" hidden="false" customHeight="true" outlineLevel="0" collapsed="false">
      <c r="A60" s="140" t="n">
        <v>0</v>
      </c>
      <c r="B60" s="154"/>
      <c r="C60" s="155" t="s">
        <v>584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156" t="n">
        <v>0</v>
      </c>
      <c r="K60" s="156" t="n">
        <v>0</v>
      </c>
      <c r="L60" s="157" t="n">
        <v>0</v>
      </c>
    </row>
    <row r="61" customFormat="false" ht="11.1" hidden="false" customHeight="true" outlineLevel="0" collapsed="false">
      <c r="A61" s="146" t="n">
        <v>21</v>
      </c>
      <c r="B61" s="78" t="n">
        <v>21</v>
      </c>
      <c r="C61" s="79" t="s">
        <v>232</v>
      </c>
      <c r="D61" s="147" t="n">
        <v>0</v>
      </c>
      <c r="E61" s="147" t="n">
        <v>0.764550358097742</v>
      </c>
      <c r="F61" s="147" t="n">
        <v>0.175101373939295</v>
      </c>
      <c r="G61" s="147" t="n">
        <v>0.8679737202022</v>
      </c>
      <c r="H61" s="147" t="n">
        <v>0.609555924173439</v>
      </c>
      <c r="I61" s="147" t="n">
        <v>0.0254440180167765</v>
      </c>
      <c r="J61" s="147" t="n">
        <v>0.465008113952551</v>
      </c>
      <c r="K61" s="147" t="n">
        <v>0</v>
      </c>
      <c r="L61" s="148" t="n">
        <v>0</v>
      </c>
    </row>
    <row r="62" customFormat="false" ht="11.1" hidden="false" customHeight="true" outlineLevel="0" collapsed="false">
      <c r="A62" s="146" t="n">
        <v>2101</v>
      </c>
      <c r="B62" s="78" t="n">
        <v>2101</v>
      </c>
      <c r="C62" s="82" t="s">
        <v>233</v>
      </c>
      <c r="D62" s="147" t="n">
        <v>0</v>
      </c>
      <c r="E62" s="147" t="n">
        <v>0.112307416100552</v>
      </c>
      <c r="F62" s="147" t="n">
        <v>0.0257212394899759</v>
      </c>
      <c r="G62" s="147" t="n">
        <v>0.695574198672301</v>
      </c>
      <c r="H62" s="147" t="n">
        <v>0.445741850319985</v>
      </c>
      <c r="I62" s="147" t="n">
        <v>0</v>
      </c>
      <c r="J62" s="147" t="n">
        <v>0.335435918000434</v>
      </c>
      <c r="K62" s="147" t="n">
        <v>0</v>
      </c>
      <c r="L62" s="148" t="n">
        <v>0</v>
      </c>
    </row>
    <row r="63" customFormat="false" ht="11.1" hidden="false" customHeight="true" outlineLevel="0" collapsed="false">
      <c r="A63" s="146" t="n">
        <v>210105</v>
      </c>
      <c r="B63" s="78" t="n">
        <v>210105</v>
      </c>
      <c r="C63" s="82" t="s">
        <v>234</v>
      </c>
      <c r="D63" s="147" t="n">
        <v>0</v>
      </c>
      <c r="E63" s="147" t="n">
        <v>0</v>
      </c>
      <c r="F63" s="147" t="n">
        <v>0</v>
      </c>
      <c r="G63" s="147" t="n">
        <v>0.0968545419625646</v>
      </c>
      <c r="H63" s="147" t="n">
        <v>0.060731095263706</v>
      </c>
      <c r="I63" s="147" t="n">
        <v>0</v>
      </c>
      <c r="J63" s="147" t="n">
        <v>0.0457022168242201</v>
      </c>
      <c r="K63" s="147" t="n">
        <v>0</v>
      </c>
      <c r="L63" s="148" t="n">
        <v>0</v>
      </c>
    </row>
    <row r="64" customFormat="false" ht="11.1" hidden="false" customHeight="true" outlineLevel="0" collapsed="false">
      <c r="A64" s="146" t="n">
        <v>210110</v>
      </c>
      <c r="B64" s="78" t="n">
        <v>210110</v>
      </c>
      <c r="C64" s="82" t="s">
        <v>235</v>
      </c>
      <c r="D64" s="147" t="n">
        <v>0</v>
      </c>
      <c r="E64" s="147" t="n">
        <v>0</v>
      </c>
      <c r="F64" s="147" t="n">
        <v>0</v>
      </c>
      <c r="G64" s="147" t="n">
        <v>0.0873856196926863</v>
      </c>
      <c r="H64" s="147" t="n">
        <v>0.054793758627094</v>
      </c>
      <c r="I64" s="147" t="n">
        <v>0</v>
      </c>
      <c r="J64" s="147" t="n">
        <v>0.0412341688638372</v>
      </c>
      <c r="K64" s="147" t="n">
        <v>0</v>
      </c>
      <c r="L64" s="148" t="n">
        <v>0</v>
      </c>
    </row>
    <row r="65" customFormat="false" ht="11.1" hidden="false" customHeight="true" outlineLevel="0" collapsed="false">
      <c r="A65" s="146" t="n">
        <v>210115</v>
      </c>
      <c r="B65" s="78" t="n">
        <v>210115</v>
      </c>
      <c r="C65" s="82" t="s">
        <v>236</v>
      </c>
      <c r="D65" s="147" t="n">
        <v>0</v>
      </c>
      <c r="E65" s="147" t="n">
        <v>0</v>
      </c>
      <c r="F65" s="147" t="n">
        <v>0</v>
      </c>
      <c r="G65" s="147" t="n">
        <v>0.0161101700366536</v>
      </c>
      <c r="H65" s="147" t="n">
        <v>0.0101016250904234</v>
      </c>
      <c r="I65" s="147" t="n">
        <v>0</v>
      </c>
      <c r="J65" s="147" t="n">
        <v>0.00760181679837764</v>
      </c>
      <c r="K65" s="147" t="n">
        <v>0</v>
      </c>
      <c r="L65" s="148" t="n">
        <v>0</v>
      </c>
    </row>
    <row r="66" customFormat="false" ht="11.1" hidden="false" customHeight="true" outlineLevel="0" collapsed="false">
      <c r="A66" s="146" t="n">
        <v>210120</v>
      </c>
      <c r="B66" s="78" t="n">
        <v>210120</v>
      </c>
      <c r="C66" s="82" t="s">
        <v>237</v>
      </c>
      <c r="D66" s="147" t="n">
        <v>0</v>
      </c>
      <c r="E66" s="147" t="n">
        <v>0</v>
      </c>
      <c r="F66" s="147" t="n">
        <v>0</v>
      </c>
      <c r="G66" s="147" t="n">
        <v>0.000364945527412886</v>
      </c>
      <c r="H66" s="147" t="n">
        <v>0.000228833270410198</v>
      </c>
      <c r="I66" s="147" t="n">
        <v>0</v>
      </c>
      <c r="J66" s="147" t="n">
        <v>0.000172204826793767</v>
      </c>
      <c r="K66" s="147" t="n">
        <v>0</v>
      </c>
      <c r="L66" s="148" t="n">
        <v>0</v>
      </c>
    </row>
    <row r="67" customFormat="false" ht="11.1" hidden="false" customHeight="true" outlineLevel="0" collapsed="false">
      <c r="A67" s="146" t="n">
        <v>210125</v>
      </c>
      <c r="B67" s="78" t="n">
        <v>210125</v>
      </c>
      <c r="C67" s="82" t="s">
        <v>238</v>
      </c>
      <c r="D67" s="147" t="n">
        <v>0</v>
      </c>
      <c r="E67" s="147" t="n">
        <v>0</v>
      </c>
      <c r="F67" s="147" t="n">
        <v>0</v>
      </c>
      <c r="G67" s="147" t="n">
        <v>0.0106832683242528</v>
      </c>
      <c r="H67" s="147" t="n">
        <v>0.00669877295562145</v>
      </c>
      <c r="I67" s="147" t="n">
        <v>0</v>
      </c>
      <c r="J67" s="147" t="n">
        <v>0.00504105471414071</v>
      </c>
      <c r="K67" s="147" t="n">
        <v>0</v>
      </c>
      <c r="L67" s="148" t="n">
        <v>0</v>
      </c>
    </row>
    <row r="68" customFormat="false" ht="11.1" hidden="false" customHeight="true" outlineLevel="0" collapsed="false">
      <c r="A68" s="146" t="n">
        <v>210130</v>
      </c>
      <c r="B68" s="78" t="n">
        <v>210130</v>
      </c>
      <c r="C68" s="82" t="s">
        <v>239</v>
      </c>
      <c r="D68" s="147" t="n">
        <v>0</v>
      </c>
      <c r="E68" s="147" t="n">
        <v>0</v>
      </c>
      <c r="F68" s="147" t="n">
        <v>0</v>
      </c>
      <c r="G68" s="147" t="n">
        <v>0.00630173853295598</v>
      </c>
      <c r="H68" s="147" t="n">
        <v>0.00395140460547363</v>
      </c>
      <c r="I68" s="147" t="n">
        <v>0</v>
      </c>
      <c r="J68" s="147" t="n">
        <v>0.00297356649432108</v>
      </c>
      <c r="K68" s="147" t="n">
        <v>0</v>
      </c>
      <c r="L68" s="148" t="n">
        <v>0</v>
      </c>
    </row>
    <row r="69" customFormat="false" ht="11.1" hidden="false" customHeight="true" outlineLevel="0" collapsed="false">
      <c r="A69" s="146" t="n">
        <v>210135</v>
      </c>
      <c r="B69" s="78" t="n">
        <v>210135</v>
      </c>
      <c r="C69" s="82" t="s">
        <v>240</v>
      </c>
      <c r="D69" s="147" t="n">
        <v>0</v>
      </c>
      <c r="E69" s="147" t="n">
        <v>0.112269855883493</v>
      </c>
      <c r="F69" s="147" t="n">
        <v>0.0257126372500542</v>
      </c>
      <c r="G69" s="147" t="n">
        <v>0.298931567475746</v>
      </c>
      <c r="H69" s="147" t="n">
        <v>0.197030208353717</v>
      </c>
      <c r="I69" s="147" t="n">
        <v>0</v>
      </c>
      <c r="J69" s="147" t="n">
        <v>0.148271939835806</v>
      </c>
      <c r="K69" s="147" t="n">
        <v>0</v>
      </c>
      <c r="L69" s="148" t="n">
        <v>0</v>
      </c>
    </row>
    <row r="70" customFormat="false" ht="11.1" hidden="false" customHeight="true" outlineLevel="0" collapsed="false">
      <c r="A70" s="146" t="n">
        <v>210140</v>
      </c>
      <c r="B70" s="78" t="n">
        <v>210140</v>
      </c>
      <c r="C70" s="82" t="s">
        <v>241</v>
      </c>
      <c r="D70" s="147" t="n">
        <v>0</v>
      </c>
      <c r="E70" s="147" t="n">
        <v>0</v>
      </c>
      <c r="F70" s="147" t="n">
        <v>0</v>
      </c>
      <c r="G70" s="147" t="n">
        <v>0.175642694904477</v>
      </c>
      <c r="H70" s="147" t="n">
        <v>0.110133949533732</v>
      </c>
      <c r="I70" s="147" t="n">
        <v>0</v>
      </c>
      <c r="J70" s="147" t="n">
        <v>0.0828795466217513</v>
      </c>
      <c r="K70" s="147" t="n">
        <v>0</v>
      </c>
      <c r="L70" s="148" t="n">
        <v>0</v>
      </c>
    </row>
    <row r="71" customFormat="false" ht="11.1" hidden="false" customHeight="true" outlineLevel="0" collapsed="false">
      <c r="A71" s="146" t="n">
        <v>210145</v>
      </c>
      <c r="B71" s="78" t="n">
        <v>210145</v>
      </c>
      <c r="C71" s="82" t="s">
        <v>242</v>
      </c>
      <c r="D71" s="147" t="n">
        <v>0</v>
      </c>
      <c r="E71" s="147" t="n">
        <v>0</v>
      </c>
      <c r="F71" s="147" t="n">
        <v>0</v>
      </c>
      <c r="G71" s="147" t="n">
        <v>0</v>
      </c>
      <c r="H71" s="147" t="n">
        <v>0</v>
      </c>
      <c r="I71" s="147" t="n">
        <v>0</v>
      </c>
      <c r="J71" s="147" t="n">
        <v>0</v>
      </c>
      <c r="K71" s="147" t="n">
        <v>0</v>
      </c>
      <c r="L71" s="148" t="n">
        <v>0</v>
      </c>
    </row>
    <row r="72" customFormat="false" ht="11.1" hidden="false" customHeight="true" outlineLevel="0" collapsed="false">
      <c r="A72" s="146" t="n">
        <v>210150</v>
      </c>
      <c r="B72" s="78" t="n">
        <v>210150</v>
      </c>
      <c r="C72" s="82" t="s">
        <v>243</v>
      </c>
      <c r="D72" s="147" t="n">
        <v>0</v>
      </c>
      <c r="E72" s="147" t="n">
        <v>3.75602170594395E-005</v>
      </c>
      <c r="F72" s="147" t="n">
        <v>8.60223992168376E-006</v>
      </c>
      <c r="G72" s="147" t="n">
        <v>0.0032996522155518</v>
      </c>
      <c r="H72" s="147" t="n">
        <v>0.00207220261980745</v>
      </c>
      <c r="I72" s="147" t="n">
        <v>0</v>
      </c>
      <c r="J72" s="147" t="n">
        <v>0.00155940302118599</v>
      </c>
      <c r="K72" s="147" t="n">
        <v>0</v>
      </c>
      <c r="L72" s="148" t="n">
        <v>0</v>
      </c>
    </row>
    <row r="73" customFormat="false" ht="11.1" hidden="false" customHeight="true" outlineLevel="0" collapsed="false">
      <c r="A73" s="146" t="n">
        <v>2102</v>
      </c>
      <c r="B73" s="78" t="n">
        <v>2102</v>
      </c>
      <c r="C73" s="82" t="s">
        <v>244</v>
      </c>
      <c r="D73" s="147" t="n">
        <v>0</v>
      </c>
      <c r="E73" s="147" t="n">
        <v>0</v>
      </c>
      <c r="F73" s="147" t="n">
        <v>0</v>
      </c>
      <c r="G73" s="147" t="n">
        <v>0.0725772489487262</v>
      </c>
      <c r="H73" s="147" t="n">
        <v>0.0455084060134879</v>
      </c>
      <c r="I73" s="147" t="n">
        <v>0</v>
      </c>
      <c r="J73" s="147" t="n">
        <v>0.0342466248949081</v>
      </c>
      <c r="K73" s="147" t="n">
        <v>0</v>
      </c>
      <c r="L73" s="148" t="n">
        <v>0</v>
      </c>
    </row>
    <row r="74" customFormat="false" ht="11.1" hidden="false" customHeight="true" outlineLevel="0" collapsed="false">
      <c r="A74" s="146" t="n">
        <v>2103</v>
      </c>
      <c r="B74" s="78" t="n">
        <v>2103</v>
      </c>
      <c r="C74" s="82" t="s">
        <v>247</v>
      </c>
      <c r="D74" s="147" t="n">
        <v>0</v>
      </c>
      <c r="E74" s="147" t="n">
        <v>0</v>
      </c>
      <c r="F74" s="147" t="n">
        <v>0</v>
      </c>
      <c r="G74" s="147" t="n">
        <v>0.0987098202668015</v>
      </c>
      <c r="H74" s="147" t="n">
        <v>0.0618944179241843</v>
      </c>
      <c r="I74" s="147" t="n">
        <v>0.0235498476090876</v>
      </c>
      <c r="J74" s="147" t="n">
        <v>0.052405442242491</v>
      </c>
      <c r="K74" s="147" t="n">
        <v>0</v>
      </c>
      <c r="L74" s="148" t="n">
        <v>0</v>
      </c>
    </row>
    <row r="75" customFormat="false" ht="11.1" hidden="false" customHeight="true" outlineLevel="0" collapsed="false">
      <c r="A75" s="146" t="n">
        <v>2104</v>
      </c>
      <c r="B75" s="78" t="n">
        <v>2104</v>
      </c>
      <c r="C75" s="82" t="s">
        <v>249</v>
      </c>
      <c r="D75" s="147" t="n">
        <v>0</v>
      </c>
      <c r="E75" s="147" t="n">
        <v>0.65224294199719</v>
      </c>
      <c r="F75" s="147" t="n">
        <v>0.149380134449319</v>
      </c>
      <c r="G75" s="147" t="n">
        <v>0.00111245231437175</v>
      </c>
      <c r="H75" s="147" t="n">
        <v>0.0564112499157813</v>
      </c>
      <c r="I75" s="147" t="n">
        <v>0.0018941704076889</v>
      </c>
      <c r="J75" s="147" t="n">
        <v>0.0429201288147174</v>
      </c>
      <c r="K75" s="147" t="n">
        <v>0</v>
      </c>
      <c r="L75" s="148" t="n">
        <v>0</v>
      </c>
    </row>
    <row r="76" customFormat="false" ht="11.1" hidden="false" customHeight="true" outlineLevel="0" collapsed="false">
      <c r="A76" s="146"/>
      <c r="B76" s="78" t="n">
        <v>2105</v>
      </c>
      <c r="C76" s="82" t="s">
        <v>250</v>
      </c>
      <c r="D76" s="147" t="n">
        <v>0</v>
      </c>
      <c r="E76" s="147" t="n">
        <v>0</v>
      </c>
      <c r="F76" s="147" t="n">
        <v>0</v>
      </c>
      <c r="G76" s="147" t="n">
        <v>0</v>
      </c>
      <c r="H76" s="147" t="n">
        <v>0</v>
      </c>
      <c r="I76" s="147" t="n">
        <v>0</v>
      </c>
      <c r="J76" s="147" t="n">
        <v>0</v>
      </c>
      <c r="K76" s="147" t="n">
        <v>0</v>
      </c>
      <c r="L76" s="148" t="n">
        <v>0</v>
      </c>
    </row>
    <row r="77" customFormat="false" ht="11.1" hidden="false" customHeight="true" outlineLevel="0" collapsed="false">
      <c r="A77" s="146" t="n">
        <v>22</v>
      </c>
      <c r="B77" s="78" t="n">
        <v>22</v>
      </c>
      <c r="C77" s="79" t="s">
        <v>27</v>
      </c>
      <c r="D77" s="147" t="n">
        <v>0</v>
      </c>
      <c r="E77" s="147" t="n">
        <v>0</v>
      </c>
      <c r="F77" s="147" t="n">
        <v>0</v>
      </c>
      <c r="G77" s="147" t="n">
        <v>5.05403769262613E-007</v>
      </c>
      <c r="H77" s="147" t="n">
        <v>3.16905370009259E-007</v>
      </c>
      <c r="I77" s="147" t="n">
        <v>0</v>
      </c>
      <c r="J77" s="147" t="n">
        <v>2.38482080226509E-007</v>
      </c>
      <c r="K77" s="147" t="n">
        <v>0</v>
      </c>
      <c r="L77" s="148" t="n">
        <v>0</v>
      </c>
    </row>
    <row r="78" customFormat="false" ht="11.1" hidden="false" customHeight="true" outlineLevel="0" collapsed="false">
      <c r="A78" s="146" t="n">
        <v>23</v>
      </c>
      <c r="B78" s="78" t="n">
        <v>23</v>
      </c>
      <c r="C78" s="79" t="s">
        <v>253</v>
      </c>
      <c r="D78" s="147" t="n">
        <v>4.84135039437367E-005</v>
      </c>
      <c r="E78" s="147" t="n">
        <v>0</v>
      </c>
      <c r="F78" s="147" t="n">
        <v>3.73255867542714E-005</v>
      </c>
      <c r="G78" s="147" t="n">
        <v>0.02935465316349</v>
      </c>
      <c r="H78" s="147" t="n">
        <v>0.0184202880979826</v>
      </c>
      <c r="I78" s="147" t="n">
        <v>0</v>
      </c>
      <c r="J78" s="147" t="n">
        <v>0.0138618939270424</v>
      </c>
      <c r="K78" s="147" t="n">
        <v>0</v>
      </c>
      <c r="L78" s="148" t="n">
        <v>0</v>
      </c>
    </row>
    <row r="79" customFormat="false" ht="11.1" hidden="false" customHeight="true" outlineLevel="0" collapsed="false">
      <c r="A79" s="146" t="n">
        <v>2301</v>
      </c>
      <c r="B79" s="78" t="n">
        <v>2301</v>
      </c>
      <c r="C79" s="79" t="s">
        <v>254</v>
      </c>
      <c r="D79" s="147" t="n">
        <v>0</v>
      </c>
      <c r="E79" s="147" t="n">
        <v>0</v>
      </c>
      <c r="F79" s="147" t="n">
        <v>0</v>
      </c>
      <c r="G79" s="147" t="n">
        <v>0.00655345849579384</v>
      </c>
      <c r="H79" s="147" t="n">
        <v>0.00410924159208383</v>
      </c>
      <c r="I79" s="147" t="n">
        <v>0</v>
      </c>
      <c r="J79" s="147" t="n">
        <v>0.00309234420043059</v>
      </c>
      <c r="K79" s="147" t="n">
        <v>0</v>
      </c>
      <c r="L79" s="148" t="n">
        <v>0</v>
      </c>
    </row>
    <row r="80" customFormat="false" ht="11.1" hidden="false" customHeight="true" outlineLevel="0" collapsed="false">
      <c r="A80" s="146" t="n">
        <v>2302</v>
      </c>
      <c r="B80" s="78" t="n">
        <v>2302</v>
      </c>
      <c r="C80" s="79" t="s">
        <v>255</v>
      </c>
      <c r="D80" s="147" t="n">
        <v>0</v>
      </c>
      <c r="E80" s="147" t="n">
        <v>0</v>
      </c>
      <c r="F80" s="147" t="n">
        <v>0</v>
      </c>
      <c r="G80" s="147" t="n">
        <v>0.000286031486281197</v>
      </c>
      <c r="H80" s="147" t="n">
        <v>0.000179351479959266</v>
      </c>
      <c r="I80" s="147" t="n">
        <v>0</v>
      </c>
      <c r="J80" s="147" t="n">
        <v>0.00013496809483266</v>
      </c>
      <c r="K80" s="147" t="n">
        <v>0</v>
      </c>
      <c r="L80" s="148" t="n">
        <v>0</v>
      </c>
    </row>
    <row r="81" customFormat="false" ht="11.1" hidden="false" customHeight="true" outlineLevel="0" collapsed="false">
      <c r="A81" s="146" t="n">
        <v>2303</v>
      </c>
      <c r="B81" s="78" t="n">
        <v>2303</v>
      </c>
      <c r="C81" s="79" t="s">
        <v>258</v>
      </c>
      <c r="D81" s="147" t="n">
        <v>0</v>
      </c>
      <c r="E81" s="147" t="n">
        <v>0</v>
      </c>
      <c r="F81" s="147" t="n">
        <v>0</v>
      </c>
      <c r="G81" s="147" t="n">
        <v>0.022515163181415</v>
      </c>
      <c r="H81" s="147" t="n">
        <v>0.0141177738528453</v>
      </c>
      <c r="I81" s="147" t="n">
        <v>0</v>
      </c>
      <c r="J81" s="147" t="n">
        <v>0.0106241054750684</v>
      </c>
      <c r="K81" s="147" t="n">
        <v>0</v>
      </c>
      <c r="L81" s="148" t="n">
        <v>0</v>
      </c>
    </row>
    <row r="82" customFormat="false" ht="11.1" hidden="false" customHeight="true" outlineLevel="0" collapsed="false">
      <c r="A82" s="146" t="n">
        <v>2304</v>
      </c>
      <c r="B82" s="78" t="n">
        <v>2304</v>
      </c>
      <c r="C82" s="79" t="s">
        <v>259</v>
      </c>
      <c r="D82" s="147" t="n">
        <v>4.84135039437367E-005</v>
      </c>
      <c r="E82" s="147" t="n">
        <v>0</v>
      </c>
      <c r="F82" s="147" t="n">
        <v>3.73255867542714E-005</v>
      </c>
      <c r="G82" s="147" t="n">
        <v>0</v>
      </c>
      <c r="H82" s="147" t="n">
        <v>1.39211730942127E-005</v>
      </c>
      <c r="I82" s="147" t="n">
        <v>0</v>
      </c>
      <c r="J82" s="147" t="n">
        <v>1.04761567107687E-005</v>
      </c>
      <c r="K82" s="147" t="n">
        <v>0</v>
      </c>
      <c r="L82" s="148" t="n">
        <v>0</v>
      </c>
    </row>
    <row r="83" customFormat="false" ht="11.1" hidden="false" customHeight="true" outlineLevel="0" collapsed="false">
      <c r="A83" s="146" t="n">
        <v>24</v>
      </c>
      <c r="B83" s="78" t="n">
        <v>24</v>
      </c>
      <c r="C83" s="79" t="s">
        <v>262</v>
      </c>
      <c r="D83" s="147" t="n">
        <v>0</v>
      </c>
      <c r="E83" s="147" t="n">
        <v>0</v>
      </c>
      <c r="F83" s="147" t="n">
        <v>0</v>
      </c>
      <c r="G83" s="147" t="n">
        <v>0</v>
      </c>
      <c r="H83" s="147" t="n">
        <v>0</v>
      </c>
      <c r="I83" s="147" t="n">
        <v>0</v>
      </c>
      <c r="J83" s="147" t="n">
        <v>0</v>
      </c>
      <c r="K83" s="147" t="n">
        <v>0</v>
      </c>
      <c r="L83" s="148" t="n">
        <v>0</v>
      </c>
    </row>
    <row r="84" customFormat="false" ht="11.1" hidden="false" customHeight="true" outlineLevel="0" collapsed="false">
      <c r="A84" s="146" t="n">
        <v>25</v>
      </c>
      <c r="B84" s="78" t="n">
        <v>25</v>
      </c>
      <c r="C84" s="79" t="s">
        <v>263</v>
      </c>
      <c r="D84" s="147" t="n">
        <v>0.098513325811474</v>
      </c>
      <c r="E84" s="147" t="n">
        <v>0.172806113768487</v>
      </c>
      <c r="F84" s="147" t="n">
        <v>0.115528253745614</v>
      </c>
      <c r="G84" s="147" t="n">
        <v>0.0224029708749408</v>
      </c>
      <c r="H84" s="147" t="n">
        <v>0.0571355308967011</v>
      </c>
      <c r="I84" s="147" t="n">
        <v>0.149316280066413</v>
      </c>
      <c r="J84" s="147" t="n">
        <v>0.0799471279495253</v>
      </c>
      <c r="K84" s="147" t="n">
        <v>0.235603224445127</v>
      </c>
      <c r="L84" s="148" t="n">
        <v>1</v>
      </c>
    </row>
    <row r="85" customFormat="false" ht="11.1" hidden="false" customHeight="true" outlineLevel="0" collapsed="false">
      <c r="A85" s="146" t="n">
        <v>2501</v>
      </c>
      <c r="B85" s="78" t="n">
        <v>2501</v>
      </c>
      <c r="C85" s="82" t="s">
        <v>264</v>
      </c>
      <c r="D85" s="147" t="n">
        <v>0.0071091362831489</v>
      </c>
      <c r="E85" s="147" t="n">
        <v>0.131213902240605</v>
      </c>
      <c r="F85" s="147" t="n">
        <v>0.035532267344958</v>
      </c>
      <c r="G85" s="147" t="n">
        <v>0.00105403358030243</v>
      </c>
      <c r="H85" s="147" t="n">
        <v>0.0139132409487056</v>
      </c>
      <c r="I85" s="147" t="n">
        <v>0.114698347417374</v>
      </c>
      <c r="J85" s="147" t="n">
        <v>0.0388541234908562</v>
      </c>
      <c r="K85" s="147" t="n">
        <v>0</v>
      </c>
      <c r="L85" s="148" t="n">
        <v>0</v>
      </c>
    </row>
    <row r="86" customFormat="false" ht="11.1" hidden="false" customHeight="true" outlineLevel="0" collapsed="false">
      <c r="A86" s="146" t="n">
        <v>2502</v>
      </c>
      <c r="B86" s="78" t="n">
        <v>2502</v>
      </c>
      <c r="C86" s="82" t="s">
        <v>268</v>
      </c>
      <c r="D86" s="147" t="n">
        <v>0</v>
      </c>
      <c r="E86" s="147" t="n">
        <v>0</v>
      </c>
      <c r="F86" s="147" t="n">
        <v>0</v>
      </c>
      <c r="G86" s="147" t="n">
        <v>6.65267256280341E-007</v>
      </c>
      <c r="H86" s="147" t="n">
        <v>4.17145218988302E-007</v>
      </c>
      <c r="I86" s="147" t="n">
        <v>3.28761626057648E-005</v>
      </c>
      <c r="J86" s="147" t="n">
        <v>8.44964692923742E-006</v>
      </c>
      <c r="K86" s="147" t="n">
        <v>0</v>
      </c>
      <c r="L86" s="148" t="n">
        <v>0</v>
      </c>
    </row>
    <row r="87" customFormat="false" ht="11.1" hidden="false" customHeight="true" outlineLevel="0" collapsed="false">
      <c r="A87" s="146" t="n">
        <v>2510</v>
      </c>
      <c r="B87" s="78" t="n">
        <v>2510</v>
      </c>
      <c r="C87" s="82" t="s">
        <v>285</v>
      </c>
      <c r="D87" s="147" t="n">
        <v>0</v>
      </c>
      <c r="E87" s="147" t="n">
        <v>0</v>
      </c>
      <c r="F87" s="147" t="n">
        <v>0</v>
      </c>
      <c r="G87" s="147" t="n">
        <v>0</v>
      </c>
      <c r="H87" s="147" t="n">
        <v>0</v>
      </c>
      <c r="I87" s="147" t="n">
        <v>0</v>
      </c>
      <c r="J87" s="147" t="n">
        <v>0</v>
      </c>
      <c r="K87" s="147" t="n">
        <v>0</v>
      </c>
      <c r="L87" s="148" t="n">
        <v>0</v>
      </c>
    </row>
    <row r="88" customFormat="false" ht="11.1" hidden="false" customHeight="true" outlineLevel="0" collapsed="false">
      <c r="A88" s="146" t="n">
        <v>2511</v>
      </c>
      <c r="B88" s="78" t="n">
        <v>2511</v>
      </c>
      <c r="C88" s="82" t="s">
        <v>286</v>
      </c>
      <c r="D88" s="147" t="n">
        <v>0</v>
      </c>
      <c r="E88" s="147" t="n">
        <v>0</v>
      </c>
      <c r="F88" s="147" t="n">
        <v>0</v>
      </c>
      <c r="G88" s="147" t="n">
        <v>0</v>
      </c>
      <c r="H88" s="147" t="n">
        <v>0</v>
      </c>
      <c r="I88" s="147" t="n">
        <v>0</v>
      </c>
      <c r="J88" s="147" t="n">
        <v>0</v>
      </c>
      <c r="K88" s="147" t="n">
        <v>0</v>
      </c>
      <c r="L88" s="148" t="n">
        <v>0</v>
      </c>
    </row>
    <row r="89" customFormat="false" ht="11.1" hidden="false" customHeight="true" outlineLevel="0" collapsed="false">
      <c r="A89" s="146" t="n">
        <v>2590</v>
      </c>
      <c r="B89" s="78" t="n">
        <v>2590</v>
      </c>
      <c r="C89" s="82" t="s">
        <v>287</v>
      </c>
      <c r="D89" s="147" t="n">
        <v>0.0896329845647795</v>
      </c>
      <c r="E89" s="147" t="n">
        <v>0.0381065837822675</v>
      </c>
      <c r="F89" s="147" t="n">
        <v>0.0778321352477863</v>
      </c>
      <c r="G89" s="147" t="n">
        <v>0.0072865870523483</v>
      </c>
      <c r="H89" s="147" t="n">
        <v>0.0335976747767075</v>
      </c>
      <c r="I89" s="147" t="n">
        <v>0.0245903498388154</v>
      </c>
      <c r="J89" s="147" t="n">
        <v>0.0313686685160971</v>
      </c>
      <c r="K89" s="147" t="n">
        <v>0.217253052253604</v>
      </c>
      <c r="L89" s="148" t="n">
        <v>0.997813869224086</v>
      </c>
    </row>
    <row r="90" customFormat="false" ht="11.1" hidden="false" customHeight="true" outlineLevel="0" collapsed="false">
      <c r="A90" s="146" t="n">
        <v>26</v>
      </c>
      <c r="B90" s="78" t="n">
        <v>26</v>
      </c>
      <c r="C90" s="79" t="s">
        <v>266</v>
      </c>
      <c r="D90" s="147" t="n">
        <v>0.889076337458739</v>
      </c>
      <c r="E90" s="147" t="n">
        <v>0.0326074444363709</v>
      </c>
      <c r="F90" s="147" t="n">
        <v>0.692923293625737</v>
      </c>
      <c r="G90" s="147" t="n">
        <v>0.00419145116172852</v>
      </c>
      <c r="H90" s="147" t="n">
        <v>0.261064980238676</v>
      </c>
      <c r="I90" s="147" t="n">
        <v>0.0997759909453641</v>
      </c>
      <c r="J90" s="147" t="n">
        <v>0.22115144660008</v>
      </c>
      <c r="K90" s="147" t="n">
        <v>0</v>
      </c>
      <c r="L90" s="148" t="n">
        <v>0</v>
      </c>
    </row>
    <row r="91" customFormat="false" ht="11.1" hidden="false" customHeight="true" outlineLevel="0" collapsed="false">
      <c r="A91" s="146" t="n">
        <v>2601</v>
      </c>
      <c r="B91" s="78" t="n">
        <v>2601</v>
      </c>
      <c r="C91" s="82" t="s">
        <v>291</v>
      </c>
      <c r="D91" s="147" t="n">
        <v>0</v>
      </c>
      <c r="E91" s="147" t="n">
        <v>0</v>
      </c>
      <c r="F91" s="147" t="n">
        <v>0</v>
      </c>
      <c r="G91" s="147" t="n">
        <v>0</v>
      </c>
      <c r="H91" s="147" t="n">
        <v>0</v>
      </c>
      <c r="I91" s="147" t="n">
        <v>0</v>
      </c>
      <c r="J91" s="147" t="n">
        <v>0</v>
      </c>
      <c r="K91" s="147" t="n">
        <v>0</v>
      </c>
      <c r="L91" s="148" t="n">
        <v>0</v>
      </c>
    </row>
    <row r="92" customFormat="false" ht="11.1" hidden="false" customHeight="true" outlineLevel="0" collapsed="false">
      <c r="A92" s="146" t="n">
        <v>2602</v>
      </c>
      <c r="B92" s="78" t="n">
        <v>2602</v>
      </c>
      <c r="C92" s="82" t="s">
        <v>292</v>
      </c>
      <c r="D92" s="147" t="n">
        <v>0</v>
      </c>
      <c r="E92" s="147" t="n">
        <v>0</v>
      </c>
      <c r="F92" s="147" t="n">
        <v>0</v>
      </c>
      <c r="G92" s="147" t="n">
        <v>0</v>
      </c>
      <c r="H92" s="147" t="n">
        <v>0</v>
      </c>
      <c r="I92" s="147" t="n">
        <v>0</v>
      </c>
      <c r="J92" s="147" t="n">
        <v>0</v>
      </c>
      <c r="K92" s="147" t="n">
        <v>0</v>
      </c>
      <c r="L92" s="148" t="n">
        <v>0</v>
      </c>
    </row>
    <row r="93" customFormat="false" ht="11.1" hidden="false" customHeight="true" outlineLevel="0" collapsed="false">
      <c r="A93" s="146" t="n">
        <v>2603</v>
      </c>
      <c r="B93" s="78" t="n">
        <v>2603</v>
      </c>
      <c r="C93" s="82" t="s">
        <v>293</v>
      </c>
      <c r="D93" s="147" t="n">
        <v>0.000147177558433956</v>
      </c>
      <c r="E93" s="147" t="n">
        <v>0</v>
      </c>
      <c r="F93" s="147" t="n">
        <v>0.000113470174189265</v>
      </c>
      <c r="G93" s="147" t="n">
        <v>0</v>
      </c>
      <c r="H93" s="147" t="n">
        <v>4.23205118333058E-005</v>
      </c>
      <c r="I93" s="147" t="n">
        <v>0</v>
      </c>
      <c r="J93" s="147" t="n">
        <v>3.18476259899365E-005</v>
      </c>
      <c r="K93" s="147" t="n">
        <v>0</v>
      </c>
      <c r="L93" s="148" t="n">
        <v>0</v>
      </c>
    </row>
    <row r="94" customFormat="false" ht="11.1" hidden="false" customHeight="true" outlineLevel="0" collapsed="false">
      <c r="A94" s="146" t="n">
        <v>2604</v>
      </c>
      <c r="B94" s="78" t="n">
        <v>2604</v>
      </c>
      <c r="C94" s="82" t="s">
        <v>294</v>
      </c>
      <c r="D94" s="147" t="n">
        <v>0</v>
      </c>
      <c r="E94" s="147" t="n">
        <v>0</v>
      </c>
      <c r="F94" s="147" t="n">
        <v>0</v>
      </c>
      <c r="G94" s="147" t="n">
        <v>0</v>
      </c>
      <c r="H94" s="147" t="n">
        <v>0</v>
      </c>
      <c r="I94" s="147" t="n">
        <v>0</v>
      </c>
      <c r="J94" s="147" t="n">
        <v>0</v>
      </c>
      <c r="K94" s="147" t="n">
        <v>0</v>
      </c>
      <c r="L94" s="148" t="n">
        <v>0</v>
      </c>
    </row>
    <row r="95" customFormat="false" ht="11.1" hidden="false" customHeight="true" outlineLevel="0" collapsed="false">
      <c r="A95" s="146" t="n">
        <v>2605</v>
      </c>
      <c r="B95" s="78" t="n">
        <v>2605</v>
      </c>
      <c r="C95" s="82" t="s">
        <v>295</v>
      </c>
      <c r="D95" s="147" t="n">
        <v>0</v>
      </c>
      <c r="E95" s="147" t="n">
        <v>0</v>
      </c>
      <c r="F95" s="147" t="n">
        <v>0</v>
      </c>
      <c r="G95" s="147" t="n">
        <v>0</v>
      </c>
      <c r="H95" s="147" t="n">
        <v>0</v>
      </c>
      <c r="I95" s="147" t="n">
        <v>0</v>
      </c>
      <c r="J95" s="147" t="n">
        <v>0</v>
      </c>
      <c r="K95" s="147" t="n">
        <v>0</v>
      </c>
      <c r="L95" s="148" t="n">
        <v>0</v>
      </c>
    </row>
    <row r="96" customFormat="false" ht="11.1" hidden="false" customHeight="true" outlineLevel="0" collapsed="false">
      <c r="A96" s="146" t="n">
        <v>2606</v>
      </c>
      <c r="B96" s="78" t="n">
        <v>2606</v>
      </c>
      <c r="C96" s="82" t="s">
        <v>296</v>
      </c>
      <c r="D96" s="147" t="n">
        <v>0</v>
      </c>
      <c r="E96" s="147" t="n">
        <v>0</v>
      </c>
      <c r="F96" s="147" t="n">
        <v>0</v>
      </c>
      <c r="G96" s="147" t="n">
        <v>0.00417303962006071</v>
      </c>
      <c r="H96" s="147" t="n">
        <v>0.00261663791464815</v>
      </c>
      <c r="I96" s="147" t="n">
        <v>0.0518959643427713</v>
      </c>
      <c r="J96" s="147" t="n">
        <v>0.0148115934518754</v>
      </c>
      <c r="K96" s="147" t="n">
        <v>0</v>
      </c>
      <c r="L96" s="148" t="n">
        <v>0</v>
      </c>
    </row>
    <row r="97" customFormat="false" ht="11.1" hidden="false" customHeight="true" outlineLevel="0" collapsed="false">
      <c r="A97" s="146" t="n">
        <v>2607</v>
      </c>
      <c r="B97" s="78" t="n">
        <v>2607</v>
      </c>
      <c r="C97" s="82" t="s">
        <v>297</v>
      </c>
      <c r="D97" s="147" t="n">
        <v>0</v>
      </c>
      <c r="E97" s="147" t="n">
        <v>0.0326074444363709</v>
      </c>
      <c r="F97" s="147" t="n">
        <v>0.007467929693557</v>
      </c>
      <c r="G97" s="147" t="n">
        <v>1.84115416678108E-005</v>
      </c>
      <c r="H97" s="147" t="n">
        <v>0.00279682819037758</v>
      </c>
      <c r="I97" s="147" t="n">
        <v>0.0478800266025928</v>
      </c>
      <c r="J97" s="147" t="n">
        <v>0.0139533849041723</v>
      </c>
      <c r="K97" s="147" t="n">
        <v>0</v>
      </c>
      <c r="L97" s="148" t="n">
        <v>0</v>
      </c>
    </row>
    <row r="98" customFormat="false" ht="11.1" hidden="false" customHeight="true" outlineLevel="0" collapsed="false">
      <c r="A98" s="146" t="n">
        <v>2608</v>
      </c>
      <c r="B98" s="78" t="n">
        <v>2608</v>
      </c>
      <c r="C98" s="82" t="s">
        <v>298</v>
      </c>
      <c r="D98" s="147" t="n">
        <v>0</v>
      </c>
      <c r="E98" s="147" t="n">
        <v>0</v>
      </c>
      <c r="F98" s="147" t="n">
        <v>0</v>
      </c>
      <c r="G98" s="147" t="n">
        <v>0</v>
      </c>
      <c r="H98" s="147" t="n">
        <v>0</v>
      </c>
      <c r="I98" s="147" t="n">
        <v>0</v>
      </c>
      <c r="J98" s="147" t="n">
        <v>0</v>
      </c>
      <c r="K98" s="147" t="n">
        <v>0</v>
      </c>
      <c r="L98" s="148" t="n">
        <v>0</v>
      </c>
    </row>
    <row r="99" customFormat="false" ht="11.1" hidden="false" customHeight="true" outlineLevel="0" collapsed="false">
      <c r="A99" s="146" t="n">
        <v>2690</v>
      </c>
      <c r="B99" s="78" t="n">
        <v>2690</v>
      </c>
      <c r="C99" s="82" t="s">
        <v>300</v>
      </c>
      <c r="D99" s="147" t="n">
        <v>0.888929159900305</v>
      </c>
      <c r="E99" s="147" t="n">
        <v>0</v>
      </c>
      <c r="F99" s="147" t="n">
        <v>0.685341893757991</v>
      </c>
      <c r="G99" s="147" t="n">
        <v>0</v>
      </c>
      <c r="H99" s="147" t="n">
        <v>0.255609193621817</v>
      </c>
      <c r="I99" s="147" t="n">
        <v>0</v>
      </c>
      <c r="J99" s="147" t="n">
        <v>0.192354620618042</v>
      </c>
      <c r="K99" s="147" t="n">
        <v>0</v>
      </c>
      <c r="L99" s="148" t="n">
        <v>0</v>
      </c>
    </row>
    <row r="100" customFormat="false" ht="11.1" hidden="false" customHeight="true" outlineLevel="0" collapsed="false">
      <c r="A100" s="146" t="n">
        <v>27</v>
      </c>
      <c r="B100" s="78" t="n">
        <v>27</v>
      </c>
      <c r="C100" s="79" t="s">
        <v>301</v>
      </c>
      <c r="D100" s="147" t="n">
        <v>0.00271286615852382</v>
      </c>
      <c r="E100" s="147" t="n">
        <v>0</v>
      </c>
      <c r="F100" s="147" t="n">
        <v>0.00209155117692753</v>
      </c>
      <c r="G100" s="147" t="n">
        <v>0</v>
      </c>
      <c r="H100" s="147" t="n">
        <v>0.000780077381263948</v>
      </c>
      <c r="I100" s="147" t="n">
        <v>0</v>
      </c>
      <c r="J100" s="147" t="n">
        <v>0.000587034787753954</v>
      </c>
      <c r="K100" s="147" t="n">
        <v>0</v>
      </c>
      <c r="L100" s="148" t="n">
        <v>0</v>
      </c>
    </row>
    <row r="101" customFormat="false" ht="11.1" hidden="false" customHeight="true" outlineLevel="0" collapsed="false">
      <c r="A101" s="146" t="n">
        <v>28</v>
      </c>
      <c r="B101" s="78" t="n">
        <v>28</v>
      </c>
      <c r="C101" s="79" t="s">
        <v>308</v>
      </c>
      <c r="D101" s="147" t="n">
        <v>0</v>
      </c>
      <c r="E101" s="147" t="n">
        <v>0</v>
      </c>
      <c r="F101" s="147" t="n">
        <v>0</v>
      </c>
      <c r="G101" s="147" t="n">
        <v>0</v>
      </c>
      <c r="H101" s="147" t="n">
        <v>0</v>
      </c>
      <c r="I101" s="147" t="n">
        <v>0</v>
      </c>
      <c r="J101" s="147" t="n">
        <v>0</v>
      </c>
      <c r="K101" s="147" t="n">
        <v>0</v>
      </c>
      <c r="L101" s="148" t="n">
        <v>0</v>
      </c>
    </row>
    <row r="102" customFormat="false" ht="11.1" hidden="false" customHeight="true" outlineLevel="0" collapsed="false">
      <c r="A102" s="146" t="n">
        <v>2801</v>
      </c>
      <c r="B102" s="78" t="n">
        <v>2801</v>
      </c>
      <c r="C102" s="82" t="s">
        <v>309</v>
      </c>
      <c r="D102" s="147" t="n">
        <v>0</v>
      </c>
      <c r="E102" s="147" t="n">
        <v>0</v>
      </c>
      <c r="F102" s="147" t="n">
        <v>0</v>
      </c>
      <c r="G102" s="147" t="n">
        <v>0</v>
      </c>
      <c r="H102" s="147" t="n">
        <v>0</v>
      </c>
      <c r="I102" s="147" t="n">
        <v>0</v>
      </c>
      <c r="J102" s="147" t="n">
        <v>0</v>
      </c>
      <c r="K102" s="147" t="n">
        <v>0</v>
      </c>
      <c r="L102" s="148" t="n">
        <v>0</v>
      </c>
    </row>
    <row r="103" customFormat="false" ht="11.1" hidden="false" customHeight="true" outlineLevel="0" collapsed="false">
      <c r="A103" s="146" t="n">
        <v>2802</v>
      </c>
      <c r="B103" s="78" t="n">
        <v>2802</v>
      </c>
      <c r="C103" s="82" t="s">
        <v>311</v>
      </c>
      <c r="D103" s="147" t="n">
        <v>0</v>
      </c>
      <c r="E103" s="147" t="n">
        <v>0</v>
      </c>
      <c r="F103" s="147" t="n">
        <v>0</v>
      </c>
      <c r="G103" s="147" t="n">
        <v>0</v>
      </c>
      <c r="H103" s="147" t="n">
        <v>0</v>
      </c>
      <c r="I103" s="147" t="n">
        <v>0</v>
      </c>
      <c r="J103" s="147" t="n">
        <v>0</v>
      </c>
      <c r="K103" s="147" t="n">
        <v>0</v>
      </c>
      <c r="L103" s="148" t="n">
        <v>0</v>
      </c>
    </row>
    <row r="104" customFormat="false" ht="11.1" hidden="false" customHeight="true" outlineLevel="0" collapsed="false">
      <c r="A104" s="146" t="n">
        <v>29</v>
      </c>
      <c r="B104" s="78" t="n">
        <v>29</v>
      </c>
      <c r="C104" s="79" t="s">
        <v>312</v>
      </c>
      <c r="D104" s="147" t="n">
        <v>0.00964905706731947</v>
      </c>
      <c r="E104" s="147" t="n">
        <v>0.0300360836974004</v>
      </c>
      <c r="F104" s="147" t="n">
        <v>0.0143182019256727</v>
      </c>
      <c r="G104" s="147" t="n">
        <v>0.076076699193871</v>
      </c>
      <c r="H104" s="147" t="n">
        <v>0.0530428823065675</v>
      </c>
      <c r="I104" s="147" t="n">
        <v>0.725463710971446</v>
      </c>
      <c r="J104" s="147" t="n">
        <v>0.219444144300967</v>
      </c>
      <c r="K104" s="147" t="n">
        <v>0.764396775554873</v>
      </c>
      <c r="L104" s="148" t="n">
        <v>0</v>
      </c>
    </row>
    <row r="105" customFormat="false" ht="9.95" hidden="false" customHeight="true" outlineLevel="0" collapsed="false">
      <c r="A105" s="146" t="n">
        <v>0</v>
      </c>
      <c r="B105" s="91"/>
      <c r="C105" s="92"/>
      <c r="D105" s="147"/>
      <c r="E105" s="147"/>
      <c r="F105" s="147"/>
      <c r="G105" s="147"/>
      <c r="H105" s="147"/>
      <c r="I105" s="147"/>
      <c r="J105" s="147"/>
      <c r="K105" s="147"/>
      <c r="L105" s="148"/>
    </row>
    <row r="106" customFormat="false" ht="11.1" hidden="false" customHeight="true" outlineLevel="0" collapsed="false">
      <c r="A106" s="146" t="n">
        <v>0</v>
      </c>
      <c r="B106" s="91"/>
      <c r="C106" s="92" t="s">
        <v>582</v>
      </c>
      <c r="D106" s="152" t="n">
        <v>1</v>
      </c>
      <c r="E106" s="152" t="n">
        <v>1</v>
      </c>
      <c r="F106" s="152" t="n">
        <v>1</v>
      </c>
      <c r="G106" s="152" t="n">
        <v>1</v>
      </c>
      <c r="H106" s="152" t="n">
        <v>1</v>
      </c>
      <c r="I106" s="152" t="n">
        <v>1</v>
      </c>
      <c r="J106" s="152" t="n">
        <v>1</v>
      </c>
      <c r="K106" s="152" t="n">
        <v>1</v>
      </c>
      <c r="L106" s="153" t="n">
        <v>1</v>
      </c>
    </row>
    <row r="107" customFormat="false" ht="9.95" hidden="false" customHeight="true" outlineLevel="0" collapsed="false">
      <c r="A107" s="146" t="n">
        <v>0</v>
      </c>
      <c r="B107" s="91"/>
      <c r="C107" s="92"/>
      <c r="D107" s="152"/>
      <c r="E107" s="152"/>
      <c r="F107" s="152"/>
      <c r="G107" s="152"/>
      <c r="H107" s="152"/>
      <c r="I107" s="152"/>
      <c r="J107" s="152"/>
      <c r="K107" s="152"/>
      <c r="L107" s="153"/>
    </row>
    <row r="108" s="93" customFormat="true" ht="11.1" hidden="false" customHeight="true" outlineLevel="0" collapsed="false">
      <c r="A108" s="146" t="n">
        <v>0</v>
      </c>
      <c r="B108" s="91"/>
      <c r="C108" s="92"/>
      <c r="D108" s="152"/>
      <c r="E108" s="152"/>
      <c r="F108" s="152"/>
      <c r="G108" s="152"/>
      <c r="H108" s="152"/>
      <c r="I108" s="152"/>
      <c r="J108" s="152"/>
      <c r="K108" s="152"/>
      <c r="L108" s="153"/>
    </row>
    <row r="109" customFormat="false" ht="9.95" hidden="false" customHeight="true" outlineLevel="0" collapsed="false">
      <c r="A109" s="146"/>
      <c r="B109" s="91"/>
      <c r="C109" s="92"/>
      <c r="D109" s="152"/>
      <c r="E109" s="152"/>
      <c r="F109" s="152"/>
      <c r="G109" s="152"/>
      <c r="H109" s="152"/>
      <c r="I109" s="152"/>
      <c r="J109" s="152"/>
      <c r="K109" s="152"/>
      <c r="L109" s="153"/>
    </row>
    <row r="110" customFormat="false" ht="11.1" hidden="false" customHeight="true" outlineLevel="0" collapsed="false">
      <c r="A110" s="146" t="n">
        <v>0</v>
      </c>
      <c r="B110" s="78"/>
      <c r="C110" s="92" t="s">
        <v>322</v>
      </c>
      <c r="D110" s="152" t="n">
        <v>0</v>
      </c>
      <c r="E110" s="152" t="n">
        <v>0</v>
      </c>
      <c r="F110" s="152" t="n">
        <v>0</v>
      </c>
      <c r="G110" s="152" t="n">
        <v>0</v>
      </c>
      <c r="H110" s="152" t="n">
        <v>0</v>
      </c>
      <c r="I110" s="152" t="n">
        <v>0</v>
      </c>
      <c r="J110" s="152" t="n">
        <v>0</v>
      </c>
      <c r="K110" s="152" t="n">
        <v>0</v>
      </c>
      <c r="L110" s="153" t="n">
        <v>0</v>
      </c>
    </row>
    <row r="111" customFormat="false" ht="11.1" hidden="false" customHeight="true" outlineLevel="0" collapsed="false">
      <c r="A111" s="146" t="n">
        <v>31</v>
      </c>
      <c r="B111" s="78" t="n">
        <v>31</v>
      </c>
      <c r="C111" s="79" t="s">
        <v>323</v>
      </c>
      <c r="D111" s="147" t="n">
        <v>0.363846511163426</v>
      </c>
      <c r="E111" s="147" t="n">
        <v>0.517666510611611</v>
      </c>
      <c r="F111" s="147" t="n">
        <v>0.384577529771319</v>
      </c>
      <c r="G111" s="147" t="n">
        <v>0.400251880884921</v>
      </c>
      <c r="H111" s="147" t="n">
        <v>0.391304184340698</v>
      </c>
      <c r="I111" s="147" t="n">
        <v>0.619553776015725</v>
      </c>
      <c r="J111" s="147" t="n">
        <v>0.438260376950143</v>
      </c>
      <c r="K111" s="147" t="n">
        <v>0</v>
      </c>
      <c r="L111" s="148" t="n">
        <v>0.185277983030183</v>
      </c>
    </row>
    <row r="112" customFormat="false" ht="11.1" hidden="false" customHeight="true" outlineLevel="0" collapsed="false">
      <c r="A112" s="146" t="n">
        <v>32</v>
      </c>
      <c r="B112" s="78" t="n">
        <v>32</v>
      </c>
      <c r="C112" s="79" t="s">
        <v>329</v>
      </c>
      <c r="D112" s="147" t="n">
        <v>0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0</v>
      </c>
      <c r="L112" s="148" t="n">
        <v>0</v>
      </c>
    </row>
    <row r="113" customFormat="false" ht="11.1" hidden="false" customHeight="true" outlineLevel="0" collapsed="false">
      <c r="A113" s="146" t="n">
        <v>33</v>
      </c>
      <c r="B113" s="78" t="n">
        <v>33</v>
      </c>
      <c r="C113" s="79" t="s">
        <v>332</v>
      </c>
      <c r="D113" s="147" t="n">
        <v>0.0656842370136861</v>
      </c>
      <c r="E113" s="147" t="n">
        <v>0.349200049837619</v>
      </c>
      <c r="F113" s="147" t="n">
        <v>0.103894948315013</v>
      </c>
      <c r="G113" s="147" t="n">
        <v>7.39839163106887E-007</v>
      </c>
      <c r="H113" s="147" t="n">
        <v>0.0593087037482649</v>
      </c>
      <c r="I113" s="147" t="n">
        <v>0.258733654603442</v>
      </c>
      <c r="J113" s="147" t="n">
        <v>0.100335004539275</v>
      </c>
      <c r="K113" s="147" t="n">
        <v>0.00302395968223729</v>
      </c>
      <c r="L113" s="148" t="n">
        <v>0.7417453932872</v>
      </c>
    </row>
    <row r="114" customFormat="false" ht="11.1" hidden="false" customHeight="true" outlineLevel="0" collapsed="false">
      <c r="A114" s="146" t="n">
        <v>3301</v>
      </c>
      <c r="B114" s="78" t="n">
        <v>3301</v>
      </c>
      <c r="C114" s="82" t="s">
        <v>333</v>
      </c>
      <c r="D114" s="147" t="n">
        <v>0</v>
      </c>
      <c r="E114" s="147" t="n">
        <v>0.0309993026935471</v>
      </c>
      <c r="F114" s="147" t="n">
        <v>0.00417791654711397</v>
      </c>
      <c r="G114" s="147" t="n">
        <v>0</v>
      </c>
      <c r="H114" s="147" t="n">
        <v>0.00238496185135355</v>
      </c>
      <c r="I114" s="147" t="n">
        <v>0.0769732523088703</v>
      </c>
      <c r="J114" s="147" t="n">
        <v>0.0177294893373827</v>
      </c>
      <c r="K114" s="147" t="n">
        <v>0</v>
      </c>
      <c r="L114" s="148" t="n">
        <v>0.00749560237638463</v>
      </c>
    </row>
    <row r="115" customFormat="false" ht="11.1" hidden="false" customHeight="true" outlineLevel="0" collapsed="false">
      <c r="A115" s="146" t="n">
        <v>3303</v>
      </c>
      <c r="B115" s="78" t="n">
        <v>3303</v>
      </c>
      <c r="C115" s="82" t="s">
        <v>334</v>
      </c>
      <c r="D115" s="147" t="n">
        <v>0</v>
      </c>
      <c r="E115" s="147" t="n">
        <v>0.0632059662371248</v>
      </c>
      <c r="F115" s="147" t="n">
        <v>0.00851855458908049</v>
      </c>
      <c r="G115" s="147" t="n">
        <v>7.39839163106887E-007</v>
      </c>
      <c r="H115" s="147" t="n">
        <v>0.00486313069986197</v>
      </c>
      <c r="I115" s="147" t="n">
        <v>0.0526751233326031</v>
      </c>
      <c r="J115" s="147" t="n">
        <v>0.0146991576501349</v>
      </c>
      <c r="K115" s="147" t="n">
        <v>0</v>
      </c>
      <c r="L115" s="148" t="n">
        <v>0</v>
      </c>
    </row>
    <row r="116" customFormat="false" ht="11.1" hidden="false" customHeight="true" outlineLevel="0" collapsed="false">
      <c r="A116" s="146" t="n">
        <v>3305</v>
      </c>
      <c r="B116" s="78" t="n">
        <v>3305</v>
      </c>
      <c r="C116" s="82" t="s">
        <v>338</v>
      </c>
      <c r="D116" s="147" t="n">
        <v>0</v>
      </c>
      <c r="E116" s="147" t="n">
        <v>0.254994780906947</v>
      </c>
      <c r="F116" s="147" t="n">
        <v>0.0343668025410326</v>
      </c>
      <c r="G116" s="147" t="n">
        <v>0</v>
      </c>
      <c r="H116" s="147" t="n">
        <v>0.0196182743453748</v>
      </c>
      <c r="I116" s="147" t="n">
        <v>0.129085278961969</v>
      </c>
      <c r="J116" s="147" t="n">
        <v>0.0421381558287737</v>
      </c>
      <c r="K116" s="147" t="n">
        <v>0.00302395968223729</v>
      </c>
      <c r="L116" s="148" t="n">
        <v>0.694608981892289</v>
      </c>
    </row>
    <row r="117" customFormat="false" ht="11.1" hidden="false" customHeight="true" outlineLevel="0" collapsed="false">
      <c r="A117" s="146" t="n">
        <v>34</v>
      </c>
      <c r="B117" s="78" t="n">
        <v>34</v>
      </c>
      <c r="C117" s="79" t="s">
        <v>340</v>
      </c>
      <c r="D117" s="147" t="n">
        <v>0.348174280486623</v>
      </c>
      <c r="E117" s="147" t="n">
        <v>0</v>
      </c>
      <c r="F117" s="147" t="n">
        <v>0.30124925439475</v>
      </c>
      <c r="G117" s="147" t="n">
        <v>0.723655600550938</v>
      </c>
      <c r="H117" s="147" t="n">
        <v>0.482525120803069</v>
      </c>
      <c r="I117" s="147" t="n">
        <v>0.00655828290620103</v>
      </c>
      <c r="J117" s="147" t="n">
        <v>0.384607791129094</v>
      </c>
      <c r="K117" s="147" t="n">
        <v>0.967535057285403</v>
      </c>
      <c r="L117" s="148" t="n">
        <v>0.0692181666204753</v>
      </c>
    </row>
    <row r="118" customFormat="false" ht="11.1" hidden="false" customHeight="true" outlineLevel="0" collapsed="false">
      <c r="A118" s="146" t="n">
        <v>35</v>
      </c>
      <c r="B118" s="78" t="n">
        <v>35</v>
      </c>
      <c r="C118" s="79" t="s">
        <v>342</v>
      </c>
      <c r="D118" s="147" t="n">
        <v>0.0122729730053434</v>
      </c>
      <c r="E118" s="147" t="n">
        <v>0.0334828353870869</v>
      </c>
      <c r="F118" s="147" t="n">
        <v>0.0151315223050714</v>
      </c>
      <c r="G118" s="147" t="n">
        <v>0.0483618049290956</v>
      </c>
      <c r="H118" s="147" t="n">
        <v>0.0293923124860881</v>
      </c>
      <c r="I118" s="147" t="n">
        <v>0.0406385889738668</v>
      </c>
      <c r="J118" s="147" t="n">
        <v>0.0317059303156923</v>
      </c>
      <c r="K118" s="147" t="n">
        <v>0.00282200567274685</v>
      </c>
      <c r="L118" s="148" t="n">
        <v>0</v>
      </c>
    </row>
    <row r="119" customFormat="false" ht="11.1" hidden="false" customHeight="true" outlineLevel="0" collapsed="false">
      <c r="A119" s="146" t="n">
        <v>36</v>
      </c>
      <c r="B119" s="78" t="n">
        <v>36</v>
      </c>
      <c r="C119" s="79" t="s">
        <v>345</v>
      </c>
      <c r="D119" s="147" t="n">
        <v>0.210021998330922</v>
      </c>
      <c r="E119" s="147" t="n">
        <v>0.099650604163684</v>
      </c>
      <c r="F119" s="147" t="n">
        <v>0.195146745213846</v>
      </c>
      <c r="G119" s="147" t="n">
        <v>-0.172270026204117</v>
      </c>
      <c r="H119" s="147" t="n">
        <v>0.0374696786218793</v>
      </c>
      <c r="I119" s="147" t="n">
        <v>0.0745156975007651</v>
      </c>
      <c r="J119" s="147" t="n">
        <v>0.0450908970657957</v>
      </c>
      <c r="K119" s="147" t="n">
        <v>0.0266189773596133</v>
      </c>
      <c r="L119" s="148" t="n">
        <v>0.00375845706214135</v>
      </c>
    </row>
    <row r="120" customFormat="false" ht="11.1" hidden="false" customHeight="true" outlineLevel="0" collapsed="false">
      <c r="A120" s="146" t="n">
        <v>3601</v>
      </c>
      <c r="B120" s="78" t="n">
        <v>3601</v>
      </c>
      <c r="C120" s="82" t="s">
        <v>346</v>
      </c>
      <c r="D120" s="147" t="n">
        <v>0.210021998330922</v>
      </c>
      <c r="E120" s="147" t="n">
        <v>0.099650604163684</v>
      </c>
      <c r="F120" s="147" t="n">
        <v>0.195146745213846</v>
      </c>
      <c r="G120" s="147" t="n">
        <v>0</v>
      </c>
      <c r="H120" s="147" t="n">
        <v>0.111399434982093</v>
      </c>
      <c r="I120" s="147" t="n">
        <v>0.0745156975007651</v>
      </c>
      <c r="J120" s="147" t="n">
        <v>0.10381160155545</v>
      </c>
      <c r="K120" s="147" t="n">
        <v>0.0266189773596133</v>
      </c>
      <c r="L120" s="148" t="n">
        <v>0.00375849778893749</v>
      </c>
    </row>
    <row r="121" customFormat="false" ht="11.1" hidden="false" customHeight="true" outlineLevel="0" collapsed="false">
      <c r="A121" s="146" t="n">
        <v>3602</v>
      </c>
      <c r="B121" s="78" t="n">
        <v>3602</v>
      </c>
      <c r="C121" s="82" t="s">
        <v>347</v>
      </c>
      <c r="D121" s="147" t="n">
        <v>0</v>
      </c>
      <c r="E121" s="147" t="n">
        <v>0</v>
      </c>
      <c r="F121" s="147" t="n">
        <v>0</v>
      </c>
      <c r="G121" s="147" t="n">
        <v>-0.172270026204117</v>
      </c>
      <c r="H121" s="147" t="n">
        <v>-0.0739297563602139</v>
      </c>
      <c r="I121" s="147" t="n">
        <v>0</v>
      </c>
      <c r="J121" s="147" t="n">
        <v>-0.0587207044896542</v>
      </c>
      <c r="K121" s="147" t="n">
        <v>0</v>
      </c>
      <c r="L121" s="148" t="n">
        <v>-4.0726796148244E-008</v>
      </c>
    </row>
    <row r="122" customFormat="false" ht="11.1" hidden="false" customHeight="true" outlineLevel="0" collapsed="false">
      <c r="A122" s="146" t="n">
        <v>3603</v>
      </c>
      <c r="B122" s="78" t="n">
        <v>3603</v>
      </c>
      <c r="C122" s="82" t="s">
        <v>348</v>
      </c>
      <c r="D122" s="147" t="n">
        <v>0</v>
      </c>
      <c r="E122" s="147" t="n">
        <v>0</v>
      </c>
      <c r="F122" s="147" t="n">
        <v>0</v>
      </c>
      <c r="G122" s="147" t="n">
        <v>0</v>
      </c>
      <c r="H122" s="147" t="n">
        <v>0</v>
      </c>
      <c r="I122" s="147" t="n">
        <v>0</v>
      </c>
      <c r="J122" s="147" t="n">
        <v>0</v>
      </c>
      <c r="K122" s="147" t="n">
        <v>0</v>
      </c>
      <c r="L122" s="148" t="n">
        <v>0</v>
      </c>
    </row>
    <row r="123" customFormat="false" ht="11.1" hidden="false" customHeight="true" outlineLevel="0" collapsed="false">
      <c r="A123" s="146" t="n">
        <v>3604</v>
      </c>
      <c r="B123" s="78" t="n">
        <v>3604</v>
      </c>
      <c r="C123" s="82" t="s">
        <v>349</v>
      </c>
      <c r="D123" s="147" t="n">
        <v>0</v>
      </c>
      <c r="E123" s="147" t="n">
        <v>0</v>
      </c>
      <c r="F123" s="147" t="n">
        <v>0</v>
      </c>
      <c r="G123" s="147" t="n">
        <v>0</v>
      </c>
      <c r="H123" s="147" t="n">
        <v>0</v>
      </c>
      <c r="I123" s="147" t="n">
        <v>0</v>
      </c>
      <c r="J123" s="147" t="n">
        <v>0</v>
      </c>
      <c r="K123" s="147" t="n">
        <v>0</v>
      </c>
      <c r="L123" s="148" t="n">
        <v>0</v>
      </c>
    </row>
    <row r="124" customFormat="false" ht="11.1" hidden="false" customHeight="true" outlineLevel="0" collapsed="false">
      <c r="A124" s="146" t="n">
        <v>0</v>
      </c>
      <c r="B124" s="91" t="n">
        <v>0</v>
      </c>
      <c r="C124" s="92" t="s">
        <v>585</v>
      </c>
      <c r="D124" s="152" t="n">
        <v>1</v>
      </c>
      <c r="E124" s="152" t="n">
        <v>1</v>
      </c>
      <c r="F124" s="152" t="n">
        <v>1</v>
      </c>
      <c r="G124" s="152" t="n">
        <v>1</v>
      </c>
      <c r="H124" s="152" t="n">
        <v>1</v>
      </c>
      <c r="I124" s="152" t="n">
        <v>1</v>
      </c>
      <c r="J124" s="152" t="n">
        <v>1</v>
      </c>
      <c r="K124" s="152" t="n">
        <v>1</v>
      </c>
      <c r="L124" s="153" t="n">
        <v>1</v>
      </c>
    </row>
    <row r="125" customFormat="false" ht="9.95" hidden="false" customHeight="true" outlineLevel="0" collapsed="false">
      <c r="A125" s="146" t="n">
        <v>0</v>
      </c>
      <c r="B125" s="91"/>
      <c r="C125" s="92"/>
      <c r="D125" s="95"/>
      <c r="E125" s="95"/>
      <c r="F125" s="95"/>
      <c r="G125" s="95"/>
      <c r="H125" s="95"/>
      <c r="I125" s="95"/>
      <c r="J125" s="95"/>
      <c r="K125" s="95"/>
      <c r="L125" s="96"/>
    </row>
    <row r="126" s="93" customFormat="true" ht="11.1" hidden="false" customHeight="true" outlineLevel="0" collapsed="false">
      <c r="A126" s="146" t="n">
        <v>0</v>
      </c>
      <c r="B126" s="108"/>
      <c r="C126" s="109"/>
      <c r="D126" s="158"/>
      <c r="E126" s="158"/>
      <c r="F126" s="158"/>
      <c r="G126" s="158"/>
      <c r="H126" s="158"/>
      <c r="I126" s="158"/>
      <c r="J126" s="158"/>
      <c r="K126" s="158"/>
      <c r="L126" s="159"/>
    </row>
    <row r="127" customFormat="false" ht="9.95" hidden="false" customHeight="true" outlineLevel="0" collapsed="false">
      <c r="B127" s="55"/>
      <c r="C127" s="72"/>
      <c r="D127" s="160"/>
      <c r="E127" s="160"/>
      <c r="F127" s="112" t="n">
        <v>0</v>
      </c>
      <c r="G127" s="160"/>
      <c r="H127" s="161" t="n">
        <v>0</v>
      </c>
      <c r="I127" s="160"/>
      <c r="J127" s="160"/>
      <c r="K127" s="160"/>
      <c r="L127" s="160"/>
    </row>
    <row r="128" customFormat="false" ht="11.1" hidden="false" customHeight="true" outlineLevel="0" collapsed="false">
      <c r="A128" s="121"/>
      <c r="B128" s="113" t="s">
        <v>587</v>
      </c>
      <c r="C128" s="114"/>
      <c r="D128" s="73"/>
      <c r="E128" s="73"/>
      <c r="F128" s="112" t="n">
        <v>0</v>
      </c>
      <c r="G128" s="73"/>
      <c r="H128" s="161" t="n">
        <v>0</v>
      </c>
      <c r="I128" s="73"/>
      <c r="J128" s="73"/>
      <c r="K128" s="73"/>
      <c r="L128" s="73"/>
    </row>
    <row r="129" customFormat="false" ht="10.5" hidden="false" customHeight="true" outlineLevel="0" collapsed="false">
      <c r="A129" s="121"/>
      <c r="B129" s="113" t="s">
        <v>571</v>
      </c>
      <c r="C129" s="114"/>
      <c r="D129" s="73"/>
      <c r="E129" s="73"/>
      <c r="F129" s="112" t="n">
        <v>0</v>
      </c>
      <c r="G129" s="73"/>
      <c r="H129" s="161" t="n">
        <v>0</v>
      </c>
      <c r="I129" s="73"/>
      <c r="J129" s="73"/>
      <c r="K129" s="73"/>
      <c r="L129" s="73"/>
    </row>
    <row r="130" s="104" customFormat="true" ht="11.1" hidden="false" customHeight="true" outlineLevel="0" collapsed="false">
      <c r="A130" s="121"/>
      <c r="B130" s="127" t="s">
        <v>588</v>
      </c>
      <c r="C130" s="129"/>
      <c r="D130" s="162"/>
      <c r="E130" s="162"/>
      <c r="F130" s="112" t="n">
        <v>0</v>
      </c>
      <c r="G130" s="162"/>
      <c r="H130" s="161" t="n">
        <v>0</v>
      </c>
      <c r="I130" s="162"/>
      <c r="J130" s="162"/>
      <c r="K130" s="162"/>
      <c r="L130" s="162"/>
    </row>
    <row r="131" customFormat="false" ht="11.1" hidden="false" customHeight="true" outlineLevel="0" collapsed="false">
      <c r="A131" s="121"/>
      <c r="B131" s="113" t="s">
        <v>589</v>
      </c>
      <c r="C131" s="114"/>
      <c r="D131" s="73"/>
      <c r="E131" s="73"/>
      <c r="F131" s="112" t="n">
        <v>0</v>
      </c>
      <c r="G131" s="73"/>
      <c r="H131" s="161" t="n">
        <v>0</v>
      </c>
      <c r="I131" s="73"/>
      <c r="J131" s="73"/>
      <c r="K131" s="73"/>
      <c r="L131" s="73"/>
    </row>
    <row r="132" customFormat="false" ht="11.1" hidden="false" customHeight="true" outlineLevel="0" collapsed="false">
      <c r="A132" s="121"/>
      <c r="B132" s="128"/>
      <c r="C132" s="129"/>
      <c r="D132" s="163"/>
      <c r="E132" s="163"/>
      <c r="F132" s="112"/>
      <c r="G132" s="163"/>
      <c r="H132" s="161"/>
      <c r="I132" s="163"/>
      <c r="J132" s="163"/>
      <c r="K132" s="163"/>
      <c r="L132" s="163"/>
    </row>
    <row r="133" customFormat="false" ht="12.75" hidden="false" customHeight="false" outlineLevel="0" collapsed="false">
      <c r="F133" s="112" t="n">
        <v>0</v>
      </c>
      <c r="H133" s="161" t="n">
        <v>0</v>
      </c>
    </row>
    <row r="134" customFormat="false" ht="12.75" hidden="false" customHeight="false" outlineLevel="0" collapsed="false">
      <c r="E134" s="164"/>
      <c r="F134" s="112" t="n">
        <v>0</v>
      </c>
      <c r="H134" s="161" t="n">
        <v>0</v>
      </c>
    </row>
    <row r="135" customFormat="false" ht="12.75" hidden="false" customHeight="false" outlineLevel="0" collapsed="false">
      <c r="F135" s="112" t="n">
        <v>0</v>
      </c>
      <c r="H135" s="161" t="n">
        <v>0</v>
      </c>
    </row>
    <row r="136" customFormat="false" ht="12.75" hidden="false" customHeight="false" outlineLevel="0" collapsed="false">
      <c r="F136" s="112" t="n">
        <v>0</v>
      </c>
      <c r="H136" s="161" t="n">
        <v>0</v>
      </c>
    </row>
    <row r="137" customFormat="false" ht="12.75" hidden="false" customHeight="false" outlineLevel="0" collapsed="false">
      <c r="F137" s="112" t="n">
        <v>0</v>
      </c>
      <c r="H137" s="161" t="n">
        <v>0</v>
      </c>
    </row>
    <row r="138" customFormat="false" ht="12.75" hidden="false" customHeight="false" outlineLevel="0" collapsed="false">
      <c r="F138" s="112" t="n">
        <v>0</v>
      </c>
      <c r="H138" s="161" t="n">
        <v>0</v>
      </c>
    </row>
    <row r="139" customFormat="false" ht="12.75" hidden="false" customHeight="false" outlineLevel="0" collapsed="false">
      <c r="F139" s="112" t="n">
        <v>0</v>
      </c>
      <c r="H139" s="161" t="n">
        <v>0</v>
      </c>
    </row>
    <row r="140" customFormat="false" ht="12.75" hidden="false" customHeight="false" outlineLevel="0" collapsed="false">
      <c r="F140" s="112" t="n">
        <v>0</v>
      </c>
      <c r="H140" s="161" t="n">
        <v>0</v>
      </c>
    </row>
    <row r="141" customFormat="false" ht="12.75" hidden="false" customHeight="false" outlineLevel="0" collapsed="false">
      <c r="F141" s="112" t="n">
        <v>0</v>
      </c>
      <c r="H141" s="161" t="n">
        <v>0</v>
      </c>
    </row>
    <row r="142" customFormat="false" ht="12.75" hidden="false" customHeight="false" outlineLevel="0" collapsed="false">
      <c r="F142" s="112" t="n">
        <v>0</v>
      </c>
      <c r="H142" s="161" t="n">
        <v>0</v>
      </c>
    </row>
    <row r="143" customFormat="false" ht="12.75" hidden="false" customHeight="false" outlineLevel="0" collapsed="false">
      <c r="F143" s="112" t="n">
        <v>0</v>
      </c>
      <c r="H143" s="161" t="n">
        <v>0</v>
      </c>
    </row>
    <row r="144" customFormat="false" ht="12.75" hidden="false" customHeight="false" outlineLevel="0" collapsed="false">
      <c r="F144" s="112" t="n">
        <v>0</v>
      </c>
      <c r="H144" s="161" t="n">
        <v>0</v>
      </c>
    </row>
    <row r="145" customFormat="false" ht="12.75" hidden="false" customHeight="false" outlineLevel="0" collapsed="false">
      <c r="F145" s="112" t="n">
        <v>0</v>
      </c>
      <c r="H145" s="161" t="n">
        <v>0</v>
      </c>
    </row>
    <row r="146" customFormat="false" ht="12.75" hidden="false" customHeight="false" outlineLevel="0" collapsed="false">
      <c r="F146" s="112" t="n">
        <v>0</v>
      </c>
      <c r="H146" s="161" t="n">
        <v>0</v>
      </c>
    </row>
    <row r="147" customFormat="false" ht="12.75" hidden="false" customHeight="false" outlineLevel="0" collapsed="false">
      <c r="F147" s="112" t="n">
        <v>0</v>
      </c>
      <c r="H147" s="161" t="n">
        <v>0</v>
      </c>
    </row>
    <row r="148" customFormat="false" ht="12.75" hidden="false" customHeight="false" outlineLevel="0" collapsed="false">
      <c r="F148" s="112" t="n">
        <v>0</v>
      </c>
      <c r="H148" s="161" t="n">
        <v>0</v>
      </c>
    </row>
    <row r="149" customFormat="false" ht="12.75" hidden="false" customHeight="false" outlineLevel="0" collapsed="false">
      <c r="F149" s="112" t="n">
        <v>0</v>
      </c>
      <c r="H149" s="161" t="n">
        <v>0</v>
      </c>
    </row>
    <row r="150" customFormat="false" ht="12.75" hidden="false" customHeight="false" outlineLevel="0" collapsed="false">
      <c r="F150" s="112" t="n">
        <v>0</v>
      </c>
      <c r="H150" s="161" t="n">
        <v>0</v>
      </c>
    </row>
    <row r="151" customFormat="false" ht="12.75" hidden="false" customHeight="false" outlineLevel="0" collapsed="false">
      <c r="F151" s="112" t="n">
        <v>0</v>
      </c>
      <c r="H151" s="161" t="n">
        <v>0</v>
      </c>
    </row>
    <row r="152" customFormat="false" ht="12.75" hidden="false" customHeight="false" outlineLevel="0" collapsed="false">
      <c r="F152" s="112" t="n">
        <v>0</v>
      </c>
      <c r="H152" s="161" t="n">
        <v>0</v>
      </c>
    </row>
    <row r="153" customFormat="false" ht="12.75" hidden="false" customHeight="false" outlineLevel="0" collapsed="false">
      <c r="F153" s="112" t="n">
        <v>0</v>
      </c>
      <c r="H153" s="161" t="n">
        <v>0</v>
      </c>
    </row>
    <row r="154" customFormat="false" ht="12.75" hidden="false" customHeight="false" outlineLevel="0" collapsed="false">
      <c r="F154" s="112" t="n">
        <v>0</v>
      </c>
      <c r="H154" s="161" t="n">
        <v>0</v>
      </c>
    </row>
    <row r="155" customFormat="false" ht="12.75" hidden="false" customHeight="false" outlineLevel="0" collapsed="false">
      <c r="F155" s="112" t="n">
        <v>0</v>
      </c>
      <c r="H155" s="161" t="n">
        <v>0</v>
      </c>
    </row>
    <row r="156" customFormat="false" ht="12.75" hidden="false" customHeight="false" outlineLevel="0" collapsed="false">
      <c r="F156" s="112" t="n">
        <v>0</v>
      </c>
      <c r="H156" s="161" t="n">
        <v>0</v>
      </c>
    </row>
    <row r="157" customFormat="false" ht="12.75" hidden="false" customHeight="false" outlineLevel="0" collapsed="false">
      <c r="F157" s="112" t="n">
        <v>0</v>
      </c>
      <c r="H157" s="161" t="n">
        <v>0</v>
      </c>
    </row>
    <row r="158" customFormat="false" ht="12.75" hidden="false" customHeight="false" outlineLevel="0" collapsed="false">
      <c r="F158" s="112" t="n">
        <v>0</v>
      </c>
      <c r="H158" s="161" t="n">
        <v>0</v>
      </c>
    </row>
    <row r="159" customFormat="false" ht="12.75" hidden="false" customHeight="false" outlineLevel="0" collapsed="false">
      <c r="F159" s="112" t="n">
        <v>0</v>
      </c>
      <c r="H159" s="161" t="n">
        <v>0</v>
      </c>
    </row>
    <row r="160" customFormat="false" ht="12.75" hidden="false" customHeight="false" outlineLevel="0" collapsed="false">
      <c r="F160" s="112" t="n">
        <v>0</v>
      </c>
      <c r="H160" s="161" t="n">
        <v>0</v>
      </c>
    </row>
    <row r="161" customFormat="false" ht="12.75" hidden="false" customHeight="false" outlineLevel="0" collapsed="false">
      <c r="F161" s="112" t="n">
        <v>0</v>
      </c>
      <c r="H161" s="161" t="n">
        <v>0</v>
      </c>
    </row>
    <row r="162" customFormat="false" ht="12.75" hidden="false" customHeight="false" outlineLevel="0" collapsed="false">
      <c r="F162" s="112" t="n">
        <v>0</v>
      </c>
      <c r="H162" s="161" t="n">
        <v>0</v>
      </c>
    </row>
    <row r="163" customFormat="false" ht="12.75" hidden="false" customHeight="false" outlineLevel="0" collapsed="false">
      <c r="F163" s="112" t="n">
        <v>0</v>
      </c>
      <c r="H163" s="161" t="n">
        <v>0</v>
      </c>
    </row>
    <row r="164" customFormat="false" ht="12.75" hidden="false" customHeight="false" outlineLevel="0" collapsed="false">
      <c r="F164" s="112" t="n">
        <v>0</v>
      </c>
      <c r="H164" s="161" t="n">
        <v>0</v>
      </c>
    </row>
    <row r="165" customFormat="false" ht="12.75" hidden="false" customHeight="false" outlineLevel="0" collapsed="false">
      <c r="F165" s="112" t="n">
        <v>0</v>
      </c>
      <c r="H165" s="161" t="n">
        <v>0</v>
      </c>
    </row>
    <row r="166" customFormat="false" ht="12.75" hidden="false" customHeight="false" outlineLevel="0" collapsed="false">
      <c r="F166" s="112" t="n">
        <v>0</v>
      </c>
      <c r="H166" s="161" t="n">
        <v>0</v>
      </c>
    </row>
    <row r="167" customFormat="false" ht="12.75" hidden="false" customHeight="false" outlineLevel="0" collapsed="false">
      <c r="F167" s="112" t="n">
        <v>0</v>
      </c>
      <c r="H167" s="161" t="n">
        <v>0</v>
      </c>
    </row>
    <row r="168" customFormat="false" ht="12.75" hidden="false" customHeight="false" outlineLevel="0" collapsed="false">
      <c r="F168" s="112" t="n">
        <v>0</v>
      </c>
      <c r="H168" s="161" t="n">
        <v>0</v>
      </c>
    </row>
    <row r="169" customFormat="false" ht="12.75" hidden="false" customHeight="false" outlineLevel="0" collapsed="false">
      <c r="F169" s="112" t="n">
        <v>0</v>
      </c>
      <c r="H169" s="161" t="n">
        <v>0</v>
      </c>
    </row>
    <row r="170" customFormat="false" ht="12.75" hidden="false" customHeight="false" outlineLevel="0" collapsed="false">
      <c r="F170" s="112" t="n">
        <v>0</v>
      </c>
      <c r="H170" s="161" t="n">
        <v>0</v>
      </c>
    </row>
    <row r="171" customFormat="false" ht="12.75" hidden="false" customHeight="false" outlineLevel="0" collapsed="false">
      <c r="F171" s="112" t="n">
        <v>0</v>
      </c>
      <c r="H171" s="161" t="n">
        <v>0</v>
      </c>
    </row>
    <row r="172" customFormat="false" ht="12.75" hidden="false" customHeight="false" outlineLevel="0" collapsed="false">
      <c r="F172" s="112" t="n">
        <v>0</v>
      </c>
      <c r="H172" s="161" t="n">
        <v>0</v>
      </c>
    </row>
    <row r="173" customFormat="false" ht="12.75" hidden="false" customHeight="false" outlineLevel="0" collapsed="false">
      <c r="F173" s="112" t="n">
        <v>0</v>
      </c>
      <c r="H173" s="161" t="n">
        <v>0</v>
      </c>
    </row>
    <row r="174" customFormat="false" ht="12.75" hidden="false" customHeight="false" outlineLevel="0" collapsed="false">
      <c r="F174" s="112" t="n">
        <v>0</v>
      </c>
      <c r="H174" s="161" t="n">
        <v>0</v>
      </c>
    </row>
    <row r="175" customFormat="false" ht="12.75" hidden="false" customHeight="false" outlineLevel="0" collapsed="false">
      <c r="F175" s="112" t="n">
        <v>0</v>
      </c>
      <c r="H175" s="161" t="n">
        <v>0</v>
      </c>
    </row>
    <row r="176" customFormat="false" ht="12.75" hidden="false" customHeight="false" outlineLevel="0" collapsed="false">
      <c r="F176" s="112" t="n">
        <v>0</v>
      </c>
      <c r="H176" s="161" t="n">
        <v>0</v>
      </c>
    </row>
    <row r="177" customFormat="false" ht="12.75" hidden="false" customHeight="false" outlineLevel="0" collapsed="false">
      <c r="F177" s="112" t="n">
        <v>0</v>
      </c>
      <c r="H177" s="161" t="n">
        <v>0</v>
      </c>
    </row>
    <row r="178" customFormat="false" ht="12.75" hidden="false" customHeight="false" outlineLevel="0" collapsed="false">
      <c r="F178" s="112" t="n">
        <v>0</v>
      </c>
      <c r="H178" s="161" t="n">
        <v>0</v>
      </c>
    </row>
    <row r="179" customFormat="false" ht="12.75" hidden="false" customHeight="false" outlineLevel="0" collapsed="false">
      <c r="F179" s="112" t="n">
        <v>0</v>
      </c>
      <c r="H179" s="161" t="n">
        <v>0</v>
      </c>
    </row>
    <row r="180" customFormat="false" ht="12.75" hidden="false" customHeight="false" outlineLevel="0" collapsed="false">
      <c r="F180" s="112" t="n">
        <v>0</v>
      </c>
      <c r="H180" s="161" t="n">
        <v>0</v>
      </c>
    </row>
    <row r="181" customFormat="false" ht="12.75" hidden="false" customHeight="false" outlineLevel="0" collapsed="false">
      <c r="F181" s="112" t="n">
        <v>0</v>
      </c>
      <c r="H181" s="161" t="n">
        <v>0</v>
      </c>
    </row>
    <row r="182" customFormat="false" ht="12.75" hidden="false" customHeight="false" outlineLevel="0" collapsed="false">
      <c r="F182" s="112" t="n">
        <v>0</v>
      </c>
      <c r="H182" s="161" t="n">
        <v>0</v>
      </c>
    </row>
    <row r="183" customFormat="false" ht="12.75" hidden="false" customHeight="false" outlineLevel="0" collapsed="false">
      <c r="F183" s="112" t="n">
        <v>0</v>
      </c>
      <c r="H183" s="161" t="n">
        <v>0</v>
      </c>
    </row>
    <row r="184" customFormat="false" ht="12.75" hidden="false" customHeight="false" outlineLevel="0" collapsed="false">
      <c r="F184" s="112" t="n">
        <v>0</v>
      </c>
      <c r="H184" s="161" t="n">
        <v>0</v>
      </c>
    </row>
    <row r="185" customFormat="false" ht="12.75" hidden="false" customHeight="false" outlineLevel="0" collapsed="false">
      <c r="F185" s="112" t="n">
        <v>0</v>
      </c>
      <c r="H185" s="161" t="n">
        <v>0</v>
      </c>
    </row>
    <row r="186" customFormat="false" ht="12.75" hidden="false" customHeight="false" outlineLevel="0" collapsed="false">
      <c r="F186" s="112" t="n">
        <v>0</v>
      </c>
      <c r="H186" s="161" t="n">
        <v>0</v>
      </c>
    </row>
    <row r="187" customFormat="false" ht="12.75" hidden="false" customHeight="false" outlineLevel="0" collapsed="false">
      <c r="F187" s="112" t="n">
        <v>0</v>
      </c>
      <c r="H187" s="161" t="n">
        <v>0</v>
      </c>
    </row>
    <row r="188" customFormat="false" ht="12.75" hidden="false" customHeight="false" outlineLevel="0" collapsed="false">
      <c r="F188" s="112" t="n">
        <v>0</v>
      </c>
      <c r="H188" s="161" t="n">
        <v>0</v>
      </c>
    </row>
    <row r="189" customFormat="false" ht="12.75" hidden="false" customHeight="false" outlineLevel="0" collapsed="false">
      <c r="F189" s="112" t="n">
        <v>0</v>
      </c>
      <c r="H189" s="161" t="n">
        <v>0</v>
      </c>
    </row>
    <row r="190" customFormat="false" ht="12.75" hidden="false" customHeight="false" outlineLevel="0" collapsed="false">
      <c r="F190" s="112" t="n">
        <v>0</v>
      </c>
      <c r="H190" s="161" t="n">
        <v>0</v>
      </c>
    </row>
    <row r="191" customFormat="false" ht="12.75" hidden="false" customHeight="false" outlineLevel="0" collapsed="false">
      <c r="F191" s="112" t="n">
        <v>0</v>
      </c>
      <c r="H191" s="161" t="n">
        <v>0</v>
      </c>
    </row>
    <row r="192" customFormat="false" ht="12.75" hidden="false" customHeight="false" outlineLevel="0" collapsed="false">
      <c r="F192" s="112" t="n">
        <v>0</v>
      </c>
      <c r="H192" s="161" t="n">
        <v>0</v>
      </c>
    </row>
    <row r="193" customFormat="false" ht="12.75" hidden="false" customHeight="false" outlineLevel="0" collapsed="false">
      <c r="F193" s="112" t="n">
        <v>0</v>
      </c>
      <c r="H193" s="161" t="n">
        <v>0</v>
      </c>
    </row>
    <row r="194" customFormat="false" ht="12.75" hidden="false" customHeight="false" outlineLevel="0" collapsed="false">
      <c r="F194" s="112" t="n">
        <v>0</v>
      </c>
      <c r="H194" s="161" t="n">
        <v>0</v>
      </c>
    </row>
    <row r="195" customFormat="false" ht="12.75" hidden="false" customHeight="false" outlineLevel="0" collapsed="false">
      <c r="F195" s="112" t="n">
        <v>0</v>
      </c>
      <c r="H195" s="161" t="n">
        <v>0</v>
      </c>
    </row>
    <row r="196" customFormat="false" ht="12.75" hidden="false" customHeight="false" outlineLevel="0" collapsed="false">
      <c r="F196" s="112" t="n">
        <v>0</v>
      </c>
      <c r="H196" s="161" t="n">
        <v>0</v>
      </c>
    </row>
    <row r="197" customFormat="false" ht="12.75" hidden="false" customHeight="false" outlineLevel="0" collapsed="false">
      <c r="F197" s="112" t="n">
        <v>0</v>
      </c>
      <c r="H197" s="161" t="n">
        <v>0</v>
      </c>
    </row>
    <row r="198" customFormat="false" ht="12.75" hidden="false" customHeight="false" outlineLevel="0" collapsed="false">
      <c r="F198" s="112" t="n">
        <v>0</v>
      </c>
      <c r="H198" s="161" t="n">
        <v>0</v>
      </c>
    </row>
    <row r="199" customFormat="false" ht="12.75" hidden="false" customHeight="false" outlineLevel="0" collapsed="false">
      <c r="F199" s="112" t="n">
        <v>0</v>
      </c>
      <c r="H199" s="161" t="n">
        <v>0</v>
      </c>
    </row>
    <row r="200" customFormat="false" ht="12.75" hidden="false" customHeight="false" outlineLevel="0" collapsed="false">
      <c r="F200" s="112" t="n">
        <v>0</v>
      </c>
      <c r="H200" s="161" t="n">
        <v>0</v>
      </c>
    </row>
    <row r="201" customFormat="false" ht="12.75" hidden="false" customHeight="false" outlineLevel="0" collapsed="false">
      <c r="F201" s="112" t="n">
        <v>0</v>
      </c>
      <c r="H201" s="161" t="n">
        <v>0</v>
      </c>
    </row>
    <row r="202" customFormat="false" ht="12.75" hidden="false" customHeight="false" outlineLevel="0" collapsed="false">
      <c r="F202" s="112" t="n">
        <v>0</v>
      </c>
      <c r="H202" s="161" t="n">
        <v>0</v>
      </c>
    </row>
    <row r="203" customFormat="false" ht="12.75" hidden="false" customHeight="false" outlineLevel="0" collapsed="false">
      <c r="F203" s="112" t="n">
        <v>0</v>
      </c>
      <c r="H203" s="161" t="n">
        <v>0</v>
      </c>
    </row>
    <row r="204" customFormat="false" ht="12.75" hidden="false" customHeight="false" outlineLevel="0" collapsed="false">
      <c r="F204" s="112" t="n">
        <v>0</v>
      </c>
      <c r="H204" s="161" t="n">
        <v>0</v>
      </c>
    </row>
    <row r="205" customFormat="false" ht="12.75" hidden="false" customHeight="false" outlineLevel="0" collapsed="false">
      <c r="F205" s="112" t="n">
        <v>0</v>
      </c>
      <c r="H205" s="161" t="n">
        <v>0</v>
      </c>
    </row>
    <row r="206" customFormat="false" ht="12.75" hidden="false" customHeight="false" outlineLevel="0" collapsed="false">
      <c r="F206" s="112" t="n">
        <v>0</v>
      </c>
      <c r="H206" s="161" t="n">
        <v>0</v>
      </c>
    </row>
    <row r="207" customFormat="false" ht="12.75" hidden="false" customHeight="false" outlineLevel="0" collapsed="false">
      <c r="F207" s="112" t="n">
        <v>0</v>
      </c>
      <c r="H207" s="161" t="n">
        <v>0</v>
      </c>
    </row>
    <row r="208" customFormat="false" ht="12.75" hidden="false" customHeight="false" outlineLevel="0" collapsed="false">
      <c r="F208" s="112" t="n">
        <v>0</v>
      </c>
      <c r="H208" s="161" t="n">
        <v>0</v>
      </c>
    </row>
    <row r="209" customFormat="false" ht="12.75" hidden="false" customHeight="false" outlineLevel="0" collapsed="false">
      <c r="F209" s="112" t="n">
        <v>0</v>
      </c>
      <c r="H209" s="161" t="n">
        <v>0</v>
      </c>
    </row>
    <row r="210" customFormat="false" ht="12.75" hidden="false" customHeight="false" outlineLevel="0" collapsed="false">
      <c r="F210" s="112" t="n">
        <v>0</v>
      </c>
      <c r="H210" s="161" t="n">
        <v>0</v>
      </c>
    </row>
    <row r="211" customFormat="false" ht="12.75" hidden="false" customHeight="false" outlineLevel="0" collapsed="false">
      <c r="F211" s="112" t="n">
        <v>0</v>
      </c>
      <c r="H211" s="161" t="n">
        <v>0</v>
      </c>
    </row>
    <row r="212" customFormat="false" ht="12.75" hidden="false" customHeight="false" outlineLevel="0" collapsed="false">
      <c r="F212" s="112" t="n">
        <v>0</v>
      </c>
      <c r="H212" s="161" t="n">
        <v>0</v>
      </c>
    </row>
    <row r="213" customFormat="false" ht="12.75" hidden="false" customHeight="false" outlineLevel="0" collapsed="false">
      <c r="F213" s="112" t="n">
        <v>0</v>
      </c>
      <c r="H213" s="161" t="n">
        <v>0</v>
      </c>
    </row>
    <row r="214" customFormat="false" ht="12.75" hidden="false" customHeight="false" outlineLevel="0" collapsed="false">
      <c r="F214" s="112" t="n">
        <v>0</v>
      </c>
      <c r="H214" s="161" t="n">
        <v>0</v>
      </c>
    </row>
    <row r="215" customFormat="false" ht="12.75" hidden="false" customHeight="false" outlineLevel="0" collapsed="false">
      <c r="F215" s="112" t="n">
        <v>0</v>
      </c>
      <c r="H215" s="161" t="n">
        <v>0</v>
      </c>
    </row>
    <row r="216" customFormat="false" ht="12.75" hidden="false" customHeight="false" outlineLevel="0" collapsed="false">
      <c r="F216" s="112" t="n">
        <v>0</v>
      </c>
      <c r="H216" s="161" t="n">
        <v>0</v>
      </c>
    </row>
    <row r="217" customFormat="false" ht="12.75" hidden="false" customHeight="false" outlineLevel="0" collapsed="false">
      <c r="F217" s="112" t="n">
        <v>0</v>
      </c>
      <c r="H217" s="161" t="n">
        <v>0</v>
      </c>
    </row>
    <row r="218" customFormat="false" ht="12.75" hidden="false" customHeight="false" outlineLevel="0" collapsed="false">
      <c r="F218" s="112" t="n">
        <v>0</v>
      </c>
      <c r="H218" s="161" t="n">
        <v>0</v>
      </c>
    </row>
    <row r="219" customFormat="false" ht="12.75" hidden="false" customHeight="false" outlineLevel="0" collapsed="false">
      <c r="F219" s="112" t="n">
        <v>0</v>
      </c>
      <c r="H219" s="161" t="n">
        <v>0</v>
      </c>
    </row>
    <row r="220" customFormat="false" ht="12.75" hidden="false" customHeight="false" outlineLevel="0" collapsed="false">
      <c r="F220" s="112" t="n">
        <v>0</v>
      </c>
      <c r="H220" s="161" t="n">
        <v>0</v>
      </c>
    </row>
    <row r="221" customFormat="false" ht="12.75" hidden="false" customHeight="false" outlineLevel="0" collapsed="false">
      <c r="F221" s="112" t="n">
        <v>0</v>
      </c>
      <c r="H221" s="161" t="n">
        <v>0</v>
      </c>
    </row>
    <row r="222" customFormat="false" ht="12.75" hidden="false" customHeight="false" outlineLevel="0" collapsed="false">
      <c r="F222" s="112" t="n">
        <v>0</v>
      </c>
      <c r="H222" s="161" t="n">
        <v>0</v>
      </c>
    </row>
    <row r="223" customFormat="false" ht="12.75" hidden="false" customHeight="false" outlineLevel="0" collapsed="false">
      <c r="F223" s="112" t="n">
        <v>0</v>
      </c>
      <c r="H223" s="161" t="n">
        <v>0</v>
      </c>
    </row>
    <row r="224" customFormat="false" ht="12.75" hidden="false" customHeight="false" outlineLevel="0" collapsed="false">
      <c r="F224" s="112" t="n">
        <v>0</v>
      </c>
      <c r="H224" s="161" t="n">
        <v>0</v>
      </c>
    </row>
    <row r="225" customFormat="false" ht="12.75" hidden="false" customHeight="false" outlineLevel="0" collapsed="false">
      <c r="F225" s="112" t="n">
        <v>0</v>
      </c>
      <c r="H225" s="161" t="n">
        <v>0</v>
      </c>
    </row>
    <row r="226" customFormat="false" ht="12.75" hidden="false" customHeight="false" outlineLevel="0" collapsed="false">
      <c r="F226" s="112" t="n">
        <v>0</v>
      </c>
      <c r="H226" s="161" t="n">
        <v>0</v>
      </c>
    </row>
    <row r="227" customFormat="false" ht="12.75" hidden="false" customHeight="false" outlineLevel="0" collapsed="false">
      <c r="F227" s="112" t="n">
        <v>0</v>
      </c>
      <c r="H227" s="161" t="n">
        <v>0</v>
      </c>
    </row>
    <row r="228" customFormat="false" ht="12.75" hidden="false" customHeight="false" outlineLevel="0" collapsed="false">
      <c r="F228" s="112" t="n">
        <v>0</v>
      </c>
      <c r="H228" s="161" t="n">
        <v>0</v>
      </c>
    </row>
    <row r="229" customFormat="false" ht="12.75" hidden="false" customHeight="false" outlineLevel="0" collapsed="false">
      <c r="F229" s="112" t="n">
        <v>0</v>
      </c>
      <c r="H229" s="161" t="n">
        <v>0</v>
      </c>
    </row>
    <row r="230" customFormat="false" ht="12.75" hidden="false" customHeight="false" outlineLevel="0" collapsed="false">
      <c r="F230" s="112" t="n">
        <v>0</v>
      </c>
      <c r="H230" s="161" t="n">
        <v>0</v>
      </c>
    </row>
    <row r="231" customFormat="false" ht="12.75" hidden="false" customHeight="false" outlineLevel="0" collapsed="false">
      <c r="F231" s="112" t="n">
        <v>0</v>
      </c>
      <c r="H231" s="161" t="n">
        <v>0</v>
      </c>
    </row>
    <row r="232" customFormat="false" ht="12.75" hidden="false" customHeight="false" outlineLevel="0" collapsed="false">
      <c r="F232" s="112" t="n">
        <v>0</v>
      </c>
      <c r="H232" s="161" t="n">
        <v>0</v>
      </c>
    </row>
    <row r="233" customFormat="false" ht="12.75" hidden="false" customHeight="false" outlineLevel="0" collapsed="false">
      <c r="F233" s="112" t="n">
        <v>0</v>
      </c>
      <c r="H233" s="161" t="n">
        <v>0</v>
      </c>
    </row>
    <row r="234" customFormat="false" ht="12.75" hidden="false" customHeight="false" outlineLevel="0" collapsed="false">
      <c r="F234" s="112" t="n">
        <v>0</v>
      </c>
      <c r="H234" s="161" t="n">
        <v>0</v>
      </c>
    </row>
    <row r="235" customFormat="false" ht="12.75" hidden="false" customHeight="false" outlineLevel="0" collapsed="false">
      <c r="F235" s="112" t="n">
        <v>0</v>
      </c>
      <c r="H235" s="161" t="n">
        <v>0</v>
      </c>
    </row>
    <row r="236" customFormat="false" ht="12.75" hidden="false" customHeight="false" outlineLevel="0" collapsed="false">
      <c r="F236" s="112" t="n">
        <v>0</v>
      </c>
      <c r="H236" s="161" t="n">
        <v>0</v>
      </c>
    </row>
    <row r="237" customFormat="false" ht="12.75" hidden="false" customHeight="false" outlineLevel="0" collapsed="false">
      <c r="F237" s="112" t="n">
        <v>0</v>
      </c>
      <c r="H237" s="161" t="n">
        <v>0</v>
      </c>
    </row>
    <row r="238" customFormat="false" ht="12.75" hidden="false" customHeight="false" outlineLevel="0" collapsed="false">
      <c r="F238" s="112" t="n">
        <v>0</v>
      </c>
      <c r="H238" s="161" t="n">
        <v>0</v>
      </c>
    </row>
    <row r="239" customFormat="false" ht="12.75" hidden="false" customHeight="false" outlineLevel="0" collapsed="false">
      <c r="F239" s="112" t="n">
        <v>0</v>
      </c>
      <c r="H239" s="161" t="n">
        <v>0</v>
      </c>
    </row>
    <row r="240" customFormat="false" ht="12.75" hidden="false" customHeight="false" outlineLevel="0" collapsed="false">
      <c r="F240" s="112" t="n">
        <v>0</v>
      </c>
      <c r="H240" s="161" t="n">
        <v>0</v>
      </c>
    </row>
    <row r="241" customFormat="false" ht="12.75" hidden="false" customHeight="false" outlineLevel="0" collapsed="false">
      <c r="F241" s="112" t="n">
        <v>0</v>
      </c>
      <c r="H241" s="161" t="n">
        <v>0</v>
      </c>
    </row>
    <row r="242" customFormat="false" ht="12.75" hidden="false" customHeight="false" outlineLevel="0" collapsed="false">
      <c r="F242" s="112" t="n">
        <v>0</v>
      </c>
      <c r="H242" s="161" t="n">
        <v>0</v>
      </c>
    </row>
    <row r="243" customFormat="false" ht="12.75" hidden="false" customHeight="false" outlineLevel="0" collapsed="false">
      <c r="F243" s="112" t="n">
        <v>0</v>
      </c>
      <c r="H243" s="161" t="n">
        <v>0</v>
      </c>
    </row>
    <row r="244" customFormat="false" ht="12.75" hidden="false" customHeight="false" outlineLevel="0" collapsed="false">
      <c r="F244" s="112" t="n">
        <v>0</v>
      </c>
      <c r="H244" s="161" t="n">
        <v>0</v>
      </c>
    </row>
    <row r="245" customFormat="false" ht="12.75" hidden="false" customHeight="false" outlineLevel="0" collapsed="false">
      <c r="F245" s="112" t="n">
        <v>0</v>
      </c>
      <c r="H245" s="161" t="n">
        <v>0</v>
      </c>
    </row>
    <row r="246" customFormat="false" ht="12.75" hidden="false" customHeight="false" outlineLevel="0" collapsed="false">
      <c r="F246" s="112" t="n">
        <v>0</v>
      </c>
      <c r="H246" s="161" t="n">
        <v>0</v>
      </c>
    </row>
    <row r="247" customFormat="false" ht="12.75" hidden="false" customHeight="false" outlineLevel="0" collapsed="false">
      <c r="F247" s="112" t="n">
        <v>0</v>
      </c>
      <c r="H247" s="161" t="n">
        <v>0</v>
      </c>
    </row>
    <row r="248" customFormat="false" ht="12.75" hidden="false" customHeight="false" outlineLevel="0" collapsed="false">
      <c r="F248" s="112" t="n">
        <v>0</v>
      </c>
      <c r="H248" s="161" t="n">
        <v>0</v>
      </c>
    </row>
    <row r="249" customFormat="false" ht="12.75" hidden="false" customHeight="false" outlineLevel="0" collapsed="false">
      <c r="F249" s="112" t="n">
        <v>0</v>
      </c>
      <c r="H249" s="161" t="n">
        <v>0</v>
      </c>
    </row>
    <row r="250" customFormat="false" ht="12.75" hidden="false" customHeight="false" outlineLevel="0" collapsed="false">
      <c r="F250" s="112" t="n">
        <v>0</v>
      </c>
      <c r="H250" s="161" t="n">
        <v>0</v>
      </c>
    </row>
    <row r="251" customFormat="false" ht="12.75" hidden="false" customHeight="false" outlineLevel="0" collapsed="false">
      <c r="F251" s="112" t="n">
        <v>0</v>
      </c>
      <c r="H251" s="161" t="n">
        <v>0</v>
      </c>
    </row>
    <row r="252" customFormat="false" ht="12.75" hidden="false" customHeight="false" outlineLevel="0" collapsed="false">
      <c r="F252" s="112" t="n">
        <v>0</v>
      </c>
      <c r="H252" s="161" t="n">
        <v>0</v>
      </c>
    </row>
    <row r="253" customFormat="false" ht="12.75" hidden="false" customHeight="false" outlineLevel="0" collapsed="false">
      <c r="F253" s="112" t="n">
        <v>0</v>
      </c>
      <c r="H253" s="161" t="n">
        <v>0</v>
      </c>
    </row>
    <row r="254" customFormat="false" ht="12.75" hidden="false" customHeight="false" outlineLevel="0" collapsed="false">
      <c r="F254" s="112" t="n">
        <v>0</v>
      </c>
      <c r="H254" s="161" t="n">
        <v>0</v>
      </c>
    </row>
    <row r="255" customFormat="false" ht="12.75" hidden="false" customHeight="false" outlineLevel="0" collapsed="false">
      <c r="F255" s="112" t="n">
        <v>0</v>
      </c>
      <c r="H255" s="161" t="n">
        <v>0</v>
      </c>
    </row>
    <row r="256" customFormat="false" ht="12.75" hidden="false" customHeight="false" outlineLevel="0" collapsed="false">
      <c r="F256" s="112" t="n">
        <v>0</v>
      </c>
      <c r="H256" s="161" t="n">
        <v>0</v>
      </c>
    </row>
    <row r="257" customFormat="false" ht="12.75" hidden="false" customHeight="false" outlineLevel="0" collapsed="false">
      <c r="F257" s="112" t="n">
        <v>0</v>
      </c>
      <c r="H257" s="161" t="n">
        <v>0</v>
      </c>
    </row>
    <row r="258" customFormat="false" ht="12.75" hidden="false" customHeight="false" outlineLevel="0" collapsed="false">
      <c r="F258" s="112" t="n">
        <v>0</v>
      </c>
      <c r="H258" s="161" t="n">
        <v>0</v>
      </c>
    </row>
    <row r="259" customFormat="false" ht="12.75" hidden="false" customHeight="false" outlineLevel="0" collapsed="false">
      <c r="F259" s="112" t="n">
        <v>0</v>
      </c>
      <c r="H259" s="161" t="n">
        <v>0</v>
      </c>
    </row>
    <row r="260" customFormat="false" ht="12.75" hidden="false" customHeight="false" outlineLevel="0" collapsed="false">
      <c r="F260" s="112" t="n">
        <v>0</v>
      </c>
      <c r="H260" s="161" t="n">
        <v>0</v>
      </c>
    </row>
    <row r="261" customFormat="false" ht="12.75" hidden="false" customHeight="false" outlineLevel="0" collapsed="false">
      <c r="F261" s="112" t="n">
        <v>0</v>
      </c>
      <c r="H261" s="161" t="n">
        <v>0</v>
      </c>
    </row>
    <row r="262" customFormat="false" ht="12.75" hidden="false" customHeight="false" outlineLevel="0" collapsed="false">
      <c r="F262" s="112" t="n">
        <v>0</v>
      </c>
      <c r="H262" s="161" t="n">
        <v>0</v>
      </c>
    </row>
    <row r="263" customFormat="false" ht="12.75" hidden="false" customHeight="false" outlineLevel="0" collapsed="false">
      <c r="F263" s="112" t="n">
        <v>0</v>
      </c>
      <c r="H263" s="161" t="n">
        <v>0</v>
      </c>
    </row>
    <row r="264" customFormat="false" ht="12.75" hidden="false" customHeight="false" outlineLevel="0" collapsed="false">
      <c r="F264" s="112" t="n">
        <v>0</v>
      </c>
      <c r="H264" s="161" t="n">
        <v>0</v>
      </c>
    </row>
    <row r="265" customFormat="false" ht="12.75" hidden="false" customHeight="false" outlineLevel="0" collapsed="false">
      <c r="F265" s="112" t="n">
        <v>0</v>
      </c>
      <c r="H265" s="161" t="n">
        <v>0</v>
      </c>
    </row>
    <row r="266" customFormat="false" ht="12.75" hidden="false" customHeight="false" outlineLevel="0" collapsed="false">
      <c r="F266" s="112" t="n">
        <v>0</v>
      </c>
      <c r="H266" s="161" t="n">
        <v>0</v>
      </c>
    </row>
    <row r="267" customFormat="false" ht="12.75" hidden="false" customHeight="false" outlineLevel="0" collapsed="false">
      <c r="F267" s="112" t="n">
        <v>0</v>
      </c>
      <c r="H267" s="161" t="n">
        <v>0</v>
      </c>
    </row>
    <row r="268" customFormat="false" ht="12.75" hidden="false" customHeight="false" outlineLevel="0" collapsed="false">
      <c r="F268" s="112" t="n">
        <v>0</v>
      </c>
      <c r="H268" s="161" t="n">
        <v>0</v>
      </c>
    </row>
    <row r="269" customFormat="false" ht="12.75" hidden="false" customHeight="false" outlineLevel="0" collapsed="false">
      <c r="F269" s="112" t="n">
        <v>0</v>
      </c>
      <c r="H269" s="161" t="n">
        <v>0</v>
      </c>
    </row>
    <row r="270" customFormat="false" ht="12.75" hidden="false" customHeight="false" outlineLevel="0" collapsed="false">
      <c r="F270" s="112" t="n">
        <v>0</v>
      </c>
      <c r="H270" s="161" t="n">
        <v>0</v>
      </c>
    </row>
    <row r="271" customFormat="false" ht="12.75" hidden="false" customHeight="false" outlineLevel="0" collapsed="false">
      <c r="F271" s="112" t="n">
        <v>0</v>
      </c>
      <c r="H271" s="161" t="n">
        <v>0</v>
      </c>
    </row>
    <row r="272" customFormat="false" ht="12.75" hidden="false" customHeight="false" outlineLevel="0" collapsed="false">
      <c r="F272" s="112" t="n">
        <v>0</v>
      </c>
      <c r="H272" s="161" t="n">
        <v>0</v>
      </c>
    </row>
    <row r="273" customFormat="false" ht="12.75" hidden="false" customHeight="false" outlineLevel="0" collapsed="false">
      <c r="F273" s="112" t="n">
        <v>0</v>
      </c>
      <c r="H273" s="161" t="n">
        <v>0</v>
      </c>
    </row>
    <row r="274" customFormat="false" ht="12.75" hidden="false" customHeight="false" outlineLevel="0" collapsed="false">
      <c r="F274" s="112" t="n">
        <v>0</v>
      </c>
      <c r="H274" s="161" t="n">
        <v>0</v>
      </c>
    </row>
    <row r="275" customFormat="false" ht="12.75" hidden="false" customHeight="false" outlineLevel="0" collapsed="false">
      <c r="F275" s="112" t="n">
        <v>0</v>
      </c>
      <c r="H275" s="161" t="n">
        <v>0</v>
      </c>
    </row>
    <row r="276" customFormat="false" ht="12.75" hidden="false" customHeight="false" outlineLevel="0" collapsed="false">
      <c r="F276" s="112" t="n">
        <v>0</v>
      </c>
      <c r="H276" s="161" t="n">
        <v>0</v>
      </c>
    </row>
    <row r="277" customFormat="false" ht="12.75" hidden="false" customHeight="false" outlineLevel="0" collapsed="false">
      <c r="F277" s="112" t="n">
        <v>0</v>
      </c>
      <c r="H277" s="161" t="n">
        <v>0</v>
      </c>
    </row>
    <row r="278" customFormat="false" ht="12.75" hidden="false" customHeight="false" outlineLevel="0" collapsed="false">
      <c r="F278" s="112" t="n">
        <v>0</v>
      </c>
      <c r="H278" s="161" t="n">
        <v>0</v>
      </c>
    </row>
    <row r="279" customFormat="false" ht="12.75" hidden="false" customHeight="false" outlineLevel="0" collapsed="false">
      <c r="F279" s="112" t="n">
        <v>0</v>
      </c>
      <c r="H279" s="161" t="n">
        <v>0</v>
      </c>
    </row>
    <row r="280" customFormat="false" ht="12.75" hidden="false" customHeight="false" outlineLevel="0" collapsed="false">
      <c r="F280" s="112" t="n">
        <v>0</v>
      </c>
      <c r="H280" s="161" t="n">
        <v>0</v>
      </c>
    </row>
    <row r="281" customFormat="false" ht="12.75" hidden="false" customHeight="false" outlineLevel="0" collapsed="false">
      <c r="F281" s="112" t="n">
        <v>0</v>
      </c>
      <c r="H281" s="161" t="n">
        <v>0</v>
      </c>
    </row>
    <row r="282" customFormat="false" ht="12.75" hidden="false" customHeight="false" outlineLevel="0" collapsed="false">
      <c r="F282" s="112" t="n">
        <v>0</v>
      </c>
      <c r="H282" s="161" t="n">
        <v>0</v>
      </c>
    </row>
    <row r="283" customFormat="false" ht="12.75" hidden="false" customHeight="false" outlineLevel="0" collapsed="false">
      <c r="F283" s="112" t="n">
        <v>0</v>
      </c>
      <c r="H283" s="161" t="n">
        <v>0</v>
      </c>
    </row>
    <row r="284" customFormat="false" ht="12.75" hidden="false" customHeight="false" outlineLevel="0" collapsed="false">
      <c r="F284" s="112" t="n">
        <v>0</v>
      </c>
      <c r="H284" s="161" t="n">
        <v>0</v>
      </c>
    </row>
    <row r="285" customFormat="false" ht="12.75" hidden="false" customHeight="false" outlineLevel="0" collapsed="false">
      <c r="F285" s="112" t="n">
        <v>0</v>
      </c>
      <c r="H285" s="161" t="n">
        <v>0</v>
      </c>
    </row>
    <row r="286" customFormat="false" ht="12.75" hidden="false" customHeight="false" outlineLevel="0" collapsed="false">
      <c r="F286" s="112" t="n">
        <v>0</v>
      </c>
      <c r="H286" s="161" t="n">
        <v>0</v>
      </c>
    </row>
    <row r="287" customFormat="false" ht="12.75" hidden="false" customHeight="false" outlineLevel="0" collapsed="false">
      <c r="F287" s="112" t="n">
        <v>0</v>
      </c>
      <c r="H287" s="161" t="n">
        <v>0</v>
      </c>
    </row>
    <row r="288" customFormat="false" ht="12.75" hidden="false" customHeight="false" outlineLevel="0" collapsed="false">
      <c r="F288" s="112" t="n">
        <v>0</v>
      </c>
      <c r="H288" s="161" t="n">
        <v>0</v>
      </c>
    </row>
    <row r="289" customFormat="false" ht="12.75" hidden="false" customHeight="false" outlineLevel="0" collapsed="false">
      <c r="F289" s="112" t="n">
        <v>0</v>
      </c>
      <c r="H289" s="161" t="n">
        <v>0</v>
      </c>
    </row>
    <row r="290" customFormat="false" ht="12.75" hidden="false" customHeight="false" outlineLevel="0" collapsed="false">
      <c r="F290" s="112" t="n">
        <v>0</v>
      </c>
      <c r="H290" s="161" t="n">
        <v>0</v>
      </c>
    </row>
    <row r="291" customFormat="false" ht="12.75" hidden="false" customHeight="false" outlineLevel="0" collapsed="false">
      <c r="F291" s="112" t="n">
        <v>0</v>
      </c>
      <c r="H291" s="161" t="n">
        <v>0</v>
      </c>
    </row>
    <row r="292" customFormat="false" ht="12.75" hidden="false" customHeight="false" outlineLevel="0" collapsed="false">
      <c r="F292" s="112" t="n">
        <v>0</v>
      </c>
      <c r="H292" s="161" t="n">
        <v>0</v>
      </c>
    </row>
    <row r="293" customFormat="false" ht="12.75" hidden="false" customHeight="false" outlineLevel="0" collapsed="false">
      <c r="F293" s="112" t="n">
        <v>0</v>
      </c>
      <c r="H293" s="161" t="n">
        <v>0</v>
      </c>
    </row>
    <row r="294" customFormat="false" ht="12.75" hidden="false" customHeight="false" outlineLevel="0" collapsed="false">
      <c r="F294" s="112" t="n">
        <v>0</v>
      </c>
      <c r="H294" s="161" t="n">
        <v>0</v>
      </c>
    </row>
    <row r="295" customFormat="false" ht="12.75" hidden="false" customHeight="false" outlineLevel="0" collapsed="false">
      <c r="F295" s="112" t="n">
        <v>0</v>
      </c>
      <c r="H295" s="161" t="n">
        <v>0</v>
      </c>
    </row>
    <row r="296" customFormat="false" ht="12.75" hidden="false" customHeight="false" outlineLevel="0" collapsed="false">
      <c r="F296" s="112" t="n">
        <v>0</v>
      </c>
      <c r="H296" s="161" t="n">
        <v>0</v>
      </c>
    </row>
    <row r="297" customFormat="false" ht="12.75" hidden="false" customHeight="false" outlineLevel="0" collapsed="false">
      <c r="F297" s="112" t="n">
        <v>0</v>
      </c>
      <c r="H297" s="161" t="n">
        <v>0</v>
      </c>
    </row>
    <row r="298" customFormat="false" ht="12.75" hidden="false" customHeight="false" outlineLevel="0" collapsed="false">
      <c r="F298" s="112" t="n">
        <v>0</v>
      </c>
      <c r="H298" s="161" t="n">
        <v>0</v>
      </c>
    </row>
    <row r="299" customFormat="false" ht="12.75" hidden="false" customHeight="false" outlineLevel="0" collapsed="false">
      <c r="F299" s="112" t="n">
        <v>0</v>
      </c>
      <c r="H299" s="161" t="n">
        <v>0</v>
      </c>
    </row>
    <row r="300" customFormat="false" ht="12.75" hidden="false" customHeight="false" outlineLevel="0" collapsed="false">
      <c r="F300" s="112" t="n">
        <v>0</v>
      </c>
      <c r="H300" s="161" t="n">
        <v>0</v>
      </c>
    </row>
    <row r="301" customFormat="false" ht="12.75" hidden="false" customHeight="false" outlineLevel="0" collapsed="false">
      <c r="F301" s="112" t="n">
        <v>0</v>
      </c>
      <c r="H301" s="161" t="n">
        <v>0</v>
      </c>
    </row>
    <row r="302" customFormat="false" ht="12.75" hidden="false" customHeight="false" outlineLevel="0" collapsed="false">
      <c r="F302" s="112" t="n">
        <v>0</v>
      </c>
      <c r="H302" s="161" t="n">
        <v>0</v>
      </c>
    </row>
    <row r="303" customFormat="false" ht="12.75" hidden="false" customHeight="false" outlineLevel="0" collapsed="false">
      <c r="F303" s="112" t="n">
        <v>0</v>
      </c>
      <c r="H303" s="161" t="n">
        <v>0</v>
      </c>
    </row>
    <row r="304" customFormat="false" ht="12.75" hidden="false" customHeight="false" outlineLevel="0" collapsed="false">
      <c r="F304" s="112" t="n">
        <v>0</v>
      </c>
      <c r="H304" s="161" t="n">
        <v>0</v>
      </c>
    </row>
    <row r="305" customFormat="false" ht="12.75" hidden="false" customHeight="false" outlineLevel="0" collapsed="false">
      <c r="F305" s="112" t="n">
        <v>0</v>
      </c>
      <c r="H305" s="161" t="n">
        <v>0</v>
      </c>
    </row>
    <row r="306" customFormat="false" ht="12.75" hidden="false" customHeight="false" outlineLevel="0" collapsed="false">
      <c r="F306" s="112" t="n">
        <v>0</v>
      </c>
      <c r="H306" s="161" t="n">
        <v>0</v>
      </c>
    </row>
    <row r="307" customFormat="false" ht="12.75" hidden="false" customHeight="false" outlineLevel="0" collapsed="false">
      <c r="F307" s="112" t="n">
        <v>0</v>
      </c>
      <c r="H307" s="161" t="n">
        <v>0</v>
      </c>
    </row>
    <row r="308" customFormat="false" ht="12.75" hidden="false" customHeight="false" outlineLevel="0" collapsed="false">
      <c r="F308" s="112" t="n">
        <v>0</v>
      </c>
      <c r="H308" s="161" t="n">
        <v>0</v>
      </c>
    </row>
    <row r="309" customFormat="false" ht="12.75" hidden="false" customHeight="false" outlineLevel="0" collapsed="false">
      <c r="F309" s="112" t="n">
        <v>0</v>
      </c>
      <c r="H309" s="161" t="n">
        <v>0</v>
      </c>
    </row>
    <row r="310" customFormat="false" ht="12.75" hidden="false" customHeight="false" outlineLevel="0" collapsed="false">
      <c r="F310" s="112" t="n">
        <v>0</v>
      </c>
      <c r="H310" s="161" t="n">
        <v>0</v>
      </c>
    </row>
    <row r="311" customFormat="false" ht="12.75" hidden="false" customHeight="false" outlineLevel="0" collapsed="false">
      <c r="F311" s="112" t="n">
        <v>0</v>
      </c>
      <c r="H311" s="161" t="n">
        <v>0</v>
      </c>
    </row>
    <row r="312" customFormat="false" ht="12.75" hidden="false" customHeight="false" outlineLevel="0" collapsed="false">
      <c r="F312" s="112" t="n">
        <v>0</v>
      </c>
      <c r="H312" s="161" t="n">
        <v>0</v>
      </c>
    </row>
    <row r="313" customFormat="false" ht="12.75" hidden="false" customHeight="false" outlineLevel="0" collapsed="false">
      <c r="F313" s="112" t="n">
        <v>0</v>
      </c>
      <c r="H313" s="161" t="n">
        <v>0</v>
      </c>
    </row>
    <row r="314" customFormat="false" ht="12.75" hidden="false" customHeight="false" outlineLevel="0" collapsed="false">
      <c r="F314" s="112" t="n">
        <v>0</v>
      </c>
      <c r="H314" s="161" t="n">
        <v>0</v>
      </c>
    </row>
    <row r="315" customFormat="false" ht="12.75" hidden="false" customHeight="false" outlineLevel="0" collapsed="false">
      <c r="F315" s="112" t="n">
        <v>0</v>
      </c>
      <c r="H315" s="161" t="n">
        <v>0</v>
      </c>
    </row>
    <row r="316" customFormat="false" ht="12.75" hidden="false" customHeight="false" outlineLevel="0" collapsed="false">
      <c r="F316" s="112" t="n">
        <v>0</v>
      </c>
      <c r="H316" s="161" t="n">
        <v>0</v>
      </c>
    </row>
    <row r="317" customFormat="false" ht="12.75" hidden="false" customHeight="false" outlineLevel="0" collapsed="false">
      <c r="F317" s="112" t="n">
        <v>0</v>
      </c>
      <c r="H317" s="161" t="n">
        <v>0</v>
      </c>
    </row>
    <row r="318" customFormat="false" ht="12.75" hidden="false" customHeight="false" outlineLevel="0" collapsed="false">
      <c r="F318" s="112" t="n">
        <v>0</v>
      </c>
      <c r="H318" s="161" t="n">
        <v>0</v>
      </c>
    </row>
    <row r="319" customFormat="false" ht="12.75" hidden="false" customHeight="false" outlineLevel="0" collapsed="false">
      <c r="F319" s="112" t="n">
        <v>0</v>
      </c>
      <c r="H319" s="161" t="n">
        <v>0</v>
      </c>
    </row>
    <row r="320" customFormat="false" ht="12.75" hidden="false" customHeight="false" outlineLevel="0" collapsed="false">
      <c r="F320" s="112" t="n">
        <v>0</v>
      </c>
      <c r="H320" s="161" t="n">
        <v>0</v>
      </c>
    </row>
    <row r="321" customFormat="false" ht="12.75" hidden="false" customHeight="false" outlineLevel="0" collapsed="false">
      <c r="F321" s="112" t="n">
        <v>0</v>
      </c>
      <c r="H321" s="161" t="n">
        <v>0</v>
      </c>
    </row>
    <row r="322" customFormat="false" ht="12.75" hidden="false" customHeight="false" outlineLevel="0" collapsed="false">
      <c r="F322" s="112" t="n">
        <v>0</v>
      </c>
      <c r="H322" s="161" t="n">
        <v>0</v>
      </c>
    </row>
    <row r="323" customFormat="false" ht="12.75" hidden="false" customHeight="false" outlineLevel="0" collapsed="false">
      <c r="F323" s="112" t="n">
        <v>0</v>
      </c>
      <c r="H323" s="161" t="n">
        <v>0</v>
      </c>
    </row>
    <row r="324" customFormat="false" ht="12.75" hidden="false" customHeight="false" outlineLevel="0" collapsed="false">
      <c r="F324" s="112" t="n">
        <v>0</v>
      </c>
      <c r="H324" s="161" t="n">
        <v>0</v>
      </c>
    </row>
    <row r="325" customFormat="false" ht="12.75" hidden="false" customHeight="false" outlineLevel="0" collapsed="false">
      <c r="F325" s="112" t="n">
        <v>0</v>
      </c>
      <c r="H325" s="161" t="n">
        <v>0</v>
      </c>
    </row>
    <row r="326" customFormat="false" ht="12.75" hidden="false" customHeight="false" outlineLevel="0" collapsed="false">
      <c r="F326" s="112" t="n">
        <v>0</v>
      </c>
      <c r="H326" s="161" t="n">
        <v>0</v>
      </c>
    </row>
    <row r="327" customFormat="false" ht="12.75" hidden="false" customHeight="false" outlineLevel="0" collapsed="false">
      <c r="F327" s="112" t="n">
        <v>0</v>
      </c>
      <c r="H327" s="161" t="n">
        <v>0</v>
      </c>
    </row>
    <row r="328" customFormat="false" ht="12.75" hidden="false" customHeight="false" outlineLevel="0" collapsed="false">
      <c r="F328" s="112" t="n">
        <v>0</v>
      </c>
      <c r="H328" s="161" t="n">
        <v>0</v>
      </c>
    </row>
    <row r="329" customFormat="false" ht="12.75" hidden="false" customHeight="false" outlineLevel="0" collapsed="false">
      <c r="F329" s="112" t="n">
        <v>0</v>
      </c>
      <c r="H329" s="161" t="n">
        <v>0</v>
      </c>
    </row>
    <row r="330" customFormat="false" ht="12.75" hidden="false" customHeight="false" outlineLevel="0" collapsed="false">
      <c r="F330" s="112" t="n">
        <v>0</v>
      </c>
      <c r="H330" s="161" t="n">
        <v>0</v>
      </c>
    </row>
    <row r="331" customFormat="false" ht="12.75" hidden="false" customHeight="false" outlineLevel="0" collapsed="false">
      <c r="F331" s="112" t="n">
        <v>0</v>
      </c>
      <c r="H331" s="161" t="n">
        <v>0</v>
      </c>
    </row>
    <row r="332" customFormat="false" ht="12.75" hidden="false" customHeight="false" outlineLevel="0" collapsed="false">
      <c r="F332" s="112" t="n">
        <v>0</v>
      </c>
      <c r="H332" s="161" t="n">
        <v>0</v>
      </c>
    </row>
    <row r="333" customFormat="false" ht="12.75" hidden="false" customHeight="false" outlineLevel="0" collapsed="false">
      <c r="F333" s="112" t="n">
        <v>0</v>
      </c>
      <c r="H333" s="161" t="n">
        <v>0</v>
      </c>
    </row>
    <row r="334" customFormat="false" ht="12.75" hidden="false" customHeight="false" outlineLevel="0" collapsed="false">
      <c r="F334" s="112" t="n">
        <v>0</v>
      </c>
      <c r="H334" s="161" t="n">
        <v>0</v>
      </c>
    </row>
    <row r="335" customFormat="false" ht="12.75" hidden="false" customHeight="false" outlineLevel="0" collapsed="false">
      <c r="F335" s="112" t="n">
        <v>0</v>
      </c>
      <c r="H335" s="161" t="n">
        <v>0</v>
      </c>
    </row>
    <row r="336" customFormat="false" ht="12.75" hidden="false" customHeight="false" outlineLevel="0" collapsed="false">
      <c r="F336" s="112" t="n">
        <v>0</v>
      </c>
      <c r="H336" s="161" t="n">
        <v>0</v>
      </c>
    </row>
    <row r="337" customFormat="false" ht="12.75" hidden="false" customHeight="false" outlineLevel="0" collapsed="false">
      <c r="F337" s="112" t="n">
        <v>0</v>
      </c>
      <c r="H337" s="161" t="n">
        <v>0</v>
      </c>
    </row>
    <row r="338" customFormat="false" ht="12.75" hidden="false" customHeight="false" outlineLevel="0" collapsed="false">
      <c r="F338" s="112" t="n">
        <v>0</v>
      </c>
      <c r="H338" s="161" t="n">
        <v>0</v>
      </c>
    </row>
    <row r="339" customFormat="false" ht="12.75" hidden="false" customHeight="false" outlineLevel="0" collapsed="false">
      <c r="F339" s="112" t="n">
        <v>0</v>
      </c>
      <c r="H339" s="161" t="n">
        <v>0</v>
      </c>
    </row>
    <row r="340" customFormat="false" ht="12.75" hidden="false" customHeight="false" outlineLevel="0" collapsed="false">
      <c r="F340" s="112" t="n">
        <v>0</v>
      </c>
      <c r="H340" s="161" t="n">
        <v>0</v>
      </c>
    </row>
    <row r="341" customFormat="false" ht="12.75" hidden="false" customHeight="false" outlineLevel="0" collapsed="false">
      <c r="F341" s="112" t="n">
        <v>0</v>
      </c>
      <c r="H341" s="161" t="n">
        <v>0</v>
      </c>
    </row>
    <row r="342" customFormat="false" ht="12.75" hidden="false" customHeight="false" outlineLevel="0" collapsed="false">
      <c r="F342" s="112" t="n">
        <v>0</v>
      </c>
      <c r="H342" s="161" t="n">
        <v>0</v>
      </c>
    </row>
    <row r="343" customFormat="false" ht="12.75" hidden="false" customHeight="false" outlineLevel="0" collapsed="false">
      <c r="F343" s="112" t="n">
        <v>0</v>
      </c>
      <c r="H343" s="161" t="n">
        <v>0</v>
      </c>
    </row>
    <row r="344" customFormat="false" ht="12.75" hidden="false" customHeight="false" outlineLevel="0" collapsed="false">
      <c r="F344" s="112" t="n">
        <v>0</v>
      </c>
      <c r="H344" s="161" t="n">
        <v>0</v>
      </c>
    </row>
    <row r="345" customFormat="false" ht="12.75" hidden="false" customHeight="false" outlineLevel="0" collapsed="false">
      <c r="F345" s="112" t="n">
        <v>0</v>
      </c>
      <c r="H345" s="161" t="n">
        <v>0</v>
      </c>
    </row>
    <row r="346" customFormat="false" ht="12.75" hidden="false" customHeight="false" outlineLevel="0" collapsed="false">
      <c r="F346" s="112" t="n">
        <v>0</v>
      </c>
      <c r="H346" s="161" t="n">
        <v>0</v>
      </c>
    </row>
    <row r="347" customFormat="false" ht="12.75" hidden="false" customHeight="false" outlineLevel="0" collapsed="false">
      <c r="F347" s="112" t="n">
        <v>0</v>
      </c>
      <c r="H347" s="161" t="n">
        <v>0</v>
      </c>
    </row>
    <row r="348" customFormat="false" ht="12.75" hidden="false" customHeight="false" outlineLevel="0" collapsed="false">
      <c r="F348" s="112" t="n">
        <v>0</v>
      </c>
      <c r="H348" s="161" t="n">
        <v>0</v>
      </c>
    </row>
    <row r="349" customFormat="false" ht="12.75" hidden="false" customHeight="false" outlineLevel="0" collapsed="false">
      <c r="F349" s="112" t="n">
        <v>0</v>
      </c>
      <c r="H349" s="161" t="n">
        <v>0</v>
      </c>
    </row>
    <row r="350" customFormat="false" ht="12.75" hidden="false" customHeight="false" outlineLevel="0" collapsed="false">
      <c r="F350" s="112" t="n">
        <v>0</v>
      </c>
      <c r="H350" s="161" t="n">
        <v>0</v>
      </c>
    </row>
    <row r="351" customFormat="false" ht="12.75" hidden="false" customHeight="false" outlineLevel="0" collapsed="false">
      <c r="F351" s="112" t="n">
        <v>0</v>
      </c>
      <c r="H351" s="161" t="n">
        <v>0</v>
      </c>
    </row>
    <row r="352" customFormat="false" ht="12.75" hidden="false" customHeight="false" outlineLevel="0" collapsed="false">
      <c r="F352" s="112" t="n">
        <v>0</v>
      </c>
      <c r="H352" s="161" t="n">
        <v>0</v>
      </c>
    </row>
    <row r="353" customFormat="false" ht="12.75" hidden="false" customHeight="false" outlineLevel="0" collapsed="false">
      <c r="F353" s="112" t="n">
        <v>0</v>
      </c>
      <c r="H353" s="161" t="n">
        <v>0</v>
      </c>
    </row>
    <row r="354" customFormat="false" ht="12.75" hidden="false" customHeight="false" outlineLevel="0" collapsed="false">
      <c r="F354" s="112" t="n">
        <v>0</v>
      </c>
      <c r="H354" s="161" t="n">
        <v>0</v>
      </c>
    </row>
    <row r="355" customFormat="false" ht="12.75" hidden="false" customHeight="false" outlineLevel="0" collapsed="false">
      <c r="F355" s="112" t="n">
        <v>0</v>
      </c>
      <c r="H355" s="161" t="n">
        <v>0</v>
      </c>
    </row>
    <row r="356" customFormat="false" ht="12.75" hidden="false" customHeight="false" outlineLevel="0" collapsed="false">
      <c r="F356" s="112" t="n">
        <v>0</v>
      </c>
      <c r="H356" s="161" t="n">
        <v>0</v>
      </c>
    </row>
    <row r="357" customFormat="false" ht="12.75" hidden="false" customHeight="false" outlineLevel="0" collapsed="false">
      <c r="F357" s="112" t="n">
        <v>0</v>
      </c>
      <c r="H357" s="161" t="n">
        <v>0</v>
      </c>
    </row>
    <row r="358" customFormat="false" ht="12.75" hidden="false" customHeight="false" outlineLevel="0" collapsed="false">
      <c r="F358" s="112" t="n">
        <v>0</v>
      </c>
      <c r="H358" s="161" t="n">
        <v>0</v>
      </c>
    </row>
    <row r="359" customFormat="false" ht="12.75" hidden="false" customHeight="false" outlineLevel="0" collapsed="false">
      <c r="F359" s="112" t="n">
        <v>0</v>
      </c>
      <c r="H359" s="161" t="n">
        <v>0</v>
      </c>
    </row>
    <row r="360" customFormat="false" ht="12.75" hidden="false" customHeight="false" outlineLevel="0" collapsed="false">
      <c r="F360" s="112" t="n">
        <v>0</v>
      </c>
      <c r="H360" s="161" t="n">
        <v>0</v>
      </c>
    </row>
    <row r="361" customFormat="false" ht="12.75" hidden="false" customHeight="false" outlineLevel="0" collapsed="false">
      <c r="F361" s="112" t="n">
        <v>0</v>
      </c>
      <c r="H361" s="161" t="n">
        <v>0</v>
      </c>
    </row>
    <row r="362" customFormat="false" ht="12.75" hidden="false" customHeight="false" outlineLevel="0" collapsed="false">
      <c r="F362" s="112" t="n">
        <v>0</v>
      </c>
      <c r="H362" s="161" t="n">
        <v>0</v>
      </c>
    </row>
    <row r="363" customFormat="false" ht="12.75" hidden="false" customHeight="false" outlineLevel="0" collapsed="false">
      <c r="F363" s="112" t="n">
        <v>0</v>
      </c>
      <c r="H363" s="161" t="n">
        <v>0</v>
      </c>
    </row>
    <row r="364" customFormat="false" ht="12.75" hidden="false" customHeight="false" outlineLevel="0" collapsed="false">
      <c r="F364" s="112" t="n">
        <v>0</v>
      </c>
      <c r="H364" s="161" t="n">
        <v>0</v>
      </c>
    </row>
    <row r="365" customFormat="false" ht="12.75" hidden="false" customHeight="false" outlineLevel="0" collapsed="false">
      <c r="F365" s="112" t="n">
        <v>0</v>
      </c>
      <c r="H365" s="161" t="n">
        <v>0</v>
      </c>
    </row>
    <row r="366" customFormat="false" ht="12.75" hidden="false" customHeight="false" outlineLevel="0" collapsed="false">
      <c r="F366" s="112" t="n">
        <v>0</v>
      </c>
      <c r="H366" s="161" t="n">
        <v>0</v>
      </c>
    </row>
    <row r="367" customFormat="false" ht="12.75" hidden="false" customHeight="false" outlineLevel="0" collapsed="false">
      <c r="F367" s="112" t="n">
        <v>0</v>
      </c>
      <c r="H367" s="161" t="n">
        <v>0</v>
      </c>
    </row>
    <row r="368" customFormat="false" ht="12.75" hidden="false" customHeight="false" outlineLevel="0" collapsed="false">
      <c r="F368" s="112" t="n">
        <v>0</v>
      </c>
      <c r="H368" s="161" t="n">
        <v>0</v>
      </c>
    </row>
    <row r="369" customFormat="false" ht="12.75" hidden="false" customHeight="false" outlineLevel="0" collapsed="false">
      <c r="F369" s="112" t="n">
        <v>0</v>
      </c>
      <c r="H369" s="161" t="n">
        <v>0</v>
      </c>
    </row>
    <row r="370" customFormat="false" ht="12.75" hidden="false" customHeight="false" outlineLevel="0" collapsed="false">
      <c r="F370" s="112" t="n">
        <v>0</v>
      </c>
      <c r="H370" s="161" t="n">
        <v>0</v>
      </c>
    </row>
    <row r="371" customFormat="false" ht="12.75" hidden="false" customHeight="false" outlineLevel="0" collapsed="false">
      <c r="F371" s="112" t="n">
        <v>0</v>
      </c>
      <c r="H371" s="161" t="n">
        <v>0</v>
      </c>
    </row>
    <row r="372" customFormat="false" ht="12.75" hidden="false" customHeight="false" outlineLevel="0" collapsed="false">
      <c r="F372" s="112" t="n">
        <v>0</v>
      </c>
      <c r="H372" s="161" t="n">
        <v>0</v>
      </c>
    </row>
    <row r="373" customFormat="false" ht="12.75" hidden="false" customHeight="false" outlineLevel="0" collapsed="false">
      <c r="F373" s="112" t="n">
        <v>0</v>
      </c>
      <c r="H373" s="161" t="n">
        <v>0</v>
      </c>
    </row>
    <row r="374" customFormat="false" ht="12.75" hidden="false" customHeight="false" outlineLevel="0" collapsed="false">
      <c r="F374" s="112" t="n">
        <v>0</v>
      </c>
      <c r="H374" s="161" t="n">
        <v>0</v>
      </c>
    </row>
    <row r="375" customFormat="false" ht="12.75" hidden="false" customHeight="false" outlineLevel="0" collapsed="false">
      <c r="F375" s="112" t="n">
        <v>0</v>
      </c>
      <c r="H375" s="161" t="n">
        <v>0</v>
      </c>
    </row>
    <row r="376" customFormat="false" ht="12.75" hidden="false" customHeight="false" outlineLevel="0" collapsed="false">
      <c r="F376" s="112" t="n">
        <v>0</v>
      </c>
      <c r="H376" s="161" t="n">
        <v>0</v>
      </c>
    </row>
    <row r="377" customFormat="false" ht="12.75" hidden="false" customHeight="false" outlineLevel="0" collapsed="false">
      <c r="F377" s="112" t="n">
        <v>0</v>
      </c>
      <c r="H377" s="161" t="n">
        <v>0</v>
      </c>
    </row>
    <row r="378" customFormat="false" ht="12.75" hidden="false" customHeight="false" outlineLevel="0" collapsed="false">
      <c r="F378" s="112" t="n">
        <v>0</v>
      </c>
      <c r="H378" s="161" t="n">
        <v>0</v>
      </c>
    </row>
    <row r="379" customFormat="false" ht="12.75" hidden="false" customHeight="false" outlineLevel="0" collapsed="false">
      <c r="F379" s="112" t="n">
        <v>0</v>
      </c>
      <c r="H379" s="161" t="n">
        <v>0</v>
      </c>
    </row>
    <row r="380" customFormat="false" ht="12.75" hidden="false" customHeight="false" outlineLevel="0" collapsed="false">
      <c r="F380" s="112" t="n">
        <v>0</v>
      </c>
      <c r="H380" s="161" t="n">
        <v>0</v>
      </c>
    </row>
    <row r="381" customFormat="false" ht="12.75" hidden="false" customHeight="false" outlineLevel="0" collapsed="false">
      <c r="F381" s="112" t="n">
        <v>0</v>
      </c>
      <c r="H381" s="161" t="n">
        <v>0</v>
      </c>
    </row>
    <row r="382" customFormat="false" ht="12.75" hidden="false" customHeight="false" outlineLevel="0" collapsed="false">
      <c r="F382" s="112" t="n">
        <v>0</v>
      </c>
      <c r="H382" s="161" t="n">
        <v>0</v>
      </c>
    </row>
    <row r="383" customFormat="false" ht="12.75" hidden="false" customHeight="false" outlineLevel="0" collapsed="false">
      <c r="F383" s="112" t="n">
        <v>0</v>
      </c>
      <c r="H383" s="161" t="n">
        <v>0</v>
      </c>
    </row>
    <row r="384" customFormat="false" ht="12.75" hidden="false" customHeight="false" outlineLevel="0" collapsed="false">
      <c r="F384" s="112" t="n">
        <v>0</v>
      </c>
      <c r="H384" s="161" t="n">
        <v>0</v>
      </c>
    </row>
    <row r="385" customFormat="false" ht="12.75" hidden="false" customHeight="false" outlineLevel="0" collapsed="false">
      <c r="F385" s="112" t="n">
        <v>0</v>
      </c>
      <c r="H385" s="161" t="n">
        <v>0</v>
      </c>
    </row>
    <row r="386" customFormat="false" ht="12.75" hidden="false" customHeight="false" outlineLevel="0" collapsed="false">
      <c r="F386" s="112" t="n">
        <v>0</v>
      </c>
      <c r="H386" s="161" t="n">
        <v>0</v>
      </c>
    </row>
    <row r="387" customFormat="false" ht="12.75" hidden="false" customHeight="false" outlineLevel="0" collapsed="false">
      <c r="F387" s="112" t="n">
        <v>0</v>
      </c>
      <c r="H387" s="161" t="n">
        <v>0</v>
      </c>
    </row>
    <row r="388" customFormat="false" ht="12.75" hidden="false" customHeight="false" outlineLevel="0" collapsed="false">
      <c r="F388" s="112" t="n">
        <v>0</v>
      </c>
      <c r="H388" s="161" t="n">
        <v>0</v>
      </c>
    </row>
    <row r="389" customFormat="false" ht="12.75" hidden="false" customHeight="false" outlineLevel="0" collapsed="false">
      <c r="F389" s="112" t="n">
        <v>0</v>
      </c>
      <c r="H389" s="161" t="n">
        <v>0</v>
      </c>
    </row>
    <row r="390" customFormat="false" ht="12.75" hidden="false" customHeight="false" outlineLevel="0" collapsed="false">
      <c r="F390" s="112" t="n">
        <v>0</v>
      </c>
      <c r="H390" s="161" t="n">
        <v>0</v>
      </c>
    </row>
    <row r="391" customFormat="false" ht="12.75" hidden="false" customHeight="false" outlineLevel="0" collapsed="false">
      <c r="F391" s="112" t="n">
        <v>0</v>
      </c>
      <c r="H391" s="161" t="n">
        <v>0</v>
      </c>
    </row>
    <row r="392" customFormat="false" ht="12.75" hidden="false" customHeight="false" outlineLevel="0" collapsed="false">
      <c r="F392" s="112" t="n">
        <v>0</v>
      </c>
      <c r="H392" s="161" t="n">
        <v>0</v>
      </c>
    </row>
    <row r="393" customFormat="false" ht="12.75" hidden="false" customHeight="false" outlineLevel="0" collapsed="false">
      <c r="F393" s="112" t="n">
        <v>0</v>
      </c>
      <c r="H393" s="161" t="n">
        <v>0</v>
      </c>
    </row>
    <row r="394" customFormat="false" ht="12.75" hidden="false" customHeight="false" outlineLevel="0" collapsed="false">
      <c r="F394" s="112" t="n">
        <v>0</v>
      </c>
      <c r="H394" s="161" t="n">
        <v>0</v>
      </c>
    </row>
    <row r="395" customFormat="false" ht="12.75" hidden="false" customHeight="false" outlineLevel="0" collapsed="false">
      <c r="F395" s="112" t="n">
        <v>0</v>
      </c>
      <c r="H395" s="161" t="n">
        <v>0</v>
      </c>
    </row>
    <row r="396" customFormat="false" ht="12.75" hidden="false" customHeight="false" outlineLevel="0" collapsed="false">
      <c r="F396" s="112" t="n">
        <v>0</v>
      </c>
      <c r="H396" s="161" t="n">
        <v>0</v>
      </c>
    </row>
    <row r="397" customFormat="false" ht="12.75" hidden="false" customHeight="false" outlineLevel="0" collapsed="false">
      <c r="F397" s="112" t="n">
        <v>0</v>
      </c>
      <c r="H397" s="161" t="n">
        <v>0</v>
      </c>
    </row>
    <row r="398" customFormat="false" ht="12.75" hidden="false" customHeight="false" outlineLevel="0" collapsed="false">
      <c r="F398" s="112" t="n">
        <v>0</v>
      </c>
      <c r="H398" s="161" t="n">
        <v>0</v>
      </c>
    </row>
    <row r="399" customFormat="false" ht="12.75" hidden="false" customHeight="false" outlineLevel="0" collapsed="false">
      <c r="F399" s="112" t="n">
        <v>0</v>
      </c>
      <c r="H399" s="161" t="n">
        <v>0</v>
      </c>
    </row>
    <row r="400" customFormat="false" ht="12.75" hidden="false" customHeight="false" outlineLevel="0" collapsed="false">
      <c r="F400" s="112" t="n">
        <v>0</v>
      </c>
      <c r="H400" s="161" t="n">
        <v>0</v>
      </c>
    </row>
    <row r="401" customFormat="false" ht="12.75" hidden="false" customHeight="false" outlineLevel="0" collapsed="false">
      <c r="F401" s="112" t="n">
        <v>0</v>
      </c>
      <c r="H401" s="161" t="n">
        <v>0</v>
      </c>
    </row>
    <row r="402" customFormat="false" ht="12.75" hidden="false" customHeight="false" outlineLevel="0" collapsed="false">
      <c r="F402" s="112" t="n">
        <v>0</v>
      </c>
      <c r="H402" s="161" t="n">
        <v>0</v>
      </c>
    </row>
    <row r="403" customFormat="false" ht="12.75" hidden="false" customHeight="false" outlineLevel="0" collapsed="false">
      <c r="F403" s="112" t="n">
        <v>0</v>
      </c>
      <c r="H403" s="161" t="n">
        <v>0</v>
      </c>
    </row>
    <row r="404" customFormat="false" ht="12.75" hidden="false" customHeight="false" outlineLevel="0" collapsed="false">
      <c r="F404" s="112" t="n">
        <v>0</v>
      </c>
      <c r="H404" s="161" t="n">
        <v>0</v>
      </c>
    </row>
    <row r="405" customFormat="false" ht="12.75" hidden="false" customHeight="false" outlineLevel="0" collapsed="false">
      <c r="F405" s="112" t="n">
        <v>0</v>
      </c>
      <c r="H405" s="161" t="n">
        <v>0</v>
      </c>
    </row>
    <row r="406" customFormat="false" ht="12.75" hidden="false" customHeight="false" outlineLevel="0" collapsed="false">
      <c r="F406" s="112" t="n">
        <v>0</v>
      </c>
      <c r="H406" s="161" t="n">
        <v>0</v>
      </c>
    </row>
    <row r="407" customFormat="false" ht="12.75" hidden="false" customHeight="false" outlineLevel="0" collapsed="false">
      <c r="F407" s="112" t="n">
        <v>0</v>
      </c>
      <c r="H407" s="161" t="n">
        <v>0</v>
      </c>
    </row>
    <row r="408" customFormat="false" ht="12.75" hidden="false" customHeight="false" outlineLevel="0" collapsed="false">
      <c r="F408" s="112" t="n">
        <v>0</v>
      </c>
      <c r="H408" s="161" t="n">
        <v>0</v>
      </c>
    </row>
    <row r="409" customFormat="false" ht="12.75" hidden="false" customHeight="false" outlineLevel="0" collapsed="false">
      <c r="F409" s="112" t="n">
        <v>0</v>
      </c>
      <c r="H409" s="161" t="n">
        <v>0</v>
      </c>
    </row>
    <row r="410" customFormat="false" ht="12.75" hidden="false" customHeight="false" outlineLevel="0" collapsed="false">
      <c r="F410" s="112" t="n">
        <v>0</v>
      </c>
      <c r="H410" s="161" t="n">
        <v>0</v>
      </c>
    </row>
    <row r="411" customFormat="false" ht="12.75" hidden="false" customHeight="false" outlineLevel="0" collapsed="false">
      <c r="F411" s="112" t="n">
        <v>0</v>
      </c>
      <c r="H411" s="161" t="n">
        <v>0</v>
      </c>
    </row>
    <row r="412" customFormat="false" ht="12.75" hidden="false" customHeight="false" outlineLevel="0" collapsed="false">
      <c r="F412" s="112" t="n">
        <v>0</v>
      </c>
      <c r="H412" s="161" t="n">
        <v>0</v>
      </c>
    </row>
    <row r="413" customFormat="false" ht="12.75" hidden="false" customHeight="false" outlineLevel="0" collapsed="false">
      <c r="F413" s="112" t="n">
        <v>0</v>
      </c>
      <c r="H413" s="161" t="n">
        <v>0</v>
      </c>
    </row>
    <row r="414" customFormat="false" ht="12.75" hidden="false" customHeight="false" outlineLevel="0" collapsed="false">
      <c r="F414" s="112" t="n">
        <v>0</v>
      </c>
      <c r="H414" s="161" t="n">
        <v>0</v>
      </c>
    </row>
    <row r="415" customFormat="false" ht="12.75" hidden="false" customHeight="false" outlineLevel="0" collapsed="false">
      <c r="F415" s="112" t="n">
        <v>0</v>
      </c>
      <c r="H415" s="161" t="n">
        <v>0</v>
      </c>
    </row>
    <row r="416" customFormat="false" ht="12.75" hidden="false" customHeight="false" outlineLevel="0" collapsed="false">
      <c r="F416" s="112" t="n">
        <v>0</v>
      </c>
      <c r="H416" s="161" t="n">
        <v>0</v>
      </c>
    </row>
    <row r="417" customFormat="false" ht="12.75" hidden="false" customHeight="false" outlineLevel="0" collapsed="false">
      <c r="F417" s="112" t="n">
        <v>0</v>
      </c>
      <c r="H417" s="161" t="n">
        <v>0</v>
      </c>
    </row>
    <row r="418" customFormat="false" ht="12.75" hidden="false" customHeight="false" outlineLevel="0" collapsed="false">
      <c r="F418" s="112" t="n">
        <v>0</v>
      </c>
      <c r="H418" s="161" t="n">
        <v>0</v>
      </c>
    </row>
    <row r="419" customFormat="false" ht="12.75" hidden="false" customHeight="false" outlineLevel="0" collapsed="false">
      <c r="F419" s="112" t="n">
        <v>0</v>
      </c>
      <c r="H419" s="161" t="n">
        <v>0</v>
      </c>
    </row>
    <row r="420" customFormat="false" ht="12.75" hidden="false" customHeight="false" outlineLevel="0" collapsed="false">
      <c r="F420" s="112" t="n">
        <v>0</v>
      </c>
      <c r="H420" s="161" t="n">
        <v>0</v>
      </c>
    </row>
    <row r="421" customFormat="false" ht="12.75" hidden="false" customHeight="false" outlineLevel="0" collapsed="false">
      <c r="F421" s="112" t="n">
        <v>0</v>
      </c>
      <c r="H421" s="161" t="n">
        <v>0</v>
      </c>
    </row>
    <row r="422" customFormat="false" ht="12.75" hidden="false" customHeight="false" outlineLevel="0" collapsed="false">
      <c r="F422" s="112" t="n">
        <v>0</v>
      </c>
      <c r="H422" s="161" t="n">
        <v>0</v>
      </c>
    </row>
    <row r="423" customFormat="false" ht="12.75" hidden="false" customHeight="false" outlineLevel="0" collapsed="false">
      <c r="F423" s="112" t="n">
        <v>0</v>
      </c>
      <c r="H423" s="161" t="n">
        <v>0</v>
      </c>
    </row>
    <row r="424" customFormat="false" ht="12.75" hidden="false" customHeight="false" outlineLevel="0" collapsed="false">
      <c r="F424" s="112" t="n">
        <v>0</v>
      </c>
      <c r="H424" s="161" t="n">
        <v>0</v>
      </c>
    </row>
    <row r="425" customFormat="false" ht="12.75" hidden="false" customHeight="false" outlineLevel="0" collapsed="false">
      <c r="F425" s="112" t="n">
        <v>0</v>
      </c>
      <c r="H425" s="161" t="n">
        <v>0</v>
      </c>
    </row>
    <row r="426" customFormat="false" ht="12.75" hidden="false" customHeight="false" outlineLevel="0" collapsed="false">
      <c r="F426" s="112" t="n">
        <v>0</v>
      </c>
      <c r="H426" s="161" t="n">
        <v>0</v>
      </c>
    </row>
    <row r="427" customFormat="false" ht="12.75" hidden="false" customHeight="false" outlineLevel="0" collapsed="false">
      <c r="F427" s="112" t="n">
        <v>0</v>
      </c>
      <c r="H427" s="161" t="n">
        <v>0</v>
      </c>
    </row>
    <row r="428" customFormat="false" ht="12.75" hidden="false" customHeight="false" outlineLevel="0" collapsed="false">
      <c r="F428" s="112" t="n">
        <v>0</v>
      </c>
      <c r="H428" s="161" t="n">
        <v>0</v>
      </c>
    </row>
    <row r="429" customFormat="false" ht="12.75" hidden="false" customHeight="false" outlineLevel="0" collapsed="false">
      <c r="F429" s="112" t="n">
        <v>0</v>
      </c>
      <c r="H429" s="161" t="n">
        <v>0</v>
      </c>
    </row>
    <row r="430" customFormat="false" ht="12.75" hidden="false" customHeight="false" outlineLevel="0" collapsed="false">
      <c r="F430" s="112" t="n">
        <v>0</v>
      </c>
      <c r="H430" s="161" t="n">
        <v>0</v>
      </c>
    </row>
    <row r="431" customFormat="false" ht="12.75" hidden="false" customHeight="false" outlineLevel="0" collapsed="false">
      <c r="F431" s="112" t="n">
        <v>0</v>
      </c>
      <c r="H431" s="161" t="n">
        <v>0</v>
      </c>
    </row>
    <row r="432" customFormat="false" ht="12.75" hidden="false" customHeight="false" outlineLevel="0" collapsed="false">
      <c r="F432" s="112" t="n">
        <v>0</v>
      </c>
      <c r="H432" s="161" t="n">
        <v>0</v>
      </c>
    </row>
    <row r="433" customFormat="false" ht="12.75" hidden="false" customHeight="false" outlineLevel="0" collapsed="false">
      <c r="F433" s="112" t="n">
        <v>0</v>
      </c>
      <c r="H433" s="161" t="n">
        <v>0</v>
      </c>
    </row>
    <row r="434" customFormat="false" ht="12.75" hidden="false" customHeight="false" outlineLevel="0" collapsed="false">
      <c r="F434" s="112" t="n">
        <v>0</v>
      </c>
      <c r="H434" s="161" t="n">
        <v>0</v>
      </c>
    </row>
    <row r="435" customFormat="false" ht="12.75" hidden="false" customHeight="false" outlineLevel="0" collapsed="false">
      <c r="F435" s="112" t="n">
        <v>0</v>
      </c>
      <c r="H435" s="161" t="n">
        <v>0</v>
      </c>
    </row>
    <row r="436" customFormat="false" ht="12.75" hidden="false" customHeight="false" outlineLevel="0" collapsed="false">
      <c r="F436" s="112" t="n">
        <v>0</v>
      </c>
      <c r="H436" s="161" t="n">
        <v>0</v>
      </c>
    </row>
    <row r="437" customFormat="false" ht="12.75" hidden="false" customHeight="false" outlineLevel="0" collapsed="false">
      <c r="F437" s="112" t="n">
        <v>0</v>
      </c>
      <c r="H437" s="161" t="n">
        <v>0</v>
      </c>
    </row>
    <row r="438" customFormat="false" ht="12.75" hidden="false" customHeight="false" outlineLevel="0" collapsed="false">
      <c r="F438" s="112" t="n">
        <v>0</v>
      </c>
      <c r="H438" s="161" t="n">
        <v>0</v>
      </c>
    </row>
    <row r="439" customFormat="false" ht="12.75" hidden="false" customHeight="false" outlineLevel="0" collapsed="false">
      <c r="F439" s="112" t="n">
        <v>0</v>
      </c>
      <c r="H439" s="161" t="n">
        <v>0</v>
      </c>
    </row>
    <row r="440" customFormat="false" ht="12.75" hidden="false" customHeight="false" outlineLevel="0" collapsed="false">
      <c r="F440" s="112" t="n">
        <v>0</v>
      </c>
      <c r="H440" s="161" t="n">
        <v>0</v>
      </c>
    </row>
    <row r="441" customFormat="false" ht="12.75" hidden="false" customHeight="false" outlineLevel="0" collapsed="false">
      <c r="F441" s="112" t="n">
        <v>0</v>
      </c>
      <c r="H441" s="161" t="n">
        <v>0</v>
      </c>
    </row>
    <row r="442" customFormat="false" ht="12.75" hidden="false" customHeight="false" outlineLevel="0" collapsed="false">
      <c r="F442" s="112" t="n">
        <v>0</v>
      </c>
      <c r="H442" s="161" t="n">
        <v>0</v>
      </c>
    </row>
    <row r="443" customFormat="false" ht="12.75" hidden="false" customHeight="false" outlineLevel="0" collapsed="false">
      <c r="F443" s="112" t="n">
        <v>0</v>
      </c>
      <c r="H443" s="161" t="n">
        <v>0</v>
      </c>
    </row>
    <row r="444" customFormat="false" ht="12.75" hidden="false" customHeight="false" outlineLevel="0" collapsed="false">
      <c r="F444" s="112" t="n">
        <v>0</v>
      </c>
      <c r="H444" s="161" t="n">
        <v>0</v>
      </c>
    </row>
    <row r="445" customFormat="false" ht="12.75" hidden="false" customHeight="false" outlineLevel="0" collapsed="false">
      <c r="F445" s="112" t="n">
        <v>0</v>
      </c>
      <c r="H445" s="161" t="n">
        <v>0</v>
      </c>
    </row>
    <row r="446" customFormat="false" ht="12.75" hidden="false" customHeight="false" outlineLevel="0" collapsed="false">
      <c r="F446" s="112" t="n">
        <v>0</v>
      </c>
      <c r="H446" s="161" t="n">
        <v>0</v>
      </c>
    </row>
    <row r="447" customFormat="false" ht="12.75" hidden="false" customHeight="false" outlineLevel="0" collapsed="false">
      <c r="F447" s="112" t="n">
        <v>0</v>
      </c>
      <c r="H447" s="161" t="n">
        <v>0</v>
      </c>
    </row>
    <row r="448" customFormat="false" ht="12.75" hidden="false" customHeight="false" outlineLevel="0" collapsed="false">
      <c r="F448" s="112" t="n">
        <v>0</v>
      </c>
      <c r="H448" s="161" t="n">
        <v>0</v>
      </c>
    </row>
    <row r="449" customFormat="false" ht="12.75" hidden="false" customHeight="false" outlineLevel="0" collapsed="false">
      <c r="F449" s="112" t="n">
        <v>0</v>
      </c>
      <c r="H449" s="161" t="n">
        <v>0</v>
      </c>
    </row>
    <row r="450" customFormat="false" ht="12.75" hidden="false" customHeight="false" outlineLevel="0" collapsed="false">
      <c r="F450" s="112" t="n">
        <v>0</v>
      </c>
      <c r="H450" s="161" t="n">
        <v>0</v>
      </c>
    </row>
    <row r="451" customFormat="false" ht="12.75" hidden="false" customHeight="false" outlineLevel="0" collapsed="false">
      <c r="F451" s="112" t="n">
        <v>0</v>
      </c>
      <c r="H451" s="161" t="n">
        <v>0</v>
      </c>
    </row>
    <row r="452" customFormat="false" ht="12.75" hidden="false" customHeight="false" outlineLevel="0" collapsed="false">
      <c r="F452" s="112" t="n">
        <v>0</v>
      </c>
      <c r="H452" s="161" t="n">
        <v>0</v>
      </c>
    </row>
    <row r="453" customFormat="false" ht="12.75" hidden="false" customHeight="false" outlineLevel="0" collapsed="false">
      <c r="F453" s="112" t="n">
        <v>0</v>
      </c>
      <c r="H453" s="161" t="n">
        <v>0</v>
      </c>
    </row>
    <row r="454" customFormat="false" ht="12.75" hidden="false" customHeight="false" outlineLevel="0" collapsed="false">
      <c r="F454" s="112" t="n">
        <v>0</v>
      </c>
      <c r="H454" s="161" t="n">
        <v>0</v>
      </c>
    </row>
    <row r="455" customFormat="false" ht="12.75" hidden="false" customHeight="false" outlineLevel="0" collapsed="false">
      <c r="F455" s="112" t="n">
        <v>0</v>
      </c>
      <c r="H455" s="161" t="n">
        <v>0</v>
      </c>
    </row>
    <row r="456" customFormat="false" ht="12.75" hidden="false" customHeight="false" outlineLevel="0" collapsed="false">
      <c r="F456" s="112" t="n">
        <v>0</v>
      </c>
      <c r="H456" s="161" t="n">
        <v>0</v>
      </c>
    </row>
    <row r="457" customFormat="false" ht="12.75" hidden="false" customHeight="false" outlineLevel="0" collapsed="false">
      <c r="F457" s="112" t="n">
        <v>0</v>
      </c>
      <c r="H457" s="161" t="n">
        <v>0</v>
      </c>
    </row>
    <row r="458" customFormat="false" ht="12.75" hidden="false" customHeight="false" outlineLevel="0" collapsed="false">
      <c r="F458" s="112" t="n">
        <v>0</v>
      </c>
      <c r="H458" s="161" t="n">
        <v>0</v>
      </c>
    </row>
    <row r="459" customFormat="false" ht="12.75" hidden="false" customHeight="false" outlineLevel="0" collapsed="false">
      <c r="F459" s="112" t="n">
        <v>0</v>
      </c>
      <c r="H459" s="161" t="n">
        <v>0</v>
      </c>
    </row>
    <row r="460" customFormat="false" ht="12.75" hidden="false" customHeight="false" outlineLevel="0" collapsed="false">
      <c r="F460" s="112" t="n">
        <v>0</v>
      </c>
      <c r="H460" s="161" t="n">
        <v>0</v>
      </c>
    </row>
    <row r="461" customFormat="false" ht="12.75" hidden="false" customHeight="false" outlineLevel="0" collapsed="false">
      <c r="F461" s="112" t="n">
        <v>0</v>
      </c>
      <c r="H461" s="161" t="n">
        <v>0</v>
      </c>
    </row>
    <row r="462" customFormat="false" ht="12.75" hidden="false" customHeight="false" outlineLevel="0" collapsed="false">
      <c r="F462" s="112" t="n">
        <v>0</v>
      </c>
      <c r="H462" s="161" t="n">
        <v>0</v>
      </c>
    </row>
    <row r="463" customFormat="false" ht="12.75" hidden="false" customHeight="false" outlineLevel="0" collapsed="false">
      <c r="F463" s="112" t="n">
        <v>0</v>
      </c>
      <c r="H463" s="161" t="n">
        <v>0</v>
      </c>
    </row>
    <row r="464" customFormat="false" ht="12.75" hidden="false" customHeight="false" outlineLevel="0" collapsed="false">
      <c r="F464" s="112" t="n">
        <v>0</v>
      </c>
      <c r="H464" s="161" t="n">
        <v>0</v>
      </c>
    </row>
    <row r="465" customFormat="false" ht="12.75" hidden="false" customHeight="false" outlineLevel="0" collapsed="false">
      <c r="F465" s="112" t="n">
        <v>0</v>
      </c>
      <c r="H465" s="161" t="n">
        <v>0</v>
      </c>
    </row>
    <row r="466" customFormat="false" ht="12.75" hidden="false" customHeight="false" outlineLevel="0" collapsed="false">
      <c r="F466" s="112" t="n">
        <v>0</v>
      </c>
      <c r="H466" s="161" t="n">
        <v>0</v>
      </c>
    </row>
    <row r="467" customFormat="false" ht="12.75" hidden="false" customHeight="false" outlineLevel="0" collapsed="false">
      <c r="F467" s="112" t="n">
        <v>0</v>
      </c>
      <c r="H467" s="161" t="n">
        <v>0</v>
      </c>
    </row>
    <row r="468" customFormat="false" ht="12.75" hidden="false" customHeight="false" outlineLevel="0" collapsed="false">
      <c r="F468" s="112" t="n">
        <v>0</v>
      </c>
      <c r="H468" s="161" t="n">
        <v>0</v>
      </c>
    </row>
    <row r="469" customFormat="false" ht="12.75" hidden="false" customHeight="false" outlineLevel="0" collapsed="false">
      <c r="F469" s="112" t="n">
        <v>0</v>
      </c>
      <c r="H469" s="161" t="n">
        <v>0</v>
      </c>
    </row>
    <row r="470" customFormat="false" ht="12.75" hidden="false" customHeight="false" outlineLevel="0" collapsed="false">
      <c r="F470" s="112" t="n">
        <v>0</v>
      </c>
      <c r="H470" s="161" t="n">
        <v>0</v>
      </c>
    </row>
    <row r="471" customFormat="false" ht="12.75" hidden="false" customHeight="false" outlineLevel="0" collapsed="false">
      <c r="F471" s="112" t="n">
        <v>0</v>
      </c>
      <c r="H471" s="161" t="n">
        <v>0</v>
      </c>
    </row>
    <row r="472" customFormat="false" ht="12.75" hidden="false" customHeight="false" outlineLevel="0" collapsed="false">
      <c r="F472" s="112" t="n">
        <v>0</v>
      </c>
      <c r="H472" s="161" t="n">
        <v>0</v>
      </c>
    </row>
    <row r="473" customFormat="false" ht="12.75" hidden="false" customHeight="false" outlineLevel="0" collapsed="false">
      <c r="F473" s="112" t="n">
        <v>0</v>
      </c>
      <c r="H473" s="161" t="n">
        <v>0</v>
      </c>
    </row>
    <row r="474" customFormat="false" ht="12.75" hidden="false" customHeight="false" outlineLevel="0" collapsed="false">
      <c r="F474" s="112" t="n">
        <v>0</v>
      </c>
      <c r="H474" s="161" t="n">
        <v>0</v>
      </c>
    </row>
    <row r="475" customFormat="false" ht="12.75" hidden="false" customHeight="false" outlineLevel="0" collapsed="false">
      <c r="F475" s="112" t="n">
        <v>0</v>
      </c>
      <c r="H475" s="161" t="n">
        <v>0</v>
      </c>
    </row>
    <row r="476" customFormat="false" ht="12.75" hidden="false" customHeight="false" outlineLevel="0" collapsed="false">
      <c r="F476" s="112" t="n">
        <v>0</v>
      </c>
      <c r="H476" s="161" t="n">
        <v>0</v>
      </c>
    </row>
    <row r="477" customFormat="false" ht="12.75" hidden="false" customHeight="false" outlineLevel="0" collapsed="false">
      <c r="F477" s="112" t="n">
        <v>0</v>
      </c>
      <c r="H477" s="161" t="n">
        <v>0</v>
      </c>
    </row>
    <row r="478" customFormat="false" ht="12.75" hidden="false" customHeight="false" outlineLevel="0" collapsed="false">
      <c r="F478" s="112" t="n">
        <v>0</v>
      </c>
      <c r="H478" s="161" t="n">
        <v>0</v>
      </c>
    </row>
    <row r="479" customFormat="false" ht="12.75" hidden="false" customHeight="false" outlineLevel="0" collapsed="false">
      <c r="F479" s="112" t="n">
        <v>0</v>
      </c>
      <c r="H479" s="161" t="n">
        <v>0</v>
      </c>
    </row>
    <row r="480" customFormat="false" ht="12.75" hidden="false" customHeight="false" outlineLevel="0" collapsed="false">
      <c r="F480" s="112" t="n">
        <v>0</v>
      </c>
      <c r="H480" s="161" t="n">
        <v>0</v>
      </c>
    </row>
    <row r="481" customFormat="false" ht="12.75" hidden="false" customHeight="false" outlineLevel="0" collapsed="false">
      <c r="F481" s="112" t="n">
        <v>0</v>
      </c>
      <c r="H481" s="161" t="n">
        <v>0</v>
      </c>
    </row>
    <row r="482" customFormat="false" ht="12.75" hidden="false" customHeight="false" outlineLevel="0" collapsed="false">
      <c r="F482" s="112" t="n">
        <v>0</v>
      </c>
      <c r="H482" s="161" t="n">
        <v>0</v>
      </c>
    </row>
    <row r="483" customFormat="false" ht="12.75" hidden="false" customHeight="false" outlineLevel="0" collapsed="false">
      <c r="F483" s="112" t="n">
        <v>0</v>
      </c>
      <c r="H483" s="161" t="n">
        <v>0</v>
      </c>
    </row>
    <row r="484" customFormat="false" ht="12.75" hidden="false" customHeight="false" outlineLevel="0" collapsed="false">
      <c r="F484" s="112" t="n">
        <v>0</v>
      </c>
      <c r="H484" s="161" t="n">
        <v>0</v>
      </c>
    </row>
    <row r="485" customFormat="false" ht="12.75" hidden="false" customHeight="false" outlineLevel="0" collapsed="false">
      <c r="F485" s="112" t="n">
        <v>0</v>
      </c>
      <c r="H485" s="161" t="n">
        <v>0</v>
      </c>
    </row>
    <row r="486" customFormat="false" ht="12.75" hidden="false" customHeight="false" outlineLevel="0" collapsed="false">
      <c r="F486" s="112" t="n">
        <v>0</v>
      </c>
      <c r="H486" s="161" t="n">
        <v>0</v>
      </c>
    </row>
    <row r="487" customFormat="false" ht="12.75" hidden="false" customHeight="false" outlineLevel="0" collapsed="false">
      <c r="F487" s="112" t="n">
        <v>0</v>
      </c>
      <c r="H487" s="161" t="n">
        <v>0</v>
      </c>
    </row>
    <row r="488" customFormat="false" ht="12.75" hidden="false" customHeight="false" outlineLevel="0" collapsed="false">
      <c r="F488" s="112" t="n">
        <v>0</v>
      </c>
      <c r="H488" s="161" t="n">
        <v>0</v>
      </c>
    </row>
    <row r="489" customFormat="false" ht="12.75" hidden="false" customHeight="false" outlineLevel="0" collapsed="false">
      <c r="F489" s="112" t="n">
        <v>0</v>
      </c>
      <c r="H489" s="161" t="n">
        <v>0</v>
      </c>
    </row>
    <row r="490" customFormat="false" ht="12.75" hidden="false" customHeight="false" outlineLevel="0" collapsed="false">
      <c r="F490" s="112" t="n">
        <v>0</v>
      </c>
      <c r="H490" s="161" t="n">
        <v>0</v>
      </c>
    </row>
    <row r="491" customFormat="false" ht="12.75" hidden="false" customHeight="false" outlineLevel="0" collapsed="false">
      <c r="F491" s="112" t="n">
        <v>0</v>
      </c>
      <c r="H491" s="161" t="n">
        <v>0</v>
      </c>
    </row>
    <row r="492" customFormat="false" ht="12.75" hidden="false" customHeight="false" outlineLevel="0" collapsed="false">
      <c r="F492" s="112" t="n">
        <v>0</v>
      </c>
      <c r="H492" s="161" t="n">
        <v>0</v>
      </c>
    </row>
    <row r="493" customFormat="false" ht="12.75" hidden="false" customHeight="false" outlineLevel="0" collapsed="false">
      <c r="F493" s="112" t="n">
        <v>0</v>
      </c>
      <c r="H493" s="161" t="n">
        <v>0</v>
      </c>
    </row>
    <row r="494" customFormat="false" ht="12.75" hidden="false" customHeight="false" outlineLevel="0" collapsed="false">
      <c r="F494" s="112" t="n">
        <v>0</v>
      </c>
      <c r="H494" s="161" t="n">
        <v>0</v>
      </c>
    </row>
    <row r="495" customFormat="false" ht="12.75" hidden="false" customHeight="false" outlineLevel="0" collapsed="false">
      <c r="F495" s="112" t="n">
        <v>0</v>
      </c>
      <c r="H495" s="161" t="n">
        <v>0</v>
      </c>
    </row>
    <row r="496" customFormat="false" ht="12.75" hidden="false" customHeight="false" outlineLevel="0" collapsed="false">
      <c r="F496" s="112" t="n">
        <v>0</v>
      </c>
      <c r="H496" s="161" t="n">
        <v>0</v>
      </c>
    </row>
    <row r="497" customFormat="false" ht="12.75" hidden="false" customHeight="false" outlineLevel="0" collapsed="false">
      <c r="F497" s="112" t="n">
        <v>0</v>
      </c>
      <c r="H497" s="161" t="n">
        <v>0</v>
      </c>
    </row>
    <row r="498" customFormat="false" ht="12.75" hidden="false" customHeight="false" outlineLevel="0" collapsed="false">
      <c r="F498" s="112" t="n">
        <v>0</v>
      </c>
      <c r="H498" s="161" t="n">
        <v>0</v>
      </c>
    </row>
    <row r="499" customFormat="false" ht="12.75" hidden="false" customHeight="false" outlineLevel="0" collapsed="false">
      <c r="F499" s="112" t="n">
        <v>0</v>
      </c>
      <c r="H499" s="161" t="n">
        <v>0</v>
      </c>
    </row>
    <row r="500" customFormat="false" ht="12.75" hidden="false" customHeight="false" outlineLevel="0" collapsed="false">
      <c r="F500" s="112" t="n">
        <v>0</v>
      </c>
      <c r="H500" s="161" t="n">
        <v>0</v>
      </c>
    </row>
    <row r="501" customFormat="false" ht="12.75" hidden="false" customHeight="false" outlineLevel="0" collapsed="false">
      <c r="F501" s="112" t="n">
        <v>0</v>
      </c>
      <c r="H501" s="161" t="n">
        <v>0</v>
      </c>
    </row>
    <row r="502" customFormat="false" ht="12.75" hidden="false" customHeight="false" outlineLevel="0" collapsed="false">
      <c r="F502" s="112" t="n">
        <v>0</v>
      </c>
      <c r="H502" s="161" t="n">
        <v>0</v>
      </c>
    </row>
    <row r="503" customFormat="false" ht="12.75" hidden="false" customHeight="false" outlineLevel="0" collapsed="false">
      <c r="F503" s="112" t="n">
        <v>0</v>
      </c>
      <c r="H503" s="161" t="n">
        <v>0</v>
      </c>
    </row>
    <row r="504" customFormat="false" ht="12.75" hidden="false" customHeight="false" outlineLevel="0" collapsed="false">
      <c r="F504" s="112" t="n">
        <v>0</v>
      </c>
      <c r="H504" s="161" t="n">
        <v>0</v>
      </c>
    </row>
    <row r="505" customFormat="false" ht="12.75" hidden="false" customHeight="false" outlineLevel="0" collapsed="false">
      <c r="F505" s="112" t="n">
        <v>0</v>
      </c>
      <c r="H505" s="161" t="n">
        <v>0</v>
      </c>
    </row>
    <row r="506" customFormat="false" ht="12.75" hidden="false" customHeight="false" outlineLevel="0" collapsed="false">
      <c r="F506" s="112" t="n">
        <v>0</v>
      </c>
      <c r="H506" s="161" t="n">
        <v>0</v>
      </c>
    </row>
    <row r="507" customFormat="false" ht="12.75" hidden="false" customHeight="false" outlineLevel="0" collapsed="false">
      <c r="F507" s="112" t="n">
        <v>0</v>
      </c>
      <c r="H507" s="161" t="n">
        <v>0</v>
      </c>
    </row>
    <row r="508" customFormat="false" ht="12.75" hidden="false" customHeight="false" outlineLevel="0" collapsed="false">
      <c r="F508" s="112" t="n">
        <v>0</v>
      </c>
      <c r="H508" s="161" t="n">
        <v>0</v>
      </c>
    </row>
    <row r="509" customFormat="false" ht="12.75" hidden="false" customHeight="false" outlineLevel="0" collapsed="false">
      <c r="F509" s="112" t="n">
        <v>0</v>
      </c>
      <c r="H509" s="161" t="n">
        <v>0</v>
      </c>
    </row>
    <row r="510" customFormat="false" ht="12.75" hidden="false" customHeight="false" outlineLevel="0" collapsed="false">
      <c r="F510" s="112" t="n">
        <v>0</v>
      </c>
      <c r="H510" s="161" t="n">
        <v>0</v>
      </c>
    </row>
    <row r="511" customFormat="false" ht="12.75" hidden="false" customHeight="false" outlineLevel="0" collapsed="false">
      <c r="F511" s="112" t="n">
        <v>0</v>
      </c>
      <c r="H511" s="161" t="n">
        <v>0</v>
      </c>
    </row>
    <row r="512" customFormat="false" ht="12.75" hidden="false" customHeight="false" outlineLevel="0" collapsed="false">
      <c r="F512" s="112" t="n">
        <v>0</v>
      </c>
      <c r="H512" s="161" t="n">
        <v>0</v>
      </c>
    </row>
    <row r="513" customFormat="false" ht="12.75" hidden="false" customHeight="false" outlineLevel="0" collapsed="false">
      <c r="F513" s="112" t="n">
        <v>0</v>
      </c>
      <c r="H513" s="161" t="n">
        <v>0</v>
      </c>
    </row>
    <row r="514" customFormat="false" ht="12.75" hidden="false" customHeight="false" outlineLevel="0" collapsed="false">
      <c r="F514" s="112" t="n">
        <v>0</v>
      </c>
      <c r="H514" s="161" t="n">
        <v>0</v>
      </c>
    </row>
    <row r="515" customFormat="false" ht="12.75" hidden="false" customHeight="false" outlineLevel="0" collapsed="false">
      <c r="F515" s="112" t="n">
        <v>0</v>
      </c>
      <c r="H515" s="161" t="n">
        <v>0</v>
      </c>
    </row>
    <row r="516" customFormat="false" ht="12.75" hidden="false" customHeight="false" outlineLevel="0" collapsed="false">
      <c r="F516" s="112" t="n">
        <v>0</v>
      </c>
      <c r="H516" s="161" t="n">
        <v>0</v>
      </c>
    </row>
    <row r="517" customFormat="false" ht="12.75" hidden="false" customHeight="false" outlineLevel="0" collapsed="false">
      <c r="F517" s="112" t="n">
        <v>0</v>
      </c>
      <c r="H517" s="161" t="n">
        <v>0</v>
      </c>
    </row>
    <row r="518" customFormat="false" ht="12.75" hidden="false" customHeight="false" outlineLevel="0" collapsed="false">
      <c r="F518" s="112" t="n">
        <v>0</v>
      </c>
      <c r="H518" s="161" t="n">
        <v>0</v>
      </c>
    </row>
    <row r="519" customFormat="false" ht="12.75" hidden="false" customHeight="false" outlineLevel="0" collapsed="false">
      <c r="F519" s="112" t="n">
        <v>0</v>
      </c>
      <c r="H519" s="161" t="n">
        <v>0</v>
      </c>
    </row>
    <row r="520" customFormat="false" ht="12.75" hidden="false" customHeight="false" outlineLevel="0" collapsed="false">
      <c r="F520" s="112" t="n">
        <v>0</v>
      </c>
      <c r="H520" s="161" t="n">
        <v>0</v>
      </c>
    </row>
    <row r="521" customFormat="false" ht="12.75" hidden="false" customHeight="false" outlineLevel="0" collapsed="false">
      <c r="F521" s="112" t="n">
        <v>0</v>
      </c>
      <c r="H521" s="161" t="n">
        <v>0</v>
      </c>
    </row>
    <row r="522" customFormat="false" ht="12.75" hidden="false" customHeight="false" outlineLevel="0" collapsed="false">
      <c r="F522" s="112" t="n">
        <v>0</v>
      </c>
      <c r="H522" s="161" t="n">
        <v>0</v>
      </c>
    </row>
    <row r="523" customFormat="false" ht="12.75" hidden="false" customHeight="false" outlineLevel="0" collapsed="false">
      <c r="F523" s="112" t="n">
        <v>0</v>
      </c>
      <c r="H523" s="161" t="n">
        <v>0</v>
      </c>
    </row>
    <row r="524" customFormat="false" ht="12.75" hidden="false" customHeight="false" outlineLevel="0" collapsed="false">
      <c r="F524" s="112" t="n">
        <v>0</v>
      </c>
      <c r="H524" s="161" t="n">
        <v>0</v>
      </c>
    </row>
    <row r="525" customFormat="false" ht="12.75" hidden="false" customHeight="false" outlineLevel="0" collapsed="false">
      <c r="F525" s="112" t="n">
        <v>0</v>
      </c>
      <c r="H525" s="161" t="n">
        <v>0</v>
      </c>
    </row>
    <row r="526" customFormat="false" ht="12.75" hidden="false" customHeight="false" outlineLevel="0" collapsed="false">
      <c r="F526" s="112" t="n">
        <v>0</v>
      </c>
      <c r="H526" s="161" t="n">
        <v>0</v>
      </c>
    </row>
    <row r="527" customFormat="false" ht="12.75" hidden="false" customHeight="false" outlineLevel="0" collapsed="false">
      <c r="F527" s="112" t="n">
        <v>0</v>
      </c>
      <c r="H527" s="161" t="n">
        <v>0</v>
      </c>
    </row>
    <row r="528" customFormat="false" ht="12.75" hidden="false" customHeight="false" outlineLevel="0" collapsed="false">
      <c r="F528" s="112" t="n">
        <v>0</v>
      </c>
      <c r="H528" s="161" t="n">
        <v>0</v>
      </c>
    </row>
    <row r="529" customFormat="false" ht="12.75" hidden="false" customHeight="false" outlineLevel="0" collapsed="false">
      <c r="F529" s="112" t="n">
        <v>0</v>
      </c>
      <c r="H529" s="161" t="n">
        <v>0</v>
      </c>
    </row>
    <row r="530" customFormat="false" ht="12.75" hidden="false" customHeight="false" outlineLevel="0" collapsed="false">
      <c r="F530" s="112" t="n">
        <v>0</v>
      </c>
      <c r="H530" s="161" t="n">
        <v>0</v>
      </c>
    </row>
    <row r="531" customFormat="false" ht="12.75" hidden="false" customHeight="false" outlineLevel="0" collapsed="false">
      <c r="F531" s="112" t="n">
        <v>0</v>
      </c>
      <c r="H531" s="161" t="n">
        <v>0</v>
      </c>
    </row>
    <row r="532" customFormat="false" ht="12.75" hidden="false" customHeight="false" outlineLevel="0" collapsed="false">
      <c r="F532" s="112" t="n">
        <v>0</v>
      </c>
      <c r="H532" s="161" t="n">
        <v>0</v>
      </c>
    </row>
    <row r="533" customFormat="false" ht="12.75" hidden="false" customHeight="false" outlineLevel="0" collapsed="false">
      <c r="F533" s="112" t="n">
        <v>0</v>
      </c>
      <c r="H533" s="161" t="n">
        <v>0</v>
      </c>
    </row>
    <row r="534" customFormat="false" ht="12.75" hidden="false" customHeight="false" outlineLevel="0" collapsed="false">
      <c r="F534" s="112" t="n">
        <v>0</v>
      </c>
      <c r="H534" s="161" t="n">
        <v>0</v>
      </c>
    </row>
    <row r="535" customFormat="false" ht="12.75" hidden="false" customHeight="false" outlineLevel="0" collapsed="false">
      <c r="F535" s="112" t="n">
        <v>0</v>
      </c>
      <c r="H535" s="161" t="n">
        <v>0</v>
      </c>
    </row>
    <row r="536" customFormat="false" ht="12.75" hidden="false" customHeight="false" outlineLevel="0" collapsed="false">
      <c r="F536" s="112" t="n">
        <v>0</v>
      </c>
      <c r="H536" s="161" t="n">
        <v>0</v>
      </c>
    </row>
    <row r="537" customFormat="false" ht="12.75" hidden="false" customHeight="false" outlineLevel="0" collapsed="false">
      <c r="F537" s="112" t="n">
        <v>0</v>
      </c>
      <c r="H537" s="161" t="n">
        <v>0</v>
      </c>
    </row>
    <row r="538" customFormat="false" ht="12.75" hidden="false" customHeight="false" outlineLevel="0" collapsed="false">
      <c r="F538" s="112" t="n">
        <v>0</v>
      </c>
      <c r="H538" s="161" t="n">
        <v>0</v>
      </c>
    </row>
    <row r="539" customFormat="false" ht="12.75" hidden="false" customHeight="false" outlineLevel="0" collapsed="false">
      <c r="F539" s="112" t="n">
        <v>0</v>
      </c>
      <c r="H539" s="161" t="n">
        <v>0</v>
      </c>
    </row>
    <row r="540" customFormat="false" ht="12.75" hidden="false" customHeight="false" outlineLevel="0" collapsed="false">
      <c r="F540" s="112" t="n">
        <v>0</v>
      </c>
      <c r="H540" s="161" t="n">
        <v>0</v>
      </c>
    </row>
    <row r="541" customFormat="false" ht="12.75" hidden="false" customHeight="false" outlineLevel="0" collapsed="false">
      <c r="F541" s="112" t="n">
        <v>0</v>
      </c>
      <c r="H541" s="161" t="n">
        <v>0</v>
      </c>
    </row>
    <row r="542" customFormat="false" ht="12.75" hidden="false" customHeight="false" outlineLevel="0" collapsed="false">
      <c r="F542" s="112" t="n">
        <v>0</v>
      </c>
      <c r="H542" s="161" t="n">
        <v>0</v>
      </c>
    </row>
    <row r="543" customFormat="false" ht="12.75" hidden="false" customHeight="false" outlineLevel="0" collapsed="false">
      <c r="F543" s="112" t="n">
        <v>0</v>
      </c>
      <c r="H543" s="161" t="n">
        <v>0</v>
      </c>
    </row>
    <row r="544" customFormat="false" ht="12.75" hidden="false" customHeight="false" outlineLevel="0" collapsed="false">
      <c r="F544" s="112" t="n">
        <v>0</v>
      </c>
      <c r="H544" s="161" t="n">
        <v>0</v>
      </c>
    </row>
    <row r="545" customFormat="false" ht="12.75" hidden="false" customHeight="false" outlineLevel="0" collapsed="false">
      <c r="F545" s="112" t="n">
        <v>0</v>
      </c>
      <c r="H545" s="161" t="n">
        <v>0</v>
      </c>
    </row>
    <row r="546" customFormat="false" ht="12.75" hidden="false" customHeight="false" outlineLevel="0" collapsed="false">
      <c r="F546" s="112" t="n">
        <v>0</v>
      </c>
      <c r="H546" s="161" t="n">
        <v>0</v>
      </c>
    </row>
    <row r="547" customFormat="false" ht="12.75" hidden="false" customHeight="false" outlineLevel="0" collapsed="false">
      <c r="F547" s="112" t="n">
        <v>0</v>
      </c>
      <c r="H547" s="161" t="n">
        <v>0</v>
      </c>
    </row>
    <row r="548" customFormat="false" ht="12.75" hidden="false" customHeight="false" outlineLevel="0" collapsed="false">
      <c r="F548" s="112" t="n">
        <v>0</v>
      </c>
      <c r="H548" s="161" t="n">
        <v>0</v>
      </c>
    </row>
    <row r="549" customFormat="false" ht="12.75" hidden="false" customHeight="false" outlineLevel="0" collapsed="false">
      <c r="F549" s="112" t="n">
        <v>0</v>
      </c>
      <c r="H549" s="161" t="n">
        <v>0</v>
      </c>
    </row>
    <row r="550" customFormat="false" ht="12.75" hidden="false" customHeight="false" outlineLevel="0" collapsed="false">
      <c r="F550" s="112" t="n">
        <v>0</v>
      </c>
      <c r="H550" s="161" t="n">
        <v>0</v>
      </c>
    </row>
    <row r="551" customFormat="false" ht="12.75" hidden="false" customHeight="false" outlineLevel="0" collapsed="false">
      <c r="F551" s="112" t="n">
        <v>0</v>
      </c>
      <c r="H551" s="161" t="n">
        <v>0</v>
      </c>
    </row>
    <row r="552" customFormat="false" ht="12.75" hidden="false" customHeight="false" outlineLevel="0" collapsed="false">
      <c r="F552" s="112" t="n">
        <v>0</v>
      </c>
      <c r="H552" s="161" t="n">
        <v>0</v>
      </c>
    </row>
    <row r="553" customFormat="false" ht="12.75" hidden="false" customHeight="false" outlineLevel="0" collapsed="false">
      <c r="F553" s="112" t="n">
        <v>0</v>
      </c>
      <c r="H553" s="161" t="n">
        <v>0</v>
      </c>
    </row>
    <row r="554" customFormat="false" ht="12.75" hidden="false" customHeight="false" outlineLevel="0" collapsed="false">
      <c r="F554" s="112" t="n">
        <v>0</v>
      </c>
      <c r="H554" s="161" t="n">
        <v>0</v>
      </c>
    </row>
    <row r="555" customFormat="false" ht="12.75" hidden="false" customHeight="false" outlineLevel="0" collapsed="false">
      <c r="F555" s="112" t="n">
        <v>0</v>
      </c>
      <c r="H555" s="161" t="n">
        <v>0</v>
      </c>
    </row>
    <row r="556" customFormat="false" ht="12.75" hidden="false" customHeight="false" outlineLevel="0" collapsed="false">
      <c r="F556" s="112" t="n">
        <v>0</v>
      </c>
      <c r="H556" s="161" t="n">
        <v>0</v>
      </c>
    </row>
    <row r="557" customFormat="false" ht="12.75" hidden="false" customHeight="false" outlineLevel="0" collapsed="false">
      <c r="F557" s="112" t="n">
        <v>0</v>
      </c>
      <c r="H557" s="161" t="n">
        <v>0</v>
      </c>
    </row>
    <row r="558" customFormat="false" ht="12.75" hidden="false" customHeight="false" outlineLevel="0" collapsed="false">
      <c r="F558" s="112" t="n">
        <v>0</v>
      </c>
      <c r="H558" s="161" t="n">
        <v>0</v>
      </c>
    </row>
    <row r="559" customFormat="false" ht="12.75" hidden="false" customHeight="false" outlineLevel="0" collapsed="false">
      <c r="F559" s="112" t="n">
        <v>0</v>
      </c>
      <c r="H559" s="161" t="n">
        <v>0</v>
      </c>
    </row>
    <row r="560" customFormat="false" ht="12.75" hidden="false" customHeight="false" outlineLevel="0" collapsed="false">
      <c r="F560" s="112" t="n">
        <v>0</v>
      </c>
      <c r="H560" s="161" t="n">
        <v>0</v>
      </c>
    </row>
    <row r="561" customFormat="false" ht="12.75" hidden="false" customHeight="false" outlineLevel="0" collapsed="false">
      <c r="F561" s="112" t="n">
        <v>0</v>
      </c>
      <c r="H561" s="161" t="n">
        <v>0</v>
      </c>
    </row>
    <row r="562" customFormat="false" ht="12.75" hidden="false" customHeight="false" outlineLevel="0" collapsed="false">
      <c r="F562" s="112" t="n">
        <v>0</v>
      </c>
      <c r="H562" s="161" t="n">
        <v>0</v>
      </c>
    </row>
    <row r="563" customFormat="false" ht="12.75" hidden="false" customHeight="false" outlineLevel="0" collapsed="false">
      <c r="F563" s="112" t="n">
        <v>0</v>
      </c>
      <c r="H563" s="161" t="n">
        <v>0</v>
      </c>
    </row>
    <row r="564" customFormat="false" ht="12.75" hidden="false" customHeight="false" outlineLevel="0" collapsed="false">
      <c r="F564" s="112" t="n">
        <v>0</v>
      </c>
      <c r="H564" s="161" t="n">
        <v>0</v>
      </c>
    </row>
    <row r="565" customFormat="false" ht="12.75" hidden="false" customHeight="false" outlineLevel="0" collapsed="false">
      <c r="F565" s="112" t="n">
        <v>0</v>
      </c>
      <c r="H565" s="161" t="n">
        <v>0</v>
      </c>
    </row>
    <row r="566" customFormat="false" ht="12.75" hidden="false" customHeight="false" outlineLevel="0" collapsed="false">
      <c r="F566" s="112" t="n">
        <v>0</v>
      </c>
      <c r="H566" s="161" t="n">
        <v>0</v>
      </c>
    </row>
    <row r="567" customFormat="false" ht="12.75" hidden="false" customHeight="false" outlineLevel="0" collapsed="false">
      <c r="F567" s="112" t="n">
        <v>0</v>
      </c>
      <c r="H567" s="161" t="n">
        <v>0</v>
      </c>
    </row>
    <row r="568" customFormat="false" ht="12.75" hidden="false" customHeight="false" outlineLevel="0" collapsed="false">
      <c r="F568" s="112" t="n">
        <v>0</v>
      </c>
      <c r="H568" s="161" t="n">
        <v>0</v>
      </c>
    </row>
    <row r="569" customFormat="false" ht="12.75" hidden="false" customHeight="false" outlineLevel="0" collapsed="false">
      <c r="F569" s="112" t="n">
        <v>0</v>
      </c>
      <c r="H569" s="161" t="n">
        <v>0</v>
      </c>
    </row>
    <row r="570" customFormat="false" ht="12.75" hidden="false" customHeight="false" outlineLevel="0" collapsed="false">
      <c r="F570" s="112" t="n">
        <v>0</v>
      </c>
      <c r="H570" s="161" t="n">
        <v>0</v>
      </c>
    </row>
    <row r="571" customFormat="false" ht="12.75" hidden="false" customHeight="false" outlineLevel="0" collapsed="false">
      <c r="F571" s="112" t="n">
        <v>0</v>
      </c>
      <c r="H571" s="161" t="n">
        <v>0</v>
      </c>
    </row>
    <row r="572" customFormat="false" ht="12.75" hidden="false" customHeight="false" outlineLevel="0" collapsed="false">
      <c r="F572" s="112" t="n">
        <v>0</v>
      </c>
      <c r="H572" s="161" t="n">
        <v>0</v>
      </c>
    </row>
    <row r="573" customFormat="false" ht="12.75" hidden="false" customHeight="false" outlineLevel="0" collapsed="false">
      <c r="F573" s="112" t="n">
        <v>0</v>
      </c>
      <c r="H573" s="161" t="n">
        <v>0</v>
      </c>
    </row>
    <row r="574" customFormat="false" ht="12.75" hidden="false" customHeight="false" outlineLevel="0" collapsed="false">
      <c r="F574" s="112" t="n">
        <v>0</v>
      </c>
      <c r="H574" s="161" t="n">
        <v>0</v>
      </c>
    </row>
    <row r="575" customFormat="false" ht="12.75" hidden="false" customHeight="false" outlineLevel="0" collapsed="false">
      <c r="F575" s="112" t="n">
        <v>0</v>
      </c>
      <c r="H575" s="161" t="n">
        <v>0</v>
      </c>
    </row>
    <row r="576" customFormat="false" ht="12.75" hidden="false" customHeight="false" outlineLevel="0" collapsed="false">
      <c r="F576" s="112" t="n">
        <v>0</v>
      </c>
      <c r="H576" s="161" t="n">
        <v>0</v>
      </c>
    </row>
    <row r="577" customFormat="false" ht="12.75" hidden="false" customHeight="false" outlineLevel="0" collapsed="false">
      <c r="F577" s="112" t="n">
        <v>0</v>
      </c>
      <c r="H577" s="161" t="n">
        <v>0</v>
      </c>
    </row>
    <row r="578" customFormat="false" ht="12.75" hidden="false" customHeight="false" outlineLevel="0" collapsed="false">
      <c r="F578" s="112" t="n">
        <v>0</v>
      </c>
      <c r="H578" s="161" t="n">
        <v>0</v>
      </c>
    </row>
    <row r="579" customFormat="false" ht="12.75" hidden="false" customHeight="false" outlineLevel="0" collapsed="false">
      <c r="F579" s="112" t="n">
        <v>0</v>
      </c>
      <c r="H579" s="161" t="n">
        <v>0</v>
      </c>
    </row>
    <row r="580" customFormat="false" ht="12.75" hidden="false" customHeight="false" outlineLevel="0" collapsed="false">
      <c r="F580" s="112" t="n">
        <v>0</v>
      </c>
      <c r="H580" s="161" t="n">
        <v>0</v>
      </c>
    </row>
    <row r="581" customFormat="false" ht="12.75" hidden="false" customHeight="false" outlineLevel="0" collapsed="false">
      <c r="F581" s="112" t="n">
        <v>0</v>
      </c>
      <c r="H581" s="161" t="n">
        <v>0</v>
      </c>
    </row>
    <row r="582" customFormat="false" ht="12.75" hidden="false" customHeight="false" outlineLevel="0" collapsed="false">
      <c r="F582" s="112" t="n">
        <v>0</v>
      </c>
      <c r="H582" s="161" t="n">
        <v>0</v>
      </c>
    </row>
    <row r="583" customFormat="false" ht="12.75" hidden="false" customHeight="false" outlineLevel="0" collapsed="false">
      <c r="F583" s="112" t="n">
        <v>0</v>
      </c>
      <c r="H583" s="161" t="n">
        <v>0</v>
      </c>
    </row>
    <row r="584" customFormat="false" ht="12.75" hidden="false" customHeight="false" outlineLevel="0" collapsed="false">
      <c r="F584" s="112" t="n">
        <v>0</v>
      </c>
      <c r="H584" s="161" t="n">
        <v>0</v>
      </c>
    </row>
    <row r="585" customFormat="false" ht="12.75" hidden="false" customHeight="false" outlineLevel="0" collapsed="false">
      <c r="F585" s="112" t="n">
        <v>0</v>
      </c>
      <c r="H585" s="161" t="n">
        <v>0</v>
      </c>
    </row>
    <row r="586" customFormat="false" ht="12.75" hidden="false" customHeight="false" outlineLevel="0" collapsed="false">
      <c r="F586" s="112" t="n">
        <v>0</v>
      </c>
      <c r="H586" s="161" t="n">
        <v>0</v>
      </c>
    </row>
    <row r="587" customFormat="false" ht="12.75" hidden="false" customHeight="false" outlineLevel="0" collapsed="false">
      <c r="F587" s="112" t="n">
        <v>0</v>
      </c>
      <c r="H587" s="161" t="n">
        <v>0</v>
      </c>
    </row>
    <row r="588" customFormat="false" ht="12.75" hidden="false" customHeight="false" outlineLevel="0" collapsed="false">
      <c r="F588" s="112" t="n">
        <v>0</v>
      </c>
      <c r="H588" s="161" t="n">
        <v>0</v>
      </c>
    </row>
    <row r="589" customFormat="false" ht="12.75" hidden="false" customHeight="false" outlineLevel="0" collapsed="false">
      <c r="F589" s="112" t="n">
        <v>0</v>
      </c>
      <c r="H589" s="161" t="n">
        <v>0</v>
      </c>
    </row>
    <row r="590" customFormat="false" ht="12.75" hidden="false" customHeight="false" outlineLevel="0" collapsed="false">
      <c r="F590" s="112" t="n">
        <v>0</v>
      </c>
      <c r="H590" s="161" t="n">
        <v>0</v>
      </c>
    </row>
    <row r="591" customFormat="false" ht="12.75" hidden="false" customHeight="false" outlineLevel="0" collapsed="false">
      <c r="F591" s="112" t="n">
        <v>0</v>
      </c>
      <c r="H591" s="161" t="n">
        <v>0</v>
      </c>
    </row>
    <row r="592" customFormat="false" ht="12.75" hidden="false" customHeight="false" outlineLevel="0" collapsed="false">
      <c r="F592" s="112" t="n">
        <v>0</v>
      </c>
      <c r="H592" s="161" t="n">
        <v>0</v>
      </c>
    </row>
    <row r="593" customFormat="false" ht="12.75" hidden="false" customHeight="false" outlineLevel="0" collapsed="false">
      <c r="F593" s="112" t="n">
        <v>0</v>
      </c>
      <c r="H593" s="161" t="n">
        <v>0</v>
      </c>
    </row>
    <row r="594" customFormat="false" ht="12.75" hidden="false" customHeight="false" outlineLevel="0" collapsed="false">
      <c r="F594" s="112" t="n">
        <v>0</v>
      </c>
      <c r="H594" s="161" t="n">
        <v>0</v>
      </c>
    </row>
    <row r="595" customFormat="false" ht="12.75" hidden="false" customHeight="false" outlineLevel="0" collapsed="false">
      <c r="F595" s="112" t="n">
        <v>0</v>
      </c>
      <c r="H595" s="161" t="n">
        <v>0</v>
      </c>
    </row>
    <row r="596" customFormat="false" ht="12.75" hidden="false" customHeight="false" outlineLevel="0" collapsed="false">
      <c r="F596" s="112" t="n">
        <v>0</v>
      </c>
      <c r="H596" s="161" t="n">
        <v>0</v>
      </c>
    </row>
    <row r="597" customFormat="false" ht="12.75" hidden="false" customHeight="false" outlineLevel="0" collapsed="false">
      <c r="F597" s="112" t="n">
        <v>0</v>
      </c>
      <c r="H597" s="161" t="n">
        <v>0</v>
      </c>
    </row>
    <row r="598" customFormat="false" ht="12.75" hidden="false" customHeight="false" outlineLevel="0" collapsed="false">
      <c r="F598" s="112" t="n">
        <v>0</v>
      </c>
      <c r="H598" s="161" t="n">
        <v>0</v>
      </c>
    </row>
    <row r="599" customFormat="false" ht="12.75" hidden="false" customHeight="false" outlineLevel="0" collapsed="false">
      <c r="F599" s="112" t="n">
        <v>0</v>
      </c>
      <c r="H599" s="161" t="n">
        <v>0</v>
      </c>
    </row>
    <row r="600" customFormat="false" ht="12.75" hidden="false" customHeight="false" outlineLevel="0" collapsed="false">
      <c r="F600" s="112" t="n">
        <v>0</v>
      </c>
      <c r="H600" s="161" t="n">
        <v>0</v>
      </c>
    </row>
    <row r="601" customFormat="false" ht="12.75" hidden="false" customHeight="false" outlineLevel="0" collapsed="false">
      <c r="F601" s="112" t="n">
        <v>0</v>
      </c>
      <c r="H601" s="161" t="n">
        <v>0</v>
      </c>
    </row>
    <row r="602" customFormat="false" ht="12.75" hidden="false" customHeight="false" outlineLevel="0" collapsed="false">
      <c r="F602" s="112" t="n">
        <v>0</v>
      </c>
      <c r="H602" s="161" t="n">
        <v>0</v>
      </c>
    </row>
    <row r="603" customFormat="false" ht="12.75" hidden="false" customHeight="false" outlineLevel="0" collapsed="false">
      <c r="F603" s="112" t="n">
        <v>0</v>
      </c>
      <c r="H603" s="161" t="n">
        <v>0</v>
      </c>
    </row>
    <row r="604" customFormat="false" ht="12.75" hidden="false" customHeight="false" outlineLevel="0" collapsed="false">
      <c r="F604" s="112" t="n">
        <v>0</v>
      </c>
      <c r="H604" s="161" t="n">
        <v>0</v>
      </c>
    </row>
    <row r="605" customFormat="false" ht="12.75" hidden="false" customHeight="false" outlineLevel="0" collapsed="false">
      <c r="F605" s="112" t="n">
        <v>0</v>
      </c>
      <c r="H605" s="161" t="n">
        <v>0</v>
      </c>
    </row>
    <row r="606" customFormat="false" ht="12.75" hidden="false" customHeight="false" outlineLevel="0" collapsed="false">
      <c r="F606" s="112" t="n">
        <v>0</v>
      </c>
      <c r="H606" s="161" t="n">
        <v>0</v>
      </c>
    </row>
    <row r="607" customFormat="false" ht="12.75" hidden="false" customHeight="false" outlineLevel="0" collapsed="false">
      <c r="F607" s="112" t="n">
        <v>0</v>
      </c>
      <c r="H607" s="161" t="n">
        <v>0</v>
      </c>
    </row>
    <row r="608" customFormat="false" ht="12.75" hidden="false" customHeight="false" outlineLevel="0" collapsed="false">
      <c r="F608" s="112" t="n">
        <v>0</v>
      </c>
      <c r="H608" s="161" t="n">
        <v>0</v>
      </c>
    </row>
    <row r="609" customFormat="false" ht="12.75" hidden="false" customHeight="false" outlineLevel="0" collapsed="false">
      <c r="F609" s="112" t="n">
        <v>0</v>
      </c>
      <c r="H609" s="161" t="n">
        <v>0</v>
      </c>
    </row>
    <row r="610" customFormat="false" ht="12.75" hidden="false" customHeight="false" outlineLevel="0" collapsed="false">
      <c r="F610" s="112" t="n">
        <v>0</v>
      </c>
      <c r="H610" s="161" t="n">
        <v>0</v>
      </c>
    </row>
    <row r="611" customFormat="false" ht="12.75" hidden="false" customHeight="false" outlineLevel="0" collapsed="false">
      <c r="F611" s="112" t="n">
        <v>0</v>
      </c>
      <c r="H611" s="161" t="n">
        <v>0</v>
      </c>
    </row>
    <row r="612" customFormat="false" ht="12.75" hidden="false" customHeight="false" outlineLevel="0" collapsed="false">
      <c r="F612" s="112" t="n">
        <v>0</v>
      </c>
      <c r="H612" s="161" t="n">
        <v>0</v>
      </c>
    </row>
    <row r="613" customFormat="false" ht="12.75" hidden="false" customHeight="false" outlineLevel="0" collapsed="false">
      <c r="F613" s="112" t="n">
        <v>0</v>
      </c>
      <c r="H613" s="161" t="n">
        <v>0</v>
      </c>
    </row>
    <row r="614" customFormat="false" ht="12.75" hidden="false" customHeight="false" outlineLevel="0" collapsed="false">
      <c r="F614" s="112" t="n">
        <v>0</v>
      </c>
      <c r="H614" s="161" t="n">
        <v>0</v>
      </c>
    </row>
    <row r="615" customFormat="false" ht="12.75" hidden="false" customHeight="false" outlineLevel="0" collapsed="false">
      <c r="F615" s="112" t="n">
        <v>0</v>
      </c>
      <c r="H615" s="161" t="n">
        <v>0</v>
      </c>
    </row>
    <row r="616" customFormat="false" ht="12.75" hidden="false" customHeight="false" outlineLevel="0" collapsed="false">
      <c r="F616" s="112" t="n">
        <v>0</v>
      </c>
      <c r="H616" s="161" t="n">
        <v>0</v>
      </c>
    </row>
    <row r="617" customFormat="false" ht="12.75" hidden="false" customHeight="false" outlineLevel="0" collapsed="false">
      <c r="F617" s="112" t="n">
        <v>0</v>
      </c>
      <c r="H617" s="161" t="n">
        <v>0</v>
      </c>
    </row>
    <row r="618" customFormat="false" ht="12.75" hidden="false" customHeight="false" outlineLevel="0" collapsed="false">
      <c r="F618" s="112" t="n">
        <v>0</v>
      </c>
      <c r="H618" s="161" t="n">
        <v>0</v>
      </c>
    </row>
    <row r="619" customFormat="false" ht="12.75" hidden="false" customHeight="false" outlineLevel="0" collapsed="false">
      <c r="F619" s="112" t="n">
        <v>0</v>
      </c>
      <c r="H619" s="161" t="n">
        <v>0</v>
      </c>
    </row>
    <row r="620" customFormat="false" ht="12.75" hidden="false" customHeight="false" outlineLevel="0" collapsed="false">
      <c r="F620" s="112" t="n">
        <v>0</v>
      </c>
      <c r="H620" s="161" t="n">
        <v>0</v>
      </c>
    </row>
    <row r="621" customFormat="false" ht="12.75" hidden="false" customHeight="false" outlineLevel="0" collapsed="false">
      <c r="F621" s="112" t="n">
        <v>0</v>
      </c>
      <c r="H621" s="161" t="n">
        <v>0</v>
      </c>
    </row>
    <row r="622" customFormat="false" ht="12.75" hidden="false" customHeight="false" outlineLevel="0" collapsed="false">
      <c r="F622" s="112" t="n">
        <v>0</v>
      </c>
      <c r="H622" s="161" t="n">
        <v>0</v>
      </c>
    </row>
    <row r="623" customFormat="false" ht="12.75" hidden="false" customHeight="false" outlineLevel="0" collapsed="false">
      <c r="F623" s="112" t="n">
        <v>0</v>
      </c>
      <c r="H623" s="161" t="n">
        <v>0</v>
      </c>
    </row>
    <row r="624" customFormat="false" ht="12.75" hidden="false" customHeight="false" outlineLevel="0" collapsed="false">
      <c r="F624" s="112" t="n">
        <v>0</v>
      </c>
      <c r="H624" s="161" t="n">
        <v>0</v>
      </c>
    </row>
    <row r="625" customFormat="false" ht="12.75" hidden="false" customHeight="false" outlineLevel="0" collapsed="false">
      <c r="F625" s="112" t="n">
        <v>0</v>
      </c>
      <c r="H625" s="161" t="n">
        <v>0</v>
      </c>
    </row>
    <row r="626" customFormat="false" ht="12.75" hidden="false" customHeight="false" outlineLevel="0" collapsed="false">
      <c r="F626" s="112" t="n">
        <v>0</v>
      </c>
      <c r="H626" s="161" t="n">
        <v>0</v>
      </c>
    </row>
    <row r="627" customFormat="false" ht="12.75" hidden="false" customHeight="false" outlineLevel="0" collapsed="false">
      <c r="F627" s="112" t="n">
        <v>0</v>
      </c>
      <c r="H627" s="161" t="n">
        <v>0</v>
      </c>
    </row>
    <row r="628" customFormat="false" ht="12.75" hidden="false" customHeight="false" outlineLevel="0" collapsed="false">
      <c r="F628" s="112" t="n">
        <v>0</v>
      </c>
      <c r="H628" s="161" t="n">
        <v>0</v>
      </c>
    </row>
    <row r="629" customFormat="false" ht="12.75" hidden="false" customHeight="false" outlineLevel="0" collapsed="false">
      <c r="F629" s="112" t="n">
        <v>0</v>
      </c>
      <c r="H629" s="161" t="n">
        <v>0</v>
      </c>
    </row>
    <row r="630" customFormat="false" ht="12.75" hidden="false" customHeight="false" outlineLevel="0" collapsed="false">
      <c r="F630" s="112" t="n">
        <v>0</v>
      </c>
      <c r="H630" s="161" t="n">
        <v>0</v>
      </c>
    </row>
    <row r="631" customFormat="false" ht="12.75" hidden="false" customHeight="false" outlineLevel="0" collapsed="false">
      <c r="F631" s="112" t="n">
        <v>0</v>
      </c>
      <c r="H631" s="161" t="n">
        <v>0</v>
      </c>
    </row>
    <row r="632" customFormat="false" ht="12.75" hidden="false" customHeight="false" outlineLevel="0" collapsed="false">
      <c r="F632" s="112" t="n">
        <v>0</v>
      </c>
      <c r="H632" s="161" t="n">
        <v>0</v>
      </c>
    </row>
    <row r="633" customFormat="false" ht="12.75" hidden="false" customHeight="false" outlineLevel="0" collapsed="false">
      <c r="F633" s="112" t="n">
        <v>0</v>
      </c>
      <c r="H633" s="161" t="n">
        <v>0</v>
      </c>
    </row>
    <row r="634" customFormat="false" ht="12.75" hidden="false" customHeight="false" outlineLevel="0" collapsed="false">
      <c r="F634" s="112" t="n">
        <v>0</v>
      </c>
      <c r="H634" s="161" t="n">
        <v>0</v>
      </c>
    </row>
    <row r="635" customFormat="false" ht="12.75" hidden="false" customHeight="false" outlineLevel="0" collapsed="false">
      <c r="F635" s="112" t="n">
        <v>0</v>
      </c>
      <c r="H635" s="161" t="n">
        <v>0</v>
      </c>
    </row>
    <row r="636" customFormat="false" ht="12.75" hidden="false" customHeight="false" outlineLevel="0" collapsed="false">
      <c r="F636" s="112" t="n">
        <v>0</v>
      </c>
      <c r="H636" s="161" t="n">
        <v>0</v>
      </c>
    </row>
    <row r="637" customFormat="false" ht="12.75" hidden="false" customHeight="false" outlineLevel="0" collapsed="false">
      <c r="F637" s="112" t="n">
        <v>0</v>
      </c>
      <c r="H637" s="161" t="n">
        <v>0</v>
      </c>
    </row>
    <row r="638" customFormat="false" ht="12.75" hidden="false" customHeight="false" outlineLevel="0" collapsed="false">
      <c r="F638" s="112" t="n">
        <v>0</v>
      </c>
      <c r="H638" s="161" t="n">
        <v>0</v>
      </c>
    </row>
    <row r="639" customFormat="false" ht="12.75" hidden="false" customHeight="false" outlineLevel="0" collapsed="false">
      <c r="F639" s="112" t="n">
        <v>0</v>
      </c>
      <c r="H639" s="161" t="n">
        <v>0</v>
      </c>
    </row>
    <row r="640" customFormat="false" ht="12.75" hidden="false" customHeight="false" outlineLevel="0" collapsed="false">
      <c r="F640" s="112" t="n">
        <v>0</v>
      </c>
      <c r="H640" s="161" t="n">
        <v>0</v>
      </c>
    </row>
    <row r="641" customFormat="false" ht="12.75" hidden="false" customHeight="false" outlineLevel="0" collapsed="false">
      <c r="F641" s="112" t="n">
        <v>0</v>
      </c>
      <c r="H641" s="161" t="n">
        <v>0</v>
      </c>
    </row>
    <row r="642" customFormat="false" ht="12.75" hidden="false" customHeight="false" outlineLevel="0" collapsed="false">
      <c r="F642" s="112" t="n">
        <v>0</v>
      </c>
      <c r="H642" s="161" t="n">
        <v>0</v>
      </c>
    </row>
    <row r="643" customFormat="false" ht="12.75" hidden="false" customHeight="false" outlineLevel="0" collapsed="false">
      <c r="F643" s="112" t="n">
        <v>0</v>
      </c>
      <c r="H643" s="161" t="n">
        <v>0</v>
      </c>
    </row>
    <row r="644" customFormat="false" ht="12.75" hidden="false" customHeight="false" outlineLevel="0" collapsed="false">
      <c r="F644" s="112" t="n">
        <v>0</v>
      </c>
      <c r="H644" s="161" t="n">
        <v>0</v>
      </c>
    </row>
    <row r="645" customFormat="false" ht="12.75" hidden="false" customHeight="false" outlineLevel="0" collapsed="false">
      <c r="F645" s="112" t="n">
        <v>0</v>
      </c>
      <c r="H645" s="161" t="n">
        <v>0</v>
      </c>
    </row>
    <row r="646" customFormat="false" ht="12.75" hidden="false" customHeight="false" outlineLevel="0" collapsed="false">
      <c r="F646" s="112" t="n">
        <v>0</v>
      </c>
      <c r="H646" s="161" t="n">
        <v>0</v>
      </c>
    </row>
    <row r="647" customFormat="false" ht="12.75" hidden="false" customHeight="false" outlineLevel="0" collapsed="false">
      <c r="F647" s="112" t="n">
        <v>0</v>
      </c>
      <c r="H647" s="161" t="n">
        <v>0</v>
      </c>
    </row>
    <row r="648" customFormat="false" ht="12.75" hidden="false" customHeight="false" outlineLevel="0" collapsed="false">
      <c r="F648" s="112" t="n">
        <v>0</v>
      </c>
      <c r="H648" s="161" t="n">
        <v>0</v>
      </c>
    </row>
    <row r="649" customFormat="false" ht="12.75" hidden="false" customHeight="false" outlineLevel="0" collapsed="false">
      <c r="F649" s="112" t="n">
        <v>0</v>
      </c>
      <c r="H649" s="161" t="n">
        <v>0</v>
      </c>
    </row>
    <row r="650" customFormat="false" ht="12.75" hidden="false" customHeight="false" outlineLevel="0" collapsed="false">
      <c r="F650" s="112" t="n">
        <v>0</v>
      </c>
      <c r="H650" s="161" t="n">
        <v>0</v>
      </c>
    </row>
    <row r="651" customFormat="false" ht="12.75" hidden="false" customHeight="false" outlineLevel="0" collapsed="false">
      <c r="F651" s="112" t="n">
        <v>0</v>
      </c>
      <c r="H651" s="161" t="n">
        <v>0</v>
      </c>
    </row>
    <row r="652" customFormat="false" ht="12.75" hidden="false" customHeight="false" outlineLevel="0" collapsed="false">
      <c r="F652" s="112" t="n">
        <v>0</v>
      </c>
      <c r="H652" s="161" t="n">
        <v>0</v>
      </c>
    </row>
    <row r="653" customFormat="false" ht="12.75" hidden="false" customHeight="false" outlineLevel="0" collapsed="false">
      <c r="F653" s="112" t="n">
        <v>0</v>
      </c>
      <c r="H653" s="161" t="n">
        <v>0</v>
      </c>
    </row>
    <row r="654" customFormat="false" ht="12.75" hidden="false" customHeight="false" outlineLevel="0" collapsed="false">
      <c r="F654" s="112" t="n">
        <v>0</v>
      </c>
      <c r="H654" s="161" t="n">
        <v>0</v>
      </c>
    </row>
    <row r="655" customFormat="false" ht="12.75" hidden="false" customHeight="false" outlineLevel="0" collapsed="false">
      <c r="F655" s="112" t="n">
        <v>0</v>
      </c>
      <c r="H655" s="161" t="n">
        <v>0</v>
      </c>
    </row>
    <row r="656" customFormat="false" ht="12.75" hidden="false" customHeight="false" outlineLevel="0" collapsed="false">
      <c r="F656" s="112" t="n">
        <v>0</v>
      </c>
      <c r="H656" s="161" t="n">
        <v>0</v>
      </c>
    </row>
    <row r="657" customFormat="false" ht="12.75" hidden="false" customHeight="false" outlineLevel="0" collapsed="false">
      <c r="F657" s="112" t="n">
        <v>0</v>
      </c>
      <c r="H657" s="161" t="n">
        <v>0</v>
      </c>
    </row>
    <row r="658" customFormat="false" ht="12.75" hidden="false" customHeight="false" outlineLevel="0" collapsed="false">
      <c r="F658" s="112" t="n">
        <v>0</v>
      </c>
      <c r="H658" s="161" t="n">
        <v>0</v>
      </c>
    </row>
    <row r="659" customFormat="false" ht="12.75" hidden="false" customHeight="false" outlineLevel="0" collapsed="false">
      <c r="F659" s="112" t="n">
        <v>0</v>
      </c>
      <c r="H659" s="161" t="n">
        <v>0</v>
      </c>
    </row>
    <row r="660" customFormat="false" ht="12.75" hidden="false" customHeight="false" outlineLevel="0" collapsed="false">
      <c r="F660" s="112" t="n">
        <v>0</v>
      </c>
      <c r="H660" s="161" t="n">
        <v>0</v>
      </c>
    </row>
    <row r="661" customFormat="false" ht="12.75" hidden="false" customHeight="false" outlineLevel="0" collapsed="false">
      <c r="F661" s="112" t="n">
        <v>0</v>
      </c>
      <c r="H661" s="161" t="n">
        <v>0</v>
      </c>
    </row>
    <row r="662" customFormat="false" ht="12.75" hidden="false" customHeight="false" outlineLevel="0" collapsed="false">
      <c r="F662" s="112" t="n">
        <v>0</v>
      </c>
      <c r="H662" s="161" t="n">
        <v>0</v>
      </c>
    </row>
    <row r="663" customFormat="false" ht="12.75" hidden="false" customHeight="false" outlineLevel="0" collapsed="false">
      <c r="F663" s="112" t="n">
        <v>0</v>
      </c>
      <c r="H663" s="161" t="n">
        <v>0</v>
      </c>
    </row>
    <row r="664" customFormat="false" ht="12.75" hidden="false" customHeight="false" outlineLevel="0" collapsed="false">
      <c r="F664" s="112" t="n">
        <v>0</v>
      </c>
      <c r="H664" s="161" t="n">
        <v>0</v>
      </c>
    </row>
    <row r="665" customFormat="false" ht="12.75" hidden="false" customHeight="false" outlineLevel="0" collapsed="false">
      <c r="F665" s="112" t="n">
        <v>0</v>
      </c>
      <c r="H665" s="161" t="n">
        <v>0</v>
      </c>
    </row>
    <row r="666" customFormat="false" ht="12.75" hidden="false" customHeight="false" outlineLevel="0" collapsed="false">
      <c r="F666" s="112" t="n">
        <v>0</v>
      </c>
      <c r="H666" s="161" t="n">
        <v>0</v>
      </c>
    </row>
    <row r="667" customFormat="false" ht="12.75" hidden="false" customHeight="false" outlineLevel="0" collapsed="false">
      <c r="F667" s="112" t="n">
        <v>0</v>
      </c>
      <c r="H667" s="161" t="n">
        <v>0</v>
      </c>
    </row>
    <row r="668" customFormat="false" ht="12.75" hidden="false" customHeight="false" outlineLevel="0" collapsed="false">
      <c r="F668" s="112" t="n">
        <v>0</v>
      </c>
      <c r="H668" s="161" t="n">
        <v>0</v>
      </c>
    </row>
    <row r="669" customFormat="false" ht="12.75" hidden="false" customHeight="false" outlineLevel="0" collapsed="false">
      <c r="F669" s="112" t="n">
        <v>0</v>
      </c>
      <c r="H669" s="161" t="n">
        <v>0</v>
      </c>
    </row>
    <row r="670" customFormat="false" ht="12.75" hidden="false" customHeight="false" outlineLevel="0" collapsed="false">
      <c r="F670" s="112" t="n">
        <v>0</v>
      </c>
      <c r="H670" s="161" t="n">
        <v>0</v>
      </c>
    </row>
    <row r="671" customFormat="false" ht="12.75" hidden="false" customHeight="false" outlineLevel="0" collapsed="false">
      <c r="F671" s="112" t="n">
        <v>0</v>
      </c>
      <c r="H671" s="161" t="n">
        <v>0</v>
      </c>
    </row>
    <row r="672" customFormat="false" ht="12.75" hidden="false" customHeight="false" outlineLevel="0" collapsed="false">
      <c r="F672" s="112" t="n">
        <v>0</v>
      </c>
      <c r="H672" s="161" t="n">
        <v>0</v>
      </c>
    </row>
    <row r="673" customFormat="false" ht="12.75" hidden="false" customHeight="false" outlineLevel="0" collapsed="false">
      <c r="F673" s="112" t="n">
        <v>0</v>
      </c>
      <c r="H673" s="161" t="n">
        <v>0</v>
      </c>
    </row>
    <row r="674" customFormat="false" ht="12.75" hidden="false" customHeight="false" outlineLevel="0" collapsed="false">
      <c r="F674" s="112" t="n">
        <v>0</v>
      </c>
      <c r="H674" s="161" t="n">
        <v>0</v>
      </c>
    </row>
    <row r="675" customFormat="false" ht="12.75" hidden="false" customHeight="false" outlineLevel="0" collapsed="false">
      <c r="F675" s="112" t="n">
        <v>0</v>
      </c>
      <c r="H675" s="161" t="n">
        <v>0</v>
      </c>
    </row>
    <row r="676" customFormat="false" ht="12.75" hidden="false" customHeight="false" outlineLevel="0" collapsed="false">
      <c r="F676" s="112" t="n">
        <v>0</v>
      </c>
      <c r="H676" s="161" t="n">
        <v>0</v>
      </c>
    </row>
    <row r="677" customFormat="false" ht="12.75" hidden="false" customHeight="false" outlineLevel="0" collapsed="false">
      <c r="F677" s="112" t="n">
        <v>0</v>
      </c>
      <c r="H677" s="161" t="n">
        <v>0</v>
      </c>
    </row>
    <row r="678" customFormat="false" ht="12.75" hidden="false" customHeight="false" outlineLevel="0" collapsed="false">
      <c r="F678" s="112" t="n">
        <v>0</v>
      </c>
      <c r="H678" s="161" t="n">
        <v>0</v>
      </c>
    </row>
    <row r="679" customFormat="false" ht="12.75" hidden="false" customHeight="false" outlineLevel="0" collapsed="false">
      <c r="F679" s="112" t="n">
        <v>0</v>
      </c>
      <c r="H679" s="161" t="n">
        <v>0</v>
      </c>
    </row>
    <row r="680" customFormat="false" ht="12.75" hidden="false" customHeight="false" outlineLevel="0" collapsed="false">
      <c r="F680" s="112" t="n">
        <v>0</v>
      </c>
      <c r="H680" s="161" t="n">
        <v>0</v>
      </c>
    </row>
    <row r="681" customFormat="false" ht="12.75" hidden="false" customHeight="false" outlineLevel="0" collapsed="false">
      <c r="F681" s="112" t="n">
        <v>0</v>
      </c>
      <c r="H681" s="161" t="n">
        <v>0</v>
      </c>
    </row>
    <row r="682" customFormat="false" ht="12.75" hidden="false" customHeight="false" outlineLevel="0" collapsed="false">
      <c r="F682" s="112" t="n">
        <v>0</v>
      </c>
      <c r="H682" s="161" t="n">
        <v>0</v>
      </c>
    </row>
    <row r="683" customFormat="false" ht="12.75" hidden="false" customHeight="false" outlineLevel="0" collapsed="false">
      <c r="F683" s="112" t="n">
        <v>0</v>
      </c>
      <c r="H683" s="161" t="n">
        <v>0</v>
      </c>
    </row>
    <row r="684" customFormat="false" ht="12.75" hidden="false" customHeight="false" outlineLevel="0" collapsed="false">
      <c r="F684" s="112" t="n">
        <v>0</v>
      </c>
      <c r="H684" s="161" t="n">
        <v>0</v>
      </c>
    </row>
    <row r="685" customFormat="false" ht="12.75" hidden="false" customHeight="false" outlineLevel="0" collapsed="false">
      <c r="F685" s="112" t="n">
        <v>0</v>
      </c>
      <c r="H685" s="161" t="n">
        <v>0</v>
      </c>
    </row>
    <row r="686" customFormat="false" ht="12.75" hidden="false" customHeight="false" outlineLevel="0" collapsed="false">
      <c r="F686" s="112" t="n">
        <v>0</v>
      </c>
      <c r="H686" s="161" t="n">
        <v>0</v>
      </c>
    </row>
    <row r="687" customFormat="false" ht="12.75" hidden="false" customHeight="false" outlineLevel="0" collapsed="false">
      <c r="F687" s="112" t="n">
        <v>0</v>
      </c>
      <c r="H687" s="161" t="n">
        <v>0</v>
      </c>
    </row>
    <row r="688" customFormat="false" ht="12.75" hidden="false" customHeight="false" outlineLevel="0" collapsed="false">
      <c r="F688" s="112" t="n">
        <v>0</v>
      </c>
      <c r="H688" s="161" t="n">
        <v>0</v>
      </c>
    </row>
    <row r="689" customFormat="false" ht="12.75" hidden="false" customHeight="false" outlineLevel="0" collapsed="false">
      <c r="F689" s="112" t="n">
        <v>0</v>
      </c>
      <c r="H689" s="161" t="n">
        <v>0</v>
      </c>
    </row>
    <row r="690" customFormat="false" ht="12.75" hidden="false" customHeight="false" outlineLevel="0" collapsed="false">
      <c r="F690" s="112" t="n">
        <v>0</v>
      </c>
      <c r="H690" s="161" t="n">
        <v>0</v>
      </c>
    </row>
    <row r="691" customFormat="false" ht="12.75" hidden="false" customHeight="false" outlineLevel="0" collapsed="false">
      <c r="F691" s="112" t="n">
        <v>0</v>
      </c>
      <c r="H691" s="161" t="n">
        <v>0</v>
      </c>
    </row>
    <row r="692" customFormat="false" ht="12.75" hidden="false" customHeight="false" outlineLevel="0" collapsed="false">
      <c r="F692" s="112" t="n">
        <v>0</v>
      </c>
      <c r="H692" s="161" t="n">
        <v>0</v>
      </c>
    </row>
    <row r="693" customFormat="false" ht="12.75" hidden="false" customHeight="false" outlineLevel="0" collapsed="false">
      <c r="F693" s="112" t="n">
        <v>0</v>
      </c>
      <c r="H693" s="161" t="n">
        <v>0</v>
      </c>
    </row>
    <row r="694" customFormat="false" ht="12.75" hidden="false" customHeight="false" outlineLevel="0" collapsed="false">
      <c r="F694" s="112" t="n">
        <v>0</v>
      </c>
      <c r="H694" s="161" t="n">
        <v>0</v>
      </c>
    </row>
    <row r="695" customFormat="false" ht="12.75" hidden="false" customHeight="false" outlineLevel="0" collapsed="false">
      <c r="F695" s="112" t="n">
        <v>0</v>
      </c>
      <c r="H695" s="161" t="n">
        <v>0</v>
      </c>
    </row>
    <row r="696" customFormat="false" ht="12.75" hidden="false" customHeight="false" outlineLevel="0" collapsed="false">
      <c r="F696" s="112" t="n">
        <v>0</v>
      </c>
      <c r="H696" s="161" t="n">
        <v>0</v>
      </c>
    </row>
    <row r="697" customFormat="false" ht="12.75" hidden="false" customHeight="false" outlineLevel="0" collapsed="false">
      <c r="F697" s="112" t="n">
        <v>0</v>
      </c>
      <c r="H697" s="161" t="n">
        <v>0</v>
      </c>
    </row>
    <row r="698" customFormat="false" ht="12.75" hidden="false" customHeight="false" outlineLevel="0" collapsed="false">
      <c r="F698" s="112" t="n">
        <v>0</v>
      </c>
      <c r="H698" s="161" t="n">
        <v>0</v>
      </c>
    </row>
    <row r="699" customFormat="false" ht="12.75" hidden="false" customHeight="false" outlineLevel="0" collapsed="false">
      <c r="F699" s="112" t="n">
        <v>0</v>
      </c>
      <c r="H699" s="161" t="n">
        <v>0</v>
      </c>
    </row>
    <row r="700" customFormat="false" ht="12.75" hidden="false" customHeight="false" outlineLevel="0" collapsed="false">
      <c r="F700" s="112" t="n">
        <v>0</v>
      </c>
      <c r="H700" s="161" t="n">
        <v>0</v>
      </c>
    </row>
    <row r="701" customFormat="false" ht="12.75" hidden="false" customHeight="false" outlineLevel="0" collapsed="false">
      <c r="F701" s="112" t="n">
        <v>0</v>
      </c>
      <c r="H701" s="161" t="n">
        <v>0</v>
      </c>
    </row>
    <row r="702" customFormat="false" ht="12.75" hidden="false" customHeight="false" outlineLevel="0" collapsed="false">
      <c r="F702" s="112" t="n">
        <v>0</v>
      </c>
      <c r="H702" s="161" t="n">
        <v>0</v>
      </c>
    </row>
    <row r="703" customFormat="false" ht="12.75" hidden="false" customHeight="false" outlineLevel="0" collapsed="false">
      <c r="F703" s="112" t="n">
        <v>0</v>
      </c>
      <c r="H703" s="161" t="n">
        <v>0</v>
      </c>
    </row>
    <row r="704" customFormat="false" ht="12.75" hidden="false" customHeight="false" outlineLevel="0" collapsed="false">
      <c r="F704" s="112" t="n">
        <v>0</v>
      </c>
      <c r="H704" s="161" t="n">
        <v>0</v>
      </c>
    </row>
    <row r="705" customFormat="false" ht="12.75" hidden="false" customHeight="false" outlineLevel="0" collapsed="false">
      <c r="F705" s="112" t="n">
        <v>0</v>
      </c>
      <c r="H705" s="161" t="n">
        <v>0</v>
      </c>
    </row>
    <row r="706" customFormat="false" ht="12.75" hidden="false" customHeight="false" outlineLevel="0" collapsed="false">
      <c r="F706" s="112" t="n">
        <v>0</v>
      </c>
      <c r="H706" s="161" t="n">
        <v>0</v>
      </c>
    </row>
    <row r="707" customFormat="false" ht="12.75" hidden="false" customHeight="false" outlineLevel="0" collapsed="false">
      <c r="F707" s="112" t="n">
        <v>0</v>
      </c>
      <c r="H707" s="161" t="n">
        <v>0</v>
      </c>
    </row>
    <row r="708" customFormat="false" ht="12.75" hidden="false" customHeight="false" outlineLevel="0" collapsed="false">
      <c r="F708" s="112" t="n">
        <v>0</v>
      </c>
      <c r="H708" s="161" t="n">
        <v>0</v>
      </c>
    </row>
    <row r="709" customFormat="false" ht="12.75" hidden="false" customHeight="false" outlineLevel="0" collapsed="false">
      <c r="F709" s="112" t="n">
        <v>0</v>
      </c>
      <c r="H709" s="161" t="n">
        <v>0</v>
      </c>
    </row>
    <row r="710" customFormat="false" ht="12.75" hidden="false" customHeight="false" outlineLevel="0" collapsed="false">
      <c r="F710" s="112" t="n">
        <v>0</v>
      </c>
      <c r="H710" s="161" t="n">
        <v>0</v>
      </c>
    </row>
    <row r="711" customFormat="false" ht="12.75" hidden="false" customHeight="false" outlineLevel="0" collapsed="false">
      <c r="F711" s="112" t="n">
        <v>0</v>
      </c>
      <c r="H711" s="161" t="n">
        <v>0</v>
      </c>
    </row>
    <row r="712" customFormat="false" ht="12.75" hidden="false" customHeight="false" outlineLevel="0" collapsed="false">
      <c r="F712" s="112" t="n">
        <v>0</v>
      </c>
      <c r="H712" s="161" t="n">
        <v>0</v>
      </c>
    </row>
    <row r="713" customFormat="false" ht="12.75" hidden="false" customHeight="false" outlineLevel="0" collapsed="false">
      <c r="F713" s="112" t="n">
        <v>0</v>
      </c>
      <c r="H713" s="161" t="n">
        <v>0</v>
      </c>
    </row>
    <row r="714" customFormat="false" ht="12.75" hidden="false" customHeight="false" outlineLevel="0" collapsed="false">
      <c r="F714" s="112" t="n">
        <v>0</v>
      </c>
      <c r="H714" s="161" t="n">
        <v>0</v>
      </c>
    </row>
    <row r="715" customFormat="false" ht="12.75" hidden="false" customHeight="false" outlineLevel="0" collapsed="false">
      <c r="F715" s="112" t="n">
        <v>0</v>
      </c>
      <c r="H715" s="161" t="n">
        <v>0</v>
      </c>
    </row>
    <row r="716" customFormat="false" ht="12.75" hidden="false" customHeight="false" outlineLevel="0" collapsed="false">
      <c r="F716" s="112" t="n">
        <v>0</v>
      </c>
      <c r="H716" s="161" t="n">
        <v>0</v>
      </c>
    </row>
    <row r="717" customFormat="false" ht="12.75" hidden="false" customHeight="false" outlineLevel="0" collapsed="false">
      <c r="F717" s="112" t="n">
        <v>0</v>
      </c>
      <c r="H717" s="161" t="n">
        <v>0</v>
      </c>
    </row>
    <row r="718" customFormat="false" ht="12.75" hidden="false" customHeight="false" outlineLevel="0" collapsed="false">
      <c r="F718" s="112" t="n">
        <v>0</v>
      </c>
      <c r="H718" s="161" t="n">
        <v>0</v>
      </c>
    </row>
    <row r="719" customFormat="false" ht="12.75" hidden="false" customHeight="false" outlineLevel="0" collapsed="false">
      <c r="F719" s="112" t="n">
        <v>0</v>
      </c>
      <c r="H719" s="161" t="n">
        <v>0</v>
      </c>
    </row>
    <row r="720" customFormat="false" ht="12.75" hidden="false" customHeight="false" outlineLevel="0" collapsed="false">
      <c r="F720" s="112" t="n">
        <v>0</v>
      </c>
      <c r="H720" s="161" t="n">
        <v>0</v>
      </c>
    </row>
    <row r="721" customFormat="false" ht="12.75" hidden="false" customHeight="false" outlineLevel="0" collapsed="false">
      <c r="F721" s="112" t="n">
        <v>0</v>
      </c>
      <c r="H721" s="161" t="n">
        <v>0</v>
      </c>
    </row>
    <row r="722" customFormat="false" ht="12.75" hidden="false" customHeight="false" outlineLevel="0" collapsed="false">
      <c r="F722" s="112" t="n">
        <v>0</v>
      </c>
      <c r="H722" s="161" t="n">
        <v>0</v>
      </c>
    </row>
    <row r="723" customFormat="false" ht="12.75" hidden="false" customHeight="false" outlineLevel="0" collapsed="false">
      <c r="F723" s="112" t="n">
        <v>0</v>
      </c>
      <c r="H723" s="161" t="n">
        <v>0</v>
      </c>
    </row>
    <row r="724" customFormat="false" ht="12.75" hidden="false" customHeight="false" outlineLevel="0" collapsed="false">
      <c r="F724" s="112" t="n">
        <v>0</v>
      </c>
      <c r="H724" s="161" t="n">
        <v>0</v>
      </c>
    </row>
    <row r="725" customFormat="false" ht="12.75" hidden="false" customHeight="false" outlineLevel="0" collapsed="false">
      <c r="F725" s="112" t="n">
        <v>0</v>
      </c>
      <c r="H725" s="161" t="n">
        <v>0</v>
      </c>
    </row>
    <row r="726" customFormat="false" ht="12.75" hidden="false" customHeight="false" outlineLevel="0" collapsed="false">
      <c r="F726" s="112" t="n">
        <v>0</v>
      </c>
      <c r="H726" s="161" t="n">
        <v>0</v>
      </c>
    </row>
    <row r="727" customFormat="false" ht="12.75" hidden="false" customHeight="false" outlineLevel="0" collapsed="false">
      <c r="F727" s="112" t="n">
        <v>0</v>
      </c>
      <c r="H727" s="161" t="n">
        <v>0</v>
      </c>
    </row>
    <row r="728" customFormat="false" ht="12.75" hidden="false" customHeight="false" outlineLevel="0" collapsed="false">
      <c r="F728" s="112" t="n">
        <v>0</v>
      </c>
      <c r="H728" s="161" t="n">
        <v>0</v>
      </c>
    </row>
    <row r="729" customFormat="false" ht="12.75" hidden="false" customHeight="false" outlineLevel="0" collapsed="false">
      <c r="F729" s="112" t="n">
        <v>0</v>
      </c>
      <c r="H729" s="161" t="n">
        <v>0</v>
      </c>
    </row>
    <row r="730" customFormat="false" ht="12.75" hidden="false" customHeight="false" outlineLevel="0" collapsed="false">
      <c r="F730" s="112" t="n">
        <v>0</v>
      </c>
      <c r="H730" s="161" t="n">
        <v>0</v>
      </c>
    </row>
    <row r="731" customFormat="false" ht="12.75" hidden="false" customHeight="false" outlineLevel="0" collapsed="false">
      <c r="F731" s="112" t="n">
        <v>0</v>
      </c>
      <c r="H731" s="161" t="n">
        <v>0</v>
      </c>
    </row>
    <row r="732" customFormat="false" ht="12.75" hidden="false" customHeight="false" outlineLevel="0" collapsed="false">
      <c r="F732" s="112" t="n">
        <v>0</v>
      </c>
      <c r="H732" s="161" t="n">
        <v>0</v>
      </c>
    </row>
    <row r="733" customFormat="false" ht="12.75" hidden="false" customHeight="false" outlineLevel="0" collapsed="false">
      <c r="F733" s="112" t="n">
        <v>0</v>
      </c>
      <c r="H733" s="161" t="n">
        <v>0</v>
      </c>
    </row>
    <row r="734" customFormat="false" ht="12.75" hidden="false" customHeight="false" outlineLevel="0" collapsed="false">
      <c r="F734" s="112" t="n">
        <v>0</v>
      </c>
      <c r="H734" s="161" t="n">
        <v>0</v>
      </c>
    </row>
    <row r="735" customFormat="false" ht="12.75" hidden="false" customHeight="false" outlineLevel="0" collapsed="false">
      <c r="F735" s="112" t="n">
        <v>0</v>
      </c>
      <c r="H735" s="161" t="n">
        <v>0</v>
      </c>
    </row>
    <row r="736" customFormat="false" ht="12.75" hidden="false" customHeight="false" outlineLevel="0" collapsed="false">
      <c r="F736" s="112" t="n">
        <v>0</v>
      </c>
      <c r="H736" s="161" t="n">
        <v>0</v>
      </c>
    </row>
    <row r="737" customFormat="false" ht="12.75" hidden="false" customHeight="false" outlineLevel="0" collapsed="false">
      <c r="F737" s="112" t="n">
        <v>0</v>
      </c>
      <c r="H737" s="161" t="n">
        <v>0</v>
      </c>
    </row>
    <row r="738" customFormat="false" ht="12.75" hidden="false" customHeight="false" outlineLevel="0" collapsed="false">
      <c r="F738" s="112" t="n">
        <v>0</v>
      </c>
      <c r="H738" s="161" t="n">
        <v>0</v>
      </c>
    </row>
    <row r="739" customFormat="false" ht="12.75" hidden="false" customHeight="false" outlineLevel="0" collapsed="false">
      <c r="F739" s="112" t="n">
        <v>0</v>
      </c>
      <c r="H739" s="161" t="n">
        <v>0</v>
      </c>
    </row>
    <row r="740" customFormat="false" ht="12.75" hidden="false" customHeight="false" outlineLevel="0" collapsed="false">
      <c r="F740" s="112" t="n">
        <v>0</v>
      </c>
      <c r="H740" s="161" t="n">
        <v>0</v>
      </c>
    </row>
    <row r="741" customFormat="false" ht="12.75" hidden="false" customHeight="false" outlineLevel="0" collapsed="false">
      <c r="F741" s="112" t="n">
        <v>0</v>
      </c>
      <c r="H741" s="161" t="n">
        <v>0</v>
      </c>
    </row>
    <row r="742" customFormat="false" ht="12.75" hidden="false" customHeight="false" outlineLevel="0" collapsed="false">
      <c r="F742" s="112" t="n">
        <v>0</v>
      </c>
      <c r="H742" s="161" t="n">
        <v>0</v>
      </c>
    </row>
    <row r="743" customFormat="false" ht="12.75" hidden="false" customHeight="false" outlineLevel="0" collapsed="false">
      <c r="F743" s="112" t="n">
        <v>0</v>
      </c>
      <c r="H743" s="161" t="n">
        <v>0</v>
      </c>
    </row>
    <row r="744" customFormat="false" ht="12.75" hidden="false" customHeight="false" outlineLevel="0" collapsed="false">
      <c r="F744" s="112" t="n">
        <v>0</v>
      </c>
      <c r="H744" s="161" t="n">
        <v>0</v>
      </c>
    </row>
    <row r="745" customFormat="false" ht="12.75" hidden="false" customHeight="false" outlineLevel="0" collapsed="false">
      <c r="F745" s="112" t="n">
        <v>0</v>
      </c>
      <c r="H745" s="161" t="n">
        <v>0</v>
      </c>
    </row>
    <row r="746" customFormat="false" ht="12.75" hidden="false" customHeight="false" outlineLevel="0" collapsed="false">
      <c r="F746" s="112" t="n">
        <v>0</v>
      </c>
      <c r="H746" s="161" t="n">
        <v>0</v>
      </c>
    </row>
    <row r="747" customFormat="false" ht="12.75" hidden="false" customHeight="false" outlineLevel="0" collapsed="false">
      <c r="F747" s="112" t="n">
        <v>0</v>
      </c>
      <c r="H747" s="161" t="n">
        <v>0</v>
      </c>
    </row>
    <row r="748" customFormat="false" ht="12.75" hidden="false" customHeight="false" outlineLevel="0" collapsed="false">
      <c r="F748" s="112" t="n">
        <v>0</v>
      </c>
      <c r="H748" s="161" t="n">
        <v>0</v>
      </c>
    </row>
    <row r="749" customFormat="false" ht="12.75" hidden="false" customHeight="false" outlineLevel="0" collapsed="false">
      <c r="F749" s="112" t="n">
        <v>0</v>
      </c>
      <c r="H749" s="161" t="n">
        <v>0</v>
      </c>
    </row>
    <row r="750" customFormat="false" ht="12.75" hidden="false" customHeight="false" outlineLevel="0" collapsed="false">
      <c r="F750" s="112" t="n">
        <v>0</v>
      </c>
      <c r="H750" s="161" t="n">
        <v>0</v>
      </c>
    </row>
    <row r="751" customFormat="false" ht="12.75" hidden="false" customHeight="false" outlineLevel="0" collapsed="false">
      <c r="F751" s="112" t="n">
        <v>0</v>
      </c>
      <c r="H751" s="161" t="n">
        <v>0</v>
      </c>
    </row>
    <row r="752" customFormat="false" ht="12.75" hidden="false" customHeight="false" outlineLevel="0" collapsed="false">
      <c r="F752" s="112" t="n">
        <v>0</v>
      </c>
      <c r="H752" s="161" t="n">
        <v>0</v>
      </c>
    </row>
    <row r="753" customFormat="false" ht="12.75" hidden="false" customHeight="false" outlineLevel="0" collapsed="false">
      <c r="F753" s="112" t="n">
        <v>0</v>
      </c>
      <c r="H753" s="161" t="n">
        <v>0</v>
      </c>
    </row>
    <row r="754" customFormat="false" ht="12.75" hidden="false" customHeight="false" outlineLevel="0" collapsed="false">
      <c r="F754" s="112" t="n">
        <v>0</v>
      </c>
      <c r="H754" s="161" t="n">
        <v>0</v>
      </c>
    </row>
    <row r="755" customFormat="false" ht="12.75" hidden="false" customHeight="false" outlineLevel="0" collapsed="false">
      <c r="F755" s="112" t="n">
        <v>0</v>
      </c>
      <c r="H755" s="161" t="n">
        <v>0</v>
      </c>
    </row>
    <row r="756" customFormat="false" ht="12.75" hidden="false" customHeight="false" outlineLevel="0" collapsed="false">
      <c r="F756" s="112" t="n">
        <v>0</v>
      </c>
      <c r="H756" s="161" t="n">
        <v>0</v>
      </c>
    </row>
    <row r="757" customFormat="false" ht="12.75" hidden="false" customHeight="false" outlineLevel="0" collapsed="false">
      <c r="F757" s="112" t="n">
        <v>0</v>
      </c>
      <c r="H757" s="161" t="n">
        <v>0</v>
      </c>
    </row>
    <row r="758" customFormat="false" ht="12.75" hidden="false" customHeight="false" outlineLevel="0" collapsed="false">
      <c r="F758" s="112" t="n">
        <v>0</v>
      </c>
      <c r="H758" s="161" t="n">
        <v>0</v>
      </c>
    </row>
    <row r="759" customFormat="false" ht="12.75" hidden="false" customHeight="false" outlineLevel="0" collapsed="false">
      <c r="F759" s="112" t="n">
        <v>0</v>
      </c>
      <c r="H759" s="161" t="n">
        <v>0</v>
      </c>
    </row>
    <row r="760" customFormat="false" ht="12.75" hidden="false" customHeight="false" outlineLevel="0" collapsed="false">
      <c r="F760" s="112" t="n">
        <v>0</v>
      </c>
      <c r="H760" s="161" t="n">
        <v>0</v>
      </c>
    </row>
    <row r="761" customFormat="false" ht="12.75" hidden="false" customHeight="false" outlineLevel="0" collapsed="false">
      <c r="F761" s="112" t="n">
        <v>0</v>
      </c>
      <c r="H761" s="161" t="n">
        <v>0</v>
      </c>
    </row>
    <row r="762" customFormat="false" ht="12.75" hidden="false" customHeight="false" outlineLevel="0" collapsed="false">
      <c r="F762" s="112" t="n">
        <v>0</v>
      </c>
      <c r="H762" s="161" t="n">
        <v>0</v>
      </c>
    </row>
    <row r="763" customFormat="false" ht="12.75" hidden="false" customHeight="false" outlineLevel="0" collapsed="false">
      <c r="F763" s="112" t="n">
        <v>0</v>
      </c>
      <c r="H763" s="161" t="n">
        <v>0</v>
      </c>
    </row>
    <row r="764" customFormat="false" ht="12.75" hidden="false" customHeight="false" outlineLevel="0" collapsed="false">
      <c r="F764" s="112" t="n">
        <v>0</v>
      </c>
      <c r="H764" s="161" t="n">
        <v>0</v>
      </c>
    </row>
    <row r="765" customFormat="false" ht="12.75" hidden="false" customHeight="false" outlineLevel="0" collapsed="false">
      <c r="F765" s="112" t="n">
        <v>0</v>
      </c>
      <c r="H765" s="161" t="n">
        <v>0</v>
      </c>
    </row>
    <row r="766" customFormat="false" ht="12.75" hidden="false" customHeight="false" outlineLevel="0" collapsed="false">
      <c r="F766" s="112" t="n">
        <v>0</v>
      </c>
      <c r="H766" s="161" t="n">
        <v>0</v>
      </c>
    </row>
    <row r="767" customFormat="false" ht="12.75" hidden="false" customHeight="false" outlineLevel="0" collapsed="false">
      <c r="F767" s="112" t="n">
        <v>0</v>
      </c>
      <c r="H767" s="161" t="n">
        <v>0</v>
      </c>
    </row>
    <row r="768" customFormat="false" ht="12.75" hidden="false" customHeight="false" outlineLevel="0" collapsed="false">
      <c r="F768" s="112" t="n">
        <v>0</v>
      </c>
      <c r="H768" s="161" t="n">
        <v>0</v>
      </c>
    </row>
    <row r="769" customFormat="false" ht="12.75" hidden="false" customHeight="false" outlineLevel="0" collapsed="false">
      <c r="F769" s="112" t="n">
        <v>0</v>
      </c>
      <c r="H769" s="161" t="n">
        <v>0</v>
      </c>
    </row>
    <row r="770" customFormat="false" ht="12.75" hidden="false" customHeight="false" outlineLevel="0" collapsed="false">
      <c r="F770" s="112" t="n">
        <v>0</v>
      </c>
      <c r="H770" s="161" t="n">
        <v>0</v>
      </c>
    </row>
    <row r="771" customFormat="false" ht="12.75" hidden="false" customHeight="false" outlineLevel="0" collapsed="false">
      <c r="F771" s="112" t="n">
        <v>0</v>
      </c>
      <c r="H771" s="161" t="n">
        <v>0</v>
      </c>
    </row>
    <row r="772" customFormat="false" ht="12.75" hidden="false" customHeight="false" outlineLevel="0" collapsed="false">
      <c r="F772" s="112" t="n">
        <v>0</v>
      </c>
      <c r="H772" s="161" t="n">
        <v>0</v>
      </c>
    </row>
    <row r="773" customFormat="false" ht="12.75" hidden="false" customHeight="false" outlineLevel="0" collapsed="false">
      <c r="F773" s="112" t="n">
        <v>0</v>
      </c>
      <c r="H773" s="161" t="n">
        <v>0</v>
      </c>
    </row>
    <row r="774" customFormat="false" ht="12.75" hidden="false" customHeight="false" outlineLevel="0" collapsed="false">
      <c r="F774" s="112" t="n">
        <v>0</v>
      </c>
      <c r="H774" s="161" t="n">
        <v>0</v>
      </c>
    </row>
    <row r="775" customFormat="false" ht="12.75" hidden="false" customHeight="false" outlineLevel="0" collapsed="false">
      <c r="F775" s="112" t="n">
        <v>0</v>
      </c>
      <c r="H775" s="161" t="n">
        <v>0</v>
      </c>
    </row>
    <row r="776" customFormat="false" ht="12.75" hidden="false" customHeight="false" outlineLevel="0" collapsed="false">
      <c r="F776" s="112" t="n">
        <v>0</v>
      </c>
      <c r="H776" s="161" t="n">
        <v>0</v>
      </c>
    </row>
    <row r="777" customFormat="false" ht="12.75" hidden="false" customHeight="false" outlineLevel="0" collapsed="false">
      <c r="F777" s="112" t="n">
        <v>0</v>
      </c>
      <c r="H777" s="161" t="n">
        <v>0</v>
      </c>
    </row>
    <row r="778" customFormat="false" ht="12.75" hidden="false" customHeight="false" outlineLevel="0" collapsed="false">
      <c r="F778" s="112" t="n">
        <v>0</v>
      </c>
      <c r="H778" s="161" t="n">
        <v>0</v>
      </c>
    </row>
    <row r="779" customFormat="false" ht="12.75" hidden="false" customHeight="false" outlineLevel="0" collapsed="false">
      <c r="F779" s="112" t="n">
        <v>0</v>
      </c>
      <c r="H779" s="161" t="n">
        <v>0</v>
      </c>
    </row>
    <row r="780" customFormat="false" ht="12.75" hidden="false" customHeight="false" outlineLevel="0" collapsed="false">
      <c r="F780" s="112" t="n">
        <v>0</v>
      </c>
      <c r="H780" s="161" t="n">
        <v>0</v>
      </c>
    </row>
    <row r="781" customFormat="false" ht="12.75" hidden="false" customHeight="false" outlineLevel="0" collapsed="false">
      <c r="F781" s="112" t="n">
        <v>0</v>
      </c>
      <c r="H781" s="161" t="n">
        <v>0</v>
      </c>
    </row>
    <row r="782" customFormat="false" ht="12.75" hidden="false" customHeight="false" outlineLevel="0" collapsed="false">
      <c r="F782" s="112" t="n">
        <v>0</v>
      </c>
      <c r="H782" s="161" t="n">
        <v>0</v>
      </c>
    </row>
    <row r="783" customFormat="false" ht="12.75" hidden="false" customHeight="false" outlineLevel="0" collapsed="false">
      <c r="F783" s="112" t="n">
        <v>0</v>
      </c>
      <c r="H783" s="161" t="n">
        <v>0</v>
      </c>
    </row>
    <row r="784" customFormat="false" ht="12.75" hidden="false" customHeight="false" outlineLevel="0" collapsed="false">
      <c r="F784" s="112" t="n">
        <v>0</v>
      </c>
      <c r="H784" s="161" t="n">
        <v>0</v>
      </c>
    </row>
    <row r="785" customFormat="false" ht="12.75" hidden="false" customHeight="false" outlineLevel="0" collapsed="false">
      <c r="F785" s="112" t="n">
        <v>0</v>
      </c>
      <c r="H785" s="161" t="n">
        <v>0</v>
      </c>
    </row>
    <row r="786" customFormat="false" ht="12.75" hidden="false" customHeight="false" outlineLevel="0" collapsed="false">
      <c r="F786" s="112" t="n">
        <v>0</v>
      </c>
      <c r="H786" s="161" t="n">
        <v>0</v>
      </c>
    </row>
    <row r="787" customFormat="false" ht="12.75" hidden="false" customHeight="false" outlineLevel="0" collapsed="false">
      <c r="F787" s="112" t="n">
        <v>0</v>
      </c>
      <c r="H787" s="161" t="n">
        <v>0</v>
      </c>
    </row>
    <row r="788" customFormat="false" ht="12.75" hidden="false" customHeight="false" outlineLevel="0" collapsed="false">
      <c r="F788" s="112" t="n">
        <v>0</v>
      </c>
      <c r="H788" s="161" t="n">
        <v>0</v>
      </c>
    </row>
    <row r="789" customFormat="false" ht="12.75" hidden="false" customHeight="false" outlineLevel="0" collapsed="false">
      <c r="F789" s="112" t="n">
        <v>0</v>
      </c>
      <c r="H789" s="161" t="n">
        <v>0</v>
      </c>
    </row>
    <row r="790" customFormat="false" ht="12.75" hidden="false" customHeight="false" outlineLevel="0" collapsed="false">
      <c r="F790" s="112" t="n">
        <v>0</v>
      </c>
      <c r="H790" s="161" t="n">
        <v>0</v>
      </c>
    </row>
    <row r="791" customFormat="false" ht="12.75" hidden="false" customHeight="false" outlineLevel="0" collapsed="false">
      <c r="F791" s="112" t="n">
        <v>0</v>
      </c>
      <c r="H791" s="161" t="n">
        <v>0</v>
      </c>
    </row>
    <row r="792" customFormat="false" ht="12.75" hidden="false" customHeight="false" outlineLevel="0" collapsed="false">
      <c r="F792" s="112" t="n">
        <v>0</v>
      </c>
      <c r="H792" s="161" t="n">
        <v>0</v>
      </c>
    </row>
    <row r="793" customFormat="false" ht="12.75" hidden="false" customHeight="false" outlineLevel="0" collapsed="false">
      <c r="F793" s="112" t="n">
        <v>0</v>
      </c>
      <c r="H793" s="161" t="n">
        <v>0</v>
      </c>
    </row>
    <row r="794" customFormat="false" ht="12.75" hidden="false" customHeight="false" outlineLevel="0" collapsed="false">
      <c r="F794" s="112" t="n">
        <v>0</v>
      </c>
      <c r="H794" s="161" t="n">
        <v>0</v>
      </c>
    </row>
    <row r="795" customFormat="false" ht="12.75" hidden="false" customHeight="false" outlineLevel="0" collapsed="false">
      <c r="F795" s="112" t="n">
        <v>0</v>
      </c>
      <c r="H795" s="161" t="n">
        <v>0</v>
      </c>
    </row>
    <row r="796" customFormat="false" ht="12.75" hidden="false" customHeight="false" outlineLevel="0" collapsed="false">
      <c r="F796" s="112" t="n">
        <v>0</v>
      </c>
      <c r="H796" s="161" t="n">
        <v>0</v>
      </c>
    </row>
    <row r="797" customFormat="false" ht="12.75" hidden="false" customHeight="false" outlineLevel="0" collapsed="false">
      <c r="F797" s="112" t="n">
        <v>0</v>
      </c>
      <c r="H797" s="161" t="n">
        <v>0</v>
      </c>
    </row>
    <row r="798" customFormat="false" ht="12.75" hidden="false" customHeight="false" outlineLevel="0" collapsed="false">
      <c r="F798" s="112" t="n">
        <v>0</v>
      </c>
      <c r="H798" s="161" t="n">
        <v>0</v>
      </c>
    </row>
    <row r="799" customFormat="false" ht="12.75" hidden="false" customHeight="false" outlineLevel="0" collapsed="false">
      <c r="F799" s="112" t="n">
        <v>0</v>
      </c>
      <c r="H799" s="161" t="n">
        <v>0</v>
      </c>
    </row>
    <row r="800" customFormat="false" ht="12.75" hidden="false" customHeight="false" outlineLevel="0" collapsed="false">
      <c r="F800" s="112" t="n">
        <v>0</v>
      </c>
      <c r="H800" s="161" t="n">
        <v>0</v>
      </c>
    </row>
    <row r="801" customFormat="false" ht="12.75" hidden="false" customHeight="false" outlineLevel="0" collapsed="false">
      <c r="F801" s="112" t="n">
        <v>0</v>
      </c>
      <c r="H801" s="161" t="n">
        <v>0</v>
      </c>
    </row>
    <row r="802" customFormat="false" ht="12.75" hidden="false" customHeight="false" outlineLevel="0" collapsed="false">
      <c r="F802" s="112" t="n">
        <v>0</v>
      </c>
      <c r="H802" s="161" t="n">
        <v>0</v>
      </c>
    </row>
    <row r="803" customFormat="false" ht="12.75" hidden="false" customHeight="false" outlineLevel="0" collapsed="false">
      <c r="F803" s="112" t="n">
        <v>0</v>
      </c>
      <c r="H803" s="161" t="n">
        <v>0</v>
      </c>
    </row>
    <row r="804" customFormat="false" ht="12.75" hidden="false" customHeight="false" outlineLevel="0" collapsed="false">
      <c r="F804" s="112" t="n">
        <v>0</v>
      </c>
      <c r="H804" s="161" t="n">
        <v>0</v>
      </c>
    </row>
    <row r="805" customFormat="false" ht="12.75" hidden="false" customHeight="false" outlineLevel="0" collapsed="false">
      <c r="F805" s="112" t="n">
        <v>0</v>
      </c>
      <c r="H805" s="161" t="n">
        <v>0</v>
      </c>
    </row>
    <row r="806" customFormat="false" ht="12.75" hidden="false" customHeight="false" outlineLevel="0" collapsed="false">
      <c r="F806" s="112" t="n">
        <v>0</v>
      </c>
      <c r="H806" s="161" t="n">
        <v>0</v>
      </c>
    </row>
    <row r="807" customFormat="false" ht="12.75" hidden="false" customHeight="false" outlineLevel="0" collapsed="false">
      <c r="F807" s="112" t="n">
        <v>0</v>
      </c>
      <c r="H807" s="161" t="n">
        <v>0</v>
      </c>
    </row>
    <row r="808" customFormat="false" ht="12.75" hidden="false" customHeight="false" outlineLevel="0" collapsed="false">
      <c r="F808" s="112" t="n">
        <v>0</v>
      </c>
      <c r="H808" s="161" t="n">
        <v>0</v>
      </c>
    </row>
    <row r="809" customFormat="false" ht="12.75" hidden="false" customHeight="false" outlineLevel="0" collapsed="false">
      <c r="F809" s="112" t="n">
        <v>0</v>
      </c>
      <c r="H809" s="161" t="n">
        <v>0</v>
      </c>
    </row>
    <row r="810" customFormat="false" ht="12.75" hidden="false" customHeight="false" outlineLevel="0" collapsed="false">
      <c r="F810" s="112" t="n">
        <v>0</v>
      </c>
      <c r="H810" s="161" t="n">
        <v>0</v>
      </c>
    </row>
    <row r="811" customFormat="false" ht="12.75" hidden="false" customHeight="false" outlineLevel="0" collapsed="false">
      <c r="F811" s="112" t="n">
        <v>0</v>
      </c>
      <c r="H811" s="161" t="n">
        <v>0</v>
      </c>
    </row>
    <row r="812" customFormat="false" ht="12.75" hidden="false" customHeight="false" outlineLevel="0" collapsed="false">
      <c r="F812" s="112" t="n">
        <v>0</v>
      </c>
      <c r="H812" s="161" t="n">
        <v>0</v>
      </c>
    </row>
    <row r="813" customFormat="false" ht="12.75" hidden="false" customHeight="false" outlineLevel="0" collapsed="false">
      <c r="F813" s="112" t="n">
        <v>0</v>
      </c>
      <c r="H813" s="161" t="n">
        <v>0</v>
      </c>
    </row>
    <row r="814" customFormat="false" ht="12.75" hidden="false" customHeight="false" outlineLevel="0" collapsed="false">
      <c r="F814" s="112" t="n">
        <v>0</v>
      </c>
      <c r="H814" s="161" t="n">
        <v>0</v>
      </c>
    </row>
    <row r="815" customFormat="false" ht="12.75" hidden="false" customHeight="false" outlineLevel="0" collapsed="false">
      <c r="F815" s="112" t="n">
        <v>0</v>
      </c>
      <c r="H815" s="161" t="n">
        <v>0</v>
      </c>
    </row>
    <row r="816" customFormat="false" ht="12.75" hidden="false" customHeight="false" outlineLevel="0" collapsed="false">
      <c r="F816" s="112" t="n">
        <v>0</v>
      </c>
      <c r="H816" s="161" t="n">
        <v>0</v>
      </c>
    </row>
    <row r="817" customFormat="false" ht="12.75" hidden="false" customHeight="false" outlineLevel="0" collapsed="false">
      <c r="F817" s="112" t="n">
        <v>0</v>
      </c>
      <c r="H817" s="161" t="n">
        <v>0</v>
      </c>
    </row>
    <row r="818" customFormat="false" ht="12.75" hidden="false" customHeight="false" outlineLevel="0" collapsed="false">
      <c r="F818" s="112" t="n">
        <v>0</v>
      </c>
      <c r="H818" s="161" t="n">
        <v>0</v>
      </c>
    </row>
    <row r="819" customFormat="false" ht="12.75" hidden="false" customHeight="false" outlineLevel="0" collapsed="false">
      <c r="F819" s="112" t="n">
        <v>0</v>
      </c>
      <c r="H819" s="161" t="n">
        <v>0</v>
      </c>
    </row>
    <row r="820" customFormat="false" ht="12.75" hidden="false" customHeight="false" outlineLevel="0" collapsed="false">
      <c r="F820" s="112" t="n">
        <v>0</v>
      </c>
      <c r="H820" s="161" t="n">
        <v>0</v>
      </c>
    </row>
    <row r="821" customFormat="false" ht="12.75" hidden="false" customHeight="false" outlineLevel="0" collapsed="false">
      <c r="F821" s="112" t="n">
        <v>0</v>
      </c>
      <c r="H821" s="161" t="n">
        <v>0</v>
      </c>
    </row>
    <row r="822" customFormat="false" ht="12.75" hidden="false" customHeight="false" outlineLevel="0" collapsed="false">
      <c r="F822" s="112" t="n">
        <v>0</v>
      </c>
      <c r="H822" s="161" t="n">
        <v>0</v>
      </c>
    </row>
    <row r="823" customFormat="false" ht="12.75" hidden="false" customHeight="false" outlineLevel="0" collapsed="false">
      <c r="F823" s="112" t="n">
        <v>0</v>
      </c>
      <c r="H823" s="161" t="n">
        <v>0</v>
      </c>
    </row>
    <row r="824" customFormat="false" ht="12.75" hidden="false" customHeight="false" outlineLevel="0" collapsed="false">
      <c r="F824" s="112" t="n">
        <v>0</v>
      </c>
      <c r="H824" s="161" t="n">
        <v>0</v>
      </c>
    </row>
    <row r="825" customFormat="false" ht="12.75" hidden="false" customHeight="false" outlineLevel="0" collapsed="false">
      <c r="F825" s="112" t="n">
        <v>0</v>
      </c>
      <c r="H825" s="161" t="n">
        <v>0</v>
      </c>
    </row>
    <row r="826" customFormat="false" ht="12.75" hidden="false" customHeight="false" outlineLevel="0" collapsed="false">
      <c r="F826" s="112" t="n">
        <v>0</v>
      </c>
      <c r="H826" s="161" t="n">
        <v>0</v>
      </c>
    </row>
    <row r="827" customFormat="false" ht="12.75" hidden="false" customHeight="false" outlineLevel="0" collapsed="false">
      <c r="F827" s="112" t="n">
        <v>0</v>
      </c>
      <c r="H827" s="161" t="n">
        <v>0</v>
      </c>
    </row>
    <row r="828" customFormat="false" ht="12.75" hidden="false" customHeight="false" outlineLevel="0" collapsed="false">
      <c r="F828" s="112" t="n">
        <v>0</v>
      </c>
      <c r="H828" s="161" t="n">
        <v>0</v>
      </c>
    </row>
    <row r="829" customFormat="false" ht="12.75" hidden="false" customHeight="false" outlineLevel="0" collapsed="false">
      <c r="F829" s="112" t="n">
        <v>0</v>
      </c>
      <c r="H829" s="161" t="n">
        <v>0</v>
      </c>
    </row>
    <row r="830" customFormat="false" ht="12.75" hidden="false" customHeight="false" outlineLevel="0" collapsed="false">
      <c r="F830" s="112" t="n">
        <v>0</v>
      </c>
      <c r="H830" s="161" t="n">
        <v>0</v>
      </c>
    </row>
    <row r="831" customFormat="false" ht="12.75" hidden="false" customHeight="false" outlineLevel="0" collapsed="false">
      <c r="F831" s="112" t="n">
        <v>0</v>
      </c>
      <c r="H831" s="161" t="n">
        <v>0</v>
      </c>
    </row>
    <row r="832" customFormat="false" ht="12.75" hidden="false" customHeight="false" outlineLevel="0" collapsed="false">
      <c r="F832" s="112" t="n">
        <v>0</v>
      </c>
      <c r="H832" s="161" t="n">
        <v>0</v>
      </c>
    </row>
    <row r="833" customFormat="false" ht="12.75" hidden="false" customHeight="false" outlineLevel="0" collapsed="false">
      <c r="F833" s="112" t="n">
        <v>0</v>
      </c>
      <c r="H833" s="161" t="n">
        <v>0</v>
      </c>
    </row>
    <row r="834" customFormat="false" ht="12.75" hidden="false" customHeight="false" outlineLevel="0" collapsed="false">
      <c r="F834" s="112" t="n">
        <v>0</v>
      </c>
      <c r="H834" s="161" t="n">
        <v>0</v>
      </c>
    </row>
    <row r="835" customFormat="false" ht="12.75" hidden="false" customHeight="false" outlineLevel="0" collapsed="false">
      <c r="F835" s="112" t="n">
        <v>0</v>
      </c>
      <c r="H835" s="161" t="n">
        <v>0</v>
      </c>
    </row>
    <row r="836" customFormat="false" ht="12.75" hidden="false" customHeight="false" outlineLevel="0" collapsed="false">
      <c r="F836" s="112" t="n">
        <v>0</v>
      </c>
      <c r="H836" s="161" t="n">
        <v>0</v>
      </c>
    </row>
    <row r="837" customFormat="false" ht="12.75" hidden="false" customHeight="false" outlineLevel="0" collapsed="false">
      <c r="F837" s="112" t="n">
        <v>0</v>
      </c>
      <c r="H837" s="161" t="n">
        <v>0</v>
      </c>
    </row>
    <row r="838" customFormat="false" ht="12.75" hidden="false" customHeight="false" outlineLevel="0" collapsed="false">
      <c r="F838" s="112" t="n">
        <v>0</v>
      </c>
      <c r="H838" s="161" t="n">
        <v>0</v>
      </c>
    </row>
    <row r="839" customFormat="false" ht="12.75" hidden="false" customHeight="false" outlineLevel="0" collapsed="false">
      <c r="F839" s="112" t="n">
        <v>0</v>
      </c>
      <c r="H839" s="161" t="n">
        <v>0</v>
      </c>
    </row>
    <row r="840" customFormat="false" ht="12.75" hidden="false" customHeight="false" outlineLevel="0" collapsed="false">
      <c r="F840" s="112" t="n">
        <v>0</v>
      </c>
      <c r="H840" s="161" t="n">
        <v>0</v>
      </c>
    </row>
    <row r="841" customFormat="false" ht="12.75" hidden="false" customHeight="false" outlineLevel="0" collapsed="false">
      <c r="F841" s="112" t="n">
        <v>0</v>
      </c>
      <c r="H841" s="161" t="n">
        <v>0</v>
      </c>
    </row>
    <row r="842" customFormat="false" ht="12.75" hidden="false" customHeight="false" outlineLevel="0" collapsed="false">
      <c r="F842" s="112" t="n">
        <v>0</v>
      </c>
      <c r="H842" s="161" t="n">
        <v>0</v>
      </c>
    </row>
    <row r="843" customFormat="false" ht="12.75" hidden="false" customHeight="false" outlineLevel="0" collapsed="false">
      <c r="F843" s="112" t="n">
        <v>0</v>
      </c>
      <c r="H843" s="161" t="n">
        <v>0</v>
      </c>
    </row>
    <row r="844" customFormat="false" ht="12.75" hidden="false" customHeight="false" outlineLevel="0" collapsed="false">
      <c r="F844" s="112" t="n">
        <v>0</v>
      </c>
      <c r="H844" s="161" t="n">
        <v>0</v>
      </c>
    </row>
    <row r="845" customFormat="false" ht="12.75" hidden="false" customHeight="false" outlineLevel="0" collapsed="false">
      <c r="F845" s="112" t="n">
        <v>0</v>
      </c>
      <c r="H845" s="161" t="n">
        <v>0</v>
      </c>
    </row>
    <row r="846" customFormat="false" ht="12.75" hidden="false" customHeight="false" outlineLevel="0" collapsed="false">
      <c r="F846" s="112" t="n">
        <v>0</v>
      </c>
      <c r="H846" s="161" t="n">
        <v>0</v>
      </c>
    </row>
    <row r="847" customFormat="false" ht="12.75" hidden="false" customHeight="false" outlineLevel="0" collapsed="false">
      <c r="F847" s="112" t="n">
        <v>0</v>
      </c>
      <c r="H847" s="161" t="n">
        <v>0</v>
      </c>
    </row>
    <row r="848" customFormat="false" ht="12.75" hidden="false" customHeight="false" outlineLevel="0" collapsed="false">
      <c r="F848" s="112" t="n">
        <v>0</v>
      </c>
      <c r="H848" s="161" t="n">
        <v>0</v>
      </c>
    </row>
    <row r="849" customFormat="false" ht="12.75" hidden="false" customHeight="false" outlineLevel="0" collapsed="false">
      <c r="F849" s="112" t="n">
        <v>0</v>
      </c>
      <c r="H849" s="161" t="n">
        <v>0</v>
      </c>
    </row>
    <row r="850" customFormat="false" ht="12.75" hidden="false" customHeight="false" outlineLevel="0" collapsed="false">
      <c r="F850" s="112" t="n">
        <v>0</v>
      </c>
      <c r="H850" s="161" t="n">
        <v>0</v>
      </c>
    </row>
    <row r="851" customFormat="false" ht="12.75" hidden="false" customHeight="false" outlineLevel="0" collapsed="false">
      <c r="F851" s="112" t="n">
        <v>0</v>
      </c>
      <c r="H851" s="161" t="n">
        <v>0</v>
      </c>
    </row>
    <row r="852" customFormat="false" ht="12.75" hidden="false" customHeight="false" outlineLevel="0" collapsed="false">
      <c r="F852" s="112" t="n">
        <v>0</v>
      </c>
      <c r="H852" s="161" t="n">
        <v>0</v>
      </c>
    </row>
    <row r="853" customFormat="false" ht="12.75" hidden="false" customHeight="false" outlineLevel="0" collapsed="false">
      <c r="F853" s="112" t="n">
        <v>0</v>
      </c>
      <c r="H853" s="161" t="n">
        <v>0</v>
      </c>
    </row>
    <row r="854" customFormat="false" ht="12.75" hidden="false" customHeight="false" outlineLevel="0" collapsed="false">
      <c r="F854" s="112" t="n">
        <v>0</v>
      </c>
      <c r="H854" s="161" t="n">
        <v>0</v>
      </c>
    </row>
    <row r="855" customFormat="false" ht="12.75" hidden="false" customHeight="false" outlineLevel="0" collapsed="false">
      <c r="F855" s="112" t="n">
        <v>0</v>
      </c>
      <c r="H855" s="161" t="n">
        <v>0</v>
      </c>
    </row>
    <row r="856" customFormat="false" ht="12.75" hidden="false" customHeight="false" outlineLevel="0" collapsed="false">
      <c r="F856" s="112" t="n">
        <v>0</v>
      </c>
      <c r="H856" s="161" t="n">
        <v>0</v>
      </c>
    </row>
    <row r="857" customFormat="false" ht="12.75" hidden="false" customHeight="false" outlineLevel="0" collapsed="false">
      <c r="F857" s="112" t="n">
        <v>0</v>
      </c>
      <c r="H857" s="161" t="n">
        <v>0</v>
      </c>
    </row>
    <row r="858" customFormat="false" ht="12.75" hidden="false" customHeight="false" outlineLevel="0" collapsed="false">
      <c r="F858" s="112" t="n">
        <v>0</v>
      </c>
      <c r="H858" s="161" t="n">
        <v>0</v>
      </c>
    </row>
    <row r="859" customFormat="false" ht="12.75" hidden="false" customHeight="false" outlineLevel="0" collapsed="false">
      <c r="F859" s="112" t="n">
        <v>0</v>
      </c>
      <c r="H859" s="161" t="n">
        <v>0</v>
      </c>
    </row>
    <row r="860" customFormat="false" ht="12.75" hidden="false" customHeight="false" outlineLevel="0" collapsed="false">
      <c r="F860" s="112" t="n">
        <v>0</v>
      </c>
      <c r="H860" s="161" t="n">
        <v>0</v>
      </c>
    </row>
    <row r="861" customFormat="false" ht="12.75" hidden="false" customHeight="false" outlineLevel="0" collapsed="false">
      <c r="F861" s="112" t="n">
        <v>0</v>
      </c>
      <c r="H861" s="161" t="n">
        <v>0</v>
      </c>
    </row>
    <row r="862" customFormat="false" ht="12.75" hidden="false" customHeight="false" outlineLevel="0" collapsed="false">
      <c r="F862" s="112" t="n">
        <v>0</v>
      </c>
      <c r="H862" s="161" t="n">
        <v>0</v>
      </c>
    </row>
    <row r="863" customFormat="false" ht="12.75" hidden="false" customHeight="false" outlineLevel="0" collapsed="false">
      <c r="F863" s="112" t="n">
        <v>0</v>
      </c>
      <c r="H863" s="161" t="n">
        <v>0</v>
      </c>
    </row>
    <row r="864" customFormat="false" ht="12.75" hidden="false" customHeight="false" outlineLevel="0" collapsed="false">
      <c r="F864" s="112" t="n">
        <v>0</v>
      </c>
      <c r="H864" s="161" t="n">
        <v>0</v>
      </c>
    </row>
    <row r="865" customFormat="false" ht="12.75" hidden="false" customHeight="false" outlineLevel="0" collapsed="false">
      <c r="F865" s="112" t="n">
        <v>0</v>
      </c>
      <c r="H865" s="161" t="n">
        <v>0</v>
      </c>
    </row>
    <row r="866" customFormat="false" ht="12.75" hidden="false" customHeight="false" outlineLevel="0" collapsed="false">
      <c r="F866" s="112" t="n">
        <v>0</v>
      </c>
      <c r="H866" s="161" t="n">
        <v>0</v>
      </c>
    </row>
    <row r="867" customFormat="false" ht="12.75" hidden="false" customHeight="false" outlineLevel="0" collapsed="false">
      <c r="F867" s="112" t="n">
        <v>0</v>
      </c>
      <c r="H867" s="161" t="n">
        <v>0</v>
      </c>
    </row>
    <row r="868" customFormat="false" ht="12.75" hidden="false" customHeight="false" outlineLevel="0" collapsed="false">
      <c r="F868" s="112" t="n">
        <v>0</v>
      </c>
      <c r="H868" s="161" t="n">
        <v>0</v>
      </c>
    </row>
    <row r="869" customFormat="false" ht="12.75" hidden="false" customHeight="false" outlineLevel="0" collapsed="false">
      <c r="F869" s="112" t="n">
        <v>0</v>
      </c>
      <c r="H869" s="161" t="n">
        <v>0</v>
      </c>
    </row>
    <row r="870" customFormat="false" ht="12.75" hidden="false" customHeight="false" outlineLevel="0" collapsed="false">
      <c r="F870" s="112" t="n">
        <v>0</v>
      </c>
      <c r="H870" s="161" t="n">
        <v>0</v>
      </c>
    </row>
    <row r="871" customFormat="false" ht="12.75" hidden="false" customHeight="false" outlineLevel="0" collapsed="false">
      <c r="F871" s="112" t="n">
        <v>0</v>
      </c>
      <c r="H871" s="161" t="n">
        <v>0</v>
      </c>
    </row>
    <row r="872" customFormat="false" ht="12.75" hidden="false" customHeight="false" outlineLevel="0" collapsed="false">
      <c r="F872" s="112" t="n">
        <v>0</v>
      </c>
      <c r="H872" s="161" t="n">
        <v>0</v>
      </c>
    </row>
    <row r="873" customFormat="false" ht="12.75" hidden="false" customHeight="false" outlineLevel="0" collapsed="false">
      <c r="F873" s="112" t="n">
        <v>0</v>
      </c>
      <c r="H873" s="161" t="n">
        <v>0</v>
      </c>
    </row>
    <row r="874" customFormat="false" ht="12.75" hidden="false" customHeight="false" outlineLevel="0" collapsed="false">
      <c r="F874" s="112" t="n">
        <v>0</v>
      </c>
      <c r="H874" s="161" t="n">
        <v>0</v>
      </c>
    </row>
    <row r="875" customFormat="false" ht="12.75" hidden="false" customHeight="false" outlineLevel="0" collapsed="false">
      <c r="F875" s="112" t="n">
        <v>0</v>
      </c>
      <c r="H875" s="161" t="n">
        <v>0</v>
      </c>
    </row>
    <row r="876" customFormat="false" ht="12.75" hidden="false" customHeight="false" outlineLevel="0" collapsed="false">
      <c r="F876" s="112" t="n">
        <v>0</v>
      </c>
      <c r="H876" s="161" t="n">
        <v>0</v>
      </c>
    </row>
    <row r="877" customFormat="false" ht="12.75" hidden="false" customHeight="false" outlineLevel="0" collapsed="false">
      <c r="F877" s="112" t="n">
        <v>0</v>
      </c>
      <c r="H877" s="161" t="n">
        <v>0</v>
      </c>
    </row>
    <row r="878" customFormat="false" ht="12.75" hidden="false" customHeight="false" outlineLevel="0" collapsed="false">
      <c r="F878" s="112" t="n">
        <v>0</v>
      </c>
      <c r="H878" s="161" t="n">
        <v>0</v>
      </c>
    </row>
    <row r="879" customFormat="false" ht="12.75" hidden="false" customHeight="false" outlineLevel="0" collapsed="false">
      <c r="F879" s="112" t="n">
        <v>0</v>
      </c>
      <c r="H879" s="161" t="n">
        <v>0</v>
      </c>
    </row>
    <row r="880" customFormat="false" ht="12.75" hidden="false" customHeight="false" outlineLevel="0" collapsed="false">
      <c r="F880" s="112" t="n">
        <v>0</v>
      </c>
      <c r="H880" s="161" t="n">
        <v>0</v>
      </c>
    </row>
    <row r="881" customFormat="false" ht="12.75" hidden="false" customHeight="false" outlineLevel="0" collapsed="false">
      <c r="F881" s="112" t="n">
        <v>0</v>
      </c>
      <c r="H881" s="161" t="n">
        <v>0</v>
      </c>
    </row>
    <row r="882" customFormat="false" ht="12.75" hidden="false" customHeight="false" outlineLevel="0" collapsed="false">
      <c r="F882" s="112" t="n">
        <v>0</v>
      </c>
      <c r="H882" s="161" t="n">
        <v>0</v>
      </c>
    </row>
    <row r="883" customFormat="false" ht="12.75" hidden="false" customHeight="false" outlineLevel="0" collapsed="false">
      <c r="F883" s="112" t="n">
        <v>0</v>
      </c>
      <c r="H883" s="161" t="n">
        <v>0</v>
      </c>
    </row>
    <row r="884" customFormat="false" ht="12.75" hidden="false" customHeight="false" outlineLevel="0" collapsed="false">
      <c r="F884" s="112" t="n">
        <v>0</v>
      </c>
      <c r="H884" s="161" t="n">
        <v>0</v>
      </c>
    </row>
    <row r="885" customFormat="false" ht="12.75" hidden="false" customHeight="false" outlineLevel="0" collapsed="false">
      <c r="F885" s="112" t="n">
        <v>0</v>
      </c>
      <c r="H885" s="161" t="n">
        <v>0</v>
      </c>
    </row>
    <row r="886" customFormat="false" ht="12.75" hidden="false" customHeight="false" outlineLevel="0" collapsed="false">
      <c r="F886" s="112" t="n">
        <v>0</v>
      </c>
      <c r="H886" s="161" t="n">
        <v>0</v>
      </c>
    </row>
    <row r="887" customFormat="false" ht="12.75" hidden="false" customHeight="false" outlineLevel="0" collapsed="false">
      <c r="F887" s="112" t="n">
        <v>0</v>
      </c>
      <c r="H887" s="161" t="n">
        <v>0</v>
      </c>
    </row>
    <row r="888" customFormat="false" ht="12.75" hidden="false" customHeight="false" outlineLevel="0" collapsed="false">
      <c r="F888" s="112" t="n">
        <v>0</v>
      </c>
      <c r="H888" s="161" t="n">
        <v>0</v>
      </c>
    </row>
    <row r="889" customFormat="false" ht="12.75" hidden="false" customHeight="false" outlineLevel="0" collapsed="false">
      <c r="F889" s="112" t="n">
        <v>0</v>
      </c>
      <c r="H889" s="161" t="n">
        <v>0</v>
      </c>
    </row>
    <row r="890" customFormat="false" ht="12.75" hidden="false" customHeight="false" outlineLevel="0" collapsed="false">
      <c r="F890" s="112" t="n">
        <v>0</v>
      </c>
      <c r="H890" s="161" t="n">
        <v>0</v>
      </c>
    </row>
    <row r="891" customFormat="false" ht="12.75" hidden="false" customHeight="false" outlineLevel="0" collapsed="false">
      <c r="F891" s="112" t="n">
        <v>0</v>
      </c>
      <c r="H891" s="161" t="n">
        <v>0</v>
      </c>
    </row>
    <row r="892" customFormat="false" ht="12.75" hidden="false" customHeight="false" outlineLevel="0" collapsed="false">
      <c r="F892" s="112" t="n">
        <v>0</v>
      </c>
      <c r="H892" s="161" t="n">
        <v>0</v>
      </c>
    </row>
    <row r="893" customFormat="false" ht="12.75" hidden="false" customHeight="false" outlineLevel="0" collapsed="false">
      <c r="F893" s="112" t="n">
        <v>0</v>
      </c>
      <c r="H893" s="161" t="n">
        <v>0</v>
      </c>
    </row>
    <row r="894" customFormat="false" ht="12.75" hidden="false" customHeight="false" outlineLevel="0" collapsed="false">
      <c r="F894" s="112" t="n">
        <v>0</v>
      </c>
      <c r="H894" s="161" t="n">
        <v>0</v>
      </c>
    </row>
    <row r="895" customFormat="false" ht="12.75" hidden="false" customHeight="false" outlineLevel="0" collapsed="false">
      <c r="F895" s="112" t="n">
        <v>0</v>
      </c>
      <c r="H895" s="161" t="n">
        <v>0</v>
      </c>
    </row>
    <row r="896" customFormat="false" ht="12.75" hidden="false" customHeight="false" outlineLevel="0" collapsed="false">
      <c r="F896" s="112" t="n">
        <v>0</v>
      </c>
      <c r="H896" s="161" t="n">
        <v>0</v>
      </c>
    </row>
    <row r="897" customFormat="false" ht="12.75" hidden="false" customHeight="false" outlineLevel="0" collapsed="false">
      <c r="F897" s="112" t="n">
        <v>0</v>
      </c>
      <c r="H897" s="161" t="n">
        <v>0</v>
      </c>
    </row>
    <row r="898" customFormat="false" ht="12.75" hidden="false" customHeight="false" outlineLevel="0" collapsed="false">
      <c r="F898" s="112" t="n">
        <v>0</v>
      </c>
      <c r="H898" s="161" t="n">
        <v>0</v>
      </c>
    </row>
    <row r="899" customFormat="false" ht="12.75" hidden="false" customHeight="false" outlineLevel="0" collapsed="false">
      <c r="F899" s="112" t="n">
        <v>0</v>
      </c>
      <c r="H899" s="161" t="n">
        <v>0</v>
      </c>
    </row>
    <row r="900" customFormat="false" ht="12.75" hidden="false" customHeight="false" outlineLevel="0" collapsed="false">
      <c r="F900" s="112" t="n">
        <v>0</v>
      </c>
      <c r="H900" s="161" t="n">
        <v>0</v>
      </c>
    </row>
    <row r="901" customFormat="false" ht="12.75" hidden="false" customHeight="false" outlineLevel="0" collapsed="false">
      <c r="F901" s="112" t="n">
        <v>0</v>
      </c>
      <c r="H901" s="161" t="n">
        <v>0</v>
      </c>
    </row>
    <row r="902" customFormat="false" ht="12.75" hidden="false" customHeight="false" outlineLevel="0" collapsed="false">
      <c r="F902" s="112" t="n">
        <v>0</v>
      </c>
      <c r="H902" s="161" t="n">
        <v>0</v>
      </c>
    </row>
    <row r="903" customFormat="false" ht="12.75" hidden="false" customHeight="false" outlineLevel="0" collapsed="false">
      <c r="F903" s="112" t="n">
        <v>0</v>
      </c>
      <c r="H903" s="161" t="n">
        <v>0</v>
      </c>
    </row>
    <row r="904" customFormat="false" ht="12.75" hidden="false" customHeight="false" outlineLevel="0" collapsed="false">
      <c r="F904" s="112" t="n">
        <v>0</v>
      </c>
      <c r="H904" s="161" t="n">
        <v>0</v>
      </c>
    </row>
    <row r="905" customFormat="false" ht="12.75" hidden="false" customHeight="false" outlineLevel="0" collapsed="false">
      <c r="F905" s="112" t="n">
        <v>0</v>
      </c>
      <c r="H905" s="161" t="n">
        <v>0</v>
      </c>
    </row>
    <row r="906" customFormat="false" ht="12.75" hidden="false" customHeight="false" outlineLevel="0" collapsed="false">
      <c r="F906" s="112" t="n">
        <v>0</v>
      </c>
      <c r="H906" s="161" t="n">
        <v>0</v>
      </c>
    </row>
    <row r="907" customFormat="false" ht="12.75" hidden="false" customHeight="false" outlineLevel="0" collapsed="false">
      <c r="F907" s="112" t="n">
        <v>0</v>
      </c>
      <c r="H907" s="161" t="n">
        <v>0</v>
      </c>
    </row>
    <row r="908" customFormat="false" ht="12.75" hidden="false" customHeight="false" outlineLevel="0" collapsed="false">
      <c r="F908" s="112" t="n">
        <v>0</v>
      </c>
      <c r="H908" s="161" t="n">
        <v>0</v>
      </c>
    </row>
    <row r="909" customFormat="false" ht="12.75" hidden="false" customHeight="false" outlineLevel="0" collapsed="false">
      <c r="F909" s="112" t="n">
        <v>0</v>
      </c>
      <c r="H909" s="161" t="n">
        <v>0</v>
      </c>
    </row>
    <row r="910" customFormat="false" ht="12.75" hidden="false" customHeight="false" outlineLevel="0" collapsed="false">
      <c r="F910" s="112" t="n">
        <v>0</v>
      </c>
      <c r="H910" s="161" t="n">
        <v>0</v>
      </c>
    </row>
    <row r="911" customFormat="false" ht="12.75" hidden="false" customHeight="false" outlineLevel="0" collapsed="false">
      <c r="F911" s="112" t="n">
        <v>0</v>
      </c>
      <c r="H911" s="161" t="n">
        <v>0</v>
      </c>
    </row>
    <row r="912" customFormat="false" ht="12.75" hidden="false" customHeight="false" outlineLevel="0" collapsed="false">
      <c r="F912" s="112" t="n">
        <v>0</v>
      </c>
      <c r="H912" s="161" t="n">
        <v>0</v>
      </c>
    </row>
    <row r="913" customFormat="false" ht="12.75" hidden="false" customHeight="false" outlineLevel="0" collapsed="false">
      <c r="F913" s="112" t="n">
        <v>0</v>
      </c>
      <c r="H913" s="161" t="n">
        <v>0</v>
      </c>
    </row>
    <row r="914" customFormat="false" ht="12.75" hidden="false" customHeight="false" outlineLevel="0" collapsed="false">
      <c r="F914" s="112" t="n">
        <v>0</v>
      </c>
      <c r="H914" s="161" t="n">
        <v>0</v>
      </c>
    </row>
    <row r="915" customFormat="false" ht="12.75" hidden="false" customHeight="false" outlineLevel="0" collapsed="false">
      <c r="F915" s="112" t="n">
        <v>0</v>
      </c>
      <c r="H915" s="161" t="n">
        <v>0</v>
      </c>
    </row>
    <row r="916" customFormat="false" ht="12.75" hidden="false" customHeight="false" outlineLevel="0" collapsed="false">
      <c r="F916" s="112" t="n">
        <v>0</v>
      </c>
      <c r="H916" s="161" t="n">
        <v>0</v>
      </c>
    </row>
    <row r="917" customFormat="false" ht="12.75" hidden="false" customHeight="false" outlineLevel="0" collapsed="false">
      <c r="F917" s="112" t="n">
        <v>0</v>
      </c>
      <c r="H917" s="161" t="n">
        <v>0</v>
      </c>
    </row>
    <row r="918" customFormat="false" ht="12.75" hidden="false" customHeight="false" outlineLevel="0" collapsed="false">
      <c r="F918" s="112" t="n">
        <v>0</v>
      </c>
      <c r="H918" s="161" t="n">
        <v>0</v>
      </c>
    </row>
    <row r="919" customFormat="false" ht="12.75" hidden="false" customHeight="false" outlineLevel="0" collapsed="false">
      <c r="F919" s="112" t="n">
        <v>0</v>
      </c>
      <c r="H919" s="161" t="n">
        <v>0</v>
      </c>
    </row>
    <row r="920" customFormat="false" ht="12.75" hidden="false" customHeight="false" outlineLevel="0" collapsed="false">
      <c r="F920" s="112" t="n">
        <v>0</v>
      </c>
      <c r="H920" s="161" t="n">
        <v>0</v>
      </c>
    </row>
    <row r="921" customFormat="false" ht="12.75" hidden="false" customHeight="false" outlineLevel="0" collapsed="false">
      <c r="F921" s="112" t="n">
        <v>0</v>
      </c>
      <c r="H921" s="161" t="n">
        <v>0</v>
      </c>
    </row>
    <row r="922" customFormat="false" ht="12.75" hidden="false" customHeight="false" outlineLevel="0" collapsed="false">
      <c r="F922" s="112" t="n">
        <v>0</v>
      </c>
      <c r="H922" s="161" t="n">
        <v>0</v>
      </c>
    </row>
    <row r="923" customFormat="false" ht="12.75" hidden="false" customHeight="false" outlineLevel="0" collapsed="false">
      <c r="F923" s="112" t="n">
        <v>0</v>
      </c>
      <c r="H923" s="161" t="n">
        <v>0</v>
      </c>
    </row>
    <row r="924" customFormat="false" ht="12.75" hidden="false" customHeight="false" outlineLevel="0" collapsed="false">
      <c r="F924" s="112" t="n">
        <v>0</v>
      </c>
      <c r="H924" s="161" t="n">
        <v>0</v>
      </c>
    </row>
    <row r="925" customFormat="false" ht="12.75" hidden="false" customHeight="false" outlineLevel="0" collapsed="false">
      <c r="F925" s="112" t="n">
        <v>0</v>
      </c>
      <c r="H925" s="161" t="n">
        <v>0</v>
      </c>
    </row>
    <row r="926" customFormat="false" ht="12.75" hidden="false" customHeight="false" outlineLevel="0" collapsed="false">
      <c r="F926" s="112" t="n">
        <v>0</v>
      </c>
      <c r="H926" s="161" t="n">
        <v>0</v>
      </c>
    </row>
    <row r="927" customFormat="false" ht="12.75" hidden="false" customHeight="false" outlineLevel="0" collapsed="false">
      <c r="F927" s="112" t="n">
        <v>0</v>
      </c>
      <c r="H927" s="161" t="n">
        <v>0</v>
      </c>
    </row>
    <row r="928" customFormat="false" ht="12.75" hidden="false" customHeight="false" outlineLevel="0" collapsed="false">
      <c r="F928" s="112" t="n">
        <v>0</v>
      </c>
      <c r="H928" s="161" t="n">
        <v>0</v>
      </c>
    </row>
    <row r="929" customFormat="false" ht="12.75" hidden="false" customHeight="false" outlineLevel="0" collapsed="false">
      <c r="F929" s="112" t="n">
        <v>0</v>
      </c>
      <c r="H929" s="161" t="n">
        <v>0</v>
      </c>
    </row>
    <row r="930" customFormat="false" ht="12.75" hidden="false" customHeight="false" outlineLevel="0" collapsed="false">
      <c r="F930" s="112" t="n">
        <v>0</v>
      </c>
      <c r="H930" s="161" t="n">
        <v>0</v>
      </c>
    </row>
    <row r="931" customFormat="false" ht="12.75" hidden="false" customHeight="false" outlineLevel="0" collapsed="false">
      <c r="F931" s="112" t="n">
        <v>0</v>
      </c>
      <c r="H931" s="161" t="n">
        <v>0</v>
      </c>
    </row>
    <row r="932" customFormat="false" ht="12.75" hidden="false" customHeight="false" outlineLevel="0" collapsed="false">
      <c r="F932" s="112" t="n">
        <v>0</v>
      </c>
      <c r="H932" s="161" t="n">
        <v>0</v>
      </c>
    </row>
    <row r="933" customFormat="false" ht="12.75" hidden="false" customHeight="false" outlineLevel="0" collapsed="false">
      <c r="F933" s="112" t="n">
        <v>0</v>
      </c>
      <c r="H933" s="161" t="n">
        <v>0</v>
      </c>
    </row>
    <row r="934" customFormat="false" ht="12.75" hidden="false" customHeight="false" outlineLevel="0" collapsed="false">
      <c r="F934" s="112" t="n">
        <v>0</v>
      </c>
      <c r="H934" s="161" t="n">
        <v>0</v>
      </c>
    </row>
    <row r="935" customFormat="false" ht="12.75" hidden="false" customHeight="false" outlineLevel="0" collapsed="false">
      <c r="F935" s="112" t="n">
        <v>0</v>
      </c>
      <c r="H935" s="161" t="n">
        <v>0</v>
      </c>
    </row>
    <row r="936" customFormat="false" ht="12.75" hidden="false" customHeight="false" outlineLevel="0" collapsed="false">
      <c r="F936" s="112" t="n">
        <v>0</v>
      </c>
      <c r="H936" s="161" t="n">
        <v>0</v>
      </c>
    </row>
    <row r="937" customFormat="false" ht="12.75" hidden="false" customHeight="false" outlineLevel="0" collapsed="false">
      <c r="F937" s="112" t="n">
        <v>0</v>
      </c>
      <c r="H937" s="161" t="n">
        <v>0</v>
      </c>
    </row>
    <row r="938" customFormat="false" ht="12.75" hidden="false" customHeight="false" outlineLevel="0" collapsed="false">
      <c r="F938" s="112" t="n">
        <v>0</v>
      </c>
      <c r="H938" s="161" t="n">
        <v>0</v>
      </c>
    </row>
    <row r="939" customFormat="false" ht="12.75" hidden="false" customHeight="false" outlineLevel="0" collapsed="false">
      <c r="F939" s="112" t="n">
        <v>0</v>
      </c>
      <c r="H939" s="161" t="n">
        <v>0</v>
      </c>
    </row>
    <row r="940" customFormat="false" ht="12.75" hidden="false" customHeight="false" outlineLevel="0" collapsed="false">
      <c r="F940" s="112" t="n">
        <v>0</v>
      </c>
      <c r="H940" s="161" t="n">
        <v>0</v>
      </c>
    </row>
    <row r="941" customFormat="false" ht="12.75" hidden="false" customHeight="false" outlineLevel="0" collapsed="false">
      <c r="F941" s="112" t="n">
        <v>0</v>
      </c>
      <c r="H941" s="161" t="n">
        <v>0</v>
      </c>
    </row>
    <row r="942" customFormat="false" ht="12.75" hidden="false" customHeight="false" outlineLevel="0" collapsed="false">
      <c r="F942" s="112" t="n">
        <v>0</v>
      </c>
      <c r="H942" s="161" t="n">
        <v>0</v>
      </c>
    </row>
    <row r="943" customFormat="false" ht="12.75" hidden="false" customHeight="false" outlineLevel="0" collapsed="false">
      <c r="F943" s="112" t="n">
        <v>0</v>
      </c>
      <c r="H943" s="161" t="n">
        <v>0</v>
      </c>
    </row>
    <row r="944" customFormat="false" ht="12.75" hidden="false" customHeight="false" outlineLevel="0" collapsed="false">
      <c r="F944" s="112" t="n">
        <v>0</v>
      </c>
      <c r="H944" s="161" t="n">
        <v>0</v>
      </c>
    </row>
    <row r="945" customFormat="false" ht="12.75" hidden="false" customHeight="false" outlineLevel="0" collapsed="false">
      <c r="F945" s="112" t="n">
        <v>0</v>
      </c>
      <c r="H945" s="161" t="n">
        <v>0</v>
      </c>
    </row>
    <row r="946" customFormat="false" ht="12.75" hidden="false" customHeight="false" outlineLevel="0" collapsed="false">
      <c r="F946" s="112" t="n">
        <v>0</v>
      </c>
      <c r="H946" s="161" t="n">
        <v>0</v>
      </c>
    </row>
    <row r="947" customFormat="false" ht="12.75" hidden="false" customHeight="false" outlineLevel="0" collapsed="false">
      <c r="F947" s="112" t="n">
        <v>0</v>
      </c>
      <c r="H947" s="161" t="n">
        <v>0</v>
      </c>
    </row>
    <row r="948" customFormat="false" ht="12.75" hidden="false" customHeight="false" outlineLevel="0" collapsed="false">
      <c r="F948" s="112" t="n">
        <v>0</v>
      </c>
      <c r="H948" s="161" t="n">
        <v>0</v>
      </c>
    </row>
    <row r="949" customFormat="false" ht="12.75" hidden="false" customHeight="false" outlineLevel="0" collapsed="false">
      <c r="F949" s="112" t="n">
        <v>0</v>
      </c>
      <c r="H949" s="161" t="n">
        <v>0</v>
      </c>
    </row>
    <row r="950" customFormat="false" ht="12.75" hidden="false" customHeight="false" outlineLevel="0" collapsed="false">
      <c r="F950" s="112" t="n">
        <v>0</v>
      </c>
      <c r="H950" s="161" t="n">
        <v>0</v>
      </c>
    </row>
    <row r="951" customFormat="false" ht="12.75" hidden="false" customHeight="false" outlineLevel="0" collapsed="false">
      <c r="F951" s="112" t="n">
        <v>0</v>
      </c>
      <c r="H951" s="161" t="n">
        <v>0</v>
      </c>
    </row>
    <row r="952" customFormat="false" ht="12.75" hidden="false" customHeight="false" outlineLevel="0" collapsed="false">
      <c r="F952" s="112" t="n">
        <v>0</v>
      </c>
      <c r="H952" s="161" t="n">
        <v>0</v>
      </c>
    </row>
    <row r="953" customFormat="false" ht="12.75" hidden="false" customHeight="false" outlineLevel="0" collapsed="false">
      <c r="F953" s="112" t="n">
        <v>0</v>
      </c>
      <c r="H953" s="161" t="n">
        <v>0</v>
      </c>
    </row>
    <row r="954" customFormat="false" ht="12.75" hidden="false" customHeight="false" outlineLevel="0" collapsed="false">
      <c r="F954" s="112" t="n">
        <v>0</v>
      </c>
      <c r="H954" s="161" t="n">
        <v>0</v>
      </c>
    </row>
    <row r="955" customFormat="false" ht="12.75" hidden="false" customHeight="false" outlineLevel="0" collapsed="false">
      <c r="F955" s="112" t="n">
        <v>0</v>
      </c>
      <c r="H955" s="161" t="n">
        <v>0</v>
      </c>
    </row>
    <row r="956" customFormat="false" ht="12.75" hidden="false" customHeight="false" outlineLevel="0" collapsed="false">
      <c r="F956" s="112" t="n">
        <v>0</v>
      </c>
      <c r="H956" s="161" t="n">
        <v>0</v>
      </c>
    </row>
    <row r="957" customFormat="false" ht="12.75" hidden="false" customHeight="false" outlineLevel="0" collapsed="false">
      <c r="F957" s="112" t="n">
        <v>0</v>
      </c>
      <c r="H957" s="161" t="n">
        <v>0</v>
      </c>
    </row>
    <row r="958" customFormat="false" ht="12.75" hidden="false" customHeight="false" outlineLevel="0" collapsed="false">
      <c r="F958" s="112" t="n">
        <v>0</v>
      </c>
      <c r="H958" s="161" t="n">
        <v>0</v>
      </c>
    </row>
    <row r="959" customFormat="false" ht="12.75" hidden="false" customHeight="false" outlineLevel="0" collapsed="false">
      <c r="F959" s="112" t="n">
        <v>0</v>
      </c>
      <c r="H959" s="161" t="n">
        <v>0</v>
      </c>
    </row>
    <row r="960" customFormat="false" ht="12.75" hidden="false" customHeight="false" outlineLevel="0" collapsed="false">
      <c r="F960" s="112" t="n">
        <v>0</v>
      </c>
      <c r="H960" s="161" t="n">
        <v>0</v>
      </c>
    </row>
    <row r="961" customFormat="false" ht="12.75" hidden="false" customHeight="false" outlineLevel="0" collapsed="false">
      <c r="F961" s="112" t="n">
        <v>0</v>
      </c>
      <c r="H961" s="161" t="n">
        <v>0</v>
      </c>
    </row>
    <row r="962" customFormat="false" ht="12.75" hidden="false" customHeight="false" outlineLevel="0" collapsed="false">
      <c r="F962" s="112" t="n">
        <v>0</v>
      </c>
      <c r="H962" s="161" t="n">
        <v>0</v>
      </c>
    </row>
    <row r="963" customFormat="false" ht="12.75" hidden="false" customHeight="false" outlineLevel="0" collapsed="false">
      <c r="F963" s="112" t="n">
        <v>0</v>
      </c>
      <c r="H963" s="161" t="n">
        <v>0</v>
      </c>
    </row>
    <row r="964" customFormat="false" ht="12.75" hidden="false" customHeight="false" outlineLevel="0" collapsed="false">
      <c r="F964" s="112" t="n">
        <v>0</v>
      </c>
      <c r="H964" s="161" t="n">
        <v>0</v>
      </c>
    </row>
    <row r="965" customFormat="false" ht="12.75" hidden="false" customHeight="false" outlineLevel="0" collapsed="false">
      <c r="F965" s="112" t="n">
        <v>0</v>
      </c>
      <c r="H965" s="161" t="n">
        <v>0</v>
      </c>
    </row>
    <row r="966" customFormat="false" ht="12.75" hidden="false" customHeight="false" outlineLevel="0" collapsed="false">
      <c r="F966" s="112" t="n">
        <v>0</v>
      </c>
      <c r="H966" s="161" t="n">
        <v>0</v>
      </c>
    </row>
    <row r="967" customFormat="false" ht="12.75" hidden="false" customHeight="false" outlineLevel="0" collapsed="false">
      <c r="F967" s="112" t="n">
        <v>0</v>
      </c>
      <c r="H967" s="161" t="n">
        <v>0</v>
      </c>
    </row>
    <row r="968" customFormat="false" ht="12.75" hidden="false" customHeight="false" outlineLevel="0" collapsed="false">
      <c r="F968" s="112" t="n">
        <v>0</v>
      </c>
      <c r="H968" s="161" t="n">
        <v>0</v>
      </c>
    </row>
    <row r="969" customFormat="false" ht="12.75" hidden="false" customHeight="false" outlineLevel="0" collapsed="false">
      <c r="F969" s="112" t="n">
        <v>0</v>
      </c>
      <c r="H969" s="161" t="n">
        <v>0</v>
      </c>
    </row>
    <row r="970" customFormat="false" ht="12.75" hidden="false" customHeight="false" outlineLevel="0" collapsed="false">
      <c r="F970" s="112" t="n">
        <v>0</v>
      </c>
      <c r="H970" s="161" t="n">
        <v>0</v>
      </c>
    </row>
    <row r="971" customFormat="false" ht="12.75" hidden="false" customHeight="false" outlineLevel="0" collapsed="false">
      <c r="F971" s="112" t="n">
        <v>0</v>
      </c>
      <c r="H971" s="161" t="n">
        <v>0</v>
      </c>
    </row>
    <row r="972" customFormat="false" ht="12.75" hidden="false" customHeight="false" outlineLevel="0" collapsed="false">
      <c r="F972" s="130" t="n">
        <v>0</v>
      </c>
      <c r="G972" s="131"/>
      <c r="H972" s="16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3.56"/>
    <col collapsed="false" customWidth="true" hidden="false" outlineLevel="0" max="2" min="2" style="114" width="8.7"/>
    <col collapsed="false" customWidth="true" hidden="false" outlineLevel="0" max="3" min="3" style="114" width="34.56"/>
    <col collapsed="false" customWidth="true" hidden="false" outlineLevel="0" max="4" min="4" style="73" width="16.28"/>
    <col collapsed="false" customWidth="true" hidden="false" outlineLevel="0" max="5" min="5" style="73" width="10.99"/>
    <col collapsed="false" customWidth="true" hidden="false" outlineLevel="0" max="6" min="6" style="73" width="9.99"/>
    <col collapsed="false" customWidth="true" hidden="false" outlineLevel="0" max="7" min="7" style="73" width="11.7"/>
    <col collapsed="false" customWidth="true" hidden="false" outlineLevel="0" max="8" min="8" style="73" width="10.28"/>
    <col collapsed="false" customWidth="true" hidden="false" outlineLevel="0" max="9" min="9" style="73" width="15.41"/>
    <col collapsed="false" customWidth="true" hidden="false" outlineLevel="0" max="10" min="10" style="73" width="11.99"/>
    <col collapsed="false" customWidth="false" hidden="false" outlineLevel="0" max="257" min="11" style="71" width="11.42"/>
  </cols>
  <sheetData>
    <row r="1" customFormat="false" ht="0.75" hidden="false" customHeight="true" outlineLevel="0" collapsed="false">
      <c r="A1" s="71"/>
      <c r="B1" s="71"/>
      <c r="C1" s="71"/>
      <c r="D1" s="71"/>
      <c r="E1" s="71" t="s">
        <v>600</v>
      </c>
      <c r="F1" s="71"/>
      <c r="G1" s="71"/>
      <c r="H1" s="71"/>
      <c r="I1" s="71"/>
      <c r="J1" s="71"/>
    </row>
    <row r="2" s="170" customFormat="true" ht="27" hidden="false" customHeight="false" outlineLevel="0" collapsed="false">
      <c r="A2" s="167"/>
      <c r="B2" s="168"/>
      <c r="C2" s="168"/>
      <c r="D2" s="169" t="s">
        <v>601</v>
      </c>
      <c r="E2" s="169" t="s">
        <v>602</v>
      </c>
      <c r="F2" s="169" t="s">
        <v>603</v>
      </c>
      <c r="G2" s="169" t="s">
        <v>604</v>
      </c>
      <c r="H2" s="169" t="s">
        <v>9</v>
      </c>
      <c r="I2" s="169" t="s">
        <v>10</v>
      </c>
      <c r="J2" s="169" t="s">
        <v>11</v>
      </c>
    </row>
    <row r="3" s="170" customFormat="true" ht="14.25" hidden="false" customHeight="false" outlineLevel="0" collapsed="false">
      <c r="A3" s="24"/>
      <c r="C3" s="171" t="s">
        <v>12</v>
      </c>
      <c r="D3" s="172" t="n">
        <v>564125.49502</v>
      </c>
      <c r="E3" s="172" t="n">
        <v>115410.02644</v>
      </c>
      <c r="F3" s="172" t="n">
        <v>735621.65842</v>
      </c>
      <c r="G3" s="172" t="n">
        <v>414418.48996</v>
      </c>
      <c r="H3" s="172" t="n">
        <v>1829575.66984</v>
      </c>
      <c r="I3" s="172" t="n">
        <v>123868.39385</v>
      </c>
      <c r="J3" s="172" t="n">
        <v>3712613.59739</v>
      </c>
    </row>
    <row r="4" s="170" customFormat="true" ht="14.25" hidden="false" customHeight="false" outlineLevel="0" collapsed="false">
      <c r="A4" s="24"/>
      <c r="C4" s="173" t="s">
        <v>13</v>
      </c>
      <c r="D4" s="174" t="n">
        <v>122936.61537</v>
      </c>
      <c r="E4" s="174" t="n">
        <v>2995.65618</v>
      </c>
      <c r="F4" s="174" t="n">
        <v>162837.72648</v>
      </c>
      <c r="G4" s="174" t="n">
        <v>83780.3776</v>
      </c>
      <c r="H4" s="174" t="n">
        <v>372550.37563</v>
      </c>
      <c r="I4" s="174" t="n">
        <v>25369.1012</v>
      </c>
      <c r="J4" s="174" t="n">
        <v>1691.81296</v>
      </c>
    </row>
    <row r="5" s="170" customFormat="true" ht="14.25" hidden="false" customHeight="false" outlineLevel="0" collapsed="false">
      <c r="A5" s="24"/>
      <c r="C5" s="173" t="s">
        <v>36</v>
      </c>
      <c r="D5" s="174" t="n">
        <v>121954.06366</v>
      </c>
      <c r="E5" s="174" t="n">
        <v>35275.85006</v>
      </c>
      <c r="F5" s="174" t="n">
        <v>80884.26715</v>
      </c>
      <c r="G5" s="174" t="n">
        <v>1101.67355</v>
      </c>
      <c r="H5" s="174" t="n">
        <v>239215.85442</v>
      </c>
      <c r="I5" s="174" t="n">
        <v>0</v>
      </c>
      <c r="J5" s="174" t="n">
        <v>3312.30423</v>
      </c>
    </row>
    <row r="6" s="170" customFormat="true" ht="14.25" hidden="false" customHeight="false" outlineLevel="0" collapsed="false">
      <c r="A6" s="24"/>
      <c r="C6" s="173" t="s">
        <v>61</v>
      </c>
      <c r="D6" s="174" t="n">
        <v>206796.92557</v>
      </c>
      <c r="E6" s="174" t="n">
        <v>32847.89614</v>
      </c>
      <c r="F6" s="174" t="n">
        <v>374371.48047</v>
      </c>
      <c r="G6" s="174" t="n">
        <v>314544.7103</v>
      </c>
      <c r="H6" s="174" t="n">
        <v>928561.01248</v>
      </c>
      <c r="I6" s="174" t="n">
        <v>96071.81489</v>
      </c>
      <c r="J6" s="174" t="n">
        <v>0</v>
      </c>
    </row>
    <row r="7" s="170" customFormat="true" ht="14.25" hidden="false" customHeight="false" outlineLevel="0" collapsed="false">
      <c r="A7" s="24"/>
      <c r="C7" s="173" t="s">
        <v>102</v>
      </c>
      <c r="D7" s="174" t="n">
        <v>49393.70355</v>
      </c>
      <c r="E7" s="174" t="n">
        <v>2236.91859</v>
      </c>
      <c r="F7" s="174" t="n">
        <v>27997.00022</v>
      </c>
      <c r="G7" s="174" t="n">
        <v>3451.07727</v>
      </c>
      <c r="H7" s="174" t="n">
        <v>83078.69963</v>
      </c>
      <c r="I7" s="174" t="n">
        <v>144.65961</v>
      </c>
      <c r="J7" s="174" t="n">
        <v>469167.6739</v>
      </c>
    </row>
    <row r="8" s="170" customFormat="true" ht="14.25" hidden="false" customHeight="false" outlineLevel="0" collapsed="false">
      <c r="A8" s="24"/>
      <c r="C8" s="173" t="s">
        <v>183</v>
      </c>
      <c r="D8" s="174" t="n">
        <v>10176.22378</v>
      </c>
      <c r="E8" s="174" t="n">
        <v>3655.52769</v>
      </c>
      <c r="F8" s="174" t="n">
        <v>20746.2341</v>
      </c>
      <c r="G8" s="174" t="n">
        <v>4891.16544</v>
      </c>
      <c r="H8" s="174" t="n">
        <v>39469.15101</v>
      </c>
      <c r="I8" s="174" t="n">
        <v>2119.93803</v>
      </c>
      <c r="J8" s="174" t="n">
        <v>44.43942</v>
      </c>
    </row>
    <row r="9" s="170" customFormat="true" ht="14.25" hidden="false" customHeight="false" outlineLevel="0" collapsed="false">
      <c r="A9" s="24"/>
      <c r="C9" s="173" t="s">
        <v>193</v>
      </c>
      <c r="D9" s="174" t="n">
        <v>49585.88588</v>
      </c>
      <c r="E9" s="174" t="n">
        <v>17072.99878</v>
      </c>
      <c r="F9" s="174" t="n">
        <v>34076.59905</v>
      </c>
      <c r="G9" s="174" t="n">
        <v>762.4458</v>
      </c>
      <c r="H9" s="174" t="n">
        <v>101497.92951</v>
      </c>
      <c r="I9" s="174" t="n">
        <v>162.88012</v>
      </c>
      <c r="J9" s="174" t="n">
        <v>3238397.36688</v>
      </c>
    </row>
    <row r="10" s="170" customFormat="true" ht="12.75" hidden="false" customHeight="false" outlineLevel="0" collapsed="false">
      <c r="A10" s="24"/>
      <c r="B10" s="168"/>
      <c r="C10" s="168"/>
      <c r="D10" s="175"/>
      <c r="E10" s="169"/>
      <c r="F10" s="169"/>
      <c r="G10" s="169"/>
      <c r="H10" s="169"/>
      <c r="I10" s="169"/>
      <c r="J10" s="169"/>
    </row>
    <row r="11" s="170" customFormat="true" ht="9" hidden="false" customHeight="false" outlineLevel="0" collapsed="false">
      <c r="A11" s="24"/>
      <c r="B11" s="168"/>
      <c r="C11" s="168"/>
      <c r="D11" s="169"/>
      <c r="E11" s="169"/>
      <c r="F11" s="169"/>
      <c r="G11" s="169"/>
      <c r="H11" s="169"/>
      <c r="I11" s="169"/>
      <c r="J11" s="169"/>
    </row>
    <row r="12" s="170" customFormat="true" ht="9" hidden="false" customHeight="false" outlineLevel="0" collapsed="false">
      <c r="A12" s="24"/>
      <c r="B12" s="168"/>
      <c r="C12" s="168"/>
      <c r="D12" s="169"/>
      <c r="E12" s="169"/>
      <c r="F12" s="169"/>
      <c r="G12" s="169"/>
      <c r="H12" s="169"/>
      <c r="I12" s="169"/>
      <c r="J12" s="169"/>
    </row>
    <row r="13" s="170" customFormat="true" ht="14.25" hidden="false" customHeight="false" outlineLevel="0" collapsed="false">
      <c r="A13" s="24"/>
      <c r="C13" s="171" t="s">
        <v>584</v>
      </c>
      <c r="D13" s="172" t="n">
        <v>189556.61649</v>
      </c>
      <c r="E13" s="172" t="n">
        <v>56309.57874</v>
      </c>
      <c r="F13" s="172" t="n">
        <v>413352.67504</v>
      </c>
      <c r="G13" s="172" t="n">
        <v>216779.86222</v>
      </c>
      <c r="H13" s="172" t="n">
        <v>875998.73249</v>
      </c>
      <c r="I13" s="172" t="n">
        <v>2887.67699</v>
      </c>
      <c r="J13" s="172" t="n">
        <v>26997.93656</v>
      </c>
    </row>
    <row r="14" s="170" customFormat="true" ht="14.25" hidden="false" customHeight="false" outlineLevel="0" collapsed="false">
      <c r="A14" s="24"/>
      <c r="C14" s="173" t="s">
        <v>232</v>
      </c>
      <c r="D14" s="174" t="n">
        <v>0</v>
      </c>
      <c r="E14" s="174" t="n">
        <v>43051.50859</v>
      </c>
      <c r="F14" s="174" t="n">
        <v>358779.25911</v>
      </c>
      <c r="G14" s="174" t="n">
        <v>5515.75072</v>
      </c>
      <c r="H14" s="174" t="n">
        <v>407346.51842</v>
      </c>
      <c r="I14" s="174" t="n">
        <v>0</v>
      </c>
      <c r="J14" s="174" t="n">
        <v>0</v>
      </c>
    </row>
    <row r="15" s="170" customFormat="true" ht="14.25" hidden="false" customHeight="false" outlineLevel="0" collapsed="false">
      <c r="A15" s="24"/>
      <c r="C15" s="173" t="s">
        <v>263</v>
      </c>
      <c r="D15" s="174" t="n">
        <v>18673.85272</v>
      </c>
      <c r="E15" s="174" t="n">
        <v>9730.63947</v>
      </c>
      <c r="F15" s="174" t="n">
        <v>9260.32794</v>
      </c>
      <c r="G15" s="174" t="n">
        <v>32368.76262</v>
      </c>
      <c r="H15" s="174" t="n">
        <v>70033.58275</v>
      </c>
      <c r="I15" s="174" t="n">
        <v>680.34601</v>
      </c>
      <c r="J15" s="174" t="n">
        <v>26997.93656</v>
      </c>
    </row>
    <row r="16" s="170" customFormat="true" ht="14.25" hidden="false" customHeight="false" outlineLevel="0" collapsed="false">
      <c r="A16" s="24"/>
      <c r="C16" s="173" t="s">
        <v>266</v>
      </c>
      <c r="D16" s="174" t="n">
        <v>168530.30233</v>
      </c>
      <c r="E16" s="174" t="n">
        <v>1836.11146</v>
      </c>
      <c r="F16" s="174" t="n">
        <v>1732.54755</v>
      </c>
      <c r="G16" s="174" t="n">
        <v>21629.42557</v>
      </c>
      <c r="H16" s="174" t="n">
        <v>193728.38691</v>
      </c>
      <c r="I16" s="174" t="n">
        <v>0</v>
      </c>
      <c r="J16" s="174" t="n">
        <v>0</v>
      </c>
    </row>
    <row r="17" s="170" customFormat="true" ht="14.25" hidden="false" customHeight="false" outlineLevel="0" collapsed="false">
      <c r="A17" s="24"/>
      <c r="C17" s="173" t="s">
        <v>312</v>
      </c>
      <c r="D17" s="174" t="n">
        <v>1829.04261</v>
      </c>
      <c r="E17" s="174" t="n">
        <v>1691.31922</v>
      </c>
      <c r="F17" s="174" t="n">
        <v>31446.50712</v>
      </c>
      <c r="G17" s="174" t="n">
        <v>157265.92331</v>
      </c>
      <c r="H17" s="174" t="n">
        <v>192232.79226</v>
      </c>
      <c r="I17" s="174" t="n">
        <v>2207.33098</v>
      </c>
      <c r="J17" s="174" t="n">
        <v>0</v>
      </c>
    </row>
    <row r="18" s="170" customFormat="true" ht="9" hidden="false" customHeight="false" outlineLevel="0" collapsed="false">
      <c r="A18" s="24"/>
      <c r="B18" s="168"/>
      <c r="C18" s="168"/>
      <c r="D18" s="169"/>
      <c r="E18" s="169"/>
      <c r="F18" s="169"/>
      <c r="G18" s="169"/>
      <c r="H18" s="169"/>
      <c r="I18" s="169"/>
      <c r="J18" s="169"/>
    </row>
    <row r="19" s="170" customFormat="true" ht="9" hidden="false" customHeight="false" outlineLevel="0" collapsed="false">
      <c r="A19" s="24"/>
      <c r="B19" s="168"/>
      <c r="C19" s="168"/>
      <c r="D19" s="169"/>
      <c r="E19" s="169"/>
      <c r="F19" s="169"/>
      <c r="G19" s="169"/>
      <c r="H19" s="169"/>
      <c r="I19" s="169"/>
      <c r="J19" s="169"/>
    </row>
    <row r="20" s="170" customFormat="true" ht="9" hidden="false" customHeight="false" outlineLevel="0" collapsed="false">
      <c r="A20" s="24"/>
      <c r="B20" s="168"/>
      <c r="C20" s="168"/>
      <c r="D20" s="169"/>
      <c r="E20" s="169"/>
      <c r="F20" s="169"/>
      <c r="G20" s="169"/>
      <c r="H20" s="169"/>
      <c r="I20" s="169"/>
      <c r="J20" s="169"/>
    </row>
    <row r="21" s="170" customFormat="true" ht="14.25" hidden="false" customHeight="false" outlineLevel="0" collapsed="false">
      <c r="A21" s="24"/>
      <c r="C21" s="171" t="s">
        <v>322</v>
      </c>
      <c r="D21" s="172" t="n">
        <v>372042.57583</v>
      </c>
      <c r="E21" s="172" t="n">
        <v>57952.36776</v>
      </c>
      <c r="F21" s="172" t="n">
        <v>323259.44871</v>
      </c>
      <c r="G21" s="172" t="n">
        <v>195097.88283</v>
      </c>
      <c r="H21" s="172" t="n">
        <v>948352.27513</v>
      </c>
      <c r="I21" s="172" t="n">
        <v>119972.85947</v>
      </c>
      <c r="J21" s="172" t="n">
        <v>3683324.35122</v>
      </c>
    </row>
    <row r="22" s="170" customFormat="true" ht="14.25" hidden="false" customHeight="false" outlineLevel="0" collapsed="false">
      <c r="A22" s="24"/>
      <c r="C22" s="173" t="s">
        <v>323</v>
      </c>
      <c r="D22" s="174" t="n">
        <v>135366.39322</v>
      </c>
      <c r="E22" s="174" t="n">
        <v>30000</v>
      </c>
      <c r="F22" s="174" t="n">
        <v>129385.20236</v>
      </c>
      <c r="G22" s="174" t="n">
        <v>120873.63</v>
      </c>
      <c r="H22" s="174" t="n">
        <v>415625.22558</v>
      </c>
      <c r="I22" s="174" t="n">
        <v>0</v>
      </c>
      <c r="J22" s="174" t="n">
        <v>682438.90664</v>
      </c>
    </row>
    <row r="23" s="170" customFormat="true" ht="14.25" hidden="false" customHeight="false" outlineLevel="0" collapsed="false">
      <c r="A23" s="24"/>
      <c r="C23" s="173" t="s">
        <v>332</v>
      </c>
      <c r="D23" s="174" t="n">
        <v>24437.33273</v>
      </c>
      <c r="E23" s="174" t="n">
        <v>20236.96971</v>
      </c>
      <c r="F23" s="174" t="n">
        <v>0.23916</v>
      </c>
      <c r="G23" s="174" t="n">
        <v>50478.38823</v>
      </c>
      <c r="H23" s="174" t="n">
        <v>95152.92983</v>
      </c>
      <c r="I23" s="174" t="n">
        <v>362.79309</v>
      </c>
      <c r="J23" s="174" t="n">
        <v>2732088.8695</v>
      </c>
    </row>
    <row r="24" s="170" customFormat="true" ht="14.25" hidden="false" customHeight="false" outlineLevel="0" collapsed="false">
      <c r="A24" s="24"/>
      <c r="C24" s="173" t="s">
        <v>342</v>
      </c>
      <c r="D24" s="174" t="n">
        <v>4566.06849</v>
      </c>
      <c r="E24" s="174" t="n">
        <v>1940.40959</v>
      </c>
      <c r="F24" s="174" t="n">
        <v>15633.4104</v>
      </c>
      <c r="G24" s="174" t="n">
        <v>7928.50267</v>
      </c>
      <c r="H24" s="174" t="n">
        <v>30068.39115</v>
      </c>
      <c r="I24" s="174" t="n">
        <v>338.56409</v>
      </c>
      <c r="J24" s="174" t="n">
        <v>0</v>
      </c>
    </row>
    <row r="25" s="170" customFormat="true" ht="14.25" hidden="false" customHeight="false" outlineLevel="0" collapsed="false">
      <c r="A25" s="24"/>
      <c r="C25" s="173" t="s">
        <v>345</v>
      </c>
      <c r="D25" s="174" t="n">
        <v>78137.12524</v>
      </c>
      <c r="E25" s="174" t="n">
        <v>5774.98846</v>
      </c>
      <c r="F25" s="174" t="n">
        <v>-55687.9137</v>
      </c>
      <c r="G25" s="174" t="n">
        <v>14537.85482</v>
      </c>
      <c r="H25" s="174" t="n">
        <v>42762.05482</v>
      </c>
      <c r="I25" s="174" t="n">
        <v>3193.55483</v>
      </c>
      <c r="J25" s="174" t="n">
        <v>13843.61642</v>
      </c>
    </row>
    <row r="26" s="170" customFormat="true" ht="9" hidden="false" customHeight="false" outlineLevel="0" collapsed="false">
      <c r="A26" s="24"/>
      <c r="B26" s="168"/>
      <c r="C26" s="168"/>
      <c r="D26" s="169"/>
      <c r="E26" s="169"/>
      <c r="F26" s="169"/>
      <c r="G26" s="169"/>
      <c r="H26" s="169"/>
      <c r="I26" s="169"/>
      <c r="J26" s="169"/>
    </row>
    <row r="27" s="170" customFormat="true" ht="9" hidden="false" customHeight="false" outlineLevel="0" collapsed="false">
      <c r="A27" s="24"/>
      <c r="B27" s="168"/>
      <c r="C27" s="168"/>
      <c r="D27" s="169"/>
      <c r="E27" s="169"/>
      <c r="F27" s="169"/>
      <c r="G27" s="169"/>
      <c r="H27" s="169"/>
      <c r="I27" s="169"/>
      <c r="J27" s="169"/>
    </row>
    <row r="28" s="170" customFormat="true" ht="9" hidden="false" customHeight="false" outlineLevel="0" collapsed="false">
      <c r="A28" s="24"/>
      <c r="B28" s="168"/>
      <c r="C28" s="168"/>
      <c r="D28" s="169"/>
      <c r="E28" s="169"/>
      <c r="F28" s="169"/>
      <c r="G28" s="169"/>
      <c r="H28" s="169"/>
      <c r="I28" s="169"/>
      <c r="J28" s="169"/>
    </row>
    <row r="29" s="170" customFormat="true" ht="9" hidden="false" customHeight="false" outlineLevel="0" collapsed="false">
      <c r="A29" s="24"/>
      <c r="B29" s="168"/>
      <c r="C29" s="168"/>
      <c r="D29" s="169"/>
      <c r="E29" s="169"/>
      <c r="F29" s="169"/>
      <c r="G29" s="169"/>
      <c r="H29" s="169"/>
      <c r="I29" s="169"/>
      <c r="J29" s="169"/>
    </row>
    <row r="30" s="170" customFormat="true" ht="9" hidden="false" customHeight="false" outlineLevel="0" collapsed="false">
      <c r="A30" s="24"/>
      <c r="B30" s="168"/>
      <c r="C30" s="168"/>
      <c r="D30" s="169"/>
      <c r="E30" s="169"/>
      <c r="F30" s="169"/>
      <c r="G30" s="169"/>
      <c r="H30" s="169"/>
      <c r="I30" s="169"/>
      <c r="J30" s="169"/>
    </row>
    <row r="31" s="170" customFormat="true" ht="9" hidden="false" customHeight="false" outlineLevel="0" collapsed="false">
      <c r="A31" s="24"/>
      <c r="B31" s="168"/>
      <c r="C31" s="168"/>
      <c r="D31" s="169"/>
      <c r="E31" s="169"/>
      <c r="F31" s="169"/>
      <c r="G31" s="169"/>
      <c r="H31" s="169"/>
      <c r="I31" s="169"/>
      <c r="J31" s="169"/>
    </row>
    <row r="32" s="170" customFormat="true" ht="9" hidden="false" customHeight="false" outlineLevel="0" collapsed="false">
      <c r="A32" s="24"/>
      <c r="B32" s="168"/>
      <c r="C32" s="168"/>
      <c r="D32" s="169"/>
      <c r="E32" s="169"/>
      <c r="F32" s="169"/>
      <c r="G32" s="169"/>
      <c r="H32" s="169"/>
      <c r="I32" s="169"/>
      <c r="J32" s="169"/>
    </row>
    <row r="33" s="170" customFormat="true" ht="9" hidden="false" customHeight="false" outlineLevel="0" collapsed="false">
      <c r="A33" s="24"/>
      <c r="B33" s="168"/>
      <c r="C33" s="168"/>
      <c r="D33" s="169"/>
      <c r="E33" s="169"/>
      <c r="F33" s="169"/>
      <c r="G33" s="169"/>
      <c r="H33" s="169"/>
      <c r="I33" s="169"/>
      <c r="J33" s="169"/>
    </row>
    <row r="945" customFormat="false" ht="12.75" hidden="false" customHeight="false" outlineLevel="0" collapsed="false">
      <c r="F945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114" width="8.7"/>
    <col collapsed="false" customWidth="true" hidden="false" outlineLevel="0" max="3" min="3" style="114" width="34.56"/>
    <col collapsed="false" customWidth="true" hidden="false" outlineLevel="0" max="4" min="4" style="73" width="16.28"/>
    <col collapsed="false" customWidth="true" hidden="false" outlineLevel="0" max="5" min="5" style="73" width="10.99"/>
    <col collapsed="false" customWidth="true" hidden="false" outlineLevel="0" max="6" min="6" style="73" width="11.7"/>
    <col collapsed="false" customWidth="true" hidden="false" outlineLevel="0" max="7" min="7" style="73" width="9.99"/>
    <col collapsed="false" customWidth="true" hidden="false" outlineLevel="0" max="8" min="8" style="73" width="13.14"/>
    <col collapsed="false" customWidth="true" hidden="false" outlineLevel="0" max="9" min="9" style="73" width="11.7"/>
    <col collapsed="false" customWidth="true" hidden="false" outlineLevel="0" max="10" min="10" style="73" width="10.28"/>
    <col collapsed="false" customWidth="true" hidden="false" outlineLevel="0" max="11" min="11" style="73" width="15.41"/>
    <col collapsed="false" customWidth="true" hidden="false" outlineLevel="0" max="12" min="12" style="73" width="11.99"/>
    <col collapsed="false" customWidth="false" hidden="false" outlineLevel="0" max="257" min="13" style="71" width="11.42"/>
  </cols>
  <sheetData>
    <row r="1" customFormat="false" ht="18" hidden="false" customHeight="true" outlineLevel="0" collapsed="false">
      <c r="A1" s="176"/>
      <c r="B1" s="71"/>
      <c r="C1" s="71"/>
      <c r="D1" s="71"/>
      <c r="E1" s="177" t="n">
        <v>39479</v>
      </c>
      <c r="F1" s="71"/>
      <c r="G1" s="71"/>
      <c r="H1" s="71"/>
      <c r="I1" s="71"/>
      <c r="J1" s="71"/>
      <c r="K1" s="71"/>
      <c r="L1" s="71"/>
    </row>
    <row r="2" customFormat="false" ht="11.1" hidden="false" customHeight="true" outlineLevel="0" collapsed="false">
      <c r="F2" s="161" t="n">
        <v>0</v>
      </c>
      <c r="H2" s="161" t="n">
        <v>0</v>
      </c>
    </row>
    <row r="3" customFormat="false" ht="11.1" hidden="false" customHeight="true" outlineLevel="0" collapsed="false">
      <c r="B3" s="178"/>
      <c r="C3" s="179"/>
      <c r="D3" s="180"/>
      <c r="E3" s="180"/>
      <c r="F3" s="161" t="n">
        <v>0</v>
      </c>
      <c r="G3" s="180"/>
      <c r="H3" s="161" t="n">
        <v>0</v>
      </c>
      <c r="I3" s="180"/>
      <c r="J3" s="180"/>
      <c r="K3" s="180"/>
      <c r="L3" s="180"/>
    </row>
    <row r="4" customFormat="false" ht="11.1" hidden="false" customHeight="true" outlineLevel="0" collapsed="false">
      <c r="B4" s="178"/>
      <c r="C4" s="179"/>
      <c r="D4" s="180"/>
      <c r="E4" s="180"/>
      <c r="F4" s="161"/>
      <c r="G4" s="180"/>
      <c r="H4" s="161"/>
      <c r="I4" s="180"/>
      <c r="J4" s="180"/>
      <c r="K4" s="180"/>
      <c r="L4" s="180"/>
    </row>
    <row r="5" customFormat="false" ht="11.1" hidden="false" customHeight="true" outlineLevel="0" collapsed="false">
      <c r="B5" s="178"/>
      <c r="C5" s="179"/>
      <c r="D5" s="180"/>
      <c r="E5" s="180"/>
      <c r="F5" s="161"/>
      <c r="G5" s="180"/>
      <c r="H5" s="161"/>
      <c r="I5" s="180"/>
      <c r="J5" s="180"/>
      <c r="K5" s="180"/>
      <c r="L5" s="180"/>
    </row>
    <row r="6" customFormat="false" ht="11.1" hidden="false" customHeight="true" outlineLevel="0" collapsed="false">
      <c r="B6" s="178"/>
      <c r="C6" s="179"/>
      <c r="D6" s="180"/>
      <c r="E6" s="180"/>
      <c r="F6" s="161"/>
      <c r="G6" s="180"/>
      <c r="H6" s="161"/>
      <c r="I6" s="180"/>
      <c r="J6" s="180"/>
      <c r="K6" s="180"/>
      <c r="L6" s="180"/>
    </row>
    <row r="7" customFormat="false" ht="11.1" hidden="false" customHeight="true" outlineLevel="0" collapsed="false">
      <c r="B7" s="178"/>
      <c r="C7" s="179"/>
      <c r="D7" s="180"/>
      <c r="E7" s="180"/>
      <c r="F7" s="161"/>
      <c r="G7" s="180"/>
      <c r="H7" s="161"/>
      <c r="I7" s="180"/>
      <c r="J7" s="180"/>
      <c r="K7" s="180"/>
      <c r="L7" s="180"/>
    </row>
    <row r="8" customFormat="false" ht="11.1" hidden="false" customHeight="true" outlineLevel="0" collapsed="false">
      <c r="B8" s="178"/>
      <c r="C8" s="179"/>
      <c r="D8" s="180"/>
      <c r="E8" s="180"/>
      <c r="F8" s="161"/>
      <c r="G8" s="180"/>
      <c r="H8" s="161"/>
      <c r="I8" s="180"/>
      <c r="J8" s="180"/>
      <c r="K8" s="180"/>
      <c r="L8" s="180"/>
    </row>
    <row r="9" customFormat="false" ht="11.1" hidden="false" customHeight="true" outlineLevel="0" collapsed="false">
      <c r="B9" s="178"/>
      <c r="C9" s="179"/>
      <c r="D9" s="180"/>
      <c r="E9" s="180"/>
      <c r="F9" s="161"/>
      <c r="G9" s="180"/>
      <c r="H9" s="161"/>
      <c r="I9" s="180"/>
      <c r="J9" s="180"/>
      <c r="K9" s="180"/>
      <c r="L9" s="180"/>
    </row>
    <row r="10" customFormat="false" ht="11.1" hidden="false" customHeight="true" outlineLevel="0" collapsed="false">
      <c r="B10" s="178"/>
      <c r="C10" s="179"/>
      <c r="D10" s="180"/>
      <c r="E10" s="180"/>
      <c r="F10" s="161"/>
      <c r="G10" s="180"/>
      <c r="H10" s="161"/>
      <c r="I10" s="180"/>
      <c r="J10" s="180"/>
      <c r="K10" s="180"/>
      <c r="L10" s="180"/>
    </row>
    <row r="11" customFormat="false" ht="11.1" hidden="false" customHeight="true" outlineLevel="0" collapsed="false">
      <c r="B11" s="178"/>
      <c r="C11" s="179"/>
      <c r="D11" s="180"/>
      <c r="E11" s="180"/>
      <c r="F11" s="161"/>
      <c r="G11" s="180"/>
      <c r="H11" s="161"/>
      <c r="I11" s="180"/>
      <c r="J11" s="180"/>
      <c r="K11" s="180"/>
      <c r="L11" s="180"/>
    </row>
    <row r="12" customFormat="false" ht="11.1" hidden="false" customHeight="true" outlineLevel="0" collapsed="false">
      <c r="B12" s="178"/>
      <c r="C12" s="179"/>
      <c r="D12" s="180"/>
      <c r="E12" s="180"/>
      <c r="F12" s="161"/>
      <c r="G12" s="180"/>
      <c r="H12" s="161"/>
      <c r="I12" s="180"/>
      <c r="J12" s="180"/>
      <c r="K12" s="180"/>
      <c r="L12" s="180"/>
    </row>
    <row r="13" customFormat="false" ht="11.1" hidden="false" customHeight="true" outlineLevel="0" collapsed="false">
      <c r="B13" s="178"/>
      <c r="C13" s="179"/>
      <c r="D13" s="180"/>
      <c r="E13" s="180"/>
      <c r="F13" s="161"/>
      <c r="G13" s="180"/>
      <c r="H13" s="161"/>
      <c r="I13" s="180"/>
      <c r="J13" s="180"/>
      <c r="K13" s="180"/>
      <c r="L13" s="180"/>
    </row>
    <row r="14" customFormat="false" ht="11.1" hidden="false" customHeight="true" outlineLevel="0" collapsed="false">
      <c r="B14" s="178"/>
      <c r="C14" s="179"/>
      <c r="D14" s="180"/>
      <c r="E14" s="180"/>
      <c r="F14" s="161"/>
      <c r="G14" s="180"/>
      <c r="H14" s="161"/>
      <c r="I14" s="180"/>
      <c r="J14" s="180"/>
      <c r="K14" s="180"/>
      <c r="L14" s="180"/>
    </row>
    <row r="15" customFormat="false" ht="11.1" hidden="false" customHeight="true" outlineLevel="0" collapsed="false">
      <c r="B15" s="178"/>
      <c r="C15" s="179"/>
      <c r="D15" s="180"/>
      <c r="E15" s="180"/>
      <c r="F15" s="161"/>
      <c r="G15" s="180"/>
      <c r="H15" s="161"/>
      <c r="I15" s="180"/>
      <c r="J15" s="180"/>
      <c r="K15" s="180"/>
      <c r="L15" s="180"/>
    </row>
    <row r="16" customFormat="false" ht="11.1" hidden="false" customHeight="true" outlineLevel="0" collapsed="false">
      <c r="B16" s="178"/>
      <c r="C16" s="179"/>
      <c r="D16" s="180"/>
      <c r="E16" s="180"/>
      <c r="F16" s="161"/>
      <c r="G16" s="180"/>
      <c r="H16" s="161"/>
      <c r="I16" s="180"/>
      <c r="J16" s="180"/>
      <c r="K16" s="180"/>
      <c r="L16" s="180"/>
    </row>
    <row r="17" customFormat="false" ht="11.1" hidden="false" customHeight="true" outlineLevel="0" collapsed="false">
      <c r="B17" s="178"/>
      <c r="C17" s="179"/>
      <c r="D17" s="180"/>
      <c r="E17" s="180"/>
      <c r="F17" s="161"/>
      <c r="G17" s="180"/>
      <c r="H17" s="161"/>
      <c r="I17" s="180"/>
      <c r="J17" s="180"/>
      <c r="K17" s="180"/>
      <c r="L17" s="180"/>
    </row>
    <row r="18" customFormat="false" ht="11.1" hidden="false" customHeight="true" outlineLevel="0" collapsed="false">
      <c r="B18" s="178"/>
      <c r="C18" s="179"/>
      <c r="D18" s="180"/>
      <c r="E18" s="180"/>
      <c r="F18" s="161"/>
      <c r="G18" s="180"/>
      <c r="H18" s="161"/>
      <c r="I18" s="180"/>
      <c r="J18" s="180"/>
      <c r="K18" s="180"/>
      <c r="L18" s="180"/>
    </row>
    <row r="19" customFormat="false" ht="11.1" hidden="false" customHeight="true" outlineLevel="0" collapsed="false">
      <c r="B19" s="178"/>
      <c r="C19" s="179"/>
      <c r="D19" s="180"/>
      <c r="E19" s="180"/>
      <c r="F19" s="161"/>
      <c r="G19" s="180"/>
      <c r="H19" s="161"/>
      <c r="I19" s="180"/>
      <c r="J19" s="180"/>
      <c r="K19" s="180"/>
      <c r="L19" s="180"/>
    </row>
    <row r="20" customFormat="false" ht="11.1" hidden="false" customHeight="true" outlineLevel="0" collapsed="false">
      <c r="B20" s="178"/>
      <c r="C20" s="179"/>
      <c r="D20" s="180"/>
      <c r="E20" s="180"/>
      <c r="F20" s="161"/>
      <c r="G20" s="180"/>
      <c r="H20" s="161"/>
      <c r="I20" s="180"/>
      <c r="J20" s="180"/>
      <c r="K20" s="180"/>
      <c r="L20" s="180"/>
    </row>
    <row r="21" customFormat="false" ht="11.1" hidden="false" customHeight="true" outlineLevel="0" collapsed="false">
      <c r="B21" s="178"/>
      <c r="C21" s="179"/>
      <c r="D21" s="180"/>
      <c r="E21" s="180"/>
      <c r="F21" s="161"/>
      <c r="G21" s="180"/>
      <c r="H21" s="161"/>
      <c r="I21" s="180"/>
      <c r="J21" s="180"/>
      <c r="K21" s="180"/>
      <c r="L21" s="180"/>
    </row>
    <row r="22" customFormat="false" ht="11.1" hidden="false" customHeight="true" outlineLevel="0" collapsed="false">
      <c r="B22" s="178"/>
      <c r="C22" s="179"/>
      <c r="D22" s="180"/>
      <c r="E22" s="180"/>
      <c r="F22" s="161"/>
      <c r="G22" s="180"/>
      <c r="H22" s="161"/>
      <c r="I22" s="180"/>
      <c r="J22" s="180"/>
      <c r="K22" s="180"/>
      <c r="L22" s="180"/>
    </row>
    <row r="23" customFormat="false" ht="11.1" hidden="false" customHeight="true" outlineLevel="0" collapsed="false">
      <c r="B23" s="178"/>
      <c r="C23" s="179"/>
      <c r="D23" s="180"/>
      <c r="E23" s="180"/>
      <c r="F23" s="161"/>
      <c r="G23" s="180"/>
      <c r="H23" s="161"/>
      <c r="I23" s="180"/>
      <c r="J23" s="180"/>
      <c r="K23" s="180"/>
      <c r="L23" s="180"/>
    </row>
    <row r="24" customFormat="false" ht="11.1" hidden="false" customHeight="true" outlineLevel="0" collapsed="false">
      <c r="B24" s="178"/>
      <c r="C24" s="179"/>
      <c r="D24" s="180"/>
      <c r="E24" s="180"/>
      <c r="F24" s="161"/>
      <c r="G24" s="180"/>
      <c r="H24" s="161"/>
      <c r="I24" s="180"/>
      <c r="J24" s="180"/>
      <c r="K24" s="180"/>
      <c r="L24" s="180"/>
    </row>
    <row r="25" customFormat="false" ht="11.1" hidden="false" customHeight="true" outlineLevel="0" collapsed="false">
      <c r="B25" s="178"/>
      <c r="C25" s="179"/>
      <c r="D25" s="180"/>
      <c r="E25" s="180"/>
      <c r="F25" s="161"/>
      <c r="G25" s="180"/>
      <c r="H25" s="161"/>
      <c r="I25" s="180"/>
      <c r="J25" s="180"/>
      <c r="K25" s="180"/>
      <c r="L25" s="180"/>
    </row>
    <row r="26" customFormat="false" ht="11.1" hidden="false" customHeight="true" outlineLevel="0" collapsed="false">
      <c r="B26" s="178"/>
      <c r="C26" s="179"/>
      <c r="D26" s="180"/>
      <c r="E26" s="180"/>
      <c r="F26" s="161"/>
      <c r="G26" s="180"/>
      <c r="H26" s="161"/>
      <c r="I26" s="180"/>
      <c r="J26" s="180"/>
      <c r="K26" s="180"/>
      <c r="L26" s="180"/>
    </row>
    <row r="27" customFormat="false" ht="11.1" hidden="false" customHeight="true" outlineLevel="0" collapsed="false">
      <c r="B27" s="178"/>
      <c r="C27" s="179"/>
      <c r="D27" s="180"/>
      <c r="E27" s="180"/>
      <c r="F27" s="161"/>
      <c r="G27" s="180"/>
      <c r="H27" s="161"/>
      <c r="I27" s="180"/>
      <c r="J27" s="180"/>
      <c r="K27" s="180"/>
      <c r="L27" s="180"/>
    </row>
    <row r="28" customFormat="false" ht="11.1" hidden="false" customHeight="true" outlineLevel="0" collapsed="false">
      <c r="B28" s="178"/>
      <c r="C28" s="179"/>
      <c r="D28" s="180"/>
      <c r="E28" s="180"/>
      <c r="F28" s="161"/>
      <c r="G28" s="180"/>
      <c r="H28" s="161"/>
      <c r="I28" s="180"/>
      <c r="J28" s="180"/>
      <c r="K28" s="180"/>
      <c r="L28" s="180"/>
    </row>
    <row r="29" customFormat="false" ht="11.1" hidden="false" customHeight="true" outlineLevel="0" collapsed="false">
      <c r="B29" s="178"/>
      <c r="C29" s="179"/>
      <c r="D29" s="180"/>
      <c r="E29" s="180"/>
      <c r="F29" s="161"/>
      <c r="G29" s="180"/>
      <c r="H29" s="161"/>
      <c r="I29" s="180"/>
      <c r="J29" s="180"/>
      <c r="K29" s="180"/>
      <c r="L29" s="180"/>
    </row>
    <row r="30" customFormat="false" ht="11.1" hidden="false" customHeight="true" outlineLevel="0" collapsed="false">
      <c r="B30" s="178"/>
      <c r="C30" s="179"/>
      <c r="D30" s="180"/>
      <c r="E30" s="180"/>
      <c r="F30" s="161"/>
      <c r="G30" s="180"/>
      <c r="H30" s="161"/>
      <c r="I30" s="180"/>
      <c r="J30" s="180"/>
      <c r="K30" s="180"/>
      <c r="L30" s="180"/>
    </row>
    <row r="31" customFormat="false" ht="11.1" hidden="false" customHeight="true" outlineLevel="0" collapsed="false">
      <c r="B31" s="178"/>
      <c r="C31" s="179"/>
      <c r="D31" s="180"/>
      <c r="E31" s="180"/>
      <c r="F31" s="161"/>
      <c r="G31" s="180"/>
      <c r="H31" s="161"/>
      <c r="I31" s="180"/>
      <c r="J31" s="180"/>
      <c r="K31" s="180"/>
      <c r="L31" s="180"/>
    </row>
    <row r="32" customFormat="false" ht="11.1" hidden="false" customHeight="true" outlineLevel="0" collapsed="false">
      <c r="B32" s="178"/>
      <c r="C32" s="179"/>
      <c r="D32" s="180"/>
      <c r="E32" s="180"/>
      <c r="F32" s="161"/>
      <c r="G32" s="180"/>
      <c r="H32" s="161"/>
      <c r="I32" s="180"/>
      <c r="J32" s="180"/>
      <c r="K32" s="180"/>
      <c r="L32" s="180"/>
    </row>
    <row r="33" customFormat="false" ht="11.1" hidden="false" customHeight="true" outlineLevel="0" collapsed="false">
      <c r="B33" s="178"/>
      <c r="C33" s="179"/>
      <c r="D33" s="180"/>
      <c r="E33" s="180"/>
      <c r="F33" s="161"/>
      <c r="G33" s="180"/>
      <c r="H33" s="161"/>
      <c r="I33" s="180"/>
      <c r="J33" s="180"/>
      <c r="K33" s="180"/>
      <c r="L33" s="180"/>
    </row>
    <row r="34" customFormat="false" ht="11.1" hidden="false" customHeight="true" outlineLevel="0" collapsed="false">
      <c r="B34" s="178"/>
      <c r="C34" s="179"/>
      <c r="D34" s="180"/>
      <c r="E34" s="180"/>
      <c r="F34" s="161"/>
      <c r="G34" s="180"/>
      <c r="H34" s="161"/>
      <c r="I34" s="180"/>
      <c r="J34" s="180"/>
      <c r="K34" s="180"/>
      <c r="L34" s="180"/>
    </row>
    <row r="35" customFormat="false" ht="11.1" hidden="false" customHeight="true" outlineLevel="0" collapsed="false">
      <c r="B35" s="178"/>
      <c r="C35" s="179"/>
      <c r="D35" s="180"/>
      <c r="E35" s="180"/>
      <c r="F35" s="161"/>
      <c r="G35" s="180"/>
      <c r="H35" s="161"/>
      <c r="I35" s="180"/>
      <c r="J35" s="180"/>
      <c r="K35" s="180"/>
      <c r="L35" s="180"/>
    </row>
    <row r="36" customFormat="false" ht="11.1" hidden="false" customHeight="true" outlineLevel="0" collapsed="false">
      <c r="B36" s="178"/>
      <c r="C36" s="179"/>
      <c r="D36" s="180"/>
      <c r="E36" s="180"/>
      <c r="F36" s="161"/>
      <c r="G36" s="180"/>
      <c r="H36" s="161"/>
      <c r="I36" s="180"/>
      <c r="J36" s="180"/>
      <c r="K36" s="180"/>
      <c r="L36" s="180"/>
    </row>
    <row r="37" customFormat="false" ht="11.1" hidden="false" customHeight="true" outlineLevel="0" collapsed="false">
      <c r="B37" s="178"/>
      <c r="C37" s="179"/>
      <c r="D37" s="180"/>
      <c r="E37" s="180"/>
      <c r="F37" s="161"/>
      <c r="G37" s="180"/>
      <c r="H37" s="161"/>
      <c r="I37" s="180"/>
      <c r="J37" s="180"/>
      <c r="K37" s="180"/>
      <c r="L37" s="180"/>
    </row>
    <row r="38" customFormat="false" ht="11.1" hidden="false" customHeight="true" outlineLevel="0" collapsed="false">
      <c r="B38" s="178"/>
      <c r="C38" s="179"/>
      <c r="D38" s="180"/>
      <c r="E38" s="180"/>
      <c r="F38" s="161"/>
      <c r="G38" s="180"/>
      <c r="H38" s="161"/>
      <c r="I38" s="180"/>
      <c r="J38" s="180"/>
      <c r="K38" s="180"/>
      <c r="L38" s="180"/>
    </row>
    <row r="39" customFormat="false" ht="11.1" hidden="false" customHeight="true" outlineLevel="0" collapsed="false">
      <c r="B39" s="178"/>
      <c r="C39" s="179"/>
      <c r="D39" s="180"/>
      <c r="E39" s="180"/>
      <c r="F39" s="161"/>
      <c r="G39" s="180"/>
      <c r="H39" s="161"/>
      <c r="I39" s="180"/>
      <c r="J39" s="180"/>
      <c r="K39" s="180"/>
      <c r="L39" s="180"/>
    </row>
    <row r="40" customFormat="false" ht="11.1" hidden="false" customHeight="true" outlineLevel="0" collapsed="false">
      <c r="B40" s="178"/>
      <c r="C40" s="179"/>
      <c r="D40" s="180"/>
      <c r="E40" s="180"/>
      <c r="F40" s="161"/>
      <c r="G40" s="180"/>
      <c r="H40" s="161"/>
      <c r="I40" s="180"/>
      <c r="J40" s="180"/>
      <c r="K40" s="180"/>
      <c r="L40" s="180"/>
    </row>
    <row r="41" customFormat="false" ht="11.1" hidden="false" customHeight="true" outlineLevel="0" collapsed="false">
      <c r="B41" s="178"/>
      <c r="C41" s="179"/>
      <c r="D41" s="180"/>
      <c r="E41" s="180"/>
      <c r="F41" s="161"/>
      <c r="G41" s="180"/>
      <c r="H41" s="161"/>
      <c r="I41" s="180"/>
      <c r="J41" s="180"/>
      <c r="K41" s="180"/>
      <c r="L41" s="180"/>
    </row>
    <row r="42" customFormat="false" ht="11.1" hidden="false" customHeight="true" outlineLevel="0" collapsed="false">
      <c r="B42" s="178"/>
      <c r="C42" s="179"/>
      <c r="D42" s="180"/>
      <c r="E42" s="180"/>
      <c r="F42" s="161"/>
      <c r="G42" s="180"/>
      <c r="H42" s="161"/>
      <c r="I42" s="180"/>
      <c r="J42" s="180"/>
      <c r="K42" s="180"/>
      <c r="L42" s="180"/>
    </row>
    <row r="43" customFormat="false" ht="11.1" hidden="false" customHeight="true" outlineLevel="0" collapsed="false">
      <c r="B43" s="178"/>
      <c r="C43" s="179"/>
      <c r="D43" s="180"/>
      <c r="E43" s="180"/>
      <c r="F43" s="161"/>
      <c r="G43" s="180"/>
      <c r="H43" s="161"/>
      <c r="I43" s="180"/>
      <c r="J43" s="180"/>
      <c r="K43" s="180"/>
      <c r="L43" s="180"/>
    </row>
    <row r="44" customFormat="false" ht="11.1" hidden="false" customHeight="true" outlineLevel="0" collapsed="false">
      <c r="B44" s="178"/>
      <c r="C44" s="179"/>
      <c r="D44" s="180"/>
      <c r="E44" s="180"/>
      <c r="F44" s="161"/>
      <c r="G44" s="180"/>
      <c r="H44" s="161"/>
      <c r="I44" s="180"/>
      <c r="J44" s="180"/>
      <c r="K44" s="180"/>
      <c r="L44" s="180"/>
    </row>
    <row r="45" customFormat="false" ht="11.1" hidden="false" customHeight="true" outlineLevel="0" collapsed="false">
      <c r="B45" s="178"/>
      <c r="C45" s="179"/>
      <c r="D45" s="180"/>
      <c r="E45" s="180"/>
      <c r="F45" s="161"/>
      <c r="G45" s="180"/>
      <c r="H45" s="161"/>
      <c r="I45" s="180"/>
      <c r="J45" s="180"/>
      <c r="K45" s="180"/>
      <c r="L45" s="180"/>
    </row>
    <row r="46" customFormat="false" ht="11.1" hidden="false" customHeight="true" outlineLevel="0" collapsed="false">
      <c r="B46" s="178"/>
      <c r="C46" s="179"/>
      <c r="D46" s="180"/>
      <c r="E46" s="180"/>
      <c r="F46" s="161"/>
      <c r="G46" s="180"/>
      <c r="H46" s="161"/>
      <c r="I46" s="180"/>
      <c r="J46" s="180"/>
      <c r="K46" s="180"/>
      <c r="L46" s="180"/>
    </row>
    <row r="47" customFormat="false" ht="11.1" hidden="false" customHeight="true" outlineLevel="0" collapsed="false">
      <c r="B47" s="178"/>
      <c r="C47" s="179"/>
      <c r="D47" s="180"/>
      <c r="E47" s="180"/>
      <c r="F47" s="161"/>
      <c r="G47" s="180"/>
      <c r="H47" s="161"/>
      <c r="I47" s="180"/>
      <c r="J47" s="180"/>
      <c r="K47" s="180"/>
      <c r="L47" s="180"/>
    </row>
    <row r="48" customFormat="false" ht="11.1" hidden="false" customHeight="true" outlineLevel="0" collapsed="false">
      <c r="B48" s="178"/>
      <c r="C48" s="179"/>
      <c r="D48" s="180"/>
      <c r="E48" s="180"/>
      <c r="F48" s="161"/>
      <c r="G48" s="180"/>
      <c r="H48" s="161"/>
      <c r="I48" s="180"/>
      <c r="J48" s="180"/>
      <c r="K48" s="180"/>
      <c r="L48" s="180"/>
    </row>
    <row r="49" customFormat="false" ht="11.1" hidden="false" customHeight="true" outlineLevel="0" collapsed="false">
      <c r="B49" s="178"/>
      <c r="C49" s="179"/>
      <c r="D49" s="180"/>
      <c r="E49" s="180"/>
      <c r="F49" s="161"/>
      <c r="G49" s="180"/>
      <c r="H49" s="161"/>
      <c r="I49" s="180"/>
      <c r="J49" s="180"/>
      <c r="K49" s="180"/>
      <c r="L49" s="180"/>
    </row>
    <row r="50" customFormat="false" ht="11.1" hidden="false" customHeight="true" outlineLevel="0" collapsed="false">
      <c r="B50" s="178"/>
      <c r="C50" s="179"/>
      <c r="D50" s="180"/>
      <c r="E50" s="180"/>
      <c r="F50" s="161"/>
      <c r="G50" s="180"/>
      <c r="H50" s="161"/>
      <c r="I50" s="180"/>
      <c r="J50" s="180"/>
      <c r="K50" s="180"/>
      <c r="L50" s="180"/>
    </row>
    <row r="51" customFormat="false" ht="11.1" hidden="false" customHeight="true" outlineLevel="0" collapsed="false">
      <c r="B51" s="178"/>
      <c r="C51" s="179"/>
      <c r="D51" s="180"/>
      <c r="E51" s="180"/>
      <c r="F51" s="161"/>
      <c r="G51" s="180"/>
      <c r="H51" s="161"/>
      <c r="I51" s="180"/>
      <c r="J51" s="180"/>
      <c r="K51" s="180"/>
      <c r="L51" s="180"/>
    </row>
    <row r="52" customFormat="false" ht="11.1" hidden="false" customHeight="true" outlineLevel="0" collapsed="false">
      <c r="B52" s="178"/>
      <c r="C52" s="179"/>
      <c r="D52" s="180"/>
      <c r="E52" s="180"/>
      <c r="F52" s="161"/>
      <c r="G52" s="180"/>
      <c r="H52" s="161"/>
      <c r="I52" s="180"/>
      <c r="J52" s="180"/>
      <c r="K52" s="180"/>
      <c r="L52" s="180"/>
    </row>
    <row r="53" customFormat="false" ht="11.1" hidden="false" customHeight="true" outlineLevel="0" collapsed="false">
      <c r="B53" s="178"/>
      <c r="C53" s="179"/>
      <c r="D53" s="180"/>
      <c r="E53" s="180"/>
      <c r="F53" s="161"/>
      <c r="G53" s="180"/>
      <c r="H53" s="161"/>
      <c r="I53" s="180"/>
      <c r="J53" s="180"/>
      <c r="K53" s="180"/>
      <c r="L53" s="180"/>
    </row>
    <row r="54" customFormat="false" ht="11.1" hidden="false" customHeight="true" outlineLevel="0" collapsed="false">
      <c r="B54" s="178"/>
      <c r="C54" s="179"/>
      <c r="D54" s="180"/>
      <c r="E54" s="180"/>
      <c r="F54" s="161"/>
      <c r="G54" s="180"/>
      <c r="H54" s="161"/>
      <c r="I54" s="180"/>
      <c r="J54" s="180"/>
      <c r="K54" s="180"/>
      <c r="L54" s="180"/>
    </row>
    <row r="55" customFormat="false" ht="11.1" hidden="false" customHeight="true" outlineLevel="0" collapsed="false">
      <c r="B55" s="178"/>
      <c r="C55" s="179"/>
      <c r="D55" s="180"/>
      <c r="E55" s="180"/>
      <c r="F55" s="161"/>
      <c r="G55" s="180"/>
      <c r="H55" s="161"/>
      <c r="I55" s="180"/>
      <c r="J55" s="180"/>
      <c r="K55" s="180"/>
      <c r="L55" s="180"/>
    </row>
    <row r="56" customFormat="false" ht="11.1" hidden="false" customHeight="true" outlineLevel="0" collapsed="false">
      <c r="B56" s="178"/>
      <c r="C56" s="179"/>
      <c r="D56" s="180"/>
      <c r="E56" s="180"/>
      <c r="F56" s="161"/>
      <c r="G56" s="180"/>
      <c r="H56" s="161"/>
      <c r="I56" s="180"/>
      <c r="J56" s="180"/>
      <c r="K56" s="180"/>
      <c r="L56" s="180"/>
    </row>
    <row r="57" customFormat="false" ht="11.1" hidden="false" customHeight="true" outlineLevel="0" collapsed="false">
      <c r="B57" s="178"/>
      <c r="C57" s="179"/>
      <c r="D57" s="180"/>
      <c r="E57" s="180"/>
      <c r="F57" s="161"/>
      <c r="G57" s="180"/>
      <c r="H57" s="161"/>
      <c r="I57" s="180"/>
      <c r="J57" s="180"/>
      <c r="K57" s="180"/>
      <c r="L57" s="180"/>
    </row>
    <row r="58" customFormat="false" ht="11.1" hidden="false" customHeight="true" outlineLevel="0" collapsed="false">
      <c r="B58" s="178"/>
      <c r="C58" s="179"/>
      <c r="D58" s="180"/>
      <c r="E58" s="180"/>
      <c r="F58" s="161"/>
      <c r="G58" s="180"/>
      <c r="H58" s="161"/>
      <c r="I58" s="180"/>
      <c r="J58" s="180"/>
      <c r="K58" s="180"/>
      <c r="L58" s="180"/>
    </row>
    <row r="59" customFormat="false" ht="11.1" hidden="false" customHeight="true" outlineLevel="0" collapsed="false">
      <c r="B59" s="178"/>
      <c r="C59" s="179"/>
      <c r="D59" s="180"/>
      <c r="E59" s="180"/>
      <c r="F59" s="161"/>
      <c r="G59" s="180"/>
      <c r="H59" s="161"/>
      <c r="I59" s="180"/>
      <c r="J59" s="180"/>
      <c r="K59" s="180"/>
      <c r="L59" s="180"/>
    </row>
    <row r="60" customFormat="false" ht="11.1" hidden="false" customHeight="true" outlineLevel="0" collapsed="false">
      <c r="B60" s="178"/>
      <c r="C60" s="179"/>
      <c r="D60" s="180"/>
      <c r="E60" s="180"/>
      <c r="F60" s="161"/>
      <c r="G60" s="180"/>
      <c r="H60" s="161"/>
      <c r="I60" s="180"/>
      <c r="J60" s="180"/>
      <c r="K60" s="180"/>
      <c r="L60" s="180"/>
    </row>
    <row r="61" customFormat="false" ht="11.1" hidden="false" customHeight="true" outlineLevel="0" collapsed="false">
      <c r="B61" s="178"/>
      <c r="C61" s="179"/>
      <c r="D61" s="180"/>
      <c r="E61" s="180"/>
      <c r="F61" s="161"/>
      <c r="G61" s="180"/>
      <c r="H61" s="161"/>
      <c r="I61" s="180"/>
      <c r="J61" s="180"/>
      <c r="K61" s="180"/>
      <c r="L61" s="180"/>
    </row>
    <row r="62" customFormat="false" ht="11.1" hidden="false" customHeight="true" outlineLevel="0" collapsed="false">
      <c r="B62" s="178"/>
      <c r="C62" s="179"/>
      <c r="D62" s="180"/>
      <c r="E62" s="180"/>
      <c r="F62" s="161"/>
      <c r="G62" s="180"/>
      <c r="H62" s="161"/>
      <c r="I62" s="180"/>
      <c r="J62" s="180"/>
      <c r="K62" s="180"/>
      <c r="L62" s="180"/>
    </row>
    <row r="63" customFormat="false" ht="11.1" hidden="false" customHeight="true" outlineLevel="0" collapsed="false">
      <c r="B63" s="178"/>
      <c r="C63" s="179"/>
      <c r="D63" s="180"/>
      <c r="E63" s="180"/>
      <c r="F63" s="161"/>
      <c r="G63" s="180"/>
      <c r="H63" s="161"/>
      <c r="I63" s="180"/>
      <c r="J63" s="180"/>
      <c r="K63" s="180"/>
      <c r="L63" s="180"/>
    </row>
    <row r="64" customFormat="false" ht="11.1" hidden="false" customHeight="true" outlineLevel="0" collapsed="false">
      <c r="B64" s="178"/>
      <c r="C64" s="179"/>
      <c r="D64" s="180"/>
      <c r="E64" s="180"/>
      <c r="F64" s="161"/>
      <c r="G64" s="180"/>
      <c r="H64" s="161"/>
      <c r="I64" s="180"/>
      <c r="J64" s="180"/>
      <c r="K64" s="180"/>
      <c r="L64" s="180"/>
    </row>
    <row r="65" customFormat="false" ht="11.1" hidden="false" customHeight="true" outlineLevel="0" collapsed="false">
      <c r="B65" s="178"/>
      <c r="C65" s="179"/>
      <c r="D65" s="180"/>
      <c r="E65" s="180"/>
      <c r="F65" s="161"/>
      <c r="G65" s="180"/>
      <c r="H65" s="161"/>
      <c r="I65" s="180"/>
      <c r="J65" s="180"/>
      <c r="K65" s="180"/>
      <c r="L65" s="180"/>
    </row>
    <row r="66" customFormat="false" ht="11.1" hidden="false" customHeight="true" outlineLevel="0" collapsed="false">
      <c r="B66" s="178"/>
      <c r="C66" s="179"/>
      <c r="D66" s="180"/>
      <c r="E66" s="180"/>
      <c r="F66" s="161"/>
      <c r="G66" s="180"/>
      <c r="H66" s="161"/>
      <c r="I66" s="180"/>
      <c r="J66" s="180"/>
      <c r="K66" s="180"/>
      <c r="L66" s="180"/>
    </row>
    <row r="67" customFormat="false" ht="11.1" hidden="false" customHeight="true" outlineLevel="0" collapsed="false">
      <c r="B67" s="178"/>
      <c r="C67" s="179"/>
      <c r="D67" s="180"/>
      <c r="E67" s="180"/>
      <c r="F67" s="161"/>
      <c r="G67" s="180"/>
      <c r="H67" s="161"/>
      <c r="I67" s="180"/>
      <c r="J67" s="180"/>
      <c r="K67" s="180"/>
      <c r="L67" s="180"/>
    </row>
    <row r="68" customFormat="false" ht="11.1" hidden="false" customHeight="true" outlineLevel="0" collapsed="false">
      <c r="B68" s="178"/>
      <c r="C68" s="179"/>
      <c r="D68" s="180"/>
      <c r="E68" s="180"/>
      <c r="F68" s="161"/>
      <c r="G68" s="180"/>
      <c r="H68" s="161"/>
      <c r="I68" s="180"/>
      <c r="J68" s="180"/>
      <c r="K68" s="180"/>
      <c r="L68" s="180"/>
    </row>
    <row r="69" customFormat="false" ht="11.1" hidden="false" customHeight="true" outlineLevel="0" collapsed="false">
      <c r="B69" s="178"/>
      <c r="C69" s="179"/>
      <c r="D69" s="180"/>
      <c r="E69" s="180"/>
      <c r="F69" s="161"/>
      <c r="G69" s="180"/>
      <c r="H69" s="161"/>
      <c r="I69" s="180"/>
      <c r="J69" s="180"/>
      <c r="K69" s="180"/>
      <c r="L69" s="180"/>
    </row>
    <row r="70" customFormat="false" ht="11.1" hidden="false" customHeight="true" outlineLevel="0" collapsed="false">
      <c r="B70" s="178"/>
      <c r="C70" s="179"/>
      <c r="D70" s="180"/>
      <c r="E70" s="180"/>
      <c r="F70" s="161"/>
      <c r="G70" s="180"/>
      <c r="H70" s="161"/>
      <c r="I70" s="180"/>
      <c r="J70" s="180"/>
      <c r="K70" s="180"/>
      <c r="L70" s="180"/>
    </row>
    <row r="71" customFormat="false" ht="11.1" hidden="false" customHeight="true" outlineLevel="0" collapsed="false">
      <c r="B71" s="178"/>
      <c r="C71" s="179"/>
      <c r="D71" s="180"/>
      <c r="E71" s="180"/>
      <c r="F71" s="161"/>
      <c r="G71" s="180"/>
      <c r="H71" s="161"/>
      <c r="I71" s="180"/>
      <c r="J71" s="180"/>
      <c r="K71" s="180"/>
      <c r="L71" s="180"/>
    </row>
    <row r="72" customFormat="false" ht="11.1" hidden="false" customHeight="true" outlineLevel="0" collapsed="false">
      <c r="B72" s="178"/>
      <c r="C72" s="179"/>
      <c r="D72" s="180"/>
      <c r="E72" s="180"/>
      <c r="F72" s="161"/>
      <c r="G72" s="180"/>
      <c r="H72" s="161"/>
      <c r="I72" s="180"/>
      <c r="J72" s="180"/>
      <c r="K72" s="180"/>
      <c r="L72" s="180"/>
    </row>
    <row r="73" customFormat="false" ht="11.1" hidden="false" customHeight="true" outlineLevel="0" collapsed="false">
      <c r="B73" s="178"/>
      <c r="C73" s="179"/>
      <c r="D73" s="180"/>
      <c r="E73" s="180"/>
      <c r="F73" s="161"/>
      <c r="G73" s="180"/>
      <c r="H73" s="161"/>
      <c r="I73" s="180"/>
      <c r="J73" s="180"/>
      <c r="K73" s="180"/>
      <c r="L73" s="180"/>
    </row>
    <row r="74" customFormat="false" ht="11.1" hidden="false" customHeight="true" outlineLevel="0" collapsed="false">
      <c r="B74" s="178"/>
      <c r="C74" s="179"/>
      <c r="D74" s="180"/>
      <c r="E74" s="180"/>
      <c r="F74" s="161"/>
      <c r="G74" s="180"/>
      <c r="H74" s="161"/>
      <c r="I74" s="180"/>
      <c r="J74" s="180"/>
      <c r="K74" s="180"/>
      <c r="L74" s="180"/>
    </row>
    <row r="75" customFormat="false" ht="11.1" hidden="false" customHeight="true" outlineLevel="0" collapsed="false">
      <c r="B75" s="178"/>
      <c r="C75" s="179"/>
      <c r="D75" s="180"/>
      <c r="E75" s="180"/>
      <c r="F75" s="161"/>
      <c r="G75" s="180"/>
      <c r="H75" s="161"/>
      <c r="I75" s="180"/>
      <c r="J75" s="180"/>
      <c r="K75" s="180"/>
      <c r="L75" s="180"/>
    </row>
    <row r="76" customFormat="false" ht="11.1" hidden="false" customHeight="true" outlineLevel="0" collapsed="false">
      <c r="B76" s="178"/>
      <c r="C76" s="179"/>
      <c r="D76" s="180"/>
      <c r="E76" s="180"/>
      <c r="F76" s="161"/>
      <c r="G76" s="180"/>
      <c r="H76" s="161"/>
      <c r="I76" s="180"/>
      <c r="J76" s="180"/>
      <c r="K76" s="180"/>
      <c r="L76" s="180"/>
    </row>
    <row r="77" customFormat="false" ht="11.1" hidden="false" customHeight="true" outlineLevel="0" collapsed="false">
      <c r="B77" s="178"/>
      <c r="C77" s="179"/>
      <c r="D77" s="180"/>
      <c r="E77" s="180"/>
      <c r="F77" s="161"/>
      <c r="G77" s="180"/>
      <c r="H77" s="161"/>
      <c r="I77" s="180"/>
      <c r="J77" s="180"/>
      <c r="K77" s="180"/>
      <c r="L77" s="180"/>
    </row>
    <row r="78" customFormat="false" ht="11.1" hidden="false" customHeight="true" outlineLevel="0" collapsed="false">
      <c r="B78" s="178"/>
      <c r="C78" s="179"/>
      <c r="D78" s="180"/>
      <c r="E78" s="180"/>
      <c r="F78" s="161"/>
      <c r="G78" s="180"/>
      <c r="H78" s="161"/>
      <c r="I78" s="180"/>
      <c r="J78" s="180"/>
      <c r="K78" s="180"/>
      <c r="L78" s="180"/>
    </row>
    <row r="79" customFormat="false" ht="11.1" hidden="false" customHeight="true" outlineLevel="0" collapsed="false">
      <c r="B79" s="178"/>
      <c r="C79" s="179"/>
      <c r="D79" s="180"/>
      <c r="E79" s="180"/>
      <c r="F79" s="161"/>
      <c r="G79" s="180"/>
      <c r="H79" s="161"/>
      <c r="I79" s="180"/>
      <c r="J79" s="180"/>
      <c r="K79" s="180"/>
      <c r="L79" s="180"/>
    </row>
    <row r="80" customFormat="false" ht="11.1" hidden="false" customHeight="true" outlineLevel="0" collapsed="false">
      <c r="B80" s="178"/>
      <c r="C80" s="179"/>
      <c r="D80" s="180"/>
      <c r="E80" s="180"/>
      <c r="F80" s="161"/>
      <c r="G80" s="180"/>
      <c r="H80" s="161"/>
      <c r="I80" s="180"/>
      <c r="J80" s="180"/>
      <c r="K80" s="180"/>
      <c r="L80" s="180"/>
    </row>
    <row r="81" customFormat="false" ht="11.1" hidden="false" customHeight="true" outlineLevel="0" collapsed="false">
      <c r="B81" s="178"/>
      <c r="C81" s="179"/>
      <c r="D81" s="180"/>
      <c r="E81" s="180"/>
      <c r="F81" s="161"/>
      <c r="G81" s="180"/>
      <c r="H81" s="161"/>
      <c r="I81" s="180"/>
      <c r="J81" s="180"/>
      <c r="K81" s="180"/>
      <c r="L81" s="180"/>
    </row>
    <row r="82" customFormat="false" ht="11.1" hidden="false" customHeight="true" outlineLevel="0" collapsed="false">
      <c r="B82" s="178"/>
      <c r="C82" s="179"/>
      <c r="D82" s="180"/>
      <c r="E82" s="180"/>
      <c r="F82" s="161"/>
      <c r="G82" s="180"/>
      <c r="H82" s="161"/>
      <c r="I82" s="180"/>
      <c r="J82" s="180"/>
      <c r="K82" s="180"/>
      <c r="L82" s="180"/>
    </row>
    <row r="83" customFormat="false" ht="11.1" hidden="false" customHeight="true" outlineLevel="0" collapsed="false">
      <c r="B83" s="178"/>
      <c r="C83" s="179"/>
      <c r="D83" s="180"/>
      <c r="E83" s="180"/>
      <c r="F83" s="161"/>
      <c r="G83" s="180"/>
      <c r="H83" s="161"/>
      <c r="I83" s="180"/>
      <c r="J83" s="180"/>
      <c r="K83" s="180"/>
      <c r="L83" s="180"/>
    </row>
    <row r="84" customFormat="false" ht="11.1" hidden="false" customHeight="true" outlineLevel="0" collapsed="false">
      <c r="B84" s="178"/>
      <c r="C84" s="179"/>
      <c r="D84" s="180"/>
      <c r="E84" s="180"/>
      <c r="F84" s="161"/>
      <c r="G84" s="180"/>
      <c r="H84" s="161"/>
      <c r="I84" s="180"/>
      <c r="J84" s="180"/>
      <c r="K84" s="180"/>
      <c r="L84" s="180"/>
    </row>
    <row r="85" customFormat="false" ht="11.1" hidden="false" customHeight="true" outlineLevel="0" collapsed="false">
      <c r="B85" s="178"/>
      <c r="C85" s="179"/>
      <c r="D85" s="180"/>
      <c r="E85" s="180"/>
      <c r="F85" s="161"/>
      <c r="G85" s="180"/>
      <c r="H85" s="161"/>
      <c r="I85" s="180"/>
      <c r="J85" s="180"/>
      <c r="K85" s="180"/>
      <c r="L85" s="180"/>
    </row>
    <row r="86" customFormat="false" ht="11.1" hidden="false" customHeight="true" outlineLevel="0" collapsed="false">
      <c r="B86" s="178"/>
      <c r="C86" s="179"/>
      <c r="D86" s="180"/>
      <c r="E86" s="180"/>
      <c r="F86" s="161"/>
      <c r="G86" s="180"/>
      <c r="H86" s="161"/>
      <c r="I86" s="180"/>
      <c r="J86" s="180"/>
      <c r="K86" s="180"/>
      <c r="L86" s="180"/>
    </row>
    <row r="87" customFormat="false" ht="11.1" hidden="false" customHeight="true" outlineLevel="0" collapsed="false">
      <c r="B87" s="178"/>
      <c r="C87" s="179"/>
      <c r="D87" s="180"/>
      <c r="E87" s="180"/>
      <c r="F87" s="161"/>
      <c r="G87" s="180"/>
      <c r="H87" s="161"/>
      <c r="I87" s="180"/>
      <c r="J87" s="180"/>
      <c r="K87" s="180"/>
      <c r="L87" s="180"/>
    </row>
    <row r="88" customFormat="false" ht="11.1" hidden="false" customHeight="true" outlineLevel="0" collapsed="false">
      <c r="B88" s="178"/>
      <c r="C88" s="179"/>
      <c r="D88" s="180"/>
      <c r="E88" s="180"/>
      <c r="F88" s="161"/>
      <c r="G88" s="180"/>
      <c r="H88" s="161"/>
      <c r="I88" s="180"/>
      <c r="J88" s="180"/>
      <c r="K88" s="180"/>
      <c r="L88" s="180"/>
    </row>
    <row r="89" customFormat="false" ht="11.1" hidden="false" customHeight="true" outlineLevel="0" collapsed="false">
      <c r="B89" s="178"/>
      <c r="C89" s="179"/>
      <c r="D89" s="180"/>
      <c r="E89" s="180"/>
      <c r="F89" s="161"/>
      <c r="G89" s="180"/>
      <c r="H89" s="161"/>
      <c r="I89" s="180"/>
      <c r="J89" s="180"/>
      <c r="K89" s="180"/>
      <c r="L89" s="180"/>
    </row>
    <row r="90" customFormat="false" ht="11.1" hidden="false" customHeight="true" outlineLevel="0" collapsed="false">
      <c r="B90" s="178"/>
      <c r="C90" s="179"/>
      <c r="D90" s="180"/>
      <c r="E90" s="180"/>
      <c r="F90" s="161"/>
      <c r="G90" s="180"/>
      <c r="H90" s="161"/>
      <c r="I90" s="180"/>
      <c r="J90" s="180"/>
      <c r="K90" s="180"/>
      <c r="L90" s="180"/>
    </row>
    <row r="91" customFormat="false" ht="11.1" hidden="false" customHeight="true" outlineLevel="0" collapsed="false">
      <c r="B91" s="178"/>
      <c r="C91" s="179"/>
      <c r="D91" s="180"/>
      <c r="E91" s="180"/>
      <c r="F91" s="161"/>
      <c r="G91" s="180"/>
      <c r="H91" s="161"/>
      <c r="I91" s="180"/>
      <c r="J91" s="180"/>
      <c r="K91" s="180"/>
      <c r="L91" s="180"/>
    </row>
    <row r="92" customFormat="false" ht="11.1" hidden="false" customHeight="true" outlineLevel="0" collapsed="false">
      <c r="B92" s="178"/>
      <c r="C92" s="179"/>
      <c r="D92" s="180"/>
      <c r="E92" s="180"/>
      <c r="F92" s="161"/>
      <c r="G92" s="180"/>
      <c r="H92" s="161"/>
      <c r="I92" s="180"/>
      <c r="J92" s="180"/>
      <c r="K92" s="180"/>
      <c r="L92" s="180"/>
    </row>
    <row r="93" customFormat="false" ht="11.1" hidden="false" customHeight="true" outlineLevel="0" collapsed="false">
      <c r="B93" s="178"/>
      <c r="C93" s="179"/>
      <c r="D93" s="180"/>
      <c r="E93" s="180"/>
      <c r="F93" s="161"/>
      <c r="G93" s="180"/>
      <c r="H93" s="161"/>
      <c r="I93" s="180"/>
      <c r="J93" s="180"/>
      <c r="K93" s="180"/>
      <c r="L93" s="180"/>
    </row>
    <row r="94" customFormat="false" ht="11.1" hidden="false" customHeight="true" outlineLevel="0" collapsed="false">
      <c r="F94" s="161" t="n">
        <v>0</v>
      </c>
      <c r="H94" s="161" t="n">
        <v>0</v>
      </c>
    </row>
    <row r="95" customFormat="false" ht="11.1" hidden="false" customHeight="true" outlineLevel="0" collapsed="false">
      <c r="F95" s="161"/>
      <c r="H95" s="161"/>
    </row>
    <row r="96" customFormat="false" ht="11.1" hidden="false" customHeight="true" outlineLevel="0" collapsed="false">
      <c r="F96" s="161"/>
      <c r="H96" s="161"/>
    </row>
    <row r="97" customFormat="false" ht="11.1" hidden="false" customHeight="true" outlineLevel="0" collapsed="false">
      <c r="F97" s="161"/>
      <c r="H97" s="161"/>
    </row>
    <row r="98" customFormat="false" ht="11.1" hidden="false" customHeight="true" outlineLevel="0" collapsed="false">
      <c r="F98" s="161"/>
      <c r="H98" s="161"/>
    </row>
    <row r="99" customFormat="false" ht="11.1" hidden="false" customHeight="true" outlineLevel="0" collapsed="false">
      <c r="F99" s="161"/>
      <c r="H99" s="161"/>
    </row>
    <row r="100" customFormat="false" ht="11.1" hidden="false" customHeight="true" outlineLevel="0" collapsed="false">
      <c r="F100" s="161" t="n">
        <v>0</v>
      </c>
      <c r="H100" s="161" t="n">
        <v>0</v>
      </c>
    </row>
    <row r="101" customFormat="false" ht="11.1" hidden="false" customHeight="true" outlineLevel="0" collapsed="false">
      <c r="F101" s="161" t="n">
        <v>0</v>
      </c>
      <c r="H101" s="161" t="n">
        <v>0</v>
      </c>
    </row>
    <row r="102" customFormat="false" ht="12.75" hidden="false" customHeight="false" outlineLevel="0" collapsed="false">
      <c r="F102" s="161" t="n">
        <v>0</v>
      </c>
      <c r="H102" s="161" t="n">
        <v>0</v>
      </c>
    </row>
    <row r="103" customFormat="false" ht="12.75" hidden="false" customHeight="false" outlineLevel="0" collapsed="false">
      <c r="F103" s="161" t="n">
        <v>0</v>
      </c>
      <c r="H103" s="161" t="n">
        <v>0</v>
      </c>
    </row>
    <row r="104" customFormat="false" ht="12.75" hidden="false" customHeight="false" outlineLevel="0" collapsed="false">
      <c r="F104" s="161" t="n">
        <v>0</v>
      </c>
      <c r="H104" s="161" t="n">
        <v>0</v>
      </c>
    </row>
    <row r="105" customFormat="false" ht="12.75" hidden="false" customHeight="false" outlineLevel="0" collapsed="false">
      <c r="F105" s="161" t="n">
        <v>0</v>
      </c>
      <c r="H105" s="161" t="n">
        <v>0</v>
      </c>
    </row>
    <row r="106" customFormat="false" ht="12.75" hidden="false" customHeight="false" outlineLevel="0" collapsed="false">
      <c r="F106" s="161" t="n">
        <v>0</v>
      </c>
      <c r="H106" s="161" t="n">
        <v>0</v>
      </c>
    </row>
    <row r="107" customFormat="false" ht="12.75" hidden="false" customHeight="false" outlineLevel="0" collapsed="false">
      <c r="F107" s="161" t="n">
        <v>0</v>
      </c>
      <c r="H107" s="161" t="n">
        <v>0</v>
      </c>
    </row>
    <row r="108" customFormat="false" ht="12.75" hidden="false" customHeight="false" outlineLevel="0" collapsed="false">
      <c r="F108" s="161" t="n">
        <v>0</v>
      </c>
      <c r="H108" s="161" t="n">
        <v>0</v>
      </c>
    </row>
    <row r="109" customFormat="false" ht="12.75" hidden="false" customHeight="false" outlineLevel="0" collapsed="false">
      <c r="F109" s="161" t="n">
        <v>0</v>
      </c>
      <c r="H109" s="161" t="n">
        <v>0</v>
      </c>
    </row>
    <row r="110" customFormat="false" ht="12.75" hidden="false" customHeight="false" outlineLevel="0" collapsed="false">
      <c r="F110" s="161" t="n">
        <v>0</v>
      </c>
      <c r="H110" s="161" t="n">
        <v>0</v>
      </c>
    </row>
    <row r="111" customFormat="false" ht="12.75" hidden="false" customHeight="false" outlineLevel="0" collapsed="false">
      <c r="F111" s="161" t="n">
        <v>0</v>
      </c>
      <c r="H111" s="161" t="n">
        <v>0</v>
      </c>
    </row>
    <row r="112" customFormat="false" ht="12.75" hidden="false" customHeight="false" outlineLevel="0" collapsed="false">
      <c r="F112" s="161" t="n">
        <v>0</v>
      </c>
      <c r="H112" s="161" t="n">
        <v>0</v>
      </c>
    </row>
    <row r="113" customFormat="false" ht="12.75" hidden="false" customHeight="false" outlineLevel="0" collapsed="false">
      <c r="F113" s="161" t="n">
        <v>0</v>
      </c>
      <c r="H113" s="161" t="n">
        <v>0</v>
      </c>
    </row>
    <row r="114" customFormat="false" ht="12.75" hidden="false" customHeight="false" outlineLevel="0" collapsed="false">
      <c r="F114" s="161" t="n">
        <v>0</v>
      </c>
      <c r="H114" s="161" t="n">
        <v>0</v>
      </c>
    </row>
    <row r="115" customFormat="false" ht="12.75" hidden="false" customHeight="false" outlineLevel="0" collapsed="false">
      <c r="F115" s="161" t="n">
        <v>0</v>
      </c>
      <c r="H115" s="161" t="n">
        <v>0</v>
      </c>
    </row>
    <row r="116" customFormat="false" ht="12.75" hidden="false" customHeight="false" outlineLevel="0" collapsed="false">
      <c r="F116" s="161" t="n">
        <v>0</v>
      </c>
      <c r="H116" s="161" t="n">
        <v>0</v>
      </c>
    </row>
    <row r="117" customFormat="false" ht="12.75" hidden="false" customHeight="false" outlineLevel="0" collapsed="false">
      <c r="F117" s="161" t="n">
        <v>0</v>
      </c>
      <c r="H117" s="161" t="n">
        <v>0</v>
      </c>
    </row>
    <row r="118" customFormat="false" ht="12.75" hidden="false" customHeight="false" outlineLevel="0" collapsed="false">
      <c r="F118" s="161" t="n">
        <v>0</v>
      </c>
      <c r="H118" s="161" t="n">
        <v>0</v>
      </c>
    </row>
    <row r="119" customFormat="false" ht="12.75" hidden="false" customHeight="false" outlineLevel="0" collapsed="false">
      <c r="F119" s="161" t="n">
        <v>0</v>
      </c>
      <c r="H119" s="161" t="n">
        <v>0</v>
      </c>
    </row>
    <row r="120" customFormat="false" ht="12.75" hidden="false" customHeight="false" outlineLevel="0" collapsed="false">
      <c r="F120" s="161" t="n">
        <v>0</v>
      </c>
      <c r="H120" s="161" t="n">
        <v>0</v>
      </c>
    </row>
    <row r="121" customFormat="false" ht="12.75" hidden="false" customHeight="false" outlineLevel="0" collapsed="false">
      <c r="F121" s="161" t="n">
        <v>0</v>
      </c>
      <c r="H121" s="161" t="n">
        <v>0</v>
      </c>
    </row>
    <row r="122" customFormat="false" ht="12.75" hidden="false" customHeight="false" outlineLevel="0" collapsed="false">
      <c r="F122" s="161" t="n">
        <v>0</v>
      </c>
      <c r="H122" s="161" t="n">
        <v>0</v>
      </c>
    </row>
    <row r="123" customFormat="false" ht="12.75" hidden="false" customHeight="false" outlineLevel="0" collapsed="false">
      <c r="F123" s="161" t="n">
        <v>0</v>
      </c>
      <c r="H123" s="161" t="n">
        <v>0</v>
      </c>
    </row>
    <row r="124" customFormat="false" ht="12.75" hidden="false" customHeight="false" outlineLevel="0" collapsed="false">
      <c r="F124" s="161" t="n">
        <v>0</v>
      </c>
      <c r="H124" s="161" t="n">
        <v>0</v>
      </c>
    </row>
    <row r="125" customFormat="false" ht="12.75" hidden="false" customHeight="false" outlineLevel="0" collapsed="false">
      <c r="F125" s="161" t="n">
        <v>0</v>
      </c>
      <c r="H125" s="161" t="n">
        <v>0</v>
      </c>
    </row>
    <row r="126" customFormat="false" ht="12.75" hidden="false" customHeight="false" outlineLevel="0" collapsed="false">
      <c r="F126" s="161" t="n">
        <v>0</v>
      </c>
      <c r="H126" s="161" t="n">
        <v>0</v>
      </c>
    </row>
    <row r="127" customFormat="false" ht="12.75" hidden="false" customHeight="false" outlineLevel="0" collapsed="false">
      <c r="F127" s="161" t="n">
        <v>0</v>
      </c>
      <c r="H127" s="161" t="n">
        <v>0</v>
      </c>
    </row>
    <row r="128" customFormat="false" ht="12.75" hidden="false" customHeight="false" outlineLevel="0" collapsed="false">
      <c r="F128" s="161" t="n">
        <v>0</v>
      </c>
      <c r="H128" s="161" t="n">
        <v>0</v>
      </c>
    </row>
    <row r="129" customFormat="false" ht="12.75" hidden="false" customHeight="false" outlineLevel="0" collapsed="false">
      <c r="F129" s="161" t="n">
        <v>0</v>
      </c>
      <c r="H129" s="161" t="n">
        <v>0</v>
      </c>
    </row>
    <row r="130" customFormat="false" ht="12.75" hidden="false" customHeight="false" outlineLevel="0" collapsed="false">
      <c r="F130" s="161" t="n">
        <v>0</v>
      </c>
      <c r="H130" s="161" t="n">
        <v>0</v>
      </c>
    </row>
    <row r="131" customFormat="false" ht="12.75" hidden="false" customHeight="false" outlineLevel="0" collapsed="false">
      <c r="F131" s="161" t="n">
        <v>0</v>
      </c>
      <c r="H131" s="161" t="n">
        <v>0</v>
      </c>
    </row>
    <row r="132" customFormat="false" ht="12.75" hidden="false" customHeight="false" outlineLevel="0" collapsed="false">
      <c r="F132" s="161" t="n">
        <v>0</v>
      </c>
      <c r="H132" s="161" t="n">
        <v>0</v>
      </c>
    </row>
    <row r="133" customFormat="false" ht="12.75" hidden="false" customHeight="false" outlineLevel="0" collapsed="false">
      <c r="F133" s="161" t="n">
        <v>0</v>
      </c>
      <c r="H133" s="161" t="n">
        <v>0</v>
      </c>
    </row>
    <row r="134" customFormat="false" ht="12.75" hidden="false" customHeight="false" outlineLevel="0" collapsed="false">
      <c r="F134" s="161" t="n">
        <v>0</v>
      </c>
      <c r="H134" s="161" t="n">
        <v>0</v>
      </c>
    </row>
    <row r="135" customFormat="false" ht="12.75" hidden="false" customHeight="false" outlineLevel="0" collapsed="false">
      <c r="F135" s="161" t="n">
        <v>0</v>
      </c>
      <c r="H135" s="161" t="n">
        <v>0</v>
      </c>
    </row>
    <row r="136" customFormat="false" ht="12.75" hidden="false" customHeight="false" outlineLevel="0" collapsed="false">
      <c r="F136" s="161" t="n">
        <v>0</v>
      </c>
      <c r="H136" s="161" t="n">
        <v>0</v>
      </c>
    </row>
    <row r="137" customFormat="false" ht="12.75" hidden="false" customHeight="false" outlineLevel="0" collapsed="false">
      <c r="F137" s="161" t="n">
        <v>0</v>
      </c>
      <c r="H137" s="161" t="n">
        <v>0</v>
      </c>
    </row>
    <row r="138" customFormat="false" ht="12.75" hidden="false" customHeight="false" outlineLevel="0" collapsed="false">
      <c r="F138" s="161" t="n">
        <v>0</v>
      </c>
      <c r="H138" s="161" t="n">
        <v>0</v>
      </c>
    </row>
    <row r="139" customFormat="false" ht="12.75" hidden="false" customHeight="false" outlineLevel="0" collapsed="false">
      <c r="F139" s="161" t="n">
        <v>0</v>
      </c>
      <c r="H139" s="161" t="n">
        <v>0</v>
      </c>
    </row>
    <row r="140" customFormat="false" ht="12.75" hidden="false" customHeight="false" outlineLevel="0" collapsed="false">
      <c r="F140" s="161" t="n">
        <v>0</v>
      </c>
      <c r="H140" s="161" t="n">
        <v>0</v>
      </c>
    </row>
    <row r="141" customFormat="false" ht="12.75" hidden="false" customHeight="false" outlineLevel="0" collapsed="false">
      <c r="F141" s="161" t="n">
        <v>0</v>
      </c>
      <c r="H141" s="161" t="n">
        <v>0</v>
      </c>
    </row>
    <row r="142" customFormat="false" ht="12.75" hidden="false" customHeight="false" outlineLevel="0" collapsed="false">
      <c r="F142" s="161" t="n">
        <v>0</v>
      </c>
      <c r="H142" s="161" t="n">
        <v>0</v>
      </c>
    </row>
    <row r="143" customFormat="false" ht="12.75" hidden="false" customHeight="false" outlineLevel="0" collapsed="false">
      <c r="F143" s="161" t="n">
        <v>0</v>
      </c>
      <c r="H143" s="161" t="n">
        <v>0</v>
      </c>
    </row>
    <row r="144" customFormat="false" ht="12.75" hidden="false" customHeight="false" outlineLevel="0" collapsed="false">
      <c r="F144" s="161" t="n">
        <v>0</v>
      </c>
      <c r="H144" s="161" t="n">
        <v>0</v>
      </c>
    </row>
    <row r="145" customFormat="false" ht="12.75" hidden="false" customHeight="false" outlineLevel="0" collapsed="false">
      <c r="F145" s="161" t="n">
        <v>0</v>
      </c>
      <c r="H145" s="161" t="n">
        <v>0</v>
      </c>
    </row>
    <row r="146" customFormat="false" ht="12.75" hidden="false" customHeight="false" outlineLevel="0" collapsed="false">
      <c r="F146" s="161" t="n">
        <v>0</v>
      </c>
      <c r="H146" s="161" t="n">
        <v>0</v>
      </c>
    </row>
    <row r="147" customFormat="false" ht="12.75" hidden="false" customHeight="false" outlineLevel="0" collapsed="false">
      <c r="F147" s="161" t="n">
        <v>0</v>
      </c>
      <c r="H147" s="161" t="n">
        <v>0</v>
      </c>
    </row>
    <row r="148" customFormat="false" ht="12.75" hidden="false" customHeight="false" outlineLevel="0" collapsed="false">
      <c r="F148" s="161" t="n">
        <v>0</v>
      </c>
      <c r="H148" s="161" t="n">
        <v>0</v>
      </c>
    </row>
    <row r="149" customFormat="false" ht="12.75" hidden="false" customHeight="false" outlineLevel="0" collapsed="false">
      <c r="F149" s="161" t="n">
        <v>0</v>
      </c>
      <c r="H149" s="161" t="n">
        <v>0</v>
      </c>
    </row>
    <row r="150" customFormat="false" ht="12.75" hidden="false" customHeight="false" outlineLevel="0" collapsed="false">
      <c r="F150" s="161" t="n">
        <v>0</v>
      </c>
      <c r="H150" s="161" t="n">
        <v>0</v>
      </c>
    </row>
    <row r="151" customFormat="false" ht="12.75" hidden="false" customHeight="false" outlineLevel="0" collapsed="false">
      <c r="F151" s="161" t="n">
        <v>0</v>
      </c>
      <c r="H151" s="161" t="n">
        <v>0</v>
      </c>
    </row>
    <row r="152" customFormat="false" ht="12.75" hidden="false" customHeight="false" outlineLevel="0" collapsed="false">
      <c r="F152" s="161" t="n">
        <v>0</v>
      </c>
      <c r="H152" s="161" t="n">
        <v>0</v>
      </c>
    </row>
    <row r="153" customFormat="false" ht="12.75" hidden="false" customHeight="false" outlineLevel="0" collapsed="false">
      <c r="F153" s="161" t="n">
        <v>0</v>
      </c>
      <c r="H153" s="161" t="n">
        <v>0</v>
      </c>
    </row>
    <row r="154" customFormat="false" ht="12.75" hidden="false" customHeight="false" outlineLevel="0" collapsed="false">
      <c r="F154" s="161" t="n">
        <v>0</v>
      </c>
      <c r="H154" s="161" t="n">
        <v>0</v>
      </c>
    </row>
    <row r="155" customFormat="false" ht="12.75" hidden="false" customHeight="false" outlineLevel="0" collapsed="false">
      <c r="F155" s="161" t="n">
        <v>0</v>
      </c>
      <c r="H155" s="161" t="n">
        <v>0</v>
      </c>
    </row>
    <row r="156" customFormat="false" ht="12.75" hidden="false" customHeight="false" outlineLevel="0" collapsed="false">
      <c r="F156" s="161" t="n">
        <v>0</v>
      </c>
      <c r="H156" s="161" t="n">
        <v>0</v>
      </c>
    </row>
    <row r="157" customFormat="false" ht="12.75" hidden="false" customHeight="false" outlineLevel="0" collapsed="false">
      <c r="F157" s="161" t="n">
        <v>0</v>
      </c>
      <c r="H157" s="161" t="n">
        <v>0</v>
      </c>
    </row>
    <row r="158" customFormat="false" ht="12.75" hidden="false" customHeight="false" outlineLevel="0" collapsed="false">
      <c r="F158" s="161" t="n">
        <v>0</v>
      </c>
      <c r="H158" s="161" t="n">
        <v>0</v>
      </c>
    </row>
    <row r="159" customFormat="false" ht="12.75" hidden="false" customHeight="false" outlineLevel="0" collapsed="false">
      <c r="F159" s="161" t="n">
        <v>0</v>
      </c>
      <c r="H159" s="161" t="n">
        <v>0</v>
      </c>
    </row>
    <row r="160" customFormat="false" ht="12.75" hidden="false" customHeight="false" outlineLevel="0" collapsed="false">
      <c r="F160" s="161" t="n">
        <v>0</v>
      </c>
      <c r="H160" s="161" t="n">
        <v>0</v>
      </c>
    </row>
    <row r="161" customFormat="false" ht="12.75" hidden="false" customHeight="false" outlineLevel="0" collapsed="false">
      <c r="F161" s="161" t="n">
        <v>0</v>
      </c>
      <c r="H161" s="161" t="n">
        <v>0</v>
      </c>
    </row>
    <row r="162" customFormat="false" ht="12.75" hidden="false" customHeight="false" outlineLevel="0" collapsed="false">
      <c r="F162" s="161" t="n">
        <v>0</v>
      </c>
      <c r="H162" s="161" t="n">
        <v>0</v>
      </c>
    </row>
    <row r="163" customFormat="false" ht="12.75" hidden="false" customHeight="false" outlineLevel="0" collapsed="false">
      <c r="F163" s="161" t="n">
        <v>0</v>
      </c>
      <c r="H163" s="161" t="n">
        <v>0</v>
      </c>
    </row>
    <row r="164" customFormat="false" ht="12.75" hidden="false" customHeight="false" outlineLevel="0" collapsed="false">
      <c r="F164" s="161" t="n">
        <v>0</v>
      </c>
      <c r="H164" s="161" t="n">
        <v>0</v>
      </c>
    </row>
    <row r="165" customFormat="false" ht="12.75" hidden="false" customHeight="false" outlineLevel="0" collapsed="false">
      <c r="F165" s="161" t="n">
        <v>0</v>
      </c>
      <c r="H165" s="161" t="n">
        <v>0</v>
      </c>
    </row>
    <row r="166" customFormat="false" ht="12.75" hidden="false" customHeight="false" outlineLevel="0" collapsed="false">
      <c r="F166" s="161" t="n">
        <v>0</v>
      </c>
      <c r="H166" s="161" t="n">
        <v>0</v>
      </c>
    </row>
    <row r="167" customFormat="false" ht="12.75" hidden="false" customHeight="false" outlineLevel="0" collapsed="false">
      <c r="F167" s="161" t="n">
        <v>0</v>
      </c>
      <c r="H167" s="161" t="n">
        <v>0</v>
      </c>
    </row>
    <row r="168" customFormat="false" ht="12.75" hidden="false" customHeight="false" outlineLevel="0" collapsed="false">
      <c r="F168" s="161" t="n">
        <v>0</v>
      </c>
      <c r="H168" s="161" t="n">
        <v>0</v>
      </c>
    </row>
    <row r="169" customFormat="false" ht="12.75" hidden="false" customHeight="false" outlineLevel="0" collapsed="false">
      <c r="F169" s="161" t="n">
        <v>0</v>
      </c>
      <c r="H169" s="161" t="n">
        <v>0</v>
      </c>
    </row>
    <row r="170" customFormat="false" ht="12.75" hidden="false" customHeight="false" outlineLevel="0" collapsed="false">
      <c r="F170" s="161" t="n">
        <v>0</v>
      </c>
      <c r="H170" s="161" t="n">
        <v>0</v>
      </c>
    </row>
    <row r="171" customFormat="false" ht="12.75" hidden="false" customHeight="false" outlineLevel="0" collapsed="false">
      <c r="F171" s="161" t="n">
        <v>0</v>
      </c>
      <c r="H171" s="161" t="n">
        <v>0</v>
      </c>
    </row>
    <row r="172" customFormat="false" ht="12.75" hidden="false" customHeight="false" outlineLevel="0" collapsed="false">
      <c r="F172" s="161" t="n">
        <v>0</v>
      </c>
      <c r="H172" s="161" t="n">
        <v>0</v>
      </c>
    </row>
    <row r="173" customFormat="false" ht="12.75" hidden="false" customHeight="false" outlineLevel="0" collapsed="false">
      <c r="F173" s="161" t="n">
        <v>0</v>
      </c>
      <c r="H173" s="161" t="n">
        <v>0</v>
      </c>
    </row>
    <row r="174" customFormat="false" ht="12.75" hidden="false" customHeight="false" outlineLevel="0" collapsed="false">
      <c r="F174" s="161" t="n">
        <v>0</v>
      </c>
      <c r="H174" s="161" t="n">
        <v>0</v>
      </c>
    </row>
    <row r="175" customFormat="false" ht="12.75" hidden="false" customHeight="false" outlineLevel="0" collapsed="false">
      <c r="F175" s="161" t="n">
        <v>0</v>
      </c>
      <c r="H175" s="161" t="n">
        <v>0</v>
      </c>
    </row>
    <row r="176" customFormat="false" ht="12.75" hidden="false" customHeight="false" outlineLevel="0" collapsed="false">
      <c r="F176" s="161" t="n">
        <v>0</v>
      </c>
      <c r="H176" s="161" t="n">
        <v>0</v>
      </c>
    </row>
    <row r="177" customFormat="false" ht="12.75" hidden="false" customHeight="false" outlineLevel="0" collapsed="false">
      <c r="F177" s="161" t="n">
        <v>0</v>
      </c>
      <c r="H177" s="161" t="n">
        <v>0</v>
      </c>
    </row>
    <row r="178" customFormat="false" ht="12.75" hidden="false" customHeight="false" outlineLevel="0" collapsed="false">
      <c r="F178" s="161" t="n">
        <v>0</v>
      </c>
      <c r="H178" s="161" t="n">
        <v>0</v>
      </c>
    </row>
    <row r="179" customFormat="false" ht="12.75" hidden="false" customHeight="false" outlineLevel="0" collapsed="false">
      <c r="F179" s="161" t="n">
        <v>0</v>
      </c>
      <c r="H179" s="161" t="n">
        <v>0</v>
      </c>
    </row>
    <row r="180" customFormat="false" ht="12.75" hidden="false" customHeight="false" outlineLevel="0" collapsed="false">
      <c r="F180" s="161" t="n">
        <v>0</v>
      </c>
      <c r="H180" s="161" t="n">
        <v>0</v>
      </c>
    </row>
    <row r="181" customFormat="false" ht="12.75" hidden="false" customHeight="false" outlineLevel="0" collapsed="false">
      <c r="F181" s="161" t="n">
        <v>0</v>
      </c>
      <c r="H181" s="161" t="n">
        <v>0</v>
      </c>
    </row>
    <row r="182" customFormat="false" ht="12.75" hidden="false" customHeight="false" outlineLevel="0" collapsed="false">
      <c r="F182" s="161" t="n">
        <v>0</v>
      </c>
      <c r="H182" s="161" t="n">
        <v>0</v>
      </c>
    </row>
    <row r="183" customFormat="false" ht="12.75" hidden="false" customHeight="false" outlineLevel="0" collapsed="false">
      <c r="F183" s="161" t="n">
        <v>0</v>
      </c>
      <c r="H183" s="161" t="n">
        <v>0</v>
      </c>
    </row>
    <row r="184" customFormat="false" ht="12.75" hidden="false" customHeight="false" outlineLevel="0" collapsed="false">
      <c r="F184" s="161" t="n">
        <v>0</v>
      </c>
      <c r="H184" s="161" t="n">
        <v>0</v>
      </c>
    </row>
    <row r="185" customFormat="false" ht="12.75" hidden="false" customHeight="false" outlineLevel="0" collapsed="false">
      <c r="F185" s="161" t="n">
        <v>0</v>
      </c>
      <c r="H185" s="161" t="n">
        <v>0</v>
      </c>
    </row>
    <row r="186" customFormat="false" ht="12.75" hidden="false" customHeight="false" outlineLevel="0" collapsed="false">
      <c r="F186" s="161" t="n">
        <v>0</v>
      </c>
      <c r="H186" s="161" t="n">
        <v>0</v>
      </c>
    </row>
    <row r="187" customFormat="false" ht="12.75" hidden="false" customHeight="false" outlineLevel="0" collapsed="false">
      <c r="F187" s="161" t="n">
        <v>0</v>
      </c>
      <c r="H187" s="161" t="n">
        <v>0</v>
      </c>
    </row>
    <row r="188" customFormat="false" ht="12.75" hidden="false" customHeight="false" outlineLevel="0" collapsed="false">
      <c r="F188" s="161" t="n">
        <v>0</v>
      </c>
      <c r="H188" s="161" t="n">
        <v>0</v>
      </c>
    </row>
    <row r="189" customFormat="false" ht="12.75" hidden="false" customHeight="false" outlineLevel="0" collapsed="false">
      <c r="F189" s="161" t="n">
        <v>0</v>
      </c>
      <c r="H189" s="161" t="n">
        <v>0</v>
      </c>
    </row>
    <row r="190" customFormat="false" ht="12.75" hidden="false" customHeight="false" outlineLevel="0" collapsed="false">
      <c r="F190" s="161" t="n">
        <v>0</v>
      </c>
      <c r="H190" s="161" t="n">
        <v>0</v>
      </c>
    </row>
    <row r="191" customFormat="false" ht="12.75" hidden="false" customHeight="false" outlineLevel="0" collapsed="false">
      <c r="F191" s="161" t="n">
        <v>0</v>
      </c>
      <c r="H191" s="161" t="n">
        <v>0</v>
      </c>
    </row>
    <row r="192" customFormat="false" ht="12.75" hidden="false" customHeight="false" outlineLevel="0" collapsed="false">
      <c r="F192" s="161" t="n">
        <v>0</v>
      </c>
      <c r="H192" s="161" t="n">
        <v>0</v>
      </c>
    </row>
    <row r="193" customFormat="false" ht="12.75" hidden="false" customHeight="false" outlineLevel="0" collapsed="false">
      <c r="F193" s="161" t="n">
        <v>0</v>
      </c>
      <c r="H193" s="161" t="n">
        <v>0</v>
      </c>
    </row>
    <row r="194" customFormat="false" ht="12.75" hidden="false" customHeight="false" outlineLevel="0" collapsed="false">
      <c r="F194" s="161" t="n">
        <v>0</v>
      </c>
      <c r="H194" s="161" t="n">
        <v>0</v>
      </c>
    </row>
    <row r="195" customFormat="false" ht="12.75" hidden="false" customHeight="false" outlineLevel="0" collapsed="false">
      <c r="F195" s="161" t="n">
        <v>0</v>
      </c>
      <c r="H195" s="161" t="n">
        <v>0</v>
      </c>
    </row>
    <row r="196" customFormat="false" ht="12.75" hidden="false" customHeight="false" outlineLevel="0" collapsed="false">
      <c r="F196" s="161" t="n">
        <v>0</v>
      </c>
      <c r="H196" s="161" t="n">
        <v>0</v>
      </c>
    </row>
    <row r="197" customFormat="false" ht="12.75" hidden="false" customHeight="false" outlineLevel="0" collapsed="false">
      <c r="F197" s="161" t="n">
        <v>0</v>
      </c>
      <c r="H197" s="161" t="n">
        <v>0</v>
      </c>
    </row>
    <row r="198" customFormat="false" ht="12.75" hidden="false" customHeight="false" outlineLevel="0" collapsed="false">
      <c r="F198" s="161" t="n">
        <v>0</v>
      </c>
      <c r="H198" s="161" t="n">
        <v>0</v>
      </c>
    </row>
    <row r="199" customFormat="false" ht="12.75" hidden="false" customHeight="false" outlineLevel="0" collapsed="false">
      <c r="F199" s="161" t="n">
        <v>0</v>
      </c>
      <c r="H199" s="161" t="n">
        <v>0</v>
      </c>
    </row>
    <row r="200" customFormat="false" ht="12.75" hidden="false" customHeight="false" outlineLevel="0" collapsed="false">
      <c r="F200" s="161" t="n">
        <v>0</v>
      </c>
      <c r="H200" s="161" t="n">
        <v>0</v>
      </c>
    </row>
    <row r="201" customFormat="false" ht="12.75" hidden="false" customHeight="false" outlineLevel="0" collapsed="false">
      <c r="F201" s="161" t="n">
        <v>0</v>
      </c>
      <c r="H201" s="161" t="n">
        <v>0</v>
      </c>
    </row>
    <row r="202" customFormat="false" ht="12.75" hidden="false" customHeight="false" outlineLevel="0" collapsed="false">
      <c r="F202" s="161" t="n">
        <v>0</v>
      </c>
      <c r="H202" s="161" t="n">
        <v>0</v>
      </c>
    </row>
    <row r="203" customFormat="false" ht="12.75" hidden="false" customHeight="false" outlineLevel="0" collapsed="false">
      <c r="F203" s="161" t="n">
        <v>0</v>
      </c>
      <c r="H203" s="161" t="n">
        <v>0</v>
      </c>
    </row>
    <row r="204" customFormat="false" ht="12.75" hidden="false" customHeight="false" outlineLevel="0" collapsed="false">
      <c r="F204" s="161" t="n">
        <v>0</v>
      </c>
      <c r="H204" s="161" t="n">
        <v>0</v>
      </c>
    </row>
    <row r="205" customFormat="false" ht="12.75" hidden="false" customHeight="false" outlineLevel="0" collapsed="false">
      <c r="F205" s="161" t="n">
        <v>0</v>
      </c>
      <c r="H205" s="161" t="n">
        <v>0</v>
      </c>
    </row>
    <row r="206" customFormat="false" ht="12.75" hidden="false" customHeight="false" outlineLevel="0" collapsed="false">
      <c r="F206" s="161" t="n">
        <v>0</v>
      </c>
      <c r="H206" s="161" t="n">
        <v>0</v>
      </c>
    </row>
    <row r="207" customFormat="false" ht="12.75" hidden="false" customHeight="false" outlineLevel="0" collapsed="false">
      <c r="F207" s="161" t="n">
        <v>0</v>
      </c>
      <c r="H207" s="161" t="n">
        <v>0</v>
      </c>
    </row>
    <row r="208" customFormat="false" ht="12.75" hidden="false" customHeight="false" outlineLevel="0" collapsed="false">
      <c r="F208" s="161" t="n">
        <v>0</v>
      </c>
      <c r="H208" s="161" t="n">
        <v>0</v>
      </c>
    </row>
    <row r="209" customFormat="false" ht="12.75" hidden="false" customHeight="false" outlineLevel="0" collapsed="false">
      <c r="F209" s="161" t="n">
        <v>0</v>
      </c>
      <c r="H209" s="161" t="n">
        <v>0</v>
      </c>
    </row>
    <row r="210" customFormat="false" ht="12.75" hidden="false" customHeight="false" outlineLevel="0" collapsed="false">
      <c r="F210" s="161" t="n">
        <v>0</v>
      </c>
      <c r="H210" s="161" t="n">
        <v>0</v>
      </c>
    </row>
    <row r="211" customFormat="false" ht="12.75" hidden="false" customHeight="false" outlineLevel="0" collapsed="false">
      <c r="F211" s="161" t="n">
        <v>0</v>
      </c>
      <c r="H211" s="161" t="n">
        <v>0</v>
      </c>
    </row>
    <row r="212" customFormat="false" ht="12.75" hidden="false" customHeight="false" outlineLevel="0" collapsed="false">
      <c r="F212" s="161" t="n">
        <v>0</v>
      </c>
      <c r="H212" s="161" t="n">
        <v>0</v>
      </c>
    </row>
    <row r="213" customFormat="false" ht="12.75" hidden="false" customHeight="false" outlineLevel="0" collapsed="false">
      <c r="F213" s="161" t="n">
        <v>0</v>
      </c>
      <c r="H213" s="161" t="n">
        <v>0</v>
      </c>
    </row>
    <row r="214" customFormat="false" ht="12.75" hidden="false" customHeight="false" outlineLevel="0" collapsed="false">
      <c r="F214" s="161" t="n">
        <v>0</v>
      </c>
      <c r="H214" s="161" t="n">
        <v>0</v>
      </c>
    </row>
    <row r="215" customFormat="false" ht="12.75" hidden="false" customHeight="false" outlineLevel="0" collapsed="false">
      <c r="F215" s="161" t="n">
        <v>0</v>
      </c>
      <c r="H215" s="161" t="n">
        <v>0</v>
      </c>
    </row>
    <row r="216" customFormat="false" ht="12.75" hidden="false" customHeight="false" outlineLevel="0" collapsed="false">
      <c r="F216" s="161" t="n">
        <v>0</v>
      </c>
      <c r="H216" s="161" t="n">
        <v>0</v>
      </c>
    </row>
    <row r="217" customFormat="false" ht="12.75" hidden="false" customHeight="false" outlineLevel="0" collapsed="false">
      <c r="F217" s="161" t="n">
        <v>0</v>
      </c>
      <c r="H217" s="161" t="n">
        <v>0</v>
      </c>
    </row>
    <row r="218" customFormat="false" ht="12.75" hidden="false" customHeight="false" outlineLevel="0" collapsed="false">
      <c r="F218" s="161" t="n">
        <v>0</v>
      </c>
      <c r="H218" s="161" t="n">
        <v>0</v>
      </c>
    </row>
    <row r="219" customFormat="false" ht="12.75" hidden="false" customHeight="false" outlineLevel="0" collapsed="false">
      <c r="F219" s="161" t="n">
        <v>0</v>
      </c>
      <c r="H219" s="161" t="n">
        <v>0</v>
      </c>
    </row>
    <row r="220" customFormat="false" ht="12.75" hidden="false" customHeight="false" outlineLevel="0" collapsed="false">
      <c r="F220" s="161" t="n">
        <v>0</v>
      </c>
      <c r="H220" s="161" t="n">
        <v>0</v>
      </c>
    </row>
    <row r="221" customFormat="false" ht="12.75" hidden="false" customHeight="false" outlineLevel="0" collapsed="false">
      <c r="F221" s="161" t="n">
        <v>0</v>
      </c>
      <c r="H221" s="161" t="n">
        <v>0</v>
      </c>
    </row>
    <row r="222" customFormat="false" ht="12.75" hidden="false" customHeight="false" outlineLevel="0" collapsed="false">
      <c r="F222" s="161" t="n">
        <v>0</v>
      </c>
      <c r="H222" s="161" t="n">
        <v>0</v>
      </c>
    </row>
    <row r="223" customFormat="false" ht="12.75" hidden="false" customHeight="false" outlineLevel="0" collapsed="false">
      <c r="F223" s="161" t="n">
        <v>0</v>
      </c>
      <c r="H223" s="161" t="n">
        <v>0</v>
      </c>
    </row>
    <row r="224" customFormat="false" ht="12.75" hidden="false" customHeight="false" outlineLevel="0" collapsed="false">
      <c r="F224" s="161" t="n">
        <v>0</v>
      </c>
      <c r="H224" s="161" t="n">
        <v>0</v>
      </c>
    </row>
    <row r="225" customFormat="false" ht="12.75" hidden="false" customHeight="false" outlineLevel="0" collapsed="false">
      <c r="F225" s="161" t="n">
        <v>0</v>
      </c>
      <c r="H225" s="161" t="n">
        <v>0</v>
      </c>
    </row>
    <row r="226" customFormat="false" ht="12.75" hidden="false" customHeight="false" outlineLevel="0" collapsed="false">
      <c r="F226" s="161" t="n">
        <v>0</v>
      </c>
      <c r="H226" s="161" t="n">
        <v>0</v>
      </c>
    </row>
    <row r="227" customFormat="false" ht="12.75" hidden="false" customHeight="false" outlineLevel="0" collapsed="false">
      <c r="F227" s="161" t="n">
        <v>0</v>
      </c>
      <c r="H227" s="161" t="n">
        <v>0</v>
      </c>
    </row>
    <row r="228" customFormat="false" ht="12.75" hidden="false" customHeight="false" outlineLevel="0" collapsed="false">
      <c r="F228" s="161" t="n">
        <v>0</v>
      </c>
      <c r="H228" s="161" t="n">
        <v>0</v>
      </c>
    </row>
    <row r="229" customFormat="false" ht="12.75" hidden="false" customHeight="false" outlineLevel="0" collapsed="false">
      <c r="F229" s="161" t="n">
        <v>0</v>
      </c>
      <c r="H229" s="161" t="n">
        <v>0</v>
      </c>
    </row>
    <row r="230" customFormat="false" ht="12.75" hidden="false" customHeight="false" outlineLevel="0" collapsed="false">
      <c r="F230" s="161" t="n">
        <v>0</v>
      </c>
      <c r="H230" s="161" t="n">
        <v>0</v>
      </c>
    </row>
    <row r="231" customFormat="false" ht="12.75" hidden="false" customHeight="false" outlineLevel="0" collapsed="false">
      <c r="F231" s="161" t="n">
        <v>0</v>
      </c>
      <c r="H231" s="161" t="n">
        <v>0</v>
      </c>
    </row>
    <row r="232" customFormat="false" ht="12.75" hidden="false" customHeight="false" outlineLevel="0" collapsed="false">
      <c r="F232" s="161" t="n">
        <v>0</v>
      </c>
      <c r="H232" s="161" t="n">
        <v>0</v>
      </c>
    </row>
    <row r="233" customFormat="false" ht="12.75" hidden="false" customHeight="false" outlineLevel="0" collapsed="false">
      <c r="F233" s="161" t="n">
        <v>0</v>
      </c>
      <c r="H233" s="161" t="n">
        <v>0</v>
      </c>
    </row>
    <row r="234" customFormat="false" ht="12.75" hidden="false" customHeight="false" outlineLevel="0" collapsed="false">
      <c r="F234" s="161" t="n">
        <v>0</v>
      </c>
      <c r="H234" s="161" t="n">
        <v>0</v>
      </c>
    </row>
    <row r="235" customFormat="false" ht="12.75" hidden="false" customHeight="false" outlineLevel="0" collapsed="false">
      <c r="F235" s="161" t="n">
        <v>0</v>
      </c>
      <c r="H235" s="161" t="n">
        <v>0</v>
      </c>
    </row>
    <row r="236" customFormat="false" ht="12.75" hidden="false" customHeight="false" outlineLevel="0" collapsed="false">
      <c r="F236" s="161" t="n">
        <v>0</v>
      </c>
      <c r="H236" s="161" t="n">
        <v>0</v>
      </c>
    </row>
    <row r="237" customFormat="false" ht="12.75" hidden="false" customHeight="false" outlineLevel="0" collapsed="false">
      <c r="F237" s="161" t="n">
        <v>0</v>
      </c>
      <c r="H237" s="161" t="n">
        <v>0</v>
      </c>
    </row>
    <row r="238" customFormat="false" ht="12.75" hidden="false" customHeight="false" outlineLevel="0" collapsed="false">
      <c r="F238" s="161" t="n">
        <v>0</v>
      </c>
      <c r="H238" s="161" t="n">
        <v>0</v>
      </c>
    </row>
    <row r="239" customFormat="false" ht="12.75" hidden="false" customHeight="false" outlineLevel="0" collapsed="false">
      <c r="F239" s="161" t="n">
        <v>0</v>
      </c>
      <c r="H239" s="161" t="n">
        <v>0</v>
      </c>
    </row>
    <row r="240" customFormat="false" ht="12.75" hidden="false" customHeight="false" outlineLevel="0" collapsed="false">
      <c r="F240" s="161" t="n">
        <v>0</v>
      </c>
      <c r="H240" s="161" t="n">
        <v>0</v>
      </c>
    </row>
    <row r="241" customFormat="false" ht="12.75" hidden="false" customHeight="false" outlineLevel="0" collapsed="false">
      <c r="F241" s="161" t="n">
        <v>0</v>
      </c>
      <c r="H241" s="161" t="n">
        <v>0</v>
      </c>
    </row>
    <row r="242" customFormat="false" ht="12.75" hidden="false" customHeight="false" outlineLevel="0" collapsed="false">
      <c r="F242" s="161" t="n">
        <v>0</v>
      </c>
      <c r="H242" s="161" t="n">
        <v>0</v>
      </c>
    </row>
    <row r="243" customFormat="false" ht="12.75" hidden="false" customHeight="false" outlineLevel="0" collapsed="false">
      <c r="F243" s="161" t="n">
        <v>0</v>
      </c>
      <c r="H243" s="161" t="n">
        <v>0</v>
      </c>
    </row>
    <row r="244" customFormat="false" ht="12.75" hidden="false" customHeight="false" outlineLevel="0" collapsed="false">
      <c r="F244" s="161" t="n">
        <v>0</v>
      </c>
      <c r="H244" s="161" t="n">
        <v>0</v>
      </c>
    </row>
    <row r="245" customFormat="false" ht="12.75" hidden="false" customHeight="false" outlineLevel="0" collapsed="false">
      <c r="F245" s="161" t="n">
        <v>0</v>
      </c>
      <c r="H245" s="161" t="n">
        <v>0</v>
      </c>
    </row>
    <row r="246" customFormat="false" ht="12.75" hidden="false" customHeight="false" outlineLevel="0" collapsed="false">
      <c r="F246" s="161" t="n">
        <v>0</v>
      </c>
      <c r="H246" s="161" t="n">
        <v>0</v>
      </c>
    </row>
    <row r="247" customFormat="false" ht="12.75" hidden="false" customHeight="false" outlineLevel="0" collapsed="false">
      <c r="F247" s="161" t="n">
        <v>0</v>
      </c>
      <c r="H247" s="161" t="n">
        <v>0</v>
      </c>
    </row>
    <row r="248" customFormat="false" ht="12.75" hidden="false" customHeight="false" outlineLevel="0" collapsed="false">
      <c r="F248" s="161" t="n">
        <v>0</v>
      </c>
      <c r="H248" s="161" t="n">
        <v>0</v>
      </c>
    </row>
    <row r="249" customFormat="false" ht="12.75" hidden="false" customHeight="false" outlineLevel="0" collapsed="false">
      <c r="F249" s="161" t="n">
        <v>0</v>
      </c>
      <c r="H249" s="161" t="n">
        <v>0</v>
      </c>
    </row>
    <row r="250" customFormat="false" ht="12.75" hidden="false" customHeight="false" outlineLevel="0" collapsed="false">
      <c r="F250" s="161" t="n">
        <v>0</v>
      </c>
      <c r="H250" s="161" t="n">
        <v>0</v>
      </c>
    </row>
    <row r="251" customFormat="false" ht="12.75" hidden="false" customHeight="false" outlineLevel="0" collapsed="false">
      <c r="F251" s="161" t="n">
        <v>0</v>
      </c>
      <c r="H251" s="161" t="n">
        <v>0</v>
      </c>
    </row>
    <row r="252" customFormat="false" ht="12.75" hidden="false" customHeight="false" outlineLevel="0" collapsed="false">
      <c r="F252" s="161" t="n">
        <v>0</v>
      </c>
      <c r="H252" s="161" t="n">
        <v>0</v>
      </c>
    </row>
    <row r="253" customFormat="false" ht="12.75" hidden="false" customHeight="false" outlineLevel="0" collapsed="false">
      <c r="F253" s="161" t="n">
        <v>0</v>
      </c>
      <c r="H253" s="161" t="n">
        <v>0</v>
      </c>
    </row>
    <row r="254" customFormat="false" ht="12.75" hidden="false" customHeight="false" outlineLevel="0" collapsed="false">
      <c r="F254" s="161" t="n">
        <v>0</v>
      </c>
      <c r="H254" s="161" t="n">
        <v>0</v>
      </c>
    </row>
    <row r="255" customFormat="false" ht="12.75" hidden="false" customHeight="false" outlineLevel="0" collapsed="false">
      <c r="F255" s="161" t="n">
        <v>0</v>
      </c>
      <c r="H255" s="161" t="n">
        <v>0</v>
      </c>
    </row>
    <row r="256" customFormat="false" ht="12.75" hidden="false" customHeight="false" outlineLevel="0" collapsed="false">
      <c r="F256" s="161" t="n">
        <v>0</v>
      </c>
      <c r="H256" s="161" t="n">
        <v>0</v>
      </c>
    </row>
    <row r="257" customFormat="false" ht="12.75" hidden="false" customHeight="false" outlineLevel="0" collapsed="false">
      <c r="F257" s="161" t="n">
        <v>0</v>
      </c>
      <c r="H257" s="161" t="n">
        <v>0</v>
      </c>
    </row>
    <row r="258" customFormat="false" ht="12.75" hidden="false" customHeight="false" outlineLevel="0" collapsed="false">
      <c r="F258" s="161" t="n">
        <v>0</v>
      </c>
      <c r="H258" s="161" t="n">
        <v>0</v>
      </c>
    </row>
    <row r="259" customFormat="false" ht="12.75" hidden="false" customHeight="false" outlineLevel="0" collapsed="false">
      <c r="F259" s="161" t="n">
        <v>0</v>
      </c>
      <c r="H259" s="161" t="n">
        <v>0</v>
      </c>
    </row>
    <row r="260" customFormat="false" ht="12.75" hidden="false" customHeight="false" outlineLevel="0" collapsed="false">
      <c r="F260" s="161" t="n">
        <v>0</v>
      </c>
      <c r="H260" s="161" t="n">
        <v>0</v>
      </c>
    </row>
    <row r="261" customFormat="false" ht="12.75" hidden="false" customHeight="false" outlineLevel="0" collapsed="false">
      <c r="F261" s="161" t="n">
        <v>0</v>
      </c>
      <c r="H261" s="161" t="n">
        <v>0</v>
      </c>
    </row>
    <row r="262" customFormat="false" ht="12.75" hidden="false" customHeight="false" outlineLevel="0" collapsed="false">
      <c r="F262" s="161" t="n">
        <v>0</v>
      </c>
      <c r="H262" s="161" t="n">
        <v>0</v>
      </c>
    </row>
    <row r="263" customFormat="false" ht="12.75" hidden="false" customHeight="false" outlineLevel="0" collapsed="false">
      <c r="F263" s="161" t="n">
        <v>0</v>
      </c>
      <c r="H263" s="161" t="n">
        <v>0</v>
      </c>
    </row>
    <row r="264" customFormat="false" ht="12.75" hidden="false" customHeight="false" outlineLevel="0" collapsed="false">
      <c r="F264" s="161" t="n">
        <v>0</v>
      </c>
      <c r="H264" s="161" t="n">
        <v>0</v>
      </c>
    </row>
    <row r="265" customFormat="false" ht="12.75" hidden="false" customHeight="false" outlineLevel="0" collapsed="false">
      <c r="F265" s="161" t="n">
        <v>0</v>
      </c>
      <c r="H265" s="161" t="n">
        <v>0</v>
      </c>
    </row>
    <row r="266" customFormat="false" ht="12.75" hidden="false" customHeight="false" outlineLevel="0" collapsed="false">
      <c r="F266" s="161" t="n">
        <v>0</v>
      </c>
      <c r="H266" s="161" t="n">
        <v>0</v>
      </c>
    </row>
    <row r="267" customFormat="false" ht="12.75" hidden="false" customHeight="false" outlineLevel="0" collapsed="false">
      <c r="F267" s="161" t="n">
        <v>0</v>
      </c>
      <c r="H267" s="161" t="n">
        <v>0</v>
      </c>
    </row>
    <row r="268" customFormat="false" ht="12.75" hidden="false" customHeight="false" outlineLevel="0" collapsed="false">
      <c r="F268" s="161" t="n">
        <v>0</v>
      </c>
      <c r="H268" s="161" t="n">
        <v>0</v>
      </c>
    </row>
    <row r="269" customFormat="false" ht="12.75" hidden="false" customHeight="false" outlineLevel="0" collapsed="false">
      <c r="F269" s="161" t="n">
        <v>0</v>
      </c>
      <c r="H269" s="161" t="n">
        <v>0</v>
      </c>
    </row>
    <row r="270" customFormat="false" ht="12.75" hidden="false" customHeight="false" outlineLevel="0" collapsed="false">
      <c r="F270" s="161" t="n">
        <v>0</v>
      </c>
      <c r="H270" s="161" t="n">
        <v>0</v>
      </c>
    </row>
    <row r="271" customFormat="false" ht="12.75" hidden="false" customHeight="false" outlineLevel="0" collapsed="false">
      <c r="F271" s="161" t="n">
        <v>0</v>
      </c>
      <c r="H271" s="161" t="n">
        <v>0</v>
      </c>
    </row>
    <row r="272" customFormat="false" ht="12.75" hidden="false" customHeight="false" outlineLevel="0" collapsed="false">
      <c r="F272" s="161" t="n">
        <v>0</v>
      </c>
      <c r="H272" s="161" t="n">
        <v>0</v>
      </c>
    </row>
    <row r="273" customFormat="false" ht="12.75" hidden="false" customHeight="false" outlineLevel="0" collapsed="false">
      <c r="F273" s="161" t="n">
        <v>0</v>
      </c>
      <c r="H273" s="161" t="n">
        <v>0</v>
      </c>
    </row>
    <row r="274" customFormat="false" ht="12.75" hidden="false" customHeight="false" outlineLevel="0" collapsed="false">
      <c r="F274" s="161" t="n">
        <v>0</v>
      </c>
      <c r="H274" s="161" t="n">
        <v>0</v>
      </c>
    </row>
    <row r="275" customFormat="false" ht="12.75" hidden="false" customHeight="false" outlineLevel="0" collapsed="false">
      <c r="F275" s="161" t="n">
        <v>0</v>
      </c>
      <c r="H275" s="161" t="n">
        <v>0</v>
      </c>
    </row>
    <row r="276" customFormat="false" ht="12.75" hidden="false" customHeight="false" outlineLevel="0" collapsed="false">
      <c r="F276" s="161" t="n">
        <v>0</v>
      </c>
      <c r="H276" s="161" t="n">
        <v>0</v>
      </c>
    </row>
    <row r="277" customFormat="false" ht="12.75" hidden="false" customHeight="false" outlineLevel="0" collapsed="false">
      <c r="F277" s="161" t="n">
        <v>0</v>
      </c>
      <c r="H277" s="161" t="n">
        <v>0</v>
      </c>
    </row>
    <row r="278" customFormat="false" ht="12.75" hidden="false" customHeight="false" outlineLevel="0" collapsed="false">
      <c r="F278" s="161" t="n">
        <v>0</v>
      </c>
      <c r="H278" s="161" t="n">
        <v>0</v>
      </c>
    </row>
    <row r="279" customFormat="false" ht="12.75" hidden="false" customHeight="false" outlineLevel="0" collapsed="false">
      <c r="F279" s="161" t="n">
        <v>0</v>
      </c>
      <c r="H279" s="161" t="n">
        <v>0</v>
      </c>
    </row>
    <row r="280" customFormat="false" ht="12.75" hidden="false" customHeight="false" outlineLevel="0" collapsed="false">
      <c r="F280" s="161" t="n">
        <v>0</v>
      </c>
      <c r="H280" s="161" t="n">
        <v>0</v>
      </c>
    </row>
    <row r="281" customFormat="false" ht="12.75" hidden="false" customHeight="false" outlineLevel="0" collapsed="false">
      <c r="F281" s="161" t="n">
        <v>0</v>
      </c>
      <c r="H281" s="161" t="n">
        <v>0</v>
      </c>
    </row>
    <row r="282" customFormat="false" ht="12.75" hidden="false" customHeight="false" outlineLevel="0" collapsed="false">
      <c r="F282" s="161" t="n">
        <v>0</v>
      </c>
      <c r="H282" s="161" t="n">
        <v>0</v>
      </c>
    </row>
    <row r="283" customFormat="false" ht="12.75" hidden="false" customHeight="false" outlineLevel="0" collapsed="false">
      <c r="F283" s="161" t="n">
        <v>0</v>
      </c>
      <c r="H283" s="161" t="n">
        <v>0</v>
      </c>
    </row>
    <row r="284" customFormat="false" ht="12.75" hidden="false" customHeight="false" outlineLevel="0" collapsed="false">
      <c r="F284" s="161" t="n">
        <v>0</v>
      </c>
      <c r="H284" s="161" t="n">
        <v>0</v>
      </c>
    </row>
    <row r="285" customFormat="false" ht="12.75" hidden="false" customHeight="false" outlineLevel="0" collapsed="false">
      <c r="F285" s="161" t="n">
        <v>0</v>
      </c>
      <c r="H285" s="161" t="n">
        <v>0</v>
      </c>
    </row>
    <row r="286" customFormat="false" ht="12.75" hidden="false" customHeight="false" outlineLevel="0" collapsed="false">
      <c r="F286" s="161" t="n">
        <v>0</v>
      </c>
      <c r="H286" s="161" t="n">
        <v>0</v>
      </c>
    </row>
    <row r="287" customFormat="false" ht="12.75" hidden="false" customHeight="false" outlineLevel="0" collapsed="false">
      <c r="F287" s="161" t="n">
        <v>0</v>
      </c>
      <c r="H287" s="161" t="n">
        <v>0</v>
      </c>
    </row>
    <row r="288" customFormat="false" ht="12.75" hidden="false" customHeight="false" outlineLevel="0" collapsed="false">
      <c r="F288" s="161" t="n">
        <v>0</v>
      </c>
      <c r="H288" s="161" t="n">
        <v>0</v>
      </c>
    </row>
    <row r="289" customFormat="false" ht="12.75" hidden="false" customHeight="false" outlineLevel="0" collapsed="false">
      <c r="F289" s="161" t="n">
        <v>0</v>
      </c>
      <c r="H289" s="161" t="n">
        <v>0</v>
      </c>
    </row>
    <row r="290" customFormat="false" ht="12.75" hidden="false" customHeight="false" outlineLevel="0" collapsed="false">
      <c r="F290" s="161" t="n">
        <v>0</v>
      </c>
      <c r="H290" s="161" t="n">
        <v>0</v>
      </c>
    </row>
    <row r="291" customFormat="false" ht="12.75" hidden="false" customHeight="false" outlineLevel="0" collapsed="false">
      <c r="F291" s="161" t="n">
        <v>0</v>
      </c>
      <c r="H291" s="161" t="n">
        <v>0</v>
      </c>
    </row>
    <row r="292" customFormat="false" ht="12.75" hidden="false" customHeight="false" outlineLevel="0" collapsed="false">
      <c r="F292" s="161" t="n">
        <v>0</v>
      </c>
      <c r="H292" s="161" t="n">
        <v>0</v>
      </c>
    </row>
    <row r="293" customFormat="false" ht="12.75" hidden="false" customHeight="false" outlineLevel="0" collapsed="false">
      <c r="F293" s="161" t="n">
        <v>0</v>
      </c>
      <c r="H293" s="161" t="n">
        <v>0</v>
      </c>
    </row>
    <row r="294" customFormat="false" ht="12.75" hidden="false" customHeight="false" outlineLevel="0" collapsed="false">
      <c r="F294" s="161" t="n">
        <v>0</v>
      </c>
      <c r="H294" s="161" t="n">
        <v>0</v>
      </c>
    </row>
    <row r="295" customFormat="false" ht="12.75" hidden="false" customHeight="false" outlineLevel="0" collapsed="false">
      <c r="F295" s="161" t="n">
        <v>0</v>
      </c>
      <c r="H295" s="161" t="n">
        <v>0</v>
      </c>
    </row>
    <row r="296" customFormat="false" ht="12.75" hidden="false" customHeight="false" outlineLevel="0" collapsed="false">
      <c r="F296" s="161" t="n">
        <v>0</v>
      </c>
      <c r="H296" s="161" t="n">
        <v>0</v>
      </c>
    </row>
    <row r="297" customFormat="false" ht="12.75" hidden="false" customHeight="false" outlineLevel="0" collapsed="false">
      <c r="F297" s="161" t="n">
        <v>0</v>
      </c>
      <c r="H297" s="161" t="n">
        <v>0</v>
      </c>
    </row>
    <row r="298" customFormat="false" ht="12.75" hidden="false" customHeight="false" outlineLevel="0" collapsed="false">
      <c r="F298" s="161" t="n">
        <v>0</v>
      </c>
      <c r="H298" s="161" t="n">
        <v>0</v>
      </c>
    </row>
    <row r="299" customFormat="false" ht="12.75" hidden="false" customHeight="false" outlineLevel="0" collapsed="false">
      <c r="F299" s="161" t="n">
        <v>0</v>
      </c>
      <c r="H299" s="161" t="n">
        <v>0</v>
      </c>
    </row>
    <row r="300" customFormat="false" ht="12.75" hidden="false" customHeight="false" outlineLevel="0" collapsed="false">
      <c r="F300" s="161" t="n">
        <v>0</v>
      </c>
      <c r="H300" s="161" t="n">
        <v>0</v>
      </c>
    </row>
    <row r="301" customFormat="false" ht="12.75" hidden="false" customHeight="false" outlineLevel="0" collapsed="false">
      <c r="F301" s="161" t="n">
        <v>0</v>
      </c>
      <c r="H301" s="161" t="n">
        <v>0</v>
      </c>
    </row>
    <row r="302" customFormat="false" ht="12.75" hidden="false" customHeight="false" outlineLevel="0" collapsed="false">
      <c r="F302" s="161" t="n">
        <v>0</v>
      </c>
      <c r="H302" s="161" t="n">
        <v>0</v>
      </c>
    </row>
    <row r="303" customFormat="false" ht="12.75" hidden="false" customHeight="false" outlineLevel="0" collapsed="false">
      <c r="F303" s="161" t="n">
        <v>0</v>
      </c>
      <c r="H303" s="161" t="n">
        <v>0</v>
      </c>
    </row>
    <row r="304" customFormat="false" ht="12.75" hidden="false" customHeight="false" outlineLevel="0" collapsed="false">
      <c r="F304" s="161" t="n">
        <v>0</v>
      </c>
      <c r="H304" s="161" t="n">
        <v>0</v>
      </c>
    </row>
    <row r="305" customFormat="false" ht="12.75" hidden="false" customHeight="false" outlineLevel="0" collapsed="false">
      <c r="F305" s="161" t="n">
        <v>0</v>
      </c>
      <c r="H305" s="161" t="n">
        <v>0</v>
      </c>
    </row>
    <row r="306" customFormat="false" ht="12.75" hidden="false" customHeight="false" outlineLevel="0" collapsed="false">
      <c r="F306" s="161" t="n">
        <v>0</v>
      </c>
      <c r="H306" s="161" t="n">
        <v>0</v>
      </c>
    </row>
    <row r="307" customFormat="false" ht="12.75" hidden="false" customHeight="false" outlineLevel="0" collapsed="false">
      <c r="F307" s="161" t="n">
        <v>0</v>
      </c>
      <c r="H307" s="161" t="n">
        <v>0</v>
      </c>
    </row>
    <row r="308" customFormat="false" ht="12.75" hidden="false" customHeight="false" outlineLevel="0" collapsed="false">
      <c r="F308" s="161" t="n">
        <v>0</v>
      </c>
      <c r="H308" s="161" t="n">
        <v>0</v>
      </c>
    </row>
    <row r="309" customFormat="false" ht="12.75" hidden="false" customHeight="false" outlineLevel="0" collapsed="false">
      <c r="F309" s="161" t="n">
        <v>0</v>
      </c>
      <c r="H309" s="161" t="n">
        <v>0</v>
      </c>
    </row>
    <row r="310" customFormat="false" ht="12.75" hidden="false" customHeight="false" outlineLevel="0" collapsed="false">
      <c r="F310" s="161" t="n">
        <v>0</v>
      </c>
      <c r="H310" s="161" t="n">
        <v>0</v>
      </c>
    </row>
    <row r="311" customFormat="false" ht="12.75" hidden="false" customHeight="false" outlineLevel="0" collapsed="false">
      <c r="F311" s="161" t="n">
        <v>0</v>
      </c>
      <c r="H311" s="161" t="n">
        <v>0</v>
      </c>
    </row>
    <row r="312" customFormat="false" ht="12.75" hidden="false" customHeight="false" outlineLevel="0" collapsed="false">
      <c r="F312" s="161" t="n">
        <v>0</v>
      </c>
      <c r="H312" s="161" t="n">
        <v>0</v>
      </c>
    </row>
    <row r="313" customFormat="false" ht="12.75" hidden="false" customHeight="false" outlineLevel="0" collapsed="false">
      <c r="F313" s="161" t="n">
        <v>0</v>
      </c>
      <c r="H313" s="161" t="n">
        <v>0</v>
      </c>
    </row>
    <row r="314" customFormat="false" ht="12.75" hidden="false" customHeight="false" outlineLevel="0" collapsed="false">
      <c r="F314" s="161" t="n">
        <v>0</v>
      </c>
      <c r="H314" s="161" t="n">
        <v>0</v>
      </c>
    </row>
    <row r="315" customFormat="false" ht="12.75" hidden="false" customHeight="false" outlineLevel="0" collapsed="false">
      <c r="F315" s="161" t="n">
        <v>0</v>
      </c>
      <c r="H315" s="161" t="n">
        <v>0</v>
      </c>
    </row>
    <row r="316" customFormat="false" ht="12.75" hidden="false" customHeight="false" outlineLevel="0" collapsed="false">
      <c r="F316" s="161" t="n">
        <v>0</v>
      </c>
      <c r="H316" s="161" t="n">
        <v>0</v>
      </c>
    </row>
    <row r="317" customFormat="false" ht="12.75" hidden="false" customHeight="false" outlineLevel="0" collapsed="false">
      <c r="F317" s="161" t="n">
        <v>0</v>
      </c>
      <c r="H317" s="161" t="n">
        <v>0</v>
      </c>
    </row>
    <row r="318" customFormat="false" ht="12.75" hidden="false" customHeight="false" outlineLevel="0" collapsed="false">
      <c r="F318" s="161" t="n">
        <v>0</v>
      </c>
      <c r="H318" s="161" t="n">
        <v>0</v>
      </c>
    </row>
    <row r="319" customFormat="false" ht="12.75" hidden="false" customHeight="false" outlineLevel="0" collapsed="false">
      <c r="F319" s="161" t="n">
        <v>0</v>
      </c>
      <c r="H319" s="161" t="n">
        <v>0</v>
      </c>
    </row>
    <row r="320" customFormat="false" ht="12.75" hidden="false" customHeight="false" outlineLevel="0" collapsed="false">
      <c r="F320" s="161" t="n">
        <v>0</v>
      </c>
      <c r="H320" s="161" t="n">
        <v>0</v>
      </c>
    </row>
    <row r="321" customFormat="false" ht="12.75" hidden="false" customHeight="false" outlineLevel="0" collapsed="false">
      <c r="F321" s="161" t="n">
        <v>0</v>
      </c>
      <c r="H321" s="161" t="n">
        <v>0</v>
      </c>
    </row>
    <row r="322" customFormat="false" ht="12.75" hidden="false" customHeight="false" outlineLevel="0" collapsed="false">
      <c r="F322" s="161" t="n">
        <v>0</v>
      </c>
      <c r="H322" s="161" t="n">
        <v>0</v>
      </c>
    </row>
    <row r="323" customFormat="false" ht="12.75" hidden="false" customHeight="false" outlineLevel="0" collapsed="false">
      <c r="F323" s="161" t="n">
        <v>0</v>
      </c>
      <c r="H323" s="161" t="n">
        <v>0</v>
      </c>
    </row>
    <row r="324" customFormat="false" ht="12.75" hidden="false" customHeight="false" outlineLevel="0" collapsed="false">
      <c r="F324" s="161" t="n">
        <v>0</v>
      </c>
      <c r="H324" s="161" t="n">
        <v>0</v>
      </c>
    </row>
    <row r="325" customFormat="false" ht="12.75" hidden="false" customHeight="false" outlineLevel="0" collapsed="false">
      <c r="F325" s="161" t="n">
        <v>0</v>
      </c>
      <c r="H325" s="161" t="n">
        <v>0</v>
      </c>
    </row>
    <row r="326" customFormat="false" ht="12.75" hidden="false" customHeight="false" outlineLevel="0" collapsed="false">
      <c r="F326" s="161" t="n">
        <v>0</v>
      </c>
      <c r="H326" s="161" t="n">
        <v>0</v>
      </c>
    </row>
    <row r="327" customFormat="false" ht="12.75" hidden="false" customHeight="false" outlineLevel="0" collapsed="false">
      <c r="F327" s="161" t="n">
        <v>0</v>
      </c>
      <c r="H327" s="161" t="n">
        <v>0</v>
      </c>
    </row>
    <row r="328" customFormat="false" ht="12.75" hidden="false" customHeight="false" outlineLevel="0" collapsed="false">
      <c r="F328" s="161" t="n">
        <v>0</v>
      </c>
      <c r="H328" s="161" t="n">
        <v>0</v>
      </c>
    </row>
    <row r="329" customFormat="false" ht="12.75" hidden="false" customHeight="false" outlineLevel="0" collapsed="false">
      <c r="F329" s="161" t="n">
        <v>0</v>
      </c>
      <c r="H329" s="161" t="n">
        <v>0</v>
      </c>
    </row>
    <row r="330" customFormat="false" ht="12.75" hidden="false" customHeight="false" outlineLevel="0" collapsed="false">
      <c r="F330" s="161" t="n">
        <v>0</v>
      </c>
      <c r="H330" s="161" t="n">
        <v>0</v>
      </c>
    </row>
    <row r="331" customFormat="false" ht="12.75" hidden="false" customHeight="false" outlineLevel="0" collapsed="false">
      <c r="F331" s="161" t="n">
        <v>0</v>
      </c>
      <c r="H331" s="161" t="n">
        <v>0</v>
      </c>
    </row>
    <row r="332" customFormat="false" ht="12.75" hidden="false" customHeight="false" outlineLevel="0" collapsed="false">
      <c r="F332" s="161" t="n">
        <v>0</v>
      </c>
      <c r="H332" s="161" t="n">
        <v>0</v>
      </c>
    </row>
    <row r="333" customFormat="false" ht="12.75" hidden="false" customHeight="false" outlineLevel="0" collapsed="false">
      <c r="F333" s="161" t="n">
        <v>0</v>
      </c>
      <c r="H333" s="161" t="n">
        <v>0</v>
      </c>
    </row>
    <row r="334" customFormat="false" ht="12.75" hidden="false" customHeight="false" outlineLevel="0" collapsed="false">
      <c r="F334" s="161" t="n">
        <v>0</v>
      </c>
      <c r="H334" s="161" t="n">
        <v>0</v>
      </c>
    </row>
    <row r="335" customFormat="false" ht="12.75" hidden="false" customHeight="false" outlineLevel="0" collapsed="false">
      <c r="F335" s="161" t="n">
        <v>0</v>
      </c>
      <c r="H335" s="161" t="n">
        <v>0</v>
      </c>
    </row>
    <row r="336" customFormat="false" ht="12.75" hidden="false" customHeight="false" outlineLevel="0" collapsed="false">
      <c r="F336" s="161" t="n">
        <v>0</v>
      </c>
      <c r="H336" s="161" t="n">
        <v>0</v>
      </c>
    </row>
    <row r="337" customFormat="false" ht="12.75" hidden="false" customHeight="false" outlineLevel="0" collapsed="false">
      <c r="F337" s="161" t="n">
        <v>0</v>
      </c>
      <c r="H337" s="161" t="n">
        <v>0</v>
      </c>
    </row>
    <row r="338" customFormat="false" ht="12.75" hidden="false" customHeight="false" outlineLevel="0" collapsed="false">
      <c r="F338" s="161" t="n">
        <v>0</v>
      </c>
      <c r="H338" s="161" t="n">
        <v>0</v>
      </c>
    </row>
    <row r="339" customFormat="false" ht="12.75" hidden="false" customHeight="false" outlineLevel="0" collapsed="false">
      <c r="F339" s="161" t="n">
        <v>0</v>
      </c>
      <c r="H339" s="161" t="n">
        <v>0</v>
      </c>
    </row>
    <row r="340" customFormat="false" ht="12.75" hidden="false" customHeight="false" outlineLevel="0" collapsed="false">
      <c r="F340" s="161" t="n">
        <v>0</v>
      </c>
      <c r="H340" s="161" t="n">
        <v>0</v>
      </c>
    </row>
    <row r="341" customFormat="false" ht="12.75" hidden="false" customHeight="false" outlineLevel="0" collapsed="false">
      <c r="F341" s="161" t="n">
        <v>0</v>
      </c>
      <c r="H341" s="161" t="n">
        <v>0</v>
      </c>
    </row>
    <row r="342" customFormat="false" ht="12.75" hidden="false" customHeight="false" outlineLevel="0" collapsed="false">
      <c r="F342" s="161" t="n">
        <v>0</v>
      </c>
      <c r="H342" s="161" t="n">
        <v>0</v>
      </c>
    </row>
    <row r="343" customFormat="false" ht="12.75" hidden="false" customHeight="false" outlineLevel="0" collapsed="false">
      <c r="F343" s="161" t="n">
        <v>0</v>
      </c>
      <c r="H343" s="161" t="n">
        <v>0</v>
      </c>
    </row>
    <row r="344" customFormat="false" ht="12.75" hidden="false" customHeight="false" outlineLevel="0" collapsed="false">
      <c r="F344" s="161" t="n">
        <v>0</v>
      </c>
      <c r="H344" s="161" t="n">
        <v>0</v>
      </c>
    </row>
    <row r="345" customFormat="false" ht="12.75" hidden="false" customHeight="false" outlineLevel="0" collapsed="false">
      <c r="F345" s="161" t="n">
        <v>0</v>
      </c>
      <c r="H345" s="161" t="n">
        <v>0</v>
      </c>
    </row>
    <row r="346" customFormat="false" ht="12.75" hidden="false" customHeight="false" outlineLevel="0" collapsed="false">
      <c r="F346" s="161" t="n">
        <v>0</v>
      </c>
      <c r="H346" s="161" t="n">
        <v>0</v>
      </c>
    </row>
    <row r="347" customFormat="false" ht="12.75" hidden="false" customHeight="false" outlineLevel="0" collapsed="false">
      <c r="F347" s="161" t="n">
        <v>0</v>
      </c>
      <c r="H347" s="161" t="n">
        <v>0</v>
      </c>
    </row>
    <row r="348" customFormat="false" ht="12.75" hidden="false" customHeight="false" outlineLevel="0" collapsed="false">
      <c r="F348" s="161" t="n">
        <v>0</v>
      </c>
      <c r="H348" s="161" t="n">
        <v>0</v>
      </c>
    </row>
    <row r="349" customFormat="false" ht="12.75" hidden="false" customHeight="false" outlineLevel="0" collapsed="false">
      <c r="F349" s="161" t="n">
        <v>0</v>
      </c>
      <c r="H349" s="161" t="n">
        <v>0</v>
      </c>
    </row>
    <row r="350" customFormat="false" ht="12.75" hidden="false" customHeight="false" outlineLevel="0" collapsed="false">
      <c r="F350" s="161" t="n">
        <v>0</v>
      </c>
      <c r="H350" s="161" t="n">
        <v>0</v>
      </c>
    </row>
    <row r="351" customFormat="false" ht="12.75" hidden="false" customHeight="false" outlineLevel="0" collapsed="false">
      <c r="F351" s="161" t="n">
        <v>0</v>
      </c>
      <c r="H351" s="161" t="n">
        <v>0</v>
      </c>
    </row>
    <row r="352" customFormat="false" ht="12.75" hidden="false" customHeight="false" outlineLevel="0" collapsed="false">
      <c r="F352" s="161" t="n">
        <v>0</v>
      </c>
      <c r="H352" s="161" t="n">
        <v>0</v>
      </c>
    </row>
    <row r="353" customFormat="false" ht="12.75" hidden="false" customHeight="false" outlineLevel="0" collapsed="false">
      <c r="F353" s="161" t="n">
        <v>0</v>
      </c>
      <c r="H353" s="161" t="n">
        <v>0</v>
      </c>
    </row>
    <row r="354" customFormat="false" ht="12.75" hidden="false" customHeight="false" outlineLevel="0" collapsed="false">
      <c r="F354" s="161" t="n">
        <v>0</v>
      </c>
      <c r="H354" s="161" t="n">
        <v>0</v>
      </c>
    </row>
    <row r="355" customFormat="false" ht="12.75" hidden="false" customHeight="false" outlineLevel="0" collapsed="false">
      <c r="F355" s="161" t="n">
        <v>0</v>
      </c>
      <c r="H355" s="161" t="n">
        <v>0</v>
      </c>
    </row>
    <row r="356" customFormat="false" ht="12.75" hidden="false" customHeight="false" outlineLevel="0" collapsed="false">
      <c r="F356" s="161" t="n">
        <v>0</v>
      </c>
      <c r="H356" s="161" t="n">
        <v>0</v>
      </c>
    </row>
    <row r="357" customFormat="false" ht="12.75" hidden="false" customHeight="false" outlineLevel="0" collapsed="false">
      <c r="F357" s="161" t="n">
        <v>0</v>
      </c>
      <c r="H357" s="161" t="n">
        <v>0</v>
      </c>
    </row>
    <row r="358" customFormat="false" ht="12.75" hidden="false" customHeight="false" outlineLevel="0" collapsed="false">
      <c r="F358" s="161" t="n">
        <v>0</v>
      </c>
      <c r="H358" s="161" t="n">
        <v>0</v>
      </c>
    </row>
    <row r="359" customFormat="false" ht="12.75" hidden="false" customHeight="false" outlineLevel="0" collapsed="false">
      <c r="F359" s="161" t="n">
        <v>0</v>
      </c>
      <c r="H359" s="161" t="n">
        <v>0</v>
      </c>
    </row>
    <row r="360" customFormat="false" ht="12.75" hidden="false" customHeight="false" outlineLevel="0" collapsed="false">
      <c r="F360" s="161" t="n">
        <v>0</v>
      </c>
      <c r="H360" s="161" t="n">
        <v>0</v>
      </c>
    </row>
    <row r="361" customFormat="false" ht="12.75" hidden="false" customHeight="false" outlineLevel="0" collapsed="false">
      <c r="F361" s="161" t="n">
        <v>0</v>
      </c>
      <c r="H361" s="161" t="n">
        <v>0</v>
      </c>
    </row>
    <row r="362" customFormat="false" ht="12.75" hidden="false" customHeight="false" outlineLevel="0" collapsed="false">
      <c r="F362" s="161" t="n">
        <v>0</v>
      </c>
      <c r="H362" s="161" t="n">
        <v>0</v>
      </c>
    </row>
    <row r="363" customFormat="false" ht="12.75" hidden="false" customHeight="false" outlineLevel="0" collapsed="false">
      <c r="F363" s="161" t="n">
        <v>0</v>
      </c>
      <c r="H363" s="161" t="n">
        <v>0</v>
      </c>
    </row>
    <row r="364" customFormat="false" ht="12.75" hidden="false" customHeight="false" outlineLevel="0" collapsed="false">
      <c r="F364" s="161" t="n">
        <v>0</v>
      </c>
      <c r="H364" s="161" t="n">
        <v>0</v>
      </c>
    </row>
    <row r="365" customFormat="false" ht="12.75" hidden="false" customHeight="false" outlineLevel="0" collapsed="false">
      <c r="F365" s="161" t="n">
        <v>0</v>
      </c>
      <c r="H365" s="161" t="n">
        <v>0</v>
      </c>
    </row>
    <row r="366" customFormat="false" ht="12.75" hidden="false" customHeight="false" outlineLevel="0" collapsed="false">
      <c r="F366" s="161" t="n">
        <v>0</v>
      </c>
      <c r="H366" s="161" t="n">
        <v>0</v>
      </c>
    </row>
    <row r="367" customFormat="false" ht="12.75" hidden="false" customHeight="false" outlineLevel="0" collapsed="false">
      <c r="F367" s="161" t="n">
        <v>0</v>
      </c>
      <c r="H367" s="161" t="n">
        <v>0</v>
      </c>
    </row>
    <row r="368" customFormat="false" ht="12.75" hidden="false" customHeight="false" outlineLevel="0" collapsed="false">
      <c r="F368" s="161" t="n">
        <v>0</v>
      </c>
      <c r="H368" s="161" t="n">
        <v>0</v>
      </c>
    </row>
    <row r="369" customFormat="false" ht="12.75" hidden="false" customHeight="false" outlineLevel="0" collapsed="false">
      <c r="F369" s="161" t="n">
        <v>0</v>
      </c>
      <c r="H369" s="161" t="n">
        <v>0</v>
      </c>
    </row>
    <row r="370" customFormat="false" ht="12.75" hidden="false" customHeight="false" outlineLevel="0" collapsed="false">
      <c r="F370" s="161" t="n">
        <v>0</v>
      </c>
      <c r="H370" s="161" t="n">
        <v>0</v>
      </c>
    </row>
    <row r="371" customFormat="false" ht="12.75" hidden="false" customHeight="false" outlineLevel="0" collapsed="false">
      <c r="F371" s="161" t="n">
        <v>0</v>
      </c>
      <c r="H371" s="161" t="n">
        <v>0</v>
      </c>
    </row>
    <row r="372" customFormat="false" ht="12.75" hidden="false" customHeight="false" outlineLevel="0" collapsed="false">
      <c r="F372" s="161" t="n">
        <v>0</v>
      </c>
      <c r="H372" s="161" t="n">
        <v>0</v>
      </c>
    </row>
    <row r="373" customFormat="false" ht="12.75" hidden="false" customHeight="false" outlineLevel="0" collapsed="false">
      <c r="F373" s="161" t="n">
        <v>0</v>
      </c>
      <c r="H373" s="161" t="n">
        <v>0</v>
      </c>
    </row>
    <row r="374" customFormat="false" ht="12.75" hidden="false" customHeight="false" outlineLevel="0" collapsed="false">
      <c r="F374" s="161" t="n">
        <v>0</v>
      </c>
      <c r="H374" s="161" t="n">
        <v>0</v>
      </c>
    </row>
    <row r="375" customFormat="false" ht="12.75" hidden="false" customHeight="false" outlineLevel="0" collapsed="false">
      <c r="F375" s="161" t="n">
        <v>0</v>
      </c>
      <c r="H375" s="161" t="n">
        <v>0</v>
      </c>
    </row>
    <row r="376" customFormat="false" ht="12.75" hidden="false" customHeight="false" outlineLevel="0" collapsed="false">
      <c r="F376" s="161" t="n">
        <v>0</v>
      </c>
      <c r="H376" s="161" t="n">
        <v>0</v>
      </c>
    </row>
    <row r="377" customFormat="false" ht="12.75" hidden="false" customHeight="false" outlineLevel="0" collapsed="false">
      <c r="F377" s="161" t="n">
        <v>0</v>
      </c>
      <c r="H377" s="161" t="n">
        <v>0</v>
      </c>
    </row>
    <row r="378" customFormat="false" ht="12.75" hidden="false" customHeight="false" outlineLevel="0" collapsed="false">
      <c r="F378" s="161" t="n">
        <v>0</v>
      </c>
      <c r="H378" s="161" t="n">
        <v>0</v>
      </c>
    </row>
    <row r="379" customFormat="false" ht="12.75" hidden="false" customHeight="false" outlineLevel="0" collapsed="false">
      <c r="F379" s="161" t="n">
        <v>0</v>
      </c>
      <c r="H379" s="161" t="n">
        <v>0</v>
      </c>
    </row>
    <row r="380" customFormat="false" ht="12.75" hidden="false" customHeight="false" outlineLevel="0" collapsed="false">
      <c r="F380" s="161" t="n">
        <v>0</v>
      </c>
      <c r="H380" s="161" t="n">
        <v>0</v>
      </c>
    </row>
    <row r="381" customFormat="false" ht="12.75" hidden="false" customHeight="false" outlineLevel="0" collapsed="false">
      <c r="F381" s="161" t="n">
        <v>0</v>
      </c>
      <c r="H381" s="161" t="n">
        <v>0</v>
      </c>
    </row>
    <row r="382" customFormat="false" ht="12.75" hidden="false" customHeight="false" outlineLevel="0" collapsed="false">
      <c r="F382" s="161" t="n">
        <v>0</v>
      </c>
      <c r="H382" s="161" t="n">
        <v>0</v>
      </c>
    </row>
    <row r="383" customFormat="false" ht="12.75" hidden="false" customHeight="false" outlineLevel="0" collapsed="false">
      <c r="F383" s="161" t="n">
        <v>0</v>
      </c>
      <c r="H383" s="161" t="n">
        <v>0</v>
      </c>
    </row>
    <row r="384" customFormat="false" ht="12.75" hidden="false" customHeight="false" outlineLevel="0" collapsed="false">
      <c r="F384" s="161" t="n">
        <v>0</v>
      </c>
      <c r="H384" s="161" t="n">
        <v>0</v>
      </c>
    </row>
    <row r="385" customFormat="false" ht="12.75" hidden="false" customHeight="false" outlineLevel="0" collapsed="false">
      <c r="F385" s="161" t="n">
        <v>0</v>
      </c>
      <c r="H385" s="161" t="n">
        <v>0</v>
      </c>
    </row>
    <row r="386" customFormat="false" ht="12.75" hidden="false" customHeight="false" outlineLevel="0" collapsed="false">
      <c r="F386" s="161" t="n">
        <v>0</v>
      </c>
      <c r="H386" s="161" t="n">
        <v>0</v>
      </c>
    </row>
    <row r="387" customFormat="false" ht="12.75" hidden="false" customHeight="false" outlineLevel="0" collapsed="false">
      <c r="F387" s="161" t="n">
        <v>0</v>
      </c>
      <c r="H387" s="161" t="n">
        <v>0</v>
      </c>
    </row>
    <row r="388" customFormat="false" ht="12.75" hidden="false" customHeight="false" outlineLevel="0" collapsed="false">
      <c r="F388" s="161" t="n">
        <v>0</v>
      </c>
      <c r="H388" s="161" t="n">
        <v>0</v>
      </c>
    </row>
    <row r="389" customFormat="false" ht="12.75" hidden="false" customHeight="false" outlineLevel="0" collapsed="false">
      <c r="F389" s="161" t="n">
        <v>0</v>
      </c>
      <c r="H389" s="161" t="n">
        <v>0</v>
      </c>
    </row>
    <row r="390" customFormat="false" ht="12.75" hidden="false" customHeight="false" outlineLevel="0" collapsed="false">
      <c r="F390" s="161" t="n">
        <v>0</v>
      </c>
      <c r="H390" s="161" t="n">
        <v>0</v>
      </c>
    </row>
    <row r="391" customFormat="false" ht="12.75" hidden="false" customHeight="false" outlineLevel="0" collapsed="false">
      <c r="F391" s="161" t="n">
        <v>0</v>
      </c>
      <c r="H391" s="161" t="n">
        <v>0</v>
      </c>
    </row>
    <row r="392" customFormat="false" ht="12.75" hidden="false" customHeight="false" outlineLevel="0" collapsed="false">
      <c r="F392" s="161" t="n">
        <v>0</v>
      </c>
      <c r="H392" s="161" t="n">
        <v>0</v>
      </c>
    </row>
    <row r="393" customFormat="false" ht="12.75" hidden="false" customHeight="false" outlineLevel="0" collapsed="false">
      <c r="F393" s="161" t="n">
        <v>0</v>
      </c>
      <c r="H393" s="161" t="n">
        <v>0</v>
      </c>
    </row>
    <row r="394" customFormat="false" ht="12.75" hidden="false" customHeight="false" outlineLevel="0" collapsed="false">
      <c r="F394" s="161" t="n">
        <v>0</v>
      </c>
      <c r="H394" s="161" t="n">
        <v>0</v>
      </c>
    </row>
    <row r="395" customFormat="false" ht="12.75" hidden="false" customHeight="false" outlineLevel="0" collapsed="false">
      <c r="F395" s="161" t="n">
        <v>0</v>
      </c>
      <c r="H395" s="161" t="n">
        <v>0</v>
      </c>
    </row>
    <row r="396" customFormat="false" ht="12.75" hidden="false" customHeight="false" outlineLevel="0" collapsed="false">
      <c r="F396" s="161" t="n">
        <v>0</v>
      </c>
      <c r="H396" s="161" t="n">
        <v>0</v>
      </c>
    </row>
    <row r="397" customFormat="false" ht="12.75" hidden="false" customHeight="false" outlineLevel="0" collapsed="false">
      <c r="F397" s="161" t="n">
        <v>0</v>
      </c>
      <c r="H397" s="161" t="n">
        <v>0</v>
      </c>
    </row>
    <row r="398" customFormat="false" ht="12.75" hidden="false" customHeight="false" outlineLevel="0" collapsed="false">
      <c r="F398" s="161" t="n">
        <v>0</v>
      </c>
      <c r="H398" s="161" t="n">
        <v>0</v>
      </c>
    </row>
    <row r="399" customFormat="false" ht="12.75" hidden="false" customHeight="false" outlineLevel="0" collapsed="false">
      <c r="F399" s="161" t="n">
        <v>0</v>
      </c>
      <c r="H399" s="161" t="n">
        <v>0</v>
      </c>
    </row>
    <row r="400" customFormat="false" ht="12.75" hidden="false" customHeight="false" outlineLevel="0" collapsed="false">
      <c r="F400" s="161" t="n">
        <v>0</v>
      </c>
      <c r="H400" s="161" t="n">
        <v>0</v>
      </c>
    </row>
    <row r="401" customFormat="false" ht="12.75" hidden="false" customHeight="false" outlineLevel="0" collapsed="false">
      <c r="F401" s="161" t="n">
        <v>0</v>
      </c>
      <c r="H401" s="161" t="n">
        <v>0</v>
      </c>
    </row>
    <row r="402" customFormat="false" ht="12.75" hidden="false" customHeight="false" outlineLevel="0" collapsed="false">
      <c r="F402" s="161" t="n">
        <v>0</v>
      </c>
      <c r="H402" s="161" t="n">
        <v>0</v>
      </c>
    </row>
    <row r="403" customFormat="false" ht="12.75" hidden="false" customHeight="false" outlineLevel="0" collapsed="false">
      <c r="F403" s="161" t="n">
        <v>0</v>
      </c>
      <c r="H403" s="161" t="n">
        <v>0</v>
      </c>
    </row>
    <row r="404" customFormat="false" ht="12.75" hidden="false" customHeight="false" outlineLevel="0" collapsed="false">
      <c r="F404" s="161" t="n">
        <v>0</v>
      </c>
      <c r="H404" s="161" t="n">
        <v>0</v>
      </c>
    </row>
    <row r="405" customFormat="false" ht="12.75" hidden="false" customHeight="false" outlineLevel="0" collapsed="false">
      <c r="F405" s="161" t="n">
        <v>0</v>
      </c>
      <c r="H405" s="161" t="n">
        <v>0</v>
      </c>
    </row>
    <row r="406" customFormat="false" ht="12.75" hidden="false" customHeight="false" outlineLevel="0" collapsed="false">
      <c r="F406" s="161" t="n">
        <v>0</v>
      </c>
      <c r="H406" s="161" t="n">
        <v>0</v>
      </c>
    </row>
    <row r="407" customFormat="false" ht="12.75" hidden="false" customHeight="false" outlineLevel="0" collapsed="false">
      <c r="F407" s="161" t="n">
        <v>0</v>
      </c>
      <c r="H407" s="161" t="n">
        <v>0</v>
      </c>
    </row>
    <row r="408" customFormat="false" ht="12.75" hidden="false" customHeight="false" outlineLevel="0" collapsed="false">
      <c r="F408" s="161" t="n">
        <v>0</v>
      </c>
      <c r="H408" s="161" t="n">
        <v>0</v>
      </c>
    </row>
    <row r="409" customFormat="false" ht="12.75" hidden="false" customHeight="false" outlineLevel="0" collapsed="false">
      <c r="F409" s="161" t="n">
        <v>0</v>
      </c>
      <c r="H409" s="161" t="n">
        <v>0</v>
      </c>
    </row>
    <row r="410" customFormat="false" ht="12.75" hidden="false" customHeight="false" outlineLevel="0" collapsed="false">
      <c r="F410" s="161" t="n">
        <v>0</v>
      </c>
      <c r="H410" s="161" t="n">
        <v>0</v>
      </c>
    </row>
    <row r="411" customFormat="false" ht="12.75" hidden="false" customHeight="false" outlineLevel="0" collapsed="false">
      <c r="F411" s="161" t="n">
        <v>0</v>
      </c>
      <c r="H411" s="161" t="n">
        <v>0</v>
      </c>
    </row>
    <row r="412" customFormat="false" ht="12.75" hidden="false" customHeight="false" outlineLevel="0" collapsed="false">
      <c r="F412" s="161" t="n">
        <v>0</v>
      </c>
      <c r="H412" s="161" t="n">
        <v>0</v>
      </c>
    </row>
    <row r="413" customFormat="false" ht="12.75" hidden="false" customHeight="false" outlineLevel="0" collapsed="false">
      <c r="F413" s="161" t="n">
        <v>0</v>
      </c>
      <c r="H413" s="161" t="n">
        <v>0</v>
      </c>
    </row>
    <row r="414" customFormat="false" ht="12.75" hidden="false" customHeight="false" outlineLevel="0" collapsed="false">
      <c r="F414" s="161" t="n">
        <v>0</v>
      </c>
      <c r="H414" s="161" t="n">
        <v>0</v>
      </c>
    </row>
    <row r="415" customFormat="false" ht="12.75" hidden="false" customHeight="false" outlineLevel="0" collapsed="false">
      <c r="F415" s="161" t="n">
        <v>0</v>
      </c>
      <c r="H415" s="161" t="n">
        <v>0</v>
      </c>
    </row>
    <row r="416" customFormat="false" ht="12.75" hidden="false" customHeight="false" outlineLevel="0" collapsed="false">
      <c r="F416" s="161" t="n">
        <v>0</v>
      </c>
      <c r="H416" s="161" t="n">
        <v>0</v>
      </c>
    </row>
    <row r="417" customFormat="false" ht="12.75" hidden="false" customHeight="false" outlineLevel="0" collapsed="false">
      <c r="F417" s="161" t="n">
        <v>0</v>
      </c>
      <c r="H417" s="161" t="n">
        <v>0</v>
      </c>
    </row>
    <row r="418" customFormat="false" ht="12.75" hidden="false" customHeight="false" outlineLevel="0" collapsed="false">
      <c r="F418" s="161" t="n">
        <v>0</v>
      </c>
      <c r="H418" s="161" t="n">
        <v>0</v>
      </c>
    </row>
    <row r="419" customFormat="false" ht="12.75" hidden="false" customHeight="false" outlineLevel="0" collapsed="false">
      <c r="F419" s="161" t="n">
        <v>0</v>
      </c>
      <c r="H419" s="161" t="n">
        <v>0</v>
      </c>
    </row>
    <row r="420" customFormat="false" ht="12.75" hidden="false" customHeight="false" outlineLevel="0" collapsed="false">
      <c r="F420" s="161" t="n">
        <v>0</v>
      </c>
      <c r="H420" s="161" t="n">
        <v>0</v>
      </c>
    </row>
    <row r="421" customFormat="false" ht="12.75" hidden="false" customHeight="false" outlineLevel="0" collapsed="false">
      <c r="F421" s="161" t="n">
        <v>0</v>
      </c>
      <c r="H421" s="161" t="n">
        <v>0</v>
      </c>
    </row>
    <row r="422" customFormat="false" ht="12.75" hidden="false" customHeight="false" outlineLevel="0" collapsed="false">
      <c r="F422" s="161" t="n">
        <v>0</v>
      </c>
      <c r="H422" s="161" t="n">
        <v>0</v>
      </c>
    </row>
    <row r="423" customFormat="false" ht="12.75" hidden="false" customHeight="false" outlineLevel="0" collapsed="false">
      <c r="F423" s="161" t="n">
        <v>0</v>
      </c>
      <c r="H423" s="161" t="n">
        <v>0</v>
      </c>
    </row>
    <row r="424" customFormat="false" ht="12.75" hidden="false" customHeight="false" outlineLevel="0" collapsed="false">
      <c r="F424" s="161" t="n">
        <v>0</v>
      </c>
      <c r="H424" s="161" t="n">
        <v>0</v>
      </c>
    </row>
    <row r="425" customFormat="false" ht="12.75" hidden="false" customHeight="false" outlineLevel="0" collapsed="false">
      <c r="F425" s="161" t="n">
        <v>0</v>
      </c>
      <c r="H425" s="161" t="n">
        <v>0</v>
      </c>
    </row>
    <row r="426" customFormat="false" ht="12.75" hidden="false" customHeight="false" outlineLevel="0" collapsed="false">
      <c r="F426" s="161" t="n">
        <v>0</v>
      </c>
      <c r="H426" s="161" t="n">
        <v>0</v>
      </c>
    </row>
    <row r="427" customFormat="false" ht="12.75" hidden="false" customHeight="false" outlineLevel="0" collapsed="false">
      <c r="F427" s="161" t="n">
        <v>0</v>
      </c>
      <c r="H427" s="161" t="n">
        <v>0</v>
      </c>
    </row>
    <row r="428" customFormat="false" ht="12.75" hidden="false" customHeight="false" outlineLevel="0" collapsed="false">
      <c r="F428" s="161" t="n">
        <v>0</v>
      </c>
      <c r="H428" s="161" t="n">
        <v>0</v>
      </c>
    </row>
    <row r="429" customFormat="false" ht="12.75" hidden="false" customHeight="false" outlineLevel="0" collapsed="false">
      <c r="F429" s="161" t="n">
        <v>0</v>
      </c>
      <c r="H429" s="161" t="n">
        <v>0</v>
      </c>
    </row>
    <row r="430" customFormat="false" ht="12.75" hidden="false" customHeight="false" outlineLevel="0" collapsed="false">
      <c r="F430" s="161" t="n">
        <v>0</v>
      </c>
      <c r="H430" s="161" t="n">
        <v>0</v>
      </c>
    </row>
    <row r="431" customFormat="false" ht="12.75" hidden="false" customHeight="false" outlineLevel="0" collapsed="false">
      <c r="F431" s="161" t="n">
        <v>0</v>
      </c>
      <c r="H431" s="161" t="n">
        <v>0</v>
      </c>
    </row>
    <row r="432" customFormat="false" ht="12.75" hidden="false" customHeight="false" outlineLevel="0" collapsed="false">
      <c r="F432" s="161" t="n">
        <v>0</v>
      </c>
      <c r="H432" s="161" t="n">
        <v>0</v>
      </c>
    </row>
    <row r="433" customFormat="false" ht="12.75" hidden="false" customHeight="false" outlineLevel="0" collapsed="false">
      <c r="F433" s="161" t="n">
        <v>0</v>
      </c>
      <c r="H433" s="161" t="n">
        <v>0</v>
      </c>
    </row>
    <row r="434" customFormat="false" ht="12.75" hidden="false" customHeight="false" outlineLevel="0" collapsed="false">
      <c r="F434" s="161" t="n">
        <v>0</v>
      </c>
      <c r="H434" s="161" t="n">
        <v>0</v>
      </c>
    </row>
    <row r="435" customFormat="false" ht="12.75" hidden="false" customHeight="false" outlineLevel="0" collapsed="false">
      <c r="F435" s="161" t="n">
        <v>0</v>
      </c>
      <c r="H435" s="161" t="n">
        <v>0</v>
      </c>
    </row>
    <row r="436" customFormat="false" ht="12.75" hidden="false" customHeight="false" outlineLevel="0" collapsed="false">
      <c r="F436" s="161" t="n">
        <v>0</v>
      </c>
      <c r="H436" s="161" t="n">
        <v>0</v>
      </c>
    </row>
    <row r="437" customFormat="false" ht="12.75" hidden="false" customHeight="false" outlineLevel="0" collapsed="false">
      <c r="F437" s="161" t="n">
        <v>0</v>
      </c>
      <c r="H437" s="161" t="n">
        <v>0</v>
      </c>
    </row>
    <row r="438" customFormat="false" ht="12.75" hidden="false" customHeight="false" outlineLevel="0" collapsed="false">
      <c r="F438" s="161" t="n">
        <v>0</v>
      </c>
      <c r="H438" s="161" t="n">
        <v>0</v>
      </c>
    </row>
    <row r="439" customFormat="false" ht="12.75" hidden="false" customHeight="false" outlineLevel="0" collapsed="false">
      <c r="F439" s="161" t="n">
        <v>0</v>
      </c>
      <c r="H439" s="161" t="n">
        <v>0</v>
      </c>
    </row>
    <row r="440" customFormat="false" ht="12.75" hidden="false" customHeight="false" outlineLevel="0" collapsed="false">
      <c r="F440" s="161" t="n">
        <v>0</v>
      </c>
      <c r="H440" s="161" t="n">
        <v>0</v>
      </c>
    </row>
    <row r="441" customFormat="false" ht="12.75" hidden="false" customHeight="false" outlineLevel="0" collapsed="false">
      <c r="F441" s="161" t="n">
        <v>0</v>
      </c>
      <c r="H441" s="161" t="n">
        <v>0</v>
      </c>
    </row>
    <row r="442" customFormat="false" ht="12.75" hidden="false" customHeight="false" outlineLevel="0" collapsed="false">
      <c r="F442" s="161" t="n">
        <v>0</v>
      </c>
      <c r="H442" s="161" t="n">
        <v>0</v>
      </c>
    </row>
    <row r="443" customFormat="false" ht="12.75" hidden="false" customHeight="false" outlineLevel="0" collapsed="false">
      <c r="F443" s="161" t="n">
        <v>0</v>
      </c>
      <c r="H443" s="161" t="n">
        <v>0</v>
      </c>
    </row>
    <row r="444" customFormat="false" ht="12.75" hidden="false" customHeight="false" outlineLevel="0" collapsed="false">
      <c r="F444" s="161" t="n">
        <v>0</v>
      </c>
      <c r="H444" s="161" t="n">
        <v>0</v>
      </c>
    </row>
    <row r="445" customFormat="false" ht="12.75" hidden="false" customHeight="false" outlineLevel="0" collapsed="false">
      <c r="F445" s="161" t="n">
        <v>0</v>
      </c>
      <c r="H445" s="161" t="n">
        <v>0</v>
      </c>
    </row>
    <row r="446" customFormat="false" ht="12.75" hidden="false" customHeight="false" outlineLevel="0" collapsed="false">
      <c r="F446" s="161" t="n">
        <v>0</v>
      </c>
      <c r="H446" s="161" t="n">
        <v>0</v>
      </c>
    </row>
    <row r="447" customFormat="false" ht="12.75" hidden="false" customHeight="false" outlineLevel="0" collapsed="false">
      <c r="F447" s="161" t="n">
        <v>0</v>
      </c>
      <c r="H447" s="161" t="n">
        <v>0</v>
      </c>
    </row>
    <row r="448" customFormat="false" ht="12.75" hidden="false" customHeight="false" outlineLevel="0" collapsed="false">
      <c r="F448" s="161" t="n">
        <v>0</v>
      </c>
      <c r="H448" s="161" t="n">
        <v>0</v>
      </c>
    </row>
    <row r="449" customFormat="false" ht="12.75" hidden="false" customHeight="false" outlineLevel="0" collapsed="false">
      <c r="F449" s="161" t="n">
        <v>0</v>
      </c>
      <c r="H449" s="161" t="n">
        <v>0</v>
      </c>
    </row>
    <row r="450" customFormat="false" ht="12.75" hidden="false" customHeight="false" outlineLevel="0" collapsed="false">
      <c r="F450" s="161" t="n">
        <v>0</v>
      </c>
      <c r="H450" s="161" t="n">
        <v>0</v>
      </c>
    </row>
    <row r="451" customFormat="false" ht="12.75" hidden="false" customHeight="false" outlineLevel="0" collapsed="false">
      <c r="F451" s="161" t="n">
        <v>0</v>
      </c>
      <c r="H451" s="161" t="n">
        <v>0</v>
      </c>
    </row>
    <row r="452" customFormat="false" ht="12.75" hidden="false" customHeight="false" outlineLevel="0" collapsed="false">
      <c r="F452" s="161" t="n">
        <v>0</v>
      </c>
      <c r="H452" s="161" t="n">
        <v>0</v>
      </c>
    </row>
    <row r="453" customFormat="false" ht="12.75" hidden="false" customHeight="false" outlineLevel="0" collapsed="false">
      <c r="F453" s="161" t="n">
        <v>0</v>
      </c>
      <c r="H453" s="161" t="n">
        <v>0</v>
      </c>
    </row>
    <row r="454" customFormat="false" ht="12.75" hidden="false" customHeight="false" outlineLevel="0" collapsed="false">
      <c r="F454" s="161" t="n">
        <v>0</v>
      </c>
      <c r="H454" s="161" t="n">
        <v>0</v>
      </c>
    </row>
    <row r="455" customFormat="false" ht="12.75" hidden="false" customHeight="false" outlineLevel="0" collapsed="false">
      <c r="F455" s="161" t="n">
        <v>0</v>
      </c>
      <c r="H455" s="161" t="n">
        <v>0</v>
      </c>
    </row>
    <row r="456" customFormat="false" ht="12.75" hidden="false" customHeight="false" outlineLevel="0" collapsed="false">
      <c r="F456" s="161" t="n">
        <v>0</v>
      </c>
      <c r="H456" s="161" t="n">
        <v>0</v>
      </c>
    </row>
    <row r="457" customFormat="false" ht="12.75" hidden="false" customHeight="false" outlineLevel="0" collapsed="false">
      <c r="F457" s="161" t="n">
        <v>0</v>
      </c>
      <c r="H457" s="161" t="n">
        <v>0</v>
      </c>
    </row>
    <row r="458" customFormat="false" ht="12.75" hidden="false" customHeight="false" outlineLevel="0" collapsed="false">
      <c r="F458" s="161" t="n">
        <v>0</v>
      </c>
      <c r="H458" s="161" t="n">
        <v>0</v>
      </c>
    </row>
    <row r="459" customFormat="false" ht="12.75" hidden="false" customHeight="false" outlineLevel="0" collapsed="false">
      <c r="F459" s="161" t="n">
        <v>0</v>
      </c>
      <c r="H459" s="161" t="n">
        <v>0</v>
      </c>
    </row>
    <row r="460" customFormat="false" ht="12.75" hidden="false" customHeight="false" outlineLevel="0" collapsed="false">
      <c r="F460" s="161" t="n">
        <v>0</v>
      </c>
      <c r="H460" s="161" t="n">
        <v>0</v>
      </c>
    </row>
    <row r="461" customFormat="false" ht="12.75" hidden="false" customHeight="false" outlineLevel="0" collapsed="false">
      <c r="F461" s="161" t="n">
        <v>0</v>
      </c>
      <c r="H461" s="161" t="n">
        <v>0</v>
      </c>
    </row>
    <row r="462" customFormat="false" ht="12.75" hidden="false" customHeight="false" outlineLevel="0" collapsed="false">
      <c r="F462" s="161" t="n">
        <v>0</v>
      </c>
      <c r="H462" s="161" t="n">
        <v>0</v>
      </c>
    </row>
    <row r="463" customFormat="false" ht="12.75" hidden="false" customHeight="false" outlineLevel="0" collapsed="false">
      <c r="F463" s="161" t="n">
        <v>0</v>
      </c>
      <c r="H463" s="161" t="n">
        <v>0</v>
      </c>
    </row>
    <row r="464" customFormat="false" ht="12.75" hidden="false" customHeight="false" outlineLevel="0" collapsed="false">
      <c r="F464" s="161" t="n">
        <v>0</v>
      </c>
      <c r="H464" s="161" t="n">
        <v>0</v>
      </c>
    </row>
    <row r="465" customFormat="false" ht="12.75" hidden="false" customHeight="false" outlineLevel="0" collapsed="false">
      <c r="F465" s="161" t="n">
        <v>0</v>
      </c>
      <c r="H465" s="161" t="n">
        <v>0</v>
      </c>
    </row>
    <row r="466" customFormat="false" ht="12.75" hidden="false" customHeight="false" outlineLevel="0" collapsed="false">
      <c r="F466" s="161" t="n">
        <v>0</v>
      </c>
      <c r="H466" s="161" t="n">
        <v>0</v>
      </c>
    </row>
    <row r="467" customFormat="false" ht="12.75" hidden="false" customHeight="false" outlineLevel="0" collapsed="false">
      <c r="F467" s="161" t="n">
        <v>0</v>
      </c>
      <c r="H467" s="161" t="n">
        <v>0</v>
      </c>
    </row>
    <row r="468" customFormat="false" ht="12.75" hidden="false" customHeight="false" outlineLevel="0" collapsed="false">
      <c r="F468" s="161" t="n">
        <v>0</v>
      </c>
      <c r="H468" s="161" t="n">
        <v>0</v>
      </c>
    </row>
    <row r="469" customFormat="false" ht="12.75" hidden="false" customHeight="false" outlineLevel="0" collapsed="false">
      <c r="F469" s="161" t="n">
        <v>0</v>
      </c>
      <c r="H469" s="161" t="n">
        <v>0</v>
      </c>
    </row>
    <row r="470" customFormat="false" ht="12.75" hidden="false" customHeight="false" outlineLevel="0" collapsed="false">
      <c r="F470" s="161" t="n">
        <v>0</v>
      </c>
      <c r="H470" s="161" t="n">
        <v>0</v>
      </c>
    </row>
    <row r="471" customFormat="false" ht="12.75" hidden="false" customHeight="false" outlineLevel="0" collapsed="false">
      <c r="F471" s="161" t="n">
        <v>0</v>
      </c>
      <c r="H471" s="161" t="n">
        <v>0</v>
      </c>
    </row>
    <row r="472" customFormat="false" ht="12.75" hidden="false" customHeight="false" outlineLevel="0" collapsed="false">
      <c r="F472" s="161" t="n">
        <v>0</v>
      </c>
      <c r="H472" s="161" t="n">
        <v>0</v>
      </c>
    </row>
    <row r="473" customFormat="false" ht="12.75" hidden="false" customHeight="false" outlineLevel="0" collapsed="false">
      <c r="F473" s="161" t="n">
        <v>0</v>
      </c>
      <c r="H473" s="161" t="n">
        <v>0</v>
      </c>
    </row>
    <row r="474" customFormat="false" ht="12.75" hidden="false" customHeight="false" outlineLevel="0" collapsed="false">
      <c r="F474" s="161" t="n">
        <v>0</v>
      </c>
      <c r="H474" s="161" t="n">
        <v>0</v>
      </c>
    </row>
    <row r="475" customFormat="false" ht="12.75" hidden="false" customHeight="false" outlineLevel="0" collapsed="false">
      <c r="F475" s="161" t="n">
        <v>0</v>
      </c>
      <c r="H475" s="161" t="n">
        <v>0</v>
      </c>
    </row>
    <row r="476" customFormat="false" ht="12.75" hidden="false" customHeight="false" outlineLevel="0" collapsed="false">
      <c r="F476" s="161" t="n">
        <v>0</v>
      </c>
      <c r="H476" s="161" t="n">
        <v>0</v>
      </c>
    </row>
    <row r="477" customFormat="false" ht="12.75" hidden="false" customHeight="false" outlineLevel="0" collapsed="false">
      <c r="F477" s="161" t="n">
        <v>0</v>
      </c>
      <c r="H477" s="161" t="n">
        <v>0</v>
      </c>
    </row>
    <row r="478" customFormat="false" ht="12.75" hidden="false" customHeight="false" outlineLevel="0" collapsed="false">
      <c r="F478" s="161" t="n">
        <v>0</v>
      </c>
      <c r="H478" s="161" t="n">
        <v>0</v>
      </c>
    </row>
    <row r="479" customFormat="false" ht="12.75" hidden="false" customHeight="false" outlineLevel="0" collapsed="false">
      <c r="F479" s="161" t="n">
        <v>0</v>
      </c>
      <c r="H479" s="161" t="n">
        <v>0</v>
      </c>
    </row>
    <row r="480" customFormat="false" ht="12.75" hidden="false" customHeight="false" outlineLevel="0" collapsed="false">
      <c r="F480" s="161" t="n">
        <v>0</v>
      </c>
      <c r="H480" s="161" t="n">
        <v>0</v>
      </c>
    </row>
    <row r="481" customFormat="false" ht="12.75" hidden="false" customHeight="false" outlineLevel="0" collapsed="false">
      <c r="F481" s="161" t="n">
        <v>0</v>
      </c>
      <c r="H481" s="161" t="n">
        <v>0</v>
      </c>
    </row>
    <row r="482" customFormat="false" ht="12.75" hidden="false" customHeight="false" outlineLevel="0" collapsed="false">
      <c r="F482" s="161" t="n">
        <v>0</v>
      </c>
      <c r="H482" s="161" t="n">
        <v>0</v>
      </c>
    </row>
    <row r="483" customFormat="false" ht="12.75" hidden="false" customHeight="false" outlineLevel="0" collapsed="false">
      <c r="F483" s="161" t="n">
        <v>0</v>
      </c>
      <c r="H483" s="161" t="n">
        <v>0</v>
      </c>
    </row>
    <row r="484" customFormat="false" ht="12.75" hidden="false" customHeight="false" outlineLevel="0" collapsed="false">
      <c r="F484" s="161" t="n">
        <v>0</v>
      </c>
      <c r="H484" s="161" t="n">
        <v>0</v>
      </c>
    </row>
    <row r="485" customFormat="false" ht="12.75" hidden="false" customHeight="false" outlineLevel="0" collapsed="false">
      <c r="F485" s="161" t="n">
        <v>0</v>
      </c>
      <c r="H485" s="161" t="n">
        <v>0</v>
      </c>
    </row>
    <row r="486" customFormat="false" ht="12.75" hidden="false" customHeight="false" outlineLevel="0" collapsed="false">
      <c r="F486" s="161" t="n">
        <v>0</v>
      </c>
      <c r="H486" s="161" t="n">
        <v>0</v>
      </c>
    </row>
    <row r="487" customFormat="false" ht="12.75" hidden="false" customHeight="false" outlineLevel="0" collapsed="false">
      <c r="F487" s="161" t="n">
        <v>0</v>
      </c>
      <c r="H487" s="161" t="n">
        <v>0</v>
      </c>
    </row>
    <row r="488" customFormat="false" ht="12.75" hidden="false" customHeight="false" outlineLevel="0" collapsed="false">
      <c r="F488" s="161" t="n">
        <v>0</v>
      </c>
      <c r="H488" s="161" t="n">
        <v>0</v>
      </c>
    </row>
    <row r="489" customFormat="false" ht="12.75" hidden="false" customHeight="false" outlineLevel="0" collapsed="false">
      <c r="F489" s="161" t="n">
        <v>0</v>
      </c>
      <c r="H489" s="161" t="n">
        <v>0</v>
      </c>
    </row>
    <row r="490" customFormat="false" ht="12.75" hidden="false" customHeight="false" outlineLevel="0" collapsed="false">
      <c r="F490" s="161" t="n">
        <v>0</v>
      </c>
      <c r="H490" s="161" t="n">
        <v>0</v>
      </c>
    </row>
    <row r="491" customFormat="false" ht="12.75" hidden="false" customHeight="false" outlineLevel="0" collapsed="false">
      <c r="F491" s="161" t="n">
        <v>0</v>
      </c>
      <c r="H491" s="161" t="n">
        <v>0</v>
      </c>
    </row>
    <row r="492" customFormat="false" ht="12.75" hidden="false" customHeight="false" outlineLevel="0" collapsed="false">
      <c r="F492" s="161" t="n">
        <v>0</v>
      </c>
      <c r="H492" s="161" t="n">
        <v>0</v>
      </c>
    </row>
    <row r="493" customFormat="false" ht="12.75" hidden="false" customHeight="false" outlineLevel="0" collapsed="false">
      <c r="F493" s="161" t="n">
        <v>0</v>
      </c>
      <c r="H493" s="161" t="n">
        <v>0</v>
      </c>
    </row>
    <row r="494" customFormat="false" ht="12.75" hidden="false" customHeight="false" outlineLevel="0" collapsed="false">
      <c r="F494" s="161" t="n">
        <v>0</v>
      </c>
      <c r="H494" s="161" t="n">
        <v>0</v>
      </c>
    </row>
    <row r="495" customFormat="false" ht="12.75" hidden="false" customHeight="false" outlineLevel="0" collapsed="false">
      <c r="F495" s="161" t="n">
        <v>0</v>
      </c>
      <c r="H495" s="161" t="n">
        <v>0</v>
      </c>
    </row>
    <row r="496" customFormat="false" ht="12.75" hidden="false" customHeight="false" outlineLevel="0" collapsed="false">
      <c r="F496" s="161" t="n">
        <v>0</v>
      </c>
      <c r="H496" s="161" t="n">
        <v>0</v>
      </c>
    </row>
    <row r="497" customFormat="false" ht="12.75" hidden="false" customHeight="false" outlineLevel="0" collapsed="false">
      <c r="F497" s="161" t="n">
        <v>0</v>
      </c>
      <c r="H497" s="161" t="n">
        <v>0</v>
      </c>
    </row>
    <row r="498" customFormat="false" ht="12.75" hidden="false" customHeight="false" outlineLevel="0" collapsed="false">
      <c r="F498" s="161" t="n">
        <v>0</v>
      </c>
      <c r="H498" s="161" t="n">
        <v>0</v>
      </c>
    </row>
    <row r="499" customFormat="false" ht="12.75" hidden="false" customHeight="false" outlineLevel="0" collapsed="false">
      <c r="F499" s="161" t="n">
        <v>0</v>
      </c>
      <c r="H499" s="161" t="n">
        <v>0</v>
      </c>
    </row>
    <row r="500" customFormat="false" ht="12.75" hidden="false" customHeight="false" outlineLevel="0" collapsed="false">
      <c r="F500" s="161" t="n">
        <v>0</v>
      </c>
      <c r="H500" s="161" t="n">
        <v>0</v>
      </c>
    </row>
    <row r="501" customFormat="false" ht="12.75" hidden="false" customHeight="false" outlineLevel="0" collapsed="false">
      <c r="F501" s="161" t="n">
        <v>0</v>
      </c>
      <c r="H501" s="161" t="n">
        <v>0</v>
      </c>
    </row>
    <row r="502" customFormat="false" ht="12.75" hidden="false" customHeight="false" outlineLevel="0" collapsed="false">
      <c r="F502" s="161" t="n">
        <v>0</v>
      </c>
      <c r="H502" s="161" t="n">
        <v>0</v>
      </c>
    </row>
    <row r="503" customFormat="false" ht="12.75" hidden="false" customHeight="false" outlineLevel="0" collapsed="false">
      <c r="F503" s="161" t="n">
        <v>0</v>
      </c>
      <c r="H503" s="161" t="n">
        <v>0</v>
      </c>
    </row>
    <row r="504" customFormat="false" ht="12.75" hidden="false" customHeight="false" outlineLevel="0" collapsed="false">
      <c r="F504" s="161" t="n">
        <v>0</v>
      </c>
      <c r="H504" s="161" t="n">
        <v>0</v>
      </c>
    </row>
    <row r="505" customFormat="false" ht="12.75" hidden="false" customHeight="false" outlineLevel="0" collapsed="false">
      <c r="F505" s="161" t="n">
        <v>0</v>
      </c>
      <c r="H505" s="161" t="n">
        <v>0</v>
      </c>
    </row>
    <row r="506" customFormat="false" ht="12.75" hidden="false" customHeight="false" outlineLevel="0" collapsed="false">
      <c r="F506" s="161" t="n">
        <v>0</v>
      </c>
      <c r="H506" s="161" t="n">
        <v>0</v>
      </c>
    </row>
    <row r="507" customFormat="false" ht="12.75" hidden="false" customHeight="false" outlineLevel="0" collapsed="false">
      <c r="F507" s="161" t="n">
        <v>0</v>
      </c>
      <c r="H507" s="161" t="n">
        <v>0</v>
      </c>
    </row>
    <row r="508" customFormat="false" ht="12.75" hidden="false" customHeight="false" outlineLevel="0" collapsed="false">
      <c r="F508" s="161" t="n">
        <v>0</v>
      </c>
      <c r="H508" s="161" t="n">
        <v>0</v>
      </c>
    </row>
    <row r="509" customFormat="false" ht="12.75" hidden="false" customHeight="false" outlineLevel="0" collapsed="false">
      <c r="F509" s="161" t="n">
        <v>0</v>
      </c>
      <c r="H509" s="161" t="n">
        <v>0</v>
      </c>
    </row>
    <row r="510" customFormat="false" ht="12.75" hidden="false" customHeight="false" outlineLevel="0" collapsed="false">
      <c r="F510" s="161" t="n">
        <v>0</v>
      </c>
      <c r="H510" s="161" t="n">
        <v>0</v>
      </c>
    </row>
    <row r="511" customFormat="false" ht="12.75" hidden="false" customHeight="false" outlineLevel="0" collapsed="false">
      <c r="F511" s="161" t="n">
        <v>0</v>
      </c>
      <c r="H511" s="161" t="n">
        <v>0</v>
      </c>
    </row>
    <row r="512" customFormat="false" ht="12.75" hidden="false" customHeight="false" outlineLevel="0" collapsed="false">
      <c r="F512" s="161" t="n">
        <v>0</v>
      </c>
      <c r="H512" s="161" t="n">
        <v>0</v>
      </c>
    </row>
    <row r="513" customFormat="false" ht="12.75" hidden="false" customHeight="false" outlineLevel="0" collapsed="false">
      <c r="F513" s="161" t="n">
        <v>0</v>
      </c>
      <c r="H513" s="161" t="n">
        <v>0</v>
      </c>
    </row>
    <row r="514" customFormat="false" ht="12.75" hidden="false" customHeight="false" outlineLevel="0" collapsed="false">
      <c r="F514" s="161" t="n">
        <v>0</v>
      </c>
      <c r="H514" s="161" t="n">
        <v>0</v>
      </c>
    </row>
    <row r="515" customFormat="false" ht="12.75" hidden="false" customHeight="false" outlineLevel="0" collapsed="false">
      <c r="F515" s="161" t="n">
        <v>0</v>
      </c>
      <c r="H515" s="161" t="n">
        <v>0</v>
      </c>
    </row>
    <row r="516" customFormat="false" ht="12.75" hidden="false" customHeight="false" outlineLevel="0" collapsed="false">
      <c r="F516" s="161" t="n">
        <v>0</v>
      </c>
      <c r="H516" s="161" t="n">
        <v>0</v>
      </c>
    </row>
    <row r="517" customFormat="false" ht="12.75" hidden="false" customHeight="false" outlineLevel="0" collapsed="false">
      <c r="F517" s="161" t="n">
        <v>0</v>
      </c>
      <c r="H517" s="161" t="n">
        <v>0</v>
      </c>
    </row>
    <row r="518" customFormat="false" ht="12.75" hidden="false" customHeight="false" outlineLevel="0" collapsed="false">
      <c r="F518" s="161" t="n">
        <v>0</v>
      </c>
      <c r="H518" s="161" t="n">
        <v>0</v>
      </c>
    </row>
    <row r="519" customFormat="false" ht="12.75" hidden="false" customHeight="false" outlineLevel="0" collapsed="false">
      <c r="F519" s="161" t="n">
        <v>0</v>
      </c>
      <c r="H519" s="161" t="n">
        <v>0</v>
      </c>
    </row>
    <row r="520" customFormat="false" ht="12.75" hidden="false" customHeight="false" outlineLevel="0" collapsed="false">
      <c r="F520" s="161" t="n">
        <v>0</v>
      </c>
      <c r="H520" s="161" t="n">
        <v>0</v>
      </c>
    </row>
    <row r="521" customFormat="false" ht="12.75" hidden="false" customHeight="false" outlineLevel="0" collapsed="false">
      <c r="F521" s="161" t="n">
        <v>0</v>
      </c>
      <c r="H521" s="161" t="n">
        <v>0</v>
      </c>
    </row>
    <row r="522" customFormat="false" ht="12.75" hidden="false" customHeight="false" outlineLevel="0" collapsed="false">
      <c r="F522" s="161" t="n">
        <v>0</v>
      </c>
      <c r="H522" s="161" t="n">
        <v>0</v>
      </c>
    </row>
    <row r="523" customFormat="false" ht="12.75" hidden="false" customHeight="false" outlineLevel="0" collapsed="false">
      <c r="F523" s="161" t="n">
        <v>0</v>
      </c>
      <c r="H523" s="161" t="n">
        <v>0</v>
      </c>
    </row>
    <row r="524" customFormat="false" ht="12.75" hidden="false" customHeight="false" outlineLevel="0" collapsed="false">
      <c r="F524" s="161" t="n">
        <v>0</v>
      </c>
      <c r="H524" s="161" t="n">
        <v>0</v>
      </c>
    </row>
    <row r="525" customFormat="false" ht="12.75" hidden="false" customHeight="false" outlineLevel="0" collapsed="false">
      <c r="F525" s="161" t="n">
        <v>0</v>
      </c>
      <c r="H525" s="161" t="n">
        <v>0</v>
      </c>
    </row>
    <row r="526" customFormat="false" ht="12.75" hidden="false" customHeight="false" outlineLevel="0" collapsed="false">
      <c r="F526" s="161" t="n">
        <v>0</v>
      </c>
      <c r="H526" s="161" t="n">
        <v>0</v>
      </c>
    </row>
    <row r="527" customFormat="false" ht="12.75" hidden="false" customHeight="false" outlineLevel="0" collapsed="false">
      <c r="F527" s="161" t="n">
        <v>0</v>
      </c>
      <c r="H527" s="161" t="n">
        <v>0</v>
      </c>
    </row>
    <row r="528" customFormat="false" ht="12.75" hidden="false" customHeight="false" outlineLevel="0" collapsed="false">
      <c r="F528" s="161" t="n">
        <v>0</v>
      </c>
      <c r="H528" s="161" t="n">
        <v>0</v>
      </c>
    </row>
    <row r="529" customFormat="false" ht="12.75" hidden="false" customHeight="false" outlineLevel="0" collapsed="false">
      <c r="F529" s="161" t="n">
        <v>0</v>
      </c>
      <c r="H529" s="161" t="n">
        <v>0</v>
      </c>
    </row>
    <row r="530" customFormat="false" ht="12.75" hidden="false" customHeight="false" outlineLevel="0" collapsed="false">
      <c r="F530" s="161" t="n">
        <v>0</v>
      </c>
      <c r="H530" s="161" t="n">
        <v>0</v>
      </c>
    </row>
    <row r="531" customFormat="false" ht="12.75" hidden="false" customHeight="false" outlineLevel="0" collapsed="false">
      <c r="F531" s="161" t="n">
        <v>0</v>
      </c>
      <c r="H531" s="161" t="n">
        <v>0</v>
      </c>
    </row>
    <row r="532" customFormat="false" ht="12.75" hidden="false" customHeight="false" outlineLevel="0" collapsed="false">
      <c r="F532" s="161" t="n">
        <v>0</v>
      </c>
      <c r="H532" s="161" t="n">
        <v>0</v>
      </c>
    </row>
    <row r="533" customFormat="false" ht="12.75" hidden="false" customHeight="false" outlineLevel="0" collapsed="false">
      <c r="F533" s="161" t="n">
        <v>0</v>
      </c>
      <c r="H533" s="161" t="n">
        <v>0</v>
      </c>
    </row>
    <row r="534" customFormat="false" ht="12.75" hidden="false" customHeight="false" outlineLevel="0" collapsed="false">
      <c r="F534" s="161" t="n">
        <v>0</v>
      </c>
      <c r="H534" s="161" t="n">
        <v>0</v>
      </c>
    </row>
    <row r="535" customFormat="false" ht="12.75" hidden="false" customHeight="false" outlineLevel="0" collapsed="false">
      <c r="F535" s="161" t="n">
        <v>0</v>
      </c>
      <c r="H535" s="161" t="n">
        <v>0</v>
      </c>
    </row>
    <row r="536" customFormat="false" ht="12.75" hidden="false" customHeight="false" outlineLevel="0" collapsed="false">
      <c r="F536" s="161" t="n">
        <v>0</v>
      </c>
      <c r="H536" s="161" t="n">
        <v>0</v>
      </c>
    </row>
    <row r="537" customFormat="false" ht="12.75" hidden="false" customHeight="false" outlineLevel="0" collapsed="false">
      <c r="F537" s="161" t="n">
        <v>0</v>
      </c>
      <c r="H537" s="161" t="n">
        <v>0</v>
      </c>
    </row>
    <row r="538" customFormat="false" ht="12.75" hidden="false" customHeight="false" outlineLevel="0" collapsed="false">
      <c r="F538" s="161" t="n">
        <v>0</v>
      </c>
      <c r="H538" s="161" t="n">
        <v>0</v>
      </c>
    </row>
    <row r="539" customFormat="false" ht="12.75" hidden="false" customHeight="false" outlineLevel="0" collapsed="false">
      <c r="F539" s="161" t="n">
        <v>0</v>
      </c>
      <c r="H539" s="161" t="n">
        <v>0</v>
      </c>
    </row>
    <row r="540" customFormat="false" ht="12.75" hidden="false" customHeight="false" outlineLevel="0" collapsed="false">
      <c r="F540" s="161" t="n">
        <v>0</v>
      </c>
      <c r="H540" s="161" t="n">
        <v>0</v>
      </c>
    </row>
    <row r="541" customFormat="false" ht="12.75" hidden="false" customHeight="false" outlineLevel="0" collapsed="false">
      <c r="F541" s="161" t="n">
        <v>0</v>
      </c>
      <c r="H541" s="161" t="n">
        <v>0</v>
      </c>
    </row>
    <row r="542" customFormat="false" ht="12.75" hidden="false" customHeight="false" outlineLevel="0" collapsed="false">
      <c r="F542" s="161" t="n">
        <v>0</v>
      </c>
      <c r="H542" s="161" t="n">
        <v>0</v>
      </c>
    </row>
    <row r="543" customFormat="false" ht="12.75" hidden="false" customHeight="false" outlineLevel="0" collapsed="false">
      <c r="F543" s="161" t="n">
        <v>0</v>
      </c>
      <c r="H543" s="161" t="n">
        <v>0</v>
      </c>
    </row>
    <row r="544" customFormat="false" ht="12.75" hidden="false" customHeight="false" outlineLevel="0" collapsed="false">
      <c r="F544" s="161" t="n">
        <v>0</v>
      </c>
      <c r="H544" s="161" t="n">
        <v>0</v>
      </c>
    </row>
    <row r="545" customFormat="false" ht="12.75" hidden="false" customHeight="false" outlineLevel="0" collapsed="false">
      <c r="F545" s="161" t="n">
        <v>0</v>
      </c>
      <c r="H545" s="161" t="n">
        <v>0</v>
      </c>
    </row>
    <row r="546" customFormat="false" ht="12.75" hidden="false" customHeight="false" outlineLevel="0" collapsed="false">
      <c r="F546" s="161" t="n">
        <v>0</v>
      </c>
      <c r="H546" s="161" t="n">
        <v>0</v>
      </c>
    </row>
    <row r="547" customFormat="false" ht="12.75" hidden="false" customHeight="false" outlineLevel="0" collapsed="false">
      <c r="F547" s="161" t="n">
        <v>0</v>
      </c>
      <c r="H547" s="161" t="n">
        <v>0</v>
      </c>
    </row>
    <row r="548" customFormat="false" ht="12.75" hidden="false" customHeight="false" outlineLevel="0" collapsed="false">
      <c r="F548" s="161" t="n">
        <v>0</v>
      </c>
      <c r="H548" s="161" t="n">
        <v>0</v>
      </c>
    </row>
    <row r="549" customFormat="false" ht="12.75" hidden="false" customHeight="false" outlineLevel="0" collapsed="false">
      <c r="F549" s="161" t="n">
        <v>0</v>
      </c>
      <c r="H549" s="161" t="n">
        <v>0</v>
      </c>
    </row>
    <row r="550" customFormat="false" ht="12.75" hidden="false" customHeight="false" outlineLevel="0" collapsed="false">
      <c r="F550" s="161" t="n">
        <v>0</v>
      </c>
      <c r="H550" s="161" t="n">
        <v>0</v>
      </c>
    </row>
    <row r="551" customFormat="false" ht="12.75" hidden="false" customHeight="false" outlineLevel="0" collapsed="false">
      <c r="F551" s="161" t="n">
        <v>0</v>
      </c>
      <c r="H551" s="161" t="n">
        <v>0</v>
      </c>
    </row>
    <row r="552" customFormat="false" ht="12.75" hidden="false" customHeight="false" outlineLevel="0" collapsed="false">
      <c r="F552" s="161" t="n">
        <v>0</v>
      </c>
      <c r="H552" s="161" t="n">
        <v>0</v>
      </c>
    </row>
    <row r="553" customFormat="false" ht="12.75" hidden="false" customHeight="false" outlineLevel="0" collapsed="false">
      <c r="F553" s="161" t="n">
        <v>0</v>
      </c>
      <c r="H553" s="161" t="n">
        <v>0</v>
      </c>
    </row>
    <row r="554" customFormat="false" ht="12.75" hidden="false" customHeight="false" outlineLevel="0" collapsed="false">
      <c r="F554" s="161" t="n">
        <v>0</v>
      </c>
      <c r="H554" s="161" t="n">
        <v>0</v>
      </c>
    </row>
    <row r="555" customFormat="false" ht="12.75" hidden="false" customHeight="false" outlineLevel="0" collapsed="false">
      <c r="F555" s="161" t="n">
        <v>0</v>
      </c>
      <c r="H555" s="161" t="n">
        <v>0</v>
      </c>
    </row>
    <row r="556" customFormat="false" ht="12.75" hidden="false" customHeight="false" outlineLevel="0" collapsed="false">
      <c r="F556" s="161" t="n">
        <v>0</v>
      </c>
      <c r="H556" s="161" t="n">
        <v>0</v>
      </c>
    </row>
    <row r="557" customFormat="false" ht="12.75" hidden="false" customHeight="false" outlineLevel="0" collapsed="false">
      <c r="F557" s="161" t="n">
        <v>0</v>
      </c>
      <c r="H557" s="161" t="n">
        <v>0</v>
      </c>
    </row>
    <row r="558" customFormat="false" ht="12.75" hidden="false" customHeight="false" outlineLevel="0" collapsed="false">
      <c r="F558" s="161" t="n">
        <v>0</v>
      </c>
      <c r="H558" s="161" t="n">
        <v>0</v>
      </c>
    </row>
    <row r="559" customFormat="false" ht="12.75" hidden="false" customHeight="false" outlineLevel="0" collapsed="false">
      <c r="F559" s="161" t="n">
        <v>0</v>
      </c>
      <c r="H559" s="161" t="n">
        <v>0</v>
      </c>
    </row>
    <row r="560" customFormat="false" ht="12.75" hidden="false" customHeight="false" outlineLevel="0" collapsed="false">
      <c r="F560" s="161" t="n">
        <v>0</v>
      </c>
      <c r="H560" s="161" t="n">
        <v>0</v>
      </c>
    </row>
    <row r="561" customFormat="false" ht="12.75" hidden="false" customHeight="false" outlineLevel="0" collapsed="false">
      <c r="F561" s="161" t="n">
        <v>0</v>
      </c>
      <c r="H561" s="161" t="n">
        <v>0</v>
      </c>
    </row>
    <row r="562" customFormat="false" ht="12.75" hidden="false" customHeight="false" outlineLevel="0" collapsed="false">
      <c r="F562" s="161" t="n">
        <v>0</v>
      </c>
      <c r="H562" s="161" t="n">
        <v>0</v>
      </c>
    </row>
    <row r="563" customFormat="false" ht="12.75" hidden="false" customHeight="false" outlineLevel="0" collapsed="false">
      <c r="F563" s="161" t="n">
        <v>0</v>
      </c>
      <c r="H563" s="161" t="n">
        <v>0</v>
      </c>
    </row>
    <row r="564" customFormat="false" ht="12.75" hidden="false" customHeight="false" outlineLevel="0" collapsed="false">
      <c r="F564" s="161" t="n">
        <v>0</v>
      </c>
      <c r="H564" s="161" t="n">
        <v>0</v>
      </c>
    </row>
    <row r="565" customFormat="false" ht="12.75" hidden="false" customHeight="false" outlineLevel="0" collapsed="false">
      <c r="F565" s="161" t="n">
        <v>0</v>
      </c>
      <c r="H565" s="161" t="n">
        <v>0</v>
      </c>
    </row>
    <row r="566" customFormat="false" ht="12.75" hidden="false" customHeight="false" outlineLevel="0" collapsed="false">
      <c r="F566" s="161" t="n">
        <v>0</v>
      </c>
      <c r="H566" s="161" t="n">
        <v>0</v>
      </c>
    </row>
    <row r="567" customFormat="false" ht="12.75" hidden="false" customHeight="false" outlineLevel="0" collapsed="false">
      <c r="F567" s="161" t="n">
        <v>0</v>
      </c>
      <c r="H567" s="161" t="n">
        <v>0</v>
      </c>
    </row>
    <row r="568" customFormat="false" ht="12.75" hidden="false" customHeight="false" outlineLevel="0" collapsed="false">
      <c r="F568" s="161" t="n">
        <v>0</v>
      </c>
      <c r="H568" s="161" t="n">
        <v>0</v>
      </c>
    </row>
    <row r="569" customFormat="false" ht="12.75" hidden="false" customHeight="false" outlineLevel="0" collapsed="false">
      <c r="F569" s="161" t="n">
        <v>0</v>
      </c>
      <c r="H569" s="161" t="n">
        <v>0</v>
      </c>
    </row>
    <row r="570" customFormat="false" ht="12.75" hidden="false" customHeight="false" outlineLevel="0" collapsed="false">
      <c r="F570" s="161" t="n">
        <v>0</v>
      </c>
      <c r="H570" s="161" t="n">
        <v>0</v>
      </c>
    </row>
    <row r="571" customFormat="false" ht="12.75" hidden="false" customHeight="false" outlineLevel="0" collapsed="false">
      <c r="F571" s="161" t="n">
        <v>0</v>
      </c>
      <c r="H571" s="161" t="n">
        <v>0</v>
      </c>
    </row>
    <row r="572" customFormat="false" ht="12.75" hidden="false" customHeight="false" outlineLevel="0" collapsed="false">
      <c r="F572" s="161" t="n">
        <v>0</v>
      </c>
      <c r="H572" s="161" t="n">
        <v>0</v>
      </c>
    </row>
    <row r="573" customFormat="false" ht="12.75" hidden="false" customHeight="false" outlineLevel="0" collapsed="false">
      <c r="F573" s="161" t="n">
        <v>0</v>
      </c>
      <c r="H573" s="161" t="n">
        <v>0</v>
      </c>
    </row>
    <row r="574" customFormat="false" ht="12.75" hidden="false" customHeight="false" outlineLevel="0" collapsed="false">
      <c r="F574" s="161" t="n">
        <v>0</v>
      </c>
      <c r="H574" s="161" t="n">
        <v>0</v>
      </c>
    </row>
    <row r="575" customFormat="false" ht="12.75" hidden="false" customHeight="false" outlineLevel="0" collapsed="false">
      <c r="F575" s="161" t="n">
        <v>0</v>
      </c>
      <c r="H575" s="161" t="n">
        <v>0</v>
      </c>
    </row>
    <row r="576" customFormat="false" ht="12.75" hidden="false" customHeight="false" outlineLevel="0" collapsed="false">
      <c r="F576" s="161" t="n">
        <v>0</v>
      </c>
      <c r="H576" s="161" t="n">
        <v>0</v>
      </c>
    </row>
    <row r="577" customFormat="false" ht="12.75" hidden="false" customHeight="false" outlineLevel="0" collapsed="false">
      <c r="F577" s="161" t="n">
        <v>0</v>
      </c>
      <c r="H577" s="161" t="n">
        <v>0</v>
      </c>
    </row>
    <row r="578" customFormat="false" ht="12.75" hidden="false" customHeight="false" outlineLevel="0" collapsed="false">
      <c r="F578" s="161" t="n">
        <v>0</v>
      </c>
      <c r="H578" s="161" t="n">
        <v>0</v>
      </c>
    </row>
    <row r="579" customFormat="false" ht="12.75" hidden="false" customHeight="false" outlineLevel="0" collapsed="false">
      <c r="F579" s="161" t="n">
        <v>0</v>
      </c>
      <c r="H579" s="161" t="n">
        <v>0</v>
      </c>
    </row>
    <row r="580" customFormat="false" ht="12.75" hidden="false" customHeight="false" outlineLevel="0" collapsed="false">
      <c r="F580" s="161" t="n">
        <v>0</v>
      </c>
      <c r="H580" s="161" t="n">
        <v>0</v>
      </c>
    </row>
    <row r="581" customFormat="false" ht="12.75" hidden="false" customHeight="false" outlineLevel="0" collapsed="false">
      <c r="F581" s="161" t="n">
        <v>0</v>
      </c>
      <c r="H581" s="161" t="n">
        <v>0</v>
      </c>
    </row>
    <row r="582" customFormat="false" ht="12.75" hidden="false" customHeight="false" outlineLevel="0" collapsed="false">
      <c r="F582" s="161" t="n">
        <v>0</v>
      </c>
      <c r="H582" s="161" t="n">
        <v>0</v>
      </c>
    </row>
    <row r="583" customFormat="false" ht="12.75" hidden="false" customHeight="false" outlineLevel="0" collapsed="false">
      <c r="F583" s="161" t="n">
        <v>0</v>
      </c>
      <c r="H583" s="161" t="n">
        <v>0</v>
      </c>
    </row>
    <row r="584" customFormat="false" ht="12.75" hidden="false" customHeight="false" outlineLevel="0" collapsed="false">
      <c r="F584" s="161" t="n">
        <v>0</v>
      </c>
      <c r="H584" s="161" t="n">
        <v>0</v>
      </c>
    </row>
    <row r="585" customFormat="false" ht="12.75" hidden="false" customHeight="false" outlineLevel="0" collapsed="false">
      <c r="F585" s="161" t="n">
        <v>0</v>
      </c>
      <c r="H585" s="161" t="n">
        <v>0</v>
      </c>
    </row>
    <row r="586" customFormat="false" ht="12.75" hidden="false" customHeight="false" outlineLevel="0" collapsed="false">
      <c r="F586" s="161" t="n">
        <v>0</v>
      </c>
      <c r="H586" s="161" t="n">
        <v>0</v>
      </c>
    </row>
    <row r="587" customFormat="false" ht="12.75" hidden="false" customHeight="false" outlineLevel="0" collapsed="false">
      <c r="F587" s="161" t="n">
        <v>0</v>
      </c>
      <c r="H587" s="161" t="n">
        <v>0</v>
      </c>
    </row>
    <row r="588" customFormat="false" ht="12.75" hidden="false" customHeight="false" outlineLevel="0" collapsed="false">
      <c r="F588" s="161" t="n">
        <v>0</v>
      </c>
      <c r="H588" s="161" t="n">
        <v>0</v>
      </c>
    </row>
    <row r="589" customFormat="false" ht="12.75" hidden="false" customHeight="false" outlineLevel="0" collapsed="false">
      <c r="F589" s="161" t="n">
        <v>0</v>
      </c>
      <c r="H589" s="161" t="n">
        <v>0</v>
      </c>
    </row>
    <row r="590" customFormat="false" ht="12.75" hidden="false" customHeight="false" outlineLevel="0" collapsed="false">
      <c r="F590" s="161" t="n">
        <v>0</v>
      </c>
      <c r="H590" s="161" t="n">
        <v>0</v>
      </c>
    </row>
    <row r="591" customFormat="false" ht="12.75" hidden="false" customHeight="false" outlineLevel="0" collapsed="false">
      <c r="F591" s="161" t="n">
        <v>0</v>
      </c>
      <c r="H591" s="161" t="n">
        <v>0</v>
      </c>
    </row>
    <row r="592" customFormat="false" ht="12.75" hidden="false" customHeight="false" outlineLevel="0" collapsed="false">
      <c r="F592" s="161" t="n">
        <v>0</v>
      </c>
      <c r="H592" s="161" t="n">
        <v>0</v>
      </c>
    </row>
    <row r="593" customFormat="false" ht="12.75" hidden="false" customHeight="false" outlineLevel="0" collapsed="false">
      <c r="F593" s="161" t="n">
        <v>0</v>
      </c>
      <c r="H593" s="161" t="n">
        <v>0</v>
      </c>
    </row>
    <row r="594" customFormat="false" ht="12.75" hidden="false" customHeight="false" outlineLevel="0" collapsed="false">
      <c r="F594" s="161" t="n">
        <v>0</v>
      </c>
      <c r="H594" s="161" t="n">
        <v>0</v>
      </c>
    </row>
    <row r="595" customFormat="false" ht="12.75" hidden="false" customHeight="false" outlineLevel="0" collapsed="false">
      <c r="F595" s="161" t="n">
        <v>0</v>
      </c>
      <c r="H595" s="161" t="n">
        <v>0</v>
      </c>
    </row>
    <row r="596" customFormat="false" ht="12.75" hidden="false" customHeight="false" outlineLevel="0" collapsed="false">
      <c r="F596" s="161" t="n">
        <v>0</v>
      </c>
      <c r="H596" s="161" t="n">
        <v>0</v>
      </c>
    </row>
    <row r="597" customFormat="false" ht="12.75" hidden="false" customHeight="false" outlineLevel="0" collapsed="false">
      <c r="F597" s="161" t="n">
        <v>0</v>
      </c>
      <c r="H597" s="161" t="n">
        <v>0</v>
      </c>
    </row>
    <row r="598" customFormat="false" ht="12.75" hidden="false" customHeight="false" outlineLevel="0" collapsed="false">
      <c r="F598" s="161" t="n">
        <v>0</v>
      </c>
      <c r="H598" s="161" t="n">
        <v>0</v>
      </c>
    </row>
    <row r="599" customFormat="false" ht="12.75" hidden="false" customHeight="false" outlineLevel="0" collapsed="false">
      <c r="F599" s="161" t="n">
        <v>0</v>
      </c>
      <c r="H599" s="161" t="n">
        <v>0</v>
      </c>
    </row>
    <row r="600" customFormat="false" ht="12.75" hidden="false" customHeight="false" outlineLevel="0" collapsed="false">
      <c r="F600" s="161" t="n">
        <v>0</v>
      </c>
      <c r="H600" s="161" t="n">
        <v>0</v>
      </c>
    </row>
    <row r="601" customFormat="false" ht="12.75" hidden="false" customHeight="false" outlineLevel="0" collapsed="false">
      <c r="F601" s="161" t="n">
        <v>0</v>
      </c>
      <c r="H601" s="161" t="n">
        <v>0</v>
      </c>
    </row>
    <row r="602" customFormat="false" ht="12.75" hidden="false" customHeight="false" outlineLevel="0" collapsed="false">
      <c r="F602" s="161" t="n">
        <v>0</v>
      </c>
      <c r="H602" s="161" t="n">
        <v>0</v>
      </c>
    </row>
    <row r="603" customFormat="false" ht="12.75" hidden="false" customHeight="false" outlineLevel="0" collapsed="false">
      <c r="F603" s="161" t="n">
        <v>0</v>
      </c>
      <c r="H603" s="161" t="n">
        <v>0</v>
      </c>
    </row>
    <row r="604" customFormat="false" ht="12.75" hidden="false" customHeight="false" outlineLevel="0" collapsed="false">
      <c r="F604" s="161" t="n">
        <v>0</v>
      </c>
      <c r="H604" s="161" t="n">
        <v>0</v>
      </c>
    </row>
    <row r="605" customFormat="false" ht="12.75" hidden="false" customHeight="false" outlineLevel="0" collapsed="false">
      <c r="F605" s="161" t="n">
        <v>0</v>
      </c>
      <c r="H605" s="161" t="n">
        <v>0</v>
      </c>
    </row>
    <row r="606" customFormat="false" ht="12.75" hidden="false" customHeight="false" outlineLevel="0" collapsed="false">
      <c r="F606" s="161" t="n">
        <v>0</v>
      </c>
      <c r="H606" s="161" t="n">
        <v>0</v>
      </c>
    </row>
    <row r="607" customFormat="false" ht="12.75" hidden="false" customHeight="false" outlineLevel="0" collapsed="false">
      <c r="F607" s="161" t="n">
        <v>0</v>
      </c>
      <c r="H607" s="161" t="n">
        <v>0</v>
      </c>
    </row>
    <row r="608" customFormat="false" ht="12.75" hidden="false" customHeight="false" outlineLevel="0" collapsed="false">
      <c r="F608" s="161" t="n">
        <v>0</v>
      </c>
      <c r="H608" s="161" t="n">
        <v>0</v>
      </c>
    </row>
    <row r="609" customFormat="false" ht="12.75" hidden="false" customHeight="false" outlineLevel="0" collapsed="false">
      <c r="F609" s="161" t="n">
        <v>0</v>
      </c>
      <c r="H609" s="161" t="n">
        <v>0</v>
      </c>
    </row>
    <row r="610" customFormat="false" ht="12.75" hidden="false" customHeight="false" outlineLevel="0" collapsed="false">
      <c r="F610" s="161" t="n">
        <v>0</v>
      </c>
      <c r="H610" s="161" t="n">
        <v>0</v>
      </c>
    </row>
    <row r="611" customFormat="false" ht="12.75" hidden="false" customHeight="false" outlineLevel="0" collapsed="false">
      <c r="F611" s="161" t="n">
        <v>0</v>
      </c>
      <c r="H611" s="161" t="n">
        <v>0</v>
      </c>
    </row>
    <row r="612" customFormat="false" ht="12.75" hidden="false" customHeight="false" outlineLevel="0" collapsed="false">
      <c r="F612" s="161" t="n">
        <v>0</v>
      </c>
      <c r="H612" s="161" t="n">
        <v>0</v>
      </c>
    </row>
    <row r="613" customFormat="false" ht="12.75" hidden="false" customHeight="false" outlineLevel="0" collapsed="false">
      <c r="F613" s="161" t="n">
        <v>0</v>
      </c>
      <c r="H613" s="161" t="n">
        <v>0</v>
      </c>
    </row>
    <row r="614" customFormat="false" ht="12.75" hidden="false" customHeight="false" outlineLevel="0" collapsed="false">
      <c r="F614" s="161" t="n">
        <v>0</v>
      </c>
      <c r="H614" s="161" t="n">
        <v>0</v>
      </c>
    </row>
    <row r="615" customFormat="false" ht="12.75" hidden="false" customHeight="false" outlineLevel="0" collapsed="false">
      <c r="F615" s="161" t="n">
        <v>0</v>
      </c>
      <c r="H615" s="161" t="n">
        <v>0</v>
      </c>
    </row>
    <row r="616" customFormat="false" ht="12.75" hidden="false" customHeight="false" outlineLevel="0" collapsed="false">
      <c r="F616" s="161" t="n">
        <v>0</v>
      </c>
      <c r="H616" s="161" t="n">
        <v>0</v>
      </c>
    </row>
    <row r="617" customFormat="false" ht="12.75" hidden="false" customHeight="false" outlineLevel="0" collapsed="false">
      <c r="F617" s="161" t="n">
        <v>0</v>
      </c>
      <c r="H617" s="161" t="n">
        <v>0</v>
      </c>
    </row>
    <row r="618" customFormat="false" ht="12.75" hidden="false" customHeight="false" outlineLevel="0" collapsed="false">
      <c r="F618" s="161" t="n">
        <v>0</v>
      </c>
      <c r="H618" s="161" t="n">
        <v>0</v>
      </c>
    </row>
    <row r="619" customFormat="false" ht="12.75" hidden="false" customHeight="false" outlineLevel="0" collapsed="false">
      <c r="F619" s="161" t="n">
        <v>0</v>
      </c>
      <c r="H619" s="161" t="n">
        <v>0</v>
      </c>
    </row>
    <row r="620" customFormat="false" ht="12.75" hidden="false" customHeight="false" outlineLevel="0" collapsed="false">
      <c r="F620" s="161" t="n">
        <v>0</v>
      </c>
      <c r="H620" s="161" t="n">
        <v>0</v>
      </c>
    </row>
    <row r="621" customFormat="false" ht="12.75" hidden="false" customHeight="false" outlineLevel="0" collapsed="false">
      <c r="F621" s="161" t="n">
        <v>0</v>
      </c>
      <c r="H621" s="161" t="n">
        <v>0</v>
      </c>
    </row>
    <row r="622" customFormat="false" ht="12.75" hidden="false" customHeight="false" outlineLevel="0" collapsed="false">
      <c r="F622" s="161" t="n">
        <v>0</v>
      </c>
      <c r="H622" s="161" t="n">
        <v>0</v>
      </c>
    </row>
    <row r="623" customFormat="false" ht="12.75" hidden="false" customHeight="false" outlineLevel="0" collapsed="false">
      <c r="F623" s="161" t="n">
        <v>0</v>
      </c>
      <c r="H623" s="161" t="n">
        <v>0</v>
      </c>
    </row>
    <row r="624" customFormat="false" ht="12.75" hidden="false" customHeight="false" outlineLevel="0" collapsed="false">
      <c r="F624" s="161" t="n">
        <v>0</v>
      </c>
      <c r="H624" s="161" t="n">
        <v>0</v>
      </c>
    </row>
    <row r="625" customFormat="false" ht="12.75" hidden="false" customHeight="false" outlineLevel="0" collapsed="false">
      <c r="F625" s="161" t="n">
        <v>0</v>
      </c>
      <c r="H625" s="161" t="n">
        <v>0</v>
      </c>
    </row>
    <row r="626" customFormat="false" ht="12.75" hidden="false" customHeight="false" outlineLevel="0" collapsed="false">
      <c r="F626" s="161" t="n">
        <v>0</v>
      </c>
      <c r="H626" s="161" t="n">
        <v>0</v>
      </c>
    </row>
    <row r="627" customFormat="false" ht="12.75" hidden="false" customHeight="false" outlineLevel="0" collapsed="false">
      <c r="F627" s="161" t="n">
        <v>0</v>
      </c>
      <c r="H627" s="161" t="n">
        <v>0</v>
      </c>
    </row>
    <row r="628" customFormat="false" ht="12.75" hidden="false" customHeight="false" outlineLevel="0" collapsed="false">
      <c r="F628" s="161" t="n">
        <v>0</v>
      </c>
      <c r="H628" s="161" t="n">
        <v>0</v>
      </c>
    </row>
    <row r="629" customFormat="false" ht="12.75" hidden="false" customHeight="false" outlineLevel="0" collapsed="false">
      <c r="F629" s="161" t="n">
        <v>0</v>
      </c>
      <c r="H629" s="161" t="n">
        <v>0</v>
      </c>
    </row>
    <row r="630" customFormat="false" ht="12.75" hidden="false" customHeight="false" outlineLevel="0" collapsed="false">
      <c r="F630" s="161" t="n">
        <v>0</v>
      </c>
      <c r="H630" s="161" t="n">
        <v>0</v>
      </c>
    </row>
    <row r="631" customFormat="false" ht="12.75" hidden="false" customHeight="false" outlineLevel="0" collapsed="false">
      <c r="F631" s="161" t="n">
        <v>0</v>
      </c>
      <c r="H631" s="161" t="n">
        <v>0</v>
      </c>
    </row>
    <row r="632" customFormat="false" ht="12.75" hidden="false" customHeight="false" outlineLevel="0" collapsed="false">
      <c r="F632" s="161" t="n">
        <v>0</v>
      </c>
      <c r="H632" s="161" t="n">
        <v>0</v>
      </c>
    </row>
    <row r="633" customFormat="false" ht="12.75" hidden="false" customHeight="false" outlineLevel="0" collapsed="false">
      <c r="F633" s="161" t="n">
        <v>0</v>
      </c>
      <c r="H633" s="161" t="n">
        <v>0</v>
      </c>
    </row>
    <row r="634" customFormat="false" ht="12.75" hidden="false" customHeight="false" outlineLevel="0" collapsed="false">
      <c r="F634" s="161" t="n">
        <v>0</v>
      </c>
      <c r="H634" s="161" t="n">
        <v>0</v>
      </c>
    </row>
    <row r="635" customFormat="false" ht="12.75" hidden="false" customHeight="false" outlineLevel="0" collapsed="false">
      <c r="F635" s="161" t="n">
        <v>0</v>
      </c>
      <c r="H635" s="161" t="n">
        <v>0</v>
      </c>
    </row>
    <row r="636" customFormat="false" ht="12.75" hidden="false" customHeight="false" outlineLevel="0" collapsed="false">
      <c r="F636" s="161" t="n">
        <v>0</v>
      </c>
      <c r="H636" s="161" t="n">
        <v>0</v>
      </c>
    </row>
    <row r="637" customFormat="false" ht="12.75" hidden="false" customHeight="false" outlineLevel="0" collapsed="false">
      <c r="F637" s="161" t="n">
        <v>0</v>
      </c>
      <c r="H637" s="161" t="n">
        <v>0</v>
      </c>
    </row>
    <row r="638" customFormat="false" ht="12.75" hidden="false" customHeight="false" outlineLevel="0" collapsed="false">
      <c r="F638" s="161" t="n">
        <v>0</v>
      </c>
      <c r="H638" s="161" t="n">
        <v>0</v>
      </c>
    </row>
    <row r="639" customFormat="false" ht="12.75" hidden="false" customHeight="false" outlineLevel="0" collapsed="false">
      <c r="F639" s="161" t="n">
        <v>0</v>
      </c>
      <c r="H639" s="161" t="n">
        <v>0</v>
      </c>
    </row>
    <row r="640" customFormat="false" ht="12.75" hidden="false" customHeight="false" outlineLevel="0" collapsed="false">
      <c r="F640" s="161" t="n">
        <v>0</v>
      </c>
      <c r="H640" s="161" t="n">
        <v>0</v>
      </c>
    </row>
    <row r="641" customFormat="false" ht="12.75" hidden="false" customHeight="false" outlineLevel="0" collapsed="false">
      <c r="F641" s="161" t="n">
        <v>0</v>
      </c>
      <c r="H641" s="161" t="n">
        <v>0</v>
      </c>
    </row>
    <row r="642" customFormat="false" ht="12.75" hidden="false" customHeight="false" outlineLevel="0" collapsed="false">
      <c r="F642" s="161" t="n">
        <v>0</v>
      </c>
      <c r="H642" s="161" t="n">
        <v>0</v>
      </c>
    </row>
    <row r="643" customFormat="false" ht="12.75" hidden="false" customHeight="false" outlineLevel="0" collapsed="false">
      <c r="F643" s="161" t="n">
        <v>0</v>
      </c>
      <c r="H643" s="161" t="n">
        <v>0</v>
      </c>
    </row>
    <row r="644" customFormat="false" ht="12.75" hidden="false" customHeight="false" outlineLevel="0" collapsed="false">
      <c r="F644" s="161" t="n">
        <v>0</v>
      </c>
      <c r="H644" s="161" t="n">
        <v>0</v>
      </c>
    </row>
    <row r="645" customFormat="false" ht="12.75" hidden="false" customHeight="false" outlineLevel="0" collapsed="false">
      <c r="F645" s="161" t="n">
        <v>0</v>
      </c>
      <c r="H645" s="161" t="n">
        <v>0</v>
      </c>
    </row>
    <row r="646" customFormat="false" ht="12.75" hidden="false" customHeight="false" outlineLevel="0" collapsed="false">
      <c r="F646" s="161" t="n">
        <v>0</v>
      </c>
      <c r="H646" s="161" t="n">
        <v>0</v>
      </c>
    </row>
    <row r="647" customFormat="false" ht="12.75" hidden="false" customHeight="false" outlineLevel="0" collapsed="false">
      <c r="F647" s="161" t="n">
        <v>0</v>
      </c>
      <c r="H647" s="161" t="n">
        <v>0</v>
      </c>
    </row>
    <row r="648" customFormat="false" ht="12.75" hidden="false" customHeight="false" outlineLevel="0" collapsed="false">
      <c r="F648" s="161" t="n">
        <v>0</v>
      </c>
      <c r="H648" s="161" t="n">
        <v>0</v>
      </c>
    </row>
    <row r="649" customFormat="false" ht="12.75" hidden="false" customHeight="false" outlineLevel="0" collapsed="false">
      <c r="F649" s="161" t="n">
        <v>0</v>
      </c>
      <c r="H649" s="161" t="n">
        <v>0</v>
      </c>
    </row>
    <row r="650" customFormat="false" ht="12.75" hidden="false" customHeight="false" outlineLevel="0" collapsed="false">
      <c r="F650" s="161" t="n">
        <v>0</v>
      </c>
      <c r="H650" s="161" t="n">
        <v>0</v>
      </c>
    </row>
    <row r="651" customFormat="false" ht="12.75" hidden="false" customHeight="false" outlineLevel="0" collapsed="false">
      <c r="F651" s="161" t="n">
        <v>0</v>
      </c>
      <c r="H651" s="161" t="n">
        <v>0</v>
      </c>
    </row>
    <row r="652" customFormat="false" ht="12.75" hidden="false" customHeight="false" outlineLevel="0" collapsed="false">
      <c r="F652" s="161" t="n">
        <v>0</v>
      </c>
      <c r="H652" s="161" t="n">
        <v>0</v>
      </c>
    </row>
    <row r="653" customFormat="false" ht="12.75" hidden="false" customHeight="false" outlineLevel="0" collapsed="false">
      <c r="F653" s="161" t="n">
        <v>0</v>
      </c>
      <c r="H653" s="161" t="n">
        <v>0</v>
      </c>
    </row>
    <row r="654" customFormat="false" ht="12.75" hidden="false" customHeight="false" outlineLevel="0" collapsed="false">
      <c r="F654" s="161" t="n">
        <v>0</v>
      </c>
      <c r="H654" s="161" t="n">
        <v>0</v>
      </c>
    </row>
    <row r="655" customFormat="false" ht="12.75" hidden="false" customHeight="false" outlineLevel="0" collapsed="false">
      <c r="F655" s="161" t="n">
        <v>0</v>
      </c>
      <c r="H655" s="161" t="n">
        <v>0</v>
      </c>
    </row>
    <row r="656" customFormat="false" ht="12.75" hidden="false" customHeight="false" outlineLevel="0" collapsed="false">
      <c r="F656" s="161" t="n">
        <v>0</v>
      </c>
      <c r="H656" s="161" t="n">
        <v>0</v>
      </c>
    </row>
    <row r="657" customFormat="false" ht="12.75" hidden="false" customHeight="false" outlineLevel="0" collapsed="false">
      <c r="F657" s="161" t="n">
        <v>0</v>
      </c>
      <c r="H657" s="161" t="n">
        <v>0</v>
      </c>
    </row>
    <row r="658" customFormat="false" ht="12.75" hidden="false" customHeight="false" outlineLevel="0" collapsed="false">
      <c r="F658" s="161" t="n">
        <v>0</v>
      </c>
      <c r="H658" s="161" t="n">
        <v>0</v>
      </c>
    </row>
    <row r="659" customFormat="false" ht="12.75" hidden="false" customHeight="false" outlineLevel="0" collapsed="false">
      <c r="F659" s="161" t="n">
        <v>0</v>
      </c>
      <c r="H659" s="161" t="n">
        <v>0</v>
      </c>
    </row>
    <row r="660" customFormat="false" ht="12.75" hidden="false" customHeight="false" outlineLevel="0" collapsed="false">
      <c r="F660" s="161" t="n">
        <v>0</v>
      </c>
      <c r="H660" s="161" t="n">
        <v>0</v>
      </c>
    </row>
    <row r="661" customFormat="false" ht="12.75" hidden="false" customHeight="false" outlineLevel="0" collapsed="false">
      <c r="F661" s="161" t="n">
        <v>0</v>
      </c>
      <c r="H661" s="161" t="n">
        <v>0</v>
      </c>
    </row>
    <row r="662" customFormat="false" ht="12.75" hidden="false" customHeight="false" outlineLevel="0" collapsed="false">
      <c r="F662" s="161" t="n">
        <v>0</v>
      </c>
      <c r="H662" s="161" t="n">
        <v>0</v>
      </c>
    </row>
    <row r="663" customFormat="false" ht="12.75" hidden="false" customHeight="false" outlineLevel="0" collapsed="false">
      <c r="F663" s="161" t="n">
        <v>0</v>
      </c>
      <c r="H663" s="161" t="n">
        <v>0</v>
      </c>
    </row>
    <row r="664" customFormat="false" ht="12.75" hidden="false" customHeight="false" outlineLevel="0" collapsed="false">
      <c r="F664" s="161" t="n">
        <v>0</v>
      </c>
      <c r="H664" s="161" t="n">
        <v>0</v>
      </c>
    </row>
    <row r="665" customFormat="false" ht="12.75" hidden="false" customHeight="false" outlineLevel="0" collapsed="false">
      <c r="F665" s="161" t="n">
        <v>0</v>
      </c>
      <c r="H665" s="161" t="n">
        <v>0</v>
      </c>
    </row>
    <row r="666" customFormat="false" ht="12.75" hidden="false" customHeight="false" outlineLevel="0" collapsed="false">
      <c r="F666" s="161" t="n">
        <v>0</v>
      </c>
      <c r="H666" s="161" t="n">
        <v>0</v>
      </c>
    </row>
    <row r="667" customFormat="false" ht="12.75" hidden="false" customHeight="false" outlineLevel="0" collapsed="false">
      <c r="F667" s="161" t="n">
        <v>0</v>
      </c>
      <c r="H667" s="161" t="n">
        <v>0</v>
      </c>
    </row>
    <row r="668" customFormat="false" ht="12.75" hidden="false" customHeight="false" outlineLevel="0" collapsed="false">
      <c r="F668" s="161" t="n">
        <v>0</v>
      </c>
      <c r="H668" s="161" t="n">
        <v>0</v>
      </c>
    </row>
    <row r="669" customFormat="false" ht="12.75" hidden="false" customHeight="false" outlineLevel="0" collapsed="false">
      <c r="F669" s="161" t="n">
        <v>0</v>
      </c>
      <c r="H669" s="161" t="n">
        <v>0</v>
      </c>
    </row>
    <row r="670" customFormat="false" ht="12.75" hidden="false" customHeight="false" outlineLevel="0" collapsed="false">
      <c r="F670" s="161" t="n">
        <v>0</v>
      </c>
      <c r="H670" s="161" t="n">
        <v>0</v>
      </c>
    </row>
    <row r="671" customFormat="false" ht="12.75" hidden="false" customHeight="false" outlineLevel="0" collapsed="false">
      <c r="F671" s="161" t="n">
        <v>0</v>
      </c>
      <c r="H671" s="161" t="n">
        <v>0</v>
      </c>
    </row>
    <row r="672" customFormat="false" ht="12.75" hidden="false" customHeight="false" outlineLevel="0" collapsed="false">
      <c r="F672" s="161" t="n">
        <v>0</v>
      </c>
      <c r="H672" s="161" t="n">
        <v>0</v>
      </c>
    </row>
    <row r="673" customFormat="false" ht="12.75" hidden="false" customHeight="false" outlineLevel="0" collapsed="false">
      <c r="F673" s="161" t="n">
        <v>0</v>
      </c>
      <c r="H673" s="161" t="n">
        <v>0</v>
      </c>
    </row>
    <row r="674" customFormat="false" ht="12.75" hidden="false" customHeight="false" outlineLevel="0" collapsed="false">
      <c r="F674" s="161" t="n">
        <v>0</v>
      </c>
      <c r="H674" s="161" t="n">
        <v>0</v>
      </c>
    </row>
    <row r="675" customFormat="false" ht="12.75" hidden="false" customHeight="false" outlineLevel="0" collapsed="false">
      <c r="F675" s="161" t="n">
        <v>0</v>
      </c>
      <c r="H675" s="161" t="n">
        <v>0</v>
      </c>
    </row>
    <row r="676" customFormat="false" ht="12.75" hidden="false" customHeight="false" outlineLevel="0" collapsed="false">
      <c r="F676" s="161" t="n">
        <v>0</v>
      </c>
      <c r="H676" s="161" t="n">
        <v>0</v>
      </c>
    </row>
    <row r="677" customFormat="false" ht="12.75" hidden="false" customHeight="false" outlineLevel="0" collapsed="false">
      <c r="F677" s="161" t="n">
        <v>0</v>
      </c>
      <c r="H677" s="161" t="n">
        <v>0</v>
      </c>
    </row>
    <row r="678" customFormat="false" ht="12.75" hidden="false" customHeight="false" outlineLevel="0" collapsed="false">
      <c r="F678" s="161" t="n">
        <v>0</v>
      </c>
      <c r="H678" s="161" t="n">
        <v>0</v>
      </c>
    </row>
    <row r="679" customFormat="false" ht="12.75" hidden="false" customHeight="false" outlineLevel="0" collapsed="false">
      <c r="F679" s="161" t="n">
        <v>0</v>
      </c>
      <c r="H679" s="161" t="n">
        <v>0</v>
      </c>
    </row>
    <row r="680" customFormat="false" ht="12.75" hidden="false" customHeight="false" outlineLevel="0" collapsed="false">
      <c r="F680" s="161" t="n">
        <v>0</v>
      </c>
      <c r="H680" s="161" t="n">
        <v>0</v>
      </c>
    </row>
    <row r="681" customFormat="false" ht="12.75" hidden="false" customHeight="false" outlineLevel="0" collapsed="false">
      <c r="F681" s="161" t="n">
        <v>0</v>
      </c>
      <c r="H681" s="161" t="n">
        <v>0</v>
      </c>
    </row>
    <row r="682" customFormat="false" ht="12.75" hidden="false" customHeight="false" outlineLevel="0" collapsed="false">
      <c r="F682" s="161" t="n">
        <v>0</v>
      </c>
      <c r="H682" s="161" t="n">
        <v>0</v>
      </c>
    </row>
    <row r="683" customFormat="false" ht="12.75" hidden="false" customHeight="false" outlineLevel="0" collapsed="false">
      <c r="F683" s="161" t="n">
        <v>0</v>
      </c>
      <c r="H683" s="161" t="n">
        <v>0</v>
      </c>
    </row>
    <row r="684" customFormat="false" ht="12.75" hidden="false" customHeight="false" outlineLevel="0" collapsed="false">
      <c r="F684" s="161" t="n">
        <v>0</v>
      </c>
      <c r="H684" s="161" t="n">
        <v>0</v>
      </c>
    </row>
    <row r="685" customFormat="false" ht="12.75" hidden="false" customHeight="false" outlineLevel="0" collapsed="false">
      <c r="F685" s="161" t="n">
        <v>0</v>
      </c>
      <c r="H685" s="161" t="n">
        <v>0</v>
      </c>
    </row>
    <row r="686" customFormat="false" ht="12.75" hidden="false" customHeight="false" outlineLevel="0" collapsed="false">
      <c r="F686" s="161" t="n">
        <v>0</v>
      </c>
      <c r="H686" s="161" t="n">
        <v>0</v>
      </c>
    </row>
    <row r="687" customFormat="false" ht="12.75" hidden="false" customHeight="false" outlineLevel="0" collapsed="false">
      <c r="F687" s="161" t="n">
        <v>0</v>
      </c>
      <c r="H687" s="161" t="n">
        <v>0</v>
      </c>
    </row>
    <row r="688" customFormat="false" ht="12.75" hidden="false" customHeight="false" outlineLevel="0" collapsed="false">
      <c r="F688" s="161" t="n">
        <v>0</v>
      </c>
      <c r="H688" s="161" t="n">
        <v>0</v>
      </c>
    </row>
    <row r="689" customFormat="false" ht="12.75" hidden="false" customHeight="false" outlineLevel="0" collapsed="false">
      <c r="F689" s="161" t="n">
        <v>0</v>
      </c>
      <c r="H689" s="161" t="n">
        <v>0</v>
      </c>
    </row>
    <row r="690" customFormat="false" ht="12.75" hidden="false" customHeight="false" outlineLevel="0" collapsed="false">
      <c r="F690" s="161" t="n">
        <v>0</v>
      </c>
      <c r="H690" s="161" t="n">
        <v>0</v>
      </c>
    </row>
    <row r="691" customFormat="false" ht="12.75" hidden="false" customHeight="false" outlineLevel="0" collapsed="false">
      <c r="F691" s="161" t="n">
        <v>0</v>
      </c>
      <c r="H691" s="161" t="n">
        <v>0</v>
      </c>
    </row>
    <row r="692" customFormat="false" ht="12.75" hidden="false" customHeight="false" outlineLevel="0" collapsed="false">
      <c r="F692" s="161" t="n">
        <v>0</v>
      </c>
      <c r="H692" s="161" t="n">
        <v>0</v>
      </c>
    </row>
    <row r="693" customFormat="false" ht="12.75" hidden="false" customHeight="false" outlineLevel="0" collapsed="false">
      <c r="F693" s="161" t="n">
        <v>0</v>
      </c>
      <c r="H693" s="161" t="n">
        <v>0</v>
      </c>
    </row>
    <row r="694" customFormat="false" ht="12.75" hidden="false" customHeight="false" outlineLevel="0" collapsed="false">
      <c r="F694" s="161" t="n">
        <v>0</v>
      </c>
      <c r="H694" s="161" t="n">
        <v>0</v>
      </c>
    </row>
    <row r="695" customFormat="false" ht="12.75" hidden="false" customHeight="false" outlineLevel="0" collapsed="false">
      <c r="F695" s="161" t="n">
        <v>0</v>
      </c>
      <c r="H695" s="161" t="n">
        <v>0</v>
      </c>
    </row>
    <row r="696" customFormat="false" ht="12.75" hidden="false" customHeight="false" outlineLevel="0" collapsed="false">
      <c r="F696" s="161" t="n">
        <v>0</v>
      </c>
      <c r="H696" s="161" t="n">
        <v>0</v>
      </c>
    </row>
    <row r="697" customFormat="false" ht="12.75" hidden="false" customHeight="false" outlineLevel="0" collapsed="false">
      <c r="F697" s="161" t="n">
        <v>0</v>
      </c>
      <c r="H697" s="161" t="n">
        <v>0</v>
      </c>
    </row>
    <row r="698" customFormat="false" ht="12.75" hidden="false" customHeight="false" outlineLevel="0" collapsed="false">
      <c r="F698" s="161" t="n">
        <v>0</v>
      </c>
      <c r="H698" s="161" t="n">
        <v>0</v>
      </c>
    </row>
    <row r="699" customFormat="false" ht="12.75" hidden="false" customHeight="false" outlineLevel="0" collapsed="false">
      <c r="F699" s="161" t="n">
        <v>0</v>
      </c>
      <c r="H699" s="161" t="n">
        <v>0</v>
      </c>
    </row>
    <row r="700" customFormat="false" ht="12.75" hidden="false" customHeight="false" outlineLevel="0" collapsed="false">
      <c r="F700" s="161" t="n">
        <v>0</v>
      </c>
      <c r="H700" s="161" t="n">
        <v>0</v>
      </c>
    </row>
    <row r="701" customFormat="false" ht="12.75" hidden="false" customHeight="false" outlineLevel="0" collapsed="false">
      <c r="F701" s="161" t="n">
        <v>0</v>
      </c>
      <c r="H701" s="161" t="n">
        <v>0</v>
      </c>
    </row>
    <row r="702" customFormat="false" ht="12.75" hidden="false" customHeight="false" outlineLevel="0" collapsed="false">
      <c r="F702" s="161" t="n">
        <v>0</v>
      </c>
      <c r="H702" s="161" t="n">
        <v>0</v>
      </c>
    </row>
    <row r="703" customFormat="false" ht="12.75" hidden="false" customHeight="false" outlineLevel="0" collapsed="false">
      <c r="F703" s="161" t="n">
        <v>0</v>
      </c>
      <c r="H703" s="161" t="n">
        <v>0</v>
      </c>
    </row>
    <row r="704" customFormat="false" ht="12.75" hidden="false" customHeight="false" outlineLevel="0" collapsed="false">
      <c r="F704" s="161" t="n">
        <v>0</v>
      </c>
      <c r="H704" s="161" t="n">
        <v>0</v>
      </c>
    </row>
    <row r="705" customFormat="false" ht="12.75" hidden="false" customHeight="false" outlineLevel="0" collapsed="false">
      <c r="F705" s="161" t="n">
        <v>0</v>
      </c>
      <c r="H705" s="161" t="n">
        <v>0</v>
      </c>
    </row>
    <row r="706" customFormat="false" ht="12.75" hidden="false" customHeight="false" outlineLevel="0" collapsed="false">
      <c r="F706" s="161" t="n">
        <v>0</v>
      </c>
      <c r="H706" s="161" t="n">
        <v>0</v>
      </c>
    </row>
    <row r="707" customFormat="false" ht="12.75" hidden="false" customHeight="false" outlineLevel="0" collapsed="false">
      <c r="F707" s="161" t="n">
        <v>0</v>
      </c>
      <c r="H707" s="161" t="n">
        <v>0</v>
      </c>
    </row>
    <row r="708" customFormat="false" ht="12.75" hidden="false" customHeight="false" outlineLevel="0" collapsed="false">
      <c r="F708" s="161" t="n">
        <v>0</v>
      </c>
      <c r="H708" s="161" t="n">
        <v>0</v>
      </c>
    </row>
    <row r="709" customFormat="false" ht="12.75" hidden="false" customHeight="false" outlineLevel="0" collapsed="false">
      <c r="F709" s="161" t="n">
        <v>0</v>
      </c>
      <c r="H709" s="161" t="n">
        <v>0</v>
      </c>
    </row>
    <row r="710" customFormat="false" ht="12.75" hidden="false" customHeight="false" outlineLevel="0" collapsed="false">
      <c r="F710" s="161" t="n">
        <v>0</v>
      </c>
      <c r="H710" s="161" t="n">
        <v>0</v>
      </c>
    </row>
    <row r="711" customFormat="false" ht="12.75" hidden="false" customHeight="false" outlineLevel="0" collapsed="false">
      <c r="F711" s="161" t="n">
        <v>0</v>
      </c>
      <c r="H711" s="161" t="n">
        <v>0</v>
      </c>
    </row>
    <row r="712" customFormat="false" ht="12.75" hidden="false" customHeight="false" outlineLevel="0" collapsed="false">
      <c r="F712" s="161" t="n">
        <v>0</v>
      </c>
      <c r="H712" s="161" t="n">
        <v>0</v>
      </c>
    </row>
    <row r="713" customFormat="false" ht="12.75" hidden="false" customHeight="false" outlineLevel="0" collapsed="false">
      <c r="F713" s="161" t="n">
        <v>0</v>
      </c>
      <c r="H713" s="161" t="n">
        <v>0</v>
      </c>
    </row>
    <row r="714" customFormat="false" ht="12.75" hidden="false" customHeight="false" outlineLevel="0" collapsed="false">
      <c r="F714" s="161" t="n">
        <v>0</v>
      </c>
      <c r="H714" s="161" t="n">
        <v>0</v>
      </c>
    </row>
    <row r="715" customFormat="false" ht="12.75" hidden="false" customHeight="false" outlineLevel="0" collapsed="false">
      <c r="F715" s="161" t="n">
        <v>0</v>
      </c>
      <c r="H715" s="161" t="n">
        <v>0</v>
      </c>
    </row>
    <row r="716" customFormat="false" ht="12.75" hidden="false" customHeight="false" outlineLevel="0" collapsed="false">
      <c r="F716" s="161" t="n">
        <v>0</v>
      </c>
      <c r="H716" s="161" t="n">
        <v>0</v>
      </c>
    </row>
    <row r="717" customFormat="false" ht="12.75" hidden="false" customHeight="false" outlineLevel="0" collapsed="false">
      <c r="F717" s="161" t="n">
        <v>0</v>
      </c>
      <c r="H717" s="161" t="n">
        <v>0</v>
      </c>
    </row>
    <row r="718" customFormat="false" ht="12.75" hidden="false" customHeight="false" outlineLevel="0" collapsed="false">
      <c r="F718" s="161" t="n">
        <v>0</v>
      </c>
      <c r="H718" s="161" t="n">
        <v>0</v>
      </c>
    </row>
    <row r="719" customFormat="false" ht="12.75" hidden="false" customHeight="false" outlineLevel="0" collapsed="false">
      <c r="F719" s="161" t="n">
        <v>0</v>
      </c>
      <c r="H719" s="161" t="n">
        <v>0</v>
      </c>
    </row>
    <row r="720" customFormat="false" ht="12.75" hidden="false" customHeight="false" outlineLevel="0" collapsed="false">
      <c r="F720" s="161" t="n">
        <v>0</v>
      </c>
      <c r="H720" s="161" t="n">
        <v>0</v>
      </c>
    </row>
    <row r="721" customFormat="false" ht="12.75" hidden="false" customHeight="false" outlineLevel="0" collapsed="false">
      <c r="F721" s="161" t="n">
        <v>0</v>
      </c>
      <c r="H721" s="161" t="n">
        <v>0</v>
      </c>
    </row>
    <row r="722" customFormat="false" ht="12.75" hidden="false" customHeight="false" outlineLevel="0" collapsed="false">
      <c r="F722" s="161" t="n">
        <v>0</v>
      </c>
      <c r="H722" s="161" t="n">
        <v>0</v>
      </c>
    </row>
    <row r="723" customFormat="false" ht="12.75" hidden="false" customHeight="false" outlineLevel="0" collapsed="false">
      <c r="F723" s="161" t="n">
        <v>0</v>
      </c>
      <c r="H723" s="161" t="n">
        <v>0</v>
      </c>
    </row>
    <row r="724" customFormat="false" ht="12.75" hidden="false" customHeight="false" outlineLevel="0" collapsed="false">
      <c r="F724" s="161" t="n">
        <v>0</v>
      </c>
      <c r="H724" s="161" t="n">
        <v>0</v>
      </c>
    </row>
    <row r="725" customFormat="false" ht="12.75" hidden="false" customHeight="false" outlineLevel="0" collapsed="false">
      <c r="F725" s="161" t="n">
        <v>0</v>
      </c>
      <c r="H725" s="161" t="n">
        <v>0</v>
      </c>
    </row>
    <row r="726" customFormat="false" ht="12.75" hidden="false" customHeight="false" outlineLevel="0" collapsed="false">
      <c r="F726" s="161" t="n">
        <v>0</v>
      </c>
      <c r="H726" s="161" t="n">
        <v>0</v>
      </c>
    </row>
    <row r="727" customFormat="false" ht="12.75" hidden="false" customHeight="false" outlineLevel="0" collapsed="false">
      <c r="F727" s="161" t="n">
        <v>0</v>
      </c>
      <c r="H727" s="161" t="n">
        <v>0</v>
      </c>
    </row>
    <row r="728" customFormat="false" ht="12.75" hidden="false" customHeight="false" outlineLevel="0" collapsed="false">
      <c r="F728" s="161" t="n">
        <v>0</v>
      </c>
      <c r="H728" s="161" t="n">
        <v>0</v>
      </c>
    </row>
    <row r="729" customFormat="false" ht="12.75" hidden="false" customHeight="false" outlineLevel="0" collapsed="false">
      <c r="F729" s="161" t="n">
        <v>0</v>
      </c>
      <c r="H729" s="161" t="n">
        <v>0</v>
      </c>
    </row>
    <row r="730" customFormat="false" ht="12.75" hidden="false" customHeight="false" outlineLevel="0" collapsed="false">
      <c r="F730" s="161" t="n">
        <v>0</v>
      </c>
      <c r="H730" s="161" t="n">
        <v>0</v>
      </c>
    </row>
    <row r="731" customFormat="false" ht="12.75" hidden="false" customHeight="false" outlineLevel="0" collapsed="false">
      <c r="F731" s="161" t="n">
        <v>0</v>
      </c>
      <c r="H731" s="161" t="n">
        <v>0</v>
      </c>
    </row>
    <row r="732" customFormat="false" ht="12.75" hidden="false" customHeight="false" outlineLevel="0" collapsed="false">
      <c r="F732" s="161" t="n">
        <v>0</v>
      </c>
      <c r="H732" s="161" t="n">
        <v>0</v>
      </c>
    </row>
    <row r="733" customFormat="false" ht="12.75" hidden="false" customHeight="false" outlineLevel="0" collapsed="false">
      <c r="F733" s="161" t="n">
        <v>0</v>
      </c>
      <c r="H733" s="161" t="n">
        <v>0</v>
      </c>
    </row>
    <row r="734" customFormat="false" ht="12.75" hidden="false" customHeight="false" outlineLevel="0" collapsed="false">
      <c r="F734" s="161" t="n">
        <v>0</v>
      </c>
      <c r="H734" s="161" t="n">
        <v>0</v>
      </c>
    </row>
    <row r="735" customFormat="false" ht="12.75" hidden="false" customHeight="false" outlineLevel="0" collapsed="false">
      <c r="F735" s="161" t="n">
        <v>0</v>
      </c>
      <c r="H735" s="161" t="n">
        <v>0</v>
      </c>
    </row>
    <row r="736" customFormat="false" ht="12.75" hidden="false" customHeight="false" outlineLevel="0" collapsed="false">
      <c r="F736" s="161" t="n">
        <v>0</v>
      </c>
      <c r="H736" s="161" t="n">
        <v>0</v>
      </c>
    </row>
    <row r="737" customFormat="false" ht="12.75" hidden="false" customHeight="false" outlineLevel="0" collapsed="false">
      <c r="F737" s="161" t="n">
        <v>0</v>
      </c>
      <c r="H737" s="161" t="n">
        <v>0</v>
      </c>
    </row>
    <row r="738" customFormat="false" ht="12.75" hidden="false" customHeight="false" outlineLevel="0" collapsed="false">
      <c r="F738" s="161" t="n">
        <v>0</v>
      </c>
      <c r="H738" s="161" t="n">
        <v>0</v>
      </c>
    </row>
    <row r="739" customFormat="false" ht="12.75" hidden="false" customHeight="false" outlineLevel="0" collapsed="false">
      <c r="F739" s="161" t="n">
        <v>0</v>
      </c>
      <c r="H739" s="161" t="n">
        <v>0</v>
      </c>
    </row>
    <row r="740" customFormat="false" ht="12.75" hidden="false" customHeight="false" outlineLevel="0" collapsed="false">
      <c r="F740" s="161" t="n">
        <v>0</v>
      </c>
      <c r="H740" s="161" t="n">
        <v>0</v>
      </c>
    </row>
    <row r="741" customFormat="false" ht="12.75" hidden="false" customHeight="false" outlineLevel="0" collapsed="false">
      <c r="F741" s="161" t="n">
        <v>0</v>
      </c>
      <c r="H741" s="161" t="n">
        <v>0</v>
      </c>
    </row>
    <row r="742" customFormat="false" ht="12.75" hidden="false" customHeight="false" outlineLevel="0" collapsed="false">
      <c r="F742" s="161" t="n">
        <v>0</v>
      </c>
      <c r="H742" s="161" t="n">
        <v>0</v>
      </c>
    </row>
    <row r="743" customFormat="false" ht="12.75" hidden="false" customHeight="false" outlineLevel="0" collapsed="false">
      <c r="F743" s="161" t="n">
        <v>0</v>
      </c>
      <c r="H743" s="161" t="n">
        <v>0</v>
      </c>
    </row>
    <row r="744" customFormat="false" ht="12.75" hidden="false" customHeight="false" outlineLevel="0" collapsed="false">
      <c r="F744" s="161" t="n">
        <v>0</v>
      </c>
      <c r="H744" s="161" t="n">
        <v>0</v>
      </c>
    </row>
    <row r="745" customFormat="false" ht="12.75" hidden="false" customHeight="false" outlineLevel="0" collapsed="false">
      <c r="F745" s="161" t="n">
        <v>0</v>
      </c>
      <c r="H745" s="161" t="n">
        <v>0</v>
      </c>
    </row>
    <row r="746" customFormat="false" ht="12.75" hidden="false" customHeight="false" outlineLevel="0" collapsed="false">
      <c r="F746" s="161" t="n">
        <v>0</v>
      </c>
      <c r="H746" s="161" t="n">
        <v>0</v>
      </c>
    </row>
    <row r="747" customFormat="false" ht="12.75" hidden="false" customHeight="false" outlineLevel="0" collapsed="false">
      <c r="F747" s="161" t="n">
        <v>0</v>
      </c>
      <c r="H747" s="161" t="n">
        <v>0</v>
      </c>
    </row>
    <row r="748" customFormat="false" ht="12.75" hidden="false" customHeight="false" outlineLevel="0" collapsed="false">
      <c r="F748" s="161" t="n">
        <v>0</v>
      </c>
      <c r="H748" s="161" t="n">
        <v>0</v>
      </c>
    </row>
    <row r="749" customFormat="false" ht="12.75" hidden="false" customHeight="false" outlineLevel="0" collapsed="false">
      <c r="F749" s="161" t="n">
        <v>0</v>
      </c>
      <c r="H749" s="161" t="n">
        <v>0</v>
      </c>
    </row>
    <row r="750" customFormat="false" ht="12.75" hidden="false" customHeight="false" outlineLevel="0" collapsed="false">
      <c r="F750" s="161" t="n">
        <v>0</v>
      </c>
      <c r="H750" s="161" t="n">
        <v>0</v>
      </c>
    </row>
    <row r="751" customFormat="false" ht="12.75" hidden="false" customHeight="false" outlineLevel="0" collapsed="false">
      <c r="F751" s="161" t="n">
        <v>0</v>
      </c>
      <c r="H751" s="161" t="n">
        <v>0</v>
      </c>
    </row>
    <row r="752" customFormat="false" ht="12.75" hidden="false" customHeight="false" outlineLevel="0" collapsed="false">
      <c r="F752" s="161" t="n">
        <v>0</v>
      </c>
      <c r="H752" s="161" t="n">
        <v>0</v>
      </c>
    </row>
    <row r="753" customFormat="false" ht="12.75" hidden="false" customHeight="false" outlineLevel="0" collapsed="false">
      <c r="F753" s="161" t="n">
        <v>0</v>
      </c>
      <c r="H753" s="161" t="n">
        <v>0</v>
      </c>
    </row>
    <row r="754" customFormat="false" ht="12.75" hidden="false" customHeight="false" outlineLevel="0" collapsed="false">
      <c r="F754" s="161" t="n">
        <v>0</v>
      </c>
      <c r="H754" s="161" t="n">
        <v>0</v>
      </c>
    </row>
    <row r="755" customFormat="false" ht="12.75" hidden="false" customHeight="false" outlineLevel="0" collapsed="false">
      <c r="F755" s="161" t="n">
        <v>0</v>
      </c>
      <c r="H755" s="161" t="n">
        <v>0</v>
      </c>
    </row>
    <row r="756" customFormat="false" ht="12.75" hidden="false" customHeight="false" outlineLevel="0" collapsed="false">
      <c r="F756" s="161" t="n">
        <v>0</v>
      </c>
      <c r="H756" s="161" t="n">
        <v>0</v>
      </c>
    </row>
    <row r="757" customFormat="false" ht="12.75" hidden="false" customHeight="false" outlineLevel="0" collapsed="false">
      <c r="F757" s="161" t="n">
        <v>0</v>
      </c>
      <c r="H757" s="161" t="n">
        <v>0</v>
      </c>
    </row>
    <row r="758" customFormat="false" ht="12.75" hidden="false" customHeight="false" outlineLevel="0" collapsed="false">
      <c r="F758" s="161" t="n">
        <v>0</v>
      </c>
      <c r="H758" s="161" t="n">
        <v>0</v>
      </c>
    </row>
    <row r="759" customFormat="false" ht="12.75" hidden="false" customHeight="false" outlineLevel="0" collapsed="false">
      <c r="F759" s="161" t="n">
        <v>0</v>
      </c>
      <c r="H759" s="161" t="n">
        <v>0</v>
      </c>
    </row>
    <row r="760" customFormat="false" ht="12.75" hidden="false" customHeight="false" outlineLevel="0" collapsed="false">
      <c r="F760" s="161" t="n">
        <v>0</v>
      </c>
      <c r="H760" s="161" t="n">
        <v>0</v>
      </c>
    </row>
    <row r="761" customFormat="false" ht="12.75" hidden="false" customHeight="false" outlineLevel="0" collapsed="false">
      <c r="F761" s="161" t="n">
        <v>0</v>
      </c>
      <c r="H761" s="161" t="n">
        <v>0</v>
      </c>
    </row>
    <row r="762" customFormat="false" ht="12.75" hidden="false" customHeight="false" outlineLevel="0" collapsed="false">
      <c r="F762" s="161" t="n">
        <v>0</v>
      </c>
      <c r="H762" s="161" t="n">
        <v>0</v>
      </c>
    </row>
    <row r="763" customFormat="false" ht="12.75" hidden="false" customHeight="false" outlineLevel="0" collapsed="false">
      <c r="F763" s="161" t="n">
        <v>0</v>
      </c>
      <c r="H763" s="161" t="n">
        <v>0</v>
      </c>
    </row>
    <row r="764" customFormat="false" ht="12.75" hidden="false" customHeight="false" outlineLevel="0" collapsed="false">
      <c r="F764" s="161" t="n">
        <v>0</v>
      </c>
      <c r="H764" s="161" t="n">
        <v>0</v>
      </c>
    </row>
    <row r="765" customFormat="false" ht="12.75" hidden="false" customHeight="false" outlineLevel="0" collapsed="false">
      <c r="F765" s="161" t="n">
        <v>0</v>
      </c>
      <c r="H765" s="161" t="n">
        <v>0</v>
      </c>
    </row>
    <row r="766" customFormat="false" ht="12.75" hidden="false" customHeight="false" outlineLevel="0" collapsed="false">
      <c r="F766" s="161" t="n">
        <v>0</v>
      </c>
      <c r="H766" s="161" t="n">
        <v>0</v>
      </c>
    </row>
    <row r="767" customFormat="false" ht="12.75" hidden="false" customHeight="false" outlineLevel="0" collapsed="false">
      <c r="F767" s="161" t="n">
        <v>0</v>
      </c>
      <c r="H767" s="161" t="n">
        <v>0</v>
      </c>
    </row>
    <row r="768" customFormat="false" ht="12.75" hidden="false" customHeight="false" outlineLevel="0" collapsed="false">
      <c r="F768" s="161" t="n">
        <v>0</v>
      </c>
      <c r="H768" s="161" t="n">
        <v>0</v>
      </c>
    </row>
    <row r="769" customFormat="false" ht="12.75" hidden="false" customHeight="false" outlineLevel="0" collapsed="false">
      <c r="F769" s="161" t="n">
        <v>0</v>
      </c>
      <c r="H769" s="161" t="n">
        <v>0</v>
      </c>
    </row>
    <row r="770" customFormat="false" ht="12.75" hidden="false" customHeight="false" outlineLevel="0" collapsed="false">
      <c r="F770" s="161" t="n">
        <v>0</v>
      </c>
      <c r="H770" s="161" t="n">
        <v>0</v>
      </c>
    </row>
    <row r="771" customFormat="false" ht="12.75" hidden="false" customHeight="false" outlineLevel="0" collapsed="false">
      <c r="F771" s="161" t="n">
        <v>0</v>
      </c>
      <c r="H771" s="161" t="n">
        <v>0</v>
      </c>
    </row>
    <row r="772" customFormat="false" ht="12.75" hidden="false" customHeight="false" outlineLevel="0" collapsed="false">
      <c r="F772" s="161" t="n">
        <v>0</v>
      </c>
      <c r="H772" s="161" t="n">
        <v>0</v>
      </c>
    </row>
    <row r="773" customFormat="false" ht="12.75" hidden="false" customHeight="false" outlineLevel="0" collapsed="false">
      <c r="F773" s="161" t="n">
        <v>0</v>
      </c>
      <c r="H773" s="161" t="n">
        <v>0</v>
      </c>
    </row>
    <row r="774" customFormat="false" ht="12.75" hidden="false" customHeight="false" outlineLevel="0" collapsed="false">
      <c r="F774" s="161" t="n">
        <v>0</v>
      </c>
      <c r="H774" s="161" t="n">
        <v>0</v>
      </c>
    </row>
    <row r="775" customFormat="false" ht="12.75" hidden="false" customHeight="false" outlineLevel="0" collapsed="false">
      <c r="F775" s="161" t="n">
        <v>0</v>
      </c>
      <c r="H775" s="161" t="n">
        <v>0</v>
      </c>
    </row>
    <row r="776" customFormat="false" ht="12.75" hidden="false" customHeight="false" outlineLevel="0" collapsed="false">
      <c r="F776" s="161" t="n">
        <v>0</v>
      </c>
      <c r="H776" s="161" t="n">
        <v>0</v>
      </c>
    </row>
    <row r="777" customFormat="false" ht="12.75" hidden="false" customHeight="false" outlineLevel="0" collapsed="false">
      <c r="F777" s="161" t="n">
        <v>0</v>
      </c>
      <c r="H777" s="161" t="n">
        <v>0</v>
      </c>
    </row>
    <row r="778" customFormat="false" ht="12.75" hidden="false" customHeight="false" outlineLevel="0" collapsed="false">
      <c r="F778" s="161" t="n">
        <v>0</v>
      </c>
      <c r="H778" s="161" t="n">
        <v>0</v>
      </c>
    </row>
    <row r="779" customFormat="false" ht="12.75" hidden="false" customHeight="false" outlineLevel="0" collapsed="false">
      <c r="F779" s="161" t="n">
        <v>0</v>
      </c>
      <c r="H779" s="161" t="n">
        <v>0</v>
      </c>
    </row>
    <row r="780" customFormat="false" ht="12.75" hidden="false" customHeight="false" outlineLevel="0" collapsed="false">
      <c r="F780" s="161" t="n">
        <v>0</v>
      </c>
      <c r="H780" s="161" t="n">
        <v>0</v>
      </c>
    </row>
    <row r="781" customFormat="false" ht="12.75" hidden="false" customHeight="false" outlineLevel="0" collapsed="false">
      <c r="F781" s="161" t="n">
        <v>0</v>
      </c>
      <c r="H781" s="161" t="n">
        <v>0</v>
      </c>
    </row>
    <row r="782" customFormat="false" ht="12.75" hidden="false" customHeight="false" outlineLevel="0" collapsed="false">
      <c r="F782" s="161" t="n">
        <v>0</v>
      </c>
      <c r="H782" s="161" t="n">
        <v>0</v>
      </c>
    </row>
    <row r="783" customFormat="false" ht="12.75" hidden="false" customHeight="false" outlineLevel="0" collapsed="false">
      <c r="F783" s="161" t="n">
        <v>0</v>
      </c>
      <c r="H783" s="161" t="n">
        <v>0</v>
      </c>
    </row>
    <row r="784" customFormat="false" ht="12.75" hidden="false" customHeight="false" outlineLevel="0" collapsed="false">
      <c r="F784" s="161" t="n">
        <v>0</v>
      </c>
      <c r="H784" s="161" t="n">
        <v>0</v>
      </c>
    </row>
    <row r="785" customFormat="false" ht="12.75" hidden="false" customHeight="false" outlineLevel="0" collapsed="false">
      <c r="F785" s="161" t="n">
        <v>0</v>
      </c>
      <c r="H785" s="161" t="n">
        <v>0</v>
      </c>
    </row>
    <row r="786" customFormat="false" ht="12.75" hidden="false" customHeight="false" outlineLevel="0" collapsed="false">
      <c r="F786" s="161" t="n">
        <v>0</v>
      </c>
      <c r="H786" s="161" t="n">
        <v>0</v>
      </c>
    </row>
    <row r="787" customFormat="false" ht="12.75" hidden="false" customHeight="false" outlineLevel="0" collapsed="false">
      <c r="F787" s="161" t="n">
        <v>0</v>
      </c>
      <c r="H787" s="161" t="n">
        <v>0</v>
      </c>
    </row>
    <row r="788" customFormat="false" ht="12.75" hidden="false" customHeight="false" outlineLevel="0" collapsed="false">
      <c r="F788" s="161" t="n">
        <v>0</v>
      </c>
      <c r="H788" s="161" t="n">
        <v>0</v>
      </c>
    </row>
    <row r="789" customFormat="false" ht="12.75" hidden="false" customHeight="false" outlineLevel="0" collapsed="false">
      <c r="F789" s="161" t="n">
        <v>0</v>
      </c>
      <c r="H789" s="161" t="n">
        <v>0</v>
      </c>
    </row>
    <row r="790" customFormat="false" ht="12.75" hidden="false" customHeight="false" outlineLevel="0" collapsed="false">
      <c r="F790" s="161" t="n">
        <v>0</v>
      </c>
      <c r="H790" s="161" t="n">
        <v>0</v>
      </c>
    </row>
    <row r="791" customFormat="false" ht="12.75" hidden="false" customHeight="false" outlineLevel="0" collapsed="false">
      <c r="F791" s="161" t="n">
        <v>0</v>
      </c>
      <c r="H791" s="161" t="n">
        <v>0</v>
      </c>
    </row>
    <row r="792" customFormat="false" ht="12.75" hidden="false" customHeight="false" outlineLevel="0" collapsed="false">
      <c r="F792" s="161" t="n">
        <v>0</v>
      </c>
      <c r="H792" s="161" t="n">
        <v>0</v>
      </c>
    </row>
    <row r="793" customFormat="false" ht="12.75" hidden="false" customHeight="false" outlineLevel="0" collapsed="false">
      <c r="F793" s="161" t="n">
        <v>0</v>
      </c>
      <c r="H793" s="161" t="n">
        <v>0</v>
      </c>
    </row>
    <row r="794" customFormat="false" ht="12.75" hidden="false" customHeight="false" outlineLevel="0" collapsed="false">
      <c r="F794" s="161" t="n">
        <v>0</v>
      </c>
      <c r="H794" s="161" t="n">
        <v>0</v>
      </c>
    </row>
    <row r="795" customFormat="false" ht="12.75" hidden="false" customHeight="false" outlineLevel="0" collapsed="false">
      <c r="F795" s="161" t="n">
        <v>0</v>
      </c>
      <c r="H795" s="161" t="n">
        <v>0</v>
      </c>
    </row>
    <row r="796" customFormat="false" ht="12.75" hidden="false" customHeight="false" outlineLevel="0" collapsed="false">
      <c r="F796" s="161" t="n">
        <v>0</v>
      </c>
      <c r="H796" s="161" t="n">
        <v>0</v>
      </c>
    </row>
    <row r="797" customFormat="false" ht="12.75" hidden="false" customHeight="false" outlineLevel="0" collapsed="false">
      <c r="F797" s="161" t="n">
        <v>0</v>
      </c>
      <c r="H797" s="161" t="n">
        <v>0</v>
      </c>
    </row>
    <row r="798" customFormat="false" ht="12.75" hidden="false" customHeight="false" outlineLevel="0" collapsed="false">
      <c r="F798" s="161" t="n">
        <v>0</v>
      </c>
      <c r="H798" s="161" t="n">
        <v>0</v>
      </c>
    </row>
    <row r="799" customFormat="false" ht="12.75" hidden="false" customHeight="false" outlineLevel="0" collapsed="false">
      <c r="F799" s="161" t="n">
        <v>0</v>
      </c>
      <c r="H799" s="161" t="n">
        <v>0</v>
      </c>
    </row>
    <row r="800" customFormat="false" ht="12.75" hidden="false" customHeight="false" outlineLevel="0" collapsed="false">
      <c r="F800" s="161" t="n">
        <v>0</v>
      </c>
      <c r="H800" s="161" t="n">
        <v>0</v>
      </c>
    </row>
    <row r="801" customFormat="false" ht="12.75" hidden="false" customHeight="false" outlineLevel="0" collapsed="false">
      <c r="F801" s="161" t="n">
        <v>0</v>
      </c>
      <c r="H801" s="161" t="n">
        <v>0</v>
      </c>
    </row>
    <row r="802" customFormat="false" ht="12.75" hidden="false" customHeight="false" outlineLevel="0" collapsed="false">
      <c r="F802" s="161" t="n">
        <v>0</v>
      </c>
      <c r="H802" s="161" t="n">
        <v>0</v>
      </c>
    </row>
    <row r="803" customFormat="false" ht="12.75" hidden="false" customHeight="false" outlineLevel="0" collapsed="false">
      <c r="F803" s="161" t="n">
        <v>0</v>
      </c>
      <c r="H803" s="161" t="n">
        <v>0</v>
      </c>
    </row>
    <row r="804" customFormat="false" ht="12.75" hidden="false" customHeight="false" outlineLevel="0" collapsed="false">
      <c r="F804" s="161" t="n">
        <v>0</v>
      </c>
      <c r="H804" s="161" t="n">
        <v>0</v>
      </c>
    </row>
    <row r="805" customFormat="false" ht="12.75" hidden="false" customHeight="false" outlineLevel="0" collapsed="false">
      <c r="F805" s="161" t="n">
        <v>0</v>
      </c>
      <c r="H805" s="161" t="n">
        <v>0</v>
      </c>
    </row>
    <row r="806" customFormat="false" ht="12.75" hidden="false" customHeight="false" outlineLevel="0" collapsed="false">
      <c r="F806" s="161" t="n">
        <v>0</v>
      </c>
      <c r="H806" s="161" t="n">
        <v>0</v>
      </c>
    </row>
    <row r="807" customFormat="false" ht="12.75" hidden="false" customHeight="false" outlineLevel="0" collapsed="false">
      <c r="F807" s="161" t="n">
        <v>0</v>
      </c>
      <c r="H807" s="161" t="n">
        <v>0</v>
      </c>
    </row>
    <row r="808" customFormat="false" ht="12.75" hidden="false" customHeight="false" outlineLevel="0" collapsed="false">
      <c r="F808" s="161" t="n">
        <v>0</v>
      </c>
      <c r="H808" s="161" t="n">
        <v>0</v>
      </c>
    </row>
    <row r="809" customFormat="false" ht="12.75" hidden="false" customHeight="false" outlineLevel="0" collapsed="false">
      <c r="F809" s="161" t="n">
        <v>0</v>
      </c>
      <c r="H809" s="161" t="n">
        <v>0</v>
      </c>
    </row>
    <row r="810" customFormat="false" ht="12.75" hidden="false" customHeight="false" outlineLevel="0" collapsed="false">
      <c r="F810" s="161" t="n">
        <v>0</v>
      </c>
      <c r="H810" s="161" t="n">
        <v>0</v>
      </c>
    </row>
    <row r="811" customFormat="false" ht="12.75" hidden="false" customHeight="false" outlineLevel="0" collapsed="false">
      <c r="F811" s="161" t="n">
        <v>0</v>
      </c>
      <c r="H811" s="161" t="n">
        <v>0</v>
      </c>
    </row>
    <row r="812" customFormat="false" ht="12.75" hidden="false" customHeight="false" outlineLevel="0" collapsed="false">
      <c r="F812" s="161" t="n">
        <v>0</v>
      </c>
      <c r="H812" s="161" t="n">
        <v>0</v>
      </c>
    </row>
    <row r="813" customFormat="false" ht="12.75" hidden="false" customHeight="false" outlineLevel="0" collapsed="false">
      <c r="F813" s="161" t="n">
        <v>0</v>
      </c>
      <c r="H813" s="161" t="n">
        <v>0</v>
      </c>
    </row>
    <row r="814" customFormat="false" ht="12.75" hidden="false" customHeight="false" outlineLevel="0" collapsed="false">
      <c r="F814" s="161" t="n">
        <v>0</v>
      </c>
      <c r="H814" s="161" t="n">
        <v>0</v>
      </c>
    </row>
    <row r="815" customFormat="false" ht="12.75" hidden="false" customHeight="false" outlineLevel="0" collapsed="false">
      <c r="F815" s="161" t="n">
        <v>0</v>
      </c>
      <c r="H815" s="161" t="n">
        <v>0</v>
      </c>
    </row>
    <row r="816" customFormat="false" ht="12.75" hidden="false" customHeight="false" outlineLevel="0" collapsed="false">
      <c r="F816" s="161" t="n">
        <v>0</v>
      </c>
      <c r="H816" s="161" t="n">
        <v>0</v>
      </c>
    </row>
    <row r="817" customFormat="false" ht="12.75" hidden="false" customHeight="false" outlineLevel="0" collapsed="false">
      <c r="F817" s="161" t="n">
        <v>0</v>
      </c>
      <c r="H817" s="161" t="n">
        <v>0</v>
      </c>
    </row>
    <row r="818" customFormat="false" ht="12.75" hidden="false" customHeight="false" outlineLevel="0" collapsed="false">
      <c r="F818" s="161" t="n">
        <v>0</v>
      </c>
      <c r="H818" s="161" t="n">
        <v>0</v>
      </c>
    </row>
    <row r="819" customFormat="false" ht="12.75" hidden="false" customHeight="false" outlineLevel="0" collapsed="false">
      <c r="F819" s="161" t="n">
        <v>0</v>
      </c>
      <c r="H819" s="161" t="n">
        <v>0</v>
      </c>
    </row>
    <row r="820" customFormat="false" ht="12.75" hidden="false" customHeight="false" outlineLevel="0" collapsed="false">
      <c r="F820" s="161" t="n">
        <v>0</v>
      </c>
      <c r="H820" s="161" t="n">
        <v>0</v>
      </c>
    </row>
    <row r="821" customFormat="false" ht="12.75" hidden="false" customHeight="false" outlineLevel="0" collapsed="false">
      <c r="F821" s="161" t="n">
        <v>0</v>
      </c>
      <c r="H821" s="161" t="n">
        <v>0</v>
      </c>
    </row>
    <row r="822" customFormat="false" ht="12.75" hidden="false" customHeight="false" outlineLevel="0" collapsed="false">
      <c r="F822" s="161" t="n">
        <v>0</v>
      </c>
      <c r="H822" s="161" t="n">
        <v>0</v>
      </c>
    </row>
    <row r="823" customFormat="false" ht="12.75" hidden="false" customHeight="false" outlineLevel="0" collapsed="false">
      <c r="F823" s="161" t="n">
        <v>0</v>
      </c>
      <c r="H823" s="161" t="n">
        <v>0</v>
      </c>
    </row>
    <row r="824" customFormat="false" ht="12.75" hidden="false" customHeight="false" outlineLevel="0" collapsed="false">
      <c r="F824" s="161" t="n">
        <v>0</v>
      </c>
      <c r="H824" s="161" t="n">
        <v>0</v>
      </c>
    </row>
    <row r="825" customFormat="false" ht="12.75" hidden="false" customHeight="false" outlineLevel="0" collapsed="false">
      <c r="F825" s="161" t="n">
        <v>0</v>
      </c>
      <c r="H825" s="161" t="n">
        <v>0</v>
      </c>
    </row>
    <row r="826" customFormat="false" ht="12.75" hidden="false" customHeight="false" outlineLevel="0" collapsed="false">
      <c r="F826" s="161" t="n">
        <v>0</v>
      </c>
      <c r="H826" s="161" t="n">
        <v>0</v>
      </c>
    </row>
    <row r="827" customFormat="false" ht="12.75" hidden="false" customHeight="false" outlineLevel="0" collapsed="false">
      <c r="F827" s="161" t="n">
        <v>0</v>
      </c>
      <c r="H827" s="161" t="n">
        <v>0</v>
      </c>
    </row>
    <row r="828" customFormat="false" ht="12.75" hidden="false" customHeight="false" outlineLevel="0" collapsed="false">
      <c r="F828" s="161" t="n">
        <v>0</v>
      </c>
      <c r="H828" s="161" t="n">
        <v>0</v>
      </c>
    </row>
    <row r="829" customFormat="false" ht="12.75" hidden="false" customHeight="false" outlineLevel="0" collapsed="false">
      <c r="F829" s="161" t="n">
        <v>0</v>
      </c>
      <c r="H829" s="161" t="n">
        <v>0</v>
      </c>
    </row>
    <row r="830" customFormat="false" ht="12.75" hidden="false" customHeight="false" outlineLevel="0" collapsed="false">
      <c r="F830" s="161" t="n">
        <v>0</v>
      </c>
      <c r="H830" s="161" t="n">
        <v>0</v>
      </c>
    </row>
    <row r="831" customFormat="false" ht="12.75" hidden="false" customHeight="false" outlineLevel="0" collapsed="false">
      <c r="F831" s="161" t="n">
        <v>0</v>
      </c>
      <c r="H831" s="161" t="n">
        <v>0</v>
      </c>
    </row>
    <row r="832" customFormat="false" ht="12.75" hidden="false" customHeight="false" outlineLevel="0" collapsed="false">
      <c r="F832" s="161" t="n">
        <v>0</v>
      </c>
      <c r="H832" s="161" t="n">
        <v>0</v>
      </c>
    </row>
    <row r="833" customFormat="false" ht="12.75" hidden="false" customHeight="false" outlineLevel="0" collapsed="false">
      <c r="F833" s="161" t="n">
        <v>0</v>
      </c>
      <c r="H833" s="161" t="n">
        <v>0</v>
      </c>
    </row>
    <row r="834" customFormat="false" ht="12.75" hidden="false" customHeight="false" outlineLevel="0" collapsed="false">
      <c r="F834" s="161" t="n">
        <v>0</v>
      </c>
      <c r="H834" s="161" t="n">
        <v>0</v>
      </c>
    </row>
    <row r="835" customFormat="false" ht="12.75" hidden="false" customHeight="false" outlineLevel="0" collapsed="false">
      <c r="F835" s="161" t="n">
        <v>0</v>
      </c>
      <c r="H835" s="161" t="n">
        <v>0</v>
      </c>
    </row>
    <row r="836" customFormat="false" ht="12.75" hidden="false" customHeight="false" outlineLevel="0" collapsed="false">
      <c r="F836" s="161" t="n">
        <v>0</v>
      </c>
      <c r="H836" s="161" t="n">
        <v>0</v>
      </c>
    </row>
    <row r="837" customFormat="false" ht="12.75" hidden="false" customHeight="false" outlineLevel="0" collapsed="false">
      <c r="F837" s="161" t="n">
        <v>0</v>
      </c>
      <c r="H837" s="161" t="n">
        <v>0</v>
      </c>
    </row>
    <row r="838" customFormat="false" ht="12.75" hidden="false" customHeight="false" outlineLevel="0" collapsed="false">
      <c r="F838" s="161" t="n">
        <v>0</v>
      </c>
      <c r="H838" s="161" t="n">
        <v>0</v>
      </c>
    </row>
    <row r="839" customFormat="false" ht="12.75" hidden="false" customHeight="false" outlineLevel="0" collapsed="false">
      <c r="F839" s="161" t="n">
        <v>0</v>
      </c>
      <c r="H839" s="161" t="n">
        <v>0</v>
      </c>
    </row>
    <row r="840" customFormat="false" ht="12.75" hidden="false" customHeight="false" outlineLevel="0" collapsed="false">
      <c r="F840" s="161" t="n">
        <v>0</v>
      </c>
      <c r="H840" s="161" t="n">
        <v>0</v>
      </c>
    </row>
    <row r="841" customFormat="false" ht="12.75" hidden="false" customHeight="false" outlineLevel="0" collapsed="false">
      <c r="F841" s="161" t="n">
        <v>0</v>
      </c>
      <c r="H841" s="161" t="n">
        <v>0</v>
      </c>
    </row>
    <row r="842" customFormat="false" ht="12.75" hidden="false" customHeight="false" outlineLevel="0" collapsed="false">
      <c r="F842" s="161" t="n">
        <v>0</v>
      </c>
      <c r="H842" s="161" t="n">
        <v>0</v>
      </c>
    </row>
    <row r="843" customFormat="false" ht="12.75" hidden="false" customHeight="false" outlineLevel="0" collapsed="false">
      <c r="F843" s="161" t="n">
        <v>0</v>
      </c>
      <c r="H843" s="161" t="n">
        <v>0</v>
      </c>
    </row>
    <row r="844" customFormat="false" ht="12.75" hidden="false" customHeight="false" outlineLevel="0" collapsed="false">
      <c r="F844" s="161" t="n">
        <v>0</v>
      </c>
      <c r="H844" s="161" t="n">
        <v>0</v>
      </c>
    </row>
    <row r="845" customFormat="false" ht="12.75" hidden="false" customHeight="false" outlineLevel="0" collapsed="false">
      <c r="F845" s="161" t="n">
        <v>0</v>
      </c>
      <c r="H845" s="161" t="n">
        <v>0</v>
      </c>
    </row>
    <row r="846" customFormat="false" ht="12.75" hidden="false" customHeight="false" outlineLevel="0" collapsed="false">
      <c r="F846" s="161" t="n">
        <v>0</v>
      </c>
      <c r="H846" s="161" t="n">
        <v>0</v>
      </c>
    </row>
    <row r="847" customFormat="false" ht="12.75" hidden="false" customHeight="false" outlineLevel="0" collapsed="false">
      <c r="F847" s="161" t="n">
        <v>0</v>
      </c>
      <c r="H847" s="161" t="n">
        <v>0</v>
      </c>
    </row>
    <row r="848" customFormat="false" ht="12.75" hidden="false" customHeight="false" outlineLevel="0" collapsed="false">
      <c r="F848" s="161" t="n">
        <v>0</v>
      </c>
      <c r="H848" s="161" t="n">
        <v>0</v>
      </c>
    </row>
    <row r="849" customFormat="false" ht="12.75" hidden="false" customHeight="false" outlineLevel="0" collapsed="false">
      <c r="F849" s="161" t="n">
        <v>0</v>
      </c>
      <c r="H849" s="161" t="n">
        <v>0</v>
      </c>
    </row>
    <row r="850" customFormat="false" ht="12.75" hidden="false" customHeight="false" outlineLevel="0" collapsed="false">
      <c r="F850" s="161" t="n">
        <v>0</v>
      </c>
      <c r="H850" s="161" t="n">
        <v>0</v>
      </c>
    </row>
    <row r="851" customFormat="false" ht="12.75" hidden="false" customHeight="false" outlineLevel="0" collapsed="false">
      <c r="F851" s="161" t="n">
        <v>0</v>
      </c>
      <c r="H851" s="161" t="n">
        <v>0</v>
      </c>
    </row>
    <row r="852" customFormat="false" ht="12.75" hidden="false" customHeight="false" outlineLevel="0" collapsed="false">
      <c r="F852" s="161" t="n">
        <v>0</v>
      </c>
      <c r="H852" s="161" t="n">
        <v>0</v>
      </c>
    </row>
    <row r="853" customFormat="false" ht="12.75" hidden="false" customHeight="false" outlineLevel="0" collapsed="false">
      <c r="F853" s="161" t="n">
        <v>0</v>
      </c>
      <c r="H853" s="161" t="n">
        <v>0</v>
      </c>
    </row>
    <row r="854" customFormat="false" ht="12.75" hidden="false" customHeight="false" outlineLevel="0" collapsed="false">
      <c r="F854" s="161" t="n">
        <v>0</v>
      </c>
      <c r="H854" s="161" t="n">
        <v>0</v>
      </c>
    </row>
    <row r="855" customFormat="false" ht="12.75" hidden="false" customHeight="false" outlineLevel="0" collapsed="false">
      <c r="F855" s="161" t="n">
        <v>0</v>
      </c>
      <c r="H855" s="161" t="n">
        <v>0</v>
      </c>
    </row>
    <row r="856" customFormat="false" ht="12.75" hidden="false" customHeight="false" outlineLevel="0" collapsed="false">
      <c r="F856" s="161" t="n">
        <v>0</v>
      </c>
      <c r="H856" s="161" t="n">
        <v>0</v>
      </c>
    </row>
    <row r="857" customFormat="false" ht="12.75" hidden="false" customHeight="false" outlineLevel="0" collapsed="false">
      <c r="F857" s="161" t="n">
        <v>0</v>
      </c>
      <c r="H857" s="161" t="n">
        <v>0</v>
      </c>
    </row>
    <row r="858" customFormat="false" ht="12.75" hidden="false" customHeight="false" outlineLevel="0" collapsed="false">
      <c r="F858" s="161" t="n">
        <v>0</v>
      </c>
      <c r="H858" s="161" t="n">
        <v>0</v>
      </c>
    </row>
    <row r="859" customFormat="false" ht="12.75" hidden="false" customHeight="false" outlineLevel="0" collapsed="false">
      <c r="F859" s="161" t="n">
        <v>0</v>
      </c>
      <c r="H859" s="161" t="n">
        <v>0</v>
      </c>
    </row>
    <row r="860" customFormat="false" ht="12.75" hidden="false" customHeight="false" outlineLevel="0" collapsed="false">
      <c r="F860" s="161" t="n">
        <v>0</v>
      </c>
      <c r="H860" s="161" t="n">
        <v>0</v>
      </c>
    </row>
    <row r="861" customFormat="false" ht="12.75" hidden="false" customHeight="false" outlineLevel="0" collapsed="false">
      <c r="F861" s="161" t="n">
        <v>0</v>
      </c>
      <c r="H861" s="161" t="n">
        <v>0</v>
      </c>
    </row>
    <row r="862" customFormat="false" ht="12.75" hidden="false" customHeight="false" outlineLevel="0" collapsed="false">
      <c r="F862" s="161" t="n">
        <v>0</v>
      </c>
      <c r="H862" s="161" t="n">
        <v>0</v>
      </c>
    </row>
    <row r="863" customFormat="false" ht="12.75" hidden="false" customHeight="false" outlineLevel="0" collapsed="false">
      <c r="F863" s="161" t="n">
        <v>0</v>
      </c>
      <c r="H863" s="161" t="n">
        <v>0</v>
      </c>
    </row>
    <row r="864" customFormat="false" ht="12.75" hidden="false" customHeight="false" outlineLevel="0" collapsed="false">
      <c r="F864" s="161" t="n">
        <v>0</v>
      </c>
      <c r="H864" s="161" t="n">
        <v>0</v>
      </c>
    </row>
    <row r="865" customFormat="false" ht="12.75" hidden="false" customHeight="false" outlineLevel="0" collapsed="false">
      <c r="F865" s="161" t="n">
        <v>0</v>
      </c>
      <c r="H865" s="161" t="n">
        <v>0</v>
      </c>
    </row>
    <row r="866" customFormat="false" ht="12.75" hidden="false" customHeight="false" outlineLevel="0" collapsed="false">
      <c r="F866" s="161" t="n">
        <v>0</v>
      </c>
      <c r="H866" s="161" t="n">
        <v>0</v>
      </c>
    </row>
    <row r="867" customFormat="false" ht="12.75" hidden="false" customHeight="false" outlineLevel="0" collapsed="false">
      <c r="F867" s="161" t="n">
        <v>0</v>
      </c>
      <c r="H867" s="161" t="n">
        <v>0</v>
      </c>
    </row>
    <row r="868" customFormat="false" ht="12.75" hidden="false" customHeight="false" outlineLevel="0" collapsed="false">
      <c r="F868" s="161" t="n">
        <v>0</v>
      </c>
      <c r="H868" s="161" t="n">
        <v>0</v>
      </c>
    </row>
    <row r="869" customFormat="false" ht="12.75" hidden="false" customHeight="false" outlineLevel="0" collapsed="false">
      <c r="F869" s="161" t="n">
        <v>0</v>
      </c>
      <c r="H869" s="161" t="n">
        <v>0</v>
      </c>
    </row>
    <row r="870" customFormat="false" ht="12.75" hidden="false" customHeight="false" outlineLevel="0" collapsed="false">
      <c r="F870" s="161" t="n">
        <v>0</v>
      </c>
      <c r="H870" s="161" t="n">
        <v>0</v>
      </c>
    </row>
    <row r="871" customFormat="false" ht="12.75" hidden="false" customHeight="false" outlineLevel="0" collapsed="false">
      <c r="F871" s="161" t="n">
        <v>0</v>
      </c>
      <c r="H871" s="161" t="n">
        <v>0</v>
      </c>
    </row>
    <row r="872" customFormat="false" ht="12.75" hidden="false" customHeight="false" outlineLevel="0" collapsed="false">
      <c r="F872" s="161" t="n">
        <v>0</v>
      </c>
      <c r="H872" s="161" t="n">
        <v>0</v>
      </c>
    </row>
    <row r="873" customFormat="false" ht="12.75" hidden="false" customHeight="false" outlineLevel="0" collapsed="false">
      <c r="F873" s="161" t="n">
        <v>0</v>
      </c>
      <c r="H873" s="161" t="n">
        <v>0</v>
      </c>
    </row>
    <row r="874" customFormat="false" ht="12.75" hidden="false" customHeight="false" outlineLevel="0" collapsed="false">
      <c r="F874" s="161" t="n">
        <v>0</v>
      </c>
      <c r="H874" s="161" t="n">
        <v>0</v>
      </c>
    </row>
    <row r="875" customFormat="false" ht="12.75" hidden="false" customHeight="false" outlineLevel="0" collapsed="false">
      <c r="F875" s="161" t="n">
        <v>0</v>
      </c>
      <c r="H875" s="161" t="n">
        <v>0</v>
      </c>
    </row>
    <row r="876" customFormat="false" ht="12.75" hidden="false" customHeight="false" outlineLevel="0" collapsed="false">
      <c r="F876" s="161" t="n">
        <v>0</v>
      </c>
      <c r="H876" s="161" t="n">
        <v>0</v>
      </c>
    </row>
    <row r="877" customFormat="false" ht="12.75" hidden="false" customHeight="false" outlineLevel="0" collapsed="false">
      <c r="F877" s="161" t="n">
        <v>0</v>
      </c>
      <c r="H877" s="161" t="n">
        <v>0</v>
      </c>
    </row>
    <row r="878" customFormat="false" ht="12.75" hidden="false" customHeight="false" outlineLevel="0" collapsed="false">
      <c r="F878" s="161" t="n">
        <v>0</v>
      </c>
      <c r="H878" s="161" t="n">
        <v>0</v>
      </c>
    </row>
    <row r="879" customFormat="false" ht="12.75" hidden="false" customHeight="false" outlineLevel="0" collapsed="false">
      <c r="F879" s="161" t="n">
        <v>0</v>
      </c>
      <c r="H879" s="161" t="n">
        <v>0</v>
      </c>
    </row>
    <row r="880" customFormat="false" ht="12.75" hidden="false" customHeight="false" outlineLevel="0" collapsed="false">
      <c r="F880" s="161" t="n">
        <v>0</v>
      </c>
      <c r="H880" s="161" t="n">
        <v>0</v>
      </c>
    </row>
    <row r="881" customFormat="false" ht="12.75" hidden="false" customHeight="false" outlineLevel="0" collapsed="false">
      <c r="F881" s="161" t="n">
        <v>0</v>
      </c>
      <c r="H881" s="161" t="n">
        <v>0</v>
      </c>
    </row>
    <row r="882" customFormat="false" ht="12.75" hidden="false" customHeight="false" outlineLevel="0" collapsed="false">
      <c r="F882" s="161" t="n">
        <v>0</v>
      </c>
      <c r="H882" s="161" t="n">
        <v>0</v>
      </c>
    </row>
    <row r="883" customFormat="false" ht="12.75" hidden="false" customHeight="false" outlineLevel="0" collapsed="false">
      <c r="F883" s="161" t="n">
        <v>0</v>
      </c>
      <c r="H883" s="161" t="n">
        <v>0</v>
      </c>
    </row>
    <row r="884" customFormat="false" ht="12.75" hidden="false" customHeight="false" outlineLevel="0" collapsed="false">
      <c r="F884" s="161" t="n">
        <v>0</v>
      </c>
      <c r="H884" s="161" t="n">
        <v>0</v>
      </c>
    </row>
    <row r="885" customFormat="false" ht="12.75" hidden="false" customHeight="false" outlineLevel="0" collapsed="false">
      <c r="F885" s="161" t="n">
        <v>0</v>
      </c>
      <c r="H885" s="161" t="n">
        <v>0</v>
      </c>
    </row>
    <row r="886" customFormat="false" ht="12.75" hidden="false" customHeight="false" outlineLevel="0" collapsed="false">
      <c r="F886" s="161" t="n">
        <v>0</v>
      </c>
      <c r="H886" s="161" t="n">
        <v>0</v>
      </c>
    </row>
    <row r="887" customFormat="false" ht="12.75" hidden="false" customHeight="false" outlineLevel="0" collapsed="false">
      <c r="F887" s="161" t="n">
        <v>0</v>
      </c>
      <c r="H887" s="161" t="n">
        <v>0</v>
      </c>
    </row>
    <row r="888" customFormat="false" ht="12.75" hidden="false" customHeight="false" outlineLevel="0" collapsed="false">
      <c r="F888" s="161" t="n">
        <v>0</v>
      </c>
      <c r="H888" s="161" t="n">
        <v>0</v>
      </c>
    </row>
    <row r="889" customFormat="false" ht="12.75" hidden="false" customHeight="false" outlineLevel="0" collapsed="false">
      <c r="F889" s="161" t="n">
        <v>0</v>
      </c>
      <c r="H889" s="161" t="n">
        <v>0</v>
      </c>
    </row>
    <row r="890" customFormat="false" ht="12.75" hidden="false" customHeight="false" outlineLevel="0" collapsed="false">
      <c r="F890" s="161" t="n">
        <v>0</v>
      </c>
      <c r="H890" s="161" t="n">
        <v>0</v>
      </c>
    </row>
    <row r="891" customFormat="false" ht="12.75" hidden="false" customHeight="false" outlineLevel="0" collapsed="false">
      <c r="F891" s="161" t="n">
        <v>0</v>
      </c>
      <c r="H891" s="161" t="n">
        <v>0</v>
      </c>
    </row>
    <row r="892" customFormat="false" ht="12.75" hidden="false" customHeight="false" outlineLevel="0" collapsed="false">
      <c r="F892" s="161" t="n">
        <v>0</v>
      </c>
      <c r="H892" s="161" t="n">
        <v>0</v>
      </c>
    </row>
    <row r="893" customFormat="false" ht="12.75" hidden="false" customHeight="false" outlineLevel="0" collapsed="false">
      <c r="F893" s="161" t="n">
        <v>0</v>
      </c>
      <c r="H893" s="161" t="n">
        <v>0</v>
      </c>
    </row>
    <row r="894" customFormat="false" ht="12.75" hidden="false" customHeight="false" outlineLevel="0" collapsed="false">
      <c r="F894" s="161" t="n">
        <v>0</v>
      </c>
      <c r="H894" s="161" t="n">
        <v>0</v>
      </c>
    </row>
    <row r="895" customFormat="false" ht="12.75" hidden="false" customHeight="false" outlineLevel="0" collapsed="false">
      <c r="F895" s="161" t="n">
        <v>0</v>
      </c>
      <c r="H895" s="161" t="n">
        <v>0</v>
      </c>
    </row>
    <row r="896" customFormat="false" ht="12.75" hidden="false" customHeight="false" outlineLevel="0" collapsed="false">
      <c r="F896" s="161" t="n">
        <v>0</v>
      </c>
      <c r="H896" s="161" t="n">
        <v>0</v>
      </c>
    </row>
    <row r="897" customFormat="false" ht="12.75" hidden="false" customHeight="false" outlineLevel="0" collapsed="false">
      <c r="F897" s="161" t="n">
        <v>0</v>
      </c>
      <c r="H897" s="161" t="n">
        <v>0</v>
      </c>
    </row>
    <row r="898" customFormat="false" ht="12.75" hidden="false" customHeight="false" outlineLevel="0" collapsed="false">
      <c r="F898" s="161" t="n">
        <v>0</v>
      </c>
      <c r="H898" s="161" t="n">
        <v>0</v>
      </c>
    </row>
    <row r="899" customFormat="false" ht="12.75" hidden="false" customHeight="false" outlineLevel="0" collapsed="false">
      <c r="F899" s="161" t="n">
        <v>0</v>
      </c>
      <c r="H899" s="161" t="n">
        <v>0</v>
      </c>
    </row>
    <row r="900" customFormat="false" ht="12.75" hidden="false" customHeight="false" outlineLevel="0" collapsed="false">
      <c r="F900" s="161" t="n">
        <v>0</v>
      </c>
      <c r="H900" s="161" t="n">
        <v>0</v>
      </c>
    </row>
    <row r="901" customFormat="false" ht="12.75" hidden="false" customHeight="false" outlineLevel="0" collapsed="false">
      <c r="F901" s="161" t="n">
        <v>0</v>
      </c>
      <c r="H901" s="161" t="n">
        <v>0</v>
      </c>
    </row>
    <row r="902" customFormat="false" ht="12.75" hidden="false" customHeight="false" outlineLevel="0" collapsed="false">
      <c r="F902" s="161" t="n">
        <v>0</v>
      </c>
      <c r="H902" s="161" t="n">
        <v>0</v>
      </c>
    </row>
    <row r="903" customFormat="false" ht="12.75" hidden="false" customHeight="false" outlineLevel="0" collapsed="false">
      <c r="F903" s="161" t="n">
        <v>0</v>
      </c>
      <c r="H903" s="161" t="n">
        <v>0</v>
      </c>
    </row>
    <row r="904" customFormat="false" ht="12.75" hidden="false" customHeight="false" outlineLevel="0" collapsed="false">
      <c r="F904" s="161" t="n">
        <v>0</v>
      </c>
      <c r="H904" s="161" t="n">
        <v>0</v>
      </c>
    </row>
    <row r="905" customFormat="false" ht="12.75" hidden="false" customHeight="false" outlineLevel="0" collapsed="false">
      <c r="F905" s="161" t="n">
        <v>0</v>
      </c>
      <c r="H905" s="161" t="n">
        <v>0</v>
      </c>
    </row>
    <row r="906" customFormat="false" ht="12.75" hidden="false" customHeight="false" outlineLevel="0" collapsed="false">
      <c r="F906" s="161" t="n">
        <v>0</v>
      </c>
      <c r="H906" s="161" t="n">
        <v>0</v>
      </c>
    </row>
    <row r="907" customFormat="false" ht="12.75" hidden="false" customHeight="false" outlineLevel="0" collapsed="false">
      <c r="F907" s="161" t="n">
        <v>0</v>
      </c>
      <c r="H907" s="161" t="n">
        <v>0</v>
      </c>
    </row>
    <row r="908" customFormat="false" ht="12.75" hidden="false" customHeight="false" outlineLevel="0" collapsed="false">
      <c r="F908" s="161" t="n">
        <v>0</v>
      </c>
      <c r="H908" s="161" t="n">
        <v>0</v>
      </c>
    </row>
    <row r="909" customFormat="false" ht="12.75" hidden="false" customHeight="false" outlineLevel="0" collapsed="false">
      <c r="F909" s="161" t="n">
        <v>0</v>
      </c>
      <c r="H909" s="161" t="n">
        <v>0</v>
      </c>
    </row>
    <row r="910" customFormat="false" ht="12.75" hidden="false" customHeight="false" outlineLevel="0" collapsed="false">
      <c r="F910" s="161" t="n">
        <v>0</v>
      </c>
      <c r="H910" s="161" t="n">
        <v>0</v>
      </c>
    </row>
    <row r="911" customFormat="false" ht="12.75" hidden="false" customHeight="false" outlineLevel="0" collapsed="false">
      <c r="F911" s="161" t="n">
        <v>0</v>
      </c>
      <c r="H911" s="161" t="n">
        <v>0</v>
      </c>
    </row>
    <row r="912" customFormat="false" ht="12.75" hidden="false" customHeight="false" outlineLevel="0" collapsed="false">
      <c r="F912" s="161" t="n">
        <v>0</v>
      </c>
      <c r="H912" s="161" t="n">
        <v>0</v>
      </c>
    </row>
    <row r="913" customFormat="false" ht="12.75" hidden="false" customHeight="false" outlineLevel="0" collapsed="false">
      <c r="F913" s="161" t="n">
        <v>0</v>
      </c>
      <c r="H913" s="161" t="n">
        <v>0</v>
      </c>
    </row>
    <row r="914" customFormat="false" ht="12.75" hidden="false" customHeight="false" outlineLevel="0" collapsed="false">
      <c r="F914" s="161" t="n">
        <v>0</v>
      </c>
      <c r="H914" s="161" t="n">
        <v>0</v>
      </c>
    </row>
    <row r="915" customFormat="false" ht="12.75" hidden="false" customHeight="false" outlineLevel="0" collapsed="false">
      <c r="F915" s="161" t="n">
        <v>0</v>
      </c>
      <c r="H915" s="161" t="n">
        <v>0</v>
      </c>
    </row>
    <row r="916" customFormat="false" ht="12.75" hidden="false" customHeight="false" outlineLevel="0" collapsed="false">
      <c r="F916" s="161" t="n">
        <v>0</v>
      </c>
      <c r="H916" s="161" t="n">
        <v>0</v>
      </c>
    </row>
    <row r="917" customFormat="false" ht="12.75" hidden="false" customHeight="false" outlineLevel="0" collapsed="false">
      <c r="F917" s="161" t="n">
        <v>0</v>
      </c>
      <c r="H917" s="161" t="n">
        <v>0</v>
      </c>
    </row>
    <row r="918" customFormat="false" ht="12.75" hidden="false" customHeight="false" outlineLevel="0" collapsed="false">
      <c r="F918" s="161" t="n">
        <v>0</v>
      </c>
      <c r="H918" s="161" t="n">
        <v>0</v>
      </c>
    </row>
    <row r="919" customFormat="false" ht="12.75" hidden="false" customHeight="false" outlineLevel="0" collapsed="false">
      <c r="F919" s="161" t="n">
        <v>0</v>
      </c>
      <c r="H919" s="161" t="n">
        <v>0</v>
      </c>
    </row>
    <row r="920" customFormat="false" ht="12.75" hidden="false" customHeight="false" outlineLevel="0" collapsed="false">
      <c r="F920" s="161" t="n">
        <v>0</v>
      </c>
      <c r="H920" s="161" t="n">
        <v>0</v>
      </c>
    </row>
    <row r="921" customFormat="false" ht="12.75" hidden="false" customHeight="false" outlineLevel="0" collapsed="false">
      <c r="F921" s="161" t="n">
        <v>0</v>
      </c>
      <c r="H921" s="161" t="n">
        <v>0</v>
      </c>
    </row>
    <row r="922" customFormat="false" ht="12.75" hidden="false" customHeight="false" outlineLevel="0" collapsed="false">
      <c r="F922" s="161" t="n">
        <v>0</v>
      </c>
      <c r="H922" s="161" t="n">
        <v>0</v>
      </c>
    </row>
    <row r="923" customFormat="false" ht="12.75" hidden="false" customHeight="false" outlineLevel="0" collapsed="false">
      <c r="F923" s="161" t="n">
        <v>0</v>
      </c>
      <c r="H923" s="161" t="n">
        <v>0</v>
      </c>
    </row>
    <row r="924" customFormat="false" ht="12.75" hidden="false" customHeight="false" outlineLevel="0" collapsed="false">
      <c r="F924" s="161" t="n">
        <v>0</v>
      </c>
      <c r="H924" s="161" t="n">
        <v>0</v>
      </c>
    </row>
    <row r="925" customFormat="false" ht="12.75" hidden="false" customHeight="false" outlineLevel="0" collapsed="false">
      <c r="F925" s="161" t="n">
        <v>0</v>
      </c>
      <c r="H925" s="161" t="n">
        <v>0</v>
      </c>
    </row>
    <row r="926" customFormat="false" ht="12.75" hidden="false" customHeight="false" outlineLevel="0" collapsed="false">
      <c r="F926" s="161" t="n">
        <v>0</v>
      </c>
      <c r="H926" s="161" t="n">
        <v>0</v>
      </c>
    </row>
    <row r="927" customFormat="false" ht="12.75" hidden="false" customHeight="false" outlineLevel="0" collapsed="false">
      <c r="F927" s="161" t="n">
        <v>0</v>
      </c>
      <c r="H927" s="161" t="n">
        <v>0</v>
      </c>
    </row>
    <row r="928" customFormat="false" ht="12.75" hidden="false" customHeight="false" outlineLevel="0" collapsed="false">
      <c r="F928" s="161" t="n">
        <v>0</v>
      </c>
      <c r="H928" s="161" t="n">
        <v>0</v>
      </c>
    </row>
    <row r="929" customFormat="false" ht="12.75" hidden="false" customHeight="false" outlineLevel="0" collapsed="false">
      <c r="F929" s="161" t="n">
        <v>0</v>
      </c>
      <c r="H929" s="161" t="n">
        <v>0</v>
      </c>
    </row>
    <row r="930" customFormat="false" ht="12.75" hidden="false" customHeight="false" outlineLevel="0" collapsed="false">
      <c r="F930" s="161" t="n">
        <v>0</v>
      </c>
      <c r="H930" s="161" t="n">
        <v>0</v>
      </c>
    </row>
    <row r="931" customFormat="false" ht="12.75" hidden="false" customHeight="false" outlineLevel="0" collapsed="false">
      <c r="F931" s="161" t="n">
        <v>0</v>
      </c>
      <c r="H931" s="161" t="n">
        <v>0</v>
      </c>
    </row>
    <row r="932" customFormat="false" ht="12.75" hidden="false" customHeight="false" outlineLevel="0" collapsed="false">
      <c r="F932" s="161" t="n">
        <v>0</v>
      </c>
      <c r="H932" s="161" t="n">
        <v>0</v>
      </c>
    </row>
    <row r="933" customFormat="false" ht="12.75" hidden="false" customHeight="false" outlineLevel="0" collapsed="false">
      <c r="F933" s="161" t="n">
        <v>0</v>
      </c>
      <c r="H933" s="161" t="n">
        <v>0</v>
      </c>
    </row>
    <row r="934" customFormat="false" ht="12.75" hidden="false" customHeight="false" outlineLevel="0" collapsed="false">
      <c r="F934" s="161" t="n">
        <v>0</v>
      </c>
      <c r="H934" s="161" t="n">
        <v>0</v>
      </c>
    </row>
    <row r="935" customFormat="false" ht="12.75" hidden="false" customHeight="false" outlineLevel="0" collapsed="false">
      <c r="F935" s="161" t="n">
        <v>0</v>
      </c>
      <c r="H935" s="161" t="n">
        <v>0</v>
      </c>
    </row>
    <row r="936" customFormat="false" ht="12.75" hidden="false" customHeight="false" outlineLevel="0" collapsed="false">
      <c r="F936" s="161" t="n">
        <v>0</v>
      </c>
      <c r="H936" s="161" t="n">
        <v>0</v>
      </c>
    </row>
    <row r="937" customFormat="false" ht="12.75" hidden="false" customHeight="false" outlineLevel="0" collapsed="false">
      <c r="F937" s="161" t="n">
        <v>0</v>
      </c>
      <c r="H937" s="161" t="n">
        <v>0</v>
      </c>
    </row>
    <row r="938" customFormat="false" ht="12.75" hidden="false" customHeight="false" outlineLevel="0" collapsed="false">
      <c r="F938" s="161" t="n">
        <v>0</v>
      </c>
      <c r="H938" s="161" t="n">
        <v>0</v>
      </c>
    </row>
    <row r="939" customFormat="false" ht="12.75" hidden="false" customHeight="false" outlineLevel="0" collapsed="false">
      <c r="F939" s="161" t="n">
        <v>0</v>
      </c>
      <c r="H939" s="161" t="n">
        <v>0</v>
      </c>
    </row>
    <row r="940" customFormat="false" ht="12.75" hidden="false" customHeight="false" outlineLevel="0" collapsed="false">
      <c r="F940" s="161" t="n">
        <v>0</v>
      </c>
      <c r="H940" s="161" t="n">
        <v>0</v>
      </c>
    </row>
    <row r="941" customFormat="false" ht="12.75" hidden="false" customHeight="false" outlineLevel="0" collapsed="false">
      <c r="F941" s="161" t="n">
        <v>0</v>
      </c>
      <c r="H941" s="161" t="n">
        <v>0</v>
      </c>
    </row>
    <row r="942" customFormat="false" ht="12.75" hidden="false" customHeight="false" outlineLevel="0" collapsed="false">
      <c r="F942" s="161" t="n">
        <v>0</v>
      </c>
      <c r="H942" s="161" t="n">
        <v>0</v>
      </c>
    </row>
    <row r="943" customFormat="false" ht="12.75" hidden="false" customHeight="false" outlineLevel="0" collapsed="false">
      <c r="F943" s="161" t="n">
        <v>0</v>
      </c>
      <c r="H943" s="161" t="n">
        <v>0</v>
      </c>
    </row>
    <row r="944" customFormat="false" ht="12.75" hidden="false" customHeight="false" outlineLevel="0" collapsed="false">
      <c r="F944" s="161" t="n">
        <v>0</v>
      </c>
      <c r="H944" s="161" t="n">
        <v>0</v>
      </c>
    </row>
    <row r="945" customFormat="false" ht="12.75" hidden="false" customHeight="false" outlineLevel="0" collapsed="false">
      <c r="F945" s="161" t="n">
        <v>0</v>
      </c>
      <c r="H945" s="161" t="n">
        <v>0</v>
      </c>
    </row>
    <row r="946" customFormat="false" ht="12.75" hidden="false" customHeight="false" outlineLevel="0" collapsed="false">
      <c r="F946" s="161" t="n">
        <v>0</v>
      </c>
      <c r="H946" s="161" t="n">
        <v>0</v>
      </c>
    </row>
    <row r="947" customFormat="false" ht="12.75" hidden="false" customHeight="false" outlineLevel="0" collapsed="false">
      <c r="F947" s="161" t="n">
        <v>0</v>
      </c>
      <c r="H947" s="161" t="n">
        <v>0</v>
      </c>
    </row>
    <row r="948" customFormat="false" ht="12.75" hidden="false" customHeight="false" outlineLevel="0" collapsed="false">
      <c r="F948" s="161" t="n">
        <v>0</v>
      </c>
      <c r="H948" s="161" t="n">
        <v>0</v>
      </c>
    </row>
    <row r="949" customFormat="false" ht="12.75" hidden="false" customHeight="false" outlineLevel="0" collapsed="false">
      <c r="F949" s="161" t="n">
        <v>0</v>
      </c>
      <c r="H949" s="161" t="n">
        <v>0</v>
      </c>
    </row>
    <row r="950" customFormat="false" ht="12.75" hidden="false" customHeight="false" outlineLevel="0" collapsed="false">
      <c r="F950" s="161" t="n">
        <v>0</v>
      </c>
      <c r="H950" s="161" t="n">
        <v>0</v>
      </c>
    </row>
    <row r="951" customFormat="false" ht="12.75" hidden="false" customHeight="false" outlineLevel="0" collapsed="false">
      <c r="F951" s="161" t="n">
        <v>0</v>
      </c>
      <c r="H951" s="161" t="n">
        <v>0</v>
      </c>
    </row>
    <row r="952" customFormat="false" ht="12.75" hidden="false" customHeight="false" outlineLevel="0" collapsed="false">
      <c r="F952" s="161" t="n">
        <v>0</v>
      </c>
      <c r="H952" s="161" t="n">
        <v>0</v>
      </c>
    </row>
    <row r="953" customFormat="false" ht="12.75" hidden="false" customHeight="false" outlineLevel="0" collapsed="false">
      <c r="F953" s="161" t="n">
        <v>0</v>
      </c>
      <c r="H953" s="161" t="n">
        <v>0</v>
      </c>
    </row>
    <row r="954" customFormat="false" ht="12.75" hidden="false" customHeight="false" outlineLevel="0" collapsed="false">
      <c r="F954" s="161" t="n">
        <v>0</v>
      </c>
      <c r="H954" s="161" t="n">
        <v>0</v>
      </c>
    </row>
    <row r="955" customFormat="false" ht="12.75" hidden="false" customHeight="false" outlineLevel="0" collapsed="false">
      <c r="F955" s="161" t="n">
        <v>0</v>
      </c>
      <c r="H955" s="161" t="n">
        <v>0</v>
      </c>
    </row>
    <row r="956" customFormat="false" ht="12.75" hidden="false" customHeight="false" outlineLevel="0" collapsed="false">
      <c r="F956" s="161" t="n">
        <v>0</v>
      </c>
      <c r="H956" s="161" t="n">
        <v>0</v>
      </c>
    </row>
    <row r="957" customFormat="false" ht="12.75" hidden="false" customHeight="false" outlineLevel="0" collapsed="false">
      <c r="F957" s="161" t="n">
        <v>0</v>
      </c>
      <c r="H957" s="161" t="n">
        <v>0</v>
      </c>
    </row>
    <row r="958" customFormat="false" ht="12.75" hidden="false" customHeight="false" outlineLevel="0" collapsed="false">
      <c r="F958" s="161" t="n">
        <v>0</v>
      </c>
      <c r="H958" s="161" t="n">
        <v>0</v>
      </c>
    </row>
    <row r="959" customFormat="false" ht="12.75" hidden="false" customHeight="false" outlineLevel="0" collapsed="false">
      <c r="F959" s="161" t="n">
        <v>0</v>
      </c>
      <c r="H959" s="161" t="n">
        <v>0</v>
      </c>
    </row>
    <row r="960" customFormat="false" ht="12.75" hidden="false" customHeight="false" outlineLevel="0" collapsed="false">
      <c r="F960" s="161" t="n">
        <v>0</v>
      </c>
      <c r="H960" s="161" t="n">
        <v>0</v>
      </c>
    </row>
    <row r="961" customFormat="false" ht="12.75" hidden="false" customHeight="false" outlineLevel="0" collapsed="false">
      <c r="F961" s="161" t="n">
        <v>0</v>
      </c>
      <c r="H961" s="161" t="n">
        <v>0</v>
      </c>
    </row>
    <row r="962" customFormat="false" ht="12.75" hidden="false" customHeight="false" outlineLevel="0" collapsed="false">
      <c r="F962" s="161" t="n">
        <v>0</v>
      </c>
      <c r="H962" s="161" t="n">
        <v>0</v>
      </c>
    </row>
    <row r="963" customFormat="false" ht="12.75" hidden="false" customHeight="false" outlineLevel="0" collapsed="false">
      <c r="F963" s="161" t="n">
        <v>0</v>
      </c>
      <c r="H963" s="161" t="n">
        <v>0</v>
      </c>
    </row>
    <row r="964" customFormat="false" ht="12.75" hidden="false" customHeight="false" outlineLevel="0" collapsed="false">
      <c r="F964" s="161" t="n">
        <v>0</v>
      </c>
      <c r="H964" s="161" t="n">
        <v>0</v>
      </c>
    </row>
    <row r="965" customFormat="false" ht="12.75" hidden="false" customHeight="false" outlineLevel="0" collapsed="false">
      <c r="F965" s="161" t="n">
        <v>0</v>
      </c>
      <c r="H965" s="161" t="n">
        <v>0</v>
      </c>
    </row>
    <row r="966" customFormat="false" ht="12.75" hidden="false" customHeight="false" outlineLevel="0" collapsed="false">
      <c r="F966" s="161" t="n">
        <v>0</v>
      </c>
      <c r="H966" s="161" t="n">
        <v>0</v>
      </c>
    </row>
    <row r="967" customFormat="false" ht="12.75" hidden="false" customHeight="false" outlineLevel="0" collapsed="false">
      <c r="F967" s="161" t="n">
        <v>0</v>
      </c>
      <c r="H967" s="161" t="n">
        <v>0</v>
      </c>
    </row>
    <row r="968" customFormat="false" ht="12.75" hidden="false" customHeight="false" outlineLevel="0" collapsed="false">
      <c r="F968" s="161" t="n">
        <v>0</v>
      </c>
      <c r="H968" s="161" t="n">
        <v>0</v>
      </c>
    </row>
    <row r="969" customFormat="false" ht="12.75" hidden="false" customHeight="false" outlineLevel="0" collapsed="false">
      <c r="F969" s="161" t="n">
        <v>0</v>
      </c>
      <c r="H969" s="161" t="n">
        <v>0</v>
      </c>
    </row>
    <row r="970" customFormat="false" ht="12.75" hidden="false" customHeight="false" outlineLevel="0" collapsed="false">
      <c r="F970" s="161" t="n">
        <v>0</v>
      </c>
      <c r="H970" s="161" t="n">
        <v>0</v>
      </c>
    </row>
    <row r="971" customFormat="false" ht="12.75" hidden="false" customHeight="false" outlineLevel="0" collapsed="false">
      <c r="F971" s="161" t="n">
        <v>0</v>
      </c>
      <c r="H971" s="161" t="n">
        <v>0</v>
      </c>
    </row>
    <row r="972" customFormat="false" ht="12.75" hidden="false" customHeight="false" outlineLevel="0" collapsed="false">
      <c r="F972" s="161" t="n">
        <v>0</v>
      </c>
      <c r="H972" s="161" t="n">
        <v>0</v>
      </c>
    </row>
    <row r="973" customFormat="false" ht="12.75" hidden="false" customHeight="false" outlineLevel="0" collapsed="false">
      <c r="F973" s="161" t="n">
        <v>0</v>
      </c>
      <c r="H973" s="161" t="n">
        <v>0</v>
      </c>
    </row>
    <row r="974" customFormat="false" ht="12.75" hidden="false" customHeight="false" outlineLevel="0" collapsed="false">
      <c r="F974" s="161" t="n">
        <v>0</v>
      </c>
      <c r="H974" s="161" t="n">
        <v>0</v>
      </c>
    </row>
    <row r="975" customFormat="false" ht="12.75" hidden="false" customHeight="false" outlineLevel="0" collapsed="false">
      <c r="F975" s="161" t="n">
        <v>0</v>
      </c>
      <c r="H975" s="161" t="n">
        <v>0</v>
      </c>
    </row>
    <row r="976" customFormat="false" ht="12.75" hidden="false" customHeight="false" outlineLevel="0" collapsed="false">
      <c r="F976" s="161" t="n">
        <v>0</v>
      </c>
      <c r="H976" s="161" t="n">
        <v>0</v>
      </c>
    </row>
    <row r="977" customFormat="false" ht="12.75" hidden="false" customHeight="false" outlineLevel="0" collapsed="false">
      <c r="F977" s="161" t="n">
        <v>0</v>
      </c>
      <c r="H977" s="161" t="n">
        <v>0</v>
      </c>
    </row>
    <row r="978" customFormat="false" ht="12.75" hidden="false" customHeight="false" outlineLevel="0" collapsed="false">
      <c r="F978" s="161" t="n">
        <v>0</v>
      </c>
      <c r="H978" s="161" t="n">
        <v>0</v>
      </c>
    </row>
    <row r="979" customFormat="false" ht="12.75" hidden="false" customHeight="false" outlineLevel="0" collapsed="false">
      <c r="F979" s="161" t="n">
        <v>0</v>
      </c>
      <c r="H979" s="161" t="n">
        <v>0</v>
      </c>
    </row>
    <row r="980" customFormat="false" ht="12.75" hidden="false" customHeight="false" outlineLevel="0" collapsed="false">
      <c r="F980" s="161" t="n">
        <v>0</v>
      </c>
      <c r="H980" s="161" t="n">
        <v>0</v>
      </c>
    </row>
    <row r="981" customFormat="false" ht="12.75" hidden="false" customHeight="false" outlineLevel="0" collapsed="false">
      <c r="F981" s="161" t="n">
        <v>0</v>
      </c>
      <c r="H981" s="161" t="n">
        <v>0</v>
      </c>
    </row>
    <row r="982" customFormat="false" ht="12.75" hidden="false" customHeight="false" outlineLevel="0" collapsed="false">
      <c r="F982" s="161" t="n">
        <v>0</v>
      </c>
      <c r="H982" s="161" t="n">
        <v>0</v>
      </c>
    </row>
    <row r="983" customFormat="false" ht="12.75" hidden="false" customHeight="false" outlineLevel="0" collapsed="false">
      <c r="F983" s="161" t="n">
        <v>0</v>
      </c>
      <c r="H983" s="161" t="n">
        <v>0</v>
      </c>
    </row>
    <row r="984" customFormat="false" ht="12.75" hidden="false" customHeight="false" outlineLevel="0" collapsed="false">
      <c r="F984" s="161" t="n">
        <v>0</v>
      </c>
      <c r="H984" s="161" t="n">
        <v>0</v>
      </c>
    </row>
    <row r="985" customFormat="false" ht="12.75" hidden="false" customHeight="false" outlineLevel="0" collapsed="false">
      <c r="F985" s="161" t="n">
        <v>0</v>
      </c>
      <c r="H985" s="161" t="n">
        <v>0</v>
      </c>
    </row>
    <row r="986" customFormat="false" ht="12.75" hidden="false" customHeight="false" outlineLevel="0" collapsed="false">
      <c r="F986" s="161" t="n">
        <v>0</v>
      </c>
      <c r="H986" s="161" t="n">
        <v>0</v>
      </c>
    </row>
    <row r="987" customFormat="false" ht="12.75" hidden="false" customHeight="false" outlineLevel="0" collapsed="false">
      <c r="F987" s="161" t="n">
        <v>0</v>
      </c>
      <c r="H987" s="161" t="n">
        <v>0</v>
      </c>
    </row>
    <row r="988" customFormat="false" ht="12.75" hidden="false" customHeight="false" outlineLevel="0" collapsed="false">
      <c r="F988" s="161" t="n">
        <v>0</v>
      </c>
      <c r="H988" s="161" t="n">
        <v>0</v>
      </c>
    </row>
    <row r="989" customFormat="false" ht="12.75" hidden="false" customHeight="false" outlineLevel="0" collapsed="false">
      <c r="F989" s="161" t="n">
        <v>0</v>
      </c>
      <c r="H989" s="161" t="n">
        <v>0</v>
      </c>
    </row>
    <row r="990" customFormat="false" ht="12.75" hidden="false" customHeight="false" outlineLevel="0" collapsed="false">
      <c r="F990" s="161" t="n">
        <v>0</v>
      </c>
      <c r="H990" s="161" t="n">
        <v>0</v>
      </c>
    </row>
    <row r="991" customFormat="false" ht="12.75" hidden="false" customHeight="false" outlineLevel="0" collapsed="false">
      <c r="F991" s="161" t="n">
        <v>0</v>
      </c>
      <c r="H991" s="161" t="n">
        <v>0</v>
      </c>
    </row>
    <row r="992" customFormat="false" ht="12.75" hidden="false" customHeight="false" outlineLevel="0" collapsed="false">
      <c r="F992" s="161" t="n">
        <v>0</v>
      </c>
      <c r="H992" s="161" t="n">
        <v>0</v>
      </c>
    </row>
    <row r="993" customFormat="false" ht="12.75" hidden="false" customHeight="false" outlineLevel="0" collapsed="false">
      <c r="F993" s="161" t="n">
        <v>0</v>
      </c>
      <c r="H993" s="161" t="n">
        <v>0</v>
      </c>
    </row>
    <row r="994" customFormat="false" ht="12.75" hidden="false" customHeight="false" outlineLevel="0" collapsed="false">
      <c r="F994" s="161" t="n">
        <v>0</v>
      </c>
      <c r="H994" s="161" t="n">
        <v>0</v>
      </c>
    </row>
    <row r="995" customFormat="false" ht="12.75" hidden="false" customHeight="false" outlineLevel="0" collapsed="false">
      <c r="F995" s="165" t="n">
        <v>0</v>
      </c>
      <c r="G995" s="131"/>
      <c r="H995" s="16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F14" activeCellId="0" sqref="F14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66" customFormat="true" ht="12.75" hidden="false" customHeight="false" outlineLevel="0" collapsed="false">
      <c r="A1" s="176"/>
    </row>
    <row r="2" s="16" customFormat="true" ht="15.75" hidden="false" customHeight="false" outlineLevel="0" collapsed="false">
      <c r="B2" s="16" t="s">
        <v>605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35" t="n">
        <v>39507</v>
      </c>
    </row>
    <row r="5" s="16" customFormat="true" ht="18" hidden="false" customHeight="false" outlineLevel="0" collapsed="false">
      <c r="B5" s="16" t="s">
        <v>3</v>
      </c>
      <c r="D5" s="181"/>
      <c r="E5" s="181"/>
      <c r="F5" s="181"/>
      <c r="G5" s="138"/>
      <c r="H5" s="181"/>
      <c r="I5" s="181"/>
      <c r="J5" s="181"/>
      <c r="K5" s="181"/>
      <c r="L5" s="181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82" customFormat="true" ht="12.75" hidden="false" customHeight="true" outlineLevel="0" collapsed="false">
      <c r="B7" s="183"/>
      <c r="C7" s="183"/>
      <c r="D7" s="184" t="n">
        <v>0</v>
      </c>
      <c r="E7" s="184" t="n">
        <v>0</v>
      </c>
      <c r="F7" s="184" t="n">
        <v>0</v>
      </c>
      <c r="G7" s="184" t="n">
        <v>0</v>
      </c>
      <c r="H7" s="184" t="n">
        <v>0</v>
      </c>
      <c r="I7" s="184" t="n">
        <v>0</v>
      </c>
      <c r="J7" s="184" t="n">
        <v>0</v>
      </c>
      <c r="K7" s="184" t="n">
        <v>0</v>
      </c>
      <c r="L7" s="184" t="n">
        <v>0</v>
      </c>
    </row>
    <row r="8" s="30" customFormat="true" ht="12" hidden="false" customHeight="true" outlineLevel="0" collapsed="false">
      <c r="B8" s="185" t="s">
        <v>606</v>
      </c>
      <c r="C8" s="186"/>
      <c r="D8" s="187" t="n">
        <v>230765.35783</v>
      </c>
      <c r="E8" s="187" t="n">
        <v>35492.13157</v>
      </c>
      <c r="F8" s="187" t="n">
        <v>266257.4894</v>
      </c>
      <c r="G8" s="187" t="n">
        <v>414180.16364</v>
      </c>
      <c r="H8" s="187" t="n">
        <v>680437.65304</v>
      </c>
      <c r="I8" s="187" t="n">
        <v>327249.47993</v>
      </c>
      <c r="J8" s="187" t="n">
        <v>1007687.13297</v>
      </c>
      <c r="K8" s="187" t="n">
        <v>101189.38132</v>
      </c>
      <c r="L8" s="188" t="n">
        <v>0</v>
      </c>
    </row>
    <row r="9" s="30" customFormat="true" ht="12" hidden="false" customHeight="true" outlineLevel="0" collapsed="false">
      <c r="B9" s="189"/>
      <c r="C9" s="190"/>
      <c r="L9" s="191"/>
    </row>
    <row r="10" customFormat="false" ht="12" hidden="false" customHeight="true" outlineLevel="0" collapsed="false">
      <c r="B10" s="189" t="s">
        <v>607</v>
      </c>
      <c r="C10" s="190"/>
      <c r="D10" s="192"/>
      <c r="E10" s="192"/>
      <c r="F10" s="192"/>
      <c r="G10" s="192"/>
      <c r="H10" s="192"/>
      <c r="I10" s="192"/>
      <c r="J10" s="192"/>
      <c r="K10" s="192"/>
      <c r="L10" s="193"/>
    </row>
    <row r="11" customFormat="false" ht="12" hidden="false" customHeight="true" outlineLevel="0" collapsed="false">
      <c r="B11" s="194" t="n">
        <v>1401</v>
      </c>
      <c r="C11" s="195" t="s">
        <v>62</v>
      </c>
      <c r="D11" s="196" t="n">
        <v>203140.01248</v>
      </c>
      <c r="E11" s="196" t="n">
        <v>16715.56704</v>
      </c>
      <c r="F11" s="196" t="n">
        <v>219855.57952</v>
      </c>
      <c r="G11" s="196" t="n">
        <v>283624.62045</v>
      </c>
      <c r="H11" s="196" t="n">
        <v>503480.19997</v>
      </c>
      <c r="I11" s="196" t="n">
        <v>327249.47993</v>
      </c>
      <c r="J11" s="196" t="n">
        <v>830729.6799</v>
      </c>
      <c r="K11" s="196" t="n">
        <v>0</v>
      </c>
      <c r="L11" s="197" t="n">
        <v>0</v>
      </c>
    </row>
    <row r="12" customFormat="false" ht="12" hidden="false" customHeight="true" outlineLevel="0" collapsed="false">
      <c r="B12" s="194" t="n">
        <v>1402</v>
      </c>
      <c r="C12" s="195" t="s">
        <v>63</v>
      </c>
      <c r="D12" s="196" t="n">
        <v>0</v>
      </c>
      <c r="E12" s="196" t="n">
        <v>0</v>
      </c>
      <c r="F12" s="196" t="n">
        <v>0</v>
      </c>
      <c r="G12" s="196" t="n">
        <v>27339.47686</v>
      </c>
      <c r="H12" s="196" t="n">
        <v>27339.47686</v>
      </c>
      <c r="I12" s="196" t="n">
        <v>0</v>
      </c>
      <c r="J12" s="196" t="n">
        <v>27339.47686</v>
      </c>
      <c r="K12" s="196" t="n">
        <v>83783.26002</v>
      </c>
      <c r="L12" s="197" t="n">
        <v>0</v>
      </c>
    </row>
    <row r="13" customFormat="false" ht="12" hidden="false" customHeight="true" outlineLevel="0" collapsed="false">
      <c r="B13" s="194" t="n">
        <v>1403</v>
      </c>
      <c r="C13" s="195" t="s">
        <v>64</v>
      </c>
      <c r="D13" s="196" t="n">
        <v>0</v>
      </c>
      <c r="E13" s="196" t="n">
        <v>11666.81199</v>
      </c>
      <c r="F13" s="196" t="n">
        <v>11666.81199</v>
      </c>
      <c r="G13" s="196" t="n">
        <v>0</v>
      </c>
      <c r="H13" s="196" t="n">
        <v>11666.81199</v>
      </c>
      <c r="I13" s="196" t="n">
        <v>0</v>
      </c>
      <c r="J13" s="196" t="n">
        <v>11666.81199</v>
      </c>
      <c r="K13" s="196" t="n">
        <v>0</v>
      </c>
      <c r="L13" s="197" t="n">
        <v>0</v>
      </c>
    </row>
    <row r="14" customFormat="false" ht="12" hidden="false" customHeight="true" outlineLevel="0" collapsed="false">
      <c r="B14" s="194" t="n">
        <v>1404</v>
      </c>
      <c r="C14" s="195" t="s">
        <v>65</v>
      </c>
      <c r="D14" s="196" t="n">
        <v>702.066</v>
      </c>
      <c r="E14" s="196" t="n">
        <v>0</v>
      </c>
      <c r="F14" s="196" t="n">
        <v>702.066</v>
      </c>
      <c r="G14" s="196" t="n">
        <v>29447.27299</v>
      </c>
      <c r="H14" s="196" t="n">
        <v>30149.33899</v>
      </c>
      <c r="I14" s="196" t="n">
        <v>0</v>
      </c>
      <c r="J14" s="196" t="n">
        <v>30149.33899</v>
      </c>
      <c r="K14" s="196" t="n">
        <v>0</v>
      </c>
      <c r="L14" s="197" t="n">
        <v>0</v>
      </c>
    </row>
    <row r="15" customFormat="false" ht="12" hidden="false" customHeight="true" outlineLevel="0" collapsed="false">
      <c r="B15" s="194" t="n">
        <v>1405</v>
      </c>
      <c r="C15" s="195" t="s">
        <v>66</v>
      </c>
      <c r="D15" s="196" t="n">
        <v>11391.16441</v>
      </c>
      <c r="E15" s="196" t="n">
        <v>0</v>
      </c>
      <c r="F15" s="196" t="n">
        <v>11391.16441</v>
      </c>
      <c r="G15" s="196" t="n">
        <v>12379.53904</v>
      </c>
      <c r="H15" s="196" t="n">
        <v>23770.70345</v>
      </c>
      <c r="I15" s="196" t="n">
        <v>0</v>
      </c>
      <c r="J15" s="196" t="n">
        <v>23770.70345</v>
      </c>
      <c r="K15" s="196" t="n">
        <v>0</v>
      </c>
      <c r="L15" s="197" t="n">
        <v>0</v>
      </c>
    </row>
    <row r="16" customFormat="false" ht="12" hidden="false" customHeight="true" outlineLevel="0" collapsed="false">
      <c r="B16" s="194" t="n">
        <v>1406</v>
      </c>
      <c r="C16" s="195" t="s">
        <v>67</v>
      </c>
      <c r="D16" s="196" t="n">
        <v>0</v>
      </c>
      <c r="E16" s="196" t="n">
        <v>0</v>
      </c>
      <c r="F16" s="196" t="n">
        <v>0</v>
      </c>
      <c r="G16" s="196" t="n">
        <v>73.56948</v>
      </c>
      <c r="H16" s="196" t="n">
        <v>73.56948</v>
      </c>
      <c r="I16" s="196" t="n">
        <v>0</v>
      </c>
      <c r="J16" s="196" t="n">
        <v>73.56948</v>
      </c>
      <c r="K16" s="196" t="n">
        <v>0</v>
      </c>
      <c r="L16" s="197" t="n">
        <v>0</v>
      </c>
    </row>
    <row r="17" customFormat="false" ht="12" hidden="false" customHeight="true" outlineLevel="0" collapsed="false">
      <c r="B17" s="194" t="n">
        <v>1407</v>
      </c>
      <c r="C17" s="195" t="s">
        <v>68</v>
      </c>
      <c r="D17" s="196" t="n">
        <v>0</v>
      </c>
      <c r="E17" s="196" t="n">
        <v>3778.13419</v>
      </c>
      <c r="F17" s="196" t="n">
        <v>3778.13419</v>
      </c>
      <c r="G17" s="196" t="n">
        <v>0</v>
      </c>
      <c r="H17" s="196" t="n">
        <v>3778.13419</v>
      </c>
      <c r="I17" s="196" t="n">
        <v>0</v>
      </c>
      <c r="J17" s="196" t="n">
        <v>3778.13419</v>
      </c>
      <c r="K17" s="196" t="n">
        <v>0</v>
      </c>
      <c r="L17" s="197" t="n">
        <v>0</v>
      </c>
    </row>
    <row r="18" customFormat="false" ht="12" hidden="false" customHeight="true" outlineLevel="0" collapsed="false">
      <c r="B18" s="194" t="n">
        <v>1408</v>
      </c>
      <c r="C18" s="195" t="s">
        <v>69</v>
      </c>
      <c r="D18" s="196" t="n">
        <v>0</v>
      </c>
      <c r="E18" s="196" t="n">
        <v>0</v>
      </c>
      <c r="F18" s="196" t="n">
        <v>0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7" t="n">
        <v>0</v>
      </c>
    </row>
    <row r="19" customFormat="false" ht="12" hidden="false" customHeight="true" outlineLevel="0" collapsed="false">
      <c r="B19" s="198"/>
      <c r="C19" s="199" t="s">
        <v>608</v>
      </c>
      <c r="D19" s="200" t="n">
        <v>215233.24289</v>
      </c>
      <c r="E19" s="200" t="n">
        <v>32160.51322</v>
      </c>
      <c r="F19" s="200" t="n">
        <v>247393.75611</v>
      </c>
      <c r="G19" s="200" t="n">
        <v>352864.47882</v>
      </c>
      <c r="H19" s="200" t="n">
        <v>600258.23493</v>
      </c>
      <c r="I19" s="200" t="n">
        <v>327249.47993</v>
      </c>
      <c r="J19" s="200" t="n">
        <v>927507.71486</v>
      </c>
      <c r="K19" s="200" t="n">
        <v>83783.26002</v>
      </c>
      <c r="L19" s="201" t="n">
        <v>0</v>
      </c>
    </row>
    <row r="20" customFormat="false" ht="12" hidden="false" customHeight="true" outlineLevel="0" collapsed="false">
      <c r="B20" s="195"/>
      <c r="C20" s="195"/>
      <c r="D20" s="202"/>
      <c r="E20" s="202"/>
      <c r="F20" s="202"/>
      <c r="G20" s="202"/>
      <c r="H20" s="202"/>
      <c r="I20" s="202"/>
      <c r="J20" s="202"/>
      <c r="K20" s="202"/>
      <c r="L20" s="202"/>
    </row>
    <row r="21" customFormat="false" ht="12" hidden="false" customHeight="true" outlineLevel="0" collapsed="false">
      <c r="B21" s="185" t="s">
        <v>609</v>
      </c>
      <c r="C21" s="203"/>
      <c r="D21" s="204"/>
      <c r="E21" s="204"/>
      <c r="F21" s="204"/>
      <c r="G21" s="204"/>
      <c r="H21" s="204"/>
      <c r="I21" s="204"/>
      <c r="J21" s="204"/>
      <c r="K21" s="204"/>
      <c r="L21" s="205"/>
    </row>
    <row r="22" customFormat="false" ht="12" hidden="false" customHeight="true" outlineLevel="0" collapsed="false">
      <c r="B22" s="194" t="n">
        <v>1411</v>
      </c>
      <c r="C22" s="195" t="s">
        <v>70</v>
      </c>
      <c r="D22" s="196" t="n">
        <v>363.75495</v>
      </c>
      <c r="E22" s="196" t="n">
        <v>41.57489</v>
      </c>
      <c r="F22" s="196" t="n">
        <v>405.32984</v>
      </c>
      <c r="G22" s="196" t="n">
        <v>20287.96289</v>
      </c>
      <c r="H22" s="196" t="n">
        <v>20693.29273</v>
      </c>
      <c r="I22" s="196" t="n">
        <v>0</v>
      </c>
      <c r="J22" s="196" t="n">
        <v>20693.29273</v>
      </c>
      <c r="K22" s="196" t="n">
        <v>0</v>
      </c>
      <c r="L22" s="197" t="n">
        <v>0</v>
      </c>
    </row>
    <row r="23" customFormat="false" ht="12" hidden="false" customHeight="true" outlineLevel="0" collapsed="false">
      <c r="B23" s="194" t="n">
        <v>1412</v>
      </c>
      <c r="C23" s="195" t="s">
        <v>71</v>
      </c>
      <c r="D23" s="196" t="n">
        <v>0</v>
      </c>
      <c r="E23" s="196" t="n">
        <v>0</v>
      </c>
      <c r="F23" s="196" t="n">
        <v>0</v>
      </c>
      <c r="G23" s="196" t="n">
        <v>6434.6587</v>
      </c>
      <c r="H23" s="196" t="n">
        <v>6434.6587</v>
      </c>
      <c r="I23" s="196" t="n">
        <v>0</v>
      </c>
      <c r="J23" s="196" t="n">
        <v>6434.6587</v>
      </c>
      <c r="K23" s="196" t="n">
        <v>11773.56051</v>
      </c>
      <c r="L23" s="197" t="n">
        <v>0</v>
      </c>
    </row>
    <row r="24" customFormat="false" ht="12" hidden="false" customHeight="true" outlineLevel="0" collapsed="false">
      <c r="B24" s="194" t="n">
        <v>1413</v>
      </c>
      <c r="C24" s="195" t="s">
        <v>72</v>
      </c>
      <c r="D24" s="196" t="n">
        <v>0</v>
      </c>
      <c r="E24" s="196" t="n">
        <v>2814.63969</v>
      </c>
      <c r="F24" s="196" t="n">
        <v>2814.63969</v>
      </c>
      <c r="G24" s="196" t="n">
        <v>0</v>
      </c>
      <c r="H24" s="196" t="n">
        <v>2814.63969</v>
      </c>
      <c r="I24" s="196" t="n">
        <v>0</v>
      </c>
      <c r="J24" s="196" t="n">
        <v>2814.63969</v>
      </c>
      <c r="K24" s="196" t="n">
        <v>0</v>
      </c>
      <c r="L24" s="197" t="n">
        <v>0</v>
      </c>
    </row>
    <row r="25" customFormat="false" ht="12" hidden="false" customHeight="true" outlineLevel="0" collapsed="false">
      <c r="B25" s="194" t="n">
        <v>1414</v>
      </c>
      <c r="C25" s="195" t="s">
        <v>73</v>
      </c>
      <c r="D25" s="196" t="n">
        <v>0</v>
      </c>
      <c r="E25" s="196" t="n">
        <v>0</v>
      </c>
      <c r="F25" s="196" t="n">
        <v>0</v>
      </c>
      <c r="G25" s="196" t="n">
        <v>3612.70309</v>
      </c>
      <c r="H25" s="196" t="n">
        <v>3612.70309</v>
      </c>
      <c r="I25" s="196" t="n">
        <v>0</v>
      </c>
      <c r="J25" s="196" t="n">
        <v>3612.70309</v>
      </c>
      <c r="K25" s="196" t="n">
        <v>0</v>
      </c>
      <c r="L25" s="197" t="n">
        <v>0</v>
      </c>
    </row>
    <row r="26" customFormat="false" ht="12" hidden="false" customHeight="true" outlineLevel="0" collapsed="false">
      <c r="B26" s="194" t="n">
        <v>1415</v>
      </c>
      <c r="C26" s="195" t="s">
        <v>74</v>
      </c>
      <c r="D26" s="196" t="n">
        <v>7561.88336</v>
      </c>
      <c r="E26" s="196" t="n">
        <v>0</v>
      </c>
      <c r="F26" s="196" t="n">
        <v>7561.88336</v>
      </c>
      <c r="G26" s="196" t="n">
        <v>7294.69927</v>
      </c>
      <c r="H26" s="196" t="n">
        <v>14856.58263</v>
      </c>
      <c r="I26" s="196" t="n">
        <v>0</v>
      </c>
      <c r="J26" s="196" t="n">
        <v>14856.58263</v>
      </c>
      <c r="K26" s="196" t="n">
        <v>0</v>
      </c>
      <c r="L26" s="197" t="n">
        <v>0</v>
      </c>
    </row>
    <row r="27" customFormat="false" ht="12" hidden="false" customHeight="true" outlineLevel="0" collapsed="false">
      <c r="B27" s="194" t="n">
        <v>1416</v>
      </c>
      <c r="C27" s="195" t="s">
        <v>75</v>
      </c>
      <c r="D27" s="196" t="n">
        <v>0</v>
      </c>
      <c r="E27" s="196" t="n">
        <v>0</v>
      </c>
      <c r="F27" s="196" t="n">
        <v>0</v>
      </c>
      <c r="G27" s="196" t="n">
        <v>28.345</v>
      </c>
      <c r="H27" s="196" t="n">
        <v>28.345</v>
      </c>
      <c r="I27" s="196" t="n">
        <v>0</v>
      </c>
      <c r="J27" s="196" t="n">
        <v>28.345</v>
      </c>
      <c r="K27" s="196" t="n">
        <v>0</v>
      </c>
      <c r="L27" s="197" t="n">
        <v>0</v>
      </c>
    </row>
    <row r="28" customFormat="false" ht="12" hidden="false" customHeight="true" outlineLevel="0" collapsed="false">
      <c r="B28" s="194" t="n">
        <v>1417</v>
      </c>
      <c r="C28" s="195" t="s">
        <v>76</v>
      </c>
      <c r="D28" s="196" t="n">
        <v>0</v>
      </c>
      <c r="E28" s="196" t="n">
        <v>242.08388</v>
      </c>
      <c r="F28" s="196" t="n">
        <v>242.08388</v>
      </c>
      <c r="G28" s="196" t="n">
        <v>0</v>
      </c>
      <c r="H28" s="196" t="n">
        <v>242.08388</v>
      </c>
      <c r="I28" s="196" t="n">
        <v>0</v>
      </c>
      <c r="J28" s="196" t="n">
        <v>242.08388</v>
      </c>
      <c r="K28" s="196" t="n">
        <v>0</v>
      </c>
      <c r="L28" s="197" t="n">
        <v>0</v>
      </c>
    </row>
    <row r="29" customFormat="false" ht="12" hidden="false" customHeight="true" outlineLevel="0" collapsed="false">
      <c r="B29" s="194" t="n">
        <v>1418</v>
      </c>
      <c r="C29" s="195" t="s">
        <v>77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0</v>
      </c>
      <c r="I29" s="196" t="n">
        <v>0</v>
      </c>
      <c r="J29" s="196" t="n">
        <v>0</v>
      </c>
      <c r="K29" s="196" t="n">
        <v>0</v>
      </c>
      <c r="L29" s="197" t="n">
        <v>0</v>
      </c>
    </row>
    <row r="30" customFormat="false" ht="12" hidden="false" customHeight="true" outlineLevel="0" collapsed="false">
      <c r="B30" s="198"/>
      <c r="C30" s="199" t="s">
        <v>610</v>
      </c>
      <c r="D30" s="200" t="n">
        <v>7925.63831</v>
      </c>
      <c r="E30" s="200" t="n">
        <v>3098.29846</v>
      </c>
      <c r="F30" s="200" t="n">
        <v>11023.93677</v>
      </c>
      <c r="G30" s="200" t="n">
        <v>37658.36895</v>
      </c>
      <c r="H30" s="200" t="n">
        <v>48682.30572</v>
      </c>
      <c r="I30" s="200" t="n">
        <v>0</v>
      </c>
      <c r="J30" s="200" t="n">
        <v>48682.30572</v>
      </c>
      <c r="K30" s="200" t="n">
        <v>11773.56051</v>
      </c>
      <c r="L30" s="201" t="n">
        <v>0</v>
      </c>
    </row>
    <row r="31" customFormat="false" ht="12" hidden="false" customHeight="true" outlineLevel="0" collapsed="false">
      <c r="B31" s="195"/>
      <c r="C31" s="195"/>
      <c r="D31" s="202"/>
      <c r="E31" s="202"/>
      <c r="F31" s="202"/>
      <c r="G31" s="202"/>
      <c r="H31" s="202"/>
      <c r="I31" s="202"/>
      <c r="J31" s="202"/>
      <c r="K31" s="202"/>
      <c r="L31" s="202"/>
    </row>
    <row r="32" customFormat="false" ht="12" hidden="false" customHeight="true" outlineLevel="0" collapsed="false">
      <c r="B32" s="185" t="s">
        <v>611</v>
      </c>
      <c r="C32" s="203"/>
      <c r="D32" s="206"/>
      <c r="E32" s="206"/>
      <c r="F32" s="206"/>
      <c r="G32" s="206"/>
      <c r="H32" s="206"/>
      <c r="I32" s="206"/>
      <c r="J32" s="206"/>
      <c r="K32" s="206"/>
      <c r="L32" s="207"/>
    </row>
    <row r="33" customFormat="false" ht="12" hidden="false" customHeight="true" outlineLevel="0" collapsed="false">
      <c r="B33" s="194" t="n">
        <v>1421</v>
      </c>
      <c r="C33" s="195" t="s">
        <v>78</v>
      </c>
      <c r="D33" s="196" t="n">
        <v>663.36009</v>
      </c>
      <c r="E33" s="196" t="n">
        <v>0.966</v>
      </c>
      <c r="F33" s="196" t="n">
        <v>664.32609</v>
      </c>
      <c r="G33" s="196" t="n">
        <v>13179.85635</v>
      </c>
      <c r="H33" s="196" t="n">
        <v>13844.18244</v>
      </c>
      <c r="I33" s="196" t="n">
        <v>0</v>
      </c>
      <c r="J33" s="196" t="n">
        <v>13844.18244</v>
      </c>
      <c r="K33" s="196" t="n">
        <v>0</v>
      </c>
      <c r="L33" s="197" t="n">
        <v>0</v>
      </c>
    </row>
    <row r="34" customFormat="false" ht="12" hidden="false" customHeight="true" outlineLevel="0" collapsed="false">
      <c r="B34" s="194" t="n">
        <v>1422</v>
      </c>
      <c r="C34" s="195" t="s">
        <v>79</v>
      </c>
      <c r="D34" s="196" t="n">
        <v>0</v>
      </c>
      <c r="E34" s="196" t="n">
        <v>0</v>
      </c>
      <c r="F34" s="196" t="n">
        <v>0</v>
      </c>
      <c r="G34" s="196" t="n">
        <v>1684.77636</v>
      </c>
      <c r="H34" s="196" t="n">
        <v>1684.77636</v>
      </c>
      <c r="I34" s="196" t="n">
        <v>0</v>
      </c>
      <c r="J34" s="196" t="n">
        <v>1684.77636</v>
      </c>
      <c r="K34" s="196" t="n">
        <v>5632.56079</v>
      </c>
      <c r="L34" s="197" t="n">
        <v>0</v>
      </c>
    </row>
    <row r="35" customFormat="false" ht="12" hidden="false" customHeight="true" outlineLevel="0" collapsed="false">
      <c r="B35" s="194" t="n">
        <v>1423</v>
      </c>
      <c r="C35" s="195" t="s">
        <v>82</v>
      </c>
      <c r="D35" s="196" t="n">
        <v>0</v>
      </c>
      <c r="E35" s="196" t="n">
        <v>207.96032</v>
      </c>
      <c r="F35" s="196" t="n">
        <v>207.96032</v>
      </c>
      <c r="G35" s="196" t="n">
        <v>0</v>
      </c>
      <c r="H35" s="196" t="n">
        <v>207.96032</v>
      </c>
      <c r="I35" s="196" t="n">
        <v>0</v>
      </c>
      <c r="J35" s="196" t="n">
        <v>207.96032</v>
      </c>
      <c r="K35" s="196" t="n">
        <v>0</v>
      </c>
      <c r="L35" s="197" t="n">
        <v>0</v>
      </c>
    </row>
    <row r="36" customFormat="false" ht="12" hidden="false" customHeight="true" outlineLevel="0" collapsed="false">
      <c r="B36" s="194" t="n">
        <v>1424</v>
      </c>
      <c r="C36" s="195" t="s">
        <v>87</v>
      </c>
      <c r="D36" s="196" t="n">
        <v>0</v>
      </c>
      <c r="E36" s="196" t="n">
        <v>0</v>
      </c>
      <c r="F36" s="196" t="n">
        <v>0</v>
      </c>
      <c r="G36" s="196" t="n">
        <v>916.99738</v>
      </c>
      <c r="H36" s="196" t="n">
        <v>916.99738</v>
      </c>
      <c r="I36" s="196" t="n">
        <v>0</v>
      </c>
      <c r="J36" s="196" t="n">
        <v>916.99738</v>
      </c>
      <c r="K36" s="196" t="n">
        <v>0</v>
      </c>
      <c r="L36" s="197" t="n">
        <v>0</v>
      </c>
    </row>
    <row r="37" customFormat="false" ht="12" hidden="false" customHeight="true" outlineLevel="0" collapsed="false">
      <c r="B37" s="194" t="n">
        <v>1425</v>
      </c>
      <c r="C37" s="195" t="s">
        <v>88</v>
      </c>
      <c r="D37" s="196" t="n">
        <v>6943.11654</v>
      </c>
      <c r="E37" s="196" t="n">
        <v>0</v>
      </c>
      <c r="F37" s="196" t="n">
        <v>6943.11654</v>
      </c>
      <c r="G37" s="196" t="n">
        <v>7821.2161</v>
      </c>
      <c r="H37" s="196" t="n">
        <v>14764.33264</v>
      </c>
      <c r="I37" s="196" t="n">
        <v>0</v>
      </c>
      <c r="J37" s="196" t="n">
        <v>14764.33264</v>
      </c>
      <c r="K37" s="196" t="n">
        <v>0</v>
      </c>
      <c r="L37" s="197" t="n">
        <v>0</v>
      </c>
    </row>
    <row r="38" customFormat="false" ht="12" hidden="false" customHeight="true" outlineLevel="0" collapsed="false">
      <c r="B38" s="194" t="n">
        <v>1426</v>
      </c>
      <c r="C38" s="195" t="s">
        <v>89</v>
      </c>
      <c r="D38" s="196" t="n">
        <v>0</v>
      </c>
      <c r="E38" s="196" t="n">
        <v>0</v>
      </c>
      <c r="F38" s="196" t="n">
        <v>0</v>
      </c>
      <c r="G38" s="196" t="n">
        <v>54.46968</v>
      </c>
      <c r="H38" s="196" t="n">
        <v>54.46968</v>
      </c>
      <c r="I38" s="196" t="n">
        <v>0</v>
      </c>
      <c r="J38" s="196" t="n">
        <v>54.46968</v>
      </c>
      <c r="K38" s="196" t="n">
        <v>0</v>
      </c>
      <c r="L38" s="197" t="n">
        <v>0</v>
      </c>
    </row>
    <row r="39" customFormat="false" ht="12" hidden="false" customHeight="true" outlineLevel="0" collapsed="false">
      <c r="B39" s="194" t="n">
        <v>1427</v>
      </c>
      <c r="C39" s="195" t="s">
        <v>90</v>
      </c>
      <c r="D39" s="196" t="n">
        <v>0</v>
      </c>
      <c r="E39" s="196" t="n">
        <v>24.39357</v>
      </c>
      <c r="F39" s="196" t="n">
        <v>24.39357</v>
      </c>
      <c r="G39" s="196" t="n">
        <v>0</v>
      </c>
      <c r="H39" s="196" t="n">
        <v>24.39357</v>
      </c>
      <c r="I39" s="196" t="n">
        <v>0</v>
      </c>
      <c r="J39" s="196" t="n">
        <v>24.39357</v>
      </c>
      <c r="K39" s="196" t="n">
        <v>0</v>
      </c>
      <c r="L39" s="197" t="n">
        <v>0</v>
      </c>
    </row>
    <row r="40" customFormat="false" ht="12" hidden="false" customHeight="true" outlineLevel="0" collapsed="false">
      <c r="B40" s="194" t="n">
        <v>1428</v>
      </c>
      <c r="C40" s="195" t="s">
        <v>91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196" t="n">
        <v>0</v>
      </c>
      <c r="K40" s="196" t="n">
        <v>0</v>
      </c>
      <c r="L40" s="197" t="n">
        <v>0</v>
      </c>
    </row>
    <row r="41" customFormat="false" ht="12" hidden="false" customHeight="true" outlineLevel="0" collapsed="false">
      <c r="B41" s="194"/>
      <c r="C41" s="195" t="s">
        <v>612</v>
      </c>
      <c r="D41" s="196" t="n">
        <v>7606.47663</v>
      </c>
      <c r="E41" s="196" t="n">
        <v>233.31989</v>
      </c>
      <c r="F41" s="196" t="n">
        <v>7839.79652</v>
      </c>
      <c r="G41" s="196" t="n">
        <v>23657.31587</v>
      </c>
      <c r="H41" s="196" t="n">
        <v>31497.11239</v>
      </c>
      <c r="I41" s="196" t="n">
        <v>0</v>
      </c>
      <c r="J41" s="196" t="n">
        <v>31497.11239</v>
      </c>
      <c r="K41" s="196" t="n">
        <v>5632.56079</v>
      </c>
      <c r="L41" s="197" t="n">
        <v>0</v>
      </c>
    </row>
    <row r="42" customFormat="false" ht="12" hidden="false" customHeight="true" outlineLevel="0" collapsed="false">
      <c r="B42" s="194"/>
      <c r="C42" s="195"/>
      <c r="D42" s="196"/>
      <c r="E42" s="196"/>
      <c r="F42" s="196"/>
      <c r="G42" s="196"/>
      <c r="H42" s="196"/>
      <c r="I42" s="196"/>
      <c r="J42" s="196"/>
      <c r="K42" s="196"/>
      <c r="L42" s="197"/>
    </row>
    <row r="43" customFormat="false" ht="12" hidden="false" customHeight="true" outlineLevel="0" collapsed="false">
      <c r="B43" s="198" t="n">
        <v>1499</v>
      </c>
      <c r="C43" s="199" t="s">
        <v>92</v>
      </c>
      <c r="D43" s="208" t="n">
        <v>-23968.43226</v>
      </c>
      <c r="E43" s="208" t="n">
        <v>-2644.23543</v>
      </c>
      <c r="F43" s="208" t="n">
        <v>-26612.66769</v>
      </c>
      <c r="G43" s="208" t="n">
        <v>-39808.68317</v>
      </c>
      <c r="H43" s="208" t="n">
        <v>-66421.35086</v>
      </c>
      <c r="I43" s="208" t="n">
        <v>-12704.76963</v>
      </c>
      <c r="J43" s="208" t="n">
        <v>-79126.12049</v>
      </c>
      <c r="K43" s="208" t="n">
        <v>-5117.56643</v>
      </c>
      <c r="L43" s="209" t="n">
        <v>0</v>
      </c>
    </row>
    <row r="44" s="166" customFormat="true" ht="12" hidden="false" customHeight="true" outlineLevel="0" collapsed="false"/>
    <row r="45" s="166" customFormat="true" ht="12" hidden="false" customHeight="true" outlineLevel="0" collapsed="false"/>
    <row r="46" customFormat="false" ht="12" hidden="false" customHeight="true" outlineLevel="0" collapsed="false"/>
    <row r="47" s="210" customFormat="true" ht="15" hidden="false" customHeight="false" outlineLevel="0" collapsed="false"/>
    <row r="48" s="24" customFormat="true" ht="35.1" hidden="false" customHeight="true" outlineLevel="0" collapsed="false">
      <c r="C48" s="25"/>
      <c r="D48" s="26" t="s">
        <v>4</v>
      </c>
      <c r="E48" s="27" t="s">
        <v>5</v>
      </c>
      <c r="F48" s="28" t="s">
        <v>6</v>
      </c>
      <c r="G48" s="27" t="s">
        <v>7</v>
      </c>
      <c r="H48" s="28" t="s">
        <v>2</v>
      </c>
      <c r="I48" s="27" t="s">
        <v>8</v>
      </c>
      <c r="J48" s="28" t="s">
        <v>9</v>
      </c>
      <c r="K48" s="27" t="s">
        <v>10</v>
      </c>
      <c r="L48" s="29" t="s">
        <v>11</v>
      </c>
    </row>
    <row r="49" s="24" customFormat="true" ht="9" hidden="false" customHeight="false" outlineLevel="0" collapsed="false">
      <c r="C49" s="25"/>
      <c r="D49" s="211"/>
      <c r="E49" s="211"/>
      <c r="F49" s="212"/>
      <c r="G49" s="211"/>
      <c r="H49" s="212"/>
      <c r="I49" s="211"/>
      <c r="J49" s="212"/>
      <c r="K49" s="211"/>
      <c r="L49" s="211"/>
    </row>
    <row r="50" s="24" customFormat="true" ht="12" hidden="false" customHeight="false" outlineLevel="0" collapsed="false">
      <c r="B50" s="185" t="s">
        <v>613</v>
      </c>
      <c r="C50" s="213"/>
      <c r="D50" s="214"/>
      <c r="E50" s="214"/>
      <c r="F50" s="214"/>
      <c r="G50" s="214"/>
      <c r="H50" s="214"/>
      <c r="I50" s="214"/>
      <c r="J50" s="214"/>
      <c r="K50" s="214"/>
      <c r="L50" s="215"/>
    </row>
    <row r="51" customFormat="false" ht="12" hidden="false" customHeight="true" outlineLevel="0" collapsed="false">
      <c r="B51" s="216" t="s">
        <v>614</v>
      </c>
      <c r="D51" s="217" t="n">
        <v>15532.11494</v>
      </c>
      <c r="E51" s="217" t="n">
        <v>42.54089</v>
      </c>
      <c r="F51" s="217" t="n">
        <v>15574.65583</v>
      </c>
      <c r="G51" s="217" t="n">
        <v>48583.73461</v>
      </c>
      <c r="H51" s="217" t="n">
        <v>64158.39044</v>
      </c>
      <c r="I51" s="217" t="n">
        <v>0</v>
      </c>
      <c r="J51" s="217" t="n">
        <v>64158.39044</v>
      </c>
      <c r="K51" s="217" t="n">
        <v>0</v>
      </c>
      <c r="L51" s="218" t="n">
        <v>0</v>
      </c>
    </row>
    <row r="52" customFormat="false" ht="12" hidden="false" customHeight="true" outlineLevel="0" collapsed="false">
      <c r="B52" s="216" t="s">
        <v>615</v>
      </c>
      <c r="D52" s="217" t="n">
        <v>0</v>
      </c>
      <c r="E52" s="217" t="n">
        <v>0</v>
      </c>
      <c r="F52" s="217" t="n">
        <v>0</v>
      </c>
      <c r="G52" s="217" t="n">
        <v>8202.24974</v>
      </c>
      <c r="H52" s="217" t="n">
        <v>8202.24974</v>
      </c>
      <c r="I52" s="217" t="n">
        <v>0</v>
      </c>
      <c r="J52" s="217" t="n">
        <v>8202.24974</v>
      </c>
      <c r="K52" s="217" t="n">
        <v>17406.1213</v>
      </c>
      <c r="L52" s="218" t="n">
        <v>0</v>
      </c>
    </row>
    <row r="53" customFormat="false" ht="12" hidden="false" customHeight="true" outlineLevel="0" collapsed="false">
      <c r="B53" s="216" t="s">
        <v>616</v>
      </c>
      <c r="D53" s="217" t="n">
        <v>0</v>
      </c>
      <c r="E53" s="217" t="n">
        <v>3289.07746</v>
      </c>
      <c r="F53" s="217" t="n">
        <v>3289.07746</v>
      </c>
      <c r="G53" s="217" t="n">
        <v>0</v>
      </c>
      <c r="H53" s="217" t="n">
        <v>3289.07746</v>
      </c>
      <c r="I53" s="217" t="n">
        <v>0</v>
      </c>
      <c r="J53" s="217" t="n">
        <v>3289.07746</v>
      </c>
      <c r="K53" s="217" t="n">
        <v>0</v>
      </c>
      <c r="L53" s="218" t="n">
        <v>0</v>
      </c>
    </row>
    <row r="54" customFormat="false" ht="12" hidden="false" customHeight="true" outlineLevel="0" collapsed="false">
      <c r="B54" s="216" t="s">
        <v>617</v>
      </c>
      <c r="D54" s="217" t="n">
        <v>0</v>
      </c>
      <c r="E54" s="217" t="n">
        <v>0</v>
      </c>
      <c r="F54" s="217" t="n">
        <v>0</v>
      </c>
      <c r="G54" s="217" t="n">
        <v>4529.70047</v>
      </c>
      <c r="H54" s="217" t="n">
        <v>4529.70047</v>
      </c>
      <c r="I54" s="217" t="n">
        <v>0</v>
      </c>
      <c r="J54" s="217" t="n">
        <v>4529.70047</v>
      </c>
      <c r="K54" s="217" t="n">
        <v>0</v>
      </c>
      <c r="L54" s="218" t="n">
        <v>0</v>
      </c>
    </row>
    <row r="55" customFormat="false" ht="12" hidden="false" customHeight="true" outlineLevel="0" collapsed="false">
      <c r="B55" s="219" t="s">
        <v>618</v>
      </c>
      <c r="C55" s="220"/>
      <c r="D55" s="221" t="n">
        <v>15532.11494</v>
      </c>
      <c r="E55" s="221" t="n">
        <v>3331.61835</v>
      </c>
      <c r="F55" s="221" t="n">
        <v>18863.73329</v>
      </c>
      <c r="G55" s="221" t="n">
        <v>61315.68482</v>
      </c>
      <c r="H55" s="221" t="n">
        <v>80179.41811</v>
      </c>
      <c r="I55" s="221" t="n">
        <v>0</v>
      </c>
      <c r="J55" s="221" t="n">
        <v>80179.41811</v>
      </c>
      <c r="K55" s="221" t="n">
        <v>17406.1213</v>
      </c>
      <c r="L55" s="222" t="n">
        <v>0</v>
      </c>
    </row>
    <row r="56" customFormat="false" ht="12" hidden="false" customHeight="true" outlineLevel="0" collapsed="false">
      <c r="D56" s="217"/>
      <c r="E56" s="217"/>
      <c r="F56" s="217"/>
      <c r="G56" s="217"/>
      <c r="H56" s="217"/>
      <c r="I56" s="217"/>
      <c r="J56" s="217"/>
      <c r="K56" s="217"/>
      <c r="L56" s="217"/>
    </row>
    <row r="57" customFormat="false" ht="12" hidden="false" customHeight="true" outlineLevel="0" collapsed="false">
      <c r="B57" s="223" t="s">
        <v>606</v>
      </c>
      <c r="C57" s="224"/>
      <c r="D57" s="225"/>
      <c r="E57" s="225"/>
      <c r="F57" s="225"/>
      <c r="G57" s="225"/>
      <c r="H57" s="225"/>
      <c r="I57" s="225"/>
      <c r="J57" s="225"/>
      <c r="K57" s="225"/>
      <c r="L57" s="226"/>
    </row>
    <row r="58" customFormat="false" ht="12" hidden="false" customHeight="true" outlineLevel="0" collapsed="false">
      <c r="B58" s="216" t="s">
        <v>619</v>
      </c>
      <c r="D58" s="217" t="n">
        <v>230063.29183</v>
      </c>
      <c r="E58" s="217" t="n">
        <v>16758.10793</v>
      </c>
      <c r="F58" s="217" t="n">
        <v>246821.39976</v>
      </c>
      <c r="G58" s="217" t="n">
        <v>344587.8941</v>
      </c>
      <c r="H58" s="217" t="n">
        <v>591409.29386</v>
      </c>
      <c r="I58" s="217" t="n">
        <v>327249.47993</v>
      </c>
      <c r="J58" s="217" t="n">
        <v>918658.77379</v>
      </c>
      <c r="K58" s="217" t="n">
        <v>0</v>
      </c>
      <c r="L58" s="218" t="n">
        <v>0</v>
      </c>
    </row>
    <row r="59" customFormat="false" ht="12" hidden="false" customHeight="true" outlineLevel="0" collapsed="false">
      <c r="B59" s="216" t="s">
        <v>620</v>
      </c>
      <c r="D59" s="217" t="n">
        <v>0</v>
      </c>
      <c r="E59" s="217" t="n">
        <v>0</v>
      </c>
      <c r="F59" s="217" t="n">
        <v>0</v>
      </c>
      <c r="G59" s="217" t="n">
        <v>35615.29608</v>
      </c>
      <c r="H59" s="217" t="n">
        <v>35615.29608</v>
      </c>
      <c r="I59" s="217" t="n">
        <v>0</v>
      </c>
      <c r="J59" s="217" t="n">
        <v>35615.29608</v>
      </c>
      <c r="K59" s="217" t="n">
        <v>101189.38132</v>
      </c>
      <c r="L59" s="218" t="n">
        <v>0</v>
      </c>
    </row>
    <row r="60" customFormat="false" ht="12" hidden="false" customHeight="true" outlineLevel="0" collapsed="false">
      <c r="B60" s="216" t="s">
        <v>621</v>
      </c>
      <c r="D60" s="217" t="n">
        <v>0</v>
      </c>
      <c r="E60" s="217" t="n">
        <v>18734.02364</v>
      </c>
      <c r="F60" s="217" t="n">
        <v>18734.02364</v>
      </c>
      <c r="G60" s="217" t="n">
        <v>0</v>
      </c>
      <c r="H60" s="217" t="n">
        <v>18734.02364</v>
      </c>
      <c r="I60" s="217" t="n">
        <v>0</v>
      </c>
      <c r="J60" s="217" t="n">
        <v>18734.02364</v>
      </c>
      <c r="K60" s="217" t="n">
        <v>0</v>
      </c>
      <c r="L60" s="218" t="n">
        <v>0</v>
      </c>
    </row>
    <row r="61" customFormat="false" ht="12" hidden="false" customHeight="true" outlineLevel="0" collapsed="false">
      <c r="B61" s="216" t="s">
        <v>622</v>
      </c>
      <c r="D61" s="217" t="n">
        <v>702.066</v>
      </c>
      <c r="E61" s="217" t="n">
        <v>0</v>
      </c>
      <c r="F61" s="217" t="n">
        <v>702.066</v>
      </c>
      <c r="G61" s="217" t="n">
        <v>33976.97346</v>
      </c>
      <c r="H61" s="217" t="n">
        <v>34679.03946</v>
      </c>
      <c r="I61" s="217" t="n">
        <v>0</v>
      </c>
      <c r="J61" s="217" t="n">
        <v>34679.03946</v>
      </c>
      <c r="K61" s="217" t="n">
        <v>0</v>
      </c>
      <c r="L61" s="218" t="n">
        <v>0</v>
      </c>
      <c r="N61" s="217"/>
    </row>
    <row r="62" customFormat="false" ht="12" hidden="false" customHeight="true" outlineLevel="0" collapsed="false">
      <c r="B62" s="219" t="s">
        <v>623</v>
      </c>
      <c r="C62" s="220"/>
      <c r="D62" s="221" t="n">
        <v>230765.35783</v>
      </c>
      <c r="E62" s="221" t="n">
        <v>35492.13157</v>
      </c>
      <c r="F62" s="221" t="n">
        <v>266257.4894</v>
      </c>
      <c r="G62" s="221" t="n">
        <v>414180.16364</v>
      </c>
      <c r="H62" s="221" t="n">
        <v>680437.65304</v>
      </c>
      <c r="I62" s="221" t="n">
        <v>327249.47993</v>
      </c>
      <c r="J62" s="221" t="n">
        <v>1007687.13297</v>
      </c>
      <c r="K62" s="221" t="n">
        <v>101189.38132</v>
      </c>
      <c r="L62" s="222" t="n">
        <v>0</v>
      </c>
      <c r="M62" s="217"/>
    </row>
    <row r="63" customFormat="false" ht="12" hidden="false" customHeight="true" outlineLevel="0" collapsed="false"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2" hidden="false" customHeight="true" outlineLevel="0" collapsed="false">
      <c r="D64" s="217"/>
      <c r="E64" s="217"/>
      <c r="F64" s="217"/>
      <c r="G64" s="217"/>
      <c r="H64" s="217"/>
      <c r="I64" s="217"/>
      <c r="J64" s="217"/>
      <c r="K64" s="217"/>
      <c r="L64" s="217"/>
      <c r="M64" s="217"/>
    </row>
    <row r="65" customFormat="false" ht="12" hidden="false" customHeight="true" outlineLevel="0" collapsed="false"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12" hidden="false" customHeight="true" outlineLevel="0" collapsed="false"/>
    <row r="67" s="166" customFormat="true" ht="15.75" hidden="false" customHeight="false" outlineLevel="0" collapsed="false">
      <c r="B67" s="134" t="s">
        <v>624</v>
      </c>
    </row>
    <row r="68" s="166" customFormat="true" ht="15.75" hidden="false" customHeight="false" outlineLevel="0" collapsed="false">
      <c r="B68" s="11" t="s">
        <v>2</v>
      </c>
    </row>
    <row r="69" s="166" customFormat="true" ht="15.75" hidden="false" customHeight="false" outlineLevel="0" collapsed="false">
      <c r="B69" s="14" t="n">
        <v>39507</v>
      </c>
    </row>
    <row r="70" s="166" customFormat="true" ht="18" hidden="false" customHeight="false" outlineLevel="0" collapsed="false">
      <c r="A70" s="16"/>
      <c r="B70" s="16" t="s">
        <v>593</v>
      </c>
      <c r="G70" s="138"/>
    </row>
    <row r="71" s="227" customFormat="true" ht="36" hidden="false" customHeight="false" outlineLevel="0" collapsed="false">
      <c r="B71" s="228"/>
      <c r="C71" s="228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90"/>
      <c r="C72" s="190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2" hidden="false" customHeight="true" outlineLevel="0" collapsed="false">
      <c r="B73" s="185" t="s">
        <v>606</v>
      </c>
      <c r="C73" s="186"/>
      <c r="D73" s="230" t="n">
        <v>1</v>
      </c>
      <c r="E73" s="230" t="n">
        <v>1</v>
      </c>
      <c r="F73" s="230" t="n">
        <v>1</v>
      </c>
      <c r="G73" s="230" t="n">
        <v>1</v>
      </c>
      <c r="H73" s="230" t="n">
        <v>1</v>
      </c>
      <c r="I73" s="230" t="n">
        <v>1</v>
      </c>
      <c r="J73" s="230" t="n">
        <v>1</v>
      </c>
      <c r="K73" s="230" t="n">
        <v>1</v>
      </c>
      <c r="L73" s="231" t="s">
        <v>625</v>
      </c>
    </row>
    <row r="74" customFormat="false" ht="12" hidden="false" customHeight="true" outlineLevel="0" collapsed="false">
      <c r="B74" s="189" t="s">
        <v>607</v>
      </c>
      <c r="C74" s="190"/>
      <c r="D74" s="232" t="s">
        <v>625</v>
      </c>
      <c r="E74" s="232" t="s">
        <v>625</v>
      </c>
      <c r="F74" s="232" t="s">
        <v>625</v>
      </c>
      <c r="G74" s="232" t="s">
        <v>625</v>
      </c>
      <c r="H74" s="232" t="s">
        <v>625</v>
      </c>
      <c r="I74" s="232" t="s">
        <v>625</v>
      </c>
      <c r="J74" s="232" t="s">
        <v>625</v>
      </c>
      <c r="K74" s="232" t="s">
        <v>625</v>
      </c>
      <c r="L74" s="233" t="s">
        <v>625</v>
      </c>
    </row>
    <row r="75" customFormat="false" ht="12" hidden="false" customHeight="true" outlineLevel="0" collapsed="false">
      <c r="B75" s="194" t="n">
        <v>1401</v>
      </c>
      <c r="C75" s="195" t="s">
        <v>62</v>
      </c>
      <c r="D75" s="232" t="n">
        <v>0.880288161057731</v>
      </c>
      <c r="E75" s="232" t="n">
        <v>0.470965430944389</v>
      </c>
      <c r="F75" s="232" t="n">
        <v>0.825725428476905</v>
      </c>
      <c r="G75" s="232" t="n">
        <v>0.684785620724518</v>
      </c>
      <c r="H75" s="232" t="n">
        <v>0.739935830594611</v>
      </c>
      <c r="I75" s="232" t="n">
        <v>1</v>
      </c>
      <c r="J75" s="232" t="n">
        <v>0.824392465399012</v>
      </c>
      <c r="K75" s="232" t="s">
        <v>625</v>
      </c>
      <c r="L75" s="233" t="s">
        <v>625</v>
      </c>
    </row>
    <row r="76" customFormat="false" ht="12" hidden="false" customHeight="true" outlineLevel="0" collapsed="false">
      <c r="B76" s="194" t="n">
        <v>1402</v>
      </c>
      <c r="C76" s="195" t="s">
        <v>63</v>
      </c>
      <c r="D76" s="232" t="s">
        <v>625</v>
      </c>
      <c r="E76" s="232" t="s">
        <v>625</v>
      </c>
      <c r="F76" s="232" t="s">
        <v>625</v>
      </c>
      <c r="G76" s="232" t="n">
        <v>0.0660086582122342</v>
      </c>
      <c r="H76" s="232" t="n">
        <v>0.0401792533641474</v>
      </c>
      <c r="I76" s="232" t="s">
        <v>625</v>
      </c>
      <c r="J76" s="232" t="n">
        <v>0.0271309178866075</v>
      </c>
      <c r="K76" s="232" t="n">
        <v>0.827984704788785</v>
      </c>
      <c r="L76" s="233" t="s">
        <v>625</v>
      </c>
    </row>
    <row r="77" customFormat="false" ht="12" hidden="false" customHeight="true" outlineLevel="0" collapsed="false">
      <c r="B77" s="194" t="n">
        <v>1403</v>
      </c>
      <c r="C77" s="195" t="s">
        <v>64</v>
      </c>
      <c r="D77" s="232" t="s">
        <v>625</v>
      </c>
      <c r="E77" s="232" t="n">
        <v>0.328715449704392</v>
      </c>
      <c r="F77" s="232" t="n">
        <v>0.0438177796098456</v>
      </c>
      <c r="G77" s="232" t="s">
        <v>625</v>
      </c>
      <c r="H77" s="232" t="n">
        <v>0.0171460411367243</v>
      </c>
      <c r="I77" s="232" t="s">
        <v>625</v>
      </c>
      <c r="J77" s="232" t="n">
        <v>0.0115778118111064</v>
      </c>
      <c r="K77" s="232" t="s">
        <v>625</v>
      </c>
      <c r="L77" s="233" t="s">
        <v>625</v>
      </c>
    </row>
    <row r="78" customFormat="false" ht="12" hidden="false" customHeight="true" outlineLevel="0" collapsed="false">
      <c r="B78" s="194" t="n">
        <v>1404</v>
      </c>
      <c r="C78" s="195" t="s">
        <v>65</v>
      </c>
      <c r="D78" s="232" t="n">
        <v>0.00304233705874171</v>
      </c>
      <c r="E78" s="232" t="s">
        <v>625</v>
      </c>
      <c r="F78" s="232" t="n">
        <v>0.00263679343473897</v>
      </c>
      <c r="G78" s="232" t="n">
        <v>0.0710977385570671</v>
      </c>
      <c r="H78" s="232" t="n">
        <v>0.044308745783396</v>
      </c>
      <c r="I78" s="232" t="s">
        <v>625</v>
      </c>
      <c r="J78" s="232" t="n">
        <v>0.0299193450065593</v>
      </c>
      <c r="K78" s="232" t="s">
        <v>625</v>
      </c>
      <c r="L78" s="233" t="s">
        <v>625</v>
      </c>
    </row>
    <row r="79" customFormat="false" ht="12" hidden="false" customHeight="true" outlineLevel="0" collapsed="false">
      <c r="B79" s="194" t="n">
        <v>1405</v>
      </c>
      <c r="C79" s="195" t="s">
        <v>66</v>
      </c>
      <c r="D79" s="232" t="n">
        <v>0.0493625408818582</v>
      </c>
      <c r="E79" s="232" t="s">
        <v>625</v>
      </c>
      <c r="F79" s="232" t="n">
        <v>0.0427825126559614</v>
      </c>
      <c r="G79" s="232" t="n">
        <v>0.0298892610674618</v>
      </c>
      <c r="H79" s="232" t="n">
        <v>0.0349344327783733</v>
      </c>
      <c r="I79" s="232" t="s">
        <v>625</v>
      </c>
      <c r="J79" s="232" t="n">
        <v>0.0235893688350863</v>
      </c>
      <c r="K79" s="232" t="s">
        <v>625</v>
      </c>
      <c r="L79" s="233" t="s">
        <v>625</v>
      </c>
    </row>
    <row r="80" customFormat="false" ht="12" hidden="false" customHeight="true" outlineLevel="0" collapsed="false">
      <c r="B80" s="194" t="n">
        <v>1406</v>
      </c>
      <c r="C80" s="195" t="s">
        <v>67</v>
      </c>
      <c r="D80" s="232" t="s">
        <v>625</v>
      </c>
      <c r="E80" s="232" t="s">
        <v>625</v>
      </c>
      <c r="F80" s="232" t="s">
        <v>625</v>
      </c>
      <c r="G80" s="232" t="n">
        <v>0.000177626758735712</v>
      </c>
      <c r="H80" s="232" t="n">
        <v>0.000108120824400755</v>
      </c>
      <c r="I80" s="232" t="s">
        <v>625</v>
      </c>
      <c r="J80" s="232" t="n">
        <v>7.30082558295306E-005</v>
      </c>
      <c r="K80" s="232" t="s">
        <v>625</v>
      </c>
      <c r="L80" s="233" t="s">
        <v>625</v>
      </c>
    </row>
    <row r="81" customFormat="false" ht="12" hidden="false" customHeight="true" outlineLevel="0" collapsed="false">
      <c r="B81" s="194" t="n">
        <v>1407</v>
      </c>
      <c r="C81" s="195" t="s">
        <v>68</v>
      </c>
      <c r="D81" s="232" t="s">
        <v>625</v>
      </c>
      <c r="E81" s="232" t="n">
        <v>0.10644990939889</v>
      </c>
      <c r="F81" s="232" t="n">
        <v>0.0141897762144226</v>
      </c>
      <c r="G81" s="232" t="s">
        <v>625</v>
      </c>
      <c r="H81" s="232" t="n">
        <v>0.00555250605712424</v>
      </c>
      <c r="I81" s="232" t="s">
        <v>625</v>
      </c>
      <c r="J81" s="232" t="n">
        <v>0.00374931272454035</v>
      </c>
      <c r="K81" s="232" t="s">
        <v>625</v>
      </c>
      <c r="L81" s="233" t="s">
        <v>625</v>
      </c>
    </row>
    <row r="82" customFormat="false" ht="12" hidden="false" customHeight="true" outlineLevel="0" collapsed="false">
      <c r="B82" s="194" t="n">
        <v>1408</v>
      </c>
      <c r="C82" s="195" t="s">
        <v>69</v>
      </c>
      <c r="D82" s="232" t="s">
        <v>625</v>
      </c>
      <c r="E82" s="232" t="s">
        <v>625</v>
      </c>
      <c r="F82" s="232" t="s">
        <v>625</v>
      </c>
      <c r="G82" s="232" t="s">
        <v>625</v>
      </c>
      <c r="H82" s="232" t="s">
        <v>625</v>
      </c>
      <c r="I82" s="232" t="s">
        <v>625</v>
      </c>
      <c r="J82" s="232" t="s">
        <v>625</v>
      </c>
      <c r="K82" s="232" t="s">
        <v>625</v>
      </c>
      <c r="L82" s="233" t="s">
        <v>625</v>
      </c>
    </row>
    <row r="83" customFormat="false" ht="12" hidden="false" customHeight="true" outlineLevel="0" collapsed="false">
      <c r="B83" s="198"/>
      <c r="C83" s="199" t="s">
        <v>608</v>
      </c>
      <c r="D83" s="234" t="n">
        <v>0.932693038998331</v>
      </c>
      <c r="E83" s="234" t="n">
        <v>0.906130790047671</v>
      </c>
      <c r="F83" s="234" t="n">
        <v>0.929152290391874</v>
      </c>
      <c r="G83" s="234" t="n">
        <v>0.851958905320017</v>
      </c>
      <c r="H83" s="234" t="n">
        <v>0.882164930538777</v>
      </c>
      <c r="I83" s="234" t="n">
        <v>1</v>
      </c>
      <c r="J83" s="234" t="n">
        <v>0.920432229918741</v>
      </c>
      <c r="K83" s="234" t="n">
        <v>0.827984704788785</v>
      </c>
      <c r="L83" s="235" t="s">
        <v>625</v>
      </c>
    </row>
    <row r="84" customFormat="false" ht="12" hidden="false" customHeight="true" outlineLevel="0" collapsed="false">
      <c r="B84" s="189"/>
      <c r="C84" s="195"/>
      <c r="D84" s="232" t="s">
        <v>625</v>
      </c>
      <c r="E84" s="232" t="s">
        <v>625</v>
      </c>
      <c r="F84" s="232" t="s">
        <v>625</v>
      </c>
      <c r="G84" s="232" t="s">
        <v>625</v>
      </c>
      <c r="H84" s="232" t="s">
        <v>625</v>
      </c>
      <c r="I84" s="232" t="s">
        <v>625</v>
      </c>
      <c r="J84" s="232" t="s">
        <v>625</v>
      </c>
      <c r="K84" s="232" t="s">
        <v>625</v>
      </c>
      <c r="L84" s="233" t="s">
        <v>625</v>
      </c>
    </row>
    <row r="85" customFormat="false" ht="12" hidden="false" customHeight="true" outlineLevel="0" collapsed="false">
      <c r="B85" s="185" t="s">
        <v>609</v>
      </c>
      <c r="C85" s="203"/>
      <c r="D85" s="230" t="s">
        <v>625</v>
      </c>
      <c r="E85" s="230" t="s">
        <v>625</v>
      </c>
      <c r="F85" s="230" t="s">
        <v>625</v>
      </c>
      <c r="G85" s="230" t="s">
        <v>625</v>
      </c>
      <c r="H85" s="230" t="s">
        <v>625</v>
      </c>
      <c r="I85" s="230" t="s">
        <v>625</v>
      </c>
      <c r="J85" s="230" t="s">
        <v>625</v>
      </c>
      <c r="K85" s="230" t="s">
        <v>625</v>
      </c>
      <c r="L85" s="231" t="s">
        <v>625</v>
      </c>
    </row>
    <row r="86" customFormat="false" ht="12" hidden="false" customHeight="true" outlineLevel="0" collapsed="false">
      <c r="B86" s="194" t="n">
        <v>1411</v>
      </c>
      <c r="C86" s="195" t="s">
        <v>70</v>
      </c>
      <c r="D86" s="232" t="n">
        <v>0.00157629790459264</v>
      </c>
      <c r="E86" s="232" t="n">
        <v>0.00117138329429449</v>
      </c>
      <c r="F86" s="232" t="n">
        <v>0.00152232277451948</v>
      </c>
      <c r="G86" s="232" t="n">
        <v>0.0489834247775179</v>
      </c>
      <c r="H86" s="232" t="n">
        <v>0.030411739617213</v>
      </c>
      <c r="I86" s="232" t="s">
        <v>625</v>
      </c>
      <c r="J86" s="232" t="n">
        <v>0.0205354341173433</v>
      </c>
      <c r="K86" s="232" t="s">
        <v>625</v>
      </c>
      <c r="L86" s="233" t="s">
        <v>625</v>
      </c>
    </row>
    <row r="87" customFormat="false" ht="12" hidden="false" customHeight="true" outlineLevel="0" collapsed="false">
      <c r="B87" s="194" t="n">
        <v>1412</v>
      </c>
      <c r="C87" s="195" t="s">
        <v>71</v>
      </c>
      <c r="D87" s="232" t="s">
        <v>625</v>
      </c>
      <c r="E87" s="232" t="s">
        <v>625</v>
      </c>
      <c r="F87" s="232" t="s">
        <v>625</v>
      </c>
      <c r="G87" s="232" t="n">
        <v>0.015535892987847</v>
      </c>
      <c r="H87" s="232" t="n">
        <v>0.00945664701424413</v>
      </c>
      <c r="I87" s="232" t="s">
        <v>625</v>
      </c>
      <c r="J87" s="232" t="n">
        <v>0.00638557195925967</v>
      </c>
      <c r="K87" s="232" t="n">
        <v>0.11635173924789</v>
      </c>
      <c r="L87" s="233" t="s">
        <v>625</v>
      </c>
    </row>
    <row r="88" customFormat="false" ht="12" hidden="false" customHeight="true" outlineLevel="0" collapsed="false">
      <c r="B88" s="194" t="n">
        <v>1413</v>
      </c>
      <c r="C88" s="195" t="s">
        <v>72</v>
      </c>
      <c r="D88" s="232" t="s">
        <v>625</v>
      </c>
      <c r="E88" s="232" t="n">
        <v>0.0793032023012981</v>
      </c>
      <c r="F88" s="232" t="n">
        <v>0.0105711193189069</v>
      </c>
      <c r="G88" s="232" t="s">
        <v>625</v>
      </c>
      <c r="H88" s="232" t="n">
        <v>0.00413651372381437</v>
      </c>
      <c r="I88" s="232" t="s">
        <v>625</v>
      </c>
      <c r="J88" s="232" t="n">
        <v>0.00279316823437478</v>
      </c>
      <c r="K88" s="232" t="s">
        <v>625</v>
      </c>
      <c r="L88" s="233" t="s">
        <v>625</v>
      </c>
    </row>
    <row r="89" customFormat="false" ht="12" hidden="false" customHeight="true" outlineLevel="0" collapsed="false">
      <c r="B89" s="194" t="n">
        <v>1414</v>
      </c>
      <c r="C89" s="195" t="s">
        <v>73</v>
      </c>
      <c r="D89" s="232" t="s">
        <v>625</v>
      </c>
      <c r="E89" s="232" t="s">
        <v>625</v>
      </c>
      <c r="F89" s="232" t="s">
        <v>625</v>
      </c>
      <c r="G89" s="232" t="n">
        <v>0.00872254010971929</v>
      </c>
      <c r="H89" s="232" t="n">
        <v>0.00530938150447654</v>
      </c>
      <c r="I89" s="232" t="s">
        <v>625</v>
      </c>
      <c r="J89" s="232" t="n">
        <v>0.00358514361432017</v>
      </c>
      <c r="K89" s="232" t="s">
        <v>625</v>
      </c>
      <c r="L89" s="233" t="s">
        <v>625</v>
      </c>
    </row>
    <row r="90" customFormat="false" ht="12" hidden="false" customHeight="true" outlineLevel="0" collapsed="false">
      <c r="B90" s="194" t="n">
        <v>1415</v>
      </c>
      <c r="C90" s="195" t="s">
        <v>74</v>
      </c>
      <c r="D90" s="232" t="n">
        <v>0.0327687111753172</v>
      </c>
      <c r="E90" s="232" t="s">
        <v>625</v>
      </c>
      <c r="F90" s="232" t="n">
        <v>0.0284006409624022</v>
      </c>
      <c r="G90" s="232" t="n">
        <v>0.0176123820269202</v>
      </c>
      <c r="H90" s="232" t="n">
        <v>0.0218338631961724</v>
      </c>
      <c r="I90" s="232" t="s">
        <v>625</v>
      </c>
      <c r="J90" s="232" t="n">
        <v>0.0147432493121278</v>
      </c>
      <c r="K90" s="232" t="s">
        <v>625</v>
      </c>
      <c r="L90" s="233" t="s">
        <v>625</v>
      </c>
    </row>
    <row r="91" customFormat="false" ht="12" hidden="false" customHeight="true" outlineLevel="0" collapsed="false">
      <c r="B91" s="194" t="n">
        <v>1416</v>
      </c>
      <c r="C91" s="195" t="s">
        <v>75</v>
      </c>
      <c r="D91" s="232" t="s">
        <v>625</v>
      </c>
      <c r="E91" s="232" t="s">
        <v>625</v>
      </c>
      <c r="F91" s="232" t="s">
        <v>625</v>
      </c>
      <c r="G91" s="232" t="n">
        <v>6.84364015671139E-005</v>
      </c>
      <c r="H91" s="232" t="n">
        <v>4.16570127672428E-005</v>
      </c>
      <c r="I91" s="232" t="s">
        <v>625</v>
      </c>
      <c r="J91" s="232" t="n">
        <v>2.812877040164E-005</v>
      </c>
      <c r="K91" s="232" t="s">
        <v>625</v>
      </c>
      <c r="L91" s="233" t="s">
        <v>625</v>
      </c>
    </row>
    <row r="92" customFormat="false" ht="12" hidden="false" customHeight="true" outlineLevel="0" collapsed="false">
      <c r="B92" s="194" t="n">
        <v>1417</v>
      </c>
      <c r="C92" s="195" t="s">
        <v>76</v>
      </c>
      <c r="D92" s="232" t="s">
        <v>625</v>
      </c>
      <c r="E92" s="232" t="n">
        <v>0.00682077602249799</v>
      </c>
      <c r="F92" s="232" t="n">
        <v>0.000909209654705022</v>
      </c>
      <c r="G92" s="232" t="s">
        <v>625</v>
      </c>
      <c r="H92" s="232" t="n">
        <v>0.000355776725344988</v>
      </c>
      <c r="I92" s="232" t="s">
        <v>625</v>
      </c>
      <c r="J92" s="232" t="n">
        <v>0.000240237145121121</v>
      </c>
      <c r="K92" s="232" t="s">
        <v>625</v>
      </c>
      <c r="L92" s="233" t="s">
        <v>625</v>
      </c>
    </row>
    <row r="93" customFormat="false" ht="12" hidden="false" customHeight="true" outlineLevel="0" collapsed="false">
      <c r="B93" s="194" t="n">
        <v>1418</v>
      </c>
      <c r="C93" s="195" t="s">
        <v>77</v>
      </c>
      <c r="D93" s="232" t="s">
        <v>625</v>
      </c>
      <c r="E93" s="232" t="s">
        <v>625</v>
      </c>
      <c r="F93" s="232" t="s">
        <v>625</v>
      </c>
      <c r="G93" s="232" t="s">
        <v>625</v>
      </c>
      <c r="H93" s="232" t="s">
        <v>625</v>
      </c>
      <c r="I93" s="232" t="s">
        <v>625</v>
      </c>
      <c r="J93" s="232" t="s">
        <v>625</v>
      </c>
      <c r="K93" s="232" t="s">
        <v>625</v>
      </c>
      <c r="L93" s="233" t="s">
        <v>625</v>
      </c>
    </row>
    <row r="94" customFormat="false" ht="12" hidden="false" customHeight="true" outlineLevel="0" collapsed="false">
      <c r="B94" s="198"/>
      <c r="C94" s="199" t="s">
        <v>610</v>
      </c>
      <c r="D94" s="234" t="n">
        <v>0.0343450090799099</v>
      </c>
      <c r="E94" s="234" t="n">
        <v>0.0872953616180906</v>
      </c>
      <c r="F94" s="234" t="n">
        <v>0.0414032927105336</v>
      </c>
      <c r="G94" s="234" t="n">
        <v>0.0909226763035715</v>
      </c>
      <c r="H94" s="234" t="n">
        <v>0.0715455787940327</v>
      </c>
      <c r="I94" s="234" t="s">
        <v>625</v>
      </c>
      <c r="J94" s="234" t="n">
        <v>0.0483109331529485</v>
      </c>
      <c r="K94" s="234" t="n">
        <v>0.11635173924789</v>
      </c>
      <c r="L94" s="235" t="s">
        <v>625</v>
      </c>
    </row>
    <row r="95" customFormat="false" ht="12" hidden="false" customHeight="true" outlineLevel="0" collapsed="false">
      <c r="B95" s="190"/>
      <c r="C95" s="195"/>
      <c r="D95" s="232" t="s">
        <v>625</v>
      </c>
      <c r="E95" s="232" t="s">
        <v>625</v>
      </c>
      <c r="F95" s="232" t="s">
        <v>625</v>
      </c>
      <c r="G95" s="232" t="s">
        <v>625</v>
      </c>
      <c r="H95" s="232" t="s">
        <v>625</v>
      </c>
      <c r="I95" s="232" t="s">
        <v>625</v>
      </c>
      <c r="J95" s="232" t="s">
        <v>625</v>
      </c>
      <c r="K95" s="232" t="s">
        <v>625</v>
      </c>
      <c r="L95" s="232" t="s">
        <v>625</v>
      </c>
    </row>
    <row r="96" customFormat="false" ht="12" hidden="false" customHeight="true" outlineLevel="0" collapsed="false">
      <c r="B96" s="185" t="s">
        <v>611</v>
      </c>
      <c r="C96" s="203"/>
      <c r="D96" s="230" t="s">
        <v>625</v>
      </c>
      <c r="E96" s="230" t="s">
        <v>625</v>
      </c>
      <c r="F96" s="230" t="s">
        <v>625</v>
      </c>
      <c r="G96" s="230" t="s">
        <v>625</v>
      </c>
      <c r="H96" s="230" t="s">
        <v>625</v>
      </c>
      <c r="I96" s="230" t="s">
        <v>625</v>
      </c>
      <c r="J96" s="230" t="s">
        <v>625</v>
      </c>
      <c r="K96" s="230" t="s">
        <v>625</v>
      </c>
      <c r="L96" s="231" t="s">
        <v>625</v>
      </c>
    </row>
    <row r="97" customFormat="false" ht="12" hidden="false" customHeight="true" outlineLevel="0" collapsed="false">
      <c r="B97" s="194" t="n">
        <v>1421</v>
      </c>
      <c r="C97" s="195" t="s">
        <v>78</v>
      </c>
      <c r="D97" s="232" t="n">
        <v>0.00287460863379972</v>
      </c>
      <c r="E97" s="232" t="n">
        <v>2.72173002090559E-005</v>
      </c>
      <c r="F97" s="232" t="n">
        <v>0.00249505128098755</v>
      </c>
      <c r="G97" s="232" t="n">
        <v>0.0318215537754622</v>
      </c>
      <c r="H97" s="232" t="n">
        <v>0.0203459969890675</v>
      </c>
      <c r="I97" s="232" t="s">
        <v>625</v>
      </c>
      <c r="J97" s="232" t="n">
        <v>0.0137385722086144</v>
      </c>
      <c r="K97" s="232" t="s">
        <v>625</v>
      </c>
      <c r="L97" s="233" t="s">
        <v>625</v>
      </c>
    </row>
    <row r="98" customFormat="false" ht="12" hidden="false" customHeight="true" outlineLevel="0" collapsed="false">
      <c r="B98" s="194" t="n">
        <v>1422</v>
      </c>
      <c r="C98" s="195" t="s">
        <v>79</v>
      </c>
      <c r="D98" s="232" t="s">
        <v>625</v>
      </c>
      <c r="E98" s="232" t="s">
        <v>625</v>
      </c>
      <c r="F98" s="232" t="s">
        <v>625</v>
      </c>
      <c r="G98" s="232" t="n">
        <v>0.00406773792639762</v>
      </c>
      <c r="H98" s="232" t="n">
        <v>0.00247601871012414</v>
      </c>
      <c r="I98" s="232" t="s">
        <v>625</v>
      </c>
      <c r="J98" s="232" t="n">
        <v>0.0016719240574546</v>
      </c>
      <c r="K98" s="232" t="n">
        <v>0.0556635559633245</v>
      </c>
      <c r="L98" s="233" t="s">
        <v>625</v>
      </c>
    </row>
    <row r="99" customFormat="false" ht="12" hidden="false" customHeight="true" outlineLevel="0" collapsed="false">
      <c r="B99" s="194" t="n">
        <v>1423</v>
      </c>
      <c r="C99" s="195" t="s">
        <v>82</v>
      </c>
      <c r="D99" s="232" t="s">
        <v>625</v>
      </c>
      <c r="E99" s="232" t="n">
        <v>0.00585933588096411</v>
      </c>
      <c r="F99" s="232" t="n">
        <v>0.000781049654109749</v>
      </c>
      <c r="G99" s="232" t="s">
        <v>625</v>
      </c>
      <c r="H99" s="232" t="n">
        <v>0.000305627296007052</v>
      </c>
      <c r="I99" s="232" t="s">
        <v>625</v>
      </c>
      <c r="J99" s="232" t="n">
        <v>0.000206373896416708</v>
      </c>
      <c r="K99" s="232" t="s">
        <v>625</v>
      </c>
      <c r="L99" s="233" t="s">
        <v>625</v>
      </c>
    </row>
    <row r="100" customFormat="false" ht="12" hidden="false" customHeight="true" outlineLevel="0" collapsed="false">
      <c r="B100" s="194" t="n">
        <v>1424</v>
      </c>
      <c r="C100" s="195" t="s">
        <v>87</v>
      </c>
      <c r="D100" s="232" t="s">
        <v>625</v>
      </c>
      <c r="E100" s="232" t="s">
        <v>625</v>
      </c>
      <c r="F100" s="232" t="s">
        <v>625</v>
      </c>
      <c r="G100" s="232" t="n">
        <v>0.00221400603046997</v>
      </c>
      <c r="H100" s="232" t="n">
        <v>0.00134765819602005</v>
      </c>
      <c r="I100" s="232" t="s">
        <v>625</v>
      </c>
      <c r="J100" s="232" t="n">
        <v>0.000910002073061401</v>
      </c>
      <c r="K100" s="232" t="s">
        <v>625</v>
      </c>
      <c r="L100" s="233" t="s">
        <v>625</v>
      </c>
    </row>
    <row r="101" customFormat="false" ht="12" hidden="false" customHeight="true" outlineLevel="0" collapsed="false">
      <c r="B101" s="194" t="n">
        <v>1425</v>
      </c>
      <c r="C101" s="195" t="s">
        <v>88</v>
      </c>
      <c r="D101" s="232" t="n">
        <v>0.0300873432879594</v>
      </c>
      <c r="E101" s="232" t="s">
        <v>625</v>
      </c>
      <c r="F101" s="232" t="n">
        <v>0.02607669949734</v>
      </c>
      <c r="G101" s="232" t="n">
        <v>0.018883608599851</v>
      </c>
      <c r="H101" s="232" t="n">
        <v>0.0216982887029211</v>
      </c>
      <c r="I101" s="232" t="s">
        <v>625</v>
      </c>
      <c r="J101" s="232" t="n">
        <v>0.0146517030504145</v>
      </c>
      <c r="K101" s="232" t="s">
        <v>625</v>
      </c>
      <c r="L101" s="233" t="s">
        <v>625</v>
      </c>
    </row>
    <row r="102" customFormat="false" ht="12" hidden="false" customHeight="true" outlineLevel="0" collapsed="false">
      <c r="B102" s="194" t="n">
        <v>1426</v>
      </c>
      <c r="C102" s="195" t="s">
        <v>89</v>
      </c>
      <c r="D102" s="232" t="s">
        <v>625</v>
      </c>
      <c r="E102" s="232" t="s">
        <v>625</v>
      </c>
      <c r="F102" s="232" t="s">
        <v>625</v>
      </c>
      <c r="G102" s="232" t="n">
        <v>0.000131512044230453</v>
      </c>
      <c r="H102" s="232" t="n">
        <v>8.00509492040088E-005</v>
      </c>
      <c r="I102" s="232" t="s">
        <v>625</v>
      </c>
      <c r="J102" s="232" t="n">
        <v>5.40541584960593E-005</v>
      </c>
      <c r="K102" s="232" t="s">
        <v>625</v>
      </c>
      <c r="L102" s="233" t="s">
        <v>625</v>
      </c>
    </row>
    <row r="103" customFormat="false" ht="12" hidden="false" customHeight="true" outlineLevel="0" collapsed="false">
      <c r="B103" s="194" t="n">
        <v>1427</v>
      </c>
      <c r="C103" s="195" t="s">
        <v>90</v>
      </c>
      <c r="D103" s="232" t="s">
        <v>625</v>
      </c>
      <c r="E103" s="232" t="n">
        <v>0.000687295153064823</v>
      </c>
      <c r="F103" s="232" t="n">
        <v>9.16164651554774E-005</v>
      </c>
      <c r="G103" s="232" t="s">
        <v>625</v>
      </c>
      <c r="H103" s="232" t="n">
        <v>3.58498238464855E-005</v>
      </c>
      <c r="I103" s="232" t="s">
        <v>625</v>
      </c>
      <c r="J103" s="232" t="n">
        <v>2.42074838527547E-005</v>
      </c>
      <c r="K103" s="232" t="s">
        <v>625</v>
      </c>
      <c r="L103" s="233" t="s">
        <v>625</v>
      </c>
    </row>
    <row r="104" customFormat="false" ht="12" hidden="false" customHeight="true" outlineLevel="0" collapsed="false">
      <c r="B104" s="194" t="n">
        <v>1428</v>
      </c>
      <c r="C104" s="195" t="s">
        <v>91</v>
      </c>
      <c r="D104" s="232" t="s">
        <v>625</v>
      </c>
      <c r="E104" s="232" t="s">
        <v>625</v>
      </c>
      <c r="F104" s="232" t="s">
        <v>625</v>
      </c>
      <c r="G104" s="232" t="s">
        <v>625</v>
      </c>
      <c r="H104" s="232" t="s">
        <v>625</v>
      </c>
      <c r="I104" s="232" t="s">
        <v>625</v>
      </c>
      <c r="J104" s="232" t="s">
        <v>625</v>
      </c>
      <c r="K104" s="232" t="s">
        <v>625</v>
      </c>
      <c r="L104" s="233" t="s">
        <v>625</v>
      </c>
    </row>
    <row r="105" customFormat="false" ht="12" hidden="false" customHeight="true" outlineLevel="0" collapsed="false">
      <c r="B105" s="194"/>
      <c r="C105" s="195" t="s">
        <v>612</v>
      </c>
      <c r="D105" s="232" t="n">
        <v>0.0329619519217591</v>
      </c>
      <c r="E105" s="232" t="n">
        <v>0.00657384833423799</v>
      </c>
      <c r="F105" s="232" t="n">
        <v>0.0294444168975928</v>
      </c>
      <c r="G105" s="232" t="n">
        <v>0.0571184183764113</v>
      </c>
      <c r="H105" s="232" t="n">
        <v>0.0462894906671904</v>
      </c>
      <c r="I105" s="232" t="s">
        <v>625</v>
      </c>
      <c r="J105" s="232" t="n">
        <v>0.0312568369283105</v>
      </c>
      <c r="K105" s="232" t="n">
        <v>0.0556635559633245</v>
      </c>
      <c r="L105" s="233" t="s">
        <v>625</v>
      </c>
    </row>
    <row r="106" customFormat="false" ht="12" hidden="false" customHeight="true" outlineLevel="0" collapsed="false">
      <c r="B106" s="194"/>
      <c r="C106" s="195"/>
      <c r="D106" s="232" t="s">
        <v>625</v>
      </c>
      <c r="E106" s="232" t="s">
        <v>625</v>
      </c>
      <c r="F106" s="232" t="s">
        <v>625</v>
      </c>
      <c r="G106" s="232" t="s">
        <v>625</v>
      </c>
      <c r="H106" s="232" t="s">
        <v>625</v>
      </c>
      <c r="I106" s="232" t="s">
        <v>625</v>
      </c>
      <c r="J106" s="232" t="s">
        <v>625</v>
      </c>
      <c r="K106" s="232" t="s">
        <v>625</v>
      </c>
      <c r="L106" s="233" t="s">
        <v>625</v>
      </c>
    </row>
    <row r="107" customFormat="false" ht="12" hidden="false" customHeight="true" outlineLevel="0" collapsed="false">
      <c r="B107" s="198" t="n">
        <v>1499</v>
      </c>
      <c r="C107" s="199" t="s">
        <v>92</v>
      </c>
      <c r="D107" s="234" t="n">
        <v>-0.103864949598098</v>
      </c>
      <c r="E107" s="234" t="n">
        <v>-0.0745020181384389</v>
      </c>
      <c r="F107" s="234" t="n">
        <v>-0.0999508699265907</v>
      </c>
      <c r="G107" s="234" t="n">
        <v>-0.0961144126752559</v>
      </c>
      <c r="H107" s="234" t="n">
        <v>-0.0976156310034409</v>
      </c>
      <c r="I107" s="234" t="n">
        <v>-0.0388228871523878</v>
      </c>
      <c r="J107" s="234" t="n">
        <v>-0.0785225075334525</v>
      </c>
      <c r="K107" s="234" t="n">
        <v>-0.050574144868188</v>
      </c>
      <c r="L107" s="235" t="s">
        <v>625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4" t="s">
        <v>626</v>
      </c>
      <c r="C110" s="114"/>
      <c r="D110" s="236"/>
      <c r="E110" s="236"/>
      <c r="F110" s="236"/>
      <c r="G110" s="236"/>
      <c r="H110" s="236"/>
      <c r="I110" s="236"/>
      <c r="J110" s="236"/>
      <c r="K110" s="236"/>
      <c r="L110" s="236"/>
    </row>
    <row r="111" customFormat="false" ht="18" hidden="false" customHeight="false" outlineLevel="0" collapsed="false">
      <c r="C111" s="114"/>
      <c r="D111" s="236"/>
      <c r="E111" s="236"/>
      <c r="F111" s="236"/>
      <c r="G111" s="138"/>
      <c r="H111" s="236"/>
      <c r="I111" s="236"/>
      <c r="J111" s="236"/>
      <c r="K111" s="236"/>
      <c r="L111" s="236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2"/>
      <c r="D113" s="73"/>
      <c r="E113" s="73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B114" s="237" t="s">
        <v>578</v>
      </c>
      <c r="C114" s="224"/>
      <c r="D114" s="238" t="n">
        <v>0.996957662941258</v>
      </c>
      <c r="E114" s="238" t="n">
        <v>0.472164031538892</v>
      </c>
      <c r="F114" s="238" t="n">
        <v>0.927002655648116</v>
      </c>
      <c r="G114" s="238" t="n">
        <v>0.831975850971731</v>
      </c>
      <c r="H114" s="238" t="n">
        <v>0.869160151878358</v>
      </c>
      <c r="I114" s="238" t="n">
        <v>1</v>
      </c>
      <c r="J114" s="238" t="n">
        <v>0.911650792922598</v>
      </c>
      <c r="K114" s="238" t="n">
        <v>0</v>
      </c>
      <c r="L114" s="239"/>
    </row>
    <row r="115" customFormat="false" ht="12.75" hidden="false" customHeight="true" outlineLevel="0" collapsed="false">
      <c r="B115" s="240" t="s">
        <v>579</v>
      </c>
      <c r="D115" s="161" t="n">
        <v>0</v>
      </c>
      <c r="E115" s="161" t="n">
        <v>0</v>
      </c>
      <c r="F115" s="161" t="n">
        <v>0</v>
      </c>
      <c r="G115" s="161" t="n">
        <v>0.0859898643310121</v>
      </c>
      <c r="H115" s="161" t="n">
        <v>0.0523417478748877</v>
      </c>
      <c r="I115" s="161" t="n">
        <v>0</v>
      </c>
      <c r="J115" s="161" t="n">
        <v>0.035343605088049</v>
      </c>
      <c r="K115" s="161" t="n">
        <v>1</v>
      </c>
      <c r="L115" s="241"/>
    </row>
    <row r="116" customFormat="false" ht="12.75" hidden="false" customHeight="true" outlineLevel="0" collapsed="false">
      <c r="B116" s="240" t="s">
        <v>580</v>
      </c>
      <c r="D116" s="161" t="n">
        <v>0</v>
      </c>
      <c r="E116" s="161" t="n">
        <v>0.527835968461108</v>
      </c>
      <c r="F116" s="161" t="n">
        <v>0.0703605509171454</v>
      </c>
      <c r="G116" s="161" t="n">
        <v>0</v>
      </c>
      <c r="H116" s="161" t="n">
        <v>0.0275323147628615</v>
      </c>
      <c r="I116" s="161" t="n">
        <v>0</v>
      </c>
      <c r="J116" s="161" t="n">
        <v>0.0185911112954121</v>
      </c>
      <c r="K116" s="161" t="n">
        <v>0</v>
      </c>
      <c r="L116" s="241"/>
    </row>
    <row r="117" customFormat="false" ht="12.75" hidden="false" customHeight="true" outlineLevel="0" collapsed="false">
      <c r="B117" s="240" t="s">
        <v>581</v>
      </c>
      <c r="D117" s="161" t="n">
        <v>0.00304233705874171</v>
      </c>
      <c r="E117" s="161" t="n">
        <v>0</v>
      </c>
      <c r="F117" s="161" t="n">
        <v>0.00263679343473897</v>
      </c>
      <c r="G117" s="161" t="n">
        <v>0.0820342846972564</v>
      </c>
      <c r="H117" s="161" t="n">
        <v>0.0509657854838926</v>
      </c>
      <c r="I117" s="161" t="n">
        <v>0</v>
      </c>
      <c r="J117" s="161" t="n">
        <v>0.0344144906939409</v>
      </c>
      <c r="K117" s="161" t="n">
        <v>0</v>
      </c>
      <c r="L117" s="241"/>
    </row>
    <row r="118" customFormat="false" ht="12.75" hidden="false" customHeight="true" outlineLevel="0" collapsed="false">
      <c r="B118" s="242" t="s">
        <v>627</v>
      </c>
      <c r="D118" s="161" t="n">
        <v>1</v>
      </c>
      <c r="E118" s="161" t="n">
        <v>1</v>
      </c>
      <c r="F118" s="161" t="n">
        <v>1</v>
      </c>
      <c r="G118" s="161" t="n">
        <v>1</v>
      </c>
      <c r="H118" s="161" t="n">
        <v>1</v>
      </c>
      <c r="I118" s="161" t="n">
        <v>1</v>
      </c>
      <c r="J118" s="161" t="n">
        <v>1</v>
      </c>
      <c r="K118" s="161" t="n">
        <v>1</v>
      </c>
      <c r="L118" s="241"/>
    </row>
    <row r="119" customFormat="false" ht="12.75" hidden="false" customHeight="true" outlineLevel="0" collapsed="false">
      <c r="B119" s="243"/>
      <c r="C119" s="244"/>
      <c r="D119" s="165"/>
      <c r="E119" s="165"/>
      <c r="F119" s="165"/>
      <c r="G119" s="165"/>
      <c r="H119" s="165"/>
      <c r="I119" s="165"/>
      <c r="J119" s="165"/>
      <c r="K119" s="165"/>
      <c r="L119" s="245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13" t="s">
        <v>587</v>
      </c>
      <c r="C121" s="25"/>
      <c r="D121" s="211"/>
      <c r="E121" s="211"/>
      <c r="F121" s="211"/>
      <c r="G121" s="211"/>
      <c r="H121" s="211"/>
      <c r="I121" s="211"/>
      <c r="J121" s="211"/>
      <c r="K121" s="211"/>
      <c r="L121" s="211"/>
    </row>
    <row r="122" customFormat="false" ht="12" hidden="false" customHeight="true" outlineLevel="0" collapsed="false">
      <c r="B122" s="113" t="s">
        <v>571</v>
      </c>
      <c r="D122" s="246" t="s">
        <v>625</v>
      </c>
      <c r="E122" s="246" t="s">
        <v>625</v>
      </c>
      <c r="F122" s="246" t="s">
        <v>625</v>
      </c>
      <c r="G122" s="246" t="s">
        <v>625</v>
      </c>
      <c r="H122" s="246" t="s">
        <v>625</v>
      </c>
      <c r="I122" s="246" t="s">
        <v>625</v>
      </c>
      <c r="J122" s="246" t="s">
        <v>625</v>
      </c>
      <c r="K122" s="246" t="s">
        <v>625</v>
      </c>
      <c r="L122" s="246" t="s">
        <v>625</v>
      </c>
    </row>
    <row r="123" customFormat="false" ht="12" hidden="false" customHeight="true" outlineLevel="0" collapsed="false">
      <c r="B123" s="113" t="s">
        <v>588</v>
      </c>
      <c r="D123" s="246" t="s">
        <v>625</v>
      </c>
      <c r="E123" s="246" t="s">
        <v>625</v>
      </c>
      <c r="F123" s="246" t="s">
        <v>625</v>
      </c>
      <c r="G123" s="246" t="s">
        <v>625</v>
      </c>
      <c r="H123" s="246" t="s">
        <v>625</v>
      </c>
      <c r="I123" s="246" t="s">
        <v>625</v>
      </c>
      <c r="J123" s="246" t="s">
        <v>625</v>
      </c>
      <c r="K123" s="246" t="s">
        <v>625</v>
      </c>
      <c r="L123" s="246" t="s">
        <v>625</v>
      </c>
    </row>
    <row r="124" customFormat="false" ht="12" hidden="false" customHeight="true" outlineLevel="0" collapsed="false">
      <c r="B124" s="113" t="s">
        <v>589</v>
      </c>
      <c r="D124" s="247"/>
      <c r="E124" s="247"/>
      <c r="F124" s="247"/>
      <c r="G124" s="247"/>
      <c r="H124" s="247"/>
      <c r="I124" s="247"/>
      <c r="J124" s="247"/>
      <c r="K124" s="247"/>
      <c r="L124" s="247"/>
    </row>
    <row r="125" customFormat="false" ht="12.75" hidden="false" customHeight="true" outlineLevel="0" collapsed="false">
      <c r="B125" s="128"/>
      <c r="C125" s="129"/>
    </row>
    <row r="126" customFormat="false" ht="12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7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2.7"/>
    <col collapsed="false" customWidth="true" hidden="false" outlineLevel="0" max="2" min="2" style="114" width="13.99"/>
    <col collapsed="false" customWidth="true" hidden="false" outlineLevel="0" max="3" min="3" style="114" width="69.28"/>
    <col collapsed="false" customWidth="true" hidden="false" outlineLevel="0" max="4" min="4" style="249" width="15.7"/>
    <col collapsed="false" customWidth="true" hidden="false" outlineLevel="0" max="5" min="5" style="249" width="13.7"/>
    <col collapsed="false" customWidth="true" hidden="false" outlineLevel="0" max="6" min="6" style="249" width="15.7"/>
    <col collapsed="false" customWidth="true" hidden="false" outlineLevel="0" max="7" min="7" style="249" width="15.13"/>
    <col collapsed="false" customWidth="true" hidden="false" outlineLevel="0" max="8" min="8" style="249" width="14.28"/>
    <col collapsed="false" customWidth="true" hidden="false" outlineLevel="0" max="9" min="9" style="249" width="10.85"/>
    <col collapsed="false" customWidth="true" hidden="false" outlineLevel="0" max="10" min="10" style="249" width="12.85"/>
    <col collapsed="false" customWidth="true" hidden="false" outlineLevel="0" max="12" min="11" style="249" width="12.14"/>
    <col collapsed="false" customWidth="true" hidden="false" outlineLevel="0" max="13" min="13" style="248" width="2.7"/>
    <col collapsed="false" customWidth="true" hidden="false" outlineLevel="0" max="14" min="14" style="248" width="3.85"/>
    <col collapsed="false" customWidth="false" hidden="false" outlineLevel="0" max="257" min="15" style="248" width="11.42"/>
  </cols>
  <sheetData>
    <row r="1" s="252" customFormat="true" ht="15.75" hidden="false" customHeight="false" outlineLevel="0" collapsed="false">
      <c r="A1" s="250"/>
      <c r="B1" s="251" t="s">
        <v>628</v>
      </c>
      <c r="D1" s="253"/>
      <c r="E1" s="253"/>
      <c r="F1" s="253"/>
      <c r="G1" s="253"/>
      <c r="H1" s="253"/>
      <c r="I1" s="253"/>
      <c r="J1" s="253"/>
      <c r="K1" s="253"/>
      <c r="L1" s="253"/>
    </row>
    <row r="2" s="252" customFormat="true" ht="15.75" hidden="false" customHeight="false" outlineLevel="0" collapsed="false">
      <c r="B2" s="251" t="s">
        <v>2</v>
      </c>
      <c r="D2" s="253"/>
      <c r="E2" s="253"/>
      <c r="F2" s="253"/>
      <c r="G2" s="253"/>
      <c r="H2" s="253"/>
      <c r="I2" s="253"/>
      <c r="J2" s="253"/>
      <c r="K2" s="253"/>
      <c r="L2" s="253"/>
    </row>
    <row r="3" s="252" customFormat="true" ht="15.75" hidden="false" customHeight="false" outlineLevel="0" collapsed="false">
      <c r="B3" s="254" t="n">
        <v>39507</v>
      </c>
      <c r="D3" s="134"/>
      <c r="E3" s="134"/>
      <c r="F3" s="134"/>
      <c r="G3" s="134"/>
      <c r="H3" s="134"/>
      <c r="I3" s="134"/>
      <c r="J3" s="134"/>
      <c r="K3" s="134"/>
      <c r="L3" s="134"/>
    </row>
    <row r="4" s="134" customFormat="true" ht="15.75" hidden="false" customHeight="false" outlineLevel="0" collapsed="false">
      <c r="B4" s="134" t="s">
        <v>593</v>
      </c>
      <c r="IR4" s="255" t="n">
        <v>39478</v>
      </c>
    </row>
    <row r="5" customFormat="false" ht="15.75" hidden="true" customHeight="false" outlineLevel="0" collapsed="false">
      <c r="D5" s="256"/>
      <c r="E5" s="256"/>
      <c r="F5" s="256"/>
      <c r="G5" s="256"/>
      <c r="H5" s="256"/>
      <c r="I5" s="256"/>
      <c r="J5" s="256"/>
      <c r="K5" s="256"/>
      <c r="L5" s="256"/>
      <c r="IR5" s="255" t="n">
        <v>39507</v>
      </c>
    </row>
    <row r="6" customFormat="false" ht="54" hidden="true" customHeight="true" outlineLevel="0" collapsed="false">
      <c r="D6" s="257"/>
      <c r="E6" s="257"/>
      <c r="F6" s="257"/>
      <c r="G6" s="257"/>
      <c r="H6" s="257"/>
      <c r="I6" s="257"/>
      <c r="J6" s="257"/>
      <c r="K6" s="257"/>
      <c r="L6" s="257"/>
      <c r="IR6" s="255" t="n">
        <v>39538</v>
      </c>
    </row>
    <row r="7" customFormat="false" ht="27.75" hidden="false" customHeight="true" outlineLevel="0" collapsed="false">
      <c r="B7" s="258"/>
      <c r="C7" s="178"/>
      <c r="D7" s="259"/>
      <c r="E7" s="259"/>
      <c r="F7" s="259"/>
      <c r="G7" s="259"/>
      <c r="H7" s="259"/>
      <c r="I7" s="259"/>
      <c r="J7" s="259"/>
      <c r="K7" s="259"/>
      <c r="L7" s="259"/>
      <c r="IR7" s="255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55" t="n">
        <v>39599</v>
      </c>
    </row>
    <row r="9" customFormat="false" ht="15.75" hidden="false" customHeight="false" outlineLevel="0" collapsed="false">
      <c r="B9" s="260"/>
      <c r="IR9" s="255" t="n">
        <v>39629</v>
      </c>
    </row>
    <row r="10" customFormat="false" ht="12.75" hidden="false" customHeight="true" outlineLevel="0" collapsed="false">
      <c r="B10" s="261"/>
      <c r="C10" s="262"/>
      <c r="D10" s="112"/>
      <c r="E10" s="112"/>
      <c r="F10" s="112" t="n">
        <v>0</v>
      </c>
      <c r="G10" s="112"/>
      <c r="H10" s="112" t="n">
        <v>0</v>
      </c>
      <c r="I10" s="112"/>
      <c r="J10" s="112"/>
      <c r="K10" s="112"/>
      <c r="L10" s="112"/>
      <c r="IR10" s="255" t="n">
        <v>39660</v>
      </c>
    </row>
    <row r="11" s="268" customFormat="true" ht="13.5" hidden="false" customHeight="true" outlineLevel="0" collapsed="false">
      <c r="A11" s="263"/>
      <c r="B11" s="264"/>
      <c r="C11" s="265" t="s">
        <v>629</v>
      </c>
      <c r="D11" s="266" t="n">
        <v>6.97509277636723</v>
      </c>
      <c r="E11" s="266" t="n">
        <v>3.30333307711922</v>
      </c>
      <c r="F11" s="266" t="n">
        <v>6.05750479445573</v>
      </c>
      <c r="G11" s="266" t="n">
        <v>3.52650987140722</v>
      </c>
      <c r="H11" s="266" t="n">
        <v>4.63831979430882</v>
      </c>
      <c r="I11" s="266" t="n">
        <v>86.4198431674469</v>
      </c>
      <c r="J11" s="266" t="n">
        <v>5.77003211331737</v>
      </c>
      <c r="K11" s="266" t="n">
        <v>8.22101444742448</v>
      </c>
      <c r="L11" s="267" t="n">
        <v>8.06231231272053</v>
      </c>
      <c r="IR11" s="255" t="n">
        <v>39691</v>
      </c>
    </row>
    <row r="12" s="268" customFormat="true" ht="13.5" hidden="false" customHeight="true" outlineLevel="0" collapsed="false">
      <c r="B12" s="264"/>
      <c r="C12" s="269" t="s">
        <v>630</v>
      </c>
      <c r="D12" s="161" t="n">
        <v>6.97509277636723</v>
      </c>
      <c r="E12" s="161" t="n">
        <v>3.30333307711922</v>
      </c>
      <c r="F12" s="161" t="n">
        <v>6.05750479445573</v>
      </c>
      <c r="G12" s="161" t="n">
        <v>3.52650987140722</v>
      </c>
      <c r="H12" s="161" t="n">
        <v>4.63831979430882</v>
      </c>
      <c r="I12" s="161" t="n">
        <v>86.419843167447</v>
      </c>
      <c r="J12" s="161" t="n">
        <v>5.77003211331737</v>
      </c>
      <c r="K12" s="161" t="n">
        <v>8.22101444742447</v>
      </c>
      <c r="L12" s="241" t="n">
        <v>8.06231231272053</v>
      </c>
      <c r="IR12" s="255" t="n">
        <v>39721</v>
      </c>
    </row>
    <row r="13" s="268" customFormat="true" ht="13.5" hidden="true" customHeight="true" outlineLevel="0" collapsed="false">
      <c r="B13" s="264"/>
      <c r="C13" s="269" t="s">
        <v>631</v>
      </c>
      <c r="D13" s="270" t="n">
        <v>6.97509277636723</v>
      </c>
      <c r="E13" s="270" t="n">
        <v>3.30333307711922</v>
      </c>
      <c r="F13" s="270" t="n">
        <v>6.05750479445573</v>
      </c>
      <c r="G13" s="270" t="n">
        <v>3.52650987140722</v>
      </c>
      <c r="H13" s="270" t="n">
        <v>4.63831979430882</v>
      </c>
      <c r="I13" s="270" t="n">
        <v>86.4198431674469</v>
      </c>
      <c r="J13" s="270" t="n">
        <v>5.77003211331737</v>
      </c>
      <c r="K13" s="270" t="n">
        <v>8.22101444742448</v>
      </c>
      <c r="L13" s="271" t="n">
        <v>8.06231231272053</v>
      </c>
      <c r="IR13" s="255" t="n">
        <v>39752</v>
      </c>
    </row>
    <row r="14" s="268" customFormat="true" ht="13.5" hidden="false" customHeight="true" outlineLevel="0" collapsed="false">
      <c r="B14" s="264"/>
      <c r="C14" s="269"/>
      <c r="D14" s="161"/>
      <c r="E14" s="161"/>
      <c r="F14" s="161"/>
      <c r="G14" s="161"/>
      <c r="H14" s="161"/>
      <c r="I14" s="161"/>
      <c r="J14" s="161"/>
      <c r="K14" s="161"/>
      <c r="L14" s="241"/>
      <c r="IR14" s="255" t="n">
        <v>39782</v>
      </c>
    </row>
    <row r="15" s="268" customFormat="true" ht="12.75" hidden="false" customHeight="true" outlineLevel="0" collapsed="false">
      <c r="B15" s="264"/>
      <c r="C15" s="272" t="s">
        <v>632</v>
      </c>
      <c r="D15" s="270" t="n">
        <v>1</v>
      </c>
      <c r="E15" s="270" t="n">
        <v>1</v>
      </c>
      <c r="F15" s="270" t="n">
        <v>1</v>
      </c>
      <c r="G15" s="270" t="n">
        <v>1</v>
      </c>
      <c r="H15" s="270" t="n">
        <v>1</v>
      </c>
      <c r="I15" s="270" t="n">
        <v>1</v>
      </c>
      <c r="J15" s="270" t="n">
        <v>1</v>
      </c>
      <c r="K15" s="270" t="n">
        <v>1</v>
      </c>
      <c r="L15" s="271" t="n">
        <v>1</v>
      </c>
      <c r="M15" s="161" t="n">
        <v>0</v>
      </c>
      <c r="IR15" s="255" t="n">
        <v>39813</v>
      </c>
    </row>
    <row r="16" s="268" customFormat="true" ht="12.75" hidden="false" customHeight="true" outlineLevel="0" collapsed="false">
      <c r="B16" s="264"/>
      <c r="C16" s="273" t="s">
        <v>633</v>
      </c>
      <c r="D16" s="161" t="n">
        <v>0.0957350538076378</v>
      </c>
      <c r="E16" s="161" t="n">
        <v>0.180979182782345</v>
      </c>
      <c r="F16" s="161" t="n">
        <v>0.110212629840291</v>
      </c>
      <c r="G16" s="161" t="n">
        <v>0.266738756049471</v>
      </c>
      <c r="H16" s="161" t="n">
        <v>0.191577449370669</v>
      </c>
      <c r="I16" s="161" t="n">
        <v>0.00552718943650675</v>
      </c>
      <c r="J16" s="161" t="n">
        <v>0.149435072288598</v>
      </c>
      <c r="K16" s="161" t="n">
        <v>0.118803773687585</v>
      </c>
      <c r="L16" s="241" t="n">
        <v>0.123132586900877</v>
      </c>
    </row>
    <row r="17" s="274" customFormat="true" ht="12.75" hidden="false" customHeight="true" outlineLevel="0" collapsed="false">
      <c r="B17" s="264"/>
      <c r="C17" s="273" t="s">
        <v>634</v>
      </c>
      <c r="D17" s="161" t="n">
        <v>0.904264946192362</v>
      </c>
      <c r="E17" s="161" t="n">
        <v>0.819020817217655</v>
      </c>
      <c r="F17" s="161" t="n">
        <v>0.889787370159709</v>
      </c>
      <c r="G17" s="161" t="n">
        <v>0.733261243950528</v>
      </c>
      <c r="H17" s="161" t="n">
        <v>0.80842255062933</v>
      </c>
      <c r="I17" s="161" t="n">
        <v>0.994472810563494</v>
      </c>
      <c r="J17" s="161" t="n">
        <v>0.850564927711402</v>
      </c>
      <c r="K17" s="161" t="n">
        <v>0.881196226312416</v>
      </c>
      <c r="L17" s="241" t="n">
        <v>0.876867413099124</v>
      </c>
    </row>
    <row r="18" s="274" customFormat="true" ht="12.75" hidden="false" customHeight="true" outlineLevel="0" collapsed="false">
      <c r="B18" s="264"/>
      <c r="C18" s="273" t="s">
        <v>635</v>
      </c>
      <c r="D18" s="161" t="n">
        <v>3.00889946115319</v>
      </c>
      <c r="E18" s="161" t="n">
        <v>2.08415793220844</v>
      </c>
      <c r="F18" s="161" t="n">
        <v>2.81372984264838</v>
      </c>
      <c r="G18" s="161" t="n">
        <v>1.5761570378213</v>
      </c>
      <c r="H18" s="161" t="n">
        <v>2.05351123547623</v>
      </c>
      <c r="I18" s="161" t="n">
        <v>2.26907319786395</v>
      </c>
      <c r="J18" s="161" t="n">
        <v>2.10650944825113</v>
      </c>
      <c r="K18" s="161" t="n">
        <v>51.1454377316571</v>
      </c>
      <c r="L18" s="241"/>
    </row>
    <row r="19" s="274" customFormat="true" ht="12.75" hidden="false" customHeight="true" outlineLevel="0" collapsed="false">
      <c r="B19" s="264"/>
      <c r="C19" s="275"/>
      <c r="D19" s="270" t="n">
        <v>1</v>
      </c>
      <c r="E19" s="270" t="n">
        <v>1</v>
      </c>
      <c r="F19" s="270" t="n">
        <v>1</v>
      </c>
      <c r="G19" s="270" t="n">
        <v>1</v>
      </c>
      <c r="H19" s="270" t="n">
        <v>1</v>
      </c>
      <c r="I19" s="270" t="n">
        <v>1</v>
      </c>
      <c r="J19" s="270" t="n">
        <v>1</v>
      </c>
      <c r="K19" s="270" t="n">
        <v>1</v>
      </c>
      <c r="L19" s="271" t="n">
        <v>1</v>
      </c>
    </row>
    <row r="20" s="268" customFormat="true" ht="12.75" hidden="false" customHeight="true" outlineLevel="0" collapsed="false">
      <c r="B20" s="264"/>
      <c r="C20" s="272" t="s">
        <v>636</v>
      </c>
      <c r="D20" s="161"/>
      <c r="E20" s="161"/>
      <c r="F20" s="161"/>
      <c r="G20" s="161"/>
      <c r="H20" s="161"/>
      <c r="I20" s="161"/>
      <c r="J20" s="161"/>
      <c r="K20" s="161"/>
      <c r="L20" s="241"/>
    </row>
    <row r="21" s="268" customFormat="true" ht="12.75" hidden="false" customHeight="true" outlineLevel="0" collapsed="false">
      <c r="B21" s="264"/>
      <c r="C21" s="273" t="s">
        <v>637</v>
      </c>
      <c r="D21" s="161" t="n">
        <v>0.0675123563453013</v>
      </c>
      <c r="E21" s="161" t="n">
        <v>0.00253852583941438</v>
      </c>
      <c r="F21" s="161" t="n">
        <v>0.0631009136369222</v>
      </c>
      <c r="G21" s="161" t="n">
        <v>0.140990834100228</v>
      </c>
      <c r="H21" s="161" t="n">
        <v>0.10848390633372</v>
      </c>
      <c r="I21" s="161" t="n">
        <v>0</v>
      </c>
      <c r="J21" s="161" t="n">
        <v>0.0698391963049669</v>
      </c>
      <c r="K21" s="161" t="s">
        <v>625</v>
      </c>
      <c r="L21" s="241" t="s">
        <v>625</v>
      </c>
    </row>
    <row r="22" s="268" customFormat="true" ht="12.75" hidden="false" customHeight="true" outlineLevel="0" collapsed="false">
      <c r="B22" s="264"/>
      <c r="C22" s="273" t="s">
        <v>638</v>
      </c>
      <c r="D22" s="161" t="s">
        <v>625</v>
      </c>
      <c r="E22" s="161" t="s">
        <v>625</v>
      </c>
      <c r="F22" s="161" t="s">
        <v>625</v>
      </c>
      <c r="G22" s="161" t="n">
        <v>0.230301321139543</v>
      </c>
      <c r="H22" s="161" t="n">
        <v>0.230301321139543</v>
      </c>
      <c r="I22" s="161" t="s">
        <v>625</v>
      </c>
      <c r="J22" s="161" t="n">
        <v>0.230301321139543</v>
      </c>
      <c r="K22" s="161" t="n">
        <v>0.172015295211215</v>
      </c>
      <c r="L22" s="241" t="s">
        <v>625</v>
      </c>
    </row>
    <row r="23" s="268" customFormat="true" ht="12.75" hidden="false" customHeight="true" outlineLevel="0" collapsed="false">
      <c r="B23" s="264"/>
      <c r="C23" s="273" t="s">
        <v>639</v>
      </c>
      <c r="D23" s="161" t="s">
        <v>625</v>
      </c>
      <c r="E23" s="161" t="n">
        <v>0.175567060403261</v>
      </c>
      <c r="F23" s="161" t="n">
        <v>0.175567060403261</v>
      </c>
      <c r="G23" s="161" t="s">
        <v>625</v>
      </c>
      <c r="H23" s="161" t="n">
        <v>0.175567060403261</v>
      </c>
      <c r="I23" s="161" t="s">
        <v>625</v>
      </c>
      <c r="J23" s="161" t="n">
        <v>0.175567060403261</v>
      </c>
      <c r="K23" s="161" t="s">
        <v>625</v>
      </c>
      <c r="L23" s="241" t="s">
        <v>625</v>
      </c>
    </row>
    <row r="24" s="268" customFormat="true" ht="12.75" hidden="false" customHeight="true" outlineLevel="0" collapsed="false">
      <c r="B24" s="264"/>
      <c r="C24" s="273" t="s">
        <v>640</v>
      </c>
      <c r="D24" s="161" t="n">
        <v>0</v>
      </c>
      <c r="E24" s="161" t="s">
        <v>625</v>
      </c>
      <c r="F24" s="161" t="n">
        <v>0</v>
      </c>
      <c r="G24" s="161" t="n">
        <v>0.133316773353362</v>
      </c>
      <c r="H24" s="161" t="n">
        <v>0.130617818155682</v>
      </c>
      <c r="I24" s="161" t="s">
        <v>625</v>
      </c>
      <c r="J24" s="161" t="n">
        <v>0.130617818155682</v>
      </c>
      <c r="K24" s="161" t="s">
        <v>625</v>
      </c>
      <c r="L24" s="241" t="s">
        <v>625</v>
      </c>
    </row>
    <row r="25" s="268" customFormat="true" ht="12.75" hidden="false" customHeight="true" outlineLevel="0" collapsed="false">
      <c r="B25" s="264"/>
      <c r="C25" s="273" t="s">
        <v>641</v>
      </c>
      <c r="D25" s="161" t="n">
        <v>0.067306961001669</v>
      </c>
      <c r="E25" s="161" t="n">
        <v>0.0938692099523286</v>
      </c>
      <c r="F25" s="161" t="n">
        <v>0.0708477096081264</v>
      </c>
      <c r="G25" s="161" t="n">
        <v>0.148041094679983</v>
      </c>
      <c r="H25" s="161" t="n">
        <v>0.117835069461223</v>
      </c>
      <c r="I25" s="161" t="n">
        <v>0</v>
      </c>
      <c r="J25" s="161" t="n">
        <v>0.079567770081259</v>
      </c>
      <c r="K25" s="161" t="n">
        <v>0.172015295211215</v>
      </c>
      <c r="L25" s="241" t="s">
        <v>625</v>
      </c>
    </row>
    <row r="26" s="268" customFormat="true" ht="12.75" hidden="false" customHeight="true" outlineLevel="0" collapsed="false">
      <c r="B26" s="264"/>
      <c r="C26" s="272"/>
      <c r="D26" s="161"/>
      <c r="E26" s="161"/>
      <c r="F26" s="161"/>
      <c r="G26" s="161"/>
      <c r="H26" s="161"/>
      <c r="I26" s="161"/>
      <c r="J26" s="161"/>
      <c r="K26" s="161"/>
      <c r="L26" s="241"/>
    </row>
    <row r="27" s="268" customFormat="true" ht="12.75" hidden="false" customHeight="true" outlineLevel="0" collapsed="false">
      <c r="B27" s="264"/>
      <c r="C27" s="272" t="s">
        <v>642</v>
      </c>
      <c r="D27" s="161"/>
      <c r="E27" s="161"/>
      <c r="F27" s="161"/>
      <c r="G27" s="161"/>
      <c r="H27" s="161"/>
      <c r="I27" s="161"/>
      <c r="J27" s="161"/>
      <c r="K27" s="161"/>
      <c r="L27" s="241"/>
    </row>
    <row r="28" s="268" customFormat="true" ht="12.75" hidden="false" customHeight="true" outlineLevel="0" collapsed="false">
      <c r="B28" s="264"/>
      <c r="C28" s="273" t="s">
        <v>643</v>
      </c>
      <c r="D28" s="161" t="n">
        <v>1.54270115129601</v>
      </c>
      <c r="E28" s="161" t="n">
        <v>4.1111436549635</v>
      </c>
      <c r="F28" s="161" t="n">
        <v>1.54971664051211</v>
      </c>
      <c r="G28" s="161" t="n">
        <v>0.733144307779677</v>
      </c>
      <c r="H28" s="161" t="n">
        <v>0.931369870412853</v>
      </c>
      <c r="I28" s="161" t="s">
        <v>625</v>
      </c>
      <c r="J28" s="161" t="n">
        <v>1.1293918211331</v>
      </c>
      <c r="K28" s="161" t="s">
        <v>625</v>
      </c>
      <c r="L28" s="241" t="s">
        <v>625</v>
      </c>
    </row>
    <row r="29" s="268" customFormat="true" ht="12.75" hidden="false" customHeight="true" outlineLevel="0" collapsed="false">
      <c r="B29" s="264"/>
      <c r="C29" s="273" t="s">
        <v>644</v>
      </c>
      <c r="D29" s="161" t="s">
        <v>625</v>
      </c>
      <c r="E29" s="161" t="s">
        <v>625</v>
      </c>
      <c r="F29" s="161" t="s">
        <v>625</v>
      </c>
      <c r="G29" s="161" t="n">
        <v>0.347199600142875</v>
      </c>
      <c r="H29" s="161" t="n">
        <v>0.347199600142875</v>
      </c>
      <c r="I29" s="161" t="s">
        <v>625</v>
      </c>
      <c r="J29" s="161" t="n">
        <v>0.347199600142875</v>
      </c>
      <c r="K29" s="161" t="n">
        <v>0.294009580985742</v>
      </c>
      <c r="L29" s="241" t="s">
        <v>625</v>
      </c>
    </row>
    <row r="30" s="268" customFormat="true" ht="12.75" hidden="false" customHeight="true" outlineLevel="0" collapsed="false">
      <c r="B30" s="264"/>
      <c r="C30" s="273" t="s">
        <v>645</v>
      </c>
      <c r="D30" s="161" t="s">
        <v>625</v>
      </c>
      <c r="E30" s="161" t="n">
        <v>0.750770922859324</v>
      </c>
      <c r="F30" s="161" t="n">
        <v>0.750770922859324</v>
      </c>
      <c r="G30" s="161" t="s">
        <v>625</v>
      </c>
      <c r="H30" s="161" t="n">
        <v>0.750770922859324</v>
      </c>
      <c r="I30" s="161" t="s">
        <v>625</v>
      </c>
      <c r="J30" s="161" t="n">
        <v>0.750770922859324</v>
      </c>
      <c r="K30" s="161" t="s">
        <v>625</v>
      </c>
      <c r="L30" s="241" t="s">
        <v>625</v>
      </c>
    </row>
    <row r="31" s="268" customFormat="true" ht="12.75" hidden="false" customHeight="true" outlineLevel="0" collapsed="false">
      <c r="B31" s="264"/>
      <c r="C31" s="273" t="s">
        <v>646</v>
      </c>
      <c r="D31" s="161" t="s">
        <v>625</v>
      </c>
      <c r="E31" s="161" t="s">
        <v>625</v>
      </c>
      <c r="F31" s="161" t="s">
        <v>625</v>
      </c>
      <c r="G31" s="161" t="n">
        <v>0.296261721693929</v>
      </c>
      <c r="H31" s="161" t="n">
        <v>0.297811638746171</v>
      </c>
      <c r="I31" s="161" t="s">
        <v>625</v>
      </c>
      <c r="J31" s="161" t="n">
        <v>0.297811638746171</v>
      </c>
      <c r="K31" s="161" t="s">
        <v>625</v>
      </c>
      <c r="L31" s="241" t="s">
        <v>625</v>
      </c>
    </row>
    <row r="32" s="268" customFormat="true" ht="12.75" hidden="false" customHeight="true" outlineLevel="0" collapsed="false">
      <c r="B32" s="264"/>
      <c r="C32" s="273" t="s">
        <v>647</v>
      </c>
      <c r="D32" s="161" t="n">
        <v>1.54315316057016</v>
      </c>
      <c r="E32" s="161" t="n">
        <v>0.793678972863143</v>
      </c>
      <c r="F32" s="161" t="n">
        <v>1.41078477313437</v>
      </c>
      <c r="G32" s="161" t="n">
        <v>0.649241434501848</v>
      </c>
      <c r="H32" s="161" t="n">
        <v>0.828408991056471</v>
      </c>
      <c r="I32" s="161" t="s">
        <v>625</v>
      </c>
      <c r="J32" s="161" t="n">
        <v>0.986863241903864</v>
      </c>
      <c r="K32" s="161" t="n">
        <v>0.294009580985742</v>
      </c>
      <c r="L32" s="241" t="s">
        <v>625</v>
      </c>
    </row>
    <row r="33" s="268" customFormat="true" ht="12.75" hidden="false" customHeight="true" outlineLevel="0" collapsed="false">
      <c r="B33" s="264"/>
      <c r="C33" s="272"/>
      <c r="D33" s="161"/>
      <c r="E33" s="161"/>
      <c r="F33" s="161"/>
      <c r="G33" s="161"/>
      <c r="H33" s="161"/>
      <c r="I33" s="161"/>
      <c r="J33" s="161"/>
      <c r="K33" s="161"/>
      <c r="L33" s="241"/>
    </row>
    <row r="34" s="268" customFormat="true" ht="12.75" hidden="false" customHeight="true" outlineLevel="0" collapsed="false">
      <c r="B34" s="264"/>
      <c r="C34" s="272" t="s">
        <v>648</v>
      </c>
      <c r="D34" s="162"/>
      <c r="E34" s="162"/>
      <c r="F34" s="162"/>
      <c r="G34" s="162"/>
      <c r="H34" s="162"/>
      <c r="I34" s="162"/>
      <c r="J34" s="162"/>
      <c r="K34" s="162"/>
      <c r="L34" s="276"/>
    </row>
    <row r="35" s="268" customFormat="true" ht="12.75" hidden="false" customHeight="true" outlineLevel="0" collapsed="false">
      <c r="B35" s="277"/>
      <c r="C35" s="273" t="s">
        <v>649</v>
      </c>
      <c r="D35" s="161" t="n">
        <v>0.0259558445889793</v>
      </c>
      <c r="E35" s="161" t="n">
        <v>0.0471810905645815</v>
      </c>
      <c r="F35" s="161" t="n">
        <v>0.029647715629035</v>
      </c>
      <c r="G35" s="161" t="n">
        <v>0.0547485879970989</v>
      </c>
      <c r="H35" s="161" t="n">
        <v>0.042474273043308</v>
      </c>
      <c r="I35" s="161" t="n">
        <v>0.0250905577191964</v>
      </c>
      <c r="J35" s="161" t="n">
        <v>0.0383710804737714</v>
      </c>
      <c r="K35" s="161" t="n">
        <v>0.0315452822981066</v>
      </c>
      <c r="L35" s="241" t="n">
        <v>0.000674749207894585</v>
      </c>
      <c r="M35" s="161" t="n">
        <v>0</v>
      </c>
    </row>
    <row r="36" s="268" customFormat="true" ht="12.75" hidden="false" customHeight="true" outlineLevel="0" collapsed="false">
      <c r="B36" s="264"/>
      <c r="C36" s="273" t="s">
        <v>650</v>
      </c>
      <c r="D36" s="161" t="n">
        <v>0.643267696365055</v>
      </c>
      <c r="E36" s="161" t="n">
        <v>1.27193017572529</v>
      </c>
      <c r="F36" s="161" t="n">
        <v>0.74522333376925</v>
      </c>
      <c r="G36" s="161" t="n">
        <v>1.7165902544828</v>
      </c>
      <c r="H36" s="161" t="n">
        <v>1.18802705272943</v>
      </c>
      <c r="I36" s="161" t="n">
        <v>0.443195108069464</v>
      </c>
      <c r="J36" s="161" t="n">
        <v>0.94333723458668</v>
      </c>
      <c r="K36" s="161" t="n">
        <v>0.41276771904886</v>
      </c>
      <c r="L36" s="241" t="n">
        <v>0.257931563975044</v>
      </c>
      <c r="M36" s="161"/>
    </row>
    <row r="37" s="268" customFormat="true" ht="12.75" hidden="false" customHeight="true" outlineLevel="0" collapsed="false">
      <c r="B37" s="264"/>
      <c r="C37" s="273" t="s">
        <v>651</v>
      </c>
      <c r="D37" s="161" t="n">
        <v>0.0141980861197153</v>
      </c>
      <c r="E37" s="161" t="n">
        <v>0.0363280735257794</v>
      </c>
      <c r="F37" s="161" t="n">
        <v>0.0180473258277101</v>
      </c>
      <c r="G37" s="161" t="n">
        <v>0.0382314681859804</v>
      </c>
      <c r="H37" s="161" t="n">
        <v>0.0283614319280863</v>
      </c>
      <c r="I37" s="161" t="n">
        <v>0.0189517409082337</v>
      </c>
      <c r="J37" s="161" t="n">
        <v>0.0261404007184495</v>
      </c>
      <c r="K37" s="161" t="n">
        <v>0.0222747134478335</v>
      </c>
      <c r="L37" s="241" t="n">
        <v>0.000284930190149106</v>
      </c>
      <c r="M37" s="161" t="n">
        <v>0</v>
      </c>
    </row>
    <row r="38" s="268" customFormat="true" ht="12.75" hidden="false" customHeight="true" outlineLevel="0" collapsed="false">
      <c r="B38" s="264"/>
      <c r="C38" s="272"/>
      <c r="D38" s="161"/>
      <c r="E38" s="161"/>
      <c r="F38" s="161"/>
      <c r="G38" s="161"/>
      <c r="H38" s="161"/>
      <c r="I38" s="161"/>
      <c r="J38" s="161"/>
      <c r="K38" s="161"/>
      <c r="L38" s="241"/>
      <c r="M38" s="161"/>
    </row>
    <row r="39" customFormat="false" ht="12.75" hidden="false" customHeight="true" outlineLevel="0" collapsed="false">
      <c r="B39" s="264"/>
      <c r="C39" s="272" t="s">
        <v>652</v>
      </c>
      <c r="D39" s="161"/>
      <c r="E39" s="161"/>
      <c r="F39" s="161"/>
      <c r="G39" s="161"/>
      <c r="H39" s="161"/>
      <c r="I39" s="161"/>
      <c r="J39" s="161"/>
      <c r="K39" s="161"/>
      <c r="L39" s="241"/>
      <c r="M39" s="161"/>
    </row>
    <row r="40" s="268" customFormat="true" ht="12.75" hidden="false" customHeight="true" outlineLevel="0" collapsed="false">
      <c r="B40" s="264"/>
      <c r="C40" s="273" t="s">
        <v>653</v>
      </c>
      <c r="D40" s="161" t="n">
        <v>0.0407421547552293</v>
      </c>
      <c r="E40" s="161" t="n">
        <v>0.118838341125663</v>
      </c>
      <c r="F40" s="161" t="n">
        <v>0.0512695369175038</v>
      </c>
      <c r="G40" s="161" t="n">
        <v>-0.02049760840716</v>
      </c>
      <c r="H40" s="161" t="n">
        <v>0.0223680336069002</v>
      </c>
      <c r="I40" s="161" t="n">
        <v>0.0781704215087305</v>
      </c>
      <c r="J40" s="161" t="n">
        <v>0.0342619655920773</v>
      </c>
      <c r="K40" s="161" t="n">
        <v>0.052618431164327</v>
      </c>
      <c r="L40" s="241" t="n">
        <v>0.00372613223933658</v>
      </c>
      <c r="M40" s="161" t="n">
        <v>0</v>
      </c>
    </row>
    <row r="41" s="268" customFormat="true" ht="13.5" hidden="false" customHeight="true" outlineLevel="0" collapsed="false">
      <c r="B41" s="264"/>
      <c r="C41" s="278" t="s">
        <v>654</v>
      </c>
      <c r="D41" s="161" t="n">
        <v>0.0276100968037212</v>
      </c>
      <c r="E41" s="161" t="n">
        <v>0.0595900389589782</v>
      </c>
      <c r="F41" s="161" t="n">
        <v>0.0331726152518637</v>
      </c>
      <c r="G41" s="161" t="n">
        <v>-0.00855700454609345</v>
      </c>
      <c r="H41" s="161" t="n">
        <v>0.0118487601935319</v>
      </c>
      <c r="I41" s="161" t="n">
        <v>0.0363043038558119</v>
      </c>
      <c r="J41" s="161" t="n">
        <v>0.0176211628800775</v>
      </c>
      <c r="K41" s="161" t="n">
        <v>0.0508990997158513</v>
      </c>
      <c r="L41" s="241" t="n">
        <v>0.0036972993804553</v>
      </c>
      <c r="M41" s="161" t="n">
        <v>0</v>
      </c>
    </row>
    <row r="42" s="268" customFormat="true" ht="13.5" hidden="false" customHeight="true" outlineLevel="0" collapsed="false">
      <c r="B42" s="264"/>
      <c r="C42" s="278" t="s">
        <v>655</v>
      </c>
      <c r="D42" s="161" t="n">
        <v>0.00436449941169882</v>
      </c>
      <c r="E42" s="161" t="n">
        <v>0.00987443887116759</v>
      </c>
      <c r="F42" s="161" t="n">
        <v>0.00532288575719773</v>
      </c>
      <c r="G42" s="161" t="n">
        <v>-0.0014261789435198</v>
      </c>
      <c r="H42" s="161" t="n">
        <v>0.00187411056695626</v>
      </c>
      <c r="I42" s="161" t="n">
        <v>0.00605071745219042</v>
      </c>
      <c r="J42" s="161" t="n">
        <v>0.00285994253773171</v>
      </c>
      <c r="K42" s="161" t="n">
        <v>0.00848318328597522</v>
      </c>
      <c r="L42" s="241" t="n">
        <v>0.000323710171245459</v>
      </c>
      <c r="M42" s="161"/>
    </row>
    <row r="43" s="268" customFormat="true" ht="14.25" hidden="false" customHeight="true" outlineLevel="0" collapsed="false">
      <c r="B43" s="264"/>
      <c r="C43" s="269"/>
      <c r="D43" s="279"/>
      <c r="E43" s="279"/>
      <c r="F43" s="279"/>
      <c r="G43" s="279"/>
      <c r="H43" s="279"/>
      <c r="I43" s="279"/>
      <c r="J43" s="279"/>
      <c r="K43" s="279"/>
      <c r="L43" s="280"/>
      <c r="M43" s="279"/>
    </row>
    <row r="44" s="268" customFormat="true" ht="13.5" hidden="false" customHeight="true" outlineLevel="0" collapsed="false">
      <c r="B44" s="264"/>
      <c r="C44" s="269" t="s">
        <v>656</v>
      </c>
      <c r="D44" s="161" t="n">
        <v>0.0212403625643396</v>
      </c>
      <c r="E44" s="161" t="n">
        <v>-0.0201161571226237</v>
      </c>
      <c r="F44" s="161" t="n">
        <v>0.0156654951107462</v>
      </c>
      <c r="G44" s="161" t="n">
        <v>-0.0547467833291896</v>
      </c>
      <c r="H44" s="161" t="n">
        <v>-0.0126903868075442</v>
      </c>
      <c r="I44" s="161" t="n">
        <v>0.0678738898751068</v>
      </c>
      <c r="J44" s="161" t="n">
        <v>0.00448138779436334</v>
      </c>
      <c r="K44" s="161" t="n">
        <v>0.0463944903866633</v>
      </c>
      <c r="L44" s="241" t="n">
        <v>0.00195639028215686</v>
      </c>
      <c r="M44" s="161" t="n">
        <v>0</v>
      </c>
    </row>
    <row r="45" s="268" customFormat="true" ht="13.5" hidden="false" customHeight="true" outlineLevel="0" collapsed="false">
      <c r="B45" s="264"/>
      <c r="C45" s="269" t="s">
        <v>657</v>
      </c>
      <c r="D45" s="161" t="n">
        <v>0.0143941445922734</v>
      </c>
      <c r="E45" s="161" t="n">
        <v>-0.010087002017089</v>
      </c>
      <c r="F45" s="161" t="n">
        <v>0.0101359495966369</v>
      </c>
      <c r="G45" s="161" t="n">
        <v>-0.0228547869842332</v>
      </c>
      <c r="H45" s="161" t="n">
        <v>-0.00672233208731259</v>
      </c>
      <c r="I45" s="161" t="n">
        <v>0.0315223363817552</v>
      </c>
      <c r="J45" s="161" t="n">
        <v>0.00230480834618339</v>
      </c>
      <c r="K45" s="161" t="n">
        <v>0.044878529066785</v>
      </c>
      <c r="L45" s="241" t="n">
        <v>0.00194125170915436</v>
      </c>
      <c r="M45" s="161" t="n">
        <v>0</v>
      </c>
    </row>
    <row r="46" s="268" customFormat="true" ht="13.5" hidden="false" customHeight="true" outlineLevel="0" collapsed="false">
      <c r="B46" s="264"/>
      <c r="C46" s="269"/>
      <c r="D46" s="281"/>
      <c r="E46" s="281"/>
      <c r="F46" s="281"/>
      <c r="G46" s="281"/>
      <c r="H46" s="281"/>
      <c r="I46" s="281"/>
      <c r="J46" s="281"/>
      <c r="K46" s="281"/>
      <c r="L46" s="282"/>
    </row>
    <row r="47" s="268" customFormat="true" ht="13.5" hidden="false" customHeight="true" outlineLevel="0" collapsed="false">
      <c r="B47" s="264"/>
      <c r="C47" s="283" t="s">
        <v>658</v>
      </c>
      <c r="D47" s="284"/>
      <c r="E47" s="281"/>
      <c r="F47" s="281"/>
      <c r="G47" s="281"/>
      <c r="H47" s="281"/>
      <c r="I47" s="281"/>
      <c r="J47" s="281"/>
      <c r="K47" s="281"/>
      <c r="L47" s="282"/>
    </row>
    <row r="48" s="268" customFormat="true" ht="13.5" hidden="false" customHeight="true" outlineLevel="0" collapsed="false">
      <c r="B48" s="264"/>
      <c r="C48" s="269" t="s">
        <v>659</v>
      </c>
      <c r="D48" s="161" t="n">
        <v>0.0789536441788287</v>
      </c>
      <c r="E48" s="161" t="n">
        <v>0.0892382290911191</v>
      </c>
      <c r="F48" s="161" t="n">
        <v>0.0796993357889153</v>
      </c>
      <c r="G48" s="161" t="n">
        <v>0.10595084183518</v>
      </c>
      <c r="H48" s="161" t="n">
        <v>0.0943406138118694</v>
      </c>
      <c r="I48" s="161" t="n">
        <v>0.0802318226366027</v>
      </c>
      <c r="J48" s="161" t="n">
        <v>0.0888801667804524</v>
      </c>
      <c r="K48" s="161"/>
      <c r="L48" s="241"/>
    </row>
    <row r="49" s="268" customFormat="true" ht="13.5" hidden="false" customHeight="true" outlineLevel="0" collapsed="false">
      <c r="B49" s="264"/>
      <c r="C49" s="269" t="s">
        <v>660</v>
      </c>
      <c r="D49" s="161"/>
      <c r="E49" s="161"/>
      <c r="F49" s="161"/>
      <c r="G49" s="161" t="n">
        <v>0.20132141897113</v>
      </c>
      <c r="H49" s="161" t="n">
        <v>0.20132141897113</v>
      </c>
      <c r="I49" s="161"/>
      <c r="J49" s="161" t="n">
        <v>0.20132141897113</v>
      </c>
      <c r="K49" s="161" t="n">
        <v>0.106079425721009</v>
      </c>
      <c r="L49" s="241"/>
    </row>
    <row r="50" s="268" customFormat="true" ht="13.5" hidden="false" customHeight="true" outlineLevel="0" collapsed="false">
      <c r="B50" s="264"/>
      <c r="C50" s="269" t="s">
        <v>661</v>
      </c>
      <c r="D50" s="161"/>
      <c r="E50" s="161" t="n">
        <v>0.121822118775487</v>
      </c>
      <c r="F50" s="161" t="n">
        <v>0.121822118775487</v>
      </c>
      <c r="G50" s="161"/>
      <c r="H50" s="161" t="n">
        <v>0.121822118775487</v>
      </c>
      <c r="I50" s="161"/>
      <c r="J50" s="161" t="n">
        <v>0.121822118775487</v>
      </c>
      <c r="K50" s="161"/>
      <c r="L50" s="241"/>
    </row>
    <row r="51" s="268" customFormat="true" ht="13.5" hidden="false" customHeight="true" outlineLevel="0" collapsed="false">
      <c r="B51" s="264"/>
      <c r="C51" s="269" t="s">
        <v>662</v>
      </c>
      <c r="D51" s="161" t="n">
        <v>0.0491959062829746</v>
      </c>
      <c r="E51" s="161"/>
      <c r="F51" s="161" t="n">
        <v>0.0491959062829746</v>
      </c>
      <c r="G51" s="161" t="n">
        <v>0.0633982944708982</v>
      </c>
      <c r="H51" s="161" t="n">
        <v>0.0630358675304516</v>
      </c>
      <c r="I51" s="161"/>
      <c r="J51" s="161" t="n">
        <v>0.0630358675304516</v>
      </c>
      <c r="K51" s="161"/>
      <c r="L51" s="241"/>
    </row>
    <row r="52" s="268" customFormat="true" ht="13.5" hidden="false" customHeight="true" outlineLevel="0" collapsed="false">
      <c r="B52" s="264"/>
      <c r="C52" s="269" t="s">
        <v>663</v>
      </c>
      <c r="D52" s="161" t="n">
        <v>0.0956064373333907</v>
      </c>
      <c r="E52" s="161" t="n">
        <v>0</v>
      </c>
      <c r="F52" s="161" t="n">
        <v>0.0715170822496203</v>
      </c>
      <c r="G52" s="161" t="n">
        <v>0.150946427670763</v>
      </c>
      <c r="H52" s="161" t="n">
        <v>0.107510650013655</v>
      </c>
      <c r="I52" s="161"/>
      <c r="J52" s="161" t="n">
        <v>0.107510650013655</v>
      </c>
      <c r="K52" s="161"/>
      <c r="L52" s="241"/>
    </row>
    <row r="53" s="268" customFormat="true" ht="13.5" hidden="false" customHeight="true" outlineLevel="0" collapsed="false">
      <c r="B53" s="264"/>
      <c r="C53" s="269" t="s">
        <v>664</v>
      </c>
      <c r="D53" s="161" t="n">
        <v>0.103345850082987</v>
      </c>
      <c r="E53" s="161" t="n">
        <v>0.105635924291919</v>
      </c>
      <c r="F53" s="161" t="n">
        <v>0.103643287357748</v>
      </c>
      <c r="G53" s="161" t="n">
        <v>0.123464985152169</v>
      </c>
      <c r="H53" s="161" t="n">
        <v>0.1152171056946</v>
      </c>
      <c r="I53" s="161" t="n">
        <v>0.080250931396526</v>
      </c>
      <c r="J53" s="161" t="n">
        <v>0.102730640487919</v>
      </c>
      <c r="K53" s="161" t="n">
        <v>0.110169328716038</v>
      </c>
      <c r="L53" s="241"/>
      <c r="M53" s="268" t="n">
        <v>0</v>
      </c>
    </row>
    <row r="54" s="268" customFormat="true" ht="13.5" hidden="false" customHeight="true" outlineLevel="0" collapsed="false">
      <c r="B54" s="264"/>
      <c r="C54" s="269"/>
      <c r="D54" s="281"/>
      <c r="E54" s="281"/>
      <c r="F54" s="281"/>
      <c r="G54" s="281"/>
      <c r="H54" s="281"/>
      <c r="I54" s="281"/>
      <c r="J54" s="281"/>
      <c r="K54" s="281"/>
      <c r="L54" s="282"/>
    </row>
    <row r="55" s="268" customFormat="true" ht="13.5" hidden="false" customHeight="true" outlineLevel="0" collapsed="false">
      <c r="B55" s="264"/>
      <c r="C55" s="283" t="s">
        <v>665</v>
      </c>
      <c r="D55" s="281"/>
      <c r="E55" s="281"/>
      <c r="F55" s="281"/>
      <c r="G55" s="281"/>
      <c r="H55" s="281"/>
      <c r="I55" s="281"/>
      <c r="J55" s="281"/>
      <c r="K55" s="281"/>
      <c r="L55" s="282"/>
    </row>
    <row r="56" s="268" customFormat="true" ht="13.5" hidden="false" customHeight="true" outlineLevel="0" collapsed="false">
      <c r="B56" s="264"/>
      <c r="C56" s="269" t="s">
        <v>666</v>
      </c>
      <c r="D56" s="161" t="n">
        <v>0</v>
      </c>
      <c r="E56" s="161" t="n">
        <v>0</v>
      </c>
      <c r="F56" s="161" t="n">
        <v>0</v>
      </c>
      <c r="G56" s="161" t="n">
        <v>0.00624890563010249</v>
      </c>
      <c r="H56" s="161" t="n">
        <v>0.00364871361257938</v>
      </c>
      <c r="I56" s="161" t="n">
        <v>0</v>
      </c>
      <c r="J56" s="161" t="n">
        <v>0.00234575335206479</v>
      </c>
      <c r="K56" s="161" t="n">
        <v>0</v>
      </c>
      <c r="L56" s="241"/>
    </row>
    <row r="57" s="268" customFormat="true" ht="13.5" hidden="false" customHeight="true" outlineLevel="0" collapsed="false">
      <c r="B57" s="264"/>
      <c r="C57" s="269" t="s">
        <v>667</v>
      </c>
      <c r="D57" s="161" t="n">
        <v>0.00436578597675714</v>
      </c>
      <c r="E57" s="161" t="n">
        <v>0</v>
      </c>
      <c r="F57" s="161" t="n">
        <v>0.00378133361301701</v>
      </c>
      <c r="G57" s="161" t="n">
        <v>0</v>
      </c>
      <c r="H57" s="161" t="n">
        <v>0.00150140437079537</v>
      </c>
      <c r="I57" s="161" t="n">
        <v>0</v>
      </c>
      <c r="J57" s="161" t="n">
        <v>0.00100613409852505</v>
      </c>
      <c r="K57" s="161" t="n">
        <v>0</v>
      </c>
      <c r="L57" s="241"/>
    </row>
    <row r="58" s="268" customFormat="true" ht="13.5" hidden="false" customHeight="true" outlineLevel="0" collapsed="false">
      <c r="B58" s="264"/>
      <c r="C58" s="269" t="s">
        <v>668</v>
      </c>
      <c r="D58" s="161"/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/>
      <c r="L58" s="241"/>
    </row>
    <row r="59" s="268" customFormat="true" ht="13.5" hidden="false" customHeight="true" outlineLevel="0" collapsed="false">
      <c r="B59" s="264"/>
      <c r="C59" s="269" t="s">
        <v>669</v>
      </c>
      <c r="D59" s="161" t="n">
        <v>0.00436578597675714</v>
      </c>
      <c r="E59" s="161" t="n">
        <v>0</v>
      </c>
      <c r="F59" s="161" t="n">
        <v>0.00378133361301701</v>
      </c>
      <c r="G59" s="161" t="n">
        <v>0.00536291572045663</v>
      </c>
      <c r="H59" s="161" t="n">
        <v>0.00473493772858964</v>
      </c>
      <c r="I59" s="161" t="n">
        <v>0</v>
      </c>
      <c r="J59" s="161" t="n">
        <v>0.00317301747336932</v>
      </c>
      <c r="K59" s="161" t="n">
        <v>0</v>
      </c>
      <c r="L59" s="241"/>
    </row>
    <row r="60" s="268" customFormat="true" ht="13.5" hidden="false" customHeight="true" outlineLevel="0" collapsed="false">
      <c r="B60" s="264"/>
      <c r="C60" s="269"/>
      <c r="D60" s="281"/>
      <c r="E60" s="281"/>
      <c r="F60" s="281"/>
      <c r="G60" s="281"/>
      <c r="H60" s="281"/>
      <c r="I60" s="281"/>
      <c r="J60" s="281"/>
      <c r="K60" s="281"/>
      <c r="L60" s="282"/>
    </row>
    <row r="61" s="268" customFormat="true" ht="13.5" hidden="false" customHeight="true" outlineLevel="0" collapsed="false">
      <c r="B61" s="264"/>
      <c r="C61" s="285" t="s">
        <v>670</v>
      </c>
      <c r="D61" s="281"/>
      <c r="E61" s="281"/>
      <c r="F61" s="281"/>
      <c r="G61" s="281"/>
      <c r="H61" s="281"/>
      <c r="I61" s="281"/>
      <c r="J61" s="281"/>
      <c r="K61" s="281"/>
      <c r="L61" s="282"/>
    </row>
    <row r="62" s="268" customFormat="true" ht="13.5" hidden="false" customHeight="true" outlineLevel="0" collapsed="false">
      <c r="B62" s="264"/>
      <c r="C62" s="286" t="s">
        <v>671</v>
      </c>
      <c r="D62" s="161"/>
      <c r="E62" s="161" t="n">
        <v>0.473697674808372</v>
      </c>
      <c r="F62" s="161" t="n">
        <v>19.913441540735</v>
      </c>
      <c r="G62" s="161" t="n">
        <v>0.463268580564318</v>
      </c>
      <c r="H62" s="161" t="n">
        <v>0.807022632301314</v>
      </c>
      <c r="I62" s="161" t="n">
        <v>16.4110087230014</v>
      </c>
      <c r="J62" s="161" t="n">
        <v>1.02651722593866</v>
      </c>
      <c r="K62" s="161"/>
      <c r="L62" s="241"/>
    </row>
    <row r="63" s="268" customFormat="true" ht="12.75" hidden="false" customHeight="true" outlineLevel="0" collapsed="false">
      <c r="B63" s="264"/>
      <c r="C63" s="273" t="s">
        <v>672</v>
      </c>
      <c r="D63" s="161" t="n">
        <v>1.16572547959759</v>
      </c>
      <c r="E63" s="161" t="n">
        <v>2.62333787711768</v>
      </c>
      <c r="F63" s="161" t="n">
        <v>1.23438488680177</v>
      </c>
      <c r="G63" s="161" t="n">
        <v>0.513721819740297</v>
      </c>
      <c r="H63" s="161" t="n">
        <v>0.750407762693063</v>
      </c>
      <c r="I63" s="161" t="n">
        <v>0.4634002625012</v>
      </c>
      <c r="J63" s="161" t="n">
        <v>0.678468599766057</v>
      </c>
      <c r="K63" s="161" t="n">
        <v>11.8871801876785</v>
      </c>
      <c r="L63" s="241"/>
    </row>
    <row r="64" s="268" customFormat="true" ht="12.75" hidden="false" customHeight="true" outlineLevel="0" collapsed="false">
      <c r="B64" s="264"/>
      <c r="C64" s="273" t="s">
        <v>673</v>
      </c>
      <c r="D64" s="161" t="n">
        <v>23.3793384442857</v>
      </c>
      <c r="E64" s="161" t="n">
        <v>0.770204467642286</v>
      </c>
      <c r="F64" s="161" t="n">
        <v>5.22421667340801</v>
      </c>
      <c r="G64" s="161" t="n">
        <v>1.98517144392993</v>
      </c>
      <c r="H64" s="161" t="n">
        <v>2.90719733451423</v>
      </c>
      <c r="I64" s="161" t="n">
        <v>16.4110087230014</v>
      </c>
      <c r="J64" s="161" t="n">
        <v>3.43777717615384</v>
      </c>
      <c r="K64" s="161"/>
      <c r="L64" s="241"/>
    </row>
    <row r="65" s="268" customFormat="true" ht="12.75" hidden="false" customHeight="true" outlineLevel="0" collapsed="false">
      <c r="B65" s="264"/>
      <c r="C65" s="273" t="s">
        <v>674</v>
      </c>
      <c r="D65" s="161" t="n">
        <v>23.5326566871429</v>
      </c>
      <c r="E65" s="161" t="n">
        <v>1.10776967075322</v>
      </c>
      <c r="F65" s="161" t="n">
        <v>4.90199145575768</v>
      </c>
      <c r="G65" s="161" t="n">
        <v>1.86888890140708</v>
      </c>
      <c r="H65" s="161" t="n">
        <v>2.70939835233924</v>
      </c>
      <c r="I65" s="161" t="n">
        <v>16.4110087230014</v>
      </c>
      <c r="J65" s="161" t="n">
        <v>3.16242768204467</v>
      </c>
      <c r="K65" s="161"/>
      <c r="L65" s="241"/>
    </row>
    <row r="66" s="268" customFormat="true" ht="12.75" hidden="false" customHeight="true" outlineLevel="0" collapsed="false">
      <c r="B66" s="264"/>
      <c r="C66" s="272"/>
      <c r="D66" s="270" t="n">
        <v>1.05914061926886</v>
      </c>
      <c r="E66" s="270" t="n">
        <v>2.62211708154051</v>
      </c>
      <c r="F66" s="270" t="n">
        <v>1.13276309775232</v>
      </c>
      <c r="G66" s="270" t="n">
        <v>0.513339668824882</v>
      </c>
      <c r="H66" s="270" t="n">
        <v>0.706101282994884</v>
      </c>
      <c r="I66" s="270" t="n">
        <v>0.46733868126662</v>
      </c>
      <c r="J66" s="270" t="n">
        <v>0.648639269236453</v>
      </c>
      <c r="K66" s="270" t="n">
        <v>11.8871801876785</v>
      </c>
      <c r="L66" s="271"/>
    </row>
    <row r="67" s="268" customFormat="true" ht="12.75" hidden="false" customHeight="true" outlineLevel="0" collapsed="false">
      <c r="B67" s="264"/>
      <c r="C67" s="272" t="s">
        <v>675</v>
      </c>
      <c r="D67" s="161"/>
      <c r="E67" s="161"/>
      <c r="F67" s="161"/>
      <c r="G67" s="161"/>
      <c r="H67" s="161"/>
      <c r="I67" s="161"/>
      <c r="J67" s="161"/>
      <c r="K67" s="161"/>
      <c r="L67" s="241"/>
    </row>
    <row r="68" s="268" customFormat="true" ht="12.75" hidden="false" customHeight="true" outlineLevel="0" collapsed="false">
      <c r="B68" s="264"/>
      <c r="C68" s="272" t="s">
        <v>676</v>
      </c>
      <c r="D68" s="161" t="n">
        <v>0.0414666456032225</v>
      </c>
      <c r="E68" s="161" t="n">
        <v>0.0563721338780992</v>
      </c>
      <c r="F68" s="161" t="n">
        <v>0.0434979652676553</v>
      </c>
      <c r="G68" s="161" t="n">
        <v>0.190262445293099</v>
      </c>
      <c r="H68" s="161" t="n">
        <v>0.106066086465926</v>
      </c>
      <c r="I68" s="161" t="n">
        <v>0</v>
      </c>
      <c r="J68" s="161" t="n">
        <v>0.0840827991633474</v>
      </c>
      <c r="K68" s="161" t="n">
        <v>0.143875170785626</v>
      </c>
      <c r="L68" s="241" t="n">
        <v>0</v>
      </c>
    </row>
    <row r="69" s="268" customFormat="true" ht="12.75" hidden="false" customHeight="true" outlineLevel="0" collapsed="false">
      <c r="B69" s="264"/>
      <c r="C69" s="272"/>
      <c r="D69" s="161"/>
      <c r="E69" s="161"/>
      <c r="F69" s="161"/>
      <c r="G69" s="161"/>
      <c r="H69" s="161"/>
      <c r="I69" s="161"/>
      <c r="J69" s="161"/>
      <c r="K69" s="161"/>
      <c r="L69" s="241"/>
    </row>
    <row r="70" s="268" customFormat="true" ht="12.75" hidden="false" customHeight="true" outlineLevel="0" collapsed="false">
      <c r="B70" s="264"/>
      <c r="C70" s="272"/>
      <c r="D70" s="270" t="n">
        <v>0.657475747194958</v>
      </c>
      <c r="E70" s="270" t="n">
        <v>0.490198524730535</v>
      </c>
      <c r="F70" s="270" t="n">
        <v>0.629065946591819</v>
      </c>
      <c r="G70" s="270" t="n">
        <v>0.435426939981586</v>
      </c>
      <c r="H70" s="270" t="n">
        <v>0.528409249793305</v>
      </c>
      <c r="I70" s="270" t="n">
        <v>0.469423735265232</v>
      </c>
      <c r="J70" s="270" t="n">
        <v>0.515048398824853</v>
      </c>
      <c r="K70" s="270" t="n">
        <v>0.967588598792508</v>
      </c>
      <c r="L70" s="271" t="n">
        <v>0.992110713678743</v>
      </c>
    </row>
    <row r="71" s="268" customFormat="true" ht="12.75" hidden="false" customHeight="true" outlineLevel="0" collapsed="false">
      <c r="B71" s="264"/>
      <c r="C71" s="287" t="s">
        <v>677</v>
      </c>
      <c r="D71" s="161" t="n">
        <v>0.661954010847818</v>
      </c>
      <c r="E71" s="161" t="n">
        <v>0.500146360073913</v>
      </c>
      <c r="F71" s="161" t="n">
        <v>0.634473143896391</v>
      </c>
      <c r="G71" s="161" t="n">
        <v>0.434080506908738</v>
      </c>
      <c r="H71" s="161" t="n">
        <v>0.530305800472027</v>
      </c>
      <c r="I71" s="161" t="n">
        <v>0.475554602906406</v>
      </c>
      <c r="J71" s="161" t="n">
        <v>0.517904067658959</v>
      </c>
      <c r="K71" s="161" t="n">
        <v>0.975725116581061</v>
      </c>
      <c r="L71" s="241" t="n">
        <v>0.992727882567962</v>
      </c>
      <c r="M71" s="161"/>
      <c r="N71" s="161"/>
      <c r="O71" s="161"/>
    </row>
    <row r="72" s="268" customFormat="true" ht="12.75" hidden="false" customHeight="true" outlineLevel="0" collapsed="false">
      <c r="B72" s="264"/>
      <c r="C72" s="272" t="s">
        <v>678</v>
      </c>
      <c r="D72" s="161" t="n">
        <v>1.09573505380764</v>
      </c>
      <c r="E72" s="161" t="n">
        <v>1.18097918278234</v>
      </c>
      <c r="F72" s="161" t="n">
        <v>1.11021262984029</v>
      </c>
      <c r="G72" s="161" t="n">
        <v>1.26673875604947</v>
      </c>
      <c r="H72" s="161" t="n">
        <v>1.19157744937067</v>
      </c>
      <c r="I72" s="161" t="n">
        <v>1.00552718943651</v>
      </c>
      <c r="J72" s="161" t="n">
        <v>1.1494350722886</v>
      </c>
      <c r="K72" s="161" t="n">
        <v>1.11880377368758</v>
      </c>
      <c r="L72" s="241" t="n">
        <v>1.12313258690088</v>
      </c>
    </row>
    <row r="73" s="268" customFormat="true" ht="12.75" hidden="false" customHeight="true" outlineLevel="0" collapsed="false">
      <c r="B73" s="264"/>
      <c r="C73" s="288" t="s">
        <v>679</v>
      </c>
      <c r="D73" s="289" t="n">
        <v>0.604118676816584</v>
      </c>
      <c r="E73" s="290" t="n">
        <v>0.423501419301554</v>
      </c>
      <c r="F73" s="289" t="n">
        <v>0.571487953607286</v>
      </c>
      <c r="G73" s="289" t="n">
        <v>0.342675634447696</v>
      </c>
      <c r="H73" s="289" t="n">
        <v>0.445045180027624</v>
      </c>
      <c r="I73" s="289" t="n">
        <v>0.472940570779498</v>
      </c>
      <c r="J73" s="289" t="n">
        <v>0.450572703186948</v>
      </c>
      <c r="K73" s="289" t="n">
        <v>0.872114609843569</v>
      </c>
      <c r="L73" s="291" t="n">
        <v>0.883891976910093</v>
      </c>
    </row>
    <row r="74" customFormat="false" ht="12.75" hidden="false" customHeight="true" outlineLevel="0" collapsed="false">
      <c r="B74" s="261"/>
      <c r="C74" s="262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2.75" hidden="false" customHeight="true" outlineLevel="0" collapsed="false">
      <c r="B75" s="261"/>
      <c r="C75" s="26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2.75" hidden="false" customHeight="false" outlineLevel="0" collapsed="false">
      <c r="C76" s="292" t="s">
        <v>587</v>
      </c>
    </row>
    <row r="77" customFormat="false" ht="12.75" hidden="false" customHeight="false" outlineLevel="0" collapsed="false">
      <c r="C77" s="292" t="s">
        <v>571</v>
      </c>
    </row>
    <row r="78" s="248" customFormat="true" ht="12.75" hidden="false" customHeight="false" outlineLevel="0" collapsed="false">
      <c r="C78" s="293" t="s">
        <v>680</v>
      </c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</row>
    <row r="79" s="248" customFormat="true" ht="12.75" hidden="false" customHeight="false" outlineLevel="0" collapsed="false">
      <c r="C79" s="293" t="s">
        <v>681</v>
      </c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49"/>
      <c r="Q79" s="249"/>
    </row>
    <row r="80" s="268" customFormat="true" ht="12.75" hidden="false" customHeight="false" outlineLevel="0" collapsed="false">
      <c r="C80" s="292" t="s">
        <v>589</v>
      </c>
      <c r="D80" s="162"/>
      <c r="E80" s="162"/>
      <c r="F80" s="162"/>
      <c r="G80" s="162"/>
      <c r="H80" s="162"/>
      <c r="I80" s="162"/>
      <c r="J80" s="162"/>
      <c r="K80" s="162"/>
      <c r="L80" s="162"/>
    </row>
    <row r="81" customFormat="false" ht="12.75" hidden="false" customHeight="false" outlineLevel="0" collapsed="false">
      <c r="B81" s="248"/>
    </row>
    <row r="82" customFormat="false" ht="12.75" hidden="false" customHeight="false" outlineLevel="0" collapsed="false">
      <c r="B82" s="128"/>
      <c r="C82" s="129"/>
    </row>
    <row r="85" customFormat="false" ht="12.75" hidden="false" customHeight="false" outlineLevel="0" collapsed="false">
      <c r="F85" s="112" t="n">
        <v>0</v>
      </c>
      <c r="H85" s="112" t="n">
        <v>0</v>
      </c>
    </row>
    <row r="86" customFormat="false" ht="12.75" hidden="false" customHeight="false" outlineLevel="0" collapsed="false">
      <c r="F86" s="112" t="n">
        <v>0</v>
      </c>
      <c r="H86" s="112" t="n">
        <v>0</v>
      </c>
    </row>
    <row r="87" customFormat="false" ht="12.75" hidden="false" customHeight="false" outlineLevel="0" collapsed="false">
      <c r="F87" s="112" t="n">
        <v>0</v>
      </c>
      <c r="H87" s="112" t="n">
        <v>0</v>
      </c>
    </row>
    <row r="88" customFormat="false" ht="12.75" hidden="false" customHeight="false" outlineLevel="0" collapsed="false">
      <c r="F88" s="112" t="n">
        <v>0</v>
      </c>
      <c r="H88" s="112" t="n">
        <v>0</v>
      </c>
    </row>
    <row r="89" customFormat="false" ht="12.75" hidden="false" customHeight="false" outlineLevel="0" collapsed="false">
      <c r="F89" s="112" t="n">
        <v>0</v>
      </c>
      <c r="H89" s="112" t="n">
        <v>0</v>
      </c>
    </row>
    <row r="90" customFormat="false" ht="12.75" hidden="false" customHeight="false" outlineLevel="0" collapsed="false">
      <c r="F90" s="112" t="n">
        <v>0</v>
      </c>
      <c r="H90" s="112" t="n">
        <v>0</v>
      </c>
    </row>
    <row r="91" customFormat="false" ht="12.75" hidden="false" customHeight="false" outlineLevel="0" collapsed="false">
      <c r="F91" s="112" t="n">
        <v>0</v>
      </c>
      <c r="H91" s="112" t="n">
        <v>0</v>
      </c>
    </row>
    <row r="92" customFormat="false" ht="12.75" hidden="false" customHeight="false" outlineLevel="0" collapsed="false">
      <c r="F92" s="112" t="n">
        <v>0</v>
      </c>
      <c r="H92" s="112" t="n">
        <v>0</v>
      </c>
    </row>
    <row r="93" customFormat="false" ht="12.75" hidden="false" customHeight="false" outlineLevel="0" collapsed="false">
      <c r="F93" s="112" t="n">
        <v>0</v>
      </c>
      <c r="H93" s="112" t="n">
        <v>0</v>
      </c>
    </row>
    <row r="94" customFormat="false" ht="12.75" hidden="false" customHeight="false" outlineLevel="0" collapsed="false">
      <c r="F94" s="112" t="n">
        <v>0</v>
      </c>
      <c r="H94" s="112" t="n">
        <v>0</v>
      </c>
    </row>
    <row r="95" customFormat="false" ht="12.75" hidden="false" customHeight="false" outlineLevel="0" collapsed="false">
      <c r="F95" s="112" t="n">
        <v>0</v>
      </c>
      <c r="H95" s="112" t="n">
        <v>0</v>
      </c>
    </row>
    <row r="96" customFormat="false" ht="12.75" hidden="false" customHeight="false" outlineLevel="0" collapsed="false">
      <c r="F96" s="112" t="n">
        <v>0</v>
      </c>
      <c r="H96" s="112" t="n">
        <v>0</v>
      </c>
    </row>
    <row r="97" customFormat="false" ht="12.75" hidden="false" customHeight="false" outlineLevel="0" collapsed="false">
      <c r="F97" s="112" t="n">
        <v>0</v>
      </c>
      <c r="H97" s="112" t="n">
        <v>0</v>
      </c>
    </row>
    <row r="98" customFormat="false" ht="12.75" hidden="false" customHeight="false" outlineLevel="0" collapsed="false">
      <c r="F98" s="112" t="n">
        <v>0</v>
      </c>
      <c r="H98" s="112" t="n">
        <v>0</v>
      </c>
    </row>
    <row r="99" customFormat="false" ht="12.75" hidden="false" customHeight="false" outlineLevel="0" collapsed="false">
      <c r="F99" s="112" t="n">
        <v>0</v>
      </c>
      <c r="H99" s="112" t="n">
        <v>0</v>
      </c>
    </row>
    <row r="100" customFormat="false" ht="12.75" hidden="false" customHeight="false" outlineLevel="0" collapsed="false">
      <c r="F100" s="112" t="n">
        <v>0</v>
      </c>
      <c r="H100" s="112" t="n">
        <v>0</v>
      </c>
    </row>
    <row r="101" customFormat="false" ht="12.75" hidden="false" customHeight="false" outlineLevel="0" collapsed="false">
      <c r="F101" s="112" t="n">
        <v>0</v>
      </c>
      <c r="H101" s="112" t="n">
        <v>0</v>
      </c>
    </row>
    <row r="102" customFormat="false" ht="12.75" hidden="false" customHeight="false" outlineLevel="0" collapsed="false">
      <c r="F102" s="112" t="n">
        <v>0</v>
      </c>
      <c r="H102" s="112" t="n">
        <v>0</v>
      </c>
    </row>
    <row r="103" customFormat="false" ht="12.75" hidden="false" customHeight="false" outlineLevel="0" collapsed="false">
      <c r="F103" s="112" t="n">
        <v>0</v>
      </c>
      <c r="H103" s="112" t="n">
        <v>0</v>
      </c>
    </row>
    <row r="104" customFormat="false" ht="12.75" hidden="false" customHeight="false" outlineLevel="0" collapsed="false">
      <c r="F104" s="112" t="n">
        <v>0</v>
      </c>
      <c r="H104" s="112" t="n">
        <v>0</v>
      </c>
    </row>
    <row r="105" customFormat="false" ht="12.75" hidden="false" customHeight="false" outlineLevel="0" collapsed="false">
      <c r="F105" s="112" t="n">
        <v>0</v>
      </c>
      <c r="H105" s="112" t="n">
        <v>0</v>
      </c>
    </row>
    <row r="106" customFormat="false" ht="12.75" hidden="false" customHeight="false" outlineLevel="0" collapsed="false">
      <c r="F106" s="112" t="n">
        <v>0</v>
      </c>
      <c r="H106" s="112" t="n">
        <v>0</v>
      </c>
    </row>
    <row r="107" customFormat="false" ht="12.75" hidden="false" customHeight="false" outlineLevel="0" collapsed="false">
      <c r="F107" s="112" t="n">
        <v>0</v>
      </c>
      <c r="H107" s="112" t="n">
        <v>0</v>
      </c>
    </row>
    <row r="108" customFormat="false" ht="12.75" hidden="false" customHeight="false" outlineLevel="0" collapsed="false">
      <c r="F108" s="112" t="n">
        <v>0</v>
      </c>
      <c r="H108" s="112" t="n">
        <v>0</v>
      </c>
    </row>
    <row r="109" customFormat="false" ht="12.75" hidden="false" customHeight="false" outlineLevel="0" collapsed="false">
      <c r="F109" s="112" t="n">
        <v>0</v>
      </c>
      <c r="H109" s="112" t="n">
        <v>0</v>
      </c>
    </row>
    <row r="110" customFormat="false" ht="12.75" hidden="false" customHeight="false" outlineLevel="0" collapsed="false">
      <c r="F110" s="112" t="n">
        <v>0</v>
      </c>
      <c r="H110" s="112" t="n">
        <v>0</v>
      </c>
    </row>
    <row r="111" customFormat="false" ht="12.75" hidden="false" customHeight="false" outlineLevel="0" collapsed="false">
      <c r="F111" s="112" t="n">
        <v>0</v>
      </c>
      <c r="H111" s="112" t="n">
        <v>0</v>
      </c>
    </row>
    <row r="112" customFormat="false" ht="12.75" hidden="false" customHeight="false" outlineLevel="0" collapsed="false">
      <c r="F112" s="112" t="n">
        <v>0</v>
      </c>
      <c r="H112" s="112" t="n">
        <v>0</v>
      </c>
    </row>
    <row r="113" customFormat="false" ht="12.75" hidden="false" customHeight="false" outlineLevel="0" collapsed="false">
      <c r="F113" s="112" t="n">
        <v>0</v>
      </c>
      <c r="H113" s="112" t="n">
        <v>0</v>
      </c>
    </row>
    <row r="114" customFormat="false" ht="12.75" hidden="false" customHeight="false" outlineLevel="0" collapsed="false">
      <c r="F114" s="112" t="n">
        <v>0</v>
      </c>
      <c r="H114" s="112" t="n">
        <v>0</v>
      </c>
    </row>
    <row r="115" customFormat="false" ht="12.75" hidden="false" customHeight="false" outlineLevel="0" collapsed="false">
      <c r="F115" s="112" t="n">
        <v>0</v>
      </c>
      <c r="H115" s="112" t="n">
        <v>0</v>
      </c>
    </row>
    <row r="116" customFormat="false" ht="12.75" hidden="false" customHeight="false" outlineLevel="0" collapsed="false">
      <c r="F116" s="112" t="n">
        <v>0</v>
      </c>
      <c r="H116" s="112" t="n">
        <v>0</v>
      </c>
    </row>
    <row r="117" customFormat="false" ht="12.75" hidden="false" customHeight="false" outlineLevel="0" collapsed="false">
      <c r="F117" s="112" t="n">
        <v>0</v>
      </c>
      <c r="H117" s="112" t="n">
        <v>0</v>
      </c>
    </row>
    <row r="118" customFormat="false" ht="12.75" hidden="false" customHeight="false" outlineLevel="0" collapsed="false">
      <c r="F118" s="112" t="n">
        <v>0</v>
      </c>
      <c r="H118" s="112" t="n">
        <v>0</v>
      </c>
    </row>
    <row r="119" customFormat="false" ht="12.75" hidden="false" customHeight="false" outlineLevel="0" collapsed="false">
      <c r="F119" s="112" t="n">
        <v>0</v>
      </c>
      <c r="H119" s="112" t="n">
        <v>0</v>
      </c>
    </row>
    <row r="120" customFormat="false" ht="12.75" hidden="false" customHeight="false" outlineLevel="0" collapsed="false">
      <c r="F120" s="112" t="n">
        <v>0</v>
      </c>
      <c r="H120" s="112" t="n">
        <v>0</v>
      </c>
    </row>
    <row r="121" customFormat="false" ht="12.75" hidden="false" customHeight="false" outlineLevel="0" collapsed="false">
      <c r="F121" s="112" t="n">
        <v>0</v>
      </c>
      <c r="H121" s="112" t="n">
        <v>0</v>
      </c>
    </row>
    <row r="122" customFormat="false" ht="12.75" hidden="false" customHeight="false" outlineLevel="0" collapsed="false">
      <c r="F122" s="112" t="n">
        <v>0</v>
      </c>
      <c r="H122" s="112" t="n">
        <v>0</v>
      </c>
    </row>
    <row r="123" customFormat="false" ht="12.75" hidden="false" customHeight="false" outlineLevel="0" collapsed="false">
      <c r="F123" s="112" t="n">
        <v>0</v>
      </c>
      <c r="H123" s="112" t="n">
        <v>0</v>
      </c>
    </row>
    <row r="124" customFormat="false" ht="12.75" hidden="false" customHeight="false" outlineLevel="0" collapsed="false">
      <c r="F124" s="112" t="n">
        <v>0</v>
      </c>
      <c r="H124" s="112" t="n">
        <v>0</v>
      </c>
    </row>
    <row r="125" customFormat="false" ht="12.75" hidden="false" customHeight="false" outlineLevel="0" collapsed="false">
      <c r="F125" s="112" t="n">
        <v>0</v>
      </c>
      <c r="H125" s="112" t="n">
        <v>0</v>
      </c>
    </row>
    <row r="126" customFormat="false" ht="12.75" hidden="false" customHeight="false" outlineLevel="0" collapsed="false">
      <c r="F126" s="112" t="n">
        <v>0</v>
      </c>
      <c r="H126" s="112" t="n">
        <v>0</v>
      </c>
    </row>
    <row r="127" customFormat="false" ht="12.75" hidden="false" customHeight="false" outlineLevel="0" collapsed="false">
      <c r="F127" s="112" t="n">
        <v>0</v>
      </c>
      <c r="H127" s="112" t="n">
        <v>0</v>
      </c>
    </row>
    <row r="128" customFormat="false" ht="12.75" hidden="false" customHeight="false" outlineLevel="0" collapsed="false">
      <c r="F128" s="112" t="n">
        <v>0</v>
      </c>
      <c r="H128" s="112" t="n">
        <v>0</v>
      </c>
    </row>
    <row r="129" customFormat="false" ht="12.75" hidden="false" customHeight="false" outlineLevel="0" collapsed="false">
      <c r="F129" s="112" t="n">
        <v>0</v>
      </c>
      <c r="H129" s="112" t="n">
        <v>0</v>
      </c>
    </row>
    <row r="130" customFormat="false" ht="12.75" hidden="false" customHeight="false" outlineLevel="0" collapsed="false">
      <c r="F130" s="112" t="n">
        <v>0</v>
      </c>
      <c r="H130" s="112" t="n">
        <v>0</v>
      </c>
    </row>
    <row r="131" customFormat="false" ht="12.75" hidden="false" customHeight="false" outlineLevel="0" collapsed="false">
      <c r="F131" s="112" t="n">
        <v>0</v>
      </c>
      <c r="H131" s="112" t="n">
        <v>0</v>
      </c>
    </row>
    <row r="132" customFormat="false" ht="12.75" hidden="false" customHeight="false" outlineLevel="0" collapsed="false">
      <c r="F132" s="112" t="n">
        <v>0</v>
      </c>
      <c r="H132" s="112" t="n">
        <v>0</v>
      </c>
    </row>
    <row r="133" customFormat="false" ht="12.75" hidden="false" customHeight="false" outlineLevel="0" collapsed="false">
      <c r="F133" s="112" t="n">
        <v>0</v>
      </c>
      <c r="H133" s="112" t="n">
        <v>0</v>
      </c>
    </row>
    <row r="134" customFormat="false" ht="12.75" hidden="false" customHeight="false" outlineLevel="0" collapsed="false">
      <c r="F134" s="112" t="n">
        <v>0</v>
      </c>
      <c r="H134" s="112" t="n">
        <v>0</v>
      </c>
    </row>
    <row r="135" customFormat="false" ht="12.75" hidden="false" customHeight="false" outlineLevel="0" collapsed="false">
      <c r="F135" s="112" t="n">
        <v>0</v>
      </c>
      <c r="H135" s="112" t="n">
        <v>0</v>
      </c>
    </row>
    <row r="136" customFormat="false" ht="12.75" hidden="false" customHeight="false" outlineLevel="0" collapsed="false">
      <c r="F136" s="112" t="n">
        <v>0</v>
      </c>
      <c r="H136" s="112" t="n">
        <v>0</v>
      </c>
    </row>
    <row r="137" customFormat="false" ht="12.75" hidden="false" customHeight="false" outlineLevel="0" collapsed="false">
      <c r="F137" s="112" t="n">
        <v>0</v>
      </c>
      <c r="H137" s="112" t="n">
        <v>0</v>
      </c>
    </row>
    <row r="138" customFormat="false" ht="12.75" hidden="false" customHeight="false" outlineLevel="0" collapsed="false">
      <c r="F138" s="112" t="n">
        <v>0</v>
      </c>
      <c r="H138" s="112" t="n">
        <v>0</v>
      </c>
    </row>
    <row r="139" customFormat="false" ht="12.75" hidden="false" customHeight="false" outlineLevel="0" collapsed="false">
      <c r="F139" s="112" t="n">
        <v>0</v>
      </c>
      <c r="H139" s="112" t="n">
        <v>0</v>
      </c>
    </row>
    <row r="140" customFormat="false" ht="12.75" hidden="false" customHeight="false" outlineLevel="0" collapsed="false">
      <c r="F140" s="112" t="n">
        <v>0</v>
      </c>
      <c r="H140" s="112" t="n">
        <v>0</v>
      </c>
    </row>
    <row r="141" customFormat="false" ht="12.75" hidden="false" customHeight="false" outlineLevel="0" collapsed="false">
      <c r="F141" s="112" t="n">
        <v>0</v>
      </c>
      <c r="H141" s="112" t="n">
        <v>0</v>
      </c>
    </row>
    <row r="142" customFormat="false" ht="12.75" hidden="false" customHeight="false" outlineLevel="0" collapsed="false">
      <c r="F142" s="112" t="n">
        <v>0</v>
      </c>
      <c r="H142" s="112" t="n">
        <v>0</v>
      </c>
    </row>
    <row r="143" customFormat="false" ht="12.75" hidden="false" customHeight="false" outlineLevel="0" collapsed="false">
      <c r="F143" s="112" t="n">
        <v>0</v>
      </c>
      <c r="H143" s="112" t="n">
        <v>0</v>
      </c>
    </row>
    <row r="144" customFormat="false" ht="12.75" hidden="false" customHeight="false" outlineLevel="0" collapsed="false">
      <c r="F144" s="112" t="n">
        <v>0</v>
      </c>
      <c r="H144" s="112" t="n">
        <v>0</v>
      </c>
    </row>
    <row r="145" customFormat="false" ht="12.75" hidden="false" customHeight="false" outlineLevel="0" collapsed="false">
      <c r="F145" s="112" t="n">
        <v>0</v>
      </c>
      <c r="H145" s="112" t="n">
        <v>0</v>
      </c>
    </row>
    <row r="146" customFormat="false" ht="12.75" hidden="false" customHeight="false" outlineLevel="0" collapsed="false">
      <c r="F146" s="112" t="n">
        <v>0</v>
      </c>
      <c r="H146" s="112" t="n">
        <v>0</v>
      </c>
    </row>
    <row r="147" customFormat="false" ht="12.75" hidden="false" customHeight="false" outlineLevel="0" collapsed="false">
      <c r="F147" s="112" t="n">
        <v>0</v>
      </c>
      <c r="H147" s="112" t="n">
        <v>0</v>
      </c>
    </row>
    <row r="148" customFormat="false" ht="12.75" hidden="false" customHeight="false" outlineLevel="0" collapsed="false">
      <c r="F148" s="112" t="n">
        <v>0</v>
      </c>
      <c r="H148" s="112" t="n">
        <v>0</v>
      </c>
    </row>
    <row r="149" customFormat="false" ht="12.75" hidden="false" customHeight="false" outlineLevel="0" collapsed="false">
      <c r="F149" s="112" t="n">
        <v>0</v>
      </c>
      <c r="H149" s="112" t="n">
        <v>0</v>
      </c>
    </row>
    <row r="150" customFormat="false" ht="12.75" hidden="false" customHeight="false" outlineLevel="0" collapsed="false">
      <c r="F150" s="112" t="n">
        <v>0</v>
      </c>
      <c r="H150" s="112" t="n">
        <v>0</v>
      </c>
    </row>
    <row r="151" customFormat="false" ht="12.75" hidden="false" customHeight="false" outlineLevel="0" collapsed="false">
      <c r="F151" s="112" t="n">
        <v>0</v>
      </c>
      <c r="H151" s="112" t="n">
        <v>0</v>
      </c>
    </row>
    <row r="152" customFormat="false" ht="12.75" hidden="false" customHeight="false" outlineLevel="0" collapsed="false">
      <c r="F152" s="112" t="n">
        <v>0</v>
      </c>
      <c r="H152" s="112" t="n">
        <v>0</v>
      </c>
    </row>
    <row r="153" customFormat="false" ht="12.75" hidden="false" customHeight="false" outlineLevel="0" collapsed="false">
      <c r="F153" s="112" t="n">
        <v>0</v>
      </c>
      <c r="H153" s="112" t="n">
        <v>0</v>
      </c>
    </row>
    <row r="154" customFormat="false" ht="12.75" hidden="false" customHeight="false" outlineLevel="0" collapsed="false">
      <c r="F154" s="112" t="n">
        <v>0</v>
      </c>
      <c r="H154" s="112" t="n">
        <v>0</v>
      </c>
    </row>
    <row r="155" customFormat="false" ht="12.75" hidden="false" customHeight="false" outlineLevel="0" collapsed="false">
      <c r="F155" s="112" t="n">
        <v>0</v>
      </c>
      <c r="H155" s="112" t="n">
        <v>0</v>
      </c>
    </row>
    <row r="156" customFormat="false" ht="12.75" hidden="false" customHeight="false" outlineLevel="0" collapsed="false">
      <c r="F156" s="112" t="n">
        <v>0</v>
      </c>
      <c r="H156" s="112" t="n">
        <v>0</v>
      </c>
    </row>
    <row r="157" customFormat="false" ht="12.75" hidden="false" customHeight="false" outlineLevel="0" collapsed="false">
      <c r="F157" s="112" t="n">
        <v>0</v>
      </c>
      <c r="H157" s="112" t="n">
        <v>0</v>
      </c>
    </row>
    <row r="158" customFormat="false" ht="12.75" hidden="false" customHeight="false" outlineLevel="0" collapsed="false">
      <c r="F158" s="112" t="n">
        <v>0</v>
      </c>
      <c r="H158" s="112" t="n">
        <v>0</v>
      </c>
    </row>
    <row r="159" customFormat="false" ht="12.75" hidden="false" customHeight="false" outlineLevel="0" collapsed="false">
      <c r="F159" s="112" t="n">
        <v>0</v>
      </c>
      <c r="H159" s="112" t="n">
        <v>0</v>
      </c>
    </row>
    <row r="160" customFormat="false" ht="12.75" hidden="false" customHeight="false" outlineLevel="0" collapsed="false">
      <c r="F160" s="112" t="n">
        <v>0</v>
      </c>
      <c r="H160" s="112" t="n">
        <v>0</v>
      </c>
    </row>
    <row r="161" customFormat="false" ht="12.75" hidden="false" customHeight="false" outlineLevel="0" collapsed="false">
      <c r="F161" s="112" t="n">
        <v>0</v>
      </c>
      <c r="H161" s="112" t="n">
        <v>0</v>
      </c>
    </row>
    <row r="162" customFormat="false" ht="12.75" hidden="false" customHeight="false" outlineLevel="0" collapsed="false">
      <c r="F162" s="112" t="n">
        <v>0</v>
      </c>
      <c r="H162" s="112" t="n">
        <v>0</v>
      </c>
    </row>
    <row r="163" customFormat="false" ht="12.75" hidden="false" customHeight="false" outlineLevel="0" collapsed="false">
      <c r="F163" s="112" t="n">
        <v>0</v>
      </c>
      <c r="H163" s="112" t="n">
        <v>0</v>
      </c>
    </row>
    <row r="164" customFormat="false" ht="12.75" hidden="false" customHeight="false" outlineLevel="0" collapsed="false">
      <c r="F164" s="112" t="n">
        <v>0</v>
      </c>
      <c r="H164" s="112" t="n">
        <v>0</v>
      </c>
    </row>
    <row r="165" customFormat="false" ht="12.75" hidden="false" customHeight="false" outlineLevel="0" collapsed="false">
      <c r="F165" s="112" t="n">
        <v>0</v>
      </c>
      <c r="H165" s="112" t="n">
        <v>0</v>
      </c>
    </row>
    <row r="166" customFormat="false" ht="12.75" hidden="false" customHeight="false" outlineLevel="0" collapsed="false">
      <c r="F166" s="112" t="n">
        <v>0</v>
      </c>
      <c r="H166" s="112" t="n">
        <v>0</v>
      </c>
    </row>
    <row r="167" customFormat="false" ht="12.75" hidden="false" customHeight="false" outlineLevel="0" collapsed="false">
      <c r="F167" s="112" t="n">
        <v>0</v>
      </c>
      <c r="H167" s="112" t="n">
        <v>0</v>
      </c>
    </row>
    <row r="168" customFormat="false" ht="12.75" hidden="false" customHeight="false" outlineLevel="0" collapsed="false">
      <c r="F168" s="112" t="n">
        <v>0</v>
      </c>
      <c r="H168" s="112" t="n">
        <v>0</v>
      </c>
    </row>
    <row r="169" customFormat="false" ht="12.75" hidden="false" customHeight="false" outlineLevel="0" collapsed="false">
      <c r="F169" s="112" t="n">
        <v>0</v>
      </c>
      <c r="H169" s="112" t="n">
        <v>0</v>
      </c>
    </row>
    <row r="170" customFormat="false" ht="12.75" hidden="false" customHeight="false" outlineLevel="0" collapsed="false">
      <c r="F170" s="112" t="n">
        <v>0</v>
      </c>
      <c r="H170" s="112" t="n">
        <v>0</v>
      </c>
    </row>
    <row r="171" customFormat="false" ht="12.75" hidden="false" customHeight="false" outlineLevel="0" collapsed="false">
      <c r="F171" s="112" t="n">
        <v>0</v>
      </c>
      <c r="H171" s="112" t="n">
        <v>0</v>
      </c>
    </row>
    <row r="172" customFormat="false" ht="12.75" hidden="false" customHeight="false" outlineLevel="0" collapsed="false">
      <c r="F172" s="112" t="n">
        <v>0</v>
      </c>
      <c r="H172" s="112" t="n">
        <v>0</v>
      </c>
    </row>
    <row r="173" customFormat="false" ht="12.75" hidden="false" customHeight="false" outlineLevel="0" collapsed="false">
      <c r="F173" s="112" t="n">
        <v>0</v>
      </c>
      <c r="H173" s="112" t="n">
        <v>0</v>
      </c>
    </row>
    <row r="174" customFormat="false" ht="12.75" hidden="false" customHeight="false" outlineLevel="0" collapsed="false">
      <c r="F174" s="112" t="n">
        <v>0</v>
      </c>
      <c r="H174" s="112" t="n">
        <v>0</v>
      </c>
    </row>
    <row r="175" customFormat="false" ht="12.75" hidden="false" customHeight="false" outlineLevel="0" collapsed="false">
      <c r="F175" s="112" t="n">
        <v>0</v>
      </c>
      <c r="H175" s="112" t="n">
        <v>0</v>
      </c>
    </row>
    <row r="176" customFormat="false" ht="12.75" hidden="false" customHeight="false" outlineLevel="0" collapsed="false">
      <c r="F176" s="112" t="n">
        <v>0</v>
      </c>
      <c r="H176" s="112" t="n">
        <v>0</v>
      </c>
    </row>
    <row r="177" customFormat="false" ht="12.75" hidden="false" customHeight="false" outlineLevel="0" collapsed="false">
      <c r="F177" s="112" t="n">
        <v>0</v>
      </c>
      <c r="H177" s="112" t="n">
        <v>0</v>
      </c>
    </row>
    <row r="178" customFormat="false" ht="12.75" hidden="false" customHeight="false" outlineLevel="0" collapsed="false">
      <c r="F178" s="112" t="n">
        <v>0</v>
      </c>
      <c r="H178" s="112" t="n">
        <v>0</v>
      </c>
    </row>
    <row r="179" customFormat="false" ht="12.75" hidden="false" customHeight="false" outlineLevel="0" collapsed="false">
      <c r="F179" s="112" t="n">
        <v>0</v>
      </c>
      <c r="H179" s="112" t="n">
        <v>0</v>
      </c>
    </row>
    <row r="180" customFormat="false" ht="12.75" hidden="false" customHeight="false" outlineLevel="0" collapsed="false">
      <c r="F180" s="112" t="n">
        <v>0</v>
      </c>
      <c r="H180" s="112" t="n">
        <v>0</v>
      </c>
    </row>
    <row r="181" customFormat="false" ht="12.75" hidden="false" customHeight="false" outlineLevel="0" collapsed="false">
      <c r="F181" s="112" t="n">
        <v>0</v>
      </c>
      <c r="H181" s="112" t="n">
        <v>0</v>
      </c>
    </row>
    <row r="182" customFormat="false" ht="12.75" hidden="false" customHeight="false" outlineLevel="0" collapsed="false">
      <c r="F182" s="112" t="n">
        <v>0</v>
      </c>
      <c r="H182" s="112" t="n">
        <v>0</v>
      </c>
    </row>
    <row r="183" customFormat="false" ht="12.75" hidden="false" customHeight="false" outlineLevel="0" collapsed="false">
      <c r="F183" s="112" t="n">
        <v>0</v>
      </c>
      <c r="H183" s="112" t="n">
        <v>0</v>
      </c>
    </row>
    <row r="184" customFormat="false" ht="12.75" hidden="false" customHeight="false" outlineLevel="0" collapsed="false">
      <c r="F184" s="112" t="n">
        <v>0</v>
      </c>
      <c r="H184" s="112" t="n">
        <v>0</v>
      </c>
    </row>
    <row r="185" customFormat="false" ht="12.75" hidden="false" customHeight="false" outlineLevel="0" collapsed="false">
      <c r="F185" s="112" t="n">
        <v>0</v>
      </c>
      <c r="H185" s="112" t="n">
        <v>0</v>
      </c>
    </row>
    <row r="186" customFormat="false" ht="12.75" hidden="false" customHeight="false" outlineLevel="0" collapsed="false">
      <c r="F186" s="112" t="n">
        <v>0</v>
      </c>
      <c r="H186" s="112" t="n">
        <v>0</v>
      </c>
    </row>
    <row r="187" customFormat="false" ht="12.75" hidden="false" customHeight="false" outlineLevel="0" collapsed="false">
      <c r="F187" s="112" t="n">
        <v>0</v>
      </c>
      <c r="H187" s="112" t="n">
        <v>0</v>
      </c>
    </row>
    <row r="188" customFormat="false" ht="12.75" hidden="false" customHeight="false" outlineLevel="0" collapsed="false">
      <c r="F188" s="112" t="n">
        <v>0</v>
      </c>
      <c r="H188" s="112" t="n">
        <v>0</v>
      </c>
    </row>
    <row r="189" customFormat="false" ht="12.75" hidden="false" customHeight="false" outlineLevel="0" collapsed="false">
      <c r="F189" s="112" t="n">
        <v>0</v>
      </c>
      <c r="H189" s="112" t="n">
        <v>0</v>
      </c>
    </row>
    <row r="190" customFormat="false" ht="12.75" hidden="false" customHeight="false" outlineLevel="0" collapsed="false">
      <c r="F190" s="112" t="n">
        <v>0</v>
      </c>
      <c r="H190" s="112" t="n">
        <v>0</v>
      </c>
    </row>
    <row r="191" customFormat="false" ht="12.75" hidden="false" customHeight="false" outlineLevel="0" collapsed="false">
      <c r="F191" s="112" t="n">
        <v>0</v>
      </c>
      <c r="H191" s="112" t="n">
        <v>0</v>
      </c>
    </row>
    <row r="192" customFormat="false" ht="12.75" hidden="false" customHeight="false" outlineLevel="0" collapsed="false">
      <c r="F192" s="112" t="n">
        <v>0</v>
      </c>
      <c r="H192" s="112" t="n">
        <v>0</v>
      </c>
    </row>
    <row r="193" customFormat="false" ht="12.75" hidden="false" customHeight="false" outlineLevel="0" collapsed="false">
      <c r="F193" s="112" t="n">
        <v>0</v>
      </c>
      <c r="H193" s="112" t="n">
        <v>0</v>
      </c>
    </row>
    <row r="194" customFormat="false" ht="12.75" hidden="false" customHeight="false" outlineLevel="0" collapsed="false">
      <c r="F194" s="112" t="n">
        <v>0</v>
      </c>
      <c r="H194" s="112" t="n">
        <v>0</v>
      </c>
    </row>
    <row r="195" customFormat="false" ht="12.75" hidden="false" customHeight="false" outlineLevel="0" collapsed="false">
      <c r="F195" s="112" t="n">
        <v>0</v>
      </c>
      <c r="H195" s="112" t="n">
        <v>0</v>
      </c>
    </row>
    <row r="196" customFormat="false" ht="12.75" hidden="false" customHeight="false" outlineLevel="0" collapsed="false">
      <c r="F196" s="112" t="n">
        <v>0</v>
      </c>
      <c r="H196" s="112" t="n">
        <v>0</v>
      </c>
    </row>
    <row r="197" customFormat="false" ht="12.75" hidden="false" customHeight="false" outlineLevel="0" collapsed="false">
      <c r="F197" s="112" t="n">
        <v>0</v>
      </c>
      <c r="H197" s="112" t="n">
        <v>0</v>
      </c>
    </row>
    <row r="198" customFormat="false" ht="12.75" hidden="false" customHeight="false" outlineLevel="0" collapsed="false">
      <c r="F198" s="112" t="n">
        <v>0</v>
      </c>
      <c r="H198" s="112" t="n">
        <v>0</v>
      </c>
    </row>
    <row r="199" customFormat="false" ht="12.75" hidden="false" customHeight="false" outlineLevel="0" collapsed="false">
      <c r="F199" s="112" t="n">
        <v>0</v>
      </c>
      <c r="H199" s="112" t="n">
        <v>0</v>
      </c>
    </row>
    <row r="200" customFormat="false" ht="12.75" hidden="false" customHeight="false" outlineLevel="0" collapsed="false">
      <c r="F200" s="112" t="n">
        <v>0</v>
      </c>
      <c r="H200" s="112" t="n">
        <v>0</v>
      </c>
    </row>
    <row r="201" customFormat="false" ht="12.75" hidden="false" customHeight="false" outlineLevel="0" collapsed="false">
      <c r="F201" s="112" t="n">
        <v>0</v>
      </c>
      <c r="H201" s="112" t="n">
        <v>0</v>
      </c>
    </row>
    <row r="202" customFormat="false" ht="12.75" hidden="false" customHeight="false" outlineLevel="0" collapsed="false">
      <c r="F202" s="112" t="n">
        <v>0</v>
      </c>
      <c r="H202" s="112" t="n">
        <v>0</v>
      </c>
    </row>
    <row r="203" customFormat="false" ht="12.75" hidden="false" customHeight="false" outlineLevel="0" collapsed="false">
      <c r="F203" s="112" t="n">
        <v>0</v>
      </c>
      <c r="H203" s="112" t="n">
        <v>0</v>
      </c>
    </row>
    <row r="204" customFormat="false" ht="12.75" hidden="false" customHeight="false" outlineLevel="0" collapsed="false">
      <c r="F204" s="112" t="n">
        <v>0</v>
      </c>
      <c r="H204" s="112" t="n">
        <v>0</v>
      </c>
    </row>
    <row r="205" customFormat="false" ht="12.75" hidden="false" customHeight="false" outlineLevel="0" collapsed="false">
      <c r="F205" s="112" t="n">
        <v>0</v>
      </c>
      <c r="H205" s="112" t="n">
        <v>0</v>
      </c>
    </row>
    <row r="206" customFormat="false" ht="12.75" hidden="false" customHeight="false" outlineLevel="0" collapsed="false">
      <c r="F206" s="112" t="n">
        <v>0</v>
      </c>
      <c r="H206" s="112" t="n">
        <v>0</v>
      </c>
    </row>
    <row r="207" customFormat="false" ht="12.75" hidden="false" customHeight="false" outlineLevel="0" collapsed="false">
      <c r="F207" s="112" t="n">
        <v>0</v>
      </c>
      <c r="H207" s="112" t="n">
        <v>0</v>
      </c>
    </row>
    <row r="208" customFormat="false" ht="12.75" hidden="false" customHeight="false" outlineLevel="0" collapsed="false">
      <c r="F208" s="112" t="n">
        <v>0</v>
      </c>
      <c r="H208" s="112" t="n">
        <v>0</v>
      </c>
    </row>
    <row r="209" customFormat="false" ht="12.75" hidden="false" customHeight="false" outlineLevel="0" collapsed="false">
      <c r="F209" s="112" t="n">
        <v>0</v>
      </c>
      <c r="H209" s="112" t="n">
        <v>0</v>
      </c>
    </row>
    <row r="210" customFormat="false" ht="12.75" hidden="false" customHeight="false" outlineLevel="0" collapsed="false">
      <c r="F210" s="112" t="n">
        <v>0</v>
      </c>
      <c r="H210" s="112" t="n">
        <v>0</v>
      </c>
    </row>
    <row r="211" customFormat="false" ht="12.75" hidden="false" customHeight="false" outlineLevel="0" collapsed="false">
      <c r="F211" s="112" t="n">
        <v>0</v>
      </c>
      <c r="H211" s="112" t="n">
        <v>0</v>
      </c>
    </row>
    <row r="212" customFormat="false" ht="12.75" hidden="false" customHeight="false" outlineLevel="0" collapsed="false">
      <c r="F212" s="112" t="n">
        <v>0</v>
      </c>
      <c r="H212" s="112" t="n">
        <v>0</v>
      </c>
    </row>
    <row r="213" customFormat="false" ht="12.75" hidden="false" customHeight="false" outlineLevel="0" collapsed="false">
      <c r="F213" s="112" t="n">
        <v>0</v>
      </c>
      <c r="H213" s="112" t="n">
        <v>0</v>
      </c>
    </row>
    <row r="214" customFormat="false" ht="12.75" hidden="false" customHeight="false" outlineLevel="0" collapsed="false">
      <c r="F214" s="112" t="n">
        <v>0</v>
      </c>
      <c r="H214" s="112" t="n">
        <v>0</v>
      </c>
    </row>
    <row r="215" customFormat="false" ht="12.75" hidden="false" customHeight="false" outlineLevel="0" collapsed="false">
      <c r="F215" s="112" t="n">
        <v>0</v>
      </c>
      <c r="H215" s="112" t="n">
        <v>0</v>
      </c>
    </row>
    <row r="216" customFormat="false" ht="12.75" hidden="false" customHeight="false" outlineLevel="0" collapsed="false">
      <c r="F216" s="112" t="n">
        <v>0</v>
      </c>
      <c r="H216" s="112" t="n">
        <v>0</v>
      </c>
    </row>
    <row r="217" customFormat="false" ht="12.75" hidden="false" customHeight="false" outlineLevel="0" collapsed="false">
      <c r="F217" s="112" t="n">
        <v>0</v>
      </c>
      <c r="H217" s="112" t="n">
        <v>0</v>
      </c>
    </row>
    <row r="218" customFormat="false" ht="12.75" hidden="false" customHeight="false" outlineLevel="0" collapsed="false">
      <c r="F218" s="112" t="n">
        <v>0</v>
      </c>
      <c r="H218" s="112" t="n">
        <v>0</v>
      </c>
    </row>
    <row r="219" customFormat="false" ht="12.75" hidden="false" customHeight="false" outlineLevel="0" collapsed="false">
      <c r="F219" s="112" t="n">
        <v>0</v>
      </c>
      <c r="H219" s="112" t="n">
        <v>0</v>
      </c>
    </row>
    <row r="220" customFormat="false" ht="12.75" hidden="false" customHeight="false" outlineLevel="0" collapsed="false">
      <c r="F220" s="112" t="n">
        <v>0</v>
      </c>
      <c r="H220" s="112" t="n">
        <v>0</v>
      </c>
    </row>
    <row r="221" customFormat="false" ht="12.75" hidden="false" customHeight="false" outlineLevel="0" collapsed="false">
      <c r="F221" s="112" t="n">
        <v>0</v>
      </c>
      <c r="H221" s="112" t="n">
        <v>0</v>
      </c>
    </row>
    <row r="222" customFormat="false" ht="12.75" hidden="false" customHeight="false" outlineLevel="0" collapsed="false">
      <c r="F222" s="112" t="n">
        <v>0</v>
      </c>
      <c r="H222" s="112" t="n">
        <v>0</v>
      </c>
    </row>
    <row r="223" customFormat="false" ht="12.75" hidden="false" customHeight="false" outlineLevel="0" collapsed="false">
      <c r="F223" s="112" t="n">
        <v>0</v>
      </c>
      <c r="H223" s="112" t="n">
        <v>0</v>
      </c>
    </row>
    <row r="224" customFormat="false" ht="12.75" hidden="false" customHeight="false" outlineLevel="0" collapsed="false">
      <c r="F224" s="112" t="n">
        <v>0</v>
      </c>
      <c r="H224" s="112" t="n">
        <v>0</v>
      </c>
    </row>
    <row r="225" customFormat="false" ht="12.75" hidden="false" customHeight="false" outlineLevel="0" collapsed="false">
      <c r="F225" s="112" t="n">
        <v>0</v>
      </c>
      <c r="H225" s="112" t="n">
        <v>0</v>
      </c>
    </row>
    <row r="226" customFormat="false" ht="12.75" hidden="false" customHeight="false" outlineLevel="0" collapsed="false">
      <c r="F226" s="112" t="n">
        <v>0</v>
      </c>
      <c r="H226" s="112" t="n">
        <v>0</v>
      </c>
    </row>
    <row r="227" customFormat="false" ht="12.75" hidden="false" customHeight="false" outlineLevel="0" collapsed="false">
      <c r="F227" s="112" t="n">
        <v>0</v>
      </c>
      <c r="H227" s="112" t="n">
        <v>0</v>
      </c>
    </row>
    <row r="228" customFormat="false" ht="12.75" hidden="false" customHeight="false" outlineLevel="0" collapsed="false">
      <c r="F228" s="112" t="n">
        <v>0</v>
      </c>
      <c r="H228" s="112" t="n">
        <v>0</v>
      </c>
    </row>
    <row r="229" customFormat="false" ht="12.75" hidden="false" customHeight="false" outlineLevel="0" collapsed="false">
      <c r="F229" s="112" t="n">
        <v>0</v>
      </c>
      <c r="H229" s="112" t="n">
        <v>0</v>
      </c>
    </row>
    <row r="230" customFormat="false" ht="12.75" hidden="false" customHeight="false" outlineLevel="0" collapsed="false">
      <c r="F230" s="112" t="n">
        <v>0</v>
      </c>
      <c r="H230" s="112" t="n">
        <v>0</v>
      </c>
    </row>
    <row r="231" customFormat="false" ht="12.75" hidden="false" customHeight="false" outlineLevel="0" collapsed="false">
      <c r="F231" s="112" t="n">
        <v>0</v>
      </c>
      <c r="H231" s="112" t="n">
        <v>0</v>
      </c>
    </row>
    <row r="232" customFormat="false" ht="12.75" hidden="false" customHeight="false" outlineLevel="0" collapsed="false">
      <c r="F232" s="112" t="n">
        <v>0</v>
      </c>
      <c r="H232" s="112" t="n">
        <v>0</v>
      </c>
    </row>
    <row r="233" customFormat="false" ht="12.75" hidden="false" customHeight="false" outlineLevel="0" collapsed="false">
      <c r="F233" s="112" t="n">
        <v>0</v>
      </c>
      <c r="H233" s="112" t="n">
        <v>0</v>
      </c>
    </row>
    <row r="234" customFormat="false" ht="12.75" hidden="false" customHeight="false" outlineLevel="0" collapsed="false">
      <c r="F234" s="112" t="n">
        <v>0</v>
      </c>
      <c r="H234" s="112" t="n">
        <v>0</v>
      </c>
    </row>
    <row r="235" customFormat="false" ht="12.75" hidden="false" customHeight="false" outlineLevel="0" collapsed="false">
      <c r="F235" s="112" t="n">
        <v>0</v>
      </c>
      <c r="H235" s="112" t="n">
        <v>0</v>
      </c>
    </row>
    <row r="236" customFormat="false" ht="12.75" hidden="false" customHeight="false" outlineLevel="0" collapsed="false">
      <c r="F236" s="112" t="n">
        <v>0</v>
      </c>
      <c r="H236" s="112" t="n">
        <v>0</v>
      </c>
    </row>
    <row r="237" customFormat="false" ht="12.75" hidden="false" customHeight="false" outlineLevel="0" collapsed="false">
      <c r="F237" s="112" t="n">
        <v>0</v>
      </c>
      <c r="H237" s="112" t="n">
        <v>0</v>
      </c>
    </row>
    <row r="238" customFormat="false" ht="12.75" hidden="false" customHeight="false" outlineLevel="0" collapsed="false">
      <c r="F238" s="112" t="n">
        <v>0</v>
      </c>
      <c r="H238" s="112" t="n">
        <v>0</v>
      </c>
    </row>
    <row r="239" customFormat="false" ht="12.75" hidden="false" customHeight="false" outlineLevel="0" collapsed="false">
      <c r="F239" s="112" t="n">
        <v>0</v>
      </c>
      <c r="H239" s="112" t="n">
        <v>0</v>
      </c>
    </row>
    <row r="240" customFormat="false" ht="12.75" hidden="false" customHeight="false" outlineLevel="0" collapsed="false">
      <c r="F240" s="112" t="n">
        <v>0</v>
      </c>
      <c r="H240" s="112" t="n">
        <v>0</v>
      </c>
    </row>
    <row r="241" customFormat="false" ht="12.75" hidden="false" customHeight="false" outlineLevel="0" collapsed="false">
      <c r="F241" s="112" t="n">
        <v>0</v>
      </c>
      <c r="H241" s="112" t="n">
        <v>0</v>
      </c>
    </row>
    <row r="242" customFormat="false" ht="12.75" hidden="false" customHeight="false" outlineLevel="0" collapsed="false">
      <c r="F242" s="112" t="n">
        <v>0</v>
      </c>
      <c r="H242" s="112" t="n">
        <v>0</v>
      </c>
    </row>
    <row r="243" customFormat="false" ht="12.75" hidden="false" customHeight="false" outlineLevel="0" collapsed="false">
      <c r="F243" s="112" t="n">
        <v>0</v>
      </c>
      <c r="H243" s="112" t="n">
        <v>0</v>
      </c>
    </row>
    <row r="244" customFormat="false" ht="12.75" hidden="false" customHeight="false" outlineLevel="0" collapsed="false">
      <c r="F244" s="112" t="n">
        <v>0</v>
      </c>
      <c r="H244" s="112" t="n">
        <v>0</v>
      </c>
    </row>
    <row r="245" customFormat="false" ht="12.75" hidden="false" customHeight="false" outlineLevel="0" collapsed="false">
      <c r="F245" s="112" t="n">
        <v>0</v>
      </c>
      <c r="H245" s="112" t="n">
        <v>0</v>
      </c>
    </row>
    <row r="246" customFormat="false" ht="12.75" hidden="false" customHeight="false" outlineLevel="0" collapsed="false">
      <c r="F246" s="112" t="n">
        <v>0</v>
      </c>
      <c r="H246" s="112" t="n">
        <v>0</v>
      </c>
    </row>
    <row r="247" customFormat="false" ht="12.75" hidden="false" customHeight="false" outlineLevel="0" collapsed="false">
      <c r="F247" s="112" t="n">
        <v>0</v>
      </c>
      <c r="H247" s="112" t="n">
        <v>0</v>
      </c>
    </row>
    <row r="248" customFormat="false" ht="12.75" hidden="false" customHeight="false" outlineLevel="0" collapsed="false">
      <c r="F248" s="112" t="n">
        <v>0</v>
      </c>
      <c r="H248" s="112" t="n">
        <v>0</v>
      </c>
    </row>
    <row r="249" customFormat="false" ht="12.75" hidden="false" customHeight="false" outlineLevel="0" collapsed="false">
      <c r="F249" s="112" t="n">
        <v>0</v>
      </c>
      <c r="H249" s="112" t="n">
        <v>0</v>
      </c>
    </row>
    <row r="250" customFormat="false" ht="12.75" hidden="false" customHeight="false" outlineLevel="0" collapsed="false">
      <c r="F250" s="112" t="n">
        <v>0</v>
      </c>
      <c r="H250" s="112" t="n">
        <v>0</v>
      </c>
    </row>
    <row r="251" customFormat="false" ht="12.75" hidden="false" customHeight="false" outlineLevel="0" collapsed="false">
      <c r="F251" s="112" t="n">
        <v>0</v>
      </c>
      <c r="H251" s="112" t="n">
        <v>0</v>
      </c>
    </row>
    <row r="252" customFormat="false" ht="12.75" hidden="false" customHeight="false" outlineLevel="0" collapsed="false">
      <c r="F252" s="112" t="n">
        <v>0</v>
      </c>
      <c r="H252" s="112" t="n">
        <v>0</v>
      </c>
    </row>
    <row r="253" customFormat="false" ht="12.75" hidden="false" customHeight="false" outlineLevel="0" collapsed="false">
      <c r="F253" s="112" t="n">
        <v>0</v>
      </c>
      <c r="H253" s="112" t="n">
        <v>0</v>
      </c>
    </row>
    <row r="254" customFormat="false" ht="12.75" hidden="false" customHeight="false" outlineLevel="0" collapsed="false">
      <c r="F254" s="112" t="n">
        <v>0</v>
      </c>
      <c r="H254" s="112" t="n">
        <v>0</v>
      </c>
    </row>
    <row r="255" customFormat="false" ht="12.75" hidden="false" customHeight="false" outlineLevel="0" collapsed="false">
      <c r="F255" s="112" t="n">
        <v>0</v>
      </c>
      <c r="H255" s="112" t="n">
        <v>0</v>
      </c>
    </row>
    <row r="256" customFormat="false" ht="12.75" hidden="false" customHeight="false" outlineLevel="0" collapsed="false">
      <c r="F256" s="112" t="n">
        <v>0</v>
      </c>
      <c r="H256" s="112" t="n">
        <v>0</v>
      </c>
    </row>
    <row r="257" customFormat="false" ht="12.75" hidden="false" customHeight="false" outlineLevel="0" collapsed="false">
      <c r="F257" s="112" t="n">
        <v>0</v>
      </c>
      <c r="H257" s="112" t="n">
        <v>0</v>
      </c>
    </row>
    <row r="258" customFormat="false" ht="12.75" hidden="false" customHeight="false" outlineLevel="0" collapsed="false">
      <c r="F258" s="112" t="n">
        <v>0</v>
      </c>
      <c r="H258" s="112" t="n">
        <v>0</v>
      </c>
    </row>
    <row r="259" customFormat="false" ht="12.75" hidden="false" customHeight="false" outlineLevel="0" collapsed="false">
      <c r="F259" s="112" t="n">
        <v>0</v>
      </c>
      <c r="H259" s="112" t="n">
        <v>0</v>
      </c>
    </row>
    <row r="260" customFormat="false" ht="12.75" hidden="false" customHeight="false" outlineLevel="0" collapsed="false">
      <c r="F260" s="112" t="n">
        <v>0</v>
      </c>
      <c r="H260" s="112" t="n">
        <v>0</v>
      </c>
    </row>
    <row r="261" customFormat="false" ht="12.75" hidden="false" customHeight="false" outlineLevel="0" collapsed="false">
      <c r="F261" s="112" t="n">
        <v>0</v>
      </c>
      <c r="H261" s="112" t="n">
        <v>0</v>
      </c>
    </row>
    <row r="262" customFormat="false" ht="12.75" hidden="false" customHeight="false" outlineLevel="0" collapsed="false">
      <c r="F262" s="112" t="n">
        <v>0</v>
      </c>
      <c r="H262" s="112" t="n">
        <v>0</v>
      </c>
    </row>
    <row r="263" customFormat="false" ht="12.75" hidden="false" customHeight="false" outlineLevel="0" collapsed="false">
      <c r="F263" s="112" t="n">
        <v>0</v>
      </c>
      <c r="H263" s="112" t="n">
        <v>0</v>
      </c>
    </row>
    <row r="264" customFormat="false" ht="12.75" hidden="false" customHeight="false" outlineLevel="0" collapsed="false">
      <c r="F264" s="112" t="n">
        <v>0</v>
      </c>
      <c r="H264" s="112" t="n">
        <v>0</v>
      </c>
    </row>
    <row r="265" customFormat="false" ht="12.75" hidden="false" customHeight="false" outlineLevel="0" collapsed="false">
      <c r="F265" s="112" t="n">
        <v>0</v>
      </c>
      <c r="H265" s="112" t="n">
        <v>0</v>
      </c>
    </row>
    <row r="266" customFormat="false" ht="12.75" hidden="false" customHeight="false" outlineLevel="0" collapsed="false">
      <c r="F266" s="112" t="n">
        <v>0</v>
      </c>
      <c r="H266" s="112" t="n">
        <v>0</v>
      </c>
    </row>
    <row r="267" customFormat="false" ht="12.75" hidden="false" customHeight="false" outlineLevel="0" collapsed="false">
      <c r="F267" s="112" t="n">
        <v>0</v>
      </c>
      <c r="H267" s="112" t="n">
        <v>0</v>
      </c>
    </row>
    <row r="268" customFormat="false" ht="12.75" hidden="false" customHeight="false" outlineLevel="0" collapsed="false">
      <c r="F268" s="112" t="n">
        <v>0</v>
      </c>
      <c r="H268" s="112" t="n">
        <v>0</v>
      </c>
    </row>
    <row r="269" customFormat="false" ht="12.75" hidden="false" customHeight="false" outlineLevel="0" collapsed="false">
      <c r="F269" s="112" t="n">
        <v>0</v>
      </c>
      <c r="H269" s="112" t="n">
        <v>0</v>
      </c>
    </row>
    <row r="270" customFormat="false" ht="12.75" hidden="false" customHeight="false" outlineLevel="0" collapsed="false">
      <c r="F270" s="112" t="n">
        <v>0</v>
      </c>
      <c r="H270" s="112" t="n">
        <v>0</v>
      </c>
    </row>
    <row r="271" customFormat="false" ht="12.75" hidden="false" customHeight="false" outlineLevel="0" collapsed="false">
      <c r="F271" s="112" t="n">
        <v>0</v>
      </c>
      <c r="H271" s="112" t="n">
        <v>0</v>
      </c>
    </row>
    <row r="272" customFormat="false" ht="12.75" hidden="false" customHeight="false" outlineLevel="0" collapsed="false">
      <c r="F272" s="112" t="n">
        <v>0</v>
      </c>
      <c r="H272" s="112" t="n">
        <v>0</v>
      </c>
    </row>
    <row r="273" customFormat="false" ht="12.75" hidden="false" customHeight="false" outlineLevel="0" collapsed="false">
      <c r="F273" s="112" t="n">
        <v>0</v>
      </c>
      <c r="H273" s="112" t="n">
        <v>0</v>
      </c>
    </row>
    <row r="274" customFormat="false" ht="12.75" hidden="false" customHeight="false" outlineLevel="0" collapsed="false">
      <c r="F274" s="112" t="n">
        <v>0</v>
      </c>
      <c r="H274" s="112" t="n">
        <v>0</v>
      </c>
    </row>
    <row r="275" customFormat="false" ht="12.75" hidden="false" customHeight="false" outlineLevel="0" collapsed="false">
      <c r="F275" s="112" t="n">
        <v>0</v>
      </c>
      <c r="H275" s="112" t="n">
        <v>0</v>
      </c>
    </row>
    <row r="276" customFormat="false" ht="12.75" hidden="false" customHeight="false" outlineLevel="0" collapsed="false">
      <c r="F276" s="112" t="n">
        <v>0</v>
      </c>
      <c r="H276" s="112" t="n">
        <v>0</v>
      </c>
    </row>
    <row r="277" customFormat="false" ht="12.75" hidden="false" customHeight="false" outlineLevel="0" collapsed="false">
      <c r="F277" s="112" t="n">
        <v>0</v>
      </c>
      <c r="H277" s="112" t="n">
        <v>0</v>
      </c>
    </row>
    <row r="278" customFormat="false" ht="12.75" hidden="false" customHeight="false" outlineLevel="0" collapsed="false">
      <c r="F278" s="112" t="n">
        <v>0</v>
      </c>
      <c r="H278" s="112" t="n">
        <v>0</v>
      </c>
    </row>
    <row r="279" customFormat="false" ht="12.75" hidden="false" customHeight="false" outlineLevel="0" collapsed="false">
      <c r="F279" s="112" t="n">
        <v>0</v>
      </c>
      <c r="H279" s="112" t="n">
        <v>0</v>
      </c>
    </row>
    <row r="280" customFormat="false" ht="12.75" hidden="false" customHeight="false" outlineLevel="0" collapsed="false">
      <c r="F280" s="112" t="n">
        <v>0</v>
      </c>
      <c r="H280" s="112" t="n">
        <v>0</v>
      </c>
    </row>
    <row r="281" customFormat="false" ht="12.75" hidden="false" customHeight="false" outlineLevel="0" collapsed="false">
      <c r="F281" s="112" t="n">
        <v>0</v>
      </c>
      <c r="H281" s="112" t="n">
        <v>0</v>
      </c>
    </row>
    <row r="282" customFormat="false" ht="12.75" hidden="false" customHeight="false" outlineLevel="0" collapsed="false">
      <c r="F282" s="112" t="n">
        <v>0</v>
      </c>
      <c r="H282" s="112" t="n">
        <v>0</v>
      </c>
    </row>
    <row r="283" customFormat="false" ht="12.75" hidden="false" customHeight="false" outlineLevel="0" collapsed="false">
      <c r="F283" s="112" t="n">
        <v>0</v>
      </c>
      <c r="H283" s="112" t="n">
        <v>0</v>
      </c>
    </row>
    <row r="284" customFormat="false" ht="12.75" hidden="false" customHeight="false" outlineLevel="0" collapsed="false">
      <c r="F284" s="112" t="n">
        <v>0</v>
      </c>
      <c r="H284" s="112" t="n">
        <v>0</v>
      </c>
    </row>
    <row r="285" customFormat="false" ht="12.75" hidden="false" customHeight="false" outlineLevel="0" collapsed="false">
      <c r="F285" s="112" t="n">
        <v>0</v>
      </c>
      <c r="H285" s="112" t="n">
        <v>0</v>
      </c>
    </row>
    <row r="286" customFormat="false" ht="12.75" hidden="false" customHeight="false" outlineLevel="0" collapsed="false">
      <c r="F286" s="112" t="n">
        <v>0</v>
      </c>
      <c r="H286" s="112" t="n">
        <v>0</v>
      </c>
    </row>
    <row r="287" customFormat="false" ht="12.75" hidden="false" customHeight="false" outlineLevel="0" collapsed="false">
      <c r="F287" s="112" t="n">
        <v>0</v>
      </c>
      <c r="H287" s="112" t="n">
        <v>0</v>
      </c>
    </row>
    <row r="288" customFormat="false" ht="12.75" hidden="false" customHeight="false" outlineLevel="0" collapsed="false">
      <c r="F288" s="112" t="n">
        <v>0</v>
      </c>
      <c r="H288" s="112" t="n">
        <v>0</v>
      </c>
    </row>
    <row r="289" customFormat="false" ht="12.75" hidden="false" customHeight="false" outlineLevel="0" collapsed="false">
      <c r="F289" s="112" t="n">
        <v>0</v>
      </c>
      <c r="H289" s="112" t="n">
        <v>0</v>
      </c>
    </row>
    <row r="290" customFormat="false" ht="12.75" hidden="false" customHeight="false" outlineLevel="0" collapsed="false">
      <c r="F290" s="112" t="n">
        <v>0</v>
      </c>
      <c r="H290" s="112" t="n">
        <v>0</v>
      </c>
    </row>
    <row r="291" customFormat="false" ht="12.75" hidden="false" customHeight="false" outlineLevel="0" collapsed="false">
      <c r="F291" s="112" t="n">
        <v>0</v>
      </c>
      <c r="H291" s="112" t="n">
        <v>0</v>
      </c>
    </row>
    <row r="292" customFormat="false" ht="12.75" hidden="false" customHeight="false" outlineLevel="0" collapsed="false">
      <c r="F292" s="112" t="n">
        <v>0</v>
      </c>
      <c r="H292" s="112" t="n">
        <v>0</v>
      </c>
    </row>
    <row r="293" customFormat="false" ht="12.75" hidden="false" customHeight="false" outlineLevel="0" collapsed="false">
      <c r="F293" s="112" t="n">
        <v>0</v>
      </c>
      <c r="H293" s="112" t="n">
        <v>0</v>
      </c>
    </row>
    <row r="294" customFormat="false" ht="12.75" hidden="false" customHeight="false" outlineLevel="0" collapsed="false">
      <c r="F294" s="112" t="n">
        <v>0</v>
      </c>
      <c r="H294" s="112" t="n">
        <v>0</v>
      </c>
    </row>
    <row r="295" customFormat="false" ht="12.75" hidden="false" customHeight="false" outlineLevel="0" collapsed="false">
      <c r="F295" s="112" t="n">
        <v>0</v>
      </c>
      <c r="H295" s="112" t="n">
        <v>0</v>
      </c>
    </row>
    <row r="296" customFormat="false" ht="12.75" hidden="false" customHeight="false" outlineLevel="0" collapsed="false">
      <c r="F296" s="112" t="n">
        <v>0</v>
      </c>
      <c r="H296" s="112" t="n">
        <v>0</v>
      </c>
    </row>
    <row r="297" customFormat="false" ht="12.75" hidden="false" customHeight="false" outlineLevel="0" collapsed="false">
      <c r="F297" s="112" t="n">
        <v>0</v>
      </c>
      <c r="H297" s="112" t="n">
        <v>0</v>
      </c>
    </row>
    <row r="298" customFormat="false" ht="12.75" hidden="false" customHeight="false" outlineLevel="0" collapsed="false">
      <c r="F298" s="112" t="n">
        <v>0</v>
      </c>
      <c r="H298" s="112" t="n">
        <v>0</v>
      </c>
    </row>
    <row r="299" customFormat="false" ht="12.75" hidden="false" customHeight="false" outlineLevel="0" collapsed="false">
      <c r="F299" s="112" t="n">
        <v>0</v>
      </c>
      <c r="H299" s="112" t="n">
        <v>0</v>
      </c>
    </row>
    <row r="300" customFormat="false" ht="12.75" hidden="false" customHeight="false" outlineLevel="0" collapsed="false">
      <c r="F300" s="112" t="n">
        <v>0</v>
      </c>
      <c r="H300" s="112" t="n">
        <v>0</v>
      </c>
    </row>
    <row r="301" customFormat="false" ht="12.75" hidden="false" customHeight="false" outlineLevel="0" collapsed="false">
      <c r="F301" s="112" t="n">
        <v>0</v>
      </c>
      <c r="H301" s="112" t="n">
        <v>0</v>
      </c>
    </row>
    <row r="302" customFormat="false" ht="12.75" hidden="false" customHeight="false" outlineLevel="0" collapsed="false">
      <c r="F302" s="112" t="n">
        <v>0</v>
      </c>
      <c r="H302" s="112" t="n">
        <v>0</v>
      </c>
    </row>
    <row r="303" customFormat="false" ht="12.75" hidden="false" customHeight="false" outlineLevel="0" collapsed="false">
      <c r="F303" s="112" t="n">
        <v>0</v>
      </c>
      <c r="H303" s="112" t="n">
        <v>0</v>
      </c>
    </row>
    <row r="304" customFormat="false" ht="12.75" hidden="false" customHeight="false" outlineLevel="0" collapsed="false">
      <c r="F304" s="112" t="n">
        <v>0</v>
      </c>
      <c r="H304" s="112" t="n">
        <v>0</v>
      </c>
    </row>
    <row r="305" customFormat="false" ht="12.75" hidden="false" customHeight="false" outlineLevel="0" collapsed="false">
      <c r="F305" s="112" t="n">
        <v>0</v>
      </c>
      <c r="H305" s="112" t="n">
        <v>0</v>
      </c>
    </row>
    <row r="306" customFormat="false" ht="12.75" hidden="false" customHeight="false" outlineLevel="0" collapsed="false">
      <c r="F306" s="112" t="n">
        <v>0</v>
      </c>
      <c r="H306" s="112" t="n">
        <v>0</v>
      </c>
    </row>
    <row r="307" customFormat="false" ht="12.75" hidden="false" customHeight="false" outlineLevel="0" collapsed="false">
      <c r="F307" s="112" t="n">
        <v>0</v>
      </c>
      <c r="H307" s="112" t="n">
        <v>0</v>
      </c>
    </row>
    <row r="308" customFormat="false" ht="12.75" hidden="false" customHeight="false" outlineLevel="0" collapsed="false">
      <c r="F308" s="112" t="n">
        <v>0</v>
      </c>
      <c r="H308" s="112" t="n">
        <v>0</v>
      </c>
    </row>
    <row r="309" customFormat="false" ht="12.75" hidden="false" customHeight="false" outlineLevel="0" collapsed="false">
      <c r="F309" s="112" t="n">
        <v>0</v>
      </c>
      <c r="H309" s="112" t="n">
        <v>0</v>
      </c>
    </row>
    <row r="310" customFormat="false" ht="12.75" hidden="false" customHeight="false" outlineLevel="0" collapsed="false">
      <c r="F310" s="112" t="n">
        <v>0</v>
      </c>
      <c r="H310" s="112" t="n">
        <v>0</v>
      </c>
    </row>
    <row r="311" customFormat="false" ht="12.75" hidden="false" customHeight="false" outlineLevel="0" collapsed="false">
      <c r="F311" s="112" t="n">
        <v>0</v>
      </c>
      <c r="H311" s="112" t="n">
        <v>0</v>
      </c>
    </row>
    <row r="312" customFormat="false" ht="12.75" hidden="false" customHeight="false" outlineLevel="0" collapsed="false">
      <c r="F312" s="112" t="n">
        <v>0</v>
      </c>
      <c r="H312" s="112" t="n">
        <v>0</v>
      </c>
    </row>
    <row r="313" customFormat="false" ht="12.75" hidden="false" customHeight="false" outlineLevel="0" collapsed="false">
      <c r="F313" s="112" t="n">
        <v>0</v>
      </c>
      <c r="H313" s="112" t="n">
        <v>0</v>
      </c>
    </row>
    <row r="314" customFormat="false" ht="12.75" hidden="false" customHeight="false" outlineLevel="0" collapsed="false">
      <c r="F314" s="112" t="n">
        <v>0</v>
      </c>
      <c r="H314" s="112" t="n">
        <v>0</v>
      </c>
    </row>
    <row r="315" customFormat="false" ht="12.75" hidden="false" customHeight="false" outlineLevel="0" collapsed="false">
      <c r="F315" s="112" t="n">
        <v>0</v>
      </c>
      <c r="H315" s="112" t="n">
        <v>0</v>
      </c>
    </row>
    <row r="316" customFormat="false" ht="12.75" hidden="false" customHeight="false" outlineLevel="0" collapsed="false">
      <c r="F316" s="112" t="n">
        <v>0</v>
      </c>
      <c r="H316" s="112" t="n">
        <v>0</v>
      </c>
    </row>
    <row r="317" customFormat="false" ht="12.75" hidden="false" customHeight="false" outlineLevel="0" collapsed="false">
      <c r="F317" s="112" t="n">
        <v>0</v>
      </c>
      <c r="H317" s="112" t="n">
        <v>0</v>
      </c>
    </row>
    <row r="318" customFormat="false" ht="12.75" hidden="false" customHeight="false" outlineLevel="0" collapsed="false">
      <c r="F318" s="112" t="n">
        <v>0</v>
      </c>
      <c r="H318" s="112" t="n">
        <v>0</v>
      </c>
    </row>
    <row r="319" customFormat="false" ht="12.75" hidden="false" customHeight="false" outlineLevel="0" collapsed="false">
      <c r="F319" s="112" t="n">
        <v>0</v>
      </c>
      <c r="H319" s="112" t="n">
        <v>0</v>
      </c>
    </row>
    <row r="320" customFormat="false" ht="12.75" hidden="false" customHeight="false" outlineLevel="0" collapsed="false">
      <c r="F320" s="112" t="n">
        <v>0</v>
      </c>
      <c r="H320" s="112" t="n">
        <v>0</v>
      </c>
    </row>
    <row r="321" customFormat="false" ht="12.75" hidden="false" customHeight="false" outlineLevel="0" collapsed="false">
      <c r="F321" s="112" t="n">
        <v>0</v>
      </c>
      <c r="H321" s="112" t="n">
        <v>0</v>
      </c>
    </row>
    <row r="322" customFormat="false" ht="12.75" hidden="false" customHeight="false" outlineLevel="0" collapsed="false">
      <c r="F322" s="112" t="n">
        <v>0</v>
      </c>
      <c r="H322" s="112" t="n">
        <v>0</v>
      </c>
    </row>
    <row r="323" customFormat="false" ht="12.75" hidden="false" customHeight="false" outlineLevel="0" collapsed="false">
      <c r="F323" s="112" t="n">
        <v>0</v>
      </c>
      <c r="H323" s="112" t="n">
        <v>0</v>
      </c>
    </row>
    <row r="324" customFormat="false" ht="12.75" hidden="false" customHeight="false" outlineLevel="0" collapsed="false">
      <c r="F324" s="112" t="n">
        <v>0</v>
      </c>
      <c r="H324" s="112" t="n">
        <v>0</v>
      </c>
    </row>
    <row r="325" customFormat="false" ht="12.75" hidden="false" customHeight="false" outlineLevel="0" collapsed="false">
      <c r="F325" s="112" t="n">
        <v>0</v>
      </c>
      <c r="H325" s="112" t="n">
        <v>0</v>
      </c>
    </row>
    <row r="326" customFormat="false" ht="12.75" hidden="false" customHeight="false" outlineLevel="0" collapsed="false">
      <c r="F326" s="112" t="n">
        <v>0</v>
      </c>
      <c r="H326" s="112" t="n">
        <v>0</v>
      </c>
    </row>
    <row r="327" customFormat="false" ht="12.75" hidden="false" customHeight="false" outlineLevel="0" collapsed="false">
      <c r="F327" s="112" t="n">
        <v>0</v>
      </c>
      <c r="H327" s="112" t="n">
        <v>0</v>
      </c>
    </row>
    <row r="328" customFormat="false" ht="12.75" hidden="false" customHeight="false" outlineLevel="0" collapsed="false">
      <c r="F328" s="112" t="n">
        <v>0</v>
      </c>
      <c r="H328" s="112" t="n">
        <v>0</v>
      </c>
    </row>
    <row r="329" customFormat="false" ht="12.75" hidden="false" customHeight="false" outlineLevel="0" collapsed="false">
      <c r="F329" s="112" t="n">
        <v>0</v>
      </c>
      <c r="H329" s="112" t="n">
        <v>0</v>
      </c>
    </row>
    <row r="330" customFormat="false" ht="12.75" hidden="false" customHeight="false" outlineLevel="0" collapsed="false">
      <c r="F330" s="112" t="n">
        <v>0</v>
      </c>
      <c r="H330" s="112" t="n">
        <v>0</v>
      </c>
    </row>
    <row r="331" customFormat="false" ht="12.75" hidden="false" customHeight="false" outlineLevel="0" collapsed="false">
      <c r="F331" s="112" t="n">
        <v>0</v>
      </c>
      <c r="H331" s="112" t="n">
        <v>0</v>
      </c>
    </row>
    <row r="332" customFormat="false" ht="12.75" hidden="false" customHeight="false" outlineLevel="0" collapsed="false">
      <c r="F332" s="112" t="n">
        <v>0</v>
      </c>
      <c r="H332" s="112" t="n">
        <v>0</v>
      </c>
    </row>
    <row r="333" customFormat="false" ht="12.75" hidden="false" customHeight="false" outlineLevel="0" collapsed="false">
      <c r="F333" s="112" t="n">
        <v>0</v>
      </c>
      <c r="H333" s="112" t="n">
        <v>0</v>
      </c>
    </row>
    <row r="334" customFormat="false" ht="12.75" hidden="false" customHeight="false" outlineLevel="0" collapsed="false">
      <c r="F334" s="112" t="n">
        <v>0</v>
      </c>
      <c r="H334" s="112" t="n">
        <v>0</v>
      </c>
    </row>
    <row r="335" customFormat="false" ht="12.75" hidden="false" customHeight="false" outlineLevel="0" collapsed="false">
      <c r="F335" s="112" t="n">
        <v>0</v>
      </c>
      <c r="H335" s="112" t="n">
        <v>0</v>
      </c>
    </row>
    <row r="336" customFormat="false" ht="12.75" hidden="false" customHeight="false" outlineLevel="0" collapsed="false">
      <c r="F336" s="112" t="n">
        <v>0</v>
      </c>
      <c r="H336" s="112" t="n">
        <v>0</v>
      </c>
    </row>
    <row r="337" customFormat="false" ht="12.75" hidden="false" customHeight="false" outlineLevel="0" collapsed="false">
      <c r="F337" s="112" t="n">
        <v>0</v>
      </c>
      <c r="H337" s="112" t="n">
        <v>0</v>
      </c>
    </row>
    <row r="338" customFormat="false" ht="12.75" hidden="false" customHeight="false" outlineLevel="0" collapsed="false">
      <c r="F338" s="112" t="n">
        <v>0</v>
      </c>
      <c r="H338" s="112" t="n">
        <v>0</v>
      </c>
    </row>
    <row r="339" customFormat="false" ht="12.75" hidden="false" customHeight="false" outlineLevel="0" collapsed="false">
      <c r="F339" s="112" t="n">
        <v>0</v>
      </c>
      <c r="H339" s="112" t="n">
        <v>0</v>
      </c>
    </row>
    <row r="340" customFormat="false" ht="12.75" hidden="false" customHeight="false" outlineLevel="0" collapsed="false">
      <c r="F340" s="112" t="n">
        <v>0</v>
      </c>
      <c r="H340" s="112" t="n">
        <v>0</v>
      </c>
    </row>
    <row r="341" customFormat="false" ht="12.75" hidden="false" customHeight="false" outlineLevel="0" collapsed="false">
      <c r="F341" s="112" t="n">
        <v>0</v>
      </c>
      <c r="H341" s="112" t="n">
        <v>0</v>
      </c>
    </row>
    <row r="342" customFormat="false" ht="12.75" hidden="false" customHeight="false" outlineLevel="0" collapsed="false">
      <c r="F342" s="112" t="n">
        <v>0</v>
      </c>
      <c r="H342" s="112" t="n">
        <v>0</v>
      </c>
    </row>
    <row r="343" customFormat="false" ht="12.75" hidden="false" customHeight="false" outlineLevel="0" collapsed="false">
      <c r="F343" s="112" t="n">
        <v>0</v>
      </c>
      <c r="H343" s="112" t="n">
        <v>0</v>
      </c>
    </row>
    <row r="344" customFormat="false" ht="12.75" hidden="false" customHeight="false" outlineLevel="0" collapsed="false">
      <c r="F344" s="112" t="n">
        <v>0</v>
      </c>
      <c r="H344" s="112" t="n">
        <v>0</v>
      </c>
    </row>
    <row r="345" customFormat="false" ht="12.75" hidden="false" customHeight="false" outlineLevel="0" collapsed="false">
      <c r="F345" s="112" t="n">
        <v>0</v>
      </c>
      <c r="H345" s="112" t="n">
        <v>0</v>
      </c>
    </row>
    <row r="346" customFormat="false" ht="12.75" hidden="false" customHeight="false" outlineLevel="0" collapsed="false">
      <c r="F346" s="112" t="n">
        <v>0</v>
      </c>
      <c r="H346" s="112" t="n">
        <v>0</v>
      </c>
    </row>
    <row r="347" customFormat="false" ht="12.75" hidden="false" customHeight="false" outlineLevel="0" collapsed="false">
      <c r="F347" s="112" t="n">
        <v>0</v>
      </c>
      <c r="H347" s="112" t="n">
        <v>0</v>
      </c>
    </row>
    <row r="348" customFormat="false" ht="12.75" hidden="false" customHeight="false" outlineLevel="0" collapsed="false">
      <c r="F348" s="112" t="n">
        <v>0</v>
      </c>
      <c r="H348" s="112" t="n">
        <v>0</v>
      </c>
    </row>
    <row r="349" customFormat="false" ht="12.75" hidden="false" customHeight="false" outlineLevel="0" collapsed="false">
      <c r="F349" s="112" t="n">
        <v>0</v>
      </c>
      <c r="H349" s="112" t="n">
        <v>0</v>
      </c>
    </row>
    <row r="350" customFormat="false" ht="12.75" hidden="false" customHeight="false" outlineLevel="0" collapsed="false">
      <c r="F350" s="112" t="n">
        <v>0</v>
      </c>
      <c r="H350" s="112" t="n">
        <v>0</v>
      </c>
    </row>
    <row r="351" customFormat="false" ht="12.75" hidden="false" customHeight="false" outlineLevel="0" collapsed="false">
      <c r="F351" s="112" t="n">
        <v>0</v>
      </c>
      <c r="H351" s="112" t="n">
        <v>0</v>
      </c>
    </row>
    <row r="352" customFormat="false" ht="12.75" hidden="false" customHeight="false" outlineLevel="0" collapsed="false">
      <c r="F352" s="112" t="n">
        <v>0</v>
      </c>
      <c r="H352" s="112" t="n">
        <v>0</v>
      </c>
    </row>
    <row r="353" customFormat="false" ht="12.75" hidden="false" customHeight="false" outlineLevel="0" collapsed="false">
      <c r="F353" s="112" t="n">
        <v>0</v>
      </c>
      <c r="H353" s="112" t="n">
        <v>0</v>
      </c>
    </row>
    <row r="354" customFormat="false" ht="12.75" hidden="false" customHeight="false" outlineLevel="0" collapsed="false">
      <c r="F354" s="112" t="n">
        <v>0</v>
      </c>
      <c r="H354" s="112" t="n">
        <v>0</v>
      </c>
    </row>
    <row r="355" customFormat="false" ht="12.75" hidden="false" customHeight="false" outlineLevel="0" collapsed="false">
      <c r="F355" s="112" t="n">
        <v>0</v>
      </c>
      <c r="H355" s="112" t="n">
        <v>0</v>
      </c>
    </row>
    <row r="356" customFormat="false" ht="12.75" hidden="false" customHeight="false" outlineLevel="0" collapsed="false">
      <c r="F356" s="112" t="n">
        <v>0</v>
      </c>
      <c r="H356" s="112" t="n">
        <v>0</v>
      </c>
    </row>
    <row r="357" customFormat="false" ht="12.75" hidden="false" customHeight="false" outlineLevel="0" collapsed="false">
      <c r="F357" s="112" t="n">
        <v>0</v>
      </c>
      <c r="H357" s="112" t="n">
        <v>0</v>
      </c>
    </row>
    <row r="358" customFormat="false" ht="12.75" hidden="false" customHeight="false" outlineLevel="0" collapsed="false">
      <c r="F358" s="112" t="n">
        <v>0</v>
      </c>
      <c r="H358" s="112" t="n">
        <v>0</v>
      </c>
    </row>
    <row r="359" customFormat="false" ht="12.75" hidden="false" customHeight="false" outlineLevel="0" collapsed="false">
      <c r="F359" s="112" t="n">
        <v>0</v>
      </c>
      <c r="H359" s="112" t="n">
        <v>0</v>
      </c>
    </row>
    <row r="360" customFormat="false" ht="12.75" hidden="false" customHeight="false" outlineLevel="0" collapsed="false">
      <c r="F360" s="112" t="n">
        <v>0</v>
      </c>
      <c r="H360" s="112" t="n">
        <v>0</v>
      </c>
    </row>
    <row r="361" customFormat="false" ht="12.75" hidden="false" customHeight="false" outlineLevel="0" collapsed="false">
      <c r="F361" s="112" t="n">
        <v>0</v>
      </c>
      <c r="H361" s="112" t="n">
        <v>0</v>
      </c>
    </row>
    <row r="362" customFormat="false" ht="12.75" hidden="false" customHeight="false" outlineLevel="0" collapsed="false">
      <c r="F362" s="112" t="n">
        <v>0</v>
      </c>
      <c r="H362" s="112" t="n">
        <v>0</v>
      </c>
    </row>
    <row r="363" customFormat="false" ht="12.75" hidden="false" customHeight="false" outlineLevel="0" collapsed="false">
      <c r="F363" s="112" t="n">
        <v>0</v>
      </c>
      <c r="H363" s="112" t="n">
        <v>0</v>
      </c>
    </row>
    <row r="364" customFormat="false" ht="12.75" hidden="false" customHeight="false" outlineLevel="0" collapsed="false">
      <c r="F364" s="112" t="n">
        <v>0</v>
      </c>
      <c r="H364" s="112" t="n">
        <v>0</v>
      </c>
    </row>
    <row r="365" customFormat="false" ht="12.75" hidden="false" customHeight="false" outlineLevel="0" collapsed="false">
      <c r="F365" s="112" t="n">
        <v>0</v>
      </c>
      <c r="H365" s="112" t="n">
        <v>0</v>
      </c>
    </row>
    <row r="366" customFormat="false" ht="12.75" hidden="false" customHeight="false" outlineLevel="0" collapsed="false">
      <c r="F366" s="112" t="n">
        <v>0</v>
      </c>
      <c r="H366" s="112" t="n">
        <v>0</v>
      </c>
    </row>
    <row r="367" customFormat="false" ht="12.75" hidden="false" customHeight="false" outlineLevel="0" collapsed="false">
      <c r="F367" s="112" t="n">
        <v>0</v>
      </c>
      <c r="H367" s="112" t="n">
        <v>0</v>
      </c>
    </row>
    <row r="368" customFormat="false" ht="12.75" hidden="false" customHeight="false" outlineLevel="0" collapsed="false">
      <c r="F368" s="112" t="n">
        <v>0</v>
      </c>
      <c r="H368" s="112" t="n">
        <v>0</v>
      </c>
    </row>
    <row r="369" customFormat="false" ht="12.75" hidden="false" customHeight="false" outlineLevel="0" collapsed="false">
      <c r="F369" s="112" t="n">
        <v>0</v>
      </c>
      <c r="H369" s="112" t="n">
        <v>0</v>
      </c>
    </row>
    <row r="370" customFormat="false" ht="12.75" hidden="false" customHeight="false" outlineLevel="0" collapsed="false">
      <c r="F370" s="112" t="n">
        <v>0</v>
      </c>
      <c r="H370" s="112" t="n">
        <v>0</v>
      </c>
    </row>
    <row r="371" customFormat="false" ht="12.75" hidden="false" customHeight="false" outlineLevel="0" collapsed="false">
      <c r="F371" s="112" t="n">
        <v>0</v>
      </c>
      <c r="H371" s="112" t="n">
        <v>0</v>
      </c>
    </row>
    <row r="372" customFormat="false" ht="12.75" hidden="false" customHeight="false" outlineLevel="0" collapsed="false">
      <c r="F372" s="112" t="n">
        <v>0</v>
      </c>
      <c r="H372" s="112" t="n">
        <v>0</v>
      </c>
    </row>
    <row r="373" customFormat="false" ht="12.75" hidden="false" customHeight="false" outlineLevel="0" collapsed="false">
      <c r="F373" s="112" t="n">
        <v>0</v>
      </c>
      <c r="H373" s="112" t="n">
        <v>0</v>
      </c>
    </row>
    <row r="374" customFormat="false" ht="12.75" hidden="false" customHeight="false" outlineLevel="0" collapsed="false">
      <c r="F374" s="112" t="n">
        <v>0</v>
      </c>
      <c r="H374" s="112" t="n">
        <v>0</v>
      </c>
    </row>
    <row r="375" customFormat="false" ht="12.75" hidden="false" customHeight="false" outlineLevel="0" collapsed="false">
      <c r="F375" s="112" t="n">
        <v>0</v>
      </c>
      <c r="H375" s="112" t="n">
        <v>0</v>
      </c>
    </row>
    <row r="376" customFormat="false" ht="12.75" hidden="false" customHeight="false" outlineLevel="0" collapsed="false">
      <c r="F376" s="112" t="n">
        <v>0</v>
      </c>
      <c r="H376" s="112" t="n">
        <v>0</v>
      </c>
    </row>
    <row r="377" customFormat="false" ht="12.75" hidden="false" customHeight="false" outlineLevel="0" collapsed="false">
      <c r="F377" s="112" t="n">
        <v>0</v>
      </c>
      <c r="H377" s="112" t="n">
        <v>0</v>
      </c>
    </row>
    <row r="378" customFormat="false" ht="12.75" hidden="false" customHeight="false" outlineLevel="0" collapsed="false">
      <c r="F378" s="112" t="n">
        <v>0</v>
      </c>
      <c r="H378" s="112" t="n">
        <v>0</v>
      </c>
    </row>
    <row r="379" customFormat="false" ht="12.75" hidden="false" customHeight="false" outlineLevel="0" collapsed="false">
      <c r="F379" s="112" t="n">
        <v>0</v>
      </c>
      <c r="H379" s="112" t="n">
        <v>0</v>
      </c>
    </row>
    <row r="380" customFormat="false" ht="12.75" hidden="false" customHeight="false" outlineLevel="0" collapsed="false">
      <c r="F380" s="112" t="n">
        <v>0</v>
      </c>
      <c r="H380" s="112" t="n">
        <v>0</v>
      </c>
    </row>
    <row r="381" customFormat="false" ht="12.75" hidden="false" customHeight="false" outlineLevel="0" collapsed="false">
      <c r="F381" s="112" t="n">
        <v>0</v>
      </c>
      <c r="H381" s="112" t="n">
        <v>0</v>
      </c>
    </row>
    <row r="382" customFormat="false" ht="12.75" hidden="false" customHeight="false" outlineLevel="0" collapsed="false">
      <c r="F382" s="112" t="n">
        <v>0</v>
      </c>
      <c r="H382" s="112" t="n">
        <v>0</v>
      </c>
    </row>
    <row r="383" customFormat="false" ht="12.75" hidden="false" customHeight="false" outlineLevel="0" collapsed="false">
      <c r="F383" s="112" t="n">
        <v>0</v>
      </c>
      <c r="H383" s="112" t="n">
        <v>0</v>
      </c>
    </row>
    <row r="384" customFormat="false" ht="12.75" hidden="false" customHeight="false" outlineLevel="0" collapsed="false">
      <c r="F384" s="112" t="n">
        <v>0</v>
      </c>
      <c r="H384" s="112" t="n">
        <v>0</v>
      </c>
    </row>
    <row r="385" customFormat="false" ht="12.75" hidden="false" customHeight="false" outlineLevel="0" collapsed="false">
      <c r="F385" s="112" t="n">
        <v>0</v>
      </c>
      <c r="H385" s="112" t="n">
        <v>0</v>
      </c>
    </row>
    <row r="386" customFormat="false" ht="12.75" hidden="false" customHeight="false" outlineLevel="0" collapsed="false">
      <c r="F386" s="112" t="n">
        <v>0</v>
      </c>
      <c r="H386" s="112" t="n">
        <v>0</v>
      </c>
    </row>
    <row r="387" customFormat="false" ht="12.75" hidden="false" customHeight="false" outlineLevel="0" collapsed="false">
      <c r="F387" s="112" t="n">
        <v>0</v>
      </c>
      <c r="H387" s="112" t="n">
        <v>0</v>
      </c>
    </row>
    <row r="388" customFormat="false" ht="12.75" hidden="false" customHeight="false" outlineLevel="0" collapsed="false">
      <c r="F388" s="112" t="n">
        <v>0</v>
      </c>
      <c r="H388" s="112" t="n">
        <v>0</v>
      </c>
    </row>
    <row r="389" customFormat="false" ht="12.75" hidden="false" customHeight="false" outlineLevel="0" collapsed="false">
      <c r="F389" s="112" t="n">
        <v>0</v>
      </c>
      <c r="H389" s="112" t="n">
        <v>0</v>
      </c>
    </row>
    <row r="390" customFormat="false" ht="12.75" hidden="false" customHeight="false" outlineLevel="0" collapsed="false">
      <c r="F390" s="112" t="n">
        <v>0</v>
      </c>
      <c r="H390" s="112" t="n">
        <v>0</v>
      </c>
    </row>
    <row r="391" customFormat="false" ht="12.75" hidden="false" customHeight="false" outlineLevel="0" collapsed="false">
      <c r="F391" s="112" t="n">
        <v>0</v>
      </c>
      <c r="H391" s="112" t="n">
        <v>0</v>
      </c>
    </row>
    <row r="392" customFormat="false" ht="12.75" hidden="false" customHeight="false" outlineLevel="0" collapsed="false">
      <c r="F392" s="112" t="n">
        <v>0</v>
      </c>
      <c r="H392" s="112" t="n">
        <v>0</v>
      </c>
    </row>
    <row r="393" customFormat="false" ht="12.75" hidden="false" customHeight="false" outlineLevel="0" collapsed="false">
      <c r="F393" s="112" t="n">
        <v>0</v>
      </c>
      <c r="H393" s="112" t="n">
        <v>0</v>
      </c>
    </row>
    <row r="394" customFormat="false" ht="12.75" hidden="false" customHeight="false" outlineLevel="0" collapsed="false">
      <c r="F394" s="112" t="n">
        <v>0</v>
      </c>
      <c r="H394" s="112" t="n">
        <v>0</v>
      </c>
    </row>
    <row r="395" customFormat="false" ht="12.75" hidden="false" customHeight="false" outlineLevel="0" collapsed="false">
      <c r="F395" s="112" t="n">
        <v>0</v>
      </c>
      <c r="H395" s="112" t="n">
        <v>0</v>
      </c>
    </row>
    <row r="396" customFormat="false" ht="12.75" hidden="false" customHeight="false" outlineLevel="0" collapsed="false">
      <c r="F396" s="112" t="n">
        <v>0</v>
      </c>
      <c r="H396" s="112" t="n">
        <v>0</v>
      </c>
    </row>
    <row r="397" customFormat="false" ht="12.75" hidden="false" customHeight="false" outlineLevel="0" collapsed="false">
      <c r="F397" s="112" t="n">
        <v>0</v>
      </c>
      <c r="H397" s="112" t="n">
        <v>0</v>
      </c>
    </row>
    <row r="398" customFormat="false" ht="12.75" hidden="false" customHeight="false" outlineLevel="0" collapsed="false">
      <c r="F398" s="112" t="n">
        <v>0</v>
      </c>
      <c r="H398" s="112" t="n">
        <v>0</v>
      </c>
    </row>
    <row r="399" customFormat="false" ht="12.75" hidden="false" customHeight="false" outlineLevel="0" collapsed="false">
      <c r="F399" s="112" t="n">
        <v>0</v>
      </c>
      <c r="H399" s="112" t="n">
        <v>0</v>
      </c>
    </row>
    <row r="400" customFormat="false" ht="12.75" hidden="false" customHeight="false" outlineLevel="0" collapsed="false">
      <c r="F400" s="112" t="n">
        <v>0</v>
      </c>
      <c r="H400" s="112" t="n">
        <v>0</v>
      </c>
    </row>
    <row r="401" customFormat="false" ht="12.75" hidden="false" customHeight="false" outlineLevel="0" collapsed="false">
      <c r="F401" s="112" t="n">
        <v>0</v>
      </c>
      <c r="H401" s="112" t="n">
        <v>0</v>
      </c>
    </row>
    <row r="402" customFormat="false" ht="12.75" hidden="false" customHeight="false" outlineLevel="0" collapsed="false">
      <c r="F402" s="112" t="n">
        <v>0</v>
      </c>
      <c r="H402" s="112" t="n">
        <v>0</v>
      </c>
    </row>
    <row r="403" customFormat="false" ht="12.75" hidden="false" customHeight="false" outlineLevel="0" collapsed="false">
      <c r="F403" s="112" t="n">
        <v>0</v>
      </c>
      <c r="H403" s="112" t="n">
        <v>0</v>
      </c>
    </row>
    <row r="404" customFormat="false" ht="12.75" hidden="false" customHeight="false" outlineLevel="0" collapsed="false">
      <c r="F404" s="112" t="n">
        <v>0</v>
      </c>
      <c r="H404" s="112" t="n">
        <v>0</v>
      </c>
    </row>
    <row r="405" customFormat="false" ht="12.75" hidden="false" customHeight="false" outlineLevel="0" collapsed="false">
      <c r="F405" s="112" t="n">
        <v>0</v>
      </c>
      <c r="H405" s="112" t="n">
        <v>0</v>
      </c>
    </row>
    <row r="406" customFormat="false" ht="12.75" hidden="false" customHeight="false" outlineLevel="0" collapsed="false">
      <c r="F406" s="112" t="n">
        <v>0</v>
      </c>
      <c r="H406" s="112" t="n">
        <v>0</v>
      </c>
    </row>
    <row r="407" customFormat="false" ht="12.75" hidden="false" customHeight="false" outlineLevel="0" collapsed="false">
      <c r="F407" s="112" t="n">
        <v>0</v>
      </c>
      <c r="H407" s="112" t="n">
        <v>0</v>
      </c>
    </row>
    <row r="408" customFormat="false" ht="12.75" hidden="false" customHeight="false" outlineLevel="0" collapsed="false">
      <c r="F408" s="112" t="n">
        <v>0</v>
      </c>
      <c r="H408" s="112" t="n">
        <v>0</v>
      </c>
    </row>
    <row r="409" customFormat="false" ht="12.75" hidden="false" customHeight="false" outlineLevel="0" collapsed="false">
      <c r="F409" s="112" t="n">
        <v>0</v>
      </c>
      <c r="H409" s="112" t="n">
        <v>0</v>
      </c>
    </row>
    <row r="410" customFormat="false" ht="12.75" hidden="false" customHeight="false" outlineLevel="0" collapsed="false">
      <c r="F410" s="112" t="n">
        <v>0</v>
      </c>
      <c r="H410" s="112" t="n">
        <v>0</v>
      </c>
    </row>
    <row r="411" customFormat="false" ht="12.75" hidden="false" customHeight="false" outlineLevel="0" collapsed="false">
      <c r="F411" s="112" t="n">
        <v>0</v>
      </c>
      <c r="H411" s="112" t="n">
        <v>0</v>
      </c>
    </row>
    <row r="412" customFormat="false" ht="12.75" hidden="false" customHeight="false" outlineLevel="0" collapsed="false">
      <c r="F412" s="112" t="n">
        <v>0</v>
      </c>
      <c r="H412" s="112" t="n">
        <v>0</v>
      </c>
    </row>
    <row r="413" customFormat="false" ht="12.75" hidden="false" customHeight="false" outlineLevel="0" collapsed="false">
      <c r="F413" s="112" t="n">
        <v>0</v>
      </c>
      <c r="H413" s="112" t="n">
        <v>0</v>
      </c>
    </row>
    <row r="414" customFormat="false" ht="12.75" hidden="false" customHeight="false" outlineLevel="0" collapsed="false">
      <c r="F414" s="112" t="n">
        <v>0</v>
      </c>
      <c r="H414" s="112" t="n">
        <v>0</v>
      </c>
    </row>
    <row r="415" customFormat="false" ht="12.75" hidden="false" customHeight="false" outlineLevel="0" collapsed="false">
      <c r="F415" s="112" t="n">
        <v>0</v>
      </c>
      <c r="H415" s="112" t="n">
        <v>0</v>
      </c>
    </row>
    <row r="416" customFormat="false" ht="12.75" hidden="false" customHeight="false" outlineLevel="0" collapsed="false">
      <c r="F416" s="112" t="n">
        <v>0</v>
      </c>
      <c r="H416" s="112" t="n">
        <v>0</v>
      </c>
    </row>
    <row r="417" customFormat="false" ht="12.75" hidden="false" customHeight="false" outlineLevel="0" collapsed="false">
      <c r="F417" s="112" t="n">
        <v>0</v>
      </c>
      <c r="H417" s="112" t="n">
        <v>0</v>
      </c>
    </row>
    <row r="418" customFormat="false" ht="12.75" hidden="false" customHeight="false" outlineLevel="0" collapsed="false">
      <c r="F418" s="112" t="n">
        <v>0</v>
      </c>
      <c r="H418" s="112" t="n">
        <v>0</v>
      </c>
    </row>
    <row r="419" customFormat="false" ht="12.75" hidden="false" customHeight="false" outlineLevel="0" collapsed="false">
      <c r="F419" s="112" t="n">
        <v>0</v>
      </c>
      <c r="H419" s="112" t="n">
        <v>0</v>
      </c>
    </row>
    <row r="420" customFormat="false" ht="12.75" hidden="false" customHeight="false" outlineLevel="0" collapsed="false">
      <c r="F420" s="112" t="n">
        <v>0</v>
      </c>
      <c r="H420" s="112" t="n">
        <v>0</v>
      </c>
    </row>
    <row r="421" customFormat="false" ht="12.75" hidden="false" customHeight="false" outlineLevel="0" collapsed="false">
      <c r="F421" s="112" t="n">
        <v>0</v>
      </c>
      <c r="H421" s="112" t="n">
        <v>0</v>
      </c>
    </row>
    <row r="422" customFormat="false" ht="12.75" hidden="false" customHeight="false" outlineLevel="0" collapsed="false">
      <c r="F422" s="112" t="n">
        <v>0</v>
      </c>
      <c r="H422" s="112" t="n">
        <v>0</v>
      </c>
    </row>
    <row r="423" customFormat="false" ht="12.75" hidden="false" customHeight="false" outlineLevel="0" collapsed="false">
      <c r="F423" s="112" t="n">
        <v>0</v>
      </c>
      <c r="H423" s="112" t="n">
        <v>0</v>
      </c>
    </row>
    <row r="424" customFormat="false" ht="12.75" hidden="false" customHeight="false" outlineLevel="0" collapsed="false">
      <c r="F424" s="112" t="n">
        <v>0</v>
      </c>
      <c r="H424" s="112" t="n">
        <v>0</v>
      </c>
    </row>
    <row r="425" customFormat="false" ht="12.75" hidden="false" customHeight="false" outlineLevel="0" collapsed="false">
      <c r="F425" s="112" t="n">
        <v>0</v>
      </c>
      <c r="H425" s="112" t="n">
        <v>0</v>
      </c>
    </row>
    <row r="426" customFormat="false" ht="12.75" hidden="false" customHeight="false" outlineLevel="0" collapsed="false">
      <c r="F426" s="112" t="n">
        <v>0</v>
      </c>
      <c r="H426" s="112" t="n">
        <v>0</v>
      </c>
    </row>
    <row r="427" customFormat="false" ht="12.75" hidden="false" customHeight="false" outlineLevel="0" collapsed="false">
      <c r="F427" s="112" t="n">
        <v>0</v>
      </c>
      <c r="H427" s="112" t="n">
        <v>0</v>
      </c>
    </row>
    <row r="428" customFormat="false" ht="12.75" hidden="false" customHeight="false" outlineLevel="0" collapsed="false">
      <c r="F428" s="112" t="n">
        <v>0</v>
      </c>
      <c r="H428" s="112" t="n">
        <v>0</v>
      </c>
    </row>
    <row r="429" customFormat="false" ht="12.75" hidden="false" customHeight="false" outlineLevel="0" collapsed="false">
      <c r="F429" s="112" t="n">
        <v>0</v>
      </c>
      <c r="H429" s="112" t="n">
        <v>0</v>
      </c>
    </row>
    <row r="430" customFormat="false" ht="12.75" hidden="false" customHeight="false" outlineLevel="0" collapsed="false">
      <c r="F430" s="112" t="n">
        <v>0</v>
      </c>
      <c r="H430" s="112" t="n">
        <v>0</v>
      </c>
    </row>
    <row r="431" customFormat="false" ht="12.75" hidden="false" customHeight="false" outlineLevel="0" collapsed="false">
      <c r="F431" s="112" t="n">
        <v>0</v>
      </c>
      <c r="H431" s="112" t="n">
        <v>0</v>
      </c>
    </row>
    <row r="432" customFormat="false" ht="12.75" hidden="false" customHeight="false" outlineLevel="0" collapsed="false">
      <c r="F432" s="112" t="n">
        <v>0</v>
      </c>
      <c r="H432" s="112" t="n">
        <v>0</v>
      </c>
    </row>
    <row r="433" customFormat="false" ht="12.75" hidden="false" customHeight="false" outlineLevel="0" collapsed="false">
      <c r="F433" s="112" t="n">
        <v>0</v>
      </c>
      <c r="H433" s="112" t="n">
        <v>0</v>
      </c>
    </row>
    <row r="434" customFormat="false" ht="12.75" hidden="false" customHeight="false" outlineLevel="0" collapsed="false">
      <c r="F434" s="112" t="n">
        <v>0</v>
      </c>
      <c r="H434" s="112" t="n">
        <v>0</v>
      </c>
    </row>
    <row r="435" customFormat="false" ht="12.75" hidden="false" customHeight="false" outlineLevel="0" collapsed="false">
      <c r="F435" s="112" t="n">
        <v>0</v>
      </c>
      <c r="H435" s="112" t="n">
        <v>0</v>
      </c>
    </row>
    <row r="436" customFormat="false" ht="12.75" hidden="false" customHeight="false" outlineLevel="0" collapsed="false">
      <c r="F436" s="112" t="n">
        <v>0</v>
      </c>
      <c r="H436" s="112" t="n">
        <v>0</v>
      </c>
    </row>
    <row r="437" customFormat="false" ht="12.75" hidden="false" customHeight="false" outlineLevel="0" collapsed="false">
      <c r="F437" s="112" t="n">
        <v>0</v>
      </c>
      <c r="H437" s="112" t="n">
        <v>0</v>
      </c>
    </row>
    <row r="438" customFormat="false" ht="12.75" hidden="false" customHeight="false" outlineLevel="0" collapsed="false">
      <c r="F438" s="112" t="n">
        <v>0</v>
      </c>
      <c r="H438" s="112" t="n">
        <v>0</v>
      </c>
    </row>
    <row r="439" customFormat="false" ht="12.75" hidden="false" customHeight="false" outlineLevel="0" collapsed="false">
      <c r="F439" s="112" t="n">
        <v>0</v>
      </c>
      <c r="H439" s="112" t="n">
        <v>0</v>
      </c>
    </row>
    <row r="440" customFormat="false" ht="12.75" hidden="false" customHeight="false" outlineLevel="0" collapsed="false">
      <c r="F440" s="112" t="n">
        <v>0</v>
      </c>
      <c r="H440" s="112" t="n">
        <v>0</v>
      </c>
    </row>
    <row r="441" customFormat="false" ht="12.75" hidden="false" customHeight="false" outlineLevel="0" collapsed="false">
      <c r="F441" s="112" t="n">
        <v>0</v>
      </c>
      <c r="H441" s="112" t="n">
        <v>0</v>
      </c>
    </row>
    <row r="442" customFormat="false" ht="12.75" hidden="false" customHeight="false" outlineLevel="0" collapsed="false">
      <c r="F442" s="112" t="n">
        <v>0</v>
      </c>
      <c r="H442" s="112" t="n">
        <v>0</v>
      </c>
    </row>
    <row r="443" customFormat="false" ht="12.75" hidden="false" customHeight="false" outlineLevel="0" collapsed="false">
      <c r="F443" s="112" t="n">
        <v>0</v>
      </c>
      <c r="H443" s="112" t="n">
        <v>0</v>
      </c>
    </row>
    <row r="444" customFormat="false" ht="12.75" hidden="false" customHeight="false" outlineLevel="0" collapsed="false">
      <c r="F444" s="112" t="n">
        <v>0</v>
      </c>
      <c r="H444" s="112" t="n">
        <v>0</v>
      </c>
    </row>
    <row r="445" customFormat="false" ht="12.75" hidden="false" customHeight="false" outlineLevel="0" collapsed="false">
      <c r="F445" s="112" t="n">
        <v>0</v>
      </c>
      <c r="H445" s="112" t="n">
        <v>0</v>
      </c>
    </row>
    <row r="446" customFormat="false" ht="12.75" hidden="false" customHeight="false" outlineLevel="0" collapsed="false">
      <c r="F446" s="112" t="n">
        <v>0</v>
      </c>
      <c r="H446" s="112" t="n">
        <v>0</v>
      </c>
    </row>
    <row r="447" customFormat="false" ht="12.75" hidden="false" customHeight="false" outlineLevel="0" collapsed="false">
      <c r="F447" s="112" t="n">
        <v>0</v>
      </c>
      <c r="H447" s="112" t="n">
        <v>0</v>
      </c>
    </row>
    <row r="448" customFormat="false" ht="12.75" hidden="false" customHeight="false" outlineLevel="0" collapsed="false">
      <c r="F448" s="112" t="n">
        <v>0</v>
      </c>
      <c r="H448" s="112" t="n">
        <v>0</v>
      </c>
    </row>
    <row r="449" customFormat="false" ht="12.75" hidden="false" customHeight="false" outlineLevel="0" collapsed="false">
      <c r="F449" s="112" t="n">
        <v>0</v>
      </c>
      <c r="H449" s="112" t="n">
        <v>0</v>
      </c>
    </row>
    <row r="450" customFormat="false" ht="12.75" hidden="false" customHeight="false" outlineLevel="0" collapsed="false">
      <c r="F450" s="112" t="n">
        <v>0</v>
      </c>
      <c r="H450" s="112" t="n">
        <v>0</v>
      </c>
    </row>
    <row r="451" customFormat="false" ht="12.75" hidden="false" customHeight="false" outlineLevel="0" collapsed="false">
      <c r="F451" s="112" t="n">
        <v>0</v>
      </c>
      <c r="H451" s="112" t="n">
        <v>0</v>
      </c>
    </row>
    <row r="452" customFormat="false" ht="12.75" hidden="false" customHeight="false" outlineLevel="0" collapsed="false">
      <c r="F452" s="112" t="n">
        <v>0</v>
      </c>
      <c r="H452" s="112" t="n">
        <v>0</v>
      </c>
    </row>
    <row r="453" customFormat="false" ht="12.75" hidden="false" customHeight="false" outlineLevel="0" collapsed="false">
      <c r="F453" s="112" t="n">
        <v>0</v>
      </c>
      <c r="H453" s="112" t="n">
        <v>0</v>
      </c>
    </row>
    <row r="454" customFormat="false" ht="12.75" hidden="false" customHeight="false" outlineLevel="0" collapsed="false">
      <c r="F454" s="112" t="n">
        <v>0</v>
      </c>
      <c r="H454" s="112" t="n">
        <v>0</v>
      </c>
    </row>
    <row r="455" customFormat="false" ht="12.75" hidden="false" customHeight="false" outlineLevel="0" collapsed="false">
      <c r="F455" s="112" t="n">
        <v>0</v>
      </c>
      <c r="H455" s="112" t="n">
        <v>0</v>
      </c>
    </row>
    <row r="456" customFormat="false" ht="12.75" hidden="false" customHeight="false" outlineLevel="0" collapsed="false">
      <c r="F456" s="112" t="n">
        <v>0</v>
      </c>
      <c r="H456" s="112" t="n">
        <v>0</v>
      </c>
    </row>
    <row r="457" customFormat="false" ht="12.75" hidden="false" customHeight="false" outlineLevel="0" collapsed="false">
      <c r="F457" s="112" t="n">
        <v>0</v>
      </c>
      <c r="H457" s="112" t="n">
        <v>0</v>
      </c>
    </row>
    <row r="458" customFormat="false" ht="12.75" hidden="false" customHeight="false" outlineLevel="0" collapsed="false">
      <c r="F458" s="112" t="n">
        <v>0</v>
      </c>
      <c r="H458" s="112" t="n">
        <v>0</v>
      </c>
    </row>
    <row r="459" customFormat="false" ht="12.75" hidden="false" customHeight="false" outlineLevel="0" collapsed="false">
      <c r="F459" s="112" t="n">
        <v>0</v>
      </c>
      <c r="H459" s="112" t="n">
        <v>0</v>
      </c>
    </row>
    <row r="460" customFormat="false" ht="12.75" hidden="false" customHeight="false" outlineLevel="0" collapsed="false">
      <c r="F460" s="112" t="n">
        <v>0</v>
      </c>
      <c r="H460" s="112" t="n">
        <v>0</v>
      </c>
    </row>
    <row r="461" customFormat="false" ht="12.75" hidden="false" customHeight="false" outlineLevel="0" collapsed="false">
      <c r="F461" s="112" t="n">
        <v>0</v>
      </c>
      <c r="H461" s="112" t="n">
        <v>0</v>
      </c>
    </row>
    <row r="462" customFormat="false" ht="12.75" hidden="false" customHeight="false" outlineLevel="0" collapsed="false">
      <c r="F462" s="112" t="n">
        <v>0</v>
      </c>
      <c r="H462" s="112" t="n">
        <v>0</v>
      </c>
    </row>
    <row r="463" customFormat="false" ht="12.75" hidden="false" customHeight="false" outlineLevel="0" collapsed="false">
      <c r="F463" s="112" t="n">
        <v>0</v>
      </c>
      <c r="H463" s="112" t="n">
        <v>0</v>
      </c>
    </row>
    <row r="464" customFormat="false" ht="12.75" hidden="false" customHeight="false" outlineLevel="0" collapsed="false">
      <c r="F464" s="112" t="n">
        <v>0</v>
      </c>
      <c r="H464" s="112" t="n">
        <v>0</v>
      </c>
    </row>
    <row r="465" customFormat="false" ht="12.75" hidden="false" customHeight="false" outlineLevel="0" collapsed="false">
      <c r="F465" s="112" t="n">
        <v>0</v>
      </c>
      <c r="H465" s="112" t="n">
        <v>0</v>
      </c>
    </row>
    <row r="466" customFormat="false" ht="12.75" hidden="false" customHeight="false" outlineLevel="0" collapsed="false">
      <c r="F466" s="112" t="n">
        <v>0</v>
      </c>
      <c r="H466" s="112" t="n">
        <v>0</v>
      </c>
    </row>
    <row r="467" customFormat="false" ht="12.75" hidden="false" customHeight="false" outlineLevel="0" collapsed="false">
      <c r="F467" s="112" t="n">
        <v>0</v>
      </c>
      <c r="H467" s="112" t="n">
        <v>0</v>
      </c>
    </row>
    <row r="468" customFormat="false" ht="12.75" hidden="false" customHeight="false" outlineLevel="0" collapsed="false">
      <c r="F468" s="112" t="n">
        <v>0</v>
      </c>
      <c r="H468" s="112" t="n">
        <v>0</v>
      </c>
    </row>
    <row r="469" customFormat="false" ht="12.75" hidden="false" customHeight="false" outlineLevel="0" collapsed="false">
      <c r="F469" s="112" t="n">
        <v>0</v>
      </c>
      <c r="H469" s="112" t="n">
        <v>0</v>
      </c>
    </row>
    <row r="470" customFormat="false" ht="12.75" hidden="false" customHeight="false" outlineLevel="0" collapsed="false">
      <c r="F470" s="112" t="n">
        <v>0</v>
      </c>
      <c r="H470" s="112" t="n">
        <v>0</v>
      </c>
    </row>
    <row r="471" customFormat="false" ht="12.75" hidden="false" customHeight="false" outlineLevel="0" collapsed="false">
      <c r="F471" s="112" t="n">
        <v>0</v>
      </c>
      <c r="H471" s="112" t="n">
        <v>0</v>
      </c>
    </row>
    <row r="472" customFormat="false" ht="12.75" hidden="false" customHeight="false" outlineLevel="0" collapsed="false">
      <c r="F472" s="112" t="n">
        <v>0</v>
      </c>
      <c r="H472" s="112" t="n">
        <v>0</v>
      </c>
    </row>
    <row r="473" customFormat="false" ht="12.75" hidden="false" customHeight="false" outlineLevel="0" collapsed="false">
      <c r="F473" s="112" t="n">
        <v>0</v>
      </c>
      <c r="H473" s="112" t="n">
        <v>0</v>
      </c>
    </row>
    <row r="474" customFormat="false" ht="12.75" hidden="false" customHeight="false" outlineLevel="0" collapsed="false">
      <c r="F474" s="112" t="n">
        <v>0</v>
      </c>
      <c r="H474" s="112" t="n">
        <v>0</v>
      </c>
    </row>
    <row r="475" customFormat="false" ht="12.75" hidden="false" customHeight="false" outlineLevel="0" collapsed="false">
      <c r="F475" s="112" t="n">
        <v>0</v>
      </c>
      <c r="H475" s="112" t="n">
        <v>0</v>
      </c>
    </row>
    <row r="476" customFormat="false" ht="12.75" hidden="false" customHeight="false" outlineLevel="0" collapsed="false">
      <c r="F476" s="112" t="n">
        <v>0</v>
      </c>
      <c r="H476" s="112" t="n">
        <v>0</v>
      </c>
    </row>
    <row r="477" customFormat="false" ht="12.75" hidden="false" customHeight="false" outlineLevel="0" collapsed="false">
      <c r="F477" s="112" t="n">
        <v>0</v>
      </c>
      <c r="H477" s="112" t="n">
        <v>0</v>
      </c>
    </row>
    <row r="478" customFormat="false" ht="12.75" hidden="false" customHeight="false" outlineLevel="0" collapsed="false">
      <c r="F478" s="112" t="n">
        <v>0</v>
      </c>
      <c r="H478" s="112" t="n">
        <v>0</v>
      </c>
    </row>
    <row r="479" customFormat="false" ht="12.75" hidden="false" customHeight="false" outlineLevel="0" collapsed="false">
      <c r="F479" s="112" t="n">
        <v>0</v>
      </c>
      <c r="H479" s="112" t="n">
        <v>0</v>
      </c>
    </row>
    <row r="480" customFormat="false" ht="12.75" hidden="false" customHeight="false" outlineLevel="0" collapsed="false">
      <c r="F480" s="112" t="n">
        <v>0</v>
      </c>
      <c r="H480" s="112" t="n">
        <v>0</v>
      </c>
    </row>
    <row r="481" customFormat="false" ht="12.75" hidden="false" customHeight="false" outlineLevel="0" collapsed="false">
      <c r="F481" s="112" t="n">
        <v>0</v>
      </c>
      <c r="H481" s="112" t="n">
        <v>0</v>
      </c>
    </row>
    <row r="482" customFormat="false" ht="12.75" hidden="false" customHeight="false" outlineLevel="0" collapsed="false">
      <c r="F482" s="112" t="n">
        <v>0</v>
      </c>
      <c r="H482" s="112" t="n">
        <v>0</v>
      </c>
    </row>
    <row r="483" customFormat="false" ht="12.75" hidden="false" customHeight="false" outlineLevel="0" collapsed="false">
      <c r="F483" s="112" t="n">
        <v>0</v>
      </c>
      <c r="H483" s="112" t="n">
        <v>0</v>
      </c>
    </row>
    <row r="484" customFormat="false" ht="12.75" hidden="false" customHeight="false" outlineLevel="0" collapsed="false">
      <c r="F484" s="112" t="n">
        <v>0</v>
      </c>
      <c r="H484" s="112" t="n">
        <v>0</v>
      </c>
    </row>
    <row r="485" customFormat="false" ht="12.75" hidden="false" customHeight="false" outlineLevel="0" collapsed="false">
      <c r="F485" s="112" t="n">
        <v>0</v>
      </c>
      <c r="H485" s="112" t="n">
        <v>0</v>
      </c>
    </row>
    <row r="486" customFormat="false" ht="12.75" hidden="false" customHeight="false" outlineLevel="0" collapsed="false">
      <c r="F486" s="112" t="n">
        <v>0</v>
      </c>
      <c r="H486" s="112" t="n">
        <v>0</v>
      </c>
    </row>
    <row r="487" customFormat="false" ht="12.75" hidden="false" customHeight="false" outlineLevel="0" collapsed="false">
      <c r="F487" s="112" t="n">
        <v>0</v>
      </c>
      <c r="H487" s="112" t="n">
        <v>0</v>
      </c>
    </row>
    <row r="488" customFormat="false" ht="12.75" hidden="false" customHeight="false" outlineLevel="0" collapsed="false">
      <c r="F488" s="112" t="n">
        <v>0</v>
      </c>
      <c r="H488" s="112" t="n">
        <v>0</v>
      </c>
    </row>
    <row r="489" customFormat="false" ht="12.75" hidden="false" customHeight="false" outlineLevel="0" collapsed="false">
      <c r="F489" s="112" t="n">
        <v>0</v>
      </c>
      <c r="H489" s="112" t="n">
        <v>0</v>
      </c>
    </row>
    <row r="490" customFormat="false" ht="12.75" hidden="false" customHeight="false" outlineLevel="0" collapsed="false">
      <c r="F490" s="112" t="n">
        <v>0</v>
      </c>
      <c r="H490" s="112" t="n">
        <v>0</v>
      </c>
    </row>
    <row r="491" customFormat="false" ht="12.75" hidden="false" customHeight="false" outlineLevel="0" collapsed="false">
      <c r="F491" s="112" t="n">
        <v>0</v>
      </c>
      <c r="H491" s="112" t="n">
        <v>0</v>
      </c>
    </row>
    <row r="492" customFormat="false" ht="12.75" hidden="false" customHeight="false" outlineLevel="0" collapsed="false">
      <c r="F492" s="112" t="n">
        <v>0</v>
      </c>
      <c r="H492" s="112" t="n">
        <v>0</v>
      </c>
    </row>
    <row r="493" customFormat="false" ht="12.75" hidden="false" customHeight="false" outlineLevel="0" collapsed="false">
      <c r="F493" s="112" t="n">
        <v>0</v>
      </c>
      <c r="H493" s="112" t="n">
        <v>0</v>
      </c>
    </row>
    <row r="494" customFormat="false" ht="12.75" hidden="false" customHeight="false" outlineLevel="0" collapsed="false">
      <c r="F494" s="112" t="n">
        <v>0</v>
      </c>
      <c r="H494" s="112" t="n">
        <v>0</v>
      </c>
    </row>
    <row r="495" customFormat="false" ht="12.75" hidden="false" customHeight="false" outlineLevel="0" collapsed="false">
      <c r="F495" s="112" t="n">
        <v>0</v>
      </c>
      <c r="H495" s="112" t="n">
        <v>0</v>
      </c>
    </row>
    <row r="496" customFormat="false" ht="12.75" hidden="false" customHeight="false" outlineLevel="0" collapsed="false">
      <c r="F496" s="112" t="n">
        <v>0</v>
      </c>
      <c r="H496" s="112" t="n">
        <v>0</v>
      </c>
    </row>
    <row r="497" customFormat="false" ht="12.75" hidden="false" customHeight="false" outlineLevel="0" collapsed="false">
      <c r="F497" s="112" t="n">
        <v>0</v>
      </c>
      <c r="H497" s="112" t="n">
        <v>0</v>
      </c>
    </row>
    <row r="498" customFormat="false" ht="12.75" hidden="false" customHeight="false" outlineLevel="0" collapsed="false">
      <c r="F498" s="112" t="n">
        <v>0</v>
      </c>
      <c r="H498" s="112" t="n">
        <v>0</v>
      </c>
    </row>
    <row r="499" customFormat="false" ht="12.75" hidden="false" customHeight="false" outlineLevel="0" collapsed="false">
      <c r="F499" s="112" t="n">
        <v>0</v>
      </c>
      <c r="H499" s="112" t="n">
        <v>0</v>
      </c>
    </row>
    <row r="500" customFormat="false" ht="12.75" hidden="false" customHeight="false" outlineLevel="0" collapsed="false">
      <c r="F500" s="112" t="n">
        <v>0</v>
      </c>
      <c r="H500" s="112" t="n">
        <v>0</v>
      </c>
    </row>
    <row r="501" customFormat="false" ht="12.75" hidden="false" customHeight="false" outlineLevel="0" collapsed="false">
      <c r="F501" s="112" t="n">
        <v>0</v>
      </c>
      <c r="H501" s="112" t="n">
        <v>0</v>
      </c>
    </row>
    <row r="502" customFormat="false" ht="12.75" hidden="false" customHeight="false" outlineLevel="0" collapsed="false">
      <c r="F502" s="112" t="n">
        <v>0</v>
      </c>
      <c r="H502" s="112" t="n">
        <v>0</v>
      </c>
    </row>
    <row r="503" customFormat="false" ht="12.75" hidden="false" customHeight="false" outlineLevel="0" collapsed="false">
      <c r="F503" s="112" t="n">
        <v>0</v>
      </c>
      <c r="H503" s="112" t="n">
        <v>0</v>
      </c>
    </row>
    <row r="504" customFormat="false" ht="12.75" hidden="false" customHeight="false" outlineLevel="0" collapsed="false">
      <c r="F504" s="112" t="n">
        <v>0</v>
      </c>
      <c r="H504" s="112" t="n">
        <v>0</v>
      </c>
    </row>
    <row r="505" customFormat="false" ht="12.75" hidden="false" customHeight="false" outlineLevel="0" collapsed="false">
      <c r="F505" s="112" t="n">
        <v>0</v>
      </c>
      <c r="H505" s="112" t="n">
        <v>0</v>
      </c>
    </row>
    <row r="506" customFormat="false" ht="12.75" hidden="false" customHeight="false" outlineLevel="0" collapsed="false">
      <c r="F506" s="112" t="n">
        <v>0</v>
      </c>
      <c r="H506" s="112" t="n">
        <v>0</v>
      </c>
    </row>
    <row r="507" customFormat="false" ht="12.75" hidden="false" customHeight="false" outlineLevel="0" collapsed="false">
      <c r="F507" s="112" t="n">
        <v>0</v>
      </c>
      <c r="H507" s="112" t="n">
        <v>0</v>
      </c>
    </row>
    <row r="508" customFormat="false" ht="12.75" hidden="false" customHeight="false" outlineLevel="0" collapsed="false">
      <c r="F508" s="112" t="n">
        <v>0</v>
      </c>
      <c r="H508" s="112" t="n">
        <v>0</v>
      </c>
    </row>
    <row r="509" customFormat="false" ht="12.75" hidden="false" customHeight="false" outlineLevel="0" collapsed="false">
      <c r="F509" s="112" t="n">
        <v>0</v>
      </c>
      <c r="H509" s="112" t="n">
        <v>0</v>
      </c>
    </row>
    <row r="510" customFormat="false" ht="12.75" hidden="false" customHeight="false" outlineLevel="0" collapsed="false">
      <c r="F510" s="112" t="n">
        <v>0</v>
      </c>
      <c r="H510" s="112" t="n">
        <v>0</v>
      </c>
    </row>
    <row r="511" customFormat="false" ht="12.75" hidden="false" customHeight="false" outlineLevel="0" collapsed="false">
      <c r="F511" s="112" t="n">
        <v>0</v>
      </c>
      <c r="H511" s="112" t="n">
        <v>0</v>
      </c>
    </row>
    <row r="512" customFormat="false" ht="12.75" hidden="false" customHeight="false" outlineLevel="0" collapsed="false">
      <c r="F512" s="112" t="n">
        <v>0</v>
      </c>
      <c r="H512" s="112" t="n">
        <v>0</v>
      </c>
    </row>
    <row r="513" customFormat="false" ht="12.75" hidden="false" customHeight="false" outlineLevel="0" collapsed="false">
      <c r="F513" s="112" t="n">
        <v>0</v>
      </c>
      <c r="H513" s="112" t="n">
        <v>0</v>
      </c>
    </row>
    <row r="514" customFormat="false" ht="12.75" hidden="false" customHeight="false" outlineLevel="0" collapsed="false">
      <c r="F514" s="112" t="n">
        <v>0</v>
      </c>
      <c r="H514" s="112" t="n">
        <v>0</v>
      </c>
    </row>
    <row r="515" customFormat="false" ht="12.75" hidden="false" customHeight="false" outlineLevel="0" collapsed="false">
      <c r="F515" s="112" t="n">
        <v>0</v>
      </c>
      <c r="H515" s="112" t="n">
        <v>0</v>
      </c>
    </row>
    <row r="516" customFormat="false" ht="12.75" hidden="false" customHeight="false" outlineLevel="0" collapsed="false">
      <c r="F516" s="112" t="n">
        <v>0</v>
      </c>
      <c r="H516" s="112" t="n">
        <v>0</v>
      </c>
    </row>
    <row r="517" customFormat="false" ht="12.75" hidden="false" customHeight="false" outlineLevel="0" collapsed="false">
      <c r="F517" s="112" t="n">
        <v>0</v>
      </c>
      <c r="H517" s="112" t="n">
        <v>0</v>
      </c>
    </row>
    <row r="518" customFormat="false" ht="12.75" hidden="false" customHeight="false" outlineLevel="0" collapsed="false">
      <c r="F518" s="112" t="n">
        <v>0</v>
      </c>
      <c r="H518" s="112" t="n">
        <v>0</v>
      </c>
    </row>
    <row r="519" customFormat="false" ht="12.75" hidden="false" customHeight="false" outlineLevel="0" collapsed="false">
      <c r="F519" s="112" t="n">
        <v>0</v>
      </c>
      <c r="H519" s="112" t="n">
        <v>0</v>
      </c>
    </row>
    <row r="520" customFormat="false" ht="12.75" hidden="false" customHeight="false" outlineLevel="0" collapsed="false">
      <c r="F520" s="112" t="n">
        <v>0</v>
      </c>
      <c r="H520" s="112" t="n">
        <v>0</v>
      </c>
    </row>
    <row r="521" customFormat="false" ht="12.75" hidden="false" customHeight="false" outlineLevel="0" collapsed="false">
      <c r="F521" s="112" t="n">
        <v>0</v>
      </c>
      <c r="H521" s="112" t="n">
        <v>0</v>
      </c>
    </row>
    <row r="522" customFormat="false" ht="12.75" hidden="false" customHeight="false" outlineLevel="0" collapsed="false">
      <c r="F522" s="112" t="n">
        <v>0</v>
      </c>
      <c r="H522" s="112" t="n">
        <v>0</v>
      </c>
    </row>
    <row r="523" customFormat="false" ht="12.75" hidden="false" customHeight="false" outlineLevel="0" collapsed="false">
      <c r="F523" s="112" t="n">
        <v>0</v>
      </c>
      <c r="H523" s="112" t="n">
        <v>0</v>
      </c>
    </row>
    <row r="524" customFormat="false" ht="12.75" hidden="false" customHeight="false" outlineLevel="0" collapsed="false">
      <c r="F524" s="112" t="n">
        <v>0</v>
      </c>
      <c r="H524" s="112" t="n">
        <v>0</v>
      </c>
    </row>
    <row r="525" customFormat="false" ht="12.75" hidden="false" customHeight="false" outlineLevel="0" collapsed="false">
      <c r="F525" s="112" t="n">
        <v>0</v>
      </c>
      <c r="H525" s="112" t="n">
        <v>0</v>
      </c>
    </row>
    <row r="526" customFormat="false" ht="12.75" hidden="false" customHeight="false" outlineLevel="0" collapsed="false">
      <c r="F526" s="112" t="n">
        <v>0</v>
      </c>
      <c r="H526" s="112" t="n">
        <v>0</v>
      </c>
    </row>
    <row r="527" customFormat="false" ht="12.75" hidden="false" customHeight="false" outlineLevel="0" collapsed="false">
      <c r="F527" s="112" t="n">
        <v>0</v>
      </c>
      <c r="H527" s="112" t="n">
        <v>0</v>
      </c>
    </row>
    <row r="528" customFormat="false" ht="12.75" hidden="false" customHeight="false" outlineLevel="0" collapsed="false">
      <c r="F528" s="112" t="n">
        <v>0</v>
      </c>
      <c r="H528" s="112" t="n">
        <v>0</v>
      </c>
    </row>
    <row r="529" customFormat="false" ht="12.75" hidden="false" customHeight="false" outlineLevel="0" collapsed="false">
      <c r="F529" s="112" t="n">
        <v>0</v>
      </c>
      <c r="H529" s="112" t="n">
        <v>0</v>
      </c>
    </row>
    <row r="530" customFormat="false" ht="12.75" hidden="false" customHeight="false" outlineLevel="0" collapsed="false">
      <c r="F530" s="112" t="n">
        <v>0</v>
      </c>
      <c r="H530" s="112" t="n">
        <v>0</v>
      </c>
    </row>
    <row r="531" customFormat="false" ht="12.75" hidden="false" customHeight="false" outlineLevel="0" collapsed="false">
      <c r="F531" s="112" t="n">
        <v>0</v>
      </c>
      <c r="H531" s="112" t="n">
        <v>0</v>
      </c>
    </row>
    <row r="532" customFormat="false" ht="12.75" hidden="false" customHeight="false" outlineLevel="0" collapsed="false">
      <c r="F532" s="112" t="n">
        <v>0</v>
      </c>
      <c r="H532" s="112" t="n">
        <v>0</v>
      </c>
    </row>
    <row r="533" customFormat="false" ht="12.75" hidden="false" customHeight="false" outlineLevel="0" collapsed="false">
      <c r="F533" s="112" t="n">
        <v>0</v>
      </c>
      <c r="H533" s="112" t="n">
        <v>0</v>
      </c>
    </row>
    <row r="534" customFormat="false" ht="12.75" hidden="false" customHeight="false" outlineLevel="0" collapsed="false">
      <c r="F534" s="112" t="n">
        <v>0</v>
      </c>
      <c r="H534" s="112" t="n">
        <v>0</v>
      </c>
    </row>
    <row r="535" customFormat="false" ht="12.75" hidden="false" customHeight="false" outlineLevel="0" collapsed="false">
      <c r="F535" s="112" t="n">
        <v>0</v>
      </c>
      <c r="H535" s="112" t="n">
        <v>0</v>
      </c>
    </row>
    <row r="536" customFormat="false" ht="12.75" hidden="false" customHeight="false" outlineLevel="0" collapsed="false">
      <c r="F536" s="112" t="n">
        <v>0</v>
      </c>
      <c r="H536" s="112" t="n">
        <v>0</v>
      </c>
    </row>
    <row r="537" customFormat="false" ht="12.75" hidden="false" customHeight="false" outlineLevel="0" collapsed="false">
      <c r="F537" s="112" t="n">
        <v>0</v>
      </c>
      <c r="H537" s="112" t="n">
        <v>0</v>
      </c>
    </row>
    <row r="538" customFormat="false" ht="12.75" hidden="false" customHeight="false" outlineLevel="0" collapsed="false">
      <c r="F538" s="112" t="n">
        <v>0</v>
      </c>
      <c r="H538" s="112" t="n">
        <v>0</v>
      </c>
    </row>
    <row r="539" customFormat="false" ht="12.75" hidden="false" customHeight="false" outlineLevel="0" collapsed="false">
      <c r="F539" s="112" t="n">
        <v>0</v>
      </c>
      <c r="H539" s="112" t="n">
        <v>0</v>
      </c>
    </row>
    <row r="540" customFormat="false" ht="12.75" hidden="false" customHeight="false" outlineLevel="0" collapsed="false">
      <c r="F540" s="112" t="n">
        <v>0</v>
      </c>
      <c r="H540" s="112" t="n">
        <v>0</v>
      </c>
    </row>
    <row r="541" customFormat="false" ht="12.75" hidden="false" customHeight="false" outlineLevel="0" collapsed="false">
      <c r="F541" s="112" t="n">
        <v>0</v>
      </c>
      <c r="H541" s="112" t="n">
        <v>0</v>
      </c>
    </row>
    <row r="542" customFormat="false" ht="12.75" hidden="false" customHeight="false" outlineLevel="0" collapsed="false">
      <c r="F542" s="112" t="n">
        <v>0</v>
      </c>
      <c r="H542" s="112" t="n">
        <v>0</v>
      </c>
    </row>
    <row r="543" customFormat="false" ht="12.75" hidden="false" customHeight="false" outlineLevel="0" collapsed="false">
      <c r="F543" s="112" t="n">
        <v>0</v>
      </c>
      <c r="H543" s="112" t="n">
        <v>0</v>
      </c>
    </row>
    <row r="544" customFormat="false" ht="12.75" hidden="false" customHeight="false" outlineLevel="0" collapsed="false">
      <c r="F544" s="112" t="n">
        <v>0</v>
      </c>
      <c r="H544" s="112" t="n">
        <v>0</v>
      </c>
    </row>
    <row r="545" customFormat="false" ht="12.75" hidden="false" customHeight="false" outlineLevel="0" collapsed="false">
      <c r="F545" s="112" t="n">
        <v>0</v>
      </c>
      <c r="H545" s="112" t="n">
        <v>0</v>
      </c>
    </row>
    <row r="546" customFormat="false" ht="12.75" hidden="false" customHeight="false" outlineLevel="0" collapsed="false">
      <c r="F546" s="112" t="n">
        <v>0</v>
      </c>
      <c r="H546" s="112" t="n">
        <v>0</v>
      </c>
    </row>
    <row r="547" customFormat="false" ht="12.75" hidden="false" customHeight="false" outlineLevel="0" collapsed="false">
      <c r="F547" s="112" t="n">
        <v>0</v>
      </c>
      <c r="H547" s="112" t="n">
        <v>0</v>
      </c>
    </row>
    <row r="548" customFormat="false" ht="12.75" hidden="false" customHeight="false" outlineLevel="0" collapsed="false">
      <c r="F548" s="112" t="n">
        <v>0</v>
      </c>
      <c r="H548" s="112" t="n">
        <v>0</v>
      </c>
    </row>
    <row r="549" customFormat="false" ht="12.75" hidden="false" customHeight="false" outlineLevel="0" collapsed="false">
      <c r="F549" s="112" t="n">
        <v>0</v>
      </c>
      <c r="H549" s="112" t="n">
        <v>0</v>
      </c>
    </row>
    <row r="550" customFormat="false" ht="12.75" hidden="false" customHeight="false" outlineLevel="0" collapsed="false">
      <c r="F550" s="112" t="n">
        <v>0</v>
      </c>
      <c r="H550" s="112" t="n">
        <v>0</v>
      </c>
    </row>
    <row r="551" customFormat="false" ht="12.75" hidden="false" customHeight="false" outlineLevel="0" collapsed="false">
      <c r="F551" s="112" t="n">
        <v>0</v>
      </c>
      <c r="H551" s="112" t="n">
        <v>0</v>
      </c>
    </row>
    <row r="552" customFormat="false" ht="12.75" hidden="false" customHeight="false" outlineLevel="0" collapsed="false">
      <c r="F552" s="112" t="n">
        <v>0</v>
      </c>
      <c r="H552" s="112" t="n">
        <v>0</v>
      </c>
    </row>
    <row r="553" customFormat="false" ht="12.75" hidden="false" customHeight="false" outlineLevel="0" collapsed="false">
      <c r="F553" s="112" t="n">
        <v>0</v>
      </c>
      <c r="H553" s="112" t="n">
        <v>0</v>
      </c>
    </row>
    <row r="554" customFormat="false" ht="12.75" hidden="false" customHeight="false" outlineLevel="0" collapsed="false">
      <c r="F554" s="112" t="n">
        <v>0</v>
      </c>
      <c r="H554" s="112" t="n">
        <v>0</v>
      </c>
    </row>
    <row r="555" customFormat="false" ht="12.75" hidden="false" customHeight="false" outlineLevel="0" collapsed="false">
      <c r="F555" s="112" t="n">
        <v>0</v>
      </c>
      <c r="H555" s="112" t="n">
        <v>0</v>
      </c>
    </row>
    <row r="556" customFormat="false" ht="12.75" hidden="false" customHeight="false" outlineLevel="0" collapsed="false">
      <c r="F556" s="112" t="n">
        <v>0</v>
      </c>
      <c r="H556" s="112" t="n">
        <v>0</v>
      </c>
    </row>
    <row r="557" customFormat="false" ht="12.75" hidden="false" customHeight="false" outlineLevel="0" collapsed="false">
      <c r="F557" s="112" t="n">
        <v>0</v>
      </c>
      <c r="H557" s="112" t="n">
        <v>0</v>
      </c>
    </row>
    <row r="558" customFormat="false" ht="12.75" hidden="false" customHeight="false" outlineLevel="0" collapsed="false">
      <c r="F558" s="112" t="n">
        <v>0</v>
      </c>
      <c r="H558" s="112" t="n">
        <v>0</v>
      </c>
    </row>
    <row r="559" customFormat="false" ht="12.75" hidden="false" customHeight="false" outlineLevel="0" collapsed="false">
      <c r="F559" s="112" t="n">
        <v>0</v>
      </c>
      <c r="H559" s="112" t="n">
        <v>0</v>
      </c>
    </row>
    <row r="560" customFormat="false" ht="12.75" hidden="false" customHeight="false" outlineLevel="0" collapsed="false">
      <c r="F560" s="112" t="n">
        <v>0</v>
      </c>
      <c r="H560" s="112" t="n">
        <v>0</v>
      </c>
    </row>
    <row r="561" customFormat="false" ht="12.75" hidden="false" customHeight="false" outlineLevel="0" collapsed="false">
      <c r="F561" s="112" t="n">
        <v>0</v>
      </c>
      <c r="H561" s="112" t="n">
        <v>0</v>
      </c>
    </row>
    <row r="562" customFormat="false" ht="12.75" hidden="false" customHeight="false" outlineLevel="0" collapsed="false">
      <c r="F562" s="112" t="n">
        <v>0</v>
      </c>
      <c r="H562" s="112" t="n">
        <v>0</v>
      </c>
    </row>
    <row r="563" customFormat="false" ht="12.75" hidden="false" customHeight="false" outlineLevel="0" collapsed="false">
      <c r="F563" s="112" t="n">
        <v>0</v>
      </c>
      <c r="H563" s="112" t="n">
        <v>0</v>
      </c>
    </row>
    <row r="564" customFormat="false" ht="12.75" hidden="false" customHeight="false" outlineLevel="0" collapsed="false">
      <c r="F564" s="112" t="n">
        <v>0</v>
      </c>
      <c r="H564" s="112" t="n">
        <v>0</v>
      </c>
    </row>
    <row r="565" customFormat="false" ht="12.75" hidden="false" customHeight="false" outlineLevel="0" collapsed="false">
      <c r="F565" s="112" t="n">
        <v>0</v>
      </c>
      <c r="H565" s="112" t="n">
        <v>0</v>
      </c>
    </row>
    <row r="566" customFormat="false" ht="12.75" hidden="false" customHeight="false" outlineLevel="0" collapsed="false">
      <c r="F566" s="112" t="n">
        <v>0</v>
      </c>
      <c r="H566" s="112" t="n">
        <v>0</v>
      </c>
    </row>
    <row r="567" customFormat="false" ht="12.75" hidden="false" customHeight="false" outlineLevel="0" collapsed="false">
      <c r="F567" s="112" t="n">
        <v>0</v>
      </c>
      <c r="H567" s="112" t="n">
        <v>0</v>
      </c>
    </row>
    <row r="568" customFormat="false" ht="12.75" hidden="false" customHeight="false" outlineLevel="0" collapsed="false">
      <c r="F568" s="112" t="n">
        <v>0</v>
      </c>
      <c r="H568" s="112" t="n">
        <v>0</v>
      </c>
    </row>
    <row r="569" customFormat="false" ht="12.75" hidden="false" customHeight="false" outlineLevel="0" collapsed="false">
      <c r="F569" s="112" t="n">
        <v>0</v>
      </c>
      <c r="H569" s="112" t="n">
        <v>0</v>
      </c>
    </row>
    <row r="570" customFormat="false" ht="12.75" hidden="false" customHeight="false" outlineLevel="0" collapsed="false">
      <c r="F570" s="112" t="n">
        <v>0</v>
      </c>
      <c r="H570" s="112" t="n">
        <v>0</v>
      </c>
    </row>
    <row r="571" customFormat="false" ht="12.75" hidden="false" customHeight="false" outlineLevel="0" collapsed="false">
      <c r="F571" s="112" t="n">
        <v>0</v>
      </c>
      <c r="H571" s="112" t="n">
        <v>0</v>
      </c>
    </row>
    <row r="572" customFormat="false" ht="12.75" hidden="false" customHeight="false" outlineLevel="0" collapsed="false">
      <c r="F572" s="112" t="n">
        <v>0</v>
      </c>
      <c r="H572" s="112" t="n">
        <v>0</v>
      </c>
    </row>
    <row r="573" customFormat="false" ht="12.75" hidden="false" customHeight="false" outlineLevel="0" collapsed="false">
      <c r="F573" s="112" t="n">
        <v>0</v>
      </c>
      <c r="H573" s="112" t="n">
        <v>0</v>
      </c>
    </row>
    <row r="574" customFormat="false" ht="12.75" hidden="false" customHeight="false" outlineLevel="0" collapsed="false">
      <c r="F574" s="112" t="n">
        <v>0</v>
      </c>
      <c r="H574" s="112" t="n">
        <v>0</v>
      </c>
    </row>
    <row r="575" customFormat="false" ht="12.75" hidden="false" customHeight="false" outlineLevel="0" collapsed="false">
      <c r="F575" s="112" t="n">
        <v>0</v>
      </c>
      <c r="H575" s="112" t="n">
        <v>0</v>
      </c>
    </row>
    <row r="576" customFormat="false" ht="12.75" hidden="false" customHeight="false" outlineLevel="0" collapsed="false">
      <c r="F576" s="112" t="n">
        <v>0</v>
      </c>
      <c r="H576" s="112" t="n">
        <v>0</v>
      </c>
    </row>
    <row r="577" customFormat="false" ht="12.75" hidden="false" customHeight="false" outlineLevel="0" collapsed="false">
      <c r="F577" s="112" t="n">
        <v>0</v>
      </c>
      <c r="H577" s="112" t="n">
        <v>0</v>
      </c>
    </row>
    <row r="578" customFormat="false" ht="12.75" hidden="false" customHeight="false" outlineLevel="0" collapsed="false">
      <c r="F578" s="112" t="n">
        <v>0</v>
      </c>
      <c r="H578" s="112" t="n">
        <v>0</v>
      </c>
    </row>
    <row r="579" customFormat="false" ht="12.75" hidden="false" customHeight="false" outlineLevel="0" collapsed="false">
      <c r="F579" s="112" t="n">
        <v>0</v>
      </c>
      <c r="H579" s="112" t="n">
        <v>0</v>
      </c>
    </row>
    <row r="580" customFormat="false" ht="12.75" hidden="false" customHeight="false" outlineLevel="0" collapsed="false">
      <c r="F580" s="112" t="n">
        <v>0</v>
      </c>
      <c r="H580" s="112" t="n">
        <v>0</v>
      </c>
    </row>
    <row r="581" customFormat="false" ht="12.75" hidden="false" customHeight="false" outlineLevel="0" collapsed="false">
      <c r="F581" s="112" t="n">
        <v>0</v>
      </c>
      <c r="H581" s="112" t="n">
        <v>0</v>
      </c>
    </row>
    <row r="582" customFormat="false" ht="12.75" hidden="false" customHeight="false" outlineLevel="0" collapsed="false">
      <c r="F582" s="112" t="n">
        <v>0</v>
      </c>
      <c r="H582" s="112" t="n">
        <v>0</v>
      </c>
    </row>
    <row r="583" customFormat="false" ht="12.75" hidden="false" customHeight="false" outlineLevel="0" collapsed="false">
      <c r="F583" s="112" t="n">
        <v>0</v>
      </c>
      <c r="H583" s="112" t="n">
        <v>0</v>
      </c>
    </row>
    <row r="584" customFormat="false" ht="12.75" hidden="false" customHeight="false" outlineLevel="0" collapsed="false">
      <c r="F584" s="112" t="n">
        <v>0</v>
      </c>
      <c r="H584" s="112" t="n">
        <v>0</v>
      </c>
    </row>
    <row r="585" customFormat="false" ht="12.75" hidden="false" customHeight="false" outlineLevel="0" collapsed="false">
      <c r="F585" s="112" t="n">
        <v>0</v>
      </c>
      <c r="H585" s="112" t="n">
        <v>0</v>
      </c>
    </row>
    <row r="586" customFormat="false" ht="12.75" hidden="false" customHeight="false" outlineLevel="0" collapsed="false">
      <c r="F586" s="112" t="n">
        <v>0</v>
      </c>
      <c r="H586" s="112" t="n">
        <v>0</v>
      </c>
    </row>
    <row r="587" customFormat="false" ht="12.75" hidden="false" customHeight="false" outlineLevel="0" collapsed="false">
      <c r="F587" s="112" t="n">
        <v>0</v>
      </c>
      <c r="H587" s="112" t="n">
        <v>0</v>
      </c>
    </row>
    <row r="588" customFormat="false" ht="12.75" hidden="false" customHeight="false" outlineLevel="0" collapsed="false">
      <c r="F588" s="112" t="n">
        <v>0</v>
      </c>
      <c r="H588" s="112" t="n">
        <v>0</v>
      </c>
    </row>
    <row r="589" customFormat="false" ht="12.75" hidden="false" customHeight="false" outlineLevel="0" collapsed="false">
      <c r="F589" s="112" t="n">
        <v>0</v>
      </c>
      <c r="H589" s="112" t="n">
        <v>0</v>
      </c>
    </row>
    <row r="590" customFormat="false" ht="12.75" hidden="false" customHeight="false" outlineLevel="0" collapsed="false">
      <c r="F590" s="112" t="n">
        <v>0</v>
      </c>
      <c r="H590" s="112" t="n">
        <v>0</v>
      </c>
    </row>
    <row r="591" customFormat="false" ht="12.75" hidden="false" customHeight="false" outlineLevel="0" collapsed="false">
      <c r="F591" s="112" t="n">
        <v>0</v>
      </c>
      <c r="H591" s="112" t="n">
        <v>0</v>
      </c>
    </row>
    <row r="592" customFormat="false" ht="12.75" hidden="false" customHeight="false" outlineLevel="0" collapsed="false">
      <c r="F592" s="112" t="n">
        <v>0</v>
      </c>
      <c r="H592" s="112" t="n">
        <v>0</v>
      </c>
    </row>
    <row r="593" customFormat="false" ht="12.75" hidden="false" customHeight="false" outlineLevel="0" collapsed="false">
      <c r="F593" s="112" t="n">
        <v>0</v>
      </c>
      <c r="H593" s="112" t="n">
        <v>0</v>
      </c>
    </row>
    <row r="594" customFormat="false" ht="12.75" hidden="false" customHeight="false" outlineLevel="0" collapsed="false">
      <c r="F594" s="112" t="n">
        <v>0</v>
      </c>
      <c r="H594" s="112" t="n">
        <v>0</v>
      </c>
    </row>
    <row r="595" customFormat="false" ht="12.75" hidden="false" customHeight="false" outlineLevel="0" collapsed="false">
      <c r="F595" s="112" t="n">
        <v>0</v>
      </c>
      <c r="H595" s="112" t="n">
        <v>0</v>
      </c>
    </row>
    <row r="596" customFormat="false" ht="12.75" hidden="false" customHeight="false" outlineLevel="0" collapsed="false">
      <c r="F596" s="112" t="n">
        <v>0</v>
      </c>
      <c r="H596" s="112" t="n">
        <v>0</v>
      </c>
    </row>
    <row r="597" customFormat="false" ht="12.75" hidden="false" customHeight="false" outlineLevel="0" collapsed="false">
      <c r="F597" s="112" t="n">
        <v>0</v>
      </c>
      <c r="H597" s="112" t="n">
        <v>0</v>
      </c>
    </row>
    <row r="598" customFormat="false" ht="12.75" hidden="false" customHeight="false" outlineLevel="0" collapsed="false">
      <c r="F598" s="112" t="n">
        <v>0</v>
      </c>
      <c r="H598" s="112" t="n">
        <v>0</v>
      </c>
    </row>
    <row r="599" customFormat="false" ht="12.75" hidden="false" customHeight="false" outlineLevel="0" collapsed="false">
      <c r="F599" s="112" t="n">
        <v>0</v>
      </c>
      <c r="H599" s="112" t="n">
        <v>0</v>
      </c>
    </row>
    <row r="600" customFormat="false" ht="12.75" hidden="false" customHeight="false" outlineLevel="0" collapsed="false">
      <c r="F600" s="112" t="n">
        <v>0</v>
      </c>
      <c r="H600" s="112" t="n">
        <v>0</v>
      </c>
    </row>
    <row r="601" customFormat="false" ht="12.75" hidden="false" customHeight="false" outlineLevel="0" collapsed="false">
      <c r="F601" s="112" t="n">
        <v>0</v>
      </c>
      <c r="H601" s="112" t="n">
        <v>0</v>
      </c>
    </row>
    <row r="602" customFormat="false" ht="12.75" hidden="false" customHeight="false" outlineLevel="0" collapsed="false">
      <c r="F602" s="112" t="n">
        <v>0</v>
      </c>
      <c r="H602" s="112" t="n">
        <v>0</v>
      </c>
    </row>
    <row r="603" customFormat="false" ht="12.75" hidden="false" customHeight="false" outlineLevel="0" collapsed="false">
      <c r="F603" s="112" t="n">
        <v>0</v>
      </c>
      <c r="H603" s="112" t="n">
        <v>0</v>
      </c>
    </row>
    <row r="604" customFormat="false" ht="12.75" hidden="false" customHeight="false" outlineLevel="0" collapsed="false">
      <c r="F604" s="112" t="n">
        <v>0</v>
      </c>
      <c r="H604" s="112" t="n">
        <v>0</v>
      </c>
    </row>
    <row r="605" customFormat="false" ht="12.75" hidden="false" customHeight="false" outlineLevel="0" collapsed="false">
      <c r="F605" s="112" t="n">
        <v>0</v>
      </c>
      <c r="H605" s="112" t="n">
        <v>0</v>
      </c>
    </row>
    <row r="606" customFormat="false" ht="12.75" hidden="false" customHeight="false" outlineLevel="0" collapsed="false">
      <c r="F606" s="112" t="n">
        <v>0</v>
      </c>
      <c r="H606" s="112" t="n">
        <v>0</v>
      </c>
    </row>
    <row r="607" customFormat="false" ht="12.75" hidden="false" customHeight="false" outlineLevel="0" collapsed="false">
      <c r="F607" s="112" t="n">
        <v>0</v>
      </c>
      <c r="H607" s="112" t="n">
        <v>0</v>
      </c>
    </row>
    <row r="608" customFormat="false" ht="12.75" hidden="false" customHeight="false" outlineLevel="0" collapsed="false">
      <c r="F608" s="112" t="n">
        <v>0</v>
      </c>
      <c r="H608" s="112" t="n">
        <v>0</v>
      </c>
    </row>
    <row r="609" customFormat="false" ht="12.75" hidden="false" customHeight="false" outlineLevel="0" collapsed="false">
      <c r="F609" s="112" t="n">
        <v>0</v>
      </c>
      <c r="H609" s="112" t="n">
        <v>0</v>
      </c>
    </row>
    <row r="610" customFormat="false" ht="12.75" hidden="false" customHeight="false" outlineLevel="0" collapsed="false">
      <c r="F610" s="112" t="n">
        <v>0</v>
      </c>
      <c r="H610" s="112" t="n">
        <v>0</v>
      </c>
    </row>
    <row r="611" customFormat="false" ht="12.75" hidden="false" customHeight="false" outlineLevel="0" collapsed="false">
      <c r="F611" s="112" t="n">
        <v>0</v>
      </c>
      <c r="H611" s="112" t="n">
        <v>0</v>
      </c>
    </row>
    <row r="612" customFormat="false" ht="12.75" hidden="false" customHeight="false" outlineLevel="0" collapsed="false">
      <c r="F612" s="112" t="n">
        <v>0</v>
      </c>
      <c r="H612" s="112" t="n">
        <v>0</v>
      </c>
    </row>
    <row r="613" customFormat="false" ht="12.75" hidden="false" customHeight="false" outlineLevel="0" collapsed="false">
      <c r="F613" s="112" t="n">
        <v>0</v>
      </c>
      <c r="H613" s="112" t="n">
        <v>0</v>
      </c>
    </row>
    <row r="614" customFormat="false" ht="12.75" hidden="false" customHeight="false" outlineLevel="0" collapsed="false">
      <c r="F614" s="112" t="n">
        <v>0</v>
      </c>
      <c r="H614" s="112" t="n">
        <v>0</v>
      </c>
    </row>
    <row r="615" customFormat="false" ht="12.75" hidden="false" customHeight="false" outlineLevel="0" collapsed="false">
      <c r="F615" s="112" t="n">
        <v>0</v>
      </c>
      <c r="H615" s="112" t="n">
        <v>0</v>
      </c>
    </row>
    <row r="616" customFormat="false" ht="12.75" hidden="false" customHeight="false" outlineLevel="0" collapsed="false">
      <c r="F616" s="112" t="n">
        <v>0</v>
      </c>
      <c r="H616" s="112" t="n">
        <v>0</v>
      </c>
    </row>
    <row r="617" customFormat="false" ht="12.75" hidden="false" customHeight="false" outlineLevel="0" collapsed="false">
      <c r="F617" s="112" t="n">
        <v>0</v>
      </c>
      <c r="H617" s="112" t="n">
        <v>0</v>
      </c>
    </row>
    <row r="618" customFormat="false" ht="12.75" hidden="false" customHeight="false" outlineLevel="0" collapsed="false">
      <c r="F618" s="112" t="n">
        <v>0</v>
      </c>
      <c r="H618" s="112" t="n">
        <v>0</v>
      </c>
    </row>
    <row r="619" customFormat="false" ht="12.75" hidden="false" customHeight="false" outlineLevel="0" collapsed="false">
      <c r="F619" s="112" t="n">
        <v>0</v>
      </c>
      <c r="H619" s="112" t="n">
        <v>0</v>
      </c>
    </row>
    <row r="620" customFormat="false" ht="12.75" hidden="false" customHeight="false" outlineLevel="0" collapsed="false">
      <c r="F620" s="112" t="n">
        <v>0</v>
      </c>
      <c r="H620" s="112" t="n">
        <v>0</v>
      </c>
    </row>
    <row r="621" customFormat="false" ht="12.75" hidden="false" customHeight="false" outlineLevel="0" collapsed="false">
      <c r="F621" s="112" t="n">
        <v>0</v>
      </c>
      <c r="H621" s="112" t="n">
        <v>0</v>
      </c>
    </row>
    <row r="622" customFormat="false" ht="12.75" hidden="false" customHeight="false" outlineLevel="0" collapsed="false">
      <c r="F622" s="112" t="n">
        <v>0</v>
      </c>
      <c r="H622" s="112" t="n">
        <v>0</v>
      </c>
    </row>
    <row r="623" customFormat="false" ht="12.75" hidden="false" customHeight="false" outlineLevel="0" collapsed="false">
      <c r="F623" s="112" t="n">
        <v>0</v>
      </c>
      <c r="H623" s="112" t="n">
        <v>0</v>
      </c>
    </row>
    <row r="624" customFormat="false" ht="12.75" hidden="false" customHeight="false" outlineLevel="0" collapsed="false">
      <c r="F624" s="112" t="n">
        <v>0</v>
      </c>
      <c r="H624" s="112" t="n">
        <v>0</v>
      </c>
    </row>
    <row r="625" customFormat="false" ht="12.75" hidden="false" customHeight="false" outlineLevel="0" collapsed="false">
      <c r="F625" s="112" t="n">
        <v>0</v>
      </c>
      <c r="H625" s="112" t="n">
        <v>0</v>
      </c>
    </row>
    <row r="626" customFormat="false" ht="12.75" hidden="false" customHeight="false" outlineLevel="0" collapsed="false">
      <c r="F626" s="112" t="n">
        <v>0</v>
      </c>
      <c r="H626" s="112" t="n">
        <v>0</v>
      </c>
    </row>
    <row r="627" customFormat="false" ht="12.75" hidden="false" customHeight="false" outlineLevel="0" collapsed="false">
      <c r="F627" s="112" t="n">
        <v>0</v>
      </c>
      <c r="H627" s="112" t="n">
        <v>0</v>
      </c>
    </row>
    <row r="628" customFormat="false" ht="12.75" hidden="false" customHeight="false" outlineLevel="0" collapsed="false">
      <c r="F628" s="112" t="n">
        <v>0</v>
      </c>
      <c r="H628" s="112" t="n">
        <v>0</v>
      </c>
    </row>
    <row r="629" customFormat="false" ht="12.75" hidden="false" customHeight="false" outlineLevel="0" collapsed="false">
      <c r="F629" s="112" t="n">
        <v>0</v>
      </c>
      <c r="H629" s="112" t="n">
        <v>0</v>
      </c>
    </row>
    <row r="630" customFormat="false" ht="12.75" hidden="false" customHeight="false" outlineLevel="0" collapsed="false">
      <c r="F630" s="112" t="n">
        <v>0</v>
      </c>
      <c r="H630" s="112" t="n">
        <v>0</v>
      </c>
    </row>
    <row r="631" customFormat="false" ht="12.75" hidden="false" customHeight="false" outlineLevel="0" collapsed="false">
      <c r="F631" s="112" t="n">
        <v>0</v>
      </c>
      <c r="H631" s="112" t="n">
        <v>0</v>
      </c>
    </row>
    <row r="632" customFormat="false" ht="12.75" hidden="false" customHeight="false" outlineLevel="0" collapsed="false">
      <c r="F632" s="112" t="n">
        <v>0</v>
      </c>
      <c r="H632" s="112" t="n">
        <v>0</v>
      </c>
    </row>
    <row r="633" customFormat="false" ht="12.75" hidden="false" customHeight="false" outlineLevel="0" collapsed="false">
      <c r="F633" s="112" t="n">
        <v>0</v>
      </c>
      <c r="H633" s="112" t="n">
        <v>0</v>
      </c>
    </row>
    <row r="634" customFormat="false" ht="12.75" hidden="false" customHeight="false" outlineLevel="0" collapsed="false">
      <c r="F634" s="112" t="n">
        <v>0</v>
      </c>
      <c r="H634" s="112" t="n">
        <v>0</v>
      </c>
    </row>
    <row r="635" customFormat="false" ht="12.75" hidden="false" customHeight="false" outlineLevel="0" collapsed="false">
      <c r="F635" s="112" t="n">
        <v>0</v>
      </c>
      <c r="H635" s="112" t="n">
        <v>0</v>
      </c>
    </row>
    <row r="636" customFormat="false" ht="12.75" hidden="false" customHeight="false" outlineLevel="0" collapsed="false">
      <c r="F636" s="112" t="n">
        <v>0</v>
      </c>
      <c r="H636" s="112" t="n">
        <v>0</v>
      </c>
    </row>
    <row r="637" customFormat="false" ht="12.75" hidden="false" customHeight="false" outlineLevel="0" collapsed="false">
      <c r="F637" s="112" t="n">
        <v>0</v>
      </c>
      <c r="H637" s="112" t="n">
        <v>0</v>
      </c>
    </row>
    <row r="638" customFormat="false" ht="12.75" hidden="false" customHeight="false" outlineLevel="0" collapsed="false">
      <c r="F638" s="112" t="n">
        <v>0</v>
      </c>
      <c r="H638" s="112" t="n">
        <v>0</v>
      </c>
    </row>
    <row r="639" customFormat="false" ht="12.75" hidden="false" customHeight="false" outlineLevel="0" collapsed="false">
      <c r="F639" s="112" t="n">
        <v>0</v>
      </c>
      <c r="H639" s="112" t="n">
        <v>0</v>
      </c>
    </row>
    <row r="640" customFormat="false" ht="12.75" hidden="false" customHeight="false" outlineLevel="0" collapsed="false">
      <c r="F640" s="112" t="n">
        <v>0</v>
      </c>
      <c r="H640" s="112" t="n">
        <v>0</v>
      </c>
    </row>
    <row r="641" customFormat="false" ht="12.75" hidden="false" customHeight="false" outlineLevel="0" collapsed="false">
      <c r="F641" s="112" t="n">
        <v>0</v>
      </c>
      <c r="H641" s="112" t="n">
        <v>0</v>
      </c>
    </row>
    <row r="642" customFormat="false" ht="12.75" hidden="false" customHeight="false" outlineLevel="0" collapsed="false">
      <c r="F642" s="112" t="n">
        <v>0</v>
      </c>
      <c r="H642" s="112" t="n">
        <v>0</v>
      </c>
    </row>
    <row r="643" customFormat="false" ht="12.75" hidden="false" customHeight="false" outlineLevel="0" collapsed="false">
      <c r="F643" s="112" t="n">
        <v>0</v>
      </c>
      <c r="H643" s="112" t="n">
        <v>0</v>
      </c>
    </row>
    <row r="644" customFormat="false" ht="12.75" hidden="false" customHeight="false" outlineLevel="0" collapsed="false">
      <c r="F644" s="112" t="n">
        <v>0</v>
      </c>
      <c r="H644" s="112" t="n">
        <v>0</v>
      </c>
    </row>
    <row r="645" customFormat="false" ht="12.75" hidden="false" customHeight="false" outlineLevel="0" collapsed="false">
      <c r="F645" s="112" t="n">
        <v>0</v>
      </c>
      <c r="H645" s="112" t="n">
        <v>0</v>
      </c>
    </row>
    <row r="646" customFormat="false" ht="12.75" hidden="false" customHeight="false" outlineLevel="0" collapsed="false">
      <c r="F646" s="112" t="n">
        <v>0</v>
      </c>
      <c r="H646" s="112" t="n">
        <v>0</v>
      </c>
    </row>
    <row r="647" customFormat="false" ht="12.75" hidden="false" customHeight="false" outlineLevel="0" collapsed="false">
      <c r="F647" s="112" t="n">
        <v>0</v>
      </c>
      <c r="H647" s="112" t="n">
        <v>0</v>
      </c>
    </row>
    <row r="648" customFormat="false" ht="12.75" hidden="false" customHeight="false" outlineLevel="0" collapsed="false">
      <c r="F648" s="112" t="n">
        <v>0</v>
      </c>
      <c r="H648" s="112" t="n">
        <v>0</v>
      </c>
    </row>
    <row r="649" customFormat="false" ht="12.75" hidden="false" customHeight="false" outlineLevel="0" collapsed="false">
      <c r="F649" s="112" t="n">
        <v>0</v>
      </c>
      <c r="H649" s="112" t="n">
        <v>0</v>
      </c>
    </row>
    <row r="650" customFormat="false" ht="12.75" hidden="false" customHeight="false" outlineLevel="0" collapsed="false">
      <c r="F650" s="112" t="n">
        <v>0</v>
      </c>
      <c r="H650" s="112" t="n">
        <v>0</v>
      </c>
    </row>
    <row r="651" customFormat="false" ht="12.75" hidden="false" customHeight="false" outlineLevel="0" collapsed="false">
      <c r="F651" s="112" t="n">
        <v>0</v>
      </c>
      <c r="H651" s="112" t="n">
        <v>0</v>
      </c>
    </row>
    <row r="652" customFormat="false" ht="12.75" hidden="false" customHeight="false" outlineLevel="0" collapsed="false">
      <c r="F652" s="112" t="n">
        <v>0</v>
      </c>
      <c r="H652" s="112" t="n">
        <v>0</v>
      </c>
    </row>
    <row r="653" customFormat="false" ht="12.75" hidden="false" customHeight="false" outlineLevel="0" collapsed="false">
      <c r="F653" s="112" t="n">
        <v>0</v>
      </c>
      <c r="H653" s="112" t="n">
        <v>0</v>
      </c>
    </row>
    <row r="654" customFormat="false" ht="12.75" hidden="false" customHeight="false" outlineLevel="0" collapsed="false">
      <c r="F654" s="112" t="n">
        <v>0</v>
      </c>
      <c r="H654" s="112" t="n">
        <v>0</v>
      </c>
    </row>
    <row r="655" customFormat="false" ht="12.75" hidden="false" customHeight="false" outlineLevel="0" collapsed="false">
      <c r="F655" s="112" t="n">
        <v>0</v>
      </c>
      <c r="H655" s="112" t="n">
        <v>0</v>
      </c>
    </row>
    <row r="656" customFormat="false" ht="12.75" hidden="false" customHeight="false" outlineLevel="0" collapsed="false">
      <c r="F656" s="112" t="n">
        <v>0</v>
      </c>
      <c r="H656" s="112" t="n">
        <v>0</v>
      </c>
    </row>
    <row r="657" customFormat="false" ht="12.75" hidden="false" customHeight="false" outlineLevel="0" collapsed="false">
      <c r="F657" s="112" t="n">
        <v>0</v>
      </c>
      <c r="H657" s="112" t="n">
        <v>0</v>
      </c>
    </row>
    <row r="658" customFormat="false" ht="12.75" hidden="false" customHeight="false" outlineLevel="0" collapsed="false">
      <c r="F658" s="112" t="n">
        <v>0</v>
      </c>
      <c r="H658" s="112" t="n">
        <v>0</v>
      </c>
    </row>
    <row r="659" customFormat="false" ht="12.75" hidden="false" customHeight="false" outlineLevel="0" collapsed="false">
      <c r="F659" s="112" t="n">
        <v>0</v>
      </c>
      <c r="H659" s="112" t="n">
        <v>0</v>
      </c>
    </row>
    <row r="660" customFormat="false" ht="12.75" hidden="false" customHeight="false" outlineLevel="0" collapsed="false">
      <c r="F660" s="112" t="n">
        <v>0</v>
      </c>
      <c r="H660" s="112" t="n">
        <v>0</v>
      </c>
    </row>
    <row r="661" customFormat="false" ht="12.75" hidden="false" customHeight="false" outlineLevel="0" collapsed="false">
      <c r="F661" s="112" t="n">
        <v>0</v>
      </c>
      <c r="H661" s="112" t="n">
        <v>0</v>
      </c>
    </row>
    <row r="662" customFormat="false" ht="12.75" hidden="false" customHeight="false" outlineLevel="0" collapsed="false">
      <c r="F662" s="112" t="n">
        <v>0</v>
      </c>
      <c r="H662" s="112" t="n">
        <v>0</v>
      </c>
    </row>
    <row r="663" customFormat="false" ht="12.75" hidden="false" customHeight="false" outlineLevel="0" collapsed="false">
      <c r="F663" s="112" t="n">
        <v>0</v>
      </c>
      <c r="H663" s="112" t="n">
        <v>0</v>
      </c>
    </row>
    <row r="664" customFormat="false" ht="12.75" hidden="false" customHeight="false" outlineLevel="0" collapsed="false">
      <c r="F664" s="112" t="n">
        <v>0</v>
      </c>
      <c r="H664" s="112" t="n">
        <v>0</v>
      </c>
    </row>
    <row r="665" customFormat="false" ht="12.75" hidden="false" customHeight="false" outlineLevel="0" collapsed="false">
      <c r="F665" s="112" t="n">
        <v>0</v>
      </c>
      <c r="H665" s="112" t="n">
        <v>0</v>
      </c>
    </row>
    <row r="666" customFormat="false" ht="12.75" hidden="false" customHeight="false" outlineLevel="0" collapsed="false">
      <c r="F666" s="112" t="n">
        <v>0</v>
      </c>
      <c r="H666" s="112" t="n">
        <v>0</v>
      </c>
    </row>
    <row r="667" customFormat="false" ht="12.75" hidden="false" customHeight="false" outlineLevel="0" collapsed="false">
      <c r="F667" s="112" t="n">
        <v>0</v>
      </c>
      <c r="H667" s="112" t="n">
        <v>0</v>
      </c>
    </row>
    <row r="668" customFormat="false" ht="12.75" hidden="false" customHeight="false" outlineLevel="0" collapsed="false">
      <c r="F668" s="112" t="n">
        <v>0</v>
      </c>
      <c r="H668" s="112" t="n">
        <v>0</v>
      </c>
    </row>
    <row r="669" customFormat="false" ht="12.75" hidden="false" customHeight="false" outlineLevel="0" collapsed="false">
      <c r="F669" s="112" t="n">
        <v>0</v>
      </c>
      <c r="H669" s="112" t="n">
        <v>0</v>
      </c>
    </row>
    <row r="670" customFormat="false" ht="12.75" hidden="false" customHeight="false" outlineLevel="0" collapsed="false">
      <c r="F670" s="112" t="n">
        <v>0</v>
      </c>
      <c r="H670" s="112" t="n">
        <v>0</v>
      </c>
    </row>
    <row r="671" customFormat="false" ht="12.75" hidden="false" customHeight="false" outlineLevel="0" collapsed="false">
      <c r="F671" s="112" t="n">
        <v>0</v>
      </c>
      <c r="H671" s="112" t="n">
        <v>0</v>
      </c>
    </row>
    <row r="672" customFormat="false" ht="12.75" hidden="false" customHeight="false" outlineLevel="0" collapsed="false">
      <c r="F672" s="112" t="n">
        <v>0</v>
      </c>
      <c r="H672" s="112" t="n">
        <v>0</v>
      </c>
    </row>
    <row r="673" customFormat="false" ht="12.75" hidden="false" customHeight="false" outlineLevel="0" collapsed="false">
      <c r="F673" s="112" t="n">
        <v>0</v>
      </c>
      <c r="H673" s="112" t="n">
        <v>0</v>
      </c>
    </row>
    <row r="674" customFormat="false" ht="12.75" hidden="false" customHeight="false" outlineLevel="0" collapsed="false">
      <c r="F674" s="112" t="n">
        <v>0</v>
      </c>
      <c r="H674" s="112" t="n">
        <v>0</v>
      </c>
    </row>
    <row r="675" customFormat="false" ht="12.75" hidden="false" customHeight="false" outlineLevel="0" collapsed="false">
      <c r="F675" s="112" t="n">
        <v>0</v>
      </c>
      <c r="H675" s="112" t="n">
        <v>0</v>
      </c>
    </row>
    <row r="676" customFormat="false" ht="12.75" hidden="false" customHeight="false" outlineLevel="0" collapsed="false">
      <c r="F676" s="112" t="n">
        <v>0</v>
      </c>
      <c r="H676" s="112" t="n">
        <v>0</v>
      </c>
    </row>
    <row r="677" customFormat="false" ht="12.75" hidden="false" customHeight="false" outlineLevel="0" collapsed="false">
      <c r="F677" s="112" t="n">
        <v>0</v>
      </c>
      <c r="H677" s="112" t="n">
        <v>0</v>
      </c>
    </row>
    <row r="678" customFormat="false" ht="12.75" hidden="false" customHeight="false" outlineLevel="0" collapsed="false">
      <c r="F678" s="112" t="n">
        <v>0</v>
      </c>
      <c r="H678" s="112" t="n">
        <v>0</v>
      </c>
    </row>
    <row r="679" customFormat="false" ht="12.75" hidden="false" customHeight="false" outlineLevel="0" collapsed="false">
      <c r="F679" s="112" t="n">
        <v>0</v>
      </c>
      <c r="H679" s="112" t="n">
        <v>0</v>
      </c>
    </row>
    <row r="680" customFormat="false" ht="12.75" hidden="false" customHeight="false" outlineLevel="0" collapsed="false">
      <c r="F680" s="112" t="n">
        <v>0</v>
      </c>
      <c r="H680" s="112" t="n">
        <v>0</v>
      </c>
    </row>
    <row r="681" customFormat="false" ht="12.75" hidden="false" customHeight="false" outlineLevel="0" collapsed="false">
      <c r="F681" s="112" t="n">
        <v>0</v>
      </c>
      <c r="H681" s="112" t="n">
        <v>0</v>
      </c>
    </row>
    <row r="682" customFormat="false" ht="12.75" hidden="false" customHeight="false" outlineLevel="0" collapsed="false">
      <c r="F682" s="112" t="n">
        <v>0</v>
      </c>
      <c r="H682" s="112" t="n">
        <v>0</v>
      </c>
    </row>
    <row r="683" customFormat="false" ht="12.75" hidden="false" customHeight="false" outlineLevel="0" collapsed="false">
      <c r="F683" s="112" t="n">
        <v>0</v>
      </c>
      <c r="H683" s="112" t="n">
        <v>0</v>
      </c>
    </row>
    <row r="684" customFormat="false" ht="12.75" hidden="false" customHeight="false" outlineLevel="0" collapsed="false">
      <c r="F684" s="112" t="n">
        <v>0</v>
      </c>
      <c r="H684" s="112" t="n">
        <v>0</v>
      </c>
    </row>
    <row r="685" customFormat="false" ht="12.75" hidden="false" customHeight="false" outlineLevel="0" collapsed="false">
      <c r="F685" s="112" t="n">
        <v>0</v>
      </c>
      <c r="H685" s="112" t="n">
        <v>0</v>
      </c>
    </row>
    <row r="686" customFormat="false" ht="12.75" hidden="false" customHeight="false" outlineLevel="0" collapsed="false">
      <c r="F686" s="112" t="n">
        <v>0</v>
      </c>
      <c r="H686" s="112" t="n">
        <v>0</v>
      </c>
    </row>
    <row r="687" customFormat="false" ht="12.75" hidden="false" customHeight="false" outlineLevel="0" collapsed="false">
      <c r="F687" s="112" t="n">
        <v>0</v>
      </c>
      <c r="H687" s="112" t="n">
        <v>0</v>
      </c>
    </row>
    <row r="688" customFormat="false" ht="12.75" hidden="false" customHeight="false" outlineLevel="0" collapsed="false">
      <c r="F688" s="112" t="n">
        <v>0</v>
      </c>
      <c r="H688" s="112" t="n">
        <v>0</v>
      </c>
    </row>
    <row r="689" customFormat="false" ht="12.75" hidden="false" customHeight="false" outlineLevel="0" collapsed="false">
      <c r="F689" s="112" t="n">
        <v>0</v>
      </c>
      <c r="H689" s="112" t="n">
        <v>0</v>
      </c>
    </row>
    <row r="690" customFormat="false" ht="12.75" hidden="false" customHeight="false" outlineLevel="0" collapsed="false">
      <c r="F690" s="112" t="n">
        <v>0</v>
      </c>
      <c r="H690" s="112" t="n">
        <v>0</v>
      </c>
    </row>
    <row r="691" customFormat="false" ht="12.75" hidden="false" customHeight="false" outlineLevel="0" collapsed="false">
      <c r="F691" s="112" t="n">
        <v>0</v>
      </c>
      <c r="H691" s="112" t="n">
        <v>0</v>
      </c>
    </row>
    <row r="692" customFormat="false" ht="12.75" hidden="false" customHeight="false" outlineLevel="0" collapsed="false">
      <c r="F692" s="112" t="n">
        <v>0</v>
      </c>
      <c r="H692" s="112" t="n">
        <v>0</v>
      </c>
    </row>
    <row r="693" customFormat="false" ht="12.75" hidden="false" customHeight="false" outlineLevel="0" collapsed="false">
      <c r="F693" s="112" t="n">
        <v>0</v>
      </c>
      <c r="H693" s="112" t="n">
        <v>0</v>
      </c>
    </row>
    <row r="694" customFormat="false" ht="12.75" hidden="false" customHeight="false" outlineLevel="0" collapsed="false">
      <c r="F694" s="112" t="n">
        <v>0</v>
      </c>
      <c r="H694" s="112" t="n">
        <v>0</v>
      </c>
    </row>
    <row r="695" customFormat="false" ht="12.75" hidden="false" customHeight="false" outlineLevel="0" collapsed="false">
      <c r="F695" s="112" t="n">
        <v>0</v>
      </c>
      <c r="H695" s="112" t="n">
        <v>0</v>
      </c>
    </row>
    <row r="696" customFormat="false" ht="12.75" hidden="false" customHeight="false" outlineLevel="0" collapsed="false">
      <c r="F696" s="112" t="n">
        <v>0</v>
      </c>
      <c r="H696" s="112" t="n">
        <v>0</v>
      </c>
    </row>
    <row r="697" customFormat="false" ht="12.75" hidden="false" customHeight="false" outlineLevel="0" collapsed="false">
      <c r="F697" s="112" t="n">
        <v>0</v>
      </c>
      <c r="H697" s="112" t="n">
        <v>0</v>
      </c>
    </row>
    <row r="698" customFormat="false" ht="12.75" hidden="false" customHeight="false" outlineLevel="0" collapsed="false">
      <c r="F698" s="112" t="n">
        <v>0</v>
      </c>
      <c r="H698" s="112" t="n">
        <v>0</v>
      </c>
    </row>
    <row r="699" customFormat="false" ht="12.75" hidden="false" customHeight="false" outlineLevel="0" collapsed="false">
      <c r="F699" s="112" t="n">
        <v>0</v>
      </c>
      <c r="H699" s="112" t="n">
        <v>0</v>
      </c>
    </row>
    <row r="700" customFormat="false" ht="12.75" hidden="false" customHeight="false" outlineLevel="0" collapsed="false">
      <c r="F700" s="112" t="n">
        <v>0</v>
      </c>
      <c r="H700" s="112" t="n">
        <v>0</v>
      </c>
    </row>
    <row r="701" customFormat="false" ht="12.75" hidden="false" customHeight="false" outlineLevel="0" collapsed="false">
      <c r="F701" s="112" t="n">
        <v>0</v>
      </c>
      <c r="H701" s="112" t="n">
        <v>0</v>
      </c>
    </row>
    <row r="702" customFormat="false" ht="12.75" hidden="false" customHeight="false" outlineLevel="0" collapsed="false">
      <c r="F702" s="112" t="n">
        <v>0</v>
      </c>
      <c r="H702" s="112" t="n">
        <v>0</v>
      </c>
    </row>
    <row r="703" customFormat="false" ht="12.75" hidden="false" customHeight="false" outlineLevel="0" collapsed="false">
      <c r="F703" s="112" t="n">
        <v>0</v>
      </c>
      <c r="H703" s="112" t="n">
        <v>0</v>
      </c>
    </row>
    <row r="704" customFormat="false" ht="12.75" hidden="false" customHeight="false" outlineLevel="0" collapsed="false">
      <c r="F704" s="112" t="n">
        <v>0</v>
      </c>
      <c r="H704" s="112" t="n">
        <v>0</v>
      </c>
    </row>
    <row r="705" customFormat="false" ht="12.75" hidden="false" customHeight="false" outlineLevel="0" collapsed="false">
      <c r="F705" s="112" t="n">
        <v>0</v>
      </c>
      <c r="H705" s="112" t="n">
        <v>0</v>
      </c>
    </row>
    <row r="706" customFormat="false" ht="12.75" hidden="false" customHeight="false" outlineLevel="0" collapsed="false">
      <c r="F706" s="112" t="n">
        <v>0</v>
      </c>
      <c r="H706" s="112" t="n">
        <v>0</v>
      </c>
    </row>
    <row r="707" customFormat="false" ht="12.75" hidden="false" customHeight="false" outlineLevel="0" collapsed="false">
      <c r="F707" s="112" t="n">
        <v>0</v>
      </c>
      <c r="H707" s="112" t="n">
        <v>0</v>
      </c>
    </row>
    <row r="708" customFormat="false" ht="12.75" hidden="false" customHeight="false" outlineLevel="0" collapsed="false">
      <c r="F708" s="112" t="n">
        <v>0</v>
      </c>
      <c r="H708" s="112" t="n">
        <v>0</v>
      </c>
    </row>
    <row r="709" customFormat="false" ht="12.75" hidden="false" customHeight="false" outlineLevel="0" collapsed="false">
      <c r="F709" s="112" t="n">
        <v>0</v>
      </c>
      <c r="H709" s="112" t="n">
        <v>0</v>
      </c>
    </row>
    <row r="710" customFormat="false" ht="12.75" hidden="false" customHeight="false" outlineLevel="0" collapsed="false">
      <c r="F710" s="112" t="n">
        <v>0</v>
      </c>
      <c r="H710" s="112" t="n">
        <v>0</v>
      </c>
    </row>
    <row r="711" customFormat="false" ht="12.75" hidden="false" customHeight="false" outlineLevel="0" collapsed="false">
      <c r="F711" s="112" t="n">
        <v>0</v>
      </c>
      <c r="H711" s="112" t="n">
        <v>0</v>
      </c>
    </row>
    <row r="712" customFormat="false" ht="12.75" hidden="false" customHeight="false" outlineLevel="0" collapsed="false">
      <c r="F712" s="112" t="n">
        <v>0</v>
      </c>
      <c r="H712" s="112" t="n">
        <v>0</v>
      </c>
    </row>
    <row r="713" customFormat="false" ht="12.75" hidden="false" customHeight="false" outlineLevel="0" collapsed="false">
      <c r="F713" s="112" t="n">
        <v>0</v>
      </c>
      <c r="H713" s="112" t="n">
        <v>0</v>
      </c>
    </row>
    <row r="714" customFormat="false" ht="12.75" hidden="false" customHeight="false" outlineLevel="0" collapsed="false">
      <c r="F714" s="112" t="n">
        <v>0</v>
      </c>
      <c r="H714" s="112" t="n">
        <v>0</v>
      </c>
    </row>
    <row r="715" customFormat="false" ht="12.75" hidden="false" customHeight="false" outlineLevel="0" collapsed="false">
      <c r="F715" s="112" t="n">
        <v>0</v>
      </c>
      <c r="H715" s="112" t="n">
        <v>0</v>
      </c>
    </row>
    <row r="716" customFormat="false" ht="12.75" hidden="false" customHeight="false" outlineLevel="0" collapsed="false">
      <c r="F716" s="112" t="n">
        <v>0</v>
      </c>
      <c r="H716" s="112" t="n">
        <v>0</v>
      </c>
    </row>
    <row r="717" customFormat="false" ht="12.75" hidden="false" customHeight="false" outlineLevel="0" collapsed="false">
      <c r="F717" s="112" t="n">
        <v>0</v>
      </c>
      <c r="H717" s="112" t="n">
        <v>0</v>
      </c>
    </row>
    <row r="718" customFormat="false" ht="12.75" hidden="false" customHeight="false" outlineLevel="0" collapsed="false">
      <c r="F718" s="112" t="n">
        <v>0</v>
      </c>
      <c r="H718" s="112" t="n">
        <v>0</v>
      </c>
    </row>
    <row r="719" customFormat="false" ht="12.75" hidden="false" customHeight="false" outlineLevel="0" collapsed="false">
      <c r="F719" s="112" t="n">
        <v>0</v>
      </c>
      <c r="H719" s="112" t="n">
        <v>0</v>
      </c>
    </row>
    <row r="720" customFormat="false" ht="12.75" hidden="false" customHeight="false" outlineLevel="0" collapsed="false">
      <c r="F720" s="112" t="n">
        <v>0</v>
      </c>
      <c r="H720" s="112" t="n">
        <v>0</v>
      </c>
    </row>
    <row r="721" customFormat="false" ht="12.75" hidden="false" customHeight="false" outlineLevel="0" collapsed="false">
      <c r="F721" s="112" t="n">
        <v>0</v>
      </c>
      <c r="H721" s="112" t="n">
        <v>0</v>
      </c>
    </row>
    <row r="722" customFormat="false" ht="12.75" hidden="false" customHeight="false" outlineLevel="0" collapsed="false">
      <c r="F722" s="112" t="n">
        <v>0</v>
      </c>
      <c r="H722" s="112" t="n">
        <v>0</v>
      </c>
    </row>
    <row r="723" customFormat="false" ht="12.75" hidden="false" customHeight="false" outlineLevel="0" collapsed="false">
      <c r="F723" s="112" t="n">
        <v>0</v>
      </c>
      <c r="H723" s="112" t="n">
        <v>0</v>
      </c>
    </row>
    <row r="724" customFormat="false" ht="12.75" hidden="false" customHeight="false" outlineLevel="0" collapsed="false">
      <c r="F724" s="112" t="n">
        <v>0</v>
      </c>
      <c r="H724" s="112" t="n">
        <v>0</v>
      </c>
    </row>
    <row r="725" customFormat="false" ht="12.75" hidden="false" customHeight="false" outlineLevel="0" collapsed="false">
      <c r="F725" s="112" t="n">
        <v>0</v>
      </c>
      <c r="H725" s="112" t="n">
        <v>0</v>
      </c>
    </row>
    <row r="726" customFormat="false" ht="12.75" hidden="false" customHeight="false" outlineLevel="0" collapsed="false">
      <c r="F726" s="112" t="n">
        <v>0</v>
      </c>
      <c r="H726" s="112" t="n">
        <v>0</v>
      </c>
    </row>
    <row r="727" customFormat="false" ht="12.75" hidden="false" customHeight="false" outlineLevel="0" collapsed="false">
      <c r="F727" s="112" t="n">
        <v>0</v>
      </c>
      <c r="H727" s="112" t="n">
        <v>0</v>
      </c>
    </row>
    <row r="728" customFormat="false" ht="12.75" hidden="false" customHeight="false" outlineLevel="0" collapsed="false">
      <c r="F728" s="112" t="n">
        <v>0</v>
      </c>
      <c r="H728" s="112" t="n">
        <v>0</v>
      </c>
    </row>
    <row r="729" customFormat="false" ht="12.75" hidden="false" customHeight="false" outlineLevel="0" collapsed="false">
      <c r="F729" s="112" t="n">
        <v>0</v>
      </c>
      <c r="H729" s="112" t="n">
        <v>0</v>
      </c>
    </row>
    <row r="730" customFormat="false" ht="12.75" hidden="false" customHeight="false" outlineLevel="0" collapsed="false">
      <c r="F730" s="112" t="n">
        <v>0</v>
      </c>
      <c r="H730" s="112" t="n">
        <v>0</v>
      </c>
    </row>
    <row r="731" customFormat="false" ht="12.75" hidden="false" customHeight="false" outlineLevel="0" collapsed="false">
      <c r="F731" s="112" t="n">
        <v>0</v>
      </c>
      <c r="H731" s="112" t="n">
        <v>0</v>
      </c>
    </row>
    <row r="732" customFormat="false" ht="12.75" hidden="false" customHeight="false" outlineLevel="0" collapsed="false">
      <c r="F732" s="112" t="n">
        <v>0</v>
      </c>
      <c r="H732" s="112" t="n">
        <v>0</v>
      </c>
    </row>
    <row r="733" customFormat="false" ht="12.75" hidden="false" customHeight="false" outlineLevel="0" collapsed="false">
      <c r="F733" s="112" t="n">
        <v>0</v>
      </c>
      <c r="H733" s="112" t="n">
        <v>0</v>
      </c>
    </row>
    <row r="734" customFormat="false" ht="12.75" hidden="false" customHeight="false" outlineLevel="0" collapsed="false">
      <c r="F734" s="112" t="n">
        <v>0</v>
      </c>
      <c r="H734" s="112" t="n">
        <v>0</v>
      </c>
    </row>
    <row r="735" customFormat="false" ht="12.75" hidden="false" customHeight="false" outlineLevel="0" collapsed="false">
      <c r="F735" s="112" t="n">
        <v>0</v>
      </c>
      <c r="H735" s="112" t="n">
        <v>0</v>
      </c>
    </row>
    <row r="736" customFormat="false" ht="12.75" hidden="false" customHeight="false" outlineLevel="0" collapsed="false">
      <c r="F736" s="112" t="n">
        <v>0</v>
      </c>
      <c r="H736" s="112" t="n">
        <v>0</v>
      </c>
    </row>
    <row r="737" customFormat="false" ht="12.75" hidden="false" customHeight="false" outlineLevel="0" collapsed="false">
      <c r="F737" s="112" t="n">
        <v>0</v>
      </c>
      <c r="H737" s="112" t="n">
        <v>0</v>
      </c>
    </row>
    <row r="738" customFormat="false" ht="12.75" hidden="false" customHeight="false" outlineLevel="0" collapsed="false">
      <c r="F738" s="112" t="n">
        <v>0</v>
      </c>
      <c r="H738" s="112" t="n">
        <v>0</v>
      </c>
    </row>
    <row r="739" customFormat="false" ht="12.75" hidden="false" customHeight="false" outlineLevel="0" collapsed="false">
      <c r="F739" s="112" t="n">
        <v>0</v>
      </c>
      <c r="H739" s="112" t="n">
        <v>0</v>
      </c>
    </row>
    <row r="740" customFormat="false" ht="12.75" hidden="false" customHeight="false" outlineLevel="0" collapsed="false">
      <c r="F740" s="112" t="n">
        <v>0</v>
      </c>
      <c r="H740" s="112" t="n">
        <v>0</v>
      </c>
    </row>
    <row r="741" customFormat="false" ht="12.75" hidden="false" customHeight="false" outlineLevel="0" collapsed="false">
      <c r="F741" s="112" t="n">
        <v>0</v>
      </c>
      <c r="H741" s="112" t="n">
        <v>0</v>
      </c>
    </row>
    <row r="742" customFormat="false" ht="12.75" hidden="false" customHeight="false" outlineLevel="0" collapsed="false">
      <c r="F742" s="112" t="n">
        <v>0</v>
      </c>
      <c r="H742" s="112" t="n">
        <v>0</v>
      </c>
    </row>
    <row r="743" customFormat="false" ht="12.75" hidden="false" customHeight="false" outlineLevel="0" collapsed="false">
      <c r="F743" s="112" t="n">
        <v>0</v>
      </c>
      <c r="H743" s="112" t="n">
        <v>0</v>
      </c>
    </row>
    <row r="744" customFormat="false" ht="12.75" hidden="false" customHeight="false" outlineLevel="0" collapsed="false">
      <c r="F744" s="112" t="n">
        <v>0</v>
      </c>
      <c r="H744" s="112" t="n">
        <v>0</v>
      </c>
    </row>
    <row r="745" customFormat="false" ht="12.75" hidden="false" customHeight="false" outlineLevel="0" collapsed="false">
      <c r="F745" s="112" t="n">
        <v>0</v>
      </c>
      <c r="H745" s="112" t="n">
        <v>0</v>
      </c>
    </row>
    <row r="746" customFormat="false" ht="12.75" hidden="false" customHeight="false" outlineLevel="0" collapsed="false">
      <c r="F746" s="112" t="n">
        <v>0</v>
      </c>
      <c r="H746" s="112" t="n">
        <v>0</v>
      </c>
    </row>
    <row r="747" customFormat="false" ht="12.75" hidden="false" customHeight="false" outlineLevel="0" collapsed="false">
      <c r="F747" s="112" t="n">
        <v>0</v>
      </c>
      <c r="H747" s="112" t="n">
        <v>0</v>
      </c>
    </row>
    <row r="748" customFormat="false" ht="12.75" hidden="false" customHeight="false" outlineLevel="0" collapsed="false">
      <c r="F748" s="112" t="n">
        <v>0</v>
      </c>
      <c r="H748" s="112" t="n">
        <v>0</v>
      </c>
    </row>
    <row r="749" customFormat="false" ht="12.75" hidden="false" customHeight="false" outlineLevel="0" collapsed="false">
      <c r="F749" s="112" t="n">
        <v>0</v>
      </c>
      <c r="H749" s="112" t="n">
        <v>0</v>
      </c>
    </row>
    <row r="750" customFormat="false" ht="12.75" hidden="false" customHeight="false" outlineLevel="0" collapsed="false">
      <c r="F750" s="112" t="n">
        <v>0</v>
      </c>
      <c r="H750" s="112" t="n">
        <v>0</v>
      </c>
    </row>
    <row r="751" customFormat="false" ht="12.75" hidden="false" customHeight="false" outlineLevel="0" collapsed="false">
      <c r="F751" s="112" t="n">
        <v>0</v>
      </c>
      <c r="H751" s="112" t="n">
        <v>0</v>
      </c>
    </row>
    <row r="752" customFormat="false" ht="12.75" hidden="false" customHeight="false" outlineLevel="0" collapsed="false">
      <c r="F752" s="112" t="n">
        <v>0</v>
      </c>
      <c r="H752" s="112" t="n">
        <v>0</v>
      </c>
    </row>
    <row r="753" customFormat="false" ht="12.75" hidden="false" customHeight="false" outlineLevel="0" collapsed="false">
      <c r="F753" s="112" t="n">
        <v>0</v>
      </c>
      <c r="H753" s="112" t="n">
        <v>0</v>
      </c>
    </row>
    <row r="754" customFormat="false" ht="12.75" hidden="false" customHeight="false" outlineLevel="0" collapsed="false">
      <c r="F754" s="112" t="n">
        <v>0</v>
      </c>
      <c r="H754" s="112" t="n">
        <v>0</v>
      </c>
    </row>
    <row r="755" customFormat="false" ht="12.75" hidden="false" customHeight="false" outlineLevel="0" collapsed="false">
      <c r="F755" s="112" t="n">
        <v>0</v>
      </c>
      <c r="H755" s="112" t="n">
        <v>0</v>
      </c>
    </row>
    <row r="756" customFormat="false" ht="12.75" hidden="false" customHeight="false" outlineLevel="0" collapsed="false">
      <c r="F756" s="112" t="n">
        <v>0</v>
      </c>
      <c r="H756" s="112" t="n">
        <v>0</v>
      </c>
    </row>
    <row r="757" customFormat="false" ht="12.75" hidden="false" customHeight="false" outlineLevel="0" collapsed="false">
      <c r="F757" s="112" t="n">
        <v>0</v>
      </c>
      <c r="H757" s="112" t="n">
        <v>0</v>
      </c>
    </row>
    <row r="758" customFormat="false" ht="12.75" hidden="false" customHeight="false" outlineLevel="0" collapsed="false">
      <c r="F758" s="112" t="n">
        <v>0</v>
      </c>
      <c r="H758" s="112" t="n">
        <v>0</v>
      </c>
    </row>
    <row r="759" customFormat="false" ht="12.75" hidden="false" customHeight="false" outlineLevel="0" collapsed="false">
      <c r="F759" s="112" t="n">
        <v>0</v>
      </c>
      <c r="H759" s="112" t="n">
        <v>0</v>
      </c>
    </row>
    <row r="760" customFormat="false" ht="12.75" hidden="false" customHeight="false" outlineLevel="0" collapsed="false">
      <c r="F760" s="112" t="n">
        <v>0</v>
      </c>
      <c r="H760" s="112" t="n">
        <v>0</v>
      </c>
    </row>
    <row r="761" customFormat="false" ht="12.75" hidden="false" customHeight="false" outlineLevel="0" collapsed="false">
      <c r="F761" s="112" t="n">
        <v>0</v>
      </c>
      <c r="H761" s="112" t="n">
        <v>0</v>
      </c>
    </row>
    <row r="762" customFormat="false" ht="12.75" hidden="false" customHeight="false" outlineLevel="0" collapsed="false">
      <c r="F762" s="112" t="n">
        <v>0</v>
      </c>
      <c r="H762" s="112" t="n">
        <v>0</v>
      </c>
    </row>
    <row r="763" customFormat="false" ht="12.75" hidden="false" customHeight="false" outlineLevel="0" collapsed="false">
      <c r="F763" s="112" t="n">
        <v>0</v>
      </c>
      <c r="H763" s="112" t="n">
        <v>0</v>
      </c>
    </row>
    <row r="764" customFormat="false" ht="12.75" hidden="false" customHeight="false" outlineLevel="0" collapsed="false">
      <c r="F764" s="112" t="n">
        <v>0</v>
      </c>
      <c r="H764" s="112" t="n">
        <v>0</v>
      </c>
    </row>
    <row r="765" customFormat="false" ht="12.75" hidden="false" customHeight="false" outlineLevel="0" collapsed="false">
      <c r="F765" s="112" t="n">
        <v>0</v>
      </c>
      <c r="H765" s="112" t="n">
        <v>0</v>
      </c>
    </row>
    <row r="766" customFormat="false" ht="12.75" hidden="false" customHeight="false" outlineLevel="0" collapsed="false">
      <c r="F766" s="112" t="n">
        <v>0</v>
      </c>
      <c r="H766" s="112" t="n">
        <v>0</v>
      </c>
    </row>
    <row r="767" customFormat="false" ht="12.75" hidden="false" customHeight="false" outlineLevel="0" collapsed="false">
      <c r="F767" s="112" t="n">
        <v>0</v>
      </c>
      <c r="H767" s="112" t="n">
        <v>0</v>
      </c>
    </row>
    <row r="768" customFormat="false" ht="12.75" hidden="false" customHeight="false" outlineLevel="0" collapsed="false">
      <c r="F768" s="112" t="n">
        <v>0</v>
      </c>
      <c r="H768" s="112" t="n">
        <v>0</v>
      </c>
    </row>
    <row r="769" customFormat="false" ht="12.75" hidden="false" customHeight="false" outlineLevel="0" collapsed="false">
      <c r="F769" s="112" t="n">
        <v>0</v>
      </c>
      <c r="H769" s="112" t="n">
        <v>0</v>
      </c>
    </row>
    <row r="770" customFormat="false" ht="12.75" hidden="false" customHeight="false" outlineLevel="0" collapsed="false">
      <c r="F770" s="112" t="n">
        <v>0</v>
      </c>
      <c r="H770" s="112" t="n">
        <v>0</v>
      </c>
    </row>
    <row r="771" customFormat="false" ht="12.75" hidden="false" customHeight="false" outlineLevel="0" collapsed="false">
      <c r="F771" s="112" t="n">
        <v>0</v>
      </c>
      <c r="H771" s="112" t="n">
        <v>0</v>
      </c>
    </row>
    <row r="772" customFormat="false" ht="12.75" hidden="false" customHeight="false" outlineLevel="0" collapsed="false">
      <c r="F772" s="112" t="n">
        <v>0</v>
      </c>
      <c r="H772" s="112" t="n">
        <v>0</v>
      </c>
    </row>
    <row r="773" customFormat="false" ht="12.75" hidden="false" customHeight="false" outlineLevel="0" collapsed="false">
      <c r="F773" s="112" t="n">
        <v>0</v>
      </c>
      <c r="H773" s="112" t="n">
        <v>0</v>
      </c>
    </row>
    <row r="774" customFormat="false" ht="12.75" hidden="false" customHeight="false" outlineLevel="0" collapsed="false">
      <c r="F774" s="112" t="n">
        <v>0</v>
      </c>
      <c r="H774" s="112" t="n">
        <v>0</v>
      </c>
    </row>
    <row r="775" customFormat="false" ht="12.75" hidden="false" customHeight="false" outlineLevel="0" collapsed="false">
      <c r="F775" s="112" t="n">
        <v>0</v>
      </c>
      <c r="H775" s="112" t="n">
        <v>0</v>
      </c>
    </row>
    <row r="776" customFormat="false" ht="12.75" hidden="false" customHeight="false" outlineLevel="0" collapsed="false">
      <c r="F776" s="112" t="n">
        <v>0</v>
      </c>
      <c r="H776" s="112" t="n">
        <v>0</v>
      </c>
    </row>
    <row r="777" customFormat="false" ht="12.75" hidden="false" customHeight="false" outlineLevel="0" collapsed="false">
      <c r="F777" s="112" t="n">
        <v>0</v>
      </c>
      <c r="H777" s="112" t="n">
        <v>0</v>
      </c>
    </row>
    <row r="778" customFormat="false" ht="12.75" hidden="false" customHeight="false" outlineLevel="0" collapsed="false">
      <c r="F778" s="112" t="n">
        <v>0</v>
      </c>
      <c r="H778" s="112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04-25T16:11:52Z</dcterms:modified>
  <cp:revision>0</cp:revision>
  <dc:subject/>
  <dc:title/>
</cp:coreProperties>
</file>