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embeddings/oleObject1.bin" ContentType="application/vnd.openxmlformats-officedocument.oleObject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7" firstSheet="0" activeTab="0"/>
  </bookViews>
  <sheets>
    <sheet name="Presentacion" sheetId="1" state="visible" r:id="rId2"/>
    <sheet name="BALSAB" sheetId="2" state="visible" r:id="rId3"/>
    <sheet name="CONSCOND" sheetId="3" state="visible" r:id="rId4"/>
    <sheet name="BALCONS" sheetId="4" state="visible" r:id="rId5"/>
    <sheet name="BALCONS%" sheetId="5" state="visible" r:id="rId6"/>
    <sheet name="BASE GRAFICOS" sheetId="6" state="hidden" r:id="rId7"/>
    <sheet name="GRAFICOS" sheetId="7" state="visible" r:id="rId8"/>
    <sheet name="COMPCAR%" sheetId="8" state="visible" r:id="rId9"/>
    <sheet name="INDIC" sheetId="9" state="visible" r:id="rId10"/>
    <sheet name="EPyG" sheetId="10" state="visible" r:id="rId11"/>
    <sheet name="EPyG %" sheetId="11" state="visible" r:id="rId12"/>
    <sheet name="CARTERA POR PLAZOS" sheetId="12" state="visible" r:id="rId13"/>
    <sheet name="BALSERIES" sheetId="13" state="visible" r:id="rId14"/>
    <sheet name="EPyG SERIES" sheetId="14" state="visible" r:id="rId15"/>
  </sheets>
  <definedNames>
    <definedName function="false" hidden="false" localSheetId="3" name="_xlnm.Print_Area" vbProcedure="false">BALCONS!$B$1:$M$179</definedName>
    <definedName function="false" hidden="false" localSheetId="3" name="_xlnm.Print_Titles" vbProcedure="false">BALCONS!$B:$C,BALCONS!$1:$6</definedName>
    <definedName function="false" hidden="false" localSheetId="4" name="_xlnm.Print_Area" vbProcedure="false">'BALCONS%'!$A$1:$L$132</definedName>
    <definedName function="false" hidden="false" localSheetId="4" name="_xlnm.Print_Titles" vbProcedure="false">'BALCONS%'!$B:$C,'BALCONS%'!$1:$6</definedName>
    <definedName function="false" hidden="false" localSheetId="1" name="_xlnm.Print_Area" vbProcedure="false">BALSAB!$1:$65536</definedName>
    <definedName function="false" hidden="false" localSheetId="12" name="_xlnm.Print_Area" vbProcedure="false">BALSERIES!$1:$65536</definedName>
    <definedName function="false" hidden="false" localSheetId="5" name="_xlnm.Print_Area" vbProcedure="false">'BASE GRAFICOS'!$A$34:$F$127</definedName>
    <definedName function="false" hidden="false" localSheetId="11" name="_xlnm.Print_Area" vbProcedure="false">'CARTERA POR PLAZOS'!$B$1:$K$123</definedName>
    <definedName function="false" hidden="false" localSheetId="7" name="_xlnm.Print_Area" vbProcedure="false">'COMPCAR%'!$A$1:$L$124</definedName>
    <definedName function="false" hidden="false" localSheetId="7" name="_xlnm.Print_Titles" vbProcedure="false">'COMPCAR%'!$B:$C</definedName>
    <definedName function="false" hidden="false" localSheetId="2" name="_xlnm.Print_Area" vbProcedure="false">CONSCOND!$B$1:$L$88</definedName>
    <definedName function="false" hidden="false" localSheetId="2" name="_xlnm.Print_Titles" vbProcedure="false">CONSCOND!$B:$C,CONSCOND!$1:$4</definedName>
    <definedName function="false" hidden="false" localSheetId="9" name="_xlnm.Print_Area" vbProcedure="false">EPyG!$B$1:$M$100</definedName>
    <definedName function="false" hidden="false" localSheetId="9" name="_xlnm.Print_Titles" vbProcedure="false">EPyG!$B:$C</definedName>
    <definedName function="false" hidden="false" localSheetId="10" name="_xlnm.Print_Area" vbProcedure="false">'EPyG %'!$B$1:$M$99</definedName>
    <definedName function="false" hidden="false" localSheetId="10" name="_xlnm.Print_Titles" vbProcedure="false">'EPyG %'!$B:$C</definedName>
    <definedName function="false" hidden="false" localSheetId="13" name="_xlnm.Print_Area" vbProcedure="false">'EPyG SERIES'!$B$1:$H$98</definedName>
    <definedName function="false" hidden="false" localSheetId="13" name="_xlnm.Print_Titles" vbProcedure="false">'EPyG SERIES'!$B:$C</definedName>
    <definedName function="false" hidden="false" localSheetId="6" name="_xlnm.Print_Area" vbProcedure="false">GRAFICOS!$A$94:$G$177</definedName>
    <definedName function="false" hidden="false" localSheetId="8" name="_xlnm.Print_Area" vbProcedure="false">INDIC!$A$1:$N$74</definedName>
    <definedName function="false" hidden="false" localSheetId="8" name="_xlnm.Print_Titles" vbProcedure="false">INDIC!$B:$C,INDIC!$8:$8</definedName>
    <definedName function="false" hidden="false" name="balance" vbProcedure="false">BALSAB!$B$9:$L$1040</definedName>
    <definedName function="false" hidden="false" localSheetId="12" name="balance" vbProcedure="false">BALSERIES!$B$8:$C$10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46" uniqueCount="762">
  <si>
    <t xml:space="preserve">rmunoz@superban.gov.ec</t>
  </si>
  <si>
    <t xml:space="preserve">ESTADO DE SITUACION</t>
  </si>
  <si>
    <t xml:space="preserve">INSTITUCIONES FINANCIERAS PUBLICAS</t>
  </si>
  <si>
    <t xml:space="preserve">(miles)</t>
  </si>
  <si>
    <t xml:space="preserve">CORPORACION FINANCIERA NACIONAL</t>
  </si>
  <si>
    <t xml:space="preserve">BANCO ECUATORIANO DE LA VIVIENDA </t>
  </si>
  <si>
    <t xml:space="preserve">INSTITUCIONES FINANCIERAS DE SEGUNDO PISO</t>
  </si>
  <si>
    <t xml:space="preserve">BANCO NACIONAL DE FOMENTO</t>
  </si>
  <si>
    <t xml:space="preserve">BANCO DEL ESTADO</t>
  </si>
  <si>
    <t xml:space="preserve">TOTAL BANCA PUBLICA</t>
  </si>
  <si>
    <t xml:space="preserve">IECE</t>
  </si>
  <si>
    <t xml:space="preserve">FONSOL</t>
  </si>
  <si>
    <t xml:space="preserve">ACTIVO</t>
  </si>
  <si>
    <t xml:space="preserve">FONDOS DISPONIBLES</t>
  </si>
  <si>
    <t xml:space="preserve">CAJA</t>
  </si>
  <si>
    <t xml:space="preserve">EFECTIVO</t>
  </si>
  <si>
    <t xml:space="preserve">CAJA CHICA</t>
  </si>
  <si>
    <t xml:space="preserve">DEPÓSITOS PARA ENCAJE</t>
  </si>
  <si>
    <t xml:space="preserve">BANCO CENTRAL DEL ECUADOR</t>
  </si>
  <si>
    <t xml:space="preserve">BANCOS LOCALES</t>
  </si>
  <si>
    <t xml:space="preserve">BANCOS Y OTRAS INSTITUCIONES FINANCIERAS</t>
  </si>
  <si>
    <t xml:space="preserve">BANCOS E INSTITUCIONES FINANCIERAS LOCALES</t>
  </si>
  <si>
    <t xml:space="preserve">BANCOS E INSTITUCIONES FINANCIERAS DEL EXTERIOR</t>
  </si>
  <si>
    <t xml:space="preserve">EFECTOS DE COBRO INMEDIATO</t>
  </si>
  <si>
    <t xml:space="preserve">REMESAS EN TRÁNSITO</t>
  </si>
  <si>
    <t xml:space="preserve">DEL PAÍS</t>
  </si>
  <si>
    <t xml:space="preserve">DEL EXTERIOR</t>
  </si>
  <si>
    <t xml:space="preserve">OPERACIONES INTERBANCARIAS</t>
  </si>
  <si>
    <t xml:space="preserve">FONDOS INTERBANCARIOS VENDIDOS</t>
  </si>
  <si>
    <t xml:space="preserve">BANCOS</t>
  </si>
  <si>
    <t xml:space="preserve">OTRAS INSTITUCIONES DEL SISTEMA FINANCIERO</t>
  </si>
  <si>
    <t xml:space="preserve">OPERACIONES DE REPORTO CON INSTITUCIONES FINANCIERAS</t>
  </si>
  <si>
    <t xml:space="preserve">INSTITUCIONES FINANCIERAS PÚBLICAS</t>
  </si>
  <si>
    <t xml:space="preserve">PROVISION PARA OPERACIONES INTERBANCARIAS</t>
  </si>
  <si>
    <t xml:space="preserve">PROVISION PARA FONDOS INTERBANCARIOS VENDIDOS</t>
  </si>
  <si>
    <t xml:space="preserve">PROVISION PARA OPERACIONES DE REPORTO CON INSTITUCIONES FINANCIERAS</t>
  </si>
  <si>
    <t xml:space="preserve">INVERSIONES</t>
  </si>
  <si>
    <t xml:space="preserve">PARA NEGOCIAR DE ENTIDADES DEL SECTOR PRIVADO</t>
  </si>
  <si>
    <t xml:space="preserve">DE 1 A 30 DÍAS</t>
  </si>
  <si>
    <t xml:space="preserve">DE 31 A 90 DÍAS</t>
  </si>
  <si>
    <t xml:space="preserve">DE 91 A 180 DÍAS</t>
  </si>
  <si>
    <t xml:space="preserve">DE 181 A 360 DÍAS</t>
  </si>
  <si>
    <t xml:space="preserve">DE MÁS DE 360 DÍAS</t>
  </si>
  <si>
    <t xml:space="preserve">PARA NEGOCIAR DEL ESTADO O DE ENTIDADES DEL SECTOR PÚBLICO</t>
  </si>
  <si>
    <t xml:space="preserve">DISPONIBLES PARA LA VENTA DE ENTIDADES DEL SECTOR PRIVADO</t>
  </si>
  <si>
    <t xml:space="preserve">DISPONIBLES PARA LA VENTA DEL ESTADO O DE ENTIDADES DEL SECTOR PÚBLICO</t>
  </si>
  <si>
    <t xml:space="preserve">MANTENIDAS HASTA EL VENCIMIENTO DE ENTIDADES DEL SECTOR PRIVADO</t>
  </si>
  <si>
    <t xml:space="preserve">DE 181 DÍAS A 1 AÑO</t>
  </si>
  <si>
    <t xml:space="preserve">DE 1 A 3 AÑOS</t>
  </si>
  <si>
    <t xml:space="preserve">DE 3 A 5 AÑOS</t>
  </si>
  <si>
    <t xml:space="preserve">DE 5 A 10 AÑOS</t>
  </si>
  <si>
    <t xml:space="preserve">DE MÁS DE 10 AÑOS</t>
  </si>
  <si>
    <t xml:space="preserve">MANTENIDAS HASTA EL VENCIMIENTO DEL ESTADO O DE ENTIDADES DEL SECTOR PÚBLICO</t>
  </si>
  <si>
    <t xml:space="preserve">DE DISPONIBILIDAD RESTRINGIDA</t>
  </si>
  <si>
    <t xml:space="preserve">ENTREGADAS PARA OPERACIONES DE REPORTO</t>
  </si>
  <si>
    <t xml:space="preserve">DEPÓSITOS SUJETOS A RESTRICCIÓN</t>
  </si>
  <si>
    <t xml:space="preserve">TÍTULOS VALORES PARA ENCAJE</t>
  </si>
  <si>
    <t xml:space="preserve">OTROS</t>
  </si>
  <si>
    <t xml:space="preserve">(PROVISIÓN PARA INVERSIONES)</t>
  </si>
  <si>
    <t xml:space="preserve">(PROVISIÓN PARA VALUACIÓN DE INVERS. MANTENIDAS HASTA EL VENCIMIENTO Y RESTRING)</t>
  </si>
  <si>
    <t xml:space="preserve">(PROVISIÓN GENERAL PARA INVERSIONES)</t>
  </si>
  <si>
    <t xml:space="preserve">CARTERA DE CREDITOS</t>
  </si>
  <si>
    <t xml:space="preserve">CARTERA DE CRÉDITOS COMERCIAL POR VENCER</t>
  </si>
  <si>
    <t xml:space="preserve">CARTERA DE CRÉDITOS DE CONSUMO POR VENCER</t>
  </si>
  <si>
    <t xml:space="preserve">CARTERA DE CRÉDITOS DE VIVIENDA POR VENCER</t>
  </si>
  <si>
    <t xml:space="preserve">CARTERA DE CRÉDITOS PARA LA MICROEMPRESA POR VENCER</t>
  </si>
  <si>
    <t xml:space="preserve">CARTERA DE CRÉDITOS COMERCIAL REESTRUCTURADA POR VENCER</t>
  </si>
  <si>
    <t xml:space="preserve">CARTERA DE CRÉDITOS DE CONSUMO REESTRUCTURADA POR VENCER</t>
  </si>
  <si>
    <t xml:space="preserve">CARTERA DE CRÉDITOS DE VIVIENDA REESTRUCTURADA POR VENCER</t>
  </si>
  <si>
    <t xml:space="preserve">CARTERA DE CRÉDITOS PARA LA MICROEMPRESA REESTRUCTURADA POR VENCER</t>
  </si>
  <si>
    <t xml:space="preserve">CARTERA DE CRÉDITOS COMERCIAL QUE NO DEVENGA INTERESES</t>
  </si>
  <si>
    <t xml:space="preserve">CARTERA DE CRÉDITOS DE CONSUMO QUE NO DEVENGA INTERESES</t>
  </si>
  <si>
    <t xml:space="preserve">CARTERA DE CRÉDITOS DE VIVIENDA QUE NO DEVENGA INTERESES</t>
  </si>
  <si>
    <t xml:space="preserve">CARTERA DE CRÉDITOS PARA LA MICROEMPRESA QUE NO DEVENGA INTERESES</t>
  </si>
  <si>
    <t xml:space="preserve">CARTERA DE CRÉDITOS COMERCIAL REESTRUCTURADA QUE NO DEVENGA INTERESES</t>
  </si>
  <si>
    <t xml:space="preserve">CARTERA DE CRÉDITOS DE CONSUMO REESTRUCTURADA QUE NO DEVENGA INTERESES</t>
  </si>
  <si>
    <t xml:space="preserve">CARTERA DE CRÉDITOS DE VIVIENDA REESTRUCTURADA QUE NO DEVENGA INTERESES</t>
  </si>
  <si>
    <t xml:space="preserve">CARTERA DE CRÉDITOS PARA LA MICROEMPRESA REESTRUCTURADA QUE NO DEVENGA INTERESES</t>
  </si>
  <si>
    <t xml:space="preserve">CARTERA DE CRÉDITOS COMERCIAL VENCIDA</t>
  </si>
  <si>
    <t xml:space="preserve">CARTERA DE CRÉDITOS DE CONSUMO VENCIDA</t>
  </si>
  <si>
    <t xml:space="preserve">DE 181 A 270 DÍAS</t>
  </si>
  <si>
    <t xml:space="preserve">DE MÁS DE 270 DÍAS</t>
  </si>
  <si>
    <t xml:space="preserve">CARTERA DE CRÉDITOS DE VIVIENDA VENCIDA</t>
  </si>
  <si>
    <t xml:space="preserve">DE 91 A 270 DÍAS</t>
  </si>
  <si>
    <t xml:space="preserve">DE 271 A 360 DÍAS</t>
  </si>
  <si>
    <t xml:space="preserve">DE 361 A 720 DÍAS</t>
  </si>
  <si>
    <t xml:space="preserve">DE MÁS DE 720 DÍAS</t>
  </si>
  <si>
    <t xml:space="preserve">CARTERA DE CRÉDITOS PARA LA MICROEMPRESA VENCIDA</t>
  </si>
  <si>
    <t xml:space="preserve">CARTERA DE CRÉDITOS COMERCIAL REESTRUCTURADA VENCIDA</t>
  </si>
  <si>
    <t xml:space="preserve">CARTERA DE CRÉDITOS DE CONSUMO REESTRUCTURADA VENCIDA</t>
  </si>
  <si>
    <t xml:space="preserve">CARTERA DE CRÉDITOS DE VIVIENDA REESTRUCTURADA VENCIDA</t>
  </si>
  <si>
    <t xml:space="preserve">CARTERA DE CRÉDITOS PARA LA MICROEMPRESA REESTRUCTURADA VENCIDA</t>
  </si>
  <si>
    <t xml:space="preserve">(PROVISIONES PARA CRÉDITOS INCOBRABLES)</t>
  </si>
  <si>
    <t xml:space="preserve">(CARTERA DE CRÉDITOS COMERCIAL)</t>
  </si>
  <si>
    <t xml:space="preserve">(CARTERA DE CRÉDITOS DE CONSUMO)</t>
  </si>
  <si>
    <t xml:space="preserve">(CARTERA DE CRÉDITOS DE VIVIENDA)</t>
  </si>
  <si>
    <t xml:space="preserve">(CARTERA DE CRÉDITOS PARA LA MICROEMPRESA)</t>
  </si>
  <si>
    <t xml:space="preserve">(CARTERA DE CRÉDITOS REESTRUCTURADA)</t>
  </si>
  <si>
    <t xml:space="preserve">(PROVISIÓN GENERAL PARA CARTERA DE CRÉDITOS)</t>
  </si>
  <si>
    <t xml:space="preserve">DEUDORES POR ACEPTACIONES</t>
  </si>
  <si>
    <t xml:space="preserve">DENTRO DEL PLAZO</t>
  </si>
  <si>
    <t xml:space="preserve">DESPUÉS DEL PLAZO</t>
  </si>
  <si>
    <t xml:space="preserve">CUENTAS POR COBRAR</t>
  </si>
  <si>
    <t xml:space="preserve">INTERESES POR COBRAR DE OPERACIONES INTERBANCARIAS</t>
  </si>
  <si>
    <t xml:space="preserve">INTERBANCARIOS VENDIDOS</t>
  </si>
  <si>
    <t xml:space="preserve">INTERESES POR COBRAR DE INVERSIONES</t>
  </si>
  <si>
    <t xml:space="preserve">PARA NEGOCIAR</t>
  </si>
  <si>
    <t xml:space="preserve">DISPONIBLES PARA LA VENTA</t>
  </si>
  <si>
    <t xml:space="preserve">MANTENIDAS HASTA EL VENCIMIENTO</t>
  </si>
  <si>
    <t xml:space="preserve">INTERESES POR COBRAR DE CARTERA DE CRÉDITOS</t>
  </si>
  <si>
    <t xml:space="preserve">CARTERA DE CRÉDITOS COMERCIAL</t>
  </si>
  <si>
    <t xml:space="preserve">CARTERA DE CRÉDITOS DE CONSUMO</t>
  </si>
  <si>
    <t xml:space="preserve">CARTERA DE CRÉDITOS DE VIVIENDA</t>
  </si>
  <si>
    <t xml:space="preserve">CARTERA DE CRÉDITOS PARA LA MICROEMPRESA</t>
  </si>
  <si>
    <t xml:space="preserve">CARTERA DE CRÉDITOS REESTRUCTURADA</t>
  </si>
  <si>
    <t xml:space="preserve">OTROS INTERESES POR COBRAR</t>
  </si>
  <si>
    <t xml:space="preserve">COMISIONES POR COBRAR</t>
  </si>
  <si>
    <t xml:space="preserve">CARTERA DE CRÉDITOS</t>
  </si>
  <si>
    <t xml:space="preserve">DEUDORES POR ACEPTACIÓN</t>
  </si>
  <si>
    <t xml:space="preserve">OPERACIONES CONTINGENTES</t>
  </si>
  <si>
    <t xml:space="preserve">OTRAS</t>
  </si>
  <si>
    <t xml:space="preserve">RENDIMIENTOS POR COBRAR DE FIDEICOMISOS MERCANTILES</t>
  </si>
  <si>
    <t xml:space="preserve">ANTICIPO PARA ADQUISICIÓN DE ACCIONES</t>
  </si>
  <si>
    <t xml:space="preserve">INVERSIONES VENCIDAS</t>
  </si>
  <si>
    <t xml:space="preserve">DIVIDENDOS PAGADOS POR ANTICIPADO</t>
  </si>
  <si>
    <t xml:space="preserve">PAGOS POR CUENTA DE CLIENTES</t>
  </si>
  <si>
    <t xml:space="preserve">INTERESES</t>
  </si>
  <si>
    <t xml:space="preserve">COMISIONES</t>
  </si>
  <si>
    <t xml:space="preserve">GASTOS POR OPERACIONES CONTINGENTES</t>
  </si>
  <si>
    <t xml:space="preserve">SEGUROS</t>
  </si>
  <si>
    <t xml:space="preserve">IMPUESTOS</t>
  </si>
  <si>
    <t xml:space="preserve">GASTOS JUDICIALES</t>
  </si>
  <si>
    <t xml:space="preserve">INTERESES REESTRUCTURADOS POR COBRAR</t>
  </si>
  <si>
    <t xml:space="preserve">INTERESES DE CARTERA DE CRÉDITOS COMERCIAL</t>
  </si>
  <si>
    <t xml:space="preserve">INTERESES DE CARTERA DE CRÉDITOS DE CONSUMO</t>
  </si>
  <si>
    <t xml:space="preserve">INTERESES DE CARTERA DE CRÉDITOS DE VIVIENDA</t>
  </si>
  <si>
    <t xml:space="preserve">INTERESES DE CARTERA DE CRÉDITOS PARA LA MICROEMPRESA</t>
  </si>
  <si>
    <t xml:space="preserve">CONTRATOS DE MANDATO Y ADMINISTRACION DE INVERSIONES</t>
  </si>
  <si>
    <t xml:space="preserve">CUENTAS POR COBRAR VARIAS</t>
  </si>
  <si>
    <t xml:space="preserve">ANTICIPOS AL PERSONAL</t>
  </si>
  <si>
    <t xml:space="preserve">PRÉSTAMOS DE FONDO DE RESERVA</t>
  </si>
  <si>
    <t xml:space="preserve">ARRENDAMIENTOS</t>
  </si>
  <si>
    <t xml:space="preserve">ESTABLECIMIENTOS AFILIADOS</t>
  </si>
  <si>
    <t xml:space="preserve">POR VENTA DE BIENES Y ACCIONES</t>
  </si>
  <si>
    <t xml:space="preserve">JUICIOS EJECUTIVOS EN PROCESO</t>
  </si>
  <si>
    <t xml:space="preserve">(PROVISIÓN PARA CUENTAS POR COBRAR)</t>
  </si>
  <si>
    <t xml:space="preserve">(PROVISIÓN PARA INTERESES Y COMISIONES POR COBRAR)</t>
  </si>
  <si>
    <t xml:space="preserve">(PROVISIÓN PARA OTRAS CUENTAS POR COBRAR)</t>
  </si>
  <si>
    <t xml:space="preserve">BIENES REALIZABLES, ADJUD POR PAGO, DE ARREN MERC Y NO UTILIZADOS POR LA INSTIT.</t>
  </si>
  <si>
    <t xml:space="preserve">BIENES REALIABLES </t>
  </si>
  <si>
    <t xml:space="preserve">TERRENOS</t>
  </si>
  <si>
    <t xml:space="preserve">OBRAS EN URBANIZACION</t>
  </si>
  <si>
    <t xml:space="preserve">OBRAS EN EDIFICACION</t>
  </si>
  <si>
    <t xml:space="preserve">VIVIENDAS Y OBRAS TERMINADAS</t>
  </si>
  <si>
    <t xml:space="preserve">BIENES ADJUDICADOS POR PAGO</t>
  </si>
  <si>
    <t xml:space="preserve">EDIFICIOS Y OTROS LOCALES</t>
  </si>
  <si>
    <t xml:space="preserve">MOBILIARIO, MAQUINARIA Y EQUIPO</t>
  </si>
  <si>
    <t xml:space="preserve">UNIDADES DE TRANSPORTE</t>
  </si>
  <si>
    <t xml:space="preserve">DERECHOS FIDUCIARIOS</t>
  </si>
  <si>
    <t xml:space="preserve">OTROS TÍTULOS VALORES</t>
  </si>
  <si>
    <t xml:space="preserve">MERCADERÍAS</t>
  </si>
  <si>
    <t xml:space="preserve">ACCIONES POR ACUERDOS CONCORDATORIOS</t>
  </si>
  <si>
    <t xml:space="preserve">PARTICIPACIONES POR ACUERDOS CONCORDATORIOS</t>
  </si>
  <si>
    <t xml:space="preserve">BIENES POR ARRENDAR</t>
  </si>
  <si>
    <t xml:space="preserve">ADQUIRIDOS</t>
  </si>
  <si>
    <t xml:space="preserve">IMPORTACIONES EN TRÁNSITO</t>
  </si>
  <si>
    <t xml:space="preserve">BIENES RECUPERADOS</t>
  </si>
  <si>
    <t xml:space="preserve">INMUEBLES</t>
  </si>
  <si>
    <t xml:space="preserve">MUEBLES, ENSERES Y EQUIPOS DE OFICINA</t>
  </si>
  <si>
    <t xml:space="preserve">EQUIPOS DE COMPUTACIÓN</t>
  </si>
  <si>
    <t xml:space="preserve">EQUIPOS DE CONSTRUCCIÓN</t>
  </si>
  <si>
    <t xml:space="preserve">EQUIPO DE ENSILAJE</t>
  </si>
  <si>
    <t xml:space="preserve">BIENES ARRENDADOS</t>
  </si>
  <si>
    <t xml:space="preserve">(DEPRECIACIÓN DE BIENES ARRENDADOS)</t>
  </si>
  <si>
    <t xml:space="preserve">BIENES NO UTILIZADOS POR LA INSTITUCIÓN</t>
  </si>
  <si>
    <t xml:space="preserve">EDIFICIOS</t>
  </si>
  <si>
    <t xml:space="preserve">REMODELACIONES EN CURSO</t>
  </si>
  <si>
    <t xml:space="preserve">(DEPRECIACIÓN DE BIENES NO UTILIZADOS POR LA INSTITUCIÓN)</t>
  </si>
  <si>
    <t xml:space="preserve">(PROVISIÓN PARA BIENES REALIZABLES, ADJUDICADOS POR PAGO Y RECUPERADOS)</t>
  </si>
  <si>
    <t xml:space="preserve">(PROVISIÓN PARA BIENES REALIZABLES)</t>
  </si>
  <si>
    <t xml:space="preserve">(PROVISIÓN PARA BIENES ADJUDICADOS)</t>
  </si>
  <si>
    <t xml:space="preserve">(PROVISIÓN PARA BIENES RECUPERADOS)</t>
  </si>
  <si>
    <t xml:space="preserve"> ADJUDICADOS POR PAGO Y RECUPERADOS</t>
  </si>
  <si>
    <t xml:space="preserve">PROPIEDADES Y EQUIPO</t>
  </si>
  <si>
    <t xml:space="preserve">CONSTRUCCIONES Y REMODELACIONES EN CURSO</t>
  </si>
  <si>
    <t xml:space="preserve">(DEPRECIACIÓN ACUMULADA)</t>
  </si>
  <si>
    <t xml:space="preserve">(EDIFICIOS)</t>
  </si>
  <si>
    <t xml:space="preserve">(MUEBLES, ENSERES Y EQUIPOS DE OFICINA)</t>
  </si>
  <si>
    <t xml:space="preserve">(EQUIPOS DE COMPUTACIÓN)</t>
  </si>
  <si>
    <t xml:space="preserve">(UNIDADES DE TRANSPORTE)</t>
  </si>
  <si>
    <t xml:space="preserve">(EQUIPOS DE CONSTRUCCIÓN)</t>
  </si>
  <si>
    <t xml:space="preserve">(EQUIPO DE ENSILAJE)</t>
  </si>
  <si>
    <t xml:space="preserve">(OTROS)</t>
  </si>
  <si>
    <t xml:space="preserve">OTROS ACTIVOS</t>
  </si>
  <si>
    <t xml:space="preserve">INVERSIONES EN ACCIONES Y PARTICIPACIONES</t>
  </si>
  <si>
    <t xml:space="preserve">EN SUBSIDIARIAS Y AFILIADAS</t>
  </si>
  <si>
    <t xml:space="preserve">EN OTRAS INSTITUCIONES FINANCIERAS</t>
  </si>
  <si>
    <t xml:space="preserve">EN COMPAÑÍAS</t>
  </si>
  <si>
    <t xml:space="preserve">EN COMPAÑÍAS DE SERVICIOS AUXILIARES DEL SISTEMA FINANCIERO</t>
  </si>
  <si>
    <t xml:space="preserve">CARTERA DE CRÉDITOS POR VENCER</t>
  </si>
  <si>
    <t xml:space="preserve">CARTERA DE CRÉDITOS QUE NO DEVENGA INTERESES</t>
  </si>
  <si>
    <t xml:space="preserve">CARTERA DE CRÉDITOS VENCIDA</t>
  </si>
  <si>
    <t xml:space="preserve">CARTERA DE CRÉDITOS REESTRUCTURADA POR VENCER</t>
  </si>
  <si>
    <t xml:space="preserve">CARTERA DE CRÉDITOS REESTRUCTURADA QUE NO DEVENGA INTERESES</t>
  </si>
  <si>
    <t xml:space="preserve">CARTERA DE CRÉDITOS REESTRUCTURADA VENCIDA</t>
  </si>
  <si>
    <t xml:space="preserve">BIENES REALIZABLES</t>
  </si>
  <si>
    <t xml:space="preserve">OTRAS INVERSIONES Y PARTICIPACIONES</t>
  </si>
  <si>
    <t xml:space="preserve">GASTOS Y PAGOS ANTICIPADOS</t>
  </si>
  <si>
    <t xml:space="preserve">ANTICIPOS A TERCEROS</t>
  </si>
  <si>
    <t xml:space="preserve">(AMORTIZACIÓN DE GASTOS ANTICIPADOS)</t>
  </si>
  <si>
    <t xml:space="preserve">GASTOS DIFERIDOS</t>
  </si>
  <si>
    <t xml:space="preserve">GASTOS DE CONSTITUCIÓN Y ORGANIZACIÓN</t>
  </si>
  <si>
    <t xml:space="preserve">GASTOS DE INSTALACIÓN</t>
  </si>
  <si>
    <t xml:space="preserve">ESTUDIOS</t>
  </si>
  <si>
    <t xml:space="preserve">PROGRAMAS DE COMPUTACIÓN</t>
  </si>
  <si>
    <t xml:space="preserve">GASTOS DE ADECUACIÓN</t>
  </si>
  <si>
    <t xml:space="preserve">PLUSVALÍA MERCANTIL</t>
  </si>
  <si>
    <t xml:space="preserve">(AMORTIZACIÓN ACUMULADA GASTOS DIFERIDOS)</t>
  </si>
  <si>
    <t xml:space="preserve">MATERIALES, MERCADERÍAS E INSUMOS</t>
  </si>
  <si>
    <t xml:space="preserve">PROVEDURÍA</t>
  </si>
  <si>
    <t xml:space="preserve">TRANSFERENCIAS INTERNAS</t>
  </si>
  <si>
    <t xml:space="preserve">DIVISAS</t>
  </si>
  <si>
    <t xml:space="preserve">IMPUESTO AL VALOR AGREGADO – IVA</t>
  </si>
  <si>
    <t xml:space="preserve">OTROS IMPUESTOS</t>
  </si>
  <si>
    <t xml:space="preserve">DEPÓSITOS EN GARANTÍA Y PARA IMPORTACIONES</t>
  </si>
  <si>
    <t xml:space="preserve">FALTANTES DE CAJA</t>
  </si>
  <si>
    <t xml:space="preserve">VARIAS</t>
  </si>
  <si>
    <t xml:space="preserve">(PROVISIÓN PARA OTROS ACTIVOS IRRECUPERABLES)</t>
  </si>
  <si>
    <t xml:space="preserve">(PROVISIÓN PARA VALUACIÓN DE INVERSIONES EN ACCIONES Y PARTICIPACIONES)</t>
  </si>
  <si>
    <t xml:space="preserve">(PROVISIÓN PARA VALUACIÓN DE DERECHOS FIDUCIARIOS)</t>
  </si>
  <si>
    <t xml:space="preserve">(PROVISIÓN PARA OTROS ACTIVOS)</t>
  </si>
  <si>
    <t xml:space="preserve">PASIVOS</t>
  </si>
  <si>
    <t xml:space="preserve">OBLIGACIONES CON EL PUBLICO</t>
  </si>
  <si>
    <t xml:space="preserve">DEPÓSITOS A LA VISTA</t>
  </si>
  <si>
    <t xml:space="preserve">DEPÓSITOS MONETARIOS QUE GENERAN INTERESES</t>
  </si>
  <si>
    <t xml:space="preserve">DEPÓSITOS MONETARIOS QUE NO GENERAN INTERESES</t>
  </si>
  <si>
    <t xml:space="preserve">DEPÓSITOS MONETARIOS DE INSTITUCIONES FINANCIERAS</t>
  </si>
  <si>
    <t xml:space="preserve">EJECUCIÓN  PRESUPUESTARIA</t>
  </si>
  <si>
    <t xml:space="preserve">DEPÓSITOS DE OTRAS INSTITUCIONES PARA ENCAJE</t>
  </si>
  <si>
    <t xml:space="preserve">CHEQUES CERTIFICADOS</t>
  </si>
  <si>
    <t xml:space="preserve">DEPÓSITOS DE AHORRO</t>
  </si>
  <si>
    <t xml:space="preserve">OTROS DEPÓSITOS</t>
  </si>
  <si>
    <t xml:space="preserve">FONDOS DE TARJETAHABIENTES</t>
  </si>
  <si>
    <t xml:space="preserve">DEPÓSITOS POR CONFIRMAR</t>
  </si>
  <si>
    <t xml:space="preserve">OPERACIONES DE REPORTO</t>
  </si>
  <si>
    <t xml:space="preserve">OPERACIONES DE REPORTO POR CONFIRMAR</t>
  </si>
  <si>
    <t xml:space="preserve">OPERACIONES DE REPORTO BURSATIL</t>
  </si>
  <si>
    <t xml:space="preserve">DEPÓSITOS A PLAZO</t>
  </si>
  <si>
    <t xml:space="preserve">DE MÁS DE 361 DÍAS</t>
  </si>
  <si>
    <t xml:space="preserve">DEPÓSITOS DE GARANTÍA</t>
  </si>
  <si>
    <t xml:space="preserve">DEPÓSITOS RESTRINGIDOS</t>
  </si>
  <si>
    <t xml:space="preserve">FONDOS INTERBANCARIOS COMPRADOS</t>
  </si>
  <si>
    <t xml:space="preserve">OPERACIONES POR CONFIRMAR</t>
  </si>
  <si>
    <t xml:space="preserve">OBLIGACIONES INMEDIATAS</t>
  </si>
  <si>
    <t xml:space="preserve">CHEQUES DE GERENCIA</t>
  </si>
  <si>
    <t xml:space="preserve">GIROS, TRANSFERENCIAS Y COBRANZAS POR PAGAR</t>
  </si>
  <si>
    <t xml:space="preserve">GIROS Y TRANSFERENCIAS</t>
  </si>
  <si>
    <t xml:space="preserve">COBRANZAS</t>
  </si>
  <si>
    <t xml:space="preserve">RECAUDACIONES PARA EL SECTOR PÚBLICO</t>
  </si>
  <si>
    <t xml:space="preserve">VALORES EN CIRCULACIÓN Y CUPONES POR PAGAR</t>
  </si>
  <si>
    <t xml:space="preserve">BONOS</t>
  </si>
  <si>
    <t xml:space="preserve">OBLIGACIONES</t>
  </si>
  <si>
    <t xml:space="preserve">ACEPTACIONES EN CIRCULACION</t>
  </si>
  <si>
    <t xml:space="preserve">CUENTAS POR PAGAR</t>
  </si>
  <si>
    <t xml:space="preserve">INTERESES POR PAGAR</t>
  </si>
  <si>
    <t xml:space="preserve">DEPÓSITOS EN GARANTÍA</t>
  </si>
  <si>
    <t xml:space="preserve">OBLIGACIONES FINANCIERAS</t>
  </si>
  <si>
    <t xml:space="preserve">FONDO DE RESERVA EMPLEADOS</t>
  </si>
  <si>
    <t xml:space="preserve">COMISIONES POR PAGAR</t>
  </si>
  <si>
    <t xml:space="preserve">OBLIGACIONES PATRONALES</t>
  </si>
  <si>
    <t xml:space="preserve">REMUNERACIONES</t>
  </si>
  <si>
    <t xml:space="preserve">BENEFICIOS SOCIALES</t>
  </si>
  <si>
    <t xml:space="preserve">APORTES AL IESS</t>
  </si>
  <si>
    <t xml:space="preserve">FONDO DE RESERVA IESS</t>
  </si>
  <si>
    <t xml:space="preserve">PARTICIPACIÓN A EMPLEADOS</t>
  </si>
  <si>
    <t xml:space="preserve">GASTOS DE RESPONSABILIDAD, RESIDENCIA Y REPRESENTACIÓN</t>
  </si>
  <si>
    <t xml:space="preserve">RETENCIONES</t>
  </si>
  <si>
    <t xml:space="preserve">RETENCIONES FISCALES</t>
  </si>
  <si>
    <t xml:space="preserve">OTRAS RETENCIONES</t>
  </si>
  <si>
    <t xml:space="preserve">CONTRIBUCIONES, IMPUESTOS Y MULTAS</t>
  </si>
  <si>
    <t xml:space="preserve">IMPUESTO A LA RENTA</t>
  </si>
  <si>
    <t xml:space="preserve">MULTAS</t>
  </si>
  <si>
    <t xml:space="preserve">OTRAS CONTRIBUCIONES E IMPUESTOS</t>
  </si>
  <si>
    <t xml:space="preserve">PROVEEDORES</t>
  </si>
  <si>
    <t xml:space="preserve">OBLIGACIONES POR COMPRA DE CARTERA</t>
  </si>
  <si>
    <t xml:space="preserve">CUENTAS POR PAGAR A ESTABLECIMIENTOS AFILIADOS</t>
  </si>
  <si>
    <t xml:space="preserve">PROVISIONES PARA ACEPTACIONES BANCARIAS Y OPERACIONES CONTINGENTES</t>
  </si>
  <si>
    <t xml:space="preserve">CUENTAS POR PAGAR VARIAS</t>
  </si>
  <si>
    <t xml:space="preserve">DIVIDENDOS POR PAGAR</t>
  </si>
  <si>
    <t xml:space="preserve">CHEQUES GIRADOS NO COBRADOS</t>
  </si>
  <si>
    <t xml:space="preserve">OTRAS CUENTAS POR PAGAR</t>
  </si>
  <si>
    <t xml:space="preserve">SOBREGIROS</t>
  </si>
  <si>
    <t xml:space="preserve">OBLIGACIONES CON INSTITUCIONES FINANCIERAS DEL PAÍS</t>
  </si>
  <si>
    <t xml:space="preserve">OBLIGACIONES CON INSTITUCIONES FINANCIERAS DEL EXTERIOR</t>
  </si>
  <si>
    <t xml:space="preserve">OBLIGACIONES CON ENTIDADES DEL GRUPO FINANCIERO EN EL PAÍS</t>
  </si>
  <si>
    <t xml:space="preserve">OBLIGACIONES CON ENTIDADES DEL GRUPO FINANCIERO EN EL EXTERIOR</t>
  </si>
  <si>
    <t xml:space="preserve">OBLIGACIONES CON ENTIDADES FINANCIERAS DEL SECTOR PÚBLICO</t>
  </si>
  <si>
    <t xml:space="preserve">OBLIGACIONES CON ORGANISMOS MULTILATERALES</t>
  </si>
  <si>
    <t xml:space="preserve">PRÉSTAMO SUBORDINADO</t>
  </si>
  <si>
    <t xml:space="preserve">OBLIGACIONES CON ENTIDADES DEL SECTOR PÚBLICO</t>
  </si>
  <si>
    <t xml:space="preserve">OTRAS OBLIGACIONES</t>
  </si>
  <si>
    <t xml:space="preserve">VALORES EN CIRCULACION</t>
  </si>
  <si>
    <t xml:space="preserve">BONOS EMITIDOS POR INSTITUCIONES FINANCIERAS PRIVADAS</t>
  </si>
  <si>
    <t xml:space="preserve">EMITIDAS POR INSTITUCIONES FINANCIERAS PRIVADAS</t>
  </si>
  <si>
    <t xml:space="preserve">CÉDULAS HIPOTECARIAS</t>
  </si>
  <si>
    <t xml:space="preserve">CERTIFICADOS DE ARRENDAMIENTO FINANCIERO</t>
  </si>
  <si>
    <t xml:space="preserve">BONOS DE PRENDA</t>
  </si>
  <si>
    <t xml:space="preserve">PRIMA O DESCUENTO EN COLOCACIÓN DE VALORES EN CIRCULACIÓN</t>
  </si>
  <si>
    <t xml:space="preserve">OBLIGACIONES CONVERTIBLES EN ACCIONES Y APORTES PARA FUTURA CAPITALIZACION</t>
  </si>
  <si>
    <t xml:space="preserve">OBLIGACIONES CONVERTIBLES EN ACCIONES</t>
  </si>
  <si>
    <t xml:space="preserve">PRIMA Y DESCUENTO EN COLOCACIÓN DE OBLIGACIONES</t>
  </si>
  <si>
    <t xml:space="preserve">APORTES PARA FUTURA CAPITALIZACIÓN</t>
  </si>
  <si>
    <t xml:space="preserve">OTROS PASIVOS</t>
  </si>
  <si>
    <t xml:space="preserve">INGRESOS RECIBIDOS POR ANTICIPADO</t>
  </si>
  <si>
    <t xml:space="preserve">INTERESES RECIBIDOS POR ANTICIPADO</t>
  </si>
  <si>
    <t xml:space="preserve">RENTAS RECIBIDAS POR ANTICIPADO</t>
  </si>
  <si>
    <t xml:space="preserve">AFILIACIONES Y RENOVACIONES</t>
  </si>
  <si>
    <t xml:space="preserve">CONSIGNACIÓN PARA PAGO DE OBLIGACIONES</t>
  </si>
  <si>
    <t xml:space="preserve">FONDOS EN ADMINISTRACION</t>
  </si>
  <si>
    <t xml:space="preserve">POSICIÓN</t>
  </si>
  <si>
    <t xml:space="preserve">SOBRANTES DE CAJA</t>
  </si>
  <si>
    <t xml:space="preserve">VARIOS</t>
  </si>
  <si>
    <t xml:space="preserve">PATRIMONIO</t>
  </si>
  <si>
    <t xml:space="preserve">CAPITAL SOCIAL</t>
  </si>
  <si>
    <t xml:space="preserve">CAPITAL PAGADO</t>
  </si>
  <si>
    <t xml:space="preserve">(ACCIONES EN TESORERÍA)</t>
  </si>
  <si>
    <t xml:space="preserve">APORTE DE SOCIEDADES</t>
  </si>
  <si>
    <t xml:space="preserve">COMUNES</t>
  </si>
  <si>
    <t xml:space="preserve">OBLIGATORIAS</t>
  </si>
  <si>
    <t xml:space="preserve">PRIMA O DESCUENTO EN COLOCACION DE ACCIONES</t>
  </si>
  <si>
    <t xml:space="preserve">PRIMA EN  COLOCACIÓN DE ACCIONES</t>
  </si>
  <si>
    <t xml:space="preserve">(DESCUENTO EN COLOCACIÓN DE ACCIONES)</t>
  </si>
  <si>
    <t xml:space="preserve">RESERVAS</t>
  </si>
  <si>
    <t xml:space="preserve">LEGALES</t>
  </si>
  <si>
    <t xml:space="preserve">ESPECIALES</t>
  </si>
  <si>
    <t xml:space="preserve">A DISPOSICIÓN DE LA JUNTA GENERAL DE ACCIONISTAS</t>
  </si>
  <si>
    <t xml:space="preserve">PARA FUTURAS CAPITALIZACIONES</t>
  </si>
  <si>
    <t xml:space="preserve">RESERVA PARA READQUISICIÓN DE ACCIONES PROPIAS</t>
  </si>
  <si>
    <t xml:space="preserve">REVALORIZACIÓN DEL PATRIMONIO</t>
  </si>
  <si>
    <t xml:space="preserve">POR RESULTADOS NO OPERATIVOS</t>
  </si>
  <si>
    <t xml:space="preserve">OTROS APORTES PATRIMONIALES</t>
  </si>
  <si>
    <t xml:space="preserve">DONACIONES</t>
  </si>
  <si>
    <t xml:space="preserve">SUPERAVIT POR VALUACIONES</t>
  </si>
  <si>
    <t xml:space="preserve">SUPERÁVIT POR VALUACIÓN DE PROPIEDADES, EQUIPO Y OTROS</t>
  </si>
  <si>
    <t xml:space="preserve">SUPERÁVIT POR VALUACIÓN DE INVERSIONES EN ACCIONES</t>
  </si>
  <si>
    <t xml:space="preserve">RESULTADOS</t>
  </si>
  <si>
    <t xml:space="preserve">UTILIDADES O EXCEDENTES ACUMULADOS</t>
  </si>
  <si>
    <t xml:space="preserve">(PÉRDIDAS ACUMULADAS)</t>
  </si>
  <si>
    <t xml:space="preserve">UTILIDAD DEL EJERCICIO</t>
  </si>
  <si>
    <t xml:space="preserve">(PÉRDIDA DEL EJERCICIO)</t>
  </si>
  <si>
    <t xml:space="preserve">GASTOS</t>
  </si>
  <si>
    <t xml:space="preserve">INTERESES CAUSADOS</t>
  </si>
  <si>
    <t xml:space="preserve">OBLIGACIONES CON EL PÚBLICO</t>
  </si>
  <si>
    <t xml:space="preserve">DEPÓSITOS MONETARIOS</t>
  </si>
  <si>
    <t xml:space="preserve">VALORES EN CIRCULACIÓN Y OBLIGACIONES CONVERTIBLES EN ACCIONES</t>
  </si>
  <si>
    <t xml:space="preserve">OTROS INTERESES</t>
  </si>
  <si>
    <t xml:space="preserve">FONDOS DE RESERVA EMPLEADOS</t>
  </si>
  <si>
    <t xml:space="preserve">COMISIONES CAUSADAS</t>
  </si>
  <si>
    <t xml:space="preserve">POR OPERACIONES DE PERMUTA FINANCIERA</t>
  </si>
  <si>
    <t xml:space="preserve">SERVICIOS FIDUCIARIOS</t>
  </si>
  <si>
    <t xml:space="preserve">PERDIDAS FINANCIERAS</t>
  </si>
  <si>
    <t xml:space="preserve">PÉRDIDA EN CAMBIO</t>
  </si>
  <si>
    <t xml:space="preserve">EN VALUACIÓN DE INVERSIONES</t>
  </si>
  <si>
    <t xml:space="preserve">EN VENTA DE ACTIVOS PRODUCTIVOS</t>
  </si>
  <si>
    <t xml:space="preserve">EN VENTA DE INVERSIONES</t>
  </si>
  <si>
    <t xml:space="preserve">EN VENTA DE CARTERA DE CRÉDITOS</t>
  </si>
  <si>
    <t xml:space="preserve">PÉRDIDAS POR FIDEICOMISO MERCANTIL</t>
  </si>
  <si>
    <t xml:space="preserve">PRIMA DE INVERSIONES EN TÍTULOS VALORES</t>
  </si>
  <si>
    <t xml:space="preserve">PRIMAS EN CARTERA COMPRADA</t>
  </si>
  <si>
    <t xml:space="preserve">PROVISIONES</t>
  </si>
  <si>
    <t xml:space="preserve">BIENES REALIZABLES, ADJUDICADOS POR PAGO Y DE ARRENDAMIENTO MERCANTIL</t>
  </si>
  <si>
    <t xml:space="preserve">GASTOS DE OPERACION</t>
  </si>
  <si>
    <t xml:space="preserve">GASTOS DE PERSONAL</t>
  </si>
  <si>
    <t xml:space="preserve">REMUNERACIONES MENSUALES</t>
  </si>
  <si>
    <t xml:space="preserve">GASTOS DE REPRESENTACIÓN, RESIDENCIA Y RESPONSABILIDAD</t>
  </si>
  <si>
    <t xml:space="preserve">IMPUESTO A LA RENTA DEL PERSONAL</t>
  </si>
  <si>
    <t xml:space="preserve">PENSIONES Y JUBILACIONES</t>
  </si>
  <si>
    <t xml:space="preserve">HONORARIOS</t>
  </si>
  <si>
    <t xml:space="preserve">DIRECTORES</t>
  </si>
  <si>
    <t xml:space="preserve">HONORARIOS PROFESIONALES</t>
  </si>
  <si>
    <t xml:space="preserve">SERVICIOS VARIOS</t>
  </si>
  <si>
    <t xml:space="preserve">MOVILIZACIÓN, FLETES Y EMBALAJES</t>
  </si>
  <si>
    <t xml:space="preserve">SERVICIOS DE GUARDIANÍA</t>
  </si>
  <si>
    <t xml:space="preserve">PUBLICIDAD Y PROPAGANDA</t>
  </si>
  <si>
    <t xml:space="preserve">SERVICIOS BÁSICOS</t>
  </si>
  <si>
    <t xml:space="preserve">OTROS SERVICIOS</t>
  </si>
  <si>
    <t xml:space="preserve">IMPUESTOS, CONTRIBUCIONES Y MULTAS</t>
  </si>
  <si>
    <t xml:space="preserve">IMPUESTOS FISCALES</t>
  </si>
  <si>
    <t xml:space="preserve">IMPUESTOS MUNICIPALES</t>
  </si>
  <si>
    <t xml:space="preserve">APORTES A LA SUPERINTENDENCIA DE BANCOS</t>
  </si>
  <si>
    <t xml:space="preserve">APORTES A LA AGENCIA DE GARANTÍA DE DEPÓSITOS</t>
  </si>
  <si>
    <t xml:space="preserve">MULTAS Y OTRAS SANCIONES</t>
  </si>
  <si>
    <t xml:space="preserve">IMPUESTOS Y APORTES PARA OTROS ORGANISMOS E INSTITUCIONES</t>
  </si>
  <si>
    <t xml:space="preserve">DEPRECIACIONES</t>
  </si>
  <si>
    <t xml:space="preserve">OTROS LOCALES</t>
  </si>
  <si>
    <t xml:space="preserve">AMORTIZACIONES</t>
  </si>
  <si>
    <t xml:space="preserve">GASTOS ANTICIPADOS</t>
  </si>
  <si>
    <t xml:space="preserve">OTROS GASTOS</t>
  </si>
  <si>
    <t xml:space="preserve">SUMINISTROS DIVERSOS</t>
  </si>
  <si>
    <t xml:space="preserve">MANTENIMIENTO Y REPARACIONES</t>
  </si>
  <si>
    <t xml:space="preserve">OTRAS PERDIDAS OPERACIONALES</t>
  </si>
  <si>
    <t xml:space="preserve">PÉRDIDA EN ACCIONES Y PARTICIPACIONES</t>
  </si>
  <si>
    <t xml:space="preserve">PÉRDIDA EN VENTA DE BIENES REALIZABLES Y RECUPERADOS</t>
  </si>
  <si>
    <t xml:space="preserve">OTROS GASTOS Y PERDIDAS</t>
  </si>
  <si>
    <t xml:space="preserve">PÉRDIDA EN VENTA DE BIENES</t>
  </si>
  <si>
    <t xml:space="preserve">PÉRDIDA EN VENTA DE ACCIONES Y PARTICIPACIONES</t>
  </si>
  <si>
    <t xml:space="preserve">INTERESES Y COMISIONES DEVENGADOS EN EJERCICIOS ANTERIORES</t>
  </si>
  <si>
    <t xml:space="preserve">IMPUESTOS Y PARTICIPACION A EMPLEADOS</t>
  </si>
  <si>
    <t xml:space="preserve">IMPUESTO PARA EL INNFA</t>
  </si>
  <si>
    <t xml:space="preserve">INGRESOS</t>
  </si>
  <si>
    <t xml:space="preserve">INTERESES Y DESCUENTOS GANADOS</t>
  </si>
  <si>
    <t xml:space="preserve">DEPÓSITOS</t>
  </si>
  <si>
    <t xml:space="preserve">DEPÓSITOS EN BANCOS Y OTRAS INSTITUCIONES FINANCIERAS</t>
  </si>
  <si>
    <t xml:space="preserve">OVERNIGHT</t>
  </si>
  <si>
    <t xml:space="preserve">INTERESES Y DESCUENTOS DE INVERSIONES EN TÍTULOS VALORES</t>
  </si>
  <si>
    <t xml:space="preserve">INTERESES DE CARTERA DE CRÉDITOS</t>
  </si>
  <si>
    <t xml:space="preserve">DE MORA</t>
  </si>
  <si>
    <t xml:space="preserve">DESCUENTOS EN CARTERA COMPRADA</t>
  </si>
  <si>
    <t xml:space="preserve">OTROS INTERESES Y DESCUENTOS</t>
  </si>
  <si>
    <t xml:space="preserve">POR PAGOS POR CUENTA DE CLIENTES</t>
  </si>
  <si>
    <t xml:space="preserve">PRÉSTAMOS FONDOS DE RESERVA</t>
  </si>
  <si>
    <t xml:space="preserve">COMISIONES GANADAS</t>
  </si>
  <si>
    <t xml:space="preserve">AVALES</t>
  </si>
  <si>
    <t xml:space="preserve">FIANZAS</t>
  </si>
  <si>
    <t xml:space="preserve">CARTAS DE CRÉDITO</t>
  </si>
  <si>
    <t xml:space="preserve">UTILIDADES FINANCIERAS</t>
  </si>
  <si>
    <t xml:space="preserve">GANANCIA EN CAMBIO</t>
  </si>
  <si>
    <t xml:space="preserve">RENDIMIENTOS POR FIDEICOMISO MERCANTIL</t>
  </si>
  <si>
    <t xml:space="preserve">ARRENDAMIENTO FINANCIERO</t>
  </si>
  <si>
    <t xml:space="preserve">INGRESOS POR SERVICIOS</t>
  </si>
  <si>
    <t xml:space="preserve">MANEJO Y COBRANZAS</t>
  </si>
  <si>
    <t xml:space="preserve">POR ASESORAMIENTO FINANCIERO</t>
  </si>
  <si>
    <t xml:space="preserve">OTROS INGRESOS OPERACIONALES</t>
  </si>
  <si>
    <t xml:space="preserve">UTILIDADES EN ACCIONES Y PARTICIPACIONES</t>
  </si>
  <si>
    <t xml:space="preserve">UTILIDAD EN VENTA DE BIENES REALIZABLES Y RECUPERADOS</t>
  </si>
  <si>
    <t xml:space="preserve">OTROS INGRESOS</t>
  </si>
  <si>
    <t xml:space="preserve">UTILIDAD EN VENTA DE BIENES</t>
  </si>
  <si>
    <t xml:space="preserve">UTILIDAD EN VENTA DE ACCIONES Y PARTICIPACIONES</t>
  </si>
  <si>
    <t xml:space="preserve">RECUPERACIONES DE ACTIVOS FINANCIEROS</t>
  </si>
  <si>
    <t xml:space="preserve">DE ACTIVOS CASTIGADOS</t>
  </si>
  <si>
    <t xml:space="preserve">REVERSIÓN DE PROVISIONES</t>
  </si>
  <si>
    <t xml:space="preserve">DEVOLUCIÓN DE IMPUESTOS Y MULTAS</t>
  </si>
  <si>
    <t xml:space="preserve">INTERESES Y COMISIONES DE EJERCICIOS ANTERIORES</t>
  </si>
  <si>
    <t xml:space="preserve">PÉRDIDAS Y GANANACIAS</t>
  </si>
  <si>
    <t xml:space="preserve">CUENTAS CONTINGENTES</t>
  </si>
  <si>
    <t xml:space="preserve">DEUDORAS</t>
  </si>
  <si>
    <t xml:space="preserve">COMPRAS A FUTURO DE MONEDA EXTRANJERA</t>
  </si>
  <si>
    <t xml:space="preserve">A TÉRMINO NO NEGOCIABLES</t>
  </si>
  <si>
    <t xml:space="preserve">A TÉRMINO NEGOCIABLES</t>
  </si>
  <si>
    <t xml:space="preserve">CON PACTO DE RETROVENTA</t>
  </si>
  <si>
    <t xml:space="preserve">OPCIÓN DE COMPRA – VENTA</t>
  </si>
  <si>
    <t xml:space="preserve">VENTAS A FUTURO EN MONEDA LOCAL</t>
  </si>
  <si>
    <t xml:space="preserve">DERECHOS EN OPCIONES</t>
  </si>
  <si>
    <t xml:space="preserve">DERECHOS POR OPERACIONES SWAP</t>
  </si>
  <si>
    <t xml:space="preserve">OTRAS OPERACIONES A FUTURO</t>
  </si>
  <si>
    <t xml:space="preserve">OTRAS CUENTAS CONTINGENTES DEUDORAS</t>
  </si>
  <si>
    <t xml:space="preserve">ACREEDORAS</t>
  </si>
  <si>
    <t xml:space="preserve">AVALES COMUNES</t>
  </si>
  <si>
    <t xml:space="preserve">AVALES CON GARANTÍA DE INSTITUCIONES FINANCIERAS DEL EXTERIOR</t>
  </si>
  <si>
    <t xml:space="preserve">FIANZAS Y GARANTÍAS</t>
  </si>
  <si>
    <t xml:space="preserve">GARANTÍAS ADUANERAS</t>
  </si>
  <si>
    <t xml:space="preserve">GARANTÍAS CORPORACIÓN FINANCIERA NACIONAL</t>
  </si>
  <si>
    <t xml:space="preserve">FIANZAS CON GARANTÍA DE INSTITUCIONES FINANCIERAS DEL EXTERIOR</t>
  </si>
  <si>
    <t xml:space="preserve">EMITIDAS POR LA INSTITUCIÓN</t>
  </si>
  <si>
    <t xml:space="preserve">EMITIDAS POR CUENTA DE LA INSTITUCIÓN</t>
  </si>
  <si>
    <t xml:space="preserve">CONFIRMADAS</t>
  </si>
  <si>
    <t xml:space="preserve">CRÉDITOS APROBADOS NO DESEMBOLSADOS</t>
  </si>
  <si>
    <t xml:space="preserve">COMPROMISOS FUTUROS</t>
  </si>
  <si>
    <t xml:space="preserve">RIESGO ASUMIDO POR CARTERA VENDIDA</t>
  </si>
  <si>
    <t xml:space="preserve">RIESGO ASUMIDO EN CARTERA PERMUTADA</t>
  </si>
  <si>
    <t xml:space="preserve">FACTORING DE IMPORTACIÓN</t>
  </si>
  <si>
    <t xml:space="preserve">OTROS COMPROMISOS</t>
  </si>
  <si>
    <t xml:space="preserve">COMPRAS A FUTURO EN MONEDA LOCAL</t>
  </si>
  <si>
    <t xml:space="preserve">OPCIÓN DE COMPRA - VENTA</t>
  </si>
  <si>
    <t xml:space="preserve">VENTAS A FUTURO EN MONEDA EXTRANJERA</t>
  </si>
  <si>
    <t xml:space="preserve">OBLIGACIONES EN OPCIONES</t>
  </si>
  <si>
    <t xml:space="preserve">OBLIGACIONES POR OPERACIONES SWAP</t>
  </si>
  <si>
    <t xml:space="preserve">OTRAS CUENTAS CONTINGENTES ACREEDORAS</t>
  </si>
  <si>
    <t xml:space="preserve">CUENTAS DE ORDEN</t>
  </si>
  <si>
    <t xml:space="preserve">CUENTAS DE ORDEN DEUDORAS</t>
  </si>
  <si>
    <t xml:space="preserve">VALORES Y BIENES PROPIOS EN PODER DE TERCEROS</t>
  </si>
  <si>
    <t xml:space="preserve">EN COBRANZA</t>
  </si>
  <si>
    <t xml:space="preserve">EN CUSTODIA</t>
  </si>
  <si>
    <t xml:space="preserve">BIENES ENTREGADOS EN ARRENDAMEINTO FINANCIERO</t>
  </si>
  <si>
    <t xml:space="preserve">CÁNONES EN ARRENDAMIENTO FINANCIERO VENDIDOS</t>
  </si>
  <si>
    <t xml:space="preserve">EN COMODATO</t>
  </si>
  <si>
    <t xml:space="preserve">ACTIVOS PROPIOS EN PODER DE TERCEROS ENTREGADOS EN GARANTÍA</t>
  </si>
  <si>
    <t xml:space="preserve">INVERSIONES PARA NEGOCIAR</t>
  </si>
  <si>
    <t xml:space="preserve">INVERSIONES DISPONIBLES PARA LA VENTA</t>
  </si>
  <si>
    <t xml:space="preserve">INVERSIONES MANTENIDAS HASTA EL VENCIMIENTO</t>
  </si>
  <si>
    <t xml:space="preserve">INVERSIONES DE DISPONIBILIDAD RESTRINGIDA</t>
  </si>
  <si>
    <t xml:space="preserve">BIENES MUEBLES</t>
  </si>
  <si>
    <t xml:space="preserve">BIENES INMUEBLES</t>
  </si>
  <si>
    <t xml:space="preserve">ACTIVOS CASTIGADOS</t>
  </si>
  <si>
    <t xml:space="preserve">BIENES REALIZABLES, ADJUDICADOS POR PAGO Y ARRENDAMIENTO MERCANTIL</t>
  </si>
  <si>
    <t xml:space="preserve">LÍNEAS DE CRÉDITO NO UTILIZADAS</t>
  </si>
  <si>
    <t xml:space="preserve">OPERACIONES ACTIVAS CON EMPRESAS VINCULADAS</t>
  </si>
  <si>
    <t xml:space="preserve">OPERACIONES ACTIVAS CON ENTIDADES DEL GRUPO FINANCIERO</t>
  </si>
  <si>
    <t xml:space="preserve">CARTERA DE CRÉDITOS Y OTROS ACTIVOS EN DEMANDA JUDICIAL</t>
  </si>
  <si>
    <t xml:space="preserve">COMERCIAL</t>
  </si>
  <si>
    <t xml:space="preserve">CONSUMO</t>
  </si>
  <si>
    <t xml:space="preserve">VIVIENDA</t>
  </si>
  <si>
    <t xml:space="preserve">PARA LA MICROEMPRESA</t>
  </si>
  <si>
    <t xml:space="preserve">REESTRUCTURADA</t>
  </si>
  <si>
    <t xml:space="preserve">INTERESES, COMISIONES E INGRESOS EN SUSPENSO</t>
  </si>
  <si>
    <t xml:space="preserve">CONTRATOS DE ARRENDAMIENTO MERCANTIL FINANCIERO</t>
  </si>
  <si>
    <t xml:space="preserve">CÁNONES POR RECIBIR</t>
  </si>
  <si>
    <t xml:space="preserve">OPCIÓN DE COMPRA</t>
  </si>
  <si>
    <t xml:space="preserve">DESCUENTOS CONCEDIDOS</t>
  </si>
  <si>
    <t xml:space="preserve">ACTIVOS ADQUIRIDOS</t>
  </si>
  <si>
    <t xml:space="preserve">CARTERA DE CRÉDITOS, DEUDORES POR ACEPTACIONES Y CONTINGENTES</t>
  </si>
  <si>
    <t xml:space="preserve">BIENES REALIZABLES, ADJUD POR PAGO DE ARREN MERC Y NO UTIL POR LA INSTITUCIÓN</t>
  </si>
  <si>
    <t xml:space="preserve">OBLIGACIONES EXTINGUIDAS POR ACUERDOS CONCORDATORIOS</t>
  </si>
  <si>
    <t xml:space="preserve">INVERSIONES POR VENCIMIENTO</t>
  </si>
  <si>
    <t xml:space="preserve">CORTO PLAZO</t>
  </si>
  <si>
    <t xml:space="preserve">LARGO PLAZO</t>
  </si>
  <si>
    <t xml:space="preserve">OTRAS CUENTAS DE ORDEN DEUDORAS</t>
  </si>
  <si>
    <t xml:space="preserve">COBERTURA DE SEGUROS</t>
  </si>
  <si>
    <t xml:space="preserve">MULTAS E IMPUESTOS EN RECLAMO</t>
  </si>
  <si>
    <t xml:space="preserve">TÍTULOS POR EMITIR</t>
  </si>
  <si>
    <t xml:space="preserve">TÍTULOS EMITIDOS NO VENDIDOS</t>
  </si>
  <si>
    <t xml:space="preserve">TÍTULOS PROPIA EMISIÓN RECOMPRADOS</t>
  </si>
  <si>
    <t xml:space="preserve">TÍTULOS Y CUPONES POR INCINERAR</t>
  </si>
  <si>
    <t xml:space="preserve">TÍTULOS DE INVERSIONES COMPRADOS CON PACTO DE REVENTA</t>
  </si>
  <si>
    <t xml:space="preserve">OTRAS CUENTAS DE ORDEN</t>
  </si>
  <si>
    <t xml:space="preserve">CUENTAS DE ORDEN ACREEDORAS</t>
  </si>
  <si>
    <t xml:space="preserve">VALORES Y BIENES RECIBIDOS DE TERCEROS</t>
  </si>
  <si>
    <t xml:space="preserve">DOCUMENTOS EN GARANTÍA</t>
  </si>
  <si>
    <t xml:space="preserve">VALORES FIDUCIARIOS EN GARANTÍA</t>
  </si>
  <si>
    <t xml:space="preserve">BIENES INMUEBLES EN GARANTÍA</t>
  </si>
  <si>
    <t xml:space="preserve">OTROS ACTIVOS EN GARANTÍA</t>
  </si>
  <si>
    <t xml:space="preserve">EN ADMINISTRACIÓN</t>
  </si>
  <si>
    <t xml:space="preserve">OPERACIONES PASIVAS CON EMPRESAS VINCULADAS</t>
  </si>
  <si>
    <t xml:space="preserve">OBLIGACIONES INTERBANCARIAS</t>
  </si>
  <si>
    <t xml:space="preserve">ACEPTACIONES EN CIRCULACIÓN</t>
  </si>
  <si>
    <t xml:space="preserve">VALORES EN CIRCULACIÓN</t>
  </si>
  <si>
    <t xml:space="preserve">OBLIGACIONES CONVERTIBLES EN ACCIONES Y APORTES PARA FUTURA CAPITALIZACIÓN</t>
  </si>
  <si>
    <t xml:space="preserve">CONTINGENTES</t>
  </si>
  <si>
    <t xml:space="preserve">OPERACIONES PASIVAS CON EMPRESAS SUBSIDIARIAS Y AFILIADAS</t>
  </si>
  <si>
    <t xml:space="preserve">DEPÓSITOS Y OTRAS CAPTACIONES NO CUBIERTAS POR LA AGD</t>
  </si>
  <si>
    <t xml:space="preserve">DEFICIENCIA DE PROVISIONES</t>
  </si>
  <si>
    <t xml:space="preserve">DEPÓSITOS DE ENTIDADES DEL SECTOR PÚBLICO</t>
  </si>
  <si>
    <t xml:space="preserve">ORIGEN DEL CAPITAL</t>
  </si>
  <si>
    <t xml:space="preserve">APORTES EN EFECTIVO DE ACCIONISTAS O SOCIOS DEL PAÍS</t>
  </si>
  <si>
    <t xml:space="preserve">APORTES EN EFECTIVO DE ACCIONISTAS O SOCIOS DEL EXTERIOR</t>
  </si>
  <si>
    <t xml:space="preserve">REINVERSIÓN</t>
  </si>
  <si>
    <t xml:space="preserve">REEXPRESIÓN MONETARIA</t>
  </si>
  <si>
    <t xml:space="preserve">ORIGEN DE CAPITAL</t>
  </si>
  <si>
    <t xml:space="preserve">CAPITAL SUSCRITO NO PAGADO</t>
  </si>
  <si>
    <t xml:space="preserve">PASIVOS ADQUIRIDOS</t>
  </si>
  <si>
    <t xml:space="preserve">ORDEN DE PRELACION</t>
  </si>
  <si>
    <t xml:space="preserve">CONTROL DE PASIVOS DE ENTIDADES EN SANEAMIENTO</t>
  </si>
  <si>
    <t xml:space="preserve">PROVISIONES CONSTITUIDAS</t>
  </si>
  <si>
    <t xml:space="preserve">PROVISION CARTERA COMERCIAL</t>
  </si>
  <si>
    <t xml:space="preserve">PROVISION CARTERA REESTRUCTURADA DE CONSUMO</t>
  </si>
  <si>
    <t xml:space="preserve">PROVISION CARTERA REESTRUCTURADA VIVIENDA</t>
  </si>
  <si>
    <t xml:space="preserve">PROVISION CARTERA REESTRUCTURADA MICROCREDITO</t>
  </si>
  <si>
    <t xml:space="preserve">PROVISION GENERAL CARTERA COMERCIAL</t>
  </si>
  <si>
    <t xml:space="preserve">PROVISION GENERAL CARTERA DE CONSUMO</t>
  </si>
  <si>
    <t xml:space="preserve">PROVISION GENERAL CARTERA DE VIVIENDA</t>
  </si>
  <si>
    <t xml:space="preserve">PROVISION GENERAL CARTERA MICROCREDITO</t>
  </si>
  <si>
    <t xml:space="preserve">DEPOSITOS O CAPTACIONES CONSTITUIDOS COMO GARANTIA DE PRESTAMOS</t>
  </si>
  <si>
    <t xml:space="preserve">CARTERA COMERCIAL</t>
  </si>
  <si>
    <t xml:space="preserve">CARTERAS DE CONSUMO</t>
  </si>
  <si>
    <t xml:space="preserve">CARTERA DE VIVIENDA</t>
  </si>
  <si>
    <t xml:space="preserve">CARTERA DE MICROEMPRESA</t>
  </si>
  <si>
    <t xml:space="preserve">OTRAS CUENTAS DE ORDEN ACREEDORAS</t>
  </si>
  <si>
    <t xml:space="preserve">CHEQUES DE VIAJERO</t>
  </si>
  <si>
    <t xml:space="preserve">CARTAS DE CRÉDITO AVISADAS</t>
  </si>
  <si>
    <t xml:space="preserve">CRÉDITOS APROBADOS NO INSTRUMENTADOS</t>
  </si>
  <si>
    <r>
      <rPr>
        <b val="true"/>
        <sz val="10"/>
        <rFont val="Arial"/>
        <family val="2"/>
      </rPr>
      <t xml:space="preserve">Fuente:</t>
    </r>
    <r>
      <rPr>
        <sz val="10"/>
        <rFont val="Arial"/>
        <family val="0"/>
      </rPr>
      <t xml:space="preserve">  Estado de situación remitidos por las entidades./Aplicación SAP</t>
    </r>
  </si>
  <si>
    <r>
      <rPr>
        <b val="true"/>
        <sz val="10"/>
        <rFont val="Arial"/>
        <family val="2"/>
      </rPr>
      <t xml:space="preserve">Elaboración:</t>
    </r>
    <r>
      <rPr>
        <sz val="10"/>
        <rFont val="Arial"/>
        <family val="0"/>
      </rPr>
      <t xml:space="preserve"> Dirección Nacional de Estudios y Estadísticas / Dirección de Estadisticas</t>
    </r>
  </si>
  <si>
    <t xml:space="preserve">ESTADO DE SITUACION CONSOLIDADO Y CONDENSADO</t>
  </si>
  <si>
    <t xml:space="preserve">CODIGO</t>
  </si>
  <si>
    <t xml:space="preserve">CUENTA</t>
  </si>
  <si>
    <t xml:space="preserve">INVERSIONES DEL SECTOR PRIVADO </t>
  </si>
  <si>
    <t xml:space="preserve">INVERSIONES DEL SECTOR PUBLICO</t>
  </si>
  <si>
    <t xml:space="preserve">INVERSIONES DE DISPONIB. RESTRINGIDA</t>
  </si>
  <si>
    <t xml:space="preserve">CARTERA DE CREDITOS COMERCIALES</t>
  </si>
  <si>
    <t xml:space="preserve">CARTERA DE CREDITOS DE  CONSUMO</t>
  </si>
  <si>
    <t xml:space="preserve">CARTERA DE CREDITOS DE VIVIENDA</t>
  </si>
  <si>
    <t xml:space="preserve">CARTERA DE CREDITOS  PARA LA MICROEMPRESA</t>
  </si>
  <si>
    <t xml:space="preserve">TOTAL </t>
  </si>
  <si>
    <t xml:space="preserve">TOTAL ACTIVOS Y GASTOS</t>
  </si>
  <si>
    <t xml:space="preserve">PASIVO</t>
  </si>
  <si>
    <t xml:space="preserve">TOTAL</t>
  </si>
  <si>
    <t xml:space="preserve">TOTAL PASIVO Y PATRIMONIO</t>
  </si>
  <si>
    <r>
      <rPr>
        <b val="true"/>
        <sz val="10"/>
        <rFont val="Arial"/>
        <family val="2"/>
      </rPr>
      <t xml:space="preserve">Fuente:</t>
    </r>
    <r>
      <rPr>
        <sz val="10"/>
        <rFont val="Arial"/>
        <family val="0"/>
      </rPr>
      <t xml:space="preserve">  Estado de situación remitidos por las entidades / Sistema de Administración de Balances</t>
    </r>
  </si>
  <si>
    <t xml:space="preserve">Fecha de consolidación:</t>
  </si>
  <si>
    <t xml:space="preserve">Reproducción autorizada siempre y cuando se mencione fuente y elaboración.</t>
  </si>
  <si>
    <t xml:space="preserve">ESTADO DE SITUACION CONSOLIDADO</t>
  </si>
  <si>
    <t xml:space="preserve">TOTAL PASIVO, PATRIMONIO E INGRESOS</t>
  </si>
  <si>
    <t xml:space="preserve">COMPOSICION  DEL ESTADO DE SITUACION CONSOLIDADO</t>
  </si>
  <si>
    <t xml:space="preserve">(porcentajes)</t>
  </si>
  <si>
    <t xml:space="preserve">SECTOR PRIVADO</t>
  </si>
  <si>
    <t xml:space="preserve">SECTOR PUBLICO</t>
  </si>
  <si>
    <t xml:space="preserve">CARTERA  DE CRÉDITOS COMERCIALES</t>
  </si>
  <si>
    <t xml:space="preserve">CARTERA  DE CRÉDITOS DE CONSUMO</t>
  </si>
  <si>
    <t xml:space="preserve">CARTERA  DE CRÉDITOS DE VIVIENDA</t>
  </si>
  <si>
    <t xml:space="preserve">CARTERA  DE CRÉDITOS PARA LA MICROEMPRESA</t>
  </si>
  <si>
    <t xml:space="preserve">}</t>
  </si>
  <si>
    <t xml:space="preserve">CFN</t>
  </si>
  <si>
    <t xml:space="preserve">BEV</t>
  </si>
  <si>
    <t xml:space="preserve">BNF</t>
  </si>
  <si>
    <t xml:space="preserve">BEDE</t>
  </si>
  <si>
    <t xml:space="preserve">COMPOSICION  DE LA CARTERA DE CREDITOS POR VENCIMIENTOS Y TIPO DE ACTIVIDAD</t>
  </si>
  <si>
    <t xml:space="preserve">CARTERA BRUTA</t>
  </si>
  <si>
    <t xml:space="preserve">CARTERA POR VENCER</t>
  </si>
  <si>
    <t xml:space="preserve">TOTAL CARTERA POR VENCER</t>
  </si>
  <si>
    <t xml:space="preserve">CARTERA QUE NO DEVENGA INTERESES</t>
  </si>
  <si>
    <t xml:space="preserve">TOTAL CARTERA QUE NO DEVENGA INTERESES</t>
  </si>
  <si>
    <t xml:space="preserve">CARTERA VENCIDA</t>
  </si>
  <si>
    <t xml:space="preserve">TOTAL CARTERA VENCIDA</t>
  </si>
  <si>
    <t xml:space="preserve">CARTERA IMPRODUCTIVA (NO DEVENGA INTERESES NI INGRESOS + VENCIDA)</t>
  </si>
  <si>
    <t xml:space="preserve">CARTERA IMPRODUCTIVA COMERCIAL</t>
  </si>
  <si>
    <t xml:space="preserve">CARTERA IMPRODUCTIVA CONSUMO</t>
  </si>
  <si>
    <t xml:space="preserve">CARTERA IMPRODUCTIVA VIVIENDA</t>
  </si>
  <si>
    <t xml:space="preserve">CARTERA IMPRODUCTIVA MICROEMPRESA</t>
  </si>
  <si>
    <t xml:space="preserve">TOTAL CARTERA IMPRODUCTIVA</t>
  </si>
  <si>
    <t xml:space="preserve">CARTERA BRUTA COMERCIAL</t>
  </si>
  <si>
    <t xml:space="preserve">CARTERA BRUTA CONSUMO</t>
  </si>
  <si>
    <t xml:space="preserve">CARTERA BRUTA VIVIENDA</t>
  </si>
  <si>
    <t xml:space="preserve">CARTERA BRUTA MICROEMPRESA</t>
  </si>
  <si>
    <t xml:space="preserve">TOTAL CARTERA BRUTA</t>
  </si>
  <si>
    <t xml:space="preserve">COMPOSICION PORCENTUAL DE LA CARTERA DE CREDITOS POR VENCIMIENTO</t>
  </si>
  <si>
    <t xml:space="preserve"> </t>
  </si>
  <si>
    <t xml:space="preserve">COMPOSICION PORCENTUAL DE LA CARTERA DE CREDITOS POR ACTIVIDAD</t>
  </si>
  <si>
    <t xml:space="preserve">CARTERA DE CREDITOS BRUTA</t>
  </si>
  <si>
    <t xml:space="preserve">INDICADORES FINANCIEROS</t>
  </si>
  <si>
    <t xml:space="preserve">SUFICIENCIA PATRIMONIAL</t>
  </si>
  <si>
    <t xml:space="preserve">(PATRIMONIO+RESULTADOS)/ACTIVOS INMOVILIZADOS</t>
  </si>
  <si>
    <t xml:space="preserve">COBERTURA PATRIMONIAL</t>
  </si>
  <si>
    <t xml:space="preserve">CALIDAD DE ACTIVOS:</t>
  </si>
  <si>
    <t xml:space="preserve">ACTIVOS IMPRODUCTIVOS NETOS/TOTAL ACTIVOS</t>
  </si>
  <si>
    <t xml:space="preserve">ACTIVOS PRODUCTIVOS/TOTAL ACTIVOS</t>
  </si>
  <si>
    <t xml:space="preserve">ACTIVOS PRODUCTIVOS/PASIVOS CON COSTOS</t>
  </si>
  <si>
    <t xml:space="preserve">INDICES DE MOROSIDAD</t>
  </si>
  <si>
    <t xml:space="preserve">MOROSIDAD DE LA CARTERA DE CREDITOS COMERCIALES</t>
  </si>
  <si>
    <t xml:space="preserve">MOROSIDAD DE LA CARTERA DE CREDITOS DE CONSUMO</t>
  </si>
  <si>
    <t xml:space="preserve">MOROSIDAD DE LA CARTERA DE CREDITOS DE VIVIENDA</t>
  </si>
  <si>
    <t xml:space="preserve">MOROSIDAD DE LA CARTERA DE CREDITOS PARA LA MICROEMPRESA</t>
  </si>
  <si>
    <t xml:space="preserve">MOROSIDAD DE LA CARTERA TOTAL</t>
  </si>
  <si>
    <t xml:space="preserve">COBERTURA DE PROVISIONES PARA CARTERA IMPRODUCTIVA</t>
  </si>
  <si>
    <t xml:space="preserve">COBERTURA DE LA CARTERA COMERCIAL</t>
  </si>
  <si>
    <t xml:space="preserve">COBERTURA DE LA CARTERA DE  CONSUMO</t>
  </si>
  <si>
    <t xml:space="preserve">COBERTURA DE LA CARTERA DE  VIVIENDA</t>
  </si>
  <si>
    <t xml:space="preserve">COBERTURA DE LA CARTERA DE  MICROEMPRESA</t>
  </si>
  <si>
    <t xml:space="preserve">COBERTURA DE LA CARTERA PROBLEMÁTICA</t>
  </si>
  <si>
    <t xml:space="preserve">EFICIENCIA MICROECONOMICA </t>
  </si>
  <si>
    <t xml:space="preserve">GASTOS DE OPERACIÓN ESTIMADO  /TOTAL ACTIVO PROMEDIO (1)</t>
  </si>
  <si>
    <t xml:space="preserve">GASTOS DE OPERACION  /MARGEN FINANCIERO</t>
  </si>
  <si>
    <t xml:space="preserve">GASTOS DE PERSONAL  ESTIMADO/TOTAL ACTIVO PROMEDIO (1)</t>
  </si>
  <si>
    <t xml:space="preserve">RENTABILIDAD (1)</t>
  </si>
  <si>
    <t xml:space="preserve">RESULTADOS DEL EJERCICIO/PATRIMONIO PROMEDIO</t>
  </si>
  <si>
    <t xml:space="preserve">RESULTADOS DEL EJERCICIO/"ACTIVOPROMEDIO</t>
  </si>
  <si>
    <t xml:space="preserve">RESULTADOS DEL EJERCICIO OPERATIVOS /ACTIVO PROMEDIO</t>
  </si>
  <si>
    <t xml:space="preserve">MARGEN DE INTERMEDIACION/ PATRIMONIO PROMEDIO </t>
  </si>
  <si>
    <t xml:space="preserve">MARGEN DE INTERMEDIACION/ ACTIVO PROMEDIO </t>
  </si>
  <si>
    <t xml:space="preserve">RENDIMIENTO DE LA CARTERA (1)</t>
  </si>
  <si>
    <t xml:space="preserve">DE CRÉDITOS COMERCIAL POR VENCER</t>
  </si>
  <si>
    <t xml:space="preserve">DE CRÉDITOS DE CONSUMO POR VENCER</t>
  </si>
  <si>
    <t xml:space="preserve">DE CRÉDITOS DE VIVIENDA POR VENCER</t>
  </si>
  <si>
    <t xml:space="preserve">DE CRÉDITOS PARA LA MICROEMPRESA POR VENCER</t>
  </si>
  <si>
    <t xml:space="preserve">CARTERAS DE CRÉDITOS  REESTRUCTURADAS</t>
  </si>
  <si>
    <t xml:space="preserve">POR VENCER TOTAL</t>
  </si>
  <si>
    <t xml:space="preserve">OTROS INGRESOS OPERACIONALES (1)</t>
  </si>
  <si>
    <t xml:space="preserve">COMISIONES GANADAS CARTERA DE CREDITOS/ CARTERA POR VENCER PROMEDIO</t>
  </si>
  <si>
    <t xml:space="preserve">INGRESOS POR SERVICIOS /CARTERA BRUTA PROMEDIO</t>
  </si>
  <si>
    <t xml:space="preserve">INGRESOS POR SERVICIOS /DEPOSITOS PROMEDIO</t>
  </si>
  <si>
    <t xml:space="preserve">(COMISIONES CARTERA E INGRESOS POR SERVICIOS ) /CARTERA BRUTA PROMEDIO</t>
  </si>
  <si>
    <t xml:space="preserve">LIQUIDEZ</t>
  </si>
  <si>
    <t xml:space="preserve">FONDOS DISPONIBLES / TOTAL DEPOSITOS A CORTO PLAZO</t>
  </si>
  <si>
    <t xml:space="preserve">INDICE DE LIQUIDEZ (IL) (2)</t>
  </si>
  <si>
    <t xml:space="preserve">Provisional</t>
  </si>
  <si>
    <t xml:space="preserve">COBERTURA DE 25 MAYORES DEPOSITANTES</t>
  </si>
  <si>
    <t xml:space="preserve">COBERTURA DE 100 MAYORES DEPOSITANTES</t>
  </si>
  <si>
    <t xml:space="preserve">VULNERABILIDAD DEL PATRIMONIO</t>
  </si>
  <si>
    <t xml:space="preserve">CARTERA IMPRODUCTIVA/(PATRIMONIO)</t>
  </si>
  <si>
    <t xml:space="preserve">FK = (PATRIMONIO - INGRESOS EXTRAORDINARIOS+RESULTADOS) / ACTIVOS TOTALES</t>
  </si>
  <si>
    <t xml:space="preserve">FI = 1 + (ACTIVOS IMPRODUCTIVOS/ACTIVOS TOTALES)</t>
  </si>
  <si>
    <t xml:space="preserve">INDICE DE CAPITALIZACION NETO: FK / FI</t>
  </si>
  <si>
    <t xml:space="preserve">(1) Estos  indicadores se estimaron para un ejercicio económico.</t>
  </si>
  <si>
    <t xml:space="preserve">(2) Para  el cómputo del indicador de liquidez se tomó en consideración el total de la cuenta 130720</t>
  </si>
  <si>
    <t xml:space="preserve">ESTADO DE PERDIDAS Y GANANCIAS</t>
  </si>
  <si>
    <t xml:space="preserve">TOTAL INGRESOS</t>
  </si>
  <si>
    <t xml:space="preserve">MARGEN NETO INTERESES</t>
  </si>
  <si>
    <t xml:space="preserve">MARGEN BRUTO FINANCIERO</t>
  </si>
  <si>
    <t xml:space="preserve">MARGEN NETO FINANCIERO</t>
  </si>
  <si>
    <t xml:space="preserve">MARGEN DE INTERMEDIACION</t>
  </si>
  <si>
    <t xml:space="preserve">MARGEN OPERACIONAL</t>
  </si>
  <si>
    <t xml:space="preserve">GANANCIA O PERDIDA ANTES DE IMPUESTOS</t>
  </si>
  <si>
    <t xml:space="preserve">GANANCIA O PERDIDA DEL EJERCICIO</t>
  </si>
  <si>
    <t xml:space="preserve">Elaboración: Dirección Nacional de Estudios y Estadísticas / Dirección de Estadisticas</t>
  </si>
  <si>
    <t xml:space="preserve">COMPOSICION PORCENTUAL DEL ESTADO DE PERDIDAS Y GANANCIAS</t>
  </si>
  <si>
    <t xml:space="preserve">CARTERA POR PLAZOS Y MOROSIDAD</t>
  </si>
  <si>
    <t xml:space="preserve">(miles y porcentajes)</t>
  </si>
  <si>
    <t xml:space="preserve">140105+140505</t>
  </si>
  <si>
    <t xml:space="preserve">140110+140510</t>
  </si>
  <si>
    <t xml:space="preserve">140115+140515</t>
  </si>
  <si>
    <t xml:space="preserve">140120+140520</t>
  </si>
  <si>
    <t xml:space="preserve">140125+140525</t>
  </si>
  <si>
    <t xml:space="preserve">141105+141505</t>
  </si>
  <si>
    <t xml:space="preserve">141110+141510</t>
  </si>
  <si>
    <t xml:space="preserve">141115+141515</t>
  </si>
  <si>
    <t xml:space="preserve">141120+141520</t>
  </si>
  <si>
    <t xml:space="preserve">141125+141525</t>
  </si>
  <si>
    <t xml:space="preserve">142105+142505</t>
  </si>
  <si>
    <t xml:space="preserve">142110+142510</t>
  </si>
  <si>
    <t xml:space="preserve">142115+142515</t>
  </si>
  <si>
    <t xml:space="preserve">142120+142520</t>
  </si>
  <si>
    <t xml:space="preserve">142125+142525</t>
  </si>
  <si>
    <t xml:space="preserve">CARTERA DE CONSUMO</t>
  </si>
  <si>
    <t xml:space="preserve">140205+140605</t>
  </si>
  <si>
    <t xml:space="preserve">140210+140610</t>
  </si>
  <si>
    <t xml:space="preserve">140215+140615</t>
  </si>
  <si>
    <t xml:space="preserve">140220+140620</t>
  </si>
  <si>
    <t xml:space="preserve">140225+140625</t>
  </si>
  <si>
    <t xml:space="preserve">141205+141605</t>
  </si>
  <si>
    <t xml:space="preserve">141210+141610</t>
  </si>
  <si>
    <t xml:space="preserve">141215+141615</t>
  </si>
  <si>
    <t xml:space="preserve">141220+141620</t>
  </si>
  <si>
    <t xml:space="preserve">141225+141625</t>
  </si>
  <si>
    <t xml:space="preserve">142205+142605</t>
  </si>
  <si>
    <t xml:space="preserve">142210+142610</t>
  </si>
  <si>
    <t xml:space="preserve">142215+142615</t>
  </si>
  <si>
    <t xml:space="preserve">142220+142620</t>
  </si>
  <si>
    <t xml:space="preserve">142225+142625</t>
  </si>
  <si>
    <t xml:space="preserve">140305+140705</t>
  </si>
  <si>
    <t xml:space="preserve">140310+140710</t>
  </si>
  <si>
    <t xml:space="preserve">140315+140715+140320+140720</t>
  </si>
  <si>
    <t xml:space="preserve">DE 91 A 360 DÍAS</t>
  </si>
  <si>
    <t xml:space="preserve">140325+140725</t>
  </si>
  <si>
    <t xml:space="preserve">141305+141705</t>
  </si>
  <si>
    <t xml:space="preserve">141310+141710</t>
  </si>
  <si>
    <t xml:space="preserve">141315+141715+141320+141720</t>
  </si>
  <si>
    <t xml:space="preserve">141325+141725</t>
  </si>
  <si>
    <t xml:space="preserve">142305+142705</t>
  </si>
  <si>
    <t xml:space="preserve">142310+142710</t>
  </si>
  <si>
    <t xml:space="preserve">142315+142715+142320+142720</t>
  </si>
  <si>
    <t xml:space="preserve">142325+142725+142330+142730</t>
  </si>
  <si>
    <t xml:space="preserve">140405+140805</t>
  </si>
  <si>
    <t xml:space="preserve">140410+140810</t>
  </si>
  <si>
    <t xml:space="preserve">140415+140815</t>
  </si>
  <si>
    <t xml:space="preserve">140420+140820</t>
  </si>
  <si>
    <t xml:space="preserve">140425+140825</t>
  </si>
  <si>
    <t xml:space="preserve">141405+141805</t>
  </si>
  <si>
    <t xml:space="preserve">141410+141810</t>
  </si>
  <si>
    <t xml:space="preserve">141415+141815</t>
  </si>
  <si>
    <t xml:space="preserve">141420+141820</t>
  </si>
  <si>
    <t xml:space="preserve">141425+141825</t>
  </si>
  <si>
    <t xml:space="preserve">142405+142805</t>
  </si>
  <si>
    <t xml:space="preserve">142410+142810</t>
  </si>
  <si>
    <t xml:space="preserve">142415+142815</t>
  </si>
  <si>
    <t xml:space="preserve">142420+142820</t>
  </si>
  <si>
    <t xml:space="preserve">142425+142825</t>
  </si>
  <si>
    <t xml:space="preserve">TOTAL CARTERA</t>
  </si>
  <si>
    <t xml:space="preserve">MOROSIDAD</t>
  </si>
  <si>
    <t xml:space="preserve">DE MÁS 360 DÍAS</t>
  </si>
  <si>
    <t xml:space="preserve">MICROEMPRESA</t>
  </si>
  <si>
    <t xml:space="preserve">MOROSIDAD DE 1 A 30 DÍAS</t>
  </si>
  <si>
    <t xml:space="preserve">MOROSIDAD TOTAL</t>
  </si>
  <si>
    <t xml:space="preserve">ESTADO DE PERDIDAS Y GANANCIAS CONSOLIDADO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mmmm\-yy"/>
    <numFmt numFmtId="166" formatCode="#,##0"/>
    <numFmt numFmtId="167" formatCode="[$-409]d\-mmm\-yy"/>
    <numFmt numFmtId="168" formatCode="_(* #,##0.00_);_(* \(#,##0.00\);_(* \-??_);_(@_)"/>
    <numFmt numFmtId="169" formatCode="_(* #,##0_);_(* \(#,##0\);_(* \-??_);_(@_)"/>
    <numFmt numFmtId="170" formatCode="_ * #,##0_ ;_ * \-#,##0_ ;_ * \-??_ ;_ @_ "/>
    <numFmt numFmtId="171" formatCode="0"/>
    <numFmt numFmtId="172" formatCode="0%"/>
    <numFmt numFmtId="173" formatCode="0.00%"/>
    <numFmt numFmtId="174" formatCode="[$-409]mmm\-yy"/>
  </numFmts>
  <fonts count="7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0000"/>
      <name val="Arial"/>
      <family val="2"/>
    </font>
    <font>
      <u val="single"/>
      <sz val="8"/>
      <color rgb="FFFFFFFF"/>
      <name val="Arial"/>
      <family val="2"/>
    </font>
    <font>
      <u val="single"/>
      <sz val="7.5"/>
      <color rgb="FF0000FF"/>
      <name val="Arial"/>
      <family val="0"/>
    </font>
    <font>
      <b val="true"/>
      <sz val="12"/>
      <name val="Arial Rounded MT Bold"/>
      <family val="2"/>
    </font>
    <font>
      <sz val="20"/>
      <color rgb="FFFFFFFF"/>
      <name val="Arial Rounded MT Bold"/>
      <family val="2"/>
    </font>
    <font>
      <b val="true"/>
      <sz val="10"/>
      <name val="Arial Rounded MT Bold"/>
      <family val="2"/>
    </font>
    <font>
      <b val="true"/>
      <sz val="9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sz val="12"/>
      <color rgb="FFFFFFFF"/>
      <name val="Arial"/>
      <family val="2"/>
    </font>
    <font>
      <b val="true"/>
      <sz val="9"/>
      <name val="Book Antiqua"/>
      <family val="1"/>
    </font>
    <font>
      <b val="true"/>
      <sz val="7"/>
      <name val="Arial"/>
      <family val="2"/>
    </font>
    <font>
      <b val="true"/>
      <sz val="7"/>
      <color rgb="FF000000"/>
      <name val="Arial"/>
      <family val="2"/>
    </font>
    <font>
      <b val="true"/>
      <u val="single"/>
      <sz val="7"/>
      <name val="Arial"/>
      <family val="2"/>
    </font>
    <font>
      <b val="true"/>
      <u val="single"/>
      <sz val="7"/>
      <color rgb="FFFFFFFF"/>
      <name val="Arial"/>
      <family val="2"/>
    </font>
    <font>
      <b val="true"/>
      <sz val="9"/>
      <name val="Arial"/>
      <family val="2"/>
    </font>
    <font>
      <sz val="9"/>
      <color rgb="FF333399"/>
      <name val="Arial"/>
      <family val="2"/>
    </font>
    <font>
      <b val="true"/>
      <sz val="11"/>
      <color rgb="FF333399"/>
      <name val="Arial"/>
      <family val="2"/>
    </font>
    <font>
      <sz val="8"/>
      <color rgb="FF333399"/>
      <name val="Arial"/>
      <family val="2"/>
    </font>
    <font>
      <sz val="10"/>
      <color rgb="FF333399"/>
      <name val="Arial"/>
      <family val="2"/>
    </font>
    <font>
      <b val="true"/>
      <sz val="9"/>
      <color rgb="FF333399"/>
      <name val="Arial"/>
      <family val="2"/>
    </font>
    <font>
      <b val="true"/>
      <sz val="10"/>
      <color rgb="FF333399"/>
      <name val="Arial"/>
      <family val="2"/>
    </font>
    <font>
      <sz val="10"/>
      <color rgb="FFFF000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b val="true"/>
      <sz val="9"/>
      <color rgb="FF000080"/>
      <name val="Arial"/>
      <family val="0"/>
    </font>
    <font>
      <b val="true"/>
      <sz val="11"/>
      <color rgb="FF000080"/>
      <name val="Arial"/>
      <family val="0"/>
    </font>
    <font>
      <sz val="10"/>
      <color rgb="FF000080"/>
      <name val="Arial"/>
      <family val="0"/>
    </font>
    <font>
      <b val="true"/>
      <sz val="10"/>
      <color rgb="FF000080"/>
      <name val="Arial"/>
      <family val="0"/>
    </font>
    <font>
      <b val="true"/>
      <sz val="10"/>
      <color rgb="FF000080"/>
      <name val="Arial"/>
      <family val="2"/>
    </font>
    <font>
      <b val="true"/>
      <sz val="12"/>
      <color rgb="FFFFFFFF"/>
      <name val="Arial"/>
      <family val="2"/>
    </font>
    <font>
      <b val="true"/>
      <sz val="7"/>
      <color rgb="FFFFFFFF"/>
      <name val="Arial"/>
      <family val="2"/>
    </font>
    <font>
      <b val="true"/>
      <u val="single"/>
      <sz val="7"/>
      <color rgb="FF000080"/>
      <name val="Arial"/>
      <family val="0"/>
    </font>
    <font>
      <b val="true"/>
      <sz val="14"/>
      <color rgb="FFFF0000"/>
      <name val="Arial"/>
      <family val="2"/>
    </font>
    <font>
      <sz val="10"/>
      <color rgb="FF996633"/>
      <name val="Arial"/>
      <family val="2"/>
    </font>
    <font>
      <b val="true"/>
      <sz val="11"/>
      <name val="Tahoma"/>
      <family val="2"/>
    </font>
    <font>
      <sz val="11"/>
      <name val="Tahoma"/>
      <family val="2"/>
    </font>
    <font>
      <b val="true"/>
      <sz val="9"/>
      <color rgb="FFFF0000"/>
      <name val="Arial"/>
      <family val="2"/>
    </font>
    <font>
      <b val="true"/>
      <sz val="8.5"/>
      <color rgb="FF000080"/>
      <name val="Arial"/>
      <family val="2"/>
    </font>
    <font>
      <sz val="8"/>
      <color rgb="FF000080"/>
      <name val="Arial"/>
      <family val="2"/>
    </font>
    <font>
      <sz val="8"/>
      <color rgb="FF000000"/>
      <name val="Arial"/>
      <family val="2"/>
    </font>
    <font>
      <sz val="9"/>
      <color rgb="FF000080"/>
      <name val="Arial"/>
      <family val="2"/>
    </font>
    <font>
      <b val="true"/>
      <sz val="9"/>
      <color rgb="FF000080"/>
      <name val="Arial"/>
      <family val="2"/>
    </font>
    <font>
      <b val="true"/>
      <sz val="9.5"/>
      <color rgb="FF000080"/>
      <name val="Arial"/>
      <family val="2"/>
    </font>
    <font>
      <b val="true"/>
      <sz val="12"/>
      <color rgb="FF000080"/>
      <name val="Arial"/>
      <family val="2"/>
    </font>
    <font>
      <b val="true"/>
      <sz val="11.5"/>
      <color rgb="FF000080"/>
      <name val="Arial"/>
      <family val="2"/>
    </font>
    <font>
      <b val="true"/>
      <sz val="9"/>
      <color rgb="FFC0C0C0"/>
      <name val="Arial"/>
      <family val="2"/>
    </font>
    <font>
      <sz val="12"/>
      <name val="Arial"/>
      <family val="2"/>
    </font>
    <font>
      <sz val="7"/>
      <name val="Arial"/>
      <family val="2"/>
    </font>
    <font>
      <b val="true"/>
      <sz val="8"/>
      <color rgb="FFFF0000"/>
      <name val="Arial"/>
      <family val="2"/>
    </font>
    <font>
      <b val="true"/>
      <sz val="8"/>
      <name val="Arial"/>
      <family val="2"/>
    </font>
    <font>
      <sz val="9"/>
      <color rgb="FFFF0000"/>
      <name val="Arial"/>
      <family val="2"/>
    </font>
    <font>
      <sz val="10"/>
      <color rgb="FFFF00FF"/>
      <name val="Arial"/>
      <family val="2"/>
    </font>
    <font>
      <b val="true"/>
      <sz val="9"/>
      <color rgb="FFFF00FF"/>
      <name val="Arial"/>
      <family val="2"/>
    </font>
    <font>
      <b val="true"/>
      <sz val="9"/>
      <color rgb="FF3333CC"/>
      <name val="Arial"/>
      <family val="2"/>
    </font>
    <font>
      <sz val="10"/>
      <color rgb="FFFFFFFF"/>
      <name val="Arial"/>
      <family val="0"/>
    </font>
    <font>
      <b val="true"/>
      <u val="single"/>
      <sz val="7"/>
      <color rgb="FF333399"/>
      <name val="Arial"/>
      <family val="2"/>
    </font>
    <font>
      <sz val="12"/>
      <color rgb="FFFFFFFF"/>
      <name val="Tahoma"/>
      <family val="2"/>
    </font>
    <font>
      <b val="true"/>
      <sz val="9"/>
      <color rgb="FFFFFFFF"/>
      <name val="Arial"/>
      <family val="2"/>
    </font>
    <font>
      <b val="true"/>
      <sz val="9"/>
      <color rgb="FFFFFF00"/>
      <name val="Arial"/>
      <family val="2"/>
    </font>
    <font>
      <b val="true"/>
      <sz val="10"/>
      <color rgb="FFFFFF00"/>
      <name val="Arial"/>
      <family val="2"/>
    </font>
    <font>
      <sz val="11"/>
      <color rgb="FF000080"/>
      <name val="Arial"/>
      <family val="2"/>
    </font>
    <font>
      <sz val="10"/>
      <color rgb="FF00008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333399"/>
        <bgColor rgb="FF3333CC"/>
      </patternFill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0"/>
      </patternFill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0"/>
      </patternFill>
    </fill>
    <fill>
      <patternFill patternType="solid">
        <fgColor rgb="FFCCFFCC"/>
        <bgColor rgb="FFCCFFFF"/>
      </patternFill>
    </fill>
    <fill>
      <patternFill patternType="solid">
        <fgColor rgb="FFA6CAF0"/>
        <bgColor rgb="FFA0E0E0"/>
      </patternFill>
    </fill>
    <fill>
      <patternFill patternType="solid">
        <fgColor rgb="FF33CCCC"/>
        <bgColor rgb="FF00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4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4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6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5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5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7" fillId="0" borderId="1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6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5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5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5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5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7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35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35" fillId="0" borderId="8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5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3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5" fillId="0" borderId="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6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6" fillId="0" borderId="1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5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5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6" fontId="40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0" borderId="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0" borderId="4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33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5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5" fillId="0" borderId="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5" fillId="0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7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5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6" fillId="0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3" fillId="0" borderId="7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3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5" fillId="0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6" fillId="0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6" fillId="0" borderId="1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3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4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2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0" fillId="0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0" borderId="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0" borderId="1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0" borderId="1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2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0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0" fillId="0" borderId="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0" fillId="0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0" fillId="0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0" fillId="0" borderId="1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3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3" fillId="0" borderId="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3" fillId="0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1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3" fillId="0" borderId="1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4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2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1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9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9" fillId="0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2" fillId="0" borderId="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22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22" fillId="0" borderId="8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22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0" borderId="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2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0" fillId="0" borderId="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2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2" fillId="0" borderId="8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3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27" fillId="6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8" fillId="6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4" fillId="6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7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26" fillId="6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7" fillId="0" borderId="0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7" fillId="7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8" fillId="7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6" fillId="7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7" fillId="8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8" fillId="8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6" fillId="8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8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7" fillId="9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8" fillId="9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6" fillId="9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6" fillId="2" borderId="0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9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8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7" fillId="6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3" fontId="0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7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3" fontId="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8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3" fontId="0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9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3" fontId="0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7" fillId="3" borderId="0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3" fontId="68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6" fillId="2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3" fontId="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9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9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9" fillId="0" borderId="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0" fillId="0" borderId="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9" fillId="0" borderId="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9" fillId="0" borderId="1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9" fillId="0" borderId="1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0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9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9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50" fillId="0" borderId="8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5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9" fillId="0" borderId="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8080FF"/>
      <rgbColor rgb="FF993366"/>
      <rgbColor rgb="FFFFFFC0"/>
      <rgbColor rgb="FF69FFFF"/>
      <rgbColor rgb="FF600080"/>
      <rgbColor rgb="FFFF8080"/>
      <rgbColor rgb="FF0080C0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3333CC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80"/>
                </a:solidFill>
                <a:latin typeface="Arial"/>
              </a:defRPr>
            </a:pPr>
            <a:r>
              <a:rPr b="1" sz="850" spc="-1" strike="noStrike">
                <a:solidFill>
                  <a:srgbClr val="000080"/>
                </a:solidFill>
                <a:latin typeface="Arial"/>
              </a:rPr>
              <a:t>SISTEMA DE BANCA PUBLICA
COMPOSICION PORCENTUAL DEL ACTIV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73778664008"/>
          <c:y val="0.11413505698248"/>
          <c:w val="0.94715852442672"/>
          <c:h val="0.769008334750808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BASE GRAFICOS'!$C$3</c:f>
              <c:strCache>
                <c:ptCount val="1"/>
                <c:pt idx="0">
                  <c:v>ACTIVO</c:v>
                </c:pt>
              </c:strCache>
            </c:strRef>
          </c:tx>
          <c:spPr>
            <a:solidFill>
              <a:srgbClr val="a6caf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 GRAFICOS'!$D$2:$G$2</c:f>
              <c:strCache>
                <c:ptCount val="4"/>
                <c:pt idx="0">
                  <c:v>CFN</c:v>
                </c:pt>
                <c:pt idx="1">
                  <c:v>BEV</c:v>
                </c:pt>
                <c:pt idx="2">
                  <c:v>BNF</c:v>
                </c:pt>
                <c:pt idx="3">
                  <c:v>BEDE</c:v>
                </c:pt>
              </c:strCache>
            </c:strRef>
          </c:cat>
          <c:val>
            <c:numRef>
              <c:f>'BASE GRAFICOS'!$D$3:$G$3</c:f>
              <c:numCache>
                <c:formatCode>General</c:formatCode>
                <c:ptCount val="4"/>
                <c:pt idx="0">
                  <c:v>581099.61319</c:v>
                </c:pt>
                <c:pt idx="1">
                  <c:v>114169.30819</c:v>
                </c:pt>
                <c:pt idx="2">
                  <c:v>700311.9358</c:v>
                </c:pt>
                <c:pt idx="3">
                  <c:v>418534.53116</c:v>
                </c:pt>
              </c:numCache>
            </c:numRef>
          </c:val>
        </c:ser>
        <c:ser>
          <c:idx val="1"/>
          <c:order val="1"/>
          <c:tx>
            <c:strRef>
              <c:f>'BASE GRAFICOS'!$C$4</c:f>
              <c:strCache>
                <c:ptCount val="1"/>
                <c:pt idx="0">
                  <c:v>FONDOS DISPONIBLES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 GRAFICOS'!$D$2:$G$2</c:f>
              <c:strCache>
                <c:ptCount val="4"/>
                <c:pt idx="0">
                  <c:v>CFN</c:v>
                </c:pt>
                <c:pt idx="1">
                  <c:v>BEV</c:v>
                </c:pt>
                <c:pt idx="2">
                  <c:v>BNF</c:v>
                </c:pt>
                <c:pt idx="3">
                  <c:v>BEDE</c:v>
                </c:pt>
              </c:strCache>
            </c:strRef>
          </c:cat>
          <c:val>
            <c:numRef>
              <c:f>'BASE GRAFICOS'!$D$4:$G$4</c:f>
              <c:numCache>
                <c:formatCode>General</c:formatCode>
                <c:ptCount val="4"/>
                <c:pt idx="0">
                  <c:v>105614.86081</c:v>
                </c:pt>
                <c:pt idx="1">
                  <c:v>2553.0838</c:v>
                </c:pt>
                <c:pt idx="2">
                  <c:v>109985.46498</c:v>
                </c:pt>
                <c:pt idx="3">
                  <c:v>95520.78218</c:v>
                </c:pt>
              </c:numCache>
            </c:numRef>
          </c:val>
        </c:ser>
        <c:ser>
          <c:idx val="2"/>
          <c:order val="2"/>
          <c:tx>
            <c:strRef>
              <c:f>'BASE GRAFICOS'!$C$5</c:f>
              <c:strCache>
                <c:ptCount val="1"/>
                <c:pt idx="0">
                  <c:v>INVERSIONE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 GRAFICOS'!$D$2:$G$2</c:f>
              <c:strCache>
                <c:ptCount val="4"/>
                <c:pt idx="0">
                  <c:v>CFN</c:v>
                </c:pt>
                <c:pt idx="1">
                  <c:v>BEV</c:v>
                </c:pt>
                <c:pt idx="2">
                  <c:v>BNF</c:v>
                </c:pt>
                <c:pt idx="3">
                  <c:v>BEDE</c:v>
                </c:pt>
              </c:strCache>
            </c:strRef>
          </c:cat>
          <c:val>
            <c:numRef>
              <c:f>'BASE GRAFICOS'!$D$5:$G$5</c:f>
              <c:numCache>
                <c:formatCode>General</c:formatCode>
                <c:ptCount val="4"/>
                <c:pt idx="0">
                  <c:v>145618.14483</c:v>
                </c:pt>
                <c:pt idx="1">
                  <c:v>35285.34529</c:v>
                </c:pt>
                <c:pt idx="2">
                  <c:v>84694.18</c:v>
                </c:pt>
                <c:pt idx="3">
                  <c:v>48101.01359</c:v>
                </c:pt>
              </c:numCache>
            </c:numRef>
          </c:val>
        </c:ser>
        <c:ser>
          <c:idx val="3"/>
          <c:order val="3"/>
          <c:tx>
            <c:strRef>
              <c:f>'BASE GRAFICOS'!$C$6</c:f>
              <c:strCache>
                <c:ptCount val="1"/>
                <c:pt idx="0">
                  <c:v>CARTERA DE CREDITO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 GRAFICOS'!$D$2:$G$2</c:f>
              <c:strCache>
                <c:ptCount val="4"/>
                <c:pt idx="0">
                  <c:v>CFN</c:v>
                </c:pt>
                <c:pt idx="1">
                  <c:v>BEV</c:v>
                </c:pt>
                <c:pt idx="2">
                  <c:v>BNF</c:v>
                </c:pt>
                <c:pt idx="3">
                  <c:v>BEDE</c:v>
                </c:pt>
              </c:strCache>
            </c:strRef>
          </c:cat>
          <c:val>
            <c:numRef>
              <c:f>'BASE GRAFICOS'!$D$6:$G$6</c:f>
              <c:numCache>
                <c:formatCode>General</c:formatCode>
                <c:ptCount val="4"/>
                <c:pt idx="0">
                  <c:v>216752.15913</c:v>
                </c:pt>
                <c:pt idx="1">
                  <c:v>32667.16989</c:v>
                </c:pt>
                <c:pt idx="2">
                  <c:v>396669.46116</c:v>
                </c:pt>
                <c:pt idx="3">
                  <c:v>260640.12224</c:v>
                </c:pt>
              </c:numCache>
            </c:numRef>
          </c:val>
        </c:ser>
        <c:ser>
          <c:idx val="4"/>
          <c:order val="4"/>
          <c:tx>
            <c:strRef>
              <c:f>'BASE GRAFICOS'!$C$7</c:f>
              <c:strCache>
                <c:ptCount val="1"/>
                <c:pt idx="0">
                  <c:v>CUENTAS POR COBRA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 GRAFICOS'!$D$2:$G$2</c:f>
              <c:strCache>
                <c:ptCount val="4"/>
                <c:pt idx="0">
                  <c:v>CFN</c:v>
                </c:pt>
                <c:pt idx="1">
                  <c:v>BEV</c:v>
                </c:pt>
                <c:pt idx="2">
                  <c:v>BNF</c:v>
                </c:pt>
                <c:pt idx="3">
                  <c:v>BEDE</c:v>
                </c:pt>
              </c:strCache>
            </c:strRef>
          </c:cat>
          <c:val>
            <c:numRef>
              <c:f>'BASE GRAFICOS'!$D$7:$G$7</c:f>
              <c:numCache>
                <c:formatCode>General</c:formatCode>
                <c:ptCount val="4"/>
                <c:pt idx="0">
                  <c:v>49443.39757</c:v>
                </c:pt>
                <c:pt idx="1">
                  <c:v>2020.32093</c:v>
                </c:pt>
                <c:pt idx="2">
                  <c:v>32368.82062</c:v>
                </c:pt>
                <c:pt idx="3">
                  <c:v>3076.02338</c:v>
                </c:pt>
              </c:numCache>
            </c:numRef>
          </c:val>
        </c:ser>
        <c:ser>
          <c:idx val="5"/>
          <c:order val="5"/>
          <c:tx>
            <c:strRef>
              <c:f>'BASE GRAFICOS'!$C$8</c:f>
              <c:strCache>
                <c:ptCount val="1"/>
                <c:pt idx="0">
                  <c:v>PROPIEDADES Y EQUIPO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 GRAFICOS'!$D$2:$G$2</c:f>
              <c:strCache>
                <c:ptCount val="4"/>
                <c:pt idx="0">
                  <c:v>CFN</c:v>
                </c:pt>
                <c:pt idx="1">
                  <c:v>BEV</c:v>
                </c:pt>
                <c:pt idx="2">
                  <c:v>BNF</c:v>
                </c:pt>
                <c:pt idx="3">
                  <c:v>BEDE</c:v>
                </c:pt>
              </c:strCache>
            </c:strRef>
          </c:cat>
          <c:val>
            <c:numRef>
              <c:f>'BASE GRAFICOS'!$D$8:$G$8</c:f>
              <c:numCache>
                <c:formatCode>General</c:formatCode>
                <c:ptCount val="4"/>
                <c:pt idx="0">
                  <c:v>10619.85519</c:v>
                </c:pt>
                <c:pt idx="1">
                  <c:v>3641.51616</c:v>
                </c:pt>
                <c:pt idx="2">
                  <c:v>20808.28595</c:v>
                </c:pt>
                <c:pt idx="3">
                  <c:v>4987.81159</c:v>
                </c:pt>
              </c:numCache>
            </c:numRef>
          </c:val>
        </c:ser>
        <c:ser>
          <c:idx val="6"/>
          <c:order val="6"/>
          <c:tx>
            <c:strRef>
              <c:f>'BASE GRAFICOS'!$C$9</c:f>
              <c:strCache>
                <c:ptCount val="1"/>
                <c:pt idx="0">
                  <c:v>OTROS ACTIVOS</c:v>
                </c:pt>
              </c:strCache>
            </c:strRef>
          </c:tx>
          <c:spPr>
            <a:solidFill>
              <a:srgbClr val="6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 GRAFICOS'!$D$2:$G$2</c:f>
              <c:strCache>
                <c:ptCount val="4"/>
                <c:pt idx="0">
                  <c:v>CFN</c:v>
                </c:pt>
                <c:pt idx="1">
                  <c:v>BEV</c:v>
                </c:pt>
                <c:pt idx="2">
                  <c:v>BNF</c:v>
                </c:pt>
                <c:pt idx="3">
                  <c:v>BEDE</c:v>
                </c:pt>
              </c:strCache>
            </c:strRef>
          </c:cat>
          <c:val>
            <c:numRef>
              <c:f>'BASE GRAFICOS'!$D$9:$G$9</c:f>
              <c:numCache>
                <c:formatCode>General</c:formatCode>
                <c:ptCount val="4"/>
                <c:pt idx="0">
                  <c:v>50036.31127</c:v>
                </c:pt>
                <c:pt idx="1">
                  <c:v>16657.81171</c:v>
                </c:pt>
                <c:pt idx="2">
                  <c:v>40083.66045</c:v>
                </c:pt>
                <c:pt idx="3">
                  <c:v>321.73818</c:v>
                </c:pt>
              </c:numCache>
            </c:numRef>
          </c:val>
        </c:ser>
        <c:gapWidth val="60"/>
        <c:overlap val="100"/>
        <c:axId val="39065117"/>
        <c:axId val="26732457"/>
      </c:barChart>
      <c:catAx>
        <c:axId val="39065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26732457"/>
        <c:crossesAt val="0"/>
        <c:auto val="1"/>
        <c:lblAlgn val="ctr"/>
        <c:lblOffset val="100"/>
        <c:noMultiLvlLbl val="0"/>
      </c:catAx>
      <c:valAx>
        <c:axId val="267324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(en porcentaj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511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47676969092722"/>
          <c:y val="0.874383398537166"/>
          <c:w val="0.789272183449651"/>
          <c:h val="0.09601973124681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80"/>
                </a:solidFill>
                <a:latin typeface="Arial"/>
              </a:defRPr>
            </a:pPr>
            <a:r>
              <a:rPr b="1" sz="900" spc="-1" strike="noStrike">
                <a:solidFill>
                  <a:srgbClr val="000080"/>
                </a:solidFill>
                <a:latin typeface="Arial"/>
              </a:rPr>
              <a:t>SISTEMA DE BANCOS
COMPOSICION PORCENTUAL DEL PASIV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7741524749324"/>
          <c:y val="0.130796262963915"/>
          <c:w val="0.946920261021805"/>
          <c:h val="0.750321419388017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BASE GRAFICOS'!$C$13</c:f>
              <c:strCache>
                <c:ptCount val="1"/>
                <c:pt idx="0">
                  <c:v>PASIVO</c:v>
                </c:pt>
              </c:strCache>
            </c:strRef>
          </c:tx>
          <c:spPr>
            <a:solidFill>
              <a:srgbClr val="a6caf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 GRAFICOS'!$D$2:$G$2</c:f>
              <c:strCache>
                <c:ptCount val="4"/>
                <c:pt idx="0">
                  <c:v>CFN</c:v>
                </c:pt>
                <c:pt idx="1">
                  <c:v>BEV</c:v>
                </c:pt>
                <c:pt idx="2">
                  <c:v>BNF</c:v>
                </c:pt>
                <c:pt idx="3">
                  <c:v>BEDE</c:v>
                </c:pt>
              </c:strCache>
            </c:strRef>
          </c:cat>
          <c:val>
            <c:numRef>
              <c:f>'BASE GRAFICOS'!$D$13:$G$13</c:f>
              <c:numCache>
                <c:formatCode>General</c:formatCode>
                <c:ptCount val="4"/>
                <c:pt idx="0">
                  <c:v>203308.93128</c:v>
                </c:pt>
                <c:pt idx="1">
                  <c:v>56942.77576</c:v>
                </c:pt>
                <c:pt idx="2">
                  <c:v>379827.4658</c:v>
                </c:pt>
                <c:pt idx="3">
                  <c:v>221044.91569</c:v>
                </c:pt>
              </c:numCache>
            </c:numRef>
          </c:val>
        </c:ser>
        <c:ser>
          <c:idx val="1"/>
          <c:order val="1"/>
          <c:tx>
            <c:strRef>
              <c:f>'BASE GRAFICOS'!$C$14</c:f>
              <c:strCache>
                <c:ptCount val="1"/>
                <c:pt idx="0">
                  <c:v>OBLIGACIONES CON EL PUBLICO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 GRAFICOS'!$D$2:$G$2</c:f>
              <c:strCache>
                <c:ptCount val="4"/>
                <c:pt idx="0">
                  <c:v>CFN</c:v>
                </c:pt>
                <c:pt idx="1">
                  <c:v>BEV</c:v>
                </c:pt>
                <c:pt idx="2">
                  <c:v>BNF</c:v>
                </c:pt>
                <c:pt idx="3">
                  <c:v>BEDE</c:v>
                </c:pt>
              </c:strCache>
            </c:strRef>
          </c:cat>
          <c:val>
            <c:numRef>
              <c:f>'BASE GRAFICOS'!$D$14:$G$14</c:f>
              <c:numCache>
                <c:formatCode>General</c:formatCode>
                <c:ptCount val="4"/>
                <c:pt idx="0">
                  <c:v>47000</c:v>
                </c:pt>
                <c:pt idx="1">
                  <c:v>43979.32422</c:v>
                </c:pt>
                <c:pt idx="2">
                  <c:v>327711.43333</c:v>
                </c:pt>
                <c:pt idx="3">
                  <c:v>5202.11445</c:v>
                </c:pt>
              </c:numCache>
            </c:numRef>
          </c:val>
        </c:ser>
        <c:ser>
          <c:idx val="2"/>
          <c:order val="2"/>
          <c:tx>
            <c:strRef>
              <c:f>'BASE GRAFICOS'!$C$15</c:f>
              <c:strCache>
                <c:ptCount val="1"/>
                <c:pt idx="0">
                  <c:v>CUENTAS POR PAGA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 GRAFICOS'!$D$2:$G$2</c:f>
              <c:strCache>
                <c:ptCount val="4"/>
                <c:pt idx="0">
                  <c:v>CFN</c:v>
                </c:pt>
                <c:pt idx="1">
                  <c:v>BEV</c:v>
                </c:pt>
                <c:pt idx="2">
                  <c:v>BNF</c:v>
                </c:pt>
                <c:pt idx="3">
                  <c:v>BEDE</c:v>
                </c:pt>
              </c:strCache>
            </c:strRef>
          </c:cat>
          <c:val>
            <c:numRef>
              <c:f>'BASE GRAFICOS'!$D$15:$G$15</c:f>
              <c:numCache>
                <c:formatCode>General</c:formatCode>
                <c:ptCount val="4"/>
                <c:pt idx="0">
                  <c:v>18589.52235</c:v>
                </c:pt>
                <c:pt idx="1">
                  <c:v>9729.16917</c:v>
                </c:pt>
                <c:pt idx="2">
                  <c:v>8300.91543</c:v>
                </c:pt>
                <c:pt idx="3">
                  <c:v>31535.49544</c:v>
                </c:pt>
              </c:numCache>
            </c:numRef>
          </c:val>
        </c:ser>
        <c:ser>
          <c:idx val="3"/>
          <c:order val="3"/>
          <c:tx>
            <c:strRef>
              <c:f>'BASE GRAFICOS'!$C$16</c:f>
              <c:strCache>
                <c:ptCount val="1"/>
                <c:pt idx="0">
                  <c:v>OBLIGACIONES FINANCIERAS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 GRAFICOS'!$D$2:$G$2</c:f>
              <c:strCache>
                <c:ptCount val="4"/>
                <c:pt idx="0">
                  <c:v>CFN</c:v>
                </c:pt>
                <c:pt idx="1">
                  <c:v>BEV</c:v>
                </c:pt>
                <c:pt idx="2">
                  <c:v>BNF</c:v>
                </c:pt>
                <c:pt idx="3">
                  <c:v>BEDE</c:v>
                </c:pt>
              </c:strCache>
            </c:strRef>
          </c:cat>
          <c:val>
            <c:numRef>
              <c:f>'BASE GRAFICOS'!$D$16:$G$16</c:f>
              <c:numCache>
                <c:formatCode>General</c:formatCode>
                <c:ptCount val="4"/>
                <c:pt idx="0">
                  <c:v>135548.374</c:v>
                </c:pt>
                <c:pt idx="1">
                  <c:v>1722.12904</c:v>
                </c:pt>
                <c:pt idx="2">
                  <c:v>1575.63459</c:v>
                </c:pt>
                <c:pt idx="3">
                  <c:v>21596.68406</c:v>
                </c:pt>
              </c:numCache>
            </c:numRef>
          </c:val>
        </c:ser>
        <c:ser>
          <c:idx val="4"/>
          <c:order val="4"/>
          <c:tx>
            <c:strRef>
              <c:f>'BASE GRAFICOS'!$C$17</c:f>
              <c:strCache>
                <c:ptCount val="1"/>
                <c:pt idx="0">
                  <c:v>OTROS PASIVOS</c:v>
                </c:pt>
              </c:strCache>
            </c:strRef>
          </c:tx>
          <c:spPr>
            <a:solidFill>
              <a:srgbClr val="6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 GRAFICOS'!$D$2:$G$2</c:f>
              <c:strCache>
                <c:ptCount val="4"/>
                <c:pt idx="0">
                  <c:v>CFN</c:v>
                </c:pt>
                <c:pt idx="1">
                  <c:v>BEV</c:v>
                </c:pt>
                <c:pt idx="2">
                  <c:v>BNF</c:v>
                </c:pt>
                <c:pt idx="3">
                  <c:v>BEDE</c:v>
                </c:pt>
              </c:strCache>
            </c:strRef>
          </c:cat>
          <c:val>
            <c:numRef>
              <c:f>'BASE GRAFICOS'!$D$17:$G$17</c:f>
              <c:numCache>
                <c:formatCode>General</c:formatCode>
                <c:ptCount val="4"/>
                <c:pt idx="0">
                  <c:v>1647.6161</c:v>
                </c:pt>
                <c:pt idx="1">
                  <c:v>1512.15333</c:v>
                </c:pt>
                <c:pt idx="2">
                  <c:v>30860.92129</c:v>
                </c:pt>
                <c:pt idx="3">
                  <c:v>162710.62174</c:v>
                </c:pt>
              </c:numCache>
            </c:numRef>
          </c:val>
        </c:ser>
        <c:gapWidth val="60"/>
        <c:overlap val="100"/>
        <c:axId val="42410316"/>
        <c:axId val="30699153"/>
      </c:barChart>
      <c:catAx>
        <c:axId val="42410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30699153"/>
        <c:crossesAt val="0"/>
        <c:auto val="1"/>
        <c:lblAlgn val="ctr"/>
        <c:lblOffset val="100"/>
        <c:noMultiLvlLbl val="0"/>
      </c:catAx>
      <c:valAx>
        <c:axId val="306991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(en porcentaj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031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21669584593347"/>
          <c:y val="0.862518213765321"/>
          <c:w val="0.588134649053"/>
          <c:h val="0.1088540327419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80"/>
                </a:solidFill>
                <a:latin typeface="Arial"/>
              </a:defRPr>
            </a:pPr>
            <a:r>
              <a:rPr b="1" sz="950" spc="-1" strike="noStrike">
                <a:solidFill>
                  <a:srgbClr val="000080"/>
                </a:solidFill>
                <a:latin typeface="Arial"/>
              </a:rPr>
              <a:t>SISTEMA DE BANCOS
COMPOSICION PORCENTUAL DEL PATRIMON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792079207921"/>
          <c:y val="0.132786885245902"/>
          <c:w val="0.946143404663047"/>
          <c:h val="0.74857635893011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BASE GRAFICOS'!$C$21</c:f>
              <c:strCache>
                <c:ptCount val="1"/>
                <c:pt idx="0">
                  <c:v>PATRIMONIO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 GRAFICOS'!$D$2:$G$2</c:f>
              <c:strCache>
                <c:ptCount val="4"/>
                <c:pt idx="0">
                  <c:v>CFN</c:v>
                </c:pt>
                <c:pt idx="1">
                  <c:v>BEV</c:v>
                </c:pt>
                <c:pt idx="2">
                  <c:v>BNF</c:v>
                </c:pt>
                <c:pt idx="3">
                  <c:v>BEDE</c:v>
                </c:pt>
              </c:strCache>
            </c:strRef>
          </c:cat>
          <c:val>
            <c:numRef>
              <c:f>'BASE GRAFICOS'!$D$21:$G$21</c:f>
              <c:numCache>
                <c:formatCode>General</c:formatCode>
                <c:ptCount val="4"/>
                <c:pt idx="0">
                  <c:v>372042.57583</c:v>
                </c:pt>
                <c:pt idx="1">
                  <c:v>57953.00505</c:v>
                </c:pt>
                <c:pt idx="2">
                  <c:v>323155.44871</c:v>
                </c:pt>
                <c:pt idx="3">
                  <c:v>190521.28186</c:v>
                </c:pt>
              </c:numCache>
            </c:numRef>
          </c:val>
        </c:ser>
        <c:ser>
          <c:idx val="1"/>
          <c:order val="1"/>
          <c:tx>
            <c:strRef>
              <c:f>'BASE GRAFICOS'!$C$22</c:f>
              <c:strCache>
                <c:ptCount val="1"/>
                <c:pt idx="0">
                  <c:v>CAPITAL SOCIAL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 GRAFICOS'!$D$2:$G$2</c:f>
              <c:strCache>
                <c:ptCount val="4"/>
                <c:pt idx="0">
                  <c:v>CFN</c:v>
                </c:pt>
                <c:pt idx="1">
                  <c:v>BEV</c:v>
                </c:pt>
                <c:pt idx="2">
                  <c:v>BNF</c:v>
                </c:pt>
                <c:pt idx="3">
                  <c:v>BEDE</c:v>
                </c:pt>
              </c:strCache>
            </c:strRef>
          </c:cat>
          <c:val>
            <c:numRef>
              <c:f>'BASE GRAFICOS'!$D$22:$G$22</c:f>
              <c:numCache>
                <c:formatCode>General</c:formatCode>
                <c:ptCount val="4"/>
                <c:pt idx="0">
                  <c:v>135366.39322</c:v>
                </c:pt>
                <c:pt idx="1">
                  <c:v>30000</c:v>
                </c:pt>
                <c:pt idx="2">
                  <c:v>129385.20236</c:v>
                </c:pt>
                <c:pt idx="3">
                  <c:v>120873.63</c:v>
                </c:pt>
              </c:numCache>
            </c:numRef>
          </c:val>
        </c:ser>
        <c:ser>
          <c:idx val="2"/>
          <c:order val="2"/>
          <c:tx>
            <c:strRef>
              <c:f>'BASE GRAFICOS'!$C$23</c:f>
              <c:strCache>
                <c:ptCount val="1"/>
                <c:pt idx="0">
                  <c:v>RESERVA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 GRAFICOS'!$D$2:$G$2</c:f>
              <c:strCache>
                <c:ptCount val="4"/>
                <c:pt idx="0">
                  <c:v>CFN</c:v>
                </c:pt>
                <c:pt idx="1">
                  <c:v>BEV</c:v>
                </c:pt>
                <c:pt idx="2">
                  <c:v>BNF</c:v>
                </c:pt>
                <c:pt idx="3">
                  <c:v>BEDE</c:v>
                </c:pt>
              </c:strCache>
            </c:strRef>
          </c:cat>
          <c:val>
            <c:numRef>
              <c:f>'BASE GRAFICOS'!$D$23:$G$23</c:f>
              <c:numCache>
                <c:formatCode>General</c:formatCode>
                <c:ptCount val="4"/>
                <c:pt idx="0">
                  <c:v>24437.33273</c:v>
                </c:pt>
                <c:pt idx="1">
                  <c:v>20237.607</c:v>
                </c:pt>
                <c:pt idx="2">
                  <c:v>0.23916</c:v>
                </c:pt>
                <c:pt idx="3">
                  <c:v>53385.95919</c:v>
                </c:pt>
              </c:numCache>
            </c:numRef>
          </c:val>
        </c:ser>
        <c:ser>
          <c:idx val="3"/>
          <c:order val="3"/>
          <c:tx>
            <c:strRef>
              <c:f>'BASE GRAFICOS'!$C$24</c:f>
              <c:strCache>
                <c:ptCount val="1"/>
                <c:pt idx="0">
                  <c:v>SUPERAVIT POR VALUACIONES</c:v>
                </c:pt>
              </c:strCache>
            </c:strRef>
          </c:tx>
          <c:spPr>
            <a:solidFill>
              <a:srgbClr val="a6caf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 GRAFICOS'!$D$2:$G$2</c:f>
              <c:strCache>
                <c:ptCount val="4"/>
                <c:pt idx="0">
                  <c:v>CFN</c:v>
                </c:pt>
                <c:pt idx="1">
                  <c:v>BEV</c:v>
                </c:pt>
                <c:pt idx="2">
                  <c:v>BNF</c:v>
                </c:pt>
                <c:pt idx="3">
                  <c:v>BEDE</c:v>
                </c:pt>
              </c:strCache>
            </c:strRef>
          </c:cat>
          <c:val>
            <c:numRef>
              <c:f>'BASE GRAFICOS'!$D$24:$G$24</c:f>
              <c:numCache>
                <c:formatCode>General</c:formatCode>
                <c:ptCount val="4"/>
                <c:pt idx="0">
                  <c:v>4566.06849</c:v>
                </c:pt>
                <c:pt idx="1">
                  <c:v>1881.59759</c:v>
                </c:pt>
                <c:pt idx="2">
                  <c:v>15633.4104</c:v>
                </c:pt>
                <c:pt idx="3">
                  <c:v>7928.50267</c:v>
                </c:pt>
              </c:numCache>
            </c:numRef>
          </c:val>
        </c:ser>
        <c:ser>
          <c:idx val="4"/>
          <c:order val="4"/>
          <c:tx>
            <c:strRef>
              <c:f>'BASE GRAFICOS'!$C$25</c:f>
              <c:strCache>
                <c:ptCount val="1"/>
                <c:pt idx="0">
                  <c:v>RESULTADO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 GRAFICOS'!$D$2:$G$2</c:f>
              <c:strCache>
                <c:ptCount val="4"/>
                <c:pt idx="0">
                  <c:v>CFN</c:v>
                </c:pt>
                <c:pt idx="1">
                  <c:v>BEV</c:v>
                </c:pt>
                <c:pt idx="2">
                  <c:v>BNF</c:v>
                </c:pt>
                <c:pt idx="3">
                  <c:v>BEDE</c:v>
                </c:pt>
              </c:strCache>
            </c:strRef>
          </c:cat>
          <c:val>
            <c:numRef>
              <c:f>'BASE GRAFICOS'!$D$25:$G$25</c:f>
              <c:numCache>
                <c:formatCode>General</c:formatCode>
                <c:ptCount val="4"/>
                <c:pt idx="0">
                  <c:v>78137.12524</c:v>
                </c:pt>
                <c:pt idx="1">
                  <c:v>5833.80046</c:v>
                </c:pt>
                <c:pt idx="2">
                  <c:v>-55741.9137</c:v>
                </c:pt>
                <c:pt idx="3">
                  <c:v>0</c:v>
                </c:pt>
              </c:numCache>
            </c:numRef>
          </c:val>
        </c:ser>
        <c:gapWidth val="60"/>
        <c:overlap val="100"/>
        <c:axId val="57527398"/>
        <c:axId val="87073784"/>
      </c:barChart>
      <c:catAx>
        <c:axId val="57527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87073784"/>
        <c:crossesAt val="0"/>
        <c:auto val="1"/>
        <c:lblAlgn val="ctr"/>
        <c:lblOffset val="100"/>
        <c:noMultiLvlLbl val="0"/>
      </c:catAx>
      <c:valAx>
        <c:axId val="870737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(en porcentaj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739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08950814436282"/>
          <c:y val="0.917169974115617"/>
          <c:w val="0.756307888853402"/>
          <c:h val="0.05176876617773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80"/>
                </a:solidFill>
                <a:latin typeface="Arial"/>
              </a:defRPr>
            </a:pPr>
            <a:r>
              <a:rPr b="1" sz="1200" spc="-1" strike="noStrike">
                <a:solidFill>
                  <a:srgbClr val="000080"/>
                </a:solidFill>
                <a:latin typeface="Arial"/>
              </a:rPr>
              <a:t>BANCA PUBLICA
PARTICIPACION DE CADA ENTIDAD EN TOTAL ACTIVO</a:t>
            </a:r>
          </a:p>
        </c:rich>
      </c:tx>
      <c:layout>
        <c:manualLayout>
          <c:xMode val="edge"/>
          <c:yMode val="edge"/>
          <c:x val="0.263081570996979"/>
          <c:y val="0.05306666666666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7472306143001"/>
          <c:y val="0.312444444444444"/>
          <c:w val="0.454944612286002"/>
          <c:h val="0.383644444444444"/>
        </c:manualLayout>
      </c:layout>
      <c:pieChart>
        <c:varyColors val="1"/>
        <c:ser>
          <c:idx val="0"/>
          <c:order val="0"/>
          <c:tx>
            <c:strRef>
              <c:f>'BASE GRAFICOS'!$C$3</c:f>
              <c:strCache>
                <c:ptCount val="1"/>
                <c:pt idx="0">
                  <c:v>ACTIVO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008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69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BASE GRAFICOS'!$D$2:$G$2</c:f>
              <c:strCache>
                <c:ptCount val="4"/>
                <c:pt idx="0">
                  <c:v>CFN</c:v>
                </c:pt>
                <c:pt idx="1">
                  <c:v>BEV</c:v>
                </c:pt>
                <c:pt idx="2">
                  <c:v>BNF</c:v>
                </c:pt>
                <c:pt idx="3">
                  <c:v>BEDE</c:v>
                </c:pt>
              </c:strCache>
            </c:strRef>
          </c:cat>
          <c:val>
            <c:numRef>
              <c:f>'BASE GRAFICOS'!$D$3:$G$3</c:f>
              <c:numCache>
                <c:formatCode>General</c:formatCode>
                <c:ptCount val="4"/>
                <c:pt idx="0">
                  <c:v>581099.61319</c:v>
                </c:pt>
                <c:pt idx="1">
                  <c:v>114169.30819</c:v>
                </c:pt>
                <c:pt idx="2">
                  <c:v>700311.9358</c:v>
                </c:pt>
                <c:pt idx="3">
                  <c:v>418534.531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80"/>
                </a:solidFill>
                <a:latin typeface="Arial"/>
              </a:defRPr>
            </a:pPr>
            <a:r>
              <a:rPr b="1" sz="1150" spc="-1" strike="noStrike">
                <a:solidFill>
                  <a:srgbClr val="000080"/>
                </a:solidFill>
                <a:latin typeface="Arial"/>
              </a:rPr>
              <a:t>BANCA PUBLICA
PARTICIPACION DE CADA ENTIDAD EN TOTAL PASIVO</a:t>
            </a:r>
          </a:p>
        </c:rich>
      </c:tx>
      <c:layout>
        <c:manualLayout>
          <c:xMode val="edge"/>
          <c:yMode val="edge"/>
          <c:x val="0.260687207614131"/>
          <c:y val="0.05533962613362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8436844652363"/>
          <c:y val="0.319267073847862"/>
          <c:w val="0.45321826100984"/>
          <c:h val="0.373403664630761"/>
        </c:manualLayout>
      </c:layout>
      <c:pieChart>
        <c:varyColors val="1"/>
        <c:ser>
          <c:idx val="0"/>
          <c:order val="0"/>
          <c:tx>
            <c:strRef>
              <c:f>'BASE GRAFICOS'!$C$13</c:f>
              <c:strCache>
                <c:ptCount val="1"/>
                <c:pt idx="0">
                  <c:v>PASIVO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008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69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BASE GRAFICOS'!$D$2:$G$2</c:f>
              <c:strCache>
                <c:ptCount val="4"/>
                <c:pt idx="0">
                  <c:v>CFN</c:v>
                </c:pt>
                <c:pt idx="1">
                  <c:v>BEV</c:v>
                </c:pt>
                <c:pt idx="2">
                  <c:v>BNF</c:v>
                </c:pt>
                <c:pt idx="3">
                  <c:v>BEDE</c:v>
                </c:pt>
              </c:strCache>
            </c:strRef>
          </c:cat>
          <c:val>
            <c:numRef>
              <c:f>'BASE GRAFICOS'!$D$13:$G$13</c:f>
              <c:numCache>
                <c:formatCode>General</c:formatCode>
                <c:ptCount val="4"/>
                <c:pt idx="0">
                  <c:v>203308.93128</c:v>
                </c:pt>
                <c:pt idx="1">
                  <c:v>56942.77576</c:v>
                </c:pt>
                <c:pt idx="2">
                  <c:v>379827.4658</c:v>
                </c:pt>
                <c:pt idx="3">
                  <c:v>221044.9156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80"/>
                </a:solidFill>
                <a:latin typeface="Arial"/>
              </a:defRPr>
            </a:pPr>
            <a:r>
              <a:rPr b="1" sz="1200" spc="-1" strike="noStrike">
                <a:solidFill>
                  <a:srgbClr val="000080"/>
                </a:solidFill>
                <a:latin typeface="Arial"/>
              </a:rPr>
              <a:t>BANCA PUBLICA
PARTICIPACION DE CADA ENTIDAD EN TOTAL PATRIMONIO</a:t>
            </a:r>
          </a:p>
        </c:rich>
      </c:tx>
      <c:layout>
        <c:manualLayout>
          <c:xMode val="edge"/>
          <c:yMode val="edge"/>
          <c:x val="0.239877399580578"/>
          <c:y val="0.05256669895218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8436844652363"/>
          <c:y val="0.31187813683191"/>
          <c:w val="0.45321826100984"/>
          <c:h val="0.383111737254557"/>
        </c:manualLayout>
      </c:layout>
      <c:pieChart>
        <c:varyColors val="1"/>
        <c:ser>
          <c:idx val="0"/>
          <c:order val="0"/>
          <c:tx>
            <c:strRef>
              <c:f>'BASE GRAFICOS'!$C$21</c:f>
              <c:strCache>
                <c:ptCount val="1"/>
                <c:pt idx="0">
                  <c:v>PATRIMONIO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008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69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BASE GRAFICOS'!$D$2:$G$2</c:f>
              <c:strCache>
                <c:ptCount val="4"/>
                <c:pt idx="0">
                  <c:v>CFN</c:v>
                </c:pt>
                <c:pt idx="1">
                  <c:v>BEV</c:v>
                </c:pt>
                <c:pt idx="2">
                  <c:v>BNF</c:v>
                </c:pt>
                <c:pt idx="3">
                  <c:v>BEDE</c:v>
                </c:pt>
              </c:strCache>
            </c:strRef>
          </c:cat>
          <c:val>
            <c:numRef>
              <c:f>'BASE GRAFICOS'!$D$21:$G$21</c:f>
              <c:numCache>
                <c:formatCode>General</c:formatCode>
                <c:ptCount val="4"/>
                <c:pt idx="0">
                  <c:v>372042.57583</c:v>
                </c:pt>
                <c:pt idx="1">
                  <c:v>57953.00505</c:v>
                </c:pt>
                <c:pt idx="2">
                  <c:v>323155.44871</c:v>
                </c:pt>
                <c:pt idx="3">
                  <c:v>190521.2818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oleObject" Target="../embeddings/oleObject1.bin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0</xdr:rowOff>
    </xdr:from>
    <xdr:to>
      <xdr:col>9</xdr:col>
      <xdr:colOff>729000</xdr:colOff>
      <xdr:row>3</xdr:row>
      <xdr:rowOff>128160</xdr:rowOff>
    </xdr:to>
    <xdr:grpSp>
      <xdr:nvGrpSpPr>
        <xdr:cNvPr id="0" name="Group 13"/>
        <xdr:cNvGrpSpPr/>
      </xdr:nvGrpSpPr>
      <xdr:grpSpPr>
        <a:xfrm>
          <a:off x="29880" y="0"/>
          <a:ext cx="7940160" cy="613800"/>
          <a:chOff x="29880" y="0"/>
          <a:chExt cx="7940160" cy="613800"/>
        </a:xfrm>
      </xdr:grpSpPr>
      <xdr:sp>
        <xdr:nvSpPr>
          <xdr:cNvPr id="1" name="Rectangle 1"/>
          <xdr:cNvSpPr/>
        </xdr:nvSpPr>
        <xdr:spPr>
          <a:xfrm>
            <a:off x="29880" y="0"/>
            <a:ext cx="7940160" cy="208080"/>
          </a:xfrm>
          <a:prstGeom prst="rect">
            <a:avLst/>
          </a:prstGeom>
          <a:solidFill>
            <a:srgbClr val="666699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Rectangle 2"/>
          <xdr:cNvSpPr/>
        </xdr:nvSpPr>
        <xdr:spPr>
          <a:xfrm>
            <a:off x="29880" y="208080"/>
            <a:ext cx="7940160" cy="2080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200" spc="-1" strike="noStrike">
                <a:latin typeface="Arial Rounded MT Bold"/>
              </a:rPr>
              <a:t>SUPERINTENDENCIA DE BANCOS Y SEGUROS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3" name="Rectangle 3"/>
          <xdr:cNvSpPr/>
        </xdr:nvSpPr>
        <xdr:spPr>
          <a:xfrm>
            <a:off x="29880" y="405720"/>
            <a:ext cx="7940160" cy="208080"/>
          </a:xfrm>
          <a:prstGeom prst="rect">
            <a:avLst/>
          </a:prstGeom>
          <a:solidFill>
            <a:srgbClr val="666699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aphicFrame>
        <xdr:nvGraphicFramePr>
          <xdr:cNvPr id="4" name="Picture 8"/>
          <xdr:cNvGraphicFramePr/>
        </xdr:nvGraphicFramePr>
        <xdr:xfrm>
          <a:off x="29880" y="0"/>
          <a:ext cx="643320" cy="603360"/>
        </xdr:xfrm>
        <a:graphic>
          <a:graphicData uri="http://schemas.openxmlformats.org/presentationml/2006/ole">
            <xdr:oleObj r:id="rId1" spid="">
              <xdr:embed/>
            </xdr:oleObj>
          </a:graphicData>
        </a:graphic>
      </xdr:graphicFrame>
    </xdr:grpSp>
    <xdr:clientData/>
  </xdr:twoCellAnchor>
  <xdr:twoCellAnchor editAs="oneCell">
    <xdr:from>
      <xdr:col>2</xdr:col>
      <xdr:colOff>683280</xdr:colOff>
      <xdr:row>8</xdr:row>
      <xdr:rowOff>124200</xdr:rowOff>
    </xdr:from>
    <xdr:to>
      <xdr:col>6</xdr:col>
      <xdr:colOff>574200</xdr:colOff>
      <xdr:row>13</xdr:row>
      <xdr:rowOff>47880</xdr:rowOff>
    </xdr:to>
    <xdr:sp>
      <xdr:nvSpPr>
        <xdr:cNvPr id="5" name="Rectangle 10"/>
        <xdr:cNvSpPr/>
      </xdr:nvSpPr>
      <xdr:spPr>
        <a:xfrm>
          <a:off x="2292480" y="1419480"/>
          <a:ext cx="3108960" cy="733320"/>
        </a:xfrm>
        <a:prstGeom prst="rect">
          <a:avLst/>
        </a:prstGeom>
        <a:solidFill>
          <a:srgbClr val="000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2000" spc="-1" strike="noStrike">
              <a:solidFill>
                <a:srgbClr val="ffffff"/>
              </a:solidFill>
              <a:latin typeface="Arial Rounded MT Bold"/>
            </a:rPr>
            <a:t>BOLETIN FINANCIERO</a:t>
          </a:r>
          <a:endParaRPr b="0" lang="en-US" sz="2000" spc="-1" strike="noStrike">
            <a:latin typeface="Times New Roman"/>
          </a:endParaRPr>
        </a:p>
        <a:p>
          <a:pPr algn="ctr"/>
          <a:r>
            <a:rPr b="0" lang="en-US" sz="2000" spc="-1" strike="noStrike">
              <a:solidFill>
                <a:srgbClr val="ffffff"/>
              </a:solidFill>
              <a:latin typeface="Arial Rounded MT Bold"/>
            </a:rPr>
            <a:t>BANCA PUBLICA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1160</xdr:colOff>
      <xdr:row>16</xdr:row>
      <xdr:rowOff>9360</xdr:rowOff>
    </xdr:from>
    <xdr:to>
      <xdr:col>5</xdr:col>
      <xdr:colOff>554040</xdr:colOff>
      <xdr:row>17</xdr:row>
      <xdr:rowOff>61560</xdr:rowOff>
    </xdr:to>
    <xdr:sp>
      <xdr:nvSpPr>
        <xdr:cNvPr id="6" name="Rectangle 11"/>
        <xdr:cNvSpPr/>
      </xdr:nvSpPr>
      <xdr:spPr>
        <a:xfrm>
          <a:off x="3409200" y="2600280"/>
          <a:ext cx="1167480" cy="213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1" lang="en-US" sz="1000" spc="-1" strike="noStrike">
              <a:latin typeface="Arial Rounded MT Bold"/>
            </a:rPr>
            <a:t>Actualización: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760</xdr:colOff>
      <xdr:row>93</xdr:row>
      <xdr:rowOff>0</xdr:rowOff>
    </xdr:from>
    <xdr:to>
      <xdr:col>10</xdr:col>
      <xdr:colOff>30960</xdr:colOff>
      <xdr:row>120</xdr:row>
      <xdr:rowOff>28440</xdr:rowOff>
    </xdr:to>
    <xdr:graphicFrame>
      <xdr:nvGraphicFramePr>
        <xdr:cNvPr id="7" name="Chart 1"/>
        <xdr:cNvGraphicFramePr/>
      </xdr:nvGraphicFramePr>
      <xdr:xfrm>
        <a:off x="230760" y="13197960"/>
        <a:ext cx="9026640" cy="423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0080</xdr:colOff>
      <xdr:row>122</xdr:row>
      <xdr:rowOff>86040</xdr:rowOff>
    </xdr:from>
    <xdr:to>
      <xdr:col>10</xdr:col>
      <xdr:colOff>81720</xdr:colOff>
      <xdr:row>148</xdr:row>
      <xdr:rowOff>75600</xdr:rowOff>
    </xdr:to>
    <xdr:graphicFrame>
      <xdr:nvGraphicFramePr>
        <xdr:cNvPr id="8" name="Chart 11"/>
        <xdr:cNvGraphicFramePr/>
      </xdr:nvGraphicFramePr>
      <xdr:xfrm>
        <a:off x="261000" y="17812080"/>
        <a:ext cx="9047160" cy="419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150</xdr:row>
      <xdr:rowOff>38160</xdr:rowOff>
    </xdr:from>
    <xdr:to>
      <xdr:col>10</xdr:col>
      <xdr:colOff>41400</xdr:colOff>
      <xdr:row>175</xdr:row>
      <xdr:rowOff>162000</xdr:rowOff>
    </xdr:to>
    <xdr:graphicFrame>
      <xdr:nvGraphicFramePr>
        <xdr:cNvPr id="9" name="Chart 13"/>
        <xdr:cNvGraphicFramePr/>
      </xdr:nvGraphicFramePr>
      <xdr:xfrm>
        <a:off x="250920" y="22298040"/>
        <a:ext cx="9016920" cy="41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29880</xdr:colOff>
      <xdr:row>1</xdr:row>
      <xdr:rowOff>105120</xdr:rowOff>
    </xdr:from>
    <xdr:to>
      <xdr:col>9</xdr:col>
      <xdr:colOff>715320</xdr:colOff>
      <xdr:row>30</xdr:row>
      <xdr:rowOff>66600</xdr:rowOff>
    </xdr:to>
    <xdr:graphicFrame>
      <xdr:nvGraphicFramePr>
        <xdr:cNvPr id="10" name="Chart 14"/>
        <xdr:cNvGraphicFramePr/>
      </xdr:nvGraphicFramePr>
      <xdr:xfrm>
        <a:off x="280800" y="333720"/>
        <a:ext cx="8936640" cy="404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32</xdr:row>
      <xdr:rowOff>66600</xdr:rowOff>
    </xdr:from>
    <xdr:to>
      <xdr:col>9</xdr:col>
      <xdr:colOff>675000</xdr:colOff>
      <xdr:row>60</xdr:row>
      <xdr:rowOff>9360</xdr:rowOff>
    </xdr:to>
    <xdr:graphicFrame>
      <xdr:nvGraphicFramePr>
        <xdr:cNvPr id="11" name="Chart 16"/>
        <xdr:cNvGraphicFramePr/>
      </xdr:nvGraphicFramePr>
      <xdr:xfrm>
        <a:off x="250920" y="4665240"/>
        <a:ext cx="8926200" cy="388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61</xdr:row>
      <xdr:rowOff>114480</xdr:rowOff>
    </xdr:from>
    <xdr:to>
      <xdr:col>9</xdr:col>
      <xdr:colOff>675000</xdr:colOff>
      <xdr:row>90</xdr:row>
      <xdr:rowOff>114480</xdr:rowOff>
    </xdr:to>
    <xdr:graphicFrame>
      <xdr:nvGraphicFramePr>
        <xdr:cNvPr id="12" name="Chart 17"/>
        <xdr:cNvGraphicFramePr/>
      </xdr:nvGraphicFramePr>
      <xdr:xfrm>
        <a:off x="250920" y="8801280"/>
        <a:ext cx="8926200" cy="408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rmunoz@superban.gov.ec" TargetMode="External"/><Relationship Id="rId2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2"/>
  <sheetViews>
    <sheetView showFormulas="false" showGridLines="false" showRowColHeaders="false" showZeros="false" rightToLeft="false" tabSelected="true" showOutlineSymbols="fals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2" customFormat="false" ht="12.75" hidden="false" customHeight="false" outlineLevel="0" collapsed="false">
      <c r="A2" s="2"/>
    </row>
    <row r="19" customFormat="false" ht="12.75" hidden="false" customHeight="false" outlineLevel="0" collapsed="false">
      <c r="E19" s="3" t="n">
        <v>39539</v>
      </c>
      <c r="F19" s="3"/>
    </row>
    <row r="21" customFormat="false" ht="12.75" hidden="false" customHeight="false" outlineLevel="0" collapsed="false">
      <c r="D21" s="4"/>
    </row>
    <row r="22" customFormat="false" ht="12.75" hidden="false" customHeight="false" outlineLevel="0" collapsed="false">
      <c r="A22" s="5" t="s">
        <v>0</v>
      </c>
    </row>
  </sheetData>
  <mergeCells count="1">
    <mergeCell ref="E19:F19"/>
  </mergeCells>
  <hyperlinks>
    <hyperlink ref="A22" r:id="rId1" display="rmunoz@superban.gov.ec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6"/>
  <sheetViews>
    <sheetView showFormulas="false" showGridLines="false" showRowColHeaders="false" showZeros="false" rightToLeft="false" tabSelected="false" showOutlineSymbols="false" defaultGridColor="true" view="normal" topLeftCell="A1" colorId="64" zoomScale="75" zoomScaleNormal="75" zoomScalePageLayoutView="75" workbookViewId="0">
      <pane xSplit="3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F17" activeCellId="0" sqref="F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1" width="3.28"/>
    <col collapsed="false" customWidth="true" hidden="false" outlineLevel="0" max="2" min="2" style="135" width="12.56"/>
    <col collapsed="false" customWidth="true" hidden="false" outlineLevel="0" max="3" min="3" style="71" width="49.13"/>
    <col collapsed="false" customWidth="true" hidden="false" outlineLevel="0" max="4" min="4" style="71" width="15.13"/>
    <col collapsed="false" customWidth="true" hidden="false" outlineLevel="0" max="5" min="5" style="71" width="13.41"/>
    <col collapsed="false" customWidth="true" hidden="false" outlineLevel="0" max="10" min="6" style="71" width="15.13"/>
    <col collapsed="false" customWidth="true" hidden="false" outlineLevel="0" max="12" min="11" style="71" width="9.41"/>
    <col collapsed="false" customWidth="true" hidden="false" outlineLevel="0" max="13" min="13" style="71" width="3.28"/>
    <col collapsed="false" customWidth="false" hidden="false" outlineLevel="0" max="257" min="14" style="71" width="11.42"/>
  </cols>
  <sheetData>
    <row r="1" s="132" customFormat="true" ht="15.75" hidden="false" customHeight="false" outlineLevel="0" collapsed="false">
      <c r="A1" s="293"/>
      <c r="B1" s="132" t="s">
        <v>683</v>
      </c>
    </row>
    <row r="2" s="132" customFormat="true" ht="15.75" hidden="false" customHeight="false" outlineLevel="0" collapsed="false">
      <c r="B2" s="134" t="s">
        <v>2</v>
      </c>
    </row>
    <row r="3" s="132" customFormat="true" ht="15.75" hidden="false" customHeight="false" outlineLevel="0" collapsed="false">
      <c r="B3" s="294" t="n">
        <v>39568</v>
      </c>
    </row>
    <row r="4" s="132" customFormat="true" ht="15.75" hidden="false" customHeight="false" outlineLevel="0" collapsed="false">
      <c r="B4" s="132" t="s">
        <v>3</v>
      </c>
    </row>
    <row r="5" customFormat="false" ht="12.75" hidden="false" customHeight="false" outlineLevel="0" collapsed="false">
      <c r="B5" s="71"/>
    </row>
    <row r="6" customFormat="false" ht="12.75" hidden="false" customHeight="false" outlineLevel="0" collapsed="false">
      <c r="B6" s="71"/>
    </row>
    <row r="7" customFormat="false" ht="18" hidden="false" customHeight="false" outlineLevel="0" collapsed="false">
      <c r="B7" s="71"/>
      <c r="G7" s="136"/>
    </row>
    <row r="8" s="24" customFormat="true" ht="35.1" hidden="false" customHeight="true" outlineLevel="0" collapsed="false">
      <c r="B8" s="25"/>
      <c r="C8" s="25"/>
      <c r="D8" s="26" t="s">
        <v>4</v>
      </c>
      <c r="E8" s="27" t="s">
        <v>5</v>
      </c>
      <c r="F8" s="28" t="s">
        <v>6</v>
      </c>
      <c r="G8" s="27" t="s">
        <v>7</v>
      </c>
      <c r="H8" s="28" t="s">
        <v>2</v>
      </c>
      <c r="I8" s="27" t="s">
        <v>8</v>
      </c>
      <c r="J8" s="28" t="s">
        <v>9</v>
      </c>
      <c r="K8" s="27" t="s">
        <v>10</v>
      </c>
      <c r="L8" s="29" t="s">
        <v>11</v>
      </c>
    </row>
    <row r="9" s="297" customFormat="true" ht="14.25" hidden="false" customHeight="true" outlineLevel="0" collapsed="false">
      <c r="A9" s="170"/>
      <c r="B9" s="168"/>
      <c r="C9" s="295"/>
      <c r="D9" s="296"/>
      <c r="E9" s="296"/>
      <c r="F9" s="296"/>
      <c r="G9" s="296"/>
      <c r="H9" s="296"/>
      <c r="I9" s="296"/>
      <c r="J9" s="296"/>
      <c r="K9" s="296"/>
      <c r="L9" s="296"/>
    </row>
    <row r="10" s="301" customFormat="true" ht="12.75" hidden="false" customHeight="true" outlineLevel="0" collapsed="false">
      <c r="A10" s="298"/>
      <c r="B10" s="264"/>
      <c r="C10" s="299" t="s">
        <v>684</v>
      </c>
      <c r="D10" s="299" t="n">
        <v>17506.7684</v>
      </c>
      <c r="E10" s="299" t="n">
        <v>4019.26886</v>
      </c>
      <c r="F10" s="299" t="n">
        <v>21526.03726</v>
      </c>
      <c r="G10" s="299" t="n">
        <v>24442.16492</v>
      </c>
      <c r="H10" s="299" t="n">
        <v>45968.20218</v>
      </c>
      <c r="I10" s="299" t="n">
        <v>11868.40326</v>
      </c>
      <c r="J10" s="299" t="n">
        <v>57836.60544</v>
      </c>
      <c r="K10" s="299" t="n">
        <v>3153.1145</v>
      </c>
      <c r="L10" s="300" t="n">
        <v>4994.43751</v>
      </c>
    </row>
    <row r="11" customFormat="false" ht="12.75" hidden="false" customHeight="true" outlineLevel="0" collapsed="false">
      <c r="A11" s="302"/>
      <c r="B11" s="272"/>
      <c r="C11" s="302"/>
      <c r="D11" s="302"/>
      <c r="E11" s="302"/>
      <c r="F11" s="302"/>
      <c r="G11" s="302"/>
      <c r="H11" s="302"/>
      <c r="I11" s="302"/>
      <c r="J11" s="302"/>
      <c r="K11" s="302"/>
      <c r="L11" s="303"/>
    </row>
    <row r="12" customFormat="false" ht="12.75" hidden="false" customHeight="true" outlineLevel="0" collapsed="false">
      <c r="A12" s="302"/>
      <c r="B12" s="272" t="n">
        <v>51</v>
      </c>
      <c r="C12" s="195" t="s">
        <v>410</v>
      </c>
      <c r="D12" s="302" t="n">
        <v>11551.78523</v>
      </c>
      <c r="E12" s="302" t="n">
        <v>2031.85764</v>
      </c>
      <c r="F12" s="302" t="n">
        <v>13583.64287</v>
      </c>
      <c r="G12" s="302" t="n">
        <v>16950.57575</v>
      </c>
      <c r="H12" s="302" t="n">
        <v>30534.21862</v>
      </c>
      <c r="I12" s="302" t="n">
        <v>10365.21514</v>
      </c>
      <c r="J12" s="302" t="n">
        <v>40899.43376</v>
      </c>
      <c r="K12" s="302" t="n">
        <v>2890.32916</v>
      </c>
      <c r="L12" s="303" t="n">
        <v>3013.33612</v>
      </c>
    </row>
    <row r="13" customFormat="false" ht="12.75" hidden="false" customHeight="true" outlineLevel="0" collapsed="false">
      <c r="A13" s="302"/>
      <c r="B13" s="304" t="n">
        <v>5101</v>
      </c>
      <c r="C13" s="305" t="s">
        <v>411</v>
      </c>
      <c r="D13" s="195" t="n">
        <v>1326.70121</v>
      </c>
      <c r="E13" s="195" t="n">
        <v>0.0008</v>
      </c>
      <c r="F13" s="195" t="n">
        <v>1326.70201</v>
      </c>
      <c r="G13" s="195" t="n">
        <v>0</v>
      </c>
      <c r="H13" s="195" t="n">
        <v>1326.70201</v>
      </c>
      <c r="I13" s="195" t="n">
        <v>0.04928</v>
      </c>
      <c r="J13" s="195" t="n">
        <v>1326.75129</v>
      </c>
      <c r="K13" s="195" t="n">
        <v>15.9586</v>
      </c>
      <c r="L13" s="196" t="n">
        <v>0</v>
      </c>
    </row>
    <row r="14" customFormat="false" ht="12.75" hidden="false" customHeight="true" outlineLevel="0" collapsed="false">
      <c r="A14" s="302"/>
      <c r="B14" s="304" t="n">
        <v>5102</v>
      </c>
      <c r="C14" s="305" t="s">
        <v>27</v>
      </c>
      <c r="D14" s="195" t="n">
        <v>0</v>
      </c>
      <c r="E14" s="195" t="n">
        <v>0</v>
      </c>
      <c r="F14" s="195" t="n">
        <v>0</v>
      </c>
      <c r="G14" s="195" t="n">
        <v>569.83468</v>
      </c>
      <c r="H14" s="195" t="n">
        <v>569.83468</v>
      </c>
      <c r="I14" s="195" t="n">
        <v>0</v>
      </c>
      <c r="J14" s="195" t="n">
        <v>569.83468</v>
      </c>
      <c r="K14" s="195" t="n">
        <v>0</v>
      </c>
      <c r="L14" s="196" t="n">
        <v>0</v>
      </c>
    </row>
    <row r="15" customFormat="false" ht="12.75" hidden="false" customHeight="true" outlineLevel="0" collapsed="false">
      <c r="A15" s="302"/>
      <c r="B15" s="304" t="n">
        <v>5103</v>
      </c>
      <c r="C15" s="305" t="s">
        <v>414</v>
      </c>
      <c r="D15" s="195" t="n">
        <v>2494.59874</v>
      </c>
      <c r="E15" s="195" t="n">
        <v>788.7598</v>
      </c>
      <c r="F15" s="195" t="n">
        <v>3283.35854</v>
      </c>
      <c r="G15" s="195" t="n">
        <v>953.58648</v>
      </c>
      <c r="H15" s="195" t="n">
        <v>4236.94502</v>
      </c>
      <c r="I15" s="195" t="n">
        <v>90.49897</v>
      </c>
      <c r="J15" s="195" t="n">
        <v>4327.44399</v>
      </c>
      <c r="K15" s="195" t="n">
        <v>0</v>
      </c>
      <c r="L15" s="196" t="n">
        <v>3013.3359</v>
      </c>
    </row>
    <row r="16" customFormat="false" ht="12.75" hidden="false" customHeight="true" outlineLevel="0" collapsed="false">
      <c r="A16" s="302"/>
      <c r="B16" s="304" t="n">
        <v>5104</v>
      </c>
      <c r="C16" s="305" t="s">
        <v>415</v>
      </c>
      <c r="D16" s="195" t="n">
        <v>7263.12597</v>
      </c>
      <c r="E16" s="195" t="n">
        <v>1121.94938</v>
      </c>
      <c r="F16" s="195" t="n">
        <v>8385.07535</v>
      </c>
      <c r="G16" s="195" t="n">
        <v>14564.30721</v>
      </c>
      <c r="H16" s="195" t="n">
        <v>22949.38256</v>
      </c>
      <c r="I16" s="195" t="n">
        <v>10266.6776</v>
      </c>
      <c r="J16" s="195" t="n">
        <v>33216.06016</v>
      </c>
      <c r="K16" s="195" t="n">
        <v>2874.37056</v>
      </c>
      <c r="L16" s="196" t="n">
        <v>0</v>
      </c>
    </row>
    <row r="17" customFormat="false" ht="12.75" hidden="false" customHeight="true" outlineLevel="0" collapsed="false">
      <c r="A17" s="302"/>
      <c r="B17" s="304" t="n">
        <v>5190</v>
      </c>
      <c r="C17" s="305" t="s">
        <v>418</v>
      </c>
      <c r="D17" s="195" t="n">
        <v>467.35931</v>
      </c>
      <c r="E17" s="195" t="n">
        <v>121.14766</v>
      </c>
      <c r="F17" s="195" t="n">
        <v>588.50697</v>
      </c>
      <c r="G17" s="195" t="n">
        <v>862.84738</v>
      </c>
      <c r="H17" s="195" t="n">
        <v>1451.35435</v>
      </c>
      <c r="I17" s="195" t="n">
        <v>7.98929</v>
      </c>
      <c r="J17" s="195" t="n">
        <v>1459.34364</v>
      </c>
      <c r="K17" s="195" t="n">
        <v>0</v>
      </c>
      <c r="L17" s="196" t="n">
        <v>0.00022</v>
      </c>
    </row>
    <row r="18" customFormat="false" ht="12.75" hidden="false" customHeight="true" outlineLevel="0" collapsed="false">
      <c r="A18" s="302"/>
      <c r="B18" s="272"/>
      <c r="C18" s="302"/>
      <c r="D18" s="302"/>
      <c r="E18" s="302"/>
      <c r="F18" s="302"/>
      <c r="G18" s="302"/>
      <c r="H18" s="302"/>
      <c r="I18" s="302"/>
      <c r="J18" s="302"/>
      <c r="K18" s="302"/>
      <c r="L18" s="303"/>
    </row>
    <row r="19" customFormat="false" ht="12.75" hidden="false" customHeight="true" outlineLevel="0" collapsed="false">
      <c r="A19" s="302"/>
      <c r="B19" s="272" t="n">
        <v>41</v>
      </c>
      <c r="C19" s="302" t="s">
        <v>351</v>
      </c>
      <c r="D19" s="306" t="n">
        <v>2751.8479</v>
      </c>
      <c r="E19" s="306" t="n">
        <v>265.46327</v>
      </c>
      <c r="F19" s="306" t="n">
        <v>3017.31117</v>
      </c>
      <c r="G19" s="306" t="n">
        <v>3030.49364</v>
      </c>
      <c r="H19" s="306" t="n">
        <v>6047.80481</v>
      </c>
      <c r="I19" s="306" t="n">
        <v>481.06245</v>
      </c>
      <c r="J19" s="306" t="n">
        <v>6528.86726</v>
      </c>
      <c r="K19" s="306" t="n">
        <v>0</v>
      </c>
      <c r="L19" s="307" t="n">
        <v>0</v>
      </c>
    </row>
    <row r="20" customFormat="false" ht="12.75" hidden="false" customHeight="true" outlineLevel="0" collapsed="false">
      <c r="A20" s="302"/>
      <c r="B20" s="304" t="n">
        <v>4101</v>
      </c>
      <c r="C20" s="305" t="s">
        <v>352</v>
      </c>
      <c r="D20" s="195" t="n">
        <v>84.33667</v>
      </c>
      <c r="E20" s="195" t="n">
        <v>249.69809</v>
      </c>
      <c r="F20" s="195" t="n">
        <v>334.03476</v>
      </c>
      <c r="G20" s="195" t="n">
        <v>2116.24396</v>
      </c>
      <c r="H20" s="195" t="n">
        <v>2450.27872</v>
      </c>
      <c r="I20" s="195" t="n">
        <v>65.02754</v>
      </c>
      <c r="J20" s="195" t="n">
        <v>2515.30626</v>
      </c>
      <c r="K20" s="195" t="n">
        <v>0</v>
      </c>
      <c r="L20" s="196" t="n">
        <v>0</v>
      </c>
    </row>
    <row r="21" customFormat="false" ht="12.75" hidden="false" customHeight="true" outlineLevel="0" collapsed="false">
      <c r="A21" s="302"/>
      <c r="B21" s="304" t="n">
        <v>4102</v>
      </c>
      <c r="C21" s="305" t="s">
        <v>27</v>
      </c>
      <c r="D21" s="195" t="n">
        <v>0</v>
      </c>
      <c r="E21" s="195" t="n">
        <v>0</v>
      </c>
      <c r="F21" s="195" t="n">
        <v>0</v>
      </c>
      <c r="G21" s="195" t="n">
        <v>0</v>
      </c>
      <c r="H21" s="195" t="n">
        <v>0</v>
      </c>
      <c r="I21" s="195" t="n">
        <v>0</v>
      </c>
      <c r="J21" s="195" t="n">
        <v>0</v>
      </c>
      <c r="K21" s="195" t="n">
        <v>0</v>
      </c>
      <c r="L21" s="196" t="n">
        <v>0</v>
      </c>
    </row>
    <row r="22" customFormat="false" ht="12.75" hidden="false" customHeight="true" outlineLevel="0" collapsed="false">
      <c r="A22" s="302"/>
      <c r="B22" s="304" t="n">
        <v>4103</v>
      </c>
      <c r="C22" s="305" t="s">
        <v>266</v>
      </c>
      <c r="D22" s="195" t="n">
        <v>0.86339</v>
      </c>
      <c r="E22" s="195" t="n">
        <v>15.76518</v>
      </c>
      <c r="F22" s="195" t="n">
        <v>16.62857</v>
      </c>
      <c r="G22" s="195" t="n">
        <v>52.15037</v>
      </c>
      <c r="H22" s="195" t="n">
        <v>68.77894</v>
      </c>
      <c r="I22" s="195" t="n">
        <v>44.98013</v>
      </c>
      <c r="J22" s="195" t="n">
        <v>113.75907</v>
      </c>
      <c r="K22" s="195" t="n">
        <v>0</v>
      </c>
      <c r="L22" s="196" t="n">
        <v>0</v>
      </c>
    </row>
    <row r="23" customFormat="false" ht="12.75" hidden="false" customHeight="true" outlineLevel="0" collapsed="false">
      <c r="A23" s="302"/>
      <c r="B23" s="304" t="n">
        <v>4104</v>
      </c>
      <c r="C23" s="305" t="s">
        <v>354</v>
      </c>
      <c r="D23" s="195" t="n">
        <v>100.12748</v>
      </c>
      <c r="E23" s="195" t="n">
        <v>0</v>
      </c>
      <c r="F23" s="195" t="n">
        <v>100.12748</v>
      </c>
      <c r="G23" s="195" t="n">
        <v>0</v>
      </c>
      <c r="H23" s="195" t="n">
        <v>100.12748</v>
      </c>
      <c r="I23" s="195" t="n">
        <v>0</v>
      </c>
      <c r="J23" s="195" t="n">
        <v>100.12748</v>
      </c>
      <c r="K23" s="195" t="n">
        <v>0</v>
      </c>
      <c r="L23" s="196" t="n">
        <v>0</v>
      </c>
    </row>
    <row r="24" customFormat="false" ht="12.75" hidden="false" customHeight="true" outlineLevel="0" collapsed="false">
      <c r="A24" s="302"/>
      <c r="B24" s="304" t="n">
        <v>4105</v>
      </c>
      <c r="C24" s="305" t="s">
        <v>355</v>
      </c>
      <c r="D24" s="195" t="n">
        <v>2566.52036</v>
      </c>
      <c r="E24" s="195" t="n">
        <v>0</v>
      </c>
      <c r="F24" s="195" t="n">
        <v>2566.52036</v>
      </c>
      <c r="G24" s="195" t="n">
        <v>862.09931</v>
      </c>
      <c r="H24" s="195" t="n">
        <v>3428.61967</v>
      </c>
      <c r="I24" s="195" t="n">
        <v>371.05478</v>
      </c>
      <c r="J24" s="195" t="n">
        <v>3799.67445</v>
      </c>
      <c r="K24" s="195" t="n">
        <v>0</v>
      </c>
      <c r="L24" s="196" t="n">
        <v>0</v>
      </c>
    </row>
    <row r="25" customFormat="false" ht="12.75" hidden="false" customHeight="true" outlineLevel="0" collapsed="false">
      <c r="A25" s="302"/>
      <c r="B25" s="272"/>
      <c r="C25" s="298" t="s">
        <v>685</v>
      </c>
      <c r="D25" s="298" t="n">
        <v>8799.93733</v>
      </c>
      <c r="E25" s="298" t="n">
        <v>1766.39437</v>
      </c>
      <c r="F25" s="298" t="n">
        <v>10566.3317</v>
      </c>
      <c r="G25" s="298" t="n">
        <v>13920.08211</v>
      </c>
      <c r="H25" s="298" t="n">
        <v>24486.41381</v>
      </c>
      <c r="I25" s="298" t="n">
        <v>9884.15269</v>
      </c>
      <c r="J25" s="298" t="n">
        <v>34370.5665</v>
      </c>
      <c r="K25" s="298" t="n">
        <v>2890.32916</v>
      </c>
      <c r="L25" s="308" t="n">
        <v>3013.33612</v>
      </c>
    </row>
    <row r="26" customFormat="false" ht="12.75" hidden="false" customHeight="true" outlineLevel="0" collapsed="false">
      <c r="A26" s="302"/>
      <c r="B26" s="272"/>
      <c r="C26" s="302"/>
      <c r="D26" s="302"/>
      <c r="E26" s="302"/>
      <c r="F26" s="302"/>
      <c r="G26" s="302"/>
      <c r="H26" s="302"/>
      <c r="I26" s="302"/>
      <c r="J26" s="302"/>
      <c r="K26" s="302"/>
      <c r="L26" s="303"/>
    </row>
    <row r="27" customFormat="false" ht="12.75" hidden="false" customHeight="true" outlineLevel="0" collapsed="false">
      <c r="A27" s="302"/>
      <c r="B27" s="309" t="n">
        <v>52</v>
      </c>
      <c r="C27" s="302" t="s">
        <v>421</v>
      </c>
      <c r="D27" s="302" t="n">
        <v>14.5459</v>
      </c>
      <c r="E27" s="302" t="n">
        <v>0</v>
      </c>
      <c r="F27" s="302" t="n">
        <v>14.5459</v>
      </c>
      <c r="G27" s="302" t="n">
        <v>1223.61233</v>
      </c>
      <c r="H27" s="302" t="n">
        <v>1238.15823</v>
      </c>
      <c r="I27" s="302" t="n">
        <v>34.6765</v>
      </c>
      <c r="J27" s="302" t="n">
        <v>1272.83473</v>
      </c>
      <c r="K27" s="302" t="n">
        <v>0</v>
      </c>
      <c r="L27" s="303" t="n">
        <v>0</v>
      </c>
    </row>
    <row r="28" customFormat="false" ht="12.75" hidden="false" customHeight="true" outlineLevel="0" collapsed="false">
      <c r="A28" s="302"/>
      <c r="B28" s="304" t="n">
        <v>5201</v>
      </c>
      <c r="C28" s="305" t="s">
        <v>117</v>
      </c>
      <c r="D28" s="195" t="n">
        <v>0</v>
      </c>
      <c r="E28" s="195" t="n">
        <v>0</v>
      </c>
      <c r="F28" s="195" t="n">
        <v>0</v>
      </c>
      <c r="G28" s="195" t="n">
        <v>711.33217</v>
      </c>
      <c r="H28" s="195" t="n">
        <v>711.33217</v>
      </c>
      <c r="I28" s="195" t="n">
        <v>0</v>
      </c>
      <c r="J28" s="195" t="n">
        <v>711.33217</v>
      </c>
      <c r="K28" s="195" t="n">
        <v>0</v>
      </c>
      <c r="L28" s="196" t="n">
        <v>0</v>
      </c>
    </row>
    <row r="29" customFormat="false" ht="12.75" hidden="false" customHeight="true" outlineLevel="0" collapsed="false">
      <c r="A29" s="302"/>
      <c r="B29" s="304" t="n">
        <v>520105</v>
      </c>
      <c r="C29" s="305" t="s">
        <v>110</v>
      </c>
      <c r="D29" s="195" t="n">
        <v>0</v>
      </c>
      <c r="E29" s="195" t="n">
        <v>0</v>
      </c>
      <c r="F29" s="195" t="n">
        <v>0</v>
      </c>
      <c r="G29" s="195" t="n">
        <v>520.7893</v>
      </c>
      <c r="H29" s="195" t="n">
        <v>520.7893</v>
      </c>
      <c r="I29" s="195" t="n">
        <v>0</v>
      </c>
      <c r="J29" s="195" t="n">
        <v>520.7893</v>
      </c>
      <c r="K29" s="195" t="n">
        <v>0</v>
      </c>
      <c r="L29" s="196" t="n">
        <v>0</v>
      </c>
    </row>
    <row r="30" customFormat="false" ht="12.75" hidden="false" customHeight="true" outlineLevel="0" collapsed="false">
      <c r="A30" s="302"/>
      <c r="B30" s="304" t="n">
        <v>520110</v>
      </c>
      <c r="C30" s="305" t="s">
        <v>111</v>
      </c>
      <c r="D30" s="195" t="n">
        <v>0</v>
      </c>
      <c r="E30" s="195" t="n">
        <v>0</v>
      </c>
      <c r="F30" s="195" t="n">
        <v>0</v>
      </c>
      <c r="G30" s="195" t="n">
        <v>137.78575</v>
      </c>
      <c r="H30" s="195" t="n">
        <v>137.78575</v>
      </c>
      <c r="I30" s="195" t="n">
        <v>0</v>
      </c>
      <c r="J30" s="195" t="n">
        <v>137.78575</v>
      </c>
      <c r="K30" s="195" t="n">
        <v>0</v>
      </c>
      <c r="L30" s="196" t="n">
        <v>0</v>
      </c>
    </row>
    <row r="31" customFormat="false" ht="12.75" hidden="false" customHeight="true" outlineLevel="0" collapsed="false">
      <c r="A31" s="302"/>
      <c r="B31" s="304" t="n">
        <v>520115</v>
      </c>
      <c r="C31" s="305" t="s">
        <v>112</v>
      </c>
      <c r="D31" s="195" t="n">
        <v>0</v>
      </c>
      <c r="E31" s="195" t="n">
        <v>0</v>
      </c>
      <c r="F31" s="195" t="n">
        <v>0</v>
      </c>
      <c r="G31" s="195" t="n">
        <v>0</v>
      </c>
      <c r="H31" s="195" t="n">
        <v>0</v>
      </c>
      <c r="I31" s="195" t="n">
        <v>0</v>
      </c>
      <c r="J31" s="195" t="n">
        <v>0</v>
      </c>
      <c r="K31" s="195" t="n">
        <v>0</v>
      </c>
      <c r="L31" s="196" t="n">
        <v>0</v>
      </c>
    </row>
    <row r="32" customFormat="false" ht="12.75" hidden="false" customHeight="true" outlineLevel="0" collapsed="false">
      <c r="A32" s="302"/>
      <c r="B32" s="304" t="n">
        <v>520120</v>
      </c>
      <c r="C32" s="305" t="s">
        <v>113</v>
      </c>
      <c r="D32" s="195" t="n">
        <v>0</v>
      </c>
      <c r="E32" s="195" t="n">
        <v>0</v>
      </c>
      <c r="F32" s="195" t="n">
        <v>0</v>
      </c>
      <c r="G32" s="195" t="n">
        <v>0.08579</v>
      </c>
      <c r="H32" s="195" t="n">
        <v>0.08579</v>
      </c>
      <c r="I32" s="195" t="n">
        <v>0</v>
      </c>
      <c r="J32" s="195" t="n">
        <v>0.08579</v>
      </c>
      <c r="K32" s="195" t="n">
        <v>0</v>
      </c>
      <c r="L32" s="196" t="n">
        <v>0</v>
      </c>
    </row>
    <row r="33" customFormat="false" ht="12.75" hidden="false" customHeight="true" outlineLevel="0" collapsed="false">
      <c r="A33" s="302"/>
      <c r="B33" s="304" t="n">
        <v>520125</v>
      </c>
      <c r="C33" s="305" t="s">
        <v>114</v>
      </c>
      <c r="D33" s="195" t="n">
        <v>0</v>
      </c>
      <c r="E33" s="195" t="n">
        <v>0</v>
      </c>
      <c r="F33" s="195" t="n">
        <v>0</v>
      </c>
      <c r="G33" s="195" t="n">
        <v>52.67133</v>
      </c>
      <c r="H33" s="195" t="n">
        <v>52.67133</v>
      </c>
      <c r="I33" s="195" t="n">
        <v>0</v>
      </c>
      <c r="J33" s="195" t="n">
        <v>52.67133</v>
      </c>
      <c r="K33" s="195" t="n">
        <v>0</v>
      </c>
      <c r="L33" s="196" t="n">
        <v>0</v>
      </c>
    </row>
    <row r="34" customFormat="false" ht="12.75" hidden="false" customHeight="true" outlineLevel="0" collapsed="false">
      <c r="A34" s="302"/>
      <c r="B34" s="304" t="n">
        <v>5290</v>
      </c>
      <c r="C34" s="305" t="s">
        <v>120</v>
      </c>
      <c r="D34" s="195" t="n">
        <v>14.5459</v>
      </c>
      <c r="E34" s="195" t="n">
        <v>0</v>
      </c>
      <c r="F34" s="195" t="n">
        <v>14.5459</v>
      </c>
      <c r="G34" s="195" t="n">
        <v>512.09426</v>
      </c>
      <c r="H34" s="195" t="n">
        <v>526.64016</v>
      </c>
      <c r="I34" s="195" t="n">
        <v>34.6765</v>
      </c>
      <c r="J34" s="195" t="n">
        <v>561.31666</v>
      </c>
      <c r="K34" s="195" t="n">
        <v>0</v>
      </c>
      <c r="L34" s="196" t="n">
        <v>0</v>
      </c>
    </row>
    <row r="35" customFormat="false" ht="12.75" hidden="false" customHeight="true" outlineLevel="0" collapsed="false">
      <c r="A35" s="302"/>
      <c r="B35" s="309" t="n">
        <v>54</v>
      </c>
      <c r="C35" s="302" t="s">
        <v>429</v>
      </c>
      <c r="D35" s="302" t="n">
        <v>350.35365</v>
      </c>
      <c r="E35" s="302" t="n">
        <v>0</v>
      </c>
      <c r="F35" s="302" t="n">
        <v>350.35365</v>
      </c>
      <c r="G35" s="302" t="n">
        <v>0</v>
      </c>
      <c r="H35" s="302" t="n">
        <v>350.35365</v>
      </c>
      <c r="I35" s="302" t="n">
        <v>0</v>
      </c>
      <c r="J35" s="302" t="n">
        <v>350.35365</v>
      </c>
      <c r="K35" s="302" t="n">
        <v>0</v>
      </c>
      <c r="L35" s="303" t="n">
        <v>0</v>
      </c>
    </row>
    <row r="36" customFormat="false" ht="12.75" hidden="false" customHeight="true" outlineLevel="0" collapsed="false">
      <c r="A36" s="302"/>
      <c r="B36" s="304" t="n">
        <v>5403</v>
      </c>
      <c r="C36" s="305" t="s">
        <v>316</v>
      </c>
      <c r="D36" s="195" t="n">
        <v>0</v>
      </c>
      <c r="E36" s="195" t="n">
        <v>0</v>
      </c>
      <c r="F36" s="195" t="n">
        <v>0</v>
      </c>
      <c r="G36" s="195" t="n">
        <v>0</v>
      </c>
      <c r="H36" s="195" t="n">
        <v>0</v>
      </c>
      <c r="I36" s="195" t="n">
        <v>0</v>
      </c>
      <c r="J36" s="195" t="n">
        <v>0</v>
      </c>
      <c r="K36" s="195" t="n">
        <v>0</v>
      </c>
      <c r="L36" s="196" t="n">
        <v>0</v>
      </c>
    </row>
    <row r="37" customFormat="false" ht="12.75" hidden="false" customHeight="true" outlineLevel="0" collapsed="false">
      <c r="A37" s="302"/>
      <c r="B37" s="304" t="n">
        <v>5404</v>
      </c>
      <c r="C37" s="305" t="s">
        <v>430</v>
      </c>
      <c r="D37" s="195" t="n">
        <v>0</v>
      </c>
      <c r="E37" s="195" t="n">
        <v>0</v>
      </c>
      <c r="F37" s="195" t="n">
        <v>0</v>
      </c>
      <c r="G37" s="195" t="n">
        <v>0</v>
      </c>
      <c r="H37" s="195" t="n">
        <v>0</v>
      </c>
      <c r="I37" s="195" t="n">
        <v>0</v>
      </c>
      <c r="J37" s="195" t="n">
        <v>0</v>
      </c>
      <c r="K37" s="195" t="n">
        <v>0</v>
      </c>
      <c r="L37" s="196" t="n">
        <v>0</v>
      </c>
    </row>
    <row r="38" customFormat="false" ht="12.75" hidden="false" customHeight="true" outlineLevel="0" collapsed="false">
      <c r="A38" s="302"/>
      <c r="B38" s="304" t="n">
        <v>5406</v>
      </c>
      <c r="C38" s="305" t="s">
        <v>431</v>
      </c>
      <c r="D38" s="195" t="n">
        <v>0</v>
      </c>
      <c r="E38" s="195" t="n">
        <v>0</v>
      </c>
      <c r="F38" s="195" t="n">
        <v>0</v>
      </c>
      <c r="G38" s="195" t="n">
        <v>0</v>
      </c>
      <c r="H38" s="195" t="n">
        <v>0</v>
      </c>
      <c r="I38" s="195" t="n">
        <v>0</v>
      </c>
      <c r="J38" s="195" t="n">
        <v>0</v>
      </c>
      <c r="K38" s="195" t="n">
        <v>0</v>
      </c>
      <c r="L38" s="196" t="n">
        <v>0</v>
      </c>
    </row>
    <row r="39" customFormat="false" ht="12.75" hidden="false" customHeight="true" outlineLevel="0" collapsed="false">
      <c r="A39" s="302"/>
      <c r="B39" s="304" t="n">
        <v>5490</v>
      </c>
      <c r="C39" s="305" t="s">
        <v>385</v>
      </c>
      <c r="D39" s="195" t="n">
        <v>0</v>
      </c>
      <c r="E39" s="195" t="n">
        <v>0</v>
      </c>
      <c r="F39" s="195" t="n">
        <v>0</v>
      </c>
      <c r="G39" s="195" t="n">
        <v>0</v>
      </c>
      <c r="H39" s="195" t="n">
        <v>0</v>
      </c>
      <c r="I39" s="195" t="n">
        <v>0</v>
      </c>
      <c r="J39" s="195" t="n">
        <v>0</v>
      </c>
      <c r="K39" s="195" t="n">
        <v>0</v>
      </c>
      <c r="L39" s="196" t="n">
        <v>0</v>
      </c>
    </row>
    <row r="40" customFormat="false" ht="12.75" hidden="false" customHeight="true" outlineLevel="0" collapsed="false">
      <c r="A40" s="302"/>
      <c r="B40" s="309" t="n">
        <v>42</v>
      </c>
      <c r="C40" s="302" t="s">
        <v>357</v>
      </c>
      <c r="D40" s="302" t="n">
        <v>82.01698</v>
      </c>
      <c r="E40" s="302" t="n">
        <v>15.42566</v>
      </c>
      <c r="F40" s="302" t="n">
        <v>97.44264</v>
      </c>
      <c r="G40" s="302" t="n">
        <v>35.68626</v>
      </c>
      <c r="H40" s="302" t="n">
        <v>133.1289</v>
      </c>
      <c r="I40" s="302" t="n">
        <v>16.34412</v>
      </c>
      <c r="J40" s="302" t="n">
        <v>149.47302</v>
      </c>
      <c r="K40" s="302" t="n">
        <v>0</v>
      </c>
      <c r="L40" s="303" t="n">
        <v>133.94048</v>
      </c>
    </row>
    <row r="41" customFormat="false" ht="12.75" hidden="false" customHeight="true" outlineLevel="0" collapsed="false">
      <c r="A41" s="302"/>
      <c r="B41" s="304" t="n">
        <v>4201</v>
      </c>
      <c r="C41" s="305" t="s">
        <v>266</v>
      </c>
      <c r="D41" s="195" t="n">
        <v>0</v>
      </c>
      <c r="E41" s="195" t="n">
        <v>0</v>
      </c>
      <c r="F41" s="195" t="n">
        <v>0</v>
      </c>
      <c r="G41" s="195" t="n">
        <v>13.67786</v>
      </c>
      <c r="H41" s="195" t="n">
        <v>13.67786</v>
      </c>
      <c r="I41" s="195" t="n">
        <v>14.44682</v>
      </c>
      <c r="J41" s="195" t="n">
        <v>28.12468</v>
      </c>
      <c r="K41" s="195" t="n">
        <v>0</v>
      </c>
      <c r="L41" s="196" t="n">
        <v>0</v>
      </c>
    </row>
    <row r="42" customFormat="false" ht="12.75" hidden="false" customHeight="true" outlineLevel="0" collapsed="false">
      <c r="A42" s="302"/>
      <c r="B42" s="304" t="n">
        <v>4202</v>
      </c>
      <c r="C42" s="305" t="s">
        <v>119</v>
      </c>
      <c r="D42" s="195" t="n">
        <v>0</v>
      </c>
      <c r="E42" s="195" t="n">
        <v>0</v>
      </c>
      <c r="F42" s="195" t="n">
        <v>0</v>
      </c>
      <c r="G42" s="195" t="n">
        <v>0</v>
      </c>
      <c r="H42" s="195" t="n">
        <v>0</v>
      </c>
      <c r="I42" s="195" t="n">
        <v>0</v>
      </c>
      <c r="J42" s="195" t="n">
        <v>0</v>
      </c>
      <c r="K42" s="195" t="n">
        <v>0</v>
      </c>
      <c r="L42" s="196" t="n">
        <v>0</v>
      </c>
    </row>
    <row r="43" customFormat="false" ht="12.75" hidden="false" customHeight="true" outlineLevel="0" collapsed="false">
      <c r="A43" s="302"/>
      <c r="B43" s="304" t="n">
        <v>4203</v>
      </c>
      <c r="C43" s="305" t="s">
        <v>257</v>
      </c>
      <c r="D43" s="195" t="n">
        <v>0</v>
      </c>
      <c r="E43" s="195" t="n">
        <v>0</v>
      </c>
      <c r="F43" s="195" t="n">
        <v>0</v>
      </c>
      <c r="G43" s="195" t="n">
        <v>0</v>
      </c>
      <c r="H43" s="195" t="n">
        <v>0</v>
      </c>
      <c r="I43" s="195" t="n">
        <v>0</v>
      </c>
      <c r="J43" s="195" t="n">
        <v>0</v>
      </c>
      <c r="K43" s="195" t="n">
        <v>0</v>
      </c>
      <c r="L43" s="196" t="n">
        <v>0</v>
      </c>
    </row>
    <row r="44" customFormat="false" ht="12.75" hidden="false" customHeight="true" outlineLevel="0" collapsed="false">
      <c r="A44" s="302"/>
      <c r="B44" s="304" t="n">
        <v>4204</v>
      </c>
      <c r="C44" s="305" t="s">
        <v>358</v>
      </c>
      <c r="D44" s="195" t="n">
        <v>0</v>
      </c>
      <c r="E44" s="195" t="n">
        <v>0</v>
      </c>
      <c r="F44" s="195" t="n">
        <v>0</v>
      </c>
      <c r="G44" s="195" t="n">
        <v>0</v>
      </c>
      <c r="H44" s="195" t="n">
        <v>0</v>
      </c>
      <c r="I44" s="195" t="n">
        <v>0</v>
      </c>
      <c r="J44" s="195" t="n">
        <v>0</v>
      </c>
      <c r="K44" s="195" t="n">
        <v>0</v>
      </c>
      <c r="L44" s="196" t="n">
        <v>0</v>
      </c>
    </row>
    <row r="45" customFormat="false" ht="12.75" hidden="false" customHeight="true" outlineLevel="0" collapsed="false">
      <c r="A45" s="302"/>
      <c r="B45" s="304" t="n">
        <v>4205</v>
      </c>
      <c r="C45" s="305" t="s">
        <v>359</v>
      </c>
      <c r="D45" s="195" t="n">
        <v>0</v>
      </c>
      <c r="E45" s="195" t="n">
        <v>0</v>
      </c>
      <c r="F45" s="195" t="n">
        <v>0</v>
      </c>
      <c r="G45" s="195" t="n">
        <v>0</v>
      </c>
      <c r="H45" s="195" t="n">
        <v>0</v>
      </c>
      <c r="I45" s="195" t="n">
        <v>0</v>
      </c>
      <c r="J45" s="195" t="n">
        <v>0</v>
      </c>
      <c r="K45" s="195" t="n">
        <v>0</v>
      </c>
      <c r="L45" s="196" t="n">
        <v>0</v>
      </c>
    </row>
    <row r="46" customFormat="false" ht="12.75" hidden="false" customHeight="true" outlineLevel="0" collapsed="false">
      <c r="A46" s="302"/>
      <c r="B46" s="304" t="n">
        <v>4290</v>
      </c>
      <c r="C46" s="305" t="s">
        <v>226</v>
      </c>
      <c r="D46" s="195" t="n">
        <v>82.01698</v>
      </c>
      <c r="E46" s="195" t="n">
        <v>15.42566</v>
      </c>
      <c r="F46" s="195" t="n">
        <v>97.44264</v>
      </c>
      <c r="G46" s="195" t="n">
        <v>22.0084</v>
      </c>
      <c r="H46" s="195" t="n">
        <v>119.45104</v>
      </c>
      <c r="I46" s="195" t="n">
        <v>1.8973</v>
      </c>
      <c r="J46" s="195" t="n">
        <v>121.34834</v>
      </c>
      <c r="K46" s="195" t="n">
        <v>0</v>
      </c>
      <c r="L46" s="196" t="n">
        <v>133.94048</v>
      </c>
    </row>
    <row r="47" customFormat="false" ht="12.75" hidden="false" customHeight="true" outlineLevel="0" collapsed="false">
      <c r="A47" s="302"/>
      <c r="B47" s="309" t="n">
        <v>53</v>
      </c>
      <c r="C47" s="302" t="s">
        <v>425</v>
      </c>
      <c r="D47" s="302" t="n">
        <v>272.16055</v>
      </c>
      <c r="E47" s="302" t="n">
        <v>74.4964</v>
      </c>
      <c r="F47" s="302" t="n">
        <v>346.65695</v>
      </c>
      <c r="G47" s="302" t="n">
        <v>1179.66399</v>
      </c>
      <c r="H47" s="302" t="n">
        <v>1526.32094</v>
      </c>
      <c r="I47" s="302" t="n">
        <v>109.90827</v>
      </c>
      <c r="J47" s="302" t="n">
        <v>1636.22921</v>
      </c>
      <c r="K47" s="302" t="n">
        <v>0</v>
      </c>
      <c r="L47" s="303" t="n">
        <v>0</v>
      </c>
    </row>
    <row r="48" customFormat="false" ht="12.75" hidden="false" customHeight="true" outlineLevel="0" collapsed="false">
      <c r="A48" s="302"/>
      <c r="B48" s="304" t="n">
        <v>5301</v>
      </c>
      <c r="C48" s="305" t="s">
        <v>426</v>
      </c>
      <c r="D48" s="195" t="n">
        <v>0</v>
      </c>
      <c r="E48" s="195" t="n">
        <v>0</v>
      </c>
      <c r="F48" s="195" t="n">
        <v>0</v>
      </c>
      <c r="G48" s="195" t="n">
        <v>0</v>
      </c>
      <c r="H48" s="195" t="n">
        <v>0</v>
      </c>
      <c r="I48" s="195" t="n">
        <v>0</v>
      </c>
      <c r="J48" s="195" t="n">
        <v>0</v>
      </c>
      <c r="K48" s="195" t="n">
        <v>0</v>
      </c>
      <c r="L48" s="196" t="n">
        <v>0</v>
      </c>
    </row>
    <row r="49" customFormat="false" ht="12.75" hidden="false" customHeight="true" outlineLevel="0" collapsed="false">
      <c r="A49" s="302"/>
      <c r="B49" s="304" t="n">
        <v>5302</v>
      </c>
      <c r="C49" s="305" t="s">
        <v>362</v>
      </c>
      <c r="D49" s="195" t="n">
        <v>190.73076</v>
      </c>
      <c r="E49" s="195" t="n">
        <v>0</v>
      </c>
      <c r="F49" s="195" t="n">
        <v>190.73076</v>
      </c>
      <c r="G49" s="195" t="n">
        <v>1179.66399</v>
      </c>
      <c r="H49" s="195" t="n">
        <v>1370.39475</v>
      </c>
      <c r="I49" s="195" t="n">
        <v>0.01941</v>
      </c>
      <c r="J49" s="195" t="n">
        <v>1370.41416</v>
      </c>
      <c r="K49" s="195" t="n">
        <v>0</v>
      </c>
      <c r="L49" s="196" t="n">
        <v>0</v>
      </c>
    </row>
    <row r="50" customFormat="false" ht="12.75" hidden="false" customHeight="true" outlineLevel="0" collapsed="false">
      <c r="A50" s="302"/>
      <c r="B50" s="304" t="n">
        <v>5303</v>
      </c>
      <c r="C50" s="305" t="s">
        <v>363</v>
      </c>
      <c r="D50" s="195" t="n">
        <v>35.4504</v>
      </c>
      <c r="E50" s="195" t="n">
        <v>0</v>
      </c>
      <c r="F50" s="195" t="n">
        <v>35.4504</v>
      </c>
      <c r="G50" s="195" t="n">
        <v>0</v>
      </c>
      <c r="H50" s="195" t="n">
        <v>35.4504</v>
      </c>
      <c r="I50" s="195" t="n">
        <v>109.88886</v>
      </c>
      <c r="J50" s="195" t="n">
        <v>145.33926</v>
      </c>
      <c r="K50" s="195" t="n">
        <v>0</v>
      </c>
      <c r="L50" s="196" t="n">
        <v>0</v>
      </c>
    </row>
    <row r="51" customFormat="false" ht="12.75" hidden="false" customHeight="true" outlineLevel="0" collapsed="false">
      <c r="A51" s="302"/>
      <c r="B51" s="304" t="n">
        <v>5304</v>
      </c>
      <c r="C51" s="305" t="s">
        <v>427</v>
      </c>
      <c r="D51" s="195" t="n">
        <v>0</v>
      </c>
      <c r="E51" s="195" t="n">
        <v>74.4964</v>
      </c>
      <c r="F51" s="195" t="n">
        <v>74.4964</v>
      </c>
      <c r="G51" s="195" t="n">
        <v>0</v>
      </c>
      <c r="H51" s="195" t="n">
        <v>74.4964</v>
      </c>
      <c r="I51" s="195" t="n">
        <v>0</v>
      </c>
      <c r="J51" s="195" t="n">
        <v>74.4964</v>
      </c>
      <c r="K51" s="195" t="n">
        <v>0</v>
      </c>
      <c r="L51" s="196" t="n">
        <v>0</v>
      </c>
    </row>
    <row r="52" customFormat="false" ht="12.75" hidden="false" customHeight="true" outlineLevel="0" collapsed="false">
      <c r="A52" s="302"/>
      <c r="B52" s="304" t="n">
        <v>5305</v>
      </c>
      <c r="C52" s="305" t="s">
        <v>428</v>
      </c>
      <c r="D52" s="195" t="n">
        <v>45.97939</v>
      </c>
      <c r="E52" s="195" t="n">
        <v>0</v>
      </c>
      <c r="F52" s="195" t="n">
        <v>45.97939</v>
      </c>
      <c r="G52" s="195" t="n">
        <v>0</v>
      </c>
      <c r="H52" s="195" t="n">
        <v>45.97939</v>
      </c>
      <c r="I52" s="195" t="n">
        <v>0</v>
      </c>
      <c r="J52" s="195" t="n">
        <v>45.97939</v>
      </c>
      <c r="K52" s="195" t="n">
        <v>0</v>
      </c>
      <c r="L52" s="196" t="n">
        <v>0</v>
      </c>
    </row>
    <row r="53" customFormat="false" ht="12.75" hidden="false" customHeight="true" outlineLevel="0" collapsed="false">
      <c r="A53" s="302"/>
      <c r="B53" s="309" t="n">
        <v>43</v>
      </c>
      <c r="C53" s="302" t="s">
        <v>360</v>
      </c>
      <c r="D53" s="302" t="n">
        <v>413.00343</v>
      </c>
      <c r="E53" s="302" t="n">
        <v>0.03562</v>
      </c>
      <c r="F53" s="302" t="n">
        <v>413.03905</v>
      </c>
      <c r="G53" s="302" t="n">
        <v>21.71111</v>
      </c>
      <c r="H53" s="302" t="n">
        <v>434.75016</v>
      </c>
      <c r="I53" s="302" t="n">
        <v>50.98268</v>
      </c>
      <c r="J53" s="302" t="n">
        <v>485.73284</v>
      </c>
      <c r="K53" s="302" t="n">
        <v>0</v>
      </c>
      <c r="L53" s="303" t="n">
        <v>0</v>
      </c>
    </row>
    <row r="54" customFormat="false" ht="12.75" hidden="false" customHeight="true" outlineLevel="0" collapsed="false">
      <c r="A54" s="302"/>
      <c r="B54" s="304" t="n">
        <v>4301</v>
      </c>
      <c r="C54" s="305" t="s">
        <v>361</v>
      </c>
      <c r="D54" s="195" t="n">
        <v>0</v>
      </c>
      <c r="E54" s="195" t="n">
        <v>0.03562</v>
      </c>
      <c r="F54" s="195" t="n">
        <v>0.03562</v>
      </c>
      <c r="G54" s="195" t="n">
        <v>0</v>
      </c>
      <c r="H54" s="195" t="n">
        <v>0.03562</v>
      </c>
      <c r="I54" s="195" t="n">
        <v>0</v>
      </c>
      <c r="J54" s="195" t="n">
        <v>0.03562</v>
      </c>
      <c r="K54" s="195" t="n">
        <v>0</v>
      </c>
      <c r="L54" s="196" t="n">
        <v>0</v>
      </c>
    </row>
    <row r="55" customFormat="false" ht="12.75" hidden="false" customHeight="true" outlineLevel="0" collapsed="false">
      <c r="A55" s="302"/>
      <c r="B55" s="304" t="n">
        <v>4302</v>
      </c>
      <c r="C55" s="305" t="s">
        <v>362</v>
      </c>
      <c r="D55" s="195" t="n">
        <v>412.76819</v>
      </c>
      <c r="E55" s="195" t="n">
        <v>0</v>
      </c>
      <c r="F55" s="195" t="n">
        <v>412.76819</v>
      </c>
      <c r="G55" s="195" t="n">
        <v>21.68591</v>
      </c>
      <c r="H55" s="195" t="n">
        <v>434.4541</v>
      </c>
      <c r="I55" s="195" t="n">
        <v>0.65996</v>
      </c>
      <c r="J55" s="195" t="n">
        <v>435.11406</v>
      </c>
      <c r="K55" s="195" t="n">
        <v>0</v>
      </c>
      <c r="L55" s="196" t="n">
        <v>0</v>
      </c>
    </row>
    <row r="56" customFormat="false" ht="12.75" hidden="false" customHeight="true" outlineLevel="0" collapsed="false">
      <c r="A56" s="302"/>
      <c r="B56" s="304" t="n">
        <v>4303</v>
      </c>
      <c r="C56" s="305" t="s">
        <v>363</v>
      </c>
      <c r="D56" s="195" t="n">
        <v>0.23524</v>
      </c>
      <c r="E56" s="195" t="n">
        <v>0</v>
      </c>
      <c r="F56" s="195" t="n">
        <v>0.23524</v>
      </c>
      <c r="G56" s="195" t="n">
        <v>0.0252</v>
      </c>
      <c r="H56" s="195" t="n">
        <v>0.26044</v>
      </c>
      <c r="I56" s="195" t="n">
        <v>50.32272</v>
      </c>
      <c r="J56" s="195" t="n">
        <v>50.58316</v>
      </c>
      <c r="K56" s="195" t="n">
        <v>0</v>
      </c>
      <c r="L56" s="196" t="n">
        <v>0</v>
      </c>
    </row>
    <row r="57" customFormat="false" ht="12.75" hidden="false" customHeight="true" outlineLevel="0" collapsed="false">
      <c r="A57" s="302"/>
      <c r="B57" s="304" t="n">
        <v>4304</v>
      </c>
      <c r="C57" s="305" t="s">
        <v>366</v>
      </c>
      <c r="D57" s="195" t="n">
        <v>0</v>
      </c>
      <c r="E57" s="195" t="n">
        <v>0</v>
      </c>
      <c r="F57" s="195" t="n">
        <v>0</v>
      </c>
      <c r="G57" s="195" t="n">
        <v>0</v>
      </c>
      <c r="H57" s="195" t="n">
        <v>0</v>
      </c>
      <c r="I57" s="195" t="n">
        <v>0</v>
      </c>
      <c r="J57" s="195" t="n">
        <v>0</v>
      </c>
      <c r="K57" s="195" t="n">
        <v>0</v>
      </c>
      <c r="L57" s="196" t="n">
        <v>0</v>
      </c>
    </row>
    <row r="58" customFormat="false" ht="12.75" hidden="false" customHeight="true" outlineLevel="0" collapsed="false">
      <c r="A58" s="302"/>
      <c r="B58" s="272"/>
      <c r="C58" s="298" t="s">
        <v>686</v>
      </c>
      <c r="D58" s="302" t="n">
        <v>8941.97702</v>
      </c>
      <c r="E58" s="302" t="n">
        <v>1825.42949</v>
      </c>
      <c r="F58" s="302" t="n">
        <v>10767.40651</v>
      </c>
      <c r="G58" s="302" t="n">
        <v>16265.96106</v>
      </c>
      <c r="H58" s="302" t="n">
        <v>27033.36757</v>
      </c>
      <c r="I58" s="302" t="n">
        <v>9961.41066</v>
      </c>
      <c r="J58" s="302" t="n">
        <v>36994.77823</v>
      </c>
      <c r="K58" s="302" t="n">
        <v>2890.32916</v>
      </c>
      <c r="L58" s="303" t="n">
        <v>2879.39564</v>
      </c>
    </row>
    <row r="59" customFormat="false" ht="12.75" hidden="false" customHeight="true" outlineLevel="0" collapsed="false">
      <c r="A59" s="302"/>
      <c r="B59" s="272"/>
      <c r="C59" s="298"/>
      <c r="D59" s="302"/>
      <c r="E59" s="302"/>
      <c r="F59" s="302"/>
      <c r="G59" s="302"/>
      <c r="H59" s="302"/>
      <c r="I59" s="302"/>
      <c r="J59" s="302"/>
      <c r="K59" s="302"/>
      <c r="L59" s="303"/>
    </row>
    <row r="60" customFormat="false" ht="12.75" hidden="false" customHeight="true" outlineLevel="0" collapsed="false">
      <c r="A60" s="302"/>
      <c r="B60" s="272" t="n">
        <v>44</v>
      </c>
      <c r="C60" s="302" t="s">
        <v>369</v>
      </c>
      <c r="D60" s="302" t="n">
        <v>2145.42572</v>
      </c>
      <c r="E60" s="302" t="n">
        <v>2089.03729</v>
      </c>
      <c r="F60" s="302" t="n">
        <v>4234.46301</v>
      </c>
      <c r="G60" s="302" t="n">
        <v>8470.94617</v>
      </c>
      <c r="H60" s="302" t="n">
        <v>12705.40918</v>
      </c>
      <c r="I60" s="302" t="n">
        <v>18.05759</v>
      </c>
      <c r="J60" s="302" t="n">
        <v>12723.46677</v>
      </c>
      <c r="K60" s="302" t="n">
        <v>2075.94018</v>
      </c>
      <c r="L60" s="303" t="n">
        <v>0</v>
      </c>
    </row>
    <row r="61" customFormat="false" ht="12.75" hidden="false" customHeight="true" outlineLevel="0" collapsed="false">
      <c r="A61" s="302"/>
      <c r="B61" s="304" t="n">
        <v>4401</v>
      </c>
      <c r="C61" s="305" t="s">
        <v>36</v>
      </c>
      <c r="D61" s="195" t="n">
        <v>48.57682</v>
      </c>
      <c r="E61" s="195" t="n">
        <v>5E-005</v>
      </c>
      <c r="F61" s="195" t="n">
        <v>48.57687</v>
      </c>
      <c r="G61" s="195" t="n">
        <v>0</v>
      </c>
      <c r="H61" s="195" t="n">
        <v>48.57687</v>
      </c>
      <c r="I61" s="195" t="n">
        <v>0</v>
      </c>
      <c r="J61" s="195" t="n">
        <v>48.57687</v>
      </c>
      <c r="K61" s="195" t="n">
        <v>0</v>
      </c>
      <c r="L61" s="196" t="n">
        <v>0</v>
      </c>
    </row>
    <row r="62" customFormat="false" ht="12.75" hidden="false" customHeight="true" outlineLevel="0" collapsed="false">
      <c r="A62" s="302"/>
      <c r="B62" s="304" t="n">
        <v>4402</v>
      </c>
      <c r="C62" s="305" t="s">
        <v>117</v>
      </c>
      <c r="D62" s="195" t="n">
        <v>837.73823</v>
      </c>
      <c r="E62" s="195" t="n">
        <v>1896.5709</v>
      </c>
      <c r="F62" s="195" t="n">
        <v>2734.30913</v>
      </c>
      <c r="G62" s="195" t="n">
        <v>6289.32844</v>
      </c>
      <c r="H62" s="195" t="n">
        <v>9023.63757</v>
      </c>
      <c r="I62" s="195" t="n">
        <v>6.04668</v>
      </c>
      <c r="J62" s="195" t="n">
        <v>9029.68425</v>
      </c>
      <c r="K62" s="195" t="n">
        <v>2071.31859</v>
      </c>
      <c r="L62" s="196" t="n">
        <v>0</v>
      </c>
    </row>
    <row r="63" customFormat="false" ht="12.75" hidden="false" customHeight="true" outlineLevel="0" collapsed="false">
      <c r="A63" s="302"/>
      <c r="B63" s="304" t="n">
        <v>4403</v>
      </c>
      <c r="C63" s="305" t="s">
        <v>102</v>
      </c>
      <c r="D63" s="195" t="n">
        <v>718.96443</v>
      </c>
      <c r="E63" s="195" t="n">
        <v>182.99223</v>
      </c>
      <c r="F63" s="195" t="n">
        <v>901.95666</v>
      </c>
      <c r="G63" s="195" t="n">
        <v>970.41873</v>
      </c>
      <c r="H63" s="195" t="n">
        <v>1872.37539</v>
      </c>
      <c r="I63" s="195" t="n">
        <v>0.62958</v>
      </c>
      <c r="J63" s="195" t="n">
        <v>1873.00497</v>
      </c>
      <c r="K63" s="195" t="n">
        <v>4.04727</v>
      </c>
      <c r="L63" s="196" t="n">
        <v>0</v>
      </c>
    </row>
    <row r="64" customFormat="false" ht="12.75" hidden="false" customHeight="true" outlineLevel="0" collapsed="false">
      <c r="A64" s="302"/>
      <c r="B64" s="304" t="n">
        <v>4404</v>
      </c>
      <c r="C64" s="305" t="s">
        <v>370</v>
      </c>
      <c r="D64" s="195" t="n">
        <v>517.31263</v>
      </c>
      <c r="E64" s="195" t="n">
        <v>9.47411</v>
      </c>
      <c r="F64" s="195" t="n">
        <v>526.78674</v>
      </c>
      <c r="G64" s="195" t="n">
        <v>0</v>
      </c>
      <c r="H64" s="195" t="n">
        <v>526.78674</v>
      </c>
      <c r="I64" s="195" t="n">
        <v>0</v>
      </c>
      <c r="J64" s="195" t="n">
        <v>526.78674</v>
      </c>
      <c r="K64" s="195" t="n">
        <v>0</v>
      </c>
      <c r="L64" s="196" t="n">
        <v>0</v>
      </c>
    </row>
    <row r="65" customFormat="false" ht="12.75" hidden="false" customHeight="true" outlineLevel="0" collapsed="false">
      <c r="A65" s="302"/>
      <c r="B65" s="304" t="n">
        <v>4405</v>
      </c>
      <c r="C65" s="305" t="s">
        <v>193</v>
      </c>
      <c r="D65" s="195" t="n">
        <v>22.83361</v>
      </c>
      <c r="E65" s="195" t="n">
        <v>0</v>
      </c>
      <c r="F65" s="195" t="n">
        <v>22.83361</v>
      </c>
      <c r="G65" s="195" t="n">
        <v>919.33459</v>
      </c>
      <c r="H65" s="195" t="n">
        <v>942.1682</v>
      </c>
      <c r="I65" s="195" t="n">
        <v>11.38133</v>
      </c>
      <c r="J65" s="195" t="n">
        <v>953.54953</v>
      </c>
      <c r="K65" s="195" t="n">
        <v>0.57432</v>
      </c>
      <c r="L65" s="196" t="n">
        <v>0</v>
      </c>
    </row>
    <row r="66" customFormat="false" ht="12.75" hidden="false" customHeight="true" outlineLevel="0" collapsed="false">
      <c r="A66" s="302"/>
      <c r="B66" s="304" t="n">
        <v>4406</v>
      </c>
      <c r="C66" s="305" t="s">
        <v>119</v>
      </c>
      <c r="D66" s="195" t="n">
        <v>0</v>
      </c>
      <c r="E66" s="195" t="n">
        <v>0</v>
      </c>
      <c r="F66" s="195" t="n">
        <v>0</v>
      </c>
      <c r="G66" s="195" t="n">
        <v>1.86441</v>
      </c>
      <c r="H66" s="195" t="n">
        <v>1.86441</v>
      </c>
      <c r="I66" s="195" t="n">
        <v>0</v>
      </c>
      <c r="J66" s="195" t="n">
        <v>1.86441</v>
      </c>
      <c r="K66" s="195" t="n">
        <v>0</v>
      </c>
      <c r="L66" s="196" t="n">
        <v>0</v>
      </c>
    </row>
    <row r="67" customFormat="false" ht="12.75" hidden="false" customHeight="true" outlineLevel="0" collapsed="false">
      <c r="A67" s="302"/>
      <c r="B67" s="272"/>
      <c r="C67" s="298" t="s">
        <v>687</v>
      </c>
      <c r="D67" s="298" t="n">
        <v>6796.5513</v>
      </c>
      <c r="E67" s="298" t="n">
        <v>-263.6078</v>
      </c>
      <c r="F67" s="298" t="n">
        <v>6532.9435</v>
      </c>
      <c r="G67" s="298" t="n">
        <v>7795.01489</v>
      </c>
      <c r="H67" s="298" t="n">
        <v>14327.95839</v>
      </c>
      <c r="I67" s="298" t="n">
        <v>9943.35307</v>
      </c>
      <c r="J67" s="298" t="n">
        <v>24271.31146</v>
      </c>
      <c r="K67" s="298" t="n">
        <v>814.38898</v>
      </c>
      <c r="L67" s="308" t="n">
        <v>2879.39564</v>
      </c>
    </row>
    <row r="68" customFormat="false" ht="12.75" hidden="false" customHeight="true" outlineLevel="0" collapsed="false">
      <c r="A68" s="302"/>
      <c r="B68" s="272"/>
      <c r="C68" s="298"/>
      <c r="D68" s="298"/>
      <c r="E68" s="298"/>
      <c r="F68" s="298"/>
      <c r="G68" s="298"/>
      <c r="H68" s="298"/>
      <c r="I68" s="298"/>
      <c r="J68" s="298"/>
      <c r="K68" s="298"/>
      <c r="L68" s="308"/>
    </row>
    <row r="69" customFormat="false" ht="12.75" hidden="false" customHeight="true" outlineLevel="0" collapsed="false">
      <c r="A69" s="302"/>
      <c r="B69" s="272" t="n">
        <v>45</v>
      </c>
      <c r="C69" s="302" t="s">
        <v>371</v>
      </c>
      <c r="D69" s="302" t="n">
        <v>5063.47695</v>
      </c>
      <c r="E69" s="302" t="n">
        <v>2012.279</v>
      </c>
      <c r="F69" s="302" t="n">
        <v>7075.75595</v>
      </c>
      <c r="G69" s="302" t="n">
        <v>12959.05966</v>
      </c>
      <c r="H69" s="302" t="n">
        <v>20034.81561</v>
      </c>
      <c r="I69" s="302" t="n">
        <v>3768.60763</v>
      </c>
      <c r="J69" s="302" t="n">
        <v>23803.42324</v>
      </c>
      <c r="K69" s="302" t="n">
        <v>1338.02345</v>
      </c>
      <c r="L69" s="303" t="n">
        <v>693.03229</v>
      </c>
    </row>
    <row r="70" customFormat="false" ht="12.75" hidden="false" customHeight="true" outlineLevel="0" collapsed="false">
      <c r="A70" s="302"/>
      <c r="B70" s="304" t="n">
        <v>4501</v>
      </c>
      <c r="C70" s="305" t="s">
        <v>372</v>
      </c>
      <c r="D70" s="195" t="n">
        <v>2717.81997</v>
      </c>
      <c r="E70" s="195" t="n">
        <v>1473.01443</v>
      </c>
      <c r="F70" s="195" t="n">
        <v>4190.8344</v>
      </c>
      <c r="G70" s="195" t="n">
        <v>8859.54327</v>
      </c>
      <c r="H70" s="195" t="n">
        <v>13050.37767</v>
      </c>
      <c r="I70" s="195" t="n">
        <v>2790.92561</v>
      </c>
      <c r="J70" s="195" t="n">
        <v>15841.30328</v>
      </c>
      <c r="K70" s="195" t="n">
        <v>934.95424</v>
      </c>
      <c r="L70" s="196" t="n">
        <v>366.43019</v>
      </c>
    </row>
    <row r="71" customFormat="false" ht="12.75" hidden="false" customHeight="true" outlineLevel="0" collapsed="false">
      <c r="A71" s="302"/>
      <c r="B71" s="304" t="n">
        <v>4502</v>
      </c>
      <c r="C71" s="305" t="s">
        <v>377</v>
      </c>
      <c r="D71" s="195" t="n">
        <v>395.75958</v>
      </c>
      <c r="E71" s="195" t="n">
        <v>82.6837</v>
      </c>
      <c r="F71" s="195" t="n">
        <v>478.44328</v>
      </c>
      <c r="G71" s="195" t="n">
        <v>38.437</v>
      </c>
      <c r="H71" s="195" t="n">
        <v>516.88028</v>
      </c>
      <c r="I71" s="195" t="n">
        <v>3.2</v>
      </c>
      <c r="J71" s="195" t="n">
        <v>520.08028</v>
      </c>
      <c r="K71" s="195" t="n">
        <v>0.2035</v>
      </c>
      <c r="L71" s="196" t="n">
        <v>3.66142</v>
      </c>
    </row>
    <row r="72" customFormat="false" ht="12.75" hidden="false" customHeight="true" outlineLevel="0" collapsed="false">
      <c r="A72" s="302"/>
      <c r="B72" s="304" t="n">
        <v>4503</v>
      </c>
      <c r="C72" s="305" t="s">
        <v>380</v>
      </c>
      <c r="D72" s="195" t="n">
        <v>795.92172</v>
      </c>
      <c r="E72" s="195" t="n">
        <v>201.22415</v>
      </c>
      <c r="F72" s="195" t="n">
        <v>997.14587</v>
      </c>
      <c r="G72" s="195" t="n">
        <v>2085.9056</v>
      </c>
      <c r="H72" s="195" t="n">
        <v>3083.05147</v>
      </c>
      <c r="I72" s="195" t="n">
        <v>322.94138</v>
      </c>
      <c r="J72" s="195" t="n">
        <v>3405.99285</v>
      </c>
      <c r="K72" s="195" t="n">
        <v>191.00245</v>
      </c>
      <c r="L72" s="196" t="n">
        <v>42.63223</v>
      </c>
    </row>
    <row r="73" customFormat="false" ht="12.75" hidden="false" customHeight="true" outlineLevel="0" collapsed="false">
      <c r="A73" s="302"/>
      <c r="B73" s="304" t="n">
        <v>4504</v>
      </c>
      <c r="C73" s="305" t="s">
        <v>386</v>
      </c>
      <c r="D73" s="195" t="n">
        <v>293.81715</v>
      </c>
      <c r="E73" s="195" t="n">
        <v>58.66058</v>
      </c>
      <c r="F73" s="195" t="n">
        <v>352.47773</v>
      </c>
      <c r="G73" s="195" t="n">
        <v>639.92828</v>
      </c>
      <c r="H73" s="195" t="n">
        <v>992.40601</v>
      </c>
      <c r="I73" s="195" t="n">
        <v>204.27251</v>
      </c>
      <c r="J73" s="195" t="n">
        <v>1196.67852</v>
      </c>
      <c r="K73" s="195" t="n">
        <v>54.65248</v>
      </c>
      <c r="L73" s="196" t="n">
        <v>188.44681</v>
      </c>
    </row>
    <row r="74" customFormat="false" ht="12.75" hidden="false" customHeight="true" outlineLevel="0" collapsed="false">
      <c r="A74" s="302"/>
      <c r="B74" s="304" t="n">
        <v>4505</v>
      </c>
      <c r="C74" s="305" t="s">
        <v>393</v>
      </c>
      <c r="D74" s="195" t="n">
        <v>346.58307</v>
      </c>
      <c r="E74" s="195" t="n">
        <v>82.28568</v>
      </c>
      <c r="F74" s="195" t="n">
        <v>428.86875</v>
      </c>
      <c r="G74" s="195" t="n">
        <v>480.78574</v>
      </c>
      <c r="H74" s="195" t="n">
        <v>909.65449</v>
      </c>
      <c r="I74" s="195" t="n">
        <v>227.4194</v>
      </c>
      <c r="J74" s="195" t="n">
        <v>1137.07389</v>
      </c>
      <c r="K74" s="195" t="n">
        <v>42.97534</v>
      </c>
      <c r="L74" s="196" t="n">
        <v>19.78321</v>
      </c>
    </row>
    <row r="75" customFormat="false" ht="12.75" hidden="false" customHeight="true" outlineLevel="0" collapsed="false">
      <c r="A75" s="302"/>
      <c r="B75" s="304" t="n">
        <v>4506</v>
      </c>
      <c r="C75" s="305" t="s">
        <v>172</v>
      </c>
      <c r="D75" s="195" t="n">
        <v>5.61665</v>
      </c>
      <c r="E75" s="195" t="n">
        <v>0</v>
      </c>
      <c r="F75" s="195" t="n">
        <v>5.61665</v>
      </c>
      <c r="G75" s="195" t="n">
        <v>0</v>
      </c>
      <c r="H75" s="195" t="n">
        <v>5.61665</v>
      </c>
      <c r="I75" s="195" t="n">
        <v>0</v>
      </c>
      <c r="J75" s="195" t="n">
        <v>5.61665</v>
      </c>
      <c r="K75" s="195" t="n">
        <v>0</v>
      </c>
      <c r="L75" s="196" t="n">
        <v>0</v>
      </c>
    </row>
    <row r="76" customFormat="false" ht="12.75" hidden="false" customHeight="true" outlineLevel="0" collapsed="false">
      <c r="A76" s="302"/>
      <c r="B76" s="304" t="n">
        <v>4507</v>
      </c>
      <c r="C76" s="305" t="s">
        <v>397</v>
      </c>
      <c r="D76" s="195" t="n">
        <v>12.41491</v>
      </c>
      <c r="E76" s="195" t="n">
        <v>0</v>
      </c>
      <c r="F76" s="195" t="n">
        <v>12.41491</v>
      </c>
      <c r="G76" s="195" t="n">
        <v>0.4649</v>
      </c>
      <c r="H76" s="195" t="n">
        <v>12.87981</v>
      </c>
      <c r="I76" s="195" t="n">
        <v>0</v>
      </c>
      <c r="J76" s="195" t="n">
        <v>12.87981</v>
      </c>
      <c r="K76" s="195" t="n">
        <v>0</v>
      </c>
      <c r="L76" s="196" t="n">
        <v>0</v>
      </c>
    </row>
    <row r="77" customFormat="false" ht="12.75" hidden="false" customHeight="true" outlineLevel="0" collapsed="false">
      <c r="A77" s="302"/>
      <c r="B77" s="272"/>
      <c r="C77" s="298" t="s">
        <v>688</v>
      </c>
      <c r="D77" s="298" t="n">
        <v>1733.07435</v>
      </c>
      <c r="E77" s="298" t="n">
        <v>-2275.8868</v>
      </c>
      <c r="F77" s="298" t="n">
        <v>-542.812449999999</v>
      </c>
      <c r="G77" s="298" t="n">
        <v>-5164.04477</v>
      </c>
      <c r="H77" s="298" t="n">
        <v>-5706.85722</v>
      </c>
      <c r="I77" s="298" t="n">
        <v>6174.74544</v>
      </c>
      <c r="J77" s="298" t="n">
        <v>467.888220000004</v>
      </c>
      <c r="K77" s="298" t="n">
        <v>-523.63447</v>
      </c>
      <c r="L77" s="308" t="n">
        <v>2186.36335</v>
      </c>
    </row>
    <row r="78" customFormat="false" ht="12.75" hidden="false" customHeight="true" outlineLevel="0" collapsed="false">
      <c r="A78" s="302"/>
      <c r="B78" s="272"/>
      <c r="C78" s="298"/>
      <c r="D78" s="298"/>
      <c r="E78" s="298"/>
      <c r="F78" s="298"/>
      <c r="G78" s="298"/>
      <c r="H78" s="298"/>
      <c r="I78" s="298"/>
      <c r="J78" s="298"/>
      <c r="K78" s="298"/>
      <c r="L78" s="308"/>
    </row>
    <row r="79" customFormat="false" ht="12.75" hidden="false" customHeight="true" outlineLevel="0" collapsed="false">
      <c r="A79" s="302"/>
      <c r="B79" s="304" t="n">
        <v>55</v>
      </c>
      <c r="C79" s="310" t="s">
        <v>432</v>
      </c>
      <c r="D79" s="195" t="n">
        <v>1998.77137</v>
      </c>
      <c r="E79" s="195" t="n">
        <v>8.84905</v>
      </c>
      <c r="F79" s="195" t="n">
        <v>2007.62042</v>
      </c>
      <c r="G79" s="195" t="n">
        <v>0.012</v>
      </c>
      <c r="H79" s="195" t="n">
        <v>2007.63242</v>
      </c>
      <c r="I79" s="195" t="n">
        <v>0</v>
      </c>
      <c r="J79" s="195" t="n">
        <v>2007.63242</v>
      </c>
      <c r="K79" s="195" t="n">
        <v>0</v>
      </c>
      <c r="L79" s="196" t="n">
        <v>1975.12792</v>
      </c>
    </row>
    <row r="80" customFormat="false" ht="12.75" hidden="false" customHeight="true" outlineLevel="0" collapsed="false">
      <c r="A80" s="302"/>
      <c r="B80" s="304" t="n">
        <v>5590</v>
      </c>
      <c r="C80" s="305" t="s">
        <v>57</v>
      </c>
      <c r="D80" s="195" t="n">
        <v>0</v>
      </c>
      <c r="E80" s="195" t="n">
        <v>0</v>
      </c>
      <c r="F80" s="195" t="n">
        <v>0</v>
      </c>
      <c r="G80" s="195" t="n">
        <v>0.012</v>
      </c>
      <c r="H80" s="195" t="n">
        <v>0.012</v>
      </c>
      <c r="I80" s="195" t="n">
        <v>0</v>
      </c>
      <c r="J80" s="195" t="n">
        <v>0.012</v>
      </c>
      <c r="K80" s="195" t="n">
        <v>0</v>
      </c>
      <c r="L80" s="196" t="n">
        <v>1775.12792</v>
      </c>
    </row>
    <row r="81" customFormat="false" ht="12.75" hidden="false" customHeight="true" outlineLevel="0" collapsed="false">
      <c r="A81" s="302"/>
      <c r="B81" s="304" t="n">
        <v>46</v>
      </c>
      <c r="C81" s="310" t="s">
        <v>400</v>
      </c>
      <c r="D81" s="195" t="n">
        <v>1164.77424</v>
      </c>
      <c r="E81" s="195" t="n">
        <v>294.28366</v>
      </c>
      <c r="F81" s="195" t="n">
        <v>1459.0579</v>
      </c>
      <c r="G81" s="195" t="n">
        <v>1.25139</v>
      </c>
      <c r="H81" s="195" t="n">
        <v>1460.30929</v>
      </c>
      <c r="I81" s="195" t="n">
        <v>0.0001</v>
      </c>
      <c r="J81" s="195" t="n">
        <v>1460.30939</v>
      </c>
      <c r="K81" s="195" t="n">
        <v>0</v>
      </c>
      <c r="L81" s="196" t="n">
        <v>0</v>
      </c>
    </row>
    <row r="82" customFormat="false" ht="12.75" hidden="false" customHeight="true" outlineLevel="0" collapsed="false">
      <c r="A82" s="302"/>
      <c r="B82" s="304" t="n">
        <v>4690</v>
      </c>
      <c r="C82" s="305" t="s">
        <v>120</v>
      </c>
      <c r="D82" s="195" t="n">
        <v>1E-005</v>
      </c>
      <c r="E82" s="195" t="n">
        <v>0</v>
      </c>
      <c r="F82" s="195" t="n">
        <v>1E-005</v>
      </c>
      <c r="G82" s="195" t="n">
        <v>1.25139</v>
      </c>
      <c r="H82" s="195" t="n">
        <v>1.2514</v>
      </c>
      <c r="I82" s="195" t="n">
        <v>0.0001</v>
      </c>
      <c r="J82" s="195" t="n">
        <v>1.2515</v>
      </c>
      <c r="K82" s="195" t="n">
        <v>0</v>
      </c>
      <c r="L82" s="196" t="n">
        <v>0</v>
      </c>
    </row>
    <row r="83" customFormat="false" ht="12.75" hidden="false" customHeight="true" outlineLevel="0" collapsed="false">
      <c r="A83" s="302"/>
      <c r="B83" s="272"/>
      <c r="C83" s="298" t="s">
        <v>689</v>
      </c>
      <c r="D83" s="298" t="n">
        <v>2567.07148</v>
      </c>
      <c r="E83" s="298" t="n">
        <v>-2561.32141</v>
      </c>
      <c r="F83" s="298" t="n">
        <v>5.75007000000164</v>
      </c>
      <c r="G83" s="298" t="n">
        <v>-5165.28416</v>
      </c>
      <c r="H83" s="298" t="n">
        <v>-5159.53409</v>
      </c>
      <c r="I83" s="298" t="n">
        <v>6174.74534</v>
      </c>
      <c r="J83" s="298" t="n">
        <v>1015.21125</v>
      </c>
      <c r="K83" s="298" t="n">
        <v>-523.63447</v>
      </c>
      <c r="L83" s="308" t="n">
        <v>4161.49127</v>
      </c>
    </row>
    <row r="84" customFormat="false" ht="12.75" hidden="false" customHeight="true" outlineLevel="0" collapsed="false">
      <c r="A84" s="302"/>
      <c r="B84" s="272"/>
      <c r="C84" s="298"/>
      <c r="D84" s="298"/>
      <c r="E84" s="298"/>
      <c r="F84" s="298"/>
      <c r="G84" s="298"/>
      <c r="H84" s="298"/>
      <c r="I84" s="298"/>
      <c r="J84" s="298"/>
      <c r="K84" s="298"/>
      <c r="L84" s="308"/>
    </row>
    <row r="85" customFormat="false" ht="12.75" hidden="false" customHeight="true" outlineLevel="0" collapsed="false">
      <c r="A85" s="302"/>
      <c r="B85" s="304" t="n">
        <v>56</v>
      </c>
      <c r="C85" s="310" t="s">
        <v>435</v>
      </c>
      <c r="D85" s="195" t="n">
        <v>3319.1517</v>
      </c>
      <c r="E85" s="195" t="n">
        <v>1904.06577</v>
      </c>
      <c r="F85" s="195" t="n">
        <v>5223.21747</v>
      </c>
      <c r="G85" s="195" t="n">
        <v>5088.30085</v>
      </c>
      <c r="H85" s="195" t="n">
        <v>10311.51832</v>
      </c>
      <c r="I85" s="195" t="n">
        <v>1358.60335</v>
      </c>
      <c r="J85" s="195" t="n">
        <v>11670.12167</v>
      </c>
      <c r="K85" s="195" t="n">
        <v>262.78534</v>
      </c>
      <c r="L85" s="196" t="n">
        <v>5.97347</v>
      </c>
    </row>
    <row r="86" customFormat="false" ht="12.75" hidden="false" customHeight="true" outlineLevel="0" collapsed="false">
      <c r="A86" s="302"/>
      <c r="B86" s="304" t="n">
        <v>5604</v>
      </c>
      <c r="C86" s="305" t="s">
        <v>438</v>
      </c>
      <c r="D86" s="195" t="n">
        <v>3049.22904</v>
      </c>
      <c r="E86" s="195" t="n">
        <v>1581.79843</v>
      </c>
      <c r="F86" s="195" t="n">
        <v>4631.02747</v>
      </c>
      <c r="G86" s="195" t="n">
        <v>4095.04576</v>
      </c>
      <c r="H86" s="195" t="n">
        <v>8726.07323</v>
      </c>
      <c r="I86" s="195" t="n">
        <v>1219.60193</v>
      </c>
      <c r="J86" s="195" t="n">
        <v>9945.67516</v>
      </c>
      <c r="K86" s="195" t="n">
        <v>0</v>
      </c>
      <c r="L86" s="196" t="n">
        <v>0</v>
      </c>
    </row>
    <row r="87" customFormat="false" ht="12.75" hidden="false" customHeight="true" outlineLevel="0" collapsed="false">
      <c r="A87" s="302"/>
      <c r="B87" s="304" t="n">
        <v>47</v>
      </c>
      <c r="C87" s="310" t="s">
        <v>403</v>
      </c>
      <c r="D87" s="195" t="n">
        <v>138.1171</v>
      </c>
      <c r="E87" s="195" t="n">
        <v>69.21698</v>
      </c>
      <c r="F87" s="195" t="n">
        <v>207.33408</v>
      </c>
      <c r="G87" s="195" t="n">
        <v>2593.9954</v>
      </c>
      <c r="H87" s="195" t="n">
        <v>2801.32948</v>
      </c>
      <c r="I87" s="195" t="n">
        <v>40.51688</v>
      </c>
      <c r="J87" s="195" t="n">
        <v>2841.84636</v>
      </c>
      <c r="K87" s="195" t="n">
        <v>0</v>
      </c>
      <c r="L87" s="196" t="n">
        <v>0</v>
      </c>
    </row>
    <row r="88" customFormat="false" ht="12.75" hidden="false" customHeight="true" outlineLevel="0" collapsed="false">
      <c r="A88" s="302"/>
      <c r="B88" s="304" t="n">
        <v>4703</v>
      </c>
      <c r="C88" s="305" t="s">
        <v>406</v>
      </c>
      <c r="D88" s="195" t="n">
        <v>138.05382</v>
      </c>
      <c r="E88" s="195" t="n">
        <v>56.56896</v>
      </c>
      <c r="F88" s="195" t="n">
        <v>194.62278</v>
      </c>
      <c r="G88" s="195" t="n">
        <v>2562.74239</v>
      </c>
      <c r="H88" s="195" t="n">
        <v>2757.36517</v>
      </c>
      <c r="I88" s="195" t="n">
        <v>0.03697</v>
      </c>
      <c r="J88" s="195" t="n">
        <v>2757.40214</v>
      </c>
      <c r="K88" s="195" t="n">
        <v>0</v>
      </c>
      <c r="L88" s="196" t="n">
        <v>0</v>
      </c>
    </row>
    <row r="89" customFormat="false" ht="12.75" hidden="false" customHeight="true" outlineLevel="0" collapsed="false">
      <c r="A89" s="302"/>
      <c r="B89" s="304" t="n">
        <v>4790</v>
      </c>
      <c r="C89" s="305" t="s">
        <v>57</v>
      </c>
      <c r="D89" s="195" t="n">
        <v>0.06328</v>
      </c>
      <c r="E89" s="195" t="n">
        <v>12.64802</v>
      </c>
      <c r="F89" s="195" t="n">
        <v>12.7113</v>
      </c>
      <c r="G89" s="195" t="n">
        <v>30.49135</v>
      </c>
      <c r="H89" s="195" t="n">
        <v>43.20265</v>
      </c>
      <c r="I89" s="195" t="n">
        <v>40.47991</v>
      </c>
      <c r="J89" s="195" t="n">
        <v>83.68256</v>
      </c>
      <c r="K89" s="195" t="n">
        <v>0</v>
      </c>
      <c r="L89" s="196" t="n">
        <v>0</v>
      </c>
    </row>
    <row r="90" customFormat="false" ht="12.75" hidden="false" customHeight="true" outlineLevel="0" collapsed="false">
      <c r="A90" s="302"/>
      <c r="B90" s="272"/>
      <c r="C90" s="298" t="s">
        <v>690</v>
      </c>
      <c r="D90" s="298" t="n">
        <v>5748.10608</v>
      </c>
      <c r="E90" s="298" t="n">
        <v>-726.472620000001</v>
      </c>
      <c r="F90" s="298" t="n">
        <v>5021.63346</v>
      </c>
      <c r="G90" s="298" t="n">
        <v>-2670.97871</v>
      </c>
      <c r="H90" s="298" t="n">
        <v>2350.65475</v>
      </c>
      <c r="I90" s="298" t="n">
        <v>7492.83181</v>
      </c>
      <c r="J90" s="298" t="n">
        <v>9843.48656</v>
      </c>
      <c r="K90" s="298" t="n">
        <v>-260.84913</v>
      </c>
      <c r="L90" s="308" t="n">
        <v>4167.46474</v>
      </c>
    </row>
    <row r="91" customFormat="false" ht="12.75" hidden="false" customHeight="true" outlineLevel="0" collapsed="false">
      <c r="A91" s="302"/>
      <c r="B91" s="272"/>
      <c r="C91" s="298"/>
      <c r="D91" s="298"/>
      <c r="E91" s="298"/>
      <c r="F91" s="298"/>
      <c r="G91" s="298"/>
      <c r="H91" s="298"/>
      <c r="I91" s="298"/>
      <c r="J91" s="298"/>
      <c r="K91" s="298"/>
      <c r="L91" s="308"/>
    </row>
    <row r="92" customFormat="false" ht="12.75" hidden="false" customHeight="true" outlineLevel="0" collapsed="false">
      <c r="A92" s="302"/>
      <c r="B92" s="304" t="n">
        <v>48</v>
      </c>
      <c r="C92" s="310" t="s">
        <v>407</v>
      </c>
      <c r="D92" s="195" t="n">
        <v>0</v>
      </c>
      <c r="E92" s="195" t="n">
        <v>0</v>
      </c>
      <c r="F92" s="195" t="n">
        <v>0</v>
      </c>
      <c r="G92" s="195" t="n">
        <v>0</v>
      </c>
      <c r="H92" s="195" t="n">
        <v>0</v>
      </c>
      <c r="I92" s="195" t="n">
        <v>524.4982</v>
      </c>
      <c r="J92" s="195" t="n">
        <v>524.4982</v>
      </c>
      <c r="K92" s="195" t="n">
        <v>0</v>
      </c>
      <c r="L92" s="196" t="n">
        <v>0</v>
      </c>
    </row>
    <row r="93" customFormat="false" ht="12.75" hidden="false" customHeight="true" outlineLevel="0" collapsed="false">
      <c r="A93" s="302"/>
      <c r="B93" s="272"/>
      <c r="C93" s="302"/>
      <c r="D93" s="302"/>
      <c r="E93" s="302"/>
      <c r="F93" s="302"/>
      <c r="G93" s="302"/>
      <c r="H93" s="302"/>
      <c r="I93" s="302"/>
      <c r="J93" s="302"/>
      <c r="K93" s="302"/>
      <c r="L93" s="303"/>
    </row>
    <row r="94" customFormat="false" ht="12.75" hidden="false" customHeight="true" outlineLevel="0" collapsed="false">
      <c r="A94" s="302"/>
      <c r="B94" s="311"/>
      <c r="C94" s="312" t="s">
        <v>691</v>
      </c>
      <c r="D94" s="312" t="n">
        <v>5748.10608</v>
      </c>
      <c r="E94" s="312" t="n">
        <v>-726.472620000001</v>
      </c>
      <c r="F94" s="312" t="n">
        <v>5021.63346</v>
      </c>
      <c r="G94" s="312" t="n">
        <v>-2670.97871</v>
      </c>
      <c r="H94" s="312" t="n">
        <v>2350.65475</v>
      </c>
      <c r="I94" s="312" t="n">
        <v>6968.33361</v>
      </c>
      <c r="J94" s="312" t="n">
        <v>9318.98836</v>
      </c>
      <c r="K94" s="312" t="n">
        <v>-260.84913</v>
      </c>
      <c r="L94" s="313" t="n">
        <v>4167.46474</v>
      </c>
    </row>
    <row r="95" customFormat="false" ht="12.75" hidden="false" customHeight="true" outlineLevel="0" collapsed="false">
      <c r="A95" s="302"/>
      <c r="B95" s="195"/>
      <c r="C95" s="302"/>
      <c r="D95" s="302"/>
      <c r="E95" s="302"/>
      <c r="F95" s="302"/>
      <c r="G95" s="302"/>
      <c r="H95" s="302"/>
      <c r="I95" s="302"/>
      <c r="J95" s="302"/>
      <c r="K95" s="302"/>
      <c r="L95" s="302"/>
    </row>
    <row r="96" customFormat="false" ht="12.75" hidden="false" customHeight="true" outlineLevel="0" collapsed="false">
      <c r="A96" s="302"/>
      <c r="B96" s="291" t="s">
        <v>587</v>
      </c>
      <c r="C96" s="302"/>
      <c r="D96" s="302"/>
      <c r="E96" s="302"/>
      <c r="F96" s="302"/>
      <c r="G96" s="302"/>
      <c r="H96" s="302"/>
      <c r="I96" s="302"/>
      <c r="J96" s="302"/>
      <c r="K96" s="302"/>
      <c r="L96" s="302"/>
    </row>
    <row r="97" customFormat="false" ht="12.75" hidden="false" customHeight="true" outlineLevel="0" collapsed="false">
      <c r="A97" s="302"/>
      <c r="B97" s="291" t="s">
        <v>571</v>
      </c>
      <c r="C97" s="302"/>
      <c r="D97" s="302"/>
      <c r="E97" s="302"/>
      <c r="F97" s="302"/>
      <c r="G97" s="302"/>
      <c r="H97" s="302"/>
      <c r="I97" s="302"/>
      <c r="J97" s="302"/>
      <c r="K97" s="302"/>
      <c r="L97" s="302"/>
    </row>
    <row r="98" customFormat="false" ht="12.75" hidden="false" customHeight="true" outlineLevel="0" collapsed="false">
      <c r="A98" s="302"/>
      <c r="B98" s="292" t="s">
        <v>692</v>
      </c>
      <c r="C98" s="302"/>
      <c r="D98" s="314"/>
      <c r="E98" s="314"/>
      <c r="F98" s="314"/>
      <c r="G98" s="314"/>
      <c r="H98" s="314"/>
      <c r="I98" s="314"/>
      <c r="J98" s="314"/>
      <c r="K98" s="314"/>
      <c r="L98" s="314"/>
    </row>
    <row r="99" customFormat="false" ht="12.75" hidden="false" customHeight="true" outlineLevel="0" collapsed="false">
      <c r="A99" s="302"/>
      <c r="B99" s="291" t="s">
        <v>589</v>
      </c>
      <c r="C99" s="302"/>
      <c r="D99" s="314"/>
      <c r="E99" s="314"/>
      <c r="F99" s="314"/>
      <c r="G99" s="314"/>
      <c r="H99" s="314"/>
      <c r="I99" s="314"/>
      <c r="J99" s="314"/>
      <c r="K99" s="314"/>
      <c r="L99" s="314"/>
    </row>
    <row r="100" customFormat="false" ht="12.75" hidden="false" customHeight="true" outlineLevel="0" collapsed="false">
      <c r="A100" s="302"/>
      <c r="B100" s="115"/>
      <c r="C100" s="116"/>
      <c r="D100" s="314"/>
      <c r="E100" s="314"/>
      <c r="F100" s="314"/>
      <c r="G100" s="314"/>
      <c r="H100" s="314"/>
      <c r="I100" s="314"/>
      <c r="J100" s="314"/>
      <c r="K100" s="314"/>
      <c r="L100" s="314"/>
    </row>
    <row r="101" customFormat="false" ht="12.75" hidden="false" customHeight="false" outlineLevel="0" collapsed="false">
      <c r="A101" s="302"/>
      <c r="B101" s="195"/>
      <c r="C101" s="302"/>
      <c r="D101" s="302"/>
      <c r="E101" s="302"/>
      <c r="F101" s="298"/>
      <c r="G101" s="302"/>
      <c r="H101" s="302"/>
      <c r="I101" s="302"/>
      <c r="J101" s="302"/>
      <c r="K101" s="302"/>
      <c r="L101" s="302"/>
    </row>
    <row r="102" customFormat="false" ht="12.75" hidden="false" customHeight="false" outlineLevel="0" collapsed="false">
      <c r="A102" s="302"/>
      <c r="B102" s="195"/>
      <c r="C102" s="302"/>
      <c r="D102" s="302"/>
      <c r="E102" s="302"/>
      <c r="F102" s="298"/>
      <c r="G102" s="302"/>
      <c r="H102" s="302"/>
      <c r="I102" s="302"/>
      <c r="J102" s="302"/>
      <c r="K102" s="302"/>
      <c r="L102" s="302"/>
    </row>
    <row r="103" customFormat="false" ht="12.75" hidden="false" customHeight="false" outlineLevel="0" collapsed="false">
      <c r="A103" s="302"/>
      <c r="B103" s="195"/>
      <c r="C103" s="302"/>
      <c r="D103" s="302"/>
      <c r="E103" s="302"/>
      <c r="F103" s="298"/>
      <c r="G103" s="302"/>
      <c r="H103" s="302"/>
      <c r="I103" s="302"/>
      <c r="J103" s="302"/>
      <c r="K103" s="302"/>
      <c r="L103" s="302"/>
    </row>
    <row r="104" customFormat="false" ht="12.75" hidden="false" customHeight="false" outlineLevel="0" collapsed="false">
      <c r="A104" s="302"/>
      <c r="B104" s="195"/>
      <c r="C104" s="302"/>
      <c r="D104" s="302"/>
      <c r="E104" s="302"/>
      <c r="F104" s="298"/>
      <c r="G104" s="302"/>
      <c r="H104" s="302"/>
      <c r="I104" s="302"/>
      <c r="J104" s="302"/>
      <c r="K104" s="302"/>
      <c r="L104" s="302"/>
    </row>
    <row r="105" customFormat="false" ht="12.75" hidden="false" customHeight="false" outlineLevel="0" collapsed="false">
      <c r="A105" s="302"/>
      <c r="B105" s="195"/>
      <c r="C105" s="302"/>
      <c r="D105" s="302"/>
      <c r="E105" s="302"/>
      <c r="F105" s="298"/>
      <c r="G105" s="302"/>
      <c r="H105" s="302"/>
      <c r="I105" s="302"/>
      <c r="J105" s="302"/>
      <c r="K105" s="302"/>
      <c r="L105" s="302"/>
    </row>
    <row r="106" customFormat="false" ht="12.75" hidden="false" customHeight="false" outlineLevel="0" collapsed="false">
      <c r="A106" s="302"/>
      <c r="B106" s="195"/>
      <c r="C106" s="302"/>
      <c r="D106" s="302"/>
      <c r="E106" s="302"/>
      <c r="F106" s="298"/>
      <c r="G106" s="302"/>
      <c r="H106" s="302"/>
      <c r="I106" s="302"/>
      <c r="J106" s="302"/>
      <c r="K106" s="302"/>
      <c r="L106" s="302"/>
    </row>
    <row r="107" customFormat="false" ht="12.75" hidden="false" customHeight="false" outlineLevel="0" collapsed="false">
      <c r="A107" s="302"/>
      <c r="B107" s="195"/>
      <c r="C107" s="302"/>
      <c r="D107" s="302"/>
      <c r="E107" s="302"/>
      <c r="F107" s="298"/>
      <c r="G107" s="302"/>
      <c r="H107" s="302"/>
      <c r="I107" s="302"/>
      <c r="J107" s="302"/>
      <c r="K107" s="302"/>
      <c r="L107" s="302"/>
    </row>
    <row r="108" customFormat="false" ht="12.75" hidden="false" customHeight="false" outlineLevel="0" collapsed="false">
      <c r="A108" s="302"/>
      <c r="B108" s="195"/>
      <c r="C108" s="302"/>
      <c r="D108" s="302"/>
      <c r="E108" s="302"/>
      <c r="F108" s="298"/>
      <c r="G108" s="302"/>
      <c r="H108" s="302"/>
      <c r="I108" s="302"/>
      <c r="J108" s="302"/>
      <c r="K108" s="302"/>
      <c r="L108" s="302"/>
    </row>
    <row r="109" customFormat="false" ht="12.75" hidden="false" customHeight="false" outlineLevel="0" collapsed="false">
      <c r="A109" s="302"/>
      <c r="B109" s="195"/>
      <c r="C109" s="302"/>
      <c r="D109" s="302"/>
      <c r="E109" s="302"/>
      <c r="F109" s="298"/>
      <c r="G109" s="302"/>
      <c r="H109" s="302"/>
      <c r="I109" s="302"/>
      <c r="J109" s="302"/>
      <c r="K109" s="302"/>
      <c r="L109" s="302"/>
    </row>
    <row r="110" customFormat="false" ht="12.75" hidden="false" customHeight="false" outlineLevel="0" collapsed="false">
      <c r="A110" s="302"/>
      <c r="B110" s="195"/>
      <c r="C110" s="302"/>
      <c r="D110" s="302"/>
      <c r="E110" s="302"/>
      <c r="F110" s="298"/>
      <c r="G110" s="302"/>
      <c r="H110" s="302"/>
      <c r="I110" s="302"/>
      <c r="J110" s="302"/>
      <c r="K110" s="302"/>
      <c r="L110" s="302"/>
    </row>
    <row r="111" customFormat="false" ht="12.75" hidden="false" customHeight="false" outlineLevel="0" collapsed="false">
      <c r="A111" s="302"/>
      <c r="B111" s="195"/>
      <c r="C111" s="302"/>
      <c r="D111" s="302"/>
      <c r="E111" s="302"/>
      <c r="F111" s="298"/>
      <c r="G111" s="302"/>
      <c r="H111" s="302"/>
      <c r="I111" s="302"/>
      <c r="J111" s="302"/>
      <c r="K111" s="302"/>
      <c r="L111" s="302"/>
    </row>
    <row r="112" customFormat="false" ht="12.75" hidden="false" customHeight="false" outlineLevel="0" collapsed="false">
      <c r="A112" s="302"/>
      <c r="B112" s="195"/>
      <c r="C112" s="302"/>
      <c r="D112" s="302"/>
      <c r="E112" s="302"/>
      <c r="F112" s="298"/>
      <c r="G112" s="302"/>
      <c r="H112" s="302"/>
      <c r="I112" s="302"/>
      <c r="J112" s="302"/>
      <c r="K112" s="302"/>
      <c r="L112" s="302"/>
    </row>
    <row r="113" customFormat="false" ht="12.75" hidden="false" customHeight="false" outlineLevel="0" collapsed="false">
      <c r="A113" s="302"/>
      <c r="B113" s="195"/>
      <c r="C113" s="302"/>
      <c r="D113" s="302"/>
      <c r="E113" s="302"/>
      <c r="F113" s="298"/>
      <c r="G113" s="302"/>
      <c r="H113" s="302"/>
      <c r="I113" s="302"/>
      <c r="J113" s="302"/>
      <c r="K113" s="302"/>
      <c r="L113" s="302"/>
    </row>
    <row r="114" customFormat="false" ht="12.75" hidden="false" customHeight="false" outlineLevel="0" collapsed="false">
      <c r="A114" s="302"/>
      <c r="B114" s="195"/>
      <c r="C114" s="302"/>
      <c r="D114" s="302"/>
      <c r="E114" s="302"/>
      <c r="F114" s="298"/>
      <c r="G114" s="302"/>
      <c r="H114" s="302"/>
      <c r="I114" s="302"/>
      <c r="J114" s="302"/>
      <c r="K114" s="302"/>
      <c r="L114" s="302"/>
    </row>
    <row r="115" customFormat="false" ht="12.75" hidden="false" customHeight="false" outlineLevel="0" collapsed="false">
      <c r="A115" s="302"/>
      <c r="B115" s="195"/>
      <c r="C115" s="302"/>
      <c r="D115" s="302"/>
      <c r="E115" s="302"/>
      <c r="F115" s="298"/>
      <c r="G115" s="302"/>
      <c r="H115" s="302"/>
      <c r="I115" s="302"/>
      <c r="J115" s="302"/>
      <c r="K115" s="302"/>
      <c r="L115" s="302"/>
    </row>
    <row r="116" customFormat="false" ht="12.75" hidden="false" customHeight="false" outlineLevel="0" collapsed="false">
      <c r="A116" s="302"/>
      <c r="B116" s="195"/>
      <c r="C116" s="302"/>
      <c r="D116" s="302"/>
      <c r="E116" s="302"/>
      <c r="F116" s="298"/>
      <c r="G116" s="302"/>
      <c r="H116" s="302"/>
      <c r="I116" s="302"/>
      <c r="J116" s="302"/>
      <c r="K116" s="302"/>
      <c r="L116" s="302"/>
    </row>
    <row r="117" customFormat="false" ht="12.75" hidden="false" customHeight="false" outlineLevel="0" collapsed="false">
      <c r="A117" s="302"/>
      <c r="B117" s="195"/>
      <c r="C117" s="302"/>
      <c r="D117" s="302"/>
      <c r="E117" s="302"/>
      <c r="F117" s="298"/>
      <c r="G117" s="302"/>
      <c r="H117" s="302"/>
      <c r="I117" s="302"/>
      <c r="J117" s="302"/>
      <c r="K117" s="302"/>
      <c r="L117" s="302"/>
    </row>
    <row r="118" customFormat="false" ht="12.75" hidden="false" customHeight="false" outlineLevel="0" collapsed="false">
      <c r="A118" s="302"/>
      <c r="B118" s="195"/>
      <c r="C118" s="302"/>
      <c r="D118" s="302"/>
      <c r="E118" s="302"/>
      <c r="F118" s="298"/>
      <c r="G118" s="302"/>
      <c r="H118" s="302"/>
      <c r="I118" s="302"/>
      <c r="J118" s="302"/>
      <c r="K118" s="302"/>
      <c r="L118" s="302"/>
    </row>
    <row r="119" customFormat="false" ht="12.75" hidden="false" customHeight="false" outlineLevel="0" collapsed="false">
      <c r="A119" s="302"/>
      <c r="B119" s="195"/>
      <c r="C119" s="302"/>
      <c r="D119" s="302"/>
      <c r="E119" s="302"/>
      <c r="F119" s="298"/>
      <c r="G119" s="302"/>
      <c r="H119" s="302"/>
      <c r="I119" s="302"/>
      <c r="J119" s="302"/>
      <c r="K119" s="302"/>
      <c r="L119" s="302"/>
    </row>
    <row r="120" customFormat="false" ht="12.75" hidden="false" customHeight="false" outlineLevel="0" collapsed="false">
      <c r="A120" s="302"/>
      <c r="B120" s="195"/>
      <c r="C120" s="302"/>
      <c r="D120" s="302"/>
      <c r="E120" s="302"/>
      <c r="F120" s="298"/>
      <c r="G120" s="302"/>
      <c r="H120" s="302"/>
      <c r="I120" s="302"/>
      <c r="J120" s="302"/>
      <c r="K120" s="302"/>
      <c r="L120" s="302"/>
    </row>
    <row r="121" customFormat="false" ht="12.75" hidden="false" customHeight="false" outlineLevel="0" collapsed="false">
      <c r="A121" s="302"/>
      <c r="B121" s="195"/>
      <c r="C121" s="302"/>
      <c r="D121" s="302"/>
      <c r="E121" s="302"/>
      <c r="F121" s="298"/>
      <c r="G121" s="302"/>
      <c r="H121" s="302"/>
      <c r="I121" s="302"/>
      <c r="J121" s="302"/>
      <c r="K121" s="302"/>
      <c r="L121" s="302"/>
    </row>
    <row r="122" customFormat="false" ht="12.75" hidden="false" customHeight="false" outlineLevel="0" collapsed="false">
      <c r="A122" s="302"/>
      <c r="B122" s="195"/>
      <c r="C122" s="302"/>
      <c r="D122" s="302"/>
      <c r="E122" s="302"/>
      <c r="F122" s="298"/>
      <c r="G122" s="302"/>
      <c r="H122" s="302"/>
      <c r="I122" s="302"/>
      <c r="J122" s="302"/>
      <c r="K122" s="302"/>
      <c r="L122" s="302"/>
    </row>
    <row r="123" customFormat="false" ht="12.75" hidden="false" customHeight="false" outlineLevel="0" collapsed="false">
      <c r="A123" s="302"/>
      <c r="B123" s="195"/>
      <c r="C123" s="302"/>
      <c r="D123" s="302"/>
      <c r="E123" s="302"/>
      <c r="F123" s="298"/>
      <c r="G123" s="302"/>
      <c r="H123" s="302"/>
      <c r="I123" s="302"/>
      <c r="J123" s="302"/>
      <c r="K123" s="302"/>
      <c r="L123" s="302"/>
    </row>
    <row r="124" customFormat="false" ht="12.75" hidden="false" customHeight="false" outlineLevel="0" collapsed="false">
      <c r="A124" s="302"/>
      <c r="B124" s="195"/>
      <c r="C124" s="302"/>
      <c r="D124" s="302"/>
      <c r="E124" s="302"/>
      <c r="F124" s="298"/>
      <c r="G124" s="302"/>
      <c r="H124" s="302"/>
      <c r="I124" s="302"/>
      <c r="J124" s="302"/>
      <c r="K124" s="302"/>
      <c r="L124" s="302"/>
    </row>
    <row r="125" customFormat="false" ht="12.75" hidden="false" customHeight="false" outlineLevel="0" collapsed="false">
      <c r="A125" s="302"/>
      <c r="B125" s="195"/>
      <c r="C125" s="302"/>
      <c r="D125" s="302"/>
      <c r="E125" s="302"/>
      <c r="F125" s="298"/>
      <c r="G125" s="302"/>
      <c r="H125" s="302"/>
      <c r="I125" s="302"/>
      <c r="J125" s="302"/>
      <c r="K125" s="302"/>
      <c r="L125" s="302"/>
    </row>
    <row r="126" customFormat="false" ht="12.75" hidden="false" customHeight="false" outlineLevel="0" collapsed="false">
      <c r="A126" s="302"/>
      <c r="B126" s="195"/>
      <c r="C126" s="302"/>
      <c r="D126" s="302"/>
      <c r="E126" s="302"/>
      <c r="F126" s="298"/>
      <c r="G126" s="302"/>
      <c r="H126" s="302"/>
      <c r="I126" s="302"/>
      <c r="J126" s="302"/>
      <c r="K126" s="302"/>
      <c r="L126" s="302"/>
    </row>
    <row r="127" customFormat="false" ht="12.75" hidden="false" customHeight="false" outlineLevel="0" collapsed="false">
      <c r="A127" s="302"/>
      <c r="B127" s="195"/>
      <c r="C127" s="302"/>
      <c r="D127" s="302"/>
      <c r="E127" s="302"/>
      <c r="F127" s="298"/>
      <c r="G127" s="302"/>
      <c r="H127" s="302"/>
      <c r="I127" s="302"/>
      <c r="J127" s="302"/>
      <c r="K127" s="302"/>
      <c r="L127" s="302"/>
    </row>
    <row r="128" customFormat="false" ht="12.75" hidden="false" customHeight="false" outlineLevel="0" collapsed="false">
      <c r="A128" s="302"/>
      <c r="B128" s="195"/>
      <c r="C128" s="302"/>
      <c r="D128" s="302"/>
      <c r="E128" s="302"/>
      <c r="F128" s="298"/>
      <c r="G128" s="302"/>
      <c r="H128" s="302"/>
      <c r="I128" s="302"/>
      <c r="J128" s="302"/>
      <c r="K128" s="302"/>
      <c r="L128" s="302"/>
    </row>
    <row r="129" customFormat="false" ht="12.75" hidden="false" customHeight="false" outlineLevel="0" collapsed="false">
      <c r="A129" s="302"/>
      <c r="B129" s="195"/>
      <c r="C129" s="302"/>
      <c r="D129" s="302"/>
      <c r="E129" s="302"/>
      <c r="F129" s="298"/>
      <c r="G129" s="302"/>
      <c r="H129" s="302"/>
      <c r="I129" s="302"/>
      <c r="J129" s="302"/>
      <c r="K129" s="302"/>
      <c r="L129" s="302"/>
    </row>
    <row r="130" customFormat="false" ht="12.75" hidden="false" customHeight="false" outlineLevel="0" collapsed="false">
      <c r="A130" s="302"/>
      <c r="B130" s="195"/>
      <c r="C130" s="302"/>
      <c r="D130" s="302"/>
      <c r="E130" s="302"/>
      <c r="F130" s="298"/>
      <c r="G130" s="302"/>
      <c r="H130" s="302"/>
      <c r="I130" s="302"/>
      <c r="J130" s="302"/>
      <c r="K130" s="302"/>
      <c r="L130" s="302"/>
    </row>
    <row r="131" customFormat="false" ht="12.75" hidden="false" customHeight="false" outlineLevel="0" collapsed="false">
      <c r="F131" s="298"/>
      <c r="H131" s="302"/>
    </row>
    <row r="132" customFormat="false" ht="12.75" hidden="false" customHeight="false" outlineLevel="0" collapsed="false">
      <c r="F132" s="298"/>
      <c r="H132" s="302"/>
    </row>
    <row r="133" customFormat="false" ht="12.75" hidden="false" customHeight="false" outlineLevel="0" collapsed="false">
      <c r="F133" s="298"/>
      <c r="H133" s="302"/>
    </row>
    <row r="134" customFormat="false" ht="12.75" hidden="false" customHeight="false" outlineLevel="0" collapsed="false">
      <c r="F134" s="298"/>
      <c r="H134" s="302"/>
    </row>
    <row r="135" customFormat="false" ht="12.75" hidden="false" customHeight="false" outlineLevel="0" collapsed="false">
      <c r="F135" s="298"/>
      <c r="H135" s="302"/>
    </row>
    <row r="136" customFormat="false" ht="12.75" hidden="false" customHeight="false" outlineLevel="0" collapsed="false">
      <c r="F136" s="298"/>
      <c r="H136" s="302"/>
    </row>
    <row r="137" customFormat="false" ht="12.75" hidden="false" customHeight="false" outlineLevel="0" collapsed="false">
      <c r="F137" s="298"/>
      <c r="H137" s="302"/>
    </row>
    <row r="138" customFormat="false" ht="12.75" hidden="false" customHeight="false" outlineLevel="0" collapsed="false">
      <c r="F138" s="298"/>
      <c r="H138" s="302"/>
    </row>
    <row r="139" customFormat="false" ht="12.75" hidden="false" customHeight="false" outlineLevel="0" collapsed="false">
      <c r="F139" s="298"/>
      <c r="H139" s="302"/>
    </row>
    <row r="140" customFormat="false" ht="12.75" hidden="false" customHeight="false" outlineLevel="0" collapsed="false">
      <c r="F140" s="298"/>
      <c r="H140" s="302"/>
    </row>
    <row r="141" customFormat="false" ht="12.75" hidden="false" customHeight="false" outlineLevel="0" collapsed="false">
      <c r="F141" s="298"/>
      <c r="H141" s="302"/>
    </row>
    <row r="142" customFormat="false" ht="12.75" hidden="false" customHeight="false" outlineLevel="0" collapsed="false">
      <c r="F142" s="298"/>
      <c r="H142" s="302"/>
    </row>
    <row r="143" customFormat="false" ht="12.75" hidden="false" customHeight="false" outlineLevel="0" collapsed="false">
      <c r="F143" s="298"/>
      <c r="H143" s="302"/>
    </row>
    <row r="144" customFormat="false" ht="12.75" hidden="false" customHeight="false" outlineLevel="0" collapsed="false">
      <c r="F144" s="298"/>
      <c r="H144" s="302"/>
    </row>
    <row r="145" customFormat="false" ht="12.75" hidden="false" customHeight="false" outlineLevel="0" collapsed="false">
      <c r="F145" s="298"/>
      <c r="H145" s="302"/>
    </row>
    <row r="146" customFormat="false" ht="12.75" hidden="false" customHeight="false" outlineLevel="0" collapsed="false">
      <c r="F146" s="298"/>
      <c r="H146" s="302"/>
    </row>
    <row r="147" customFormat="false" ht="12.75" hidden="false" customHeight="false" outlineLevel="0" collapsed="false">
      <c r="F147" s="298"/>
      <c r="H147" s="302"/>
    </row>
    <row r="148" customFormat="false" ht="12.75" hidden="false" customHeight="false" outlineLevel="0" collapsed="false">
      <c r="F148" s="298"/>
      <c r="H148" s="302"/>
    </row>
    <row r="149" customFormat="false" ht="12.75" hidden="false" customHeight="false" outlineLevel="0" collapsed="false">
      <c r="F149" s="298"/>
      <c r="H149" s="302"/>
    </row>
    <row r="150" customFormat="false" ht="12.75" hidden="false" customHeight="false" outlineLevel="0" collapsed="false">
      <c r="F150" s="298"/>
      <c r="H150" s="302"/>
    </row>
    <row r="151" customFormat="false" ht="12.75" hidden="false" customHeight="false" outlineLevel="0" collapsed="false">
      <c r="F151" s="298"/>
      <c r="H151" s="302"/>
    </row>
    <row r="152" customFormat="false" ht="12.75" hidden="false" customHeight="false" outlineLevel="0" collapsed="false">
      <c r="F152" s="298"/>
      <c r="H152" s="302"/>
    </row>
    <row r="153" customFormat="false" ht="12.75" hidden="false" customHeight="false" outlineLevel="0" collapsed="false">
      <c r="F153" s="298"/>
      <c r="H153" s="302"/>
    </row>
    <row r="154" customFormat="false" ht="12.75" hidden="false" customHeight="false" outlineLevel="0" collapsed="false">
      <c r="F154" s="298"/>
      <c r="H154" s="302"/>
    </row>
    <row r="155" customFormat="false" ht="12.75" hidden="false" customHeight="false" outlineLevel="0" collapsed="false">
      <c r="F155" s="298"/>
      <c r="H155" s="302"/>
    </row>
    <row r="156" customFormat="false" ht="12.75" hidden="false" customHeight="false" outlineLevel="0" collapsed="false">
      <c r="F156" s="298"/>
      <c r="H156" s="302"/>
    </row>
    <row r="157" customFormat="false" ht="12.75" hidden="false" customHeight="false" outlineLevel="0" collapsed="false">
      <c r="F157" s="298"/>
      <c r="H157" s="302"/>
    </row>
    <row r="158" customFormat="false" ht="12.75" hidden="false" customHeight="false" outlineLevel="0" collapsed="false">
      <c r="F158" s="298"/>
      <c r="H158" s="302"/>
    </row>
    <row r="159" customFormat="false" ht="12.75" hidden="false" customHeight="false" outlineLevel="0" collapsed="false">
      <c r="F159" s="298"/>
      <c r="H159" s="302"/>
    </row>
    <row r="160" customFormat="false" ht="12.75" hidden="false" customHeight="false" outlineLevel="0" collapsed="false">
      <c r="F160" s="298"/>
      <c r="H160" s="302"/>
    </row>
    <row r="161" customFormat="false" ht="12.75" hidden="false" customHeight="false" outlineLevel="0" collapsed="false">
      <c r="F161" s="298"/>
      <c r="H161" s="302"/>
    </row>
    <row r="162" customFormat="false" ht="12.75" hidden="false" customHeight="false" outlineLevel="0" collapsed="false">
      <c r="F162" s="298"/>
      <c r="H162" s="302"/>
    </row>
    <row r="163" customFormat="false" ht="12.75" hidden="false" customHeight="false" outlineLevel="0" collapsed="false">
      <c r="F163" s="298"/>
      <c r="H163" s="302"/>
    </row>
    <row r="164" customFormat="false" ht="12.75" hidden="false" customHeight="false" outlineLevel="0" collapsed="false">
      <c r="F164" s="298"/>
      <c r="H164" s="302"/>
    </row>
    <row r="165" customFormat="false" ht="12.75" hidden="false" customHeight="false" outlineLevel="0" collapsed="false">
      <c r="F165" s="298"/>
      <c r="H165" s="302"/>
    </row>
    <row r="166" customFormat="false" ht="12.75" hidden="false" customHeight="false" outlineLevel="0" collapsed="false">
      <c r="F166" s="298"/>
      <c r="H166" s="302"/>
    </row>
    <row r="167" customFormat="false" ht="12.75" hidden="false" customHeight="false" outlineLevel="0" collapsed="false">
      <c r="F167" s="298"/>
      <c r="H167" s="302"/>
    </row>
    <row r="168" customFormat="false" ht="12.75" hidden="false" customHeight="false" outlineLevel="0" collapsed="false">
      <c r="F168" s="298"/>
      <c r="H168" s="302"/>
    </row>
    <row r="169" customFormat="false" ht="12.75" hidden="false" customHeight="false" outlineLevel="0" collapsed="false">
      <c r="F169" s="298"/>
      <c r="H169" s="302"/>
    </row>
    <row r="170" customFormat="false" ht="12.75" hidden="false" customHeight="false" outlineLevel="0" collapsed="false">
      <c r="F170" s="298"/>
      <c r="H170" s="302"/>
    </row>
    <row r="171" customFormat="false" ht="12.75" hidden="false" customHeight="false" outlineLevel="0" collapsed="false">
      <c r="F171" s="298"/>
      <c r="H171" s="302"/>
    </row>
    <row r="172" customFormat="false" ht="12.75" hidden="false" customHeight="false" outlineLevel="0" collapsed="false">
      <c r="F172" s="298"/>
      <c r="H172" s="302"/>
    </row>
    <row r="173" customFormat="false" ht="12.75" hidden="false" customHeight="false" outlineLevel="0" collapsed="false">
      <c r="F173" s="298"/>
      <c r="H173" s="302"/>
    </row>
    <row r="174" customFormat="false" ht="12.75" hidden="false" customHeight="false" outlineLevel="0" collapsed="false">
      <c r="F174" s="298"/>
      <c r="H174" s="302"/>
    </row>
    <row r="175" customFormat="false" ht="12.75" hidden="false" customHeight="false" outlineLevel="0" collapsed="false">
      <c r="F175" s="298"/>
      <c r="H175" s="302"/>
    </row>
    <row r="176" customFormat="false" ht="12.75" hidden="false" customHeight="false" outlineLevel="0" collapsed="false">
      <c r="F176" s="298"/>
      <c r="H176" s="302"/>
    </row>
    <row r="177" customFormat="false" ht="12.75" hidden="false" customHeight="false" outlineLevel="0" collapsed="false">
      <c r="F177" s="298"/>
      <c r="H177" s="302"/>
    </row>
    <row r="178" customFormat="false" ht="12.75" hidden="false" customHeight="false" outlineLevel="0" collapsed="false">
      <c r="F178" s="298"/>
      <c r="H178" s="302"/>
    </row>
    <row r="179" customFormat="false" ht="12.75" hidden="false" customHeight="false" outlineLevel="0" collapsed="false">
      <c r="F179" s="298"/>
      <c r="H179" s="302"/>
    </row>
    <row r="180" customFormat="false" ht="12.75" hidden="false" customHeight="false" outlineLevel="0" collapsed="false">
      <c r="F180" s="298"/>
      <c r="H180" s="302"/>
    </row>
    <row r="181" customFormat="false" ht="12.75" hidden="false" customHeight="false" outlineLevel="0" collapsed="false">
      <c r="F181" s="298"/>
      <c r="H181" s="302"/>
    </row>
    <row r="182" customFormat="false" ht="12.75" hidden="false" customHeight="false" outlineLevel="0" collapsed="false">
      <c r="F182" s="298"/>
      <c r="H182" s="302"/>
    </row>
    <row r="183" customFormat="false" ht="12.75" hidden="false" customHeight="false" outlineLevel="0" collapsed="false">
      <c r="F183" s="298"/>
      <c r="H183" s="302"/>
    </row>
    <row r="184" customFormat="false" ht="12.75" hidden="false" customHeight="false" outlineLevel="0" collapsed="false">
      <c r="F184" s="298"/>
      <c r="H184" s="302"/>
    </row>
    <row r="185" customFormat="false" ht="12.75" hidden="false" customHeight="false" outlineLevel="0" collapsed="false">
      <c r="F185" s="298"/>
      <c r="H185" s="302"/>
    </row>
    <row r="186" customFormat="false" ht="12.75" hidden="false" customHeight="false" outlineLevel="0" collapsed="false">
      <c r="F186" s="298"/>
      <c r="H186" s="302"/>
    </row>
    <row r="187" customFormat="false" ht="12.75" hidden="false" customHeight="false" outlineLevel="0" collapsed="false">
      <c r="F187" s="298"/>
      <c r="H187" s="302"/>
    </row>
    <row r="188" customFormat="false" ht="12.75" hidden="false" customHeight="false" outlineLevel="0" collapsed="false">
      <c r="F188" s="298"/>
      <c r="H188" s="302"/>
    </row>
    <row r="189" customFormat="false" ht="12.75" hidden="false" customHeight="false" outlineLevel="0" collapsed="false">
      <c r="F189" s="298"/>
      <c r="H189" s="302"/>
    </row>
    <row r="190" customFormat="false" ht="12.75" hidden="false" customHeight="false" outlineLevel="0" collapsed="false">
      <c r="F190" s="298"/>
      <c r="H190" s="302"/>
    </row>
    <row r="191" customFormat="false" ht="12.75" hidden="false" customHeight="false" outlineLevel="0" collapsed="false">
      <c r="F191" s="298"/>
      <c r="H191" s="302"/>
    </row>
    <row r="192" customFormat="false" ht="12.75" hidden="false" customHeight="false" outlineLevel="0" collapsed="false">
      <c r="F192" s="298"/>
      <c r="H192" s="302"/>
    </row>
    <row r="193" customFormat="false" ht="12.75" hidden="false" customHeight="false" outlineLevel="0" collapsed="false">
      <c r="F193" s="298"/>
      <c r="H193" s="302"/>
    </row>
    <row r="194" customFormat="false" ht="12.75" hidden="false" customHeight="false" outlineLevel="0" collapsed="false">
      <c r="F194" s="298"/>
      <c r="H194" s="302"/>
    </row>
    <row r="195" customFormat="false" ht="12.75" hidden="false" customHeight="false" outlineLevel="0" collapsed="false">
      <c r="F195" s="298"/>
      <c r="H195" s="302"/>
    </row>
    <row r="196" customFormat="false" ht="12.75" hidden="false" customHeight="false" outlineLevel="0" collapsed="false">
      <c r="F196" s="298"/>
      <c r="H196" s="302"/>
    </row>
    <row r="197" customFormat="false" ht="12.75" hidden="false" customHeight="false" outlineLevel="0" collapsed="false">
      <c r="F197" s="298"/>
      <c r="H197" s="302"/>
    </row>
    <row r="198" customFormat="false" ht="12.75" hidden="false" customHeight="false" outlineLevel="0" collapsed="false">
      <c r="F198" s="298"/>
      <c r="H198" s="302"/>
    </row>
    <row r="199" customFormat="false" ht="12.75" hidden="false" customHeight="false" outlineLevel="0" collapsed="false">
      <c r="F199" s="298"/>
      <c r="H199" s="302"/>
    </row>
    <row r="200" customFormat="false" ht="12.75" hidden="false" customHeight="false" outlineLevel="0" collapsed="false">
      <c r="F200" s="298"/>
      <c r="H200" s="302"/>
    </row>
    <row r="201" customFormat="false" ht="12.75" hidden="false" customHeight="false" outlineLevel="0" collapsed="false">
      <c r="F201" s="298"/>
      <c r="H201" s="302"/>
    </row>
    <row r="202" customFormat="false" ht="12.75" hidden="false" customHeight="false" outlineLevel="0" collapsed="false">
      <c r="F202" s="298"/>
      <c r="H202" s="302"/>
    </row>
    <row r="203" customFormat="false" ht="12.75" hidden="false" customHeight="false" outlineLevel="0" collapsed="false">
      <c r="F203" s="298"/>
      <c r="H203" s="302"/>
    </row>
    <row r="204" customFormat="false" ht="12.75" hidden="false" customHeight="false" outlineLevel="0" collapsed="false">
      <c r="F204" s="298"/>
      <c r="H204" s="302"/>
    </row>
    <row r="205" customFormat="false" ht="12.75" hidden="false" customHeight="false" outlineLevel="0" collapsed="false">
      <c r="F205" s="298"/>
      <c r="H205" s="302"/>
    </row>
    <row r="206" customFormat="false" ht="12.75" hidden="false" customHeight="false" outlineLevel="0" collapsed="false">
      <c r="F206" s="298"/>
      <c r="H206" s="302"/>
    </row>
    <row r="207" customFormat="false" ht="12.75" hidden="false" customHeight="false" outlineLevel="0" collapsed="false">
      <c r="F207" s="298"/>
      <c r="H207" s="302"/>
    </row>
    <row r="208" customFormat="false" ht="12.75" hidden="false" customHeight="false" outlineLevel="0" collapsed="false">
      <c r="F208" s="298"/>
      <c r="H208" s="302"/>
    </row>
    <row r="209" customFormat="false" ht="12.75" hidden="false" customHeight="false" outlineLevel="0" collapsed="false">
      <c r="F209" s="298"/>
      <c r="H209" s="302"/>
    </row>
    <row r="210" customFormat="false" ht="12.75" hidden="false" customHeight="false" outlineLevel="0" collapsed="false">
      <c r="F210" s="298"/>
      <c r="H210" s="302"/>
    </row>
    <row r="211" customFormat="false" ht="12.75" hidden="false" customHeight="false" outlineLevel="0" collapsed="false">
      <c r="F211" s="298"/>
      <c r="H211" s="302"/>
    </row>
    <row r="212" customFormat="false" ht="12.75" hidden="false" customHeight="false" outlineLevel="0" collapsed="false">
      <c r="F212" s="298"/>
      <c r="H212" s="302"/>
    </row>
    <row r="213" customFormat="false" ht="12.75" hidden="false" customHeight="false" outlineLevel="0" collapsed="false">
      <c r="F213" s="298"/>
      <c r="H213" s="302"/>
    </row>
    <row r="214" customFormat="false" ht="12.75" hidden="false" customHeight="false" outlineLevel="0" collapsed="false">
      <c r="F214" s="298"/>
      <c r="H214" s="302"/>
    </row>
    <row r="215" customFormat="false" ht="12.75" hidden="false" customHeight="false" outlineLevel="0" collapsed="false">
      <c r="F215" s="298"/>
      <c r="H215" s="302"/>
    </row>
    <row r="216" customFormat="false" ht="12.75" hidden="false" customHeight="false" outlineLevel="0" collapsed="false">
      <c r="F216" s="298"/>
      <c r="H216" s="302"/>
    </row>
    <row r="217" customFormat="false" ht="12.75" hidden="false" customHeight="false" outlineLevel="0" collapsed="false">
      <c r="F217" s="298"/>
      <c r="H217" s="302"/>
    </row>
    <row r="218" customFormat="false" ht="12.75" hidden="false" customHeight="false" outlineLevel="0" collapsed="false">
      <c r="F218" s="298"/>
      <c r="H218" s="302"/>
    </row>
    <row r="219" customFormat="false" ht="12.75" hidden="false" customHeight="false" outlineLevel="0" collapsed="false">
      <c r="F219" s="298"/>
      <c r="H219" s="302"/>
    </row>
    <row r="220" customFormat="false" ht="12.75" hidden="false" customHeight="false" outlineLevel="0" collapsed="false">
      <c r="F220" s="298"/>
      <c r="H220" s="302"/>
    </row>
    <row r="221" customFormat="false" ht="12.75" hidden="false" customHeight="false" outlineLevel="0" collapsed="false">
      <c r="F221" s="298"/>
      <c r="H221" s="302"/>
    </row>
    <row r="222" customFormat="false" ht="12.75" hidden="false" customHeight="false" outlineLevel="0" collapsed="false">
      <c r="F222" s="298"/>
      <c r="H222" s="302"/>
    </row>
    <row r="223" customFormat="false" ht="12.75" hidden="false" customHeight="false" outlineLevel="0" collapsed="false">
      <c r="F223" s="298"/>
      <c r="H223" s="302"/>
    </row>
    <row r="224" customFormat="false" ht="12.75" hidden="false" customHeight="false" outlineLevel="0" collapsed="false">
      <c r="F224" s="298"/>
      <c r="H224" s="302"/>
    </row>
    <row r="225" customFormat="false" ht="12.75" hidden="false" customHeight="false" outlineLevel="0" collapsed="false">
      <c r="F225" s="298"/>
      <c r="H225" s="302"/>
    </row>
    <row r="226" customFormat="false" ht="12.75" hidden="false" customHeight="false" outlineLevel="0" collapsed="false">
      <c r="F226" s="298"/>
      <c r="H226" s="302"/>
    </row>
    <row r="227" customFormat="false" ht="12.75" hidden="false" customHeight="false" outlineLevel="0" collapsed="false">
      <c r="F227" s="298"/>
      <c r="H227" s="302"/>
    </row>
    <row r="228" customFormat="false" ht="12.75" hidden="false" customHeight="false" outlineLevel="0" collapsed="false">
      <c r="F228" s="298"/>
      <c r="H228" s="302"/>
    </row>
    <row r="229" customFormat="false" ht="12.75" hidden="false" customHeight="false" outlineLevel="0" collapsed="false">
      <c r="F229" s="298"/>
      <c r="H229" s="302"/>
    </row>
    <row r="230" customFormat="false" ht="12.75" hidden="false" customHeight="false" outlineLevel="0" collapsed="false">
      <c r="F230" s="298"/>
      <c r="H230" s="302"/>
    </row>
    <row r="231" customFormat="false" ht="12.75" hidden="false" customHeight="false" outlineLevel="0" collapsed="false">
      <c r="F231" s="298"/>
      <c r="H231" s="302"/>
    </row>
    <row r="232" customFormat="false" ht="12.75" hidden="false" customHeight="false" outlineLevel="0" collapsed="false">
      <c r="F232" s="298"/>
      <c r="H232" s="302"/>
    </row>
    <row r="233" customFormat="false" ht="12.75" hidden="false" customHeight="false" outlineLevel="0" collapsed="false">
      <c r="F233" s="298"/>
      <c r="H233" s="302"/>
    </row>
    <row r="234" customFormat="false" ht="12.75" hidden="false" customHeight="false" outlineLevel="0" collapsed="false">
      <c r="F234" s="298"/>
      <c r="H234" s="302"/>
    </row>
    <row r="235" customFormat="false" ht="12.75" hidden="false" customHeight="false" outlineLevel="0" collapsed="false">
      <c r="F235" s="298"/>
      <c r="H235" s="302"/>
    </row>
    <row r="236" customFormat="false" ht="12.75" hidden="false" customHeight="false" outlineLevel="0" collapsed="false">
      <c r="F236" s="298"/>
      <c r="H236" s="302"/>
    </row>
    <row r="237" customFormat="false" ht="12.75" hidden="false" customHeight="false" outlineLevel="0" collapsed="false">
      <c r="F237" s="298"/>
      <c r="H237" s="302"/>
    </row>
    <row r="238" customFormat="false" ht="12.75" hidden="false" customHeight="false" outlineLevel="0" collapsed="false">
      <c r="F238" s="298"/>
      <c r="H238" s="302"/>
    </row>
    <row r="239" customFormat="false" ht="12.75" hidden="false" customHeight="false" outlineLevel="0" collapsed="false">
      <c r="F239" s="298"/>
      <c r="H239" s="302"/>
    </row>
    <row r="240" customFormat="false" ht="12.75" hidden="false" customHeight="false" outlineLevel="0" collapsed="false">
      <c r="F240" s="298"/>
      <c r="H240" s="302"/>
    </row>
    <row r="241" customFormat="false" ht="12.75" hidden="false" customHeight="false" outlineLevel="0" collapsed="false">
      <c r="F241" s="298"/>
      <c r="H241" s="302"/>
    </row>
    <row r="242" customFormat="false" ht="12.75" hidden="false" customHeight="false" outlineLevel="0" collapsed="false">
      <c r="F242" s="298"/>
      <c r="H242" s="302"/>
    </row>
    <row r="243" customFormat="false" ht="12.75" hidden="false" customHeight="false" outlineLevel="0" collapsed="false">
      <c r="F243" s="298"/>
      <c r="H243" s="302"/>
    </row>
    <row r="244" customFormat="false" ht="12.75" hidden="false" customHeight="false" outlineLevel="0" collapsed="false">
      <c r="F244" s="298"/>
      <c r="H244" s="302"/>
    </row>
    <row r="245" customFormat="false" ht="12.75" hidden="false" customHeight="false" outlineLevel="0" collapsed="false">
      <c r="F245" s="298"/>
      <c r="H245" s="302"/>
    </row>
    <row r="246" customFormat="false" ht="12.75" hidden="false" customHeight="false" outlineLevel="0" collapsed="false">
      <c r="F246" s="298"/>
      <c r="H246" s="302"/>
    </row>
    <row r="247" customFormat="false" ht="12.75" hidden="false" customHeight="false" outlineLevel="0" collapsed="false">
      <c r="F247" s="298"/>
      <c r="H247" s="302"/>
    </row>
    <row r="248" customFormat="false" ht="12.75" hidden="false" customHeight="false" outlineLevel="0" collapsed="false">
      <c r="F248" s="298"/>
      <c r="H248" s="302"/>
    </row>
    <row r="249" customFormat="false" ht="12.75" hidden="false" customHeight="false" outlineLevel="0" collapsed="false">
      <c r="F249" s="298"/>
      <c r="H249" s="302"/>
    </row>
    <row r="250" customFormat="false" ht="12.75" hidden="false" customHeight="false" outlineLevel="0" collapsed="false">
      <c r="F250" s="298"/>
      <c r="H250" s="302"/>
    </row>
    <row r="251" customFormat="false" ht="12.75" hidden="false" customHeight="false" outlineLevel="0" collapsed="false">
      <c r="F251" s="298"/>
      <c r="H251" s="302"/>
    </row>
    <row r="252" customFormat="false" ht="12.75" hidden="false" customHeight="false" outlineLevel="0" collapsed="false">
      <c r="F252" s="298"/>
      <c r="H252" s="302"/>
    </row>
    <row r="253" customFormat="false" ht="12.75" hidden="false" customHeight="false" outlineLevel="0" collapsed="false">
      <c r="F253" s="298"/>
      <c r="H253" s="302"/>
    </row>
    <row r="254" customFormat="false" ht="12.75" hidden="false" customHeight="false" outlineLevel="0" collapsed="false">
      <c r="F254" s="298"/>
      <c r="H254" s="302"/>
    </row>
    <row r="255" customFormat="false" ht="12.75" hidden="false" customHeight="false" outlineLevel="0" collapsed="false">
      <c r="F255" s="298"/>
      <c r="H255" s="302"/>
    </row>
    <row r="256" customFormat="false" ht="12.75" hidden="false" customHeight="false" outlineLevel="0" collapsed="false">
      <c r="F256" s="298"/>
      <c r="H256" s="302"/>
    </row>
    <row r="257" customFormat="false" ht="12.75" hidden="false" customHeight="false" outlineLevel="0" collapsed="false">
      <c r="F257" s="298"/>
      <c r="H257" s="302"/>
    </row>
    <row r="258" customFormat="false" ht="12.75" hidden="false" customHeight="false" outlineLevel="0" collapsed="false">
      <c r="F258" s="298"/>
      <c r="H258" s="302"/>
    </row>
    <row r="259" customFormat="false" ht="12.75" hidden="false" customHeight="false" outlineLevel="0" collapsed="false">
      <c r="F259" s="298"/>
      <c r="H259" s="302"/>
    </row>
    <row r="260" customFormat="false" ht="12.75" hidden="false" customHeight="false" outlineLevel="0" collapsed="false">
      <c r="F260" s="298"/>
      <c r="H260" s="302"/>
    </row>
    <row r="261" customFormat="false" ht="12.75" hidden="false" customHeight="false" outlineLevel="0" collapsed="false">
      <c r="F261" s="298"/>
      <c r="H261" s="302"/>
    </row>
    <row r="262" customFormat="false" ht="12.75" hidden="false" customHeight="false" outlineLevel="0" collapsed="false">
      <c r="F262" s="298"/>
      <c r="H262" s="302"/>
    </row>
    <row r="263" customFormat="false" ht="12.75" hidden="false" customHeight="false" outlineLevel="0" collapsed="false">
      <c r="F263" s="298"/>
      <c r="H263" s="302"/>
    </row>
    <row r="264" customFormat="false" ht="12.75" hidden="false" customHeight="false" outlineLevel="0" collapsed="false">
      <c r="F264" s="298"/>
      <c r="H264" s="302"/>
    </row>
    <row r="265" customFormat="false" ht="12.75" hidden="false" customHeight="false" outlineLevel="0" collapsed="false">
      <c r="F265" s="298"/>
      <c r="H265" s="302"/>
    </row>
    <row r="266" customFormat="false" ht="12.75" hidden="false" customHeight="false" outlineLevel="0" collapsed="false">
      <c r="F266" s="298"/>
      <c r="H266" s="302"/>
    </row>
    <row r="267" customFormat="false" ht="12.75" hidden="false" customHeight="false" outlineLevel="0" collapsed="false">
      <c r="F267" s="298"/>
      <c r="H267" s="302"/>
    </row>
    <row r="268" customFormat="false" ht="12.75" hidden="false" customHeight="false" outlineLevel="0" collapsed="false">
      <c r="F268" s="298"/>
      <c r="H268" s="302"/>
    </row>
    <row r="269" customFormat="false" ht="12.75" hidden="false" customHeight="false" outlineLevel="0" collapsed="false">
      <c r="F269" s="298"/>
      <c r="H269" s="302"/>
    </row>
    <row r="270" customFormat="false" ht="12.75" hidden="false" customHeight="false" outlineLevel="0" collapsed="false">
      <c r="F270" s="298"/>
      <c r="H270" s="302"/>
    </row>
    <row r="271" customFormat="false" ht="12.75" hidden="false" customHeight="false" outlineLevel="0" collapsed="false">
      <c r="F271" s="298"/>
      <c r="H271" s="302"/>
    </row>
    <row r="272" customFormat="false" ht="12.75" hidden="false" customHeight="false" outlineLevel="0" collapsed="false">
      <c r="F272" s="298"/>
      <c r="H272" s="302"/>
    </row>
    <row r="273" customFormat="false" ht="12.75" hidden="false" customHeight="false" outlineLevel="0" collapsed="false">
      <c r="F273" s="298"/>
      <c r="H273" s="302"/>
    </row>
    <row r="274" customFormat="false" ht="12.75" hidden="false" customHeight="false" outlineLevel="0" collapsed="false">
      <c r="F274" s="298"/>
      <c r="H274" s="302"/>
    </row>
    <row r="275" customFormat="false" ht="12.75" hidden="false" customHeight="false" outlineLevel="0" collapsed="false">
      <c r="F275" s="298"/>
      <c r="H275" s="302"/>
    </row>
    <row r="276" customFormat="false" ht="12.75" hidden="false" customHeight="false" outlineLevel="0" collapsed="false">
      <c r="F276" s="298"/>
      <c r="H276" s="302"/>
    </row>
    <row r="277" customFormat="false" ht="12.75" hidden="false" customHeight="false" outlineLevel="0" collapsed="false">
      <c r="F277" s="298"/>
      <c r="H277" s="302"/>
    </row>
    <row r="278" customFormat="false" ht="12.75" hidden="false" customHeight="false" outlineLevel="0" collapsed="false">
      <c r="F278" s="298"/>
      <c r="H278" s="302"/>
    </row>
    <row r="279" customFormat="false" ht="12.75" hidden="false" customHeight="false" outlineLevel="0" collapsed="false">
      <c r="F279" s="298"/>
      <c r="H279" s="302"/>
    </row>
    <row r="280" customFormat="false" ht="12.75" hidden="false" customHeight="false" outlineLevel="0" collapsed="false">
      <c r="F280" s="298"/>
      <c r="H280" s="302"/>
    </row>
    <row r="281" customFormat="false" ht="12.75" hidden="false" customHeight="false" outlineLevel="0" collapsed="false">
      <c r="F281" s="298"/>
      <c r="H281" s="302"/>
    </row>
    <row r="282" customFormat="false" ht="12.75" hidden="false" customHeight="false" outlineLevel="0" collapsed="false">
      <c r="F282" s="298"/>
      <c r="H282" s="302"/>
    </row>
    <row r="283" customFormat="false" ht="12.75" hidden="false" customHeight="false" outlineLevel="0" collapsed="false">
      <c r="F283" s="298"/>
      <c r="H283" s="302"/>
    </row>
    <row r="284" customFormat="false" ht="12.75" hidden="false" customHeight="false" outlineLevel="0" collapsed="false">
      <c r="F284" s="298"/>
      <c r="H284" s="302"/>
    </row>
    <row r="285" customFormat="false" ht="12.75" hidden="false" customHeight="false" outlineLevel="0" collapsed="false">
      <c r="F285" s="298"/>
      <c r="H285" s="302"/>
    </row>
    <row r="286" customFormat="false" ht="12.75" hidden="false" customHeight="false" outlineLevel="0" collapsed="false">
      <c r="F286" s="298"/>
      <c r="H286" s="302"/>
    </row>
    <row r="287" customFormat="false" ht="12.75" hidden="false" customHeight="false" outlineLevel="0" collapsed="false">
      <c r="F287" s="298"/>
      <c r="H287" s="302"/>
    </row>
    <row r="288" customFormat="false" ht="12.75" hidden="false" customHeight="false" outlineLevel="0" collapsed="false">
      <c r="F288" s="298"/>
      <c r="H288" s="302"/>
    </row>
    <row r="289" customFormat="false" ht="12.75" hidden="false" customHeight="false" outlineLevel="0" collapsed="false">
      <c r="F289" s="298"/>
      <c r="H289" s="302"/>
    </row>
    <row r="290" customFormat="false" ht="12.75" hidden="false" customHeight="false" outlineLevel="0" collapsed="false">
      <c r="F290" s="298"/>
      <c r="H290" s="302"/>
    </row>
    <row r="291" customFormat="false" ht="12.75" hidden="false" customHeight="false" outlineLevel="0" collapsed="false">
      <c r="F291" s="298"/>
      <c r="H291" s="302"/>
    </row>
    <row r="292" customFormat="false" ht="12.75" hidden="false" customHeight="false" outlineLevel="0" collapsed="false">
      <c r="F292" s="298"/>
      <c r="H292" s="302"/>
    </row>
    <row r="293" customFormat="false" ht="12.75" hidden="false" customHeight="false" outlineLevel="0" collapsed="false">
      <c r="F293" s="298"/>
      <c r="H293" s="302"/>
    </row>
    <row r="294" customFormat="false" ht="12.75" hidden="false" customHeight="false" outlineLevel="0" collapsed="false">
      <c r="F294" s="298"/>
      <c r="H294" s="302"/>
    </row>
    <row r="295" customFormat="false" ht="12.75" hidden="false" customHeight="false" outlineLevel="0" collapsed="false">
      <c r="F295" s="298"/>
      <c r="H295" s="302"/>
    </row>
    <row r="296" customFormat="false" ht="12.75" hidden="false" customHeight="false" outlineLevel="0" collapsed="false">
      <c r="F296" s="298"/>
      <c r="H296" s="302"/>
    </row>
    <row r="297" customFormat="false" ht="12.75" hidden="false" customHeight="false" outlineLevel="0" collapsed="false">
      <c r="F297" s="298"/>
      <c r="H297" s="302"/>
    </row>
    <row r="298" customFormat="false" ht="12.75" hidden="false" customHeight="false" outlineLevel="0" collapsed="false">
      <c r="F298" s="298"/>
      <c r="H298" s="302"/>
    </row>
    <row r="299" customFormat="false" ht="12.75" hidden="false" customHeight="false" outlineLevel="0" collapsed="false">
      <c r="F299" s="298"/>
      <c r="H299" s="302"/>
    </row>
    <row r="300" customFormat="false" ht="12.75" hidden="false" customHeight="false" outlineLevel="0" collapsed="false">
      <c r="F300" s="298"/>
      <c r="H300" s="302"/>
    </row>
    <row r="301" customFormat="false" ht="12.75" hidden="false" customHeight="false" outlineLevel="0" collapsed="false">
      <c r="F301" s="298"/>
      <c r="H301" s="302"/>
    </row>
    <row r="302" customFormat="false" ht="12.75" hidden="false" customHeight="false" outlineLevel="0" collapsed="false">
      <c r="F302" s="298"/>
      <c r="H302" s="302"/>
    </row>
    <row r="303" customFormat="false" ht="12.75" hidden="false" customHeight="false" outlineLevel="0" collapsed="false">
      <c r="F303" s="298"/>
      <c r="H303" s="302"/>
    </row>
    <row r="304" customFormat="false" ht="12.75" hidden="false" customHeight="false" outlineLevel="0" collapsed="false">
      <c r="F304" s="298"/>
      <c r="H304" s="302"/>
    </row>
    <row r="305" customFormat="false" ht="12.75" hidden="false" customHeight="false" outlineLevel="0" collapsed="false">
      <c r="F305" s="298"/>
      <c r="H305" s="302"/>
    </row>
    <row r="306" customFormat="false" ht="12.75" hidden="false" customHeight="false" outlineLevel="0" collapsed="false">
      <c r="F306" s="298"/>
      <c r="H306" s="302"/>
    </row>
    <row r="307" customFormat="false" ht="12.75" hidden="false" customHeight="false" outlineLevel="0" collapsed="false">
      <c r="F307" s="298"/>
      <c r="H307" s="302"/>
    </row>
    <row r="308" customFormat="false" ht="12.75" hidden="false" customHeight="false" outlineLevel="0" collapsed="false">
      <c r="F308" s="298"/>
      <c r="H308" s="302"/>
    </row>
    <row r="309" customFormat="false" ht="12.75" hidden="false" customHeight="false" outlineLevel="0" collapsed="false">
      <c r="F309" s="298"/>
      <c r="H309" s="302"/>
    </row>
    <row r="310" customFormat="false" ht="12.75" hidden="false" customHeight="false" outlineLevel="0" collapsed="false">
      <c r="F310" s="298"/>
      <c r="H310" s="302"/>
    </row>
    <row r="311" customFormat="false" ht="12.75" hidden="false" customHeight="false" outlineLevel="0" collapsed="false">
      <c r="F311" s="298"/>
      <c r="H311" s="302"/>
    </row>
    <row r="312" customFormat="false" ht="12.75" hidden="false" customHeight="false" outlineLevel="0" collapsed="false">
      <c r="F312" s="298"/>
      <c r="H312" s="302"/>
    </row>
    <row r="313" customFormat="false" ht="12.75" hidden="false" customHeight="false" outlineLevel="0" collapsed="false">
      <c r="F313" s="298"/>
      <c r="H313" s="302"/>
    </row>
    <row r="314" customFormat="false" ht="12.75" hidden="false" customHeight="false" outlineLevel="0" collapsed="false">
      <c r="F314" s="298"/>
      <c r="H314" s="302"/>
    </row>
    <row r="315" customFormat="false" ht="12.75" hidden="false" customHeight="false" outlineLevel="0" collapsed="false">
      <c r="F315" s="298"/>
      <c r="H315" s="302"/>
    </row>
    <row r="316" customFormat="false" ht="12.75" hidden="false" customHeight="false" outlineLevel="0" collapsed="false">
      <c r="F316" s="298"/>
      <c r="H316" s="302"/>
    </row>
    <row r="317" customFormat="false" ht="12.75" hidden="false" customHeight="false" outlineLevel="0" collapsed="false">
      <c r="F317" s="298"/>
      <c r="H317" s="302"/>
    </row>
    <row r="318" customFormat="false" ht="12.75" hidden="false" customHeight="false" outlineLevel="0" collapsed="false">
      <c r="F318" s="298"/>
      <c r="H318" s="302"/>
    </row>
    <row r="319" customFormat="false" ht="12.75" hidden="false" customHeight="false" outlineLevel="0" collapsed="false">
      <c r="F319" s="298"/>
      <c r="H319" s="302"/>
    </row>
    <row r="320" customFormat="false" ht="12.75" hidden="false" customHeight="false" outlineLevel="0" collapsed="false">
      <c r="F320" s="298"/>
      <c r="H320" s="302"/>
    </row>
    <row r="321" customFormat="false" ht="12.75" hidden="false" customHeight="false" outlineLevel="0" collapsed="false">
      <c r="F321" s="298"/>
      <c r="H321" s="302"/>
    </row>
    <row r="322" customFormat="false" ht="12.75" hidden="false" customHeight="false" outlineLevel="0" collapsed="false">
      <c r="F322" s="298"/>
      <c r="H322" s="302"/>
    </row>
    <row r="323" customFormat="false" ht="12.75" hidden="false" customHeight="false" outlineLevel="0" collapsed="false">
      <c r="F323" s="298"/>
      <c r="H323" s="302"/>
    </row>
    <row r="324" customFormat="false" ht="12.75" hidden="false" customHeight="false" outlineLevel="0" collapsed="false">
      <c r="F324" s="298"/>
      <c r="H324" s="302"/>
    </row>
    <row r="325" customFormat="false" ht="12.75" hidden="false" customHeight="false" outlineLevel="0" collapsed="false">
      <c r="F325" s="298"/>
      <c r="H325" s="302"/>
    </row>
    <row r="326" customFormat="false" ht="12.75" hidden="false" customHeight="false" outlineLevel="0" collapsed="false">
      <c r="F326" s="298"/>
      <c r="H326" s="302"/>
    </row>
    <row r="327" customFormat="false" ht="12.75" hidden="false" customHeight="false" outlineLevel="0" collapsed="false">
      <c r="F327" s="298"/>
      <c r="H327" s="302"/>
    </row>
    <row r="328" customFormat="false" ht="12.75" hidden="false" customHeight="false" outlineLevel="0" collapsed="false">
      <c r="F328" s="298"/>
      <c r="H328" s="302"/>
    </row>
    <row r="329" customFormat="false" ht="12.75" hidden="false" customHeight="false" outlineLevel="0" collapsed="false">
      <c r="F329" s="298"/>
      <c r="H329" s="302"/>
    </row>
    <row r="330" customFormat="false" ht="12.75" hidden="false" customHeight="false" outlineLevel="0" collapsed="false">
      <c r="F330" s="298"/>
      <c r="H330" s="302"/>
    </row>
    <row r="331" customFormat="false" ht="12.75" hidden="false" customHeight="false" outlineLevel="0" collapsed="false">
      <c r="F331" s="298"/>
      <c r="H331" s="302"/>
    </row>
    <row r="332" customFormat="false" ht="12.75" hidden="false" customHeight="false" outlineLevel="0" collapsed="false">
      <c r="F332" s="298"/>
      <c r="H332" s="302"/>
    </row>
    <row r="333" customFormat="false" ht="12.75" hidden="false" customHeight="false" outlineLevel="0" collapsed="false">
      <c r="F333" s="298"/>
      <c r="H333" s="302"/>
    </row>
    <row r="334" customFormat="false" ht="12.75" hidden="false" customHeight="false" outlineLevel="0" collapsed="false">
      <c r="F334" s="298"/>
      <c r="H334" s="302"/>
    </row>
    <row r="335" customFormat="false" ht="12.75" hidden="false" customHeight="false" outlineLevel="0" collapsed="false">
      <c r="F335" s="298"/>
      <c r="H335" s="302"/>
    </row>
    <row r="336" customFormat="false" ht="12.75" hidden="false" customHeight="false" outlineLevel="0" collapsed="false">
      <c r="F336" s="298"/>
      <c r="H336" s="302"/>
    </row>
    <row r="337" customFormat="false" ht="12.75" hidden="false" customHeight="false" outlineLevel="0" collapsed="false">
      <c r="F337" s="298"/>
      <c r="H337" s="302"/>
    </row>
    <row r="338" customFormat="false" ht="12.75" hidden="false" customHeight="false" outlineLevel="0" collapsed="false">
      <c r="F338" s="298"/>
      <c r="H338" s="302"/>
    </row>
    <row r="339" customFormat="false" ht="12.75" hidden="false" customHeight="false" outlineLevel="0" collapsed="false">
      <c r="F339" s="298"/>
      <c r="H339" s="302"/>
    </row>
    <row r="340" customFormat="false" ht="12.75" hidden="false" customHeight="false" outlineLevel="0" collapsed="false">
      <c r="F340" s="298"/>
      <c r="H340" s="302"/>
    </row>
    <row r="341" customFormat="false" ht="12.75" hidden="false" customHeight="false" outlineLevel="0" collapsed="false">
      <c r="F341" s="298"/>
      <c r="H341" s="302"/>
    </row>
    <row r="342" customFormat="false" ht="12.75" hidden="false" customHeight="false" outlineLevel="0" collapsed="false">
      <c r="F342" s="298"/>
      <c r="H342" s="302"/>
    </row>
    <row r="343" customFormat="false" ht="12.75" hidden="false" customHeight="false" outlineLevel="0" collapsed="false">
      <c r="F343" s="298"/>
      <c r="H343" s="302"/>
    </row>
    <row r="344" customFormat="false" ht="12.75" hidden="false" customHeight="false" outlineLevel="0" collapsed="false">
      <c r="F344" s="298"/>
      <c r="H344" s="302"/>
    </row>
    <row r="345" customFormat="false" ht="12.75" hidden="false" customHeight="false" outlineLevel="0" collapsed="false">
      <c r="F345" s="298"/>
      <c r="H345" s="302"/>
    </row>
    <row r="346" customFormat="false" ht="12.75" hidden="false" customHeight="false" outlineLevel="0" collapsed="false">
      <c r="F346" s="298"/>
      <c r="H346" s="302"/>
    </row>
    <row r="347" customFormat="false" ht="12.75" hidden="false" customHeight="false" outlineLevel="0" collapsed="false">
      <c r="F347" s="298"/>
      <c r="H347" s="302"/>
    </row>
    <row r="348" customFormat="false" ht="12.75" hidden="false" customHeight="false" outlineLevel="0" collapsed="false">
      <c r="F348" s="298"/>
      <c r="H348" s="302"/>
    </row>
    <row r="349" customFormat="false" ht="12.75" hidden="false" customHeight="false" outlineLevel="0" collapsed="false">
      <c r="F349" s="298"/>
      <c r="H349" s="302"/>
    </row>
    <row r="350" customFormat="false" ht="12.75" hidden="false" customHeight="false" outlineLevel="0" collapsed="false">
      <c r="F350" s="298"/>
      <c r="H350" s="302"/>
    </row>
    <row r="351" customFormat="false" ht="12.75" hidden="false" customHeight="false" outlineLevel="0" collapsed="false">
      <c r="F351" s="298"/>
      <c r="H351" s="302"/>
    </row>
    <row r="352" customFormat="false" ht="12.75" hidden="false" customHeight="false" outlineLevel="0" collapsed="false">
      <c r="F352" s="298"/>
      <c r="H352" s="302"/>
    </row>
    <row r="353" customFormat="false" ht="12.75" hidden="false" customHeight="false" outlineLevel="0" collapsed="false">
      <c r="F353" s="298"/>
      <c r="H353" s="302"/>
    </row>
    <row r="354" customFormat="false" ht="12.75" hidden="false" customHeight="false" outlineLevel="0" collapsed="false">
      <c r="F354" s="298"/>
      <c r="H354" s="302"/>
    </row>
    <row r="355" customFormat="false" ht="12.75" hidden="false" customHeight="false" outlineLevel="0" collapsed="false">
      <c r="F355" s="298"/>
      <c r="H355" s="302"/>
    </row>
    <row r="356" customFormat="false" ht="12.75" hidden="false" customHeight="false" outlineLevel="0" collapsed="false">
      <c r="F356" s="298"/>
      <c r="H356" s="302"/>
    </row>
    <row r="357" customFormat="false" ht="12.75" hidden="false" customHeight="false" outlineLevel="0" collapsed="false">
      <c r="F357" s="298"/>
      <c r="H357" s="302"/>
    </row>
    <row r="358" customFormat="false" ht="12.75" hidden="false" customHeight="false" outlineLevel="0" collapsed="false">
      <c r="F358" s="298"/>
      <c r="H358" s="302"/>
    </row>
    <row r="359" customFormat="false" ht="12.75" hidden="false" customHeight="false" outlineLevel="0" collapsed="false">
      <c r="F359" s="298"/>
      <c r="H359" s="302"/>
    </row>
    <row r="360" customFormat="false" ht="12.75" hidden="false" customHeight="false" outlineLevel="0" collapsed="false">
      <c r="F360" s="298"/>
      <c r="H360" s="302"/>
    </row>
    <row r="361" customFormat="false" ht="12.75" hidden="false" customHeight="false" outlineLevel="0" collapsed="false">
      <c r="F361" s="298"/>
      <c r="H361" s="302"/>
    </row>
    <row r="362" customFormat="false" ht="12.75" hidden="false" customHeight="false" outlineLevel="0" collapsed="false">
      <c r="F362" s="298"/>
      <c r="H362" s="302"/>
    </row>
    <row r="363" customFormat="false" ht="12.75" hidden="false" customHeight="false" outlineLevel="0" collapsed="false">
      <c r="F363" s="298"/>
      <c r="H363" s="302"/>
    </row>
    <row r="364" customFormat="false" ht="12.75" hidden="false" customHeight="false" outlineLevel="0" collapsed="false">
      <c r="F364" s="298"/>
      <c r="H364" s="302"/>
    </row>
    <row r="365" customFormat="false" ht="12.75" hidden="false" customHeight="false" outlineLevel="0" collapsed="false">
      <c r="F365" s="298"/>
      <c r="H365" s="302"/>
    </row>
    <row r="366" customFormat="false" ht="12.75" hidden="false" customHeight="false" outlineLevel="0" collapsed="false">
      <c r="F366" s="298"/>
      <c r="H366" s="302"/>
    </row>
    <row r="367" customFormat="false" ht="12.75" hidden="false" customHeight="false" outlineLevel="0" collapsed="false">
      <c r="F367" s="298"/>
      <c r="H367" s="302"/>
    </row>
    <row r="368" customFormat="false" ht="12.75" hidden="false" customHeight="false" outlineLevel="0" collapsed="false">
      <c r="F368" s="298"/>
      <c r="H368" s="302"/>
    </row>
    <row r="369" customFormat="false" ht="12.75" hidden="false" customHeight="false" outlineLevel="0" collapsed="false">
      <c r="F369" s="298"/>
      <c r="H369" s="302"/>
    </row>
    <row r="370" customFormat="false" ht="12.75" hidden="false" customHeight="false" outlineLevel="0" collapsed="false">
      <c r="F370" s="298"/>
      <c r="H370" s="302"/>
    </row>
    <row r="371" customFormat="false" ht="12.75" hidden="false" customHeight="false" outlineLevel="0" collapsed="false">
      <c r="F371" s="298"/>
      <c r="H371" s="302"/>
    </row>
    <row r="372" customFormat="false" ht="12.75" hidden="false" customHeight="false" outlineLevel="0" collapsed="false">
      <c r="F372" s="298"/>
      <c r="H372" s="302"/>
    </row>
    <row r="373" customFormat="false" ht="12.75" hidden="false" customHeight="false" outlineLevel="0" collapsed="false">
      <c r="F373" s="298"/>
      <c r="H373" s="302"/>
    </row>
    <row r="374" customFormat="false" ht="12.75" hidden="false" customHeight="false" outlineLevel="0" collapsed="false">
      <c r="F374" s="298"/>
      <c r="H374" s="302"/>
    </row>
    <row r="375" customFormat="false" ht="12.75" hidden="false" customHeight="false" outlineLevel="0" collapsed="false">
      <c r="F375" s="298"/>
      <c r="H375" s="302"/>
    </row>
    <row r="376" customFormat="false" ht="12.75" hidden="false" customHeight="false" outlineLevel="0" collapsed="false">
      <c r="F376" s="298"/>
      <c r="H376" s="302"/>
    </row>
    <row r="377" customFormat="false" ht="12.75" hidden="false" customHeight="false" outlineLevel="0" collapsed="false">
      <c r="F377" s="298"/>
      <c r="H377" s="302"/>
    </row>
    <row r="378" customFormat="false" ht="12.75" hidden="false" customHeight="false" outlineLevel="0" collapsed="false">
      <c r="F378" s="298"/>
      <c r="H378" s="302"/>
    </row>
    <row r="379" customFormat="false" ht="12.75" hidden="false" customHeight="false" outlineLevel="0" collapsed="false">
      <c r="F379" s="298"/>
      <c r="H379" s="302"/>
    </row>
    <row r="380" customFormat="false" ht="12.75" hidden="false" customHeight="false" outlineLevel="0" collapsed="false">
      <c r="F380" s="298"/>
      <c r="H380" s="302"/>
    </row>
    <row r="381" customFormat="false" ht="12.75" hidden="false" customHeight="false" outlineLevel="0" collapsed="false">
      <c r="F381" s="298"/>
      <c r="H381" s="302"/>
    </row>
    <row r="382" customFormat="false" ht="12.75" hidden="false" customHeight="false" outlineLevel="0" collapsed="false">
      <c r="F382" s="298"/>
      <c r="H382" s="302"/>
    </row>
    <row r="383" customFormat="false" ht="12.75" hidden="false" customHeight="false" outlineLevel="0" collapsed="false">
      <c r="F383" s="298"/>
      <c r="H383" s="302"/>
    </row>
    <row r="384" customFormat="false" ht="12.75" hidden="false" customHeight="false" outlineLevel="0" collapsed="false">
      <c r="F384" s="298"/>
      <c r="H384" s="302"/>
    </row>
    <row r="385" customFormat="false" ht="12.75" hidden="false" customHeight="false" outlineLevel="0" collapsed="false">
      <c r="F385" s="298"/>
      <c r="H385" s="302"/>
    </row>
    <row r="386" customFormat="false" ht="12.75" hidden="false" customHeight="false" outlineLevel="0" collapsed="false">
      <c r="F386" s="298"/>
      <c r="H386" s="302"/>
    </row>
    <row r="387" customFormat="false" ht="12.75" hidden="false" customHeight="false" outlineLevel="0" collapsed="false">
      <c r="F387" s="298"/>
      <c r="H387" s="302"/>
    </row>
    <row r="388" customFormat="false" ht="12.75" hidden="false" customHeight="false" outlineLevel="0" collapsed="false">
      <c r="F388" s="298"/>
      <c r="H388" s="302"/>
    </row>
    <row r="389" customFormat="false" ht="12.75" hidden="false" customHeight="false" outlineLevel="0" collapsed="false">
      <c r="F389" s="298"/>
      <c r="H389" s="302"/>
    </row>
    <row r="390" customFormat="false" ht="12.75" hidden="false" customHeight="false" outlineLevel="0" collapsed="false">
      <c r="F390" s="298"/>
      <c r="H390" s="302"/>
    </row>
    <row r="391" customFormat="false" ht="12.75" hidden="false" customHeight="false" outlineLevel="0" collapsed="false">
      <c r="F391" s="298"/>
      <c r="H391" s="302"/>
    </row>
    <row r="392" customFormat="false" ht="12.75" hidden="false" customHeight="false" outlineLevel="0" collapsed="false">
      <c r="F392" s="298"/>
      <c r="H392" s="302"/>
    </row>
    <row r="393" customFormat="false" ht="12.75" hidden="false" customHeight="false" outlineLevel="0" collapsed="false">
      <c r="F393" s="298"/>
      <c r="H393" s="302"/>
    </row>
    <row r="394" customFormat="false" ht="12.75" hidden="false" customHeight="false" outlineLevel="0" collapsed="false">
      <c r="F394" s="298"/>
      <c r="H394" s="302"/>
    </row>
    <row r="395" customFormat="false" ht="12.75" hidden="false" customHeight="false" outlineLevel="0" collapsed="false">
      <c r="F395" s="298"/>
      <c r="H395" s="302"/>
    </row>
    <row r="396" customFormat="false" ht="12.75" hidden="false" customHeight="false" outlineLevel="0" collapsed="false">
      <c r="F396" s="298"/>
      <c r="H396" s="302"/>
    </row>
    <row r="397" customFormat="false" ht="12.75" hidden="false" customHeight="false" outlineLevel="0" collapsed="false">
      <c r="F397" s="298"/>
      <c r="H397" s="302"/>
    </row>
    <row r="398" customFormat="false" ht="12.75" hidden="false" customHeight="false" outlineLevel="0" collapsed="false">
      <c r="F398" s="298"/>
      <c r="H398" s="302"/>
    </row>
    <row r="399" customFormat="false" ht="12.75" hidden="false" customHeight="false" outlineLevel="0" collapsed="false">
      <c r="F399" s="298"/>
      <c r="H399" s="302"/>
    </row>
    <row r="400" customFormat="false" ht="12.75" hidden="false" customHeight="false" outlineLevel="0" collapsed="false">
      <c r="F400" s="298"/>
      <c r="H400" s="302"/>
    </row>
    <row r="401" customFormat="false" ht="12.75" hidden="false" customHeight="false" outlineLevel="0" collapsed="false">
      <c r="F401" s="298"/>
      <c r="H401" s="302"/>
    </row>
    <row r="402" customFormat="false" ht="12.75" hidden="false" customHeight="false" outlineLevel="0" collapsed="false">
      <c r="F402" s="298"/>
      <c r="H402" s="302"/>
    </row>
    <row r="403" customFormat="false" ht="12.75" hidden="false" customHeight="false" outlineLevel="0" collapsed="false">
      <c r="F403" s="298"/>
      <c r="H403" s="302"/>
    </row>
    <row r="404" customFormat="false" ht="12.75" hidden="false" customHeight="false" outlineLevel="0" collapsed="false">
      <c r="F404" s="298"/>
      <c r="H404" s="302"/>
    </row>
    <row r="405" customFormat="false" ht="12.75" hidden="false" customHeight="false" outlineLevel="0" collapsed="false">
      <c r="F405" s="298"/>
      <c r="H405" s="302"/>
    </row>
    <row r="406" customFormat="false" ht="12.75" hidden="false" customHeight="false" outlineLevel="0" collapsed="false">
      <c r="F406" s="298"/>
      <c r="H406" s="302"/>
    </row>
    <row r="407" customFormat="false" ht="12.75" hidden="false" customHeight="false" outlineLevel="0" collapsed="false">
      <c r="F407" s="298"/>
      <c r="H407" s="302"/>
    </row>
    <row r="408" customFormat="false" ht="12.75" hidden="false" customHeight="false" outlineLevel="0" collapsed="false">
      <c r="F408" s="298"/>
      <c r="H408" s="302"/>
    </row>
    <row r="409" customFormat="false" ht="12.75" hidden="false" customHeight="false" outlineLevel="0" collapsed="false">
      <c r="F409" s="298"/>
      <c r="H409" s="302"/>
    </row>
    <row r="410" customFormat="false" ht="12.75" hidden="false" customHeight="false" outlineLevel="0" collapsed="false">
      <c r="F410" s="298"/>
      <c r="H410" s="302"/>
    </row>
    <row r="411" customFormat="false" ht="12.75" hidden="false" customHeight="false" outlineLevel="0" collapsed="false">
      <c r="F411" s="298"/>
      <c r="H411" s="302"/>
    </row>
    <row r="412" customFormat="false" ht="12.75" hidden="false" customHeight="false" outlineLevel="0" collapsed="false">
      <c r="F412" s="298"/>
      <c r="H412" s="302"/>
    </row>
    <row r="413" customFormat="false" ht="12.75" hidden="false" customHeight="false" outlineLevel="0" collapsed="false">
      <c r="F413" s="298"/>
      <c r="H413" s="302"/>
    </row>
    <row r="414" customFormat="false" ht="12.75" hidden="false" customHeight="false" outlineLevel="0" collapsed="false">
      <c r="F414" s="298"/>
      <c r="H414" s="302"/>
    </row>
    <row r="415" customFormat="false" ht="12.75" hidden="false" customHeight="false" outlineLevel="0" collapsed="false">
      <c r="F415" s="298"/>
      <c r="H415" s="302"/>
    </row>
    <row r="416" customFormat="false" ht="12.75" hidden="false" customHeight="false" outlineLevel="0" collapsed="false">
      <c r="F416" s="298"/>
      <c r="H416" s="302"/>
    </row>
    <row r="417" customFormat="false" ht="12.75" hidden="false" customHeight="false" outlineLevel="0" collapsed="false">
      <c r="F417" s="298"/>
      <c r="H417" s="302"/>
    </row>
    <row r="418" customFormat="false" ht="12.75" hidden="false" customHeight="false" outlineLevel="0" collapsed="false">
      <c r="F418" s="298"/>
      <c r="H418" s="302"/>
    </row>
    <row r="419" customFormat="false" ht="12.75" hidden="false" customHeight="false" outlineLevel="0" collapsed="false">
      <c r="F419" s="298"/>
      <c r="H419" s="302"/>
    </row>
    <row r="420" customFormat="false" ht="12.75" hidden="false" customHeight="false" outlineLevel="0" collapsed="false">
      <c r="F420" s="298"/>
      <c r="H420" s="302"/>
    </row>
    <row r="421" customFormat="false" ht="12.75" hidden="false" customHeight="false" outlineLevel="0" collapsed="false">
      <c r="F421" s="298"/>
      <c r="H421" s="302"/>
    </row>
    <row r="422" customFormat="false" ht="12.75" hidden="false" customHeight="false" outlineLevel="0" collapsed="false">
      <c r="F422" s="298"/>
      <c r="H422" s="302"/>
    </row>
    <row r="423" customFormat="false" ht="12.75" hidden="false" customHeight="false" outlineLevel="0" collapsed="false">
      <c r="F423" s="298"/>
      <c r="H423" s="302"/>
    </row>
    <row r="424" customFormat="false" ht="12.75" hidden="false" customHeight="false" outlineLevel="0" collapsed="false">
      <c r="F424" s="298"/>
      <c r="H424" s="302"/>
    </row>
    <row r="425" customFormat="false" ht="12.75" hidden="false" customHeight="false" outlineLevel="0" collapsed="false">
      <c r="F425" s="298"/>
      <c r="H425" s="302"/>
    </row>
    <row r="426" customFormat="false" ht="12.75" hidden="false" customHeight="false" outlineLevel="0" collapsed="false">
      <c r="F426" s="298"/>
      <c r="H426" s="302"/>
    </row>
    <row r="427" customFormat="false" ht="12.75" hidden="false" customHeight="false" outlineLevel="0" collapsed="false">
      <c r="F427" s="298"/>
      <c r="H427" s="302"/>
    </row>
    <row r="428" customFormat="false" ht="12.75" hidden="false" customHeight="false" outlineLevel="0" collapsed="false">
      <c r="F428" s="298"/>
      <c r="H428" s="302"/>
    </row>
    <row r="429" customFormat="false" ht="12.75" hidden="false" customHeight="false" outlineLevel="0" collapsed="false">
      <c r="F429" s="298"/>
      <c r="H429" s="302"/>
    </row>
    <row r="430" customFormat="false" ht="12.75" hidden="false" customHeight="false" outlineLevel="0" collapsed="false">
      <c r="F430" s="298"/>
      <c r="H430" s="302"/>
    </row>
    <row r="431" customFormat="false" ht="12.75" hidden="false" customHeight="false" outlineLevel="0" collapsed="false">
      <c r="F431" s="298"/>
      <c r="H431" s="302"/>
    </row>
    <row r="432" customFormat="false" ht="12.75" hidden="false" customHeight="false" outlineLevel="0" collapsed="false">
      <c r="F432" s="298"/>
      <c r="H432" s="302"/>
    </row>
    <row r="433" customFormat="false" ht="12.75" hidden="false" customHeight="false" outlineLevel="0" collapsed="false">
      <c r="F433" s="298"/>
      <c r="H433" s="302"/>
    </row>
    <row r="434" customFormat="false" ht="12.75" hidden="false" customHeight="false" outlineLevel="0" collapsed="false">
      <c r="F434" s="298"/>
      <c r="H434" s="302"/>
    </row>
    <row r="435" customFormat="false" ht="12.75" hidden="false" customHeight="false" outlineLevel="0" collapsed="false">
      <c r="F435" s="298"/>
      <c r="H435" s="302"/>
    </row>
    <row r="436" customFormat="false" ht="12.75" hidden="false" customHeight="false" outlineLevel="0" collapsed="false">
      <c r="F436" s="298"/>
      <c r="H436" s="302"/>
    </row>
    <row r="437" customFormat="false" ht="12.75" hidden="false" customHeight="false" outlineLevel="0" collapsed="false">
      <c r="F437" s="298"/>
      <c r="H437" s="302"/>
    </row>
    <row r="438" customFormat="false" ht="12.75" hidden="false" customHeight="false" outlineLevel="0" collapsed="false">
      <c r="F438" s="298"/>
      <c r="H438" s="302"/>
    </row>
    <row r="439" customFormat="false" ht="12.75" hidden="false" customHeight="false" outlineLevel="0" collapsed="false">
      <c r="F439" s="298"/>
      <c r="H439" s="302"/>
    </row>
    <row r="440" customFormat="false" ht="12.75" hidden="false" customHeight="false" outlineLevel="0" collapsed="false">
      <c r="F440" s="298"/>
      <c r="H440" s="302"/>
    </row>
    <row r="441" customFormat="false" ht="12.75" hidden="false" customHeight="false" outlineLevel="0" collapsed="false">
      <c r="F441" s="298"/>
      <c r="H441" s="302"/>
    </row>
    <row r="442" customFormat="false" ht="12.75" hidden="false" customHeight="false" outlineLevel="0" collapsed="false">
      <c r="F442" s="298"/>
      <c r="H442" s="302"/>
    </row>
    <row r="443" customFormat="false" ht="12.75" hidden="false" customHeight="false" outlineLevel="0" collapsed="false">
      <c r="F443" s="298"/>
      <c r="H443" s="302"/>
    </row>
    <row r="444" customFormat="false" ht="12.75" hidden="false" customHeight="false" outlineLevel="0" collapsed="false">
      <c r="F444" s="298"/>
      <c r="H444" s="302"/>
    </row>
    <row r="445" customFormat="false" ht="12.75" hidden="false" customHeight="false" outlineLevel="0" collapsed="false">
      <c r="F445" s="298"/>
      <c r="H445" s="302"/>
    </row>
    <row r="446" customFormat="false" ht="12.75" hidden="false" customHeight="false" outlineLevel="0" collapsed="false">
      <c r="F446" s="298"/>
      <c r="H446" s="302"/>
    </row>
    <row r="447" customFormat="false" ht="12.75" hidden="false" customHeight="false" outlineLevel="0" collapsed="false">
      <c r="F447" s="298"/>
      <c r="H447" s="302"/>
    </row>
    <row r="448" customFormat="false" ht="12.75" hidden="false" customHeight="false" outlineLevel="0" collapsed="false">
      <c r="F448" s="298"/>
      <c r="H448" s="302"/>
    </row>
    <row r="449" customFormat="false" ht="12.75" hidden="false" customHeight="false" outlineLevel="0" collapsed="false">
      <c r="F449" s="298"/>
      <c r="H449" s="302"/>
    </row>
    <row r="450" customFormat="false" ht="12.75" hidden="false" customHeight="false" outlineLevel="0" collapsed="false">
      <c r="F450" s="298"/>
      <c r="H450" s="302"/>
    </row>
    <row r="451" customFormat="false" ht="12.75" hidden="false" customHeight="false" outlineLevel="0" collapsed="false">
      <c r="F451" s="298"/>
      <c r="H451" s="302"/>
    </row>
    <row r="452" customFormat="false" ht="12.75" hidden="false" customHeight="false" outlineLevel="0" collapsed="false">
      <c r="F452" s="298"/>
      <c r="H452" s="302"/>
    </row>
    <row r="453" customFormat="false" ht="12.75" hidden="false" customHeight="false" outlineLevel="0" collapsed="false">
      <c r="F453" s="298"/>
      <c r="H453" s="302"/>
    </row>
    <row r="454" customFormat="false" ht="12.75" hidden="false" customHeight="false" outlineLevel="0" collapsed="false">
      <c r="F454" s="298"/>
      <c r="H454" s="302"/>
    </row>
    <row r="455" customFormat="false" ht="12.75" hidden="false" customHeight="false" outlineLevel="0" collapsed="false">
      <c r="F455" s="298"/>
      <c r="H455" s="302"/>
    </row>
    <row r="456" customFormat="false" ht="12.75" hidden="false" customHeight="false" outlineLevel="0" collapsed="false">
      <c r="F456" s="298"/>
      <c r="H456" s="302"/>
    </row>
    <row r="457" customFormat="false" ht="12.75" hidden="false" customHeight="false" outlineLevel="0" collapsed="false">
      <c r="F457" s="298"/>
      <c r="H457" s="302"/>
    </row>
    <row r="458" customFormat="false" ht="12.75" hidden="false" customHeight="false" outlineLevel="0" collapsed="false">
      <c r="F458" s="298"/>
      <c r="H458" s="302"/>
    </row>
    <row r="459" customFormat="false" ht="12.75" hidden="false" customHeight="false" outlineLevel="0" collapsed="false">
      <c r="F459" s="298"/>
      <c r="H459" s="302"/>
    </row>
    <row r="460" customFormat="false" ht="12.75" hidden="false" customHeight="false" outlineLevel="0" collapsed="false">
      <c r="F460" s="298"/>
      <c r="H460" s="302"/>
    </row>
    <row r="461" customFormat="false" ht="12.75" hidden="false" customHeight="false" outlineLevel="0" collapsed="false">
      <c r="F461" s="298"/>
      <c r="H461" s="302"/>
    </row>
    <row r="462" customFormat="false" ht="12.75" hidden="false" customHeight="false" outlineLevel="0" collapsed="false">
      <c r="F462" s="298"/>
      <c r="H462" s="302"/>
    </row>
    <row r="463" customFormat="false" ht="12.75" hidden="false" customHeight="false" outlineLevel="0" collapsed="false">
      <c r="F463" s="298"/>
      <c r="H463" s="302"/>
    </row>
    <row r="464" customFormat="false" ht="12.75" hidden="false" customHeight="false" outlineLevel="0" collapsed="false">
      <c r="F464" s="298"/>
      <c r="H464" s="302"/>
    </row>
    <row r="465" customFormat="false" ht="12.75" hidden="false" customHeight="false" outlineLevel="0" collapsed="false">
      <c r="F465" s="298"/>
      <c r="H465" s="302"/>
    </row>
    <row r="466" customFormat="false" ht="12.75" hidden="false" customHeight="false" outlineLevel="0" collapsed="false">
      <c r="F466" s="298"/>
      <c r="H466" s="302"/>
    </row>
    <row r="467" customFormat="false" ht="12.75" hidden="false" customHeight="false" outlineLevel="0" collapsed="false">
      <c r="F467" s="298"/>
      <c r="H467" s="302"/>
    </row>
    <row r="468" customFormat="false" ht="12.75" hidden="false" customHeight="false" outlineLevel="0" collapsed="false">
      <c r="F468" s="298"/>
      <c r="H468" s="302"/>
    </row>
    <row r="469" customFormat="false" ht="12.75" hidden="false" customHeight="false" outlineLevel="0" collapsed="false">
      <c r="F469" s="298"/>
      <c r="H469" s="302"/>
    </row>
    <row r="470" customFormat="false" ht="12.75" hidden="false" customHeight="false" outlineLevel="0" collapsed="false">
      <c r="F470" s="298"/>
      <c r="H470" s="302"/>
    </row>
    <row r="471" customFormat="false" ht="12.75" hidden="false" customHeight="false" outlineLevel="0" collapsed="false">
      <c r="F471" s="298"/>
      <c r="H471" s="302"/>
    </row>
    <row r="472" customFormat="false" ht="12.75" hidden="false" customHeight="false" outlineLevel="0" collapsed="false">
      <c r="F472" s="298"/>
      <c r="H472" s="302"/>
    </row>
    <row r="473" customFormat="false" ht="12.75" hidden="false" customHeight="false" outlineLevel="0" collapsed="false">
      <c r="F473" s="298"/>
      <c r="H473" s="302"/>
    </row>
    <row r="474" customFormat="false" ht="12.75" hidden="false" customHeight="false" outlineLevel="0" collapsed="false">
      <c r="F474" s="298"/>
      <c r="H474" s="302"/>
    </row>
    <row r="475" customFormat="false" ht="12.75" hidden="false" customHeight="false" outlineLevel="0" collapsed="false">
      <c r="F475" s="298"/>
      <c r="H475" s="302"/>
    </row>
    <row r="476" customFormat="false" ht="12.75" hidden="false" customHeight="false" outlineLevel="0" collapsed="false">
      <c r="F476" s="298"/>
      <c r="H476" s="302"/>
    </row>
    <row r="477" customFormat="false" ht="12.75" hidden="false" customHeight="false" outlineLevel="0" collapsed="false">
      <c r="F477" s="298"/>
      <c r="H477" s="302"/>
    </row>
    <row r="478" customFormat="false" ht="12.75" hidden="false" customHeight="false" outlineLevel="0" collapsed="false">
      <c r="F478" s="298"/>
      <c r="H478" s="302"/>
    </row>
    <row r="479" customFormat="false" ht="12.75" hidden="false" customHeight="false" outlineLevel="0" collapsed="false">
      <c r="F479" s="298"/>
      <c r="H479" s="302"/>
    </row>
    <row r="480" customFormat="false" ht="12.75" hidden="false" customHeight="false" outlineLevel="0" collapsed="false">
      <c r="F480" s="298"/>
      <c r="H480" s="302"/>
    </row>
    <row r="481" customFormat="false" ht="12.75" hidden="false" customHeight="false" outlineLevel="0" collapsed="false">
      <c r="F481" s="298"/>
      <c r="H481" s="302"/>
    </row>
    <row r="482" customFormat="false" ht="12.75" hidden="false" customHeight="false" outlineLevel="0" collapsed="false">
      <c r="F482" s="298"/>
      <c r="H482" s="302"/>
    </row>
    <row r="483" customFormat="false" ht="12.75" hidden="false" customHeight="false" outlineLevel="0" collapsed="false">
      <c r="F483" s="298"/>
      <c r="H483" s="302"/>
    </row>
    <row r="484" customFormat="false" ht="12.75" hidden="false" customHeight="false" outlineLevel="0" collapsed="false">
      <c r="F484" s="298"/>
      <c r="H484" s="302"/>
    </row>
    <row r="485" customFormat="false" ht="12.75" hidden="false" customHeight="false" outlineLevel="0" collapsed="false">
      <c r="F485" s="298"/>
      <c r="H485" s="302"/>
    </row>
    <row r="486" customFormat="false" ht="12.75" hidden="false" customHeight="false" outlineLevel="0" collapsed="false">
      <c r="F486" s="298"/>
      <c r="H486" s="302"/>
    </row>
    <row r="487" customFormat="false" ht="12.75" hidden="false" customHeight="false" outlineLevel="0" collapsed="false">
      <c r="F487" s="298"/>
      <c r="H487" s="302"/>
    </row>
    <row r="488" customFormat="false" ht="12.75" hidden="false" customHeight="false" outlineLevel="0" collapsed="false">
      <c r="F488" s="298"/>
      <c r="H488" s="302"/>
    </row>
    <row r="489" customFormat="false" ht="12.75" hidden="false" customHeight="false" outlineLevel="0" collapsed="false">
      <c r="F489" s="298"/>
      <c r="H489" s="302"/>
    </row>
    <row r="490" customFormat="false" ht="12.75" hidden="false" customHeight="false" outlineLevel="0" collapsed="false">
      <c r="F490" s="298"/>
      <c r="H490" s="302"/>
    </row>
    <row r="491" customFormat="false" ht="12.75" hidden="false" customHeight="false" outlineLevel="0" collapsed="false">
      <c r="F491" s="298"/>
      <c r="H491" s="302"/>
    </row>
    <row r="492" customFormat="false" ht="12.75" hidden="false" customHeight="false" outlineLevel="0" collapsed="false">
      <c r="F492" s="298"/>
      <c r="H492" s="302"/>
    </row>
    <row r="493" customFormat="false" ht="12.75" hidden="false" customHeight="false" outlineLevel="0" collapsed="false">
      <c r="F493" s="298"/>
      <c r="H493" s="302"/>
    </row>
    <row r="494" customFormat="false" ht="12.75" hidden="false" customHeight="false" outlineLevel="0" collapsed="false">
      <c r="F494" s="298"/>
      <c r="H494" s="302"/>
    </row>
    <row r="495" customFormat="false" ht="12.75" hidden="false" customHeight="false" outlineLevel="0" collapsed="false">
      <c r="F495" s="298"/>
      <c r="H495" s="302"/>
    </row>
    <row r="496" customFormat="false" ht="12.75" hidden="false" customHeight="false" outlineLevel="0" collapsed="false">
      <c r="F496" s="298"/>
      <c r="H496" s="302"/>
    </row>
    <row r="497" customFormat="false" ht="12.75" hidden="false" customHeight="false" outlineLevel="0" collapsed="false">
      <c r="F497" s="298"/>
      <c r="H497" s="302"/>
    </row>
    <row r="498" customFormat="false" ht="12.75" hidden="false" customHeight="false" outlineLevel="0" collapsed="false">
      <c r="F498" s="298"/>
      <c r="H498" s="302"/>
    </row>
    <row r="499" customFormat="false" ht="12.75" hidden="false" customHeight="false" outlineLevel="0" collapsed="false">
      <c r="F499" s="298"/>
      <c r="H499" s="302"/>
    </row>
    <row r="500" customFormat="false" ht="12.75" hidden="false" customHeight="false" outlineLevel="0" collapsed="false">
      <c r="F500" s="298"/>
      <c r="H500" s="302"/>
    </row>
    <row r="501" customFormat="false" ht="12.75" hidden="false" customHeight="false" outlineLevel="0" collapsed="false">
      <c r="F501" s="298"/>
      <c r="H501" s="302"/>
    </row>
    <row r="502" customFormat="false" ht="12.75" hidden="false" customHeight="false" outlineLevel="0" collapsed="false">
      <c r="F502" s="298"/>
      <c r="H502" s="302"/>
    </row>
    <row r="503" customFormat="false" ht="12.75" hidden="false" customHeight="false" outlineLevel="0" collapsed="false">
      <c r="F503" s="298"/>
      <c r="H503" s="302"/>
    </row>
    <row r="504" customFormat="false" ht="12.75" hidden="false" customHeight="false" outlineLevel="0" collapsed="false">
      <c r="F504" s="298"/>
      <c r="H504" s="302"/>
    </row>
    <row r="505" customFormat="false" ht="12.75" hidden="false" customHeight="false" outlineLevel="0" collapsed="false">
      <c r="F505" s="298"/>
      <c r="H505" s="302"/>
    </row>
    <row r="506" customFormat="false" ht="12.75" hidden="false" customHeight="false" outlineLevel="0" collapsed="false">
      <c r="F506" s="298"/>
      <c r="H506" s="302"/>
    </row>
    <row r="507" customFormat="false" ht="12.75" hidden="false" customHeight="false" outlineLevel="0" collapsed="false">
      <c r="F507" s="298"/>
      <c r="H507" s="302"/>
    </row>
    <row r="508" customFormat="false" ht="12.75" hidden="false" customHeight="false" outlineLevel="0" collapsed="false">
      <c r="F508" s="298"/>
      <c r="H508" s="302"/>
    </row>
    <row r="509" customFormat="false" ht="12.75" hidden="false" customHeight="false" outlineLevel="0" collapsed="false">
      <c r="F509" s="298"/>
      <c r="H509" s="302"/>
    </row>
    <row r="510" customFormat="false" ht="12.75" hidden="false" customHeight="false" outlineLevel="0" collapsed="false">
      <c r="F510" s="298"/>
      <c r="H510" s="302"/>
    </row>
    <row r="511" customFormat="false" ht="12.75" hidden="false" customHeight="false" outlineLevel="0" collapsed="false">
      <c r="F511" s="298"/>
      <c r="H511" s="302"/>
    </row>
    <row r="512" customFormat="false" ht="12.75" hidden="false" customHeight="false" outlineLevel="0" collapsed="false">
      <c r="F512" s="298"/>
      <c r="H512" s="302"/>
    </row>
    <row r="513" customFormat="false" ht="12.75" hidden="false" customHeight="false" outlineLevel="0" collapsed="false">
      <c r="F513" s="298"/>
      <c r="H513" s="302"/>
    </row>
    <row r="514" customFormat="false" ht="12.75" hidden="false" customHeight="false" outlineLevel="0" collapsed="false">
      <c r="F514" s="298"/>
      <c r="H514" s="302"/>
    </row>
    <row r="515" customFormat="false" ht="12.75" hidden="false" customHeight="false" outlineLevel="0" collapsed="false">
      <c r="F515" s="298"/>
      <c r="H515" s="302"/>
    </row>
    <row r="516" customFormat="false" ht="12.75" hidden="false" customHeight="false" outlineLevel="0" collapsed="false">
      <c r="F516" s="298"/>
      <c r="H516" s="302"/>
    </row>
    <row r="517" customFormat="false" ht="12.75" hidden="false" customHeight="false" outlineLevel="0" collapsed="false">
      <c r="F517" s="298"/>
      <c r="H517" s="302"/>
    </row>
    <row r="518" customFormat="false" ht="12.75" hidden="false" customHeight="false" outlineLevel="0" collapsed="false">
      <c r="F518" s="298"/>
      <c r="H518" s="302"/>
    </row>
    <row r="519" customFormat="false" ht="12.75" hidden="false" customHeight="false" outlineLevel="0" collapsed="false">
      <c r="F519" s="298"/>
      <c r="H519" s="302"/>
    </row>
    <row r="520" customFormat="false" ht="12.75" hidden="false" customHeight="false" outlineLevel="0" collapsed="false">
      <c r="F520" s="298"/>
      <c r="H520" s="302"/>
    </row>
    <row r="521" customFormat="false" ht="12.75" hidden="false" customHeight="false" outlineLevel="0" collapsed="false">
      <c r="F521" s="298"/>
      <c r="H521" s="302"/>
    </row>
    <row r="522" customFormat="false" ht="12.75" hidden="false" customHeight="false" outlineLevel="0" collapsed="false">
      <c r="F522" s="298"/>
      <c r="H522" s="302"/>
    </row>
    <row r="523" customFormat="false" ht="12.75" hidden="false" customHeight="false" outlineLevel="0" collapsed="false">
      <c r="F523" s="298"/>
      <c r="H523" s="302"/>
    </row>
    <row r="524" customFormat="false" ht="12.75" hidden="false" customHeight="false" outlineLevel="0" collapsed="false">
      <c r="F524" s="298"/>
      <c r="H524" s="302"/>
    </row>
    <row r="525" customFormat="false" ht="12.75" hidden="false" customHeight="false" outlineLevel="0" collapsed="false">
      <c r="F525" s="298"/>
      <c r="H525" s="302"/>
    </row>
    <row r="526" customFormat="false" ht="12.75" hidden="false" customHeight="false" outlineLevel="0" collapsed="false">
      <c r="F526" s="298"/>
      <c r="H526" s="302"/>
    </row>
    <row r="527" customFormat="false" ht="12.75" hidden="false" customHeight="false" outlineLevel="0" collapsed="false">
      <c r="F527" s="298"/>
      <c r="H527" s="302"/>
    </row>
    <row r="528" customFormat="false" ht="12.75" hidden="false" customHeight="false" outlineLevel="0" collapsed="false">
      <c r="F528" s="298"/>
      <c r="H528" s="302"/>
    </row>
    <row r="529" customFormat="false" ht="12.75" hidden="false" customHeight="false" outlineLevel="0" collapsed="false">
      <c r="F529" s="298"/>
      <c r="H529" s="302"/>
    </row>
    <row r="530" customFormat="false" ht="12.75" hidden="false" customHeight="false" outlineLevel="0" collapsed="false">
      <c r="F530" s="298"/>
      <c r="H530" s="302"/>
    </row>
    <row r="531" customFormat="false" ht="12.75" hidden="false" customHeight="false" outlineLevel="0" collapsed="false">
      <c r="F531" s="298"/>
      <c r="H531" s="302"/>
    </row>
    <row r="532" customFormat="false" ht="12.75" hidden="false" customHeight="false" outlineLevel="0" collapsed="false">
      <c r="F532" s="298"/>
      <c r="H532" s="302"/>
    </row>
    <row r="533" customFormat="false" ht="12.75" hidden="false" customHeight="false" outlineLevel="0" collapsed="false">
      <c r="F533" s="298"/>
      <c r="H533" s="302"/>
    </row>
    <row r="534" customFormat="false" ht="12.75" hidden="false" customHeight="false" outlineLevel="0" collapsed="false">
      <c r="F534" s="298"/>
      <c r="H534" s="302"/>
    </row>
    <row r="535" customFormat="false" ht="12.75" hidden="false" customHeight="false" outlineLevel="0" collapsed="false">
      <c r="F535" s="298"/>
      <c r="H535" s="302"/>
    </row>
    <row r="536" customFormat="false" ht="12.75" hidden="false" customHeight="false" outlineLevel="0" collapsed="false">
      <c r="F536" s="298"/>
      <c r="H536" s="302"/>
    </row>
    <row r="537" customFormat="false" ht="12.75" hidden="false" customHeight="false" outlineLevel="0" collapsed="false">
      <c r="F537" s="298"/>
      <c r="H537" s="302"/>
    </row>
    <row r="538" customFormat="false" ht="12.75" hidden="false" customHeight="false" outlineLevel="0" collapsed="false">
      <c r="F538" s="298"/>
      <c r="H538" s="302"/>
    </row>
    <row r="539" customFormat="false" ht="12.75" hidden="false" customHeight="false" outlineLevel="0" collapsed="false">
      <c r="F539" s="298"/>
      <c r="H539" s="302"/>
    </row>
    <row r="540" customFormat="false" ht="12.75" hidden="false" customHeight="false" outlineLevel="0" collapsed="false">
      <c r="F540" s="298"/>
      <c r="H540" s="302"/>
    </row>
    <row r="541" customFormat="false" ht="12.75" hidden="false" customHeight="false" outlineLevel="0" collapsed="false">
      <c r="F541" s="298"/>
      <c r="H541" s="302"/>
    </row>
    <row r="542" customFormat="false" ht="12.75" hidden="false" customHeight="false" outlineLevel="0" collapsed="false">
      <c r="F542" s="298"/>
      <c r="H542" s="302"/>
    </row>
    <row r="543" customFormat="false" ht="12.75" hidden="false" customHeight="false" outlineLevel="0" collapsed="false">
      <c r="F543" s="298"/>
      <c r="H543" s="302"/>
    </row>
    <row r="544" customFormat="false" ht="12.75" hidden="false" customHeight="false" outlineLevel="0" collapsed="false">
      <c r="F544" s="298"/>
      <c r="H544" s="302"/>
    </row>
    <row r="545" customFormat="false" ht="12.75" hidden="false" customHeight="false" outlineLevel="0" collapsed="false">
      <c r="F545" s="298"/>
      <c r="H545" s="302"/>
    </row>
    <row r="546" customFormat="false" ht="12.75" hidden="false" customHeight="false" outlineLevel="0" collapsed="false">
      <c r="F546" s="298"/>
      <c r="H546" s="302"/>
    </row>
    <row r="547" customFormat="false" ht="12.75" hidden="false" customHeight="false" outlineLevel="0" collapsed="false">
      <c r="F547" s="298"/>
      <c r="H547" s="302"/>
    </row>
    <row r="548" customFormat="false" ht="12.75" hidden="false" customHeight="false" outlineLevel="0" collapsed="false">
      <c r="F548" s="298"/>
      <c r="H548" s="302"/>
    </row>
    <row r="549" customFormat="false" ht="12.75" hidden="false" customHeight="false" outlineLevel="0" collapsed="false">
      <c r="F549" s="298"/>
      <c r="H549" s="302"/>
    </row>
    <row r="550" customFormat="false" ht="12.75" hidden="false" customHeight="false" outlineLevel="0" collapsed="false">
      <c r="F550" s="298"/>
      <c r="H550" s="302"/>
    </row>
    <row r="551" customFormat="false" ht="12.75" hidden="false" customHeight="false" outlineLevel="0" collapsed="false">
      <c r="F551" s="298"/>
      <c r="H551" s="302"/>
    </row>
    <row r="552" customFormat="false" ht="12.75" hidden="false" customHeight="false" outlineLevel="0" collapsed="false">
      <c r="F552" s="298"/>
      <c r="H552" s="302"/>
    </row>
    <row r="553" customFormat="false" ht="12.75" hidden="false" customHeight="false" outlineLevel="0" collapsed="false">
      <c r="F553" s="298"/>
      <c r="H553" s="302"/>
    </row>
    <row r="554" customFormat="false" ht="12.75" hidden="false" customHeight="false" outlineLevel="0" collapsed="false">
      <c r="F554" s="298"/>
      <c r="H554" s="302"/>
    </row>
    <row r="555" customFormat="false" ht="12.75" hidden="false" customHeight="false" outlineLevel="0" collapsed="false">
      <c r="F555" s="298"/>
      <c r="H555" s="302"/>
    </row>
    <row r="556" customFormat="false" ht="12.75" hidden="false" customHeight="false" outlineLevel="0" collapsed="false">
      <c r="F556" s="298"/>
      <c r="H556" s="302"/>
    </row>
    <row r="557" customFormat="false" ht="12.75" hidden="false" customHeight="false" outlineLevel="0" collapsed="false">
      <c r="F557" s="298"/>
      <c r="H557" s="302"/>
    </row>
    <row r="558" customFormat="false" ht="12.75" hidden="false" customHeight="false" outlineLevel="0" collapsed="false">
      <c r="F558" s="298"/>
      <c r="H558" s="302"/>
    </row>
    <row r="559" customFormat="false" ht="12.75" hidden="false" customHeight="false" outlineLevel="0" collapsed="false">
      <c r="F559" s="298"/>
      <c r="H559" s="302"/>
    </row>
    <row r="560" customFormat="false" ht="12.75" hidden="false" customHeight="false" outlineLevel="0" collapsed="false">
      <c r="F560" s="298"/>
      <c r="H560" s="302"/>
    </row>
    <row r="561" customFormat="false" ht="12.75" hidden="false" customHeight="false" outlineLevel="0" collapsed="false">
      <c r="F561" s="298"/>
      <c r="H561" s="302"/>
    </row>
    <row r="562" customFormat="false" ht="12.75" hidden="false" customHeight="false" outlineLevel="0" collapsed="false">
      <c r="F562" s="298"/>
      <c r="H562" s="302"/>
    </row>
    <row r="563" customFormat="false" ht="12.75" hidden="false" customHeight="false" outlineLevel="0" collapsed="false">
      <c r="F563" s="298"/>
      <c r="H563" s="302"/>
    </row>
    <row r="564" customFormat="false" ht="12.75" hidden="false" customHeight="false" outlineLevel="0" collapsed="false">
      <c r="F564" s="298"/>
      <c r="H564" s="302"/>
    </row>
    <row r="565" customFormat="false" ht="12.75" hidden="false" customHeight="false" outlineLevel="0" collapsed="false">
      <c r="F565" s="298"/>
      <c r="H565" s="302"/>
    </row>
    <row r="566" customFormat="false" ht="12.75" hidden="false" customHeight="false" outlineLevel="0" collapsed="false">
      <c r="F566" s="298"/>
      <c r="H566" s="302"/>
    </row>
    <row r="567" customFormat="false" ht="12.75" hidden="false" customHeight="false" outlineLevel="0" collapsed="false">
      <c r="F567" s="298"/>
      <c r="H567" s="302"/>
    </row>
    <row r="568" customFormat="false" ht="12.75" hidden="false" customHeight="false" outlineLevel="0" collapsed="false">
      <c r="F568" s="298"/>
      <c r="H568" s="302"/>
    </row>
    <row r="569" customFormat="false" ht="12.75" hidden="false" customHeight="false" outlineLevel="0" collapsed="false">
      <c r="F569" s="298"/>
      <c r="H569" s="302"/>
    </row>
    <row r="570" customFormat="false" ht="12.75" hidden="false" customHeight="false" outlineLevel="0" collapsed="false">
      <c r="F570" s="298"/>
      <c r="H570" s="302"/>
    </row>
    <row r="571" customFormat="false" ht="12.75" hidden="false" customHeight="false" outlineLevel="0" collapsed="false">
      <c r="F571" s="298"/>
      <c r="H571" s="302"/>
    </row>
    <row r="572" customFormat="false" ht="12.75" hidden="false" customHeight="false" outlineLevel="0" collapsed="false">
      <c r="F572" s="298"/>
      <c r="H572" s="302"/>
    </row>
    <row r="573" customFormat="false" ht="12.75" hidden="false" customHeight="false" outlineLevel="0" collapsed="false">
      <c r="F573" s="298"/>
      <c r="H573" s="302"/>
    </row>
    <row r="574" customFormat="false" ht="12.75" hidden="false" customHeight="false" outlineLevel="0" collapsed="false">
      <c r="F574" s="298"/>
      <c r="H574" s="302"/>
    </row>
    <row r="575" customFormat="false" ht="12.75" hidden="false" customHeight="false" outlineLevel="0" collapsed="false">
      <c r="F575" s="298"/>
      <c r="H575" s="302"/>
    </row>
    <row r="576" customFormat="false" ht="12.75" hidden="false" customHeight="false" outlineLevel="0" collapsed="false">
      <c r="F576" s="298"/>
      <c r="H576" s="302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6"/>
  <sheetViews>
    <sheetView showFormulas="false" showGridLines="false" showRowColHeaders="false" showZeros="false" rightToLeft="false" tabSelected="false" showOutlineSymbols="false" defaultGridColor="true" view="normal" topLeftCell="A1" colorId="64" zoomScale="75" zoomScaleNormal="75" zoomScalePageLayoutView="75" workbookViewId="0">
      <pane xSplit="3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F17" activeCellId="0" sqref="F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1" width="3.28"/>
    <col collapsed="false" customWidth="true" hidden="false" outlineLevel="0" max="2" min="2" style="135" width="12.56"/>
    <col collapsed="false" customWidth="true" hidden="false" outlineLevel="0" max="3" min="3" style="71" width="49.13"/>
    <col collapsed="false" customWidth="true" hidden="false" outlineLevel="0" max="4" min="4" style="71" width="15.41"/>
    <col collapsed="false" customWidth="true" hidden="false" outlineLevel="0" max="5" min="5" style="71" width="13.41"/>
    <col collapsed="false" customWidth="true" hidden="false" outlineLevel="0" max="10" min="6" style="71" width="15.13"/>
    <col collapsed="false" customWidth="false" hidden="false" outlineLevel="0" max="12" min="11" style="71" width="11.42"/>
    <col collapsed="false" customWidth="true" hidden="false" outlineLevel="0" max="13" min="13" style="71" width="3.28"/>
    <col collapsed="false" customWidth="false" hidden="false" outlineLevel="0" max="257" min="14" style="71" width="11.42"/>
  </cols>
  <sheetData>
    <row r="1" s="132" customFormat="true" ht="15.75" hidden="false" customHeight="false" outlineLevel="0" collapsed="false">
      <c r="A1" s="293"/>
      <c r="B1" s="132" t="s">
        <v>693</v>
      </c>
    </row>
    <row r="2" s="132" customFormat="true" ht="15.75" hidden="false" customHeight="false" outlineLevel="0" collapsed="false">
      <c r="B2" s="134" t="s">
        <v>2</v>
      </c>
    </row>
    <row r="3" s="132" customFormat="true" ht="15.75" hidden="false" customHeight="false" outlineLevel="0" collapsed="false">
      <c r="B3" s="294" t="n">
        <v>39568</v>
      </c>
    </row>
    <row r="4" s="132" customFormat="true" ht="15.75" hidden="false" customHeight="false" outlineLevel="0" collapsed="false">
      <c r="B4" s="132" t="s">
        <v>593</v>
      </c>
    </row>
    <row r="5" customFormat="false" ht="12.75" hidden="false" customHeight="false" outlineLevel="0" collapsed="false">
      <c r="B5" s="71"/>
    </row>
    <row r="6" customFormat="false" ht="12.75" hidden="false" customHeight="false" outlineLevel="0" collapsed="false">
      <c r="B6" s="71"/>
    </row>
    <row r="7" customFormat="false" ht="18" hidden="false" customHeight="false" outlineLevel="0" collapsed="false">
      <c r="B7" s="71"/>
      <c r="G7" s="136"/>
    </row>
    <row r="8" s="24" customFormat="true" ht="35.1" hidden="false" customHeight="true" outlineLevel="0" collapsed="false">
      <c r="B8" s="25"/>
      <c r="C8" s="25"/>
      <c r="D8" s="26" t="s">
        <v>4</v>
      </c>
      <c r="E8" s="27" t="s">
        <v>5</v>
      </c>
      <c r="F8" s="28" t="s">
        <v>6</v>
      </c>
      <c r="G8" s="27" t="s">
        <v>7</v>
      </c>
      <c r="H8" s="28" t="s">
        <v>2</v>
      </c>
      <c r="I8" s="27" t="s">
        <v>8</v>
      </c>
      <c r="J8" s="28" t="s">
        <v>9</v>
      </c>
      <c r="K8" s="27" t="s">
        <v>10</v>
      </c>
      <c r="L8" s="29" t="s">
        <v>11</v>
      </c>
    </row>
    <row r="9" s="297" customFormat="true" ht="14.25" hidden="false" customHeight="true" outlineLevel="0" collapsed="false">
      <c r="A9" s="170"/>
      <c r="B9" s="168"/>
      <c r="C9" s="295"/>
      <c r="D9" s="296"/>
      <c r="E9" s="296"/>
      <c r="F9" s="296"/>
      <c r="G9" s="296"/>
      <c r="H9" s="296"/>
      <c r="I9" s="296"/>
      <c r="J9" s="296"/>
      <c r="K9" s="296"/>
      <c r="L9" s="296"/>
    </row>
    <row r="10" s="301" customFormat="true" ht="12.75" hidden="false" customHeight="true" outlineLevel="0" collapsed="false">
      <c r="A10" s="298"/>
      <c r="B10" s="264"/>
      <c r="C10" s="299" t="s">
        <v>684</v>
      </c>
      <c r="D10" s="315" t="n">
        <v>100</v>
      </c>
      <c r="E10" s="315" t="n">
        <v>100</v>
      </c>
      <c r="F10" s="315" t="n">
        <v>100</v>
      </c>
      <c r="G10" s="315" t="n">
        <v>100</v>
      </c>
      <c r="H10" s="315" t="n">
        <v>100</v>
      </c>
      <c r="I10" s="315" t="n">
        <v>100</v>
      </c>
      <c r="J10" s="315" t="n">
        <v>100</v>
      </c>
      <c r="K10" s="315" t="n">
        <v>100</v>
      </c>
      <c r="L10" s="316" t="n">
        <v>100</v>
      </c>
    </row>
    <row r="11" customFormat="false" ht="12.75" hidden="false" customHeight="true" outlineLevel="0" collapsed="false">
      <c r="A11" s="302"/>
      <c r="B11" s="272"/>
      <c r="C11" s="302"/>
      <c r="D11" s="317"/>
      <c r="E11" s="317"/>
      <c r="F11" s="317"/>
      <c r="G11" s="317"/>
      <c r="H11" s="317"/>
      <c r="I11" s="317"/>
      <c r="J11" s="317"/>
      <c r="K11" s="317"/>
      <c r="L11" s="318"/>
    </row>
    <row r="12" customFormat="false" ht="12.75" hidden="false" customHeight="true" outlineLevel="0" collapsed="false">
      <c r="A12" s="302"/>
      <c r="B12" s="272" t="n">
        <v>51</v>
      </c>
      <c r="C12" s="195" t="s">
        <v>410</v>
      </c>
      <c r="D12" s="317" t="n">
        <v>65.9846807021221</v>
      </c>
      <c r="E12" s="317" t="n">
        <v>50.5529167312286</v>
      </c>
      <c r="F12" s="317" t="n">
        <v>63.1033139352654</v>
      </c>
      <c r="G12" s="317" t="n">
        <v>69.3497315212453</v>
      </c>
      <c r="H12" s="317" t="n">
        <v>66.4246526336523</v>
      </c>
      <c r="I12" s="317" t="n">
        <v>87.3345378727888</v>
      </c>
      <c r="J12" s="317" t="n">
        <v>70.7154810501963</v>
      </c>
      <c r="K12" s="317" t="n">
        <v>91.6658484809226</v>
      </c>
      <c r="L12" s="318" t="n">
        <v>60.3338436804268</v>
      </c>
    </row>
    <row r="13" customFormat="false" ht="12.75" hidden="false" customHeight="true" outlineLevel="0" collapsed="false">
      <c r="A13" s="302"/>
      <c r="B13" s="304" t="n">
        <v>5101</v>
      </c>
      <c r="C13" s="305" t="s">
        <v>411</v>
      </c>
      <c r="D13" s="319" t="n">
        <v>7.57821877623057</v>
      </c>
      <c r="E13" s="319" t="n">
        <v>1.9904117586202E-005</v>
      </c>
      <c r="F13" s="319" t="n">
        <v>6.16324311797647</v>
      </c>
      <c r="G13" s="319" t="n">
        <v>0</v>
      </c>
      <c r="H13" s="319" t="n">
        <v>2.88612986169215</v>
      </c>
      <c r="I13" s="319" t="n">
        <v>0.000415220134675471</v>
      </c>
      <c r="J13" s="319" t="n">
        <v>2.29396466114592</v>
      </c>
      <c r="K13" s="319" t="n">
        <v>0.50612180433029</v>
      </c>
      <c r="L13" s="320" t="n">
        <v>0</v>
      </c>
    </row>
    <row r="14" customFormat="false" ht="12.75" hidden="false" customHeight="true" outlineLevel="0" collapsed="false">
      <c r="A14" s="302"/>
      <c r="B14" s="304" t="n">
        <v>5102</v>
      </c>
      <c r="C14" s="305" t="s">
        <v>27</v>
      </c>
      <c r="D14" s="319" t="n">
        <v>0</v>
      </c>
      <c r="E14" s="319" t="n">
        <v>0</v>
      </c>
      <c r="F14" s="319" t="n">
        <v>0</v>
      </c>
      <c r="G14" s="319" t="n">
        <v>2.33135927961</v>
      </c>
      <c r="H14" s="319" t="n">
        <v>1.23962794491868</v>
      </c>
      <c r="I14" s="319" t="n">
        <v>0</v>
      </c>
      <c r="J14" s="319" t="n">
        <v>0.985249178552067</v>
      </c>
      <c r="K14" s="319" t="n">
        <v>0</v>
      </c>
      <c r="L14" s="320" t="n">
        <v>0</v>
      </c>
    </row>
    <row r="15" customFormat="false" ht="12.75" hidden="false" customHeight="true" outlineLevel="0" collapsed="false">
      <c r="A15" s="302"/>
      <c r="B15" s="304" t="n">
        <v>5103</v>
      </c>
      <c r="C15" s="305" t="s">
        <v>414</v>
      </c>
      <c r="D15" s="319" t="n">
        <v>14.249338787163</v>
      </c>
      <c r="E15" s="319" t="n">
        <v>19.6244597580865</v>
      </c>
      <c r="F15" s="319" t="n">
        <v>15.2529631921672</v>
      </c>
      <c r="G15" s="319" t="n">
        <v>3.90139941826397</v>
      </c>
      <c r="H15" s="319" t="n">
        <v>9.2171214427947</v>
      </c>
      <c r="I15" s="319" t="n">
        <v>0.762520180831806</v>
      </c>
      <c r="J15" s="319" t="n">
        <v>7.48218875758418</v>
      </c>
      <c r="K15" s="319" t="n">
        <v>0</v>
      </c>
      <c r="L15" s="320" t="n">
        <v>60.3338392755263</v>
      </c>
    </row>
    <row r="16" customFormat="false" ht="12.75" hidden="false" customHeight="true" outlineLevel="0" collapsed="false">
      <c r="A16" s="302"/>
      <c r="B16" s="304" t="n">
        <v>5104</v>
      </c>
      <c r="C16" s="305" t="s">
        <v>415</v>
      </c>
      <c r="D16" s="319" t="n">
        <v>41.4875310168609</v>
      </c>
      <c r="E16" s="319" t="n">
        <v>27.914265481608</v>
      </c>
      <c r="F16" s="319" t="n">
        <v>38.9531767910728</v>
      </c>
      <c r="G16" s="319" t="n">
        <v>59.5868134335459</v>
      </c>
      <c r="H16" s="319" t="n">
        <v>49.9244727260291</v>
      </c>
      <c r="I16" s="319" t="n">
        <v>86.5042868454067</v>
      </c>
      <c r="J16" s="319" t="n">
        <v>57.4308604512734</v>
      </c>
      <c r="K16" s="319" t="n">
        <v>91.1597266765923</v>
      </c>
      <c r="L16" s="320" t="n">
        <v>0</v>
      </c>
    </row>
    <row r="17" customFormat="false" ht="12.75" hidden="false" customHeight="true" outlineLevel="0" collapsed="false">
      <c r="A17" s="302"/>
      <c r="B17" s="304" t="n">
        <v>5190</v>
      </c>
      <c r="C17" s="305" t="s">
        <v>418</v>
      </c>
      <c r="D17" s="319" t="n">
        <v>2.66959212186756</v>
      </c>
      <c r="E17" s="319" t="n">
        <v>3.01417158741652</v>
      </c>
      <c r="F17" s="319" t="n">
        <v>2.73393083404892</v>
      </c>
      <c r="G17" s="319" t="n">
        <v>3.53015938982544</v>
      </c>
      <c r="H17" s="319" t="n">
        <v>3.15730065821774</v>
      </c>
      <c r="I17" s="319" t="n">
        <v>0.0673156264156127</v>
      </c>
      <c r="J17" s="319" t="n">
        <v>2.52321800164073</v>
      </c>
      <c r="K17" s="319" t="n">
        <v>0</v>
      </c>
      <c r="L17" s="320" t="n">
        <v>4.40490044293296E-006</v>
      </c>
    </row>
    <row r="18" customFormat="false" ht="12.75" hidden="false" customHeight="true" outlineLevel="0" collapsed="false">
      <c r="A18" s="302"/>
      <c r="B18" s="272"/>
      <c r="C18" s="302"/>
      <c r="D18" s="317"/>
      <c r="E18" s="317"/>
      <c r="F18" s="317"/>
      <c r="G18" s="317"/>
      <c r="H18" s="317"/>
      <c r="I18" s="317"/>
      <c r="J18" s="317"/>
      <c r="K18" s="317"/>
      <c r="L18" s="318"/>
    </row>
    <row r="19" customFormat="false" ht="12.75" hidden="false" customHeight="true" outlineLevel="0" collapsed="false">
      <c r="A19" s="302"/>
      <c r="B19" s="272" t="n">
        <v>41</v>
      </c>
      <c r="C19" s="302" t="s">
        <v>351</v>
      </c>
      <c r="D19" s="321" t="n">
        <v>15.7187656632277</v>
      </c>
      <c r="E19" s="321" t="n">
        <v>6.60476517612211</v>
      </c>
      <c r="F19" s="321" t="n">
        <v>14.017030322654</v>
      </c>
      <c r="G19" s="321" t="n">
        <v>12.3986301946612</v>
      </c>
      <c r="H19" s="321" t="n">
        <v>13.1564962804469</v>
      </c>
      <c r="I19" s="321" t="n">
        <v>4.05330388141867</v>
      </c>
      <c r="J19" s="321" t="n">
        <v>11.2884689727738</v>
      </c>
      <c r="K19" s="321" t="n">
        <v>0</v>
      </c>
      <c r="L19" s="322" t="n">
        <v>0</v>
      </c>
    </row>
    <row r="20" customFormat="false" ht="12.75" hidden="false" customHeight="true" outlineLevel="0" collapsed="false">
      <c r="A20" s="302"/>
      <c r="B20" s="304" t="n">
        <v>4101</v>
      </c>
      <c r="C20" s="305" t="s">
        <v>352</v>
      </c>
      <c r="D20" s="319" t="n">
        <v>0.481737509019654</v>
      </c>
      <c r="E20" s="319" t="n">
        <v>6.21252518051256</v>
      </c>
      <c r="F20" s="319" t="n">
        <v>1.5517707972229</v>
      </c>
      <c r="G20" s="319" t="n">
        <v>8.65816905714586</v>
      </c>
      <c r="H20" s="319" t="n">
        <v>5.3303775301138</v>
      </c>
      <c r="I20" s="319" t="n">
        <v>0.547904706096075</v>
      </c>
      <c r="J20" s="319" t="n">
        <v>4.34898666832961</v>
      </c>
      <c r="K20" s="319" t="n">
        <v>0</v>
      </c>
      <c r="L20" s="320" t="n">
        <v>0</v>
      </c>
    </row>
    <row r="21" customFormat="false" ht="12.75" hidden="false" customHeight="true" outlineLevel="0" collapsed="false">
      <c r="A21" s="302"/>
      <c r="B21" s="304" t="n">
        <v>4102</v>
      </c>
      <c r="C21" s="305" t="s">
        <v>27</v>
      </c>
      <c r="D21" s="319" t="n">
        <v>0</v>
      </c>
      <c r="E21" s="319" t="n">
        <v>0</v>
      </c>
      <c r="F21" s="319" t="n">
        <v>0</v>
      </c>
      <c r="G21" s="319" t="n">
        <v>0</v>
      </c>
      <c r="H21" s="319" t="n">
        <v>0</v>
      </c>
      <c r="I21" s="319" t="n">
        <v>0</v>
      </c>
      <c r="J21" s="319" t="n">
        <v>0</v>
      </c>
      <c r="K21" s="319" t="n">
        <v>0</v>
      </c>
      <c r="L21" s="320" t="n">
        <v>0</v>
      </c>
    </row>
    <row r="22" customFormat="false" ht="12.75" hidden="false" customHeight="true" outlineLevel="0" collapsed="false">
      <c r="A22" s="302"/>
      <c r="B22" s="304" t="n">
        <v>4103</v>
      </c>
      <c r="C22" s="305" t="s">
        <v>266</v>
      </c>
      <c r="D22" s="319" t="n">
        <v>0.00493174971115743</v>
      </c>
      <c r="E22" s="319" t="n">
        <v>0.39223999560955</v>
      </c>
      <c r="F22" s="319" t="n">
        <v>0.0772486352186125</v>
      </c>
      <c r="G22" s="319" t="n">
        <v>0.213362319461839</v>
      </c>
      <c r="H22" s="319" t="n">
        <v>0.149622862627254</v>
      </c>
      <c r="I22" s="319" t="n">
        <v>0.378990577035718</v>
      </c>
      <c r="J22" s="319" t="n">
        <v>0.196690433566358</v>
      </c>
      <c r="K22" s="319" t="n">
        <v>0</v>
      </c>
      <c r="L22" s="320" t="n">
        <v>0</v>
      </c>
    </row>
    <row r="23" customFormat="false" ht="12.75" hidden="false" customHeight="true" outlineLevel="0" collapsed="false">
      <c r="A23" s="302"/>
      <c r="B23" s="304" t="n">
        <v>4104</v>
      </c>
      <c r="C23" s="305" t="s">
        <v>354</v>
      </c>
      <c r="D23" s="319" t="n">
        <v>0.571935823404164</v>
      </c>
      <c r="E23" s="319" t="n">
        <v>0</v>
      </c>
      <c r="F23" s="319" t="n">
        <v>0.465145901173638</v>
      </c>
      <c r="G23" s="319" t="n">
        <v>0</v>
      </c>
      <c r="H23" s="319" t="n">
        <v>0.217819003684168</v>
      </c>
      <c r="I23" s="319" t="n">
        <v>0</v>
      </c>
      <c r="J23" s="319" t="n">
        <v>0.17312129444366</v>
      </c>
      <c r="K23" s="319" t="n">
        <v>0</v>
      </c>
      <c r="L23" s="320" t="n">
        <v>0</v>
      </c>
    </row>
    <row r="24" customFormat="false" ht="12.75" hidden="false" customHeight="true" outlineLevel="0" collapsed="false">
      <c r="A24" s="302"/>
      <c r="B24" s="304" t="n">
        <v>4105</v>
      </c>
      <c r="C24" s="305" t="s">
        <v>355</v>
      </c>
      <c r="D24" s="319" t="n">
        <v>14.6601605810927</v>
      </c>
      <c r="E24" s="319" t="n">
        <v>0</v>
      </c>
      <c r="F24" s="319" t="n">
        <v>11.9228649890389</v>
      </c>
      <c r="G24" s="319" t="n">
        <v>3.52709881805347</v>
      </c>
      <c r="H24" s="319" t="n">
        <v>7.45867688402166</v>
      </c>
      <c r="I24" s="319" t="n">
        <v>3.12640859828688</v>
      </c>
      <c r="J24" s="319" t="n">
        <v>6.56967057643416</v>
      </c>
      <c r="K24" s="319" t="n">
        <v>0</v>
      </c>
      <c r="L24" s="320" t="n">
        <v>0</v>
      </c>
    </row>
    <row r="25" customFormat="false" ht="12.75" hidden="false" customHeight="true" outlineLevel="0" collapsed="false">
      <c r="A25" s="302"/>
      <c r="B25" s="272"/>
      <c r="C25" s="298" t="s">
        <v>685</v>
      </c>
      <c r="D25" s="323" t="n">
        <v>50.2659150388943</v>
      </c>
      <c r="E25" s="323" t="n">
        <v>43.9481515551065</v>
      </c>
      <c r="F25" s="323" t="n">
        <v>49.0862836126114</v>
      </c>
      <c r="G25" s="323" t="n">
        <v>56.9511013265841</v>
      </c>
      <c r="H25" s="323" t="n">
        <v>53.2681563532054</v>
      </c>
      <c r="I25" s="323" t="n">
        <v>83.2812339913701</v>
      </c>
      <c r="J25" s="323" t="n">
        <v>59.4270120774225</v>
      </c>
      <c r="K25" s="323" t="n">
        <v>91.6658484809226</v>
      </c>
      <c r="L25" s="324" t="n">
        <v>60.3338436804268</v>
      </c>
    </row>
    <row r="26" customFormat="false" ht="12.75" hidden="false" customHeight="true" outlineLevel="0" collapsed="false">
      <c r="A26" s="302"/>
      <c r="B26" s="272"/>
      <c r="C26" s="302"/>
      <c r="D26" s="317"/>
      <c r="E26" s="317"/>
      <c r="F26" s="317"/>
      <c r="G26" s="317"/>
      <c r="H26" s="317"/>
      <c r="I26" s="317"/>
      <c r="J26" s="317"/>
      <c r="K26" s="317"/>
      <c r="L26" s="318"/>
    </row>
    <row r="27" customFormat="false" ht="12.75" hidden="false" customHeight="true" outlineLevel="0" collapsed="false">
      <c r="A27" s="302"/>
      <c r="B27" s="309" t="n">
        <v>52</v>
      </c>
      <c r="C27" s="302" t="s">
        <v>421</v>
      </c>
      <c r="D27" s="317" t="n">
        <v>0.0830872932551047</v>
      </c>
      <c r="E27" s="317" t="n">
        <v>0</v>
      </c>
      <c r="F27" s="317" t="n">
        <v>0.0675735149219936</v>
      </c>
      <c r="G27" s="317" t="n">
        <v>5.0061536447566</v>
      </c>
      <c r="H27" s="317" t="n">
        <v>2.69351023377352</v>
      </c>
      <c r="I27" s="317" t="n">
        <v>0.292174939124878</v>
      </c>
      <c r="J27" s="317" t="n">
        <v>2.20074245422382</v>
      </c>
      <c r="K27" s="317" t="n">
        <v>0</v>
      </c>
      <c r="L27" s="318" t="n">
        <v>0</v>
      </c>
    </row>
    <row r="28" customFormat="false" ht="12.75" hidden="false" customHeight="true" outlineLevel="0" collapsed="false">
      <c r="A28" s="302"/>
      <c r="B28" s="304" t="n">
        <v>5201</v>
      </c>
      <c r="C28" s="305" t="s">
        <v>117</v>
      </c>
      <c r="D28" s="319" t="n">
        <v>0</v>
      </c>
      <c r="E28" s="319" t="n">
        <v>0</v>
      </c>
      <c r="F28" s="319" t="n">
        <v>0</v>
      </c>
      <c r="G28" s="319" t="n">
        <v>2.91026663279711</v>
      </c>
      <c r="H28" s="319" t="n">
        <v>1.54744396401365</v>
      </c>
      <c r="I28" s="319" t="n">
        <v>0</v>
      </c>
      <c r="J28" s="319" t="n">
        <v>1.22989958450784</v>
      </c>
      <c r="K28" s="319" t="n">
        <v>0</v>
      </c>
      <c r="L28" s="320" t="n">
        <v>0</v>
      </c>
    </row>
    <row r="29" customFormat="false" ht="12.75" hidden="false" customHeight="true" outlineLevel="0" collapsed="false">
      <c r="A29" s="302"/>
      <c r="B29" s="304" t="n">
        <v>520105</v>
      </c>
      <c r="C29" s="305" t="s">
        <v>110</v>
      </c>
      <c r="D29" s="319" t="n">
        <v>0</v>
      </c>
      <c r="E29" s="319" t="n">
        <v>0</v>
      </c>
      <c r="F29" s="319" t="n">
        <v>0</v>
      </c>
      <c r="G29" s="319" t="n">
        <v>2.1307003766015</v>
      </c>
      <c r="H29" s="319" t="n">
        <v>1.13293380054482</v>
      </c>
      <c r="I29" s="319" t="n">
        <v>0</v>
      </c>
      <c r="J29" s="319" t="n">
        <v>0.900449284735892</v>
      </c>
      <c r="K29" s="319" t="n">
        <v>0</v>
      </c>
      <c r="L29" s="320" t="n">
        <v>0</v>
      </c>
    </row>
    <row r="30" customFormat="false" ht="12.75" hidden="false" customHeight="true" outlineLevel="0" collapsed="false">
      <c r="A30" s="302"/>
      <c r="B30" s="304" t="n">
        <v>520110</v>
      </c>
      <c r="C30" s="305" t="s">
        <v>111</v>
      </c>
      <c r="D30" s="319" t="n">
        <v>0</v>
      </c>
      <c r="E30" s="319" t="n">
        <v>0</v>
      </c>
      <c r="F30" s="319" t="n">
        <v>0</v>
      </c>
      <c r="G30" s="319" t="n">
        <v>0.563721546151813</v>
      </c>
      <c r="H30" s="319" t="n">
        <v>0.299741437484254</v>
      </c>
      <c r="I30" s="319" t="n">
        <v>0</v>
      </c>
      <c r="J30" s="319" t="n">
        <v>0.238232774817567</v>
      </c>
      <c r="K30" s="319" t="n">
        <v>0</v>
      </c>
      <c r="L30" s="320" t="n">
        <v>0</v>
      </c>
    </row>
    <row r="31" customFormat="false" ht="12.75" hidden="false" customHeight="true" outlineLevel="0" collapsed="false">
      <c r="A31" s="302"/>
      <c r="B31" s="304" t="n">
        <v>520115</v>
      </c>
      <c r="C31" s="305" t="s">
        <v>112</v>
      </c>
      <c r="D31" s="319" t="n">
        <v>0</v>
      </c>
      <c r="E31" s="319" t="n">
        <v>0</v>
      </c>
      <c r="F31" s="319" t="n">
        <v>0</v>
      </c>
      <c r="G31" s="319" t="n">
        <v>0</v>
      </c>
      <c r="H31" s="319" t="n">
        <v>0</v>
      </c>
      <c r="I31" s="319" t="n">
        <v>0</v>
      </c>
      <c r="J31" s="319" t="n">
        <v>0</v>
      </c>
      <c r="K31" s="319" t="n">
        <v>0</v>
      </c>
      <c r="L31" s="320" t="n">
        <v>0</v>
      </c>
    </row>
    <row r="32" customFormat="false" ht="12.75" hidden="false" customHeight="true" outlineLevel="0" collapsed="false">
      <c r="A32" s="302"/>
      <c r="B32" s="304" t="n">
        <v>520120</v>
      </c>
      <c r="C32" s="305" t="s">
        <v>113</v>
      </c>
      <c r="D32" s="319" t="n">
        <v>0</v>
      </c>
      <c r="E32" s="319" t="n">
        <v>0</v>
      </c>
      <c r="F32" s="319" t="n">
        <v>0</v>
      </c>
      <c r="G32" s="319" t="n">
        <v>0.000350991822045197</v>
      </c>
      <c r="H32" s="319" t="n">
        <v>0.000186629008600484</v>
      </c>
      <c r="I32" s="319" t="n">
        <v>0</v>
      </c>
      <c r="J32" s="319" t="n">
        <v>0.000148331665296296</v>
      </c>
      <c r="K32" s="319" t="n">
        <v>0</v>
      </c>
      <c r="L32" s="320" t="n">
        <v>0</v>
      </c>
    </row>
    <row r="33" customFormat="false" ht="12.75" hidden="false" customHeight="true" outlineLevel="0" collapsed="false">
      <c r="A33" s="302"/>
      <c r="B33" s="304" t="n">
        <v>520125</v>
      </c>
      <c r="C33" s="305" t="s">
        <v>114</v>
      </c>
      <c r="D33" s="319" t="n">
        <v>0</v>
      </c>
      <c r="E33" s="319" t="n">
        <v>0</v>
      </c>
      <c r="F33" s="319" t="n">
        <v>0</v>
      </c>
      <c r="G33" s="319" t="n">
        <v>0.215493718221749</v>
      </c>
      <c r="H33" s="319" t="n">
        <v>0.114582096975975</v>
      </c>
      <c r="I33" s="319" t="n">
        <v>0</v>
      </c>
      <c r="J33" s="319" t="n">
        <v>0.0910691932890867</v>
      </c>
      <c r="K33" s="319" t="n">
        <v>0</v>
      </c>
      <c r="L33" s="320" t="n">
        <v>0</v>
      </c>
    </row>
    <row r="34" customFormat="false" ht="12.75" hidden="false" customHeight="true" outlineLevel="0" collapsed="false">
      <c r="A34" s="302"/>
      <c r="B34" s="304" t="n">
        <v>5290</v>
      </c>
      <c r="C34" s="305" t="s">
        <v>120</v>
      </c>
      <c r="D34" s="319" t="n">
        <v>0.0830872932551047</v>
      </c>
      <c r="E34" s="319" t="n">
        <v>0</v>
      </c>
      <c r="F34" s="319" t="n">
        <v>0.0675735149219936</v>
      </c>
      <c r="G34" s="319" t="n">
        <v>2.09512644103377</v>
      </c>
      <c r="H34" s="319" t="n">
        <v>1.14566185977387</v>
      </c>
      <c r="I34" s="319" t="n">
        <v>0.292174939124878</v>
      </c>
      <c r="J34" s="319" t="n">
        <v>0.970521446979306</v>
      </c>
      <c r="K34" s="319" t="n">
        <v>0</v>
      </c>
      <c r="L34" s="320" t="n">
        <v>0</v>
      </c>
    </row>
    <row r="35" customFormat="false" ht="12.75" hidden="false" customHeight="true" outlineLevel="0" collapsed="false">
      <c r="A35" s="302"/>
      <c r="B35" s="309" t="n">
        <v>54</v>
      </c>
      <c r="C35" s="302" t="s">
        <v>429</v>
      </c>
      <c r="D35" s="317" t="n">
        <v>2.00124684347798</v>
      </c>
      <c r="E35" s="317" t="n">
        <v>0</v>
      </c>
      <c r="F35" s="317" t="n">
        <v>1.6275808025801</v>
      </c>
      <c r="G35" s="317" t="n">
        <v>0</v>
      </c>
      <c r="H35" s="317" t="n">
        <v>0.762165221576651</v>
      </c>
      <c r="I35" s="317" t="n">
        <v>0</v>
      </c>
      <c r="J35" s="317" t="n">
        <v>0.605764545368173</v>
      </c>
      <c r="K35" s="317" t="n">
        <v>0</v>
      </c>
      <c r="L35" s="318" t="n">
        <v>0</v>
      </c>
    </row>
    <row r="36" customFormat="false" ht="12.75" hidden="false" customHeight="true" outlineLevel="0" collapsed="false">
      <c r="A36" s="302"/>
      <c r="B36" s="304" t="n">
        <v>5403</v>
      </c>
      <c r="C36" s="305" t="s">
        <v>316</v>
      </c>
      <c r="D36" s="319" t="n">
        <v>0</v>
      </c>
      <c r="E36" s="319" t="n">
        <v>0</v>
      </c>
      <c r="F36" s="319" t="n">
        <v>0</v>
      </c>
      <c r="G36" s="319" t="n">
        <v>0</v>
      </c>
      <c r="H36" s="319" t="n">
        <v>0</v>
      </c>
      <c r="I36" s="319" t="n">
        <v>0</v>
      </c>
      <c r="J36" s="319" t="n">
        <v>0</v>
      </c>
      <c r="K36" s="319" t="n">
        <v>0</v>
      </c>
      <c r="L36" s="320" t="n">
        <v>0</v>
      </c>
    </row>
    <row r="37" customFormat="false" ht="12.75" hidden="false" customHeight="true" outlineLevel="0" collapsed="false">
      <c r="A37" s="302"/>
      <c r="B37" s="304" t="n">
        <v>5404</v>
      </c>
      <c r="C37" s="305" t="s">
        <v>430</v>
      </c>
      <c r="D37" s="319" t="n">
        <v>0</v>
      </c>
      <c r="E37" s="319" t="n">
        <v>0</v>
      </c>
      <c r="F37" s="319" t="n">
        <v>0</v>
      </c>
      <c r="G37" s="319" t="n">
        <v>0</v>
      </c>
      <c r="H37" s="319" t="n">
        <v>0</v>
      </c>
      <c r="I37" s="319" t="n">
        <v>0</v>
      </c>
      <c r="J37" s="319" t="n">
        <v>0</v>
      </c>
      <c r="K37" s="319" t="n">
        <v>0</v>
      </c>
      <c r="L37" s="320" t="n">
        <v>0</v>
      </c>
    </row>
    <row r="38" customFormat="false" ht="12.75" hidden="false" customHeight="true" outlineLevel="0" collapsed="false">
      <c r="A38" s="302"/>
      <c r="B38" s="304" t="n">
        <v>5406</v>
      </c>
      <c r="C38" s="305" t="s">
        <v>431</v>
      </c>
      <c r="D38" s="319" t="n">
        <v>0</v>
      </c>
      <c r="E38" s="319" t="n">
        <v>0</v>
      </c>
      <c r="F38" s="319" t="n">
        <v>0</v>
      </c>
      <c r="G38" s="319" t="n">
        <v>0</v>
      </c>
      <c r="H38" s="319" t="n">
        <v>0</v>
      </c>
      <c r="I38" s="319" t="n">
        <v>0</v>
      </c>
      <c r="J38" s="319" t="n">
        <v>0</v>
      </c>
      <c r="K38" s="319" t="n">
        <v>0</v>
      </c>
      <c r="L38" s="320" t="n">
        <v>0</v>
      </c>
    </row>
    <row r="39" customFormat="false" ht="12.75" hidden="false" customHeight="true" outlineLevel="0" collapsed="false">
      <c r="A39" s="302"/>
      <c r="B39" s="304" t="n">
        <v>5490</v>
      </c>
      <c r="C39" s="305" t="s">
        <v>385</v>
      </c>
      <c r="D39" s="319" t="n">
        <v>0</v>
      </c>
      <c r="E39" s="319" t="n">
        <v>0</v>
      </c>
      <c r="F39" s="319" t="n">
        <v>0</v>
      </c>
      <c r="G39" s="319" t="n">
        <v>0</v>
      </c>
      <c r="H39" s="319" t="n">
        <v>0</v>
      </c>
      <c r="I39" s="319" t="n">
        <v>0</v>
      </c>
      <c r="J39" s="319" t="n">
        <v>0</v>
      </c>
      <c r="K39" s="319" t="n">
        <v>0</v>
      </c>
      <c r="L39" s="320" t="n">
        <v>0</v>
      </c>
    </row>
    <row r="40" customFormat="false" ht="12.75" hidden="false" customHeight="true" outlineLevel="0" collapsed="false">
      <c r="A40" s="302"/>
      <c r="B40" s="309" t="n">
        <v>42</v>
      </c>
      <c r="C40" s="302" t="s">
        <v>357</v>
      </c>
      <c r="D40" s="317" t="n">
        <v>0.468487262332207</v>
      </c>
      <c r="E40" s="317" t="n">
        <v>0.383792688105966</v>
      </c>
      <c r="F40" s="317" t="n">
        <v>0.452673377933194</v>
      </c>
      <c r="G40" s="317" t="n">
        <v>0.146002860699133</v>
      </c>
      <c r="H40" s="317" t="n">
        <v>0.289610847687061</v>
      </c>
      <c r="I40" s="317" t="n">
        <v>0.137711195364287</v>
      </c>
      <c r="J40" s="317" t="n">
        <v>0.258440167542447</v>
      </c>
      <c r="K40" s="317" t="n">
        <v>0</v>
      </c>
      <c r="L40" s="318" t="n">
        <v>2.68179308944843</v>
      </c>
    </row>
    <row r="41" customFormat="false" ht="12.75" hidden="false" customHeight="true" outlineLevel="0" collapsed="false">
      <c r="A41" s="302"/>
      <c r="B41" s="304" t="n">
        <v>4201</v>
      </c>
      <c r="C41" s="305" t="s">
        <v>266</v>
      </c>
      <c r="D41" s="319" t="n">
        <v>0</v>
      </c>
      <c r="E41" s="319" t="n">
        <v>0</v>
      </c>
      <c r="F41" s="319" t="n">
        <v>0</v>
      </c>
      <c r="G41" s="319" t="n">
        <v>0.0559601002806751</v>
      </c>
      <c r="H41" s="319" t="n">
        <v>0.0297550466438538</v>
      </c>
      <c r="I41" s="319" t="n">
        <v>0.121725051664616</v>
      </c>
      <c r="J41" s="319" t="n">
        <v>0.0486278193300551</v>
      </c>
      <c r="K41" s="319" t="n">
        <v>0</v>
      </c>
      <c r="L41" s="320" t="n">
        <v>0</v>
      </c>
    </row>
    <row r="42" customFormat="false" ht="12.75" hidden="false" customHeight="true" outlineLevel="0" collapsed="false">
      <c r="A42" s="302"/>
      <c r="B42" s="304" t="n">
        <v>4202</v>
      </c>
      <c r="C42" s="305" t="s">
        <v>119</v>
      </c>
      <c r="D42" s="319" t="n">
        <v>0</v>
      </c>
      <c r="E42" s="319" t="n">
        <v>0</v>
      </c>
      <c r="F42" s="319" t="n">
        <v>0</v>
      </c>
      <c r="G42" s="319" t="n">
        <v>0</v>
      </c>
      <c r="H42" s="319" t="n">
        <v>0</v>
      </c>
      <c r="I42" s="319" t="n">
        <v>0</v>
      </c>
      <c r="J42" s="319" t="n">
        <v>0</v>
      </c>
      <c r="K42" s="319" t="n">
        <v>0</v>
      </c>
      <c r="L42" s="320" t="n">
        <v>0</v>
      </c>
    </row>
    <row r="43" customFormat="false" ht="12.75" hidden="false" customHeight="true" outlineLevel="0" collapsed="false">
      <c r="A43" s="302"/>
      <c r="B43" s="304" t="n">
        <v>4203</v>
      </c>
      <c r="C43" s="305" t="s">
        <v>257</v>
      </c>
      <c r="D43" s="319" t="n">
        <v>0</v>
      </c>
      <c r="E43" s="319" t="n">
        <v>0</v>
      </c>
      <c r="F43" s="319" t="n">
        <v>0</v>
      </c>
      <c r="G43" s="319" t="n">
        <v>0</v>
      </c>
      <c r="H43" s="319" t="n">
        <v>0</v>
      </c>
      <c r="I43" s="319" t="n">
        <v>0</v>
      </c>
      <c r="J43" s="319" t="n">
        <v>0</v>
      </c>
      <c r="K43" s="319" t="n">
        <v>0</v>
      </c>
      <c r="L43" s="320" t="n">
        <v>0</v>
      </c>
    </row>
    <row r="44" customFormat="false" ht="12.75" hidden="false" customHeight="true" outlineLevel="0" collapsed="false">
      <c r="A44" s="302"/>
      <c r="B44" s="304" t="n">
        <v>4204</v>
      </c>
      <c r="C44" s="305" t="s">
        <v>358</v>
      </c>
      <c r="D44" s="319" t="n">
        <v>0</v>
      </c>
      <c r="E44" s="319" t="n">
        <v>0</v>
      </c>
      <c r="F44" s="319" t="n">
        <v>0</v>
      </c>
      <c r="G44" s="319" t="n">
        <v>0</v>
      </c>
      <c r="H44" s="319" t="n">
        <v>0</v>
      </c>
      <c r="I44" s="319" t="n">
        <v>0</v>
      </c>
      <c r="J44" s="319" t="n">
        <v>0</v>
      </c>
      <c r="K44" s="319" t="n">
        <v>0</v>
      </c>
      <c r="L44" s="320" t="n">
        <v>0</v>
      </c>
    </row>
    <row r="45" customFormat="false" ht="12.75" hidden="false" customHeight="true" outlineLevel="0" collapsed="false">
      <c r="A45" s="302"/>
      <c r="B45" s="304" t="n">
        <v>4205</v>
      </c>
      <c r="C45" s="305" t="s">
        <v>359</v>
      </c>
      <c r="D45" s="319" t="n">
        <v>0</v>
      </c>
      <c r="E45" s="319" t="n">
        <v>0</v>
      </c>
      <c r="F45" s="319" t="n">
        <v>0</v>
      </c>
      <c r="G45" s="319" t="n">
        <v>0</v>
      </c>
      <c r="H45" s="319" t="n">
        <v>0</v>
      </c>
      <c r="I45" s="319" t="n">
        <v>0</v>
      </c>
      <c r="J45" s="319" t="n">
        <v>0</v>
      </c>
      <c r="K45" s="319" t="n">
        <v>0</v>
      </c>
      <c r="L45" s="320" t="n">
        <v>0</v>
      </c>
    </row>
    <row r="46" customFormat="false" ht="12.75" hidden="false" customHeight="true" outlineLevel="0" collapsed="false">
      <c r="A46" s="302"/>
      <c r="B46" s="304" t="n">
        <v>4290</v>
      </c>
      <c r="C46" s="305" t="s">
        <v>226</v>
      </c>
      <c r="D46" s="319" t="n">
        <v>0.468487262332207</v>
      </c>
      <c r="E46" s="319" t="n">
        <v>0.383792688105966</v>
      </c>
      <c r="F46" s="319" t="n">
        <v>0.452673377933194</v>
      </c>
      <c r="G46" s="319" t="n">
        <v>0.0900427604184581</v>
      </c>
      <c r="H46" s="319" t="n">
        <v>0.259855801043207</v>
      </c>
      <c r="I46" s="319" t="n">
        <v>0.0159861436996707</v>
      </c>
      <c r="J46" s="319" t="n">
        <v>0.209812348212392</v>
      </c>
      <c r="K46" s="319" t="n">
        <v>0</v>
      </c>
      <c r="L46" s="320" t="n">
        <v>2.68179308944843</v>
      </c>
    </row>
    <row r="47" customFormat="false" ht="12.75" hidden="false" customHeight="true" outlineLevel="0" collapsed="false">
      <c r="A47" s="302"/>
      <c r="B47" s="309" t="n">
        <v>53</v>
      </c>
      <c r="C47" s="302" t="s">
        <v>425</v>
      </c>
      <c r="D47" s="317" t="n">
        <v>1.55460187615208</v>
      </c>
      <c r="E47" s="317" t="n">
        <v>1.85348138168592</v>
      </c>
      <c r="F47" s="317" t="n">
        <v>1.61040764639093</v>
      </c>
      <c r="G47" s="317" t="n">
        <v>4.82634821367534</v>
      </c>
      <c r="H47" s="317" t="n">
        <v>3.32038423870333</v>
      </c>
      <c r="I47" s="317" t="n">
        <v>0.926057765246511</v>
      </c>
      <c r="J47" s="317" t="n">
        <v>2.82905470947363</v>
      </c>
      <c r="K47" s="317" t="n">
        <v>0</v>
      </c>
      <c r="L47" s="318" t="n">
        <v>0</v>
      </c>
    </row>
    <row r="48" customFormat="false" ht="12.75" hidden="false" customHeight="true" outlineLevel="0" collapsed="false">
      <c r="A48" s="302"/>
      <c r="B48" s="304" t="n">
        <v>5301</v>
      </c>
      <c r="C48" s="305" t="s">
        <v>426</v>
      </c>
      <c r="D48" s="319" t="n">
        <v>0</v>
      </c>
      <c r="E48" s="319" t="n">
        <v>0</v>
      </c>
      <c r="F48" s="319" t="n">
        <v>0</v>
      </c>
      <c r="G48" s="319" t="n">
        <v>0</v>
      </c>
      <c r="H48" s="319" t="n">
        <v>0</v>
      </c>
      <c r="I48" s="319" t="n">
        <v>0</v>
      </c>
      <c r="J48" s="319" t="n">
        <v>0</v>
      </c>
      <c r="K48" s="319" t="n">
        <v>0</v>
      </c>
      <c r="L48" s="320" t="n">
        <v>0</v>
      </c>
    </row>
    <row r="49" customFormat="false" ht="12.75" hidden="false" customHeight="true" outlineLevel="0" collapsed="false">
      <c r="A49" s="302"/>
      <c r="B49" s="304" t="n">
        <v>5302</v>
      </c>
      <c r="C49" s="305" t="s">
        <v>362</v>
      </c>
      <c r="D49" s="319" t="n">
        <v>1.08946868800755</v>
      </c>
      <c r="E49" s="319" t="n">
        <v>0</v>
      </c>
      <c r="F49" s="319" t="n">
        <v>0.886046779982207</v>
      </c>
      <c r="G49" s="319" t="n">
        <v>4.82634821367534</v>
      </c>
      <c r="H49" s="319" t="n">
        <v>2.98117978300277</v>
      </c>
      <c r="I49" s="319" t="n">
        <v>0.000163543482427981</v>
      </c>
      <c r="J49" s="319" t="n">
        <v>2.36945814778441</v>
      </c>
      <c r="K49" s="319" t="n">
        <v>0</v>
      </c>
      <c r="L49" s="320" t="n">
        <v>0</v>
      </c>
    </row>
    <row r="50" customFormat="false" ht="12.75" hidden="false" customHeight="true" outlineLevel="0" collapsed="false">
      <c r="A50" s="302"/>
      <c r="B50" s="304" t="n">
        <v>5303</v>
      </c>
      <c r="C50" s="305" t="s">
        <v>363</v>
      </c>
      <c r="D50" s="319" t="n">
        <v>0.202495396009237</v>
      </c>
      <c r="E50" s="319" t="n">
        <v>0</v>
      </c>
      <c r="F50" s="319" t="n">
        <v>0.164686140657549</v>
      </c>
      <c r="G50" s="319" t="n">
        <v>0</v>
      </c>
      <c r="H50" s="319" t="n">
        <v>0.0771193962756801</v>
      </c>
      <c r="I50" s="319" t="n">
        <v>0.925894221764082</v>
      </c>
      <c r="J50" s="319" t="n">
        <v>0.251292860108769</v>
      </c>
      <c r="K50" s="319" t="n">
        <v>0</v>
      </c>
      <c r="L50" s="320" t="n">
        <v>0</v>
      </c>
    </row>
    <row r="51" customFormat="false" ht="12.75" hidden="false" customHeight="true" outlineLevel="0" collapsed="false">
      <c r="A51" s="302"/>
      <c r="B51" s="304" t="n">
        <v>5304</v>
      </c>
      <c r="C51" s="305" t="s">
        <v>427</v>
      </c>
      <c r="D51" s="319" t="n">
        <v>0</v>
      </c>
      <c r="E51" s="319" t="n">
        <v>1.85348138168592</v>
      </c>
      <c r="F51" s="319" t="n">
        <v>0.346075773725572</v>
      </c>
      <c r="G51" s="319" t="n">
        <v>0</v>
      </c>
      <c r="H51" s="319" t="n">
        <v>0.162060721253119</v>
      </c>
      <c r="I51" s="319" t="n">
        <v>0</v>
      </c>
      <c r="J51" s="319" t="n">
        <v>0.128804931467292</v>
      </c>
      <c r="K51" s="319" t="n">
        <v>0</v>
      </c>
      <c r="L51" s="320" t="n">
        <v>0</v>
      </c>
    </row>
    <row r="52" customFormat="false" ht="12.75" hidden="false" customHeight="true" outlineLevel="0" collapsed="false">
      <c r="A52" s="302"/>
      <c r="B52" s="304" t="n">
        <v>5305</v>
      </c>
      <c r="C52" s="305" t="s">
        <v>428</v>
      </c>
      <c r="D52" s="319" t="n">
        <v>0.262637792135298</v>
      </c>
      <c r="E52" s="319" t="n">
        <v>0</v>
      </c>
      <c r="F52" s="319" t="n">
        <v>0.213598952025599</v>
      </c>
      <c r="G52" s="319" t="n">
        <v>0</v>
      </c>
      <c r="H52" s="319" t="n">
        <v>0.100024338171757</v>
      </c>
      <c r="I52" s="319" t="n">
        <v>0</v>
      </c>
      <c r="J52" s="319" t="n">
        <v>0.0794987701131583</v>
      </c>
      <c r="K52" s="319" t="n">
        <v>0</v>
      </c>
      <c r="L52" s="320" t="n">
        <v>0</v>
      </c>
    </row>
    <row r="53" customFormat="false" ht="12.75" hidden="false" customHeight="true" outlineLevel="0" collapsed="false">
      <c r="A53" s="302"/>
      <c r="B53" s="309" t="n">
        <v>43</v>
      </c>
      <c r="C53" s="302" t="s">
        <v>360</v>
      </c>
      <c r="D53" s="317" t="n">
        <v>2.35910717822714</v>
      </c>
      <c r="E53" s="317" t="n">
        <v>0.000886230835525643</v>
      </c>
      <c r="F53" s="317" t="n">
        <v>1.9187881402004</v>
      </c>
      <c r="G53" s="317" t="n">
        <v>0.0888264606308859</v>
      </c>
      <c r="H53" s="317" t="n">
        <v>0.945762808598924</v>
      </c>
      <c r="I53" s="317" t="n">
        <v>0.429566462169571</v>
      </c>
      <c r="J53" s="317" t="n">
        <v>0.839836356758354</v>
      </c>
      <c r="K53" s="317" t="n">
        <v>0</v>
      </c>
      <c r="L53" s="318" t="n">
        <v>0</v>
      </c>
    </row>
    <row r="54" customFormat="false" ht="12.75" hidden="false" customHeight="true" outlineLevel="0" collapsed="false">
      <c r="A54" s="302"/>
      <c r="B54" s="304" t="n">
        <v>4301</v>
      </c>
      <c r="C54" s="305" t="s">
        <v>361</v>
      </c>
      <c r="D54" s="319" t="n">
        <v>0</v>
      </c>
      <c r="E54" s="319" t="n">
        <v>0.000886230835525643</v>
      </c>
      <c r="F54" s="319" t="n">
        <v>0.000165474023712621</v>
      </c>
      <c r="G54" s="319" t="n">
        <v>0</v>
      </c>
      <c r="H54" s="319" t="n">
        <v>7.74883469675864E-005</v>
      </c>
      <c r="I54" s="319" t="n">
        <v>0</v>
      </c>
      <c r="J54" s="319" t="n">
        <v>6.15872935989516E-005</v>
      </c>
      <c r="K54" s="319" t="n">
        <v>0</v>
      </c>
      <c r="L54" s="320" t="n">
        <v>0</v>
      </c>
    </row>
    <row r="55" customFormat="false" ht="12.75" hidden="false" customHeight="true" outlineLevel="0" collapsed="false">
      <c r="A55" s="302"/>
      <c r="B55" s="304" t="n">
        <v>4302</v>
      </c>
      <c r="C55" s="305" t="s">
        <v>362</v>
      </c>
      <c r="D55" s="319" t="n">
        <v>2.35776346935623</v>
      </c>
      <c r="E55" s="319" t="n">
        <v>0</v>
      </c>
      <c r="F55" s="319" t="n">
        <v>1.91752985008073</v>
      </c>
      <c r="G55" s="319" t="n">
        <v>0.0887233601073337</v>
      </c>
      <c r="H55" s="319" t="n">
        <v>0.945118754696532</v>
      </c>
      <c r="I55" s="319" t="n">
        <v>0.0055606469172164</v>
      </c>
      <c r="J55" s="319" t="n">
        <v>0.752316040489945</v>
      </c>
      <c r="K55" s="319" t="n">
        <v>0</v>
      </c>
      <c r="L55" s="320" t="n">
        <v>0</v>
      </c>
    </row>
    <row r="56" customFormat="false" ht="12.75" hidden="false" customHeight="true" outlineLevel="0" collapsed="false">
      <c r="A56" s="302"/>
      <c r="B56" s="304" t="n">
        <v>4303</v>
      </c>
      <c r="C56" s="305" t="s">
        <v>363</v>
      </c>
      <c r="D56" s="319" t="n">
        <v>0.00134370887090732</v>
      </c>
      <c r="E56" s="319" t="n">
        <v>0</v>
      </c>
      <c r="F56" s="319" t="n">
        <v>0.00109281609596173</v>
      </c>
      <c r="G56" s="319" t="n">
        <v>0.00010310052355215</v>
      </c>
      <c r="H56" s="319" t="n">
        <v>0.000566565555424991</v>
      </c>
      <c r="I56" s="319" t="n">
        <v>0.424005815252354</v>
      </c>
      <c r="J56" s="319" t="n">
        <v>0.0874587289748103</v>
      </c>
      <c r="K56" s="319" t="n">
        <v>0</v>
      </c>
      <c r="L56" s="320" t="n">
        <v>0</v>
      </c>
    </row>
    <row r="57" customFormat="false" ht="12.75" hidden="false" customHeight="true" outlineLevel="0" collapsed="false">
      <c r="A57" s="302"/>
      <c r="B57" s="304" t="n">
        <v>4304</v>
      </c>
      <c r="C57" s="305" t="s">
        <v>366</v>
      </c>
      <c r="D57" s="319" t="n">
        <v>0</v>
      </c>
      <c r="E57" s="319" t="n">
        <v>0</v>
      </c>
      <c r="F57" s="319" t="n">
        <v>0</v>
      </c>
      <c r="G57" s="319" t="n">
        <v>0</v>
      </c>
      <c r="H57" s="319" t="n">
        <v>0</v>
      </c>
      <c r="I57" s="319" t="n">
        <v>0</v>
      </c>
      <c r="J57" s="319" t="n">
        <v>0</v>
      </c>
      <c r="K57" s="319" t="n">
        <v>0</v>
      </c>
      <c r="L57" s="320" t="n">
        <v>0</v>
      </c>
    </row>
    <row r="58" customFormat="false" ht="12.75" hidden="false" customHeight="true" outlineLevel="0" collapsed="false">
      <c r="A58" s="302"/>
      <c r="B58" s="272"/>
      <c r="C58" s="298" t="s">
        <v>686</v>
      </c>
      <c r="D58" s="317" t="n">
        <v>51.0772566112201</v>
      </c>
      <c r="E58" s="317" t="n">
        <v>45.4169540178509</v>
      </c>
      <c r="F58" s="317" t="n">
        <v>50.0203840583708</v>
      </c>
      <c r="G58" s="317" t="n">
        <v>66.548773863686</v>
      </c>
      <c r="H58" s="317" t="n">
        <v>58.808842390973</v>
      </c>
      <c r="I58" s="317" t="n">
        <v>83.9321890382077</v>
      </c>
      <c r="J58" s="317" t="n">
        <v>63.9642972621873</v>
      </c>
      <c r="K58" s="317" t="n">
        <v>91.6658484809226</v>
      </c>
      <c r="L58" s="318" t="n">
        <v>57.6520505909784</v>
      </c>
    </row>
    <row r="59" customFormat="false" ht="12.75" hidden="false" customHeight="true" outlineLevel="0" collapsed="false">
      <c r="A59" s="302"/>
      <c r="B59" s="272"/>
      <c r="C59" s="298"/>
      <c r="D59" s="317"/>
      <c r="E59" s="317"/>
      <c r="F59" s="317"/>
      <c r="G59" s="317"/>
      <c r="H59" s="317"/>
      <c r="I59" s="317"/>
      <c r="J59" s="317"/>
      <c r="K59" s="317"/>
      <c r="L59" s="318"/>
    </row>
    <row r="60" customFormat="false" ht="12.75" hidden="false" customHeight="true" outlineLevel="0" collapsed="false">
      <c r="A60" s="302"/>
      <c r="B60" s="272" t="n">
        <v>44</v>
      </c>
      <c r="C60" s="302" t="s">
        <v>369</v>
      </c>
      <c r="D60" s="317" t="n">
        <v>12.2548357925384</v>
      </c>
      <c r="E60" s="317" t="n">
        <v>51.9755548276509</v>
      </c>
      <c r="F60" s="317" t="n">
        <v>19.6713540855406</v>
      </c>
      <c r="G60" s="317" t="n">
        <v>34.6571025836937</v>
      </c>
      <c r="H60" s="317" t="n">
        <v>27.6395607777933</v>
      </c>
      <c r="I60" s="317" t="n">
        <v>0.152148436520179</v>
      </c>
      <c r="J60" s="317" t="n">
        <v>21.9989860628999</v>
      </c>
      <c r="K60" s="317" t="n">
        <v>65.8377670712561</v>
      </c>
      <c r="L60" s="318" t="n">
        <v>0</v>
      </c>
    </row>
    <row r="61" customFormat="false" ht="12.75" hidden="false" customHeight="true" outlineLevel="0" collapsed="false">
      <c r="A61" s="302"/>
      <c r="B61" s="304" t="n">
        <v>4401</v>
      </c>
      <c r="C61" s="305" t="s">
        <v>36</v>
      </c>
      <c r="D61" s="319" t="n">
        <v>0.277474510944007</v>
      </c>
      <c r="E61" s="319" t="n">
        <v>1.24400734913762E-006</v>
      </c>
      <c r="F61" s="319" t="n">
        <v>0.22566564116409</v>
      </c>
      <c r="G61" s="319" t="n">
        <v>0</v>
      </c>
      <c r="H61" s="319" t="n">
        <v>0.105674939841643</v>
      </c>
      <c r="I61" s="319" t="n">
        <v>0</v>
      </c>
      <c r="J61" s="319" t="n">
        <v>0.0839898359014066</v>
      </c>
      <c r="K61" s="319" t="n">
        <v>0</v>
      </c>
      <c r="L61" s="320" t="n">
        <v>0</v>
      </c>
    </row>
    <row r="62" customFormat="false" ht="12.75" hidden="false" customHeight="true" outlineLevel="0" collapsed="false">
      <c r="A62" s="302"/>
      <c r="B62" s="304" t="n">
        <v>4402</v>
      </c>
      <c r="C62" s="305" t="s">
        <v>117</v>
      </c>
      <c r="D62" s="319" t="n">
        <v>4.78522483909709</v>
      </c>
      <c r="E62" s="319" t="n">
        <v>47.1869627552112</v>
      </c>
      <c r="F62" s="319" t="n">
        <v>12.7023339083452</v>
      </c>
      <c r="G62" s="319" t="n">
        <v>25.7314704347392</v>
      </c>
      <c r="H62" s="319" t="n">
        <v>19.6301729066229</v>
      </c>
      <c r="I62" s="319" t="n">
        <v>0.0509477127422784</v>
      </c>
      <c r="J62" s="319" t="n">
        <v>15.6124035657097</v>
      </c>
      <c r="K62" s="319" t="n">
        <v>65.6911948487757</v>
      </c>
      <c r="L62" s="320" t="n">
        <v>0</v>
      </c>
    </row>
    <row r="63" customFormat="false" ht="12.75" hidden="false" customHeight="true" outlineLevel="0" collapsed="false">
      <c r="A63" s="302"/>
      <c r="B63" s="304" t="n">
        <v>4403</v>
      </c>
      <c r="C63" s="305" t="s">
        <v>102</v>
      </c>
      <c r="D63" s="319" t="n">
        <v>4.10677980980202</v>
      </c>
      <c r="E63" s="319" t="n">
        <v>4.55287357910165</v>
      </c>
      <c r="F63" s="319" t="n">
        <v>4.19007292938227</v>
      </c>
      <c r="G63" s="319" t="n">
        <v>3.97026504475447</v>
      </c>
      <c r="H63" s="319" t="n">
        <v>4.07319690830685</v>
      </c>
      <c r="I63" s="319" t="n">
        <v>0.00530467314101021</v>
      </c>
      <c r="J63" s="319" t="n">
        <v>3.23844208309055</v>
      </c>
      <c r="K63" s="319" t="n">
        <v>0.128357850626737</v>
      </c>
      <c r="L63" s="320" t="n">
        <v>0</v>
      </c>
    </row>
    <row r="64" customFormat="false" ht="12.75" hidden="false" customHeight="true" outlineLevel="0" collapsed="false">
      <c r="A64" s="302"/>
      <c r="B64" s="304" t="n">
        <v>4404</v>
      </c>
      <c r="C64" s="305" t="s">
        <v>370</v>
      </c>
      <c r="D64" s="319" t="n">
        <v>2.95492930608484</v>
      </c>
      <c r="E64" s="319" t="n">
        <v>0.235717249330765</v>
      </c>
      <c r="F64" s="319" t="n">
        <v>2.44720722926037</v>
      </c>
      <c r="G64" s="319" t="n">
        <v>0</v>
      </c>
      <c r="H64" s="319" t="n">
        <v>1.14598073237068</v>
      </c>
      <c r="I64" s="319" t="n">
        <v>0</v>
      </c>
      <c r="J64" s="319" t="n">
        <v>0.910818911297433</v>
      </c>
      <c r="K64" s="319" t="n">
        <v>0</v>
      </c>
      <c r="L64" s="320" t="n">
        <v>0</v>
      </c>
    </row>
    <row r="65" customFormat="false" ht="12.75" hidden="false" customHeight="true" outlineLevel="0" collapsed="false">
      <c r="A65" s="302"/>
      <c r="B65" s="304" t="n">
        <v>4405</v>
      </c>
      <c r="C65" s="305" t="s">
        <v>193</v>
      </c>
      <c r="D65" s="319" t="n">
        <v>0.130427326610433</v>
      </c>
      <c r="E65" s="319" t="n">
        <v>0</v>
      </c>
      <c r="F65" s="319" t="n">
        <v>0.106074377388679</v>
      </c>
      <c r="G65" s="319" t="n">
        <v>3.76126498208736</v>
      </c>
      <c r="H65" s="319" t="n">
        <v>2.04960854529552</v>
      </c>
      <c r="I65" s="319" t="n">
        <v>0.0958960506368908</v>
      </c>
      <c r="J65" s="319" t="n">
        <v>1.64869553243269</v>
      </c>
      <c r="K65" s="319" t="n">
        <v>0.018214371853607</v>
      </c>
      <c r="L65" s="320" t="n">
        <v>0</v>
      </c>
    </row>
    <row r="66" customFormat="false" ht="12.75" hidden="false" customHeight="true" outlineLevel="0" collapsed="false">
      <c r="A66" s="302"/>
      <c r="B66" s="304" t="n">
        <v>4406</v>
      </c>
      <c r="C66" s="305" t="s">
        <v>119</v>
      </c>
      <c r="D66" s="319" t="n">
        <v>0</v>
      </c>
      <c r="E66" s="319" t="n">
        <v>0</v>
      </c>
      <c r="F66" s="319" t="n">
        <v>0</v>
      </c>
      <c r="G66" s="319" t="n">
        <v>0.00762784313951843</v>
      </c>
      <c r="H66" s="319" t="n">
        <v>0.00405586886495895</v>
      </c>
      <c r="I66" s="319" t="n">
        <v>0</v>
      </c>
      <c r="J66" s="319" t="n">
        <v>0.00322358130429032</v>
      </c>
      <c r="K66" s="319" t="n">
        <v>0</v>
      </c>
      <c r="L66" s="320" t="n">
        <v>0</v>
      </c>
    </row>
    <row r="67" customFormat="false" ht="12.75" hidden="false" customHeight="true" outlineLevel="0" collapsed="false">
      <c r="A67" s="302"/>
      <c r="B67" s="272"/>
      <c r="C67" s="298" t="s">
        <v>687</v>
      </c>
      <c r="D67" s="323" t="n">
        <v>38.8224208186818</v>
      </c>
      <c r="E67" s="323" t="n">
        <v>-6.55860080980003</v>
      </c>
      <c r="F67" s="323" t="n">
        <v>30.3490299728302</v>
      </c>
      <c r="G67" s="323" t="n">
        <v>31.8916712799923</v>
      </c>
      <c r="H67" s="323" t="n">
        <v>31.1692816131797</v>
      </c>
      <c r="I67" s="323" t="n">
        <v>83.7800406016875</v>
      </c>
      <c r="J67" s="323" t="n">
        <v>41.9653111992874</v>
      </c>
      <c r="K67" s="323" t="n">
        <v>25.8280814096665</v>
      </c>
      <c r="L67" s="324" t="n">
        <v>57.6520505909784</v>
      </c>
    </row>
    <row r="68" customFormat="false" ht="12.75" hidden="false" customHeight="true" outlineLevel="0" collapsed="false">
      <c r="A68" s="302"/>
      <c r="B68" s="272"/>
      <c r="C68" s="298"/>
      <c r="D68" s="323"/>
      <c r="E68" s="323"/>
      <c r="F68" s="323"/>
      <c r="G68" s="323"/>
      <c r="H68" s="323"/>
      <c r="I68" s="323"/>
      <c r="J68" s="323"/>
      <c r="K68" s="323"/>
      <c r="L68" s="324"/>
    </row>
    <row r="69" customFormat="false" ht="12.75" hidden="false" customHeight="true" outlineLevel="0" collapsed="false">
      <c r="A69" s="302"/>
      <c r="B69" s="272" t="n">
        <v>45</v>
      </c>
      <c r="C69" s="302" t="s">
        <v>371</v>
      </c>
      <c r="D69" s="317" t="n">
        <v>28.9229675877817</v>
      </c>
      <c r="E69" s="317" t="n">
        <v>50.0657972903062</v>
      </c>
      <c r="F69" s="317" t="n">
        <v>32.8706852289449</v>
      </c>
      <c r="G69" s="317" t="n">
        <v>53.0192791940298</v>
      </c>
      <c r="H69" s="317" t="n">
        <v>43.5840747731414</v>
      </c>
      <c r="I69" s="317" t="n">
        <v>31.7532826231252</v>
      </c>
      <c r="J69" s="317" t="n">
        <v>41.1563283476133</v>
      </c>
      <c r="K69" s="317" t="n">
        <v>42.4349781779253</v>
      </c>
      <c r="L69" s="318" t="n">
        <v>13.8760829144902</v>
      </c>
    </row>
    <row r="70" customFormat="false" ht="12.75" hidden="false" customHeight="true" outlineLevel="0" collapsed="false">
      <c r="A70" s="302"/>
      <c r="B70" s="304" t="n">
        <v>4501</v>
      </c>
      <c r="C70" s="305" t="s">
        <v>372</v>
      </c>
      <c r="D70" s="319" t="n">
        <v>15.5243955246475</v>
      </c>
      <c r="E70" s="319" t="n">
        <v>36.6488155261154</v>
      </c>
      <c r="F70" s="319" t="n">
        <v>19.4686757687049</v>
      </c>
      <c r="G70" s="319" t="n">
        <v>36.246966252775</v>
      </c>
      <c r="H70" s="319" t="n">
        <v>28.3900110317519</v>
      </c>
      <c r="I70" s="319" t="n">
        <v>23.5155947169931</v>
      </c>
      <c r="J70" s="319" t="n">
        <v>27.3897528381638</v>
      </c>
      <c r="K70" s="319" t="n">
        <v>29.6517693854759</v>
      </c>
      <c r="L70" s="320" t="n">
        <v>7.33676593743186</v>
      </c>
    </row>
    <row r="71" customFormat="false" ht="12.75" hidden="false" customHeight="true" outlineLevel="0" collapsed="false">
      <c r="A71" s="302"/>
      <c r="B71" s="304" t="n">
        <v>4502</v>
      </c>
      <c r="C71" s="305" t="s">
        <v>377</v>
      </c>
      <c r="D71" s="319" t="n">
        <v>2.26060898823566</v>
      </c>
      <c r="E71" s="319" t="n">
        <v>2.05718260907781</v>
      </c>
      <c r="F71" s="319" t="n">
        <v>2.22262590285974</v>
      </c>
      <c r="G71" s="319" t="n">
        <v>0.157256937451349</v>
      </c>
      <c r="H71" s="319" t="n">
        <v>1.12443005270475</v>
      </c>
      <c r="I71" s="319" t="n">
        <v>0.0269623464074981</v>
      </c>
      <c r="J71" s="319" t="n">
        <v>0.899223382913671</v>
      </c>
      <c r="K71" s="319" t="n">
        <v>0.00645393625889577</v>
      </c>
      <c r="L71" s="320" t="n">
        <v>0.0733099571807437</v>
      </c>
    </row>
    <row r="72" customFormat="false" ht="12.75" hidden="false" customHeight="true" outlineLevel="0" collapsed="false">
      <c r="A72" s="302"/>
      <c r="B72" s="304" t="n">
        <v>4503</v>
      </c>
      <c r="C72" s="305" t="s">
        <v>380</v>
      </c>
      <c r="D72" s="319" t="n">
        <v>4.54636573589447</v>
      </c>
      <c r="E72" s="319" t="n">
        <v>5.00648642847943</v>
      </c>
      <c r="F72" s="319" t="n">
        <v>4.63227791514099</v>
      </c>
      <c r="G72" s="319" t="n">
        <v>8.53404600953818</v>
      </c>
      <c r="H72" s="319" t="n">
        <v>6.70692201084467</v>
      </c>
      <c r="I72" s="319" t="n">
        <v>2.72101792402359</v>
      </c>
      <c r="J72" s="319" t="n">
        <v>5.88899162405614</v>
      </c>
      <c r="K72" s="319" t="n">
        <v>6.05758052871217</v>
      </c>
      <c r="L72" s="320" t="n">
        <v>0.853594221864636</v>
      </c>
    </row>
    <row r="73" customFormat="false" ht="12.75" hidden="false" customHeight="true" outlineLevel="0" collapsed="false">
      <c r="A73" s="302"/>
      <c r="B73" s="304" t="n">
        <v>4504</v>
      </c>
      <c r="C73" s="305" t="s">
        <v>386</v>
      </c>
      <c r="D73" s="319" t="n">
        <v>1.67830603162603</v>
      </c>
      <c r="E73" s="319" t="n">
        <v>1.45948385249351</v>
      </c>
      <c r="F73" s="319" t="n">
        <v>1.63744829455898</v>
      </c>
      <c r="G73" s="319" t="n">
        <v>2.61813256761218</v>
      </c>
      <c r="H73" s="319" t="n">
        <v>2.15889672194267</v>
      </c>
      <c r="I73" s="319" t="n">
        <v>1.7211456800466</v>
      </c>
      <c r="J73" s="319" t="n">
        <v>2.06906769665353</v>
      </c>
      <c r="K73" s="319" t="n">
        <v>1.73328561331978</v>
      </c>
      <c r="L73" s="320" t="n">
        <v>3.77313380381047</v>
      </c>
    </row>
    <row r="74" customFormat="false" ht="12.75" hidden="false" customHeight="true" outlineLevel="0" collapsed="false">
      <c r="A74" s="302"/>
      <c r="B74" s="304" t="n">
        <v>4505</v>
      </c>
      <c r="C74" s="305" t="s">
        <v>393</v>
      </c>
      <c r="D74" s="319" t="n">
        <v>1.97970900214799</v>
      </c>
      <c r="E74" s="319" t="n">
        <v>2.04727981297574</v>
      </c>
      <c r="F74" s="319" t="n">
        <v>1.99232559537064</v>
      </c>
      <c r="G74" s="319" t="n">
        <v>1.96703418692095</v>
      </c>
      <c r="H74" s="319" t="n">
        <v>1.9788776738277</v>
      </c>
      <c r="I74" s="319" t="n">
        <v>1.91617520080793</v>
      </c>
      <c r="J74" s="319" t="n">
        <v>1.96601076662358</v>
      </c>
      <c r="K74" s="319" t="n">
        <v>1.36294891923525</v>
      </c>
      <c r="L74" s="320" t="n">
        <v>0.396104865871072</v>
      </c>
    </row>
    <row r="75" customFormat="false" ht="12.75" hidden="false" customHeight="true" outlineLevel="0" collapsed="false">
      <c r="A75" s="302"/>
      <c r="B75" s="304" t="n">
        <v>4506</v>
      </c>
      <c r="C75" s="305" t="s">
        <v>172</v>
      </c>
      <c r="D75" s="319" t="n">
        <v>0.0320827343554736</v>
      </c>
      <c r="E75" s="319" t="n">
        <v>0</v>
      </c>
      <c r="F75" s="319" t="n">
        <v>0.0260923547244664</v>
      </c>
      <c r="G75" s="319" t="n">
        <v>0</v>
      </c>
      <c r="H75" s="319" t="n">
        <v>0.0122185548566955</v>
      </c>
      <c r="I75" s="319" t="n">
        <v>0</v>
      </c>
      <c r="J75" s="319" t="n">
        <v>0.00971123729906096</v>
      </c>
      <c r="K75" s="319" t="n">
        <v>0</v>
      </c>
      <c r="L75" s="320" t="n">
        <v>0</v>
      </c>
    </row>
    <row r="76" customFormat="false" ht="12.75" hidden="false" customHeight="true" outlineLevel="0" collapsed="false">
      <c r="A76" s="302"/>
      <c r="B76" s="304" t="n">
        <v>4507</v>
      </c>
      <c r="C76" s="305" t="s">
        <v>397</v>
      </c>
      <c r="D76" s="319" t="n">
        <v>0.070914915399235</v>
      </c>
      <c r="E76" s="319" t="n">
        <v>0</v>
      </c>
      <c r="F76" s="319" t="n">
        <v>0.0576739222832693</v>
      </c>
      <c r="G76" s="319" t="n">
        <v>0.00190204100791249</v>
      </c>
      <c r="H76" s="319" t="n">
        <v>0.0280189552542557</v>
      </c>
      <c r="I76" s="319" t="n">
        <v>0</v>
      </c>
      <c r="J76" s="319" t="n">
        <v>0.0222693048840178</v>
      </c>
      <c r="K76" s="319" t="n">
        <v>0</v>
      </c>
      <c r="L76" s="320" t="n">
        <v>0</v>
      </c>
    </row>
    <row r="77" customFormat="false" ht="12.75" hidden="false" customHeight="true" outlineLevel="0" collapsed="false">
      <c r="A77" s="302"/>
      <c r="B77" s="272"/>
      <c r="C77" s="298" t="s">
        <v>688</v>
      </c>
      <c r="D77" s="323" t="n">
        <v>9.8994532309001</v>
      </c>
      <c r="E77" s="323" t="n">
        <v>-56.6243981001062</v>
      </c>
      <c r="F77" s="323" t="n">
        <v>-2.5216552561147</v>
      </c>
      <c r="G77" s="323" t="n">
        <v>-21.1276079140374</v>
      </c>
      <c r="H77" s="323" t="n">
        <v>-12.4147931599617</v>
      </c>
      <c r="I77" s="323" t="n">
        <v>52.0267579785623</v>
      </c>
      <c r="J77" s="323" t="n">
        <v>0.808982851674091</v>
      </c>
      <c r="K77" s="323" t="n">
        <v>-16.6068967682588</v>
      </c>
      <c r="L77" s="324" t="n">
        <v>43.7759676764882</v>
      </c>
    </row>
    <row r="78" customFormat="false" ht="12.75" hidden="false" customHeight="true" outlineLevel="0" collapsed="false">
      <c r="A78" s="302"/>
      <c r="B78" s="272"/>
      <c r="C78" s="298"/>
      <c r="D78" s="323"/>
      <c r="E78" s="323"/>
      <c r="F78" s="323"/>
      <c r="G78" s="323"/>
      <c r="H78" s="323"/>
      <c r="I78" s="323"/>
      <c r="J78" s="323"/>
      <c r="K78" s="323"/>
      <c r="L78" s="324"/>
    </row>
    <row r="79" customFormat="false" ht="12.75" hidden="false" customHeight="true" outlineLevel="0" collapsed="false">
      <c r="A79" s="302"/>
      <c r="B79" s="304" t="n">
        <v>55</v>
      </c>
      <c r="C79" s="310" t="s">
        <v>432</v>
      </c>
      <c r="D79" s="319" t="n">
        <v>11.4171349293682</v>
      </c>
      <c r="E79" s="319" t="n">
        <v>0.220165664657726</v>
      </c>
      <c r="F79" s="319" t="n">
        <v>9.32647470480129</v>
      </c>
      <c r="G79" s="319" t="n">
        <v>4.90954874057858E-005</v>
      </c>
      <c r="H79" s="319" t="n">
        <v>4.36743732578144</v>
      </c>
      <c r="I79" s="319" t="n">
        <v>0</v>
      </c>
      <c r="J79" s="319" t="n">
        <v>3.47121412940241</v>
      </c>
      <c r="K79" s="319" t="n">
        <v>0</v>
      </c>
      <c r="L79" s="320" t="n">
        <v>39.5465538620785</v>
      </c>
    </row>
    <row r="80" customFormat="false" ht="12.75" hidden="false" customHeight="true" outlineLevel="0" collapsed="false">
      <c r="A80" s="302"/>
      <c r="B80" s="304" t="n">
        <v>5590</v>
      </c>
      <c r="C80" s="305" t="s">
        <v>57</v>
      </c>
      <c r="D80" s="319" t="n">
        <v>0</v>
      </c>
      <c r="E80" s="319" t="n">
        <v>0</v>
      </c>
      <c r="F80" s="319" t="n">
        <v>0</v>
      </c>
      <c r="G80" s="319" t="n">
        <v>4.90954874057858E-005</v>
      </c>
      <c r="H80" s="319" t="n">
        <v>2.61050017858236E-005</v>
      </c>
      <c r="I80" s="319" t="n">
        <v>0</v>
      </c>
      <c r="J80" s="319" t="n">
        <v>2.07481056481589E-005</v>
      </c>
      <c r="K80" s="319" t="n">
        <v>0</v>
      </c>
      <c r="L80" s="320" t="n">
        <v>35.5420989139576</v>
      </c>
    </row>
    <row r="81" customFormat="false" ht="12.75" hidden="false" customHeight="true" outlineLevel="0" collapsed="false">
      <c r="A81" s="302"/>
      <c r="B81" s="304" t="n">
        <v>46</v>
      </c>
      <c r="C81" s="310" t="s">
        <v>400</v>
      </c>
      <c r="D81" s="319" t="n">
        <v>6.65327953958653</v>
      </c>
      <c r="E81" s="319" t="n">
        <v>7.32182071542236</v>
      </c>
      <c r="F81" s="319" t="n">
        <v>6.77810728643141</v>
      </c>
      <c r="G81" s="319" t="n">
        <v>0.00511980016539386</v>
      </c>
      <c r="H81" s="319" t="n">
        <v>3.1767813852754</v>
      </c>
      <c r="I81" s="319" t="n">
        <v>8.42573325234316E-007</v>
      </c>
      <c r="J81" s="319" t="n">
        <v>2.5248877918932</v>
      </c>
      <c r="K81" s="319" t="n">
        <v>0</v>
      </c>
      <c r="L81" s="320" t="n">
        <v>0</v>
      </c>
    </row>
    <row r="82" customFormat="false" ht="12.75" hidden="false" customHeight="true" outlineLevel="0" collapsed="false">
      <c r="A82" s="302"/>
      <c r="B82" s="304" t="n">
        <v>4690</v>
      </c>
      <c r="C82" s="305" t="s">
        <v>120</v>
      </c>
      <c r="D82" s="319" t="n">
        <v>5.71207647894628E-008</v>
      </c>
      <c r="E82" s="319" t="n">
        <v>0</v>
      </c>
      <c r="F82" s="319" t="n">
        <v>4.64553688132007E-008</v>
      </c>
      <c r="G82" s="319" t="n">
        <v>0.00511980016539386</v>
      </c>
      <c r="H82" s="319" t="n">
        <v>0.0027223166028983</v>
      </c>
      <c r="I82" s="319" t="n">
        <v>8.42573325234316E-007</v>
      </c>
      <c r="J82" s="319" t="n">
        <v>0.00216385451822257</v>
      </c>
      <c r="K82" s="319" t="n">
        <v>0</v>
      </c>
      <c r="L82" s="320" t="n">
        <v>0</v>
      </c>
    </row>
    <row r="83" customFormat="false" ht="12.75" hidden="false" customHeight="true" outlineLevel="0" collapsed="false">
      <c r="A83" s="302"/>
      <c r="B83" s="272"/>
      <c r="C83" s="298" t="s">
        <v>689</v>
      </c>
      <c r="D83" s="323" t="n">
        <v>14.6633086206818</v>
      </c>
      <c r="E83" s="323" t="n">
        <v>-63.7260531508708</v>
      </c>
      <c r="F83" s="323" t="n">
        <v>0.0267121622551797</v>
      </c>
      <c r="G83" s="323" t="n">
        <v>-21.1326786187154</v>
      </c>
      <c r="H83" s="323" t="n">
        <v>-11.2241372194556</v>
      </c>
      <c r="I83" s="323" t="n">
        <v>52.026757135989</v>
      </c>
      <c r="J83" s="323" t="n">
        <v>1.75530918918329</v>
      </c>
      <c r="K83" s="323" t="n">
        <v>-16.6068967682588</v>
      </c>
      <c r="L83" s="324" t="n">
        <v>83.3225215385666</v>
      </c>
    </row>
    <row r="84" customFormat="false" ht="12.75" hidden="false" customHeight="true" outlineLevel="0" collapsed="false">
      <c r="A84" s="302"/>
      <c r="B84" s="272"/>
      <c r="C84" s="298"/>
      <c r="D84" s="323"/>
      <c r="E84" s="323"/>
      <c r="F84" s="323"/>
      <c r="G84" s="323"/>
      <c r="H84" s="323"/>
      <c r="I84" s="323"/>
      <c r="J84" s="323"/>
      <c r="K84" s="323"/>
      <c r="L84" s="324"/>
    </row>
    <row r="85" customFormat="false" ht="12.75" hidden="false" customHeight="true" outlineLevel="0" collapsed="false">
      <c r="A85" s="302"/>
      <c r="B85" s="304" t="n">
        <v>56</v>
      </c>
      <c r="C85" s="310" t="s">
        <v>435</v>
      </c>
      <c r="D85" s="319" t="n">
        <v>18.9592483556246</v>
      </c>
      <c r="E85" s="319" t="n">
        <v>47.3734362224278</v>
      </c>
      <c r="F85" s="319" t="n">
        <v>24.2646493960403</v>
      </c>
      <c r="G85" s="319" t="n">
        <v>20.8177175248354</v>
      </c>
      <c r="H85" s="319" t="n">
        <v>22.4318503465127</v>
      </c>
      <c r="I85" s="319" t="n">
        <v>11.4472294228398</v>
      </c>
      <c r="J85" s="319" t="n">
        <v>20.1777431113357</v>
      </c>
      <c r="K85" s="319" t="n">
        <v>8.33415151907741</v>
      </c>
      <c r="L85" s="320" t="n">
        <v>0.119602457494758</v>
      </c>
    </row>
    <row r="86" customFormat="false" ht="12.75" hidden="false" customHeight="true" outlineLevel="0" collapsed="false">
      <c r="A86" s="302"/>
      <c r="B86" s="304" t="n">
        <v>5604</v>
      </c>
      <c r="C86" s="305" t="s">
        <v>438</v>
      </c>
      <c r="D86" s="319" t="n">
        <v>17.4174294783039</v>
      </c>
      <c r="E86" s="319" t="n">
        <v>39.3553774354871</v>
      </c>
      <c r="F86" s="319" t="n">
        <v>21.5136089102914</v>
      </c>
      <c r="G86" s="319" t="n">
        <v>16.7540222946831</v>
      </c>
      <c r="H86" s="319" t="n">
        <v>18.9828464376981</v>
      </c>
      <c r="I86" s="319" t="n">
        <v>10.2760405362229</v>
      </c>
      <c r="J86" s="319" t="n">
        <v>17.1961599134958</v>
      </c>
      <c r="K86" s="319" t="n">
        <v>0</v>
      </c>
      <c r="L86" s="320" t="n">
        <v>0</v>
      </c>
    </row>
    <row r="87" customFormat="false" ht="12.75" hidden="false" customHeight="true" outlineLevel="0" collapsed="false">
      <c r="A87" s="302"/>
      <c r="B87" s="304" t="n">
        <v>47</v>
      </c>
      <c r="C87" s="310" t="s">
        <v>403</v>
      </c>
      <c r="D87" s="319" t="n">
        <v>0.788935438250271</v>
      </c>
      <c r="E87" s="319" t="n">
        <v>1.72212863610224</v>
      </c>
      <c r="F87" s="319" t="n">
        <v>0.963178115394566</v>
      </c>
      <c r="G87" s="319" t="n">
        <v>10.6127890409472</v>
      </c>
      <c r="H87" s="319" t="n">
        <v>6.09405925650669</v>
      </c>
      <c r="I87" s="319" t="n">
        <v>0.341384423097198</v>
      </c>
      <c r="J87" s="319" t="n">
        <v>4.91357737609298</v>
      </c>
      <c r="K87" s="319" t="n">
        <v>0</v>
      </c>
      <c r="L87" s="320" t="n">
        <v>0</v>
      </c>
    </row>
    <row r="88" customFormat="false" ht="12.75" hidden="false" customHeight="true" outlineLevel="0" collapsed="false">
      <c r="A88" s="302"/>
      <c r="B88" s="304" t="n">
        <v>4703</v>
      </c>
      <c r="C88" s="305" t="s">
        <v>406</v>
      </c>
      <c r="D88" s="319" t="n">
        <v>0.788573978050684</v>
      </c>
      <c r="E88" s="319" t="n">
        <v>1.40744403946145</v>
      </c>
      <c r="F88" s="319" t="n">
        <v>0.904127302435042</v>
      </c>
      <c r="G88" s="319" t="n">
        <v>10.4849238943765</v>
      </c>
      <c r="H88" s="319" t="n">
        <v>5.99841855725148</v>
      </c>
      <c r="I88" s="319" t="n">
        <v>0.000311499358339127</v>
      </c>
      <c r="J88" s="319" t="n">
        <v>4.76757257626495</v>
      </c>
      <c r="K88" s="319" t="n">
        <v>0</v>
      </c>
      <c r="L88" s="320" t="n">
        <v>0</v>
      </c>
    </row>
    <row r="89" customFormat="false" ht="12.75" hidden="false" customHeight="true" outlineLevel="0" collapsed="false">
      <c r="A89" s="302"/>
      <c r="B89" s="304" t="n">
        <v>4790</v>
      </c>
      <c r="C89" s="305" t="s">
        <v>57</v>
      </c>
      <c r="D89" s="319" t="n">
        <v>0.000361460199587721</v>
      </c>
      <c r="E89" s="319" t="n">
        <v>0.314684596640793</v>
      </c>
      <c r="F89" s="319" t="n">
        <v>0.0590508129595238</v>
      </c>
      <c r="G89" s="319" t="n">
        <v>0.124748974159201</v>
      </c>
      <c r="H89" s="319" t="n">
        <v>0.093983771283526</v>
      </c>
      <c r="I89" s="319" t="n">
        <v>0.341072923738859</v>
      </c>
      <c r="J89" s="319" t="n">
        <v>0.144687882982366</v>
      </c>
      <c r="K89" s="319" t="n">
        <v>0</v>
      </c>
      <c r="L89" s="320" t="n">
        <v>0</v>
      </c>
    </row>
    <row r="90" customFormat="false" ht="12.75" hidden="false" customHeight="true" outlineLevel="0" collapsed="false">
      <c r="A90" s="302"/>
      <c r="B90" s="272"/>
      <c r="C90" s="298" t="s">
        <v>690</v>
      </c>
      <c r="D90" s="323" t="n">
        <v>32.8336215380561</v>
      </c>
      <c r="E90" s="323" t="n">
        <v>-18.0747455645453</v>
      </c>
      <c r="F90" s="323" t="n">
        <v>23.3281834429009</v>
      </c>
      <c r="G90" s="323" t="n">
        <v>-10.9277501348273</v>
      </c>
      <c r="H90" s="323" t="n">
        <v>5.11365387055039</v>
      </c>
      <c r="I90" s="323" t="n">
        <v>63.1326021357316</v>
      </c>
      <c r="J90" s="323" t="n">
        <v>17.019474924426</v>
      </c>
      <c r="K90" s="323" t="n">
        <v>-8.2727452491814</v>
      </c>
      <c r="L90" s="324" t="n">
        <v>83.4421239960614</v>
      </c>
    </row>
    <row r="91" customFormat="false" ht="12.75" hidden="false" customHeight="true" outlineLevel="0" collapsed="false">
      <c r="A91" s="302"/>
      <c r="B91" s="272"/>
      <c r="C91" s="298"/>
      <c r="D91" s="323"/>
      <c r="E91" s="323"/>
      <c r="F91" s="323"/>
      <c r="G91" s="323"/>
      <c r="H91" s="323"/>
      <c r="I91" s="323"/>
      <c r="J91" s="323"/>
      <c r="K91" s="323"/>
      <c r="L91" s="324"/>
    </row>
    <row r="92" customFormat="false" ht="12.75" hidden="false" customHeight="true" outlineLevel="0" collapsed="false">
      <c r="A92" s="302"/>
      <c r="B92" s="304" t="n">
        <v>48</v>
      </c>
      <c r="C92" s="310" t="s">
        <v>407</v>
      </c>
      <c r="D92" s="319" t="n">
        <v>0</v>
      </c>
      <c r="E92" s="319" t="n">
        <v>0</v>
      </c>
      <c r="F92" s="319" t="n">
        <v>0</v>
      </c>
      <c r="G92" s="319" t="n">
        <v>0</v>
      </c>
      <c r="H92" s="319" t="n">
        <v>0</v>
      </c>
      <c r="I92" s="319" t="n">
        <v>4.41928192453414</v>
      </c>
      <c r="J92" s="319" t="n">
        <v>0.906862005489097</v>
      </c>
      <c r="K92" s="319" t="n">
        <v>0</v>
      </c>
      <c r="L92" s="320" t="n">
        <v>0</v>
      </c>
    </row>
    <row r="93" customFormat="false" ht="12.75" hidden="false" customHeight="true" outlineLevel="0" collapsed="false">
      <c r="A93" s="302"/>
      <c r="B93" s="272"/>
      <c r="C93" s="302"/>
      <c r="D93" s="317"/>
      <c r="E93" s="317"/>
      <c r="F93" s="317"/>
      <c r="G93" s="317"/>
      <c r="H93" s="317"/>
      <c r="I93" s="317"/>
      <c r="J93" s="317"/>
      <c r="K93" s="317"/>
      <c r="L93" s="318"/>
    </row>
    <row r="94" customFormat="false" ht="12.75" hidden="false" customHeight="true" outlineLevel="0" collapsed="false">
      <c r="A94" s="302"/>
      <c r="B94" s="311"/>
      <c r="C94" s="312" t="s">
        <v>691</v>
      </c>
      <c r="D94" s="325" t="n">
        <v>32.8336215380561</v>
      </c>
      <c r="E94" s="325" t="n">
        <v>-18.0747455645453</v>
      </c>
      <c r="F94" s="325" t="n">
        <v>23.3281834429009</v>
      </c>
      <c r="G94" s="325" t="n">
        <v>-10.9277501348273</v>
      </c>
      <c r="H94" s="325" t="n">
        <v>5.11365387055039</v>
      </c>
      <c r="I94" s="325" t="n">
        <v>58.7133202111975</v>
      </c>
      <c r="J94" s="325" t="n">
        <v>16.1126129189369</v>
      </c>
      <c r="K94" s="325" t="n">
        <v>-8.2727452491814</v>
      </c>
      <c r="L94" s="326" t="n">
        <v>83.4421239960614</v>
      </c>
    </row>
    <row r="95" customFormat="false" ht="12.75" hidden="false" customHeight="true" outlineLevel="0" collapsed="false">
      <c r="A95" s="302"/>
      <c r="B95" s="195"/>
      <c r="C95" s="302"/>
      <c r="D95" s="302"/>
      <c r="E95" s="302"/>
      <c r="F95" s="302"/>
      <c r="G95" s="302"/>
      <c r="H95" s="302"/>
      <c r="I95" s="302"/>
      <c r="J95" s="302"/>
      <c r="K95" s="302"/>
      <c r="L95" s="302"/>
    </row>
    <row r="96" customFormat="false" ht="12.75" hidden="false" customHeight="true" outlineLevel="0" collapsed="false">
      <c r="A96" s="302"/>
      <c r="B96" s="291" t="s">
        <v>587</v>
      </c>
      <c r="C96" s="302"/>
      <c r="D96" s="302"/>
      <c r="E96" s="302"/>
      <c r="F96" s="302"/>
      <c r="G96" s="302"/>
      <c r="H96" s="302"/>
      <c r="I96" s="302"/>
      <c r="J96" s="302"/>
      <c r="K96" s="302"/>
      <c r="L96" s="302"/>
    </row>
    <row r="97" customFormat="false" ht="12.75" hidden="false" customHeight="true" outlineLevel="0" collapsed="false">
      <c r="A97" s="302"/>
      <c r="B97" s="291" t="s">
        <v>571</v>
      </c>
      <c r="C97" s="302"/>
      <c r="D97" s="302"/>
      <c r="E97" s="302"/>
      <c r="F97" s="302"/>
      <c r="G97" s="302"/>
      <c r="H97" s="302"/>
      <c r="I97" s="302"/>
      <c r="J97" s="302"/>
      <c r="K97" s="302"/>
      <c r="L97" s="302"/>
    </row>
    <row r="98" customFormat="false" ht="12.75" hidden="false" customHeight="true" outlineLevel="0" collapsed="false">
      <c r="A98" s="302"/>
      <c r="B98" s="292" t="s">
        <v>692</v>
      </c>
      <c r="C98" s="302"/>
      <c r="D98" s="314"/>
      <c r="E98" s="314"/>
      <c r="F98" s="314"/>
      <c r="G98" s="314"/>
      <c r="H98" s="314"/>
      <c r="I98" s="314"/>
      <c r="J98" s="314"/>
      <c r="K98" s="314"/>
      <c r="L98" s="314"/>
    </row>
    <row r="99" customFormat="false" ht="12.75" hidden="false" customHeight="true" outlineLevel="0" collapsed="false">
      <c r="A99" s="302"/>
      <c r="B99" s="291" t="s">
        <v>589</v>
      </c>
      <c r="C99" s="302"/>
      <c r="D99" s="314"/>
      <c r="E99" s="314"/>
      <c r="F99" s="314"/>
      <c r="G99" s="314"/>
      <c r="H99" s="314"/>
      <c r="I99" s="314"/>
      <c r="J99" s="314"/>
      <c r="K99" s="314"/>
      <c r="L99" s="314"/>
    </row>
    <row r="100" customFormat="false" ht="12.75" hidden="false" customHeight="true" outlineLevel="0" collapsed="false">
      <c r="A100" s="302"/>
      <c r="B100" s="115"/>
      <c r="C100" s="116"/>
      <c r="D100" s="314"/>
      <c r="E100" s="314"/>
      <c r="F100" s="314"/>
      <c r="G100" s="314"/>
      <c r="H100" s="314"/>
      <c r="I100" s="314"/>
      <c r="J100" s="314"/>
      <c r="K100" s="314"/>
      <c r="L100" s="314"/>
    </row>
    <row r="101" customFormat="false" ht="12.75" hidden="false" customHeight="false" outlineLevel="0" collapsed="false">
      <c r="A101" s="302"/>
      <c r="B101" s="195"/>
      <c r="C101" s="302"/>
      <c r="D101" s="302"/>
      <c r="E101" s="302"/>
      <c r="F101" s="298"/>
      <c r="G101" s="302"/>
      <c r="H101" s="302"/>
      <c r="I101" s="302"/>
      <c r="J101" s="302"/>
      <c r="K101" s="302"/>
      <c r="L101" s="302"/>
    </row>
    <row r="102" customFormat="false" ht="12.75" hidden="false" customHeight="false" outlineLevel="0" collapsed="false">
      <c r="A102" s="302"/>
      <c r="B102" s="195"/>
      <c r="C102" s="302"/>
      <c r="D102" s="302"/>
      <c r="E102" s="302"/>
      <c r="F102" s="298"/>
      <c r="G102" s="302"/>
      <c r="H102" s="302"/>
      <c r="I102" s="302"/>
      <c r="J102" s="302"/>
      <c r="K102" s="302"/>
      <c r="L102" s="302"/>
    </row>
    <row r="103" customFormat="false" ht="12.75" hidden="false" customHeight="false" outlineLevel="0" collapsed="false">
      <c r="A103" s="302"/>
      <c r="B103" s="195"/>
      <c r="C103" s="302"/>
      <c r="D103" s="302"/>
      <c r="E103" s="302"/>
      <c r="F103" s="298"/>
      <c r="G103" s="302"/>
      <c r="H103" s="302"/>
      <c r="I103" s="302"/>
      <c r="J103" s="302"/>
      <c r="K103" s="302"/>
      <c r="L103" s="302"/>
    </row>
    <row r="104" customFormat="false" ht="12.75" hidden="false" customHeight="false" outlineLevel="0" collapsed="false">
      <c r="A104" s="302"/>
      <c r="B104" s="195"/>
      <c r="C104" s="302"/>
      <c r="D104" s="302"/>
      <c r="E104" s="302"/>
      <c r="F104" s="298"/>
      <c r="G104" s="302"/>
      <c r="H104" s="302"/>
      <c r="I104" s="302"/>
      <c r="J104" s="302"/>
      <c r="K104" s="302"/>
      <c r="L104" s="302"/>
    </row>
    <row r="105" customFormat="false" ht="12.75" hidden="false" customHeight="false" outlineLevel="0" collapsed="false">
      <c r="A105" s="302"/>
      <c r="B105" s="195"/>
      <c r="C105" s="302"/>
      <c r="D105" s="302"/>
      <c r="E105" s="302"/>
      <c r="F105" s="298"/>
      <c r="G105" s="302"/>
      <c r="H105" s="302"/>
      <c r="I105" s="302"/>
      <c r="J105" s="302"/>
      <c r="K105" s="302"/>
      <c r="L105" s="302"/>
    </row>
    <row r="106" customFormat="false" ht="12.75" hidden="false" customHeight="false" outlineLevel="0" collapsed="false">
      <c r="A106" s="302"/>
      <c r="B106" s="195"/>
      <c r="C106" s="302"/>
      <c r="D106" s="302"/>
      <c r="E106" s="302"/>
      <c r="F106" s="298"/>
      <c r="G106" s="302"/>
      <c r="H106" s="302"/>
      <c r="I106" s="302"/>
      <c r="J106" s="302"/>
      <c r="K106" s="302"/>
      <c r="L106" s="302"/>
    </row>
    <row r="107" customFormat="false" ht="12.75" hidden="false" customHeight="false" outlineLevel="0" collapsed="false">
      <c r="A107" s="302"/>
      <c r="B107" s="195"/>
      <c r="C107" s="302"/>
      <c r="D107" s="302"/>
      <c r="E107" s="302"/>
      <c r="F107" s="298"/>
      <c r="G107" s="302"/>
      <c r="H107" s="302"/>
      <c r="I107" s="302"/>
      <c r="J107" s="302"/>
      <c r="K107" s="302"/>
      <c r="L107" s="302"/>
    </row>
    <row r="108" customFormat="false" ht="12.75" hidden="false" customHeight="false" outlineLevel="0" collapsed="false">
      <c r="A108" s="302"/>
      <c r="B108" s="195"/>
      <c r="C108" s="302"/>
      <c r="D108" s="302"/>
      <c r="E108" s="302"/>
      <c r="F108" s="298"/>
      <c r="G108" s="302"/>
      <c r="H108" s="302"/>
      <c r="I108" s="302"/>
      <c r="J108" s="302"/>
      <c r="K108" s="302"/>
      <c r="L108" s="302"/>
    </row>
    <row r="109" customFormat="false" ht="12.75" hidden="false" customHeight="false" outlineLevel="0" collapsed="false">
      <c r="A109" s="302"/>
      <c r="B109" s="195"/>
      <c r="C109" s="302"/>
      <c r="D109" s="302"/>
      <c r="E109" s="302"/>
      <c r="F109" s="298"/>
      <c r="G109" s="302"/>
      <c r="H109" s="302"/>
      <c r="I109" s="302"/>
      <c r="J109" s="302"/>
      <c r="K109" s="302"/>
      <c r="L109" s="302"/>
    </row>
    <row r="110" customFormat="false" ht="12.75" hidden="false" customHeight="false" outlineLevel="0" collapsed="false">
      <c r="A110" s="302"/>
      <c r="B110" s="195"/>
      <c r="C110" s="302"/>
      <c r="D110" s="302"/>
      <c r="E110" s="302"/>
      <c r="F110" s="298"/>
      <c r="G110" s="302"/>
      <c r="H110" s="302"/>
      <c r="I110" s="302"/>
      <c r="J110" s="302"/>
      <c r="K110" s="302"/>
      <c r="L110" s="302"/>
    </row>
    <row r="111" customFormat="false" ht="12.75" hidden="false" customHeight="false" outlineLevel="0" collapsed="false">
      <c r="A111" s="302"/>
      <c r="B111" s="195"/>
      <c r="C111" s="302"/>
      <c r="D111" s="302"/>
      <c r="E111" s="302"/>
      <c r="F111" s="298"/>
      <c r="G111" s="302"/>
      <c r="H111" s="302"/>
      <c r="I111" s="302"/>
      <c r="J111" s="302"/>
      <c r="K111" s="302"/>
      <c r="L111" s="302"/>
    </row>
    <row r="112" customFormat="false" ht="12.75" hidden="false" customHeight="false" outlineLevel="0" collapsed="false">
      <c r="A112" s="302"/>
      <c r="B112" s="195"/>
      <c r="C112" s="302"/>
      <c r="D112" s="302"/>
      <c r="E112" s="302"/>
      <c r="F112" s="298"/>
      <c r="G112" s="302"/>
      <c r="H112" s="302"/>
      <c r="I112" s="302"/>
      <c r="J112" s="302"/>
      <c r="K112" s="302"/>
      <c r="L112" s="302"/>
    </row>
    <row r="113" customFormat="false" ht="12.75" hidden="false" customHeight="false" outlineLevel="0" collapsed="false">
      <c r="A113" s="302"/>
      <c r="B113" s="195"/>
      <c r="C113" s="302"/>
      <c r="D113" s="302"/>
      <c r="E113" s="302"/>
      <c r="F113" s="298"/>
      <c r="G113" s="302"/>
      <c r="H113" s="302"/>
      <c r="I113" s="302"/>
      <c r="J113" s="302"/>
      <c r="K113" s="302"/>
      <c r="L113" s="302"/>
    </row>
    <row r="114" customFormat="false" ht="12.75" hidden="false" customHeight="false" outlineLevel="0" collapsed="false">
      <c r="A114" s="302"/>
      <c r="B114" s="195"/>
      <c r="C114" s="302"/>
      <c r="D114" s="302"/>
      <c r="E114" s="302"/>
      <c r="F114" s="298"/>
      <c r="G114" s="302"/>
      <c r="H114" s="302"/>
      <c r="I114" s="302"/>
      <c r="J114" s="302"/>
      <c r="K114" s="302"/>
      <c r="L114" s="302"/>
    </row>
    <row r="115" customFormat="false" ht="12.75" hidden="false" customHeight="false" outlineLevel="0" collapsed="false">
      <c r="A115" s="302"/>
      <c r="B115" s="195"/>
      <c r="C115" s="302"/>
      <c r="D115" s="302"/>
      <c r="E115" s="302"/>
      <c r="F115" s="298"/>
      <c r="G115" s="302"/>
      <c r="H115" s="302"/>
      <c r="I115" s="302"/>
      <c r="J115" s="302"/>
      <c r="K115" s="302"/>
      <c r="L115" s="302"/>
    </row>
    <row r="116" customFormat="false" ht="12.75" hidden="false" customHeight="false" outlineLevel="0" collapsed="false">
      <c r="A116" s="302"/>
      <c r="B116" s="195"/>
      <c r="C116" s="302"/>
      <c r="D116" s="302"/>
      <c r="E116" s="302"/>
      <c r="F116" s="298"/>
      <c r="G116" s="302"/>
      <c r="H116" s="302"/>
      <c r="I116" s="302"/>
      <c r="J116" s="302"/>
      <c r="K116" s="302"/>
      <c r="L116" s="302"/>
    </row>
    <row r="117" customFormat="false" ht="12.75" hidden="false" customHeight="false" outlineLevel="0" collapsed="false">
      <c r="A117" s="302"/>
      <c r="B117" s="195"/>
      <c r="C117" s="302"/>
      <c r="D117" s="302"/>
      <c r="E117" s="302"/>
      <c r="F117" s="298"/>
      <c r="G117" s="302"/>
      <c r="H117" s="302"/>
      <c r="I117" s="302"/>
      <c r="J117" s="302"/>
      <c r="K117" s="302"/>
      <c r="L117" s="302"/>
    </row>
    <row r="118" customFormat="false" ht="12.75" hidden="false" customHeight="false" outlineLevel="0" collapsed="false">
      <c r="A118" s="302"/>
      <c r="B118" s="195"/>
      <c r="C118" s="302"/>
      <c r="D118" s="302"/>
      <c r="E118" s="302"/>
      <c r="F118" s="298"/>
      <c r="G118" s="302"/>
      <c r="H118" s="302"/>
      <c r="I118" s="302"/>
      <c r="J118" s="302"/>
      <c r="K118" s="302"/>
      <c r="L118" s="302"/>
    </row>
    <row r="119" customFormat="false" ht="12.75" hidden="false" customHeight="false" outlineLevel="0" collapsed="false">
      <c r="A119" s="302"/>
      <c r="B119" s="195"/>
      <c r="C119" s="302"/>
      <c r="D119" s="302"/>
      <c r="E119" s="302"/>
      <c r="F119" s="298"/>
      <c r="G119" s="302"/>
      <c r="H119" s="302"/>
      <c r="I119" s="302"/>
      <c r="J119" s="302"/>
      <c r="K119" s="302"/>
      <c r="L119" s="302"/>
    </row>
    <row r="120" customFormat="false" ht="12.75" hidden="false" customHeight="false" outlineLevel="0" collapsed="false">
      <c r="A120" s="302"/>
      <c r="B120" s="195"/>
      <c r="C120" s="302"/>
      <c r="D120" s="302"/>
      <c r="E120" s="302"/>
      <c r="F120" s="298"/>
      <c r="G120" s="302"/>
      <c r="H120" s="302"/>
      <c r="I120" s="302"/>
      <c r="J120" s="302"/>
      <c r="K120" s="302"/>
      <c r="L120" s="302"/>
    </row>
    <row r="121" customFormat="false" ht="12.75" hidden="false" customHeight="false" outlineLevel="0" collapsed="false">
      <c r="A121" s="302"/>
      <c r="B121" s="195"/>
      <c r="C121" s="302"/>
      <c r="D121" s="302"/>
      <c r="E121" s="302"/>
      <c r="F121" s="298"/>
      <c r="G121" s="302"/>
      <c r="H121" s="302"/>
      <c r="I121" s="302"/>
      <c r="J121" s="302"/>
      <c r="K121" s="302"/>
      <c r="L121" s="302"/>
    </row>
    <row r="122" customFormat="false" ht="12.75" hidden="false" customHeight="false" outlineLevel="0" collapsed="false">
      <c r="A122" s="302"/>
      <c r="B122" s="195"/>
      <c r="C122" s="302"/>
      <c r="D122" s="302"/>
      <c r="E122" s="302"/>
      <c r="F122" s="298"/>
      <c r="G122" s="302"/>
      <c r="H122" s="302"/>
      <c r="I122" s="302"/>
      <c r="J122" s="302"/>
      <c r="K122" s="302"/>
      <c r="L122" s="302"/>
    </row>
    <row r="123" customFormat="false" ht="12.75" hidden="false" customHeight="false" outlineLevel="0" collapsed="false">
      <c r="A123" s="302"/>
      <c r="B123" s="195"/>
      <c r="C123" s="302"/>
      <c r="D123" s="302"/>
      <c r="E123" s="302"/>
      <c r="F123" s="298"/>
      <c r="G123" s="302"/>
      <c r="H123" s="302"/>
      <c r="I123" s="302"/>
      <c r="J123" s="302"/>
      <c r="K123" s="302"/>
      <c r="L123" s="302"/>
    </row>
    <row r="124" customFormat="false" ht="12.75" hidden="false" customHeight="false" outlineLevel="0" collapsed="false">
      <c r="A124" s="302"/>
      <c r="B124" s="195"/>
      <c r="C124" s="302"/>
      <c r="D124" s="302"/>
      <c r="E124" s="302"/>
      <c r="F124" s="298"/>
      <c r="G124" s="302"/>
      <c r="H124" s="302"/>
      <c r="I124" s="302"/>
      <c r="J124" s="302"/>
      <c r="K124" s="302"/>
      <c r="L124" s="302"/>
    </row>
    <row r="125" customFormat="false" ht="12.75" hidden="false" customHeight="false" outlineLevel="0" collapsed="false">
      <c r="A125" s="302"/>
      <c r="B125" s="195"/>
      <c r="C125" s="302"/>
      <c r="D125" s="302"/>
      <c r="E125" s="302"/>
      <c r="F125" s="298"/>
      <c r="G125" s="302"/>
      <c r="H125" s="302"/>
      <c r="I125" s="302"/>
      <c r="J125" s="302"/>
      <c r="K125" s="302"/>
      <c r="L125" s="302"/>
    </row>
    <row r="126" customFormat="false" ht="12.75" hidden="false" customHeight="false" outlineLevel="0" collapsed="false">
      <c r="A126" s="302"/>
      <c r="B126" s="195"/>
      <c r="C126" s="302"/>
      <c r="D126" s="302"/>
      <c r="E126" s="302"/>
      <c r="F126" s="298"/>
      <c r="G126" s="302"/>
      <c r="H126" s="302"/>
      <c r="I126" s="302"/>
      <c r="J126" s="302"/>
      <c r="K126" s="302"/>
      <c r="L126" s="302"/>
    </row>
    <row r="127" customFormat="false" ht="12.75" hidden="false" customHeight="false" outlineLevel="0" collapsed="false">
      <c r="A127" s="302"/>
      <c r="B127" s="195"/>
      <c r="C127" s="302"/>
      <c r="D127" s="302"/>
      <c r="E127" s="302"/>
      <c r="F127" s="298"/>
      <c r="G127" s="302"/>
      <c r="H127" s="302"/>
      <c r="I127" s="302"/>
      <c r="J127" s="302"/>
      <c r="K127" s="302"/>
      <c r="L127" s="302"/>
    </row>
    <row r="128" customFormat="false" ht="12.75" hidden="false" customHeight="false" outlineLevel="0" collapsed="false">
      <c r="A128" s="302"/>
      <c r="B128" s="195"/>
      <c r="C128" s="302"/>
      <c r="D128" s="302"/>
      <c r="E128" s="302"/>
      <c r="F128" s="298"/>
      <c r="G128" s="302"/>
      <c r="H128" s="302"/>
      <c r="I128" s="302"/>
      <c r="J128" s="302"/>
      <c r="K128" s="302"/>
      <c r="L128" s="302"/>
    </row>
    <row r="129" customFormat="false" ht="12.75" hidden="false" customHeight="false" outlineLevel="0" collapsed="false">
      <c r="A129" s="302"/>
      <c r="B129" s="195"/>
      <c r="C129" s="302"/>
      <c r="D129" s="302"/>
      <c r="E129" s="302"/>
      <c r="F129" s="298"/>
      <c r="G129" s="302"/>
      <c r="H129" s="302"/>
      <c r="I129" s="302"/>
      <c r="J129" s="302"/>
      <c r="K129" s="302"/>
      <c r="L129" s="302"/>
    </row>
    <row r="130" customFormat="false" ht="12.75" hidden="false" customHeight="false" outlineLevel="0" collapsed="false">
      <c r="A130" s="302"/>
      <c r="B130" s="195"/>
      <c r="C130" s="302"/>
      <c r="D130" s="302"/>
      <c r="E130" s="302"/>
      <c r="F130" s="298"/>
      <c r="G130" s="302"/>
      <c r="H130" s="302"/>
      <c r="I130" s="302"/>
      <c r="J130" s="302"/>
      <c r="K130" s="302"/>
      <c r="L130" s="302"/>
    </row>
    <row r="131" customFormat="false" ht="12.75" hidden="false" customHeight="false" outlineLevel="0" collapsed="false">
      <c r="F131" s="298"/>
      <c r="H131" s="302"/>
    </row>
    <row r="132" customFormat="false" ht="12.75" hidden="false" customHeight="false" outlineLevel="0" collapsed="false">
      <c r="F132" s="298"/>
      <c r="H132" s="302"/>
    </row>
    <row r="133" customFormat="false" ht="12.75" hidden="false" customHeight="false" outlineLevel="0" collapsed="false">
      <c r="F133" s="298"/>
      <c r="H133" s="302"/>
    </row>
    <row r="134" customFormat="false" ht="12.75" hidden="false" customHeight="false" outlineLevel="0" collapsed="false">
      <c r="F134" s="298"/>
      <c r="H134" s="302"/>
    </row>
    <row r="135" customFormat="false" ht="12.75" hidden="false" customHeight="false" outlineLevel="0" collapsed="false">
      <c r="F135" s="298"/>
      <c r="H135" s="302"/>
    </row>
    <row r="136" customFormat="false" ht="12.75" hidden="false" customHeight="false" outlineLevel="0" collapsed="false">
      <c r="F136" s="298"/>
      <c r="H136" s="302"/>
    </row>
    <row r="137" customFormat="false" ht="12.75" hidden="false" customHeight="false" outlineLevel="0" collapsed="false">
      <c r="F137" s="298"/>
      <c r="H137" s="302"/>
    </row>
    <row r="138" customFormat="false" ht="12.75" hidden="false" customHeight="false" outlineLevel="0" collapsed="false">
      <c r="F138" s="298"/>
      <c r="H138" s="302"/>
    </row>
    <row r="139" customFormat="false" ht="12.75" hidden="false" customHeight="false" outlineLevel="0" collapsed="false">
      <c r="F139" s="298"/>
      <c r="H139" s="302"/>
    </row>
    <row r="140" customFormat="false" ht="12.75" hidden="false" customHeight="false" outlineLevel="0" collapsed="false">
      <c r="F140" s="298"/>
      <c r="H140" s="302"/>
    </row>
    <row r="141" customFormat="false" ht="12.75" hidden="false" customHeight="false" outlineLevel="0" collapsed="false">
      <c r="F141" s="298"/>
      <c r="H141" s="302"/>
    </row>
    <row r="142" customFormat="false" ht="12.75" hidden="false" customHeight="false" outlineLevel="0" collapsed="false">
      <c r="F142" s="298"/>
      <c r="H142" s="302"/>
    </row>
    <row r="143" customFormat="false" ht="12.75" hidden="false" customHeight="false" outlineLevel="0" collapsed="false">
      <c r="F143" s="298"/>
      <c r="H143" s="302"/>
    </row>
    <row r="144" customFormat="false" ht="12.75" hidden="false" customHeight="false" outlineLevel="0" collapsed="false">
      <c r="F144" s="298"/>
      <c r="H144" s="302"/>
    </row>
    <row r="145" customFormat="false" ht="12.75" hidden="false" customHeight="false" outlineLevel="0" collapsed="false">
      <c r="F145" s="298"/>
      <c r="H145" s="302"/>
    </row>
    <row r="146" customFormat="false" ht="12.75" hidden="false" customHeight="false" outlineLevel="0" collapsed="false">
      <c r="F146" s="298"/>
      <c r="H146" s="302"/>
    </row>
    <row r="147" customFormat="false" ht="12.75" hidden="false" customHeight="false" outlineLevel="0" collapsed="false">
      <c r="F147" s="298"/>
      <c r="H147" s="302"/>
    </row>
    <row r="148" customFormat="false" ht="12.75" hidden="false" customHeight="false" outlineLevel="0" collapsed="false">
      <c r="F148" s="298"/>
      <c r="H148" s="302"/>
    </row>
    <row r="149" customFormat="false" ht="12.75" hidden="false" customHeight="false" outlineLevel="0" collapsed="false">
      <c r="F149" s="298"/>
      <c r="H149" s="302"/>
    </row>
    <row r="150" customFormat="false" ht="12.75" hidden="false" customHeight="false" outlineLevel="0" collapsed="false">
      <c r="F150" s="298"/>
      <c r="H150" s="302"/>
    </row>
    <row r="151" customFormat="false" ht="12.75" hidden="false" customHeight="false" outlineLevel="0" collapsed="false">
      <c r="F151" s="298"/>
      <c r="H151" s="302"/>
    </row>
    <row r="152" customFormat="false" ht="12.75" hidden="false" customHeight="false" outlineLevel="0" collapsed="false">
      <c r="F152" s="298"/>
      <c r="H152" s="302"/>
    </row>
    <row r="153" customFormat="false" ht="12.75" hidden="false" customHeight="false" outlineLevel="0" collapsed="false">
      <c r="F153" s="298"/>
      <c r="H153" s="302"/>
    </row>
    <row r="154" customFormat="false" ht="12.75" hidden="false" customHeight="false" outlineLevel="0" collapsed="false">
      <c r="F154" s="298"/>
      <c r="H154" s="302"/>
    </row>
    <row r="155" customFormat="false" ht="12.75" hidden="false" customHeight="false" outlineLevel="0" collapsed="false">
      <c r="F155" s="298"/>
      <c r="H155" s="302"/>
    </row>
    <row r="156" customFormat="false" ht="12.75" hidden="false" customHeight="false" outlineLevel="0" collapsed="false">
      <c r="F156" s="298"/>
      <c r="H156" s="302"/>
    </row>
    <row r="157" customFormat="false" ht="12.75" hidden="false" customHeight="false" outlineLevel="0" collapsed="false">
      <c r="F157" s="298"/>
      <c r="H157" s="302"/>
    </row>
    <row r="158" customFormat="false" ht="12.75" hidden="false" customHeight="false" outlineLevel="0" collapsed="false">
      <c r="F158" s="298"/>
      <c r="H158" s="302"/>
    </row>
    <row r="159" customFormat="false" ht="12.75" hidden="false" customHeight="false" outlineLevel="0" collapsed="false">
      <c r="F159" s="298"/>
      <c r="H159" s="302"/>
    </row>
    <row r="160" customFormat="false" ht="12.75" hidden="false" customHeight="false" outlineLevel="0" collapsed="false">
      <c r="F160" s="298"/>
      <c r="H160" s="302"/>
    </row>
    <row r="161" customFormat="false" ht="12.75" hidden="false" customHeight="false" outlineLevel="0" collapsed="false">
      <c r="F161" s="298"/>
      <c r="H161" s="302"/>
    </row>
    <row r="162" customFormat="false" ht="12.75" hidden="false" customHeight="false" outlineLevel="0" collapsed="false">
      <c r="F162" s="298"/>
      <c r="H162" s="302"/>
    </row>
    <row r="163" customFormat="false" ht="12.75" hidden="false" customHeight="false" outlineLevel="0" collapsed="false">
      <c r="F163" s="298"/>
      <c r="H163" s="302"/>
    </row>
    <row r="164" customFormat="false" ht="12.75" hidden="false" customHeight="false" outlineLevel="0" collapsed="false">
      <c r="F164" s="298"/>
      <c r="H164" s="302"/>
    </row>
    <row r="165" customFormat="false" ht="12.75" hidden="false" customHeight="false" outlineLevel="0" collapsed="false">
      <c r="F165" s="298"/>
      <c r="H165" s="302"/>
    </row>
    <row r="166" customFormat="false" ht="12.75" hidden="false" customHeight="false" outlineLevel="0" collapsed="false">
      <c r="F166" s="298"/>
      <c r="H166" s="302"/>
    </row>
    <row r="167" customFormat="false" ht="12.75" hidden="false" customHeight="false" outlineLevel="0" collapsed="false">
      <c r="F167" s="298"/>
      <c r="H167" s="302"/>
    </row>
    <row r="168" customFormat="false" ht="12.75" hidden="false" customHeight="false" outlineLevel="0" collapsed="false">
      <c r="F168" s="298"/>
      <c r="H168" s="302"/>
    </row>
    <row r="169" customFormat="false" ht="12.75" hidden="false" customHeight="false" outlineLevel="0" collapsed="false">
      <c r="F169" s="298"/>
      <c r="H169" s="302"/>
    </row>
    <row r="170" customFormat="false" ht="12.75" hidden="false" customHeight="false" outlineLevel="0" collapsed="false">
      <c r="F170" s="298"/>
      <c r="H170" s="302"/>
    </row>
    <row r="171" customFormat="false" ht="12.75" hidden="false" customHeight="false" outlineLevel="0" collapsed="false">
      <c r="F171" s="298"/>
      <c r="H171" s="302"/>
    </row>
    <row r="172" customFormat="false" ht="12.75" hidden="false" customHeight="false" outlineLevel="0" collapsed="false">
      <c r="F172" s="298"/>
      <c r="H172" s="302"/>
    </row>
    <row r="173" customFormat="false" ht="12.75" hidden="false" customHeight="false" outlineLevel="0" collapsed="false">
      <c r="F173" s="298"/>
      <c r="H173" s="302"/>
    </row>
    <row r="174" customFormat="false" ht="12.75" hidden="false" customHeight="false" outlineLevel="0" collapsed="false">
      <c r="F174" s="298"/>
      <c r="H174" s="302"/>
    </row>
    <row r="175" customFormat="false" ht="12.75" hidden="false" customHeight="false" outlineLevel="0" collapsed="false">
      <c r="F175" s="298"/>
      <c r="H175" s="302"/>
    </row>
    <row r="176" customFormat="false" ht="12.75" hidden="false" customHeight="false" outlineLevel="0" collapsed="false">
      <c r="F176" s="298"/>
      <c r="H176" s="302"/>
    </row>
    <row r="177" customFormat="false" ht="12.75" hidden="false" customHeight="false" outlineLevel="0" collapsed="false">
      <c r="F177" s="298"/>
      <c r="H177" s="302"/>
    </row>
    <row r="178" customFormat="false" ht="12.75" hidden="false" customHeight="false" outlineLevel="0" collapsed="false">
      <c r="F178" s="298"/>
      <c r="H178" s="302"/>
    </row>
    <row r="179" customFormat="false" ht="12.75" hidden="false" customHeight="false" outlineLevel="0" collapsed="false">
      <c r="F179" s="298"/>
      <c r="H179" s="302"/>
    </row>
    <row r="180" customFormat="false" ht="12.75" hidden="false" customHeight="false" outlineLevel="0" collapsed="false">
      <c r="F180" s="298"/>
      <c r="H180" s="302"/>
    </row>
    <row r="181" customFormat="false" ht="12.75" hidden="false" customHeight="false" outlineLevel="0" collapsed="false">
      <c r="F181" s="298"/>
      <c r="H181" s="302"/>
    </row>
    <row r="182" customFormat="false" ht="12.75" hidden="false" customHeight="false" outlineLevel="0" collapsed="false">
      <c r="F182" s="298"/>
      <c r="H182" s="302"/>
    </row>
    <row r="183" customFormat="false" ht="12.75" hidden="false" customHeight="false" outlineLevel="0" collapsed="false">
      <c r="F183" s="298"/>
      <c r="H183" s="302"/>
    </row>
    <row r="184" customFormat="false" ht="12.75" hidden="false" customHeight="false" outlineLevel="0" collapsed="false">
      <c r="F184" s="298"/>
      <c r="H184" s="302"/>
    </row>
    <row r="185" customFormat="false" ht="12.75" hidden="false" customHeight="false" outlineLevel="0" collapsed="false">
      <c r="F185" s="298"/>
      <c r="H185" s="302"/>
    </row>
    <row r="186" customFormat="false" ht="12.75" hidden="false" customHeight="false" outlineLevel="0" collapsed="false">
      <c r="F186" s="298"/>
      <c r="H186" s="302"/>
    </row>
    <row r="187" customFormat="false" ht="12.75" hidden="false" customHeight="false" outlineLevel="0" collapsed="false">
      <c r="F187" s="298"/>
      <c r="H187" s="302"/>
    </row>
    <row r="188" customFormat="false" ht="12.75" hidden="false" customHeight="false" outlineLevel="0" collapsed="false">
      <c r="F188" s="298"/>
      <c r="H188" s="302"/>
    </row>
    <row r="189" customFormat="false" ht="12.75" hidden="false" customHeight="false" outlineLevel="0" collapsed="false">
      <c r="F189" s="298"/>
      <c r="H189" s="302"/>
    </row>
    <row r="190" customFormat="false" ht="12.75" hidden="false" customHeight="false" outlineLevel="0" collapsed="false">
      <c r="F190" s="298"/>
      <c r="H190" s="302"/>
    </row>
    <row r="191" customFormat="false" ht="12.75" hidden="false" customHeight="false" outlineLevel="0" collapsed="false">
      <c r="F191" s="298"/>
      <c r="H191" s="302"/>
    </row>
    <row r="192" customFormat="false" ht="12.75" hidden="false" customHeight="false" outlineLevel="0" collapsed="false">
      <c r="F192" s="298"/>
      <c r="H192" s="302"/>
    </row>
    <row r="193" customFormat="false" ht="12.75" hidden="false" customHeight="false" outlineLevel="0" collapsed="false">
      <c r="F193" s="298"/>
      <c r="H193" s="302"/>
    </row>
    <row r="194" customFormat="false" ht="12.75" hidden="false" customHeight="false" outlineLevel="0" collapsed="false">
      <c r="F194" s="298"/>
      <c r="H194" s="302"/>
    </row>
    <row r="195" customFormat="false" ht="12.75" hidden="false" customHeight="false" outlineLevel="0" collapsed="false">
      <c r="F195" s="298"/>
      <c r="H195" s="302"/>
    </row>
    <row r="196" customFormat="false" ht="12.75" hidden="false" customHeight="false" outlineLevel="0" collapsed="false">
      <c r="F196" s="298"/>
      <c r="H196" s="302"/>
    </row>
    <row r="197" customFormat="false" ht="12.75" hidden="false" customHeight="false" outlineLevel="0" collapsed="false">
      <c r="F197" s="298"/>
      <c r="H197" s="302"/>
    </row>
    <row r="198" customFormat="false" ht="12.75" hidden="false" customHeight="false" outlineLevel="0" collapsed="false">
      <c r="F198" s="298"/>
      <c r="H198" s="302"/>
    </row>
    <row r="199" customFormat="false" ht="12.75" hidden="false" customHeight="false" outlineLevel="0" collapsed="false">
      <c r="F199" s="298"/>
      <c r="H199" s="302"/>
    </row>
    <row r="200" customFormat="false" ht="12.75" hidden="false" customHeight="false" outlineLevel="0" collapsed="false">
      <c r="F200" s="298"/>
      <c r="H200" s="302"/>
    </row>
    <row r="201" customFormat="false" ht="12.75" hidden="false" customHeight="false" outlineLevel="0" collapsed="false">
      <c r="F201" s="298"/>
      <c r="H201" s="302"/>
    </row>
    <row r="202" customFormat="false" ht="12.75" hidden="false" customHeight="false" outlineLevel="0" collapsed="false">
      <c r="F202" s="298"/>
      <c r="H202" s="302"/>
    </row>
    <row r="203" customFormat="false" ht="12.75" hidden="false" customHeight="false" outlineLevel="0" collapsed="false">
      <c r="F203" s="298"/>
      <c r="H203" s="302"/>
    </row>
    <row r="204" customFormat="false" ht="12.75" hidden="false" customHeight="false" outlineLevel="0" collapsed="false">
      <c r="F204" s="298"/>
      <c r="H204" s="302"/>
    </row>
    <row r="205" customFormat="false" ht="12.75" hidden="false" customHeight="false" outlineLevel="0" collapsed="false">
      <c r="F205" s="298"/>
      <c r="H205" s="302"/>
    </row>
    <row r="206" customFormat="false" ht="12.75" hidden="false" customHeight="false" outlineLevel="0" collapsed="false">
      <c r="F206" s="298"/>
      <c r="H206" s="302"/>
    </row>
    <row r="207" customFormat="false" ht="12.75" hidden="false" customHeight="false" outlineLevel="0" collapsed="false">
      <c r="F207" s="298"/>
      <c r="H207" s="302"/>
    </row>
    <row r="208" customFormat="false" ht="12.75" hidden="false" customHeight="false" outlineLevel="0" collapsed="false">
      <c r="F208" s="298"/>
      <c r="H208" s="302"/>
    </row>
    <row r="209" customFormat="false" ht="12.75" hidden="false" customHeight="false" outlineLevel="0" collapsed="false">
      <c r="F209" s="298"/>
      <c r="H209" s="302"/>
    </row>
    <row r="210" customFormat="false" ht="12.75" hidden="false" customHeight="false" outlineLevel="0" collapsed="false">
      <c r="F210" s="298"/>
      <c r="H210" s="302"/>
    </row>
    <row r="211" customFormat="false" ht="12.75" hidden="false" customHeight="false" outlineLevel="0" collapsed="false">
      <c r="F211" s="298"/>
      <c r="H211" s="302"/>
    </row>
    <row r="212" customFormat="false" ht="12.75" hidden="false" customHeight="false" outlineLevel="0" collapsed="false">
      <c r="F212" s="298"/>
      <c r="H212" s="302"/>
    </row>
    <row r="213" customFormat="false" ht="12.75" hidden="false" customHeight="false" outlineLevel="0" collapsed="false">
      <c r="F213" s="298"/>
      <c r="H213" s="302"/>
    </row>
    <row r="214" customFormat="false" ht="12.75" hidden="false" customHeight="false" outlineLevel="0" collapsed="false">
      <c r="F214" s="298"/>
      <c r="H214" s="302"/>
    </row>
    <row r="215" customFormat="false" ht="12.75" hidden="false" customHeight="false" outlineLevel="0" collapsed="false">
      <c r="F215" s="298"/>
      <c r="H215" s="302"/>
    </row>
    <row r="216" customFormat="false" ht="12.75" hidden="false" customHeight="false" outlineLevel="0" collapsed="false">
      <c r="F216" s="298"/>
      <c r="H216" s="302"/>
    </row>
    <row r="217" customFormat="false" ht="12.75" hidden="false" customHeight="false" outlineLevel="0" collapsed="false">
      <c r="F217" s="298"/>
      <c r="H217" s="302"/>
    </row>
    <row r="218" customFormat="false" ht="12.75" hidden="false" customHeight="false" outlineLevel="0" collapsed="false">
      <c r="F218" s="298"/>
      <c r="H218" s="302"/>
    </row>
    <row r="219" customFormat="false" ht="12.75" hidden="false" customHeight="false" outlineLevel="0" collapsed="false">
      <c r="F219" s="298"/>
      <c r="H219" s="302"/>
    </row>
    <row r="220" customFormat="false" ht="12.75" hidden="false" customHeight="false" outlineLevel="0" collapsed="false">
      <c r="F220" s="298"/>
      <c r="H220" s="302"/>
    </row>
    <row r="221" customFormat="false" ht="12.75" hidden="false" customHeight="false" outlineLevel="0" collapsed="false">
      <c r="F221" s="298"/>
      <c r="H221" s="302"/>
    </row>
    <row r="222" customFormat="false" ht="12.75" hidden="false" customHeight="false" outlineLevel="0" collapsed="false">
      <c r="F222" s="298"/>
      <c r="H222" s="302"/>
    </row>
    <row r="223" customFormat="false" ht="12.75" hidden="false" customHeight="false" outlineLevel="0" collapsed="false">
      <c r="F223" s="298"/>
      <c r="H223" s="302"/>
    </row>
    <row r="224" customFormat="false" ht="12.75" hidden="false" customHeight="false" outlineLevel="0" collapsed="false">
      <c r="F224" s="298"/>
      <c r="H224" s="302"/>
    </row>
    <row r="225" customFormat="false" ht="12.75" hidden="false" customHeight="false" outlineLevel="0" collapsed="false">
      <c r="F225" s="298"/>
      <c r="H225" s="302"/>
    </row>
    <row r="226" customFormat="false" ht="12.75" hidden="false" customHeight="false" outlineLevel="0" collapsed="false">
      <c r="F226" s="298"/>
      <c r="H226" s="302"/>
    </row>
    <row r="227" customFormat="false" ht="12.75" hidden="false" customHeight="false" outlineLevel="0" collapsed="false">
      <c r="F227" s="298"/>
      <c r="H227" s="302"/>
    </row>
    <row r="228" customFormat="false" ht="12.75" hidden="false" customHeight="false" outlineLevel="0" collapsed="false">
      <c r="F228" s="298"/>
      <c r="H228" s="302"/>
    </row>
    <row r="229" customFormat="false" ht="12.75" hidden="false" customHeight="false" outlineLevel="0" collapsed="false">
      <c r="F229" s="298"/>
      <c r="H229" s="302"/>
    </row>
    <row r="230" customFormat="false" ht="12.75" hidden="false" customHeight="false" outlineLevel="0" collapsed="false">
      <c r="F230" s="298"/>
      <c r="H230" s="302"/>
    </row>
    <row r="231" customFormat="false" ht="12.75" hidden="false" customHeight="false" outlineLevel="0" collapsed="false">
      <c r="F231" s="298"/>
      <c r="H231" s="302"/>
    </row>
    <row r="232" customFormat="false" ht="12.75" hidden="false" customHeight="false" outlineLevel="0" collapsed="false">
      <c r="F232" s="298"/>
      <c r="H232" s="302"/>
    </row>
    <row r="233" customFormat="false" ht="12.75" hidden="false" customHeight="false" outlineLevel="0" collapsed="false">
      <c r="F233" s="298"/>
      <c r="H233" s="302"/>
    </row>
    <row r="234" customFormat="false" ht="12.75" hidden="false" customHeight="false" outlineLevel="0" collapsed="false">
      <c r="F234" s="298"/>
      <c r="H234" s="302"/>
    </row>
    <row r="235" customFormat="false" ht="12.75" hidden="false" customHeight="false" outlineLevel="0" collapsed="false">
      <c r="F235" s="298"/>
      <c r="H235" s="302"/>
    </row>
    <row r="236" customFormat="false" ht="12.75" hidden="false" customHeight="false" outlineLevel="0" collapsed="false">
      <c r="F236" s="298"/>
      <c r="H236" s="302"/>
    </row>
    <row r="237" customFormat="false" ht="12.75" hidden="false" customHeight="false" outlineLevel="0" collapsed="false">
      <c r="F237" s="298"/>
      <c r="H237" s="302"/>
    </row>
    <row r="238" customFormat="false" ht="12.75" hidden="false" customHeight="false" outlineLevel="0" collapsed="false">
      <c r="F238" s="298"/>
      <c r="H238" s="302"/>
    </row>
    <row r="239" customFormat="false" ht="12.75" hidden="false" customHeight="false" outlineLevel="0" collapsed="false">
      <c r="F239" s="298"/>
      <c r="H239" s="302"/>
    </row>
    <row r="240" customFormat="false" ht="12.75" hidden="false" customHeight="false" outlineLevel="0" collapsed="false">
      <c r="F240" s="298"/>
      <c r="H240" s="302"/>
    </row>
    <row r="241" customFormat="false" ht="12.75" hidden="false" customHeight="false" outlineLevel="0" collapsed="false">
      <c r="F241" s="298"/>
      <c r="H241" s="302"/>
    </row>
    <row r="242" customFormat="false" ht="12.75" hidden="false" customHeight="false" outlineLevel="0" collapsed="false">
      <c r="F242" s="298"/>
      <c r="H242" s="302"/>
    </row>
    <row r="243" customFormat="false" ht="12.75" hidden="false" customHeight="false" outlineLevel="0" collapsed="false">
      <c r="F243" s="298"/>
      <c r="H243" s="302"/>
    </row>
    <row r="244" customFormat="false" ht="12.75" hidden="false" customHeight="false" outlineLevel="0" collapsed="false">
      <c r="F244" s="298"/>
      <c r="H244" s="302"/>
    </row>
    <row r="245" customFormat="false" ht="12.75" hidden="false" customHeight="false" outlineLevel="0" collapsed="false">
      <c r="F245" s="298"/>
      <c r="H245" s="302"/>
    </row>
    <row r="246" customFormat="false" ht="12.75" hidden="false" customHeight="false" outlineLevel="0" collapsed="false">
      <c r="F246" s="298"/>
      <c r="H246" s="302"/>
    </row>
    <row r="247" customFormat="false" ht="12.75" hidden="false" customHeight="false" outlineLevel="0" collapsed="false">
      <c r="F247" s="298"/>
      <c r="H247" s="302"/>
    </row>
    <row r="248" customFormat="false" ht="12.75" hidden="false" customHeight="false" outlineLevel="0" collapsed="false">
      <c r="F248" s="298"/>
      <c r="H248" s="302"/>
    </row>
    <row r="249" customFormat="false" ht="12.75" hidden="false" customHeight="false" outlineLevel="0" collapsed="false">
      <c r="F249" s="298"/>
      <c r="H249" s="302"/>
    </row>
    <row r="250" customFormat="false" ht="12.75" hidden="false" customHeight="false" outlineLevel="0" collapsed="false">
      <c r="F250" s="298"/>
      <c r="H250" s="302"/>
    </row>
    <row r="251" customFormat="false" ht="12.75" hidden="false" customHeight="false" outlineLevel="0" collapsed="false">
      <c r="F251" s="298"/>
      <c r="H251" s="302"/>
    </row>
    <row r="252" customFormat="false" ht="12.75" hidden="false" customHeight="false" outlineLevel="0" collapsed="false">
      <c r="F252" s="298"/>
      <c r="H252" s="302"/>
    </row>
    <row r="253" customFormat="false" ht="12.75" hidden="false" customHeight="false" outlineLevel="0" collapsed="false">
      <c r="F253" s="298"/>
      <c r="H253" s="302"/>
    </row>
    <row r="254" customFormat="false" ht="12.75" hidden="false" customHeight="false" outlineLevel="0" collapsed="false">
      <c r="F254" s="298"/>
      <c r="H254" s="302"/>
    </row>
    <row r="255" customFormat="false" ht="12.75" hidden="false" customHeight="false" outlineLevel="0" collapsed="false">
      <c r="F255" s="298"/>
      <c r="H255" s="302"/>
    </row>
    <row r="256" customFormat="false" ht="12.75" hidden="false" customHeight="false" outlineLevel="0" collapsed="false">
      <c r="F256" s="298"/>
      <c r="H256" s="302"/>
    </row>
    <row r="257" customFormat="false" ht="12.75" hidden="false" customHeight="false" outlineLevel="0" collapsed="false">
      <c r="F257" s="298"/>
      <c r="H257" s="302"/>
    </row>
    <row r="258" customFormat="false" ht="12.75" hidden="false" customHeight="false" outlineLevel="0" collapsed="false">
      <c r="F258" s="298"/>
      <c r="H258" s="302"/>
    </row>
    <row r="259" customFormat="false" ht="12.75" hidden="false" customHeight="false" outlineLevel="0" collapsed="false">
      <c r="F259" s="298"/>
      <c r="H259" s="302"/>
    </row>
    <row r="260" customFormat="false" ht="12.75" hidden="false" customHeight="false" outlineLevel="0" collapsed="false">
      <c r="F260" s="298"/>
      <c r="H260" s="302"/>
    </row>
    <row r="261" customFormat="false" ht="12.75" hidden="false" customHeight="false" outlineLevel="0" collapsed="false">
      <c r="F261" s="298"/>
      <c r="H261" s="302"/>
    </row>
    <row r="262" customFormat="false" ht="12.75" hidden="false" customHeight="false" outlineLevel="0" collapsed="false">
      <c r="F262" s="298"/>
      <c r="H262" s="302"/>
    </row>
    <row r="263" customFormat="false" ht="12.75" hidden="false" customHeight="false" outlineLevel="0" collapsed="false">
      <c r="F263" s="298"/>
      <c r="H263" s="302"/>
    </row>
    <row r="264" customFormat="false" ht="12.75" hidden="false" customHeight="false" outlineLevel="0" collapsed="false">
      <c r="F264" s="298"/>
      <c r="H264" s="302"/>
    </row>
    <row r="265" customFormat="false" ht="12.75" hidden="false" customHeight="false" outlineLevel="0" collapsed="false">
      <c r="F265" s="298"/>
      <c r="H265" s="302"/>
    </row>
    <row r="266" customFormat="false" ht="12.75" hidden="false" customHeight="false" outlineLevel="0" collapsed="false">
      <c r="F266" s="298"/>
      <c r="H266" s="302"/>
    </row>
    <row r="267" customFormat="false" ht="12.75" hidden="false" customHeight="false" outlineLevel="0" collapsed="false">
      <c r="F267" s="298"/>
      <c r="H267" s="302"/>
    </row>
    <row r="268" customFormat="false" ht="12.75" hidden="false" customHeight="false" outlineLevel="0" collapsed="false">
      <c r="F268" s="298"/>
      <c r="H268" s="302"/>
    </row>
    <row r="269" customFormat="false" ht="12.75" hidden="false" customHeight="false" outlineLevel="0" collapsed="false">
      <c r="F269" s="298"/>
      <c r="H269" s="302"/>
    </row>
    <row r="270" customFormat="false" ht="12.75" hidden="false" customHeight="false" outlineLevel="0" collapsed="false">
      <c r="F270" s="298"/>
      <c r="H270" s="302"/>
    </row>
    <row r="271" customFormat="false" ht="12.75" hidden="false" customHeight="false" outlineLevel="0" collapsed="false">
      <c r="F271" s="298"/>
      <c r="H271" s="302"/>
    </row>
    <row r="272" customFormat="false" ht="12.75" hidden="false" customHeight="false" outlineLevel="0" collapsed="false">
      <c r="F272" s="298"/>
      <c r="H272" s="302"/>
    </row>
    <row r="273" customFormat="false" ht="12.75" hidden="false" customHeight="false" outlineLevel="0" collapsed="false">
      <c r="F273" s="298"/>
      <c r="H273" s="302"/>
    </row>
    <row r="274" customFormat="false" ht="12.75" hidden="false" customHeight="false" outlineLevel="0" collapsed="false">
      <c r="F274" s="298"/>
      <c r="H274" s="302"/>
    </row>
    <row r="275" customFormat="false" ht="12.75" hidden="false" customHeight="false" outlineLevel="0" collapsed="false">
      <c r="F275" s="298"/>
      <c r="H275" s="302"/>
    </row>
    <row r="276" customFormat="false" ht="12.75" hidden="false" customHeight="false" outlineLevel="0" collapsed="false">
      <c r="F276" s="298"/>
      <c r="H276" s="302"/>
    </row>
    <row r="277" customFormat="false" ht="12.75" hidden="false" customHeight="false" outlineLevel="0" collapsed="false">
      <c r="F277" s="298"/>
      <c r="H277" s="302"/>
    </row>
    <row r="278" customFormat="false" ht="12.75" hidden="false" customHeight="false" outlineLevel="0" collapsed="false">
      <c r="F278" s="298"/>
      <c r="H278" s="302"/>
    </row>
    <row r="279" customFormat="false" ht="12.75" hidden="false" customHeight="false" outlineLevel="0" collapsed="false">
      <c r="F279" s="298"/>
      <c r="H279" s="302"/>
    </row>
    <row r="280" customFormat="false" ht="12.75" hidden="false" customHeight="false" outlineLevel="0" collapsed="false">
      <c r="F280" s="298"/>
      <c r="H280" s="302"/>
    </row>
    <row r="281" customFormat="false" ht="12.75" hidden="false" customHeight="false" outlineLevel="0" collapsed="false">
      <c r="F281" s="298"/>
      <c r="H281" s="302"/>
    </row>
    <row r="282" customFormat="false" ht="12.75" hidden="false" customHeight="false" outlineLevel="0" collapsed="false">
      <c r="F282" s="298"/>
      <c r="H282" s="302"/>
    </row>
    <row r="283" customFormat="false" ht="12.75" hidden="false" customHeight="false" outlineLevel="0" collapsed="false">
      <c r="F283" s="298"/>
      <c r="H283" s="302"/>
    </row>
    <row r="284" customFormat="false" ht="12.75" hidden="false" customHeight="false" outlineLevel="0" collapsed="false">
      <c r="F284" s="298"/>
      <c r="H284" s="302"/>
    </row>
    <row r="285" customFormat="false" ht="12.75" hidden="false" customHeight="false" outlineLevel="0" collapsed="false">
      <c r="F285" s="298"/>
      <c r="H285" s="302"/>
    </row>
    <row r="286" customFormat="false" ht="12.75" hidden="false" customHeight="false" outlineLevel="0" collapsed="false">
      <c r="F286" s="298"/>
      <c r="H286" s="302"/>
    </row>
    <row r="287" customFormat="false" ht="12.75" hidden="false" customHeight="false" outlineLevel="0" collapsed="false">
      <c r="F287" s="298"/>
      <c r="H287" s="302"/>
    </row>
    <row r="288" customFormat="false" ht="12.75" hidden="false" customHeight="false" outlineLevel="0" collapsed="false">
      <c r="F288" s="298"/>
      <c r="H288" s="302"/>
    </row>
    <row r="289" customFormat="false" ht="12.75" hidden="false" customHeight="false" outlineLevel="0" collapsed="false">
      <c r="F289" s="298"/>
      <c r="H289" s="302"/>
    </row>
    <row r="290" customFormat="false" ht="12.75" hidden="false" customHeight="false" outlineLevel="0" collapsed="false">
      <c r="F290" s="298"/>
      <c r="H290" s="302"/>
    </row>
    <row r="291" customFormat="false" ht="12.75" hidden="false" customHeight="false" outlineLevel="0" collapsed="false">
      <c r="F291" s="298"/>
      <c r="H291" s="302"/>
    </row>
    <row r="292" customFormat="false" ht="12.75" hidden="false" customHeight="false" outlineLevel="0" collapsed="false">
      <c r="F292" s="298"/>
      <c r="H292" s="302"/>
    </row>
    <row r="293" customFormat="false" ht="12.75" hidden="false" customHeight="false" outlineLevel="0" collapsed="false">
      <c r="F293" s="298"/>
      <c r="H293" s="302"/>
    </row>
    <row r="294" customFormat="false" ht="12.75" hidden="false" customHeight="false" outlineLevel="0" collapsed="false">
      <c r="F294" s="298"/>
      <c r="H294" s="302"/>
    </row>
    <row r="295" customFormat="false" ht="12.75" hidden="false" customHeight="false" outlineLevel="0" collapsed="false">
      <c r="F295" s="298"/>
      <c r="H295" s="302"/>
    </row>
    <row r="296" customFormat="false" ht="12.75" hidden="false" customHeight="false" outlineLevel="0" collapsed="false">
      <c r="F296" s="298"/>
      <c r="H296" s="302"/>
    </row>
    <row r="297" customFormat="false" ht="12.75" hidden="false" customHeight="false" outlineLevel="0" collapsed="false">
      <c r="F297" s="298"/>
      <c r="H297" s="302"/>
    </row>
    <row r="298" customFormat="false" ht="12.75" hidden="false" customHeight="false" outlineLevel="0" collapsed="false">
      <c r="F298" s="298"/>
      <c r="H298" s="302"/>
    </row>
    <row r="299" customFormat="false" ht="12.75" hidden="false" customHeight="false" outlineLevel="0" collapsed="false">
      <c r="F299" s="298"/>
      <c r="H299" s="302"/>
    </row>
    <row r="300" customFormat="false" ht="12.75" hidden="false" customHeight="false" outlineLevel="0" collapsed="false">
      <c r="F300" s="298"/>
      <c r="H300" s="302"/>
    </row>
    <row r="301" customFormat="false" ht="12.75" hidden="false" customHeight="false" outlineLevel="0" collapsed="false">
      <c r="F301" s="298"/>
      <c r="H301" s="302"/>
    </row>
    <row r="302" customFormat="false" ht="12.75" hidden="false" customHeight="false" outlineLevel="0" collapsed="false">
      <c r="F302" s="298"/>
      <c r="H302" s="302"/>
    </row>
    <row r="303" customFormat="false" ht="12.75" hidden="false" customHeight="false" outlineLevel="0" collapsed="false">
      <c r="F303" s="298"/>
      <c r="H303" s="302"/>
    </row>
    <row r="304" customFormat="false" ht="12.75" hidden="false" customHeight="false" outlineLevel="0" collapsed="false">
      <c r="F304" s="298"/>
      <c r="H304" s="302"/>
    </row>
    <row r="305" customFormat="false" ht="12.75" hidden="false" customHeight="false" outlineLevel="0" collapsed="false">
      <c r="F305" s="298"/>
      <c r="H305" s="302"/>
    </row>
    <row r="306" customFormat="false" ht="12.75" hidden="false" customHeight="false" outlineLevel="0" collapsed="false">
      <c r="F306" s="298"/>
      <c r="H306" s="302"/>
    </row>
    <row r="307" customFormat="false" ht="12.75" hidden="false" customHeight="false" outlineLevel="0" collapsed="false">
      <c r="F307" s="298"/>
      <c r="H307" s="302"/>
    </row>
    <row r="308" customFormat="false" ht="12.75" hidden="false" customHeight="false" outlineLevel="0" collapsed="false">
      <c r="F308" s="298"/>
      <c r="H308" s="302"/>
    </row>
    <row r="309" customFormat="false" ht="12.75" hidden="false" customHeight="false" outlineLevel="0" collapsed="false">
      <c r="F309" s="298"/>
      <c r="H309" s="302"/>
    </row>
    <row r="310" customFormat="false" ht="12.75" hidden="false" customHeight="false" outlineLevel="0" collapsed="false">
      <c r="F310" s="298"/>
      <c r="H310" s="302"/>
    </row>
    <row r="311" customFormat="false" ht="12.75" hidden="false" customHeight="false" outlineLevel="0" collapsed="false">
      <c r="F311" s="298"/>
      <c r="H311" s="302"/>
    </row>
    <row r="312" customFormat="false" ht="12.75" hidden="false" customHeight="false" outlineLevel="0" collapsed="false">
      <c r="F312" s="298"/>
      <c r="H312" s="302"/>
    </row>
    <row r="313" customFormat="false" ht="12.75" hidden="false" customHeight="false" outlineLevel="0" collapsed="false">
      <c r="F313" s="298"/>
      <c r="H313" s="302"/>
    </row>
    <row r="314" customFormat="false" ht="12.75" hidden="false" customHeight="false" outlineLevel="0" collapsed="false">
      <c r="F314" s="298"/>
      <c r="H314" s="302"/>
    </row>
    <row r="315" customFormat="false" ht="12.75" hidden="false" customHeight="false" outlineLevel="0" collapsed="false">
      <c r="F315" s="298"/>
      <c r="H315" s="302"/>
    </row>
    <row r="316" customFormat="false" ht="12.75" hidden="false" customHeight="false" outlineLevel="0" collapsed="false">
      <c r="F316" s="298"/>
      <c r="H316" s="302"/>
    </row>
    <row r="317" customFormat="false" ht="12.75" hidden="false" customHeight="false" outlineLevel="0" collapsed="false">
      <c r="F317" s="298"/>
      <c r="H317" s="302"/>
    </row>
    <row r="318" customFormat="false" ht="12.75" hidden="false" customHeight="false" outlineLevel="0" collapsed="false">
      <c r="F318" s="298"/>
      <c r="H318" s="302"/>
    </row>
    <row r="319" customFormat="false" ht="12.75" hidden="false" customHeight="false" outlineLevel="0" collapsed="false">
      <c r="F319" s="298"/>
      <c r="H319" s="302"/>
    </row>
    <row r="320" customFormat="false" ht="12.75" hidden="false" customHeight="false" outlineLevel="0" collapsed="false">
      <c r="F320" s="298"/>
      <c r="H320" s="302"/>
    </row>
    <row r="321" customFormat="false" ht="12.75" hidden="false" customHeight="false" outlineLevel="0" collapsed="false">
      <c r="F321" s="298"/>
      <c r="H321" s="302"/>
    </row>
    <row r="322" customFormat="false" ht="12.75" hidden="false" customHeight="false" outlineLevel="0" collapsed="false">
      <c r="F322" s="298"/>
      <c r="H322" s="302"/>
    </row>
    <row r="323" customFormat="false" ht="12.75" hidden="false" customHeight="false" outlineLevel="0" collapsed="false">
      <c r="F323" s="298"/>
      <c r="H323" s="302"/>
    </row>
    <row r="324" customFormat="false" ht="12.75" hidden="false" customHeight="false" outlineLevel="0" collapsed="false">
      <c r="F324" s="298"/>
      <c r="H324" s="302"/>
    </row>
    <row r="325" customFormat="false" ht="12.75" hidden="false" customHeight="false" outlineLevel="0" collapsed="false">
      <c r="F325" s="298"/>
      <c r="H325" s="302"/>
    </row>
    <row r="326" customFormat="false" ht="12.75" hidden="false" customHeight="false" outlineLevel="0" collapsed="false">
      <c r="F326" s="298"/>
      <c r="H326" s="302"/>
    </row>
    <row r="327" customFormat="false" ht="12.75" hidden="false" customHeight="false" outlineLevel="0" collapsed="false">
      <c r="F327" s="298"/>
      <c r="H327" s="302"/>
    </row>
    <row r="328" customFormat="false" ht="12.75" hidden="false" customHeight="false" outlineLevel="0" collapsed="false">
      <c r="F328" s="298"/>
      <c r="H328" s="302"/>
    </row>
    <row r="329" customFormat="false" ht="12.75" hidden="false" customHeight="false" outlineLevel="0" collapsed="false">
      <c r="F329" s="298"/>
      <c r="H329" s="302"/>
    </row>
    <row r="330" customFormat="false" ht="12.75" hidden="false" customHeight="false" outlineLevel="0" collapsed="false">
      <c r="F330" s="298"/>
      <c r="H330" s="302"/>
    </row>
    <row r="331" customFormat="false" ht="12.75" hidden="false" customHeight="false" outlineLevel="0" collapsed="false">
      <c r="F331" s="298"/>
      <c r="H331" s="302"/>
    </row>
    <row r="332" customFormat="false" ht="12.75" hidden="false" customHeight="false" outlineLevel="0" collapsed="false">
      <c r="F332" s="298"/>
      <c r="H332" s="302"/>
    </row>
    <row r="333" customFormat="false" ht="12.75" hidden="false" customHeight="false" outlineLevel="0" collapsed="false">
      <c r="F333" s="298"/>
      <c r="H333" s="302"/>
    </row>
    <row r="334" customFormat="false" ht="12.75" hidden="false" customHeight="false" outlineLevel="0" collapsed="false">
      <c r="F334" s="298"/>
      <c r="H334" s="302"/>
    </row>
    <row r="335" customFormat="false" ht="12.75" hidden="false" customHeight="false" outlineLevel="0" collapsed="false">
      <c r="F335" s="298"/>
      <c r="H335" s="302"/>
    </row>
    <row r="336" customFormat="false" ht="12.75" hidden="false" customHeight="false" outlineLevel="0" collapsed="false">
      <c r="F336" s="298"/>
      <c r="H336" s="302"/>
    </row>
    <row r="337" customFormat="false" ht="12.75" hidden="false" customHeight="false" outlineLevel="0" collapsed="false">
      <c r="F337" s="298"/>
      <c r="H337" s="302"/>
    </row>
    <row r="338" customFormat="false" ht="12.75" hidden="false" customHeight="false" outlineLevel="0" collapsed="false">
      <c r="F338" s="298"/>
      <c r="H338" s="302"/>
    </row>
    <row r="339" customFormat="false" ht="12.75" hidden="false" customHeight="false" outlineLevel="0" collapsed="false">
      <c r="F339" s="298"/>
      <c r="H339" s="302"/>
    </row>
    <row r="340" customFormat="false" ht="12.75" hidden="false" customHeight="false" outlineLevel="0" collapsed="false">
      <c r="F340" s="298"/>
      <c r="H340" s="302"/>
    </row>
    <row r="341" customFormat="false" ht="12.75" hidden="false" customHeight="false" outlineLevel="0" collapsed="false">
      <c r="F341" s="298"/>
      <c r="H341" s="302"/>
    </row>
    <row r="342" customFormat="false" ht="12.75" hidden="false" customHeight="false" outlineLevel="0" collapsed="false">
      <c r="F342" s="298"/>
      <c r="H342" s="302"/>
    </row>
    <row r="343" customFormat="false" ht="12.75" hidden="false" customHeight="false" outlineLevel="0" collapsed="false">
      <c r="F343" s="298"/>
      <c r="H343" s="302"/>
    </row>
    <row r="344" customFormat="false" ht="12.75" hidden="false" customHeight="false" outlineLevel="0" collapsed="false">
      <c r="F344" s="298"/>
      <c r="H344" s="302"/>
    </row>
    <row r="345" customFormat="false" ht="12.75" hidden="false" customHeight="false" outlineLevel="0" collapsed="false">
      <c r="F345" s="298"/>
      <c r="H345" s="302"/>
    </row>
    <row r="346" customFormat="false" ht="12.75" hidden="false" customHeight="false" outlineLevel="0" collapsed="false">
      <c r="F346" s="298"/>
      <c r="H346" s="302"/>
    </row>
    <row r="347" customFormat="false" ht="12.75" hidden="false" customHeight="false" outlineLevel="0" collapsed="false">
      <c r="F347" s="298"/>
      <c r="H347" s="302"/>
    </row>
    <row r="348" customFormat="false" ht="12.75" hidden="false" customHeight="false" outlineLevel="0" collapsed="false">
      <c r="F348" s="298"/>
      <c r="H348" s="302"/>
    </row>
    <row r="349" customFormat="false" ht="12.75" hidden="false" customHeight="false" outlineLevel="0" collapsed="false">
      <c r="F349" s="298"/>
      <c r="H349" s="302"/>
    </row>
    <row r="350" customFormat="false" ht="12.75" hidden="false" customHeight="false" outlineLevel="0" collapsed="false">
      <c r="F350" s="298"/>
      <c r="H350" s="302"/>
    </row>
    <row r="351" customFormat="false" ht="12.75" hidden="false" customHeight="false" outlineLevel="0" collapsed="false">
      <c r="F351" s="298"/>
      <c r="H351" s="302"/>
    </row>
    <row r="352" customFormat="false" ht="12.75" hidden="false" customHeight="false" outlineLevel="0" collapsed="false">
      <c r="F352" s="298"/>
      <c r="H352" s="302"/>
    </row>
    <row r="353" customFormat="false" ht="12.75" hidden="false" customHeight="false" outlineLevel="0" collapsed="false">
      <c r="F353" s="298"/>
      <c r="H353" s="302"/>
    </row>
    <row r="354" customFormat="false" ht="12.75" hidden="false" customHeight="false" outlineLevel="0" collapsed="false">
      <c r="F354" s="298"/>
      <c r="H354" s="302"/>
    </row>
    <row r="355" customFormat="false" ht="12.75" hidden="false" customHeight="false" outlineLevel="0" collapsed="false">
      <c r="F355" s="298"/>
      <c r="H355" s="302"/>
    </row>
    <row r="356" customFormat="false" ht="12.75" hidden="false" customHeight="false" outlineLevel="0" collapsed="false">
      <c r="F356" s="298"/>
      <c r="H356" s="302"/>
    </row>
    <row r="357" customFormat="false" ht="12.75" hidden="false" customHeight="false" outlineLevel="0" collapsed="false">
      <c r="F357" s="298"/>
      <c r="H357" s="302"/>
    </row>
    <row r="358" customFormat="false" ht="12.75" hidden="false" customHeight="false" outlineLevel="0" collapsed="false">
      <c r="F358" s="298"/>
      <c r="H358" s="302"/>
    </row>
    <row r="359" customFormat="false" ht="12.75" hidden="false" customHeight="false" outlineLevel="0" collapsed="false">
      <c r="F359" s="298"/>
      <c r="H359" s="302"/>
    </row>
    <row r="360" customFormat="false" ht="12.75" hidden="false" customHeight="false" outlineLevel="0" collapsed="false">
      <c r="F360" s="298"/>
      <c r="H360" s="302"/>
    </row>
    <row r="361" customFormat="false" ht="12.75" hidden="false" customHeight="false" outlineLevel="0" collapsed="false">
      <c r="F361" s="298"/>
      <c r="H361" s="302"/>
    </row>
    <row r="362" customFormat="false" ht="12.75" hidden="false" customHeight="false" outlineLevel="0" collapsed="false">
      <c r="F362" s="298"/>
      <c r="H362" s="302"/>
    </row>
    <row r="363" customFormat="false" ht="12.75" hidden="false" customHeight="false" outlineLevel="0" collapsed="false">
      <c r="F363" s="298"/>
      <c r="H363" s="302"/>
    </row>
    <row r="364" customFormat="false" ht="12.75" hidden="false" customHeight="false" outlineLevel="0" collapsed="false">
      <c r="F364" s="298"/>
      <c r="H364" s="302"/>
    </row>
    <row r="365" customFormat="false" ht="12.75" hidden="false" customHeight="false" outlineLevel="0" collapsed="false">
      <c r="F365" s="298"/>
      <c r="H365" s="302"/>
    </row>
    <row r="366" customFormat="false" ht="12.75" hidden="false" customHeight="false" outlineLevel="0" collapsed="false">
      <c r="F366" s="298"/>
      <c r="H366" s="302"/>
    </row>
    <row r="367" customFormat="false" ht="12.75" hidden="false" customHeight="false" outlineLevel="0" collapsed="false">
      <c r="F367" s="298"/>
      <c r="H367" s="302"/>
    </row>
    <row r="368" customFormat="false" ht="12.75" hidden="false" customHeight="false" outlineLevel="0" collapsed="false">
      <c r="F368" s="298"/>
      <c r="H368" s="302"/>
    </row>
    <row r="369" customFormat="false" ht="12.75" hidden="false" customHeight="false" outlineLevel="0" collapsed="false">
      <c r="F369" s="298"/>
      <c r="H369" s="302"/>
    </row>
    <row r="370" customFormat="false" ht="12.75" hidden="false" customHeight="false" outlineLevel="0" collapsed="false">
      <c r="F370" s="298"/>
      <c r="H370" s="302"/>
    </row>
    <row r="371" customFormat="false" ht="12.75" hidden="false" customHeight="false" outlineLevel="0" collapsed="false">
      <c r="F371" s="298"/>
      <c r="H371" s="302"/>
    </row>
    <row r="372" customFormat="false" ht="12.75" hidden="false" customHeight="false" outlineLevel="0" collapsed="false">
      <c r="F372" s="298"/>
      <c r="H372" s="302"/>
    </row>
    <row r="373" customFormat="false" ht="12.75" hidden="false" customHeight="false" outlineLevel="0" collapsed="false">
      <c r="F373" s="298"/>
      <c r="H373" s="302"/>
    </row>
    <row r="374" customFormat="false" ht="12.75" hidden="false" customHeight="false" outlineLevel="0" collapsed="false">
      <c r="F374" s="298"/>
      <c r="H374" s="302"/>
    </row>
    <row r="375" customFormat="false" ht="12.75" hidden="false" customHeight="false" outlineLevel="0" collapsed="false">
      <c r="F375" s="298"/>
      <c r="H375" s="302"/>
    </row>
    <row r="376" customFormat="false" ht="12.75" hidden="false" customHeight="false" outlineLevel="0" collapsed="false">
      <c r="F376" s="298"/>
      <c r="H376" s="302"/>
    </row>
    <row r="377" customFormat="false" ht="12.75" hidden="false" customHeight="false" outlineLevel="0" collapsed="false">
      <c r="F377" s="298"/>
      <c r="H377" s="302"/>
    </row>
    <row r="378" customFormat="false" ht="12.75" hidden="false" customHeight="false" outlineLevel="0" collapsed="false">
      <c r="F378" s="298"/>
      <c r="H378" s="302"/>
    </row>
    <row r="379" customFormat="false" ht="12.75" hidden="false" customHeight="false" outlineLevel="0" collapsed="false">
      <c r="F379" s="298"/>
      <c r="H379" s="302"/>
    </row>
    <row r="380" customFormat="false" ht="12.75" hidden="false" customHeight="false" outlineLevel="0" collapsed="false">
      <c r="F380" s="298"/>
      <c r="H380" s="302"/>
    </row>
    <row r="381" customFormat="false" ht="12.75" hidden="false" customHeight="false" outlineLevel="0" collapsed="false">
      <c r="F381" s="298"/>
      <c r="H381" s="302"/>
    </row>
    <row r="382" customFormat="false" ht="12.75" hidden="false" customHeight="false" outlineLevel="0" collapsed="false">
      <c r="F382" s="298"/>
      <c r="H382" s="302"/>
    </row>
    <row r="383" customFormat="false" ht="12.75" hidden="false" customHeight="false" outlineLevel="0" collapsed="false">
      <c r="F383" s="298"/>
      <c r="H383" s="302"/>
    </row>
    <row r="384" customFormat="false" ht="12.75" hidden="false" customHeight="false" outlineLevel="0" collapsed="false">
      <c r="F384" s="298"/>
      <c r="H384" s="302"/>
    </row>
    <row r="385" customFormat="false" ht="12.75" hidden="false" customHeight="false" outlineLevel="0" collapsed="false">
      <c r="F385" s="298"/>
      <c r="H385" s="302"/>
    </row>
    <row r="386" customFormat="false" ht="12.75" hidden="false" customHeight="false" outlineLevel="0" collapsed="false">
      <c r="F386" s="298"/>
      <c r="H386" s="302"/>
    </row>
    <row r="387" customFormat="false" ht="12.75" hidden="false" customHeight="false" outlineLevel="0" collapsed="false">
      <c r="F387" s="298"/>
      <c r="H387" s="302"/>
    </row>
    <row r="388" customFormat="false" ht="12.75" hidden="false" customHeight="false" outlineLevel="0" collapsed="false">
      <c r="F388" s="298"/>
      <c r="H388" s="302"/>
    </row>
    <row r="389" customFormat="false" ht="12.75" hidden="false" customHeight="false" outlineLevel="0" collapsed="false">
      <c r="F389" s="298"/>
      <c r="H389" s="302"/>
    </row>
    <row r="390" customFormat="false" ht="12.75" hidden="false" customHeight="false" outlineLevel="0" collapsed="false">
      <c r="F390" s="298"/>
      <c r="H390" s="302"/>
    </row>
    <row r="391" customFormat="false" ht="12.75" hidden="false" customHeight="false" outlineLevel="0" collapsed="false">
      <c r="F391" s="298"/>
      <c r="H391" s="302"/>
    </row>
    <row r="392" customFormat="false" ht="12.75" hidden="false" customHeight="false" outlineLevel="0" collapsed="false">
      <c r="F392" s="298"/>
      <c r="H392" s="302"/>
    </row>
    <row r="393" customFormat="false" ht="12.75" hidden="false" customHeight="false" outlineLevel="0" collapsed="false">
      <c r="F393" s="298"/>
      <c r="H393" s="302"/>
    </row>
    <row r="394" customFormat="false" ht="12.75" hidden="false" customHeight="false" outlineLevel="0" collapsed="false">
      <c r="F394" s="298"/>
      <c r="H394" s="302"/>
    </row>
    <row r="395" customFormat="false" ht="12.75" hidden="false" customHeight="false" outlineLevel="0" collapsed="false">
      <c r="F395" s="298"/>
      <c r="H395" s="302"/>
    </row>
    <row r="396" customFormat="false" ht="12.75" hidden="false" customHeight="false" outlineLevel="0" collapsed="false">
      <c r="F396" s="298"/>
      <c r="H396" s="302"/>
    </row>
    <row r="397" customFormat="false" ht="12.75" hidden="false" customHeight="false" outlineLevel="0" collapsed="false">
      <c r="F397" s="298"/>
      <c r="H397" s="302"/>
    </row>
    <row r="398" customFormat="false" ht="12.75" hidden="false" customHeight="false" outlineLevel="0" collapsed="false">
      <c r="F398" s="298"/>
      <c r="H398" s="302"/>
    </row>
    <row r="399" customFormat="false" ht="12.75" hidden="false" customHeight="false" outlineLevel="0" collapsed="false">
      <c r="F399" s="298"/>
      <c r="H399" s="302"/>
    </row>
    <row r="400" customFormat="false" ht="12.75" hidden="false" customHeight="false" outlineLevel="0" collapsed="false">
      <c r="F400" s="298"/>
      <c r="H400" s="302"/>
    </row>
    <row r="401" customFormat="false" ht="12.75" hidden="false" customHeight="false" outlineLevel="0" collapsed="false">
      <c r="F401" s="298"/>
      <c r="H401" s="302"/>
    </row>
    <row r="402" customFormat="false" ht="12.75" hidden="false" customHeight="false" outlineLevel="0" collapsed="false">
      <c r="F402" s="298"/>
      <c r="H402" s="302"/>
    </row>
    <row r="403" customFormat="false" ht="12.75" hidden="false" customHeight="false" outlineLevel="0" collapsed="false">
      <c r="F403" s="298"/>
      <c r="H403" s="302"/>
    </row>
    <row r="404" customFormat="false" ht="12.75" hidden="false" customHeight="false" outlineLevel="0" collapsed="false">
      <c r="F404" s="298"/>
      <c r="H404" s="302"/>
    </row>
    <row r="405" customFormat="false" ht="12.75" hidden="false" customHeight="false" outlineLevel="0" collapsed="false">
      <c r="F405" s="298"/>
      <c r="H405" s="302"/>
    </row>
    <row r="406" customFormat="false" ht="12.75" hidden="false" customHeight="false" outlineLevel="0" collapsed="false">
      <c r="F406" s="298"/>
      <c r="H406" s="302"/>
    </row>
    <row r="407" customFormat="false" ht="12.75" hidden="false" customHeight="false" outlineLevel="0" collapsed="false">
      <c r="F407" s="298"/>
      <c r="H407" s="302"/>
    </row>
    <row r="408" customFormat="false" ht="12.75" hidden="false" customHeight="false" outlineLevel="0" collapsed="false">
      <c r="F408" s="298"/>
      <c r="H408" s="302"/>
    </row>
    <row r="409" customFormat="false" ht="12.75" hidden="false" customHeight="false" outlineLevel="0" collapsed="false">
      <c r="F409" s="298"/>
      <c r="H409" s="302"/>
    </row>
    <row r="410" customFormat="false" ht="12.75" hidden="false" customHeight="false" outlineLevel="0" collapsed="false">
      <c r="F410" s="298"/>
      <c r="H410" s="302"/>
    </row>
    <row r="411" customFormat="false" ht="12.75" hidden="false" customHeight="false" outlineLevel="0" collapsed="false">
      <c r="F411" s="298"/>
      <c r="H411" s="302"/>
    </row>
    <row r="412" customFormat="false" ht="12.75" hidden="false" customHeight="false" outlineLevel="0" collapsed="false">
      <c r="F412" s="298"/>
      <c r="H412" s="302"/>
    </row>
    <row r="413" customFormat="false" ht="12.75" hidden="false" customHeight="false" outlineLevel="0" collapsed="false">
      <c r="F413" s="298"/>
      <c r="H413" s="302"/>
    </row>
    <row r="414" customFormat="false" ht="12.75" hidden="false" customHeight="false" outlineLevel="0" collapsed="false">
      <c r="F414" s="298"/>
      <c r="H414" s="302"/>
    </row>
    <row r="415" customFormat="false" ht="12.75" hidden="false" customHeight="false" outlineLevel="0" collapsed="false">
      <c r="F415" s="298"/>
      <c r="H415" s="302"/>
    </row>
    <row r="416" customFormat="false" ht="12.75" hidden="false" customHeight="false" outlineLevel="0" collapsed="false">
      <c r="F416" s="298"/>
      <c r="H416" s="302"/>
    </row>
    <row r="417" customFormat="false" ht="12.75" hidden="false" customHeight="false" outlineLevel="0" collapsed="false">
      <c r="F417" s="298"/>
      <c r="H417" s="302"/>
    </row>
    <row r="418" customFormat="false" ht="12.75" hidden="false" customHeight="false" outlineLevel="0" collapsed="false">
      <c r="F418" s="298"/>
      <c r="H418" s="302"/>
    </row>
    <row r="419" customFormat="false" ht="12.75" hidden="false" customHeight="false" outlineLevel="0" collapsed="false">
      <c r="F419" s="298"/>
      <c r="H419" s="302"/>
    </row>
    <row r="420" customFormat="false" ht="12.75" hidden="false" customHeight="false" outlineLevel="0" collapsed="false">
      <c r="F420" s="298"/>
      <c r="H420" s="302"/>
    </row>
    <row r="421" customFormat="false" ht="12.75" hidden="false" customHeight="false" outlineLevel="0" collapsed="false">
      <c r="F421" s="298"/>
      <c r="H421" s="302"/>
    </row>
    <row r="422" customFormat="false" ht="12.75" hidden="false" customHeight="false" outlineLevel="0" collapsed="false">
      <c r="F422" s="298"/>
      <c r="H422" s="302"/>
    </row>
    <row r="423" customFormat="false" ht="12.75" hidden="false" customHeight="false" outlineLevel="0" collapsed="false">
      <c r="F423" s="298"/>
      <c r="H423" s="302"/>
    </row>
    <row r="424" customFormat="false" ht="12.75" hidden="false" customHeight="false" outlineLevel="0" collapsed="false">
      <c r="F424" s="298"/>
      <c r="H424" s="302"/>
    </row>
    <row r="425" customFormat="false" ht="12.75" hidden="false" customHeight="false" outlineLevel="0" collapsed="false">
      <c r="F425" s="298"/>
      <c r="H425" s="302"/>
    </row>
    <row r="426" customFormat="false" ht="12.75" hidden="false" customHeight="false" outlineLevel="0" collapsed="false">
      <c r="F426" s="298"/>
      <c r="H426" s="302"/>
    </row>
    <row r="427" customFormat="false" ht="12.75" hidden="false" customHeight="false" outlineLevel="0" collapsed="false">
      <c r="F427" s="298"/>
      <c r="H427" s="302"/>
    </row>
    <row r="428" customFormat="false" ht="12.75" hidden="false" customHeight="false" outlineLevel="0" collapsed="false">
      <c r="F428" s="298"/>
      <c r="H428" s="302"/>
    </row>
    <row r="429" customFormat="false" ht="12.75" hidden="false" customHeight="false" outlineLevel="0" collapsed="false">
      <c r="F429" s="298"/>
      <c r="H429" s="302"/>
    </row>
    <row r="430" customFormat="false" ht="12.75" hidden="false" customHeight="false" outlineLevel="0" collapsed="false">
      <c r="F430" s="298"/>
      <c r="H430" s="302"/>
    </row>
    <row r="431" customFormat="false" ht="12.75" hidden="false" customHeight="false" outlineLevel="0" collapsed="false">
      <c r="F431" s="298"/>
      <c r="H431" s="302"/>
    </row>
    <row r="432" customFormat="false" ht="12.75" hidden="false" customHeight="false" outlineLevel="0" collapsed="false">
      <c r="F432" s="298"/>
      <c r="H432" s="302"/>
    </row>
    <row r="433" customFormat="false" ht="12.75" hidden="false" customHeight="false" outlineLevel="0" collapsed="false">
      <c r="F433" s="298"/>
      <c r="H433" s="302"/>
    </row>
    <row r="434" customFormat="false" ht="12.75" hidden="false" customHeight="false" outlineLevel="0" collapsed="false">
      <c r="F434" s="298"/>
      <c r="H434" s="302"/>
    </row>
    <row r="435" customFormat="false" ht="12.75" hidden="false" customHeight="false" outlineLevel="0" collapsed="false">
      <c r="F435" s="298"/>
      <c r="H435" s="302"/>
    </row>
    <row r="436" customFormat="false" ht="12.75" hidden="false" customHeight="false" outlineLevel="0" collapsed="false">
      <c r="F436" s="298"/>
      <c r="H436" s="302"/>
    </row>
    <row r="437" customFormat="false" ht="12.75" hidden="false" customHeight="false" outlineLevel="0" collapsed="false">
      <c r="F437" s="298"/>
      <c r="H437" s="302"/>
    </row>
    <row r="438" customFormat="false" ht="12.75" hidden="false" customHeight="false" outlineLevel="0" collapsed="false">
      <c r="F438" s="298"/>
      <c r="H438" s="302"/>
    </row>
    <row r="439" customFormat="false" ht="12.75" hidden="false" customHeight="false" outlineLevel="0" collapsed="false">
      <c r="F439" s="298"/>
      <c r="H439" s="302"/>
    </row>
    <row r="440" customFormat="false" ht="12.75" hidden="false" customHeight="false" outlineLevel="0" collapsed="false">
      <c r="F440" s="298"/>
      <c r="H440" s="302"/>
    </row>
    <row r="441" customFormat="false" ht="12.75" hidden="false" customHeight="false" outlineLevel="0" collapsed="false">
      <c r="F441" s="298"/>
      <c r="H441" s="302"/>
    </row>
    <row r="442" customFormat="false" ht="12.75" hidden="false" customHeight="false" outlineLevel="0" collapsed="false">
      <c r="F442" s="298"/>
      <c r="H442" s="302"/>
    </row>
    <row r="443" customFormat="false" ht="12.75" hidden="false" customHeight="false" outlineLevel="0" collapsed="false">
      <c r="F443" s="298"/>
      <c r="H443" s="302"/>
    </row>
    <row r="444" customFormat="false" ht="12.75" hidden="false" customHeight="false" outlineLevel="0" collapsed="false">
      <c r="F444" s="298"/>
      <c r="H444" s="302"/>
    </row>
    <row r="445" customFormat="false" ht="12.75" hidden="false" customHeight="false" outlineLevel="0" collapsed="false">
      <c r="F445" s="298"/>
      <c r="H445" s="302"/>
    </row>
    <row r="446" customFormat="false" ht="12.75" hidden="false" customHeight="false" outlineLevel="0" collapsed="false">
      <c r="F446" s="298"/>
      <c r="H446" s="302"/>
    </row>
    <row r="447" customFormat="false" ht="12.75" hidden="false" customHeight="false" outlineLevel="0" collapsed="false">
      <c r="F447" s="298"/>
      <c r="H447" s="302"/>
    </row>
    <row r="448" customFormat="false" ht="12.75" hidden="false" customHeight="false" outlineLevel="0" collapsed="false">
      <c r="F448" s="298"/>
      <c r="H448" s="302"/>
    </row>
    <row r="449" customFormat="false" ht="12.75" hidden="false" customHeight="false" outlineLevel="0" collapsed="false">
      <c r="F449" s="298"/>
      <c r="H449" s="302"/>
    </row>
    <row r="450" customFormat="false" ht="12.75" hidden="false" customHeight="false" outlineLevel="0" collapsed="false">
      <c r="F450" s="298"/>
      <c r="H450" s="302"/>
    </row>
    <row r="451" customFormat="false" ht="12.75" hidden="false" customHeight="false" outlineLevel="0" collapsed="false">
      <c r="F451" s="298"/>
      <c r="H451" s="302"/>
    </row>
    <row r="452" customFormat="false" ht="12.75" hidden="false" customHeight="false" outlineLevel="0" collapsed="false">
      <c r="F452" s="298"/>
      <c r="H452" s="302"/>
    </row>
    <row r="453" customFormat="false" ht="12.75" hidden="false" customHeight="false" outlineLevel="0" collapsed="false">
      <c r="F453" s="298"/>
      <c r="H453" s="302"/>
    </row>
    <row r="454" customFormat="false" ht="12.75" hidden="false" customHeight="false" outlineLevel="0" collapsed="false">
      <c r="F454" s="298"/>
      <c r="H454" s="302"/>
    </row>
    <row r="455" customFormat="false" ht="12.75" hidden="false" customHeight="false" outlineLevel="0" collapsed="false">
      <c r="F455" s="298"/>
      <c r="H455" s="302"/>
    </row>
    <row r="456" customFormat="false" ht="12.75" hidden="false" customHeight="false" outlineLevel="0" collapsed="false">
      <c r="F456" s="298"/>
      <c r="H456" s="302"/>
    </row>
    <row r="457" customFormat="false" ht="12.75" hidden="false" customHeight="false" outlineLevel="0" collapsed="false">
      <c r="F457" s="298"/>
      <c r="H457" s="302"/>
    </row>
    <row r="458" customFormat="false" ht="12.75" hidden="false" customHeight="false" outlineLevel="0" collapsed="false">
      <c r="F458" s="298"/>
      <c r="H458" s="302"/>
    </row>
    <row r="459" customFormat="false" ht="12.75" hidden="false" customHeight="false" outlineLevel="0" collapsed="false">
      <c r="F459" s="298"/>
      <c r="H459" s="302"/>
    </row>
    <row r="460" customFormat="false" ht="12.75" hidden="false" customHeight="false" outlineLevel="0" collapsed="false">
      <c r="F460" s="298"/>
      <c r="H460" s="302"/>
    </row>
    <row r="461" customFormat="false" ht="12.75" hidden="false" customHeight="false" outlineLevel="0" collapsed="false">
      <c r="F461" s="298"/>
      <c r="H461" s="302"/>
    </row>
    <row r="462" customFormat="false" ht="12.75" hidden="false" customHeight="false" outlineLevel="0" collapsed="false">
      <c r="F462" s="298"/>
      <c r="H462" s="302"/>
    </row>
    <row r="463" customFormat="false" ht="12.75" hidden="false" customHeight="false" outlineLevel="0" collapsed="false">
      <c r="F463" s="298"/>
      <c r="H463" s="302"/>
    </row>
    <row r="464" customFormat="false" ht="12.75" hidden="false" customHeight="false" outlineLevel="0" collapsed="false">
      <c r="F464" s="298"/>
      <c r="H464" s="302"/>
    </row>
    <row r="465" customFormat="false" ht="12.75" hidden="false" customHeight="false" outlineLevel="0" collapsed="false">
      <c r="F465" s="298"/>
      <c r="H465" s="302"/>
    </row>
    <row r="466" customFormat="false" ht="12.75" hidden="false" customHeight="false" outlineLevel="0" collapsed="false">
      <c r="F466" s="298"/>
      <c r="H466" s="302"/>
    </row>
    <row r="467" customFormat="false" ht="12.75" hidden="false" customHeight="false" outlineLevel="0" collapsed="false">
      <c r="F467" s="298"/>
      <c r="H467" s="302"/>
    </row>
    <row r="468" customFormat="false" ht="12.75" hidden="false" customHeight="false" outlineLevel="0" collapsed="false">
      <c r="F468" s="298"/>
      <c r="H468" s="302"/>
    </row>
    <row r="469" customFormat="false" ht="12.75" hidden="false" customHeight="false" outlineLevel="0" collapsed="false">
      <c r="F469" s="298"/>
      <c r="H469" s="302"/>
    </row>
    <row r="470" customFormat="false" ht="12.75" hidden="false" customHeight="false" outlineLevel="0" collapsed="false">
      <c r="F470" s="298"/>
      <c r="H470" s="302"/>
    </row>
    <row r="471" customFormat="false" ht="12.75" hidden="false" customHeight="false" outlineLevel="0" collapsed="false">
      <c r="F471" s="298"/>
      <c r="H471" s="302"/>
    </row>
    <row r="472" customFormat="false" ht="12.75" hidden="false" customHeight="false" outlineLevel="0" collapsed="false">
      <c r="F472" s="298"/>
      <c r="H472" s="302"/>
    </row>
    <row r="473" customFormat="false" ht="12.75" hidden="false" customHeight="false" outlineLevel="0" collapsed="false">
      <c r="F473" s="298"/>
      <c r="H473" s="302"/>
    </row>
    <row r="474" customFormat="false" ht="12.75" hidden="false" customHeight="false" outlineLevel="0" collapsed="false">
      <c r="F474" s="298"/>
      <c r="H474" s="302"/>
    </row>
    <row r="475" customFormat="false" ht="12.75" hidden="false" customHeight="false" outlineLevel="0" collapsed="false">
      <c r="F475" s="298"/>
      <c r="H475" s="302"/>
    </row>
    <row r="476" customFormat="false" ht="12.75" hidden="false" customHeight="false" outlineLevel="0" collapsed="false">
      <c r="F476" s="298"/>
      <c r="H476" s="302"/>
    </row>
    <row r="477" customFormat="false" ht="12.75" hidden="false" customHeight="false" outlineLevel="0" collapsed="false">
      <c r="F477" s="298"/>
      <c r="H477" s="302"/>
    </row>
    <row r="478" customFormat="false" ht="12.75" hidden="false" customHeight="false" outlineLevel="0" collapsed="false">
      <c r="F478" s="298"/>
      <c r="H478" s="302"/>
    </row>
    <row r="479" customFormat="false" ht="12.75" hidden="false" customHeight="false" outlineLevel="0" collapsed="false">
      <c r="F479" s="298"/>
      <c r="H479" s="302"/>
    </row>
    <row r="480" customFormat="false" ht="12.75" hidden="false" customHeight="false" outlineLevel="0" collapsed="false">
      <c r="F480" s="298"/>
      <c r="H480" s="302"/>
    </row>
    <row r="481" customFormat="false" ht="12.75" hidden="false" customHeight="false" outlineLevel="0" collapsed="false">
      <c r="F481" s="298"/>
      <c r="H481" s="302"/>
    </row>
    <row r="482" customFormat="false" ht="12.75" hidden="false" customHeight="false" outlineLevel="0" collapsed="false">
      <c r="F482" s="298"/>
      <c r="H482" s="302"/>
    </row>
    <row r="483" customFormat="false" ht="12.75" hidden="false" customHeight="false" outlineLevel="0" collapsed="false">
      <c r="F483" s="298"/>
      <c r="H483" s="302"/>
    </row>
    <row r="484" customFormat="false" ht="12.75" hidden="false" customHeight="false" outlineLevel="0" collapsed="false">
      <c r="F484" s="298"/>
      <c r="H484" s="302"/>
    </row>
    <row r="485" customFormat="false" ht="12.75" hidden="false" customHeight="false" outlineLevel="0" collapsed="false">
      <c r="F485" s="298"/>
      <c r="H485" s="302"/>
    </row>
    <row r="486" customFormat="false" ht="12.75" hidden="false" customHeight="false" outlineLevel="0" collapsed="false">
      <c r="F486" s="298"/>
      <c r="H486" s="302"/>
    </row>
    <row r="487" customFormat="false" ht="12.75" hidden="false" customHeight="false" outlineLevel="0" collapsed="false">
      <c r="F487" s="298"/>
      <c r="H487" s="302"/>
    </row>
    <row r="488" customFormat="false" ht="12.75" hidden="false" customHeight="false" outlineLevel="0" collapsed="false">
      <c r="F488" s="298"/>
      <c r="H488" s="302"/>
    </row>
    <row r="489" customFormat="false" ht="12.75" hidden="false" customHeight="false" outlineLevel="0" collapsed="false">
      <c r="F489" s="298"/>
      <c r="H489" s="302"/>
    </row>
    <row r="490" customFormat="false" ht="12.75" hidden="false" customHeight="false" outlineLevel="0" collapsed="false">
      <c r="F490" s="298"/>
      <c r="H490" s="302"/>
    </row>
    <row r="491" customFormat="false" ht="12.75" hidden="false" customHeight="false" outlineLevel="0" collapsed="false">
      <c r="F491" s="298"/>
      <c r="H491" s="302"/>
    </row>
    <row r="492" customFormat="false" ht="12.75" hidden="false" customHeight="false" outlineLevel="0" collapsed="false">
      <c r="F492" s="298"/>
      <c r="H492" s="302"/>
    </row>
    <row r="493" customFormat="false" ht="12.75" hidden="false" customHeight="false" outlineLevel="0" collapsed="false">
      <c r="F493" s="298"/>
      <c r="H493" s="302"/>
    </row>
    <row r="494" customFormat="false" ht="12.75" hidden="false" customHeight="false" outlineLevel="0" collapsed="false">
      <c r="F494" s="298"/>
      <c r="H494" s="302"/>
    </row>
    <row r="495" customFormat="false" ht="12.75" hidden="false" customHeight="false" outlineLevel="0" collapsed="false">
      <c r="F495" s="298"/>
      <c r="H495" s="302"/>
    </row>
    <row r="496" customFormat="false" ht="12.75" hidden="false" customHeight="false" outlineLevel="0" collapsed="false">
      <c r="F496" s="298"/>
      <c r="H496" s="302"/>
    </row>
    <row r="497" customFormat="false" ht="12.75" hidden="false" customHeight="false" outlineLevel="0" collapsed="false">
      <c r="F497" s="298"/>
      <c r="H497" s="302"/>
    </row>
    <row r="498" customFormat="false" ht="12.75" hidden="false" customHeight="false" outlineLevel="0" collapsed="false">
      <c r="F498" s="298"/>
      <c r="H498" s="302"/>
    </row>
    <row r="499" customFormat="false" ht="12.75" hidden="false" customHeight="false" outlineLevel="0" collapsed="false">
      <c r="F499" s="298"/>
      <c r="H499" s="302"/>
    </row>
    <row r="500" customFormat="false" ht="12.75" hidden="false" customHeight="false" outlineLevel="0" collapsed="false">
      <c r="F500" s="298"/>
      <c r="H500" s="302"/>
    </row>
    <row r="501" customFormat="false" ht="12.75" hidden="false" customHeight="false" outlineLevel="0" collapsed="false">
      <c r="F501" s="298"/>
      <c r="H501" s="302"/>
    </row>
    <row r="502" customFormat="false" ht="12.75" hidden="false" customHeight="false" outlineLevel="0" collapsed="false">
      <c r="F502" s="298"/>
      <c r="H502" s="302"/>
    </row>
    <row r="503" customFormat="false" ht="12.75" hidden="false" customHeight="false" outlineLevel="0" collapsed="false">
      <c r="F503" s="298"/>
      <c r="H503" s="302"/>
    </row>
    <row r="504" customFormat="false" ht="12.75" hidden="false" customHeight="false" outlineLevel="0" collapsed="false">
      <c r="F504" s="298"/>
      <c r="H504" s="302"/>
    </row>
    <row r="505" customFormat="false" ht="12.75" hidden="false" customHeight="false" outlineLevel="0" collapsed="false">
      <c r="F505" s="298"/>
      <c r="H505" s="302"/>
    </row>
    <row r="506" customFormat="false" ht="12.75" hidden="false" customHeight="false" outlineLevel="0" collapsed="false">
      <c r="F506" s="298"/>
      <c r="H506" s="302"/>
    </row>
    <row r="507" customFormat="false" ht="12.75" hidden="false" customHeight="false" outlineLevel="0" collapsed="false">
      <c r="F507" s="298"/>
      <c r="H507" s="302"/>
    </row>
    <row r="508" customFormat="false" ht="12.75" hidden="false" customHeight="false" outlineLevel="0" collapsed="false">
      <c r="F508" s="298"/>
      <c r="H508" s="302"/>
    </row>
    <row r="509" customFormat="false" ht="12.75" hidden="false" customHeight="false" outlineLevel="0" collapsed="false">
      <c r="F509" s="298"/>
      <c r="H509" s="302"/>
    </row>
    <row r="510" customFormat="false" ht="12.75" hidden="false" customHeight="false" outlineLevel="0" collapsed="false">
      <c r="F510" s="298"/>
      <c r="H510" s="302"/>
    </row>
    <row r="511" customFormat="false" ht="12.75" hidden="false" customHeight="false" outlineLevel="0" collapsed="false">
      <c r="F511" s="298"/>
      <c r="H511" s="302"/>
    </row>
    <row r="512" customFormat="false" ht="12.75" hidden="false" customHeight="false" outlineLevel="0" collapsed="false">
      <c r="F512" s="298"/>
      <c r="H512" s="302"/>
    </row>
    <row r="513" customFormat="false" ht="12.75" hidden="false" customHeight="false" outlineLevel="0" collapsed="false">
      <c r="F513" s="298"/>
      <c r="H513" s="302"/>
    </row>
    <row r="514" customFormat="false" ht="12.75" hidden="false" customHeight="false" outlineLevel="0" collapsed="false">
      <c r="F514" s="298"/>
      <c r="H514" s="302"/>
    </row>
    <row r="515" customFormat="false" ht="12.75" hidden="false" customHeight="false" outlineLevel="0" collapsed="false">
      <c r="F515" s="298"/>
      <c r="H515" s="302"/>
    </row>
    <row r="516" customFormat="false" ht="12.75" hidden="false" customHeight="false" outlineLevel="0" collapsed="false">
      <c r="F516" s="298"/>
      <c r="H516" s="302"/>
    </row>
    <row r="517" customFormat="false" ht="12.75" hidden="false" customHeight="false" outlineLevel="0" collapsed="false">
      <c r="F517" s="298"/>
      <c r="H517" s="302"/>
    </row>
    <row r="518" customFormat="false" ht="12.75" hidden="false" customHeight="false" outlineLevel="0" collapsed="false">
      <c r="F518" s="298"/>
      <c r="H518" s="302"/>
    </row>
    <row r="519" customFormat="false" ht="12.75" hidden="false" customHeight="false" outlineLevel="0" collapsed="false">
      <c r="F519" s="298"/>
      <c r="H519" s="302"/>
    </row>
    <row r="520" customFormat="false" ht="12.75" hidden="false" customHeight="false" outlineLevel="0" collapsed="false">
      <c r="F520" s="298"/>
      <c r="H520" s="302"/>
    </row>
    <row r="521" customFormat="false" ht="12.75" hidden="false" customHeight="false" outlineLevel="0" collapsed="false">
      <c r="F521" s="298"/>
      <c r="H521" s="302"/>
    </row>
    <row r="522" customFormat="false" ht="12.75" hidden="false" customHeight="false" outlineLevel="0" collapsed="false">
      <c r="F522" s="298"/>
      <c r="H522" s="302"/>
    </row>
    <row r="523" customFormat="false" ht="12.75" hidden="false" customHeight="false" outlineLevel="0" collapsed="false">
      <c r="F523" s="298"/>
      <c r="H523" s="302"/>
    </row>
    <row r="524" customFormat="false" ht="12.75" hidden="false" customHeight="false" outlineLevel="0" collapsed="false">
      <c r="F524" s="298"/>
      <c r="H524" s="302"/>
    </row>
    <row r="525" customFormat="false" ht="12.75" hidden="false" customHeight="false" outlineLevel="0" collapsed="false">
      <c r="F525" s="298"/>
      <c r="H525" s="302"/>
    </row>
    <row r="526" customFormat="false" ht="12.75" hidden="false" customHeight="false" outlineLevel="0" collapsed="false">
      <c r="F526" s="298"/>
      <c r="H526" s="302"/>
    </row>
    <row r="527" customFormat="false" ht="12.75" hidden="false" customHeight="false" outlineLevel="0" collapsed="false">
      <c r="F527" s="298"/>
      <c r="H527" s="302"/>
    </row>
    <row r="528" customFormat="false" ht="12.75" hidden="false" customHeight="false" outlineLevel="0" collapsed="false">
      <c r="F528" s="298"/>
      <c r="H528" s="302"/>
    </row>
    <row r="529" customFormat="false" ht="12.75" hidden="false" customHeight="false" outlineLevel="0" collapsed="false">
      <c r="F529" s="298"/>
      <c r="H529" s="302"/>
    </row>
    <row r="530" customFormat="false" ht="12.75" hidden="false" customHeight="false" outlineLevel="0" collapsed="false">
      <c r="F530" s="298"/>
      <c r="H530" s="302"/>
    </row>
    <row r="531" customFormat="false" ht="12.75" hidden="false" customHeight="false" outlineLevel="0" collapsed="false">
      <c r="F531" s="298"/>
      <c r="H531" s="302"/>
    </row>
    <row r="532" customFormat="false" ht="12.75" hidden="false" customHeight="false" outlineLevel="0" collapsed="false">
      <c r="F532" s="298"/>
      <c r="H532" s="302"/>
    </row>
    <row r="533" customFormat="false" ht="12.75" hidden="false" customHeight="false" outlineLevel="0" collapsed="false">
      <c r="F533" s="298"/>
      <c r="H533" s="302"/>
    </row>
    <row r="534" customFormat="false" ht="12.75" hidden="false" customHeight="false" outlineLevel="0" collapsed="false">
      <c r="F534" s="298"/>
      <c r="H534" s="302"/>
    </row>
    <row r="535" customFormat="false" ht="12.75" hidden="false" customHeight="false" outlineLevel="0" collapsed="false">
      <c r="F535" s="298"/>
      <c r="H535" s="302"/>
    </row>
    <row r="536" customFormat="false" ht="12.75" hidden="false" customHeight="false" outlineLevel="0" collapsed="false">
      <c r="F536" s="298"/>
      <c r="H536" s="302"/>
    </row>
    <row r="537" customFormat="false" ht="12.75" hidden="false" customHeight="false" outlineLevel="0" collapsed="false">
      <c r="F537" s="298"/>
      <c r="H537" s="302"/>
    </row>
    <row r="538" customFormat="false" ht="12.75" hidden="false" customHeight="false" outlineLevel="0" collapsed="false">
      <c r="F538" s="298"/>
      <c r="H538" s="302"/>
    </row>
    <row r="539" customFormat="false" ht="12.75" hidden="false" customHeight="false" outlineLevel="0" collapsed="false">
      <c r="F539" s="298"/>
      <c r="H539" s="302"/>
    </row>
    <row r="540" customFormat="false" ht="12.75" hidden="false" customHeight="false" outlineLevel="0" collapsed="false">
      <c r="F540" s="298"/>
      <c r="H540" s="302"/>
    </row>
    <row r="541" customFormat="false" ht="12.75" hidden="false" customHeight="false" outlineLevel="0" collapsed="false">
      <c r="F541" s="298"/>
      <c r="H541" s="302"/>
    </row>
    <row r="542" customFormat="false" ht="12.75" hidden="false" customHeight="false" outlineLevel="0" collapsed="false">
      <c r="F542" s="298"/>
      <c r="H542" s="302"/>
    </row>
    <row r="543" customFormat="false" ht="12.75" hidden="false" customHeight="false" outlineLevel="0" collapsed="false">
      <c r="F543" s="298"/>
      <c r="H543" s="302"/>
    </row>
    <row r="544" customFormat="false" ht="12.75" hidden="false" customHeight="false" outlineLevel="0" collapsed="false">
      <c r="F544" s="298"/>
      <c r="H544" s="302"/>
    </row>
    <row r="545" customFormat="false" ht="12.75" hidden="false" customHeight="false" outlineLevel="0" collapsed="false">
      <c r="F545" s="298"/>
      <c r="H545" s="302"/>
    </row>
    <row r="546" customFormat="false" ht="12.75" hidden="false" customHeight="false" outlineLevel="0" collapsed="false">
      <c r="F546" s="298"/>
      <c r="H546" s="302"/>
    </row>
    <row r="547" customFormat="false" ht="12.75" hidden="false" customHeight="false" outlineLevel="0" collapsed="false">
      <c r="F547" s="298"/>
      <c r="H547" s="302"/>
    </row>
    <row r="548" customFormat="false" ht="12.75" hidden="false" customHeight="false" outlineLevel="0" collapsed="false">
      <c r="F548" s="298"/>
      <c r="H548" s="302"/>
    </row>
    <row r="549" customFormat="false" ht="12.75" hidden="false" customHeight="false" outlineLevel="0" collapsed="false">
      <c r="F549" s="298"/>
      <c r="H549" s="302"/>
    </row>
    <row r="550" customFormat="false" ht="12.75" hidden="false" customHeight="false" outlineLevel="0" collapsed="false">
      <c r="F550" s="298"/>
      <c r="H550" s="302"/>
    </row>
    <row r="551" customFormat="false" ht="12.75" hidden="false" customHeight="false" outlineLevel="0" collapsed="false">
      <c r="F551" s="298"/>
      <c r="H551" s="302"/>
    </row>
    <row r="552" customFormat="false" ht="12.75" hidden="false" customHeight="false" outlineLevel="0" collapsed="false">
      <c r="F552" s="298"/>
      <c r="H552" s="302"/>
    </row>
    <row r="553" customFormat="false" ht="12.75" hidden="false" customHeight="false" outlineLevel="0" collapsed="false">
      <c r="F553" s="298"/>
      <c r="H553" s="302"/>
    </row>
    <row r="554" customFormat="false" ht="12.75" hidden="false" customHeight="false" outlineLevel="0" collapsed="false">
      <c r="F554" s="298"/>
      <c r="H554" s="302"/>
    </row>
    <row r="555" customFormat="false" ht="12.75" hidden="false" customHeight="false" outlineLevel="0" collapsed="false">
      <c r="F555" s="298"/>
      <c r="H555" s="302"/>
    </row>
    <row r="556" customFormat="false" ht="12.75" hidden="false" customHeight="false" outlineLevel="0" collapsed="false">
      <c r="F556" s="298"/>
      <c r="H556" s="302"/>
    </row>
    <row r="557" customFormat="false" ht="12.75" hidden="false" customHeight="false" outlineLevel="0" collapsed="false">
      <c r="F557" s="298"/>
      <c r="H557" s="302"/>
    </row>
    <row r="558" customFormat="false" ht="12.75" hidden="false" customHeight="false" outlineLevel="0" collapsed="false">
      <c r="F558" s="298"/>
      <c r="H558" s="302"/>
    </row>
    <row r="559" customFormat="false" ht="12.75" hidden="false" customHeight="false" outlineLevel="0" collapsed="false">
      <c r="F559" s="298"/>
      <c r="H559" s="302"/>
    </row>
    <row r="560" customFormat="false" ht="12.75" hidden="false" customHeight="false" outlineLevel="0" collapsed="false">
      <c r="F560" s="298"/>
      <c r="H560" s="302"/>
    </row>
    <row r="561" customFormat="false" ht="12.75" hidden="false" customHeight="false" outlineLevel="0" collapsed="false">
      <c r="F561" s="298"/>
      <c r="H561" s="302"/>
    </row>
    <row r="562" customFormat="false" ht="12.75" hidden="false" customHeight="false" outlineLevel="0" collapsed="false">
      <c r="F562" s="298"/>
      <c r="H562" s="302"/>
    </row>
    <row r="563" customFormat="false" ht="12.75" hidden="false" customHeight="false" outlineLevel="0" collapsed="false">
      <c r="F563" s="298"/>
      <c r="H563" s="302"/>
    </row>
    <row r="564" customFormat="false" ht="12.75" hidden="false" customHeight="false" outlineLevel="0" collapsed="false">
      <c r="F564" s="298"/>
      <c r="H564" s="302"/>
    </row>
    <row r="565" customFormat="false" ht="12.75" hidden="false" customHeight="false" outlineLevel="0" collapsed="false">
      <c r="F565" s="298"/>
      <c r="H565" s="302"/>
    </row>
    <row r="566" customFormat="false" ht="12.75" hidden="false" customHeight="false" outlineLevel="0" collapsed="false">
      <c r="F566" s="298"/>
      <c r="H566" s="302"/>
    </row>
    <row r="567" customFormat="false" ht="12.75" hidden="false" customHeight="false" outlineLevel="0" collapsed="false">
      <c r="F567" s="298"/>
      <c r="H567" s="302"/>
    </row>
    <row r="568" customFormat="false" ht="12.75" hidden="false" customHeight="false" outlineLevel="0" collapsed="false">
      <c r="F568" s="298"/>
      <c r="H568" s="302"/>
    </row>
    <row r="569" customFormat="false" ht="12.75" hidden="false" customHeight="false" outlineLevel="0" collapsed="false">
      <c r="F569" s="298"/>
      <c r="H569" s="302"/>
    </row>
    <row r="570" customFormat="false" ht="12.75" hidden="false" customHeight="false" outlineLevel="0" collapsed="false">
      <c r="F570" s="298"/>
      <c r="H570" s="302"/>
    </row>
    <row r="571" customFormat="false" ht="12.75" hidden="false" customHeight="false" outlineLevel="0" collapsed="false">
      <c r="F571" s="298"/>
      <c r="H571" s="302"/>
    </row>
    <row r="572" customFormat="false" ht="12.75" hidden="false" customHeight="false" outlineLevel="0" collapsed="false">
      <c r="F572" s="298"/>
      <c r="H572" s="302"/>
    </row>
    <row r="573" customFormat="false" ht="12.75" hidden="false" customHeight="false" outlineLevel="0" collapsed="false">
      <c r="F573" s="298"/>
      <c r="H573" s="302"/>
    </row>
    <row r="574" customFormat="false" ht="12.75" hidden="false" customHeight="false" outlineLevel="0" collapsed="false">
      <c r="F574" s="298"/>
      <c r="H574" s="302"/>
    </row>
    <row r="575" customFormat="false" ht="12.75" hidden="false" customHeight="false" outlineLevel="0" collapsed="false">
      <c r="F575" s="298"/>
      <c r="H575" s="302"/>
    </row>
    <row r="576" customFormat="false" ht="12.75" hidden="false" customHeight="false" outlineLevel="0" collapsed="false">
      <c r="F576" s="298"/>
      <c r="H576" s="302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3"/>
  <sheetViews>
    <sheetView showFormulas="false" showGridLines="false" showRowColHeaders="false" showZeros="false" rightToLeft="false" tabSelected="false" showOutlineSymbols="false" defaultGridColor="true" view="normal" topLeftCell="A1" colorId="64" zoomScale="75" zoomScaleNormal="75" zoomScalePageLayoutView="100" workbookViewId="0">
      <selection pane="topLeft" activeCell="F17" activeCellId="0" sqref="F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27" width="3.99"/>
    <col collapsed="false" customWidth="true" hidden="false" outlineLevel="0" max="2" min="2" style="0" width="35.85"/>
    <col collapsed="false" customWidth="true" hidden="false" outlineLevel="0" max="3" min="3" style="0" width="14.14"/>
    <col collapsed="false" customWidth="true" hidden="false" outlineLevel="0" max="4" min="4" style="0" width="16.42"/>
    <col collapsed="false" customWidth="true" hidden="false" outlineLevel="0" max="5" min="5" style="0" width="13.7"/>
    <col collapsed="false" customWidth="true" hidden="false" outlineLevel="0" max="6" min="6" style="0" width="17.28"/>
    <col collapsed="false" customWidth="true" hidden="false" outlineLevel="0" max="7" min="7" style="0" width="14.85"/>
    <col collapsed="false" customWidth="true" hidden="false" outlineLevel="0" max="9" min="9" style="0" width="14.28"/>
  </cols>
  <sheetData>
    <row r="1" customFormat="false" ht="15.75" hidden="false" customHeight="false" outlineLevel="0" collapsed="false">
      <c r="A1" s="328"/>
      <c r="B1" s="64" t="s">
        <v>694</v>
      </c>
    </row>
    <row r="2" customFormat="false" ht="15.75" hidden="false" customHeight="false" outlineLevel="0" collapsed="false">
      <c r="A2" s="329"/>
      <c r="B2" s="134" t="s">
        <v>2</v>
      </c>
    </row>
    <row r="3" customFormat="false" ht="15.75" hidden="false" customHeight="false" outlineLevel="0" collapsed="false">
      <c r="A3" s="329"/>
      <c r="B3" s="294" t="n">
        <v>39568</v>
      </c>
    </row>
    <row r="4" customFormat="false" ht="15.75" hidden="false" customHeight="false" outlineLevel="0" collapsed="false">
      <c r="A4" s="329"/>
      <c r="B4" s="132" t="s">
        <v>695</v>
      </c>
    </row>
    <row r="6" s="331" customFormat="true" ht="59.25" hidden="false" customHeight="true" outlineLevel="0" collapsed="false">
      <c r="A6" s="330"/>
      <c r="B6" s="170"/>
      <c r="C6" s="26" t="s">
        <v>4</v>
      </c>
      <c r="D6" s="27" t="s">
        <v>5</v>
      </c>
      <c r="E6" s="28" t="s">
        <v>6</v>
      </c>
      <c r="F6" s="27" t="s">
        <v>7</v>
      </c>
      <c r="G6" s="28" t="s">
        <v>2</v>
      </c>
      <c r="H6" s="27" t="s">
        <v>8</v>
      </c>
      <c r="I6" s="28" t="s">
        <v>9</v>
      </c>
      <c r="J6" s="27" t="s">
        <v>10</v>
      </c>
      <c r="K6" s="29" t="s">
        <v>11</v>
      </c>
      <c r="M6" s="170"/>
      <c r="N6" s="170"/>
      <c r="O6" s="170"/>
    </row>
    <row r="7" s="333" customFormat="true" ht="9" hidden="false" customHeight="false" outlineLevel="0" collapsed="false">
      <c r="A7" s="332"/>
      <c r="B7" s="24"/>
      <c r="C7" s="210"/>
      <c r="D7" s="210"/>
      <c r="E7" s="211"/>
      <c r="F7" s="210"/>
      <c r="G7" s="211"/>
      <c r="H7" s="210"/>
      <c r="I7" s="211"/>
      <c r="J7" s="210"/>
      <c r="K7" s="210"/>
      <c r="M7" s="24"/>
      <c r="N7" s="24"/>
      <c r="O7" s="24"/>
    </row>
    <row r="8" s="333" customFormat="true" ht="12.75" hidden="false" customHeight="false" outlineLevel="0" collapsed="false">
      <c r="A8" s="332"/>
      <c r="B8" s="334" t="s">
        <v>562</v>
      </c>
      <c r="C8" s="335" t="n">
        <v>236474.01239</v>
      </c>
      <c r="D8" s="335" t="n">
        <v>18600.45737</v>
      </c>
      <c r="E8" s="335" t="n">
        <v>255074.46976</v>
      </c>
      <c r="F8" s="335" t="n">
        <v>363768.04657</v>
      </c>
      <c r="G8" s="335" t="n">
        <v>618842.51633</v>
      </c>
      <c r="H8" s="335" t="n">
        <v>270327.78258</v>
      </c>
      <c r="I8" s="335" t="n">
        <v>889170.29891</v>
      </c>
      <c r="J8" s="335" t="n">
        <v>0</v>
      </c>
      <c r="K8" s="335" t="n">
        <v>0</v>
      </c>
      <c r="M8" s="24"/>
      <c r="N8" s="24"/>
      <c r="O8" s="24"/>
    </row>
    <row r="9" s="333" customFormat="true" ht="9" hidden="false" customHeight="false" outlineLevel="0" collapsed="false">
      <c r="A9" s="332"/>
      <c r="B9" s="24"/>
      <c r="C9" s="336"/>
      <c r="D9" s="336"/>
      <c r="E9" s="336"/>
      <c r="F9" s="336"/>
      <c r="G9" s="336"/>
      <c r="H9" s="336"/>
      <c r="I9" s="336"/>
      <c r="J9" s="336"/>
      <c r="K9" s="336"/>
      <c r="M9" s="24"/>
      <c r="N9" s="24"/>
      <c r="O9" s="24"/>
    </row>
    <row r="10" s="333" customFormat="true" ht="12.75" hidden="false" customHeight="false" outlineLevel="0" collapsed="false">
      <c r="A10" s="332"/>
      <c r="B10" s="337" t="s">
        <v>607</v>
      </c>
      <c r="C10" s="338" t="n">
        <v>222601.54746</v>
      </c>
      <c r="D10" s="338" t="n">
        <v>18590.0144</v>
      </c>
      <c r="E10" s="338" t="n">
        <v>241191.56186</v>
      </c>
      <c r="F10" s="338" t="n">
        <v>310370.70461</v>
      </c>
      <c r="G10" s="338" t="n">
        <v>551562.26647</v>
      </c>
      <c r="H10" s="338" t="n">
        <v>270202.22654</v>
      </c>
      <c r="I10" s="338" t="n">
        <v>821764.49301</v>
      </c>
      <c r="J10" s="338" t="n">
        <v>0</v>
      </c>
      <c r="K10" s="338" t="n">
        <v>0</v>
      </c>
      <c r="M10" s="24"/>
      <c r="N10" s="24"/>
      <c r="O10" s="24"/>
    </row>
    <row r="11" s="333" customFormat="true" ht="15" hidden="false" customHeight="false" outlineLevel="0" collapsed="false">
      <c r="A11" s="339" t="s">
        <v>696</v>
      </c>
      <c r="B11" s="340" t="s">
        <v>38</v>
      </c>
      <c r="C11" s="338" t="n">
        <v>5895.17007</v>
      </c>
      <c r="D11" s="338" t="n">
        <v>307.14418</v>
      </c>
      <c r="E11" s="338" t="n">
        <v>6202.31425</v>
      </c>
      <c r="F11" s="338" t="n">
        <v>15852.20976</v>
      </c>
      <c r="G11" s="338" t="n">
        <v>22054.52401</v>
      </c>
      <c r="H11" s="338" t="n">
        <v>5862.90579</v>
      </c>
      <c r="I11" s="338" t="n">
        <v>27917.4298</v>
      </c>
      <c r="J11" s="338" t="n">
        <v>0</v>
      </c>
      <c r="K11" s="338" t="n">
        <v>0</v>
      </c>
      <c r="M11" s="24"/>
      <c r="N11" s="24"/>
      <c r="O11" s="24"/>
    </row>
    <row r="12" s="333" customFormat="true" ht="15" hidden="false" customHeight="false" outlineLevel="0" collapsed="false">
      <c r="A12" s="339" t="s">
        <v>697</v>
      </c>
      <c r="B12" s="340" t="s">
        <v>39</v>
      </c>
      <c r="C12" s="338" t="n">
        <v>7322.13088</v>
      </c>
      <c r="D12" s="338" t="n">
        <v>780.24576</v>
      </c>
      <c r="E12" s="338" t="n">
        <v>8102.37664</v>
      </c>
      <c r="F12" s="338" t="n">
        <v>22604.25052</v>
      </c>
      <c r="G12" s="338" t="n">
        <v>30706.62716</v>
      </c>
      <c r="H12" s="338" t="n">
        <v>12655.37714</v>
      </c>
      <c r="I12" s="338" t="n">
        <v>43362.0043</v>
      </c>
      <c r="J12" s="338" t="n">
        <v>0</v>
      </c>
      <c r="K12" s="338" t="n">
        <v>0</v>
      </c>
      <c r="M12" s="24"/>
      <c r="N12" s="24"/>
      <c r="O12" s="24"/>
    </row>
    <row r="13" s="333" customFormat="true" ht="15" hidden="false" customHeight="false" outlineLevel="0" collapsed="false">
      <c r="A13" s="339" t="s">
        <v>698</v>
      </c>
      <c r="B13" s="340" t="s">
        <v>40</v>
      </c>
      <c r="C13" s="338" t="n">
        <v>12171.17322</v>
      </c>
      <c r="D13" s="338" t="n">
        <v>1157.6668</v>
      </c>
      <c r="E13" s="338" t="n">
        <v>13328.84002</v>
      </c>
      <c r="F13" s="338" t="n">
        <v>37403.41172</v>
      </c>
      <c r="G13" s="338" t="n">
        <v>50732.25174</v>
      </c>
      <c r="H13" s="338" t="n">
        <v>18768.56098</v>
      </c>
      <c r="I13" s="338" t="n">
        <v>69500.81272</v>
      </c>
      <c r="J13" s="338" t="n">
        <v>0</v>
      </c>
      <c r="K13" s="338" t="n">
        <v>0</v>
      </c>
      <c r="M13" s="24"/>
      <c r="N13" s="24"/>
      <c r="O13" s="24"/>
    </row>
    <row r="14" s="333" customFormat="true" ht="15" hidden="false" customHeight="false" outlineLevel="0" collapsed="false">
      <c r="A14" s="339" t="s">
        <v>699</v>
      </c>
      <c r="B14" s="340" t="s">
        <v>41</v>
      </c>
      <c r="C14" s="338" t="n">
        <v>22877.9632</v>
      </c>
      <c r="D14" s="338" t="n">
        <v>2287.5422</v>
      </c>
      <c r="E14" s="338" t="n">
        <v>25165.5054</v>
      </c>
      <c r="F14" s="338" t="n">
        <v>61094.21632</v>
      </c>
      <c r="G14" s="338" t="n">
        <v>86259.72172</v>
      </c>
      <c r="H14" s="338" t="n">
        <v>33311.04686</v>
      </c>
      <c r="I14" s="338" t="n">
        <v>119570.76858</v>
      </c>
      <c r="J14" s="338" t="n">
        <v>0</v>
      </c>
      <c r="K14" s="338" t="n">
        <v>0</v>
      </c>
      <c r="M14" s="24"/>
      <c r="N14" s="24"/>
      <c r="O14" s="24"/>
    </row>
    <row r="15" s="333" customFormat="true" ht="15" hidden="false" customHeight="false" outlineLevel="0" collapsed="false">
      <c r="A15" s="339" t="s">
        <v>700</v>
      </c>
      <c r="B15" s="340" t="s">
        <v>42</v>
      </c>
      <c r="C15" s="338" t="n">
        <v>174335.11009</v>
      </c>
      <c r="D15" s="338" t="n">
        <v>14057.41546</v>
      </c>
      <c r="E15" s="338" t="n">
        <v>188392.52555</v>
      </c>
      <c r="F15" s="338" t="n">
        <v>173416.61629</v>
      </c>
      <c r="G15" s="338" t="n">
        <v>361809.14184</v>
      </c>
      <c r="H15" s="338" t="n">
        <v>199604.33577</v>
      </c>
      <c r="I15" s="338" t="n">
        <v>561413.47761</v>
      </c>
      <c r="J15" s="338" t="n">
        <v>0</v>
      </c>
      <c r="K15" s="338" t="n">
        <v>0</v>
      </c>
      <c r="M15" s="24"/>
      <c r="N15" s="24"/>
      <c r="O15" s="24"/>
    </row>
    <row r="16" s="333" customFormat="true" ht="15" hidden="false" customHeight="false" outlineLevel="0" collapsed="false">
      <c r="A16" s="341"/>
      <c r="B16" s="337" t="s">
        <v>609</v>
      </c>
      <c r="C16" s="338" t="n">
        <v>8238.20422</v>
      </c>
      <c r="D16" s="338" t="n">
        <v>9.95188</v>
      </c>
      <c r="E16" s="338" t="n">
        <v>8248.1561</v>
      </c>
      <c r="F16" s="338" t="n">
        <v>30957.2497</v>
      </c>
      <c r="G16" s="338" t="n">
        <v>39205.4058</v>
      </c>
      <c r="H16" s="338" t="n">
        <v>122.84524</v>
      </c>
      <c r="I16" s="338" t="n">
        <v>39328.25104</v>
      </c>
      <c r="J16" s="338" t="n">
        <v>0</v>
      </c>
      <c r="K16" s="338" t="n">
        <v>0</v>
      </c>
      <c r="M16" s="24"/>
      <c r="N16" s="24"/>
      <c r="O16" s="24"/>
    </row>
    <row r="17" s="333" customFormat="true" ht="15" hidden="false" customHeight="false" outlineLevel="0" collapsed="false">
      <c r="A17" s="339" t="s">
        <v>701</v>
      </c>
      <c r="B17" s="340" t="s">
        <v>38</v>
      </c>
      <c r="C17" s="338" t="n">
        <v>3748.27384</v>
      </c>
      <c r="D17" s="338" t="n">
        <v>0.45756</v>
      </c>
      <c r="E17" s="338" t="n">
        <v>3748.7314</v>
      </c>
      <c r="F17" s="338" t="n">
        <v>2254.16219</v>
      </c>
      <c r="G17" s="338" t="n">
        <v>6002.89359</v>
      </c>
      <c r="H17" s="338" t="n">
        <v>2.72421</v>
      </c>
      <c r="I17" s="338" t="n">
        <v>6005.6178</v>
      </c>
      <c r="J17" s="338" t="n">
        <v>0</v>
      </c>
      <c r="K17" s="338" t="n">
        <v>0</v>
      </c>
      <c r="M17" s="24"/>
      <c r="N17" s="24"/>
      <c r="O17" s="24"/>
    </row>
    <row r="18" s="333" customFormat="true" ht="15" hidden="false" customHeight="false" outlineLevel="0" collapsed="false">
      <c r="A18" s="339" t="s">
        <v>702</v>
      </c>
      <c r="B18" s="340" t="s">
        <v>39</v>
      </c>
      <c r="C18" s="338" t="n">
        <v>20.44545</v>
      </c>
      <c r="D18" s="338" t="n">
        <v>0.31121</v>
      </c>
      <c r="E18" s="338" t="n">
        <v>20.75666</v>
      </c>
      <c r="F18" s="338" t="n">
        <v>2636.5481</v>
      </c>
      <c r="G18" s="338" t="n">
        <v>2657.30476</v>
      </c>
      <c r="H18" s="338" t="n">
        <v>5.14478</v>
      </c>
      <c r="I18" s="338" t="n">
        <v>2662.44954</v>
      </c>
      <c r="J18" s="338" t="n">
        <v>0</v>
      </c>
      <c r="K18" s="338" t="n">
        <v>0</v>
      </c>
      <c r="M18" s="24"/>
      <c r="N18" s="24"/>
      <c r="O18" s="24"/>
    </row>
    <row r="19" s="333" customFormat="true" ht="15" hidden="false" customHeight="false" outlineLevel="0" collapsed="false">
      <c r="A19" s="339" t="s">
        <v>703</v>
      </c>
      <c r="B19" s="340" t="s">
        <v>40</v>
      </c>
      <c r="C19" s="338" t="n">
        <v>126.3728</v>
      </c>
      <c r="D19" s="338" t="n">
        <v>0.47627</v>
      </c>
      <c r="E19" s="338" t="n">
        <v>126.84907</v>
      </c>
      <c r="F19" s="338" t="n">
        <v>4235.152</v>
      </c>
      <c r="G19" s="338" t="n">
        <v>4362.00107</v>
      </c>
      <c r="H19" s="338" t="n">
        <v>6.64338</v>
      </c>
      <c r="I19" s="338" t="n">
        <v>4368.64445</v>
      </c>
      <c r="J19" s="338" t="n">
        <v>0</v>
      </c>
      <c r="K19" s="338" t="n">
        <v>0</v>
      </c>
      <c r="M19" s="24"/>
      <c r="N19" s="24"/>
      <c r="O19" s="24"/>
    </row>
    <row r="20" s="333" customFormat="true" ht="15" hidden="false" customHeight="false" outlineLevel="0" collapsed="false">
      <c r="A20" s="339" t="s">
        <v>704</v>
      </c>
      <c r="B20" s="340" t="s">
        <v>41</v>
      </c>
      <c r="C20" s="338" t="n">
        <v>249.72702</v>
      </c>
      <c r="D20" s="338" t="n">
        <v>0.98762</v>
      </c>
      <c r="E20" s="338" t="n">
        <v>250.71464</v>
      </c>
      <c r="F20" s="338" t="n">
        <v>8421.63843</v>
      </c>
      <c r="G20" s="338" t="n">
        <v>8672.35307</v>
      </c>
      <c r="H20" s="338" t="n">
        <v>13.69458</v>
      </c>
      <c r="I20" s="338" t="n">
        <v>8686.04765</v>
      </c>
      <c r="J20" s="338" t="n">
        <v>0</v>
      </c>
      <c r="K20" s="338" t="n">
        <v>0</v>
      </c>
      <c r="M20" s="24"/>
      <c r="N20" s="24"/>
      <c r="O20" s="24"/>
    </row>
    <row r="21" s="333" customFormat="true" ht="15" hidden="false" customHeight="false" outlineLevel="0" collapsed="false">
      <c r="A21" s="339" t="s">
        <v>705</v>
      </c>
      <c r="B21" s="340" t="s">
        <v>42</v>
      </c>
      <c r="C21" s="338" t="n">
        <v>4093.38511</v>
      </c>
      <c r="D21" s="338" t="n">
        <v>7.71922</v>
      </c>
      <c r="E21" s="338" t="n">
        <v>4101.10433</v>
      </c>
      <c r="F21" s="338" t="n">
        <v>13409.74898</v>
      </c>
      <c r="G21" s="338" t="n">
        <v>17510.85331</v>
      </c>
      <c r="H21" s="338" t="n">
        <v>94.63829</v>
      </c>
      <c r="I21" s="338" t="n">
        <v>17605.4916</v>
      </c>
      <c r="J21" s="338" t="n">
        <v>0</v>
      </c>
      <c r="K21" s="338" t="n">
        <v>0</v>
      </c>
      <c r="M21" s="24"/>
      <c r="N21" s="24"/>
      <c r="O21" s="24"/>
    </row>
    <row r="22" s="333" customFormat="true" ht="15" hidden="false" customHeight="false" outlineLevel="0" collapsed="false">
      <c r="A22" s="341"/>
      <c r="B22" s="337" t="s">
        <v>611</v>
      </c>
      <c r="C22" s="338" t="n">
        <v>5634.26071</v>
      </c>
      <c r="D22" s="338" t="n">
        <v>0.49109</v>
      </c>
      <c r="E22" s="338" t="n">
        <v>5634.7518</v>
      </c>
      <c r="F22" s="338" t="n">
        <v>22440.09226</v>
      </c>
      <c r="G22" s="338" t="n">
        <v>28074.84406</v>
      </c>
      <c r="H22" s="338" t="n">
        <v>2.7108</v>
      </c>
      <c r="I22" s="338" t="n">
        <v>28077.55486</v>
      </c>
      <c r="J22" s="338" t="n">
        <v>0</v>
      </c>
      <c r="K22" s="338" t="n">
        <v>0</v>
      </c>
      <c r="M22" s="24"/>
      <c r="N22" s="24"/>
      <c r="O22" s="24"/>
    </row>
    <row r="23" s="333" customFormat="true" ht="15" hidden="false" customHeight="false" outlineLevel="0" collapsed="false">
      <c r="A23" s="339" t="s">
        <v>706</v>
      </c>
      <c r="B23" s="340" t="s">
        <v>38</v>
      </c>
      <c r="C23" s="338" t="n">
        <v>0</v>
      </c>
      <c r="D23" s="338" t="n">
        <v>0</v>
      </c>
      <c r="E23" s="338" t="n">
        <v>0</v>
      </c>
      <c r="F23" s="338" t="n">
        <v>0</v>
      </c>
      <c r="G23" s="338" t="n">
        <v>0</v>
      </c>
      <c r="H23" s="338" t="n">
        <v>0</v>
      </c>
      <c r="I23" s="338" t="n">
        <v>0</v>
      </c>
      <c r="J23" s="338" t="n">
        <v>0</v>
      </c>
      <c r="K23" s="338" t="n">
        <v>0</v>
      </c>
      <c r="M23" s="24"/>
      <c r="N23" s="24"/>
      <c r="O23" s="24"/>
    </row>
    <row r="24" s="333" customFormat="true" ht="15" hidden="false" customHeight="false" outlineLevel="0" collapsed="false">
      <c r="A24" s="339" t="s">
        <v>707</v>
      </c>
      <c r="B24" s="340" t="s">
        <v>39</v>
      </c>
      <c r="C24" s="338" t="n">
        <v>404.97167</v>
      </c>
      <c r="D24" s="338" t="n">
        <v>0.15009</v>
      </c>
      <c r="E24" s="338" t="n">
        <v>405.12176</v>
      </c>
      <c r="F24" s="338" t="n">
        <v>4894.4191</v>
      </c>
      <c r="G24" s="338" t="n">
        <v>5299.54086</v>
      </c>
      <c r="H24" s="338" t="n">
        <v>2.7108</v>
      </c>
      <c r="I24" s="338" t="n">
        <v>5302.25166</v>
      </c>
      <c r="J24" s="338" t="n">
        <v>0</v>
      </c>
      <c r="K24" s="338" t="n">
        <v>0</v>
      </c>
      <c r="M24" s="24"/>
      <c r="N24" s="24"/>
      <c r="O24" s="24"/>
    </row>
    <row r="25" s="333" customFormat="true" ht="15" hidden="false" customHeight="false" outlineLevel="0" collapsed="false">
      <c r="A25" s="339" t="s">
        <v>708</v>
      </c>
      <c r="B25" s="340" t="s">
        <v>40</v>
      </c>
      <c r="C25" s="338" t="n">
        <v>547.71011</v>
      </c>
      <c r="D25" s="338" t="n">
        <v>0</v>
      </c>
      <c r="E25" s="338" t="n">
        <v>547.71011</v>
      </c>
      <c r="F25" s="338" t="n">
        <v>5106.94383</v>
      </c>
      <c r="G25" s="338" t="n">
        <v>5654.65394</v>
      </c>
      <c r="H25" s="338" t="n">
        <v>0</v>
      </c>
      <c r="I25" s="338" t="n">
        <v>5654.65394</v>
      </c>
      <c r="J25" s="338" t="n">
        <v>0</v>
      </c>
      <c r="K25" s="338" t="n">
        <v>0</v>
      </c>
      <c r="M25" s="24"/>
      <c r="N25" s="24"/>
      <c r="O25" s="24"/>
    </row>
    <row r="26" s="333" customFormat="true" ht="15" hidden="false" customHeight="false" outlineLevel="0" collapsed="false">
      <c r="A26" s="339" t="s">
        <v>709</v>
      </c>
      <c r="B26" s="340" t="s">
        <v>41</v>
      </c>
      <c r="C26" s="338" t="n">
        <v>165.65573</v>
      </c>
      <c r="D26" s="338" t="n">
        <v>0</v>
      </c>
      <c r="E26" s="338" t="n">
        <v>165.65573</v>
      </c>
      <c r="F26" s="338" t="n">
        <v>5128.49291</v>
      </c>
      <c r="G26" s="338" t="n">
        <v>5294.14864</v>
      </c>
      <c r="H26" s="338" t="n">
        <v>0</v>
      </c>
      <c r="I26" s="338" t="n">
        <v>5294.14864</v>
      </c>
      <c r="J26" s="338" t="n">
        <v>0</v>
      </c>
      <c r="K26" s="338" t="n">
        <v>0</v>
      </c>
      <c r="M26" s="24"/>
      <c r="N26" s="24"/>
      <c r="O26" s="24"/>
    </row>
    <row r="27" s="333" customFormat="true" ht="15" hidden="false" customHeight="false" outlineLevel="0" collapsed="false">
      <c r="A27" s="339" t="s">
        <v>710</v>
      </c>
      <c r="B27" s="340" t="s">
        <v>42</v>
      </c>
      <c r="C27" s="338" t="n">
        <v>4515.9232</v>
      </c>
      <c r="D27" s="338" t="n">
        <v>0.341</v>
      </c>
      <c r="E27" s="338" t="n">
        <v>4516.2642</v>
      </c>
      <c r="F27" s="338" t="n">
        <v>7310.23642</v>
      </c>
      <c r="G27" s="338" t="n">
        <v>11826.50062</v>
      </c>
      <c r="H27" s="338" t="n">
        <v>0</v>
      </c>
      <c r="I27" s="338" t="n">
        <v>11826.50062</v>
      </c>
      <c r="J27" s="338" t="n">
        <v>0</v>
      </c>
      <c r="K27" s="338" t="n">
        <v>0</v>
      </c>
      <c r="M27" s="24"/>
      <c r="N27" s="24"/>
      <c r="O27" s="24"/>
    </row>
    <row r="28" s="333" customFormat="true" ht="15" hidden="false" customHeight="false" outlineLevel="0" collapsed="false">
      <c r="A28" s="341"/>
      <c r="B28" s="340"/>
      <c r="C28" s="342"/>
      <c r="D28" s="342"/>
      <c r="E28" s="342"/>
      <c r="F28" s="342"/>
      <c r="G28" s="342"/>
      <c r="H28" s="342"/>
      <c r="I28" s="342"/>
      <c r="J28" s="342"/>
      <c r="K28" s="342"/>
      <c r="M28" s="24"/>
      <c r="N28" s="24"/>
      <c r="O28" s="24"/>
    </row>
    <row r="29" s="333" customFormat="true" ht="15" hidden="false" customHeight="false" outlineLevel="0" collapsed="false">
      <c r="A29" s="341"/>
      <c r="B29" s="343" t="s">
        <v>711</v>
      </c>
      <c r="C29" s="344" t="n">
        <v>0</v>
      </c>
      <c r="D29" s="344" t="n">
        <v>0</v>
      </c>
      <c r="E29" s="344" t="n">
        <v>0</v>
      </c>
      <c r="F29" s="344" t="n">
        <v>35693.91798</v>
      </c>
      <c r="G29" s="344" t="n">
        <v>35693.91798</v>
      </c>
      <c r="H29" s="344" t="n">
        <v>0</v>
      </c>
      <c r="I29" s="344" t="n">
        <v>35693.91798</v>
      </c>
      <c r="J29" s="344" t="n">
        <v>109794.87822</v>
      </c>
      <c r="K29" s="344" t="n">
        <v>0</v>
      </c>
      <c r="M29" s="24"/>
      <c r="N29" s="24"/>
      <c r="O29" s="24"/>
    </row>
    <row r="30" s="333" customFormat="true" ht="15" hidden="false" customHeight="false" outlineLevel="0" collapsed="false">
      <c r="A30" s="341"/>
      <c r="B30" s="340"/>
      <c r="C30" s="345"/>
      <c r="D30" s="345"/>
      <c r="E30" s="345"/>
      <c r="F30" s="345"/>
      <c r="G30" s="345"/>
      <c r="H30" s="345"/>
      <c r="I30" s="345"/>
      <c r="J30" s="345"/>
      <c r="K30" s="345"/>
      <c r="M30" s="24"/>
      <c r="N30" s="24"/>
      <c r="O30" s="24"/>
    </row>
    <row r="31" s="333" customFormat="true" ht="12.75" hidden="false" customHeight="false" outlineLevel="0" collapsed="false">
      <c r="A31" s="332"/>
      <c r="B31" s="337" t="s">
        <v>607</v>
      </c>
      <c r="C31" s="345" t="n">
        <v>0</v>
      </c>
      <c r="D31" s="345" t="n">
        <v>0</v>
      </c>
      <c r="E31" s="345" t="n">
        <v>0</v>
      </c>
      <c r="F31" s="345" t="n">
        <v>28787.82361</v>
      </c>
      <c r="G31" s="345" t="n">
        <v>28787.82361</v>
      </c>
      <c r="H31" s="345" t="n">
        <v>0</v>
      </c>
      <c r="I31" s="345" t="n">
        <v>28787.82361</v>
      </c>
      <c r="J31" s="345" t="n">
        <v>91028.96583</v>
      </c>
      <c r="K31" s="345" t="n">
        <v>0</v>
      </c>
      <c r="M31" s="24"/>
      <c r="N31" s="24"/>
      <c r="O31" s="24"/>
    </row>
    <row r="32" s="333" customFormat="true" ht="15" hidden="false" customHeight="false" outlineLevel="0" collapsed="false">
      <c r="A32" s="339" t="s">
        <v>712</v>
      </c>
      <c r="B32" s="340" t="s">
        <v>38</v>
      </c>
      <c r="C32" s="345" t="n">
        <v>0</v>
      </c>
      <c r="D32" s="345" t="n">
        <v>0</v>
      </c>
      <c r="E32" s="345" t="n">
        <v>0</v>
      </c>
      <c r="F32" s="345" t="n">
        <v>1814.29325</v>
      </c>
      <c r="G32" s="345" t="n">
        <v>1814.29325</v>
      </c>
      <c r="H32" s="345" t="n">
        <v>0</v>
      </c>
      <c r="I32" s="345" t="n">
        <v>1814.29325</v>
      </c>
      <c r="J32" s="345" t="n">
        <v>3074.28921</v>
      </c>
      <c r="K32" s="345" t="n">
        <v>0</v>
      </c>
      <c r="M32" s="24"/>
      <c r="N32" s="24"/>
      <c r="O32" s="24"/>
    </row>
    <row r="33" s="333" customFormat="true" ht="15" hidden="false" customHeight="false" outlineLevel="0" collapsed="false">
      <c r="A33" s="339" t="s">
        <v>713</v>
      </c>
      <c r="B33" s="340" t="s">
        <v>39</v>
      </c>
      <c r="C33" s="345" t="n">
        <v>0</v>
      </c>
      <c r="D33" s="345" t="n">
        <v>0</v>
      </c>
      <c r="E33" s="345" t="n">
        <v>0</v>
      </c>
      <c r="F33" s="345" t="n">
        <v>3407.58452</v>
      </c>
      <c r="G33" s="345" t="n">
        <v>3407.58452</v>
      </c>
      <c r="H33" s="345" t="n">
        <v>0</v>
      </c>
      <c r="I33" s="345" t="n">
        <v>3407.58452</v>
      </c>
      <c r="J33" s="345" t="n">
        <v>6244.63649</v>
      </c>
      <c r="K33" s="345" t="n">
        <v>0</v>
      </c>
      <c r="M33" s="24"/>
      <c r="N33" s="24"/>
      <c r="O33" s="24"/>
    </row>
    <row r="34" s="333" customFormat="true" ht="15" hidden="false" customHeight="false" outlineLevel="0" collapsed="false">
      <c r="A34" s="339" t="s">
        <v>714</v>
      </c>
      <c r="B34" s="340" t="s">
        <v>40</v>
      </c>
      <c r="C34" s="345" t="n">
        <v>0</v>
      </c>
      <c r="D34" s="345" t="n">
        <v>0</v>
      </c>
      <c r="E34" s="345" t="n">
        <v>0</v>
      </c>
      <c r="F34" s="345" t="n">
        <v>4946.81293</v>
      </c>
      <c r="G34" s="345" t="n">
        <v>4946.81293</v>
      </c>
      <c r="H34" s="345" t="n">
        <v>0</v>
      </c>
      <c r="I34" s="345" t="n">
        <v>4946.81293</v>
      </c>
      <c r="J34" s="345" t="n">
        <v>11114.97762</v>
      </c>
      <c r="K34" s="345" t="n">
        <v>0</v>
      </c>
      <c r="M34" s="24"/>
      <c r="N34" s="24"/>
      <c r="O34" s="24"/>
    </row>
    <row r="35" s="333" customFormat="true" ht="15" hidden="false" customHeight="false" outlineLevel="0" collapsed="false">
      <c r="A35" s="339" t="s">
        <v>715</v>
      </c>
      <c r="B35" s="340" t="s">
        <v>41</v>
      </c>
      <c r="C35" s="345" t="n">
        <v>0</v>
      </c>
      <c r="D35" s="345" t="n">
        <v>0</v>
      </c>
      <c r="E35" s="345" t="n">
        <v>0</v>
      </c>
      <c r="F35" s="345" t="n">
        <v>8275.06767</v>
      </c>
      <c r="G35" s="345" t="n">
        <v>8275.06767</v>
      </c>
      <c r="H35" s="345" t="n">
        <v>0</v>
      </c>
      <c r="I35" s="345" t="n">
        <v>8275.06767</v>
      </c>
      <c r="J35" s="345" t="n">
        <v>20259.33601</v>
      </c>
      <c r="K35" s="345" t="n">
        <v>0</v>
      </c>
      <c r="M35" s="24"/>
      <c r="N35" s="24"/>
      <c r="O35" s="24"/>
    </row>
    <row r="36" s="333" customFormat="true" ht="15" hidden="false" customHeight="false" outlineLevel="0" collapsed="false">
      <c r="A36" s="339" t="s">
        <v>716</v>
      </c>
      <c r="B36" s="340" t="s">
        <v>42</v>
      </c>
      <c r="C36" s="345" t="n">
        <v>0</v>
      </c>
      <c r="D36" s="345" t="n">
        <v>0</v>
      </c>
      <c r="E36" s="345" t="n">
        <v>0</v>
      </c>
      <c r="F36" s="345" t="n">
        <v>10344.06524</v>
      </c>
      <c r="G36" s="345" t="n">
        <v>10344.06524</v>
      </c>
      <c r="H36" s="345" t="n">
        <v>0</v>
      </c>
      <c r="I36" s="345" t="n">
        <v>10344.06524</v>
      </c>
      <c r="J36" s="345" t="n">
        <v>50335.7265</v>
      </c>
      <c r="K36" s="345" t="n">
        <v>0</v>
      </c>
      <c r="M36" s="24"/>
      <c r="N36" s="24"/>
      <c r="O36" s="24"/>
    </row>
    <row r="37" s="333" customFormat="true" ht="12.75" hidden="false" customHeight="false" outlineLevel="0" collapsed="false">
      <c r="A37" s="332"/>
      <c r="B37" s="337" t="s">
        <v>609</v>
      </c>
      <c r="C37" s="345" t="n">
        <v>0</v>
      </c>
      <c r="D37" s="345" t="n">
        <v>0</v>
      </c>
      <c r="E37" s="345" t="n">
        <v>0</v>
      </c>
      <c r="F37" s="345" t="n">
        <v>5239.43486</v>
      </c>
      <c r="G37" s="345" t="n">
        <v>5239.43486</v>
      </c>
      <c r="H37" s="345" t="n">
        <v>0</v>
      </c>
      <c r="I37" s="345" t="n">
        <v>5239.43486</v>
      </c>
      <c r="J37" s="345" t="n">
        <v>13984.30399</v>
      </c>
      <c r="K37" s="345" t="n">
        <v>0</v>
      </c>
      <c r="M37" s="24"/>
      <c r="N37" s="24"/>
      <c r="O37" s="24"/>
    </row>
    <row r="38" s="333" customFormat="true" ht="15" hidden="false" customHeight="false" outlineLevel="0" collapsed="false">
      <c r="A38" s="339" t="s">
        <v>717</v>
      </c>
      <c r="B38" s="340" t="s">
        <v>38</v>
      </c>
      <c r="C38" s="345" t="n">
        <v>0</v>
      </c>
      <c r="D38" s="345" t="n">
        <v>0</v>
      </c>
      <c r="E38" s="345" t="n">
        <v>0</v>
      </c>
      <c r="F38" s="345" t="n">
        <v>454.24631</v>
      </c>
      <c r="G38" s="345" t="n">
        <v>454.24631</v>
      </c>
      <c r="H38" s="345" t="n">
        <v>0</v>
      </c>
      <c r="I38" s="345" t="n">
        <v>454.24631</v>
      </c>
      <c r="J38" s="345" t="n">
        <v>620.84404</v>
      </c>
      <c r="K38" s="345" t="n">
        <v>0</v>
      </c>
      <c r="M38" s="24"/>
      <c r="N38" s="24"/>
      <c r="O38" s="24"/>
    </row>
    <row r="39" s="333" customFormat="true" ht="15" hidden="false" customHeight="false" outlineLevel="0" collapsed="false">
      <c r="A39" s="339" t="s">
        <v>718</v>
      </c>
      <c r="B39" s="340" t="s">
        <v>39</v>
      </c>
      <c r="C39" s="345" t="n">
        <v>0</v>
      </c>
      <c r="D39" s="345" t="n">
        <v>0</v>
      </c>
      <c r="E39" s="345" t="n">
        <v>0</v>
      </c>
      <c r="F39" s="345" t="n">
        <v>682.70483</v>
      </c>
      <c r="G39" s="345" t="n">
        <v>682.70483</v>
      </c>
      <c r="H39" s="345" t="n">
        <v>0</v>
      </c>
      <c r="I39" s="345" t="n">
        <v>682.70483</v>
      </c>
      <c r="J39" s="345" t="n">
        <v>1167.51544</v>
      </c>
      <c r="K39" s="345" t="n">
        <v>0</v>
      </c>
      <c r="M39" s="24"/>
      <c r="N39" s="24"/>
      <c r="O39" s="24"/>
    </row>
    <row r="40" s="333" customFormat="true" ht="15" hidden="false" customHeight="false" outlineLevel="0" collapsed="false">
      <c r="A40" s="339" t="s">
        <v>719</v>
      </c>
      <c r="B40" s="340" t="s">
        <v>40</v>
      </c>
      <c r="C40" s="345" t="n">
        <v>0</v>
      </c>
      <c r="D40" s="345" t="n">
        <v>0</v>
      </c>
      <c r="E40" s="345" t="n">
        <v>0</v>
      </c>
      <c r="F40" s="345" t="n">
        <v>919.04754</v>
      </c>
      <c r="G40" s="345" t="n">
        <v>919.04754</v>
      </c>
      <c r="H40" s="345" t="n">
        <v>0</v>
      </c>
      <c r="I40" s="345" t="n">
        <v>919.04754</v>
      </c>
      <c r="J40" s="345" t="n">
        <v>1636.6627</v>
      </c>
      <c r="K40" s="345" t="n">
        <v>0</v>
      </c>
      <c r="M40" s="24"/>
      <c r="N40" s="24"/>
      <c r="O40" s="24"/>
    </row>
    <row r="41" s="333" customFormat="true" ht="15" hidden="false" customHeight="false" outlineLevel="0" collapsed="false">
      <c r="A41" s="339" t="s">
        <v>720</v>
      </c>
      <c r="B41" s="340" t="s">
        <v>41</v>
      </c>
      <c r="C41" s="345" t="n">
        <v>0</v>
      </c>
      <c r="D41" s="345" t="n">
        <v>0</v>
      </c>
      <c r="E41" s="345" t="n">
        <v>0</v>
      </c>
      <c r="F41" s="345" t="n">
        <v>1483.68915</v>
      </c>
      <c r="G41" s="345" t="n">
        <v>1483.68915</v>
      </c>
      <c r="H41" s="345" t="n">
        <v>0</v>
      </c>
      <c r="I41" s="345" t="n">
        <v>1483.68915</v>
      </c>
      <c r="J41" s="345" t="n">
        <v>2591.6472</v>
      </c>
      <c r="K41" s="345" t="n">
        <v>0</v>
      </c>
      <c r="M41" s="24"/>
      <c r="N41" s="24"/>
      <c r="O41" s="24"/>
    </row>
    <row r="42" s="333" customFormat="true" ht="15" hidden="false" customHeight="false" outlineLevel="0" collapsed="false">
      <c r="A42" s="339" t="s">
        <v>721</v>
      </c>
      <c r="B42" s="340" t="s">
        <v>42</v>
      </c>
      <c r="C42" s="345" t="n">
        <v>0</v>
      </c>
      <c r="D42" s="345" t="n">
        <v>0</v>
      </c>
      <c r="E42" s="345" t="n">
        <v>0</v>
      </c>
      <c r="F42" s="345" t="n">
        <v>1699.74703</v>
      </c>
      <c r="G42" s="345" t="n">
        <v>1699.74703</v>
      </c>
      <c r="H42" s="345" t="n">
        <v>0</v>
      </c>
      <c r="I42" s="345" t="n">
        <v>1699.74703</v>
      </c>
      <c r="J42" s="345" t="n">
        <v>7967.63461</v>
      </c>
      <c r="K42" s="345" t="n">
        <v>0</v>
      </c>
      <c r="M42" s="24"/>
      <c r="N42" s="24"/>
      <c r="O42" s="24"/>
    </row>
    <row r="43" s="333" customFormat="true" ht="12.75" hidden="false" customHeight="false" outlineLevel="0" collapsed="false">
      <c r="A43" s="332"/>
      <c r="B43" s="337" t="s">
        <v>611</v>
      </c>
      <c r="C43" s="345" t="n">
        <v>0</v>
      </c>
      <c r="D43" s="345" t="n">
        <v>0</v>
      </c>
      <c r="E43" s="345" t="n">
        <v>0</v>
      </c>
      <c r="F43" s="345" t="n">
        <v>1666.65951</v>
      </c>
      <c r="G43" s="345" t="n">
        <v>1666.65951</v>
      </c>
      <c r="H43" s="345" t="n">
        <v>0</v>
      </c>
      <c r="I43" s="345" t="n">
        <v>1666.65951</v>
      </c>
      <c r="J43" s="345" t="n">
        <v>4781.6084</v>
      </c>
      <c r="K43" s="345" t="n">
        <v>0</v>
      </c>
      <c r="M43" s="24"/>
      <c r="N43" s="24"/>
      <c r="O43" s="24"/>
    </row>
    <row r="44" s="333" customFormat="true" ht="15" hidden="false" customHeight="false" outlineLevel="0" collapsed="false">
      <c r="A44" s="339" t="s">
        <v>722</v>
      </c>
      <c r="B44" s="340" t="s">
        <v>38</v>
      </c>
      <c r="C44" s="345" t="n">
        <v>0</v>
      </c>
      <c r="D44" s="345" t="n">
        <v>0</v>
      </c>
      <c r="E44" s="345" t="n">
        <v>0</v>
      </c>
      <c r="F44" s="345" t="n">
        <v>220.48465</v>
      </c>
      <c r="G44" s="345" t="n">
        <v>220.48465</v>
      </c>
      <c r="H44" s="345" t="n">
        <v>0</v>
      </c>
      <c r="I44" s="345" t="n">
        <v>220.48465</v>
      </c>
      <c r="J44" s="345" t="n">
        <v>532.89133</v>
      </c>
      <c r="K44" s="345" t="n">
        <v>0</v>
      </c>
      <c r="M44" s="24"/>
      <c r="N44" s="24"/>
      <c r="O44" s="24"/>
    </row>
    <row r="45" s="333" customFormat="true" ht="15" hidden="false" customHeight="false" outlineLevel="0" collapsed="false">
      <c r="A45" s="339" t="s">
        <v>723</v>
      </c>
      <c r="B45" s="340" t="s">
        <v>39</v>
      </c>
      <c r="C45" s="345" t="n">
        <v>0</v>
      </c>
      <c r="D45" s="345" t="n">
        <v>0</v>
      </c>
      <c r="E45" s="345" t="n">
        <v>0</v>
      </c>
      <c r="F45" s="345" t="n">
        <v>489.76571</v>
      </c>
      <c r="G45" s="345" t="n">
        <v>489.76571</v>
      </c>
      <c r="H45" s="345" t="n">
        <v>0</v>
      </c>
      <c r="I45" s="345" t="n">
        <v>489.76571</v>
      </c>
      <c r="J45" s="345" t="n">
        <v>315.44065</v>
      </c>
      <c r="K45" s="345" t="n">
        <v>0</v>
      </c>
      <c r="M45" s="24"/>
      <c r="N45" s="24"/>
      <c r="O45" s="24"/>
    </row>
    <row r="46" s="333" customFormat="true" ht="15" hidden="false" customHeight="false" outlineLevel="0" collapsed="false">
      <c r="A46" s="339" t="s">
        <v>724</v>
      </c>
      <c r="B46" s="340" t="s">
        <v>40</v>
      </c>
      <c r="C46" s="345" t="n">
        <v>0</v>
      </c>
      <c r="D46" s="345" t="n">
        <v>0</v>
      </c>
      <c r="E46" s="345" t="n">
        <v>0</v>
      </c>
      <c r="F46" s="345" t="n">
        <v>319.46792</v>
      </c>
      <c r="G46" s="345" t="n">
        <v>319.46792</v>
      </c>
      <c r="H46" s="345" t="n">
        <v>0</v>
      </c>
      <c r="I46" s="345" t="n">
        <v>319.46792</v>
      </c>
      <c r="J46" s="345" t="n">
        <v>2197.04459</v>
      </c>
      <c r="K46" s="345" t="n">
        <v>0</v>
      </c>
      <c r="M46" s="24"/>
      <c r="N46" s="24"/>
      <c r="O46" s="24"/>
    </row>
    <row r="47" s="333" customFormat="true" ht="15" hidden="false" customHeight="false" outlineLevel="0" collapsed="false">
      <c r="A47" s="339" t="s">
        <v>725</v>
      </c>
      <c r="B47" s="340" t="s">
        <v>80</v>
      </c>
      <c r="C47" s="345" t="n">
        <v>0</v>
      </c>
      <c r="D47" s="345" t="n">
        <v>0</v>
      </c>
      <c r="E47" s="345" t="n">
        <v>0</v>
      </c>
      <c r="F47" s="345" t="n">
        <v>174.2385</v>
      </c>
      <c r="G47" s="345" t="n">
        <v>174.2385</v>
      </c>
      <c r="H47" s="345" t="n">
        <v>0</v>
      </c>
      <c r="I47" s="345" t="n">
        <v>174.2385</v>
      </c>
      <c r="J47" s="345" t="n">
        <v>285.31825</v>
      </c>
      <c r="K47" s="345" t="n">
        <v>0</v>
      </c>
      <c r="M47" s="24"/>
      <c r="N47" s="24"/>
      <c r="O47" s="24"/>
    </row>
    <row r="48" s="333" customFormat="true" ht="15" hidden="false" customHeight="false" outlineLevel="0" collapsed="false">
      <c r="A48" s="339" t="s">
        <v>726</v>
      </c>
      <c r="B48" s="340" t="s">
        <v>81</v>
      </c>
      <c r="C48" s="345" t="n">
        <v>0</v>
      </c>
      <c r="D48" s="345" t="n">
        <v>0</v>
      </c>
      <c r="E48" s="345" t="n">
        <v>0</v>
      </c>
      <c r="F48" s="345" t="n">
        <v>462.70273</v>
      </c>
      <c r="G48" s="345" t="n">
        <v>462.70273</v>
      </c>
      <c r="H48" s="345" t="n">
        <v>0</v>
      </c>
      <c r="I48" s="345" t="n">
        <v>462.70273</v>
      </c>
      <c r="J48" s="345" t="n">
        <v>1450.91358</v>
      </c>
      <c r="K48" s="345" t="n">
        <v>0</v>
      </c>
      <c r="M48" s="24"/>
      <c r="N48" s="24"/>
      <c r="O48" s="24"/>
    </row>
    <row r="49" s="333" customFormat="true" ht="15" hidden="false" customHeight="false" outlineLevel="0" collapsed="false">
      <c r="A49" s="341"/>
      <c r="B49" s="340"/>
      <c r="C49" s="342"/>
      <c r="D49" s="342"/>
      <c r="E49" s="342"/>
      <c r="F49" s="342"/>
      <c r="G49" s="342"/>
      <c r="H49" s="342"/>
      <c r="I49" s="342"/>
      <c r="J49" s="342"/>
      <c r="K49" s="342"/>
      <c r="M49" s="24"/>
      <c r="N49" s="24"/>
      <c r="O49" s="24"/>
    </row>
    <row r="50" s="333" customFormat="true" ht="15" hidden="false" customHeight="false" outlineLevel="0" collapsed="false">
      <c r="A50" s="341"/>
      <c r="B50" s="346" t="s">
        <v>564</v>
      </c>
      <c r="C50" s="347" t="n">
        <v>0</v>
      </c>
      <c r="D50" s="347" t="n">
        <v>18437.17869</v>
      </c>
      <c r="E50" s="347" t="n">
        <v>18437.17869</v>
      </c>
      <c r="F50" s="347" t="n">
        <v>0</v>
      </c>
      <c r="G50" s="347" t="n">
        <v>18437.17869</v>
      </c>
      <c r="H50" s="347" t="n">
        <v>0</v>
      </c>
      <c r="I50" s="347" t="n">
        <v>18437.17869</v>
      </c>
      <c r="J50" s="347" t="n">
        <v>0</v>
      </c>
      <c r="K50" s="347" t="n">
        <v>0</v>
      </c>
      <c r="M50" s="24"/>
      <c r="N50" s="24"/>
      <c r="O50" s="24"/>
    </row>
    <row r="51" s="333" customFormat="true" ht="15" hidden="false" customHeight="false" outlineLevel="0" collapsed="false">
      <c r="A51" s="341"/>
      <c r="B51" s="340"/>
      <c r="C51" s="348"/>
      <c r="D51" s="348"/>
      <c r="E51" s="348"/>
      <c r="F51" s="348"/>
      <c r="G51" s="348"/>
      <c r="H51" s="348"/>
      <c r="I51" s="348"/>
      <c r="J51" s="348"/>
      <c r="K51" s="348"/>
      <c r="M51" s="24"/>
      <c r="N51" s="24"/>
      <c r="O51" s="24"/>
    </row>
    <row r="52" s="333" customFormat="true" ht="12.75" hidden="false" customHeight="false" outlineLevel="0" collapsed="false">
      <c r="A52" s="332"/>
      <c r="B52" s="337" t="s">
        <v>607</v>
      </c>
      <c r="C52" s="348" t="n">
        <v>0</v>
      </c>
      <c r="D52" s="348" t="n">
        <v>14719.14684</v>
      </c>
      <c r="E52" s="348" t="n">
        <v>14719.14684</v>
      </c>
      <c r="F52" s="348" t="n">
        <v>0</v>
      </c>
      <c r="G52" s="348" t="n">
        <v>14719.14684</v>
      </c>
      <c r="H52" s="348" t="n">
        <v>0</v>
      </c>
      <c r="I52" s="348" t="n">
        <v>14719.14684</v>
      </c>
      <c r="J52" s="348" t="n">
        <v>0</v>
      </c>
      <c r="K52" s="348" t="n">
        <v>0</v>
      </c>
      <c r="M52" s="24"/>
      <c r="N52" s="24"/>
      <c r="O52" s="24"/>
    </row>
    <row r="53" s="333" customFormat="true" ht="15" hidden="false" customHeight="false" outlineLevel="0" collapsed="false">
      <c r="A53" s="339" t="s">
        <v>727</v>
      </c>
      <c r="B53" s="340" t="s">
        <v>38</v>
      </c>
      <c r="C53" s="348" t="n">
        <v>0</v>
      </c>
      <c r="D53" s="348" t="n">
        <v>135.16952</v>
      </c>
      <c r="E53" s="348" t="n">
        <v>135.16952</v>
      </c>
      <c r="F53" s="348" t="n">
        <v>0</v>
      </c>
      <c r="G53" s="348" t="n">
        <v>135.16952</v>
      </c>
      <c r="H53" s="348" t="n">
        <v>0</v>
      </c>
      <c r="I53" s="348" t="n">
        <v>135.16952</v>
      </c>
      <c r="J53" s="348" t="n">
        <v>0</v>
      </c>
      <c r="K53" s="348" t="n">
        <v>0</v>
      </c>
      <c r="M53" s="24"/>
      <c r="N53" s="24"/>
      <c r="O53" s="24"/>
    </row>
    <row r="54" s="333" customFormat="true" ht="15" hidden="false" customHeight="false" outlineLevel="0" collapsed="false">
      <c r="A54" s="339" t="s">
        <v>728</v>
      </c>
      <c r="B54" s="340" t="s">
        <v>39</v>
      </c>
      <c r="C54" s="348" t="n">
        <v>0</v>
      </c>
      <c r="D54" s="348" t="n">
        <v>217.82252</v>
      </c>
      <c r="E54" s="348" t="n">
        <v>217.82252</v>
      </c>
      <c r="F54" s="348" t="n">
        <v>0</v>
      </c>
      <c r="G54" s="348" t="n">
        <v>217.82252</v>
      </c>
      <c r="H54" s="348" t="n">
        <v>0</v>
      </c>
      <c r="I54" s="348" t="n">
        <v>217.82252</v>
      </c>
      <c r="J54" s="348" t="n">
        <v>0</v>
      </c>
      <c r="K54" s="348" t="n">
        <v>0</v>
      </c>
      <c r="M54" s="24"/>
      <c r="N54" s="24"/>
      <c r="O54" s="24"/>
    </row>
    <row r="55" s="333" customFormat="true" ht="15" hidden="false" customHeight="false" outlineLevel="0" collapsed="false">
      <c r="A55" s="339" t="s">
        <v>729</v>
      </c>
      <c r="B55" s="340" t="s">
        <v>730</v>
      </c>
      <c r="C55" s="348" t="n">
        <v>0</v>
      </c>
      <c r="D55" s="348" t="n">
        <v>946.62931</v>
      </c>
      <c r="E55" s="348" t="n">
        <v>946.62931</v>
      </c>
      <c r="F55" s="348" t="n">
        <v>0</v>
      </c>
      <c r="G55" s="348" t="n">
        <v>946.62931</v>
      </c>
      <c r="H55" s="348" t="n">
        <v>0</v>
      </c>
      <c r="I55" s="348" t="n">
        <v>946.62931</v>
      </c>
      <c r="J55" s="348" t="n">
        <v>0</v>
      </c>
      <c r="K55" s="348" t="n">
        <v>0</v>
      </c>
      <c r="M55" s="24"/>
      <c r="N55" s="24"/>
      <c r="O55" s="24"/>
    </row>
    <row r="56" s="333" customFormat="true" ht="15" hidden="false" customHeight="false" outlineLevel="0" collapsed="false">
      <c r="A56" s="339" t="s">
        <v>731</v>
      </c>
      <c r="B56" s="340" t="s">
        <v>42</v>
      </c>
      <c r="C56" s="348" t="n">
        <v>0</v>
      </c>
      <c r="D56" s="348" t="n">
        <v>13419.52549</v>
      </c>
      <c r="E56" s="348" t="n">
        <v>13419.52549</v>
      </c>
      <c r="F56" s="348" t="n">
        <v>0</v>
      </c>
      <c r="G56" s="348" t="n">
        <v>13419.52549</v>
      </c>
      <c r="H56" s="348" t="n">
        <v>0</v>
      </c>
      <c r="I56" s="348" t="n">
        <v>13419.52549</v>
      </c>
      <c r="J56" s="348" t="n">
        <v>0</v>
      </c>
      <c r="K56" s="348" t="n">
        <v>0</v>
      </c>
      <c r="M56" s="24"/>
      <c r="N56" s="24"/>
      <c r="O56" s="24"/>
    </row>
    <row r="57" s="333" customFormat="true" ht="12.75" hidden="false" customHeight="false" outlineLevel="0" collapsed="false">
      <c r="A57" s="332"/>
      <c r="B57" s="349" t="s">
        <v>609</v>
      </c>
      <c r="C57" s="348" t="n">
        <v>0</v>
      </c>
      <c r="D57" s="348" t="n">
        <v>3468.00037</v>
      </c>
      <c r="E57" s="348" t="n">
        <v>3468.00037</v>
      </c>
      <c r="F57" s="348" t="n">
        <v>0</v>
      </c>
      <c r="G57" s="348" t="n">
        <v>3468.00037</v>
      </c>
      <c r="H57" s="348" t="n">
        <v>0</v>
      </c>
      <c r="I57" s="348" t="n">
        <v>3468.00037</v>
      </c>
      <c r="J57" s="348" t="n">
        <v>0</v>
      </c>
      <c r="K57" s="348" t="n">
        <v>0</v>
      </c>
      <c r="M57" s="24"/>
      <c r="N57" s="24"/>
      <c r="O57" s="24"/>
    </row>
    <row r="58" s="333" customFormat="true" ht="15" hidden="false" customHeight="false" outlineLevel="0" collapsed="false">
      <c r="A58" s="339" t="s">
        <v>732</v>
      </c>
      <c r="B58" s="340" t="s">
        <v>38</v>
      </c>
      <c r="C58" s="348" t="n">
        <v>0</v>
      </c>
      <c r="D58" s="348" t="n">
        <v>69.85877</v>
      </c>
      <c r="E58" s="348" t="n">
        <v>69.85877</v>
      </c>
      <c r="F58" s="348" t="n">
        <v>0</v>
      </c>
      <c r="G58" s="348" t="n">
        <v>69.85877</v>
      </c>
      <c r="H58" s="348" t="n">
        <v>0</v>
      </c>
      <c r="I58" s="348" t="n">
        <v>69.85877</v>
      </c>
      <c r="J58" s="348" t="n">
        <v>0</v>
      </c>
      <c r="K58" s="348" t="n">
        <v>0</v>
      </c>
      <c r="M58" s="24"/>
      <c r="N58" s="24"/>
      <c r="O58" s="24"/>
    </row>
    <row r="59" s="333" customFormat="true" ht="15" hidden="false" customHeight="false" outlineLevel="0" collapsed="false">
      <c r="A59" s="339" t="s">
        <v>733</v>
      </c>
      <c r="B59" s="340" t="s">
        <v>39</v>
      </c>
      <c r="C59" s="348" t="n">
        <v>0</v>
      </c>
      <c r="D59" s="348" t="n">
        <v>53.10609</v>
      </c>
      <c r="E59" s="348" t="n">
        <v>53.10609</v>
      </c>
      <c r="F59" s="348" t="n">
        <v>0</v>
      </c>
      <c r="G59" s="348" t="n">
        <v>53.10609</v>
      </c>
      <c r="H59" s="348" t="n">
        <v>0</v>
      </c>
      <c r="I59" s="348" t="n">
        <v>53.10609</v>
      </c>
      <c r="J59" s="348" t="n">
        <v>0</v>
      </c>
      <c r="K59" s="348" t="n">
        <v>0</v>
      </c>
      <c r="M59" s="24"/>
      <c r="N59" s="24"/>
      <c r="O59" s="24"/>
    </row>
    <row r="60" s="333" customFormat="true" ht="15" hidden="false" customHeight="false" outlineLevel="0" collapsed="false">
      <c r="A60" s="339" t="s">
        <v>734</v>
      </c>
      <c r="B60" s="340" t="s">
        <v>730</v>
      </c>
      <c r="C60" s="348" t="n">
        <v>0</v>
      </c>
      <c r="D60" s="348" t="n">
        <v>230.94786</v>
      </c>
      <c r="E60" s="348" t="n">
        <v>230.94786</v>
      </c>
      <c r="F60" s="348" t="n">
        <v>0</v>
      </c>
      <c r="G60" s="348" t="n">
        <v>230.94786</v>
      </c>
      <c r="H60" s="348" t="n">
        <v>0</v>
      </c>
      <c r="I60" s="348" t="n">
        <v>230.94786</v>
      </c>
      <c r="J60" s="348" t="n">
        <v>0</v>
      </c>
      <c r="K60" s="348" t="n">
        <v>0</v>
      </c>
      <c r="M60" s="24"/>
      <c r="N60" s="24"/>
      <c r="O60" s="24"/>
    </row>
    <row r="61" s="333" customFormat="true" ht="15" hidden="false" customHeight="false" outlineLevel="0" collapsed="false">
      <c r="A61" s="339" t="s">
        <v>735</v>
      </c>
      <c r="B61" s="340" t="s">
        <v>42</v>
      </c>
      <c r="C61" s="348" t="n">
        <v>0</v>
      </c>
      <c r="D61" s="348" t="n">
        <v>3114.08765</v>
      </c>
      <c r="E61" s="348" t="n">
        <v>3114.08765</v>
      </c>
      <c r="F61" s="348" t="n">
        <v>0</v>
      </c>
      <c r="G61" s="348" t="n">
        <v>3114.08765</v>
      </c>
      <c r="H61" s="348" t="n">
        <v>0</v>
      </c>
      <c r="I61" s="348" t="n">
        <v>3114.08765</v>
      </c>
      <c r="J61" s="348" t="n">
        <v>0</v>
      </c>
      <c r="K61" s="348" t="n">
        <v>0</v>
      </c>
      <c r="M61" s="24"/>
      <c r="N61" s="24"/>
      <c r="O61" s="24"/>
    </row>
    <row r="62" s="333" customFormat="true" ht="12.75" hidden="false" customHeight="false" outlineLevel="0" collapsed="false">
      <c r="A62" s="332"/>
      <c r="B62" s="337" t="s">
        <v>611</v>
      </c>
      <c r="C62" s="348" t="n">
        <v>0</v>
      </c>
      <c r="D62" s="348" t="n">
        <v>250.03148</v>
      </c>
      <c r="E62" s="348" t="n">
        <v>250.03148</v>
      </c>
      <c r="F62" s="348" t="n">
        <v>0</v>
      </c>
      <c r="G62" s="348" t="n">
        <v>250.03148</v>
      </c>
      <c r="H62" s="348" t="n">
        <v>0</v>
      </c>
      <c r="I62" s="348" t="n">
        <v>250.03148</v>
      </c>
      <c r="J62" s="348" t="n">
        <v>0</v>
      </c>
      <c r="K62" s="348" t="n">
        <v>0</v>
      </c>
      <c r="M62" s="24"/>
      <c r="N62" s="24"/>
      <c r="O62" s="24"/>
    </row>
    <row r="63" s="333" customFormat="true" ht="15" hidden="false" customHeight="false" outlineLevel="0" collapsed="false">
      <c r="A63" s="339" t="s">
        <v>736</v>
      </c>
      <c r="B63" s="340" t="s">
        <v>38</v>
      </c>
      <c r="C63" s="348" t="n">
        <v>0</v>
      </c>
      <c r="D63" s="348" t="n">
        <v>0</v>
      </c>
      <c r="E63" s="348" t="n">
        <v>0</v>
      </c>
      <c r="F63" s="348" t="n">
        <v>0</v>
      </c>
      <c r="G63" s="348" t="n">
        <v>0</v>
      </c>
      <c r="H63" s="348" t="n">
        <v>0</v>
      </c>
      <c r="I63" s="348" t="n">
        <v>0</v>
      </c>
      <c r="J63" s="348" t="n">
        <v>0</v>
      </c>
      <c r="K63" s="348" t="n">
        <v>0</v>
      </c>
      <c r="M63" s="24"/>
      <c r="N63" s="24"/>
      <c r="O63" s="24"/>
    </row>
    <row r="64" s="333" customFormat="true" ht="15" hidden="false" customHeight="false" outlineLevel="0" collapsed="false">
      <c r="A64" s="339" t="s">
        <v>737</v>
      </c>
      <c r="B64" s="340" t="s">
        <v>39</v>
      </c>
      <c r="C64" s="348" t="n">
        <v>0</v>
      </c>
      <c r="D64" s="348" t="n">
        <v>35.05435</v>
      </c>
      <c r="E64" s="348" t="n">
        <v>35.05435</v>
      </c>
      <c r="F64" s="348" t="n">
        <v>0</v>
      </c>
      <c r="G64" s="348" t="n">
        <v>35.05435</v>
      </c>
      <c r="H64" s="348" t="n">
        <v>0</v>
      </c>
      <c r="I64" s="348" t="n">
        <v>35.05435</v>
      </c>
      <c r="J64" s="348" t="n">
        <v>0</v>
      </c>
      <c r="K64" s="348" t="n">
        <v>0</v>
      </c>
      <c r="M64" s="24"/>
      <c r="N64" s="24"/>
      <c r="O64" s="24"/>
    </row>
    <row r="65" s="333" customFormat="true" ht="15" hidden="false" customHeight="false" outlineLevel="0" collapsed="false">
      <c r="A65" s="339" t="s">
        <v>738</v>
      </c>
      <c r="B65" s="340" t="s">
        <v>83</v>
      </c>
      <c r="C65" s="348" t="n">
        <v>0</v>
      </c>
      <c r="D65" s="348" t="n">
        <v>131.7875</v>
      </c>
      <c r="E65" s="348" t="n">
        <v>131.7875</v>
      </c>
      <c r="F65" s="348" t="n">
        <v>0</v>
      </c>
      <c r="G65" s="348" t="n">
        <v>131.7875</v>
      </c>
      <c r="H65" s="348" t="n">
        <v>0</v>
      </c>
      <c r="I65" s="348" t="n">
        <v>131.7875</v>
      </c>
      <c r="J65" s="348" t="n">
        <v>0</v>
      </c>
      <c r="K65" s="348" t="n">
        <v>0</v>
      </c>
      <c r="M65" s="24"/>
      <c r="N65" s="24"/>
      <c r="O65" s="24"/>
    </row>
    <row r="66" s="333" customFormat="true" ht="15" hidden="false" customHeight="false" outlineLevel="0" collapsed="false">
      <c r="A66" s="339" t="s">
        <v>739</v>
      </c>
      <c r="B66" s="340" t="s">
        <v>84</v>
      </c>
      <c r="C66" s="348" t="n">
        <v>0</v>
      </c>
      <c r="D66" s="348" t="n">
        <v>83.18963</v>
      </c>
      <c r="E66" s="348" t="n">
        <v>83.18963</v>
      </c>
      <c r="F66" s="348" t="n">
        <v>0</v>
      </c>
      <c r="G66" s="348" t="n">
        <v>83.18963</v>
      </c>
      <c r="H66" s="348" t="n">
        <v>0</v>
      </c>
      <c r="I66" s="348" t="n">
        <v>83.18963</v>
      </c>
      <c r="J66" s="348" t="n">
        <v>0</v>
      </c>
      <c r="K66" s="348" t="n">
        <v>0</v>
      </c>
      <c r="M66" s="24"/>
      <c r="N66" s="24"/>
      <c r="O66" s="24"/>
    </row>
    <row r="67" s="333" customFormat="true" ht="15" hidden="false" customHeight="false" outlineLevel="0" collapsed="false">
      <c r="A67" s="350"/>
      <c r="B67" s="340"/>
      <c r="C67" s="342"/>
      <c r="D67" s="342"/>
      <c r="E67" s="342"/>
      <c r="F67" s="342"/>
      <c r="G67" s="342"/>
      <c r="H67" s="342"/>
      <c r="I67" s="342"/>
      <c r="J67" s="342"/>
      <c r="K67" s="342"/>
      <c r="M67" s="24"/>
      <c r="N67" s="24"/>
      <c r="O67" s="24"/>
    </row>
    <row r="68" s="333" customFormat="true" ht="15" hidden="false" customHeight="false" outlineLevel="0" collapsed="false">
      <c r="A68" s="341"/>
      <c r="B68" s="351" t="s">
        <v>565</v>
      </c>
      <c r="C68" s="352" t="n">
        <v>1595.38284</v>
      </c>
      <c r="D68" s="352" t="n">
        <v>0</v>
      </c>
      <c r="E68" s="352" t="n">
        <v>1595.38284</v>
      </c>
      <c r="F68" s="352" t="n">
        <v>39677.73715</v>
      </c>
      <c r="G68" s="352" t="n">
        <v>41273.11999</v>
      </c>
      <c r="H68" s="352" t="n">
        <v>0</v>
      </c>
      <c r="I68" s="352" t="n">
        <v>41273.11999</v>
      </c>
      <c r="J68" s="352" t="n">
        <v>0</v>
      </c>
      <c r="K68" s="352" t="n">
        <v>0</v>
      </c>
      <c r="M68" s="24"/>
      <c r="N68" s="24"/>
      <c r="O68" s="24"/>
    </row>
    <row r="69" s="333" customFormat="true" ht="15" hidden="false" customHeight="false" outlineLevel="0" collapsed="false">
      <c r="A69" s="341"/>
      <c r="B69" s="340"/>
      <c r="C69" s="353"/>
      <c r="D69" s="353"/>
      <c r="E69" s="353"/>
      <c r="F69" s="353"/>
      <c r="G69" s="353"/>
      <c r="H69" s="353"/>
      <c r="I69" s="353"/>
      <c r="J69" s="353"/>
      <c r="K69" s="353"/>
      <c r="M69" s="24"/>
      <c r="N69" s="24"/>
      <c r="O69" s="24"/>
    </row>
    <row r="70" s="333" customFormat="true" ht="12.75" hidden="false" customHeight="false" outlineLevel="0" collapsed="false">
      <c r="A70" s="332"/>
      <c r="B70" s="337" t="s">
        <v>607</v>
      </c>
      <c r="C70" s="353" t="n">
        <v>1346.18434</v>
      </c>
      <c r="D70" s="353" t="n">
        <v>0</v>
      </c>
      <c r="E70" s="353" t="n">
        <v>1346.18434</v>
      </c>
      <c r="F70" s="353" t="n">
        <v>34281.83423</v>
      </c>
      <c r="G70" s="353" t="n">
        <v>35628.01857</v>
      </c>
      <c r="H70" s="353" t="n">
        <v>0</v>
      </c>
      <c r="I70" s="353" t="n">
        <v>35628.01857</v>
      </c>
      <c r="J70" s="353" t="n">
        <v>0</v>
      </c>
      <c r="K70" s="353" t="n">
        <v>0</v>
      </c>
      <c r="M70" s="24"/>
      <c r="N70" s="24"/>
      <c r="O70" s="24"/>
    </row>
    <row r="71" s="333" customFormat="true" ht="15" hidden="false" customHeight="false" outlineLevel="0" collapsed="false">
      <c r="A71" s="339" t="s">
        <v>740</v>
      </c>
      <c r="B71" s="340" t="s">
        <v>38</v>
      </c>
      <c r="C71" s="353" t="n">
        <v>17.34788</v>
      </c>
      <c r="D71" s="353" t="n">
        <v>0</v>
      </c>
      <c r="E71" s="353" t="n">
        <v>17.34788</v>
      </c>
      <c r="F71" s="353" t="n">
        <v>2563.9863</v>
      </c>
      <c r="G71" s="353" t="n">
        <v>2581.33418</v>
      </c>
      <c r="H71" s="353" t="n">
        <v>0</v>
      </c>
      <c r="I71" s="353" t="n">
        <v>2581.33418</v>
      </c>
      <c r="J71" s="353" t="n">
        <v>0</v>
      </c>
      <c r="K71" s="353" t="n">
        <v>0</v>
      </c>
      <c r="M71" s="24"/>
      <c r="N71" s="24"/>
      <c r="O71" s="24"/>
    </row>
    <row r="72" s="333" customFormat="true" ht="15" hidden="false" customHeight="false" outlineLevel="0" collapsed="false">
      <c r="A72" s="339" t="s">
        <v>741</v>
      </c>
      <c r="B72" s="340" t="s">
        <v>39</v>
      </c>
      <c r="C72" s="353" t="n">
        <v>30.95603</v>
      </c>
      <c r="D72" s="353" t="n">
        <v>0</v>
      </c>
      <c r="E72" s="353" t="n">
        <v>30.95603</v>
      </c>
      <c r="F72" s="353" t="n">
        <v>5588.71239</v>
      </c>
      <c r="G72" s="353" t="n">
        <v>5619.66842</v>
      </c>
      <c r="H72" s="353" t="n">
        <v>0</v>
      </c>
      <c r="I72" s="353" t="n">
        <v>5619.66842</v>
      </c>
      <c r="J72" s="353" t="n">
        <v>0</v>
      </c>
      <c r="K72" s="353" t="n">
        <v>0</v>
      </c>
      <c r="M72" s="24"/>
      <c r="N72" s="24"/>
      <c r="O72" s="24"/>
    </row>
    <row r="73" s="333" customFormat="true" ht="15" hidden="false" customHeight="false" outlineLevel="0" collapsed="false">
      <c r="A73" s="339" t="s">
        <v>742</v>
      </c>
      <c r="B73" s="340" t="s">
        <v>40</v>
      </c>
      <c r="C73" s="353" t="n">
        <v>36.92663</v>
      </c>
      <c r="D73" s="353" t="n">
        <v>0</v>
      </c>
      <c r="E73" s="353" t="n">
        <v>36.92663</v>
      </c>
      <c r="F73" s="353" t="n">
        <v>8395.65343</v>
      </c>
      <c r="G73" s="353" t="n">
        <v>8432.58006</v>
      </c>
      <c r="H73" s="353" t="n">
        <v>0</v>
      </c>
      <c r="I73" s="353" t="n">
        <v>8432.58006</v>
      </c>
      <c r="J73" s="353" t="n">
        <v>0</v>
      </c>
      <c r="K73" s="353" t="n">
        <v>0</v>
      </c>
      <c r="M73" s="24"/>
      <c r="N73" s="24"/>
      <c r="O73" s="24"/>
    </row>
    <row r="74" s="333" customFormat="true" ht="15" hidden="false" customHeight="false" outlineLevel="0" collapsed="false">
      <c r="A74" s="339" t="s">
        <v>743</v>
      </c>
      <c r="B74" s="340" t="s">
        <v>41</v>
      </c>
      <c r="C74" s="353" t="n">
        <v>137.74003</v>
      </c>
      <c r="D74" s="353" t="n">
        <v>0</v>
      </c>
      <c r="E74" s="353" t="n">
        <v>137.74003</v>
      </c>
      <c r="F74" s="353" t="n">
        <v>9919.12808</v>
      </c>
      <c r="G74" s="353" t="n">
        <v>10056.86811</v>
      </c>
      <c r="H74" s="353" t="n">
        <v>0</v>
      </c>
      <c r="I74" s="353" t="n">
        <v>10056.86811</v>
      </c>
      <c r="J74" s="353" t="n">
        <v>0</v>
      </c>
      <c r="K74" s="353" t="n">
        <v>0</v>
      </c>
      <c r="M74" s="24"/>
      <c r="N74" s="24"/>
      <c r="O74" s="24"/>
    </row>
    <row r="75" s="333" customFormat="true" ht="15" hidden="false" customHeight="false" outlineLevel="0" collapsed="false">
      <c r="A75" s="339" t="s">
        <v>744</v>
      </c>
      <c r="B75" s="340" t="s">
        <v>42</v>
      </c>
      <c r="C75" s="353" t="n">
        <v>1123.21377</v>
      </c>
      <c r="D75" s="353" t="n">
        <v>0</v>
      </c>
      <c r="E75" s="353" t="n">
        <v>1123.21377</v>
      </c>
      <c r="F75" s="353" t="n">
        <v>7814.35403</v>
      </c>
      <c r="G75" s="353" t="n">
        <v>8937.5678</v>
      </c>
      <c r="H75" s="353" t="n">
        <v>0</v>
      </c>
      <c r="I75" s="353" t="n">
        <v>8937.5678</v>
      </c>
      <c r="J75" s="353" t="n">
        <v>0</v>
      </c>
      <c r="K75" s="353" t="n">
        <v>0</v>
      </c>
      <c r="M75" s="24"/>
      <c r="N75" s="24"/>
      <c r="O75" s="24"/>
    </row>
    <row r="76" s="333" customFormat="true" ht="12.75" hidden="false" customHeight="false" outlineLevel="0" collapsed="false">
      <c r="A76" s="332"/>
      <c r="B76" s="337" t="s">
        <v>609</v>
      </c>
      <c r="C76" s="353" t="n">
        <v>246.72683</v>
      </c>
      <c r="D76" s="353" t="n">
        <v>0</v>
      </c>
      <c r="E76" s="353" t="n">
        <v>246.72683</v>
      </c>
      <c r="F76" s="353" t="n">
        <v>4203.04438</v>
      </c>
      <c r="G76" s="353" t="n">
        <v>4449.77121</v>
      </c>
      <c r="H76" s="353" t="n">
        <v>0</v>
      </c>
      <c r="I76" s="353" t="n">
        <v>4449.77121</v>
      </c>
      <c r="J76" s="353" t="n">
        <v>0</v>
      </c>
      <c r="K76" s="353" t="n">
        <v>0</v>
      </c>
      <c r="M76" s="24"/>
      <c r="N76" s="24"/>
      <c r="O76" s="24"/>
    </row>
    <row r="77" s="333" customFormat="true" ht="15" hidden="false" customHeight="false" outlineLevel="0" collapsed="false">
      <c r="A77" s="339" t="s">
        <v>745</v>
      </c>
      <c r="B77" s="340" t="s">
        <v>38</v>
      </c>
      <c r="C77" s="353" t="n">
        <v>2.48822</v>
      </c>
      <c r="D77" s="353" t="n">
        <v>0</v>
      </c>
      <c r="E77" s="353" t="n">
        <v>2.48822</v>
      </c>
      <c r="F77" s="353" t="n">
        <v>375.15101</v>
      </c>
      <c r="G77" s="353" t="n">
        <v>377.63923</v>
      </c>
      <c r="H77" s="353" t="n">
        <v>0</v>
      </c>
      <c r="I77" s="353" t="n">
        <v>377.63923</v>
      </c>
      <c r="J77" s="353" t="n">
        <v>0</v>
      </c>
      <c r="K77" s="353" t="n">
        <v>0</v>
      </c>
      <c r="M77" s="24"/>
      <c r="N77" s="24"/>
      <c r="O77" s="24"/>
    </row>
    <row r="78" s="333" customFormat="true" ht="15" hidden="false" customHeight="false" outlineLevel="0" collapsed="false">
      <c r="A78" s="339" t="s">
        <v>746</v>
      </c>
      <c r="B78" s="340" t="s">
        <v>39</v>
      </c>
      <c r="C78" s="353" t="n">
        <v>4.97665</v>
      </c>
      <c r="D78" s="353" t="n">
        <v>0</v>
      </c>
      <c r="E78" s="353" t="n">
        <v>4.97665</v>
      </c>
      <c r="F78" s="353" t="n">
        <v>696.70322</v>
      </c>
      <c r="G78" s="353" t="n">
        <v>701.67987</v>
      </c>
      <c r="H78" s="353" t="n">
        <v>0</v>
      </c>
      <c r="I78" s="353" t="n">
        <v>701.67987</v>
      </c>
      <c r="J78" s="353" t="n">
        <v>0</v>
      </c>
      <c r="K78" s="353" t="n">
        <v>0</v>
      </c>
      <c r="M78" s="24"/>
      <c r="N78" s="24"/>
      <c r="O78" s="24"/>
    </row>
    <row r="79" s="333" customFormat="true" ht="15" hidden="false" customHeight="false" outlineLevel="0" collapsed="false">
      <c r="A79" s="339" t="s">
        <v>747</v>
      </c>
      <c r="B79" s="340" t="s">
        <v>40</v>
      </c>
      <c r="C79" s="353" t="n">
        <v>7.4655</v>
      </c>
      <c r="D79" s="353" t="n">
        <v>0</v>
      </c>
      <c r="E79" s="353" t="n">
        <v>7.4655</v>
      </c>
      <c r="F79" s="353" t="n">
        <v>882.64584</v>
      </c>
      <c r="G79" s="353" t="n">
        <v>890.11134</v>
      </c>
      <c r="H79" s="353" t="n">
        <v>0</v>
      </c>
      <c r="I79" s="353" t="n">
        <v>890.11134</v>
      </c>
      <c r="J79" s="353" t="n">
        <v>0</v>
      </c>
      <c r="K79" s="353" t="n">
        <v>0</v>
      </c>
      <c r="M79" s="24"/>
      <c r="N79" s="24"/>
      <c r="O79" s="24"/>
    </row>
    <row r="80" s="333" customFormat="true" ht="15" hidden="false" customHeight="false" outlineLevel="0" collapsed="false">
      <c r="A80" s="339" t="s">
        <v>748</v>
      </c>
      <c r="B80" s="340" t="s">
        <v>41</v>
      </c>
      <c r="C80" s="353" t="n">
        <v>33.37551</v>
      </c>
      <c r="D80" s="353" t="n">
        <v>0</v>
      </c>
      <c r="E80" s="353" t="n">
        <v>33.37551</v>
      </c>
      <c r="F80" s="353" t="n">
        <v>1075.57519</v>
      </c>
      <c r="G80" s="353" t="n">
        <v>1108.9507</v>
      </c>
      <c r="H80" s="353" t="n">
        <v>0</v>
      </c>
      <c r="I80" s="353" t="n">
        <v>1108.9507</v>
      </c>
      <c r="J80" s="353" t="n">
        <v>0</v>
      </c>
      <c r="K80" s="353" t="n">
        <v>0</v>
      </c>
      <c r="M80" s="24"/>
      <c r="N80" s="24"/>
      <c r="O80" s="24"/>
    </row>
    <row r="81" s="333" customFormat="true" ht="15" hidden="false" customHeight="false" outlineLevel="0" collapsed="false">
      <c r="A81" s="339" t="s">
        <v>749</v>
      </c>
      <c r="B81" s="340" t="s">
        <v>42</v>
      </c>
      <c r="C81" s="353" t="n">
        <v>198.42095</v>
      </c>
      <c r="D81" s="353" t="n">
        <v>0</v>
      </c>
      <c r="E81" s="353" t="n">
        <v>198.42095</v>
      </c>
      <c r="F81" s="353" t="n">
        <v>1172.96912</v>
      </c>
      <c r="G81" s="353" t="n">
        <v>1371.39007</v>
      </c>
      <c r="H81" s="353" t="n">
        <v>0</v>
      </c>
      <c r="I81" s="353" t="n">
        <v>1371.39007</v>
      </c>
      <c r="J81" s="353" t="n">
        <v>0</v>
      </c>
      <c r="K81" s="353" t="n">
        <v>0</v>
      </c>
      <c r="M81" s="24"/>
      <c r="N81" s="24"/>
      <c r="O81" s="24"/>
    </row>
    <row r="82" s="333" customFormat="true" ht="12.75" hidden="false" customHeight="false" outlineLevel="0" collapsed="false">
      <c r="A82" s="332"/>
      <c r="B82" s="337" t="s">
        <v>611</v>
      </c>
      <c r="C82" s="353" t="n">
        <v>2.47167</v>
      </c>
      <c r="D82" s="353" t="n">
        <v>0</v>
      </c>
      <c r="E82" s="353" t="n">
        <v>2.47167</v>
      </c>
      <c r="F82" s="353" t="n">
        <v>1192.85854</v>
      </c>
      <c r="G82" s="353" t="n">
        <v>1195.33021</v>
      </c>
      <c r="H82" s="353" t="n">
        <v>0</v>
      </c>
      <c r="I82" s="353" t="n">
        <v>1195.33021</v>
      </c>
      <c r="J82" s="353" t="n">
        <v>0</v>
      </c>
      <c r="K82" s="353" t="n">
        <v>0</v>
      </c>
      <c r="M82" s="24"/>
      <c r="N82" s="24"/>
      <c r="O82" s="24"/>
    </row>
    <row r="83" s="333" customFormat="true" ht="15" hidden="false" customHeight="false" outlineLevel="0" collapsed="false">
      <c r="A83" s="339" t="s">
        <v>750</v>
      </c>
      <c r="B83" s="340" t="s">
        <v>38</v>
      </c>
      <c r="C83" s="353" t="n">
        <v>2.47167</v>
      </c>
      <c r="D83" s="353" t="n">
        <v>0</v>
      </c>
      <c r="E83" s="353" t="n">
        <v>2.47167</v>
      </c>
      <c r="F83" s="353" t="n">
        <v>360.18718</v>
      </c>
      <c r="G83" s="353" t="n">
        <v>362.65885</v>
      </c>
      <c r="H83" s="353" t="n">
        <v>0</v>
      </c>
      <c r="I83" s="353" t="n">
        <v>362.65885</v>
      </c>
      <c r="J83" s="353" t="n">
        <v>0</v>
      </c>
      <c r="K83" s="353" t="n">
        <v>0</v>
      </c>
      <c r="M83" s="24"/>
      <c r="N83" s="24"/>
      <c r="O83" s="24"/>
    </row>
    <row r="84" s="333" customFormat="true" ht="15" hidden="false" customHeight="false" outlineLevel="0" collapsed="false">
      <c r="A84" s="339" t="s">
        <v>751</v>
      </c>
      <c r="B84" s="340" t="s">
        <v>39</v>
      </c>
      <c r="C84" s="353" t="n">
        <v>0</v>
      </c>
      <c r="D84" s="353" t="n">
        <v>0</v>
      </c>
      <c r="E84" s="353" t="n">
        <v>0</v>
      </c>
      <c r="F84" s="353" t="n">
        <v>333.05027</v>
      </c>
      <c r="G84" s="353" t="n">
        <v>333.05027</v>
      </c>
      <c r="H84" s="353" t="n">
        <v>0</v>
      </c>
      <c r="I84" s="353" t="n">
        <v>333.05027</v>
      </c>
      <c r="J84" s="353" t="n">
        <v>0</v>
      </c>
      <c r="K84" s="353" t="n">
        <v>0</v>
      </c>
      <c r="M84" s="24"/>
      <c r="N84" s="24"/>
      <c r="O84" s="24"/>
    </row>
    <row r="85" s="333" customFormat="true" ht="15" hidden="false" customHeight="false" outlineLevel="0" collapsed="false">
      <c r="A85" s="339" t="s">
        <v>752</v>
      </c>
      <c r="B85" s="340" t="s">
        <v>40</v>
      </c>
      <c r="C85" s="353" t="n">
        <v>0</v>
      </c>
      <c r="D85" s="353" t="n">
        <v>0</v>
      </c>
      <c r="E85" s="353" t="n">
        <v>0</v>
      </c>
      <c r="F85" s="353" t="n">
        <v>221.85064</v>
      </c>
      <c r="G85" s="353" t="n">
        <v>221.85064</v>
      </c>
      <c r="H85" s="353" t="n">
        <v>0</v>
      </c>
      <c r="I85" s="353" t="n">
        <v>221.85064</v>
      </c>
      <c r="J85" s="353" t="n">
        <v>0</v>
      </c>
      <c r="K85" s="353" t="n">
        <v>0</v>
      </c>
      <c r="M85" s="24"/>
      <c r="N85" s="24"/>
      <c r="O85" s="24"/>
    </row>
    <row r="86" s="333" customFormat="true" ht="15" hidden="false" customHeight="false" outlineLevel="0" collapsed="false">
      <c r="A86" s="339" t="s">
        <v>753</v>
      </c>
      <c r="B86" s="340" t="s">
        <v>41</v>
      </c>
      <c r="C86" s="353" t="n">
        <v>0</v>
      </c>
      <c r="D86" s="353" t="n">
        <v>0</v>
      </c>
      <c r="E86" s="353" t="n">
        <v>0</v>
      </c>
      <c r="F86" s="353" t="n">
        <v>121.48633</v>
      </c>
      <c r="G86" s="353" t="n">
        <v>121.48633</v>
      </c>
      <c r="H86" s="353" t="n">
        <v>0</v>
      </c>
      <c r="I86" s="353" t="n">
        <v>121.48633</v>
      </c>
      <c r="J86" s="353" t="n">
        <v>0</v>
      </c>
      <c r="K86" s="353" t="n">
        <v>0</v>
      </c>
      <c r="M86" s="24"/>
      <c r="N86" s="24"/>
      <c r="O86" s="24"/>
    </row>
    <row r="87" s="333" customFormat="true" ht="15" hidden="false" customHeight="false" outlineLevel="0" collapsed="false">
      <c r="A87" s="339" t="s">
        <v>754</v>
      </c>
      <c r="B87" s="340" t="s">
        <v>42</v>
      </c>
      <c r="C87" s="353" t="n">
        <v>0</v>
      </c>
      <c r="D87" s="353" t="n">
        <v>0</v>
      </c>
      <c r="E87" s="353" t="n">
        <v>0</v>
      </c>
      <c r="F87" s="353" t="n">
        <v>156.28412</v>
      </c>
      <c r="G87" s="353" t="n">
        <v>156.28412</v>
      </c>
      <c r="H87" s="353" t="n">
        <v>0</v>
      </c>
      <c r="I87" s="353" t="n">
        <v>156.28412</v>
      </c>
      <c r="J87" s="353" t="n">
        <v>0</v>
      </c>
      <c r="K87" s="353" t="n">
        <v>0</v>
      </c>
      <c r="M87" s="24"/>
      <c r="N87" s="24"/>
      <c r="O87" s="24"/>
    </row>
    <row r="88" customFormat="false" ht="12.75" hidden="false" customHeight="false" outlineLevel="0" collapsed="false">
      <c r="C88" s="354"/>
      <c r="D88" s="354"/>
      <c r="E88" s="354"/>
      <c r="F88" s="354"/>
      <c r="G88" s="354"/>
      <c r="H88" s="354"/>
      <c r="I88" s="354"/>
      <c r="J88" s="354"/>
      <c r="K88" s="354"/>
    </row>
    <row r="89" customFormat="false" ht="12.75" hidden="false" customHeight="false" outlineLevel="0" collapsed="false">
      <c r="B89" s="355" t="s">
        <v>755</v>
      </c>
      <c r="C89" s="356" t="n">
        <v>238069.39523</v>
      </c>
      <c r="D89" s="356" t="n">
        <v>37037.63606</v>
      </c>
      <c r="E89" s="356" t="n">
        <v>275107.03129</v>
      </c>
      <c r="F89" s="356" t="n">
        <v>439139.7017</v>
      </c>
      <c r="G89" s="356" t="n">
        <v>714246.73299</v>
      </c>
      <c r="H89" s="356" t="n">
        <v>270327.78258</v>
      </c>
      <c r="I89" s="356" t="n">
        <v>984574.51557</v>
      </c>
      <c r="J89" s="356" t="n">
        <v>109794.87822</v>
      </c>
      <c r="K89" s="356" t="n">
        <v>0</v>
      </c>
    </row>
    <row r="91" customFormat="false" ht="15.75" hidden="false" customHeight="false" outlineLevel="0" collapsed="false">
      <c r="B91" s="357" t="s">
        <v>756</v>
      </c>
      <c r="C91" s="357"/>
      <c r="D91" s="357"/>
      <c r="E91" s="357"/>
      <c r="F91" s="357"/>
      <c r="G91" s="357"/>
      <c r="H91" s="357"/>
      <c r="I91" s="357"/>
      <c r="J91" s="357"/>
      <c r="K91" s="357"/>
    </row>
    <row r="93" customFormat="false" ht="12.75" hidden="false" customHeight="false" outlineLevel="0" collapsed="false">
      <c r="B93" s="358" t="s">
        <v>499</v>
      </c>
      <c r="C93" s="359" t="n">
        <v>0.0586638032221533</v>
      </c>
      <c r="D93" s="359" t="n">
        <v>0.000561436194404719</v>
      </c>
      <c r="E93" s="359" t="n">
        <v>0.0544268813459162</v>
      </c>
      <c r="F93" s="359" t="n">
        <v>0.146789533779803</v>
      </c>
      <c r="G93" s="359" t="n">
        <v>0.108719501463798</v>
      </c>
      <c r="H93" s="359" t="n">
        <v>0.000464458513297069</v>
      </c>
      <c r="I93" s="359" t="n">
        <v>0.0758075320134177</v>
      </c>
      <c r="J93" s="359"/>
      <c r="K93" s="359"/>
    </row>
    <row r="94" customFormat="false" ht="12.75" hidden="false" customHeight="false" outlineLevel="0" collapsed="false">
      <c r="B94" s="340" t="s">
        <v>38</v>
      </c>
      <c r="C94" s="359" t="n">
        <v>0.0158506797517278</v>
      </c>
      <c r="D94" s="359" t="n">
        <v>2.45993951061645E-005</v>
      </c>
      <c r="E94" s="359" t="n">
        <v>0.0146966154767554</v>
      </c>
      <c r="F94" s="359" t="n">
        <v>0.00619670202277162</v>
      </c>
      <c r="G94" s="359" t="n">
        <v>0.00970019581976966</v>
      </c>
      <c r="H94" s="359" t="n">
        <v>1.00774325672346E-005</v>
      </c>
      <c r="I94" s="359" t="n">
        <v>0.00675418174376951</v>
      </c>
      <c r="J94" s="359"/>
      <c r="K94" s="359"/>
    </row>
    <row r="95" customFormat="false" ht="12.75" hidden="false" customHeight="false" outlineLevel="0" collapsed="false">
      <c r="B95" s="340" t="s">
        <v>39</v>
      </c>
      <c r="C95" s="359" t="n">
        <v>0.00179900157188685</v>
      </c>
      <c r="D95" s="359" t="n">
        <v>2.48004654307057E-005</v>
      </c>
      <c r="E95" s="359" t="n">
        <v>0.00166962385691014</v>
      </c>
      <c r="F95" s="359" t="n">
        <v>0.0207026627847337</v>
      </c>
      <c r="G95" s="359" t="n">
        <v>0.0128576259872827</v>
      </c>
      <c r="H95" s="359" t="n">
        <v>2.90594622758585E-005</v>
      </c>
      <c r="I95" s="359" t="n">
        <v>0.00895745304331873</v>
      </c>
      <c r="J95" s="359"/>
      <c r="K95" s="359"/>
    </row>
    <row r="96" customFormat="false" ht="12.75" hidden="false" customHeight="false" outlineLevel="0" collapsed="false">
      <c r="B96" s="340" t="s">
        <v>40</v>
      </c>
      <c r="C96" s="359" t="n">
        <v>0.0028505580938352</v>
      </c>
      <c r="D96" s="359" t="n">
        <v>2.5605284350059E-005</v>
      </c>
      <c r="E96" s="359" t="n">
        <v>0.00264455780554869</v>
      </c>
      <c r="F96" s="359" t="n">
        <v>0.0256814635537327</v>
      </c>
      <c r="G96" s="359" t="n">
        <v>0.01618611318014</v>
      </c>
      <c r="H96" s="359" t="n">
        <v>2.45752764906211E-005</v>
      </c>
      <c r="I96" s="359" t="n">
        <v>0.0112726419250476</v>
      </c>
      <c r="J96" s="359"/>
      <c r="K96" s="359"/>
    </row>
    <row r="97" customFormat="false" ht="12.75" hidden="false" customHeight="false" outlineLevel="0" collapsed="false">
      <c r="B97" s="340" t="s">
        <v>41</v>
      </c>
      <c r="C97" s="359" t="n">
        <v>0.00175656828334666</v>
      </c>
      <c r="D97" s="359" t="n">
        <v>5.30965438297714E-005</v>
      </c>
      <c r="E97" s="359" t="n">
        <v>0.00163234827221934</v>
      </c>
      <c r="F97" s="359" t="n">
        <v>0.0372493721418507</v>
      </c>
      <c r="G97" s="359" t="n">
        <v>0.0225687494660634</v>
      </c>
      <c r="H97" s="359" t="n">
        <v>5.06591659551207E-005</v>
      </c>
      <c r="I97" s="359" t="n">
        <v>0.0157227432215604</v>
      </c>
      <c r="J97" s="359"/>
      <c r="K97" s="359"/>
    </row>
    <row r="98" customFormat="false" ht="12.75" hidden="false" customHeight="false" outlineLevel="0" collapsed="false">
      <c r="B98" s="340" t="s">
        <v>42</v>
      </c>
      <c r="C98" s="359" t="n">
        <v>0.0364069955213568</v>
      </c>
      <c r="D98" s="359" t="n">
        <v>0.000433334505688018</v>
      </c>
      <c r="E98" s="359" t="n">
        <v>0.0337837359344826</v>
      </c>
      <c r="F98" s="359" t="n">
        <v>0.0569593332767144</v>
      </c>
      <c r="G98" s="359" t="n">
        <v>0.0474068170105425</v>
      </c>
      <c r="H98" s="359" t="n">
        <v>0.000350087176008234</v>
      </c>
      <c r="I98" s="359" t="n">
        <v>0.0331005120797215</v>
      </c>
      <c r="J98" s="359"/>
      <c r="K98" s="359"/>
    </row>
    <row r="99" customFormat="false" ht="12.75" hidden="false" customHeight="false" outlineLevel="0" collapsed="false">
      <c r="B99" s="337"/>
      <c r="C99" s="162"/>
      <c r="D99" s="162"/>
      <c r="E99" s="162"/>
      <c r="F99" s="162"/>
      <c r="G99" s="162"/>
      <c r="H99" s="162"/>
      <c r="I99" s="162"/>
      <c r="J99" s="162"/>
      <c r="K99" s="162"/>
    </row>
    <row r="100" customFormat="false" ht="12.75" hidden="false" customHeight="false" outlineLevel="0" collapsed="false">
      <c r="B100" s="360" t="s">
        <v>500</v>
      </c>
      <c r="C100" s="361"/>
      <c r="D100" s="361"/>
      <c r="E100" s="361"/>
      <c r="F100" s="361" t="n">
        <v>0.193480983899543</v>
      </c>
      <c r="G100" s="361" t="n">
        <v>0.193480983899543</v>
      </c>
      <c r="H100" s="361"/>
      <c r="I100" s="361" t="n">
        <v>0.193480983899543</v>
      </c>
      <c r="J100" s="361" t="n">
        <v>0.170917921621062</v>
      </c>
      <c r="K100" s="361"/>
    </row>
    <row r="101" customFormat="false" ht="12.75" hidden="false" customHeight="false" outlineLevel="0" collapsed="false">
      <c r="B101" s="340" t="s">
        <v>38</v>
      </c>
      <c r="C101" s="361"/>
      <c r="D101" s="361"/>
      <c r="E101" s="361"/>
      <c r="F101" s="361" t="n">
        <v>0.0189032473369291</v>
      </c>
      <c r="G101" s="361" t="n">
        <v>0.0189032473369291</v>
      </c>
      <c r="H101" s="361"/>
      <c r="I101" s="361" t="n">
        <v>0.0189032473369291</v>
      </c>
      <c r="J101" s="361" t="n">
        <v>0.0105080982711071</v>
      </c>
      <c r="K101" s="361"/>
    </row>
    <row r="102" customFormat="false" ht="12.75" hidden="false" customHeight="false" outlineLevel="0" collapsed="false">
      <c r="B102" s="340" t="s">
        <v>39</v>
      </c>
      <c r="C102" s="361"/>
      <c r="D102" s="361"/>
      <c r="E102" s="361"/>
      <c r="F102" s="361" t="n">
        <v>0.032847908169032</v>
      </c>
      <c r="G102" s="361" t="n">
        <v>0.032847908169032</v>
      </c>
      <c r="H102" s="361"/>
      <c r="I102" s="361" t="n">
        <v>0.032847908169032</v>
      </c>
      <c r="J102" s="361" t="n">
        <v>0.0135066053539269</v>
      </c>
      <c r="K102" s="361"/>
    </row>
    <row r="103" customFormat="false" ht="12.75" hidden="false" customHeight="false" outlineLevel="0" collapsed="false">
      <c r="B103" s="340" t="s">
        <v>40</v>
      </c>
      <c r="C103" s="361"/>
      <c r="D103" s="361"/>
      <c r="E103" s="361"/>
      <c r="F103" s="361" t="n">
        <v>0.0346982211561635</v>
      </c>
      <c r="G103" s="361" t="n">
        <v>0.0346982211561635</v>
      </c>
      <c r="H103" s="361"/>
      <c r="I103" s="361" t="n">
        <v>0.0346982211561635</v>
      </c>
      <c r="J103" s="361" t="n">
        <v>0.0349169956937177</v>
      </c>
      <c r="K103" s="361"/>
    </row>
    <row r="104" customFormat="false" ht="12.75" hidden="false" customHeight="false" outlineLevel="0" collapsed="false">
      <c r="B104" s="340" t="s">
        <v>41</v>
      </c>
      <c r="C104" s="361"/>
      <c r="D104" s="361"/>
      <c r="E104" s="361"/>
      <c r="F104" s="361" t="n">
        <v>0.0464484635990078</v>
      </c>
      <c r="G104" s="361" t="n">
        <v>0.0464484635990078</v>
      </c>
      <c r="H104" s="361"/>
      <c r="I104" s="361" t="n">
        <v>0.0464484635990078</v>
      </c>
      <c r="J104" s="361" t="n">
        <v>0.0262030934105626</v>
      </c>
      <c r="K104" s="361"/>
    </row>
    <row r="105" customFormat="false" ht="12.75" hidden="false" customHeight="false" outlineLevel="0" collapsed="false">
      <c r="B105" s="340" t="s">
        <v>42</v>
      </c>
      <c r="C105" s="361"/>
      <c r="D105" s="361"/>
      <c r="E105" s="361"/>
      <c r="F105" s="361" t="n">
        <v>0.060583143638411</v>
      </c>
      <c r="G105" s="361" t="n">
        <v>0.060583143638411</v>
      </c>
      <c r="H105" s="361"/>
      <c r="I105" s="361" t="n">
        <v>0.060583143638411</v>
      </c>
      <c r="J105" s="361" t="n">
        <v>0.0857831288917477</v>
      </c>
      <c r="K105" s="361"/>
    </row>
    <row r="106" customFormat="false" ht="12.75" hidden="false" customHeight="false" outlineLevel="0" collapsed="false">
      <c r="B106" s="337"/>
      <c r="C106" s="162"/>
      <c r="D106" s="162"/>
      <c r="E106" s="162"/>
      <c r="F106" s="162"/>
      <c r="G106" s="162"/>
      <c r="H106" s="162"/>
      <c r="I106" s="162"/>
      <c r="J106" s="162"/>
      <c r="K106" s="162"/>
    </row>
    <row r="107" customFormat="false" ht="12.75" hidden="false" customHeight="false" outlineLevel="0" collapsed="false">
      <c r="B107" s="362" t="s">
        <v>501</v>
      </c>
      <c r="C107" s="363"/>
      <c r="D107" s="363" t="n">
        <v>0.201659479062086</v>
      </c>
      <c r="E107" s="363" t="n">
        <v>0.201659479062086</v>
      </c>
      <c r="F107" s="363"/>
      <c r="G107" s="363" t="n">
        <v>0.201659479062086</v>
      </c>
      <c r="H107" s="363"/>
      <c r="I107" s="363" t="n">
        <v>0.201659479062086</v>
      </c>
      <c r="J107" s="363"/>
      <c r="K107" s="363"/>
    </row>
    <row r="108" customFormat="false" ht="12.75" hidden="false" customHeight="false" outlineLevel="0" collapsed="false">
      <c r="B108" s="340" t="s">
        <v>38</v>
      </c>
      <c r="C108" s="363"/>
      <c r="D108" s="363" t="n">
        <v>0.00378901626841042</v>
      </c>
      <c r="E108" s="363" t="n">
        <v>0.00378901626841042</v>
      </c>
      <c r="F108" s="363"/>
      <c r="G108" s="363" t="n">
        <v>0.00378901626841042</v>
      </c>
      <c r="H108" s="363"/>
      <c r="I108" s="363" t="n">
        <v>0.00378901626841042</v>
      </c>
      <c r="J108" s="363"/>
      <c r="K108" s="363"/>
    </row>
    <row r="109" customFormat="false" ht="12.75" hidden="false" customHeight="false" outlineLevel="0" collapsed="false">
      <c r="B109" s="340" t="s">
        <v>39</v>
      </c>
      <c r="C109" s="363"/>
      <c r="D109" s="363" t="n">
        <v>0.00478166651646202</v>
      </c>
      <c r="E109" s="363" t="n">
        <v>0.00478166651646202</v>
      </c>
      <c r="F109" s="363"/>
      <c r="G109" s="363" t="n">
        <v>0.00478166651646202</v>
      </c>
      <c r="H109" s="363"/>
      <c r="I109" s="363" t="n">
        <v>0.00478166651646202</v>
      </c>
      <c r="J109" s="363"/>
      <c r="K109" s="363"/>
    </row>
    <row r="110" customFormat="false" ht="12.75" hidden="false" customHeight="false" outlineLevel="0" collapsed="false">
      <c r="B110" s="340" t="s">
        <v>730</v>
      </c>
      <c r="C110" s="363"/>
      <c r="D110" s="363" t="n">
        <v>0.0196741250979328</v>
      </c>
      <c r="E110" s="363" t="n">
        <v>0.0196741250979328</v>
      </c>
      <c r="F110" s="363"/>
      <c r="G110" s="363" t="n">
        <v>0.0196741250979328</v>
      </c>
      <c r="H110" s="363"/>
      <c r="I110" s="363" t="n">
        <v>0.0196741250979328</v>
      </c>
      <c r="J110" s="363"/>
      <c r="K110" s="363"/>
    </row>
    <row r="111" customFormat="false" ht="12.75" hidden="false" customHeight="false" outlineLevel="0" collapsed="false">
      <c r="B111" s="340" t="s">
        <v>757</v>
      </c>
      <c r="C111" s="363"/>
      <c r="D111" s="363" t="n">
        <v>0.173414671179281</v>
      </c>
      <c r="E111" s="363" t="n">
        <v>0.173414671179281</v>
      </c>
      <c r="F111" s="363"/>
      <c r="G111" s="363" t="n">
        <v>0.173414671179281</v>
      </c>
      <c r="H111" s="363"/>
      <c r="I111" s="363" t="n">
        <v>0.173414671179281</v>
      </c>
      <c r="J111" s="363"/>
      <c r="K111" s="363"/>
    </row>
    <row r="112" customFormat="false" ht="12.75" hidden="false" customHeight="false" outlineLevel="0" collapsed="false">
      <c r="B112" s="337"/>
      <c r="C112" s="162"/>
      <c r="D112" s="162"/>
      <c r="E112" s="162"/>
      <c r="F112" s="162"/>
      <c r="G112" s="162"/>
      <c r="H112" s="162"/>
      <c r="I112" s="162"/>
      <c r="J112" s="162"/>
      <c r="K112" s="162"/>
    </row>
    <row r="113" customFormat="false" ht="12.75" hidden="false" customHeight="false" outlineLevel="0" collapsed="false">
      <c r="B113" s="364" t="s">
        <v>758</v>
      </c>
      <c r="C113" s="365" t="n">
        <v>0.15619981220307</v>
      </c>
      <c r="D113" s="365"/>
      <c r="E113" s="365" t="n">
        <v>0.15619981220307</v>
      </c>
      <c r="F113" s="365" t="n">
        <v>0.135993212002011</v>
      </c>
      <c r="G113" s="365" t="n">
        <v>0.136774283634669</v>
      </c>
      <c r="H113" s="365"/>
      <c r="I113" s="365" t="n">
        <v>0.136774283634669</v>
      </c>
      <c r="J113" s="365"/>
      <c r="K113" s="365"/>
    </row>
    <row r="114" customFormat="false" ht="12.75" hidden="false" customHeight="false" outlineLevel="0" collapsed="false">
      <c r="B114" s="340" t="s">
        <v>38</v>
      </c>
      <c r="C114" s="365" t="n">
        <v>0.00310890268820993</v>
      </c>
      <c r="D114" s="365"/>
      <c r="E114" s="365" t="n">
        <v>0.00310890268820993</v>
      </c>
      <c r="F114" s="365" t="n">
        <v>0.018532765294051</v>
      </c>
      <c r="G114" s="365" t="n">
        <v>0.0179365669515502</v>
      </c>
      <c r="H114" s="365"/>
      <c r="I114" s="365" t="n">
        <v>0.0179365669515502</v>
      </c>
      <c r="J114" s="365"/>
      <c r="K114" s="365"/>
    </row>
    <row r="115" customFormat="false" ht="12.75" hidden="false" customHeight="false" outlineLevel="0" collapsed="false">
      <c r="B115" s="340" t="s">
        <v>39</v>
      </c>
      <c r="C115" s="365" t="n">
        <v>0.00311940800366137</v>
      </c>
      <c r="D115" s="365"/>
      <c r="E115" s="365" t="n">
        <v>0.00311940800366137</v>
      </c>
      <c r="F115" s="365" t="n">
        <v>0.0259529288705921</v>
      </c>
      <c r="G115" s="365" t="n">
        <v>0.0250703155043937</v>
      </c>
      <c r="H115" s="365"/>
      <c r="I115" s="365" t="n">
        <v>0.0250703155043937</v>
      </c>
      <c r="J115" s="365"/>
      <c r="K115" s="365"/>
    </row>
    <row r="116" customFormat="false" ht="12.75" hidden="false" customHeight="false" outlineLevel="0" collapsed="false">
      <c r="B116" s="340" t="s">
        <v>40</v>
      </c>
      <c r="C116" s="365" t="n">
        <v>0.0046794410801109</v>
      </c>
      <c r="D116" s="365"/>
      <c r="E116" s="365" t="n">
        <v>0.0046794410801109</v>
      </c>
      <c r="F116" s="365" t="n">
        <v>0.0278366801973736</v>
      </c>
      <c r="G116" s="365" t="n">
        <v>0.0269415537344745</v>
      </c>
      <c r="H116" s="365"/>
      <c r="I116" s="365" t="n">
        <v>0.0269415537344745</v>
      </c>
      <c r="J116" s="365"/>
      <c r="K116" s="365"/>
    </row>
    <row r="117" customFormat="false" ht="12.75" hidden="false" customHeight="false" outlineLevel="0" collapsed="false">
      <c r="B117" s="340" t="s">
        <v>41</v>
      </c>
      <c r="C117" s="365" t="n">
        <v>0.0209200632996654</v>
      </c>
      <c r="D117" s="365"/>
      <c r="E117" s="365" t="n">
        <v>0.0209200632996654</v>
      </c>
      <c r="F117" s="365" t="n">
        <v>0.0301696015444268</v>
      </c>
      <c r="G117" s="365" t="n">
        <v>0.0298120672800632</v>
      </c>
      <c r="H117" s="365"/>
      <c r="I117" s="365" t="n">
        <v>0.0298120672800632</v>
      </c>
      <c r="J117" s="365"/>
      <c r="K117" s="365"/>
    </row>
    <row r="118" customFormat="false" ht="12.75" hidden="false" customHeight="false" outlineLevel="0" collapsed="false">
      <c r="B118" s="340" t="s">
        <v>42</v>
      </c>
      <c r="C118" s="365" t="n">
        <v>0.124371997131422</v>
      </c>
      <c r="D118" s="365"/>
      <c r="E118" s="365" t="n">
        <v>0.124371997131422</v>
      </c>
      <c r="F118" s="365" t="n">
        <v>0.033501236095567</v>
      </c>
      <c r="G118" s="365" t="n">
        <v>0.0370137801641877</v>
      </c>
      <c r="H118" s="365"/>
      <c r="I118" s="365" t="n">
        <v>0.0370137801641877</v>
      </c>
      <c r="J118" s="365"/>
      <c r="K118" s="365"/>
    </row>
    <row r="120" customFormat="false" ht="12.75" hidden="false" customHeight="false" outlineLevel="0" collapsed="false">
      <c r="C120" s="162"/>
      <c r="D120" s="162"/>
      <c r="E120" s="162"/>
    </row>
    <row r="121" customFormat="false" ht="12.75" hidden="false" customHeight="false" outlineLevel="0" collapsed="false">
      <c r="B121" s="366" t="s">
        <v>759</v>
      </c>
      <c r="C121" s="367" t="n">
        <v>0.388302312562617</v>
      </c>
      <c r="D121" s="367" t="n">
        <v>0.137167793310899</v>
      </c>
      <c r="E121" s="367" t="n">
        <v>0.375654025260564</v>
      </c>
      <c r="F121" s="367" t="n">
        <v>0.153348992594312</v>
      </c>
      <c r="G121" s="367" t="n">
        <v>0.219756373249718</v>
      </c>
      <c r="H121" s="367" t="n">
        <v>0.000464436045232993</v>
      </c>
      <c r="I121" s="367" t="n">
        <v>0.187549908757294</v>
      </c>
      <c r="J121" s="367" t="n">
        <v>0.272878113210969</v>
      </c>
      <c r="K121" s="367"/>
    </row>
    <row r="123" customFormat="false" ht="12.75" hidden="false" customHeight="false" outlineLevel="0" collapsed="false">
      <c r="B123" s="368" t="s">
        <v>760</v>
      </c>
      <c r="C123" s="369" t="n">
        <v>0.059317424721296</v>
      </c>
      <c r="D123" s="369" t="n">
        <v>0.10066719198709</v>
      </c>
      <c r="E123" s="369" t="n">
        <v>0.0648843403467342</v>
      </c>
      <c r="F123" s="369" t="n">
        <v>0.149609199522759</v>
      </c>
      <c r="G123" s="369" t="n">
        <v>0.116975652307492</v>
      </c>
      <c r="H123" s="369" t="n">
        <v>0.000464458513297069</v>
      </c>
      <c r="I123" s="369" t="n">
        <v>0.0849859835053297</v>
      </c>
      <c r="J123" s="369" t="n">
        <v>0.170917921621062</v>
      </c>
      <c r="K123" s="369"/>
    </row>
  </sheetData>
  <mergeCells count="1">
    <mergeCell ref="B91:K91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39"/>
  <sheetViews>
    <sheetView showFormulas="false" showGridLines="false" showRowColHeaders="false" showZeros="false" rightToLeft="false" tabSelected="false" showOutlineSymbols="false" defaultGridColor="true" view="normal" topLeftCell="A1" colorId="64" zoomScale="75" zoomScaleNormal="75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D7" activeCellId="0" sqref="D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0" width="3.85"/>
    <col collapsed="false" customWidth="true" hidden="false" outlineLevel="0" max="2" min="2" style="371" width="12.42"/>
    <col collapsed="false" customWidth="true" hidden="false" outlineLevel="0" max="3" min="3" style="371" width="40.13"/>
    <col collapsed="false" customWidth="true" hidden="false" outlineLevel="0" max="7" min="4" style="371" width="11.99"/>
    <col collapsed="false" customWidth="false" hidden="false" outlineLevel="0" max="257" min="8" style="370" width="11.42"/>
  </cols>
  <sheetData>
    <row r="1" s="372" customFormat="true" ht="15.75" hidden="false" customHeight="false" outlineLevel="0" collapsed="false">
      <c r="B1" s="11" t="s">
        <v>590</v>
      </c>
      <c r="C1" s="11"/>
      <c r="D1" s="11"/>
      <c r="E1" s="11"/>
      <c r="F1" s="11"/>
      <c r="G1" s="11"/>
    </row>
    <row r="2" s="372" customFormat="true" ht="15.75" hidden="false" customHeight="false" outlineLevel="0" collapsed="false">
      <c r="B2" s="11" t="s">
        <v>2</v>
      </c>
      <c r="C2" s="11"/>
      <c r="D2" s="11"/>
      <c r="E2" s="11"/>
      <c r="F2" s="11"/>
      <c r="G2" s="11"/>
    </row>
    <row r="3" s="372" customFormat="true" ht="15.75" hidden="false" customHeight="false" outlineLevel="0" collapsed="false">
      <c r="B3" s="14" t="n">
        <v>39568</v>
      </c>
    </row>
    <row r="4" s="373" customFormat="true" ht="12.75" hidden="false" customHeight="true" outlineLevel="0" collapsed="false">
      <c r="B4" s="11" t="s">
        <v>3</v>
      </c>
      <c r="C4" s="11"/>
      <c r="D4" s="11"/>
      <c r="E4" s="11"/>
      <c r="F4" s="11"/>
      <c r="G4" s="11"/>
    </row>
    <row r="5" s="373" customFormat="true" ht="12.75" hidden="false" customHeight="true" outlineLevel="0" collapsed="false">
      <c r="B5" s="17"/>
      <c r="C5" s="18" t="n">
        <v>2</v>
      </c>
      <c r="D5" s="18"/>
      <c r="E5" s="18"/>
      <c r="F5" s="18"/>
      <c r="G5" s="18"/>
    </row>
    <row r="6" s="375" customFormat="true" ht="15.75" hidden="false" customHeight="false" outlineLevel="0" collapsed="false">
      <c r="A6" s="24"/>
      <c r="B6" s="69" t="s">
        <v>573</v>
      </c>
      <c r="C6" s="70" t="s">
        <v>574</v>
      </c>
      <c r="D6" s="374" t="n">
        <v>39478</v>
      </c>
      <c r="E6" s="374" t="n">
        <v>39507</v>
      </c>
      <c r="F6" s="374" t="n">
        <v>39538</v>
      </c>
      <c r="G6" s="374" t="n">
        <v>39568</v>
      </c>
    </row>
    <row r="7" s="6" customFormat="true" ht="12.75" hidden="false" customHeight="false" outlineLevel="0" collapsed="false">
      <c r="B7" s="30"/>
      <c r="C7" s="7"/>
      <c r="D7" s="7"/>
      <c r="E7" s="7"/>
      <c r="F7" s="7"/>
      <c r="G7" s="7"/>
    </row>
    <row r="8" customFormat="false" ht="12.75" hidden="false" customHeight="true" outlineLevel="0" collapsed="false">
      <c r="B8" s="376" t="n">
        <v>1</v>
      </c>
      <c r="C8" s="377" t="s">
        <v>12</v>
      </c>
      <c r="D8" s="378" t="n">
        <v>1836303.43247</v>
      </c>
      <c r="E8" s="378" t="n">
        <v>1829575.66984</v>
      </c>
      <c r="F8" s="378" t="n">
        <v>1847160.6942</v>
      </c>
      <c r="G8" s="378" t="n">
        <v>1814115.38834</v>
      </c>
    </row>
    <row r="9" customFormat="false" ht="12.75" hidden="false" customHeight="true" outlineLevel="0" collapsed="false">
      <c r="B9" s="379" t="n">
        <v>11</v>
      </c>
      <c r="C9" s="380" t="s">
        <v>13</v>
      </c>
      <c r="D9" s="381" t="n">
        <v>453957.83691</v>
      </c>
      <c r="E9" s="381" t="n">
        <v>372550.37563</v>
      </c>
      <c r="F9" s="381" t="n">
        <v>393365.64142</v>
      </c>
      <c r="G9" s="381" t="n">
        <v>313674.19177</v>
      </c>
    </row>
    <row r="10" customFormat="false" ht="12.75" hidden="false" customHeight="true" outlineLevel="0" collapsed="false">
      <c r="B10" s="379" t="n">
        <v>1101</v>
      </c>
      <c r="C10" s="380" t="s">
        <v>14</v>
      </c>
      <c r="D10" s="381" t="n">
        <v>11619.9297</v>
      </c>
      <c r="E10" s="381" t="n">
        <v>10908.93893</v>
      </c>
      <c r="F10" s="381" t="n">
        <v>11015.96629</v>
      </c>
      <c r="G10" s="381" t="n">
        <v>9459.11675</v>
      </c>
    </row>
    <row r="11" customFormat="false" ht="12.75" hidden="false" customHeight="true" outlineLevel="0" collapsed="false">
      <c r="B11" s="379" t="n">
        <v>110105</v>
      </c>
      <c r="C11" s="380" t="s">
        <v>15</v>
      </c>
      <c r="D11" s="381" t="n">
        <v>11583.5216</v>
      </c>
      <c r="E11" s="381" t="n">
        <v>10869.39083</v>
      </c>
      <c r="F11" s="381" t="n">
        <v>10976.31819</v>
      </c>
      <c r="G11" s="381" t="n">
        <v>9420.42548</v>
      </c>
    </row>
    <row r="12" customFormat="false" ht="12.75" hidden="false" customHeight="true" outlineLevel="0" collapsed="false">
      <c r="B12" s="379" t="n">
        <v>110110</v>
      </c>
      <c r="C12" s="380" t="s">
        <v>16</v>
      </c>
      <c r="D12" s="381" t="n">
        <v>36.4081</v>
      </c>
      <c r="E12" s="381" t="n">
        <v>39.5481</v>
      </c>
      <c r="F12" s="381" t="n">
        <v>39.6481</v>
      </c>
      <c r="G12" s="381" t="n">
        <v>38.69127</v>
      </c>
    </row>
    <row r="13" customFormat="false" ht="12.75" hidden="false" customHeight="true" outlineLevel="0" collapsed="false">
      <c r="B13" s="379" t="n">
        <v>1102</v>
      </c>
      <c r="C13" s="380" t="s">
        <v>17</v>
      </c>
      <c r="D13" s="381" t="n">
        <v>114861.85039</v>
      </c>
      <c r="E13" s="381" t="n">
        <v>94927.47386</v>
      </c>
      <c r="F13" s="381" t="n">
        <v>63815.22317</v>
      </c>
      <c r="G13" s="381" t="n">
        <v>40596.63606</v>
      </c>
    </row>
    <row r="14" customFormat="false" ht="12.75" hidden="false" customHeight="true" outlineLevel="0" collapsed="false">
      <c r="B14" s="379" t="n">
        <v>110205</v>
      </c>
      <c r="C14" s="380" t="s">
        <v>18</v>
      </c>
      <c r="D14" s="381" t="n">
        <v>113502.87012</v>
      </c>
      <c r="E14" s="381" t="n">
        <v>94586.76565</v>
      </c>
      <c r="F14" s="381" t="n">
        <v>63402.40008</v>
      </c>
      <c r="G14" s="381" t="n">
        <v>40282.7009</v>
      </c>
    </row>
    <row r="15" customFormat="false" ht="12.75" hidden="false" customHeight="true" outlineLevel="0" collapsed="false">
      <c r="B15" s="379" t="n">
        <v>110210</v>
      </c>
      <c r="C15" s="380" t="s">
        <v>7</v>
      </c>
      <c r="D15" s="381" t="n">
        <v>1358.98027</v>
      </c>
      <c r="E15" s="381" t="n">
        <v>340.70821</v>
      </c>
      <c r="F15" s="381" t="n">
        <v>412.82309</v>
      </c>
      <c r="G15" s="381" t="n">
        <v>313.93516</v>
      </c>
    </row>
    <row r="16" customFormat="false" ht="12.75" hidden="false" customHeight="true" outlineLevel="0" collapsed="false">
      <c r="B16" s="379" t="n">
        <v>110215</v>
      </c>
      <c r="C16" s="380" t="s">
        <v>19</v>
      </c>
      <c r="D16" s="381" t="n">
        <v>0</v>
      </c>
      <c r="E16" s="381" t="n">
        <v>0</v>
      </c>
      <c r="F16" s="381" t="n">
        <v>0</v>
      </c>
      <c r="G16" s="381" t="n">
        <v>0</v>
      </c>
    </row>
    <row r="17" customFormat="false" ht="12.75" hidden="false" customHeight="true" outlineLevel="0" collapsed="false">
      <c r="B17" s="379" t="n">
        <v>1103</v>
      </c>
      <c r="C17" s="380" t="s">
        <v>20</v>
      </c>
      <c r="D17" s="381" t="n">
        <v>325156.03336</v>
      </c>
      <c r="E17" s="381" t="n">
        <v>264411.31722</v>
      </c>
      <c r="F17" s="381" t="n">
        <v>316087.31804</v>
      </c>
      <c r="G17" s="381" t="n">
        <v>261254.24387</v>
      </c>
    </row>
    <row r="18" customFormat="false" ht="12.75" hidden="false" customHeight="true" outlineLevel="0" collapsed="false">
      <c r="B18" s="379" t="n">
        <v>110305</v>
      </c>
      <c r="C18" s="380" t="s">
        <v>18</v>
      </c>
      <c r="D18" s="381" t="n">
        <v>225415.09832</v>
      </c>
      <c r="E18" s="381" t="n">
        <v>147946.56533</v>
      </c>
      <c r="F18" s="381" t="n">
        <v>207455.58259</v>
      </c>
      <c r="G18" s="381" t="n">
        <v>158456.06921</v>
      </c>
    </row>
    <row r="19" customFormat="false" ht="12.75" hidden="false" customHeight="true" outlineLevel="0" collapsed="false">
      <c r="B19" s="379" t="n">
        <v>110310</v>
      </c>
      <c r="C19" s="380" t="s">
        <v>21</v>
      </c>
      <c r="D19" s="381" t="n">
        <v>1011.61589</v>
      </c>
      <c r="E19" s="381" t="n">
        <v>1090.11331</v>
      </c>
      <c r="F19" s="381" t="n">
        <v>11582.56085</v>
      </c>
      <c r="G19" s="381" t="n">
        <v>59908.46708</v>
      </c>
    </row>
    <row r="20" customFormat="false" ht="12.75" hidden="false" customHeight="true" outlineLevel="0" collapsed="false">
      <c r="B20" s="379" t="n">
        <v>110315</v>
      </c>
      <c r="C20" s="380" t="s">
        <v>22</v>
      </c>
      <c r="D20" s="381" t="n">
        <v>98729.31915</v>
      </c>
      <c r="E20" s="381" t="n">
        <v>115374.63858</v>
      </c>
      <c r="F20" s="381" t="n">
        <v>97049.1746</v>
      </c>
      <c r="G20" s="381" t="n">
        <v>42889.70758</v>
      </c>
    </row>
    <row r="21" customFormat="false" ht="12.75" hidden="false" customHeight="true" outlineLevel="0" collapsed="false">
      <c r="B21" s="379" t="n">
        <v>1104</v>
      </c>
      <c r="C21" s="380" t="s">
        <v>23</v>
      </c>
      <c r="D21" s="381" t="n">
        <v>1597.54909</v>
      </c>
      <c r="E21" s="381" t="n">
        <v>1783.77644</v>
      </c>
      <c r="F21" s="381" t="n">
        <v>1860.39731</v>
      </c>
      <c r="G21" s="381" t="n">
        <v>1392.12144</v>
      </c>
    </row>
    <row r="22" customFormat="false" ht="12.75" hidden="false" customHeight="true" outlineLevel="0" collapsed="false">
      <c r="B22" s="379" t="n">
        <v>1105</v>
      </c>
      <c r="C22" s="380" t="s">
        <v>24</v>
      </c>
      <c r="D22" s="381" t="n">
        <v>722.47437</v>
      </c>
      <c r="E22" s="381" t="n">
        <v>518.86918</v>
      </c>
      <c r="F22" s="381" t="n">
        <v>586.73661</v>
      </c>
      <c r="G22" s="381" t="n">
        <v>972.07365</v>
      </c>
    </row>
    <row r="23" customFormat="false" ht="12.75" hidden="false" customHeight="true" outlineLevel="0" collapsed="false">
      <c r="B23" s="379" t="n">
        <v>110505</v>
      </c>
      <c r="C23" s="380" t="s">
        <v>25</v>
      </c>
      <c r="D23" s="381" t="n">
        <v>722.47437</v>
      </c>
      <c r="E23" s="381" t="n">
        <v>518.86918</v>
      </c>
      <c r="F23" s="381" t="n">
        <v>586.73661</v>
      </c>
      <c r="G23" s="381" t="n">
        <v>972.07365</v>
      </c>
    </row>
    <row r="24" customFormat="false" ht="12.75" hidden="false" customHeight="true" outlineLevel="0" collapsed="false">
      <c r="B24" s="379" t="n">
        <v>110510</v>
      </c>
      <c r="C24" s="380" t="s">
        <v>26</v>
      </c>
      <c r="D24" s="381" t="n">
        <v>0</v>
      </c>
      <c r="E24" s="381" t="n">
        <v>0</v>
      </c>
      <c r="F24" s="381" t="n">
        <v>0</v>
      </c>
      <c r="G24" s="381" t="n">
        <v>0</v>
      </c>
    </row>
    <row r="25" customFormat="false" ht="12.75" hidden="false" customHeight="true" outlineLevel="0" collapsed="false">
      <c r="B25" s="379" t="n">
        <v>12</v>
      </c>
      <c r="C25" s="380" t="s">
        <v>27</v>
      </c>
      <c r="D25" s="381" t="n">
        <v>31700</v>
      </c>
      <c r="E25" s="381" t="n">
        <v>33680</v>
      </c>
      <c r="F25" s="381" t="n">
        <v>36660</v>
      </c>
      <c r="G25" s="381" t="n">
        <v>14630</v>
      </c>
    </row>
    <row r="26" customFormat="false" ht="12.75" hidden="false" customHeight="true" outlineLevel="0" collapsed="false">
      <c r="B26" s="379" t="n">
        <v>1201</v>
      </c>
      <c r="C26" s="380" t="s">
        <v>28</v>
      </c>
      <c r="D26" s="381" t="n">
        <v>0</v>
      </c>
      <c r="E26" s="381" t="n">
        <v>0</v>
      </c>
      <c r="F26" s="381" t="n">
        <v>0</v>
      </c>
      <c r="G26" s="381" t="n">
        <v>0</v>
      </c>
    </row>
    <row r="27" customFormat="false" ht="12.75" hidden="false" customHeight="true" outlineLevel="0" collapsed="false">
      <c r="B27" s="379" t="n">
        <v>120105</v>
      </c>
      <c r="C27" s="380" t="s">
        <v>29</v>
      </c>
      <c r="D27" s="381" t="n">
        <v>0</v>
      </c>
      <c r="E27" s="381" t="n">
        <v>0</v>
      </c>
      <c r="F27" s="381" t="n">
        <v>0</v>
      </c>
      <c r="G27" s="381" t="n">
        <v>0</v>
      </c>
    </row>
    <row r="28" customFormat="false" ht="12.75" hidden="false" customHeight="true" outlineLevel="0" collapsed="false">
      <c r="B28" s="379" t="n">
        <v>120110</v>
      </c>
      <c r="C28" s="380" t="s">
        <v>30</v>
      </c>
      <c r="D28" s="381" t="n">
        <v>0</v>
      </c>
      <c r="E28" s="381" t="n">
        <v>0</v>
      </c>
      <c r="F28" s="381" t="n">
        <v>0</v>
      </c>
      <c r="G28" s="381" t="n">
        <v>0</v>
      </c>
    </row>
    <row r="29" customFormat="false" ht="12.75" hidden="false" customHeight="true" outlineLevel="0" collapsed="false">
      <c r="B29" s="379" t="n">
        <v>1202</v>
      </c>
      <c r="C29" s="380" t="s">
        <v>31</v>
      </c>
      <c r="D29" s="381" t="n">
        <v>32000</v>
      </c>
      <c r="E29" s="381" t="n">
        <v>34000</v>
      </c>
      <c r="F29" s="381" t="n">
        <v>37000</v>
      </c>
      <c r="G29" s="381" t="n">
        <v>15000</v>
      </c>
    </row>
    <row r="30" customFormat="false" ht="12.75" hidden="false" customHeight="true" outlineLevel="0" collapsed="false">
      <c r="B30" s="379" t="n">
        <v>120205</v>
      </c>
      <c r="C30" s="380" t="s">
        <v>32</v>
      </c>
      <c r="D30" s="381" t="n">
        <v>0</v>
      </c>
      <c r="E30" s="381" t="n">
        <v>0</v>
      </c>
      <c r="F30" s="381" t="n">
        <v>0</v>
      </c>
      <c r="G30" s="381" t="n">
        <v>0</v>
      </c>
    </row>
    <row r="31" customFormat="false" ht="12.75" hidden="false" customHeight="true" outlineLevel="0" collapsed="false">
      <c r="B31" s="379" t="n">
        <v>120210</v>
      </c>
      <c r="C31" s="380" t="s">
        <v>29</v>
      </c>
      <c r="D31" s="381" t="n">
        <v>32000</v>
      </c>
      <c r="E31" s="381" t="n">
        <v>34000</v>
      </c>
      <c r="F31" s="381" t="n">
        <v>37000</v>
      </c>
      <c r="G31" s="381" t="n">
        <v>15000</v>
      </c>
    </row>
    <row r="32" customFormat="false" ht="12.75" hidden="false" customHeight="true" outlineLevel="0" collapsed="false">
      <c r="B32" s="379" t="n">
        <v>120215</v>
      </c>
      <c r="C32" s="380" t="s">
        <v>30</v>
      </c>
      <c r="D32" s="381" t="n">
        <v>0</v>
      </c>
      <c r="E32" s="381" t="n">
        <v>0</v>
      </c>
      <c r="F32" s="381" t="n">
        <v>0</v>
      </c>
      <c r="G32" s="381" t="n">
        <v>0</v>
      </c>
    </row>
    <row r="33" customFormat="false" ht="12.75" hidden="false" customHeight="true" outlineLevel="0" collapsed="false">
      <c r="B33" s="379" t="n">
        <v>1299</v>
      </c>
      <c r="C33" s="380" t="s">
        <v>33</v>
      </c>
      <c r="D33" s="381" t="n">
        <v>-300</v>
      </c>
      <c r="E33" s="381" t="n">
        <v>-320</v>
      </c>
      <c r="F33" s="381" t="n">
        <v>-340</v>
      </c>
      <c r="G33" s="381" t="n">
        <v>-370</v>
      </c>
    </row>
    <row r="34" customFormat="false" ht="12.75" hidden="false" customHeight="true" outlineLevel="0" collapsed="false">
      <c r="B34" s="379" t="n">
        <v>129905</v>
      </c>
      <c r="C34" s="380" t="s">
        <v>34</v>
      </c>
      <c r="D34" s="381" t="n">
        <v>0</v>
      </c>
      <c r="E34" s="381" t="n">
        <v>0</v>
      </c>
      <c r="F34" s="381" t="n">
        <v>0</v>
      </c>
      <c r="G34" s="381" t="n">
        <v>0</v>
      </c>
    </row>
    <row r="35" customFormat="false" ht="12.75" hidden="false" customHeight="true" outlineLevel="0" collapsed="false">
      <c r="B35" s="379" t="n">
        <v>129910</v>
      </c>
      <c r="C35" s="380" t="s">
        <v>35</v>
      </c>
      <c r="D35" s="381" t="n">
        <v>-300</v>
      </c>
      <c r="E35" s="381" t="n">
        <v>-320</v>
      </c>
      <c r="F35" s="381" t="n">
        <v>-340</v>
      </c>
      <c r="G35" s="381" t="n">
        <v>-370</v>
      </c>
    </row>
    <row r="36" customFormat="false" ht="12.75" hidden="false" customHeight="true" outlineLevel="0" collapsed="false">
      <c r="B36" s="379" t="n">
        <v>13</v>
      </c>
      <c r="C36" s="380" t="s">
        <v>36</v>
      </c>
      <c r="D36" s="381" t="n">
        <v>181039.8753</v>
      </c>
      <c r="E36" s="381" t="n">
        <v>239215.85442</v>
      </c>
      <c r="F36" s="381" t="n">
        <v>260177.40506</v>
      </c>
      <c r="G36" s="381" t="n">
        <v>313698.68371</v>
      </c>
    </row>
    <row r="37" customFormat="false" ht="12.75" hidden="false" customHeight="true" outlineLevel="0" collapsed="false">
      <c r="B37" s="379" t="n">
        <v>1301</v>
      </c>
      <c r="C37" s="380" t="s">
        <v>37</v>
      </c>
      <c r="D37" s="381" t="n">
        <v>58903.55846</v>
      </c>
      <c r="E37" s="381" t="n">
        <v>68932.69115</v>
      </c>
      <c r="F37" s="381" t="n">
        <v>70106.96464</v>
      </c>
      <c r="G37" s="381" t="n">
        <v>72629.27494</v>
      </c>
    </row>
    <row r="38" customFormat="false" ht="12.75" hidden="false" customHeight="true" outlineLevel="0" collapsed="false">
      <c r="B38" s="379" t="n">
        <v>130105</v>
      </c>
      <c r="C38" s="380" t="s">
        <v>38</v>
      </c>
      <c r="D38" s="381" t="n">
        <v>8834.3664</v>
      </c>
      <c r="E38" s="381" t="n">
        <v>1672.80456</v>
      </c>
      <c r="F38" s="381" t="n">
        <v>5999.0233</v>
      </c>
      <c r="G38" s="381" t="n">
        <v>3350.2186</v>
      </c>
    </row>
    <row r="39" customFormat="false" ht="12.75" hidden="false" customHeight="true" outlineLevel="0" collapsed="false">
      <c r="B39" s="379" t="n">
        <v>130110</v>
      </c>
      <c r="C39" s="380" t="s">
        <v>39</v>
      </c>
      <c r="D39" s="381" t="n">
        <v>7578.49997</v>
      </c>
      <c r="E39" s="381" t="n">
        <v>9270.12642</v>
      </c>
      <c r="F39" s="381" t="n">
        <v>9223.45626</v>
      </c>
      <c r="G39" s="381" t="n">
        <v>21078.36061</v>
      </c>
    </row>
    <row r="40" customFormat="false" ht="12.75" hidden="false" customHeight="true" outlineLevel="0" collapsed="false">
      <c r="B40" s="379" t="n">
        <v>130115</v>
      </c>
      <c r="C40" s="380" t="s">
        <v>40</v>
      </c>
      <c r="D40" s="381" t="n">
        <v>16162.50406</v>
      </c>
      <c r="E40" s="381" t="n">
        <v>24437.57066</v>
      </c>
      <c r="F40" s="381" t="n">
        <v>27745.46603</v>
      </c>
      <c r="G40" s="381" t="n">
        <v>15859.17771</v>
      </c>
    </row>
    <row r="41" customFormat="false" ht="12.75" hidden="false" customHeight="true" outlineLevel="0" collapsed="false">
      <c r="B41" s="379" t="n">
        <v>130120</v>
      </c>
      <c r="C41" s="380" t="s">
        <v>41</v>
      </c>
      <c r="D41" s="381" t="n">
        <v>4072.91628</v>
      </c>
      <c r="E41" s="381" t="n">
        <v>11497.36437</v>
      </c>
      <c r="F41" s="381" t="n">
        <v>4516.71892</v>
      </c>
      <c r="G41" s="381" t="n">
        <v>8379.98002</v>
      </c>
    </row>
    <row r="42" customFormat="false" ht="12.75" hidden="false" customHeight="true" outlineLevel="0" collapsed="false">
      <c r="B42" s="379" t="n">
        <v>130125</v>
      </c>
      <c r="C42" s="380" t="s">
        <v>42</v>
      </c>
      <c r="D42" s="381" t="n">
        <v>22255.27175</v>
      </c>
      <c r="E42" s="381" t="n">
        <v>22054.82514</v>
      </c>
      <c r="F42" s="381" t="n">
        <v>22622.30013</v>
      </c>
      <c r="G42" s="381" t="n">
        <v>23961.538</v>
      </c>
    </row>
    <row r="43" customFormat="false" ht="12.75" hidden="false" customHeight="true" outlineLevel="0" collapsed="false">
      <c r="B43" s="379" t="n">
        <v>1302</v>
      </c>
      <c r="C43" s="380" t="s">
        <v>43</v>
      </c>
      <c r="D43" s="381" t="n">
        <v>10279.67681</v>
      </c>
      <c r="E43" s="381" t="n">
        <v>28295.76336</v>
      </c>
      <c r="F43" s="381" t="n">
        <v>28369.10157</v>
      </c>
      <c r="G43" s="381" t="n">
        <v>9181.36712</v>
      </c>
    </row>
    <row r="44" customFormat="false" ht="12.75" hidden="false" customHeight="true" outlineLevel="0" collapsed="false">
      <c r="B44" s="379" t="n">
        <v>130205</v>
      </c>
      <c r="C44" s="380" t="s">
        <v>38</v>
      </c>
      <c r="D44" s="381" t="n">
        <v>0</v>
      </c>
      <c r="E44" s="381" t="n">
        <v>0</v>
      </c>
      <c r="F44" s="381" t="n">
        <v>0</v>
      </c>
      <c r="G44" s="381" t="n">
        <v>0</v>
      </c>
    </row>
    <row r="45" customFormat="false" ht="12.75" hidden="false" customHeight="true" outlineLevel="0" collapsed="false">
      <c r="B45" s="379" t="n">
        <v>130210</v>
      </c>
      <c r="C45" s="380" t="s">
        <v>39</v>
      </c>
      <c r="D45" s="381" t="n">
        <v>419.209</v>
      </c>
      <c r="E45" s="381" t="n">
        <v>419.209</v>
      </c>
      <c r="F45" s="381" t="n">
        <v>419.209</v>
      </c>
      <c r="G45" s="381" t="n">
        <v>0</v>
      </c>
    </row>
    <row r="46" customFormat="false" ht="12.75" hidden="false" customHeight="true" outlineLevel="0" collapsed="false">
      <c r="B46" s="379" t="n">
        <v>130215</v>
      </c>
      <c r="C46" s="380" t="s">
        <v>40</v>
      </c>
      <c r="D46" s="381" t="n">
        <v>0</v>
      </c>
      <c r="E46" s="381" t="n">
        <v>0</v>
      </c>
      <c r="F46" s="381" t="n">
        <v>0</v>
      </c>
      <c r="G46" s="381" t="n">
        <v>0</v>
      </c>
    </row>
    <row r="47" customFormat="false" ht="12.75" hidden="false" customHeight="true" outlineLevel="0" collapsed="false">
      <c r="B47" s="379" t="n">
        <v>130220</v>
      </c>
      <c r="C47" s="380" t="s">
        <v>41</v>
      </c>
      <c r="D47" s="381" t="n">
        <v>0</v>
      </c>
      <c r="E47" s="381" t="n">
        <v>0</v>
      </c>
      <c r="F47" s="381" t="n">
        <v>0</v>
      </c>
      <c r="G47" s="381" t="n">
        <v>0</v>
      </c>
    </row>
    <row r="48" customFormat="false" ht="12.75" hidden="false" customHeight="true" outlineLevel="0" collapsed="false">
      <c r="B48" s="379" t="n">
        <v>130225</v>
      </c>
      <c r="C48" s="380" t="s">
        <v>42</v>
      </c>
      <c r="D48" s="381" t="n">
        <v>9860.46781</v>
      </c>
      <c r="E48" s="381" t="n">
        <v>27876.55436</v>
      </c>
      <c r="F48" s="381" t="n">
        <v>27949.89257</v>
      </c>
      <c r="G48" s="381" t="n">
        <v>9181.36712</v>
      </c>
    </row>
    <row r="49" customFormat="false" ht="12.75" hidden="false" customHeight="true" outlineLevel="0" collapsed="false">
      <c r="B49" s="379" t="n">
        <v>1303</v>
      </c>
      <c r="C49" s="380" t="s">
        <v>44</v>
      </c>
      <c r="D49" s="381" t="n">
        <v>56804.54288</v>
      </c>
      <c r="E49" s="381" t="n">
        <v>105212.19441</v>
      </c>
      <c r="F49" s="381" t="n">
        <v>124970.87136</v>
      </c>
      <c r="G49" s="381" t="n">
        <v>147376.87293</v>
      </c>
    </row>
    <row r="50" customFormat="false" ht="12.75" hidden="false" customHeight="true" outlineLevel="0" collapsed="false">
      <c r="B50" s="379" t="n">
        <v>130305</v>
      </c>
      <c r="C50" s="380" t="s">
        <v>38</v>
      </c>
      <c r="D50" s="381" t="n">
        <v>8200</v>
      </c>
      <c r="E50" s="381" t="n">
        <v>10799.66855</v>
      </c>
      <c r="F50" s="381" t="n">
        <v>28609.28688</v>
      </c>
      <c r="G50" s="381" t="n">
        <v>9580</v>
      </c>
    </row>
    <row r="51" customFormat="false" ht="12.75" hidden="false" customHeight="true" outlineLevel="0" collapsed="false">
      <c r="B51" s="379" t="n">
        <v>130310</v>
      </c>
      <c r="C51" s="380" t="s">
        <v>39</v>
      </c>
      <c r="D51" s="381" t="n">
        <v>13200</v>
      </c>
      <c r="E51" s="381" t="n">
        <v>48479.87619</v>
      </c>
      <c r="F51" s="381" t="n">
        <v>40850.66056</v>
      </c>
      <c r="G51" s="381" t="n">
        <v>74464.70691</v>
      </c>
    </row>
    <row r="52" customFormat="false" ht="12.75" hidden="false" customHeight="true" outlineLevel="0" collapsed="false">
      <c r="B52" s="379" t="n">
        <v>130315</v>
      </c>
      <c r="C52" s="380" t="s">
        <v>40</v>
      </c>
      <c r="D52" s="381" t="n">
        <v>14001.07867</v>
      </c>
      <c r="E52" s="381" t="n">
        <v>17173.2277</v>
      </c>
      <c r="F52" s="381" t="n">
        <v>19962.02029</v>
      </c>
      <c r="G52" s="381" t="n">
        <v>18102.60204</v>
      </c>
    </row>
    <row r="53" customFormat="false" ht="12.75" hidden="false" customHeight="true" outlineLevel="0" collapsed="false">
      <c r="B53" s="379" t="n">
        <v>130320</v>
      </c>
      <c r="C53" s="380" t="s">
        <v>41</v>
      </c>
      <c r="D53" s="381" t="n">
        <v>2079.33456</v>
      </c>
      <c r="E53" s="381" t="n">
        <v>3039.63045</v>
      </c>
      <c r="F53" s="381" t="n">
        <v>3703.40612</v>
      </c>
      <c r="G53" s="381" t="n">
        <v>4719.15571</v>
      </c>
    </row>
    <row r="54" customFormat="false" ht="12.75" hidden="false" customHeight="true" outlineLevel="0" collapsed="false">
      <c r="B54" s="379" t="n">
        <v>130325</v>
      </c>
      <c r="C54" s="380" t="s">
        <v>42</v>
      </c>
      <c r="D54" s="381" t="n">
        <v>19324.12965</v>
      </c>
      <c r="E54" s="381" t="n">
        <v>25719.79152</v>
      </c>
      <c r="F54" s="381" t="n">
        <v>31845.49751</v>
      </c>
      <c r="G54" s="381" t="n">
        <v>40510.40827</v>
      </c>
    </row>
    <row r="55" customFormat="false" ht="12.75" hidden="false" customHeight="true" outlineLevel="0" collapsed="false">
      <c r="B55" s="379" t="n">
        <v>1304</v>
      </c>
      <c r="C55" s="380" t="s">
        <v>45</v>
      </c>
      <c r="D55" s="381" t="n">
        <v>204.70695</v>
      </c>
      <c r="E55" s="381" t="n">
        <v>204.72636</v>
      </c>
      <c r="F55" s="381" t="n">
        <v>204.20169</v>
      </c>
      <c r="G55" s="381" t="n">
        <v>47203.56114</v>
      </c>
    </row>
    <row r="56" customFormat="false" ht="12.75" hidden="false" customHeight="true" outlineLevel="0" collapsed="false">
      <c r="B56" s="379" t="n">
        <v>130405</v>
      </c>
      <c r="C56" s="380" t="s">
        <v>38</v>
      </c>
      <c r="D56" s="381" t="n">
        <v>0.50526</v>
      </c>
      <c r="E56" s="381" t="n">
        <v>0.50526</v>
      </c>
      <c r="F56" s="381" t="n">
        <v>0</v>
      </c>
      <c r="G56" s="381" t="n">
        <v>0</v>
      </c>
    </row>
    <row r="57" customFormat="false" ht="12.75" hidden="false" customHeight="true" outlineLevel="0" collapsed="false">
      <c r="B57" s="379" t="n">
        <v>130410</v>
      </c>
      <c r="C57" s="380" t="s">
        <v>39</v>
      </c>
      <c r="D57" s="381" t="n">
        <v>0</v>
      </c>
      <c r="E57" s="381" t="n">
        <v>0</v>
      </c>
      <c r="F57" s="381" t="n">
        <v>0</v>
      </c>
      <c r="G57" s="381" t="n">
        <v>47000</v>
      </c>
    </row>
    <row r="58" customFormat="false" ht="12.75" hidden="false" customHeight="true" outlineLevel="0" collapsed="false">
      <c r="B58" s="379" t="n">
        <v>130415</v>
      </c>
      <c r="C58" s="380" t="s">
        <v>40</v>
      </c>
      <c r="D58" s="381" t="n">
        <v>0</v>
      </c>
      <c r="E58" s="381" t="n">
        <v>0</v>
      </c>
      <c r="F58" s="381" t="n">
        <v>0.50526</v>
      </c>
      <c r="G58" s="381" t="n">
        <v>0.50526</v>
      </c>
    </row>
    <row r="59" customFormat="false" ht="12.75" hidden="false" customHeight="true" outlineLevel="0" collapsed="false">
      <c r="B59" s="379" t="n">
        <v>130420</v>
      </c>
      <c r="C59" s="380" t="s">
        <v>41</v>
      </c>
      <c r="D59" s="381" t="n">
        <v>0.50526</v>
      </c>
      <c r="E59" s="381" t="n">
        <v>0.50526</v>
      </c>
      <c r="F59" s="381" t="n">
        <v>0.50526</v>
      </c>
      <c r="G59" s="381" t="n">
        <v>0.50526</v>
      </c>
    </row>
    <row r="60" customFormat="false" ht="12.75" hidden="false" customHeight="true" outlineLevel="0" collapsed="false">
      <c r="B60" s="379" t="n">
        <v>130425</v>
      </c>
      <c r="C60" s="380" t="s">
        <v>42</v>
      </c>
      <c r="D60" s="381" t="n">
        <v>203.69643</v>
      </c>
      <c r="E60" s="381" t="n">
        <v>203.71584</v>
      </c>
      <c r="F60" s="381" t="n">
        <v>203.19117</v>
      </c>
      <c r="G60" s="381" t="n">
        <v>202.55062</v>
      </c>
    </row>
    <row r="61" customFormat="false" ht="12.75" hidden="false" customHeight="true" outlineLevel="0" collapsed="false">
      <c r="B61" s="379" t="n">
        <v>1305</v>
      </c>
      <c r="C61" s="380" t="s">
        <v>46</v>
      </c>
      <c r="D61" s="381" t="n">
        <v>5294.04751</v>
      </c>
      <c r="E61" s="381" t="n">
        <v>5299.55245</v>
      </c>
      <c r="F61" s="381" t="n">
        <v>5303.91598</v>
      </c>
      <c r="G61" s="381" t="n">
        <v>5308.88176</v>
      </c>
    </row>
    <row r="62" customFormat="false" ht="12.75" hidden="false" customHeight="true" outlineLevel="0" collapsed="false">
      <c r="B62" s="379" t="n">
        <v>130505</v>
      </c>
      <c r="C62" s="380" t="s">
        <v>38</v>
      </c>
      <c r="D62" s="381" t="n">
        <v>0</v>
      </c>
      <c r="E62" s="381" t="n">
        <v>0</v>
      </c>
      <c r="F62" s="381" t="n">
        <v>0</v>
      </c>
      <c r="G62" s="381" t="n">
        <v>0</v>
      </c>
    </row>
    <row r="63" customFormat="false" ht="12.75" hidden="false" customHeight="true" outlineLevel="0" collapsed="false">
      <c r="B63" s="379" t="n">
        <v>130510</v>
      </c>
      <c r="C63" s="380" t="s">
        <v>39</v>
      </c>
      <c r="D63" s="381" t="n">
        <v>0</v>
      </c>
      <c r="E63" s="381" t="n">
        <v>0</v>
      </c>
      <c r="F63" s="381" t="n">
        <v>0</v>
      </c>
      <c r="G63" s="381" t="n">
        <v>0</v>
      </c>
    </row>
    <row r="64" customFormat="false" ht="12.75" hidden="false" customHeight="true" outlineLevel="0" collapsed="false">
      <c r="B64" s="379" t="n">
        <v>130515</v>
      </c>
      <c r="C64" s="380" t="s">
        <v>40</v>
      </c>
      <c r="D64" s="381" t="n">
        <v>0</v>
      </c>
      <c r="E64" s="381" t="n">
        <v>0</v>
      </c>
      <c r="F64" s="381" t="n">
        <v>0</v>
      </c>
      <c r="G64" s="381" t="n">
        <v>0</v>
      </c>
    </row>
    <row r="65" customFormat="false" ht="12.75" hidden="false" customHeight="true" outlineLevel="0" collapsed="false">
      <c r="B65" s="379" t="n">
        <v>130520</v>
      </c>
      <c r="C65" s="380" t="s">
        <v>47</v>
      </c>
      <c r="D65" s="381" t="n">
        <v>0</v>
      </c>
      <c r="E65" s="381" t="n">
        <v>0</v>
      </c>
      <c r="F65" s="381" t="n">
        <v>0</v>
      </c>
      <c r="G65" s="381" t="n">
        <v>0</v>
      </c>
    </row>
    <row r="66" customFormat="false" ht="12.75" hidden="false" customHeight="true" outlineLevel="0" collapsed="false">
      <c r="B66" s="379" t="n">
        <v>130525</v>
      </c>
      <c r="C66" s="380" t="s">
        <v>48</v>
      </c>
      <c r="D66" s="381" t="n">
        <v>0</v>
      </c>
      <c r="E66" s="381" t="n">
        <v>0</v>
      </c>
      <c r="F66" s="381" t="n">
        <v>0</v>
      </c>
      <c r="G66" s="381" t="n">
        <v>0</v>
      </c>
    </row>
    <row r="67" customFormat="false" ht="12.75" hidden="false" customHeight="true" outlineLevel="0" collapsed="false">
      <c r="B67" s="379" t="n">
        <v>130530</v>
      </c>
      <c r="C67" s="380" t="s">
        <v>49</v>
      </c>
      <c r="D67" s="381" t="n">
        <v>0</v>
      </c>
      <c r="E67" s="381" t="n">
        <v>0</v>
      </c>
      <c r="F67" s="381" t="n">
        <v>0</v>
      </c>
      <c r="G67" s="381" t="n">
        <v>0</v>
      </c>
    </row>
    <row r="68" customFormat="false" ht="12.75" hidden="false" customHeight="true" outlineLevel="0" collapsed="false">
      <c r="B68" s="379" t="n">
        <v>130535</v>
      </c>
      <c r="C68" s="380" t="s">
        <v>50</v>
      </c>
      <c r="D68" s="381" t="n">
        <v>5294.04751</v>
      </c>
      <c r="E68" s="381" t="n">
        <v>5299.55245</v>
      </c>
      <c r="F68" s="381" t="n">
        <v>5303.91598</v>
      </c>
      <c r="G68" s="381" t="n">
        <v>5308.88176</v>
      </c>
    </row>
    <row r="69" customFormat="false" ht="12.75" hidden="false" customHeight="true" outlineLevel="0" collapsed="false">
      <c r="B69" s="379" t="n">
        <v>130540</v>
      </c>
      <c r="C69" s="380" t="s">
        <v>51</v>
      </c>
      <c r="D69" s="381" t="n">
        <v>0</v>
      </c>
      <c r="E69" s="381" t="n">
        <v>0</v>
      </c>
      <c r="F69" s="381" t="n">
        <v>0</v>
      </c>
      <c r="G69" s="381" t="n">
        <v>0</v>
      </c>
    </row>
    <row r="70" customFormat="false" ht="12.75" hidden="false" customHeight="true" outlineLevel="0" collapsed="false">
      <c r="B70" s="379" t="n">
        <v>1306</v>
      </c>
      <c r="C70" s="380" t="s">
        <v>52</v>
      </c>
      <c r="D70" s="381" t="n">
        <v>10436</v>
      </c>
      <c r="E70" s="381" t="n">
        <v>10528</v>
      </c>
      <c r="F70" s="381" t="n">
        <v>10528</v>
      </c>
      <c r="G70" s="381" t="n">
        <v>10528</v>
      </c>
    </row>
    <row r="71" customFormat="false" ht="12.75" hidden="false" customHeight="true" outlineLevel="0" collapsed="false">
      <c r="B71" s="379" t="n">
        <v>130605</v>
      </c>
      <c r="C71" s="380" t="s">
        <v>38</v>
      </c>
      <c r="D71" s="381" t="n">
        <v>0</v>
      </c>
      <c r="E71" s="381" t="n">
        <v>0</v>
      </c>
      <c r="F71" s="381" t="n">
        <v>0</v>
      </c>
      <c r="G71" s="381" t="n">
        <v>0</v>
      </c>
    </row>
    <row r="72" customFormat="false" ht="12.75" hidden="false" customHeight="true" outlineLevel="0" collapsed="false">
      <c r="B72" s="379" t="n">
        <v>130610</v>
      </c>
      <c r="C72" s="380" t="s">
        <v>39</v>
      </c>
      <c r="D72" s="381" t="n">
        <v>0</v>
      </c>
      <c r="E72" s="381" t="n">
        <v>0</v>
      </c>
      <c r="F72" s="381" t="n">
        <v>0</v>
      </c>
      <c r="G72" s="381" t="n">
        <v>0</v>
      </c>
    </row>
    <row r="73" customFormat="false" ht="12.75" hidden="false" customHeight="true" outlineLevel="0" collapsed="false">
      <c r="B73" s="379" t="n">
        <v>130615</v>
      </c>
      <c r="C73" s="380" t="s">
        <v>40</v>
      </c>
      <c r="D73" s="381" t="n">
        <v>0</v>
      </c>
      <c r="E73" s="381" t="n">
        <v>0</v>
      </c>
      <c r="F73" s="381" t="n">
        <v>0</v>
      </c>
      <c r="G73" s="381" t="n">
        <v>0</v>
      </c>
    </row>
    <row r="74" customFormat="false" ht="12.75" hidden="false" customHeight="true" outlineLevel="0" collapsed="false">
      <c r="B74" s="379" t="n">
        <v>130620</v>
      </c>
      <c r="C74" s="380" t="s">
        <v>47</v>
      </c>
      <c r="D74" s="381" t="n">
        <v>0</v>
      </c>
      <c r="E74" s="381" t="n">
        <v>0</v>
      </c>
      <c r="F74" s="381" t="n">
        <v>0</v>
      </c>
      <c r="G74" s="381" t="n">
        <v>0</v>
      </c>
    </row>
    <row r="75" customFormat="false" ht="12.75" hidden="false" customHeight="true" outlineLevel="0" collapsed="false">
      <c r="B75" s="379" t="n">
        <v>130625</v>
      </c>
      <c r="C75" s="380" t="s">
        <v>48</v>
      </c>
      <c r="D75" s="381" t="n">
        <v>0</v>
      </c>
      <c r="E75" s="381" t="n">
        <v>0</v>
      </c>
      <c r="F75" s="381" t="n">
        <v>0</v>
      </c>
      <c r="G75" s="381" t="n">
        <v>0</v>
      </c>
    </row>
    <row r="76" customFormat="false" ht="12.75" hidden="false" customHeight="true" outlineLevel="0" collapsed="false">
      <c r="B76" s="379" t="n">
        <v>130630</v>
      </c>
      <c r="C76" s="380" t="s">
        <v>49</v>
      </c>
      <c r="D76" s="381" t="n">
        <v>0</v>
      </c>
      <c r="E76" s="381" t="n">
        <v>0</v>
      </c>
      <c r="F76" s="381" t="n">
        <v>0</v>
      </c>
      <c r="G76" s="381" t="n">
        <v>0</v>
      </c>
    </row>
    <row r="77" customFormat="false" ht="12.75" hidden="false" customHeight="true" outlineLevel="0" collapsed="false">
      <c r="B77" s="379" t="n">
        <v>130635</v>
      </c>
      <c r="C77" s="380" t="s">
        <v>50</v>
      </c>
      <c r="D77" s="381" t="n">
        <v>0</v>
      </c>
      <c r="E77" s="381" t="n">
        <v>0</v>
      </c>
      <c r="F77" s="381" t="n">
        <v>0</v>
      </c>
      <c r="G77" s="381" t="n">
        <v>0</v>
      </c>
    </row>
    <row r="78" customFormat="false" ht="12.75" hidden="false" customHeight="true" outlineLevel="0" collapsed="false">
      <c r="B78" s="379" t="n">
        <v>130640</v>
      </c>
      <c r="C78" s="380" t="s">
        <v>51</v>
      </c>
      <c r="D78" s="381" t="n">
        <v>10436</v>
      </c>
      <c r="E78" s="381" t="n">
        <v>10528</v>
      </c>
      <c r="F78" s="381" t="n">
        <v>10528</v>
      </c>
      <c r="G78" s="381" t="n">
        <v>10528</v>
      </c>
    </row>
    <row r="79" customFormat="false" ht="12.75" hidden="false" customHeight="true" outlineLevel="0" collapsed="false">
      <c r="B79" s="379" t="n">
        <v>1307</v>
      </c>
      <c r="C79" s="380" t="s">
        <v>53</v>
      </c>
      <c r="D79" s="381" t="n">
        <v>39595.13003</v>
      </c>
      <c r="E79" s="381" t="n">
        <v>21220.71403</v>
      </c>
      <c r="F79" s="381" t="n">
        <v>21220.71403</v>
      </c>
      <c r="G79" s="381" t="n">
        <v>21997.09003</v>
      </c>
    </row>
    <row r="80" customFormat="false" ht="12.75" hidden="false" customHeight="true" outlineLevel="0" collapsed="false">
      <c r="B80" s="379" t="n">
        <v>130705</v>
      </c>
      <c r="C80" s="380" t="s">
        <v>54</v>
      </c>
      <c r="D80" s="381" t="n">
        <v>0</v>
      </c>
      <c r="E80" s="381" t="n">
        <v>0</v>
      </c>
      <c r="F80" s="381" t="n">
        <v>0</v>
      </c>
      <c r="G80" s="381" t="n">
        <v>0</v>
      </c>
    </row>
    <row r="81" customFormat="false" ht="12.75" hidden="false" customHeight="true" outlineLevel="0" collapsed="false">
      <c r="B81" s="379" t="n">
        <v>130710</v>
      </c>
      <c r="C81" s="380" t="s">
        <v>55</v>
      </c>
      <c r="D81" s="381" t="n">
        <v>1106.874</v>
      </c>
      <c r="E81" s="381" t="n">
        <v>1106.874</v>
      </c>
      <c r="F81" s="381" t="n">
        <v>1106.874</v>
      </c>
      <c r="G81" s="381" t="n">
        <v>1106.874</v>
      </c>
    </row>
    <row r="82" customFormat="false" ht="12.75" hidden="false" customHeight="true" outlineLevel="0" collapsed="false">
      <c r="B82" s="379" t="n">
        <v>130715</v>
      </c>
      <c r="C82" s="380" t="s">
        <v>56</v>
      </c>
      <c r="D82" s="381" t="n">
        <v>4876.93603</v>
      </c>
      <c r="E82" s="381" t="n">
        <v>4876.93603</v>
      </c>
      <c r="F82" s="381" t="n">
        <v>4876.93603</v>
      </c>
      <c r="G82" s="381" t="n">
        <v>5718.01403</v>
      </c>
    </row>
    <row r="83" customFormat="false" ht="12.75" hidden="false" customHeight="true" outlineLevel="0" collapsed="false">
      <c r="B83" s="379" t="n">
        <v>130720</v>
      </c>
      <c r="C83" s="380" t="s">
        <v>57</v>
      </c>
      <c r="D83" s="381" t="n">
        <v>33611.32</v>
      </c>
      <c r="E83" s="381" t="n">
        <v>15236.904</v>
      </c>
      <c r="F83" s="381" t="n">
        <v>15236.904</v>
      </c>
      <c r="G83" s="381" t="n">
        <v>15172.202</v>
      </c>
    </row>
    <row r="84" customFormat="false" ht="12.75" hidden="false" customHeight="true" outlineLevel="0" collapsed="false">
      <c r="B84" s="379" t="n">
        <v>1399</v>
      </c>
      <c r="C84" s="380" t="s">
        <v>58</v>
      </c>
      <c r="D84" s="381" t="n">
        <v>-477.78734</v>
      </c>
      <c r="E84" s="381" t="n">
        <v>-477.78734</v>
      </c>
      <c r="F84" s="381" t="n">
        <v>-526.36421</v>
      </c>
      <c r="G84" s="381" t="n">
        <v>-526.36421</v>
      </c>
    </row>
    <row r="85" customFormat="false" ht="12.75" hidden="false" customHeight="true" outlineLevel="0" collapsed="false">
      <c r="B85" s="379" t="n">
        <v>139905</v>
      </c>
      <c r="C85" s="380" t="s">
        <v>59</v>
      </c>
      <c r="D85" s="381" t="n">
        <v>-477.78734</v>
      </c>
      <c r="E85" s="381" t="n">
        <v>-477.78734</v>
      </c>
      <c r="F85" s="381" t="n">
        <v>-526.36421</v>
      </c>
      <c r="G85" s="381" t="n">
        <v>-526.36421</v>
      </c>
    </row>
    <row r="86" customFormat="false" ht="12.75" hidden="false" customHeight="true" outlineLevel="0" collapsed="false">
      <c r="B86" s="379" t="n">
        <v>139910</v>
      </c>
      <c r="C86" s="380" t="s">
        <v>60</v>
      </c>
      <c r="D86" s="381" t="n">
        <v>0</v>
      </c>
      <c r="E86" s="381" t="n">
        <v>0</v>
      </c>
      <c r="F86" s="381" t="n">
        <v>0</v>
      </c>
      <c r="G86" s="381" t="n">
        <v>0</v>
      </c>
    </row>
    <row r="87" customFormat="false" ht="12.75" hidden="false" customHeight="true" outlineLevel="0" collapsed="false">
      <c r="B87" s="379" t="n">
        <v>14</v>
      </c>
      <c r="C87" s="380" t="s">
        <v>61</v>
      </c>
      <c r="D87" s="381" t="n">
        <v>925441.09489</v>
      </c>
      <c r="E87" s="381" t="n">
        <v>928561.01248</v>
      </c>
      <c r="F87" s="381" t="n">
        <v>888902.89827</v>
      </c>
      <c r="G87" s="381" t="n">
        <v>906728.91242</v>
      </c>
    </row>
    <row r="88" customFormat="false" ht="12.75" hidden="false" customHeight="true" outlineLevel="0" collapsed="false">
      <c r="B88" s="379" t="n">
        <v>1401</v>
      </c>
      <c r="C88" s="380" t="s">
        <v>62</v>
      </c>
      <c r="D88" s="381" t="n">
        <v>832287.31614</v>
      </c>
      <c r="E88" s="381" t="n">
        <v>830729.6799</v>
      </c>
      <c r="F88" s="381" t="n">
        <v>784529.66917</v>
      </c>
      <c r="G88" s="381" t="n">
        <v>799059.35661</v>
      </c>
    </row>
    <row r="89" customFormat="false" ht="12.75" hidden="false" customHeight="true" outlineLevel="0" collapsed="false">
      <c r="B89" s="379" t="n">
        <v>140105</v>
      </c>
      <c r="C89" s="380" t="s">
        <v>38</v>
      </c>
      <c r="D89" s="381" t="n">
        <v>27297.65926</v>
      </c>
      <c r="E89" s="381" t="n">
        <v>26289.61039</v>
      </c>
      <c r="F89" s="381" t="n">
        <v>22825.85145</v>
      </c>
      <c r="G89" s="381" t="n">
        <v>26933.01954</v>
      </c>
    </row>
    <row r="90" customFormat="false" ht="12.75" hidden="false" customHeight="true" outlineLevel="0" collapsed="false">
      <c r="B90" s="379" t="n">
        <v>140110</v>
      </c>
      <c r="C90" s="380" t="s">
        <v>39</v>
      </c>
      <c r="D90" s="381" t="n">
        <v>43916.16672</v>
      </c>
      <c r="E90" s="381" t="n">
        <v>43371.37952</v>
      </c>
      <c r="F90" s="381" t="n">
        <v>42005.36986</v>
      </c>
      <c r="G90" s="381" t="n">
        <v>42137.93639</v>
      </c>
    </row>
    <row r="91" customFormat="false" ht="12.75" hidden="false" customHeight="true" outlineLevel="0" collapsed="false">
      <c r="B91" s="379" t="n">
        <v>140115</v>
      </c>
      <c r="C91" s="380" t="s">
        <v>40</v>
      </c>
      <c r="D91" s="381" t="n">
        <v>66643.24469</v>
      </c>
      <c r="E91" s="381" t="n">
        <v>67911.62276</v>
      </c>
      <c r="F91" s="381" t="n">
        <v>65821.83578</v>
      </c>
      <c r="G91" s="381" t="n">
        <v>67268.49519</v>
      </c>
    </row>
    <row r="92" customFormat="false" ht="12.75" hidden="false" customHeight="true" outlineLevel="0" collapsed="false">
      <c r="B92" s="379" t="n">
        <v>140120</v>
      </c>
      <c r="C92" s="380" t="s">
        <v>41</v>
      </c>
      <c r="D92" s="381" t="n">
        <v>125587.84333</v>
      </c>
      <c r="E92" s="381" t="n">
        <v>125658.53432</v>
      </c>
      <c r="F92" s="381" t="n">
        <v>117779.97966</v>
      </c>
      <c r="G92" s="381" t="n">
        <v>116306.25116</v>
      </c>
    </row>
    <row r="93" customFormat="false" ht="12.75" hidden="false" customHeight="false" outlineLevel="0" collapsed="false">
      <c r="B93" s="379" t="n">
        <v>140125</v>
      </c>
      <c r="C93" s="380" t="s">
        <v>42</v>
      </c>
      <c r="D93" s="381" t="n">
        <v>568842.40214</v>
      </c>
      <c r="E93" s="381" t="n">
        <v>567498.53291</v>
      </c>
      <c r="F93" s="381" t="n">
        <v>536096.63242</v>
      </c>
      <c r="G93" s="381" t="n">
        <v>546413.65433</v>
      </c>
    </row>
    <row r="94" customFormat="false" ht="12.75" hidden="false" customHeight="false" outlineLevel="0" collapsed="false">
      <c r="B94" s="379" t="n">
        <v>1402</v>
      </c>
      <c r="C94" s="380" t="s">
        <v>63</v>
      </c>
      <c r="D94" s="381" t="n">
        <v>28231.90595</v>
      </c>
      <c r="E94" s="381" t="n">
        <v>27339.47686</v>
      </c>
      <c r="F94" s="381" t="n">
        <v>27515.28349</v>
      </c>
      <c r="G94" s="381" t="n">
        <v>28694.86935</v>
      </c>
    </row>
    <row r="95" customFormat="false" ht="12.75" hidden="false" customHeight="false" outlineLevel="0" collapsed="false">
      <c r="B95" s="379" t="n">
        <v>140205</v>
      </c>
      <c r="C95" s="380" t="s">
        <v>38</v>
      </c>
      <c r="D95" s="381" t="n">
        <v>2008.29532</v>
      </c>
      <c r="E95" s="381" t="n">
        <v>1822.66886</v>
      </c>
      <c r="F95" s="381" t="n">
        <v>1765.23839</v>
      </c>
      <c r="G95" s="381" t="n">
        <v>1807.66925</v>
      </c>
    </row>
    <row r="96" customFormat="false" ht="12.75" hidden="false" customHeight="false" outlineLevel="0" collapsed="false">
      <c r="B96" s="379" t="n">
        <v>140210</v>
      </c>
      <c r="C96" s="380" t="s">
        <v>39</v>
      </c>
      <c r="D96" s="381" t="n">
        <v>3327.94591</v>
      </c>
      <c r="E96" s="381" t="n">
        <v>3303.19025</v>
      </c>
      <c r="F96" s="381" t="n">
        <v>3367.27262</v>
      </c>
      <c r="G96" s="381" t="n">
        <v>3396.82838</v>
      </c>
    </row>
    <row r="97" customFormat="false" ht="12.75" hidden="false" customHeight="false" outlineLevel="0" collapsed="false">
      <c r="B97" s="379" t="n">
        <v>140215</v>
      </c>
      <c r="C97" s="380" t="s">
        <v>40</v>
      </c>
      <c r="D97" s="381" t="n">
        <v>4852.70721</v>
      </c>
      <c r="E97" s="381" t="n">
        <v>4693.99686</v>
      </c>
      <c r="F97" s="381" t="n">
        <v>4750.53027</v>
      </c>
      <c r="G97" s="381" t="n">
        <v>4929.93893</v>
      </c>
    </row>
    <row r="98" customFormat="false" ht="12.75" hidden="false" customHeight="true" outlineLevel="0" collapsed="false">
      <c r="B98" s="379" t="n">
        <v>140220</v>
      </c>
      <c r="C98" s="380" t="s">
        <v>41</v>
      </c>
      <c r="D98" s="381" t="n">
        <v>8129.59679</v>
      </c>
      <c r="E98" s="381" t="n">
        <v>7873.87261</v>
      </c>
      <c r="F98" s="381" t="n">
        <v>7898.50349</v>
      </c>
      <c r="G98" s="381" t="n">
        <v>8249.49655</v>
      </c>
    </row>
    <row r="99" customFormat="false" ht="12.75" hidden="false" customHeight="true" outlineLevel="0" collapsed="false">
      <c r="B99" s="379" t="n">
        <v>140225</v>
      </c>
      <c r="C99" s="380" t="s">
        <v>42</v>
      </c>
      <c r="D99" s="381" t="n">
        <v>9913.36072</v>
      </c>
      <c r="E99" s="381" t="n">
        <v>9645.74828</v>
      </c>
      <c r="F99" s="381" t="n">
        <v>9733.73872</v>
      </c>
      <c r="G99" s="381" t="n">
        <v>10310.93624</v>
      </c>
    </row>
    <row r="100" customFormat="false" ht="12.75" hidden="false" customHeight="true" outlineLevel="0" collapsed="false">
      <c r="B100" s="379" t="n">
        <v>1403</v>
      </c>
      <c r="C100" s="380" t="s">
        <v>64</v>
      </c>
      <c r="D100" s="381" t="n">
        <v>11573.60489</v>
      </c>
      <c r="E100" s="381" t="n">
        <v>11666.81199</v>
      </c>
      <c r="F100" s="381" t="n">
        <v>11598.28532</v>
      </c>
      <c r="G100" s="381" t="n">
        <v>11380.73118</v>
      </c>
    </row>
    <row r="101" customFormat="false" ht="12.75" hidden="false" customHeight="true" outlineLevel="0" collapsed="false">
      <c r="B101" s="379" t="n">
        <v>140305</v>
      </c>
      <c r="C101" s="380" t="s">
        <v>38</v>
      </c>
      <c r="D101" s="381" t="n">
        <v>151.93707</v>
      </c>
      <c r="E101" s="381" t="n">
        <v>119.18852</v>
      </c>
      <c r="F101" s="381" t="n">
        <v>156.83666</v>
      </c>
      <c r="G101" s="381" t="n">
        <v>112.24305</v>
      </c>
    </row>
    <row r="102" customFormat="false" ht="12.75" hidden="false" customHeight="true" outlineLevel="0" collapsed="false">
      <c r="B102" s="379" t="n">
        <v>140310</v>
      </c>
      <c r="C102" s="380" t="s">
        <v>39</v>
      </c>
      <c r="D102" s="381" t="n">
        <v>194.57188</v>
      </c>
      <c r="E102" s="381" t="n">
        <v>192.97841</v>
      </c>
      <c r="F102" s="381" t="n">
        <v>157.28746</v>
      </c>
      <c r="G102" s="381" t="n">
        <v>181.55122</v>
      </c>
    </row>
    <row r="103" customFormat="false" ht="12.75" hidden="false" customHeight="true" outlineLevel="0" collapsed="false">
      <c r="B103" s="379" t="n">
        <v>140315</v>
      </c>
      <c r="C103" s="380" t="s">
        <v>40</v>
      </c>
      <c r="D103" s="381" t="n">
        <v>253.8667</v>
      </c>
      <c r="E103" s="381" t="n">
        <v>284.13761</v>
      </c>
      <c r="F103" s="381" t="n">
        <v>282.58245</v>
      </c>
      <c r="G103" s="381" t="n">
        <v>271.9678</v>
      </c>
    </row>
    <row r="104" customFormat="false" ht="12.75" hidden="false" customHeight="true" outlineLevel="0" collapsed="false">
      <c r="B104" s="379" t="n">
        <v>140320</v>
      </c>
      <c r="C104" s="380" t="s">
        <v>41</v>
      </c>
      <c r="D104" s="381" t="n">
        <v>546.47353</v>
      </c>
      <c r="E104" s="381" t="n">
        <v>546.51447</v>
      </c>
      <c r="F104" s="381" t="n">
        <v>543.4337</v>
      </c>
      <c r="G104" s="381" t="n">
        <v>529.34384</v>
      </c>
    </row>
    <row r="105" customFormat="false" ht="12.75" hidden="false" customHeight="true" outlineLevel="0" collapsed="false">
      <c r="B105" s="379" t="n">
        <v>140325</v>
      </c>
      <c r="C105" s="380" t="s">
        <v>42</v>
      </c>
      <c r="D105" s="381" t="n">
        <v>10426.75571</v>
      </c>
      <c r="E105" s="381" t="n">
        <v>10523.99298</v>
      </c>
      <c r="F105" s="381" t="n">
        <v>10458.14505</v>
      </c>
      <c r="G105" s="381" t="n">
        <v>10285.62527</v>
      </c>
    </row>
    <row r="106" customFormat="false" ht="12.75" hidden="false" customHeight="true" outlineLevel="0" collapsed="false">
      <c r="B106" s="379" t="n">
        <v>1404</v>
      </c>
      <c r="C106" s="380" t="s">
        <v>65</v>
      </c>
      <c r="D106" s="381" t="n">
        <v>27767.62375</v>
      </c>
      <c r="E106" s="381" t="n">
        <v>30149.33899</v>
      </c>
      <c r="F106" s="381" t="n">
        <v>32293.7334</v>
      </c>
      <c r="G106" s="381" t="n">
        <v>35628.01857</v>
      </c>
    </row>
    <row r="107" customFormat="false" ht="12.75" hidden="false" customHeight="true" outlineLevel="0" collapsed="false">
      <c r="B107" s="379" t="n">
        <v>140405</v>
      </c>
      <c r="C107" s="380" t="s">
        <v>38</v>
      </c>
      <c r="D107" s="381" t="n">
        <v>1997.85306</v>
      </c>
      <c r="E107" s="381" t="n">
        <v>2210.9964</v>
      </c>
      <c r="F107" s="381" t="n">
        <v>2341.11485</v>
      </c>
      <c r="G107" s="381" t="n">
        <v>2581.33418</v>
      </c>
    </row>
    <row r="108" customFormat="false" ht="12.75" hidden="false" customHeight="true" outlineLevel="0" collapsed="false">
      <c r="B108" s="379" t="n">
        <v>140410</v>
      </c>
      <c r="C108" s="380" t="s">
        <v>39</v>
      </c>
      <c r="D108" s="381" t="n">
        <v>4198.4435</v>
      </c>
      <c r="E108" s="381" t="n">
        <v>4601.16749</v>
      </c>
      <c r="F108" s="381" t="n">
        <v>4994.85547</v>
      </c>
      <c r="G108" s="381" t="n">
        <v>5619.66842</v>
      </c>
    </row>
    <row r="109" customFormat="false" ht="12.75" hidden="false" customHeight="true" outlineLevel="0" collapsed="false">
      <c r="B109" s="379" t="n">
        <v>140415</v>
      </c>
      <c r="C109" s="380" t="s">
        <v>40</v>
      </c>
      <c r="D109" s="381" t="n">
        <v>6321.96059</v>
      </c>
      <c r="E109" s="381" t="n">
        <v>7047.98489</v>
      </c>
      <c r="F109" s="381" t="n">
        <v>7633.23556</v>
      </c>
      <c r="G109" s="381" t="n">
        <v>8432.58006</v>
      </c>
    </row>
    <row r="110" customFormat="false" ht="12.75" hidden="false" customHeight="true" outlineLevel="0" collapsed="false">
      <c r="B110" s="379" t="n">
        <v>140420</v>
      </c>
      <c r="C110" s="380" t="s">
        <v>41</v>
      </c>
      <c r="D110" s="381" t="n">
        <v>9077.43555</v>
      </c>
      <c r="E110" s="381" t="n">
        <v>9522.22108</v>
      </c>
      <c r="F110" s="381" t="n">
        <v>9696.76859</v>
      </c>
      <c r="G110" s="381" t="n">
        <v>10056.86811</v>
      </c>
    </row>
    <row r="111" customFormat="false" ht="12.75" hidden="false" customHeight="true" outlineLevel="0" collapsed="false">
      <c r="B111" s="379" t="n">
        <v>140425</v>
      </c>
      <c r="C111" s="380" t="s">
        <v>42</v>
      </c>
      <c r="D111" s="381" t="n">
        <v>6171.93105</v>
      </c>
      <c r="E111" s="381" t="n">
        <v>6766.96913</v>
      </c>
      <c r="F111" s="381" t="n">
        <v>7627.75893</v>
      </c>
      <c r="G111" s="381" t="n">
        <v>8937.5678</v>
      </c>
    </row>
    <row r="112" customFormat="false" ht="12.75" hidden="false" customHeight="true" outlineLevel="0" collapsed="false">
      <c r="B112" s="379" t="n">
        <v>1405</v>
      </c>
      <c r="C112" s="380" t="s">
        <v>66</v>
      </c>
      <c r="D112" s="381" t="n">
        <v>23980.27332</v>
      </c>
      <c r="E112" s="381" t="n">
        <v>23770.70345</v>
      </c>
      <c r="F112" s="381" t="n">
        <v>22550.8877</v>
      </c>
      <c r="G112" s="381" t="n">
        <v>22705.1364</v>
      </c>
    </row>
    <row r="113" customFormat="false" ht="12.75" hidden="false" customHeight="true" outlineLevel="0" collapsed="false">
      <c r="B113" s="379" t="n">
        <v>140505</v>
      </c>
      <c r="C113" s="380" t="s">
        <v>38</v>
      </c>
      <c r="D113" s="381" t="n">
        <v>971.92145</v>
      </c>
      <c r="E113" s="381" t="n">
        <v>997.04062</v>
      </c>
      <c r="F113" s="381" t="n">
        <v>914.97008</v>
      </c>
      <c r="G113" s="381" t="n">
        <v>984.41026</v>
      </c>
    </row>
    <row r="114" customFormat="false" ht="12.75" hidden="false" customHeight="true" outlineLevel="0" collapsed="false">
      <c r="B114" s="379" t="n">
        <v>140510</v>
      </c>
      <c r="C114" s="380" t="s">
        <v>39</v>
      </c>
      <c r="D114" s="381" t="n">
        <v>1202.3949</v>
      </c>
      <c r="E114" s="381" t="n">
        <v>1209.31382</v>
      </c>
      <c r="F114" s="381" t="n">
        <v>1298.55566</v>
      </c>
      <c r="G114" s="381" t="n">
        <v>1224.06791</v>
      </c>
    </row>
    <row r="115" customFormat="false" ht="12.75" hidden="false" customHeight="true" outlineLevel="0" collapsed="false">
      <c r="B115" s="379" t="n">
        <v>140515</v>
      </c>
      <c r="C115" s="380" t="s">
        <v>40</v>
      </c>
      <c r="D115" s="381" t="n">
        <v>1870.27614</v>
      </c>
      <c r="E115" s="381" t="n">
        <v>2026.84326</v>
      </c>
      <c r="F115" s="381" t="n">
        <v>2020.444</v>
      </c>
      <c r="G115" s="381" t="n">
        <v>2232.31753</v>
      </c>
    </row>
    <row r="116" customFormat="false" ht="12.75" hidden="false" customHeight="true" outlineLevel="0" collapsed="false">
      <c r="B116" s="379" t="n">
        <v>140520</v>
      </c>
      <c r="C116" s="380" t="s">
        <v>41</v>
      </c>
      <c r="D116" s="381" t="n">
        <v>3585.14389</v>
      </c>
      <c r="E116" s="381" t="n">
        <v>3468.39428</v>
      </c>
      <c r="F116" s="381" t="n">
        <v>3275.68258</v>
      </c>
      <c r="G116" s="381" t="n">
        <v>3264.51742</v>
      </c>
    </row>
    <row r="117" customFormat="false" ht="12.75" hidden="false" customHeight="true" outlineLevel="0" collapsed="false">
      <c r="B117" s="379" t="n">
        <v>140525</v>
      </c>
      <c r="C117" s="380" t="s">
        <v>42</v>
      </c>
      <c r="D117" s="381" t="n">
        <v>16350.53694</v>
      </c>
      <c r="E117" s="381" t="n">
        <v>16069.11147</v>
      </c>
      <c r="F117" s="381" t="n">
        <v>15041.23538</v>
      </c>
      <c r="G117" s="381" t="n">
        <v>14999.82328</v>
      </c>
    </row>
    <row r="118" customFormat="false" ht="12.75" hidden="false" customHeight="true" outlineLevel="0" collapsed="false">
      <c r="B118" s="379" t="n">
        <v>1406</v>
      </c>
      <c r="C118" s="380" t="s">
        <v>67</v>
      </c>
      <c r="D118" s="381" t="n">
        <v>74.89638</v>
      </c>
      <c r="E118" s="381" t="n">
        <v>73.56948</v>
      </c>
      <c r="F118" s="381" t="n">
        <v>71.3047</v>
      </c>
      <c r="G118" s="381" t="n">
        <v>92.95426</v>
      </c>
    </row>
    <row r="119" customFormat="false" ht="12.75" hidden="false" customHeight="true" outlineLevel="0" collapsed="false">
      <c r="B119" s="379" t="n">
        <v>140605</v>
      </c>
      <c r="C119" s="380" t="s">
        <v>38</v>
      </c>
      <c r="D119" s="381" t="n">
        <v>2.4623</v>
      </c>
      <c r="E119" s="381" t="n">
        <v>5.9041</v>
      </c>
      <c r="F119" s="381" t="n">
        <v>6.97261</v>
      </c>
      <c r="G119" s="381" t="n">
        <v>6.624</v>
      </c>
    </row>
    <row r="120" customFormat="false" ht="12.75" hidden="false" customHeight="true" outlineLevel="0" collapsed="false">
      <c r="B120" s="379" t="n">
        <v>140610</v>
      </c>
      <c r="C120" s="380" t="s">
        <v>39</v>
      </c>
      <c r="D120" s="381" t="n">
        <v>11.1588</v>
      </c>
      <c r="E120" s="381" t="n">
        <v>10.693</v>
      </c>
      <c r="F120" s="381" t="n">
        <v>8.576</v>
      </c>
      <c r="G120" s="381" t="n">
        <v>10.75614</v>
      </c>
    </row>
    <row r="121" customFormat="false" ht="12.75" hidden="false" customHeight="true" outlineLevel="0" collapsed="false">
      <c r="B121" s="379" t="n">
        <v>140615</v>
      </c>
      <c r="C121" s="380" t="s">
        <v>40</v>
      </c>
      <c r="D121" s="381" t="n">
        <v>13.71816</v>
      </c>
      <c r="E121" s="381" t="n">
        <v>9.29826</v>
      </c>
      <c r="F121" s="381" t="n">
        <v>7.736</v>
      </c>
      <c r="G121" s="381" t="n">
        <v>16.874</v>
      </c>
    </row>
    <row r="122" customFormat="false" ht="12.75" hidden="false" customHeight="true" outlineLevel="0" collapsed="false">
      <c r="B122" s="379" t="n">
        <v>140620</v>
      </c>
      <c r="C122" s="380" t="s">
        <v>41</v>
      </c>
      <c r="D122" s="381" t="n">
        <v>25.37212</v>
      </c>
      <c r="E122" s="381" t="n">
        <v>26.60112</v>
      </c>
      <c r="F122" s="381" t="n">
        <v>26.43909</v>
      </c>
      <c r="G122" s="381" t="n">
        <v>25.57112</v>
      </c>
    </row>
    <row r="123" customFormat="false" ht="12.75" hidden="false" customHeight="true" outlineLevel="0" collapsed="false">
      <c r="B123" s="379" t="n">
        <v>140625</v>
      </c>
      <c r="C123" s="380" t="s">
        <v>42</v>
      </c>
      <c r="D123" s="381" t="n">
        <v>22.185</v>
      </c>
      <c r="E123" s="381" t="n">
        <v>21.073</v>
      </c>
      <c r="F123" s="381" t="n">
        <v>21.581</v>
      </c>
      <c r="G123" s="381" t="n">
        <v>33.129</v>
      </c>
    </row>
    <row r="124" customFormat="false" ht="12.75" hidden="false" customHeight="true" outlineLevel="0" collapsed="false">
      <c r="B124" s="379" t="n">
        <v>1407</v>
      </c>
      <c r="C124" s="380" t="s">
        <v>68</v>
      </c>
      <c r="D124" s="381" t="n">
        <v>3876.99189</v>
      </c>
      <c r="E124" s="381" t="n">
        <v>3778.13419</v>
      </c>
      <c r="F124" s="381" t="n">
        <v>3580.63778</v>
      </c>
      <c r="G124" s="381" t="n">
        <v>3338.41566</v>
      </c>
    </row>
    <row r="125" customFormat="false" ht="12.75" hidden="false" customHeight="true" outlineLevel="0" collapsed="false">
      <c r="B125" s="379" t="n">
        <v>140705</v>
      </c>
      <c r="C125" s="380" t="s">
        <v>38</v>
      </c>
      <c r="D125" s="381" t="n">
        <v>34.82782</v>
      </c>
      <c r="E125" s="381" t="n">
        <v>26.83076</v>
      </c>
      <c r="F125" s="381" t="n">
        <v>34.33953</v>
      </c>
      <c r="G125" s="381" t="n">
        <v>22.92647</v>
      </c>
    </row>
    <row r="126" customFormat="false" ht="12.75" hidden="false" customHeight="true" outlineLevel="0" collapsed="false">
      <c r="B126" s="379" t="n">
        <v>140710</v>
      </c>
      <c r="C126" s="380" t="s">
        <v>39</v>
      </c>
      <c r="D126" s="381" t="n">
        <v>43.20394</v>
      </c>
      <c r="E126" s="381" t="n">
        <v>41.71548</v>
      </c>
      <c r="F126" s="381" t="n">
        <v>31.9739</v>
      </c>
      <c r="G126" s="381" t="n">
        <v>36.2713</v>
      </c>
    </row>
    <row r="127" customFormat="false" ht="12.75" hidden="false" customHeight="true" outlineLevel="0" collapsed="false">
      <c r="B127" s="379" t="n">
        <v>140715</v>
      </c>
      <c r="C127" s="380" t="s">
        <v>40</v>
      </c>
      <c r="D127" s="381" t="n">
        <v>52.94783</v>
      </c>
      <c r="E127" s="381" t="n">
        <v>58.88071</v>
      </c>
      <c r="F127" s="381" t="n">
        <v>57.01615</v>
      </c>
      <c r="G127" s="381" t="n">
        <v>51.81819</v>
      </c>
    </row>
    <row r="128" customFormat="false" ht="12.75" hidden="false" customHeight="true" outlineLevel="0" collapsed="false">
      <c r="B128" s="379" t="n">
        <v>140720</v>
      </c>
      <c r="C128" s="380" t="s">
        <v>41</v>
      </c>
      <c r="D128" s="381" t="n">
        <v>108.45978</v>
      </c>
      <c r="E128" s="381" t="n">
        <v>105.01293</v>
      </c>
      <c r="F128" s="381" t="n">
        <v>102.64987</v>
      </c>
      <c r="G128" s="381" t="n">
        <v>93.49948</v>
      </c>
    </row>
    <row r="129" customFormat="false" ht="12.75" hidden="false" customHeight="true" outlineLevel="0" collapsed="false">
      <c r="B129" s="379" t="n">
        <v>140725</v>
      </c>
      <c r="C129" s="380" t="s">
        <v>42</v>
      </c>
      <c r="D129" s="381" t="n">
        <v>3637.55252</v>
      </c>
      <c r="E129" s="381" t="n">
        <v>3545.69431</v>
      </c>
      <c r="F129" s="381" t="n">
        <v>3354.65833</v>
      </c>
      <c r="G129" s="381" t="n">
        <v>3133.90022</v>
      </c>
    </row>
    <row r="130" customFormat="false" ht="12.75" hidden="false" customHeight="true" outlineLevel="0" collapsed="false">
      <c r="B130" s="379" t="n">
        <v>1408</v>
      </c>
      <c r="C130" s="380" t="s">
        <v>69</v>
      </c>
      <c r="D130" s="381" t="n">
        <v>0</v>
      </c>
      <c r="E130" s="381" t="n">
        <v>0</v>
      </c>
      <c r="F130" s="381" t="n">
        <v>0</v>
      </c>
      <c r="G130" s="381" t="n">
        <v>0</v>
      </c>
    </row>
    <row r="131" customFormat="false" ht="12.75" hidden="false" customHeight="true" outlineLevel="0" collapsed="false">
      <c r="B131" s="379" t="n">
        <v>140805</v>
      </c>
      <c r="C131" s="380" t="s">
        <v>38</v>
      </c>
      <c r="D131" s="381" t="n">
        <v>0</v>
      </c>
      <c r="E131" s="381" t="n">
        <v>0</v>
      </c>
      <c r="F131" s="381" t="n">
        <v>0</v>
      </c>
      <c r="G131" s="381" t="n">
        <v>0</v>
      </c>
    </row>
    <row r="132" customFormat="false" ht="12.75" hidden="false" customHeight="true" outlineLevel="0" collapsed="false">
      <c r="B132" s="379" t="n">
        <v>140810</v>
      </c>
      <c r="C132" s="380" t="s">
        <v>39</v>
      </c>
      <c r="D132" s="381" t="n">
        <v>0</v>
      </c>
      <c r="E132" s="381" t="n">
        <v>0</v>
      </c>
      <c r="F132" s="381" t="n">
        <v>0</v>
      </c>
      <c r="G132" s="381" t="n">
        <v>0</v>
      </c>
    </row>
    <row r="133" customFormat="false" ht="12.75" hidden="false" customHeight="true" outlineLevel="0" collapsed="false">
      <c r="B133" s="379" t="n">
        <v>140815</v>
      </c>
      <c r="C133" s="380" t="s">
        <v>40</v>
      </c>
      <c r="D133" s="381" t="n">
        <v>0</v>
      </c>
      <c r="E133" s="381" t="n">
        <v>0</v>
      </c>
      <c r="F133" s="381" t="n">
        <v>0</v>
      </c>
      <c r="G133" s="381" t="n">
        <v>0</v>
      </c>
    </row>
    <row r="134" customFormat="false" ht="12.75" hidden="false" customHeight="true" outlineLevel="0" collapsed="false">
      <c r="B134" s="379" t="n">
        <v>140820</v>
      </c>
      <c r="C134" s="380" t="s">
        <v>41</v>
      </c>
      <c r="D134" s="381" t="n">
        <v>0</v>
      </c>
      <c r="E134" s="381" t="n">
        <v>0</v>
      </c>
      <c r="F134" s="381" t="n">
        <v>0</v>
      </c>
      <c r="G134" s="381" t="n">
        <v>0</v>
      </c>
    </row>
    <row r="135" customFormat="false" ht="12.75" hidden="false" customHeight="true" outlineLevel="0" collapsed="false">
      <c r="B135" s="379" t="n">
        <v>140825</v>
      </c>
      <c r="C135" s="380" t="s">
        <v>42</v>
      </c>
      <c r="D135" s="381" t="n">
        <v>0</v>
      </c>
      <c r="E135" s="381" t="n">
        <v>0</v>
      </c>
      <c r="F135" s="381" t="n">
        <v>0</v>
      </c>
      <c r="G135" s="381" t="n">
        <v>0</v>
      </c>
    </row>
    <row r="136" customFormat="false" ht="12.75" hidden="false" customHeight="true" outlineLevel="0" collapsed="false">
      <c r="B136" s="379" t="n">
        <v>1411</v>
      </c>
      <c r="C136" s="380" t="s">
        <v>70</v>
      </c>
      <c r="D136" s="381" t="n">
        <v>18648.15609</v>
      </c>
      <c r="E136" s="381" t="n">
        <v>20693.29273</v>
      </c>
      <c r="F136" s="381" t="n">
        <v>22785.92929</v>
      </c>
      <c r="G136" s="381" t="n">
        <v>24375.54771</v>
      </c>
    </row>
    <row r="137" customFormat="false" ht="12.75" hidden="false" customHeight="true" outlineLevel="0" collapsed="false">
      <c r="B137" s="379" t="n">
        <v>141105</v>
      </c>
      <c r="C137" s="380" t="s">
        <v>38</v>
      </c>
      <c r="D137" s="381" t="n">
        <v>1598.61444</v>
      </c>
      <c r="E137" s="381" t="n">
        <v>1610.40206</v>
      </c>
      <c r="F137" s="381" t="n">
        <v>1843.22536</v>
      </c>
      <c r="G137" s="381" t="n">
        <v>2062.62509</v>
      </c>
    </row>
    <row r="138" customFormat="false" ht="12.75" hidden="false" customHeight="true" outlineLevel="0" collapsed="false">
      <c r="B138" s="379" t="n">
        <v>141110</v>
      </c>
      <c r="C138" s="380" t="s">
        <v>39</v>
      </c>
      <c r="D138" s="381" t="n">
        <v>1691.13916</v>
      </c>
      <c r="E138" s="381" t="n">
        <v>2146.22289</v>
      </c>
      <c r="F138" s="381" t="n">
        <v>2308.21097</v>
      </c>
      <c r="G138" s="381" t="n">
        <v>2229.76577</v>
      </c>
    </row>
    <row r="139" customFormat="false" ht="12.75" hidden="false" customHeight="true" outlineLevel="0" collapsed="false">
      <c r="B139" s="379" t="n">
        <v>141115</v>
      </c>
      <c r="C139" s="380" t="s">
        <v>40</v>
      </c>
      <c r="D139" s="381" t="n">
        <v>2887.1338</v>
      </c>
      <c r="E139" s="381" t="n">
        <v>3070.91566</v>
      </c>
      <c r="F139" s="381" t="n">
        <v>3217.04721</v>
      </c>
      <c r="G139" s="381" t="n">
        <v>3348.13141</v>
      </c>
    </row>
    <row r="140" customFormat="false" ht="12.75" hidden="false" customHeight="true" outlineLevel="0" collapsed="false">
      <c r="B140" s="379" t="n">
        <v>141120</v>
      </c>
      <c r="C140" s="380" t="s">
        <v>41</v>
      </c>
      <c r="D140" s="381" t="n">
        <v>4951.48839</v>
      </c>
      <c r="E140" s="381" t="n">
        <v>5553.13683</v>
      </c>
      <c r="F140" s="381" t="n">
        <v>6257.41867</v>
      </c>
      <c r="G140" s="381" t="n">
        <v>6714.29287</v>
      </c>
    </row>
    <row r="141" customFormat="false" ht="12.75" hidden="false" customHeight="true" outlineLevel="0" collapsed="false">
      <c r="B141" s="379" t="n">
        <v>141125</v>
      </c>
      <c r="C141" s="380" t="s">
        <v>42</v>
      </c>
      <c r="D141" s="381" t="n">
        <v>7519.7803</v>
      </c>
      <c r="E141" s="381" t="n">
        <v>8312.61529</v>
      </c>
      <c r="F141" s="381" t="n">
        <v>9160.02708</v>
      </c>
      <c r="G141" s="381" t="n">
        <v>10020.73257</v>
      </c>
    </row>
    <row r="142" customFormat="false" ht="12.75" hidden="false" customHeight="true" outlineLevel="0" collapsed="false">
      <c r="B142" s="379" t="n">
        <v>1412</v>
      </c>
      <c r="C142" s="380" t="s">
        <v>71</v>
      </c>
      <c r="D142" s="381" t="n">
        <v>5743.07353</v>
      </c>
      <c r="E142" s="381" t="n">
        <v>6434.6587</v>
      </c>
      <c r="F142" s="381" t="n">
        <v>6055.87148</v>
      </c>
      <c r="G142" s="381" t="n">
        <v>5209.24386</v>
      </c>
    </row>
    <row r="143" customFormat="false" ht="12.75" hidden="false" customHeight="true" outlineLevel="0" collapsed="false">
      <c r="B143" s="379" t="n">
        <v>141205</v>
      </c>
      <c r="C143" s="380" t="s">
        <v>38</v>
      </c>
      <c r="D143" s="381" t="n">
        <v>508.73697</v>
      </c>
      <c r="E143" s="381" t="n">
        <v>547.03097</v>
      </c>
      <c r="F143" s="381" t="n">
        <v>507.57724</v>
      </c>
      <c r="G143" s="381" t="n">
        <v>449.88231</v>
      </c>
    </row>
    <row r="144" customFormat="false" ht="12.75" hidden="false" customHeight="true" outlineLevel="0" collapsed="false">
      <c r="B144" s="379" t="n">
        <v>141210</v>
      </c>
      <c r="C144" s="380" t="s">
        <v>39</v>
      </c>
      <c r="D144" s="381" t="n">
        <v>773.9471</v>
      </c>
      <c r="E144" s="381" t="n">
        <v>868.52495</v>
      </c>
      <c r="F144" s="381" t="n">
        <v>821.44102</v>
      </c>
      <c r="G144" s="381" t="n">
        <v>676.57583</v>
      </c>
    </row>
    <row r="145" customFormat="false" ht="12.75" hidden="false" customHeight="true" outlineLevel="0" collapsed="false">
      <c r="B145" s="379" t="n">
        <v>141215</v>
      </c>
      <c r="C145" s="380" t="s">
        <v>40</v>
      </c>
      <c r="D145" s="381" t="n">
        <v>1022.51997</v>
      </c>
      <c r="E145" s="381" t="n">
        <v>1129.20739</v>
      </c>
      <c r="F145" s="381" t="n">
        <v>1078.25969</v>
      </c>
      <c r="G145" s="381" t="n">
        <v>914.01754</v>
      </c>
    </row>
    <row r="146" customFormat="false" ht="12.75" hidden="false" customHeight="true" outlineLevel="0" collapsed="false">
      <c r="B146" s="379" t="n">
        <v>141220</v>
      </c>
      <c r="C146" s="380" t="s">
        <v>41</v>
      </c>
      <c r="D146" s="381" t="n">
        <v>1595.93288</v>
      </c>
      <c r="E146" s="381" t="n">
        <v>1820.59682</v>
      </c>
      <c r="F146" s="381" t="n">
        <v>1735.79795</v>
      </c>
      <c r="G146" s="381" t="n">
        <v>1474.14115</v>
      </c>
    </row>
    <row r="147" customFormat="false" ht="12.75" hidden="false" customHeight="true" outlineLevel="0" collapsed="false">
      <c r="B147" s="379" t="n">
        <v>141225</v>
      </c>
      <c r="C147" s="380" t="s">
        <v>42</v>
      </c>
      <c r="D147" s="381" t="n">
        <v>1841.93661</v>
      </c>
      <c r="E147" s="381" t="n">
        <v>2069.29857</v>
      </c>
      <c r="F147" s="381" t="n">
        <v>1912.79558</v>
      </c>
      <c r="G147" s="381" t="n">
        <v>1694.62703</v>
      </c>
    </row>
    <row r="148" customFormat="false" ht="12.75" hidden="false" customHeight="true" outlineLevel="0" collapsed="false">
      <c r="B148" s="379" t="n">
        <v>1413</v>
      </c>
      <c r="C148" s="382" t="s">
        <v>72</v>
      </c>
      <c r="D148" s="383" t="n">
        <v>3057.97673</v>
      </c>
      <c r="E148" s="383" t="n">
        <v>2814.63969</v>
      </c>
      <c r="F148" s="383" t="n">
        <v>2771.5375</v>
      </c>
      <c r="G148" s="383" t="n">
        <v>2853.55355</v>
      </c>
    </row>
    <row r="149" customFormat="false" ht="12.75" hidden="false" customHeight="true" outlineLevel="0" collapsed="false">
      <c r="B149" s="379" t="n">
        <v>141305</v>
      </c>
      <c r="C149" s="380" t="s">
        <v>38</v>
      </c>
      <c r="D149" s="381" t="n">
        <v>74.34837</v>
      </c>
      <c r="E149" s="381" t="n">
        <v>66.54523</v>
      </c>
      <c r="F149" s="381" t="n">
        <v>71.17392</v>
      </c>
      <c r="G149" s="381" t="n">
        <v>60.48335</v>
      </c>
    </row>
    <row r="150" customFormat="false" ht="12.75" hidden="false" customHeight="true" outlineLevel="0" collapsed="false">
      <c r="B150" s="379" t="n">
        <v>141310</v>
      </c>
      <c r="C150" s="380" t="s">
        <v>39</v>
      </c>
      <c r="D150" s="381" t="n">
        <v>48.14953</v>
      </c>
      <c r="E150" s="381" t="n">
        <v>43.29498</v>
      </c>
      <c r="F150" s="381" t="n">
        <v>34.73717</v>
      </c>
      <c r="G150" s="381" t="n">
        <v>46.33078</v>
      </c>
    </row>
    <row r="151" customFormat="false" ht="12.75" hidden="false" customHeight="true" outlineLevel="0" collapsed="false">
      <c r="B151" s="379" t="n">
        <v>141315</v>
      </c>
      <c r="C151" s="380" t="s">
        <v>40</v>
      </c>
      <c r="D151" s="381" t="n">
        <v>63.13118</v>
      </c>
      <c r="E151" s="381" t="n">
        <v>65.48371</v>
      </c>
      <c r="F151" s="381" t="n">
        <v>63.18278</v>
      </c>
      <c r="G151" s="381" t="n">
        <v>69.53237</v>
      </c>
    </row>
    <row r="152" customFormat="false" ht="12.75" hidden="false" customHeight="true" outlineLevel="0" collapsed="false">
      <c r="B152" s="379" t="n">
        <v>141320</v>
      </c>
      <c r="C152" s="380" t="s">
        <v>41</v>
      </c>
      <c r="D152" s="381" t="n">
        <v>143.09236</v>
      </c>
      <c r="E152" s="381" t="n">
        <v>126.50584</v>
      </c>
      <c r="F152" s="381" t="n">
        <v>123.36803</v>
      </c>
      <c r="G152" s="381" t="n">
        <v>133.44332</v>
      </c>
    </row>
    <row r="153" customFormat="false" ht="12.75" hidden="false" customHeight="true" outlineLevel="0" collapsed="false">
      <c r="B153" s="379" t="n">
        <v>141325</v>
      </c>
      <c r="C153" s="380" t="s">
        <v>42</v>
      </c>
      <c r="D153" s="381" t="n">
        <v>2729.25529</v>
      </c>
      <c r="E153" s="381" t="n">
        <v>2512.80993</v>
      </c>
      <c r="F153" s="381" t="n">
        <v>2479.0756</v>
      </c>
      <c r="G153" s="381" t="n">
        <v>2543.76373</v>
      </c>
    </row>
    <row r="154" customFormat="false" ht="12.75" hidden="false" customHeight="true" outlineLevel="0" collapsed="false">
      <c r="B154" s="379" t="n">
        <v>1414</v>
      </c>
      <c r="C154" s="380" t="s">
        <v>73</v>
      </c>
      <c r="D154" s="381" t="n">
        <v>3412.60698</v>
      </c>
      <c r="E154" s="381" t="n">
        <v>3612.70309</v>
      </c>
      <c r="F154" s="381" t="n">
        <v>4278.5635</v>
      </c>
      <c r="G154" s="381" t="n">
        <v>4449.77121</v>
      </c>
    </row>
    <row r="155" customFormat="false" ht="12.75" hidden="false" customHeight="true" outlineLevel="0" collapsed="false">
      <c r="B155" s="379" t="n">
        <v>141405</v>
      </c>
      <c r="C155" s="380" t="s">
        <v>38</v>
      </c>
      <c r="D155" s="381" t="n">
        <v>316.23021</v>
      </c>
      <c r="E155" s="381" t="n">
        <v>327.30849</v>
      </c>
      <c r="F155" s="381" t="n">
        <v>372.12124</v>
      </c>
      <c r="G155" s="381" t="n">
        <v>377.63923</v>
      </c>
    </row>
    <row r="156" customFormat="false" ht="12.75" hidden="false" customHeight="true" outlineLevel="0" collapsed="false">
      <c r="B156" s="379" t="n">
        <v>141410</v>
      </c>
      <c r="C156" s="380" t="s">
        <v>39</v>
      </c>
      <c r="D156" s="381" t="n">
        <v>555.24447</v>
      </c>
      <c r="E156" s="381" t="n">
        <v>589.01184</v>
      </c>
      <c r="F156" s="381" t="n">
        <v>688.19317</v>
      </c>
      <c r="G156" s="381" t="n">
        <v>701.67987</v>
      </c>
    </row>
    <row r="157" customFormat="false" ht="12.75" hidden="false" customHeight="true" outlineLevel="0" collapsed="false">
      <c r="B157" s="379" t="n">
        <v>141415</v>
      </c>
      <c r="C157" s="380" t="s">
        <v>40</v>
      </c>
      <c r="D157" s="381" t="n">
        <v>742.81346</v>
      </c>
      <c r="E157" s="381" t="n">
        <v>792.14777</v>
      </c>
      <c r="F157" s="381" t="n">
        <v>901.13626</v>
      </c>
      <c r="G157" s="381" t="n">
        <v>890.11134</v>
      </c>
    </row>
    <row r="158" customFormat="false" ht="12.75" hidden="false" customHeight="true" outlineLevel="0" collapsed="false">
      <c r="B158" s="379" t="n">
        <v>141420</v>
      </c>
      <c r="C158" s="380" t="s">
        <v>41</v>
      </c>
      <c r="D158" s="381" t="n">
        <v>984.39052</v>
      </c>
      <c r="E158" s="381" t="n">
        <v>973.72767</v>
      </c>
      <c r="F158" s="381" t="n">
        <v>1136.1017</v>
      </c>
      <c r="G158" s="381" t="n">
        <v>1108.9507</v>
      </c>
    </row>
    <row r="159" customFormat="false" ht="12.75" hidden="false" customHeight="true" outlineLevel="0" collapsed="false">
      <c r="B159" s="379" t="n">
        <v>141425</v>
      </c>
      <c r="C159" s="380" t="s">
        <v>42</v>
      </c>
      <c r="D159" s="381" t="n">
        <v>813.92832</v>
      </c>
      <c r="E159" s="381" t="n">
        <v>930.50732</v>
      </c>
      <c r="F159" s="381" t="n">
        <v>1181.01113</v>
      </c>
      <c r="G159" s="381" t="n">
        <v>1371.39007</v>
      </c>
    </row>
    <row r="160" customFormat="false" ht="12.75" hidden="false" customHeight="true" outlineLevel="0" collapsed="false">
      <c r="B160" s="379" t="n">
        <v>1415</v>
      </c>
      <c r="C160" s="380" t="s">
        <v>74</v>
      </c>
      <c r="D160" s="381" t="n">
        <v>14904.30928</v>
      </c>
      <c r="E160" s="381" t="n">
        <v>14856.58263</v>
      </c>
      <c r="F160" s="381" t="n">
        <v>15013.87891</v>
      </c>
      <c r="G160" s="381" t="n">
        <v>14952.70333</v>
      </c>
    </row>
    <row r="161" customFormat="false" ht="12.75" hidden="false" customHeight="true" outlineLevel="0" collapsed="false">
      <c r="B161" s="379" t="n">
        <v>141505</v>
      </c>
      <c r="C161" s="380" t="s">
        <v>38</v>
      </c>
      <c r="D161" s="381" t="n">
        <v>4006.85245</v>
      </c>
      <c r="E161" s="381" t="n">
        <v>3967.34089</v>
      </c>
      <c r="F161" s="381" t="n">
        <v>3913.13926</v>
      </c>
      <c r="G161" s="381" t="n">
        <v>3942.99271</v>
      </c>
    </row>
    <row r="162" customFormat="false" ht="12.75" hidden="false" customHeight="true" outlineLevel="0" collapsed="false">
      <c r="B162" s="379" t="n">
        <v>141510</v>
      </c>
      <c r="C162" s="380" t="s">
        <v>39</v>
      </c>
      <c r="D162" s="381" t="n">
        <v>262.18964</v>
      </c>
      <c r="E162" s="381" t="n">
        <v>362.28392</v>
      </c>
      <c r="F162" s="381" t="n">
        <v>461.26652</v>
      </c>
      <c r="G162" s="381" t="n">
        <v>432.68377</v>
      </c>
    </row>
    <row r="163" customFormat="false" ht="12.75" hidden="false" customHeight="true" outlineLevel="0" collapsed="false">
      <c r="B163" s="379" t="n">
        <v>141515</v>
      </c>
      <c r="C163" s="380" t="s">
        <v>40</v>
      </c>
      <c r="D163" s="381" t="n">
        <v>688.79844</v>
      </c>
      <c r="E163" s="381" t="n">
        <v>738.4387</v>
      </c>
      <c r="F163" s="381" t="n">
        <v>910.70319</v>
      </c>
      <c r="G163" s="381" t="n">
        <v>1020.51304</v>
      </c>
    </row>
    <row r="164" customFormat="false" ht="12.75" hidden="false" customHeight="true" outlineLevel="0" collapsed="false">
      <c r="B164" s="379" t="n">
        <v>141520</v>
      </c>
      <c r="C164" s="380" t="s">
        <v>41</v>
      </c>
      <c r="D164" s="381" t="n">
        <v>2452.43477</v>
      </c>
      <c r="E164" s="381" t="n">
        <v>2366.14422</v>
      </c>
      <c r="F164" s="381" t="n">
        <v>2186.92387</v>
      </c>
      <c r="G164" s="381" t="n">
        <v>1971.75478</v>
      </c>
    </row>
    <row r="165" customFormat="false" ht="12.75" hidden="false" customHeight="true" outlineLevel="0" collapsed="false">
      <c r="B165" s="379" t="n">
        <v>141525</v>
      </c>
      <c r="C165" s="380" t="s">
        <v>42</v>
      </c>
      <c r="D165" s="381" t="n">
        <v>7494.03398</v>
      </c>
      <c r="E165" s="381" t="n">
        <v>7422.3749</v>
      </c>
      <c r="F165" s="381" t="n">
        <v>7541.84607</v>
      </c>
      <c r="G165" s="381" t="n">
        <v>7584.75903</v>
      </c>
    </row>
    <row r="166" customFormat="false" ht="12.75" hidden="false" customHeight="true" outlineLevel="0" collapsed="false">
      <c r="B166" s="379" t="n">
        <v>1416</v>
      </c>
      <c r="C166" s="380" t="s">
        <v>75</v>
      </c>
      <c r="D166" s="381" t="n">
        <v>33.842</v>
      </c>
      <c r="E166" s="381" t="n">
        <v>28.345</v>
      </c>
      <c r="F166" s="381" t="n">
        <v>28.512</v>
      </c>
      <c r="G166" s="381" t="n">
        <v>30.191</v>
      </c>
    </row>
    <row r="167" customFormat="false" ht="12.75" hidden="false" customHeight="true" outlineLevel="0" collapsed="false">
      <c r="B167" s="379" t="n">
        <v>141605</v>
      </c>
      <c r="C167" s="380" t="s">
        <v>38</v>
      </c>
      <c r="D167" s="381" t="n">
        <v>3.58</v>
      </c>
      <c r="E167" s="381" t="n">
        <v>0.494</v>
      </c>
      <c r="F167" s="381" t="n">
        <v>3.68</v>
      </c>
      <c r="G167" s="381" t="n">
        <v>4.364</v>
      </c>
    </row>
    <row r="168" customFormat="false" ht="12.75" hidden="false" customHeight="true" outlineLevel="0" collapsed="false">
      <c r="B168" s="379" t="n">
        <v>141610</v>
      </c>
      <c r="C168" s="380" t="s">
        <v>39</v>
      </c>
      <c r="D168" s="381" t="n">
        <v>4.395</v>
      </c>
      <c r="E168" s="381" t="n">
        <v>5.937</v>
      </c>
      <c r="F168" s="381" t="n">
        <v>7.518</v>
      </c>
      <c r="G168" s="381" t="n">
        <v>6.129</v>
      </c>
    </row>
    <row r="169" customFormat="false" ht="12.75" hidden="false" customHeight="true" outlineLevel="0" collapsed="false">
      <c r="B169" s="379" t="n">
        <v>141615</v>
      </c>
      <c r="C169" s="380" t="s">
        <v>40</v>
      </c>
      <c r="D169" s="381" t="n">
        <v>9.53</v>
      </c>
      <c r="E169" s="381" t="n">
        <v>9.344</v>
      </c>
      <c r="F169" s="381" t="n">
        <v>4.863</v>
      </c>
      <c r="G169" s="381" t="n">
        <v>5.03</v>
      </c>
    </row>
    <row r="170" customFormat="false" ht="12.75" hidden="false" customHeight="true" outlineLevel="0" collapsed="false">
      <c r="B170" s="379" t="n">
        <v>141620</v>
      </c>
      <c r="C170" s="380" t="s">
        <v>41</v>
      </c>
      <c r="D170" s="381" t="n">
        <v>9.867</v>
      </c>
      <c r="E170" s="381" t="n">
        <v>9.621</v>
      </c>
      <c r="F170" s="381" t="n">
        <v>9.502</v>
      </c>
      <c r="G170" s="381" t="n">
        <v>9.548</v>
      </c>
    </row>
    <row r="171" customFormat="false" ht="12.75" hidden="false" customHeight="true" outlineLevel="0" collapsed="false">
      <c r="B171" s="379" t="n">
        <v>141625</v>
      </c>
      <c r="C171" s="380" t="s">
        <v>42</v>
      </c>
      <c r="D171" s="381" t="n">
        <v>6.47</v>
      </c>
      <c r="E171" s="381" t="n">
        <v>2.949</v>
      </c>
      <c r="F171" s="381" t="n">
        <v>2.949</v>
      </c>
      <c r="G171" s="381" t="n">
        <v>5.12</v>
      </c>
    </row>
    <row r="172" customFormat="false" ht="12.75" hidden="false" customHeight="true" outlineLevel="0" collapsed="false">
      <c r="B172" s="379" t="n">
        <v>1417</v>
      </c>
      <c r="C172" s="380" t="s">
        <v>76</v>
      </c>
      <c r="D172" s="381" t="n">
        <v>171.10311</v>
      </c>
      <c r="E172" s="381" t="n">
        <v>242.08388</v>
      </c>
      <c r="F172" s="381" t="n">
        <v>407.99131</v>
      </c>
      <c r="G172" s="381" t="n">
        <v>614.44682</v>
      </c>
    </row>
    <row r="173" customFormat="false" ht="12.75" hidden="false" customHeight="true" outlineLevel="0" collapsed="false">
      <c r="B173" s="379" t="n">
        <v>141705</v>
      </c>
      <c r="C173" s="380" t="s">
        <v>38</v>
      </c>
      <c r="D173" s="381" t="n">
        <v>10.62128</v>
      </c>
      <c r="E173" s="381" t="n">
        <v>9.61779</v>
      </c>
      <c r="F173" s="381" t="n">
        <v>10.55839</v>
      </c>
      <c r="G173" s="381" t="n">
        <v>9.37542</v>
      </c>
    </row>
    <row r="174" customFormat="false" ht="12.75" hidden="false" customHeight="true" outlineLevel="0" collapsed="false">
      <c r="B174" s="379" t="n">
        <v>141710</v>
      </c>
      <c r="C174" s="380" t="s">
        <v>39</v>
      </c>
      <c r="D174" s="381" t="n">
        <v>6.63467</v>
      </c>
      <c r="E174" s="381" t="n">
        <v>6.05014</v>
      </c>
      <c r="F174" s="381" t="n">
        <v>5.17537</v>
      </c>
      <c r="G174" s="381" t="n">
        <v>6.77531</v>
      </c>
    </row>
    <row r="175" customFormat="false" ht="12.75" hidden="false" customHeight="true" outlineLevel="0" collapsed="false">
      <c r="B175" s="379" t="n">
        <v>141715</v>
      </c>
      <c r="C175" s="380" t="s">
        <v>40</v>
      </c>
      <c r="D175" s="381" t="n">
        <v>8.3392</v>
      </c>
      <c r="E175" s="381" t="n">
        <v>9.11618</v>
      </c>
      <c r="F175" s="381" t="n">
        <v>9.09926</v>
      </c>
      <c r="G175" s="381" t="n">
        <v>9.79859</v>
      </c>
    </row>
    <row r="176" customFormat="false" ht="12.75" hidden="false" customHeight="true" outlineLevel="0" collapsed="false">
      <c r="B176" s="379" t="n">
        <v>141720</v>
      </c>
      <c r="C176" s="380" t="s">
        <v>41</v>
      </c>
      <c r="D176" s="381" t="n">
        <v>17.44712</v>
      </c>
      <c r="E176" s="381" t="n">
        <v>16.18145</v>
      </c>
      <c r="F176" s="381" t="n">
        <v>16.52542</v>
      </c>
      <c r="G176" s="381" t="n">
        <v>18.17358</v>
      </c>
    </row>
    <row r="177" customFormat="false" ht="12.75" hidden="false" customHeight="true" outlineLevel="0" collapsed="false">
      <c r="B177" s="379" t="n">
        <v>141725</v>
      </c>
      <c r="C177" s="380" t="s">
        <v>42</v>
      </c>
      <c r="D177" s="381" t="n">
        <v>128.06084</v>
      </c>
      <c r="E177" s="381" t="n">
        <v>201.11832</v>
      </c>
      <c r="F177" s="381" t="n">
        <v>366.63287</v>
      </c>
      <c r="G177" s="381" t="n">
        <v>570.32392</v>
      </c>
    </row>
    <row r="178" customFormat="false" ht="12.75" hidden="false" customHeight="true" outlineLevel="0" collapsed="false">
      <c r="B178" s="379" t="n">
        <v>1418</v>
      </c>
      <c r="C178" s="380" t="s">
        <v>77</v>
      </c>
      <c r="D178" s="381" t="n">
        <v>0</v>
      </c>
      <c r="E178" s="381" t="n">
        <v>0</v>
      </c>
      <c r="F178" s="381" t="n">
        <v>0</v>
      </c>
      <c r="G178" s="381" t="n">
        <v>0</v>
      </c>
    </row>
    <row r="179" customFormat="false" ht="12.75" hidden="false" customHeight="true" outlineLevel="0" collapsed="false">
      <c r="B179" s="379" t="n">
        <v>141805</v>
      </c>
      <c r="C179" s="380" t="s">
        <v>38</v>
      </c>
      <c r="D179" s="381" t="n">
        <v>0</v>
      </c>
      <c r="E179" s="381" t="n">
        <v>0</v>
      </c>
      <c r="F179" s="381" t="n">
        <v>0</v>
      </c>
      <c r="G179" s="381" t="n">
        <v>0</v>
      </c>
    </row>
    <row r="180" customFormat="false" ht="12.75" hidden="false" customHeight="true" outlineLevel="0" collapsed="false">
      <c r="B180" s="379" t="n">
        <v>141810</v>
      </c>
      <c r="C180" s="380" t="s">
        <v>39</v>
      </c>
      <c r="D180" s="381" t="n">
        <v>0</v>
      </c>
      <c r="E180" s="381" t="n">
        <v>0</v>
      </c>
      <c r="F180" s="381" t="n">
        <v>0</v>
      </c>
      <c r="G180" s="381" t="n">
        <v>0</v>
      </c>
    </row>
    <row r="181" customFormat="false" ht="12.75" hidden="false" customHeight="true" outlineLevel="0" collapsed="false">
      <c r="B181" s="379" t="n">
        <v>141815</v>
      </c>
      <c r="C181" s="380" t="s">
        <v>40</v>
      </c>
      <c r="D181" s="381" t="n">
        <v>0</v>
      </c>
      <c r="E181" s="381" t="n">
        <v>0</v>
      </c>
      <c r="F181" s="381" t="n">
        <v>0</v>
      </c>
      <c r="G181" s="381" t="n">
        <v>0</v>
      </c>
    </row>
    <row r="182" customFormat="false" ht="12.75" hidden="false" customHeight="true" outlineLevel="0" collapsed="false">
      <c r="B182" s="379" t="n">
        <v>141820</v>
      </c>
      <c r="C182" s="380" t="s">
        <v>41</v>
      </c>
      <c r="D182" s="381" t="n">
        <v>0</v>
      </c>
      <c r="E182" s="381" t="n">
        <v>0</v>
      </c>
      <c r="F182" s="381" t="n">
        <v>0</v>
      </c>
      <c r="G182" s="381" t="n">
        <v>0</v>
      </c>
    </row>
    <row r="183" customFormat="false" ht="12.75" hidden="false" customHeight="true" outlineLevel="0" collapsed="false">
      <c r="B183" s="379" t="n">
        <v>141825</v>
      </c>
      <c r="C183" s="380" t="s">
        <v>42</v>
      </c>
      <c r="D183" s="381" t="n">
        <v>0</v>
      </c>
      <c r="E183" s="381" t="n">
        <v>0</v>
      </c>
      <c r="F183" s="381" t="n">
        <v>0</v>
      </c>
      <c r="G183" s="381" t="n">
        <v>0</v>
      </c>
    </row>
    <row r="184" customFormat="false" ht="12.75" hidden="false" customHeight="true" outlineLevel="0" collapsed="false">
      <c r="B184" s="379" t="n">
        <v>1421</v>
      </c>
      <c r="C184" s="380" t="s">
        <v>78</v>
      </c>
      <c r="D184" s="381" t="n">
        <v>12973.40809</v>
      </c>
      <c r="E184" s="381" t="n">
        <v>13844.18244</v>
      </c>
      <c r="F184" s="381" t="n">
        <v>14902.59969</v>
      </c>
      <c r="G184" s="381" t="n">
        <v>15613.41157</v>
      </c>
    </row>
    <row r="185" customFormat="false" ht="12.75" hidden="false" customHeight="true" outlineLevel="0" collapsed="false">
      <c r="B185" s="379" t="n">
        <v>142105</v>
      </c>
      <c r="C185" s="380" t="s">
        <v>38</v>
      </c>
      <c r="D185" s="381" t="n">
        <v>0</v>
      </c>
      <c r="E185" s="381" t="n">
        <v>0</v>
      </c>
      <c r="F185" s="381" t="n">
        <v>0</v>
      </c>
      <c r="G185" s="381" t="n">
        <v>0</v>
      </c>
    </row>
    <row r="186" customFormat="false" ht="12.75" hidden="false" customHeight="true" outlineLevel="0" collapsed="false">
      <c r="B186" s="379" t="n">
        <v>142110</v>
      </c>
      <c r="C186" s="380" t="s">
        <v>39</v>
      </c>
      <c r="D186" s="381" t="n">
        <v>3542.9583</v>
      </c>
      <c r="E186" s="381" t="n">
        <v>3871.22611</v>
      </c>
      <c r="F186" s="381" t="n">
        <v>4487.54232</v>
      </c>
      <c r="G186" s="381" t="n">
        <v>4566.23605</v>
      </c>
    </row>
    <row r="187" customFormat="false" ht="12.75" hidden="false" customHeight="true" outlineLevel="0" collapsed="false">
      <c r="B187" s="379" t="n">
        <v>142115</v>
      </c>
      <c r="C187" s="380" t="s">
        <v>40</v>
      </c>
      <c r="D187" s="381" t="n">
        <v>2585.4634</v>
      </c>
      <c r="E187" s="381" t="n">
        <v>2863.75765</v>
      </c>
      <c r="F187" s="381" t="n">
        <v>3058.0043</v>
      </c>
      <c r="G187" s="381" t="n">
        <v>3426.55323</v>
      </c>
    </row>
    <row r="188" customFormat="false" ht="12.75" hidden="false" customHeight="true" outlineLevel="0" collapsed="false">
      <c r="B188" s="379" t="n">
        <v>142120</v>
      </c>
      <c r="C188" s="380" t="s">
        <v>41</v>
      </c>
      <c r="D188" s="381" t="n">
        <v>2850.74583</v>
      </c>
      <c r="E188" s="381" t="n">
        <v>2988.24875</v>
      </c>
      <c r="F188" s="381" t="n">
        <v>3138.04107</v>
      </c>
      <c r="G188" s="381" t="n">
        <v>3278.95743</v>
      </c>
    </row>
    <row r="189" customFormat="false" ht="12.75" hidden="false" customHeight="true" outlineLevel="0" collapsed="false">
      <c r="B189" s="379" t="n">
        <v>142125</v>
      </c>
      <c r="C189" s="380" t="s">
        <v>42</v>
      </c>
      <c r="D189" s="381" t="n">
        <v>3994.24056</v>
      </c>
      <c r="E189" s="381" t="n">
        <v>4120.94993</v>
      </c>
      <c r="F189" s="381" t="n">
        <v>4219.012</v>
      </c>
      <c r="G189" s="381" t="n">
        <v>4341.66486</v>
      </c>
    </row>
    <row r="190" customFormat="false" ht="12.75" hidden="false" customHeight="true" outlineLevel="0" collapsed="false">
      <c r="B190" s="379" t="n">
        <v>1422</v>
      </c>
      <c r="C190" s="380" t="s">
        <v>79</v>
      </c>
      <c r="D190" s="381" t="n">
        <v>1575.4118</v>
      </c>
      <c r="E190" s="381" t="n">
        <v>1684.77636</v>
      </c>
      <c r="F190" s="381" t="n">
        <v>1722.27714</v>
      </c>
      <c r="G190" s="381" t="n">
        <v>1620.56591</v>
      </c>
    </row>
    <row r="191" customFormat="false" ht="12.75" hidden="false" customHeight="true" outlineLevel="0" collapsed="false">
      <c r="B191" s="379" t="n">
        <v>142205</v>
      </c>
      <c r="C191" s="380" t="s">
        <v>38</v>
      </c>
      <c r="D191" s="381" t="n">
        <v>282.31185</v>
      </c>
      <c r="E191" s="381" t="n">
        <v>290.25671</v>
      </c>
      <c r="F191" s="381" t="n">
        <v>300.46815</v>
      </c>
      <c r="G191" s="381" t="n">
        <v>218.88665</v>
      </c>
    </row>
    <row r="192" customFormat="false" ht="12.75" hidden="false" customHeight="true" outlineLevel="0" collapsed="false">
      <c r="B192" s="379" t="n">
        <v>142210</v>
      </c>
      <c r="C192" s="380" t="s">
        <v>39</v>
      </c>
      <c r="D192" s="381" t="n">
        <v>474.83057</v>
      </c>
      <c r="E192" s="381" t="n">
        <v>511.16573</v>
      </c>
      <c r="F192" s="381" t="n">
        <v>506.26928</v>
      </c>
      <c r="G192" s="381" t="n">
        <v>485.8842</v>
      </c>
    </row>
    <row r="193" customFormat="false" ht="12.75" hidden="false" customHeight="true" outlineLevel="0" collapsed="false">
      <c r="B193" s="379" t="n">
        <v>142215</v>
      </c>
      <c r="C193" s="380" t="s">
        <v>40</v>
      </c>
      <c r="D193" s="381" t="n">
        <v>270.17231</v>
      </c>
      <c r="E193" s="381" t="n">
        <v>288.41521</v>
      </c>
      <c r="F193" s="381" t="n">
        <v>317.5899</v>
      </c>
      <c r="G193" s="381" t="n">
        <v>311.35179</v>
      </c>
    </row>
    <row r="194" customFormat="false" ht="12.75" hidden="false" customHeight="true" outlineLevel="0" collapsed="false">
      <c r="B194" s="379" t="n">
        <v>142220</v>
      </c>
      <c r="C194" s="380" t="s">
        <v>80</v>
      </c>
      <c r="D194" s="381" t="n">
        <v>188.7762</v>
      </c>
      <c r="E194" s="381" t="n">
        <v>192.14589</v>
      </c>
      <c r="F194" s="381" t="n">
        <v>181.11764</v>
      </c>
      <c r="G194" s="381" t="n">
        <v>170.74955</v>
      </c>
    </row>
    <row r="195" customFormat="false" ht="12.75" hidden="false" customHeight="true" outlineLevel="0" collapsed="false">
      <c r="B195" s="379" t="n">
        <v>142225</v>
      </c>
      <c r="C195" s="380" t="s">
        <v>81</v>
      </c>
      <c r="D195" s="381" t="n">
        <v>359.32087</v>
      </c>
      <c r="E195" s="381" t="n">
        <v>402.79282</v>
      </c>
      <c r="F195" s="381" t="n">
        <v>416.83217</v>
      </c>
      <c r="G195" s="381" t="n">
        <v>433.69372</v>
      </c>
    </row>
    <row r="196" customFormat="false" ht="12.75" hidden="false" customHeight="true" outlineLevel="0" collapsed="false">
      <c r="B196" s="379" t="n">
        <v>1423</v>
      </c>
      <c r="C196" s="380" t="s">
        <v>82</v>
      </c>
      <c r="D196" s="381" t="n">
        <v>220.12604</v>
      </c>
      <c r="E196" s="381" t="n">
        <v>207.96032</v>
      </c>
      <c r="F196" s="381" t="n">
        <v>217.43821</v>
      </c>
      <c r="G196" s="381" t="n">
        <v>224.07175</v>
      </c>
    </row>
    <row r="197" customFormat="false" ht="12.75" hidden="false" customHeight="true" outlineLevel="0" collapsed="false">
      <c r="B197" s="379" t="n">
        <v>142305</v>
      </c>
      <c r="C197" s="380" t="s">
        <v>38</v>
      </c>
      <c r="D197" s="381" t="n">
        <v>0</v>
      </c>
      <c r="E197" s="381" t="n">
        <v>0</v>
      </c>
      <c r="F197" s="381" t="n">
        <v>0</v>
      </c>
      <c r="G197" s="381" t="n">
        <v>0</v>
      </c>
    </row>
    <row r="198" customFormat="false" ht="12.75" hidden="false" customHeight="true" outlineLevel="0" collapsed="false">
      <c r="B198" s="379" t="n">
        <v>142310</v>
      </c>
      <c r="C198" s="380" t="s">
        <v>39</v>
      </c>
      <c r="D198" s="381" t="n">
        <v>24.83729</v>
      </c>
      <c r="E198" s="381" t="n">
        <v>13.86936</v>
      </c>
      <c r="F198" s="381" t="n">
        <v>13.81961</v>
      </c>
      <c r="G198" s="381" t="n">
        <v>30.41077</v>
      </c>
    </row>
    <row r="199" customFormat="false" ht="12.75" hidden="false" customHeight="true" outlineLevel="0" collapsed="false">
      <c r="B199" s="379" t="n">
        <v>142315</v>
      </c>
      <c r="C199" s="380" t="s">
        <v>83</v>
      </c>
      <c r="D199" s="381" t="n">
        <v>92.2628</v>
      </c>
      <c r="E199" s="381" t="n">
        <v>93.60149</v>
      </c>
      <c r="F199" s="381" t="n">
        <v>96.10283</v>
      </c>
      <c r="G199" s="381" t="n">
        <v>87.84525</v>
      </c>
    </row>
    <row r="200" customFormat="false" ht="12.75" hidden="false" customHeight="true" outlineLevel="0" collapsed="false">
      <c r="B200" s="379" t="n">
        <v>142320</v>
      </c>
      <c r="C200" s="380" t="s">
        <v>84</v>
      </c>
      <c r="D200" s="381" t="n">
        <v>28.85084</v>
      </c>
      <c r="E200" s="381" t="n">
        <v>29.26546</v>
      </c>
      <c r="F200" s="381" t="n">
        <v>31.02749</v>
      </c>
      <c r="G200" s="381" t="n">
        <v>31.35711</v>
      </c>
    </row>
    <row r="201" customFormat="false" ht="12.75" hidden="false" customHeight="true" outlineLevel="0" collapsed="false">
      <c r="B201" s="379" t="n">
        <v>142325</v>
      </c>
      <c r="C201" s="380" t="s">
        <v>85</v>
      </c>
      <c r="D201" s="381" t="n">
        <v>50.6118</v>
      </c>
      <c r="E201" s="381" t="n">
        <v>50.30928</v>
      </c>
      <c r="F201" s="381" t="n">
        <v>54.64155</v>
      </c>
      <c r="G201" s="381" t="n">
        <v>55.42613</v>
      </c>
    </row>
    <row r="202" customFormat="false" ht="12.75" hidden="false" customHeight="true" outlineLevel="0" collapsed="false">
      <c r="B202" s="379" t="n">
        <v>142330</v>
      </c>
      <c r="C202" s="380" t="s">
        <v>86</v>
      </c>
      <c r="D202" s="381" t="n">
        <v>23.56331</v>
      </c>
      <c r="E202" s="381" t="n">
        <v>20.91473</v>
      </c>
      <c r="F202" s="381" t="n">
        <v>21.84673</v>
      </c>
      <c r="G202" s="381" t="n">
        <v>19.03249</v>
      </c>
    </row>
    <row r="203" customFormat="false" ht="12.75" hidden="false" customHeight="true" outlineLevel="0" collapsed="false">
      <c r="B203" s="379" t="n">
        <v>1424</v>
      </c>
      <c r="C203" s="380" t="s">
        <v>87</v>
      </c>
      <c r="D203" s="381" t="n">
        <v>804.02477</v>
      </c>
      <c r="E203" s="381" t="n">
        <v>916.99738</v>
      </c>
      <c r="F203" s="381" t="n">
        <v>1092.60334</v>
      </c>
      <c r="G203" s="381" t="n">
        <v>1195.33021</v>
      </c>
    </row>
    <row r="204" customFormat="false" ht="12.75" hidden="false" customHeight="true" outlineLevel="0" collapsed="false">
      <c r="B204" s="379" t="n">
        <v>142405</v>
      </c>
      <c r="C204" s="380" t="s">
        <v>38</v>
      </c>
      <c r="D204" s="381" t="n">
        <v>304.3756</v>
      </c>
      <c r="E204" s="381" t="n">
        <v>301.34315</v>
      </c>
      <c r="F204" s="381" t="n">
        <v>368.76307</v>
      </c>
      <c r="G204" s="381" t="n">
        <v>362.65885</v>
      </c>
    </row>
    <row r="205" customFormat="false" ht="12.75" hidden="false" customHeight="true" outlineLevel="0" collapsed="false">
      <c r="B205" s="379" t="n">
        <v>142410</v>
      </c>
      <c r="C205" s="380" t="s">
        <v>39</v>
      </c>
      <c r="D205" s="381" t="n">
        <v>188.88163</v>
      </c>
      <c r="E205" s="381" t="n">
        <v>261.88877</v>
      </c>
      <c r="F205" s="381" t="n">
        <v>308.21997</v>
      </c>
      <c r="G205" s="381" t="n">
        <v>333.05027</v>
      </c>
    </row>
    <row r="206" customFormat="false" ht="12.75" hidden="false" customHeight="true" outlineLevel="0" collapsed="false">
      <c r="B206" s="379" t="n">
        <v>142415</v>
      </c>
      <c r="C206" s="380" t="s">
        <v>40</v>
      </c>
      <c r="D206" s="381" t="n">
        <v>87.40901</v>
      </c>
      <c r="E206" s="381" t="n">
        <v>119.13848</v>
      </c>
      <c r="F206" s="381" t="n">
        <v>160.69626</v>
      </c>
      <c r="G206" s="381" t="n">
        <v>221.85064</v>
      </c>
    </row>
    <row r="207" customFormat="false" ht="12.75" hidden="false" customHeight="true" outlineLevel="0" collapsed="false">
      <c r="B207" s="379" t="n">
        <v>142420</v>
      </c>
      <c r="C207" s="380" t="s">
        <v>41</v>
      </c>
      <c r="D207" s="381" t="n">
        <v>167.55361</v>
      </c>
      <c r="E207" s="381" t="n">
        <v>135.31926</v>
      </c>
      <c r="F207" s="381" t="n">
        <v>118.23415</v>
      </c>
      <c r="G207" s="381" t="n">
        <v>121.48633</v>
      </c>
    </row>
    <row r="208" customFormat="false" ht="12.75" hidden="false" customHeight="true" outlineLevel="0" collapsed="false">
      <c r="B208" s="379" t="n">
        <v>142425</v>
      </c>
      <c r="C208" s="380" t="s">
        <v>42</v>
      </c>
      <c r="D208" s="381" t="n">
        <v>55.80492</v>
      </c>
      <c r="E208" s="381" t="n">
        <v>99.30772</v>
      </c>
      <c r="F208" s="381" t="n">
        <v>136.68989</v>
      </c>
      <c r="G208" s="381" t="n">
        <v>156.28412</v>
      </c>
    </row>
    <row r="209" customFormat="false" ht="12.75" hidden="false" customHeight="true" outlineLevel="0" collapsed="false">
      <c r="B209" s="379" t="n">
        <v>1425</v>
      </c>
      <c r="C209" s="380" t="s">
        <v>88</v>
      </c>
      <c r="D209" s="381" t="n">
        <v>14676.03117</v>
      </c>
      <c r="E209" s="381" t="n">
        <v>14764.33264</v>
      </c>
      <c r="F209" s="381" t="n">
        <v>14864.24644</v>
      </c>
      <c r="G209" s="381" t="n">
        <v>12464.14329</v>
      </c>
    </row>
    <row r="210" customFormat="false" ht="12.75" hidden="false" customHeight="true" outlineLevel="0" collapsed="false">
      <c r="B210" s="379" t="n">
        <v>142505</v>
      </c>
      <c r="C210" s="380" t="s">
        <v>38</v>
      </c>
      <c r="D210" s="381" t="n">
        <v>0</v>
      </c>
      <c r="E210" s="381" t="n">
        <v>0</v>
      </c>
      <c r="F210" s="381" t="n">
        <v>0</v>
      </c>
      <c r="G210" s="381" t="n">
        <v>0</v>
      </c>
    </row>
    <row r="211" customFormat="false" ht="12.75" hidden="false" customHeight="true" outlineLevel="0" collapsed="false">
      <c r="B211" s="379" t="n">
        <v>142510</v>
      </c>
      <c r="C211" s="380" t="s">
        <v>39</v>
      </c>
      <c r="D211" s="381" t="n">
        <v>2134.02513</v>
      </c>
      <c r="E211" s="381" t="n">
        <v>1503.11416</v>
      </c>
      <c r="F211" s="381" t="n">
        <v>835.07063</v>
      </c>
      <c r="G211" s="381" t="n">
        <v>736.01561</v>
      </c>
    </row>
    <row r="212" customFormat="false" ht="12.75" hidden="false" customHeight="true" outlineLevel="0" collapsed="false">
      <c r="B212" s="379" t="n">
        <v>142515</v>
      </c>
      <c r="C212" s="380" t="s">
        <v>40</v>
      </c>
      <c r="D212" s="381" t="n">
        <v>1467.84262</v>
      </c>
      <c r="E212" s="381" t="n">
        <v>1955.1894</v>
      </c>
      <c r="F212" s="381" t="n">
        <v>2389.04648</v>
      </c>
      <c r="G212" s="381" t="n">
        <v>2228.10071</v>
      </c>
    </row>
    <row r="213" customFormat="false" ht="12.75" hidden="false" customHeight="true" outlineLevel="0" collapsed="false">
      <c r="B213" s="379" t="n">
        <v>142520</v>
      </c>
      <c r="C213" s="380" t="s">
        <v>41</v>
      </c>
      <c r="D213" s="381" t="n">
        <v>1653.93783</v>
      </c>
      <c r="E213" s="381" t="n">
        <v>1786.28737</v>
      </c>
      <c r="F213" s="381" t="n">
        <v>1900.8975</v>
      </c>
      <c r="G213" s="381" t="n">
        <v>2015.19121</v>
      </c>
    </row>
    <row r="214" customFormat="false" ht="12.75" hidden="false" customHeight="true" outlineLevel="0" collapsed="false">
      <c r="B214" s="379" t="n">
        <v>142525</v>
      </c>
      <c r="C214" s="380" t="s">
        <v>42</v>
      </c>
      <c r="D214" s="381" t="n">
        <v>9420.22559</v>
      </c>
      <c r="E214" s="381" t="n">
        <v>9519.74171</v>
      </c>
      <c r="F214" s="381" t="n">
        <v>9739.23183</v>
      </c>
      <c r="G214" s="381" t="n">
        <v>7484.83576</v>
      </c>
    </row>
    <row r="215" customFormat="false" ht="12.75" hidden="false" customHeight="true" outlineLevel="0" collapsed="false">
      <c r="B215" s="379" t="n">
        <v>1426</v>
      </c>
      <c r="C215" s="380" t="s">
        <v>89</v>
      </c>
      <c r="D215" s="381" t="n">
        <v>54.92036</v>
      </c>
      <c r="E215" s="381" t="n">
        <v>54.46968</v>
      </c>
      <c r="F215" s="381" t="n">
        <v>51.74837</v>
      </c>
      <c r="G215" s="381" t="n">
        <v>46.0936</v>
      </c>
    </row>
    <row r="216" customFormat="false" ht="12.75" hidden="false" customHeight="true" outlineLevel="0" collapsed="false">
      <c r="B216" s="379" t="n">
        <v>142605</v>
      </c>
      <c r="C216" s="380" t="s">
        <v>38</v>
      </c>
      <c r="D216" s="381" t="n">
        <v>2.146</v>
      </c>
      <c r="E216" s="381" t="n">
        <v>2.49747</v>
      </c>
      <c r="F216" s="381" t="n">
        <v>0.83692</v>
      </c>
      <c r="G216" s="381" t="n">
        <v>1.598</v>
      </c>
    </row>
    <row r="217" customFormat="false" ht="12.75" hidden="false" customHeight="true" outlineLevel="0" collapsed="false">
      <c r="B217" s="379" t="n">
        <v>142610</v>
      </c>
      <c r="C217" s="380" t="s">
        <v>39</v>
      </c>
      <c r="D217" s="381" t="n">
        <v>9.30485</v>
      </c>
      <c r="E217" s="381" t="n">
        <v>10.3302</v>
      </c>
      <c r="F217" s="381" t="n">
        <v>5.72657</v>
      </c>
      <c r="G217" s="381" t="n">
        <v>3.88151</v>
      </c>
    </row>
    <row r="218" customFormat="false" ht="12.75" hidden="false" customHeight="true" outlineLevel="0" collapsed="false">
      <c r="B218" s="379" t="n">
        <v>142615</v>
      </c>
      <c r="C218" s="380" t="s">
        <v>40</v>
      </c>
      <c r="D218" s="381" t="n">
        <v>5.61801</v>
      </c>
      <c r="E218" s="381" t="n">
        <v>5.38202</v>
      </c>
      <c r="F218" s="381" t="n">
        <v>11.16425</v>
      </c>
      <c r="G218" s="381" t="n">
        <v>8.11613</v>
      </c>
    </row>
    <row r="219" customFormat="false" ht="12.75" hidden="false" customHeight="true" outlineLevel="0" collapsed="false">
      <c r="B219" s="379" t="n">
        <v>142620</v>
      </c>
      <c r="C219" s="380" t="s">
        <v>80</v>
      </c>
      <c r="D219" s="381" t="n">
        <v>6.21392</v>
      </c>
      <c r="E219" s="381" t="n">
        <v>5.95723</v>
      </c>
      <c r="F219" s="381" t="n">
        <v>1.49911</v>
      </c>
      <c r="G219" s="381" t="n">
        <v>3.48895</v>
      </c>
    </row>
    <row r="220" customFormat="false" ht="12.75" hidden="false" customHeight="true" outlineLevel="0" collapsed="false">
      <c r="B220" s="379" t="n">
        <v>142625</v>
      </c>
      <c r="C220" s="380" t="s">
        <v>81</v>
      </c>
      <c r="D220" s="381" t="n">
        <v>31.63758</v>
      </c>
      <c r="E220" s="381" t="n">
        <v>30.30276</v>
      </c>
      <c r="F220" s="381" t="n">
        <v>32.52152</v>
      </c>
      <c r="G220" s="381" t="n">
        <v>29.00901</v>
      </c>
    </row>
    <row r="221" customFormat="false" ht="12.75" hidden="false" customHeight="true" outlineLevel="0" collapsed="false">
      <c r="B221" s="379" t="n">
        <v>1427</v>
      </c>
      <c r="C221" s="380" t="s">
        <v>90</v>
      </c>
      <c r="D221" s="381" t="n">
        <v>25.6894</v>
      </c>
      <c r="E221" s="381" t="n">
        <v>24.39357</v>
      </c>
      <c r="F221" s="381" t="n">
        <v>24.22333</v>
      </c>
      <c r="G221" s="381" t="n">
        <v>25.95973</v>
      </c>
    </row>
    <row r="222" customFormat="false" ht="12.75" hidden="false" customHeight="true" outlineLevel="0" collapsed="false">
      <c r="B222" s="379" t="n">
        <v>142705</v>
      </c>
      <c r="C222" s="380" t="s">
        <v>38</v>
      </c>
      <c r="D222" s="381" t="n">
        <v>0</v>
      </c>
      <c r="E222" s="381" t="n">
        <v>0</v>
      </c>
      <c r="F222" s="381" t="n">
        <v>0</v>
      </c>
      <c r="G222" s="381" t="n">
        <v>0</v>
      </c>
    </row>
    <row r="223" customFormat="false" ht="12.75" hidden="false" customHeight="true" outlineLevel="0" collapsed="false">
      <c r="B223" s="379" t="n">
        <v>142710</v>
      </c>
      <c r="C223" s="380" t="s">
        <v>39</v>
      </c>
      <c r="D223" s="381" t="n">
        <v>3.59682</v>
      </c>
      <c r="E223" s="381" t="n">
        <v>2.34538</v>
      </c>
      <c r="F223" s="381" t="n">
        <v>2.34885</v>
      </c>
      <c r="G223" s="381" t="n">
        <v>4.64358</v>
      </c>
    </row>
    <row r="224" customFormat="false" ht="12.75" hidden="false" customHeight="true" outlineLevel="0" collapsed="false">
      <c r="B224" s="379" t="n">
        <v>142715</v>
      </c>
      <c r="C224" s="380" t="s">
        <v>83</v>
      </c>
      <c r="D224" s="381" t="n">
        <v>10.4168</v>
      </c>
      <c r="E224" s="381" t="n">
        <v>10.444</v>
      </c>
      <c r="F224" s="381" t="n">
        <v>10.48851</v>
      </c>
      <c r="G224" s="381" t="n">
        <v>9.54299</v>
      </c>
    </row>
    <row r="225" customFormat="false" ht="12.75" hidden="false" customHeight="true" outlineLevel="0" collapsed="false">
      <c r="B225" s="379" t="n">
        <v>142720</v>
      </c>
      <c r="C225" s="380" t="s">
        <v>84</v>
      </c>
      <c r="D225" s="381" t="n">
        <v>3.21818</v>
      </c>
      <c r="E225" s="381" t="n">
        <v>3.13961</v>
      </c>
      <c r="F225" s="381" t="n">
        <v>3.11023</v>
      </c>
      <c r="G225" s="381" t="n">
        <v>3.04215</v>
      </c>
    </row>
    <row r="226" customFormat="false" ht="12.75" hidden="false" customHeight="true" outlineLevel="0" collapsed="false">
      <c r="B226" s="379" t="n">
        <v>142725</v>
      </c>
      <c r="C226" s="380" t="s">
        <v>85</v>
      </c>
      <c r="D226" s="381" t="n">
        <v>7.31766</v>
      </c>
      <c r="E226" s="381" t="n">
        <v>7.30641</v>
      </c>
      <c r="F226" s="381" t="n">
        <v>7.10003</v>
      </c>
      <c r="G226" s="381" t="n">
        <v>7.32803</v>
      </c>
    </row>
    <row r="227" customFormat="false" ht="12.75" hidden="false" customHeight="true" outlineLevel="0" collapsed="false">
      <c r="B227" s="379" t="n">
        <v>142730</v>
      </c>
      <c r="C227" s="380" t="s">
        <v>86</v>
      </c>
      <c r="D227" s="381" t="n">
        <v>1.13994</v>
      </c>
      <c r="E227" s="381" t="n">
        <v>1.15817</v>
      </c>
      <c r="F227" s="381" t="n">
        <v>1.17571</v>
      </c>
      <c r="G227" s="381" t="n">
        <v>1.40298</v>
      </c>
    </row>
    <row r="228" customFormat="false" ht="12.75" hidden="false" customHeight="true" outlineLevel="0" collapsed="false">
      <c r="B228" s="379" t="n">
        <v>1428</v>
      </c>
      <c r="C228" s="380" t="s">
        <v>91</v>
      </c>
      <c r="D228" s="381" t="n">
        <v>0</v>
      </c>
      <c r="E228" s="381" t="n">
        <v>0</v>
      </c>
      <c r="F228" s="381" t="n">
        <v>0</v>
      </c>
      <c r="G228" s="381" t="n">
        <v>0</v>
      </c>
    </row>
    <row r="229" customFormat="false" ht="12.75" hidden="false" customHeight="true" outlineLevel="0" collapsed="false">
      <c r="B229" s="379" t="n">
        <v>142805</v>
      </c>
      <c r="C229" s="380" t="s">
        <v>38</v>
      </c>
      <c r="D229" s="381" t="n">
        <v>0</v>
      </c>
      <c r="E229" s="381" t="n">
        <v>0</v>
      </c>
      <c r="F229" s="381" t="n">
        <v>0</v>
      </c>
      <c r="G229" s="381" t="n">
        <v>0</v>
      </c>
    </row>
    <row r="230" customFormat="false" ht="12.75" hidden="false" customHeight="true" outlineLevel="0" collapsed="false">
      <c r="B230" s="379" t="n">
        <v>142810</v>
      </c>
      <c r="C230" s="380" t="s">
        <v>39</v>
      </c>
      <c r="D230" s="381" t="n">
        <v>0</v>
      </c>
      <c r="E230" s="381" t="n">
        <v>0</v>
      </c>
      <c r="F230" s="381" t="n">
        <v>0</v>
      </c>
      <c r="G230" s="381" t="n">
        <v>0</v>
      </c>
    </row>
    <row r="231" customFormat="false" ht="12.75" hidden="false" customHeight="true" outlineLevel="0" collapsed="false">
      <c r="B231" s="379" t="n">
        <v>142815</v>
      </c>
      <c r="C231" s="380" t="s">
        <v>40</v>
      </c>
      <c r="D231" s="381" t="n">
        <v>0</v>
      </c>
      <c r="E231" s="381" t="n">
        <v>0</v>
      </c>
      <c r="F231" s="381" t="n">
        <v>0</v>
      </c>
      <c r="G231" s="381" t="n">
        <v>0</v>
      </c>
    </row>
    <row r="232" customFormat="false" ht="12.75" hidden="false" customHeight="true" outlineLevel="0" collapsed="false">
      <c r="B232" s="379" t="n">
        <v>142820</v>
      </c>
      <c r="C232" s="380" t="s">
        <v>41</v>
      </c>
      <c r="D232" s="381" t="n">
        <v>0</v>
      </c>
      <c r="E232" s="381" t="n">
        <v>0</v>
      </c>
      <c r="F232" s="381" t="n">
        <v>0</v>
      </c>
      <c r="G232" s="381" t="n">
        <v>0</v>
      </c>
    </row>
    <row r="233" customFormat="false" ht="12.75" hidden="false" customHeight="true" outlineLevel="0" collapsed="false">
      <c r="B233" s="379" t="n">
        <v>142825</v>
      </c>
      <c r="C233" s="380" t="s">
        <v>42</v>
      </c>
      <c r="D233" s="381" t="n">
        <v>0</v>
      </c>
      <c r="E233" s="381" t="n">
        <v>0</v>
      </c>
      <c r="F233" s="381" t="n">
        <v>0</v>
      </c>
      <c r="G233" s="381" t="n">
        <v>0</v>
      </c>
    </row>
    <row r="234" customFormat="false" ht="12.75" hidden="false" customHeight="true" outlineLevel="0" collapsed="false">
      <c r="B234" s="379" t="n">
        <v>1499</v>
      </c>
      <c r="C234" s="380" t="s">
        <v>92</v>
      </c>
      <c r="D234" s="381" t="n">
        <v>-78652.19678</v>
      </c>
      <c r="E234" s="381" t="n">
        <v>-79126.12049</v>
      </c>
      <c r="F234" s="381" t="n">
        <v>-77454.3238</v>
      </c>
      <c r="G234" s="381" t="n">
        <v>-77845.60315</v>
      </c>
    </row>
    <row r="235" customFormat="false" ht="12.75" hidden="false" customHeight="true" outlineLevel="0" collapsed="false">
      <c r="B235" s="379" t="n">
        <v>149905</v>
      </c>
      <c r="C235" s="380" t="s">
        <v>93</v>
      </c>
      <c r="D235" s="381" t="n">
        <v>-23925.07845</v>
      </c>
      <c r="E235" s="381" t="n">
        <v>-24275.34886</v>
      </c>
      <c r="F235" s="381" t="n">
        <v>-24782.10874</v>
      </c>
      <c r="G235" s="381" t="n">
        <v>-25927.03288</v>
      </c>
    </row>
    <row r="236" customFormat="false" ht="12.75" hidden="false" customHeight="true" outlineLevel="0" collapsed="false">
      <c r="B236" s="379" t="n">
        <v>149910</v>
      </c>
      <c r="C236" s="380" t="s">
        <v>94</v>
      </c>
      <c r="D236" s="381" t="n">
        <v>-2617.46611</v>
      </c>
      <c r="E236" s="381" t="n">
        <v>-2753.76261</v>
      </c>
      <c r="F236" s="381" t="n">
        <v>-2978.44633</v>
      </c>
      <c r="G236" s="381" t="n">
        <v>-3154.78004</v>
      </c>
    </row>
    <row r="237" customFormat="false" ht="12.75" hidden="false" customHeight="true" outlineLevel="0" collapsed="false">
      <c r="B237" s="379" t="n">
        <v>149915</v>
      </c>
      <c r="C237" s="380" t="s">
        <v>95</v>
      </c>
      <c r="D237" s="381" t="n">
        <v>-1094.35915</v>
      </c>
      <c r="E237" s="381" t="n">
        <v>-1128.9994</v>
      </c>
      <c r="F237" s="381" t="n">
        <v>-1201.00878</v>
      </c>
      <c r="G237" s="381" t="n">
        <v>-1235.25049</v>
      </c>
    </row>
    <row r="238" customFormat="false" ht="12.75" hidden="false" customHeight="true" outlineLevel="0" collapsed="false">
      <c r="B238" s="379" t="n">
        <v>149920</v>
      </c>
      <c r="C238" s="380" t="s">
        <v>96</v>
      </c>
      <c r="D238" s="381" t="n">
        <v>-1105.10208</v>
      </c>
      <c r="E238" s="381" t="n">
        <v>-1348.99752</v>
      </c>
      <c r="F238" s="381" t="n">
        <v>-1725.83752</v>
      </c>
      <c r="G238" s="381" t="n">
        <v>-2149.44653</v>
      </c>
    </row>
    <row r="239" customFormat="false" ht="12.75" hidden="false" customHeight="true" outlineLevel="0" collapsed="false">
      <c r="B239" s="379" t="n">
        <v>149925</v>
      </c>
      <c r="C239" s="380" t="s">
        <v>97</v>
      </c>
      <c r="D239" s="381" t="n">
        <v>-36726.25097</v>
      </c>
      <c r="E239" s="381" t="n">
        <v>-36605.51672</v>
      </c>
      <c r="F239" s="381" t="n">
        <v>-36363.24787</v>
      </c>
      <c r="G239" s="381" t="n">
        <v>-34002.13865</v>
      </c>
    </row>
    <row r="240" customFormat="false" ht="12.75" hidden="false" customHeight="true" outlineLevel="0" collapsed="false">
      <c r="B240" s="379" t="n">
        <v>149930</v>
      </c>
      <c r="C240" s="380" t="s">
        <v>98</v>
      </c>
      <c r="D240" s="381" t="n">
        <v>-13183.94002</v>
      </c>
      <c r="E240" s="381" t="n">
        <v>-13013.49538</v>
      </c>
      <c r="F240" s="381" t="n">
        <v>-10403.67456</v>
      </c>
      <c r="G240" s="381" t="n">
        <v>-11376.95456</v>
      </c>
    </row>
    <row r="241" customFormat="false" ht="12.75" hidden="false" customHeight="true" outlineLevel="0" collapsed="false">
      <c r="B241" s="379" t="n">
        <v>15</v>
      </c>
      <c r="C241" s="380" t="s">
        <v>99</v>
      </c>
      <c r="D241" s="381" t="n">
        <v>0</v>
      </c>
      <c r="E241" s="381" t="n">
        <v>0</v>
      </c>
      <c r="F241" s="381" t="n">
        <v>0</v>
      </c>
      <c r="G241" s="381" t="n">
        <v>0</v>
      </c>
    </row>
    <row r="242" customFormat="false" ht="12.75" hidden="false" customHeight="true" outlineLevel="0" collapsed="false">
      <c r="B242" s="379" t="n">
        <v>1501</v>
      </c>
      <c r="C242" s="380" t="s">
        <v>100</v>
      </c>
      <c r="D242" s="381" t="n">
        <v>0</v>
      </c>
      <c r="E242" s="381" t="n">
        <v>0</v>
      </c>
      <c r="F242" s="381" t="n">
        <v>0</v>
      </c>
      <c r="G242" s="381" t="n">
        <v>0</v>
      </c>
    </row>
    <row r="243" customFormat="false" ht="12.75" hidden="false" customHeight="true" outlineLevel="0" collapsed="false">
      <c r="B243" s="379" t="n">
        <v>1502</v>
      </c>
      <c r="C243" s="380" t="s">
        <v>101</v>
      </c>
      <c r="D243" s="381" t="n">
        <v>0</v>
      </c>
      <c r="E243" s="381" t="n">
        <v>0</v>
      </c>
      <c r="F243" s="381" t="n">
        <v>0</v>
      </c>
      <c r="G243" s="381" t="n">
        <v>0</v>
      </c>
    </row>
    <row r="244" customFormat="false" ht="12.75" hidden="false" customHeight="true" outlineLevel="0" collapsed="false">
      <c r="B244" s="379" t="n">
        <v>16</v>
      </c>
      <c r="C244" s="380" t="s">
        <v>102</v>
      </c>
      <c r="D244" s="381" t="n">
        <v>73933.37493</v>
      </c>
      <c r="E244" s="381" t="n">
        <v>83078.69963</v>
      </c>
      <c r="F244" s="381" t="n">
        <v>87768.98614</v>
      </c>
      <c r="G244" s="381" t="n">
        <v>86908.5625</v>
      </c>
    </row>
    <row r="245" customFormat="false" ht="12.75" hidden="false" customHeight="true" outlineLevel="0" collapsed="false">
      <c r="B245" s="379" t="n">
        <v>1601</v>
      </c>
      <c r="C245" s="380" t="s">
        <v>103</v>
      </c>
      <c r="D245" s="381" t="n">
        <v>0</v>
      </c>
      <c r="E245" s="381" t="n">
        <v>0</v>
      </c>
      <c r="F245" s="381" t="n">
        <v>0</v>
      </c>
      <c r="G245" s="381" t="n">
        <v>0</v>
      </c>
    </row>
    <row r="246" customFormat="false" ht="12.75" hidden="false" customHeight="true" outlineLevel="0" collapsed="false">
      <c r="B246" s="379" t="n">
        <v>160105</v>
      </c>
      <c r="C246" s="380" t="s">
        <v>104</v>
      </c>
      <c r="D246" s="381" t="n">
        <v>0</v>
      </c>
      <c r="E246" s="381" t="n">
        <v>0</v>
      </c>
      <c r="F246" s="381" t="n">
        <v>0</v>
      </c>
      <c r="G246" s="381" t="n">
        <v>0</v>
      </c>
    </row>
    <row r="247" customFormat="false" ht="12.75" hidden="false" customHeight="true" outlineLevel="0" collapsed="false">
      <c r="B247" s="379" t="n">
        <v>160110</v>
      </c>
      <c r="C247" s="380" t="s">
        <v>31</v>
      </c>
      <c r="D247" s="381" t="n">
        <v>0</v>
      </c>
      <c r="E247" s="381" t="n">
        <v>0</v>
      </c>
      <c r="F247" s="381" t="n">
        <v>0</v>
      </c>
      <c r="G247" s="381" t="n">
        <v>0</v>
      </c>
    </row>
    <row r="248" customFormat="false" ht="12.75" hidden="false" customHeight="true" outlineLevel="0" collapsed="false">
      <c r="B248" s="379" t="n">
        <v>1602</v>
      </c>
      <c r="C248" s="380" t="s">
        <v>105</v>
      </c>
      <c r="D248" s="381" t="n">
        <v>5166.43569</v>
      </c>
      <c r="E248" s="381" t="n">
        <v>5109.2985</v>
      </c>
      <c r="F248" s="381" t="n">
        <v>5740.84707</v>
      </c>
      <c r="G248" s="381" t="n">
        <v>5578.40782</v>
      </c>
    </row>
    <row r="249" customFormat="false" ht="12.75" hidden="false" customHeight="true" outlineLevel="0" collapsed="false">
      <c r="B249" s="379" t="n">
        <v>160205</v>
      </c>
      <c r="C249" s="380" t="s">
        <v>106</v>
      </c>
      <c r="D249" s="381" t="n">
        <v>738.86312</v>
      </c>
      <c r="E249" s="381" t="n">
        <v>1074.8248</v>
      </c>
      <c r="F249" s="381" t="n">
        <v>1326.00196</v>
      </c>
      <c r="G249" s="381" t="n">
        <v>1039.61808</v>
      </c>
    </row>
    <row r="250" customFormat="false" ht="12.75" hidden="false" customHeight="true" outlineLevel="0" collapsed="false">
      <c r="B250" s="379" t="n">
        <v>160210</v>
      </c>
      <c r="C250" s="382" t="s">
        <v>107</v>
      </c>
      <c r="D250" s="383" t="n">
        <v>1283.56762</v>
      </c>
      <c r="E250" s="383" t="n">
        <v>881.80498</v>
      </c>
      <c r="F250" s="383" t="n">
        <v>1253.0188</v>
      </c>
      <c r="G250" s="383" t="n">
        <v>1367.70398</v>
      </c>
    </row>
    <row r="251" customFormat="false" ht="12.75" hidden="false" customHeight="true" outlineLevel="0" collapsed="false">
      <c r="B251" s="379" t="n">
        <v>160215</v>
      </c>
      <c r="C251" s="380" t="s">
        <v>108</v>
      </c>
      <c r="D251" s="381" t="n">
        <v>3131.6591</v>
      </c>
      <c r="E251" s="381" t="n">
        <v>3132.44254</v>
      </c>
      <c r="F251" s="381" t="n">
        <v>3133.7198</v>
      </c>
      <c r="G251" s="381" t="n">
        <v>3135.09892</v>
      </c>
    </row>
    <row r="252" customFormat="false" ht="12.75" hidden="false" customHeight="true" outlineLevel="0" collapsed="false">
      <c r="B252" s="379" t="n">
        <v>160220</v>
      </c>
      <c r="C252" s="380" t="s">
        <v>53</v>
      </c>
      <c r="D252" s="381" t="n">
        <v>12.34585</v>
      </c>
      <c r="E252" s="381" t="n">
        <v>20.22618</v>
      </c>
      <c r="F252" s="381" t="n">
        <v>28.10651</v>
      </c>
      <c r="G252" s="381" t="n">
        <v>35.98684</v>
      </c>
    </row>
    <row r="253" customFormat="false" ht="12.75" hidden="false" customHeight="true" outlineLevel="0" collapsed="false">
      <c r="B253" s="379" t="n">
        <v>1603</v>
      </c>
      <c r="C253" s="380" t="s">
        <v>109</v>
      </c>
      <c r="D253" s="381" t="n">
        <v>14083.79021</v>
      </c>
      <c r="E253" s="381" t="n">
        <v>14483.67067</v>
      </c>
      <c r="F253" s="381" t="n">
        <v>14316.06904</v>
      </c>
      <c r="G253" s="381" t="n">
        <v>14379.41012</v>
      </c>
    </row>
    <row r="254" customFormat="false" ht="12.75" hidden="false" customHeight="true" outlineLevel="0" collapsed="false">
      <c r="B254" s="379" t="n">
        <v>160305</v>
      </c>
      <c r="C254" s="380" t="s">
        <v>110</v>
      </c>
      <c r="D254" s="381" t="n">
        <v>12467.53879</v>
      </c>
      <c r="E254" s="381" t="n">
        <v>12735.86383</v>
      </c>
      <c r="F254" s="381" t="n">
        <v>12587.37995</v>
      </c>
      <c r="G254" s="381" t="n">
        <v>12684.64051</v>
      </c>
    </row>
    <row r="255" customFormat="false" ht="12.75" hidden="false" customHeight="true" outlineLevel="0" collapsed="false">
      <c r="B255" s="379" t="n">
        <v>160310</v>
      </c>
      <c r="C255" s="380" t="s">
        <v>111</v>
      </c>
      <c r="D255" s="381" t="n">
        <v>427.55849</v>
      </c>
      <c r="E255" s="381" t="n">
        <v>441.01364</v>
      </c>
      <c r="F255" s="381" t="n">
        <v>427.33315</v>
      </c>
      <c r="G255" s="381" t="n">
        <v>429.67825</v>
      </c>
    </row>
    <row r="256" customFormat="false" ht="12.75" hidden="false" customHeight="true" outlineLevel="0" collapsed="false">
      <c r="B256" s="379" t="n">
        <v>160315</v>
      </c>
      <c r="C256" s="380" t="s">
        <v>112</v>
      </c>
      <c r="D256" s="381" t="n">
        <v>127.00225</v>
      </c>
      <c r="E256" s="381" t="n">
        <v>135.37804</v>
      </c>
      <c r="F256" s="381" t="n">
        <v>145.64577</v>
      </c>
      <c r="G256" s="381" t="n">
        <v>135.07301</v>
      </c>
    </row>
    <row r="257" customFormat="false" ht="12.75" hidden="false" customHeight="true" outlineLevel="0" collapsed="false">
      <c r="B257" s="379" t="n">
        <v>160320</v>
      </c>
      <c r="C257" s="380" t="s">
        <v>113</v>
      </c>
      <c r="D257" s="381" t="n">
        <v>269.38011</v>
      </c>
      <c r="E257" s="381" t="n">
        <v>302.72559</v>
      </c>
      <c r="F257" s="381" t="n">
        <v>322.50033</v>
      </c>
      <c r="G257" s="381" t="n">
        <v>326.58287</v>
      </c>
    </row>
    <row r="258" customFormat="false" ht="12.75" hidden="false" customHeight="true" outlineLevel="0" collapsed="false">
      <c r="B258" s="379" t="n">
        <v>160325</v>
      </c>
      <c r="C258" s="380" t="s">
        <v>114</v>
      </c>
      <c r="D258" s="381" t="n">
        <v>792.31057</v>
      </c>
      <c r="E258" s="381" t="n">
        <v>868.68957</v>
      </c>
      <c r="F258" s="381" t="n">
        <v>833.20984</v>
      </c>
      <c r="G258" s="381" t="n">
        <v>803.43548</v>
      </c>
    </row>
    <row r="259" customFormat="false" ht="12.75" hidden="false" customHeight="true" outlineLevel="0" collapsed="false">
      <c r="B259" s="379" t="n">
        <v>1604</v>
      </c>
      <c r="C259" s="380" t="s">
        <v>115</v>
      </c>
      <c r="D259" s="381" t="n">
        <v>35.34841</v>
      </c>
      <c r="E259" s="381" t="n">
        <v>35.34841</v>
      </c>
      <c r="F259" s="381" t="n">
        <v>35.34841</v>
      </c>
      <c r="G259" s="381" t="n">
        <v>35.34841</v>
      </c>
    </row>
    <row r="260" customFormat="false" ht="12.75" hidden="false" customHeight="true" outlineLevel="0" collapsed="false">
      <c r="B260" s="379" t="n">
        <v>1605</v>
      </c>
      <c r="C260" s="380" t="s">
        <v>116</v>
      </c>
      <c r="D260" s="381" t="n">
        <v>119.02394</v>
      </c>
      <c r="E260" s="381" t="n">
        <v>115.68018</v>
      </c>
      <c r="F260" s="381" t="n">
        <v>123.99008</v>
      </c>
      <c r="G260" s="381" t="n">
        <v>129.98877</v>
      </c>
    </row>
    <row r="261" customFormat="false" ht="12.75" hidden="false" customHeight="true" outlineLevel="0" collapsed="false">
      <c r="B261" s="379" t="n">
        <v>160505</v>
      </c>
      <c r="C261" s="380" t="s">
        <v>117</v>
      </c>
      <c r="D261" s="381" t="n">
        <v>115.46673</v>
      </c>
      <c r="E261" s="381" t="n">
        <v>112.12297</v>
      </c>
      <c r="F261" s="381" t="n">
        <v>120.43287</v>
      </c>
      <c r="G261" s="381" t="n">
        <v>126.60904</v>
      </c>
    </row>
    <row r="262" customFormat="false" ht="12.75" hidden="false" customHeight="true" outlineLevel="0" collapsed="false">
      <c r="B262" s="379" t="n">
        <v>160510</v>
      </c>
      <c r="C262" s="380" t="s">
        <v>118</v>
      </c>
      <c r="D262" s="381" t="n">
        <v>0</v>
      </c>
      <c r="E262" s="381" t="n">
        <v>0</v>
      </c>
      <c r="F262" s="381" t="n">
        <v>0</v>
      </c>
      <c r="G262" s="381" t="n">
        <v>0</v>
      </c>
    </row>
    <row r="263" customFormat="false" ht="12.75" hidden="false" customHeight="true" outlineLevel="0" collapsed="false">
      <c r="B263" s="379" t="n">
        <v>160515</v>
      </c>
      <c r="C263" s="380" t="s">
        <v>119</v>
      </c>
      <c r="D263" s="381" t="n">
        <v>0</v>
      </c>
      <c r="E263" s="381" t="n">
        <v>0</v>
      </c>
      <c r="F263" s="381" t="n">
        <v>0</v>
      </c>
      <c r="G263" s="381" t="n">
        <v>0</v>
      </c>
    </row>
    <row r="264" customFormat="false" ht="12.75" hidden="false" customHeight="true" outlineLevel="0" collapsed="false">
      <c r="B264" s="379" t="n">
        <v>160590</v>
      </c>
      <c r="C264" s="380" t="s">
        <v>120</v>
      </c>
      <c r="D264" s="381" t="n">
        <v>3.55721</v>
      </c>
      <c r="E264" s="381" t="n">
        <v>3.55721</v>
      </c>
      <c r="F264" s="381" t="n">
        <v>3.55721</v>
      </c>
      <c r="G264" s="381" t="n">
        <v>3.37973</v>
      </c>
    </row>
    <row r="265" customFormat="false" ht="12.75" hidden="false" customHeight="true" outlineLevel="0" collapsed="false">
      <c r="B265" s="379" t="n">
        <v>1606</v>
      </c>
      <c r="C265" s="380" t="s">
        <v>121</v>
      </c>
      <c r="D265" s="381" t="n">
        <v>0</v>
      </c>
      <c r="E265" s="381" t="n">
        <v>0</v>
      </c>
      <c r="F265" s="381" t="n">
        <v>0</v>
      </c>
      <c r="G265" s="381" t="n">
        <v>0</v>
      </c>
    </row>
    <row r="266" customFormat="false" ht="12.75" hidden="false" customHeight="true" outlineLevel="0" collapsed="false">
      <c r="B266" s="379" t="n">
        <v>1611</v>
      </c>
      <c r="C266" s="380" t="s">
        <v>122</v>
      </c>
      <c r="D266" s="381" t="n">
        <v>67.19813</v>
      </c>
      <c r="E266" s="381" t="n">
        <v>67.19813</v>
      </c>
      <c r="F266" s="381" t="n">
        <v>67.19813</v>
      </c>
      <c r="G266" s="381" t="n">
        <v>67.19813</v>
      </c>
    </row>
    <row r="267" customFormat="false" ht="12.75" hidden="false" customHeight="true" outlineLevel="0" collapsed="false">
      <c r="B267" s="379" t="n">
        <v>1612</v>
      </c>
      <c r="C267" s="380" t="s">
        <v>123</v>
      </c>
      <c r="D267" s="381" t="n">
        <v>60302.14449</v>
      </c>
      <c r="E267" s="381" t="n">
        <v>60302.14449</v>
      </c>
      <c r="F267" s="381" t="n">
        <v>60302.14449</v>
      </c>
      <c r="G267" s="381" t="n">
        <v>60177.89775</v>
      </c>
    </row>
    <row r="268" customFormat="false" ht="12.75" hidden="false" customHeight="true" outlineLevel="0" collapsed="false">
      <c r="B268" s="379" t="n">
        <v>1613</v>
      </c>
      <c r="C268" s="380" t="s">
        <v>124</v>
      </c>
      <c r="D268" s="381" t="n">
        <v>0</v>
      </c>
      <c r="E268" s="381" t="n">
        <v>0</v>
      </c>
      <c r="F268" s="381" t="n">
        <v>0</v>
      </c>
      <c r="G268" s="381" t="n">
        <v>0</v>
      </c>
    </row>
    <row r="269" customFormat="false" ht="12.75" hidden="false" customHeight="true" outlineLevel="0" collapsed="false">
      <c r="B269" s="379" t="n">
        <v>1614</v>
      </c>
      <c r="C269" s="380" t="s">
        <v>125</v>
      </c>
      <c r="D269" s="381" t="n">
        <v>2480.53539</v>
      </c>
      <c r="E269" s="381" t="n">
        <v>2476.54812</v>
      </c>
      <c r="F269" s="381" t="n">
        <v>2267.40425</v>
      </c>
      <c r="G269" s="381" t="n">
        <v>1388.18004</v>
      </c>
    </row>
    <row r="270" customFormat="false" ht="12.75" hidden="false" customHeight="true" outlineLevel="0" collapsed="false">
      <c r="B270" s="379" t="n">
        <v>161405</v>
      </c>
      <c r="C270" s="380" t="s">
        <v>126</v>
      </c>
      <c r="D270" s="381" t="n">
        <v>0.87063</v>
      </c>
      <c r="E270" s="381" t="n">
        <v>0.87063</v>
      </c>
      <c r="F270" s="381" t="n">
        <v>0.08131</v>
      </c>
      <c r="G270" s="381" t="n">
        <v>0.08131</v>
      </c>
    </row>
    <row r="271" customFormat="false" ht="12.75" hidden="false" customHeight="true" outlineLevel="0" collapsed="false">
      <c r="B271" s="379" t="n">
        <v>161410</v>
      </c>
      <c r="C271" s="380" t="s">
        <v>127</v>
      </c>
      <c r="D271" s="381" t="n">
        <v>0.12557</v>
      </c>
      <c r="E271" s="381" t="n">
        <v>0.12557</v>
      </c>
      <c r="F271" s="381" t="n">
        <v>0.09572</v>
      </c>
      <c r="G271" s="381" t="n">
        <v>0.09572</v>
      </c>
    </row>
    <row r="272" customFormat="false" ht="12.75" hidden="false" customHeight="true" outlineLevel="0" collapsed="false">
      <c r="B272" s="379" t="n">
        <v>161415</v>
      </c>
      <c r="C272" s="380" t="s">
        <v>128</v>
      </c>
      <c r="D272" s="381" t="n">
        <v>0.44198</v>
      </c>
      <c r="E272" s="381" t="n">
        <v>0.44198</v>
      </c>
      <c r="F272" s="381" t="n">
        <v>0</v>
      </c>
      <c r="G272" s="381" t="n">
        <v>0</v>
      </c>
    </row>
    <row r="273" customFormat="false" ht="12.75" hidden="false" customHeight="true" outlineLevel="0" collapsed="false">
      <c r="B273" s="379" t="n">
        <v>161420</v>
      </c>
      <c r="C273" s="380" t="s">
        <v>129</v>
      </c>
      <c r="D273" s="381" t="n">
        <v>55.84906</v>
      </c>
      <c r="E273" s="381" t="n">
        <v>54.64883</v>
      </c>
      <c r="F273" s="381" t="n">
        <v>20.33671</v>
      </c>
      <c r="G273" s="381" t="n">
        <v>9.73583</v>
      </c>
    </row>
    <row r="274" customFormat="false" ht="12.75" hidden="false" customHeight="true" outlineLevel="0" collapsed="false">
      <c r="B274" s="379" t="n">
        <v>161425</v>
      </c>
      <c r="C274" s="380" t="s">
        <v>130</v>
      </c>
      <c r="D274" s="381" t="n">
        <v>15.52038</v>
      </c>
      <c r="E274" s="381" t="n">
        <v>15.52038</v>
      </c>
      <c r="F274" s="381" t="n">
        <v>15.30565</v>
      </c>
      <c r="G274" s="381" t="n">
        <v>15.30565</v>
      </c>
    </row>
    <row r="275" customFormat="false" ht="12.75" hidden="false" customHeight="true" outlineLevel="0" collapsed="false">
      <c r="B275" s="379" t="n">
        <v>161430</v>
      </c>
      <c r="C275" s="380" t="s">
        <v>131</v>
      </c>
      <c r="D275" s="381" t="n">
        <v>407.64037</v>
      </c>
      <c r="E275" s="381" t="n">
        <v>456.14525</v>
      </c>
      <c r="F275" s="381" t="n">
        <v>458.90654</v>
      </c>
      <c r="G275" s="381" t="n">
        <v>451.35071</v>
      </c>
    </row>
    <row r="276" customFormat="false" ht="12.75" hidden="false" customHeight="true" outlineLevel="0" collapsed="false">
      <c r="B276" s="379" t="n">
        <v>161490</v>
      </c>
      <c r="C276" s="380" t="s">
        <v>57</v>
      </c>
      <c r="D276" s="381" t="n">
        <v>2000.0874</v>
      </c>
      <c r="E276" s="381" t="n">
        <v>1948.79548</v>
      </c>
      <c r="F276" s="381" t="n">
        <v>1772.67832</v>
      </c>
      <c r="G276" s="381" t="n">
        <v>911.61082</v>
      </c>
    </row>
    <row r="277" customFormat="false" ht="12.75" hidden="false" customHeight="true" outlineLevel="0" collapsed="false">
      <c r="B277" s="379" t="n">
        <v>1615</v>
      </c>
      <c r="C277" s="380" t="s">
        <v>132</v>
      </c>
      <c r="D277" s="381" t="n">
        <v>14935.96077</v>
      </c>
      <c r="E277" s="381" t="n">
        <v>14863.52336</v>
      </c>
      <c r="F277" s="381" t="n">
        <v>14445.636</v>
      </c>
      <c r="G277" s="381" t="n">
        <v>12657.83747</v>
      </c>
    </row>
    <row r="278" customFormat="false" ht="12.75" hidden="false" customHeight="true" outlineLevel="0" collapsed="false">
      <c r="B278" s="379" t="n">
        <v>161505</v>
      </c>
      <c r="C278" s="380" t="s">
        <v>133</v>
      </c>
      <c r="D278" s="381" t="n">
        <v>14474.04595</v>
      </c>
      <c r="E278" s="381" t="n">
        <v>14406.63084</v>
      </c>
      <c r="F278" s="381" t="n">
        <v>13991.33276</v>
      </c>
      <c r="G278" s="381" t="n">
        <v>12207.44247</v>
      </c>
    </row>
    <row r="279" customFormat="false" ht="12.75" hidden="false" customHeight="true" outlineLevel="0" collapsed="false">
      <c r="B279" s="379" t="n">
        <v>161510</v>
      </c>
      <c r="C279" s="380" t="s">
        <v>134</v>
      </c>
      <c r="D279" s="381" t="n">
        <v>3.517</v>
      </c>
      <c r="E279" s="381" t="n">
        <v>0.5554</v>
      </c>
      <c r="F279" s="381" t="n">
        <v>0.5554</v>
      </c>
      <c r="G279" s="381" t="n">
        <v>0.5554</v>
      </c>
    </row>
    <row r="280" customFormat="false" ht="12.75" hidden="false" customHeight="true" outlineLevel="0" collapsed="false">
      <c r="B280" s="379" t="n">
        <v>161515</v>
      </c>
      <c r="C280" s="380" t="s">
        <v>135</v>
      </c>
      <c r="D280" s="381" t="n">
        <v>306.28151</v>
      </c>
      <c r="E280" s="381" t="n">
        <v>304.29981</v>
      </c>
      <c r="F280" s="381" t="n">
        <v>301.89453</v>
      </c>
      <c r="G280" s="381" t="n">
        <v>298.06529</v>
      </c>
    </row>
    <row r="281" customFormat="false" ht="12.75" hidden="false" customHeight="true" outlineLevel="0" collapsed="false">
      <c r="B281" s="379" t="n">
        <v>161520</v>
      </c>
      <c r="C281" s="380" t="s">
        <v>136</v>
      </c>
      <c r="D281" s="381" t="n">
        <v>152.11631</v>
      </c>
      <c r="E281" s="381" t="n">
        <v>152.03731</v>
      </c>
      <c r="F281" s="381" t="n">
        <v>151.85331</v>
      </c>
      <c r="G281" s="381" t="n">
        <v>151.77431</v>
      </c>
    </row>
    <row r="282" s="384" customFormat="true" ht="12.75" hidden="false" customHeight="true" outlineLevel="0" collapsed="false">
      <c r="B282" s="379" t="n">
        <v>1616</v>
      </c>
      <c r="C282" s="380" t="s">
        <v>137</v>
      </c>
      <c r="D282" s="381" t="n">
        <v>0</v>
      </c>
      <c r="E282" s="381" t="n">
        <v>0</v>
      </c>
      <c r="F282" s="381" t="n">
        <v>0</v>
      </c>
      <c r="G282" s="381" t="n">
        <v>0</v>
      </c>
    </row>
    <row r="283" customFormat="false" ht="12.75" hidden="false" customHeight="true" outlineLevel="0" collapsed="false">
      <c r="B283" s="379" t="n">
        <v>1690</v>
      </c>
      <c r="C283" s="380" t="s">
        <v>138</v>
      </c>
      <c r="D283" s="381" t="n">
        <v>35180.99065</v>
      </c>
      <c r="E283" s="381" t="n">
        <v>43826.93169</v>
      </c>
      <c r="F283" s="381" t="n">
        <v>46986.8701</v>
      </c>
      <c r="G283" s="381" t="n">
        <v>46228.53386</v>
      </c>
    </row>
    <row r="284" customFormat="false" ht="12.75" hidden="false" customHeight="true" outlineLevel="0" collapsed="false">
      <c r="B284" s="379" t="n">
        <v>169005</v>
      </c>
      <c r="C284" s="380" t="s">
        <v>139</v>
      </c>
      <c r="D284" s="381" t="n">
        <v>2648.11566</v>
      </c>
      <c r="E284" s="381" t="n">
        <v>2804.66094</v>
      </c>
      <c r="F284" s="381" t="n">
        <v>2882.13318</v>
      </c>
      <c r="G284" s="381" t="n">
        <v>2718.32249</v>
      </c>
    </row>
    <row r="285" customFormat="false" ht="12.75" hidden="false" customHeight="true" outlineLevel="0" collapsed="false">
      <c r="B285" s="379" t="n">
        <v>169010</v>
      </c>
      <c r="C285" s="380" t="s">
        <v>140</v>
      </c>
      <c r="D285" s="381" t="n">
        <v>111.98806</v>
      </c>
      <c r="E285" s="381" t="n">
        <v>108.6723</v>
      </c>
      <c r="F285" s="381" t="n">
        <v>107.28806</v>
      </c>
      <c r="G285" s="381" t="n">
        <v>105.24168</v>
      </c>
    </row>
    <row r="286" customFormat="false" ht="12.75" hidden="false" customHeight="true" outlineLevel="0" collapsed="false">
      <c r="B286" s="379" t="n">
        <v>169020</v>
      </c>
      <c r="C286" s="380" t="s">
        <v>141</v>
      </c>
      <c r="D286" s="381" t="n">
        <v>78.89119</v>
      </c>
      <c r="E286" s="381" t="n">
        <v>112.31187</v>
      </c>
      <c r="F286" s="381" t="n">
        <v>142.07402</v>
      </c>
      <c r="G286" s="381" t="n">
        <v>171.17109</v>
      </c>
    </row>
    <row r="287" customFormat="false" ht="12.75" hidden="false" customHeight="true" outlineLevel="0" collapsed="false">
      <c r="B287" s="379" t="n">
        <v>169025</v>
      </c>
      <c r="C287" s="380" t="s">
        <v>142</v>
      </c>
      <c r="D287" s="381" t="n">
        <v>0</v>
      </c>
      <c r="E287" s="381" t="n">
        <v>0</v>
      </c>
      <c r="F287" s="381" t="n">
        <v>0</v>
      </c>
      <c r="G287" s="381" t="n">
        <v>0</v>
      </c>
    </row>
    <row r="288" customFormat="false" ht="12.75" hidden="false" customHeight="true" outlineLevel="0" collapsed="false">
      <c r="B288" s="379" t="n">
        <v>169030</v>
      </c>
      <c r="C288" s="380" t="s">
        <v>143</v>
      </c>
      <c r="D288" s="381" t="n">
        <v>21250.13608</v>
      </c>
      <c r="E288" s="381" t="n">
        <v>20994.64057</v>
      </c>
      <c r="F288" s="381" t="n">
        <v>20160.01727</v>
      </c>
      <c r="G288" s="381" t="n">
        <v>19658.71399</v>
      </c>
    </row>
    <row r="289" customFormat="false" ht="12.75" hidden="false" customHeight="true" outlineLevel="0" collapsed="false">
      <c r="B289" s="379" t="n">
        <v>169035</v>
      </c>
      <c r="C289" s="380" t="s">
        <v>144</v>
      </c>
      <c r="D289" s="381" t="n">
        <v>17.49552</v>
      </c>
      <c r="E289" s="381" t="n">
        <v>20.26025</v>
      </c>
      <c r="F289" s="381" t="n">
        <v>20.26025</v>
      </c>
      <c r="G289" s="381" t="n">
        <v>27.91675</v>
      </c>
    </row>
    <row r="290" customFormat="false" ht="12.75" hidden="false" customHeight="true" outlineLevel="0" collapsed="false">
      <c r="B290" s="379" t="n">
        <v>169090</v>
      </c>
      <c r="C290" s="380" t="s">
        <v>120</v>
      </c>
      <c r="D290" s="381" t="n">
        <v>11074.36414</v>
      </c>
      <c r="E290" s="381" t="n">
        <v>19786.38576</v>
      </c>
      <c r="F290" s="381" t="n">
        <v>23675.09732</v>
      </c>
      <c r="G290" s="381" t="n">
        <v>23547.16786</v>
      </c>
    </row>
    <row r="291" customFormat="false" ht="12.75" hidden="false" customHeight="true" outlineLevel="0" collapsed="false">
      <c r="B291" s="379" t="n">
        <v>1699</v>
      </c>
      <c r="C291" s="380" t="s">
        <v>145</v>
      </c>
      <c r="D291" s="381" t="n">
        <v>-58438.05275</v>
      </c>
      <c r="E291" s="381" t="n">
        <v>-58201.64392</v>
      </c>
      <c r="F291" s="381" t="n">
        <v>-56516.52143</v>
      </c>
      <c r="G291" s="381" t="n">
        <v>-53734.23987</v>
      </c>
    </row>
    <row r="292" customFormat="false" ht="12.75" hidden="false" customHeight="true" outlineLevel="0" collapsed="false">
      <c r="B292" s="379" t="n">
        <v>169905</v>
      </c>
      <c r="C292" s="380" t="s">
        <v>146</v>
      </c>
      <c r="D292" s="381" t="n">
        <v>-18078.84063</v>
      </c>
      <c r="E292" s="381" t="n">
        <v>-18006.40322</v>
      </c>
      <c r="F292" s="381" t="n">
        <v>-17594.80835</v>
      </c>
      <c r="G292" s="381" t="n">
        <v>-15804.88902</v>
      </c>
    </row>
    <row r="293" customFormat="false" ht="12.75" hidden="false" customHeight="true" outlineLevel="0" collapsed="false">
      <c r="B293" s="379" t="n">
        <v>169910</v>
      </c>
      <c r="C293" s="380" t="s">
        <v>147</v>
      </c>
      <c r="D293" s="381" t="n">
        <v>-40359.21212</v>
      </c>
      <c r="E293" s="381" t="n">
        <v>-40195.2407</v>
      </c>
      <c r="F293" s="381" t="n">
        <v>-38921.71308</v>
      </c>
      <c r="G293" s="381" t="n">
        <v>-37929.35085</v>
      </c>
    </row>
    <row r="294" customFormat="false" ht="12.75" hidden="false" customHeight="true" outlineLevel="0" collapsed="false">
      <c r="B294" s="379" t="n">
        <v>17</v>
      </c>
      <c r="C294" s="380" t="s">
        <v>148</v>
      </c>
      <c r="D294" s="381" t="n">
        <v>31633.27209</v>
      </c>
      <c r="E294" s="381" t="n">
        <v>31522.64716</v>
      </c>
      <c r="F294" s="381" t="n">
        <v>31340.78431</v>
      </c>
      <c r="G294" s="381" t="n">
        <v>31318.04744</v>
      </c>
    </row>
    <row r="295" customFormat="false" ht="12.75" hidden="false" customHeight="true" outlineLevel="0" collapsed="false">
      <c r="B295" s="379" t="n">
        <v>1701</v>
      </c>
      <c r="C295" s="380" t="s">
        <v>149</v>
      </c>
      <c r="D295" s="381" t="n">
        <v>19505.77164</v>
      </c>
      <c r="E295" s="381" t="n">
        <v>19505.90721</v>
      </c>
      <c r="F295" s="381" t="n">
        <v>19508.86572</v>
      </c>
      <c r="G295" s="381" t="n">
        <v>19509.77407</v>
      </c>
    </row>
    <row r="296" customFormat="false" ht="12.75" hidden="false" customHeight="true" outlineLevel="0" collapsed="false">
      <c r="B296" s="379" t="n">
        <v>170105</v>
      </c>
      <c r="C296" s="380" t="s">
        <v>150</v>
      </c>
      <c r="D296" s="381" t="n">
        <v>18571.34554</v>
      </c>
      <c r="E296" s="381" t="n">
        <v>18571.48111</v>
      </c>
      <c r="F296" s="381" t="n">
        <v>18574.43962</v>
      </c>
      <c r="G296" s="381" t="n">
        <v>18575.34797</v>
      </c>
    </row>
    <row r="297" customFormat="false" ht="12.75" hidden="false" customHeight="true" outlineLevel="0" collapsed="false">
      <c r="B297" s="379" t="n">
        <v>170110</v>
      </c>
      <c r="C297" s="380" t="s">
        <v>151</v>
      </c>
      <c r="D297" s="381" t="n">
        <v>552.39042</v>
      </c>
      <c r="E297" s="381" t="n">
        <v>552.39042</v>
      </c>
      <c r="F297" s="381" t="n">
        <v>552.39042</v>
      </c>
      <c r="G297" s="381" t="n">
        <v>552.39042</v>
      </c>
    </row>
    <row r="298" customFormat="false" ht="12.75" hidden="false" customHeight="true" outlineLevel="0" collapsed="false">
      <c r="B298" s="379" t="n">
        <v>170115</v>
      </c>
      <c r="C298" s="380" t="s">
        <v>152</v>
      </c>
      <c r="D298" s="381" t="n">
        <v>0</v>
      </c>
      <c r="E298" s="381" t="n">
        <v>0</v>
      </c>
      <c r="F298" s="381" t="n">
        <v>0</v>
      </c>
      <c r="G298" s="381" t="n">
        <v>0</v>
      </c>
    </row>
    <row r="299" customFormat="false" ht="12.75" hidden="false" customHeight="true" outlineLevel="0" collapsed="false">
      <c r="B299" s="379" t="n">
        <v>170120</v>
      </c>
      <c r="C299" s="380" t="s">
        <v>153</v>
      </c>
      <c r="D299" s="381" t="n">
        <v>382.03568</v>
      </c>
      <c r="E299" s="381" t="n">
        <v>382.03568</v>
      </c>
      <c r="F299" s="381" t="n">
        <v>382.03568</v>
      </c>
      <c r="G299" s="381" t="n">
        <v>382.03568</v>
      </c>
    </row>
    <row r="300" customFormat="false" ht="12.75" hidden="false" customHeight="true" outlineLevel="0" collapsed="false">
      <c r="B300" s="379" t="n">
        <v>1702</v>
      </c>
      <c r="C300" s="380" t="s">
        <v>154</v>
      </c>
      <c r="D300" s="381" t="n">
        <v>11365.72257</v>
      </c>
      <c r="E300" s="381" t="n">
        <v>11030.68563</v>
      </c>
      <c r="F300" s="381" t="n">
        <v>10995.40349</v>
      </c>
      <c r="G300" s="381" t="n">
        <v>10961.33185</v>
      </c>
    </row>
    <row r="301" customFormat="false" ht="12.75" hidden="false" customHeight="true" outlineLevel="0" collapsed="false">
      <c r="B301" s="379" t="n">
        <v>170205</v>
      </c>
      <c r="C301" s="380" t="s">
        <v>150</v>
      </c>
      <c r="D301" s="381" t="n">
        <v>3594.18723</v>
      </c>
      <c r="E301" s="381" t="n">
        <v>3594.18723</v>
      </c>
      <c r="F301" s="381" t="n">
        <v>3594.18723</v>
      </c>
      <c r="G301" s="381" t="n">
        <v>3594.18723</v>
      </c>
    </row>
    <row r="302" customFormat="false" ht="12.75" hidden="false" customHeight="true" outlineLevel="0" collapsed="false">
      <c r="B302" s="379" t="n">
        <v>170210</v>
      </c>
      <c r="C302" s="380" t="s">
        <v>155</v>
      </c>
      <c r="D302" s="381" t="n">
        <v>6936.476</v>
      </c>
      <c r="E302" s="381" t="n">
        <v>6942.918</v>
      </c>
      <c r="F302" s="381" t="n">
        <v>6915.06788</v>
      </c>
      <c r="G302" s="381" t="n">
        <v>6884.45659</v>
      </c>
    </row>
    <row r="303" customFormat="false" ht="12.75" hidden="false" customHeight="true" outlineLevel="0" collapsed="false">
      <c r="B303" s="379" t="n">
        <v>170215</v>
      </c>
      <c r="C303" s="380" t="s">
        <v>156</v>
      </c>
      <c r="D303" s="381" t="n">
        <v>209.03351</v>
      </c>
      <c r="E303" s="381" t="n">
        <v>209.03351</v>
      </c>
      <c r="F303" s="381" t="n">
        <v>209.03351</v>
      </c>
      <c r="G303" s="381" t="n">
        <v>209.03351</v>
      </c>
    </row>
    <row r="304" customFormat="false" ht="12.75" hidden="false" customHeight="true" outlineLevel="0" collapsed="false">
      <c r="B304" s="379" t="n">
        <v>170220</v>
      </c>
      <c r="C304" s="380" t="s">
        <v>157</v>
      </c>
      <c r="D304" s="381" t="n">
        <v>0</v>
      </c>
      <c r="E304" s="381" t="n">
        <v>0</v>
      </c>
      <c r="F304" s="381" t="n">
        <v>0</v>
      </c>
      <c r="G304" s="381" t="n">
        <v>0</v>
      </c>
    </row>
    <row r="305" customFormat="false" ht="12.75" hidden="false" customHeight="true" outlineLevel="0" collapsed="false">
      <c r="B305" s="379" t="n">
        <v>170225</v>
      </c>
      <c r="C305" s="380" t="s">
        <v>158</v>
      </c>
      <c r="D305" s="381" t="n">
        <v>0</v>
      </c>
      <c r="E305" s="381" t="n">
        <v>0</v>
      </c>
      <c r="F305" s="381" t="n">
        <v>0</v>
      </c>
      <c r="G305" s="381" t="n">
        <v>0</v>
      </c>
    </row>
    <row r="306" customFormat="false" ht="12.75" hidden="false" customHeight="true" outlineLevel="0" collapsed="false">
      <c r="B306" s="379" t="n">
        <v>170230</v>
      </c>
      <c r="C306" s="380" t="s">
        <v>159</v>
      </c>
      <c r="D306" s="381" t="n">
        <v>445.11938</v>
      </c>
      <c r="E306" s="381" t="n">
        <v>109.63454</v>
      </c>
      <c r="F306" s="381" t="n">
        <v>109.63454</v>
      </c>
      <c r="G306" s="381" t="n">
        <v>109.63454</v>
      </c>
    </row>
    <row r="307" customFormat="false" ht="12.75" hidden="false" customHeight="true" outlineLevel="0" collapsed="false">
      <c r="B307" s="379" t="n">
        <v>170235</v>
      </c>
      <c r="C307" s="380" t="s">
        <v>160</v>
      </c>
      <c r="D307" s="381" t="n">
        <v>0</v>
      </c>
      <c r="E307" s="381" t="n">
        <v>0</v>
      </c>
      <c r="F307" s="381" t="n">
        <v>0</v>
      </c>
      <c r="G307" s="381" t="n">
        <v>0</v>
      </c>
    </row>
    <row r="308" customFormat="false" ht="12.75" hidden="false" customHeight="true" outlineLevel="0" collapsed="false">
      <c r="B308" s="379" t="n">
        <v>170240</v>
      </c>
      <c r="C308" s="380" t="s">
        <v>161</v>
      </c>
      <c r="D308" s="381" t="n">
        <v>0</v>
      </c>
      <c r="E308" s="381" t="n">
        <v>0</v>
      </c>
      <c r="F308" s="381" t="n">
        <v>0</v>
      </c>
      <c r="G308" s="381" t="n">
        <v>0</v>
      </c>
    </row>
    <row r="309" customFormat="false" ht="12.75" hidden="false" customHeight="true" outlineLevel="0" collapsed="false">
      <c r="B309" s="379" t="n">
        <v>170245</v>
      </c>
      <c r="C309" s="380" t="s">
        <v>162</v>
      </c>
      <c r="D309" s="381" t="n">
        <v>0</v>
      </c>
      <c r="E309" s="381" t="n">
        <v>0</v>
      </c>
      <c r="F309" s="381" t="n">
        <v>0</v>
      </c>
      <c r="G309" s="381" t="n">
        <v>0</v>
      </c>
    </row>
    <row r="310" customFormat="false" ht="12.75" hidden="false" customHeight="true" outlineLevel="0" collapsed="false">
      <c r="B310" s="379" t="n">
        <v>170290</v>
      </c>
      <c r="C310" s="380" t="s">
        <v>57</v>
      </c>
      <c r="D310" s="381" t="n">
        <v>180.90645</v>
      </c>
      <c r="E310" s="381" t="n">
        <v>174.91235</v>
      </c>
      <c r="F310" s="381" t="n">
        <v>167.48033</v>
      </c>
      <c r="G310" s="381" t="n">
        <v>164.01998</v>
      </c>
    </row>
    <row r="311" customFormat="false" ht="12.75" hidden="false" customHeight="true" outlineLevel="0" collapsed="false">
      <c r="B311" s="379" t="n">
        <v>1703</v>
      </c>
      <c r="C311" s="380" t="s">
        <v>163</v>
      </c>
      <c r="D311" s="381" t="n">
        <v>0</v>
      </c>
      <c r="E311" s="381" t="n">
        <v>0</v>
      </c>
      <c r="F311" s="381" t="n">
        <v>0</v>
      </c>
      <c r="G311" s="381" t="n">
        <v>0</v>
      </c>
    </row>
    <row r="312" customFormat="false" ht="12.75" hidden="false" customHeight="true" outlineLevel="0" collapsed="false">
      <c r="B312" s="379" t="n">
        <v>170305</v>
      </c>
      <c r="C312" s="380" t="s">
        <v>164</v>
      </c>
      <c r="D312" s="381" t="n">
        <v>0</v>
      </c>
      <c r="E312" s="381" t="n">
        <v>0</v>
      </c>
      <c r="F312" s="381" t="n">
        <v>0</v>
      </c>
      <c r="G312" s="381" t="n">
        <v>0</v>
      </c>
    </row>
    <row r="313" customFormat="false" ht="12.75" hidden="false" customHeight="true" outlineLevel="0" collapsed="false">
      <c r="B313" s="379" t="n">
        <v>170310</v>
      </c>
      <c r="C313" s="380" t="s">
        <v>165</v>
      </c>
      <c r="D313" s="381" t="n">
        <v>0</v>
      </c>
      <c r="E313" s="381" t="n">
        <v>0</v>
      </c>
      <c r="F313" s="381" t="n">
        <v>0</v>
      </c>
      <c r="G313" s="381" t="n">
        <v>0</v>
      </c>
    </row>
    <row r="314" customFormat="false" ht="12.75" hidden="false" customHeight="true" outlineLevel="0" collapsed="false">
      <c r="B314" s="379" t="n">
        <v>1704</v>
      </c>
      <c r="C314" s="380" t="s">
        <v>166</v>
      </c>
      <c r="D314" s="381" t="n">
        <v>0</v>
      </c>
      <c r="E314" s="381" t="n">
        <v>0</v>
      </c>
      <c r="F314" s="381" t="n">
        <v>0</v>
      </c>
      <c r="G314" s="381" t="n">
        <v>0</v>
      </c>
    </row>
    <row r="315" customFormat="false" ht="12.75" hidden="false" customHeight="true" outlineLevel="0" collapsed="false">
      <c r="B315" s="379" t="n">
        <v>170405</v>
      </c>
      <c r="C315" s="380" t="s">
        <v>167</v>
      </c>
      <c r="D315" s="381" t="n">
        <v>0</v>
      </c>
      <c r="E315" s="381" t="n">
        <v>0</v>
      </c>
      <c r="F315" s="381" t="n">
        <v>0</v>
      </c>
      <c r="G315" s="381" t="n">
        <v>0</v>
      </c>
    </row>
    <row r="316" customFormat="false" ht="12.75" hidden="false" customHeight="true" outlineLevel="0" collapsed="false">
      <c r="B316" s="379" t="n">
        <v>170410</v>
      </c>
      <c r="C316" s="380" t="s">
        <v>168</v>
      </c>
      <c r="D316" s="381" t="n">
        <v>0</v>
      </c>
      <c r="E316" s="381" t="n">
        <v>0</v>
      </c>
      <c r="F316" s="381" t="n">
        <v>0</v>
      </c>
      <c r="G316" s="381" t="n">
        <v>0</v>
      </c>
    </row>
    <row r="317" customFormat="false" ht="12.75" hidden="false" customHeight="true" outlineLevel="0" collapsed="false">
      <c r="B317" s="379" t="n">
        <v>170415</v>
      </c>
      <c r="C317" s="380" t="s">
        <v>169</v>
      </c>
      <c r="D317" s="381" t="n">
        <v>0</v>
      </c>
      <c r="E317" s="381" t="n">
        <v>0</v>
      </c>
      <c r="F317" s="381" t="n">
        <v>0</v>
      </c>
      <c r="G317" s="381" t="n">
        <v>0</v>
      </c>
    </row>
    <row r="318" customFormat="false" ht="12.75" hidden="false" customHeight="true" outlineLevel="0" collapsed="false">
      <c r="B318" s="379" t="n">
        <v>170420</v>
      </c>
      <c r="C318" s="380" t="s">
        <v>157</v>
      </c>
      <c r="D318" s="381" t="n">
        <v>0</v>
      </c>
      <c r="E318" s="381" t="n">
        <v>0</v>
      </c>
      <c r="F318" s="381" t="n">
        <v>0</v>
      </c>
      <c r="G318" s="381" t="n">
        <v>0</v>
      </c>
    </row>
    <row r="319" customFormat="false" ht="12.75" hidden="false" customHeight="true" outlineLevel="0" collapsed="false">
      <c r="B319" s="379" t="n">
        <v>170425</v>
      </c>
      <c r="C319" s="380" t="s">
        <v>170</v>
      </c>
      <c r="D319" s="381" t="n">
        <v>0</v>
      </c>
      <c r="E319" s="381" t="n">
        <v>0</v>
      </c>
      <c r="F319" s="381" t="n">
        <v>0</v>
      </c>
      <c r="G319" s="381" t="n">
        <v>0</v>
      </c>
    </row>
    <row r="320" customFormat="false" ht="12.75" hidden="false" customHeight="true" outlineLevel="0" collapsed="false">
      <c r="B320" s="379" t="n">
        <v>170430</v>
      </c>
      <c r="C320" s="380" t="s">
        <v>171</v>
      </c>
      <c r="D320" s="381" t="n">
        <v>0</v>
      </c>
      <c r="E320" s="381" t="n">
        <v>0</v>
      </c>
      <c r="F320" s="381" t="n">
        <v>0</v>
      </c>
      <c r="G320" s="381" t="n">
        <v>0</v>
      </c>
    </row>
    <row r="321" customFormat="false" ht="12.75" hidden="false" customHeight="true" outlineLevel="0" collapsed="false">
      <c r="B321" s="379" t="n">
        <v>170490</v>
      </c>
      <c r="C321" s="380" t="s">
        <v>57</v>
      </c>
      <c r="D321" s="381" t="n">
        <v>0</v>
      </c>
      <c r="E321" s="381" t="n">
        <v>0</v>
      </c>
      <c r="F321" s="381" t="n">
        <v>0</v>
      </c>
      <c r="G321" s="381" t="n">
        <v>0</v>
      </c>
    </row>
    <row r="322" customFormat="false" ht="12.75" hidden="false" customHeight="true" outlineLevel="0" collapsed="false">
      <c r="B322" s="379" t="n">
        <v>1705</v>
      </c>
      <c r="C322" s="380" t="s">
        <v>172</v>
      </c>
      <c r="D322" s="381" t="n">
        <v>30.50868</v>
      </c>
      <c r="E322" s="381" t="n">
        <v>29.16256</v>
      </c>
      <c r="F322" s="381" t="n">
        <v>27.72357</v>
      </c>
      <c r="G322" s="381" t="n">
        <v>26.33102</v>
      </c>
    </row>
    <row r="323" customFormat="false" ht="12.75" hidden="false" customHeight="true" outlineLevel="0" collapsed="false">
      <c r="B323" s="379" t="n">
        <v>170505</v>
      </c>
      <c r="C323" s="380" t="s">
        <v>167</v>
      </c>
      <c r="D323" s="381" t="n">
        <v>323.46675</v>
      </c>
      <c r="E323" s="381" t="n">
        <v>323.46675</v>
      </c>
      <c r="F323" s="381" t="n">
        <v>323.46675</v>
      </c>
      <c r="G323" s="381" t="n">
        <v>323.46675</v>
      </c>
    </row>
    <row r="324" customFormat="false" ht="12.75" hidden="false" customHeight="true" outlineLevel="0" collapsed="false">
      <c r="B324" s="379" t="n">
        <v>170510</v>
      </c>
      <c r="C324" s="380" t="s">
        <v>168</v>
      </c>
      <c r="D324" s="381" t="n">
        <v>12.54331</v>
      </c>
      <c r="E324" s="381" t="n">
        <v>12.54331</v>
      </c>
      <c r="F324" s="381" t="n">
        <v>12.54331</v>
      </c>
      <c r="G324" s="381" t="n">
        <v>12.54331</v>
      </c>
    </row>
    <row r="325" customFormat="false" ht="12.75" hidden="false" customHeight="true" outlineLevel="0" collapsed="false">
      <c r="B325" s="379" t="n">
        <v>170515</v>
      </c>
      <c r="C325" s="380" t="s">
        <v>169</v>
      </c>
      <c r="D325" s="381" t="n">
        <v>1.06008</v>
      </c>
      <c r="E325" s="381" t="n">
        <v>1.06008</v>
      </c>
      <c r="F325" s="381" t="n">
        <v>1.06008</v>
      </c>
      <c r="G325" s="381" t="n">
        <v>1.06008</v>
      </c>
    </row>
    <row r="326" customFormat="false" ht="12.75" hidden="false" customHeight="true" outlineLevel="0" collapsed="false">
      <c r="B326" s="379" t="n">
        <v>170520</v>
      </c>
      <c r="C326" s="380" t="s">
        <v>157</v>
      </c>
      <c r="D326" s="381" t="n">
        <v>0</v>
      </c>
      <c r="E326" s="381" t="n">
        <v>0</v>
      </c>
      <c r="F326" s="381" t="n">
        <v>0</v>
      </c>
      <c r="G326" s="381" t="n">
        <v>0</v>
      </c>
    </row>
    <row r="327" customFormat="false" ht="12.75" hidden="false" customHeight="true" outlineLevel="0" collapsed="false">
      <c r="B327" s="379" t="n">
        <v>170525</v>
      </c>
      <c r="C327" s="380" t="s">
        <v>170</v>
      </c>
      <c r="D327" s="381" t="n">
        <v>0</v>
      </c>
      <c r="E327" s="381" t="n">
        <v>0</v>
      </c>
      <c r="F327" s="381" t="n">
        <v>0</v>
      </c>
      <c r="G327" s="381" t="n">
        <v>0</v>
      </c>
    </row>
    <row r="328" customFormat="false" ht="12.75" hidden="false" customHeight="true" outlineLevel="0" collapsed="false">
      <c r="B328" s="379" t="n">
        <v>170530</v>
      </c>
      <c r="C328" s="380" t="s">
        <v>171</v>
      </c>
      <c r="D328" s="381" t="n">
        <v>0</v>
      </c>
      <c r="E328" s="381" t="n">
        <v>0</v>
      </c>
      <c r="F328" s="381" t="n">
        <v>0</v>
      </c>
      <c r="G328" s="381" t="n">
        <v>0</v>
      </c>
    </row>
    <row r="329" customFormat="false" ht="12.75" hidden="false" customHeight="true" outlineLevel="0" collapsed="false">
      <c r="B329" s="379" t="n">
        <v>170590</v>
      </c>
      <c r="C329" s="380" t="s">
        <v>57</v>
      </c>
      <c r="D329" s="381" t="n">
        <v>0</v>
      </c>
      <c r="E329" s="381" t="n">
        <v>0</v>
      </c>
      <c r="F329" s="381" t="n">
        <v>0</v>
      </c>
      <c r="G329" s="381" t="n">
        <v>0</v>
      </c>
    </row>
    <row r="330" customFormat="false" ht="12.75" hidden="false" customHeight="true" outlineLevel="0" collapsed="false">
      <c r="B330" s="379" t="n">
        <v>170599</v>
      </c>
      <c r="C330" s="380" t="s">
        <v>173</v>
      </c>
      <c r="D330" s="381" t="n">
        <v>-306.56146</v>
      </c>
      <c r="E330" s="381" t="n">
        <v>-307.90758</v>
      </c>
      <c r="F330" s="381" t="n">
        <v>-309.34657</v>
      </c>
      <c r="G330" s="381" t="n">
        <v>-310.73912</v>
      </c>
    </row>
    <row r="331" customFormat="false" ht="12.75" hidden="false" customHeight="true" outlineLevel="0" collapsed="false">
      <c r="B331" s="379" t="n">
        <v>1706</v>
      </c>
      <c r="C331" s="380" t="s">
        <v>174</v>
      </c>
      <c r="D331" s="381" t="n">
        <v>9161.3018</v>
      </c>
      <c r="E331" s="381" t="n">
        <v>9178.39323</v>
      </c>
      <c r="F331" s="381" t="n">
        <v>9114.42912</v>
      </c>
      <c r="G331" s="381" t="n">
        <v>9212.61005</v>
      </c>
    </row>
    <row r="332" customFormat="false" ht="12.75" hidden="false" customHeight="true" outlineLevel="0" collapsed="false">
      <c r="B332" s="379" t="n">
        <v>170605</v>
      </c>
      <c r="C332" s="380" t="s">
        <v>150</v>
      </c>
      <c r="D332" s="381" t="n">
        <v>8312.73081</v>
      </c>
      <c r="E332" s="381" t="n">
        <v>8312.73081</v>
      </c>
      <c r="F332" s="381" t="n">
        <v>8312.73081</v>
      </c>
      <c r="G332" s="381" t="n">
        <v>8312.73081</v>
      </c>
    </row>
    <row r="333" customFormat="false" ht="12.75" hidden="false" customHeight="true" outlineLevel="0" collapsed="false">
      <c r="B333" s="379" t="n">
        <v>170610</v>
      </c>
      <c r="C333" s="380" t="s">
        <v>175</v>
      </c>
      <c r="D333" s="381" t="n">
        <v>2891.07854</v>
      </c>
      <c r="E333" s="381" t="n">
        <v>2891.07854</v>
      </c>
      <c r="F333" s="381" t="n">
        <v>2891.07854</v>
      </c>
      <c r="G333" s="381" t="n">
        <v>2891.07854</v>
      </c>
    </row>
    <row r="334" customFormat="false" ht="12.75" hidden="false" customHeight="true" outlineLevel="0" collapsed="false">
      <c r="B334" s="379" t="n">
        <v>170620</v>
      </c>
      <c r="C334" s="380" t="s">
        <v>176</v>
      </c>
      <c r="D334" s="381" t="n">
        <v>11.48469</v>
      </c>
      <c r="E334" s="381" t="n">
        <v>11.48469</v>
      </c>
      <c r="F334" s="381" t="n">
        <v>11.48469</v>
      </c>
      <c r="G334" s="381" t="n">
        <v>11.48469</v>
      </c>
    </row>
    <row r="335" customFormat="false" ht="12.75" hidden="false" customHeight="true" outlineLevel="0" collapsed="false">
      <c r="B335" s="379" t="n">
        <v>170690</v>
      </c>
      <c r="C335" s="380" t="s">
        <v>57</v>
      </c>
      <c r="D335" s="381" t="n">
        <v>1065.28408</v>
      </c>
      <c r="E335" s="381" t="n">
        <v>1086.34784</v>
      </c>
      <c r="F335" s="381" t="n">
        <v>1014.79552</v>
      </c>
      <c r="G335" s="381" t="n">
        <v>1074.96125</v>
      </c>
    </row>
    <row r="336" customFormat="false" ht="12.75" hidden="false" customHeight="true" outlineLevel="0" collapsed="false">
      <c r="B336" s="379" t="n">
        <v>170699</v>
      </c>
      <c r="C336" s="380" t="s">
        <v>177</v>
      </c>
      <c r="D336" s="381" t="n">
        <v>-3119.27632</v>
      </c>
      <c r="E336" s="381" t="n">
        <v>-3123.24865</v>
      </c>
      <c r="F336" s="381" t="n">
        <v>-3115.66044</v>
      </c>
      <c r="G336" s="381" t="n">
        <v>-3077.64524</v>
      </c>
    </row>
    <row r="337" customFormat="false" ht="12.75" hidden="false" customHeight="true" outlineLevel="0" collapsed="false">
      <c r="B337" s="379" t="n">
        <v>1799</v>
      </c>
      <c r="C337" s="380" t="s">
        <v>178</v>
      </c>
      <c r="D337" s="381" t="n">
        <v>-8430.0326</v>
      </c>
      <c r="E337" s="381" t="n">
        <v>-8221.50147</v>
      </c>
      <c r="F337" s="381" t="n">
        <v>-8305.63759</v>
      </c>
      <c r="G337" s="381" t="n">
        <v>-8391.99955</v>
      </c>
    </row>
    <row r="338" customFormat="false" ht="12.75" hidden="false" customHeight="true" outlineLevel="0" collapsed="false">
      <c r="B338" s="379" t="n">
        <v>179905</v>
      </c>
      <c r="C338" s="380" t="s">
        <v>179</v>
      </c>
      <c r="D338" s="381" t="n">
        <v>-382.03568</v>
      </c>
      <c r="E338" s="381" t="n">
        <v>-382.03568</v>
      </c>
      <c r="F338" s="381" t="n">
        <v>-382.03568</v>
      </c>
      <c r="G338" s="381" t="n">
        <v>-382.03568</v>
      </c>
    </row>
    <row r="339" customFormat="false" ht="12.75" hidden="false" customHeight="true" outlineLevel="0" collapsed="false">
      <c r="B339" s="379" t="n">
        <v>179910</v>
      </c>
      <c r="C339" s="380" t="s">
        <v>180</v>
      </c>
      <c r="D339" s="381" t="n">
        <v>-8047.99692</v>
      </c>
      <c r="E339" s="381" t="n">
        <v>-7839.46579</v>
      </c>
      <c r="F339" s="381" t="n">
        <v>-7923.60191</v>
      </c>
      <c r="G339" s="381" t="n">
        <v>-8009.96387</v>
      </c>
    </row>
    <row r="340" customFormat="false" ht="12.75" hidden="false" customHeight="true" outlineLevel="0" collapsed="false">
      <c r="B340" s="379" t="n">
        <v>179915</v>
      </c>
      <c r="C340" s="380" t="s">
        <v>181</v>
      </c>
      <c r="D340" s="381" t="n">
        <v>0</v>
      </c>
      <c r="E340" s="381" t="n">
        <v>0</v>
      </c>
      <c r="F340" s="381" t="n">
        <v>0</v>
      </c>
      <c r="G340" s="381" t="n">
        <v>0</v>
      </c>
    </row>
    <row r="341" customFormat="false" ht="12.75" hidden="false" customHeight="true" outlineLevel="0" collapsed="false">
      <c r="B341" s="379" t="n">
        <v>179920</v>
      </c>
      <c r="C341" s="380" t="s">
        <v>182</v>
      </c>
      <c r="D341" s="381" t="n">
        <v>0</v>
      </c>
      <c r="E341" s="381" t="n">
        <v>0</v>
      </c>
      <c r="F341" s="381" t="n">
        <v>0</v>
      </c>
      <c r="G341" s="381" t="n">
        <v>0</v>
      </c>
    </row>
    <row r="342" customFormat="false" ht="12.75" hidden="false" customHeight="true" outlineLevel="0" collapsed="false">
      <c r="B342" s="379" t="n">
        <v>18</v>
      </c>
      <c r="C342" s="380" t="s">
        <v>183</v>
      </c>
      <c r="D342" s="381" t="n">
        <v>39335.84246</v>
      </c>
      <c r="E342" s="381" t="n">
        <v>39469.15101</v>
      </c>
      <c r="F342" s="381" t="n">
        <v>39740.7998</v>
      </c>
      <c r="G342" s="381" t="n">
        <v>40057.46889</v>
      </c>
    </row>
    <row r="343" customFormat="false" ht="12.75" hidden="false" customHeight="true" outlineLevel="0" collapsed="false">
      <c r="B343" s="379" t="n">
        <v>1801</v>
      </c>
      <c r="C343" s="380" t="s">
        <v>150</v>
      </c>
      <c r="D343" s="381" t="n">
        <v>22538.43953</v>
      </c>
      <c r="E343" s="381" t="n">
        <v>22538.43953</v>
      </c>
      <c r="F343" s="381" t="n">
        <v>22538.43953</v>
      </c>
      <c r="G343" s="381" t="n">
        <v>22538.43953</v>
      </c>
    </row>
    <row r="344" customFormat="false" ht="12.75" hidden="false" customHeight="true" outlineLevel="0" collapsed="false">
      <c r="B344" s="379" t="n">
        <v>1802</v>
      </c>
      <c r="C344" s="380" t="s">
        <v>175</v>
      </c>
      <c r="D344" s="381" t="n">
        <v>46165.83281</v>
      </c>
      <c r="E344" s="381" t="n">
        <v>46185.30286</v>
      </c>
      <c r="F344" s="381" t="n">
        <v>46429.47975</v>
      </c>
      <c r="G344" s="381" t="n">
        <v>46433.0271</v>
      </c>
    </row>
    <row r="345" customFormat="false" ht="12.75" hidden="false" customHeight="true" outlineLevel="0" collapsed="false">
      <c r="B345" s="379" t="n">
        <v>1803</v>
      </c>
      <c r="C345" s="380" t="s">
        <v>184</v>
      </c>
      <c r="D345" s="381" t="n">
        <v>725.41355</v>
      </c>
      <c r="E345" s="381" t="n">
        <v>753.44375</v>
      </c>
      <c r="F345" s="381" t="n">
        <v>767.10322</v>
      </c>
      <c r="G345" s="381" t="n">
        <v>847.92325</v>
      </c>
    </row>
    <row r="346" customFormat="false" ht="12.75" hidden="false" customHeight="true" outlineLevel="0" collapsed="false">
      <c r="B346" s="379" t="n">
        <v>1805</v>
      </c>
      <c r="C346" s="380" t="s">
        <v>168</v>
      </c>
      <c r="D346" s="381" t="n">
        <v>7095.33467</v>
      </c>
      <c r="E346" s="381" t="n">
        <v>7222.24705</v>
      </c>
      <c r="F346" s="381" t="n">
        <v>7302.28762</v>
      </c>
      <c r="G346" s="381" t="n">
        <v>7415.47619</v>
      </c>
    </row>
    <row r="347" customFormat="false" ht="12.75" hidden="false" customHeight="true" outlineLevel="0" collapsed="false">
      <c r="B347" s="379" t="n">
        <v>1806</v>
      </c>
      <c r="C347" s="380" t="s">
        <v>169</v>
      </c>
      <c r="D347" s="381" t="n">
        <v>8937.05397</v>
      </c>
      <c r="E347" s="381" t="n">
        <v>9134.57159</v>
      </c>
      <c r="F347" s="381" t="n">
        <v>9329.74136</v>
      </c>
      <c r="G347" s="381" t="n">
        <v>9653.49993</v>
      </c>
    </row>
    <row r="348" customFormat="false" ht="12.75" hidden="false" customHeight="true" outlineLevel="0" collapsed="false">
      <c r="B348" s="379" t="n">
        <v>1807</v>
      </c>
      <c r="C348" s="380" t="s">
        <v>157</v>
      </c>
      <c r="D348" s="381" t="n">
        <v>4422.43009</v>
      </c>
      <c r="E348" s="381" t="n">
        <v>4411.7457</v>
      </c>
      <c r="F348" s="381" t="n">
        <v>4406.95658</v>
      </c>
      <c r="G348" s="381" t="n">
        <v>4410.30874</v>
      </c>
    </row>
    <row r="349" customFormat="false" ht="12.75" hidden="false" customHeight="true" outlineLevel="0" collapsed="false">
      <c r="B349" s="379" t="n">
        <v>1808</v>
      </c>
      <c r="C349" s="380" t="s">
        <v>170</v>
      </c>
      <c r="D349" s="381" t="n">
        <v>0</v>
      </c>
      <c r="E349" s="381" t="n">
        <v>0</v>
      </c>
      <c r="F349" s="381" t="n">
        <v>0</v>
      </c>
      <c r="G349" s="381" t="n">
        <v>0</v>
      </c>
    </row>
    <row r="350" customFormat="false" ht="12.75" hidden="false" customHeight="true" outlineLevel="0" collapsed="false">
      <c r="B350" s="379" t="n">
        <v>1809</v>
      </c>
      <c r="C350" s="380" t="s">
        <v>171</v>
      </c>
      <c r="D350" s="381" t="n">
        <v>0</v>
      </c>
      <c r="E350" s="381" t="n">
        <v>0</v>
      </c>
      <c r="F350" s="381" t="n">
        <v>0</v>
      </c>
      <c r="G350" s="381" t="n">
        <v>0</v>
      </c>
    </row>
    <row r="351" customFormat="false" ht="12.75" hidden="false" customHeight="true" outlineLevel="0" collapsed="false">
      <c r="B351" s="379" t="n">
        <v>1890</v>
      </c>
      <c r="C351" s="380" t="s">
        <v>57</v>
      </c>
      <c r="D351" s="381" t="n">
        <v>1240.62282</v>
      </c>
      <c r="E351" s="381" t="n">
        <v>1243.04482</v>
      </c>
      <c r="F351" s="381" t="n">
        <v>1243.38332</v>
      </c>
      <c r="G351" s="381" t="n">
        <v>1294.46865</v>
      </c>
    </row>
    <row r="352" customFormat="false" ht="12.75" hidden="false" customHeight="true" outlineLevel="0" collapsed="false">
      <c r="B352" s="379" t="n">
        <v>1899</v>
      </c>
      <c r="C352" s="380" t="s">
        <v>185</v>
      </c>
      <c r="D352" s="381" t="n">
        <v>-52186.4384</v>
      </c>
      <c r="E352" s="381" t="n">
        <v>-52419.34911</v>
      </c>
      <c r="F352" s="381" t="n">
        <v>-52676.2964</v>
      </c>
      <c r="G352" s="381" t="n">
        <v>-52935.37932</v>
      </c>
    </row>
    <row r="353" customFormat="false" ht="12.75" hidden="false" customHeight="true" outlineLevel="0" collapsed="false">
      <c r="B353" s="379" t="n">
        <v>189905</v>
      </c>
      <c r="C353" s="380" t="s">
        <v>186</v>
      </c>
      <c r="D353" s="381" t="n">
        <v>-36290.51344</v>
      </c>
      <c r="E353" s="381" t="n">
        <v>-36397.70212</v>
      </c>
      <c r="F353" s="381" t="n">
        <v>-36509.94172</v>
      </c>
      <c r="G353" s="381" t="n">
        <v>-36650.57905</v>
      </c>
    </row>
    <row r="354" customFormat="false" ht="12.75" hidden="false" customHeight="true" outlineLevel="0" collapsed="false">
      <c r="B354" s="379" t="n">
        <v>189915</v>
      </c>
      <c r="C354" s="380" t="s">
        <v>187</v>
      </c>
      <c r="D354" s="381" t="n">
        <v>-5036.26928</v>
      </c>
      <c r="E354" s="381" t="n">
        <v>-5047.21913</v>
      </c>
      <c r="F354" s="381" t="n">
        <v>-5076.48782</v>
      </c>
      <c r="G354" s="381" t="n">
        <v>-5100.56258</v>
      </c>
    </row>
    <row r="355" customFormat="false" ht="12.75" hidden="false" customHeight="true" outlineLevel="0" collapsed="false">
      <c r="B355" s="379" t="n">
        <v>189920</v>
      </c>
      <c r="C355" s="380" t="s">
        <v>188</v>
      </c>
      <c r="D355" s="381" t="n">
        <v>-7235.29269</v>
      </c>
      <c r="E355" s="381" t="n">
        <v>-7309.16558</v>
      </c>
      <c r="F355" s="381" t="n">
        <v>-7376.73599</v>
      </c>
      <c r="G355" s="381" t="n">
        <v>-7423.64299</v>
      </c>
    </row>
    <row r="356" customFormat="false" ht="12.75" hidden="false" customHeight="true" outlineLevel="0" collapsed="false">
      <c r="B356" s="379" t="n">
        <v>189925</v>
      </c>
      <c r="C356" s="380" t="s">
        <v>189</v>
      </c>
      <c r="D356" s="381" t="n">
        <v>-2791.03137</v>
      </c>
      <c r="E356" s="381" t="n">
        <v>-2824.93451</v>
      </c>
      <c r="F356" s="381" t="n">
        <v>-2869.97056</v>
      </c>
      <c r="G356" s="381" t="n">
        <v>-2915.04431</v>
      </c>
    </row>
    <row r="357" customFormat="false" ht="12.75" hidden="false" customHeight="true" outlineLevel="0" collapsed="false">
      <c r="B357" s="379" t="n">
        <v>189930</v>
      </c>
      <c r="C357" s="380" t="s">
        <v>190</v>
      </c>
      <c r="D357" s="381" t="n">
        <v>0</v>
      </c>
      <c r="E357" s="381" t="n">
        <v>0</v>
      </c>
      <c r="F357" s="381" t="n">
        <v>0</v>
      </c>
      <c r="G357" s="381" t="n">
        <v>0</v>
      </c>
    </row>
    <row r="358" customFormat="false" ht="12.75" hidden="false" customHeight="true" outlineLevel="0" collapsed="false">
      <c r="B358" s="379" t="n">
        <v>189935</v>
      </c>
      <c r="C358" s="380" t="s">
        <v>191</v>
      </c>
      <c r="D358" s="381" t="n">
        <v>0</v>
      </c>
      <c r="E358" s="381" t="n">
        <v>0</v>
      </c>
      <c r="F358" s="381" t="n">
        <v>0</v>
      </c>
      <c r="G358" s="381" t="n">
        <v>0</v>
      </c>
    </row>
    <row r="359" customFormat="false" ht="12.75" hidden="false" customHeight="true" outlineLevel="0" collapsed="false">
      <c r="B359" s="379" t="n">
        <v>189940</v>
      </c>
      <c r="C359" s="380" t="s">
        <v>192</v>
      </c>
      <c r="D359" s="381" t="n">
        <v>-443.28091</v>
      </c>
      <c r="E359" s="381" t="n">
        <v>-450.27706</v>
      </c>
      <c r="F359" s="381" t="n">
        <v>-453.1096</v>
      </c>
      <c r="G359" s="381" t="n">
        <v>-455.49968</v>
      </c>
    </row>
    <row r="360" customFormat="false" ht="12.75" hidden="false" customHeight="true" outlineLevel="0" collapsed="false">
      <c r="B360" s="379" t="n">
        <v>19</v>
      </c>
      <c r="C360" s="380" t="s">
        <v>193</v>
      </c>
      <c r="D360" s="381" t="n">
        <v>99262.13589</v>
      </c>
      <c r="E360" s="381" t="n">
        <v>101497.92951</v>
      </c>
      <c r="F360" s="381" t="n">
        <v>109204.1792</v>
      </c>
      <c r="G360" s="381" t="n">
        <v>107099.52161</v>
      </c>
    </row>
    <row r="361" customFormat="false" ht="12.75" hidden="false" customHeight="true" outlineLevel="0" collapsed="false">
      <c r="B361" s="379" t="n">
        <v>1901</v>
      </c>
      <c r="C361" s="380" t="s">
        <v>194</v>
      </c>
      <c r="D361" s="381" t="n">
        <v>70572.35757</v>
      </c>
      <c r="E361" s="381" t="n">
        <v>70702.17227</v>
      </c>
      <c r="F361" s="381" t="n">
        <v>71060.02465</v>
      </c>
      <c r="G361" s="381" t="n">
        <v>69909.30705</v>
      </c>
    </row>
    <row r="362" customFormat="false" ht="12.75" hidden="false" customHeight="true" outlineLevel="0" collapsed="false">
      <c r="B362" s="379" t="n">
        <v>190105</v>
      </c>
      <c r="C362" s="380" t="s">
        <v>195</v>
      </c>
      <c r="D362" s="381" t="n">
        <v>2579.22286</v>
      </c>
      <c r="E362" s="381" t="n">
        <v>2579.22286</v>
      </c>
      <c r="F362" s="381" t="n">
        <v>2400.63181</v>
      </c>
      <c r="G362" s="381" t="n">
        <v>2400.63181</v>
      </c>
    </row>
    <row r="363" customFormat="false" ht="12.75" hidden="false" customHeight="true" outlineLevel="0" collapsed="false">
      <c r="B363" s="379" t="n">
        <v>190110</v>
      </c>
      <c r="C363" s="380" t="s">
        <v>196</v>
      </c>
      <c r="D363" s="381" t="n">
        <v>46023.21979</v>
      </c>
      <c r="E363" s="381" t="n">
        <v>46023.21979</v>
      </c>
      <c r="F363" s="381" t="n">
        <v>47875.2852</v>
      </c>
      <c r="G363" s="381" t="n">
        <v>46724.5676</v>
      </c>
    </row>
    <row r="364" customFormat="false" ht="12.75" hidden="false" customHeight="true" outlineLevel="0" collapsed="false">
      <c r="B364" s="379" t="n">
        <v>190115</v>
      </c>
      <c r="C364" s="380" t="s">
        <v>197</v>
      </c>
      <c r="D364" s="381" t="n">
        <v>21915.48001</v>
      </c>
      <c r="E364" s="381" t="n">
        <v>22045.29471</v>
      </c>
      <c r="F364" s="381" t="n">
        <v>20729.67273</v>
      </c>
      <c r="G364" s="381" t="n">
        <v>20729.67273</v>
      </c>
    </row>
    <row r="365" customFormat="false" ht="12.75" hidden="false" customHeight="true" outlineLevel="0" collapsed="false">
      <c r="B365" s="379" t="n">
        <v>190120</v>
      </c>
      <c r="C365" s="380" t="s">
        <v>198</v>
      </c>
      <c r="D365" s="381" t="n">
        <v>54.43491</v>
      </c>
      <c r="E365" s="381" t="n">
        <v>54.43491</v>
      </c>
      <c r="F365" s="381" t="n">
        <v>54.43491</v>
      </c>
      <c r="G365" s="381" t="n">
        <v>54.43491</v>
      </c>
    </row>
    <row r="366" customFormat="false" ht="12.75" hidden="false" customHeight="true" outlineLevel="0" collapsed="false">
      <c r="B366" s="379" t="n">
        <v>1902</v>
      </c>
      <c r="C366" s="380" t="s">
        <v>158</v>
      </c>
      <c r="D366" s="381" t="n">
        <v>19442.00822</v>
      </c>
      <c r="E366" s="381" t="n">
        <v>19427.90986</v>
      </c>
      <c r="F366" s="381" t="n">
        <v>19350.41307</v>
      </c>
      <c r="G366" s="381" t="n">
        <v>19196.1926</v>
      </c>
    </row>
    <row r="367" customFormat="false" ht="12.75" hidden="false" customHeight="true" outlineLevel="0" collapsed="false">
      <c r="B367" s="379" t="n">
        <v>190205</v>
      </c>
      <c r="C367" s="380" t="s">
        <v>36</v>
      </c>
      <c r="D367" s="381" t="n">
        <v>1002</v>
      </c>
      <c r="E367" s="381" t="n">
        <v>1002</v>
      </c>
      <c r="F367" s="381" t="n">
        <v>1002</v>
      </c>
      <c r="G367" s="381" t="n">
        <v>1002</v>
      </c>
    </row>
    <row r="368" customFormat="false" ht="12.75" hidden="false" customHeight="true" outlineLevel="0" collapsed="false">
      <c r="B368" s="379" t="n">
        <v>190210</v>
      </c>
      <c r="C368" s="380" t="s">
        <v>199</v>
      </c>
      <c r="D368" s="381" t="n">
        <v>0</v>
      </c>
      <c r="E368" s="381" t="n">
        <v>0</v>
      </c>
      <c r="F368" s="381" t="n">
        <v>0</v>
      </c>
      <c r="G368" s="381" t="n">
        <v>0</v>
      </c>
    </row>
    <row r="369" customFormat="false" ht="12.75" hidden="false" customHeight="true" outlineLevel="0" collapsed="false">
      <c r="B369" s="379" t="n">
        <v>190215</v>
      </c>
      <c r="C369" s="380" t="s">
        <v>200</v>
      </c>
      <c r="D369" s="381" t="n">
        <v>0</v>
      </c>
      <c r="E369" s="381" t="n">
        <v>0</v>
      </c>
      <c r="F369" s="381" t="n">
        <v>0</v>
      </c>
      <c r="G369" s="381" t="n">
        <v>0</v>
      </c>
    </row>
    <row r="370" customFormat="false" ht="12.75" hidden="false" customHeight="true" outlineLevel="0" collapsed="false">
      <c r="B370" s="379" t="n">
        <v>190220</v>
      </c>
      <c r="C370" s="380" t="s">
        <v>201</v>
      </c>
      <c r="D370" s="381" t="n">
        <v>0</v>
      </c>
      <c r="E370" s="381" t="n">
        <v>0</v>
      </c>
      <c r="F370" s="381" t="n">
        <v>0</v>
      </c>
      <c r="G370" s="381" t="n">
        <v>0</v>
      </c>
    </row>
    <row r="371" customFormat="false" ht="12.75" hidden="false" customHeight="true" outlineLevel="0" collapsed="false">
      <c r="B371" s="379" t="n">
        <v>190225</v>
      </c>
      <c r="C371" s="380" t="s">
        <v>202</v>
      </c>
      <c r="D371" s="381" t="n">
        <v>0</v>
      </c>
      <c r="E371" s="381" t="n">
        <v>0</v>
      </c>
      <c r="F371" s="381" t="n">
        <v>0</v>
      </c>
      <c r="G371" s="381" t="n">
        <v>0</v>
      </c>
    </row>
    <row r="372" customFormat="false" ht="12.75" hidden="false" customHeight="true" outlineLevel="0" collapsed="false">
      <c r="B372" s="379" t="n">
        <v>190230</v>
      </c>
      <c r="C372" s="380" t="s">
        <v>203</v>
      </c>
      <c r="D372" s="381" t="n">
        <v>0</v>
      </c>
      <c r="E372" s="381" t="n">
        <v>0</v>
      </c>
      <c r="F372" s="381" t="n">
        <v>0</v>
      </c>
      <c r="G372" s="381" t="n">
        <v>0</v>
      </c>
    </row>
    <row r="373" customFormat="false" ht="12.75" hidden="false" customHeight="true" outlineLevel="0" collapsed="false">
      <c r="B373" s="379" t="n">
        <v>190235</v>
      </c>
      <c r="C373" s="380" t="s">
        <v>204</v>
      </c>
      <c r="D373" s="381" t="n">
        <v>0</v>
      </c>
      <c r="E373" s="381" t="n">
        <v>0</v>
      </c>
      <c r="F373" s="381" t="n">
        <v>0</v>
      </c>
      <c r="G373" s="381" t="n">
        <v>0</v>
      </c>
    </row>
    <row r="374" customFormat="false" ht="12.75" hidden="false" customHeight="true" outlineLevel="0" collapsed="false">
      <c r="B374" s="379" t="n">
        <v>190240</v>
      </c>
      <c r="C374" s="380" t="s">
        <v>118</v>
      </c>
      <c r="D374" s="381" t="n">
        <v>0</v>
      </c>
      <c r="E374" s="381" t="n">
        <v>0</v>
      </c>
      <c r="F374" s="381" t="n">
        <v>0</v>
      </c>
      <c r="G374" s="381" t="n">
        <v>0</v>
      </c>
    </row>
    <row r="375" customFormat="false" ht="12.75" hidden="false" customHeight="true" outlineLevel="0" collapsed="false">
      <c r="B375" s="379" t="n">
        <v>190245</v>
      </c>
      <c r="C375" s="380" t="s">
        <v>102</v>
      </c>
      <c r="D375" s="381" t="n">
        <v>0</v>
      </c>
      <c r="E375" s="381" t="n">
        <v>0</v>
      </c>
      <c r="F375" s="381" t="n">
        <v>0</v>
      </c>
      <c r="G375" s="381" t="n">
        <v>0</v>
      </c>
    </row>
    <row r="376" customFormat="false" ht="12.75" hidden="false" customHeight="true" outlineLevel="0" collapsed="false">
      <c r="B376" s="379" t="n">
        <v>190250</v>
      </c>
      <c r="C376" s="380" t="s">
        <v>205</v>
      </c>
      <c r="D376" s="381" t="n">
        <v>545.46498</v>
      </c>
      <c r="E376" s="381" t="n">
        <v>529.96706</v>
      </c>
      <c r="F376" s="381" t="n">
        <v>452.47027</v>
      </c>
      <c r="G376" s="381" t="n">
        <v>398.2498</v>
      </c>
    </row>
    <row r="377" customFormat="false" ht="12.75" hidden="false" customHeight="true" outlineLevel="0" collapsed="false">
      <c r="B377" s="379" t="n">
        <v>190255</v>
      </c>
      <c r="C377" s="380" t="s">
        <v>154</v>
      </c>
      <c r="D377" s="381" t="n">
        <v>0</v>
      </c>
      <c r="E377" s="381" t="n">
        <v>0</v>
      </c>
      <c r="F377" s="381" t="n">
        <v>0</v>
      </c>
      <c r="G377" s="381" t="n">
        <v>0</v>
      </c>
    </row>
    <row r="378" customFormat="false" ht="12.75" hidden="false" customHeight="true" outlineLevel="0" collapsed="false">
      <c r="B378" s="379" t="n">
        <v>190260</v>
      </c>
      <c r="C378" s="380" t="s">
        <v>166</v>
      </c>
      <c r="D378" s="381" t="n">
        <v>0</v>
      </c>
      <c r="E378" s="381" t="n">
        <v>0</v>
      </c>
      <c r="F378" s="381" t="n">
        <v>0</v>
      </c>
      <c r="G378" s="381" t="n">
        <v>0</v>
      </c>
    </row>
    <row r="379" customFormat="false" ht="12.75" hidden="false" customHeight="true" outlineLevel="0" collapsed="false">
      <c r="B379" s="379" t="n">
        <v>190265</v>
      </c>
      <c r="C379" s="380" t="s">
        <v>174</v>
      </c>
      <c r="D379" s="381" t="n">
        <v>9269.5274</v>
      </c>
      <c r="E379" s="381" t="n">
        <v>9269.5274</v>
      </c>
      <c r="F379" s="381" t="n">
        <v>9269.5274</v>
      </c>
      <c r="G379" s="381" t="n">
        <v>9269.5274</v>
      </c>
    </row>
    <row r="380" customFormat="false" ht="12.75" hidden="false" customHeight="true" outlineLevel="0" collapsed="false">
      <c r="B380" s="379" t="n">
        <v>190270</v>
      </c>
      <c r="C380" s="380" t="s">
        <v>183</v>
      </c>
      <c r="D380" s="381" t="n">
        <v>0</v>
      </c>
      <c r="E380" s="381" t="n">
        <v>0</v>
      </c>
      <c r="F380" s="381" t="n">
        <v>0</v>
      </c>
      <c r="G380" s="381" t="n">
        <v>0</v>
      </c>
    </row>
    <row r="381" customFormat="false" ht="12.75" hidden="false" customHeight="true" outlineLevel="0" collapsed="false">
      <c r="B381" s="379" t="n">
        <v>190275</v>
      </c>
      <c r="C381" s="380" t="s">
        <v>193</v>
      </c>
      <c r="D381" s="381" t="n">
        <v>8625.01584</v>
      </c>
      <c r="E381" s="381" t="n">
        <v>8626.4154</v>
      </c>
      <c r="F381" s="381" t="n">
        <v>8626.4154</v>
      </c>
      <c r="G381" s="381" t="n">
        <v>8526.4154</v>
      </c>
    </row>
    <row r="382" customFormat="false" ht="12.75" hidden="false" customHeight="true" outlineLevel="0" collapsed="false">
      <c r="B382" s="379" t="n">
        <v>190280</v>
      </c>
      <c r="C382" s="380" t="s">
        <v>194</v>
      </c>
      <c r="D382" s="381" t="n">
        <v>0</v>
      </c>
      <c r="E382" s="381" t="n">
        <v>0</v>
      </c>
      <c r="F382" s="381" t="n">
        <v>0</v>
      </c>
      <c r="G382" s="381" t="n">
        <v>0</v>
      </c>
    </row>
    <row r="383" customFormat="false" ht="12.75" hidden="false" customHeight="true" outlineLevel="0" collapsed="false">
      <c r="B383" s="379" t="n">
        <v>1903</v>
      </c>
      <c r="C383" s="380" t="s">
        <v>206</v>
      </c>
      <c r="D383" s="381" t="n">
        <v>0</v>
      </c>
      <c r="E383" s="381" t="n">
        <v>0</v>
      </c>
      <c r="F383" s="381" t="n">
        <v>0</v>
      </c>
      <c r="G383" s="381" t="n">
        <v>0</v>
      </c>
    </row>
    <row r="384" customFormat="false" ht="12.75" hidden="false" customHeight="true" outlineLevel="0" collapsed="false">
      <c r="B384" s="379" t="n">
        <v>1904</v>
      </c>
      <c r="C384" s="380" t="s">
        <v>207</v>
      </c>
      <c r="D384" s="381" t="n">
        <v>10256.84651</v>
      </c>
      <c r="E384" s="381" t="n">
        <v>10355.73329</v>
      </c>
      <c r="F384" s="381" t="n">
        <v>10273.05511</v>
      </c>
      <c r="G384" s="381" t="n">
        <v>10795.09364</v>
      </c>
    </row>
    <row r="385" customFormat="false" ht="12.75" hidden="false" customHeight="true" outlineLevel="0" collapsed="false">
      <c r="B385" s="379" t="n">
        <v>190405</v>
      </c>
      <c r="C385" s="380" t="s">
        <v>126</v>
      </c>
      <c r="D385" s="381" t="n">
        <v>0.02</v>
      </c>
      <c r="E385" s="381" t="n">
        <v>1.28748</v>
      </c>
      <c r="F385" s="381" t="n">
        <v>0.97061</v>
      </c>
      <c r="G385" s="381" t="n">
        <v>0.65374</v>
      </c>
    </row>
    <row r="386" customFormat="false" ht="12.75" hidden="false" customHeight="true" outlineLevel="0" collapsed="false">
      <c r="B386" s="379" t="n">
        <v>190410</v>
      </c>
      <c r="C386" s="380" t="s">
        <v>208</v>
      </c>
      <c r="D386" s="381" t="n">
        <v>9985.62629</v>
      </c>
      <c r="E386" s="381" t="n">
        <v>10126.13473</v>
      </c>
      <c r="F386" s="381" t="n">
        <v>10107.30497</v>
      </c>
      <c r="G386" s="381" t="n">
        <v>10651.48388</v>
      </c>
    </row>
    <row r="387" customFormat="false" ht="12.75" hidden="false" customHeight="true" outlineLevel="0" collapsed="false">
      <c r="B387" s="379" t="n">
        <v>190490</v>
      </c>
      <c r="C387" s="380" t="s">
        <v>57</v>
      </c>
      <c r="D387" s="381" t="n">
        <v>318.75879</v>
      </c>
      <c r="E387" s="381" t="n">
        <v>293.5712</v>
      </c>
      <c r="F387" s="381" t="n">
        <v>247.16027</v>
      </c>
      <c r="G387" s="381" t="n">
        <v>243.46359</v>
      </c>
    </row>
    <row r="388" customFormat="false" ht="12.75" hidden="false" customHeight="true" outlineLevel="0" collapsed="false">
      <c r="B388" s="379" t="n">
        <v>190499</v>
      </c>
      <c r="C388" s="380" t="s">
        <v>209</v>
      </c>
      <c r="D388" s="381" t="n">
        <v>-47.55857</v>
      </c>
      <c r="E388" s="381" t="n">
        <v>-65.26012</v>
      </c>
      <c r="F388" s="381" t="n">
        <v>-82.38074</v>
      </c>
      <c r="G388" s="381" t="n">
        <v>-100.50757</v>
      </c>
    </row>
    <row r="389" customFormat="false" ht="12.75" hidden="false" customHeight="true" outlineLevel="0" collapsed="false">
      <c r="B389" s="379" t="n">
        <v>1905</v>
      </c>
      <c r="C389" s="380" t="s">
        <v>210</v>
      </c>
      <c r="D389" s="381" t="n">
        <v>891.12942</v>
      </c>
      <c r="E389" s="381" t="n">
        <v>840.77142</v>
      </c>
      <c r="F389" s="381" t="n">
        <v>800.52887</v>
      </c>
      <c r="G389" s="381" t="n">
        <v>766.16111</v>
      </c>
    </row>
    <row r="390" customFormat="false" ht="12.75" hidden="false" customHeight="true" outlineLevel="0" collapsed="false">
      <c r="B390" s="379" t="n">
        <v>190505</v>
      </c>
      <c r="C390" s="380" t="s">
        <v>211</v>
      </c>
      <c r="D390" s="381" t="n">
        <v>0</v>
      </c>
      <c r="E390" s="381" t="n">
        <v>0</v>
      </c>
      <c r="F390" s="381" t="n">
        <v>0</v>
      </c>
      <c r="G390" s="381" t="n">
        <v>0</v>
      </c>
    </row>
    <row r="391" customFormat="false" ht="12.75" hidden="false" customHeight="true" outlineLevel="0" collapsed="false">
      <c r="B391" s="379" t="n">
        <v>190510</v>
      </c>
      <c r="C391" s="380" t="s">
        <v>212</v>
      </c>
      <c r="D391" s="381" t="n">
        <v>1.73264</v>
      </c>
      <c r="E391" s="381" t="n">
        <v>1.73264</v>
      </c>
      <c r="F391" s="381" t="n">
        <v>1.73264</v>
      </c>
      <c r="G391" s="381" t="n">
        <v>1.73264</v>
      </c>
    </row>
    <row r="392" customFormat="false" ht="12.75" hidden="false" customHeight="true" outlineLevel="0" collapsed="false">
      <c r="B392" s="379" t="n">
        <v>190515</v>
      </c>
      <c r="C392" s="380" t="s">
        <v>213</v>
      </c>
      <c r="D392" s="381" t="n">
        <v>0</v>
      </c>
      <c r="E392" s="381" t="n">
        <v>0</v>
      </c>
      <c r="F392" s="381" t="n">
        <v>0</v>
      </c>
      <c r="G392" s="381" t="n">
        <v>0</v>
      </c>
    </row>
    <row r="393" customFormat="false" ht="12.75" hidden="false" customHeight="true" outlineLevel="0" collapsed="false">
      <c r="B393" s="379" t="n">
        <v>190520</v>
      </c>
      <c r="C393" s="380" t="s">
        <v>214</v>
      </c>
      <c r="D393" s="381" t="n">
        <v>1284.73972</v>
      </c>
      <c r="E393" s="381" t="n">
        <v>1226.15405</v>
      </c>
      <c r="F393" s="381" t="n">
        <v>1224.3957</v>
      </c>
      <c r="G393" s="381" t="n">
        <v>1219.32755</v>
      </c>
    </row>
    <row r="394" customFormat="false" ht="12.75" hidden="false" customHeight="true" outlineLevel="0" collapsed="false">
      <c r="B394" s="379" t="n">
        <v>190525</v>
      </c>
      <c r="C394" s="380" t="s">
        <v>215</v>
      </c>
      <c r="D394" s="381" t="n">
        <v>242.25679</v>
      </c>
      <c r="E394" s="381" t="n">
        <v>242.25679</v>
      </c>
      <c r="F394" s="381" t="n">
        <v>246.10248</v>
      </c>
      <c r="G394" s="381" t="n">
        <v>246.10248</v>
      </c>
    </row>
    <row r="395" customFormat="false" ht="12.75" hidden="false" customHeight="true" outlineLevel="0" collapsed="false">
      <c r="B395" s="379" t="n">
        <v>190530</v>
      </c>
      <c r="C395" s="380" t="s">
        <v>216</v>
      </c>
      <c r="D395" s="381" t="n">
        <v>0</v>
      </c>
      <c r="E395" s="381" t="n">
        <v>0</v>
      </c>
      <c r="F395" s="381" t="n">
        <v>0</v>
      </c>
      <c r="G395" s="381" t="n">
        <v>0</v>
      </c>
    </row>
    <row r="396" customFormat="false" ht="12.75" hidden="false" customHeight="true" outlineLevel="0" collapsed="false">
      <c r="B396" s="379" t="n">
        <v>190590</v>
      </c>
      <c r="C396" s="380" t="s">
        <v>57</v>
      </c>
      <c r="D396" s="381" t="n">
        <v>88.35587</v>
      </c>
      <c r="E396" s="381" t="n">
        <v>117.27319</v>
      </c>
      <c r="F396" s="381" t="n">
        <v>97.20026</v>
      </c>
      <c r="G396" s="381" t="n">
        <v>91.07782</v>
      </c>
    </row>
    <row r="397" customFormat="false" ht="12.75" hidden="false" customHeight="true" outlineLevel="0" collapsed="false">
      <c r="B397" s="379" t="n">
        <v>190599</v>
      </c>
      <c r="C397" s="380" t="s">
        <v>217</v>
      </c>
      <c r="D397" s="381" t="n">
        <v>-725.9556</v>
      </c>
      <c r="E397" s="381" t="n">
        <v>-746.64525</v>
      </c>
      <c r="F397" s="381" t="n">
        <v>-768.90221</v>
      </c>
      <c r="G397" s="381" t="n">
        <v>-792.07938</v>
      </c>
    </row>
    <row r="398" customFormat="false" ht="12.75" hidden="false" customHeight="true" outlineLevel="0" collapsed="false">
      <c r="B398" s="379" t="n">
        <v>1906</v>
      </c>
      <c r="C398" s="380" t="s">
        <v>218</v>
      </c>
      <c r="D398" s="381" t="n">
        <v>687.99088</v>
      </c>
      <c r="E398" s="381" t="n">
        <v>752.74525</v>
      </c>
      <c r="F398" s="381" t="n">
        <v>794.81614</v>
      </c>
      <c r="G398" s="381" t="n">
        <v>793.21508</v>
      </c>
    </row>
    <row r="399" customFormat="false" ht="12.75" hidden="false" customHeight="true" outlineLevel="0" collapsed="false">
      <c r="B399" s="379" t="n">
        <v>190615</v>
      </c>
      <c r="C399" s="380" t="s">
        <v>219</v>
      </c>
      <c r="D399" s="381" t="n">
        <v>685.7527</v>
      </c>
      <c r="E399" s="381" t="n">
        <v>750.50707</v>
      </c>
      <c r="F399" s="381" t="n">
        <v>792.57796</v>
      </c>
      <c r="G399" s="381" t="n">
        <v>790.9769</v>
      </c>
    </row>
    <row r="400" customFormat="false" ht="12.75" hidden="false" customHeight="true" outlineLevel="0" collapsed="false">
      <c r="B400" s="379" t="n">
        <v>1908</v>
      </c>
      <c r="C400" s="380" t="s">
        <v>220</v>
      </c>
      <c r="D400" s="381" t="n">
        <v>249.10364</v>
      </c>
      <c r="E400" s="381" t="n">
        <v>0</v>
      </c>
      <c r="F400" s="381" t="n">
        <v>0.84584</v>
      </c>
      <c r="G400" s="381" t="n">
        <v>176.44894</v>
      </c>
    </row>
    <row r="401" customFormat="false" ht="12.75" hidden="false" customHeight="true" outlineLevel="0" collapsed="false">
      <c r="B401" s="379" t="n">
        <v>1910</v>
      </c>
      <c r="C401" s="380" t="s">
        <v>221</v>
      </c>
      <c r="D401" s="381" t="n">
        <v>0</v>
      </c>
      <c r="E401" s="381" t="n">
        <v>0</v>
      </c>
      <c r="F401" s="381" t="n">
        <v>0</v>
      </c>
      <c r="G401" s="381" t="n">
        <v>0</v>
      </c>
    </row>
    <row r="402" customFormat="false" ht="12.75" hidden="false" customHeight="true" outlineLevel="0" collapsed="false">
      <c r="B402" s="379" t="n">
        <v>1990</v>
      </c>
      <c r="C402" s="380" t="s">
        <v>57</v>
      </c>
      <c r="D402" s="381" t="n">
        <v>9677.93048</v>
      </c>
      <c r="E402" s="381" t="n">
        <v>11880.26666</v>
      </c>
      <c r="F402" s="381" t="n">
        <v>18333.83742</v>
      </c>
      <c r="G402" s="381" t="n">
        <v>17318.85397</v>
      </c>
    </row>
    <row r="403" customFormat="false" ht="12.75" hidden="false" customHeight="true" outlineLevel="0" collapsed="false">
      <c r="B403" s="379" t="n">
        <v>199005</v>
      </c>
      <c r="C403" s="380" t="s">
        <v>222</v>
      </c>
      <c r="D403" s="381" t="n">
        <v>476.86758</v>
      </c>
      <c r="E403" s="381" t="n">
        <v>212.01893</v>
      </c>
      <c r="F403" s="381" t="n">
        <v>103.93053</v>
      </c>
      <c r="G403" s="381" t="n">
        <v>72.78237</v>
      </c>
    </row>
    <row r="404" customFormat="false" ht="12.75" hidden="false" customHeight="true" outlineLevel="0" collapsed="false">
      <c r="B404" s="379" t="n">
        <v>199010</v>
      </c>
      <c r="C404" s="380" t="s">
        <v>223</v>
      </c>
      <c r="D404" s="381" t="n">
        <v>0</v>
      </c>
      <c r="E404" s="381" t="n">
        <v>0</v>
      </c>
      <c r="F404" s="381" t="n">
        <v>0</v>
      </c>
      <c r="G404" s="381" t="n">
        <v>0</v>
      </c>
    </row>
    <row r="405" customFormat="false" ht="12.75" hidden="false" customHeight="true" outlineLevel="0" collapsed="false">
      <c r="B405" s="379" t="n">
        <v>199015</v>
      </c>
      <c r="C405" s="380" t="s">
        <v>224</v>
      </c>
      <c r="D405" s="381" t="n">
        <v>11.12089</v>
      </c>
      <c r="E405" s="381" t="n">
        <v>11.12089</v>
      </c>
      <c r="F405" s="381" t="n">
        <v>11.12089</v>
      </c>
      <c r="G405" s="381" t="n">
        <v>11.12089</v>
      </c>
    </row>
    <row r="406" customFormat="false" ht="12.75" hidden="false" customHeight="true" outlineLevel="0" collapsed="false">
      <c r="B406" s="379" t="n">
        <v>199025</v>
      </c>
      <c r="C406" s="380" t="s">
        <v>225</v>
      </c>
      <c r="D406" s="381" t="n">
        <v>36.58934</v>
      </c>
      <c r="E406" s="381" t="n">
        <v>36.42279</v>
      </c>
      <c r="F406" s="381" t="n">
        <v>35.36864</v>
      </c>
      <c r="G406" s="381" t="n">
        <v>36.11066</v>
      </c>
    </row>
    <row r="407" customFormat="false" ht="12.75" hidden="false" customHeight="true" outlineLevel="0" collapsed="false">
      <c r="B407" s="379" t="n">
        <v>199090</v>
      </c>
      <c r="C407" s="380" t="s">
        <v>226</v>
      </c>
      <c r="D407" s="381" t="n">
        <v>9153.35267</v>
      </c>
      <c r="E407" s="381" t="n">
        <v>11620.70405</v>
      </c>
      <c r="F407" s="381" t="n">
        <v>18183.41736</v>
      </c>
      <c r="G407" s="381" t="n">
        <v>17198.84005</v>
      </c>
    </row>
    <row r="408" customFormat="false" ht="12.75" hidden="false" customHeight="true" outlineLevel="0" collapsed="false">
      <c r="B408" s="379" t="n">
        <v>1999</v>
      </c>
      <c r="C408" s="380" t="s">
        <v>227</v>
      </c>
      <c r="D408" s="381" t="n">
        <v>-12515.52918</v>
      </c>
      <c r="E408" s="381" t="n">
        <v>-12461.96759</v>
      </c>
      <c r="F408" s="381" t="n">
        <v>-11409.64025</v>
      </c>
      <c r="G408" s="381" t="n">
        <v>-11856.04913</v>
      </c>
    </row>
    <row r="409" customFormat="false" ht="12.75" hidden="false" customHeight="true" outlineLevel="0" collapsed="false">
      <c r="B409" s="379" t="n">
        <v>199905</v>
      </c>
      <c r="C409" s="380" t="s">
        <v>228</v>
      </c>
      <c r="D409" s="381" t="n">
        <v>-1969.58831</v>
      </c>
      <c r="E409" s="381" t="n">
        <v>-1969.17644</v>
      </c>
      <c r="F409" s="381" t="n">
        <v>-793.78198</v>
      </c>
      <c r="G409" s="381" t="n">
        <v>-793.78198</v>
      </c>
    </row>
    <row r="410" customFormat="false" ht="12.75" hidden="false" customHeight="true" outlineLevel="0" collapsed="false">
      <c r="B410" s="379" t="n">
        <v>199910</v>
      </c>
      <c r="C410" s="380" t="s">
        <v>229</v>
      </c>
      <c r="D410" s="381" t="n">
        <v>-9028.69877</v>
      </c>
      <c r="E410" s="381" t="n">
        <v>-8962.5795</v>
      </c>
      <c r="F410" s="381" t="n">
        <v>-8900.58207</v>
      </c>
      <c r="G410" s="381" t="n">
        <v>-8767.20569</v>
      </c>
    </row>
    <row r="411" customFormat="false" ht="12.75" hidden="false" customHeight="true" outlineLevel="0" collapsed="false">
      <c r="B411" s="379" t="n">
        <v>199990</v>
      </c>
      <c r="C411" s="380" t="s">
        <v>230</v>
      </c>
      <c r="D411" s="381" t="n">
        <v>-1517.2421</v>
      </c>
      <c r="E411" s="381" t="n">
        <v>-1530.21165</v>
      </c>
      <c r="F411" s="381" t="n">
        <v>-1715.2762</v>
      </c>
      <c r="G411" s="381" t="n">
        <v>-2295.06146</v>
      </c>
    </row>
    <row r="412" customFormat="false" ht="12.75" hidden="false" customHeight="true" outlineLevel="0" collapsed="false">
      <c r="B412" s="379"/>
      <c r="C412" s="380"/>
      <c r="D412" s="381"/>
      <c r="E412" s="381"/>
      <c r="F412" s="381"/>
      <c r="G412" s="381"/>
    </row>
    <row r="413" customFormat="false" ht="12.75" hidden="false" customHeight="true" outlineLevel="0" collapsed="false">
      <c r="B413" s="379" t="n">
        <v>2</v>
      </c>
      <c r="C413" s="385" t="s">
        <v>231</v>
      </c>
      <c r="D413" s="386" t="n">
        <v>884899.86685</v>
      </c>
      <c r="E413" s="386" t="n">
        <v>875998.73249</v>
      </c>
      <c r="F413" s="386" t="n">
        <v>887634.43042</v>
      </c>
      <c r="G413" s="386" t="n">
        <v>861124.08853</v>
      </c>
    </row>
    <row r="414" customFormat="false" ht="12.75" hidden="false" customHeight="true" outlineLevel="0" collapsed="false">
      <c r="B414" s="379" t="n">
        <v>21</v>
      </c>
      <c r="C414" s="380" t="s">
        <v>232</v>
      </c>
      <c r="D414" s="381" t="n">
        <v>413248.78799</v>
      </c>
      <c r="E414" s="381" t="n">
        <v>407346.51842</v>
      </c>
      <c r="F414" s="381" t="n">
        <v>405478.67642</v>
      </c>
      <c r="G414" s="381" t="n">
        <v>423892.872</v>
      </c>
    </row>
    <row r="415" customFormat="false" ht="12.75" hidden="false" customHeight="true" outlineLevel="0" collapsed="false">
      <c r="B415" s="379" t="n">
        <v>2101</v>
      </c>
      <c r="C415" s="380" t="s">
        <v>233</v>
      </c>
      <c r="D415" s="381" t="n">
        <v>280432.7388</v>
      </c>
      <c r="E415" s="381" t="n">
        <v>293841.439</v>
      </c>
      <c r="F415" s="381" t="n">
        <v>291423.52627</v>
      </c>
      <c r="G415" s="381" t="n">
        <v>296032.60601</v>
      </c>
    </row>
    <row r="416" customFormat="false" ht="12.75" hidden="false" customHeight="true" outlineLevel="0" collapsed="false">
      <c r="B416" s="379" t="n">
        <v>210105</v>
      </c>
      <c r="C416" s="380" t="s">
        <v>234</v>
      </c>
      <c r="D416" s="381" t="n">
        <v>34359.39704</v>
      </c>
      <c r="E416" s="381" t="n">
        <v>40035.08401</v>
      </c>
      <c r="F416" s="381" t="n">
        <v>39955.59355</v>
      </c>
      <c r="G416" s="381" t="n">
        <v>36814.878</v>
      </c>
    </row>
    <row r="417" customFormat="false" ht="12.75" hidden="false" customHeight="true" outlineLevel="0" collapsed="false">
      <c r="B417" s="379" t="n">
        <v>210110</v>
      </c>
      <c r="C417" s="380" t="s">
        <v>235</v>
      </c>
      <c r="D417" s="381" t="n">
        <v>34134.28548</v>
      </c>
      <c r="E417" s="381" t="n">
        <v>36121.07966</v>
      </c>
      <c r="F417" s="381" t="n">
        <v>36307.12361</v>
      </c>
      <c r="G417" s="381" t="n">
        <v>32844.45429</v>
      </c>
    </row>
    <row r="418" customFormat="false" ht="12.75" hidden="false" customHeight="true" outlineLevel="0" collapsed="false">
      <c r="B418" s="379" t="n">
        <v>210115</v>
      </c>
      <c r="C418" s="380" t="s">
        <v>236</v>
      </c>
      <c r="D418" s="381" t="n">
        <v>7569.92918</v>
      </c>
      <c r="E418" s="381" t="n">
        <v>6659.18188</v>
      </c>
      <c r="F418" s="381" t="n">
        <v>6930.01886</v>
      </c>
      <c r="G418" s="381" t="n">
        <v>7907.78123</v>
      </c>
    </row>
    <row r="419" customFormat="false" ht="12.75" hidden="false" customHeight="true" outlineLevel="0" collapsed="false">
      <c r="B419" s="379" t="n">
        <v>210120</v>
      </c>
      <c r="C419" s="380" t="s">
        <v>237</v>
      </c>
      <c r="D419" s="381" t="n">
        <v>463.417</v>
      </c>
      <c r="E419" s="381" t="n">
        <v>150.85121</v>
      </c>
      <c r="F419" s="381" t="n">
        <v>267.27702</v>
      </c>
      <c r="G419" s="381" t="n">
        <v>344.58935</v>
      </c>
    </row>
    <row r="420" customFormat="false" ht="12.75" hidden="false" customHeight="true" outlineLevel="0" collapsed="false">
      <c r="B420" s="379" t="n">
        <v>210125</v>
      </c>
      <c r="C420" s="380" t="s">
        <v>238</v>
      </c>
      <c r="D420" s="381" t="n">
        <v>4907.77794</v>
      </c>
      <c r="E420" s="381" t="n">
        <v>4415.95754</v>
      </c>
      <c r="F420" s="381" t="n">
        <v>4786.96704</v>
      </c>
      <c r="G420" s="381" t="n">
        <v>5358.07602</v>
      </c>
    </row>
    <row r="421" customFormat="false" ht="12.75" hidden="false" customHeight="true" outlineLevel="0" collapsed="false">
      <c r="B421" s="379" t="n">
        <v>210130</v>
      </c>
      <c r="C421" s="380" t="s">
        <v>239</v>
      </c>
      <c r="D421" s="381" t="n">
        <v>2368.72708</v>
      </c>
      <c r="E421" s="381" t="n">
        <v>2604.84048</v>
      </c>
      <c r="F421" s="381" t="n">
        <v>1133.07964</v>
      </c>
      <c r="G421" s="381" t="n">
        <v>1239.70269</v>
      </c>
    </row>
    <row r="422" customFormat="false" ht="12.75" hidden="false" customHeight="true" outlineLevel="0" collapsed="false">
      <c r="B422" s="379" t="n">
        <v>210135</v>
      </c>
      <c r="C422" s="380" t="s">
        <v>240</v>
      </c>
      <c r="D422" s="381" t="n">
        <v>126511.10399</v>
      </c>
      <c r="E422" s="381" t="n">
        <v>129886.03136</v>
      </c>
      <c r="F422" s="381" t="n">
        <v>128974.23443</v>
      </c>
      <c r="G422" s="381" t="n">
        <v>136627.8641</v>
      </c>
    </row>
    <row r="423" customFormat="false" ht="12.75" hidden="false" customHeight="true" outlineLevel="0" collapsed="false">
      <c r="B423" s="379" t="n">
        <v>210140</v>
      </c>
      <c r="C423" s="380" t="s">
        <v>241</v>
      </c>
      <c r="D423" s="381" t="n">
        <v>68952.06018</v>
      </c>
      <c r="E423" s="381" t="n">
        <v>72602.37779</v>
      </c>
      <c r="F423" s="381" t="n">
        <v>71662.13872</v>
      </c>
      <c r="G423" s="381" t="n">
        <v>73295.636</v>
      </c>
    </row>
    <row r="424" customFormat="false" ht="12.75" hidden="false" customHeight="true" outlineLevel="0" collapsed="false">
      <c r="B424" s="379" t="n">
        <v>210145</v>
      </c>
      <c r="C424" s="380" t="s">
        <v>242</v>
      </c>
      <c r="D424" s="381" t="n">
        <v>0</v>
      </c>
      <c r="E424" s="381" t="n">
        <v>0</v>
      </c>
      <c r="F424" s="381" t="n">
        <v>0</v>
      </c>
      <c r="G424" s="381" t="n">
        <v>0</v>
      </c>
    </row>
    <row r="425" customFormat="false" ht="12.75" hidden="false" customHeight="true" outlineLevel="0" collapsed="false">
      <c r="B425" s="379" t="n">
        <v>210150</v>
      </c>
      <c r="C425" s="380" t="s">
        <v>243</v>
      </c>
      <c r="D425" s="381" t="n">
        <v>1166.04091</v>
      </c>
      <c r="E425" s="381" t="n">
        <v>1366.03507</v>
      </c>
      <c r="F425" s="381" t="n">
        <v>1407.0934</v>
      </c>
      <c r="G425" s="381" t="n">
        <v>1599.62433</v>
      </c>
    </row>
    <row r="426" customFormat="false" ht="12.75" hidden="false" customHeight="true" outlineLevel="0" collapsed="false">
      <c r="B426" s="379" t="n">
        <v>2102</v>
      </c>
      <c r="C426" s="380" t="s">
        <v>244</v>
      </c>
      <c r="D426" s="381" t="n">
        <v>50000</v>
      </c>
      <c r="E426" s="381" t="n">
        <v>30000</v>
      </c>
      <c r="F426" s="381" t="n">
        <v>30000</v>
      </c>
      <c r="G426" s="381" t="n">
        <v>0</v>
      </c>
    </row>
    <row r="427" customFormat="false" ht="12.75" hidden="false" customHeight="true" outlineLevel="0" collapsed="false">
      <c r="B427" s="379" t="n">
        <v>210205</v>
      </c>
      <c r="C427" s="380" t="s">
        <v>244</v>
      </c>
      <c r="D427" s="381" t="n">
        <v>30000</v>
      </c>
      <c r="E427" s="381" t="n">
        <v>30000</v>
      </c>
      <c r="F427" s="381" t="n">
        <v>30000</v>
      </c>
      <c r="G427" s="381" t="n">
        <v>0</v>
      </c>
    </row>
    <row r="428" customFormat="false" ht="12.75" hidden="false" customHeight="true" outlineLevel="0" collapsed="false">
      <c r="B428" s="379" t="n">
        <v>210210</v>
      </c>
      <c r="C428" s="380" t="s">
        <v>245</v>
      </c>
      <c r="D428" s="381" t="n">
        <v>0</v>
      </c>
      <c r="E428" s="381" t="n">
        <v>0</v>
      </c>
      <c r="F428" s="381" t="n">
        <v>0</v>
      </c>
      <c r="G428" s="381" t="n">
        <v>0</v>
      </c>
    </row>
    <row r="429" customFormat="false" ht="12.75" hidden="false" customHeight="true" outlineLevel="0" collapsed="false">
      <c r="B429" s="379" t="n">
        <v>210215</v>
      </c>
      <c r="C429" s="380" t="s">
        <v>246</v>
      </c>
      <c r="D429" s="381" t="n">
        <v>20000</v>
      </c>
      <c r="E429" s="381" t="n">
        <v>0</v>
      </c>
      <c r="F429" s="381" t="n">
        <v>0</v>
      </c>
      <c r="G429" s="381" t="n">
        <v>0</v>
      </c>
    </row>
    <row r="430" customFormat="false" ht="12.75" hidden="false" customHeight="true" outlineLevel="0" collapsed="false">
      <c r="B430" s="379" t="n">
        <v>2103</v>
      </c>
      <c r="C430" s="380" t="s">
        <v>247</v>
      </c>
      <c r="D430" s="381" t="n">
        <v>45397.53535</v>
      </c>
      <c r="E430" s="381" t="n">
        <v>45907.10098</v>
      </c>
      <c r="F430" s="381" t="n">
        <v>46249.19101</v>
      </c>
      <c r="G430" s="381" t="n">
        <v>89644.9426</v>
      </c>
    </row>
    <row r="431" customFormat="false" ht="12.75" hidden="false" customHeight="true" outlineLevel="0" collapsed="false">
      <c r="B431" s="379" t="n">
        <v>210305</v>
      </c>
      <c r="C431" s="380" t="s">
        <v>38</v>
      </c>
      <c r="D431" s="381" t="n">
        <v>15956.63134</v>
      </c>
      <c r="E431" s="381" t="n">
        <v>17166.05884</v>
      </c>
      <c r="F431" s="381" t="n">
        <v>26945.08553</v>
      </c>
      <c r="G431" s="381" t="n">
        <v>18250.43003</v>
      </c>
    </row>
    <row r="432" customFormat="false" ht="12.75" hidden="false" customHeight="true" outlineLevel="0" collapsed="false">
      <c r="B432" s="379" t="n">
        <v>210310</v>
      </c>
      <c r="C432" s="380" t="s">
        <v>39</v>
      </c>
      <c r="D432" s="381" t="n">
        <v>21713.1422</v>
      </c>
      <c r="E432" s="381" t="n">
        <v>21919.07194</v>
      </c>
      <c r="F432" s="381" t="n">
        <v>12382.74352</v>
      </c>
      <c r="G432" s="381" t="n">
        <v>64510.5791</v>
      </c>
    </row>
    <row r="433" customFormat="false" ht="12.75" hidden="false" customHeight="true" outlineLevel="0" collapsed="false">
      <c r="B433" s="379" t="n">
        <v>210315</v>
      </c>
      <c r="C433" s="380" t="s">
        <v>40</v>
      </c>
      <c r="D433" s="381" t="n">
        <v>6198.72099</v>
      </c>
      <c r="E433" s="381" t="n">
        <v>5182.80668</v>
      </c>
      <c r="F433" s="381" t="n">
        <v>5372.98521</v>
      </c>
      <c r="G433" s="381" t="n">
        <v>4893.16331</v>
      </c>
    </row>
    <row r="434" customFormat="false" ht="12.75" hidden="false" customHeight="true" outlineLevel="0" collapsed="false">
      <c r="B434" s="379" t="n">
        <v>210320</v>
      </c>
      <c r="C434" s="380" t="s">
        <v>41</v>
      </c>
      <c r="D434" s="381" t="n">
        <v>1465.58509</v>
      </c>
      <c r="E434" s="381" t="n">
        <v>1572.65504</v>
      </c>
      <c r="F434" s="381" t="n">
        <v>1460.43821</v>
      </c>
      <c r="G434" s="381" t="n">
        <v>1924.46734</v>
      </c>
    </row>
    <row r="435" customFormat="false" ht="12.75" hidden="false" customHeight="true" outlineLevel="0" collapsed="false">
      <c r="B435" s="379" t="n">
        <v>210325</v>
      </c>
      <c r="C435" s="380" t="s">
        <v>248</v>
      </c>
      <c r="D435" s="381" t="n">
        <v>63.45573</v>
      </c>
      <c r="E435" s="381" t="n">
        <v>54.10571</v>
      </c>
      <c r="F435" s="381" t="n">
        <v>87.93854</v>
      </c>
      <c r="G435" s="381" t="n">
        <v>62.287</v>
      </c>
    </row>
    <row r="436" customFormat="false" ht="12.75" hidden="false" customHeight="true" outlineLevel="0" collapsed="false">
      <c r="B436" s="379" t="n">
        <v>210330</v>
      </c>
      <c r="C436" s="380" t="s">
        <v>243</v>
      </c>
      <c r="D436" s="381" t="n">
        <v>0</v>
      </c>
      <c r="E436" s="381" t="n">
        <v>12.40277</v>
      </c>
      <c r="F436" s="381" t="n">
        <v>0</v>
      </c>
      <c r="G436" s="381" t="n">
        <v>4.01582</v>
      </c>
    </row>
    <row r="437" customFormat="false" ht="12.75" hidden="false" customHeight="true" outlineLevel="0" collapsed="false">
      <c r="B437" s="379" t="n">
        <v>2104</v>
      </c>
      <c r="C437" s="380" t="s">
        <v>249</v>
      </c>
      <c r="D437" s="381" t="n">
        <v>37418.51384</v>
      </c>
      <c r="E437" s="381" t="n">
        <v>37597.97844</v>
      </c>
      <c r="F437" s="381" t="n">
        <v>37805.95914</v>
      </c>
      <c r="G437" s="381" t="n">
        <v>38215.32339</v>
      </c>
    </row>
    <row r="438" customFormat="false" ht="12.75" hidden="false" customHeight="true" outlineLevel="0" collapsed="false">
      <c r="B438" s="379" t="n">
        <v>2105</v>
      </c>
      <c r="C438" s="380" t="s">
        <v>250</v>
      </c>
      <c r="D438" s="381" t="n">
        <v>0</v>
      </c>
      <c r="E438" s="381" t="n">
        <v>0</v>
      </c>
      <c r="F438" s="381" t="n">
        <v>0</v>
      </c>
      <c r="G438" s="381" t="n">
        <v>0</v>
      </c>
    </row>
    <row r="439" customFormat="false" ht="12.75" hidden="false" customHeight="true" outlineLevel="0" collapsed="false">
      <c r="B439" s="379" t="n">
        <v>22</v>
      </c>
      <c r="C439" s="380" t="s">
        <v>27</v>
      </c>
      <c r="D439" s="381" t="n">
        <v>0.20891</v>
      </c>
      <c r="E439" s="381" t="n">
        <v>0.20891</v>
      </c>
      <c r="F439" s="381" t="n">
        <v>0.20891</v>
      </c>
      <c r="G439" s="381" t="n">
        <v>0.20891</v>
      </c>
    </row>
    <row r="440" customFormat="false" ht="12.75" hidden="false" customHeight="true" outlineLevel="0" collapsed="false">
      <c r="B440" s="379" t="n">
        <v>2201</v>
      </c>
      <c r="C440" s="380" t="s">
        <v>251</v>
      </c>
      <c r="D440" s="381" t="n">
        <v>0</v>
      </c>
      <c r="E440" s="381" t="n">
        <v>0</v>
      </c>
      <c r="F440" s="381" t="n">
        <v>0</v>
      </c>
      <c r="G440" s="381" t="n">
        <v>0</v>
      </c>
    </row>
    <row r="441" customFormat="false" ht="12.75" hidden="false" customHeight="true" outlineLevel="0" collapsed="false">
      <c r="B441" s="379" t="n">
        <v>220105</v>
      </c>
      <c r="C441" s="380" t="s">
        <v>29</v>
      </c>
      <c r="D441" s="381" t="n">
        <v>0</v>
      </c>
      <c r="E441" s="381" t="n">
        <v>0</v>
      </c>
      <c r="F441" s="381" t="n">
        <v>0</v>
      </c>
      <c r="G441" s="381" t="n">
        <v>0</v>
      </c>
    </row>
    <row r="442" customFormat="false" ht="12.75" hidden="false" customHeight="true" outlineLevel="0" collapsed="false">
      <c r="B442" s="379" t="n">
        <v>220110</v>
      </c>
      <c r="C442" s="380" t="s">
        <v>30</v>
      </c>
      <c r="D442" s="381" t="n">
        <v>0</v>
      </c>
      <c r="E442" s="381" t="n">
        <v>0</v>
      </c>
      <c r="F442" s="381" t="n">
        <v>0</v>
      </c>
      <c r="G442" s="381" t="n">
        <v>0</v>
      </c>
    </row>
    <row r="443" customFormat="false" ht="12.75" hidden="false" customHeight="true" outlineLevel="0" collapsed="false">
      <c r="B443" s="379" t="n">
        <v>2202</v>
      </c>
      <c r="C443" s="380" t="s">
        <v>31</v>
      </c>
      <c r="D443" s="381" t="n">
        <v>0</v>
      </c>
      <c r="E443" s="381" t="n">
        <v>0</v>
      </c>
      <c r="F443" s="381" t="n">
        <v>0</v>
      </c>
      <c r="G443" s="381" t="n">
        <v>0</v>
      </c>
    </row>
    <row r="444" customFormat="false" ht="12.75" hidden="false" customHeight="true" outlineLevel="0" collapsed="false">
      <c r="B444" s="379" t="n">
        <v>220205</v>
      </c>
      <c r="C444" s="380" t="s">
        <v>18</v>
      </c>
      <c r="D444" s="381" t="n">
        <v>0</v>
      </c>
      <c r="E444" s="381" t="n">
        <v>0</v>
      </c>
      <c r="F444" s="381" t="n">
        <v>0</v>
      </c>
      <c r="G444" s="381" t="n">
        <v>0</v>
      </c>
    </row>
    <row r="445" customFormat="false" ht="12.75" hidden="false" customHeight="true" outlineLevel="0" collapsed="false">
      <c r="B445" s="379" t="n">
        <v>220210</v>
      </c>
      <c r="C445" s="380" t="s">
        <v>29</v>
      </c>
      <c r="D445" s="381" t="n">
        <v>0</v>
      </c>
      <c r="E445" s="381" t="n">
        <v>0</v>
      </c>
      <c r="F445" s="381" t="n">
        <v>0</v>
      </c>
      <c r="G445" s="381" t="n">
        <v>0</v>
      </c>
    </row>
    <row r="446" customFormat="false" ht="12.75" hidden="false" customHeight="true" outlineLevel="0" collapsed="false">
      <c r="B446" s="379" t="n">
        <v>220215</v>
      </c>
      <c r="C446" s="380" t="s">
        <v>30</v>
      </c>
      <c r="D446" s="381" t="n">
        <v>0</v>
      </c>
      <c r="E446" s="381" t="n">
        <v>0</v>
      </c>
      <c r="F446" s="381" t="n">
        <v>0</v>
      </c>
      <c r="G446" s="381" t="n">
        <v>0</v>
      </c>
    </row>
    <row r="447" customFormat="false" ht="12.75" hidden="false" customHeight="true" outlineLevel="0" collapsed="false">
      <c r="B447" s="379" t="n">
        <v>2203</v>
      </c>
      <c r="C447" s="380" t="s">
        <v>252</v>
      </c>
      <c r="D447" s="381" t="n">
        <v>0.20891</v>
      </c>
      <c r="E447" s="381" t="n">
        <v>0.20891</v>
      </c>
      <c r="F447" s="381" t="n">
        <v>0.20891</v>
      </c>
      <c r="G447" s="381" t="n">
        <v>0.20891</v>
      </c>
    </row>
    <row r="448" customFormat="false" ht="12.75" hidden="false" customHeight="true" outlineLevel="0" collapsed="false">
      <c r="B448" s="379" t="n">
        <v>23</v>
      </c>
      <c r="C448" s="380" t="s">
        <v>253</v>
      </c>
      <c r="D448" s="381" t="n">
        <v>10281.3631</v>
      </c>
      <c r="E448" s="381" t="n">
        <v>12143.00151</v>
      </c>
      <c r="F448" s="381" t="n">
        <v>10920.49138</v>
      </c>
      <c r="G448" s="381" t="n">
        <v>11387.52935</v>
      </c>
    </row>
    <row r="449" customFormat="false" ht="12.75" hidden="false" customHeight="true" outlineLevel="0" collapsed="false">
      <c r="B449" s="379" t="n">
        <v>2301</v>
      </c>
      <c r="C449" s="380" t="s">
        <v>254</v>
      </c>
      <c r="D449" s="381" t="n">
        <v>2733.43813</v>
      </c>
      <c r="E449" s="381" t="n">
        <v>2708.8896</v>
      </c>
      <c r="F449" s="381" t="n">
        <v>3180.76645</v>
      </c>
      <c r="G449" s="381" t="n">
        <v>3197.25867</v>
      </c>
    </row>
    <row r="450" customFormat="false" ht="12.75" hidden="false" customHeight="true" outlineLevel="0" collapsed="false">
      <c r="B450" s="379" t="n">
        <v>2302</v>
      </c>
      <c r="C450" s="380" t="s">
        <v>255</v>
      </c>
      <c r="D450" s="381" t="n">
        <v>129.007</v>
      </c>
      <c r="E450" s="381" t="n">
        <v>118.23188</v>
      </c>
      <c r="F450" s="381" t="n">
        <v>116.11742</v>
      </c>
      <c r="G450" s="381" t="n">
        <v>120.53981</v>
      </c>
    </row>
    <row r="451" customFormat="false" ht="12.75" hidden="false" customHeight="true" outlineLevel="0" collapsed="false">
      <c r="B451" s="379" t="n">
        <v>230205</v>
      </c>
      <c r="C451" s="380" t="s">
        <v>256</v>
      </c>
      <c r="D451" s="381" t="n">
        <v>129.007</v>
      </c>
      <c r="E451" s="381" t="n">
        <v>118.23188</v>
      </c>
      <c r="F451" s="381" t="n">
        <v>116.11742</v>
      </c>
      <c r="G451" s="381" t="n">
        <v>120.53981</v>
      </c>
    </row>
    <row r="452" customFormat="false" ht="12.75" hidden="false" customHeight="true" outlineLevel="0" collapsed="false">
      <c r="B452" s="379" t="n">
        <v>230210</v>
      </c>
      <c r="C452" s="380" t="s">
        <v>257</v>
      </c>
      <c r="D452" s="381" t="n">
        <v>0</v>
      </c>
      <c r="E452" s="381" t="n">
        <v>0</v>
      </c>
      <c r="F452" s="381" t="n">
        <v>0</v>
      </c>
      <c r="G452" s="381" t="n">
        <v>0</v>
      </c>
    </row>
    <row r="453" customFormat="false" ht="12.75" hidden="false" customHeight="true" outlineLevel="0" collapsed="false">
      <c r="B453" s="379" t="n">
        <v>2303</v>
      </c>
      <c r="C453" s="380" t="s">
        <v>258</v>
      </c>
      <c r="D453" s="381" t="n">
        <v>7409.74087</v>
      </c>
      <c r="E453" s="381" t="n">
        <v>9306.70293</v>
      </c>
      <c r="F453" s="381" t="n">
        <v>7614.43041</v>
      </c>
      <c r="G453" s="381" t="n">
        <v>8060.55377</v>
      </c>
    </row>
    <row r="454" customFormat="false" ht="12.75" hidden="false" customHeight="true" outlineLevel="0" collapsed="false">
      <c r="B454" s="379" t="n">
        <v>2304</v>
      </c>
      <c r="C454" s="380" t="s">
        <v>259</v>
      </c>
      <c r="D454" s="381" t="n">
        <v>9.1771</v>
      </c>
      <c r="E454" s="381" t="n">
        <v>9.1771</v>
      </c>
      <c r="F454" s="381" t="n">
        <v>9.1771</v>
      </c>
      <c r="G454" s="381" t="n">
        <v>9.1771</v>
      </c>
    </row>
    <row r="455" customFormat="false" ht="12.75" hidden="false" customHeight="true" outlineLevel="0" collapsed="false">
      <c r="B455" s="379" t="n">
        <v>230405</v>
      </c>
      <c r="C455" s="380" t="s">
        <v>260</v>
      </c>
      <c r="D455" s="381" t="n">
        <v>0</v>
      </c>
      <c r="E455" s="381" t="n">
        <v>0</v>
      </c>
      <c r="F455" s="381" t="n">
        <v>0</v>
      </c>
      <c r="G455" s="381" t="n">
        <v>0</v>
      </c>
    </row>
    <row r="456" customFormat="false" ht="12.75" hidden="false" customHeight="true" outlineLevel="0" collapsed="false">
      <c r="B456" s="379" t="n">
        <v>230410</v>
      </c>
      <c r="C456" s="380" t="s">
        <v>261</v>
      </c>
      <c r="D456" s="381" t="n">
        <v>9.1771</v>
      </c>
      <c r="E456" s="381" t="n">
        <v>9.1771</v>
      </c>
      <c r="F456" s="381" t="n">
        <v>9.1771</v>
      </c>
      <c r="G456" s="381" t="n">
        <v>9.1771</v>
      </c>
    </row>
    <row r="457" customFormat="false" ht="12.75" hidden="false" customHeight="true" outlineLevel="0" collapsed="false">
      <c r="B457" s="379" t="n">
        <v>230415</v>
      </c>
      <c r="C457" s="380" t="s">
        <v>159</v>
      </c>
      <c r="D457" s="381" t="n">
        <v>0</v>
      </c>
      <c r="E457" s="381" t="n">
        <v>0</v>
      </c>
      <c r="F457" s="381" t="n">
        <v>0</v>
      </c>
      <c r="G457" s="381" t="n">
        <v>0</v>
      </c>
    </row>
    <row r="458" customFormat="false" ht="12.75" hidden="false" customHeight="true" outlineLevel="0" collapsed="false">
      <c r="B458" s="379" t="n">
        <v>24</v>
      </c>
      <c r="C458" s="380" t="s">
        <v>262</v>
      </c>
      <c r="D458" s="381" t="n">
        <v>0</v>
      </c>
      <c r="E458" s="381" t="n">
        <v>0</v>
      </c>
      <c r="F458" s="381" t="n">
        <v>0</v>
      </c>
      <c r="G458" s="381" t="n">
        <v>0</v>
      </c>
    </row>
    <row r="459" customFormat="false" ht="12.75" hidden="false" customHeight="true" outlineLevel="0" collapsed="false">
      <c r="B459" s="379" t="n">
        <v>2401</v>
      </c>
      <c r="C459" s="380" t="s">
        <v>100</v>
      </c>
      <c r="D459" s="381" t="n">
        <v>0</v>
      </c>
      <c r="E459" s="381" t="n">
        <v>0</v>
      </c>
      <c r="F459" s="381" t="n">
        <v>0</v>
      </c>
      <c r="G459" s="381" t="n">
        <v>0</v>
      </c>
    </row>
    <row r="460" customFormat="false" ht="12.75" hidden="false" customHeight="true" outlineLevel="0" collapsed="false">
      <c r="B460" s="379" t="n">
        <v>2402</v>
      </c>
      <c r="C460" s="380" t="s">
        <v>101</v>
      </c>
      <c r="D460" s="381" t="n">
        <v>0</v>
      </c>
      <c r="E460" s="381" t="n">
        <v>0</v>
      </c>
      <c r="F460" s="381" t="n">
        <v>0</v>
      </c>
      <c r="G460" s="381" t="n">
        <v>0</v>
      </c>
    </row>
    <row r="461" customFormat="false" ht="12.75" hidden="false" customHeight="true" outlineLevel="0" collapsed="false">
      <c r="B461" s="379" t="n">
        <v>25</v>
      </c>
      <c r="C461" s="380" t="s">
        <v>263</v>
      </c>
      <c r="D461" s="381" t="n">
        <v>74564.35825</v>
      </c>
      <c r="E461" s="381" t="n">
        <v>70033.58275</v>
      </c>
      <c r="F461" s="381" t="n">
        <v>70219.22316</v>
      </c>
      <c r="G461" s="381" t="n">
        <v>68155.10239</v>
      </c>
    </row>
    <row r="462" customFormat="false" ht="12.75" hidden="false" customHeight="true" outlineLevel="0" collapsed="false">
      <c r="B462" s="379" t="n">
        <v>2501</v>
      </c>
      <c r="C462" s="380" t="s">
        <v>264</v>
      </c>
      <c r="D462" s="381" t="n">
        <v>33524.75907</v>
      </c>
      <c r="E462" s="381" t="n">
        <v>34036.16293</v>
      </c>
      <c r="F462" s="381" t="n">
        <v>33830.25581</v>
      </c>
      <c r="G462" s="381" t="n">
        <v>33689.78285</v>
      </c>
    </row>
    <row r="463" customFormat="false" ht="12.75" hidden="false" customHeight="true" outlineLevel="0" collapsed="false">
      <c r="B463" s="379" t="n">
        <v>250105</v>
      </c>
      <c r="C463" s="380" t="s">
        <v>233</v>
      </c>
      <c r="D463" s="381" t="n">
        <v>26.53205</v>
      </c>
      <c r="E463" s="381" t="n">
        <v>35.46405</v>
      </c>
      <c r="F463" s="381" t="n">
        <v>39.12371</v>
      </c>
      <c r="G463" s="381" t="n">
        <v>51.20459</v>
      </c>
    </row>
    <row r="464" customFormat="false" ht="12.75" hidden="false" customHeight="true" outlineLevel="0" collapsed="false">
      <c r="B464" s="379" t="n">
        <v>250110</v>
      </c>
      <c r="C464" s="380" t="s">
        <v>244</v>
      </c>
      <c r="D464" s="381" t="n">
        <v>64.65556</v>
      </c>
      <c r="E464" s="381" t="n">
        <v>0</v>
      </c>
      <c r="F464" s="381" t="n">
        <v>0</v>
      </c>
      <c r="G464" s="381" t="n">
        <v>0</v>
      </c>
    </row>
    <row r="465" customFormat="false" ht="12.75" hidden="false" customHeight="true" outlineLevel="0" collapsed="false">
      <c r="B465" s="379" t="n">
        <v>250115</v>
      </c>
      <c r="C465" s="380" t="s">
        <v>247</v>
      </c>
      <c r="D465" s="381" t="n">
        <v>351.05039</v>
      </c>
      <c r="E465" s="381" t="n">
        <v>382.36791</v>
      </c>
      <c r="F465" s="381" t="n">
        <v>431.04572</v>
      </c>
      <c r="G465" s="381" t="n">
        <v>400.40839</v>
      </c>
    </row>
    <row r="466" customFormat="false" ht="12.75" hidden="false" customHeight="true" outlineLevel="0" collapsed="false">
      <c r="B466" s="379" t="n">
        <v>250120</v>
      </c>
      <c r="C466" s="380" t="s">
        <v>265</v>
      </c>
      <c r="D466" s="381" t="n">
        <v>7333.89108</v>
      </c>
      <c r="E466" s="381" t="n">
        <v>7351.36591</v>
      </c>
      <c r="F466" s="381" t="n">
        <v>7273.00657</v>
      </c>
      <c r="G466" s="381" t="n">
        <v>7266.10411</v>
      </c>
    </row>
    <row r="467" customFormat="false" ht="12.75" hidden="false" customHeight="true" outlineLevel="0" collapsed="false">
      <c r="B467" s="379" t="n">
        <v>250125</v>
      </c>
      <c r="C467" s="380" t="s">
        <v>251</v>
      </c>
      <c r="D467" s="381" t="n">
        <v>0</v>
      </c>
      <c r="E467" s="381" t="n">
        <v>0</v>
      </c>
      <c r="F467" s="381" t="n">
        <v>0</v>
      </c>
      <c r="G467" s="381" t="n">
        <v>0</v>
      </c>
    </row>
    <row r="468" customFormat="false" ht="12.75" hidden="false" customHeight="true" outlineLevel="0" collapsed="false">
      <c r="B468" s="379" t="n">
        <v>250130</v>
      </c>
      <c r="C468" s="380" t="s">
        <v>31</v>
      </c>
      <c r="D468" s="381" t="n">
        <v>0</v>
      </c>
      <c r="E468" s="381" t="n">
        <v>0</v>
      </c>
      <c r="F468" s="381" t="n">
        <v>0</v>
      </c>
      <c r="G468" s="381" t="n">
        <v>0</v>
      </c>
    </row>
    <row r="469" customFormat="false" ht="12.75" hidden="false" customHeight="true" outlineLevel="0" collapsed="false">
      <c r="B469" s="379" t="n">
        <v>250135</v>
      </c>
      <c r="C469" s="380" t="s">
        <v>266</v>
      </c>
      <c r="D469" s="381" t="n">
        <v>24888.93914</v>
      </c>
      <c r="E469" s="381" t="n">
        <v>24914.96582</v>
      </c>
      <c r="F469" s="381" t="n">
        <v>24939.05101</v>
      </c>
      <c r="G469" s="381" t="n">
        <v>24940.46715</v>
      </c>
    </row>
    <row r="470" customFormat="false" ht="12.75" hidden="false" customHeight="true" outlineLevel="0" collapsed="false">
      <c r="B470" s="379" t="n">
        <v>250140</v>
      </c>
      <c r="C470" s="380" t="s">
        <v>260</v>
      </c>
      <c r="D470" s="381" t="n">
        <v>0</v>
      </c>
      <c r="E470" s="381" t="n">
        <v>0</v>
      </c>
      <c r="F470" s="381" t="n">
        <v>0</v>
      </c>
      <c r="G470" s="381" t="n">
        <v>0</v>
      </c>
    </row>
    <row r="471" customFormat="false" ht="12.75" hidden="false" customHeight="true" outlineLevel="0" collapsed="false">
      <c r="B471" s="379" t="n">
        <v>250145</v>
      </c>
      <c r="C471" s="380" t="s">
        <v>261</v>
      </c>
      <c r="D471" s="381" t="n">
        <v>327.39166</v>
      </c>
      <c r="E471" s="381" t="n">
        <v>329.87716</v>
      </c>
      <c r="F471" s="381" t="n">
        <v>332.53407</v>
      </c>
      <c r="G471" s="381" t="n">
        <v>335.10528</v>
      </c>
    </row>
    <row r="472" customFormat="false" ht="12.75" hidden="false" customHeight="true" outlineLevel="0" collapsed="false">
      <c r="B472" s="379" t="n">
        <v>250150</v>
      </c>
      <c r="C472" s="380" t="s">
        <v>159</v>
      </c>
      <c r="D472" s="381" t="n">
        <v>0</v>
      </c>
      <c r="E472" s="381" t="n">
        <v>0</v>
      </c>
      <c r="F472" s="381" t="n">
        <v>0</v>
      </c>
      <c r="G472" s="381" t="n">
        <v>89.75694</v>
      </c>
    </row>
    <row r="473" customFormat="false" ht="12.75" hidden="false" customHeight="true" outlineLevel="0" collapsed="false">
      <c r="B473" s="379" t="n">
        <v>250155</v>
      </c>
      <c r="C473" s="380" t="s">
        <v>267</v>
      </c>
      <c r="D473" s="381" t="n">
        <v>2.63307</v>
      </c>
      <c r="E473" s="381" t="n">
        <v>5.26614</v>
      </c>
      <c r="F473" s="381" t="n">
        <v>5.46</v>
      </c>
      <c r="G473" s="381" t="n">
        <v>7.23147</v>
      </c>
    </row>
    <row r="474" customFormat="false" ht="12.75" hidden="false" customHeight="true" outlineLevel="0" collapsed="false">
      <c r="B474" s="379" t="n">
        <v>250190</v>
      </c>
      <c r="C474" s="380" t="s">
        <v>57</v>
      </c>
      <c r="D474" s="381" t="n">
        <v>529.66612</v>
      </c>
      <c r="E474" s="381" t="n">
        <v>1016.85594</v>
      </c>
      <c r="F474" s="381" t="n">
        <v>810.03473</v>
      </c>
      <c r="G474" s="381" t="n">
        <v>599.50492</v>
      </c>
    </row>
    <row r="475" customFormat="false" ht="12.75" hidden="false" customHeight="true" outlineLevel="0" collapsed="false">
      <c r="B475" s="379" t="n">
        <v>2502</v>
      </c>
      <c r="C475" s="380" t="s">
        <v>268</v>
      </c>
      <c r="D475" s="381" t="n">
        <v>3.86775</v>
      </c>
      <c r="E475" s="381" t="n">
        <v>7.40188</v>
      </c>
      <c r="F475" s="381" t="n">
        <v>11.05505</v>
      </c>
      <c r="G475" s="381" t="n">
        <v>14.72181</v>
      </c>
    </row>
    <row r="476" customFormat="false" ht="12.75" hidden="false" customHeight="true" outlineLevel="0" collapsed="false">
      <c r="B476" s="379" t="n">
        <v>2503</v>
      </c>
      <c r="C476" s="380" t="s">
        <v>269</v>
      </c>
      <c r="D476" s="381" t="n">
        <v>2935.94831</v>
      </c>
      <c r="E476" s="381" t="n">
        <v>3139.57476</v>
      </c>
      <c r="F476" s="381" t="n">
        <v>2877.10739</v>
      </c>
      <c r="G476" s="381" t="n">
        <v>3265.53496</v>
      </c>
    </row>
    <row r="477" customFormat="false" ht="12.75" hidden="false" customHeight="true" outlineLevel="0" collapsed="false">
      <c r="B477" s="379" t="n">
        <v>250305</v>
      </c>
      <c r="C477" s="380" t="s">
        <v>270</v>
      </c>
      <c r="D477" s="381" t="n">
        <v>731.19054</v>
      </c>
      <c r="E477" s="381" t="n">
        <v>735.13838</v>
      </c>
      <c r="F477" s="381" t="n">
        <v>757.29915</v>
      </c>
      <c r="G477" s="381" t="n">
        <v>779.63705</v>
      </c>
    </row>
    <row r="478" customFormat="false" ht="12.75" hidden="false" customHeight="true" outlineLevel="0" collapsed="false">
      <c r="B478" s="379" t="n">
        <v>250310</v>
      </c>
      <c r="C478" s="380" t="s">
        <v>271</v>
      </c>
      <c r="D478" s="381" t="n">
        <v>451.32854</v>
      </c>
      <c r="E478" s="381" t="n">
        <v>616.75744</v>
      </c>
      <c r="F478" s="381" t="n">
        <v>788.56725</v>
      </c>
      <c r="G478" s="381" t="n">
        <v>1016.77394</v>
      </c>
    </row>
    <row r="479" customFormat="false" ht="12.75" hidden="false" customHeight="true" outlineLevel="0" collapsed="false">
      <c r="B479" s="379" t="n">
        <v>250315</v>
      </c>
      <c r="C479" s="380" t="s">
        <v>272</v>
      </c>
      <c r="D479" s="381" t="n">
        <v>237.72652</v>
      </c>
      <c r="E479" s="381" t="n">
        <v>256.68641</v>
      </c>
      <c r="F479" s="381" t="n">
        <v>256.00884</v>
      </c>
      <c r="G479" s="381" t="n">
        <v>275.03321</v>
      </c>
    </row>
    <row r="480" customFormat="false" ht="12.75" hidden="false" customHeight="true" outlineLevel="0" collapsed="false">
      <c r="B480" s="379" t="n">
        <v>250320</v>
      </c>
      <c r="C480" s="380" t="s">
        <v>273</v>
      </c>
      <c r="D480" s="381" t="n">
        <v>877.84778</v>
      </c>
      <c r="E480" s="381" t="n">
        <v>895.7815</v>
      </c>
      <c r="F480" s="381" t="n">
        <v>401.58783</v>
      </c>
      <c r="G480" s="381" t="n">
        <v>511.82716</v>
      </c>
    </row>
    <row r="481" customFormat="false" ht="12.75" hidden="false" customHeight="true" outlineLevel="0" collapsed="false">
      <c r="B481" s="379" t="n">
        <v>250325</v>
      </c>
      <c r="C481" s="380" t="s">
        <v>274</v>
      </c>
      <c r="D481" s="381" t="n">
        <v>0</v>
      </c>
      <c r="E481" s="381" t="n">
        <v>0</v>
      </c>
      <c r="F481" s="381" t="n">
        <v>0</v>
      </c>
      <c r="G481" s="381" t="n">
        <v>0</v>
      </c>
    </row>
    <row r="482" customFormat="false" ht="12.75" hidden="false" customHeight="true" outlineLevel="0" collapsed="false">
      <c r="B482" s="379" t="n">
        <v>250330</v>
      </c>
      <c r="C482" s="380" t="s">
        <v>275</v>
      </c>
      <c r="D482" s="381" t="n">
        <v>0.66917</v>
      </c>
      <c r="E482" s="381" t="n">
        <v>0.65657</v>
      </c>
      <c r="F482" s="381" t="n">
        <v>0.65657</v>
      </c>
      <c r="G482" s="381" t="n">
        <v>0.65657</v>
      </c>
    </row>
    <row r="483" customFormat="false" ht="12.75" hidden="false" customHeight="true" outlineLevel="0" collapsed="false">
      <c r="B483" s="379" t="n">
        <v>250390</v>
      </c>
      <c r="C483" s="380" t="s">
        <v>120</v>
      </c>
      <c r="D483" s="381" t="n">
        <v>637.18576</v>
      </c>
      <c r="E483" s="381" t="n">
        <v>634.55446</v>
      </c>
      <c r="F483" s="381" t="n">
        <v>672.98775</v>
      </c>
      <c r="G483" s="381" t="n">
        <v>681.60703</v>
      </c>
    </row>
    <row r="484" customFormat="false" ht="12.75" hidden="false" customHeight="true" outlineLevel="0" collapsed="false">
      <c r="B484" s="379" t="n">
        <v>2504</v>
      </c>
      <c r="C484" s="380" t="s">
        <v>276</v>
      </c>
      <c r="D484" s="381" t="n">
        <v>1029.25706</v>
      </c>
      <c r="E484" s="381" t="n">
        <v>1733.77707</v>
      </c>
      <c r="F484" s="381" t="n">
        <v>1014.51233</v>
      </c>
      <c r="G484" s="381" t="n">
        <v>1010.62797</v>
      </c>
    </row>
    <row r="485" customFormat="false" ht="12.75" hidden="false" customHeight="true" outlineLevel="0" collapsed="false">
      <c r="B485" s="379" t="n">
        <v>250405</v>
      </c>
      <c r="C485" s="380" t="s">
        <v>277</v>
      </c>
      <c r="D485" s="381" t="n">
        <v>256.64783</v>
      </c>
      <c r="E485" s="381" t="n">
        <v>699.44303</v>
      </c>
      <c r="F485" s="381" t="n">
        <v>216.61746</v>
      </c>
      <c r="G485" s="381" t="n">
        <v>245.4199</v>
      </c>
    </row>
    <row r="486" customFormat="false" ht="12.75" hidden="false" customHeight="true" outlineLevel="0" collapsed="false">
      <c r="B486" s="379" t="n">
        <v>250490</v>
      </c>
      <c r="C486" s="380" t="s">
        <v>278</v>
      </c>
      <c r="D486" s="381" t="n">
        <v>772.60923</v>
      </c>
      <c r="E486" s="381" t="n">
        <v>1034.33404</v>
      </c>
      <c r="F486" s="381" t="n">
        <v>797.89487</v>
      </c>
      <c r="G486" s="381" t="n">
        <v>765.20807</v>
      </c>
    </row>
    <row r="487" customFormat="false" ht="12.75" hidden="false" customHeight="true" outlineLevel="0" collapsed="false">
      <c r="B487" s="379" t="n">
        <v>2505</v>
      </c>
      <c r="C487" s="380" t="s">
        <v>279</v>
      </c>
      <c r="D487" s="381" t="n">
        <v>2395.20861</v>
      </c>
      <c r="E487" s="381" t="n">
        <v>1661.12723</v>
      </c>
      <c r="F487" s="381" t="n">
        <v>2080.1315</v>
      </c>
      <c r="G487" s="381" t="n">
        <v>1454.20218</v>
      </c>
    </row>
    <row r="488" customFormat="false" ht="12.75" hidden="false" customHeight="true" outlineLevel="0" collapsed="false">
      <c r="B488" s="379" t="n">
        <v>250505</v>
      </c>
      <c r="C488" s="380" t="s">
        <v>280</v>
      </c>
      <c r="D488" s="381" t="n">
        <v>0.46502</v>
      </c>
      <c r="E488" s="381" t="n">
        <v>0.58102</v>
      </c>
      <c r="F488" s="381" t="n">
        <v>0.69702</v>
      </c>
      <c r="G488" s="381" t="n">
        <v>0.76302</v>
      </c>
    </row>
    <row r="489" customFormat="false" ht="12.75" hidden="false" customHeight="true" outlineLevel="0" collapsed="false">
      <c r="B489" s="379" t="n">
        <v>250510</v>
      </c>
      <c r="C489" s="380" t="s">
        <v>281</v>
      </c>
      <c r="D489" s="381" t="n">
        <v>0</v>
      </c>
      <c r="E489" s="381" t="n">
        <v>0</v>
      </c>
      <c r="F489" s="381" t="n">
        <v>0</v>
      </c>
      <c r="G489" s="381" t="n">
        <v>0</v>
      </c>
    </row>
    <row r="490" customFormat="false" ht="12.75" hidden="false" customHeight="true" outlineLevel="0" collapsed="false">
      <c r="B490" s="379" t="n">
        <v>250590</v>
      </c>
      <c r="C490" s="380" t="s">
        <v>282</v>
      </c>
      <c r="D490" s="381" t="n">
        <v>2394.74359</v>
      </c>
      <c r="E490" s="381" t="n">
        <v>1660.54621</v>
      </c>
      <c r="F490" s="381" t="n">
        <v>2079.43448</v>
      </c>
      <c r="G490" s="381" t="n">
        <v>1453.43916</v>
      </c>
    </row>
    <row r="491" customFormat="false" ht="12.75" hidden="false" customHeight="true" outlineLevel="0" collapsed="false">
      <c r="B491" s="379" t="n">
        <v>2506</v>
      </c>
      <c r="C491" s="380" t="s">
        <v>283</v>
      </c>
      <c r="D491" s="381" t="n">
        <v>2347.46574</v>
      </c>
      <c r="E491" s="381" t="n">
        <v>1976.62502</v>
      </c>
      <c r="F491" s="381" t="n">
        <v>2060.68551</v>
      </c>
      <c r="G491" s="381" t="n">
        <v>1975.62965</v>
      </c>
    </row>
    <row r="492" customFormat="false" ht="12.75" hidden="false" customHeight="true" outlineLevel="0" collapsed="false">
      <c r="B492" s="379" t="n">
        <v>2507</v>
      </c>
      <c r="C492" s="380" t="s">
        <v>284</v>
      </c>
      <c r="D492" s="381" t="n">
        <v>0</v>
      </c>
      <c r="E492" s="381" t="n">
        <v>0</v>
      </c>
      <c r="F492" s="381" t="n">
        <v>0</v>
      </c>
      <c r="G492" s="381" t="n">
        <v>0</v>
      </c>
    </row>
    <row r="493" customFormat="false" ht="12.75" hidden="false" customHeight="true" outlineLevel="0" collapsed="false">
      <c r="B493" s="379" t="n">
        <v>2510</v>
      </c>
      <c r="C493" s="380" t="s">
        <v>285</v>
      </c>
      <c r="D493" s="381" t="n">
        <v>0</v>
      </c>
      <c r="E493" s="381" t="n">
        <v>0</v>
      </c>
      <c r="F493" s="381" t="n">
        <v>0</v>
      </c>
      <c r="G493" s="381" t="n">
        <v>0</v>
      </c>
    </row>
    <row r="494" customFormat="false" ht="12.75" hidden="false" customHeight="true" outlineLevel="0" collapsed="false">
      <c r="B494" s="379" t="n">
        <v>2511</v>
      </c>
      <c r="C494" s="380" t="s">
        <v>286</v>
      </c>
      <c r="D494" s="381" t="n">
        <v>0</v>
      </c>
      <c r="E494" s="381" t="n">
        <v>0</v>
      </c>
      <c r="F494" s="381" t="n">
        <v>0</v>
      </c>
      <c r="G494" s="381" t="n">
        <v>0</v>
      </c>
    </row>
    <row r="495" customFormat="false" ht="12.75" hidden="false" customHeight="true" outlineLevel="0" collapsed="false">
      <c r="B495" s="379" t="n">
        <v>2590</v>
      </c>
      <c r="C495" s="380" t="s">
        <v>287</v>
      </c>
      <c r="D495" s="381" t="n">
        <v>32327.85171</v>
      </c>
      <c r="E495" s="381" t="n">
        <v>27478.91386</v>
      </c>
      <c r="F495" s="381" t="n">
        <v>28345.47557</v>
      </c>
      <c r="G495" s="381" t="n">
        <v>26744.60297</v>
      </c>
    </row>
    <row r="496" customFormat="false" ht="12.75" hidden="false" customHeight="true" outlineLevel="0" collapsed="false">
      <c r="B496" s="379" t="n">
        <v>259005</v>
      </c>
      <c r="C496" s="380" t="s">
        <v>288</v>
      </c>
      <c r="D496" s="381" t="n">
        <v>0</v>
      </c>
      <c r="E496" s="381" t="n">
        <v>0</v>
      </c>
      <c r="F496" s="381" t="n">
        <v>0</v>
      </c>
      <c r="G496" s="381" t="n">
        <v>0</v>
      </c>
    </row>
    <row r="497" customFormat="false" ht="12.75" hidden="false" customHeight="true" outlineLevel="0" collapsed="false">
      <c r="B497" s="379" t="n">
        <v>259015</v>
      </c>
      <c r="C497" s="380" t="s">
        <v>289</v>
      </c>
      <c r="D497" s="381" t="n">
        <v>680.20756</v>
      </c>
      <c r="E497" s="381" t="n">
        <v>649.83237</v>
      </c>
      <c r="F497" s="381" t="n">
        <v>649.83643</v>
      </c>
      <c r="G497" s="381" t="n">
        <v>649.69895</v>
      </c>
    </row>
    <row r="498" customFormat="false" ht="12.75" hidden="false" customHeight="true" outlineLevel="0" collapsed="false">
      <c r="B498" s="379" t="n">
        <v>259090</v>
      </c>
      <c r="C498" s="380" t="s">
        <v>290</v>
      </c>
      <c r="D498" s="381" t="n">
        <v>31647.64415</v>
      </c>
      <c r="E498" s="381" t="n">
        <v>26829.08149</v>
      </c>
      <c r="F498" s="381" t="n">
        <v>27695.63914</v>
      </c>
      <c r="G498" s="381" t="n">
        <v>26094.90402</v>
      </c>
    </row>
    <row r="499" customFormat="false" ht="12.75" hidden="false" customHeight="true" outlineLevel="0" collapsed="false">
      <c r="B499" s="379" t="n">
        <v>26</v>
      </c>
      <c r="C499" s="380" t="s">
        <v>266</v>
      </c>
      <c r="D499" s="381" t="n">
        <v>186777.94427</v>
      </c>
      <c r="E499" s="381" t="n">
        <v>193728.38691</v>
      </c>
      <c r="F499" s="381" t="n">
        <v>207931.09593</v>
      </c>
      <c r="G499" s="381" t="n">
        <v>160442.82169</v>
      </c>
    </row>
    <row r="500" customFormat="false" ht="12.75" hidden="false" customHeight="true" outlineLevel="0" collapsed="false">
      <c r="B500" s="379" t="n">
        <v>2601</v>
      </c>
      <c r="C500" s="380" t="s">
        <v>291</v>
      </c>
      <c r="D500" s="381" t="n">
        <v>0</v>
      </c>
      <c r="E500" s="381" t="n">
        <v>0</v>
      </c>
      <c r="F500" s="381" t="n">
        <v>0</v>
      </c>
      <c r="G500" s="381" t="n">
        <v>0</v>
      </c>
    </row>
    <row r="501" customFormat="false" ht="12.75" hidden="false" customHeight="true" outlineLevel="0" collapsed="false">
      <c r="B501" s="379" t="n">
        <v>2602</v>
      </c>
      <c r="C501" s="380" t="s">
        <v>292</v>
      </c>
      <c r="D501" s="381" t="n">
        <v>0</v>
      </c>
      <c r="E501" s="381" t="n">
        <v>0</v>
      </c>
      <c r="F501" s="381" t="n">
        <v>0</v>
      </c>
      <c r="G501" s="381" t="n">
        <v>0</v>
      </c>
    </row>
    <row r="502" customFormat="false" ht="12.75" hidden="false" customHeight="true" outlineLevel="0" collapsed="false">
      <c r="B502" s="379" t="n">
        <v>260205</v>
      </c>
      <c r="C502" s="380" t="s">
        <v>38</v>
      </c>
      <c r="D502" s="381" t="n">
        <v>0</v>
      </c>
      <c r="E502" s="381" t="n">
        <v>0</v>
      </c>
      <c r="F502" s="381" t="n">
        <v>0</v>
      </c>
      <c r="G502" s="381" t="n">
        <v>0</v>
      </c>
    </row>
    <row r="503" customFormat="false" ht="12.75" hidden="false" customHeight="true" outlineLevel="0" collapsed="false">
      <c r="B503" s="379" t="n">
        <v>260210</v>
      </c>
      <c r="C503" s="380" t="s">
        <v>39</v>
      </c>
      <c r="D503" s="381" t="n">
        <v>0</v>
      </c>
      <c r="E503" s="381" t="n">
        <v>0</v>
      </c>
      <c r="F503" s="381" t="n">
        <v>0</v>
      </c>
      <c r="G503" s="381" t="n">
        <v>0</v>
      </c>
    </row>
    <row r="504" customFormat="false" ht="12.75" hidden="false" customHeight="true" outlineLevel="0" collapsed="false">
      <c r="B504" s="379" t="n">
        <v>260215</v>
      </c>
      <c r="C504" s="380" t="s">
        <v>40</v>
      </c>
      <c r="D504" s="381" t="n">
        <v>0</v>
      </c>
      <c r="E504" s="381" t="n">
        <v>0</v>
      </c>
      <c r="F504" s="381" t="n">
        <v>0</v>
      </c>
      <c r="G504" s="381" t="n">
        <v>0</v>
      </c>
    </row>
    <row r="505" customFormat="false" ht="12.75" hidden="false" customHeight="true" outlineLevel="0" collapsed="false">
      <c r="B505" s="379" t="n">
        <v>260220</v>
      </c>
      <c r="C505" s="380" t="s">
        <v>41</v>
      </c>
      <c r="D505" s="381" t="n">
        <v>0</v>
      </c>
      <c r="E505" s="381" t="n">
        <v>0</v>
      </c>
      <c r="F505" s="381" t="n">
        <v>0</v>
      </c>
      <c r="G505" s="381" t="n">
        <v>0</v>
      </c>
    </row>
    <row r="506" customFormat="false" ht="12.75" hidden="false" customHeight="true" outlineLevel="0" collapsed="false">
      <c r="B506" s="379" t="n">
        <v>260225</v>
      </c>
      <c r="C506" s="380" t="s">
        <v>42</v>
      </c>
      <c r="D506" s="381" t="n">
        <v>0</v>
      </c>
      <c r="E506" s="381" t="n">
        <v>0</v>
      </c>
      <c r="F506" s="381" t="n">
        <v>0</v>
      </c>
      <c r="G506" s="381" t="n">
        <v>0</v>
      </c>
    </row>
    <row r="507" customFormat="false" ht="12.75" hidden="false" customHeight="true" outlineLevel="0" collapsed="false">
      <c r="B507" s="379" t="n">
        <v>2603</v>
      </c>
      <c r="C507" s="380" t="s">
        <v>293</v>
      </c>
      <c r="D507" s="381" t="n">
        <v>27.89848</v>
      </c>
      <c r="E507" s="381" t="n">
        <v>27.89848</v>
      </c>
      <c r="F507" s="381" t="n">
        <v>27.89848</v>
      </c>
      <c r="G507" s="381" t="n">
        <v>27.84461</v>
      </c>
    </row>
    <row r="508" customFormat="false" ht="12.75" hidden="false" customHeight="true" outlineLevel="0" collapsed="false">
      <c r="B508" s="379" t="n">
        <v>260305</v>
      </c>
      <c r="C508" s="380" t="s">
        <v>38</v>
      </c>
      <c r="D508" s="381" t="n">
        <v>1.34545</v>
      </c>
      <c r="E508" s="381" t="n">
        <v>1.34545</v>
      </c>
      <c r="F508" s="381" t="n">
        <v>1.34545</v>
      </c>
      <c r="G508" s="381" t="n">
        <v>1.34545</v>
      </c>
    </row>
    <row r="509" customFormat="false" ht="12.75" hidden="false" customHeight="true" outlineLevel="0" collapsed="false">
      <c r="B509" s="379" t="n">
        <v>260310</v>
      </c>
      <c r="C509" s="380" t="s">
        <v>39</v>
      </c>
      <c r="D509" s="381" t="n">
        <v>0.05004</v>
      </c>
      <c r="E509" s="381" t="n">
        <v>0.05004</v>
      </c>
      <c r="F509" s="381" t="n">
        <v>0.05004</v>
      </c>
      <c r="G509" s="381" t="n">
        <v>0.05004</v>
      </c>
    </row>
    <row r="510" customFormat="false" ht="12.75" hidden="false" customHeight="true" outlineLevel="0" collapsed="false">
      <c r="B510" s="379" t="n">
        <v>260315</v>
      </c>
      <c r="C510" s="380" t="s">
        <v>40</v>
      </c>
      <c r="D510" s="381" t="n">
        <v>0</v>
      </c>
      <c r="E510" s="381" t="n">
        <v>0</v>
      </c>
      <c r="F510" s="381" t="n">
        <v>0</v>
      </c>
      <c r="G510" s="381" t="n">
        <v>0</v>
      </c>
    </row>
    <row r="511" customFormat="false" ht="12.75" hidden="false" customHeight="true" outlineLevel="0" collapsed="false">
      <c r="B511" s="379" t="n">
        <v>260320</v>
      </c>
      <c r="C511" s="380" t="s">
        <v>41</v>
      </c>
      <c r="D511" s="381" t="n">
        <v>0.05004</v>
      </c>
      <c r="E511" s="381" t="n">
        <v>0.05004</v>
      </c>
      <c r="F511" s="381" t="n">
        <v>0.05004</v>
      </c>
      <c r="G511" s="381" t="n">
        <v>0.05004</v>
      </c>
    </row>
    <row r="512" customFormat="false" ht="12.75" hidden="false" customHeight="true" outlineLevel="0" collapsed="false">
      <c r="B512" s="379" t="n">
        <v>260325</v>
      </c>
      <c r="C512" s="380" t="s">
        <v>42</v>
      </c>
      <c r="D512" s="381" t="n">
        <v>26.45295</v>
      </c>
      <c r="E512" s="381" t="n">
        <v>26.45295</v>
      </c>
      <c r="F512" s="381" t="n">
        <v>26.45295</v>
      </c>
      <c r="G512" s="381" t="n">
        <v>26.39908</v>
      </c>
    </row>
    <row r="513" customFormat="false" ht="12.75" hidden="false" customHeight="true" outlineLevel="0" collapsed="false">
      <c r="B513" s="379" t="n">
        <v>2604</v>
      </c>
      <c r="C513" s="380" t="s">
        <v>294</v>
      </c>
      <c r="D513" s="381" t="n">
        <v>0</v>
      </c>
      <c r="E513" s="381" t="n">
        <v>0</v>
      </c>
      <c r="F513" s="381" t="n">
        <v>0</v>
      </c>
      <c r="G513" s="381" t="n">
        <v>0</v>
      </c>
    </row>
    <row r="514" customFormat="false" ht="12.75" hidden="false" customHeight="true" outlineLevel="0" collapsed="false">
      <c r="B514" s="379" t="n">
        <v>260405</v>
      </c>
      <c r="C514" s="380" t="s">
        <v>38</v>
      </c>
      <c r="D514" s="381" t="n">
        <v>0</v>
      </c>
      <c r="E514" s="381" t="n">
        <v>0</v>
      </c>
      <c r="F514" s="381" t="n">
        <v>0</v>
      </c>
      <c r="G514" s="381" t="n">
        <v>0</v>
      </c>
    </row>
    <row r="515" customFormat="false" ht="12.75" hidden="false" customHeight="true" outlineLevel="0" collapsed="false">
      <c r="B515" s="379" t="n">
        <v>260410</v>
      </c>
      <c r="C515" s="380" t="s">
        <v>39</v>
      </c>
      <c r="D515" s="381" t="n">
        <v>0</v>
      </c>
      <c r="E515" s="381" t="n">
        <v>0</v>
      </c>
      <c r="F515" s="381" t="n">
        <v>0</v>
      </c>
      <c r="G515" s="381" t="n">
        <v>0</v>
      </c>
    </row>
    <row r="516" customFormat="false" ht="12.75" hidden="false" customHeight="true" outlineLevel="0" collapsed="false">
      <c r="B516" s="379" t="n">
        <v>260415</v>
      </c>
      <c r="C516" s="380" t="s">
        <v>40</v>
      </c>
      <c r="D516" s="381" t="n">
        <v>0</v>
      </c>
      <c r="E516" s="381" t="n">
        <v>0</v>
      </c>
      <c r="F516" s="381" t="n">
        <v>0</v>
      </c>
      <c r="G516" s="381" t="n">
        <v>0</v>
      </c>
    </row>
    <row r="517" customFormat="false" ht="12.75" hidden="false" customHeight="true" outlineLevel="0" collapsed="false">
      <c r="B517" s="379" t="n">
        <v>260420</v>
      </c>
      <c r="C517" s="380" t="s">
        <v>41</v>
      </c>
      <c r="D517" s="381" t="n">
        <v>0</v>
      </c>
      <c r="E517" s="381" t="n">
        <v>0</v>
      </c>
      <c r="F517" s="381" t="n">
        <v>0</v>
      </c>
      <c r="G517" s="381" t="n">
        <v>0</v>
      </c>
    </row>
    <row r="518" customFormat="false" ht="12.75" hidden="false" customHeight="true" outlineLevel="0" collapsed="false">
      <c r="B518" s="379" t="n">
        <v>260425</v>
      </c>
      <c r="C518" s="380" t="s">
        <v>42</v>
      </c>
      <c r="D518" s="381" t="n">
        <v>0</v>
      </c>
      <c r="E518" s="381" t="n">
        <v>0</v>
      </c>
      <c r="F518" s="381" t="n">
        <v>0</v>
      </c>
      <c r="G518" s="381" t="n">
        <v>0</v>
      </c>
    </row>
    <row r="519" customFormat="false" ht="12.75" hidden="false" customHeight="true" outlineLevel="0" collapsed="false">
      <c r="B519" s="379" t="n">
        <v>2605</v>
      </c>
      <c r="C519" s="380" t="s">
        <v>295</v>
      </c>
      <c r="D519" s="381" t="n">
        <v>0</v>
      </c>
      <c r="E519" s="381" t="n">
        <v>0</v>
      </c>
      <c r="F519" s="381" t="n">
        <v>0</v>
      </c>
      <c r="G519" s="381" t="n">
        <v>0</v>
      </c>
    </row>
    <row r="520" customFormat="false" ht="12.75" hidden="false" customHeight="true" outlineLevel="0" collapsed="false">
      <c r="B520" s="379" t="n">
        <v>260505</v>
      </c>
      <c r="C520" s="380" t="s">
        <v>38</v>
      </c>
      <c r="D520" s="381" t="n">
        <v>0</v>
      </c>
      <c r="E520" s="381" t="n">
        <v>0</v>
      </c>
      <c r="F520" s="381" t="n">
        <v>0</v>
      </c>
      <c r="G520" s="381" t="n">
        <v>0</v>
      </c>
    </row>
    <row r="521" customFormat="false" ht="12.75" hidden="false" customHeight="true" outlineLevel="0" collapsed="false">
      <c r="B521" s="379" t="n">
        <v>260510</v>
      </c>
      <c r="C521" s="380" t="s">
        <v>39</v>
      </c>
      <c r="D521" s="381" t="n">
        <v>0</v>
      </c>
      <c r="E521" s="381" t="n">
        <v>0</v>
      </c>
      <c r="F521" s="381" t="n">
        <v>0</v>
      </c>
      <c r="G521" s="381" t="n">
        <v>0</v>
      </c>
    </row>
    <row r="522" customFormat="false" ht="12.75" hidden="false" customHeight="true" outlineLevel="0" collapsed="false">
      <c r="B522" s="379" t="n">
        <v>260515</v>
      </c>
      <c r="C522" s="380" t="s">
        <v>40</v>
      </c>
      <c r="D522" s="381" t="n">
        <v>0</v>
      </c>
      <c r="E522" s="381" t="n">
        <v>0</v>
      </c>
      <c r="F522" s="381" t="n">
        <v>0</v>
      </c>
      <c r="G522" s="381" t="n">
        <v>0</v>
      </c>
    </row>
    <row r="523" customFormat="false" ht="12.75" hidden="false" customHeight="true" outlineLevel="0" collapsed="false">
      <c r="B523" s="379" t="n">
        <v>260520</v>
      </c>
      <c r="C523" s="380" t="s">
        <v>41</v>
      </c>
      <c r="D523" s="381" t="n">
        <v>0</v>
      </c>
      <c r="E523" s="381" t="n">
        <v>0</v>
      </c>
      <c r="F523" s="381" t="n">
        <v>0</v>
      </c>
      <c r="G523" s="381" t="n">
        <v>0</v>
      </c>
    </row>
    <row r="524" customFormat="false" ht="12.75" hidden="false" customHeight="true" outlineLevel="0" collapsed="false">
      <c r="B524" s="379" t="n">
        <v>260525</v>
      </c>
      <c r="C524" s="380" t="s">
        <v>42</v>
      </c>
      <c r="D524" s="381" t="n">
        <v>0</v>
      </c>
      <c r="E524" s="381" t="n">
        <v>0</v>
      </c>
      <c r="F524" s="381" t="n">
        <v>0</v>
      </c>
      <c r="G524" s="381" t="n">
        <v>0</v>
      </c>
    </row>
    <row r="525" customFormat="false" ht="12.75" hidden="false" customHeight="true" outlineLevel="0" collapsed="false">
      <c r="B525" s="379" t="n">
        <v>2606</v>
      </c>
      <c r="C525" s="380" t="s">
        <v>296</v>
      </c>
      <c r="D525" s="381" t="n">
        <v>14249.55284</v>
      </c>
      <c r="E525" s="381" t="n">
        <v>12974.93709</v>
      </c>
      <c r="F525" s="381" t="n">
        <v>12907.80917</v>
      </c>
      <c r="G525" s="381" t="n">
        <v>12818.46612</v>
      </c>
    </row>
    <row r="526" customFormat="false" ht="12.75" hidden="false" customHeight="true" outlineLevel="0" collapsed="false">
      <c r="B526" s="379" t="n">
        <v>260605</v>
      </c>
      <c r="C526" s="380" t="s">
        <v>38</v>
      </c>
      <c r="D526" s="381" t="n">
        <v>1331.88375</v>
      </c>
      <c r="E526" s="381" t="n">
        <v>93.78815</v>
      </c>
      <c r="F526" s="381" t="n">
        <v>97.84887</v>
      </c>
      <c r="G526" s="381" t="n">
        <v>71.85689</v>
      </c>
    </row>
    <row r="527" customFormat="false" ht="12.75" hidden="false" customHeight="true" outlineLevel="0" collapsed="false">
      <c r="B527" s="379" t="n">
        <v>260610</v>
      </c>
      <c r="C527" s="382" t="s">
        <v>39</v>
      </c>
      <c r="D527" s="383" t="n">
        <v>105.15349</v>
      </c>
      <c r="E527" s="383" t="n">
        <v>83.80011</v>
      </c>
      <c r="F527" s="383" t="n">
        <v>51.18333</v>
      </c>
      <c r="G527" s="383" t="n">
        <v>2537.86733</v>
      </c>
    </row>
    <row r="528" customFormat="false" ht="12.75" hidden="false" customHeight="true" outlineLevel="0" collapsed="false">
      <c r="B528" s="379" t="n">
        <v>260615</v>
      </c>
      <c r="C528" s="382" t="s">
        <v>40</v>
      </c>
      <c r="D528" s="383" t="n">
        <v>2612.90187</v>
      </c>
      <c r="E528" s="383" t="n">
        <v>3861.77354</v>
      </c>
      <c r="F528" s="383" t="n">
        <v>3862.29935</v>
      </c>
      <c r="G528" s="383" t="n">
        <v>1348.81037</v>
      </c>
    </row>
    <row r="529" customFormat="false" ht="12.75" hidden="false" customHeight="true" outlineLevel="0" collapsed="false">
      <c r="B529" s="379" t="n">
        <v>260620</v>
      </c>
      <c r="C529" s="382" t="s">
        <v>41</v>
      </c>
      <c r="D529" s="383" t="n">
        <v>5245.23584</v>
      </c>
      <c r="E529" s="383" t="n">
        <v>3979.58518</v>
      </c>
      <c r="F529" s="383" t="n">
        <v>3978.72185</v>
      </c>
      <c r="G529" s="383" t="n">
        <v>3960.68438</v>
      </c>
    </row>
    <row r="530" customFormat="false" ht="12.75" hidden="false" customHeight="true" outlineLevel="0" collapsed="false">
      <c r="B530" s="379" t="n">
        <v>260625</v>
      </c>
      <c r="C530" s="380" t="s">
        <v>42</v>
      </c>
      <c r="D530" s="381" t="n">
        <v>4954.37789</v>
      </c>
      <c r="E530" s="381" t="n">
        <v>4955.99011</v>
      </c>
      <c r="F530" s="381" t="n">
        <v>4917.75577</v>
      </c>
      <c r="G530" s="381" t="n">
        <v>4899.24715</v>
      </c>
    </row>
    <row r="531" customFormat="false" ht="12.75" hidden="false" customHeight="true" outlineLevel="0" collapsed="false">
      <c r="B531" s="379" t="n">
        <v>2607</v>
      </c>
      <c r="C531" s="380" t="s">
        <v>297</v>
      </c>
      <c r="D531" s="381" t="n">
        <v>11425.44903</v>
      </c>
      <c r="E531" s="381" t="n">
        <v>12223.14749</v>
      </c>
      <c r="F531" s="381" t="n">
        <v>12199.89608</v>
      </c>
      <c r="G531" s="381" t="n">
        <v>12075.98157</v>
      </c>
    </row>
    <row r="532" customFormat="false" ht="12.75" hidden="false" customHeight="true" outlineLevel="0" collapsed="false">
      <c r="B532" s="379" t="n">
        <v>260705</v>
      </c>
      <c r="C532" s="380" t="s">
        <v>38</v>
      </c>
      <c r="D532" s="381" t="n">
        <v>56.21917</v>
      </c>
      <c r="E532" s="381" t="n">
        <v>0</v>
      </c>
      <c r="F532" s="381" t="n">
        <v>237.37026</v>
      </c>
      <c r="G532" s="381" t="n">
        <v>0</v>
      </c>
    </row>
    <row r="533" customFormat="false" ht="12.75" hidden="false" customHeight="true" outlineLevel="0" collapsed="false">
      <c r="B533" s="379" t="n">
        <v>260710</v>
      </c>
      <c r="C533" s="382" t="s">
        <v>39</v>
      </c>
      <c r="D533" s="383" t="n">
        <v>266.74494</v>
      </c>
      <c r="E533" s="383" t="n">
        <v>266.74494</v>
      </c>
      <c r="F533" s="383" t="n">
        <v>175.23366</v>
      </c>
      <c r="G533" s="383" t="n">
        <v>177.14597</v>
      </c>
    </row>
    <row r="534" customFormat="false" ht="12.75" hidden="false" customHeight="true" outlineLevel="0" collapsed="false">
      <c r="B534" s="379" t="n">
        <v>260715</v>
      </c>
      <c r="C534" s="380" t="s">
        <v>40</v>
      </c>
      <c r="D534" s="381" t="n">
        <v>261.75919</v>
      </c>
      <c r="E534" s="381" t="n">
        <v>317.97836</v>
      </c>
      <c r="F534" s="381" t="n">
        <v>78.94746</v>
      </c>
      <c r="G534" s="381" t="n">
        <v>314.40541</v>
      </c>
    </row>
    <row r="535" customFormat="false" ht="12.75" hidden="false" customHeight="true" outlineLevel="0" collapsed="false">
      <c r="B535" s="379" t="n">
        <v>260720</v>
      </c>
      <c r="C535" s="380" t="s">
        <v>41</v>
      </c>
      <c r="D535" s="381" t="n">
        <v>605.5677</v>
      </c>
      <c r="E535" s="381" t="n">
        <v>605.5677</v>
      </c>
      <c r="F535" s="381" t="n">
        <v>605.5677</v>
      </c>
      <c r="G535" s="381" t="n">
        <v>605.5677</v>
      </c>
    </row>
    <row r="536" customFormat="false" ht="12.75" hidden="false" customHeight="true" outlineLevel="0" collapsed="false">
      <c r="B536" s="379" t="n">
        <v>260725</v>
      </c>
      <c r="C536" s="380" t="s">
        <v>42</v>
      </c>
      <c r="D536" s="381" t="n">
        <v>10235.15803</v>
      </c>
      <c r="E536" s="381" t="n">
        <v>11032.85649</v>
      </c>
      <c r="F536" s="381" t="n">
        <v>11102.777</v>
      </c>
      <c r="G536" s="381" t="n">
        <v>10978.86249</v>
      </c>
    </row>
    <row r="537" customFormat="false" ht="12.75" hidden="false" customHeight="true" outlineLevel="0" collapsed="false">
      <c r="B537" s="379" t="n">
        <v>2608</v>
      </c>
      <c r="C537" s="380" t="s">
        <v>298</v>
      </c>
      <c r="D537" s="381" t="n">
        <v>0</v>
      </c>
      <c r="E537" s="381" t="n">
        <v>0</v>
      </c>
      <c r="F537" s="381" t="n">
        <v>0</v>
      </c>
      <c r="G537" s="381" t="n">
        <v>0</v>
      </c>
    </row>
    <row r="538" customFormat="false" ht="12.75" hidden="false" customHeight="true" outlineLevel="0" collapsed="false">
      <c r="B538" s="379" t="n">
        <v>260805</v>
      </c>
      <c r="C538" s="380" t="s">
        <v>38</v>
      </c>
      <c r="D538" s="381" t="n">
        <v>0</v>
      </c>
      <c r="E538" s="381" t="n">
        <v>0</v>
      </c>
      <c r="F538" s="381" t="n">
        <v>0</v>
      </c>
      <c r="G538" s="381" t="n">
        <v>0</v>
      </c>
    </row>
    <row r="539" customFormat="false" ht="12.75" hidden="false" customHeight="true" outlineLevel="0" collapsed="false">
      <c r="B539" s="379" t="n">
        <v>260810</v>
      </c>
      <c r="C539" s="380" t="s">
        <v>39</v>
      </c>
      <c r="D539" s="381" t="n">
        <v>0</v>
      </c>
      <c r="E539" s="381" t="n">
        <v>0</v>
      </c>
      <c r="F539" s="381" t="n">
        <v>0</v>
      </c>
      <c r="G539" s="381" t="n">
        <v>0</v>
      </c>
    </row>
    <row r="540" customFormat="false" ht="12.75" hidden="false" customHeight="true" outlineLevel="0" collapsed="false">
      <c r="B540" s="379" t="n">
        <v>260815</v>
      </c>
      <c r="C540" s="380" t="s">
        <v>40</v>
      </c>
      <c r="D540" s="381" t="n">
        <v>0</v>
      </c>
      <c r="E540" s="381" t="n">
        <v>0</v>
      </c>
      <c r="F540" s="381" t="n">
        <v>0</v>
      </c>
      <c r="G540" s="381" t="n">
        <v>0</v>
      </c>
    </row>
    <row r="541" customFormat="false" ht="12.75" hidden="false" customHeight="true" outlineLevel="0" collapsed="false">
      <c r="B541" s="379" t="n">
        <v>260820</v>
      </c>
      <c r="C541" s="380" t="s">
        <v>41</v>
      </c>
      <c r="D541" s="381" t="n">
        <v>0</v>
      </c>
      <c r="E541" s="381" t="n">
        <v>0</v>
      </c>
      <c r="F541" s="381" t="n">
        <v>0</v>
      </c>
      <c r="G541" s="381" t="n">
        <v>0</v>
      </c>
    </row>
    <row r="542" customFormat="false" ht="12.75" hidden="false" customHeight="true" outlineLevel="0" collapsed="false">
      <c r="B542" s="379" t="n">
        <v>260825</v>
      </c>
      <c r="C542" s="380" t="s">
        <v>42</v>
      </c>
      <c r="D542" s="381" t="n">
        <v>0</v>
      </c>
      <c r="E542" s="381" t="n">
        <v>0</v>
      </c>
      <c r="F542" s="381" t="n">
        <v>0</v>
      </c>
      <c r="G542" s="381" t="n">
        <v>0</v>
      </c>
    </row>
    <row r="543" customFormat="false" ht="12.75" hidden="false" customHeight="true" outlineLevel="0" collapsed="false">
      <c r="B543" s="379" t="n">
        <v>2609</v>
      </c>
      <c r="C543" s="380" t="s">
        <v>299</v>
      </c>
      <c r="D543" s="381" t="n">
        <v>0</v>
      </c>
      <c r="E543" s="381" t="n">
        <v>0</v>
      </c>
      <c r="F543" s="381" t="n">
        <v>0</v>
      </c>
      <c r="G543" s="381" t="n">
        <v>0</v>
      </c>
    </row>
    <row r="544" customFormat="false" ht="12.75" hidden="false" customHeight="true" outlineLevel="0" collapsed="false">
      <c r="B544" s="379" t="n">
        <v>260905</v>
      </c>
      <c r="C544" s="380" t="s">
        <v>38</v>
      </c>
      <c r="D544" s="381" t="n">
        <v>0</v>
      </c>
      <c r="E544" s="381" t="n">
        <v>0</v>
      </c>
      <c r="F544" s="381" t="n">
        <v>0</v>
      </c>
      <c r="G544" s="381" t="n">
        <v>0</v>
      </c>
    </row>
    <row r="545" customFormat="false" ht="12.75" hidden="false" customHeight="true" outlineLevel="0" collapsed="false">
      <c r="B545" s="379" t="n">
        <v>260910</v>
      </c>
      <c r="C545" s="380" t="s">
        <v>39</v>
      </c>
      <c r="D545" s="381" t="n">
        <v>0</v>
      </c>
      <c r="E545" s="381" t="n">
        <v>0</v>
      </c>
      <c r="F545" s="381" t="n">
        <v>0</v>
      </c>
      <c r="G545" s="381" t="n">
        <v>0</v>
      </c>
    </row>
    <row r="546" customFormat="false" ht="12.75" hidden="false" customHeight="true" outlineLevel="0" collapsed="false">
      <c r="B546" s="379" t="n">
        <v>260915</v>
      </c>
      <c r="C546" s="380" t="s">
        <v>40</v>
      </c>
      <c r="D546" s="381" t="n">
        <v>0</v>
      </c>
      <c r="E546" s="381" t="n">
        <v>0</v>
      </c>
      <c r="F546" s="381" t="n">
        <v>0</v>
      </c>
      <c r="G546" s="381" t="n">
        <v>0</v>
      </c>
    </row>
    <row r="547" customFormat="false" ht="12.75" hidden="false" customHeight="true" outlineLevel="0" collapsed="false">
      <c r="B547" s="379" t="n">
        <v>260920</v>
      </c>
      <c r="C547" s="380" t="s">
        <v>41</v>
      </c>
      <c r="D547" s="381" t="n">
        <v>0</v>
      </c>
      <c r="E547" s="381" t="n">
        <v>0</v>
      </c>
      <c r="F547" s="381" t="n">
        <v>0</v>
      </c>
      <c r="G547" s="381" t="n">
        <v>0</v>
      </c>
    </row>
    <row r="548" customFormat="false" ht="12.75" hidden="false" customHeight="true" outlineLevel="0" collapsed="false">
      <c r="B548" s="379" t="n">
        <v>260925</v>
      </c>
      <c r="C548" s="380" t="s">
        <v>42</v>
      </c>
      <c r="D548" s="381" t="n">
        <v>0</v>
      </c>
      <c r="E548" s="381" t="n">
        <v>0</v>
      </c>
      <c r="F548" s="381" t="n">
        <v>0</v>
      </c>
      <c r="G548" s="381" t="n">
        <v>0</v>
      </c>
    </row>
    <row r="549" customFormat="false" ht="12.75" hidden="false" customHeight="true" outlineLevel="0" collapsed="false">
      <c r="B549" s="379" t="n">
        <v>2690</v>
      </c>
      <c r="C549" s="380" t="s">
        <v>300</v>
      </c>
      <c r="D549" s="381" t="n">
        <v>161075.04392</v>
      </c>
      <c r="E549" s="381" t="n">
        <v>168502.40385</v>
      </c>
      <c r="F549" s="381" t="n">
        <v>182795.4922</v>
      </c>
      <c r="G549" s="381" t="n">
        <v>135520.52939</v>
      </c>
    </row>
    <row r="550" customFormat="false" ht="12.75" hidden="false" customHeight="true" outlineLevel="0" collapsed="false">
      <c r="B550" s="379" t="n">
        <v>269005</v>
      </c>
      <c r="C550" s="380" t="s">
        <v>38</v>
      </c>
      <c r="D550" s="381" t="n">
        <v>0</v>
      </c>
      <c r="E550" s="381" t="n">
        <v>7000</v>
      </c>
      <c r="F550" s="381" t="n">
        <v>83000</v>
      </c>
      <c r="G550" s="381" t="n">
        <v>7000</v>
      </c>
    </row>
    <row r="551" customFormat="false" ht="12.75" hidden="false" customHeight="true" outlineLevel="0" collapsed="false">
      <c r="B551" s="379" t="n">
        <v>269010</v>
      </c>
      <c r="C551" s="380" t="s">
        <v>39</v>
      </c>
      <c r="D551" s="381" t="n">
        <v>76000</v>
      </c>
      <c r="E551" s="381" t="n">
        <v>76000</v>
      </c>
      <c r="F551" s="381" t="n">
        <v>13000</v>
      </c>
      <c r="G551" s="381" t="n">
        <v>53336.20833</v>
      </c>
    </row>
    <row r="552" customFormat="false" ht="12.75" hidden="false" customHeight="true" outlineLevel="0" collapsed="false">
      <c r="B552" s="379" t="n">
        <v>269015</v>
      </c>
      <c r="C552" s="380" t="s">
        <v>40</v>
      </c>
      <c r="D552" s="381" t="n">
        <v>17336.20833</v>
      </c>
      <c r="E552" s="381" t="n">
        <v>16836.20833</v>
      </c>
      <c r="F552" s="381" t="n">
        <v>16836.20833</v>
      </c>
      <c r="G552" s="381" t="n">
        <v>10500</v>
      </c>
    </row>
    <row r="553" s="387" customFormat="true" ht="12.75" hidden="false" customHeight="true" outlineLevel="0" collapsed="false">
      <c r="B553" s="379" t="n">
        <v>269020</v>
      </c>
      <c r="C553" s="380" t="s">
        <v>41</v>
      </c>
      <c r="D553" s="381" t="n">
        <v>21044.66383</v>
      </c>
      <c r="E553" s="381" t="n">
        <v>18972.02376</v>
      </c>
      <c r="F553" s="381" t="n">
        <v>32459.28387</v>
      </c>
      <c r="G553" s="381" t="n">
        <v>27184.32106</v>
      </c>
    </row>
    <row r="554" s="387" customFormat="true" ht="12.75" hidden="false" customHeight="true" outlineLevel="0" collapsed="false">
      <c r="B554" s="379" t="n">
        <v>269025</v>
      </c>
      <c r="C554" s="380" t="s">
        <v>42</v>
      </c>
      <c r="D554" s="381" t="n">
        <v>46694.17176</v>
      </c>
      <c r="E554" s="381" t="n">
        <v>49694.17176</v>
      </c>
      <c r="F554" s="381" t="n">
        <v>37500</v>
      </c>
      <c r="G554" s="381" t="n">
        <v>37500</v>
      </c>
    </row>
    <row r="555" customFormat="false" ht="12.75" hidden="false" customHeight="true" outlineLevel="0" collapsed="false">
      <c r="B555" s="379" t="n">
        <v>27</v>
      </c>
      <c r="C555" s="380" t="s">
        <v>301</v>
      </c>
      <c r="D555" s="381" t="n">
        <v>514.24173</v>
      </c>
      <c r="E555" s="381" t="n">
        <v>514.24173</v>
      </c>
      <c r="F555" s="381" t="n">
        <v>514.24173</v>
      </c>
      <c r="G555" s="381" t="n">
        <v>514.24173</v>
      </c>
    </row>
    <row r="556" customFormat="false" ht="12.75" hidden="false" customHeight="true" outlineLevel="0" collapsed="false">
      <c r="B556" s="379" t="n">
        <v>2701</v>
      </c>
      <c r="C556" s="380" t="s">
        <v>260</v>
      </c>
      <c r="D556" s="381" t="n">
        <v>0</v>
      </c>
      <c r="E556" s="381" t="n">
        <v>0</v>
      </c>
      <c r="F556" s="381" t="n">
        <v>0</v>
      </c>
      <c r="G556" s="381" t="n">
        <v>0</v>
      </c>
    </row>
    <row r="557" customFormat="false" ht="12.75" hidden="false" customHeight="true" outlineLevel="0" collapsed="false">
      <c r="B557" s="379" t="n">
        <v>270115</v>
      </c>
      <c r="C557" s="380" t="s">
        <v>302</v>
      </c>
      <c r="D557" s="381" t="n">
        <v>0</v>
      </c>
      <c r="E557" s="381" t="n">
        <v>0</v>
      </c>
      <c r="F557" s="381" t="n">
        <v>0</v>
      </c>
      <c r="G557" s="381" t="n">
        <v>0</v>
      </c>
    </row>
    <row r="558" customFormat="false" ht="12.75" hidden="false" customHeight="true" outlineLevel="0" collapsed="false">
      <c r="B558" s="379" t="n">
        <v>2702</v>
      </c>
      <c r="C558" s="380" t="s">
        <v>261</v>
      </c>
      <c r="D558" s="381" t="n">
        <v>514.24173</v>
      </c>
      <c r="E558" s="381" t="n">
        <v>514.24173</v>
      </c>
      <c r="F558" s="381" t="n">
        <v>514.24173</v>
      </c>
      <c r="G558" s="381" t="n">
        <v>514.24173</v>
      </c>
    </row>
    <row r="559" customFormat="false" ht="12.75" hidden="false" customHeight="true" outlineLevel="0" collapsed="false">
      <c r="B559" s="379" t="n">
        <v>270205</v>
      </c>
      <c r="C559" s="380" t="s">
        <v>303</v>
      </c>
      <c r="D559" s="381" t="n">
        <v>0</v>
      </c>
      <c r="E559" s="381" t="n">
        <v>0</v>
      </c>
      <c r="F559" s="381" t="n">
        <v>0</v>
      </c>
      <c r="G559" s="381" t="n">
        <v>0</v>
      </c>
    </row>
    <row r="560" customFormat="false" ht="12.75" hidden="false" customHeight="true" outlineLevel="0" collapsed="false">
      <c r="B560" s="379" t="n">
        <v>2703</v>
      </c>
      <c r="C560" s="380" t="s">
        <v>159</v>
      </c>
      <c r="D560" s="381" t="n">
        <v>0</v>
      </c>
      <c r="E560" s="381" t="n">
        <v>0</v>
      </c>
      <c r="F560" s="381" t="n">
        <v>0</v>
      </c>
      <c r="G560" s="381" t="n">
        <v>0</v>
      </c>
    </row>
    <row r="561" customFormat="false" ht="12.75" hidden="false" customHeight="true" outlineLevel="0" collapsed="false">
      <c r="B561" s="379" t="n">
        <v>270305</v>
      </c>
      <c r="C561" s="380" t="s">
        <v>304</v>
      </c>
      <c r="D561" s="381" t="n">
        <v>0</v>
      </c>
      <c r="E561" s="381" t="n">
        <v>0</v>
      </c>
      <c r="F561" s="381" t="n">
        <v>0</v>
      </c>
      <c r="G561" s="381" t="n">
        <v>0</v>
      </c>
    </row>
    <row r="562" customFormat="false" ht="12.75" hidden="false" customHeight="true" outlineLevel="0" collapsed="false">
      <c r="B562" s="379" t="n">
        <v>270310</v>
      </c>
      <c r="C562" s="380" t="s">
        <v>305</v>
      </c>
      <c r="D562" s="381" t="n">
        <v>0</v>
      </c>
      <c r="E562" s="381" t="n">
        <v>0</v>
      </c>
      <c r="F562" s="381" t="n">
        <v>0</v>
      </c>
      <c r="G562" s="381" t="n">
        <v>0</v>
      </c>
    </row>
    <row r="563" customFormat="false" ht="12.75" hidden="false" customHeight="true" outlineLevel="0" collapsed="false">
      <c r="B563" s="379" t="n">
        <v>270315</v>
      </c>
      <c r="C563" s="380" t="s">
        <v>306</v>
      </c>
      <c r="D563" s="381" t="n">
        <v>0</v>
      </c>
      <c r="E563" s="381" t="n">
        <v>0</v>
      </c>
      <c r="F563" s="381" t="n">
        <v>0</v>
      </c>
      <c r="G563" s="381" t="n">
        <v>0</v>
      </c>
    </row>
    <row r="564" customFormat="false" ht="12.75" hidden="false" customHeight="true" outlineLevel="0" collapsed="false">
      <c r="B564" s="379" t="n">
        <v>270390</v>
      </c>
      <c r="C564" s="380" t="s">
        <v>159</v>
      </c>
      <c r="D564" s="381" t="n">
        <v>0</v>
      </c>
      <c r="E564" s="381" t="n">
        <v>0</v>
      </c>
      <c r="F564" s="381" t="n">
        <v>0</v>
      </c>
      <c r="G564" s="381" t="n">
        <v>0</v>
      </c>
    </row>
    <row r="565" customFormat="false" ht="12.75" hidden="false" customHeight="true" outlineLevel="0" collapsed="false">
      <c r="B565" s="379" t="n">
        <v>2790</v>
      </c>
      <c r="C565" s="380" t="s">
        <v>307</v>
      </c>
      <c r="D565" s="381" t="n">
        <v>0</v>
      </c>
      <c r="E565" s="381" t="n">
        <v>0</v>
      </c>
      <c r="F565" s="381" t="n">
        <v>0</v>
      </c>
      <c r="G565" s="381" t="n">
        <v>0</v>
      </c>
    </row>
    <row r="566" customFormat="false" ht="12.75" hidden="false" customHeight="true" outlineLevel="0" collapsed="false">
      <c r="B566" s="379" t="n">
        <v>28</v>
      </c>
      <c r="C566" s="380" t="s">
        <v>308</v>
      </c>
      <c r="D566" s="381" t="n">
        <v>0</v>
      </c>
      <c r="E566" s="381" t="n">
        <v>0</v>
      </c>
      <c r="F566" s="381" t="n">
        <v>0</v>
      </c>
      <c r="G566" s="381" t="n">
        <v>0</v>
      </c>
    </row>
    <row r="567" customFormat="false" ht="12.75" hidden="false" customHeight="true" outlineLevel="0" collapsed="false">
      <c r="B567" s="379" t="n">
        <v>2801</v>
      </c>
      <c r="C567" s="380" t="s">
        <v>309</v>
      </c>
      <c r="D567" s="381" t="n">
        <v>0</v>
      </c>
      <c r="E567" s="381" t="n">
        <v>0</v>
      </c>
      <c r="F567" s="381" t="n">
        <v>0</v>
      </c>
      <c r="G567" s="381" t="n">
        <v>0</v>
      </c>
    </row>
    <row r="568" customFormat="false" ht="12.75" hidden="false" customHeight="true" outlineLevel="0" collapsed="false">
      <c r="B568" s="379" t="n">
        <v>280105</v>
      </c>
      <c r="C568" s="380" t="s">
        <v>309</v>
      </c>
      <c r="D568" s="381" t="n">
        <v>0</v>
      </c>
      <c r="E568" s="381" t="n">
        <v>0</v>
      </c>
      <c r="F568" s="381" t="n">
        <v>0</v>
      </c>
      <c r="G568" s="381" t="n">
        <v>0</v>
      </c>
    </row>
    <row r="569" customFormat="false" ht="12.75" hidden="false" customHeight="true" outlineLevel="0" collapsed="false">
      <c r="B569" s="379" t="n">
        <v>280110</v>
      </c>
      <c r="C569" s="380" t="s">
        <v>310</v>
      </c>
      <c r="D569" s="381" t="n">
        <v>0</v>
      </c>
      <c r="E569" s="381" t="n">
        <v>0</v>
      </c>
      <c r="F569" s="381" t="n">
        <v>0</v>
      </c>
      <c r="G569" s="381" t="n">
        <v>0</v>
      </c>
    </row>
    <row r="570" customFormat="false" ht="12.75" hidden="false" customHeight="true" outlineLevel="0" collapsed="false">
      <c r="B570" s="379" t="n">
        <v>2802</v>
      </c>
      <c r="C570" s="380" t="s">
        <v>311</v>
      </c>
      <c r="D570" s="381" t="n">
        <v>0</v>
      </c>
      <c r="E570" s="381" t="n">
        <v>0</v>
      </c>
      <c r="F570" s="381" t="n">
        <v>0</v>
      </c>
      <c r="G570" s="381" t="n">
        <v>0</v>
      </c>
    </row>
    <row r="571" customFormat="false" ht="12.75" hidden="false" customHeight="true" outlineLevel="0" collapsed="false">
      <c r="B571" s="379" t="n">
        <v>29</v>
      </c>
      <c r="C571" s="380" t="s">
        <v>312</v>
      </c>
      <c r="D571" s="381" t="n">
        <v>199512.9626</v>
      </c>
      <c r="E571" s="381" t="n">
        <v>192232.79226</v>
      </c>
      <c r="F571" s="381" t="n">
        <v>192570.49289</v>
      </c>
      <c r="G571" s="381" t="n">
        <v>196731.31246</v>
      </c>
    </row>
    <row r="572" customFormat="false" ht="12.75" hidden="false" customHeight="true" outlineLevel="0" collapsed="false">
      <c r="B572" s="379" t="n">
        <v>2901</v>
      </c>
      <c r="C572" s="380" t="s">
        <v>313</v>
      </c>
      <c r="D572" s="381" t="n">
        <v>1044.40226</v>
      </c>
      <c r="E572" s="381" t="n">
        <v>1046.33138</v>
      </c>
      <c r="F572" s="381" t="n">
        <v>1026.09985</v>
      </c>
      <c r="G572" s="381" t="n">
        <v>1025.66849</v>
      </c>
    </row>
    <row r="573" customFormat="false" ht="12.75" hidden="false" customHeight="true" outlineLevel="0" collapsed="false">
      <c r="B573" s="379" t="n">
        <v>290105</v>
      </c>
      <c r="C573" s="380" t="s">
        <v>314</v>
      </c>
      <c r="D573" s="381" t="n">
        <v>5.67236</v>
      </c>
      <c r="E573" s="381" t="n">
        <v>5.85355</v>
      </c>
      <c r="F573" s="381" t="n">
        <v>5.67655</v>
      </c>
      <c r="G573" s="381" t="n">
        <v>5.72596</v>
      </c>
    </row>
    <row r="574" customFormat="false" ht="12.75" hidden="false" customHeight="true" outlineLevel="0" collapsed="false">
      <c r="B574" s="379" t="n">
        <v>290115</v>
      </c>
      <c r="C574" s="380" t="s">
        <v>315</v>
      </c>
      <c r="D574" s="381" t="n">
        <v>0.48684</v>
      </c>
      <c r="E574" s="381" t="n">
        <v>0.48684</v>
      </c>
      <c r="F574" s="381" t="n">
        <v>0.48684</v>
      </c>
      <c r="G574" s="381" t="n">
        <v>0.48684</v>
      </c>
    </row>
    <row r="575" customFormat="false" ht="12.75" hidden="false" customHeight="true" outlineLevel="0" collapsed="false">
      <c r="B575" s="379" t="n">
        <v>290120</v>
      </c>
      <c r="C575" s="380" t="s">
        <v>316</v>
      </c>
      <c r="D575" s="381" t="n">
        <v>0</v>
      </c>
      <c r="E575" s="381" t="n">
        <v>0</v>
      </c>
      <c r="F575" s="381" t="n">
        <v>0</v>
      </c>
      <c r="G575" s="381" t="n">
        <v>0</v>
      </c>
    </row>
    <row r="576" customFormat="false" ht="12.75" hidden="false" customHeight="true" outlineLevel="0" collapsed="false">
      <c r="B576" s="379" t="n">
        <v>290190</v>
      </c>
      <c r="C576" s="380" t="s">
        <v>57</v>
      </c>
      <c r="D576" s="381" t="n">
        <v>1038.24306</v>
      </c>
      <c r="E576" s="381" t="n">
        <v>1039.99099</v>
      </c>
      <c r="F576" s="381" t="n">
        <v>1019.93646</v>
      </c>
      <c r="G576" s="381" t="n">
        <v>1019.45569</v>
      </c>
    </row>
    <row r="577" customFormat="false" ht="12.75" hidden="false" customHeight="true" outlineLevel="0" collapsed="false">
      <c r="B577" s="379" t="n">
        <v>2902</v>
      </c>
      <c r="C577" s="380" t="s">
        <v>317</v>
      </c>
      <c r="D577" s="381" t="n">
        <v>731.98321</v>
      </c>
      <c r="E577" s="381" t="n">
        <v>759.49396</v>
      </c>
      <c r="F577" s="381" t="n">
        <v>750.78929</v>
      </c>
      <c r="G577" s="381" t="n">
        <v>754.33325</v>
      </c>
    </row>
    <row r="578" customFormat="false" ht="12.75" hidden="false" customHeight="true" outlineLevel="0" collapsed="false">
      <c r="B578" s="379" t="n">
        <v>2903</v>
      </c>
      <c r="C578" s="380" t="s">
        <v>318</v>
      </c>
      <c r="D578" s="381" t="n">
        <v>165164.2454</v>
      </c>
      <c r="E578" s="381" t="n">
        <v>176832.58948</v>
      </c>
      <c r="F578" s="381" t="n">
        <v>176256.33643</v>
      </c>
      <c r="G578" s="381" t="n">
        <v>183254.09147</v>
      </c>
    </row>
    <row r="579" customFormat="false" ht="12.75" hidden="false" customHeight="true" outlineLevel="0" collapsed="false">
      <c r="B579" s="379" t="n">
        <v>2904</v>
      </c>
      <c r="C579" s="380" t="s">
        <v>267</v>
      </c>
      <c r="D579" s="381" t="n">
        <v>508.09062</v>
      </c>
      <c r="E579" s="381" t="n">
        <v>427.41969</v>
      </c>
      <c r="F579" s="381" t="n">
        <v>199.17327</v>
      </c>
      <c r="G579" s="381" t="n">
        <v>236.03345</v>
      </c>
    </row>
    <row r="580" customFormat="false" ht="12.75" hidden="false" customHeight="true" outlineLevel="0" collapsed="false">
      <c r="B580" s="379" t="n">
        <v>2908</v>
      </c>
      <c r="C580" s="380" t="s">
        <v>220</v>
      </c>
      <c r="D580" s="381" t="n">
        <v>0.71459</v>
      </c>
      <c r="E580" s="381" t="n">
        <v>579.02711</v>
      </c>
      <c r="F580" s="381" t="n">
        <v>71.58318</v>
      </c>
      <c r="G580" s="381" t="n">
        <v>0.02317</v>
      </c>
    </row>
    <row r="581" customFormat="false" ht="12.75" hidden="false" customHeight="true" outlineLevel="0" collapsed="false">
      <c r="B581" s="379" t="n">
        <v>2910</v>
      </c>
      <c r="C581" s="380" t="s">
        <v>319</v>
      </c>
      <c r="D581" s="381" t="n">
        <v>0</v>
      </c>
      <c r="E581" s="381" t="n">
        <v>0</v>
      </c>
      <c r="F581" s="381" t="n">
        <v>0</v>
      </c>
      <c r="G581" s="381" t="n">
        <v>0</v>
      </c>
    </row>
    <row r="582" customFormat="false" ht="12.75" hidden="false" customHeight="true" outlineLevel="0" collapsed="false">
      <c r="B582" s="379" t="n">
        <v>2990</v>
      </c>
      <c r="C582" s="380" t="s">
        <v>57</v>
      </c>
      <c r="D582" s="381" t="n">
        <v>32063.52652</v>
      </c>
      <c r="E582" s="381" t="n">
        <v>12587.93064</v>
      </c>
      <c r="F582" s="381" t="n">
        <v>14266.51087</v>
      </c>
      <c r="G582" s="381" t="n">
        <v>11461.16263</v>
      </c>
    </row>
    <row r="583" customFormat="false" ht="12.75" hidden="false" customHeight="true" outlineLevel="0" collapsed="false">
      <c r="B583" s="379" t="n">
        <v>299005</v>
      </c>
      <c r="C583" s="380" t="s">
        <v>320</v>
      </c>
      <c r="D583" s="381" t="n">
        <v>53.11335</v>
      </c>
      <c r="E583" s="381" t="n">
        <v>52.59602</v>
      </c>
      <c r="F583" s="381" t="n">
        <v>53.63232</v>
      </c>
      <c r="G583" s="381" t="n">
        <v>54.21045</v>
      </c>
    </row>
    <row r="584" customFormat="false" ht="12.75" hidden="false" customHeight="true" outlineLevel="0" collapsed="false">
      <c r="B584" s="379" t="n">
        <v>299090</v>
      </c>
      <c r="C584" s="380" t="s">
        <v>321</v>
      </c>
      <c r="D584" s="381" t="n">
        <v>32010.41317</v>
      </c>
      <c r="E584" s="381" t="n">
        <v>12535.33462</v>
      </c>
      <c r="F584" s="381" t="n">
        <v>14212.87855</v>
      </c>
      <c r="G584" s="381" t="n">
        <v>11406.95218</v>
      </c>
    </row>
    <row r="585" customFormat="false" ht="12.75" hidden="false" customHeight="true" outlineLevel="0" collapsed="false">
      <c r="B585" s="379"/>
      <c r="C585" s="380"/>
      <c r="D585" s="381"/>
      <c r="E585" s="381"/>
      <c r="F585" s="381"/>
      <c r="G585" s="381"/>
    </row>
    <row r="586" customFormat="false" ht="12.75" hidden="false" customHeight="true" outlineLevel="0" collapsed="false">
      <c r="B586" s="379" t="n">
        <v>3</v>
      </c>
      <c r="C586" s="385" t="s">
        <v>322</v>
      </c>
      <c r="D586" s="386" t="n">
        <v>948255.75844</v>
      </c>
      <c r="E586" s="386" t="n">
        <v>948352.27513</v>
      </c>
      <c r="F586" s="386" t="n">
        <v>948347.83342</v>
      </c>
      <c r="G586" s="386" t="n">
        <v>943672.31145</v>
      </c>
    </row>
    <row r="587" customFormat="false" ht="12.75" hidden="false" customHeight="true" outlineLevel="0" collapsed="false">
      <c r="B587" s="379" t="n">
        <v>31</v>
      </c>
      <c r="C587" s="380" t="s">
        <v>323</v>
      </c>
      <c r="D587" s="381" t="n">
        <v>415625.22558</v>
      </c>
      <c r="E587" s="381" t="n">
        <v>415625.22558</v>
      </c>
      <c r="F587" s="381" t="n">
        <v>415625.22558</v>
      </c>
      <c r="G587" s="381" t="n">
        <v>415625.22558</v>
      </c>
    </row>
    <row r="588" customFormat="false" ht="12.75" hidden="false" customHeight="true" outlineLevel="0" collapsed="false">
      <c r="B588" s="379" t="n">
        <v>3101</v>
      </c>
      <c r="C588" s="380" t="s">
        <v>324</v>
      </c>
      <c r="D588" s="381" t="n">
        <v>415625.22558</v>
      </c>
      <c r="E588" s="381" t="n">
        <v>415625.22558</v>
      </c>
      <c r="F588" s="381" t="n">
        <v>415625.22558</v>
      </c>
      <c r="G588" s="381" t="n">
        <v>415625.22558</v>
      </c>
    </row>
    <row r="589" customFormat="false" ht="12.75" hidden="false" customHeight="true" outlineLevel="0" collapsed="false">
      <c r="B589" s="379" t="n">
        <v>3102</v>
      </c>
      <c r="C589" s="380" t="s">
        <v>325</v>
      </c>
      <c r="D589" s="381" t="n">
        <v>0</v>
      </c>
      <c r="E589" s="381" t="n">
        <v>0</v>
      </c>
      <c r="F589" s="381" t="n">
        <v>0</v>
      </c>
      <c r="G589" s="381" t="n">
        <v>0</v>
      </c>
    </row>
    <row r="590" customFormat="false" ht="12.75" hidden="false" customHeight="true" outlineLevel="0" collapsed="false">
      <c r="B590" s="379" t="n">
        <v>3103</v>
      </c>
      <c r="C590" s="380" t="s">
        <v>326</v>
      </c>
      <c r="D590" s="381" t="n">
        <v>0</v>
      </c>
      <c r="E590" s="381" t="n">
        <v>0</v>
      </c>
      <c r="F590" s="381" t="n">
        <v>0</v>
      </c>
      <c r="G590" s="381" t="n">
        <v>0</v>
      </c>
    </row>
    <row r="591" customFormat="false" ht="12.75" hidden="false" customHeight="true" outlineLevel="0" collapsed="false">
      <c r="B591" s="379" t="n">
        <v>310305</v>
      </c>
      <c r="C591" s="380" t="s">
        <v>327</v>
      </c>
      <c r="D591" s="381" t="n">
        <v>0</v>
      </c>
      <c r="E591" s="381" t="n">
        <v>0</v>
      </c>
      <c r="F591" s="381" t="n">
        <v>0</v>
      </c>
      <c r="G591" s="381" t="n">
        <v>0</v>
      </c>
    </row>
    <row r="592" customFormat="false" ht="12.75" hidden="false" customHeight="true" outlineLevel="0" collapsed="false">
      <c r="B592" s="379" t="n">
        <v>310310</v>
      </c>
      <c r="C592" s="380" t="s">
        <v>328</v>
      </c>
      <c r="D592" s="381" t="n">
        <v>0</v>
      </c>
      <c r="E592" s="381" t="n">
        <v>0</v>
      </c>
      <c r="F592" s="381" t="n">
        <v>0</v>
      </c>
      <c r="G592" s="381" t="n">
        <v>0</v>
      </c>
    </row>
    <row r="593" customFormat="false" ht="12.75" hidden="false" customHeight="true" outlineLevel="0" collapsed="false">
      <c r="B593" s="379" t="n">
        <v>32</v>
      </c>
      <c r="C593" s="380" t="s">
        <v>329</v>
      </c>
      <c r="D593" s="381" t="n">
        <v>0</v>
      </c>
      <c r="E593" s="381" t="n">
        <v>0</v>
      </c>
      <c r="F593" s="381" t="n">
        <v>0</v>
      </c>
      <c r="G593" s="381" t="n">
        <v>0</v>
      </c>
    </row>
    <row r="594" customFormat="false" ht="12.75" hidden="false" customHeight="true" outlineLevel="0" collapsed="false">
      <c r="B594" s="379" t="n">
        <v>3201</v>
      </c>
      <c r="C594" s="380" t="s">
        <v>330</v>
      </c>
      <c r="D594" s="381" t="n">
        <v>0</v>
      </c>
      <c r="E594" s="381" t="n">
        <v>0</v>
      </c>
      <c r="F594" s="381" t="n">
        <v>0</v>
      </c>
      <c r="G594" s="381" t="n">
        <v>0</v>
      </c>
    </row>
    <row r="595" customFormat="false" ht="12.75" hidden="false" customHeight="true" outlineLevel="0" collapsed="false">
      <c r="B595" s="379" t="n">
        <v>3202</v>
      </c>
      <c r="C595" s="380" t="s">
        <v>331</v>
      </c>
      <c r="D595" s="381" t="n">
        <v>0</v>
      </c>
      <c r="E595" s="381" t="n">
        <v>0</v>
      </c>
      <c r="F595" s="381" t="n">
        <v>0</v>
      </c>
      <c r="G595" s="381" t="n">
        <v>0</v>
      </c>
    </row>
    <row r="596" customFormat="false" ht="12.75" hidden="false" customHeight="true" outlineLevel="0" collapsed="false">
      <c r="B596" s="379" t="n">
        <v>33</v>
      </c>
      <c r="C596" s="380" t="s">
        <v>332</v>
      </c>
      <c r="D596" s="381" t="n">
        <v>95152.81914</v>
      </c>
      <c r="E596" s="381" t="n">
        <v>95152.92983</v>
      </c>
      <c r="F596" s="381" t="n">
        <v>95153.59299</v>
      </c>
      <c r="G596" s="381" t="n">
        <v>98061.13808</v>
      </c>
    </row>
    <row r="597" customFormat="false" ht="12.75" hidden="false" customHeight="true" outlineLevel="0" collapsed="false">
      <c r="B597" s="379" t="n">
        <v>3301</v>
      </c>
      <c r="C597" s="380" t="s">
        <v>333</v>
      </c>
      <c r="D597" s="381" t="n">
        <v>16813.80155</v>
      </c>
      <c r="E597" s="381" t="n">
        <v>16813.80155</v>
      </c>
      <c r="F597" s="381" t="n">
        <v>16813.80155</v>
      </c>
      <c r="G597" s="381" t="n">
        <v>18267.58703</v>
      </c>
    </row>
    <row r="598" customFormat="false" ht="12.75" hidden="false" customHeight="true" outlineLevel="0" collapsed="false">
      <c r="B598" s="379" t="n">
        <v>3303</v>
      </c>
      <c r="C598" s="380" t="s">
        <v>334</v>
      </c>
      <c r="D598" s="381" t="n">
        <v>13939.86891</v>
      </c>
      <c r="E598" s="381" t="n">
        <v>13939.9796</v>
      </c>
      <c r="F598" s="381" t="n">
        <v>13940.64276</v>
      </c>
      <c r="G598" s="381" t="n">
        <v>15394.40237</v>
      </c>
    </row>
    <row r="599" customFormat="false" ht="12.75" hidden="false" customHeight="true" outlineLevel="0" collapsed="false">
      <c r="B599" s="379" t="n">
        <v>330305</v>
      </c>
      <c r="C599" s="380" t="s">
        <v>335</v>
      </c>
      <c r="D599" s="381" t="n">
        <v>4196.68752</v>
      </c>
      <c r="E599" s="381" t="n">
        <v>4196.68752</v>
      </c>
      <c r="F599" s="381" t="n">
        <v>4196.68752</v>
      </c>
      <c r="G599" s="381" t="n">
        <v>5650.473</v>
      </c>
    </row>
    <row r="600" customFormat="false" ht="12.75" hidden="false" customHeight="true" outlineLevel="0" collapsed="false">
      <c r="B600" s="379" t="n">
        <v>330310</v>
      </c>
      <c r="C600" s="380" t="s">
        <v>336</v>
      </c>
      <c r="D600" s="381" t="n">
        <v>30.65314</v>
      </c>
      <c r="E600" s="381" t="n">
        <v>30.76383</v>
      </c>
      <c r="F600" s="381" t="n">
        <v>31.42699</v>
      </c>
      <c r="G600" s="381" t="n">
        <v>31.40112</v>
      </c>
    </row>
    <row r="601" customFormat="false" ht="12.75" hidden="false" customHeight="true" outlineLevel="0" collapsed="false">
      <c r="B601" s="379" t="n">
        <v>330390</v>
      </c>
      <c r="C601" s="380" t="s">
        <v>120</v>
      </c>
      <c r="D601" s="381" t="n">
        <v>9712.52825</v>
      </c>
      <c r="E601" s="381" t="n">
        <v>9712.52825</v>
      </c>
      <c r="F601" s="381" t="n">
        <v>9712.52825</v>
      </c>
      <c r="G601" s="381" t="n">
        <v>9712.52825</v>
      </c>
    </row>
    <row r="602" customFormat="false" ht="12.75" hidden="false" customHeight="true" outlineLevel="0" collapsed="false">
      <c r="B602" s="379" t="n">
        <v>3304</v>
      </c>
      <c r="C602" s="380" t="s">
        <v>337</v>
      </c>
      <c r="D602" s="381" t="n">
        <v>0</v>
      </c>
      <c r="E602" s="381" t="n">
        <v>0</v>
      </c>
      <c r="F602" s="381" t="n">
        <v>0</v>
      </c>
      <c r="G602" s="381" t="n">
        <v>0</v>
      </c>
    </row>
    <row r="603" customFormat="false" ht="12.75" hidden="false" customHeight="true" outlineLevel="0" collapsed="false">
      <c r="B603" s="379" t="n">
        <v>3305</v>
      </c>
      <c r="C603" s="380" t="s">
        <v>338</v>
      </c>
      <c r="D603" s="381" t="n">
        <v>39961.81595</v>
      </c>
      <c r="E603" s="381" t="n">
        <v>39961.81595</v>
      </c>
      <c r="F603" s="381" t="n">
        <v>39961.81595</v>
      </c>
      <c r="G603" s="381" t="n">
        <v>39961.81595</v>
      </c>
    </row>
    <row r="604" customFormat="false" ht="12.75" hidden="false" customHeight="true" outlineLevel="0" collapsed="false">
      <c r="B604" s="379" t="n">
        <v>3310</v>
      </c>
      <c r="C604" s="380" t="s">
        <v>339</v>
      </c>
      <c r="D604" s="381" t="n">
        <v>0</v>
      </c>
      <c r="E604" s="381" t="n">
        <v>0</v>
      </c>
      <c r="F604" s="381" t="n">
        <v>0</v>
      </c>
      <c r="G604" s="381" t="n">
        <v>0</v>
      </c>
    </row>
    <row r="605" customFormat="false" ht="12.75" hidden="false" customHeight="true" outlineLevel="0" collapsed="false">
      <c r="B605" s="379" t="n">
        <v>34</v>
      </c>
      <c r="C605" s="380" t="s">
        <v>340</v>
      </c>
      <c r="D605" s="381" t="n">
        <v>364647.26775</v>
      </c>
      <c r="E605" s="381" t="n">
        <v>364743.67375</v>
      </c>
      <c r="F605" s="381" t="n">
        <v>364738.56888</v>
      </c>
      <c r="G605" s="381" t="n">
        <v>371747.35664</v>
      </c>
    </row>
    <row r="606" customFormat="false" ht="12.75" hidden="false" customHeight="true" outlineLevel="0" collapsed="false">
      <c r="B606" s="379" t="n">
        <v>3402</v>
      </c>
      <c r="C606" s="380" t="s">
        <v>341</v>
      </c>
      <c r="D606" s="381" t="n">
        <v>770.6692</v>
      </c>
      <c r="E606" s="381" t="n">
        <v>770.6692</v>
      </c>
      <c r="F606" s="381" t="n">
        <v>720.6692</v>
      </c>
      <c r="G606" s="381" t="n">
        <v>720.6692</v>
      </c>
    </row>
    <row r="607" customFormat="false" ht="12.75" hidden="false" customHeight="true" outlineLevel="0" collapsed="false">
      <c r="B607" s="379" t="n">
        <v>3490</v>
      </c>
      <c r="C607" s="380" t="s">
        <v>57</v>
      </c>
      <c r="D607" s="381" t="n">
        <v>0</v>
      </c>
      <c r="E607" s="381" t="n">
        <v>0</v>
      </c>
      <c r="F607" s="381" t="n">
        <v>0</v>
      </c>
      <c r="G607" s="381" t="n">
        <v>0</v>
      </c>
    </row>
    <row r="608" customFormat="false" ht="12.75" hidden="false" customHeight="true" outlineLevel="0" collapsed="false">
      <c r="B608" s="379" t="n">
        <v>35</v>
      </c>
      <c r="C608" s="380" t="s">
        <v>342</v>
      </c>
      <c r="D608" s="381" t="n">
        <v>30068.39115</v>
      </c>
      <c r="E608" s="381" t="n">
        <v>30068.39115</v>
      </c>
      <c r="F608" s="381" t="n">
        <v>30009.57915</v>
      </c>
      <c r="G608" s="381" t="n">
        <v>30009.57915</v>
      </c>
    </row>
    <row r="609" customFormat="false" ht="12.75" hidden="false" customHeight="true" outlineLevel="0" collapsed="false">
      <c r="B609" s="379" t="n">
        <v>3501</v>
      </c>
      <c r="C609" s="380" t="s">
        <v>343</v>
      </c>
      <c r="D609" s="381" t="n">
        <v>30068.39115</v>
      </c>
      <c r="E609" s="381" t="n">
        <v>30068.39115</v>
      </c>
      <c r="F609" s="381" t="n">
        <v>30009.57915</v>
      </c>
      <c r="G609" s="381" t="n">
        <v>30009.57915</v>
      </c>
    </row>
    <row r="610" customFormat="false" ht="12.75" hidden="false" customHeight="true" outlineLevel="0" collapsed="false">
      <c r="B610" s="379" t="n">
        <v>3502</v>
      </c>
      <c r="C610" s="380" t="s">
        <v>344</v>
      </c>
      <c r="D610" s="381" t="n">
        <v>0</v>
      </c>
      <c r="E610" s="381" t="n">
        <v>0</v>
      </c>
      <c r="F610" s="381" t="n">
        <v>0</v>
      </c>
      <c r="G610" s="381" t="n">
        <v>0</v>
      </c>
    </row>
    <row r="611" customFormat="false" ht="12.75" hidden="false" customHeight="true" outlineLevel="0" collapsed="false">
      <c r="B611" s="379" t="n">
        <v>36</v>
      </c>
      <c r="C611" s="380" t="s">
        <v>345</v>
      </c>
      <c r="D611" s="381" t="n">
        <v>42762.05482</v>
      </c>
      <c r="E611" s="381" t="n">
        <v>42762.05482</v>
      </c>
      <c r="F611" s="381" t="n">
        <v>42820.86682</v>
      </c>
      <c r="G611" s="381" t="n">
        <v>28229.012</v>
      </c>
    </row>
    <row r="612" customFormat="false" ht="12.75" hidden="false" customHeight="true" outlineLevel="0" collapsed="false">
      <c r="B612" s="379" t="n">
        <v>3601</v>
      </c>
      <c r="C612" s="380" t="s">
        <v>346</v>
      </c>
      <c r="D612" s="381" t="n">
        <v>98449.96852</v>
      </c>
      <c r="E612" s="381" t="n">
        <v>98449.96852</v>
      </c>
      <c r="F612" s="381" t="n">
        <v>98508.78052</v>
      </c>
      <c r="G612" s="381" t="n">
        <v>83970.9257</v>
      </c>
    </row>
    <row r="613" customFormat="false" ht="12.75" hidden="false" customHeight="true" outlineLevel="0" collapsed="false">
      <c r="B613" s="379" t="n">
        <v>3602</v>
      </c>
      <c r="C613" s="380" t="s">
        <v>347</v>
      </c>
      <c r="D613" s="381" t="n">
        <v>-55687.9137</v>
      </c>
      <c r="E613" s="381" t="n">
        <v>-55687.9137</v>
      </c>
      <c r="F613" s="381" t="n">
        <v>-55687.9137</v>
      </c>
      <c r="G613" s="381" t="n">
        <v>-55741.9137</v>
      </c>
    </row>
    <row r="614" customFormat="false" ht="12.75" hidden="false" customHeight="true" outlineLevel="0" collapsed="false">
      <c r="B614" s="379" t="n">
        <v>3603</v>
      </c>
      <c r="C614" s="380" t="s">
        <v>348</v>
      </c>
      <c r="D614" s="381" t="n">
        <v>0</v>
      </c>
      <c r="E614" s="381" t="n">
        <v>0</v>
      </c>
      <c r="F614" s="381" t="n">
        <v>0</v>
      </c>
      <c r="G614" s="381" t="n">
        <v>0</v>
      </c>
    </row>
    <row r="615" customFormat="false" ht="12.75" hidden="false" customHeight="true" outlineLevel="0" collapsed="false">
      <c r="B615" s="379" t="n">
        <v>3604</v>
      </c>
      <c r="C615" s="380" t="s">
        <v>349</v>
      </c>
      <c r="D615" s="381" t="n">
        <v>0</v>
      </c>
      <c r="E615" s="381" t="n">
        <v>0</v>
      </c>
      <c r="F615" s="381" t="n">
        <v>0</v>
      </c>
      <c r="G615" s="381" t="n">
        <v>0</v>
      </c>
    </row>
    <row r="616" customFormat="false" ht="12.75" hidden="false" customHeight="true" outlineLevel="0" collapsed="false">
      <c r="B616" s="379"/>
      <c r="C616" s="380"/>
      <c r="D616" s="381"/>
      <c r="E616" s="381"/>
      <c r="F616" s="381"/>
      <c r="G616" s="381"/>
    </row>
    <row r="617" customFormat="false" ht="12.75" hidden="false" customHeight="true" outlineLevel="0" collapsed="false">
      <c r="B617" s="379" t="n">
        <v>4</v>
      </c>
      <c r="C617" s="385" t="s">
        <v>350</v>
      </c>
      <c r="D617" s="386" t="n">
        <v>11360.45087</v>
      </c>
      <c r="E617" s="386" t="n">
        <v>21896.6326</v>
      </c>
      <c r="F617" s="386" t="n">
        <v>34407.80952</v>
      </c>
      <c r="G617" s="386" t="n">
        <v>48517.61708</v>
      </c>
    </row>
    <row r="618" customFormat="false" ht="12.75" hidden="false" customHeight="true" outlineLevel="0" collapsed="false">
      <c r="B618" s="379" t="n">
        <v>41</v>
      </c>
      <c r="C618" s="380" t="s">
        <v>351</v>
      </c>
      <c r="D618" s="381" t="n">
        <v>1721.91038</v>
      </c>
      <c r="E618" s="381" t="n">
        <v>3338.99935</v>
      </c>
      <c r="F618" s="381" t="n">
        <v>4967.94936</v>
      </c>
      <c r="G618" s="381" t="n">
        <v>6528.86726</v>
      </c>
    </row>
    <row r="619" customFormat="false" ht="12.75" hidden="false" customHeight="true" outlineLevel="0" collapsed="false">
      <c r="B619" s="379" t="n">
        <v>4101</v>
      </c>
      <c r="C619" s="380" t="s">
        <v>352</v>
      </c>
      <c r="D619" s="381" t="n">
        <v>668.14458</v>
      </c>
      <c r="E619" s="381" t="n">
        <v>1282.24233</v>
      </c>
      <c r="F619" s="381" t="n">
        <v>1906.01058</v>
      </c>
      <c r="G619" s="381" t="n">
        <v>2515.30626</v>
      </c>
    </row>
    <row r="620" customFormat="false" ht="12.75" hidden="false" customHeight="true" outlineLevel="0" collapsed="false">
      <c r="B620" s="379" t="n">
        <v>410105</v>
      </c>
      <c r="C620" s="380" t="s">
        <v>353</v>
      </c>
      <c r="D620" s="381" t="n">
        <v>63.41353</v>
      </c>
      <c r="E620" s="381" t="n">
        <v>122.44875</v>
      </c>
      <c r="F620" s="381" t="n">
        <v>185.49723</v>
      </c>
      <c r="G620" s="381" t="n">
        <v>243.12347</v>
      </c>
    </row>
    <row r="621" customFormat="false" ht="12.75" hidden="false" customHeight="true" outlineLevel="0" collapsed="false">
      <c r="B621" s="379" t="n">
        <v>410110</v>
      </c>
      <c r="C621" s="380" t="s">
        <v>236</v>
      </c>
      <c r="D621" s="381" t="n">
        <v>0.03958</v>
      </c>
      <c r="E621" s="381" t="n">
        <v>0.05218</v>
      </c>
      <c r="F621" s="381" t="n">
        <v>0.06664</v>
      </c>
      <c r="G621" s="381" t="n">
        <v>0.07645</v>
      </c>
    </row>
    <row r="622" customFormat="false" ht="12.75" hidden="false" customHeight="true" outlineLevel="0" collapsed="false">
      <c r="B622" s="379" t="n">
        <v>410115</v>
      </c>
      <c r="C622" s="380" t="s">
        <v>240</v>
      </c>
      <c r="D622" s="381" t="n">
        <v>217.53407</v>
      </c>
      <c r="E622" s="381" t="n">
        <v>423.68338</v>
      </c>
      <c r="F622" s="381" t="n">
        <v>642.3674</v>
      </c>
      <c r="G622" s="381" t="n">
        <v>867.19325</v>
      </c>
    </row>
    <row r="623" customFormat="false" ht="12.75" hidden="false" customHeight="true" outlineLevel="0" collapsed="false">
      <c r="B623" s="379" t="n">
        <v>410120</v>
      </c>
      <c r="C623" s="380" t="s">
        <v>242</v>
      </c>
      <c r="D623" s="381" t="n">
        <v>0</v>
      </c>
      <c r="E623" s="381" t="n">
        <v>0</v>
      </c>
      <c r="F623" s="381" t="n">
        <v>0</v>
      </c>
      <c r="G623" s="381" t="n">
        <v>0</v>
      </c>
    </row>
    <row r="624" customFormat="false" ht="12.75" hidden="false" customHeight="true" outlineLevel="0" collapsed="false">
      <c r="B624" s="379" t="n">
        <v>410125</v>
      </c>
      <c r="C624" s="380" t="s">
        <v>244</v>
      </c>
      <c r="D624" s="381" t="n">
        <v>159.65562</v>
      </c>
      <c r="E624" s="381" t="n">
        <v>277.50344</v>
      </c>
      <c r="F624" s="381" t="n">
        <v>369.33683</v>
      </c>
      <c r="G624" s="381" t="n">
        <v>458.00355</v>
      </c>
    </row>
    <row r="625" customFormat="false" ht="12.75" hidden="false" customHeight="true" outlineLevel="0" collapsed="false">
      <c r="B625" s="379" t="n">
        <v>410130</v>
      </c>
      <c r="C625" s="380" t="s">
        <v>247</v>
      </c>
      <c r="D625" s="381" t="n">
        <v>163.77164</v>
      </c>
      <c r="E625" s="381" t="n">
        <v>337.50774</v>
      </c>
      <c r="F625" s="381" t="n">
        <v>538.79775</v>
      </c>
      <c r="G625" s="381" t="n">
        <v>713.24827</v>
      </c>
    </row>
    <row r="626" customFormat="false" ht="12.75" hidden="false" customHeight="true" outlineLevel="0" collapsed="false">
      <c r="B626" s="379" t="n">
        <v>410135</v>
      </c>
      <c r="C626" s="380" t="s">
        <v>249</v>
      </c>
      <c r="D626" s="381" t="n">
        <v>60.63107</v>
      </c>
      <c r="E626" s="381" t="n">
        <v>116.06449</v>
      </c>
      <c r="F626" s="381" t="n">
        <v>161.00777</v>
      </c>
      <c r="G626" s="381" t="n">
        <v>222.11005</v>
      </c>
    </row>
    <row r="627" customFormat="false" ht="12.75" hidden="false" customHeight="true" outlineLevel="0" collapsed="false">
      <c r="B627" s="379" t="n">
        <v>410190</v>
      </c>
      <c r="C627" s="380" t="s">
        <v>57</v>
      </c>
      <c r="D627" s="381" t="n">
        <v>3.09907</v>
      </c>
      <c r="E627" s="381" t="n">
        <v>4.98235</v>
      </c>
      <c r="F627" s="381" t="n">
        <v>8.93696</v>
      </c>
      <c r="G627" s="381" t="n">
        <v>11.55122</v>
      </c>
    </row>
    <row r="628" customFormat="false" ht="12.75" hidden="false" customHeight="true" outlineLevel="0" collapsed="false">
      <c r="B628" s="379" t="n">
        <v>4102</v>
      </c>
      <c r="C628" s="380" t="s">
        <v>27</v>
      </c>
      <c r="D628" s="381" t="n">
        <v>0</v>
      </c>
      <c r="E628" s="381" t="n">
        <v>0</v>
      </c>
      <c r="F628" s="381" t="n">
        <v>0</v>
      </c>
      <c r="G628" s="381" t="n">
        <v>0</v>
      </c>
    </row>
    <row r="629" customFormat="false" ht="12.75" hidden="false" customHeight="true" outlineLevel="0" collapsed="false">
      <c r="B629" s="379" t="n">
        <v>410205</v>
      </c>
      <c r="C629" s="380" t="s">
        <v>251</v>
      </c>
      <c r="D629" s="381" t="n">
        <v>0</v>
      </c>
      <c r="E629" s="381" t="n">
        <v>0</v>
      </c>
      <c r="F629" s="381" t="n">
        <v>0</v>
      </c>
      <c r="G629" s="381" t="n">
        <v>0</v>
      </c>
    </row>
    <row r="630" customFormat="false" ht="12.75" hidden="false" customHeight="true" outlineLevel="0" collapsed="false">
      <c r="B630" s="379" t="n">
        <v>410210</v>
      </c>
      <c r="C630" s="380" t="s">
        <v>31</v>
      </c>
      <c r="D630" s="381" t="n">
        <v>0</v>
      </c>
      <c r="E630" s="381" t="n">
        <v>0</v>
      </c>
      <c r="F630" s="381" t="n">
        <v>0</v>
      </c>
      <c r="G630" s="381" t="n">
        <v>0</v>
      </c>
    </row>
    <row r="631" customFormat="false" ht="12.75" hidden="false" customHeight="true" outlineLevel="0" collapsed="false">
      <c r="B631" s="379" t="n">
        <v>4103</v>
      </c>
      <c r="C631" s="380" t="s">
        <v>266</v>
      </c>
      <c r="D631" s="381" t="n">
        <v>20.93681</v>
      </c>
      <c r="E631" s="381" t="n">
        <v>75.16146</v>
      </c>
      <c r="F631" s="381" t="n">
        <v>91.61023</v>
      </c>
      <c r="G631" s="381" t="n">
        <v>113.75907</v>
      </c>
    </row>
    <row r="632" customFormat="false" ht="12.75" hidden="false" customHeight="true" outlineLevel="0" collapsed="false">
      <c r="B632" s="379" t="n">
        <v>410305</v>
      </c>
      <c r="C632" s="380" t="s">
        <v>291</v>
      </c>
      <c r="D632" s="381" t="n">
        <v>0</v>
      </c>
      <c r="E632" s="381" t="n">
        <v>0</v>
      </c>
      <c r="F632" s="381" t="n">
        <v>0</v>
      </c>
      <c r="G632" s="381" t="n">
        <v>0</v>
      </c>
    </row>
    <row r="633" customFormat="false" ht="12.75" hidden="false" customHeight="true" outlineLevel="0" collapsed="false">
      <c r="B633" s="379" t="n">
        <v>410310</v>
      </c>
      <c r="C633" s="380" t="s">
        <v>292</v>
      </c>
      <c r="D633" s="381" t="n">
        <v>0</v>
      </c>
      <c r="E633" s="381" t="n">
        <v>0</v>
      </c>
      <c r="F633" s="381" t="n">
        <v>0</v>
      </c>
      <c r="G633" s="381" t="n">
        <v>0</v>
      </c>
    </row>
    <row r="634" customFormat="false" ht="12.75" hidden="false" customHeight="true" outlineLevel="0" collapsed="false">
      <c r="B634" s="379" t="n">
        <v>410315</v>
      </c>
      <c r="C634" s="380" t="s">
        <v>293</v>
      </c>
      <c r="D634" s="381" t="n">
        <v>0.21768</v>
      </c>
      <c r="E634" s="381" t="n">
        <v>0.42103</v>
      </c>
      <c r="F634" s="381" t="n">
        <v>0.65299</v>
      </c>
      <c r="G634" s="381" t="n">
        <v>0.86339</v>
      </c>
    </row>
    <row r="635" customFormat="false" ht="12.75" hidden="false" customHeight="true" outlineLevel="0" collapsed="false">
      <c r="B635" s="379" t="n">
        <v>410320</v>
      </c>
      <c r="C635" s="380" t="s">
        <v>294</v>
      </c>
      <c r="D635" s="381" t="n">
        <v>0</v>
      </c>
      <c r="E635" s="381" t="n">
        <v>0</v>
      </c>
      <c r="F635" s="381" t="n">
        <v>0</v>
      </c>
      <c r="G635" s="381" t="n">
        <v>0</v>
      </c>
    </row>
    <row r="636" customFormat="false" ht="12.75" hidden="false" customHeight="true" outlineLevel="0" collapsed="false">
      <c r="B636" s="379" t="n">
        <v>410325</v>
      </c>
      <c r="C636" s="380" t="s">
        <v>295</v>
      </c>
      <c r="D636" s="381" t="n">
        <v>0</v>
      </c>
      <c r="E636" s="381" t="n">
        <v>0</v>
      </c>
      <c r="F636" s="381" t="n">
        <v>0</v>
      </c>
      <c r="G636" s="381" t="n">
        <v>0</v>
      </c>
    </row>
    <row r="637" customFormat="false" ht="12.75" hidden="false" customHeight="true" outlineLevel="0" collapsed="false">
      <c r="B637" s="379" t="n">
        <v>410330</v>
      </c>
      <c r="C637" s="380" t="s">
        <v>296</v>
      </c>
      <c r="D637" s="381" t="n">
        <v>10.47377</v>
      </c>
      <c r="E637" s="381" t="n">
        <v>20.53392</v>
      </c>
      <c r="F637" s="381" t="n">
        <v>34.4008</v>
      </c>
      <c r="G637" s="381" t="n">
        <v>52.15037</v>
      </c>
    </row>
    <row r="638" customFormat="false" ht="12.75" hidden="false" customHeight="true" outlineLevel="0" collapsed="false">
      <c r="B638" s="379" t="n">
        <v>410335</v>
      </c>
      <c r="C638" s="380" t="s">
        <v>297</v>
      </c>
      <c r="D638" s="381" t="n">
        <v>10.24536</v>
      </c>
      <c r="E638" s="381" t="n">
        <v>54.20651</v>
      </c>
      <c r="F638" s="381" t="n">
        <v>56.55644</v>
      </c>
      <c r="G638" s="381" t="n">
        <v>60.74531</v>
      </c>
    </row>
    <row r="639" customFormat="false" ht="12.75" hidden="false" customHeight="true" outlineLevel="0" collapsed="false">
      <c r="B639" s="379" t="n">
        <v>410340</v>
      </c>
      <c r="C639" s="380" t="s">
        <v>298</v>
      </c>
      <c r="D639" s="381" t="n">
        <v>0</v>
      </c>
      <c r="E639" s="381" t="n">
        <v>0</v>
      </c>
      <c r="F639" s="381" t="n">
        <v>0</v>
      </c>
      <c r="G639" s="381" t="n">
        <v>0</v>
      </c>
    </row>
    <row r="640" customFormat="false" ht="12.75" hidden="false" customHeight="true" outlineLevel="0" collapsed="false">
      <c r="B640" s="379" t="n">
        <v>410345</v>
      </c>
      <c r="C640" s="380" t="s">
        <v>299</v>
      </c>
      <c r="D640" s="381" t="n">
        <v>0</v>
      </c>
      <c r="E640" s="381" t="n">
        <v>0</v>
      </c>
      <c r="F640" s="381" t="n">
        <v>0</v>
      </c>
      <c r="G640" s="381" t="n">
        <v>0</v>
      </c>
    </row>
    <row r="641" customFormat="false" ht="12.75" hidden="false" customHeight="true" outlineLevel="0" collapsed="false">
      <c r="B641" s="379" t="n">
        <v>4104</v>
      </c>
      <c r="C641" s="380" t="s">
        <v>354</v>
      </c>
      <c r="D641" s="381" t="n">
        <v>2.65692</v>
      </c>
      <c r="E641" s="381" t="n">
        <v>5.14242</v>
      </c>
      <c r="F641" s="381" t="n">
        <v>7.79933</v>
      </c>
      <c r="G641" s="381" t="n">
        <v>100.12748</v>
      </c>
    </row>
    <row r="642" customFormat="false" ht="12.75" hidden="false" customHeight="true" outlineLevel="0" collapsed="false">
      <c r="B642" s="379" t="n">
        <v>410405</v>
      </c>
      <c r="C642" s="380" t="s">
        <v>260</v>
      </c>
      <c r="D642" s="381" t="n">
        <v>0</v>
      </c>
      <c r="E642" s="381" t="n">
        <v>0</v>
      </c>
      <c r="F642" s="381" t="n">
        <v>0</v>
      </c>
      <c r="G642" s="381" t="n">
        <v>0</v>
      </c>
    </row>
    <row r="643" customFormat="false" ht="12.75" hidden="false" customHeight="true" outlineLevel="0" collapsed="false">
      <c r="B643" s="379" t="n">
        <v>410410</v>
      </c>
      <c r="C643" s="380" t="s">
        <v>261</v>
      </c>
      <c r="D643" s="381" t="n">
        <v>2.65692</v>
      </c>
      <c r="E643" s="381" t="n">
        <v>5.14242</v>
      </c>
      <c r="F643" s="381" t="n">
        <v>7.79933</v>
      </c>
      <c r="G643" s="381" t="n">
        <v>10.37054</v>
      </c>
    </row>
    <row r="644" customFormat="false" ht="12.75" hidden="false" customHeight="true" outlineLevel="0" collapsed="false">
      <c r="B644" s="379" t="n">
        <v>410415</v>
      </c>
      <c r="C644" s="380" t="s">
        <v>159</v>
      </c>
      <c r="D644" s="381" t="n">
        <v>0</v>
      </c>
      <c r="E644" s="381" t="n">
        <v>0</v>
      </c>
      <c r="F644" s="381" t="n">
        <v>0</v>
      </c>
      <c r="G644" s="381" t="n">
        <v>89.75694</v>
      </c>
    </row>
    <row r="645" customFormat="false" ht="12.75" hidden="false" customHeight="true" outlineLevel="0" collapsed="false">
      <c r="B645" s="379" t="n">
        <v>410420</v>
      </c>
      <c r="C645" s="380" t="s">
        <v>309</v>
      </c>
      <c r="D645" s="381" t="n">
        <v>0</v>
      </c>
      <c r="E645" s="381" t="n">
        <v>0</v>
      </c>
      <c r="F645" s="381" t="n">
        <v>0</v>
      </c>
      <c r="G645" s="381" t="n">
        <v>0</v>
      </c>
    </row>
    <row r="646" customFormat="false" ht="12.75" hidden="false" customHeight="true" outlineLevel="0" collapsed="false">
      <c r="B646" s="379" t="n">
        <v>4105</v>
      </c>
      <c r="C646" s="380" t="s">
        <v>355</v>
      </c>
      <c r="D646" s="381" t="n">
        <v>1030.17207</v>
      </c>
      <c r="E646" s="381" t="n">
        <v>1976.45314</v>
      </c>
      <c r="F646" s="381" t="n">
        <v>2962.52922</v>
      </c>
      <c r="G646" s="381" t="n">
        <v>3799.67445</v>
      </c>
    </row>
    <row r="647" customFormat="false" ht="12.75" hidden="false" customHeight="true" outlineLevel="0" collapsed="false">
      <c r="B647" s="379" t="n">
        <v>410505</v>
      </c>
      <c r="C647" s="380" t="s">
        <v>356</v>
      </c>
      <c r="D647" s="381" t="n">
        <v>0</v>
      </c>
      <c r="E647" s="381" t="n">
        <v>0</v>
      </c>
      <c r="F647" s="381" t="n">
        <v>0.4</v>
      </c>
      <c r="G647" s="381" t="n">
        <v>0.911</v>
      </c>
    </row>
    <row r="648" customFormat="false" ht="12.75" hidden="false" customHeight="true" outlineLevel="0" collapsed="false">
      <c r="B648" s="379" t="n">
        <v>410590</v>
      </c>
      <c r="C648" s="380" t="s">
        <v>57</v>
      </c>
      <c r="D648" s="381" t="n">
        <v>1030.17207</v>
      </c>
      <c r="E648" s="381" t="n">
        <v>1976.45314</v>
      </c>
      <c r="F648" s="381" t="n">
        <v>2962.12922</v>
      </c>
      <c r="G648" s="381" t="n">
        <v>3798.76345</v>
      </c>
    </row>
    <row r="649" customFormat="false" ht="12.75" hidden="false" customHeight="true" outlineLevel="0" collapsed="false">
      <c r="B649" s="379" t="n">
        <v>42</v>
      </c>
      <c r="C649" s="380" t="s">
        <v>357</v>
      </c>
      <c r="D649" s="381" t="n">
        <v>20.23555</v>
      </c>
      <c r="E649" s="381" t="n">
        <v>55.9681</v>
      </c>
      <c r="F649" s="381" t="n">
        <v>80.24106</v>
      </c>
      <c r="G649" s="381" t="n">
        <v>149.47302</v>
      </c>
    </row>
    <row r="650" customFormat="false" ht="12.75" hidden="false" customHeight="true" outlineLevel="0" collapsed="false">
      <c r="B650" s="379" t="n">
        <v>4201</v>
      </c>
      <c r="C650" s="380" t="s">
        <v>266</v>
      </c>
      <c r="D650" s="381" t="n">
        <v>6.69909</v>
      </c>
      <c r="E650" s="381" t="n">
        <v>12.78595</v>
      </c>
      <c r="F650" s="381" t="n">
        <v>21.21768</v>
      </c>
      <c r="G650" s="381" t="n">
        <v>28.12468</v>
      </c>
    </row>
    <row r="651" customFormat="false" ht="12.75" hidden="false" customHeight="true" outlineLevel="0" collapsed="false">
      <c r="B651" s="379" t="n">
        <v>4202</v>
      </c>
      <c r="C651" s="380" t="s">
        <v>119</v>
      </c>
      <c r="D651" s="381" t="n">
        <v>0</v>
      </c>
      <c r="E651" s="381" t="n">
        <v>0</v>
      </c>
      <c r="F651" s="381" t="n">
        <v>0</v>
      </c>
      <c r="G651" s="381" t="n">
        <v>0</v>
      </c>
    </row>
    <row r="652" customFormat="false" ht="12.75" hidden="false" customHeight="true" outlineLevel="0" collapsed="false">
      <c r="B652" s="379" t="n">
        <v>4203</v>
      </c>
      <c r="C652" s="380" t="s">
        <v>257</v>
      </c>
      <c r="D652" s="381" t="n">
        <v>0</v>
      </c>
      <c r="E652" s="381" t="n">
        <v>0</v>
      </c>
      <c r="F652" s="381" t="n">
        <v>0</v>
      </c>
      <c r="G652" s="381" t="n">
        <v>0</v>
      </c>
    </row>
    <row r="653" customFormat="false" ht="12.75" hidden="false" customHeight="true" outlineLevel="0" collapsed="false">
      <c r="B653" s="379" t="n">
        <v>4204</v>
      </c>
      <c r="C653" s="380" t="s">
        <v>358</v>
      </c>
      <c r="D653" s="381" t="n">
        <v>0</v>
      </c>
      <c r="E653" s="381" t="n">
        <v>0</v>
      </c>
      <c r="F653" s="381" t="n">
        <v>0</v>
      </c>
      <c r="G653" s="381" t="n">
        <v>0</v>
      </c>
    </row>
    <row r="654" customFormat="false" ht="12.75" hidden="false" customHeight="true" outlineLevel="0" collapsed="false">
      <c r="B654" s="379" t="n">
        <v>4205</v>
      </c>
      <c r="C654" s="380" t="s">
        <v>359</v>
      </c>
      <c r="D654" s="381" t="n">
        <v>0</v>
      </c>
      <c r="E654" s="381" t="n">
        <v>0</v>
      </c>
      <c r="F654" s="381" t="n">
        <v>0</v>
      </c>
      <c r="G654" s="381" t="n">
        <v>0</v>
      </c>
    </row>
    <row r="655" customFormat="false" ht="12.75" hidden="false" customHeight="true" outlineLevel="0" collapsed="false">
      <c r="B655" s="379" t="n">
        <v>4290</v>
      </c>
      <c r="C655" s="380" t="s">
        <v>226</v>
      </c>
      <c r="D655" s="381" t="n">
        <v>13.53646</v>
      </c>
      <c r="E655" s="381" t="n">
        <v>43.18215</v>
      </c>
      <c r="F655" s="381" t="n">
        <v>59.02338</v>
      </c>
      <c r="G655" s="381" t="n">
        <v>121.34834</v>
      </c>
    </row>
    <row r="656" customFormat="false" ht="12.75" hidden="false" customHeight="true" outlineLevel="0" collapsed="false">
      <c r="B656" s="379" t="n">
        <v>43</v>
      </c>
      <c r="C656" s="380" t="s">
        <v>360</v>
      </c>
      <c r="D656" s="381" t="n">
        <v>1.14196</v>
      </c>
      <c r="E656" s="381" t="n">
        <v>428.18941</v>
      </c>
      <c r="F656" s="381" t="n">
        <v>431.38659</v>
      </c>
      <c r="G656" s="381" t="n">
        <v>485.73284</v>
      </c>
    </row>
    <row r="657" customFormat="false" ht="12.75" hidden="false" customHeight="true" outlineLevel="0" collapsed="false">
      <c r="B657" s="379" t="n">
        <v>4301</v>
      </c>
      <c r="C657" s="380" t="s">
        <v>361</v>
      </c>
      <c r="D657" s="381" t="n">
        <v>0</v>
      </c>
      <c r="E657" s="381" t="n">
        <v>0</v>
      </c>
      <c r="F657" s="381" t="n">
        <v>0.06672</v>
      </c>
      <c r="G657" s="381" t="n">
        <v>0.03562</v>
      </c>
    </row>
    <row r="658" customFormat="false" ht="12.75" hidden="false" customHeight="true" outlineLevel="0" collapsed="false">
      <c r="B658" s="379" t="n">
        <v>4302</v>
      </c>
      <c r="C658" s="380" t="s">
        <v>362</v>
      </c>
      <c r="D658" s="381" t="n">
        <v>1.14196</v>
      </c>
      <c r="E658" s="381" t="n">
        <v>377.67851</v>
      </c>
      <c r="F658" s="381" t="n">
        <v>380.73671</v>
      </c>
      <c r="G658" s="381" t="n">
        <v>435.11406</v>
      </c>
    </row>
    <row r="659" customFormat="false" ht="12.75" hidden="false" customHeight="true" outlineLevel="0" collapsed="false">
      <c r="B659" s="379" t="n">
        <v>4303</v>
      </c>
      <c r="C659" s="380" t="s">
        <v>363</v>
      </c>
      <c r="D659" s="381" t="n">
        <v>0</v>
      </c>
      <c r="E659" s="381" t="n">
        <v>50.5109</v>
      </c>
      <c r="F659" s="381" t="n">
        <v>50.58316</v>
      </c>
      <c r="G659" s="381" t="n">
        <v>50.58316</v>
      </c>
    </row>
    <row r="660" customFormat="false" ht="12.75" hidden="false" customHeight="true" outlineLevel="0" collapsed="false">
      <c r="B660" s="379" t="n">
        <v>430305</v>
      </c>
      <c r="C660" s="380" t="s">
        <v>364</v>
      </c>
      <c r="D660" s="381" t="n">
        <v>0</v>
      </c>
      <c r="E660" s="381" t="n">
        <v>0.16298</v>
      </c>
      <c r="F660" s="381" t="n">
        <v>0.23524</v>
      </c>
      <c r="G660" s="381" t="n">
        <v>0.23524</v>
      </c>
    </row>
    <row r="661" customFormat="false" ht="12.75" hidden="false" customHeight="true" outlineLevel="0" collapsed="false">
      <c r="B661" s="379" t="n">
        <v>430310</v>
      </c>
      <c r="C661" s="380" t="s">
        <v>365</v>
      </c>
      <c r="D661" s="381" t="n">
        <v>0</v>
      </c>
      <c r="E661" s="381" t="n">
        <v>0</v>
      </c>
      <c r="F661" s="381" t="n">
        <v>0</v>
      </c>
      <c r="G661" s="381" t="n">
        <v>0</v>
      </c>
    </row>
    <row r="662" customFormat="false" ht="12.75" hidden="false" customHeight="true" outlineLevel="0" collapsed="false">
      <c r="B662" s="379" t="n">
        <v>430390</v>
      </c>
      <c r="C662" s="380" t="s">
        <v>120</v>
      </c>
      <c r="D662" s="381" t="n">
        <v>0</v>
      </c>
      <c r="E662" s="381" t="n">
        <v>50.34792</v>
      </c>
      <c r="F662" s="381" t="n">
        <v>50.34792</v>
      </c>
      <c r="G662" s="381" t="n">
        <v>50.34792</v>
      </c>
    </row>
    <row r="663" customFormat="false" ht="12.75" hidden="false" customHeight="true" outlineLevel="0" collapsed="false">
      <c r="B663" s="379" t="n">
        <v>4304</v>
      </c>
      <c r="C663" s="380" t="s">
        <v>366</v>
      </c>
      <c r="D663" s="381" t="n">
        <v>0</v>
      </c>
      <c r="E663" s="381" t="n">
        <v>0</v>
      </c>
      <c r="F663" s="381" t="n">
        <v>0</v>
      </c>
      <c r="G663" s="381" t="n">
        <v>0</v>
      </c>
    </row>
    <row r="664" customFormat="false" ht="12.75" hidden="false" customHeight="true" outlineLevel="0" collapsed="false">
      <c r="B664" s="379" t="n">
        <v>4305</v>
      </c>
      <c r="C664" s="380" t="s">
        <v>367</v>
      </c>
      <c r="D664" s="381" t="n">
        <v>0</v>
      </c>
      <c r="E664" s="381" t="n">
        <v>0</v>
      </c>
      <c r="F664" s="381" t="n">
        <v>0</v>
      </c>
      <c r="G664" s="381" t="n">
        <v>0</v>
      </c>
    </row>
    <row r="665" customFormat="false" ht="12.75" hidden="false" customHeight="true" outlineLevel="0" collapsed="false">
      <c r="B665" s="379" t="n">
        <v>4306</v>
      </c>
      <c r="C665" s="380" t="s">
        <v>368</v>
      </c>
      <c r="D665" s="381" t="n">
        <v>0</v>
      </c>
      <c r="E665" s="381" t="n">
        <v>0</v>
      </c>
      <c r="F665" s="381" t="n">
        <v>0</v>
      </c>
      <c r="G665" s="381" t="n">
        <v>0</v>
      </c>
    </row>
    <row r="666" customFormat="false" ht="12.75" hidden="false" customHeight="true" outlineLevel="0" collapsed="false">
      <c r="B666" s="379" t="n">
        <v>44</v>
      </c>
      <c r="C666" s="380" t="s">
        <v>369</v>
      </c>
      <c r="D666" s="381" t="n">
        <v>3407.66387</v>
      </c>
      <c r="E666" s="381" t="n">
        <v>5062.58093</v>
      </c>
      <c r="F666" s="381" t="n">
        <v>8461.72433</v>
      </c>
      <c r="G666" s="381" t="n">
        <v>12723.46677</v>
      </c>
    </row>
    <row r="667" customFormat="false" ht="12.75" hidden="false" customHeight="true" outlineLevel="0" collapsed="false">
      <c r="B667" s="379" t="n">
        <v>4401</v>
      </c>
      <c r="C667" s="380" t="s">
        <v>36</v>
      </c>
      <c r="D667" s="381" t="n">
        <v>0</v>
      </c>
      <c r="E667" s="381" t="n">
        <v>0</v>
      </c>
      <c r="F667" s="381" t="n">
        <v>48.57687</v>
      </c>
      <c r="G667" s="381" t="n">
        <v>48.57687</v>
      </c>
    </row>
    <row r="668" customFormat="false" ht="12.75" hidden="false" customHeight="true" outlineLevel="0" collapsed="false">
      <c r="B668" s="379" t="n">
        <v>4402</v>
      </c>
      <c r="C668" s="380" t="s">
        <v>117</v>
      </c>
      <c r="D668" s="381" t="n">
        <v>2107.17265</v>
      </c>
      <c r="E668" s="381" t="n">
        <v>3413.03268</v>
      </c>
      <c r="F668" s="381" t="n">
        <v>5964.89484</v>
      </c>
      <c r="G668" s="381" t="n">
        <v>9029.68425</v>
      </c>
    </row>
    <row r="669" customFormat="false" ht="12.75" hidden="false" customHeight="true" outlineLevel="0" collapsed="false">
      <c r="B669" s="379" t="n">
        <v>4403</v>
      </c>
      <c r="C669" s="380" t="s">
        <v>102</v>
      </c>
      <c r="D669" s="381" t="n">
        <v>773.40582</v>
      </c>
      <c r="E669" s="381" t="n">
        <v>890.83144</v>
      </c>
      <c r="F669" s="381" t="n">
        <v>1294.46517</v>
      </c>
      <c r="G669" s="381" t="n">
        <v>1873.00497</v>
      </c>
    </row>
    <row r="670" customFormat="false" ht="12.75" hidden="false" customHeight="true" outlineLevel="0" collapsed="false">
      <c r="B670" s="379" t="n">
        <v>4404</v>
      </c>
      <c r="C670" s="380" t="s">
        <v>370</v>
      </c>
      <c r="D670" s="381" t="n">
        <v>130.9688</v>
      </c>
      <c r="E670" s="381" t="n">
        <v>263.91661</v>
      </c>
      <c r="F670" s="381" t="n">
        <v>397.50687</v>
      </c>
      <c r="G670" s="381" t="n">
        <v>526.78674</v>
      </c>
    </row>
    <row r="671" customFormat="false" ht="12.75" hidden="false" customHeight="true" outlineLevel="0" collapsed="false">
      <c r="B671" s="379" t="n">
        <v>4405</v>
      </c>
      <c r="C671" s="380" t="s">
        <v>193</v>
      </c>
      <c r="D671" s="381" t="n">
        <v>175.06846</v>
      </c>
      <c r="E671" s="381" t="n">
        <v>253.76045</v>
      </c>
      <c r="F671" s="381" t="n">
        <v>494.59004</v>
      </c>
      <c r="G671" s="381" t="n">
        <v>953.54953</v>
      </c>
    </row>
    <row r="672" customFormat="false" ht="12.75" hidden="false" customHeight="true" outlineLevel="0" collapsed="false">
      <c r="B672" s="379" t="n">
        <v>4406</v>
      </c>
      <c r="C672" s="380" t="s">
        <v>119</v>
      </c>
      <c r="D672" s="381" t="n">
        <v>1.04814</v>
      </c>
      <c r="E672" s="381" t="n">
        <v>1.03975</v>
      </c>
      <c r="F672" s="381" t="n">
        <v>1.69054</v>
      </c>
      <c r="G672" s="381" t="n">
        <v>1.86441</v>
      </c>
    </row>
    <row r="673" customFormat="false" ht="12.75" hidden="false" customHeight="true" outlineLevel="0" collapsed="false">
      <c r="B673" s="379" t="n">
        <v>4407</v>
      </c>
      <c r="C673" s="380" t="s">
        <v>27</v>
      </c>
      <c r="D673" s="381" t="n">
        <v>220</v>
      </c>
      <c r="E673" s="381" t="n">
        <v>240</v>
      </c>
      <c r="F673" s="381" t="n">
        <v>260</v>
      </c>
      <c r="G673" s="381" t="n">
        <v>290</v>
      </c>
    </row>
    <row r="674" customFormat="false" ht="12.75" hidden="false" customHeight="true" outlineLevel="0" collapsed="false">
      <c r="B674" s="379" t="n">
        <v>45</v>
      </c>
      <c r="C674" s="380" t="s">
        <v>371</v>
      </c>
      <c r="D674" s="381" t="n">
        <v>5333.50397</v>
      </c>
      <c r="E674" s="381" t="n">
        <v>11376.99798</v>
      </c>
      <c r="F674" s="381" t="n">
        <v>17416.11509</v>
      </c>
      <c r="G674" s="381" t="n">
        <v>23803.42324</v>
      </c>
    </row>
    <row r="675" customFormat="false" ht="12.75" hidden="false" customHeight="true" outlineLevel="0" collapsed="false">
      <c r="B675" s="379" t="n">
        <v>4501</v>
      </c>
      <c r="C675" s="380" t="s">
        <v>372</v>
      </c>
      <c r="D675" s="381" t="n">
        <v>3813.3434</v>
      </c>
      <c r="E675" s="381" t="n">
        <v>7750.61016</v>
      </c>
      <c r="F675" s="381" t="n">
        <v>11784.69249</v>
      </c>
      <c r="G675" s="381" t="n">
        <v>15841.30328</v>
      </c>
    </row>
    <row r="676" customFormat="false" ht="12.75" hidden="false" customHeight="true" outlineLevel="0" collapsed="false">
      <c r="B676" s="379" t="n">
        <v>450105</v>
      </c>
      <c r="C676" s="380" t="s">
        <v>373</v>
      </c>
      <c r="D676" s="381" t="n">
        <v>1982.09767</v>
      </c>
      <c r="E676" s="381" t="n">
        <v>3978.1171</v>
      </c>
      <c r="F676" s="381" t="n">
        <v>6037.61605</v>
      </c>
      <c r="G676" s="381" t="n">
        <v>8151.36942</v>
      </c>
    </row>
    <row r="677" customFormat="false" ht="12.75" hidden="false" customHeight="true" outlineLevel="0" collapsed="false">
      <c r="B677" s="379" t="n">
        <v>450110</v>
      </c>
      <c r="C677" s="380" t="s">
        <v>271</v>
      </c>
      <c r="D677" s="381" t="n">
        <v>317.55889</v>
      </c>
      <c r="E677" s="381" t="n">
        <v>651.29144</v>
      </c>
      <c r="F677" s="381" t="n">
        <v>1016.11262</v>
      </c>
      <c r="G677" s="381" t="n">
        <v>1362.87704</v>
      </c>
    </row>
    <row r="678" customFormat="false" ht="12.75" hidden="false" customHeight="true" outlineLevel="0" collapsed="false">
      <c r="B678" s="379" t="n">
        <v>450115</v>
      </c>
      <c r="C678" s="380" t="s">
        <v>374</v>
      </c>
      <c r="D678" s="381" t="n">
        <v>13.70034</v>
      </c>
      <c r="E678" s="381" t="n">
        <v>28.28692</v>
      </c>
      <c r="F678" s="381" t="n">
        <v>43.06288</v>
      </c>
      <c r="G678" s="381" t="n">
        <v>57.85193</v>
      </c>
    </row>
    <row r="679" customFormat="false" ht="12.75" hidden="false" customHeight="true" outlineLevel="0" collapsed="false">
      <c r="B679" s="379" t="n">
        <v>450120</v>
      </c>
      <c r="C679" s="380" t="s">
        <v>272</v>
      </c>
      <c r="D679" s="381" t="n">
        <v>140.44052</v>
      </c>
      <c r="E679" s="381" t="n">
        <v>327.93905</v>
      </c>
      <c r="F679" s="381" t="n">
        <v>510.1103</v>
      </c>
      <c r="G679" s="381" t="n">
        <v>700.03227</v>
      </c>
    </row>
    <row r="680" customFormat="false" ht="12.75" hidden="false" customHeight="true" outlineLevel="0" collapsed="false">
      <c r="B680" s="379" t="n">
        <v>450125</v>
      </c>
      <c r="C680" s="380" t="s">
        <v>375</v>
      </c>
      <c r="D680" s="381" t="n">
        <v>0</v>
      </c>
      <c r="E680" s="381" t="n">
        <v>0</v>
      </c>
      <c r="F680" s="381" t="n">
        <v>0</v>
      </c>
      <c r="G680" s="381" t="n">
        <v>0</v>
      </c>
    </row>
    <row r="681" customFormat="false" ht="12.75" hidden="false" customHeight="true" outlineLevel="0" collapsed="false">
      <c r="B681" s="379" t="n">
        <v>450130</v>
      </c>
      <c r="C681" s="380" t="s">
        <v>376</v>
      </c>
      <c r="D681" s="381" t="n">
        <v>130.35967</v>
      </c>
      <c r="E681" s="381" t="n">
        <v>255.41224</v>
      </c>
      <c r="F681" s="381" t="n">
        <v>370.4274</v>
      </c>
      <c r="G681" s="381" t="n">
        <v>504.1269</v>
      </c>
    </row>
    <row r="682" customFormat="false" ht="12.75" hidden="false" customHeight="true" outlineLevel="0" collapsed="false">
      <c r="B682" s="379" t="n">
        <v>450135</v>
      </c>
      <c r="C682" s="380" t="s">
        <v>273</v>
      </c>
      <c r="D682" s="381" t="n">
        <v>99.00239</v>
      </c>
      <c r="E682" s="381" t="n">
        <v>191.16726</v>
      </c>
      <c r="F682" s="381" t="n">
        <v>297.36794</v>
      </c>
      <c r="G682" s="381" t="n">
        <v>402.22438</v>
      </c>
    </row>
    <row r="683" customFormat="false" ht="12.75" hidden="false" customHeight="true" outlineLevel="0" collapsed="false">
      <c r="B683" s="379" t="n">
        <v>450190</v>
      </c>
      <c r="C683" s="380" t="s">
        <v>57</v>
      </c>
      <c r="D683" s="381" t="n">
        <v>1130.18392</v>
      </c>
      <c r="E683" s="381" t="n">
        <v>2318.39615</v>
      </c>
      <c r="F683" s="381" t="n">
        <v>3509.9953</v>
      </c>
      <c r="G683" s="381" t="n">
        <v>4662.82134</v>
      </c>
    </row>
    <row r="684" customFormat="false" ht="12.75" hidden="false" customHeight="true" outlineLevel="0" collapsed="false">
      <c r="B684" s="379" t="n">
        <v>4502</v>
      </c>
      <c r="C684" s="380" t="s">
        <v>377</v>
      </c>
      <c r="D684" s="381" t="n">
        <v>111.02644</v>
      </c>
      <c r="E684" s="381" t="n">
        <v>248.16718</v>
      </c>
      <c r="F684" s="381" t="n">
        <v>372.83834</v>
      </c>
      <c r="G684" s="381" t="n">
        <v>520.08028</v>
      </c>
    </row>
    <row r="685" customFormat="false" ht="12.75" hidden="false" customHeight="true" outlineLevel="0" collapsed="false">
      <c r="B685" s="379" t="n">
        <v>450205</v>
      </c>
      <c r="C685" s="380" t="s">
        <v>378</v>
      </c>
      <c r="D685" s="381" t="n">
        <v>10.071</v>
      </c>
      <c r="E685" s="381" t="n">
        <v>18.272</v>
      </c>
      <c r="F685" s="381" t="n">
        <v>39.03964</v>
      </c>
      <c r="G685" s="381" t="n">
        <v>49.66164</v>
      </c>
    </row>
    <row r="686" customFormat="false" ht="12.75" hidden="false" customHeight="true" outlineLevel="0" collapsed="false">
      <c r="B686" s="379" t="n">
        <v>450210</v>
      </c>
      <c r="C686" s="380" t="s">
        <v>379</v>
      </c>
      <c r="D686" s="381" t="n">
        <v>100.95544</v>
      </c>
      <c r="E686" s="381" t="n">
        <v>229.89518</v>
      </c>
      <c r="F686" s="381" t="n">
        <v>333.7987</v>
      </c>
      <c r="G686" s="381" t="n">
        <v>470.41864</v>
      </c>
    </row>
    <row r="687" customFormat="false" ht="12.75" hidden="false" customHeight="true" outlineLevel="0" collapsed="false">
      <c r="B687" s="379" t="n">
        <v>4503</v>
      </c>
      <c r="C687" s="380" t="s">
        <v>380</v>
      </c>
      <c r="D687" s="381" t="n">
        <v>608.13217</v>
      </c>
      <c r="E687" s="381" t="n">
        <v>1458.68314</v>
      </c>
      <c r="F687" s="381" t="n">
        <v>2403.67496</v>
      </c>
      <c r="G687" s="381" t="n">
        <v>3405.99285</v>
      </c>
    </row>
    <row r="688" customFormat="false" ht="12.75" hidden="false" customHeight="true" outlineLevel="0" collapsed="false">
      <c r="B688" s="379" t="n">
        <v>450305</v>
      </c>
      <c r="C688" s="380" t="s">
        <v>381</v>
      </c>
      <c r="D688" s="381" t="n">
        <v>64.13028</v>
      </c>
      <c r="E688" s="381" t="n">
        <v>130.35424</v>
      </c>
      <c r="F688" s="381" t="n">
        <v>249.26678</v>
      </c>
      <c r="G688" s="381" t="n">
        <v>330.8836</v>
      </c>
    </row>
    <row r="689" customFormat="false" ht="12.75" hidden="false" customHeight="true" outlineLevel="0" collapsed="false">
      <c r="B689" s="379" t="n">
        <v>450310</v>
      </c>
      <c r="C689" s="380" t="s">
        <v>382</v>
      </c>
      <c r="D689" s="381" t="n">
        <v>182.57372</v>
      </c>
      <c r="E689" s="381" t="n">
        <v>425.3693</v>
      </c>
      <c r="F689" s="381" t="n">
        <v>629.38713</v>
      </c>
      <c r="G689" s="381" t="n">
        <v>930.77198</v>
      </c>
    </row>
    <row r="690" customFormat="false" ht="12.75" hidden="false" customHeight="true" outlineLevel="0" collapsed="false">
      <c r="B690" s="379" t="n">
        <v>450315</v>
      </c>
      <c r="C690" s="380" t="s">
        <v>383</v>
      </c>
      <c r="D690" s="381" t="n">
        <v>23.37904</v>
      </c>
      <c r="E690" s="381" t="n">
        <v>144.97896</v>
      </c>
      <c r="F690" s="381" t="n">
        <v>234.72346</v>
      </c>
      <c r="G690" s="381" t="n">
        <v>285.19028</v>
      </c>
    </row>
    <row r="691" customFormat="false" ht="12.75" hidden="false" customHeight="true" outlineLevel="0" collapsed="false">
      <c r="B691" s="379" t="n">
        <v>450320</v>
      </c>
      <c r="C691" s="380" t="s">
        <v>384</v>
      </c>
      <c r="D691" s="381" t="n">
        <v>82.67093</v>
      </c>
      <c r="E691" s="381" t="n">
        <v>224.70852</v>
      </c>
      <c r="F691" s="381" t="n">
        <v>415.86578</v>
      </c>
      <c r="G691" s="381" t="n">
        <v>598.31228</v>
      </c>
    </row>
    <row r="692" customFormat="false" ht="12.75" hidden="false" customHeight="true" outlineLevel="0" collapsed="false">
      <c r="B692" s="379" t="n">
        <v>450325</v>
      </c>
      <c r="C692" s="380" t="s">
        <v>129</v>
      </c>
      <c r="D692" s="381" t="n">
        <v>101.63265</v>
      </c>
      <c r="E692" s="381" t="n">
        <v>133.63768</v>
      </c>
      <c r="F692" s="381" t="n">
        <v>207.33043</v>
      </c>
      <c r="G692" s="381" t="n">
        <v>274.70151</v>
      </c>
    </row>
    <row r="693" customFormat="false" ht="12.75" hidden="false" customHeight="true" outlineLevel="0" collapsed="false">
      <c r="B693" s="379" t="n">
        <v>450330</v>
      </c>
      <c r="C693" s="380" t="s">
        <v>141</v>
      </c>
      <c r="D693" s="381" t="n">
        <v>53.25815</v>
      </c>
      <c r="E693" s="381" t="n">
        <v>127.49852</v>
      </c>
      <c r="F693" s="381" t="n">
        <v>212.70312</v>
      </c>
      <c r="G693" s="381" t="n">
        <v>296.34903</v>
      </c>
    </row>
    <row r="694" customFormat="false" ht="12.75" hidden="false" customHeight="true" outlineLevel="0" collapsed="false">
      <c r="B694" s="379" t="n">
        <v>450390</v>
      </c>
      <c r="C694" s="380" t="s">
        <v>385</v>
      </c>
      <c r="D694" s="381" t="n">
        <v>100.4874</v>
      </c>
      <c r="E694" s="381" t="n">
        <v>272.13592</v>
      </c>
      <c r="F694" s="381" t="n">
        <v>454.39826</v>
      </c>
      <c r="G694" s="381" t="n">
        <v>689.78417</v>
      </c>
    </row>
    <row r="695" customFormat="false" ht="12.75" hidden="false" customHeight="true" outlineLevel="0" collapsed="false">
      <c r="B695" s="379" t="n">
        <v>4504</v>
      </c>
      <c r="C695" s="380" t="s">
        <v>386</v>
      </c>
      <c r="D695" s="381" t="n">
        <v>210.0394</v>
      </c>
      <c r="E695" s="381" t="n">
        <v>636.16983</v>
      </c>
      <c r="F695" s="381" t="n">
        <v>888.99838</v>
      </c>
      <c r="G695" s="381" t="n">
        <v>1196.67852</v>
      </c>
    </row>
    <row r="696" customFormat="false" ht="12.75" hidden="false" customHeight="true" outlineLevel="0" collapsed="false">
      <c r="B696" s="379" t="n">
        <v>450405</v>
      </c>
      <c r="C696" s="380" t="s">
        <v>387</v>
      </c>
      <c r="D696" s="381" t="n">
        <v>0</v>
      </c>
      <c r="E696" s="381" t="n">
        <v>0</v>
      </c>
      <c r="F696" s="381" t="n">
        <v>0</v>
      </c>
      <c r="G696" s="381" t="n">
        <v>0</v>
      </c>
    </row>
    <row r="697" customFormat="false" ht="12.75" hidden="false" customHeight="true" outlineLevel="0" collapsed="false">
      <c r="B697" s="379" t="n">
        <v>450410</v>
      </c>
      <c r="C697" s="380" t="s">
        <v>388</v>
      </c>
      <c r="D697" s="381" t="n">
        <v>2.07212</v>
      </c>
      <c r="E697" s="381" t="n">
        <v>9.34414</v>
      </c>
      <c r="F697" s="381" t="n">
        <v>9.92641</v>
      </c>
      <c r="G697" s="381" t="n">
        <v>9.93341</v>
      </c>
    </row>
    <row r="698" customFormat="false" ht="12.75" hidden="false" customHeight="true" outlineLevel="0" collapsed="false">
      <c r="B698" s="379" t="n">
        <v>450415</v>
      </c>
      <c r="C698" s="380" t="s">
        <v>389</v>
      </c>
      <c r="D698" s="381" t="n">
        <v>102.58769</v>
      </c>
      <c r="E698" s="381" t="n">
        <v>426.37561</v>
      </c>
      <c r="F698" s="381" t="n">
        <v>582.4623</v>
      </c>
      <c r="G698" s="381" t="n">
        <v>696.43419</v>
      </c>
    </row>
    <row r="699" customFormat="false" ht="12.75" hidden="false" customHeight="true" outlineLevel="0" collapsed="false">
      <c r="B699" s="379" t="n">
        <v>450420</v>
      </c>
      <c r="C699" s="380" t="s">
        <v>390</v>
      </c>
      <c r="D699" s="381" t="n">
        <v>0</v>
      </c>
      <c r="E699" s="381" t="n">
        <v>0</v>
      </c>
      <c r="F699" s="381" t="n">
        <v>0</v>
      </c>
      <c r="G699" s="381" t="n">
        <v>0</v>
      </c>
    </row>
    <row r="700" customFormat="false" ht="12.75" hidden="false" customHeight="true" outlineLevel="0" collapsed="false">
      <c r="B700" s="379" t="n">
        <v>450430</v>
      </c>
      <c r="C700" s="380" t="s">
        <v>391</v>
      </c>
      <c r="D700" s="381" t="n">
        <v>0.72484</v>
      </c>
      <c r="E700" s="381" t="n">
        <v>0.91056</v>
      </c>
      <c r="F700" s="381" t="n">
        <v>1.31643</v>
      </c>
      <c r="G700" s="381" t="n">
        <v>1.63578</v>
      </c>
    </row>
    <row r="701" customFormat="false" ht="12.75" hidden="false" customHeight="true" outlineLevel="0" collapsed="false">
      <c r="B701" s="379" t="n">
        <v>450490</v>
      </c>
      <c r="C701" s="380" t="s">
        <v>392</v>
      </c>
      <c r="D701" s="381" t="n">
        <v>104.65475</v>
      </c>
      <c r="E701" s="381" t="n">
        <v>199.53952</v>
      </c>
      <c r="F701" s="381" t="n">
        <v>295.29324</v>
      </c>
      <c r="G701" s="381" t="n">
        <v>488.67514</v>
      </c>
    </row>
    <row r="702" customFormat="false" ht="12.75" hidden="false" customHeight="true" outlineLevel="0" collapsed="false">
      <c r="B702" s="379" t="n">
        <v>4505</v>
      </c>
      <c r="C702" s="380" t="s">
        <v>393</v>
      </c>
      <c r="D702" s="381" t="n">
        <v>307.32352</v>
      </c>
      <c r="E702" s="381" t="n">
        <v>574.1294</v>
      </c>
      <c r="F702" s="381" t="n">
        <v>843.85911</v>
      </c>
      <c r="G702" s="381" t="n">
        <v>1137.07389</v>
      </c>
    </row>
    <row r="703" customFormat="false" ht="12.75" hidden="false" customHeight="true" outlineLevel="0" collapsed="false">
      <c r="B703" s="379" t="n">
        <v>450505</v>
      </c>
      <c r="C703" s="380" t="s">
        <v>172</v>
      </c>
      <c r="D703" s="381" t="n">
        <v>1.43899</v>
      </c>
      <c r="E703" s="381" t="n">
        <v>2.78511</v>
      </c>
      <c r="F703" s="381" t="n">
        <v>4.2241</v>
      </c>
      <c r="G703" s="381" t="n">
        <v>5.61665</v>
      </c>
    </row>
    <row r="704" customFormat="false" ht="12.75" hidden="false" customHeight="true" outlineLevel="0" collapsed="false">
      <c r="B704" s="379" t="n">
        <v>450510</v>
      </c>
      <c r="C704" s="380" t="s">
        <v>174</v>
      </c>
      <c r="D704" s="381" t="n">
        <v>3.20078</v>
      </c>
      <c r="E704" s="381" t="n">
        <v>6.18293</v>
      </c>
      <c r="F704" s="381" t="n">
        <v>9.35431</v>
      </c>
      <c r="G704" s="381" t="n">
        <v>12.87981</v>
      </c>
    </row>
    <row r="705" customFormat="false" ht="12.75" hidden="false" customHeight="true" outlineLevel="0" collapsed="false">
      <c r="B705" s="379" t="n">
        <v>450515</v>
      </c>
      <c r="C705" s="380" t="s">
        <v>175</v>
      </c>
      <c r="D705" s="381" t="n">
        <v>112.58557</v>
      </c>
      <c r="E705" s="381" t="n">
        <v>219.77425</v>
      </c>
      <c r="F705" s="381" t="n">
        <v>325.56681</v>
      </c>
      <c r="G705" s="381" t="n">
        <v>465.73489</v>
      </c>
    </row>
    <row r="706" customFormat="false" ht="12.75" hidden="false" customHeight="true" outlineLevel="0" collapsed="false">
      <c r="B706" s="379" t="n">
        <v>450520</v>
      </c>
      <c r="C706" s="380" t="s">
        <v>394</v>
      </c>
      <c r="D706" s="381" t="n">
        <v>0</v>
      </c>
      <c r="E706" s="381" t="n">
        <v>0</v>
      </c>
      <c r="F706" s="381" t="n">
        <v>6.44704</v>
      </c>
      <c r="G706" s="381" t="n">
        <v>6.44704</v>
      </c>
    </row>
    <row r="707" customFormat="false" ht="12.75" hidden="false" customHeight="true" outlineLevel="0" collapsed="false">
      <c r="B707" s="379" t="n">
        <v>450525</v>
      </c>
      <c r="C707" s="380" t="s">
        <v>168</v>
      </c>
      <c r="D707" s="381" t="n">
        <v>42.14304</v>
      </c>
      <c r="E707" s="381" t="n">
        <v>69.75699</v>
      </c>
      <c r="F707" s="381" t="n">
        <v>100.29905</v>
      </c>
      <c r="G707" s="381" t="n">
        <v>128.19384</v>
      </c>
    </row>
    <row r="708" customFormat="false" ht="12.75" hidden="false" customHeight="true" outlineLevel="0" collapsed="false">
      <c r="B708" s="379" t="n">
        <v>450530</v>
      </c>
      <c r="C708" s="380" t="s">
        <v>169</v>
      </c>
      <c r="D708" s="381" t="n">
        <v>97.97005</v>
      </c>
      <c r="E708" s="381" t="n">
        <v>173.78495</v>
      </c>
      <c r="F708" s="381" t="n">
        <v>243.46493</v>
      </c>
      <c r="G708" s="381" t="n">
        <v>316.87279</v>
      </c>
    </row>
    <row r="709" customFormat="false" ht="12.75" hidden="false" customHeight="true" outlineLevel="0" collapsed="false">
      <c r="B709" s="379" t="n">
        <v>450535</v>
      </c>
      <c r="C709" s="380" t="s">
        <v>157</v>
      </c>
      <c r="D709" s="381" t="n">
        <v>44.53634</v>
      </c>
      <c r="E709" s="381" t="n">
        <v>89.12386</v>
      </c>
      <c r="F709" s="381" t="n">
        <v>138.94902</v>
      </c>
      <c r="G709" s="381" t="n">
        <v>180.46243</v>
      </c>
    </row>
    <row r="710" customFormat="false" ht="12.75" hidden="false" customHeight="true" outlineLevel="0" collapsed="false">
      <c r="B710" s="379" t="n">
        <v>450540</v>
      </c>
      <c r="C710" s="380" t="s">
        <v>170</v>
      </c>
      <c r="D710" s="381" t="n">
        <v>0</v>
      </c>
      <c r="E710" s="381" t="n">
        <v>0</v>
      </c>
      <c r="F710" s="381" t="n">
        <v>0</v>
      </c>
      <c r="G710" s="381" t="n">
        <v>0</v>
      </c>
    </row>
    <row r="711" customFormat="false" ht="12.75" hidden="false" customHeight="true" outlineLevel="0" collapsed="false">
      <c r="B711" s="379" t="n">
        <v>450545</v>
      </c>
      <c r="C711" s="380" t="s">
        <v>171</v>
      </c>
      <c r="D711" s="381" t="n">
        <v>0</v>
      </c>
      <c r="E711" s="381" t="n">
        <v>0</v>
      </c>
      <c r="F711" s="381" t="n">
        <v>0</v>
      </c>
      <c r="G711" s="381" t="n">
        <v>0</v>
      </c>
    </row>
    <row r="712" customFormat="false" ht="12.75" hidden="false" customHeight="true" outlineLevel="0" collapsed="false">
      <c r="B712" s="379" t="n">
        <v>450590</v>
      </c>
      <c r="C712" s="380" t="s">
        <v>57</v>
      </c>
      <c r="D712" s="381" t="n">
        <v>5.44875</v>
      </c>
      <c r="E712" s="381" t="n">
        <v>12.72131</v>
      </c>
      <c r="F712" s="381" t="n">
        <v>15.55385</v>
      </c>
      <c r="G712" s="381" t="n">
        <v>20.86644</v>
      </c>
    </row>
    <row r="713" customFormat="false" ht="12.75" hidden="false" customHeight="true" outlineLevel="0" collapsed="false">
      <c r="B713" s="379" t="n">
        <v>4506</v>
      </c>
      <c r="C713" s="380" t="s">
        <v>395</v>
      </c>
      <c r="D713" s="381" t="n">
        <v>30.68452</v>
      </c>
      <c r="E713" s="381" t="n">
        <v>61.38006</v>
      </c>
      <c r="F713" s="381" t="n">
        <v>92.53194</v>
      </c>
      <c r="G713" s="381" t="n">
        <v>123.75301</v>
      </c>
    </row>
    <row r="714" customFormat="false" ht="12.75" hidden="false" customHeight="true" outlineLevel="0" collapsed="false">
      <c r="B714" s="379" t="n">
        <v>450605</v>
      </c>
      <c r="C714" s="380" t="s">
        <v>396</v>
      </c>
      <c r="D714" s="381" t="n">
        <v>0</v>
      </c>
      <c r="E714" s="381" t="n">
        <v>0</v>
      </c>
      <c r="F714" s="381" t="n">
        <v>0</v>
      </c>
      <c r="G714" s="381" t="n">
        <v>0</v>
      </c>
    </row>
    <row r="715" customFormat="false" ht="12.75" hidden="false" customHeight="true" outlineLevel="0" collapsed="false">
      <c r="B715" s="379" t="n">
        <v>450610</v>
      </c>
      <c r="C715" s="380" t="s">
        <v>211</v>
      </c>
      <c r="D715" s="381" t="n">
        <v>0</v>
      </c>
      <c r="E715" s="381" t="n">
        <v>0</v>
      </c>
      <c r="F715" s="381" t="n">
        <v>0</v>
      </c>
      <c r="G715" s="381" t="n">
        <v>0</v>
      </c>
    </row>
    <row r="716" s="387" customFormat="true" ht="12.75" hidden="false" customHeight="true" outlineLevel="0" collapsed="false">
      <c r="B716" s="379" t="n">
        <v>450615</v>
      </c>
      <c r="C716" s="380" t="s">
        <v>212</v>
      </c>
      <c r="D716" s="381" t="n">
        <v>0</v>
      </c>
      <c r="E716" s="381" t="n">
        <v>0.9063</v>
      </c>
      <c r="F716" s="381" t="n">
        <v>0.9063</v>
      </c>
      <c r="G716" s="381" t="n">
        <v>0.9063</v>
      </c>
    </row>
    <row r="717" s="387" customFormat="true" ht="12.75" hidden="false" customHeight="true" outlineLevel="0" collapsed="false">
      <c r="B717" s="379" t="n">
        <v>450620</v>
      </c>
      <c r="C717" s="380" t="s">
        <v>213</v>
      </c>
      <c r="D717" s="381" t="n">
        <v>0</v>
      </c>
      <c r="E717" s="381" t="n">
        <v>0</v>
      </c>
      <c r="F717" s="381" t="n">
        <v>0</v>
      </c>
      <c r="G717" s="381" t="n">
        <v>0</v>
      </c>
    </row>
    <row r="718" s="387" customFormat="true" ht="12.75" hidden="false" customHeight="true" outlineLevel="0" collapsed="false">
      <c r="B718" s="379" t="n">
        <v>450625</v>
      </c>
      <c r="C718" s="380" t="s">
        <v>214</v>
      </c>
      <c r="D718" s="381" t="n">
        <v>30.2635</v>
      </c>
      <c r="E718" s="381" t="n">
        <v>59.65888</v>
      </c>
      <c r="F718" s="381" t="n">
        <v>90.81076</v>
      </c>
      <c r="G718" s="381" t="n">
        <v>120.80951</v>
      </c>
    </row>
    <row r="719" s="387" customFormat="true" ht="12.75" hidden="false" customHeight="true" outlineLevel="0" collapsed="false">
      <c r="B719" s="379" t="n">
        <v>450630</v>
      </c>
      <c r="C719" s="380" t="s">
        <v>215</v>
      </c>
      <c r="D719" s="381" t="n">
        <v>0.42102</v>
      </c>
      <c r="E719" s="381" t="n">
        <v>0.81488</v>
      </c>
      <c r="F719" s="381" t="n">
        <v>0.81488</v>
      </c>
      <c r="G719" s="381" t="n">
        <v>2.0372</v>
      </c>
    </row>
    <row r="720" s="387" customFormat="true" ht="12.75" hidden="false" customHeight="true" outlineLevel="0" collapsed="false">
      <c r="B720" s="379" t="n">
        <v>450635</v>
      </c>
      <c r="C720" s="380" t="s">
        <v>216</v>
      </c>
      <c r="D720" s="381" t="n">
        <v>0</v>
      </c>
      <c r="E720" s="381" t="n">
        <v>0</v>
      </c>
      <c r="F720" s="381" t="n">
        <v>0</v>
      </c>
      <c r="G720" s="381" t="n">
        <v>0</v>
      </c>
    </row>
    <row r="721" s="387" customFormat="true" ht="12.75" hidden="false" customHeight="true" outlineLevel="0" collapsed="false">
      <c r="B721" s="379" t="n">
        <v>450690</v>
      </c>
      <c r="C721" s="380" t="s">
        <v>57</v>
      </c>
      <c r="D721" s="381" t="n">
        <v>0</v>
      </c>
      <c r="E721" s="381" t="n">
        <v>0</v>
      </c>
      <c r="F721" s="381" t="n">
        <v>0</v>
      </c>
      <c r="G721" s="381" t="n">
        <v>0</v>
      </c>
    </row>
    <row r="722" customFormat="false" ht="12.75" hidden="false" customHeight="true" outlineLevel="0" collapsed="false">
      <c r="B722" s="379" t="n">
        <v>4507</v>
      </c>
      <c r="C722" s="380" t="s">
        <v>397</v>
      </c>
      <c r="D722" s="381" t="n">
        <v>252.95452</v>
      </c>
      <c r="E722" s="381" t="n">
        <v>647.85821</v>
      </c>
      <c r="F722" s="381" t="n">
        <v>1029.51987</v>
      </c>
      <c r="G722" s="381" t="n">
        <v>1578.54141</v>
      </c>
    </row>
    <row r="723" customFormat="false" ht="12.75" hidden="false" customHeight="true" outlineLevel="0" collapsed="false">
      <c r="B723" s="379" t="n">
        <v>450705</v>
      </c>
      <c r="C723" s="380" t="s">
        <v>398</v>
      </c>
      <c r="D723" s="381" t="n">
        <v>112.74338</v>
      </c>
      <c r="E723" s="381" t="n">
        <v>236.09143</v>
      </c>
      <c r="F723" s="381" t="n">
        <v>345.10889</v>
      </c>
      <c r="G723" s="381" t="n">
        <v>568.04598</v>
      </c>
    </row>
    <row r="724" customFormat="false" ht="12.75" hidden="false" customHeight="true" outlineLevel="0" collapsed="false">
      <c r="B724" s="379" t="n">
        <v>450710</v>
      </c>
      <c r="C724" s="380" t="s">
        <v>341</v>
      </c>
      <c r="D724" s="381" t="n">
        <v>0</v>
      </c>
      <c r="E724" s="381" t="n">
        <v>0</v>
      </c>
      <c r="F724" s="381" t="n">
        <v>0</v>
      </c>
      <c r="G724" s="381" t="n">
        <v>0</v>
      </c>
    </row>
    <row r="725" customFormat="false" ht="12.75" hidden="false" customHeight="true" outlineLevel="0" collapsed="false">
      <c r="B725" s="379" t="n">
        <v>450715</v>
      </c>
      <c r="C725" s="380" t="s">
        <v>399</v>
      </c>
      <c r="D725" s="381" t="n">
        <v>113.51526</v>
      </c>
      <c r="E725" s="381" t="n">
        <v>330.03426</v>
      </c>
      <c r="F725" s="381" t="n">
        <v>577.77094</v>
      </c>
      <c r="G725" s="381" t="n">
        <v>869.34645</v>
      </c>
    </row>
    <row r="726" customFormat="false" ht="12.75" hidden="false" customHeight="true" outlineLevel="0" collapsed="false">
      <c r="B726" s="379" t="n">
        <v>450790</v>
      </c>
      <c r="C726" s="380" t="s">
        <v>57</v>
      </c>
      <c r="D726" s="381" t="n">
        <v>26.69588</v>
      </c>
      <c r="E726" s="381" t="n">
        <v>81.73252</v>
      </c>
      <c r="F726" s="381" t="n">
        <v>106.64004</v>
      </c>
      <c r="G726" s="381" t="n">
        <v>141.14898</v>
      </c>
    </row>
    <row r="727" customFormat="false" ht="12.75" hidden="false" customHeight="true" outlineLevel="0" collapsed="false">
      <c r="B727" s="379" t="n">
        <v>46</v>
      </c>
      <c r="C727" s="380" t="s">
        <v>400</v>
      </c>
      <c r="D727" s="381" t="n">
        <v>1E-005</v>
      </c>
      <c r="E727" s="381" t="n">
        <v>6.09248</v>
      </c>
      <c r="F727" s="381" t="n">
        <v>309.59176</v>
      </c>
      <c r="G727" s="381" t="n">
        <v>1460.30939</v>
      </c>
    </row>
    <row r="728" customFormat="false" ht="12.75" hidden="false" customHeight="true" outlineLevel="0" collapsed="false">
      <c r="B728" s="379" t="n">
        <v>4601</v>
      </c>
      <c r="C728" s="380" t="s">
        <v>401</v>
      </c>
      <c r="D728" s="381" t="n">
        <v>0</v>
      </c>
      <c r="E728" s="381" t="n">
        <v>6.09241</v>
      </c>
      <c r="F728" s="381" t="n">
        <v>308.34029</v>
      </c>
      <c r="G728" s="381" t="n">
        <v>1459.05789</v>
      </c>
    </row>
    <row r="729" customFormat="false" ht="12.75" hidden="false" customHeight="true" outlineLevel="0" collapsed="false">
      <c r="B729" s="379" t="n">
        <v>4602</v>
      </c>
      <c r="C729" s="380" t="s">
        <v>402</v>
      </c>
      <c r="D729" s="381" t="n">
        <v>0</v>
      </c>
      <c r="E729" s="381" t="n">
        <v>0</v>
      </c>
      <c r="F729" s="381" t="n">
        <v>0</v>
      </c>
      <c r="G729" s="381" t="n">
        <v>0</v>
      </c>
    </row>
    <row r="730" customFormat="false" ht="12.75" hidden="false" customHeight="true" outlineLevel="0" collapsed="false">
      <c r="B730" s="379" t="n">
        <v>4690</v>
      </c>
      <c r="C730" s="380" t="s">
        <v>120</v>
      </c>
      <c r="D730" s="381" t="n">
        <v>1E-005</v>
      </c>
      <c r="E730" s="381" t="n">
        <v>7E-005</v>
      </c>
      <c r="F730" s="381" t="n">
        <v>1.25147</v>
      </c>
      <c r="G730" s="381" t="n">
        <v>1.2515</v>
      </c>
    </row>
    <row r="731" customFormat="false" ht="12.75" hidden="false" customHeight="true" outlineLevel="0" collapsed="false">
      <c r="B731" s="379" t="n">
        <v>47</v>
      </c>
      <c r="C731" s="380" t="s">
        <v>403</v>
      </c>
      <c r="D731" s="381" t="n">
        <v>784.6571</v>
      </c>
      <c r="E731" s="381" t="n">
        <v>1440.55711</v>
      </c>
      <c r="F731" s="381" t="n">
        <v>2267.11262</v>
      </c>
      <c r="G731" s="381" t="n">
        <v>2841.84636</v>
      </c>
    </row>
    <row r="732" customFormat="false" ht="12.75" hidden="false" customHeight="true" outlineLevel="0" collapsed="false">
      <c r="B732" s="379" t="n">
        <v>4701</v>
      </c>
      <c r="C732" s="380" t="s">
        <v>404</v>
      </c>
      <c r="D732" s="381" t="n">
        <v>0.19583</v>
      </c>
      <c r="E732" s="381" t="n">
        <v>0.19583</v>
      </c>
      <c r="F732" s="381" t="n">
        <v>0.19583</v>
      </c>
      <c r="G732" s="381" t="n">
        <v>0.38599</v>
      </c>
    </row>
    <row r="733" customFormat="false" ht="12.75" hidden="false" customHeight="true" outlineLevel="0" collapsed="false">
      <c r="B733" s="379" t="n">
        <v>4702</v>
      </c>
      <c r="C733" s="380" t="s">
        <v>405</v>
      </c>
      <c r="D733" s="381" t="n">
        <v>0.07015</v>
      </c>
      <c r="E733" s="381" t="n">
        <v>0.34731</v>
      </c>
      <c r="F733" s="381" t="n">
        <v>0.37567</v>
      </c>
      <c r="G733" s="381" t="n">
        <v>0.37567</v>
      </c>
    </row>
    <row r="734" customFormat="false" ht="12.75" hidden="false" customHeight="true" outlineLevel="0" collapsed="false">
      <c r="B734" s="379" t="n">
        <v>4703</v>
      </c>
      <c r="C734" s="380" t="s">
        <v>406</v>
      </c>
      <c r="D734" s="381" t="n">
        <v>747.85154</v>
      </c>
      <c r="E734" s="381" t="n">
        <v>1371.0487</v>
      </c>
      <c r="F734" s="381" t="n">
        <v>2184.01289</v>
      </c>
      <c r="G734" s="381" t="n">
        <v>2757.40214</v>
      </c>
    </row>
    <row r="735" customFormat="false" ht="12.75" hidden="false" customHeight="true" outlineLevel="0" collapsed="false">
      <c r="B735" s="379" t="n">
        <v>4790</v>
      </c>
      <c r="C735" s="380" t="s">
        <v>57</v>
      </c>
      <c r="D735" s="381" t="n">
        <v>36.53958</v>
      </c>
      <c r="E735" s="381" t="n">
        <v>68.96527</v>
      </c>
      <c r="F735" s="381" t="n">
        <v>82.52823</v>
      </c>
      <c r="G735" s="381" t="n">
        <v>83.68256</v>
      </c>
    </row>
    <row r="736" customFormat="false" ht="12.75" hidden="false" customHeight="true" outlineLevel="0" collapsed="false">
      <c r="B736" s="379" t="n">
        <v>48</v>
      </c>
      <c r="C736" s="380" t="s">
        <v>407</v>
      </c>
      <c r="D736" s="381" t="n">
        <v>91.33803</v>
      </c>
      <c r="E736" s="381" t="n">
        <v>187.24724</v>
      </c>
      <c r="F736" s="381" t="n">
        <v>473.68871</v>
      </c>
      <c r="G736" s="381" t="n">
        <v>524.4982</v>
      </c>
    </row>
    <row r="737" customFormat="false" ht="12.75" hidden="false" customHeight="true" outlineLevel="0" collapsed="false">
      <c r="B737" s="379" t="n">
        <v>4805</v>
      </c>
      <c r="C737" s="380" t="s">
        <v>408</v>
      </c>
      <c r="D737" s="381" t="n">
        <v>26.09658</v>
      </c>
      <c r="E737" s="381" t="n">
        <v>53.49921</v>
      </c>
      <c r="F737" s="381" t="n">
        <v>135.33964</v>
      </c>
      <c r="G737" s="381" t="n">
        <v>149.85664</v>
      </c>
    </row>
    <row r="738" customFormat="false" ht="12.75" hidden="false" customHeight="true" outlineLevel="0" collapsed="false">
      <c r="B738" s="379" t="n">
        <v>4810</v>
      </c>
      <c r="C738" s="380" t="s">
        <v>274</v>
      </c>
      <c r="D738" s="381" t="n">
        <v>0</v>
      </c>
      <c r="E738" s="381" t="n">
        <v>0</v>
      </c>
      <c r="F738" s="381" t="n">
        <v>0</v>
      </c>
      <c r="G738" s="381" t="n">
        <v>0</v>
      </c>
    </row>
    <row r="739" customFormat="false" ht="12.75" hidden="false" customHeight="true" outlineLevel="0" collapsed="false">
      <c r="B739" s="379" t="n">
        <v>4815</v>
      </c>
      <c r="C739" s="380" t="s">
        <v>280</v>
      </c>
      <c r="D739" s="381" t="n">
        <v>0</v>
      </c>
      <c r="E739" s="381" t="n">
        <v>0</v>
      </c>
      <c r="F739" s="381" t="n">
        <v>0</v>
      </c>
      <c r="G739" s="381" t="n">
        <v>0</v>
      </c>
    </row>
    <row r="740" customFormat="false" ht="12.75" hidden="false" customHeight="true" outlineLevel="0" collapsed="false">
      <c r="B740" s="379" t="n">
        <v>4890</v>
      </c>
      <c r="C740" s="380" t="s">
        <v>57</v>
      </c>
      <c r="D740" s="381" t="n">
        <v>65.24145</v>
      </c>
      <c r="E740" s="381" t="n">
        <v>133.74803</v>
      </c>
      <c r="F740" s="381" t="n">
        <v>338.34907</v>
      </c>
      <c r="G740" s="381" t="n">
        <v>374.64156</v>
      </c>
    </row>
    <row r="741" customFormat="false" ht="12.75" hidden="false" customHeight="true" outlineLevel="0" collapsed="false">
      <c r="B741" s="379"/>
      <c r="C741" s="380"/>
      <c r="D741" s="381"/>
      <c r="E741" s="381"/>
      <c r="F741" s="381"/>
      <c r="G741" s="381"/>
    </row>
    <row r="742" customFormat="false" ht="12.75" hidden="false" customHeight="true" outlineLevel="0" collapsed="false">
      <c r="B742" s="379" t="n">
        <v>5</v>
      </c>
      <c r="C742" s="385" t="s">
        <v>409</v>
      </c>
      <c r="D742" s="386" t="n">
        <v>14508.25805</v>
      </c>
      <c r="E742" s="386" t="n">
        <v>27121.29482</v>
      </c>
      <c r="F742" s="386" t="n">
        <v>45586.23988</v>
      </c>
      <c r="G742" s="386" t="n">
        <v>57836.60544</v>
      </c>
    </row>
    <row r="743" customFormat="false" ht="12.75" hidden="false" customHeight="true" outlineLevel="0" collapsed="false">
      <c r="B743" s="379" t="n">
        <v>51</v>
      </c>
      <c r="C743" s="380" t="s">
        <v>410</v>
      </c>
      <c r="D743" s="381" t="n">
        <v>9989.16291</v>
      </c>
      <c r="E743" s="381" t="n">
        <v>19564.34061</v>
      </c>
      <c r="F743" s="381" t="n">
        <v>31219.25513</v>
      </c>
      <c r="G743" s="381" t="n">
        <v>40899.43376</v>
      </c>
    </row>
    <row r="744" customFormat="false" ht="12.75" hidden="false" customHeight="true" outlineLevel="0" collapsed="false">
      <c r="B744" s="379" t="n">
        <v>5101</v>
      </c>
      <c r="C744" s="380" t="s">
        <v>411</v>
      </c>
      <c r="D744" s="381" t="n">
        <v>521.40215</v>
      </c>
      <c r="E744" s="381" t="n">
        <v>830.50586</v>
      </c>
      <c r="F744" s="381" t="n">
        <v>1071.49305</v>
      </c>
      <c r="G744" s="381" t="n">
        <v>1326.75129</v>
      </c>
    </row>
    <row r="745" customFormat="false" ht="12.75" hidden="false" customHeight="true" outlineLevel="0" collapsed="false">
      <c r="B745" s="379" t="n">
        <v>510105</v>
      </c>
      <c r="C745" s="382" t="s">
        <v>17</v>
      </c>
      <c r="D745" s="383" t="n">
        <v>0</v>
      </c>
      <c r="E745" s="383" t="n">
        <v>0</v>
      </c>
      <c r="F745" s="383" t="n">
        <v>0</v>
      </c>
      <c r="G745" s="383" t="n">
        <v>0</v>
      </c>
    </row>
    <row r="746" customFormat="false" ht="12.75" hidden="false" customHeight="true" outlineLevel="0" collapsed="false">
      <c r="B746" s="379" t="n">
        <v>510110</v>
      </c>
      <c r="C746" s="382" t="s">
        <v>412</v>
      </c>
      <c r="D746" s="383" t="n">
        <v>0.01355</v>
      </c>
      <c r="E746" s="383" t="n">
        <v>0.03241</v>
      </c>
      <c r="F746" s="383" t="n">
        <v>0.04264</v>
      </c>
      <c r="G746" s="383" t="n">
        <v>0.05008</v>
      </c>
    </row>
    <row r="747" customFormat="false" ht="12.75" hidden="false" customHeight="true" outlineLevel="0" collapsed="false">
      <c r="B747" s="379" t="n">
        <v>510115</v>
      </c>
      <c r="C747" s="382" t="s">
        <v>413</v>
      </c>
      <c r="D747" s="383" t="n">
        <v>521.3886</v>
      </c>
      <c r="E747" s="383" t="n">
        <v>830.47345</v>
      </c>
      <c r="F747" s="383" t="n">
        <v>1071.45041</v>
      </c>
      <c r="G747" s="383" t="n">
        <v>1326.70121</v>
      </c>
    </row>
    <row r="748" customFormat="false" ht="12.75" hidden="false" customHeight="true" outlineLevel="0" collapsed="false">
      <c r="B748" s="379" t="n">
        <v>5102</v>
      </c>
      <c r="C748" s="380" t="s">
        <v>27</v>
      </c>
      <c r="D748" s="381" t="n">
        <v>92.0486</v>
      </c>
      <c r="E748" s="381" t="n">
        <v>196.23192</v>
      </c>
      <c r="F748" s="381" t="n">
        <v>315.80692</v>
      </c>
      <c r="G748" s="381" t="n">
        <v>569.83468</v>
      </c>
    </row>
    <row r="749" customFormat="false" ht="12.75" hidden="false" customHeight="true" outlineLevel="0" collapsed="false">
      <c r="B749" s="379" t="n">
        <v>510205</v>
      </c>
      <c r="C749" s="380" t="s">
        <v>28</v>
      </c>
      <c r="D749" s="381" t="n">
        <v>0</v>
      </c>
      <c r="E749" s="381" t="n">
        <v>0</v>
      </c>
      <c r="F749" s="381" t="n">
        <v>0</v>
      </c>
      <c r="G749" s="381" t="n">
        <v>0</v>
      </c>
    </row>
    <row r="750" customFormat="false" ht="12.75" hidden="false" customHeight="true" outlineLevel="0" collapsed="false">
      <c r="B750" s="379" t="n">
        <v>510210</v>
      </c>
      <c r="C750" s="380" t="s">
        <v>244</v>
      </c>
      <c r="D750" s="381" t="n">
        <v>92.0486</v>
      </c>
      <c r="E750" s="381" t="n">
        <v>196.23192</v>
      </c>
      <c r="F750" s="381" t="n">
        <v>315.80692</v>
      </c>
      <c r="G750" s="381" t="n">
        <v>569.83468</v>
      </c>
    </row>
    <row r="751" customFormat="false" ht="12.75" hidden="false" customHeight="true" outlineLevel="0" collapsed="false">
      <c r="B751" s="379" t="n">
        <v>5103</v>
      </c>
      <c r="C751" s="380" t="s">
        <v>414</v>
      </c>
      <c r="D751" s="381" t="n">
        <v>915.54893</v>
      </c>
      <c r="E751" s="381" t="n">
        <v>1945.73714</v>
      </c>
      <c r="F751" s="381" t="n">
        <v>3129.74658</v>
      </c>
      <c r="G751" s="381" t="n">
        <v>4327.44399</v>
      </c>
    </row>
    <row r="752" customFormat="false" ht="12.75" hidden="false" customHeight="true" outlineLevel="0" collapsed="false">
      <c r="B752" s="379" t="n">
        <v>510305</v>
      </c>
      <c r="C752" s="380" t="s">
        <v>106</v>
      </c>
      <c r="D752" s="381" t="n">
        <v>473.7205</v>
      </c>
      <c r="E752" s="381" t="n">
        <v>923.01749</v>
      </c>
      <c r="F752" s="381" t="n">
        <v>1361.78589</v>
      </c>
      <c r="G752" s="381" t="n">
        <v>1737.31419</v>
      </c>
    </row>
    <row r="753" customFormat="false" ht="12.75" hidden="false" customHeight="true" outlineLevel="0" collapsed="false">
      <c r="B753" s="379" t="n">
        <v>510310</v>
      </c>
      <c r="C753" s="380" t="s">
        <v>107</v>
      </c>
      <c r="D753" s="381" t="n">
        <v>432.70885</v>
      </c>
      <c r="E753" s="381" t="n">
        <v>1004.52159</v>
      </c>
      <c r="F753" s="381" t="n">
        <v>1740.72141</v>
      </c>
      <c r="G753" s="381" t="n">
        <v>2553.77083</v>
      </c>
    </row>
    <row r="754" customFormat="false" ht="12.75" hidden="false" customHeight="true" outlineLevel="0" collapsed="false">
      <c r="B754" s="379" t="n">
        <v>510315</v>
      </c>
      <c r="C754" s="380" t="s">
        <v>108</v>
      </c>
      <c r="D754" s="381" t="n">
        <v>1.23925</v>
      </c>
      <c r="E754" s="381" t="n">
        <v>2.4374</v>
      </c>
      <c r="F754" s="381" t="n">
        <v>3.59829</v>
      </c>
      <c r="G754" s="381" t="n">
        <v>4.83765</v>
      </c>
    </row>
    <row r="755" customFormat="false" ht="12.75" hidden="false" customHeight="true" outlineLevel="0" collapsed="false">
      <c r="B755" s="379" t="n">
        <v>510320</v>
      </c>
      <c r="C755" s="380" t="s">
        <v>53</v>
      </c>
      <c r="D755" s="381" t="n">
        <v>7.88033</v>
      </c>
      <c r="E755" s="381" t="n">
        <v>15.76066</v>
      </c>
      <c r="F755" s="381" t="n">
        <v>23.64099</v>
      </c>
      <c r="G755" s="381" t="n">
        <v>31.52132</v>
      </c>
    </row>
    <row r="756" customFormat="false" ht="12.75" hidden="false" customHeight="true" outlineLevel="0" collapsed="false">
      <c r="B756" s="379" t="n">
        <v>5104</v>
      </c>
      <c r="C756" s="380" t="s">
        <v>415</v>
      </c>
      <c r="D756" s="381" t="n">
        <v>8128.65517</v>
      </c>
      <c r="E756" s="381" t="n">
        <v>15849.58333</v>
      </c>
      <c r="F756" s="381" t="n">
        <v>25618.95094</v>
      </c>
      <c r="G756" s="381" t="n">
        <v>33216.06016</v>
      </c>
    </row>
    <row r="757" customFormat="false" ht="12.75" hidden="false" customHeight="true" outlineLevel="0" collapsed="false">
      <c r="B757" s="379" t="n">
        <v>510405</v>
      </c>
      <c r="C757" s="380" t="s">
        <v>110</v>
      </c>
      <c r="D757" s="381" t="n">
        <v>6469.38621</v>
      </c>
      <c r="E757" s="381" t="n">
        <v>12652.48161</v>
      </c>
      <c r="F757" s="381" t="n">
        <v>21049.12874</v>
      </c>
      <c r="G757" s="381" t="n">
        <v>27071.56437</v>
      </c>
    </row>
    <row r="758" customFormat="false" ht="12.75" hidden="false" customHeight="true" outlineLevel="0" collapsed="false">
      <c r="B758" s="379" t="n">
        <v>510410</v>
      </c>
      <c r="C758" s="380" t="s">
        <v>111</v>
      </c>
      <c r="D758" s="381" t="n">
        <v>456.07682</v>
      </c>
      <c r="E758" s="381" t="n">
        <v>955.09115</v>
      </c>
      <c r="F758" s="381" t="n">
        <v>1469.59774</v>
      </c>
      <c r="G758" s="381" t="n">
        <v>2007.16487</v>
      </c>
    </row>
    <row r="759" customFormat="false" ht="12.75" hidden="false" customHeight="true" outlineLevel="0" collapsed="false">
      <c r="B759" s="379" t="n">
        <v>510415</v>
      </c>
      <c r="C759" s="380" t="s">
        <v>112</v>
      </c>
      <c r="D759" s="381" t="n">
        <v>158.65473</v>
      </c>
      <c r="E759" s="381" t="n">
        <v>312.15294</v>
      </c>
      <c r="F759" s="381" t="n">
        <v>455.77951</v>
      </c>
      <c r="G759" s="381" t="n">
        <v>588.78717</v>
      </c>
    </row>
    <row r="760" customFormat="false" ht="12.75" hidden="false" customHeight="true" outlineLevel="0" collapsed="false">
      <c r="B760" s="379" t="n">
        <v>510420</v>
      </c>
      <c r="C760" s="380" t="s">
        <v>113</v>
      </c>
      <c r="D760" s="381" t="n">
        <v>131.62503</v>
      </c>
      <c r="E760" s="381" t="n">
        <v>291.35539</v>
      </c>
      <c r="F760" s="381" t="n">
        <v>454.52853</v>
      </c>
      <c r="G760" s="381" t="n">
        <v>640.3942</v>
      </c>
    </row>
    <row r="761" customFormat="false" ht="12.75" hidden="false" customHeight="true" outlineLevel="0" collapsed="false">
      <c r="B761" s="379" t="n">
        <v>510425</v>
      </c>
      <c r="C761" s="380" t="s">
        <v>114</v>
      </c>
      <c r="D761" s="381" t="n">
        <v>264.4446</v>
      </c>
      <c r="E761" s="381" t="n">
        <v>501.83818</v>
      </c>
      <c r="F761" s="381" t="n">
        <v>745.84741</v>
      </c>
      <c r="G761" s="381" t="n">
        <v>953.39351</v>
      </c>
    </row>
    <row r="762" customFormat="false" ht="12.75" hidden="false" customHeight="true" outlineLevel="0" collapsed="false">
      <c r="B762" s="379" t="n">
        <v>510430</v>
      </c>
      <c r="C762" s="380" t="s">
        <v>416</v>
      </c>
      <c r="D762" s="381" t="n">
        <v>648.46778</v>
      </c>
      <c r="E762" s="381" t="n">
        <v>1136.66406</v>
      </c>
      <c r="F762" s="381" t="n">
        <v>1444.06901</v>
      </c>
      <c r="G762" s="381" t="n">
        <v>1954.75604</v>
      </c>
    </row>
    <row r="763" customFormat="false" ht="12.75" hidden="false" customHeight="true" outlineLevel="0" collapsed="false">
      <c r="B763" s="379" t="n">
        <v>510435</v>
      </c>
      <c r="C763" s="380" t="s">
        <v>417</v>
      </c>
      <c r="D763" s="381" t="n">
        <v>0</v>
      </c>
      <c r="E763" s="381" t="n">
        <v>0</v>
      </c>
      <c r="F763" s="381" t="n">
        <v>0</v>
      </c>
      <c r="G763" s="381" t="n">
        <v>0</v>
      </c>
    </row>
    <row r="764" customFormat="false" ht="12.75" hidden="false" customHeight="true" outlineLevel="0" collapsed="false">
      <c r="B764" s="379" t="n">
        <v>5190</v>
      </c>
      <c r="C764" s="380" t="s">
        <v>418</v>
      </c>
      <c r="D764" s="381" t="n">
        <v>331.50806</v>
      </c>
      <c r="E764" s="381" t="n">
        <v>742.28236</v>
      </c>
      <c r="F764" s="381" t="n">
        <v>1083.25764</v>
      </c>
      <c r="G764" s="381" t="n">
        <v>1459.34364</v>
      </c>
    </row>
    <row r="765" customFormat="false" ht="12.75" hidden="false" customHeight="true" outlineLevel="0" collapsed="false">
      <c r="B765" s="379" t="n">
        <v>519005</v>
      </c>
      <c r="C765" s="380" t="s">
        <v>419</v>
      </c>
      <c r="D765" s="381" t="n">
        <v>0</v>
      </c>
      <c r="E765" s="381" t="n">
        <v>0</v>
      </c>
      <c r="F765" s="381" t="n">
        <v>0</v>
      </c>
      <c r="G765" s="381" t="n">
        <v>0</v>
      </c>
    </row>
    <row r="766" customFormat="false" ht="12.75" hidden="false" customHeight="true" outlineLevel="0" collapsed="false">
      <c r="B766" s="379" t="n">
        <v>519010</v>
      </c>
      <c r="C766" s="380" t="s">
        <v>420</v>
      </c>
      <c r="D766" s="381" t="n">
        <v>0</v>
      </c>
      <c r="E766" s="381" t="n">
        <v>0.14088</v>
      </c>
      <c r="F766" s="381" t="n">
        <v>0.14088</v>
      </c>
      <c r="G766" s="381" t="n">
        <v>0.14088</v>
      </c>
    </row>
    <row r="767" customFormat="false" ht="12.75" hidden="false" customHeight="true" outlineLevel="0" collapsed="false">
      <c r="B767" s="379" t="n">
        <v>519090</v>
      </c>
      <c r="C767" s="380" t="s">
        <v>57</v>
      </c>
      <c r="D767" s="381" t="n">
        <v>331.50806</v>
      </c>
      <c r="E767" s="381" t="n">
        <v>742.14148</v>
      </c>
      <c r="F767" s="381" t="n">
        <v>1083.11676</v>
      </c>
      <c r="G767" s="381" t="n">
        <v>1459.20276</v>
      </c>
    </row>
    <row r="768" customFormat="false" ht="12.75" hidden="false" customHeight="true" outlineLevel="0" collapsed="false">
      <c r="B768" s="379" t="n">
        <v>52</v>
      </c>
      <c r="C768" s="380" t="s">
        <v>421</v>
      </c>
      <c r="D768" s="381" t="n">
        <v>334.71876</v>
      </c>
      <c r="E768" s="381" t="n">
        <v>626.08776</v>
      </c>
      <c r="F768" s="381" t="n">
        <v>942.39168</v>
      </c>
      <c r="G768" s="381" t="n">
        <v>1272.83473</v>
      </c>
    </row>
    <row r="769" customFormat="false" ht="12.75" hidden="false" customHeight="true" outlineLevel="0" collapsed="false">
      <c r="B769" s="379" t="n">
        <v>5201</v>
      </c>
      <c r="C769" s="380" t="s">
        <v>117</v>
      </c>
      <c r="D769" s="381" t="n">
        <v>202.50961</v>
      </c>
      <c r="E769" s="381" t="n">
        <v>361.90968</v>
      </c>
      <c r="F769" s="381" t="n">
        <v>536.39052</v>
      </c>
      <c r="G769" s="381" t="n">
        <v>711.33217</v>
      </c>
    </row>
    <row r="770" customFormat="false" ht="12.75" hidden="false" customHeight="true" outlineLevel="0" collapsed="false">
      <c r="B770" s="379" t="n">
        <v>520105</v>
      </c>
      <c r="C770" s="380" t="s">
        <v>110</v>
      </c>
      <c r="D770" s="381" t="n">
        <v>144.2555</v>
      </c>
      <c r="E770" s="381" t="n">
        <v>262.33777</v>
      </c>
      <c r="F770" s="381" t="n">
        <v>391.49021</v>
      </c>
      <c r="G770" s="381" t="n">
        <v>520.7893</v>
      </c>
    </row>
    <row r="771" customFormat="false" ht="12.75" hidden="false" customHeight="true" outlineLevel="0" collapsed="false">
      <c r="B771" s="379" t="n">
        <v>520110</v>
      </c>
      <c r="C771" s="380" t="s">
        <v>111</v>
      </c>
      <c r="D771" s="381" t="n">
        <v>38.36891</v>
      </c>
      <c r="E771" s="381" t="n">
        <v>68.4125</v>
      </c>
      <c r="F771" s="381" t="n">
        <v>102.7614</v>
      </c>
      <c r="G771" s="381" t="n">
        <v>137.78575</v>
      </c>
    </row>
    <row r="772" customFormat="false" ht="12.75" hidden="false" customHeight="true" outlineLevel="0" collapsed="false">
      <c r="B772" s="379" t="n">
        <v>520115</v>
      </c>
      <c r="C772" s="380" t="s">
        <v>112</v>
      </c>
      <c r="D772" s="381" t="n">
        <v>0</v>
      </c>
      <c r="E772" s="381" t="n">
        <v>0</v>
      </c>
      <c r="F772" s="381" t="n">
        <v>0</v>
      </c>
      <c r="G772" s="381" t="n">
        <v>0</v>
      </c>
    </row>
    <row r="773" customFormat="false" ht="12.75" hidden="false" customHeight="true" outlineLevel="0" collapsed="false">
      <c r="B773" s="379" t="n">
        <v>520120</v>
      </c>
      <c r="C773" s="380" t="s">
        <v>113</v>
      </c>
      <c r="D773" s="381" t="n">
        <v>0.00455</v>
      </c>
      <c r="E773" s="381" t="n">
        <v>0.00586</v>
      </c>
      <c r="F773" s="381" t="n">
        <v>0.05546</v>
      </c>
      <c r="G773" s="381" t="n">
        <v>0.08579</v>
      </c>
    </row>
    <row r="774" customFormat="false" ht="12.75" hidden="false" customHeight="true" outlineLevel="0" collapsed="false">
      <c r="B774" s="379" t="n">
        <v>520125</v>
      </c>
      <c r="C774" s="380" t="s">
        <v>114</v>
      </c>
      <c r="D774" s="381" t="n">
        <v>19.88065</v>
      </c>
      <c r="E774" s="381" t="n">
        <v>31.15355</v>
      </c>
      <c r="F774" s="381" t="n">
        <v>42.08345</v>
      </c>
      <c r="G774" s="381" t="n">
        <v>52.67133</v>
      </c>
    </row>
    <row r="775" customFormat="false" ht="12.75" hidden="false" customHeight="true" outlineLevel="0" collapsed="false">
      <c r="B775" s="379" t="n">
        <v>5202</v>
      </c>
      <c r="C775" s="380" t="s">
        <v>118</v>
      </c>
      <c r="D775" s="381" t="n">
        <v>0</v>
      </c>
      <c r="E775" s="381" t="n">
        <v>0</v>
      </c>
      <c r="F775" s="381" t="n">
        <v>0</v>
      </c>
      <c r="G775" s="381" t="n">
        <v>0</v>
      </c>
    </row>
    <row r="776" customFormat="false" ht="12.75" hidden="false" customHeight="true" outlineLevel="0" collapsed="false">
      <c r="B776" s="379" t="n">
        <v>5203</v>
      </c>
      <c r="C776" s="380" t="s">
        <v>422</v>
      </c>
      <c r="D776" s="381" t="n">
        <v>0.168</v>
      </c>
      <c r="E776" s="381" t="n">
        <v>0.1859</v>
      </c>
      <c r="F776" s="381" t="n">
        <v>0.1859</v>
      </c>
      <c r="G776" s="381" t="n">
        <v>0.1859</v>
      </c>
    </row>
    <row r="777" customFormat="false" ht="12.75" hidden="false" customHeight="true" outlineLevel="0" collapsed="false">
      <c r="B777" s="379" t="n">
        <v>5204</v>
      </c>
      <c r="C777" s="380" t="s">
        <v>423</v>
      </c>
      <c r="D777" s="381" t="n">
        <v>0</v>
      </c>
      <c r="E777" s="381" t="n">
        <v>0</v>
      </c>
      <c r="F777" s="381" t="n">
        <v>0</v>
      </c>
      <c r="G777" s="381" t="n">
        <v>0</v>
      </c>
    </row>
    <row r="778" customFormat="false" ht="12.75" hidden="false" customHeight="true" outlineLevel="0" collapsed="false">
      <c r="B778" s="379" t="n">
        <v>5205</v>
      </c>
      <c r="C778" s="380" t="s">
        <v>424</v>
      </c>
      <c r="D778" s="381" t="n">
        <v>0</v>
      </c>
      <c r="E778" s="381" t="n">
        <v>0</v>
      </c>
      <c r="F778" s="381" t="n">
        <v>0</v>
      </c>
      <c r="G778" s="381" t="n">
        <v>0</v>
      </c>
    </row>
    <row r="779" customFormat="false" ht="12.75" hidden="false" customHeight="true" outlineLevel="0" collapsed="false">
      <c r="B779" s="379" t="n">
        <v>5290</v>
      </c>
      <c r="C779" s="380" t="s">
        <v>120</v>
      </c>
      <c r="D779" s="381" t="n">
        <v>132.04115</v>
      </c>
      <c r="E779" s="381" t="n">
        <v>263.99218</v>
      </c>
      <c r="F779" s="381" t="n">
        <v>405.81526</v>
      </c>
      <c r="G779" s="381" t="n">
        <v>561.31666</v>
      </c>
    </row>
    <row r="780" customFormat="false" ht="12.75" hidden="false" customHeight="true" outlineLevel="0" collapsed="false">
      <c r="B780" s="379" t="n">
        <v>53</v>
      </c>
      <c r="C780" s="380" t="s">
        <v>425</v>
      </c>
      <c r="D780" s="381" t="n">
        <v>332.24296</v>
      </c>
      <c r="E780" s="381" t="n">
        <v>587.63839</v>
      </c>
      <c r="F780" s="381" t="n">
        <v>1066.92726</v>
      </c>
      <c r="G780" s="381" t="n">
        <v>1636.22921</v>
      </c>
    </row>
    <row r="781" customFormat="false" ht="12.75" hidden="false" customHeight="true" outlineLevel="0" collapsed="false">
      <c r="B781" s="379" t="n">
        <v>5301</v>
      </c>
      <c r="C781" s="380" t="s">
        <v>426</v>
      </c>
      <c r="D781" s="381" t="n">
        <v>0</v>
      </c>
      <c r="E781" s="381" t="n">
        <v>0</v>
      </c>
      <c r="F781" s="381" t="n">
        <v>0</v>
      </c>
      <c r="G781" s="381" t="n">
        <v>0</v>
      </c>
    </row>
    <row r="782" customFormat="false" ht="12.75" hidden="false" customHeight="true" outlineLevel="0" collapsed="false">
      <c r="B782" s="379" t="n">
        <v>5302</v>
      </c>
      <c r="C782" s="380" t="s">
        <v>362</v>
      </c>
      <c r="D782" s="381" t="n">
        <v>297.52639</v>
      </c>
      <c r="E782" s="381" t="n">
        <v>536.91224</v>
      </c>
      <c r="F782" s="381" t="n">
        <v>960.50665</v>
      </c>
      <c r="G782" s="381" t="n">
        <v>1370.41416</v>
      </c>
    </row>
    <row r="783" customFormat="false" ht="12.75" hidden="false" customHeight="true" outlineLevel="0" collapsed="false">
      <c r="B783" s="379" t="n">
        <v>5303</v>
      </c>
      <c r="C783" s="380" t="s">
        <v>363</v>
      </c>
      <c r="D783" s="381" t="n">
        <v>2.16179</v>
      </c>
      <c r="E783" s="381" t="n">
        <v>8.98906</v>
      </c>
      <c r="F783" s="381" t="n">
        <v>13.20804</v>
      </c>
      <c r="G783" s="381" t="n">
        <v>145.33926</v>
      </c>
    </row>
    <row r="784" customFormat="false" ht="12.75" hidden="false" customHeight="true" outlineLevel="0" collapsed="false">
      <c r="B784" s="379" t="n">
        <v>530305</v>
      </c>
      <c r="C784" s="380" t="s">
        <v>364</v>
      </c>
      <c r="D784" s="381" t="n">
        <v>2.16179</v>
      </c>
      <c r="E784" s="381" t="n">
        <v>8.98906</v>
      </c>
      <c r="F784" s="381" t="n">
        <v>13.20804</v>
      </c>
      <c r="G784" s="381" t="n">
        <v>145.33926</v>
      </c>
    </row>
    <row r="785" customFormat="false" ht="12.75" hidden="false" customHeight="true" outlineLevel="0" collapsed="false">
      <c r="B785" s="379" t="n">
        <v>530310</v>
      </c>
      <c r="C785" s="380" t="s">
        <v>365</v>
      </c>
      <c r="D785" s="381" t="n">
        <v>0</v>
      </c>
      <c r="E785" s="381" t="n">
        <v>0</v>
      </c>
      <c r="F785" s="381" t="n">
        <v>0</v>
      </c>
      <c r="G785" s="381" t="n">
        <v>0</v>
      </c>
    </row>
    <row r="786" customFormat="false" ht="12.75" hidden="false" customHeight="true" outlineLevel="0" collapsed="false">
      <c r="B786" s="379" t="n">
        <v>530390</v>
      </c>
      <c r="C786" s="380" t="s">
        <v>120</v>
      </c>
      <c r="D786" s="381" t="n">
        <v>0</v>
      </c>
      <c r="E786" s="381" t="n">
        <v>0</v>
      </c>
      <c r="F786" s="381" t="n">
        <v>0</v>
      </c>
      <c r="G786" s="381" t="n">
        <v>0</v>
      </c>
    </row>
    <row r="787" customFormat="false" ht="12.75" hidden="false" customHeight="true" outlineLevel="0" collapsed="false">
      <c r="B787" s="379" t="n">
        <v>5304</v>
      </c>
      <c r="C787" s="380" t="s">
        <v>427</v>
      </c>
      <c r="D787" s="381" t="n">
        <v>23.6</v>
      </c>
      <c r="E787" s="381" t="n">
        <v>23.6</v>
      </c>
      <c r="F787" s="381" t="n">
        <v>57.4264</v>
      </c>
      <c r="G787" s="381" t="n">
        <v>74.4964</v>
      </c>
    </row>
    <row r="788" customFormat="false" ht="12.75" hidden="false" customHeight="true" outlineLevel="0" collapsed="false">
      <c r="B788" s="379" t="n">
        <v>5305</v>
      </c>
      <c r="C788" s="380" t="s">
        <v>428</v>
      </c>
      <c r="D788" s="381" t="n">
        <v>8.95478</v>
      </c>
      <c r="E788" s="381" t="n">
        <v>18.13709</v>
      </c>
      <c r="F788" s="381" t="n">
        <v>35.78617</v>
      </c>
      <c r="G788" s="381" t="n">
        <v>45.97939</v>
      </c>
    </row>
    <row r="789" customFormat="false" ht="12.75" hidden="false" customHeight="true" outlineLevel="0" collapsed="false">
      <c r="B789" s="379" t="n">
        <v>54</v>
      </c>
      <c r="C789" s="380" t="s">
        <v>429</v>
      </c>
      <c r="D789" s="381" t="n">
        <v>90.13155</v>
      </c>
      <c r="E789" s="381" t="n">
        <v>168.04304</v>
      </c>
      <c r="F789" s="381" t="n">
        <v>257.77876</v>
      </c>
      <c r="G789" s="381" t="n">
        <v>350.35365</v>
      </c>
    </row>
    <row r="790" customFormat="false" ht="12.75" hidden="false" customHeight="true" outlineLevel="0" collapsed="false">
      <c r="B790" s="379" t="n">
        <v>5403</v>
      </c>
      <c r="C790" s="380" t="s">
        <v>316</v>
      </c>
      <c r="D790" s="381" t="n">
        <v>0</v>
      </c>
      <c r="E790" s="381" t="n">
        <v>0</v>
      </c>
      <c r="F790" s="381" t="n">
        <v>0</v>
      </c>
      <c r="G790" s="381" t="n">
        <v>0</v>
      </c>
    </row>
    <row r="791" customFormat="false" ht="12.75" hidden="false" customHeight="true" outlineLevel="0" collapsed="false">
      <c r="B791" s="379" t="n">
        <v>5404</v>
      </c>
      <c r="C791" s="380" t="s">
        <v>430</v>
      </c>
      <c r="D791" s="381" t="n">
        <v>0</v>
      </c>
      <c r="E791" s="381" t="n">
        <v>0</v>
      </c>
      <c r="F791" s="381" t="n">
        <v>0</v>
      </c>
      <c r="G791" s="381" t="n">
        <v>0</v>
      </c>
    </row>
    <row r="792" customFormat="false" ht="12.75" hidden="false" customHeight="true" outlineLevel="0" collapsed="false">
      <c r="B792" s="379" t="n">
        <v>5406</v>
      </c>
      <c r="C792" s="380" t="s">
        <v>431</v>
      </c>
      <c r="D792" s="381" t="n">
        <v>0</v>
      </c>
      <c r="E792" s="381" t="n">
        <v>0</v>
      </c>
      <c r="F792" s="381" t="n">
        <v>0</v>
      </c>
      <c r="G792" s="381" t="n">
        <v>0</v>
      </c>
    </row>
    <row r="793" customFormat="false" ht="12.75" hidden="false" customHeight="true" outlineLevel="0" collapsed="false">
      <c r="B793" s="379" t="n">
        <v>5490</v>
      </c>
      <c r="C793" s="380" t="s">
        <v>385</v>
      </c>
      <c r="D793" s="381" t="n">
        <v>0</v>
      </c>
      <c r="E793" s="381" t="n">
        <v>0</v>
      </c>
      <c r="F793" s="381" t="n">
        <v>0</v>
      </c>
      <c r="G793" s="381" t="n">
        <v>0</v>
      </c>
    </row>
    <row r="794" customFormat="false" ht="12.75" hidden="false" customHeight="true" outlineLevel="0" collapsed="false">
      <c r="B794" s="379" t="n">
        <v>55</v>
      </c>
      <c r="C794" s="382" t="s">
        <v>432</v>
      </c>
      <c r="D794" s="383" t="n">
        <v>6.61816</v>
      </c>
      <c r="E794" s="383" t="n">
        <v>142.92917</v>
      </c>
      <c r="F794" s="383" t="n">
        <v>2007.63042</v>
      </c>
      <c r="G794" s="383" t="n">
        <v>2007.63242</v>
      </c>
    </row>
    <row r="795" customFormat="false" ht="12.75" hidden="false" customHeight="true" outlineLevel="0" collapsed="false">
      <c r="B795" s="379" t="n">
        <v>5501</v>
      </c>
      <c r="C795" s="382" t="s">
        <v>433</v>
      </c>
      <c r="D795" s="383" t="n">
        <v>0</v>
      </c>
      <c r="E795" s="383" t="n">
        <v>136.30501</v>
      </c>
      <c r="F795" s="383" t="n">
        <v>1998.77137</v>
      </c>
      <c r="G795" s="383" t="n">
        <v>1998.77137</v>
      </c>
    </row>
    <row r="796" customFormat="false" ht="12.75" hidden="false" customHeight="true" outlineLevel="0" collapsed="false">
      <c r="B796" s="379" t="n">
        <v>5502</v>
      </c>
      <c r="C796" s="382" t="s">
        <v>434</v>
      </c>
      <c r="D796" s="383" t="n">
        <v>6.61616</v>
      </c>
      <c r="E796" s="383" t="n">
        <v>6.61616</v>
      </c>
      <c r="F796" s="383" t="n">
        <v>8.84905</v>
      </c>
      <c r="G796" s="383" t="n">
        <v>8.84905</v>
      </c>
    </row>
    <row r="797" customFormat="false" ht="12.75" hidden="false" customHeight="true" outlineLevel="0" collapsed="false">
      <c r="B797" s="379" t="n">
        <v>5590</v>
      </c>
      <c r="C797" s="380" t="s">
        <v>57</v>
      </c>
      <c r="D797" s="381" t="n">
        <v>0.002</v>
      </c>
      <c r="E797" s="381" t="n">
        <v>0.008</v>
      </c>
      <c r="F797" s="381" t="n">
        <v>0.01</v>
      </c>
      <c r="G797" s="381" t="n">
        <v>0.012</v>
      </c>
    </row>
    <row r="798" customFormat="false" ht="12.75" hidden="false" customHeight="true" outlineLevel="0" collapsed="false">
      <c r="B798" s="379" t="n">
        <v>56</v>
      </c>
      <c r="C798" s="380" t="s">
        <v>435</v>
      </c>
      <c r="D798" s="381" t="n">
        <v>3755.38371</v>
      </c>
      <c r="E798" s="381" t="n">
        <v>6032.25585</v>
      </c>
      <c r="F798" s="381" t="n">
        <v>10092.25663</v>
      </c>
      <c r="G798" s="381" t="n">
        <v>11670.12167</v>
      </c>
    </row>
    <row r="799" customFormat="false" ht="12.75" hidden="false" customHeight="true" outlineLevel="0" collapsed="false">
      <c r="B799" s="379" t="n">
        <v>5601</v>
      </c>
      <c r="C799" s="380" t="s">
        <v>436</v>
      </c>
      <c r="D799" s="381" t="n">
        <v>25.82933</v>
      </c>
      <c r="E799" s="381" t="n">
        <v>36.81676</v>
      </c>
      <c r="F799" s="381" t="n">
        <v>87.10913</v>
      </c>
      <c r="G799" s="381" t="n">
        <v>125.60603</v>
      </c>
    </row>
    <row r="800" customFormat="false" ht="12.75" hidden="false" customHeight="true" outlineLevel="0" collapsed="false">
      <c r="B800" s="379" t="n">
        <v>5602</v>
      </c>
      <c r="C800" s="380" t="s">
        <v>437</v>
      </c>
      <c r="D800" s="381" t="n">
        <v>0</v>
      </c>
      <c r="E800" s="381" t="n">
        <v>0</v>
      </c>
      <c r="F800" s="381" t="n">
        <v>0</v>
      </c>
      <c r="G800" s="381" t="n">
        <v>0</v>
      </c>
    </row>
    <row r="801" customFormat="false" ht="12.75" hidden="false" customHeight="true" outlineLevel="0" collapsed="false">
      <c r="B801" s="379" t="n">
        <v>5603</v>
      </c>
      <c r="C801" s="380" t="s">
        <v>141</v>
      </c>
      <c r="D801" s="381" t="n">
        <v>44.31474</v>
      </c>
      <c r="E801" s="381" t="n">
        <v>95.07477</v>
      </c>
      <c r="F801" s="381" t="n">
        <v>140.24357</v>
      </c>
      <c r="G801" s="381" t="n">
        <v>200.40992</v>
      </c>
    </row>
    <row r="802" s="387" customFormat="true" ht="12.75" hidden="false" customHeight="true" outlineLevel="0" collapsed="false">
      <c r="B802" s="379" t="n">
        <v>5604</v>
      </c>
      <c r="C802" s="380" t="s">
        <v>438</v>
      </c>
      <c r="D802" s="381" t="n">
        <v>3139.08134</v>
      </c>
      <c r="E802" s="381" t="n">
        <v>5112.98843</v>
      </c>
      <c r="F802" s="381" t="n">
        <v>8748.55913</v>
      </c>
      <c r="G802" s="381" t="n">
        <v>9945.67516</v>
      </c>
    </row>
    <row r="803" s="387" customFormat="true" ht="12.75" hidden="false" customHeight="true" outlineLevel="0" collapsed="false">
      <c r="B803" s="379" t="n">
        <v>560405</v>
      </c>
      <c r="C803" s="380" t="s">
        <v>439</v>
      </c>
      <c r="D803" s="381" t="n">
        <v>326.37156</v>
      </c>
      <c r="E803" s="381" t="n">
        <v>711.9552</v>
      </c>
      <c r="F803" s="381" t="n">
        <v>971.26701</v>
      </c>
      <c r="G803" s="381" t="n">
        <v>1565.07116</v>
      </c>
    </row>
    <row r="804" s="387" customFormat="true" ht="12.75" hidden="false" customHeight="true" outlineLevel="0" collapsed="false">
      <c r="B804" s="379" t="n">
        <v>560410</v>
      </c>
      <c r="C804" s="380" t="s">
        <v>440</v>
      </c>
      <c r="D804" s="381" t="n">
        <v>1982.31705</v>
      </c>
      <c r="E804" s="381" t="n">
        <v>3094.61924</v>
      </c>
      <c r="F804" s="381" t="n">
        <v>6062.3788</v>
      </c>
      <c r="G804" s="381" t="n">
        <v>6231.62737</v>
      </c>
    </row>
    <row r="805" s="387" customFormat="true" ht="12.75" hidden="false" customHeight="true" outlineLevel="0" collapsed="false">
      <c r="B805" s="379" t="n">
        <v>560415</v>
      </c>
      <c r="C805" s="380" t="s">
        <v>441</v>
      </c>
      <c r="D805" s="381" t="n">
        <v>0</v>
      </c>
      <c r="E805" s="381" t="n">
        <v>0.00677</v>
      </c>
      <c r="F805" s="381" t="n">
        <v>0.00677</v>
      </c>
      <c r="G805" s="381" t="n">
        <v>0.00677</v>
      </c>
    </row>
    <row r="806" s="387" customFormat="true" ht="12.75" hidden="false" customHeight="true" outlineLevel="0" collapsed="false">
      <c r="B806" s="379" t="n">
        <v>560420</v>
      </c>
      <c r="C806" s="380" t="s">
        <v>442</v>
      </c>
      <c r="D806" s="381" t="n">
        <v>830.39273</v>
      </c>
      <c r="E806" s="381" t="n">
        <v>1306.40722</v>
      </c>
      <c r="F806" s="381" t="n">
        <v>1714.90655</v>
      </c>
      <c r="G806" s="381" t="n">
        <v>2148.96986</v>
      </c>
    </row>
    <row r="807" s="387" customFormat="true" ht="12.75" hidden="false" customHeight="true" outlineLevel="0" collapsed="false">
      <c r="B807" s="379" t="n">
        <v>5690</v>
      </c>
      <c r="C807" s="380" t="s">
        <v>57</v>
      </c>
      <c r="D807" s="381" t="n">
        <v>546.1583</v>
      </c>
      <c r="E807" s="381" t="n">
        <v>787.37589</v>
      </c>
      <c r="F807" s="381" t="n">
        <v>1116.3448</v>
      </c>
      <c r="G807" s="381" t="n">
        <v>1398.43056</v>
      </c>
    </row>
    <row r="808" s="387" customFormat="true" ht="12.75" hidden="false" customHeight="true" outlineLevel="0" collapsed="false">
      <c r="B808" s="379" t="n">
        <v>59</v>
      </c>
      <c r="C808" s="380" t="s">
        <v>443</v>
      </c>
      <c r="D808" s="381" t="n">
        <v>0</v>
      </c>
      <c r="E808" s="381" t="n">
        <v>0</v>
      </c>
      <c r="F808" s="381" t="n">
        <v>0</v>
      </c>
      <c r="G808" s="381" t="n">
        <v>0</v>
      </c>
    </row>
    <row r="809" s="387" customFormat="true" ht="12.75" hidden="false" customHeight="true" outlineLevel="0" collapsed="false">
      <c r="B809" s="379"/>
      <c r="C809" s="380"/>
      <c r="D809" s="381"/>
      <c r="E809" s="381"/>
      <c r="F809" s="381"/>
      <c r="G809" s="381"/>
    </row>
    <row r="810" s="387" customFormat="true" ht="12.75" hidden="false" customHeight="true" outlineLevel="0" collapsed="false">
      <c r="B810" s="379" t="n">
        <v>6</v>
      </c>
      <c r="C810" s="385" t="s">
        <v>444</v>
      </c>
      <c r="D810" s="386" t="n">
        <v>225108.63952</v>
      </c>
      <c r="E810" s="386" t="n">
        <v>232312.40808</v>
      </c>
      <c r="F810" s="386" t="n">
        <v>238783.45271</v>
      </c>
      <c r="G810" s="386" t="n">
        <v>296321.34815</v>
      </c>
    </row>
    <row r="811" s="387" customFormat="true" ht="12.75" hidden="false" customHeight="true" outlineLevel="0" collapsed="false">
      <c r="B811" s="379" t="n">
        <v>61</v>
      </c>
      <c r="C811" s="380" t="s">
        <v>445</v>
      </c>
      <c r="D811" s="381" t="n">
        <v>869.019</v>
      </c>
      <c r="E811" s="381" t="n">
        <v>869.019</v>
      </c>
      <c r="F811" s="381" t="n">
        <v>869.019</v>
      </c>
      <c r="G811" s="381" t="n">
        <v>869.019</v>
      </c>
    </row>
    <row r="812" s="387" customFormat="true" ht="12.75" hidden="false" customHeight="true" outlineLevel="0" collapsed="false">
      <c r="B812" s="379" t="n">
        <v>6101</v>
      </c>
      <c r="C812" s="380" t="s">
        <v>446</v>
      </c>
      <c r="D812" s="381" t="n">
        <v>0</v>
      </c>
      <c r="E812" s="381" t="n">
        <v>0</v>
      </c>
      <c r="F812" s="381" t="n">
        <v>0</v>
      </c>
      <c r="G812" s="381" t="n">
        <v>0</v>
      </c>
    </row>
    <row r="813" s="387" customFormat="true" ht="12.75" hidden="false" customHeight="true" outlineLevel="0" collapsed="false">
      <c r="B813" s="379" t="n">
        <v>610105</v>
      </c>
      <c r="C813" s="380" t="s">
        <v>447</v>
      </c>
      <c r="D813" s="381" t="n">
        <v>0</v>
      </c>
      <c r="E813" s="381" t="n">
        <v>0</v>
      </c>
      <c r="F813" s="381" t="n">
        <v>0</v>
      </c>
      <c r="G813" s="381" t="n">
        <v>0</v>
      </c>
    </row>
    <row r="814" s="387" customFormat="true" ht="12.75" hidden="false" customHeight="true" outlineLevel="0" collapsed="false">
      <c r="B814" s="379" t="n">
        <v>610110</v>
      </c>
      <c r="C814" s="380" t="s">
        <v>448</v>
      </c>
      <c r="D814" s="381" t="n">
        <v>0</v>
      </c>
      <c r="E814" s="381" t="n">
        <v>0</v>
      </c>
      <c r="F814" s="381" t="n">
        <v>0</v>
      </c>
      <c r="G814" s="381" t="n">
        <v>0</v>
      </c>
    </row>
    <row r="815" s="387" customFormat="true" ht="12.75" hidden="false" customHeight="true" outlineLevel="0" collapsed="false">
      <c r="B815" s="379" t="n">
        <v>610115</v>
      </c>
      <c r="C815" s="380" t="s">
        <v>449</v>
      </c>
      <c r="D815" s="381" t="n">
        <v>0</v>
      </c>
      <c r="E815" s="381" t="n">
        <v>0</v>
      </c>
      <c r="F815" s="381" t="n">
        <v>0</v>
      </c>
      <c r="G815" s="381" t="n">
        <v>0</v>
      </c>
    </row>
    <row r="816" customFormat="false" ht="12.75" hidden="false" customHeight="true" outlineLevel="0" collapsed="false">
      <c r="B816" s="379" t="n">
        <v>610120</v>
      </c>
      <c r="C816" s="380" t="s">
        <v>450</v>
      </c>
      <c r="D816" s="381" t="n">
        <v>0</v>
      </c>
      <c r="E816" s="381" t="n">
        <v>0</v>
      </c>
      <c r="F816" s="381" t="n">
        <v>0</v>
      </c>
      <c r="G816" s="381" t="n">
        <v>0</v>
      </c>
    </row>
    <row r="817" s="387" customFormat="true" ht="12.75" hidden="false" customHeight="true" outlineLevel="0" collapsed="false">
      <c r="B817" s="379" t="n">
        <v>6102</v>
      </c>
      <c r="C817" s="380" t="s">
        <v>451</v>
      </c>
      <c r="D817" s="381" t="n">
        <v>0</v>
      </c>
      <c r="E817" s="381" t="n">
        <v>0</v>
      </c>
      <c r="F817" s="381" t="n">
        <v>0</v>
      </c>
      <c r="G817" s="381" t="n">
        <v>0</v>
      </c>
    </row>
    <row r="818" s="387" customFormat="true" ht="12.75" hidden="false" customHeight="true" outlineLevel="0" collapsed="false">
      <c r="B818" s="379" t="n">
        <v>610205</v>
      </c>
      <c r="C818" s="380" t="s">
        <v>447</v>
      </c>
      <c r="D818" s="381" t="n">
        <v>0</v>
      </c>
      <c r="E818" s="381" t="n">
        <v>0</v>
      </c>
      <c r="F818" s="381" t="n">
        <v>0</v>
      </c>
      <c r="G818" s="381" t="n">
        <v>0</v>
      </c>
    </row>
    <row r="819" s="387" customFormat="true" ht="12.75" hidden="false" customHeight="true" outlineLevel="0" collapsed="false">
      <c r="B819" s="379" t="n">
        <v>610210</v>
      </c>
      <c r="C819" s="380" t="s">
        <v>448</v>
      </c>
      <c r="D819" s="381" t="n">
        <v>0</v>
      </c>
      <c r="E819" s="381" t="n">
        <v>0</v>
      </c>
      <c r="F819" s="381" t="n">
        <v>0</v>
      </c>
      <c r="G819" s="381" t="n">
        <v>0</v>
      </c>
    </row>
    <row r="820" s="387" customFormat="true" ht="12.75" hidden="false" customHeight="true" outlineLevel="0" collapsed="false">
      <c r="B820" s="379" t="n">
        <v>610215</v>
      </c>
      <c r="C820" s="380" t="s">
        <v>449</v>
      </c>
      <c r="D820" s="381" t="n">
        <v>0</v>
      </c>
      <c r="E820" s="381" t="n">
        <v>0</v>
      </c>
      <c r="F820" s="381" t="n">
        <v>0</v>
      </c>
      <c r="G820" s="381" t="n">
        <v>0</v>
      </c>
    </row>
    <row r="821" s="387" customFormat="true" ht="12.75" hidden="false" customHeight="true" outlineLevel="0" collapsed="false">
      <c r="B821" s="379" t="n">
        <v>610220</v>
      </c>
      <c r="C821" s="380" t="s">
        <v>450</v>
      </c>
      <c r="D821" s="381" t="n">
        <v>0</v>
      </c>
      <c r="E821" s="381" t="n">
        <v>0</v>
      </c>
      <c r="F821" s="381" t="n">
        <v>0</v>
      </c>
      <c r="G821" s="381" t="n">
        <v>0</v>
      </c>
    </row>
    <row r="822" s="387" customFormat="true" ht="12.75" hidden="false" customHeight="true" outlineLevel="0" collapsed="false">
      <c r="B822" s="379" t="n">
        <v>6103</v>
      </c>
      <c r="C822" s="380" t="s">
        <v>452</v>
      </c>
      <c r="D822" s="381" t="n">
        <v>0</v>
      </c>
      <c r="E822" s="381" t="n">
        <v>0</v>
      </c>
      <c r="F822" s="381" t="n">
        <v>0</v>
      </c>
      <c r="G822" s="381" t="n">
        <v>0</v>
      </c>
    </row>
    <row r="823" s="387" customFormat="true" ht="12.75" hidden="false" customHeight="true" outlineLevel="0" collapsed="false">
      <c r="B823" s="379" t="n">
        <v>6104</v>
      </c>
      <c r="C823" s="380" t="s">
        <v>453</v>
      </c>
      <c r="D823" s="381" t="n">
        <v>0</v>
      </c>
      <c r="E823" s="381" t="n">
        <v>0</v>
      </c>
      <c r="F823" s="381" t="n">
        <v>0</v>
      </c>
      <c r="G823" s="381" t="n">
        <v>0</v>
      </c>
    </row>
    <row r="824" s="387" customFormat="true" ht="12.75" hidden="false" customHeight="true" outlineLevel="0" collapsed="false">
      <c r="B824" s="379" t="n">
        <v>6105</v>
      </c>
      <c r="C824" s="380" t="s">
        <v>454</v>
      </c>
      <c r="D824" s="381" t="n">
        <v>0</v>
      </c>
      <c r="E824" s="381" t="n">
        <v>0</v>
      </c>
      <c r="F824" s="381" t="n">
        <v>0</v>
      </c>
      <c r="G824" s="381" t="n">
        <v>0</v>
      </c>
    </row>
    <row r="825" s="387" customFormat="true" ht="12.75" hidden="false" customHeight="true" outlineLevel="0" collapsed="false">
      <c r="B825" s="379" t="n">
        <v>6190</v>
      </c>
      <c r="C825" s="380" t="s">
        <v>455</v>
      </c>
      <c r="D825" s="381" t="n">
        <v>869.019</v>
      </c>
      <c r="E825" s="381" t="n">
        <v>869.019</v>
      </c>
      <c r="F825" s="381" t="n">
        <v>869.019</v>
      </c>
      <c r="G825" s="381" t="n">
        <v>869.019</v>
      </c>
    </row>
    <row r="826" s="387" customFormat="true" ht="12.75" hidden="false" customHeight="true" outlineLevel="0" collapsed="false">
      <c r="B826" s="379" t="n">
        <v>64</v>
      </c>
      <c r="C826" s="380" t="s">
        <v>456</v>
      </c>
      <c r="D826" s="381" t="n">
        <v>224239.62052</v>
      </c>
      <c r="E826" s="381" t="n">
        <v>231443.38908</v>
      </c>
      <c r="F826" s="381" t="n">
        <v>237914.43371</v>
      </c>
      <c r="G826" s="381" t="n">
        <v>295452.32915</v>
      </c>
    </row>
    <row r="827" s="387" customFormat="true" ht="12.75" hidden="false" customHeight="true" outlineLevel="0" collapsed="false">
      <c r="B827" s="379" t="n">
        <v>6401</v>
      </c>
      <c r="C827" s="380" t="s">
        <v>422</v>
      </c>
      <c r="D827" s="381" t="n">
        <v>0</v>
      </c>
      <c r="E827" s="381" t="n">
        <v>0</v>
      </c>
      <c r="F827" s="381" t="n">
        <v>0</v>
      </c>
      <c r="G827" s="381" t="n">
        <v>0</v>
      </c>
    </row>
    <row r="828" s="387" customFormat="true" ht="12.75" hidden="false" customHeight="true" outlineLevel="0" collapsed="false">
      <c r="B828" s="379" t="n">
        <v>640105</v>
      </c>
      <c r="C828" s="380" t="s">
        <v>457</v>
      </c>
      <c r="D828" s="381" t="n">
        <v>0</v>
      </c>
      <c r="E828" s="381" t="n">
        <v>0</v>
      </c>
      <c r="F828" s="381" t="n">
        <v>0</v>
      </c>
      <c r="G828" s="381" t="n">
        <v>0</v>
      </c>
    </row>
    <row r="829" s="387" customFormat="true" ht="12.75" hidden="false" customHeight="true" outlineLevel="0" collapsed="false">
      <c r="B829" s="379" t="n">
        <v>640110</v>
      </c>
      <c r="C829" s="380" t="s">
        <v>458</v>
      </c>
      <c r="D829" s="381" t="n">
        <v>0</v>
      </c>
      <c r="E829" s="381" t="n">
        <v>0</v>
      </c>
      <c r="F829" s="381" t="n">
        <v>0</v>
      </c>
      <c r="G829" s="381" t="n">
        <v>0</v>
      </c>
    </row>
    <row r="830" customFormat="false" ht="12.75" hidden="false" customHeight="true" outlineLevel="0" collapsed="false">
      <c r="B830" s="379" t="n">
        <v>6402</v>
      </c>
      <c r="C830" s="380" t="s">
        <v>459</v>
      </c>
      <c r="D830" s="381" t="n">
        <v>2.54745</v>
      </c>
      <c r="E830" s="381" t="n">
        <v>2.54745</v>
      </c>
      <c r="F830" s="381" t="n">
        <v>2.54745</v>
      </c>
      <c r="G830" s="381" t="n">
        <v>2.54745</v>
      </c>
    </row>
    <row r="831" customFormat="false" ht="12.75" hidden="false" customHeight="true" outlineLevel="0" collapsed="false">
      <c r="B831" s="379" t="n">
        <v>640205</v>
      </c>
      <c r="C831" s="380" t="s">
        <v>460</v>
      </c>
      <c r="D831" s="381" t="n">
        <v>0</v>
      </c>
      <c r="E831" s="381" t="n">
        <v>0</v>
      </c>
      <c r="F831" s="381" t="n">
        <v>0</v>
      </c>
      <c r="G831" s="381" t="n">
        <v>0</v>
      </c>
    </row>
    <row r="832" customFormat="false" ht="12.75" hidden="false" customHeight="true" outlineLevel="0" collapsed="false">
      <c r="B832" s="379" t="n">
        <v>640210</v>
      </c>
      <c r="C832" s="380" t="s">
        <v>461</v>
      </c>
      <c r="D832" s="381" t="n">
        <v>0</v>
      </c>
      <c r="E832" s="381" t="n">
        <v>0</v>
      </c>
      <c r="F832" s="381" t="n">
        <v>0</v>
      </c>
      <c r="G832" s="381" t="n">
        <v>0</v>
      </c>
    </row>
    <row r="833" customFormat="false" ht="12.75" hidden="false" customHeight="true" outlineLevel="0" collapsed="false">
      <c r="B833" s="379" t="n">
        <v>640215</v>
      </c>
      <c r="C833" s="380" t="s">
        <v>462</v>
      </c>
      <c r="D833" s="381" t="n">
        <v>0</v>
      </c>
      <c r="E833" s="381" t="n">
        <v>0</v>
      </c>
      <c r="F833" s="381" t="n">
        <v>0</v>
      </c>
      <c r="G833" s="381" t="n">
        <v>0</v>
      </c>
    </row>
    <row r="834" customFormat="false" ht="12.75" hidden="false" customHeight="true" outlineLevel="0" collapsed="false">
      <c r="B834" s="379" t="n">
        <v>640290</v>
      </c>
      <c r="C834" s="380" t="s">
        <v>120</v>
      </c>
      <c r="D834" s="381" t="n">
        <v>2.54745</v>
      </c>
      <c r="E834" s="381" t="n">
        <v>2.54745</v>
      </c>
      <c r="F834" s="381" t="n">
        <v>2.54745</v>
      </c>
      <c r="G834" s="381" t="n">
        <v>2.54745</v>
      </c>
    </row>
    <row r="835" customFormat="false" ht="12.75" hidden="false" customHeight="true" outlineLevel="0" collapsed="false">
      <c r="B835" s="379" t="n">
        <v>6403</v>
      </c>
      <c r="C835" s="380" t="s">
        <v>424</v>
      </c>
      <c r="D835" s="381" t="n">
        <v>0</v>
      </c>
      <c r="E835" s="381" t="n">
        <v>0</v>
      </c>
      <c r="F835" s="381" t="n">
        <v>0</v>
      </c>
      <c r="G835" s="381" t="n">
        <v>0</v>
      </c>
    </row>
    <row r="836" customFormat="false" ht="12.75" hidden="false" customHeight="true" outlineLevel="0" collapsed="false">
      <c r="B836" s="379" t="n">
        <v>640305</v>
      </c>
      <c r="C836" s="380" t="s">
        <v>463</v>
      </c>
      <c r="D836" s="381" t="n">
        <v>0</v>
      </c>
      <c r="E836" s="381" t="n">
        <v>0</v>
      </c>
      <c r="F836" s="381" t="n">
        <v>0</v>
      </c>
      <c r="G836" s="381" t="n">
        <v>0</v>
      </c>
    </row>
    <row r="837" customFormat="false" ht="12.75" hidden="false" customHeight="true" outlineLevel="0" collapsed="false">
      <c r="B837" s="379" t="n">
        <v>640310</v>
      </c>
      <c r="C837" s="380" t="s">
        <v>464</v>
      </c>
      <c r="D837" s="381" t="n">
        <v>0</v>
      </c>
      <c r="E837" s="381" t="n">
        <v>0</v>
      </c>
      <c r="F837" s="381" t="n">
        <v>0</v>
      </c>
      <c r="G837" s="381" t="n">
        <v>0</v>
      </c>
    </row>
    <row r="838" customFormat="false" ht="12.75" hidden="false" customHeight="true" outlineLevel="0" collapsed="false">
      <c r="B838" s="379" t="n">
        <v>640315</v>
      </c>
      <c r="C838" s="380" t="s">
        <v>465</v>
      </c>
      <c r="D838" s="381" t="n">
        <v>0</v>
      </c>
      <c r="E838" s="381" t="n">
        <v>0</v>
      </c>
      <c r="F838" s="381" t="n">
        <v>0</v>
      </c>
      <c r="G838" s="381" t="n">
        <v>0</v>
      </c>
    </row>
    <row r="839" customFormat="false" ht="12.75" hidden="false" customHeight="true" outlineLevel="0" collapsed="false">
      <c r="B839" s="379" t="n">
        <v>6404</v>
      </c>
      <c r="C839" s="380" t="s">
        <v>466</v>
      </c>
      <c r="D839" s="381" t="n">
        <v>224237.07307</v>
      </c>
      <c r="E839" s="381" t="n">
        <v>231440.84163</v>
      </c>
      <c r="F839" s="381" t="n">
        <v>237911.88626</v>
      </c>
      <c r="G839" s="381" t="n">
        <v>295449.7817</v>
      </c>
    </row>
    <row r="840" customFormat="false" ht="12.75" hidden="false" customHeight="true" outlineLevel="0" collapsed="false">
      <c r="B840" s="379" t="n">
        <v>640405</v>
      </c>
      <c r="C840" s="380" t="s">
        <v>110</v>
      </c>
      <c r="D840" s="381" t="n">
        <v>224237.07307</v>
      </c>
      <c r="E840" s="381" t="n">
        <v>231440.84163</v>
      </c>
      <c r="F840" s="381" t="n">
        <v>237911.88626</v>
      </c>
      <c r="G840" s="381" t="n">
        <v>295449.7817</v>
      </c>
    </row>
    <row r="841" customFormat="false" ht="12.75" hidden="false" customHeight="true" outlineLevel="0" collapsed="false">
      <c r="B841" s="379" t="n">
        <v>640410</v>
      </c>
      <c r="C841" s="380" t="s">
        <v>111</v>
      </c>
      <c r="D841" s="381" t="n">
        <v>0</v>
      </c>
      <c r="E841" s="381" t="n">
        <v>0</v>
      </c>
      <c r="F841" s="381" t="n">
        <v>0</v>
      </c>
      <c r="G841" s="381" t="n">
        <v>0</v>
      </c>
    </row>
    <row r="842" customFormat="false" ht="12.75" hidden="false" customHeight="true" outlineLevel="0" collapsed="false">
      <c r="B842" s="379" t="n">
        <v>640415</v>
      </c>
      <c r="C842" s="380" t="s">
        <v>112</v>
      </c>
      <c r="D842" s="381" t="n">
        <v>0</v>
      </c>
      <c r="E842" s="381" t="n">
        <v>0</v>
      </c>
      <c r="F842" s="381" t="n">
        <v>0</v>
      </c>
      <c r="G842" s="381" t="n">
        <v>0</v>
      </c>
    </row>
    <row r="843" customFormat="false" ht="12.75" hidden="false" customHeight="true" outlineLevel="0" collapsed="false">
      <c r="B843" s="379" t="n">
        <v>640420</v>
      </c>
      <c r="C843" s="380" t="s">
        <v>113</v>
      </c>
      <c r="D843" s="381" t="n">
        <v>0</v>
      </c>
      <c r="E843" s="381" t="n">
        <v>0</v>
      </c>
      <c r="F843" s="381" t="n">
        <v>0</v>
      </c>
      <c r="G843" s="381" t="n">
        <v>0</v>
      </c>
    </row>
    <row r="844" customFormat="false" ht="12.75" hidden="false" customHeight="true" outlineLevel="0" collapsed="false">
      <c r="B844" s="379" t="n">
        <v>6405</v>
      </c>
      <c r="C844" s="380" t="s">
        <v>467</v>
      </c>
      <c r="D844" s="381" t="n">
        <v>0</v>
      </c>
      <c r="E844" s="381" t="n">
        <v>0</v>
      </c>
      <c r="F844" s="381" t="n">
        <v>0</v>
      </c>
      <c r="G844" s="381" t="n">
        <v>0</v>
      </c>
    </row>
    <row r="845" customFormat="false" ht="12.75" hidden="false" customHeight="true" outlineLevel="0" collapsed="false">
      <c r="B845" s="379" t="n">
        <v>640505</v>
      </c>
      <c r="C845" s="380" t="s">
        <v>468</v>
      </c>
      <c r="D845" s="381" t="n">
        <v>0</v>
      </c>
      <c r="E845" s="381" t="n">
        <v>0</v>
      </c>
      <c r="F845" s="381" t="n">
        <v>0</v>
      </c>
      <c r="G845" s="381" t="n">
        <v>0</v>
      </c>
    </row>
    <row r="846" customFormat="false" ht="12.75" hidden="false" customHeight="true" outlineLevel="0" collapsed="false">
      <c r="B846" s="379" t="n">
        <v>640510</v>
      </c>
      <c r="C846" s="380" t="s">
        <v>469</v>
      </c>
      <c r="D846" s="381" t="n">
        <v>0</v>
      </c>
      <c r="E846" s="381" t="n">
        <v>0</v>
      </c>
      <c r="F846" s="381" t="n">
        <v>0</v>
      </c>
      <c r="G846" s="381" t="n">
        <v>0</v>
      </c>
    </row>
    <row r="847" customFormat="false" ht="12.75" hidden="false" customHeight="true" outlineLevel="0" collapsed="false">
      <c r="B847" s="379" t="n">
        <v>640515</v>
      </c>
      <c r="C847" s="380" t="s">
        <v>470</v>
      </c>
      <c r="D847" s="381" t="n">
        <v>0</v>
      </c>
      <c r="E847" s="381" t="n">
        <v>0</v>
      </c>
      <c r="F847" s="381" t="n">
        <v>0</v>
      </c>
      <c r="G847" s="381" t="n">
        <v>0</v>
      </c>
    </row>
    <row r="848" customFormat="false" ht="12.75" hidden="false" customHeight="true" outlineLevel="0" collapsed="false">
      <c r="B848" s="379" t="n">
        <v>640590</v>
      </c>
      <c r="C848" s="380" t="s">
        <v>471</v>
      </c>
      <c r="D848" s="381" t="n">
        <v>0</v>
      </c>
      <c r="E848" s="381" t="n">
        <v>0</v>
      </c>
      <c r="F848" s="381" t="n">
        <v>0</v>
      </c>
      <c r="G848" s="381" t="n">
        <v>0</v>
      </c>
    </row>
    <row r="849" customFormat="false" ht="12.75" hidden="false" customHeight="true" outlineLevel="0" collapsed="false">
      <c r="B849" s="379" t="n">
        <v>6407</v>
      </c>
      <c r="C849" s="380" t="s">
        <v>472</v>
      </c>
      <c r="D849" s="381" t="n">
        <v>0</v>
      </c>
      <c r="E849" s="381" t="n">
        <v>0</v>
      </c>
      <c r="F849" s="381" t="n">
        <v>0</v>
      </c>
      <c r="G849" s="381" t="n">
        <v>0</v>
      </c>
    </row>
    <row r="850" customFormat="false" ht="12.75" hidden="false" customHeight="true" outlineLevel="0" collapsed="false">
      <c r="B850" s="379" t="n">
        <v>640705</v>
      </c>
      <c r="C850" s="380" t="s">
        <v>447</v>
      </c>
      <c r="D850" s="381" t="n">
        <v>0</v>
      </c>
      <c r="E850" s="381" t="n">
        <v>0</v>
      </c>
      <c r="F850" s="381" t="n">
        <v>0</v>
      </c>
      <c r="G850" s="381" t="n">
        <v>0</v>
      </c>
    </row>
    <row r="851" customFormat="false" ht="12.75" hidden="false" customHeight="true" outlineLevel="0" collapsed="false">
      <c r="B851" s="379" t="n">
        <v>640710</v>
      </c>
      <c r="C851" s="380" t="s">
        <v>448</v>
      </c>
      <c r="D851" s="381" t="n">
        <v>0</v>
      </c>
      <c r="E851" s="381" t="n">
        <v>0</v>
      </c>
      <c r="F851" s="381" t="n">
        <v>0</v>
      </c>
      <c r="G851" s="381" t="n">
        <v>0</v>
      </c>
    </row>
    <row r="852" customFormat="false" ht="12.75" hidden="false" customHeight="true" outlineLevel="0" collapsed="false">
      <c r="B852" s="379" t="n">
        <v>640715</v>
      </c>
      <c r="C852" s="380" t="s">
        <v>449</v>
      </c>
      <c r="D852" s="381" t="n">
        <v>0</v>
      </c>
      <c r="E852" s="381" t="n">
        <v>0</v>
      </c>
      <c r="F852" s="381" t="n">
        <v>0</v>
      </c>
      <c r="G852" s="381" t="n">
        <v>0</v>
      </c>
    </row>
    <row r="853" customFormat="false" ht="12.75" hidden="false" customHeight="true" outlineLevel="0" collapsed="false">
      <c r="B853" s="379" t="n">
        <v>640720</v>
      </c>
      <c r="C853" s="380" t="s">
        <v>473</v>
      </c>
      <c r="D853" s="381" t="n">
        <v>0</v>
      </c>
      <c r="E853" s="381" t="n">
        <v>0</v>
      </c>
      <c r="F853" s="381" t="n">
        <v>0</v>
      </c>
      <c r="G853" s="381" t="n">
        <v>0</v>
      </c>
    </row>
    <row r="854" customFormat="false" ht="12.75" hidden="false" customHeight="true" outlineLevel="0" collapsed="false">
      <c r="B854" s="379" t="n">
        <v>6408</v>
      </c>
      <c r="C854" s="380" t="s">
        <v>474</v>
      </c>
      <c r="D854" s="381" t="n">
        <v>0</v>
      </c>
      <c r="E854" s="381" t="n">
        <v>0</v>
      </c>
      <c r="F854" s="381" t="n">
        <v>0</v>
      </c>
      <c r="G854" s="381" t="n">
        <v>0</v>
      </c>
    </row>
    <row r="855" customFormat="false" ht="12.75" hidden="false" customHeight="true" outlineLevel="0" collapsed="false">
      <c r="B855" s="379" t="n">
        <v>640805</v>
      </c>
      <c r="C855" s="380" t="s">
        <v>447</v>
      </c>
      <c r="D855" s="381" t="n">
        <v>0</v>
      </c>
      <c r="E855" s="381" t="n">
        <v>0</v>
      </c>
      <c r="F855" s="381" t="n">
        <v>0</v>
      </c>
      <c r="G855" s="381" t="n">
        <v>0</v>
      </c>
    </row>
    <row r="856" customFormat="false" ht="12.75" hidden="false" customHeight="true" outlineLevel="0" collapsed="false">
      <c r="B856" s="379" t="n">
        <v>640810</v>
      </c>
      <c r="C856" s="380" t="s">
        <v>448</v>
      </c>
      <c r="D856" s="381" t="n">
        <v>0</v>
      </c>
      <c r="E856" s="381" t="n">
        <v>0</v>
      </c>
      <c r="F856" s="381" t="n">
        <v>0</v>
      </c>
      <c r="G856" s="381" t="n">
        <v>0</v>
      </c>
    </row>
    <row r="857" customFormat="false" ht="12.75" hidden="false" customHeight="true" outlineLevel="0" collapsed="false">
      <c r="B857" s="379" t="n">
        <v>640815</v>
      </c>
      <c r="C857" s="380" t="s">
        <v>449</v>
      </c>
      <c r="D857" s="381" t="n">
        <v>0</v>
      </c>
      <c r="E857" s="381" t="n">
        <v>0</v>
      </c>
      <c r="F857" s="381" t="n">
        <v>0</v>
      </c>
      <c r="G857" s="381" t="n">
        <v>0</v>
      </c>
    </row>
    <row r="858" customFormat="false" ht="12.75" hidden="false" customHeight="true" outlineLevel="0" collapsed="false">
      <c r="B858" s="379" t="n">
        <v>640820</v>
      </c>
      <c r="C858" s="380" t="s">
        <v>473</v>
      </c>
      <c r="D858" s="381" t="n">
        <v>0</v>
      </c>
      <c r="E858" s="381" t="n">
        <v>0</v>
      </c>
      <c r="F858" s="381" t="n">
        <v>0</v>
      </c>
      <c r="G858" s="381" t="n">
        <v>0</v>
      </c>
    </row>
    <row r="859" customFormat="false" ht="12.75" hidden="false" customHeight="true" outlineLevel="0" collapsed="false">
      <c r="B859" s="379" t="n">
        <v>6409</v>
      </c>
      <c r="C859" s="380" t="s">
        <v>475</v>
      </c>
      <c r="D859" s="381" t="n">
        <v>0</v>
      </c>
      <c r="E859" s="381" t="n">
        <v>0</v>
      </c>
      <c r="F859" s="381" t="n">
        <v>0</v>
      </c>
      <c r="G859" s="381" t="n">
        <v>0</v>
      </c>
    </row>
    <row r="860" customFormat="false" ht="12.75" hidden="false" customHeight="true" outlineLevel="0" collapsed="false">
      <c r="B860" s="379" t="n">
        <v>6410</v>
      </c>
      <c r="C860" s="380" t="s">
        <v>476</v>
      </c>
      <c r="D860" s="381" t="n">
        <v>0</v>
      </c>
      <c r="E860" s="381" t="n">
        <v>0</v>
      </c>
      <c r="F860" s="381" t="n">
        <v>0</v>
      </c>
      <c r="G860" s="381" t="n">
        <v>0</v>
      </c>
    </row>
    <row r="861" customFormat="false" ht="12.75" hidden="false" customHeight="true" outlineLevel="0" collapsed="false">
      <c r="B861" s="379" t="n">
        <v>6411</v>
      </c>
      <c r="C861" s="380" t="s">
        <v>454</v>
      </c>
      <c r="D861" s="381" t="n">
        <v>0</v>
      </c>
      <c r="E861" s="381" t="n">
        <v>0</v>
      </c>
      <c r="F861" s="381" t="n">
        <v>0</v>
      </c>
      <c r="G861" s="381" t="n">
        <v>0</v>
      </c>
    </row>
    <row r="862" customFormat="false" ht="12.75" hidden="false" customHeight="true" outlineLevel="0" collapsed="false">
      <c r="B862" s="379" t="n">
        <v>6490</v>
      </c>
      <c r="C862" s="380" t="s">
        <v>477</v>
      </c>
      <c r="D862" s="381" t="n">
        <v>0</v>
      </c>
      <c r="E862" s="381" t="n">
        <v>0</v>
      </c>
      <c r="F862" s="381" t="n">
        <v>0</v>
      </c>
      <c r="G862" s="381" t="n">
        <v>0</v>
      </c>
    </row>
    <row r="863" customFormat="false" ht="12.75" hidden="false" customHeight="true" outlineLevel="0" collapsed="false">
      <c r="B863" s="379"/>
      <c r="C863" s="380"/>
      <c r="D863" s="381"/>
      <c r="E863" s="381"/>
      <c r="F863" s="381"/>
      <c r="G863" s="381"/>
    </row>
    <row r="864" customFormat="false" ht="12.75" hidden="false" customHeight="true" outlineLevel="0" collapsed="false">
      <c r="B864" s="379" t="n">
        <v>7</v>
      </c>
      <c r="C864" s="385" t="s">
        <v>478</v>
      </c>
      <c r="D864" s="386" t="n">
        <v>6347460.41705</v>
      </c>
      <c r="E864" s="386" t="n">
        <v>6555097.89026</v>
      </c>
      <c r="F864" s="386" t="n">
        <v>6627923.47835</v>
      </c>
      <c r="G864" s="386" t="n">
        <v>6746583.01588</v>
      </c>
    </row>
    <row r="865" customFormat="false" ht="12.75" hidden="false" customHeight="true" outlineLevel="0" collapsed="false">
      <c r="B865" s="379" t="n">
        <v>71</v>
      </c>
      <c r="C865" s="380" t="s">
        <v>479</v>
      </c>
      <c r="D865" s="381" t="n">
        <v>1076325.17978</v>
      </c>
      <c r="E865" s="381" t="n">
        <v>1139711.20403</v>
      </c>
      <c r="F865" s="381" t="n">
        <v>1189002.96005</v>
      </c>
      <c r="G865" s="381" t="n">
        <v>1174907.58859</v>
      </c>
    </row>
    <row r="866" customFormat="false" ht="12.75" hidden="false" customHeight="true" outlineLevel="0" collapsed="false">
      <c r="B866" s="379" t="n">
        <v>7101</v>
      </c>
      <c r="C866" s="380" t="s">
        <v>480</v>
      </c>
      <c r="D866" s="381" t="n">
        <v>114606.54572</v>
      </c>
      <c r="E866" s="381" t="n">
        <v>124949.03745</v>
      </c>
      <c r="F866" s="381" t="n">
        <v>126976.18946</v>
      </c>
      <c r="G866" s="381" t="n">
        <v>101213.83698</v>
      </c>
    </row>
    <row r="867" customFormat="false" ht="12.75" hidden="false" customHeight="true" outlineLevel="0" collapsed="false">
      <c r="B867" s="379" t="n">
        <v>710105</v>
      </c>
      <c r="C867" s="380" t="s">
        <v>481</v>
      </c>
      <c r="D867" s="381" t="n">
        <v>569.58986</v>
      </c>
      <c r="E867" s="381" t="n">
        <v>569.58986</v>
      </c>
      <c r="F867" s="381" t="n">
        <v>569.58986</v>
      </c>
      <c r="G867" s="381" t="n">
        <v>569.58986</v>
      </c>
    </row>
    <row r="868" customFormat="false" ht="12.75" hidden="false" customHeight="true" outlineLevel="0" collapsed="false">
      <c r="B868" s="379" t="n">
        <v>710110</v>
      </c>
      <c r="C868" s="380" t="s">
        <v>482</v>
      </c>
      <c r="D868" s="381" t="n">
        <v>111587.37166</v>
      </c>
      <c r="E868" s="381" t="n">
        <v>121929.86339</v>
      </c>
      <c r="F868" s="381" t="n">
        <v>123957.0154</v>
      </c>
      <c r="G868" s="381" t="n">
        <v>96435.09097</v>
      </c>
    </row>
    <row r="869" customFormat="false" ht="12.75" hidden="false" customHeight="true" outlineLevel="0" collapsed="false">
      <c r="B869" s="379" t="n">
        <v>710115</v>
      </c>
      <c r="C869" s="380" t="s">
        <v>483</v>
      </c>
      <c r="D869" s="381" t="n">
        <v>0</v>
      </c>
      <c r="E869" s="381" t="n">
        <v>0</v>
      </c>
      <c r="F869" s="381" t="n">
        <v>0</v>
      </c>
      <c r="G869" s="381" t="n">
        <v>0</v>
      </c>
    </row>
    <row r="870" customFormat="false" ht="12.75" hidden="false" customHeight="true" outlineLevel="0" collapsed="false">
      <c r="B870" s="379" t="n">
        <v>710120</v>
      </c>
      <c r="C870" s="380" t="s">
        <v>484</v>
      </c>
      <c r="D870" s="381" t="n">
        <v>0</v>
      </c>
      <c r="E870" s="381" t="n">
        <v>0</v>
      </c>
      <c r="F870" s="381" t="n">
        <v>0</v>
      </c>
      <c r="G870" s="381" t="n">
        <v>0</v>
      </c>
    </row>
    <row r="871" customFormat="false" ht="12.75" hidden="false" customHeight="true" outlineLevel="0" collapsed="false">
      <c r="B871" s="379" t="n">
        <v>710125</v>
      </c>
      <c r="C871" s="380" t="s">
        <v>485</v>
      </c>
      <c r="D871" s="381" t="n">
        <v>2449.5842</v>
      </c>
      <c r="E871" s="381" t="n">
        <v>2449.5842</v>
      </c>
      <c r="F871" s="381" t="n">
        <v>2449.5842</v>
      </c>
      <c r="G871" s="381" t="n">
        <v>4209.15615</v>
      </c>
    </row>
    <row r="872" customFormat="false" ht="12.75" hidden="false" customHeight="true" outlineLevel="0" collapsed="false">
      <c r="B872" s="379" t="n">
        <v>710190</v>
      </c>
      <c r="C872" s="380" t="s">
        <v>57</v>
      </c>
      <c r="D872" s="381" t="n">
        <v>0</v>
      </c>
      <c r="E872" s="381" t="n">
        <v>0</v>
      </c>
      <c r="F872" s="381" t="n">
        <v>0</v>
      </c>
      <c r="G872" s="381" t="n">
        <v>0</v>
      </c>
    </row>
    <row r="873" customFormat="false" ht="12.75" hidden="false" customHeight="true" outlineLevel="0" collapsed="false">
      <c r="B873" s="379" t="n">
        <v>7102</v>
      </c>
      <c r="C873" s="380" t="s">
        <v>486</v>
      </c>
      <c r="D873" s="381" t="n">
        <v>112468.84888</v>
      </c>
      <c r="E873" s="381" t="n">
        <v>91053.60688</v>
      </c>
      <c r="F873" s="381" t="n">
        <v>91053.61188</v>
      </c>
      <c r="G873" s="381" t="n">
        <v>91894.68988</v>
      </c>
    </row>
    <row r="874" customFormat="false" ht="12.75" hidden="false" customHeight="true" outlineLevel="0" collapsed="false">
      <c r="B874" s="379" t="n">
        <v>710205</v>
      </c>
      <c r="C874" s="380" t="s">
        <v>487</v>
      </c>
      <c r="D874" s="381" t="n">
        <v>22515.112</v>
      </c>
      <c r="E874" s="381" t="n">
        <v>1099.87</v>
      </c>
      <c r="F874" s="381" t="n">
        <v>1099.87</v>
      </c>
      <c r="G874" s="381" t="n">
        <v>1940.948</v>
      </c>
    </row>
    <row r="875" customFormat="false" ht="12.75" hidden="false" customHeight="true" outlineLevel="0" collapsed="false">
      <c r="B875" s="379" t="n">
        <v>710210</v>
      </c>
      <c r="C875" s="380" t="s">
        <v>488</v>
      </c>
      <c r="D875" s="381" t="n">
        <v>0</v>
      </c>
      <c r="E875" s="381" t="n">
        <v>0</v>
      </c>
      <c r="F875" s="381" t="n">
        <v>0</v>
      </c>
      <c r="G875" s="381" t="n">
        <v>0</v>
      </c>
    </row>
    <row r="876" customFormat="false" ht="12.75" hidden="false" customHeight="true" outlineLevel="0" collapsed="false">
      <c r="B876" s="379" t="n">
        <v>710215</v>
      </c>
      <c r="C876" s="380" t="s">
        <v>489</v>
      </c>
      <c r="D876" s="381" t="n">
        <v>0</v>
      </c>
      <c r="E876" s="381" t="n">
        <v>0</v>
      </c>
      <c r="F876" s="381" t="n">
        <v>0</v>
      </c>
      <c r="G876" s="381" t="n">
        <v>0</v>
      </c>
    </row>
    <row r="877" customFormat="false" ht="12.75" hidden="false" customHeight="true" outlineLevel="0" collapsed="false">
      <c r="B877" s="379" t="n">
        <v>710220</v>
      </c>
      <c r="C877" s="380" t="s">
        <v>490</v>
      </c>
      <c r="D877" s="381" t="n">
        <v>0</v>
      </c>
      <c r="E877" s="381" t="n">
        <v>0</v>
      </c>
      <c r="F877" s="381" t="n">
        <v>0</v>
      </c>
      <c r="G877" s="381" t="n">
        <v>0</v>
      </c>
    </row>
    <row r="878" customFormat="false" ht="12.75" hidden="false" customHeight="true" outlineLevel="0" collapsed="false">
      <c r="B878" s="379" t="n">
        <v>710225</v>
      </c>
      <c r="C878" s="380" t="s">
        <v>110</v>
      </c>
      <c r="D878" s="381" t="n">
        <v>41154.60254</v>
      </c>
      <c r="E878" s="381" t="n">
        <v>41154.60254</v>
      </c>
      <c r="F878" s="381" t="n">
        <v>41154.60254</v>
      </c>
      <c r="G878" s="381" t="n">
        <v>41154.60254</v>
      </c>
    </row>
    <row r="879" customFormat="false" ht="12.75" hidden="false" customHeight="true" outlineLevel="0" collapsed="false">
      <c r="B879" s="379" t="n">
        <v>710230</v>
      </c>
      <c r="C879" s="380" t="s">
        <v>111</v>
      </c>
      <c r="D879" s="381" t="n">
        <v>431.015</v>
      </c>
      <c r="E879" s="381" t="n">
        <v>431.015</v>
      </c>
      <c r="F879" s="381" t="n">
        <v>431.015</v>
      </c>
      <c r="G879" s="381" t="n">
        <v>431.015</v>
      </c>
    </row>
    <row r="880" customFormat="false" ht="12.75" hidden="false" customHeight="true" outlineLevel="0" collapsed="false">
      <c r="B880" s="379" t="n">
        <v>710235</v>
      </c>
      <c r="C880" s="380" t="s">
        <v>112</v>
      </c>
      <c r="D880" s="381" t="n">
        <v>0</v>
      </c>
      <c r="E880" s="381" t="n">
        <v>0</v>
      </c>
      <c r="F880" s="381" t="n">
        <v>0</v>
      </c>
      <c r="G880" s="381" t="n">
        <v>0</v>
      </c>
    </row>
    <row r="881" customFormat="false" ht="12.75" hidden="false" customHeight="true" outlineLevel="0" collapsed="false">
      <c r="B881" s="379" t="n">
        <v>710240</v>
      </c>
      <c r="C881" s="380" t="s">
        <v>113</v>
      </c>
      <c r="D881" s="381" t="n">
        <v>0</v>
      </c>
      <c r="E881" s="381" t="n">
        <v>0</v>
      </c>
      <c r="F881" s="381" t="n">
        <v>0</v>
      </c>
      <c r="G881" s="381" t="n">
        <v>0</v>
      </c>
    </row>
    <row r="882" customFormat="false" ht="12.75" hidden="false" customHeight="true" outlineLevel="0" collapsed="false">
      <c r="B882" s="379" t="n">
        <v>710245</v>
      </c>
      <c r="C882" s="380" t="s">
        <v>114</v>
      </c>
      <c r="D882" s="381" t="n">
        <v>3537.31188</v>
      </c>
      <c r="E882" s="381" t="n">
        <v>3537.31188</v>
      </c>
      <c r="F882" s="381" t="n">
        <v>3537.31188</v>
      </c>
      <c r="G882" s="381" t="n">
        <v>3537.31188</v>
      </c>
    </row>
    <row r="883" customFormat="false" ht="12.75" hidden="false" customHeight="true" outlineLevel="0" collapsed="false">
      <c r="B883" s="379" t="n">
        <v>710250</v>
      </c>
      <c r="C883" s="380" t="s">
        <v>491</v>
      </c>
      <c r="D883" s="381" t="n">
        <v>0</v>
      </c>
      <c r="E883" s="381" t="n">
        <v>0</v>
      </c>
      <c r="F883" s="381" t="n">
        <v>0.005</v>
      </c>
      <c r="G883" s="381" t="n">
        <v>0.005</v>
      </c>
    </row>
    <row r="884" customFormat="false" ht="12.75" hidden="false" customHeight="true" outlineLevel="0" collapsed="false">
      <c r="B884" s="379" t="n">
        <v>710255</v>
      </c>
      <c r="C884" s="380" t="s">
        <v>492</v>
      </c>
      <c r="D884" s="381" t="n">
        <v>12</v>
      </c>
      <c r="E884" s="381" t="n">
        <v>12</v>
      </c>
      <c r="F884" s="381" t="n">
        <v>12</v>
      </c>
      <c r="G884" s="381" t="n">
        <v>12</v>
      </c>
    </row>
    <row r="885" customFormat="false" ht="12.75" hidden="false" customHeight="true" outlineLevel="0" collapsed="false">
      <c r="B885" s="379" t="n">
        <v>710260</v>
      </c>
      <c r="C885" s="380" t="s">
        <v>193</v>
      </c>
      <c r="D885" s="381" t="n">
        <v>44818.80746</v>
      </c>
      <c r="E885" s="381" t="n">
        <v>44818.80746</v>
      </c>
      <c r="F885" s="381" t="n">
        <v>44818.80746</v>
      </c>
      <c r="G885" s="381" t="n">
        <v>44818.80746</v>
      </c>
    </row>
    <row r="886" customFormat="false" ht="12.75" hidden="false" customHeight="true" outlineLevel="0" collapsed="false">
      <c r="B886" s="379" t="n">
        <v>7103</v>
      </c>
      <c r="C886" s="380" t="s">
        <v>493</v>
      </c>
      <c r="D886" s="381" t="n">
        <v>317015.81334</v>
      </c>
      <c r="E886" s="381" t="n">
        <v>317598.81318</v>
      </c>
      <c r="F886" s="381" t="n">
        <v>319213.08829</v>
      </c>
      <c r="G886" s="381" t="n">
        <v>324529.36811</v>
      </c>
    </row>
    <row r="887" customFormat="false" ht="12.75" hidden="false" customHeight="true" outlineLevel="0" collapsed="false">
      <c r="B887" s="379" t="n">
        <v>710305</v>
      </c>
      <c r="C887" s="380" t="s">
        <v>36</v>
      </c>
      <c r="D887" s="381" t="n">
        <v>0</v>
      </c>
      <c r="E887" s="381" t="n">
        <v>0</v>
      </c>
      <c r="F887" s="381" t="n">
        <v>0</v>
      </c>
      <c r="G887" s="381" t="n">
        <v>0</v>
      </c>
    </row>
    <row r="888" customFormat="false" ht="12.75" hidden="false" customHeight="true" outlineLevel="0" collapsed="false">
      <c r="B888" s="379" t="n">
        <v>710310</v>
      </c>
      <c r="C888" s="380" t="s">
        <v>117</v>
      </c>
      <c r="D888" s="381" t="n">
        <v>249404.48531</v>
      </c>
      <c r="E888" s="381" t="n">
        <v>249270.25624</v>
      </c>
      <c r="F888" s="381" t="n">
        <v>249942.83646</v>
      </c>
      <c r="G888" s="381" t="n">
        <v>252116.90449</v>
      </c>
    </row>
    <row r="889" customFormat="false" ht="12.75" hidden="false" customHeight="true" outlineLevel="0" collapsed="false">
      <c r="B889" s="379" t="n">
        <v>710315</v>
      </c>
      <c r="C889" s="380" t="s">
        <v>118</v>
      </c>
      <c r="D889" s="381" t="n">
        <v>0</v>
      </c>
      <c r="E889" s="381" t="n">
        <v>0</v>
      </c>
      <c r="F889" s="381" t="n">
        <v>0</v>
      </c>
      <c r="G889" s="381" t="n">
        <v>0</v>
      </c>
    </row>
    <row r="890" customFormat="false" ht="12.75" hidden="false" customHeight="true" outlineLevel="0" collapsed="false">
      <c r="B890" s="379" t="n">
        <v>710320</v>
      </c>
      <c r="C890" s="380" t="s">
        <v>102</v>
      </c>
      <c r="D890" s="381" t="n">
        <v>67460.54632</v>
      </c>
      <c r="E890" s="381" t="n">
        <v>68167.52855</v>
      </c>
      <c r="F890" s="381" t="n">
        <v>69109.22344</v>
      </c>
      <c r="G890" s="381" t="n">
        <v>72251.43523</v>
      </c>
    </row>
    <row r="891" customFormat="false" ht="12.75" hidden="false" customHeight="true" outlineLevel="0" collapsed="false">
      <c r="B891" s="379" t="n">
        <v>710325</v>
      </c>
      <c r="C891" s="380" t="s">
        <v>494</v>
      </c>
      <c r="D891" s="381" t="n">
        <v>0</v>
      </c>
      <c r="E891" s="381" t="n">
        <v>0</v>
      </c>
      <c r="F891" s="381" t="n">
        <v>0</v>
      </c>
      <c r="G891" s="381" t="n">
        <v>0</v>
      </c>
    </row>
    <row r="892" customFormat="false" ht="12.75" hidden="false" customHeight="true" outlineLevel="0" collapsed="false">
      <c r="B892" s="379" t="n">
        <v>710330</v>
      </c>
      <c r="C892" s="380" t="s">
        <v>193</v>
      </c>
      <c r="D892" s="381" t="n">
        <v>150.78171</v>
      </c>
      <c r="E892" s="381" t="n">
        <v>161.02839</v>
      </c>
      <c r="F892" s="381" t="n">
        <v>161.02839</v>
      </c>
      <c r="G892" s="381" t="n">
        <v>161.02839</v>
      </c>
    </row>
    <row r="893" customFormat="false" ht="12.75" hidden="false" customHeight="true" outlineLevel="0" collapsed="false">
      <c r="B893" s="379" t="n">
        <v>7104</v>
      </c>
      <c r="C893" s="380" t="s">
        <v>495</v>
      </c>
      <c r="D893" s="381" t="n">
        <v>1.97998</v>
      </c>
      <c r="E893" s="381" t="n">
        <v>1.97998</v>
      </c>
      <c r="F893" s="381" t="n">
        <v>1.97998</v>
      </c>
      <c r="G893" s="381" t="n">
        <v>1.97998</v>
      </c>
    </row>
    <row r="894" customFormat="false" ht="12.75" hidden="false" customHeight="true" outlineLevel="0" collapsed="false">
      <c r="B894" s="379" t="n">
        <v>710405</v>
      </c>
      <c r="C894" s="380" t="s">
        <v>25</v>
      </c>
      <c r="D894" s="381" t="n">
        <v>0</v>
      </c>
      <c r="E894" s="381" t="n">
        <v>0</v>
      </c>
      <c r="F894" s="381" t="n">
        <v>0</v>
      </c>
      <c r="G894" s="381" t="n">
        <v>0</v>
      </c>
    </row>
    <row r="895" customFormat="false" ht="12.75" hidden="false" customHeight="true" outlineLevel="0" collapsed="false">
      <c r="B895" s="379" t="n">
        <v>710410</v>
      </c>
      <c r="C895" s="380" t="s">
        <v>26</v>
      </c>
      <c r="D895" s="381" t="n">
        <v>1.97998</v>
      </c>
      <c r="E895" s="381" t="n">
        <v>1.97998</v>
      </c>
      <c r="F895" s="381" t="n">
        <v>1.97998</v>
      </c>
      <c r="G895" s="381" t="n">
        <v>1.97998</v>
      </c>
    </row>
    <row r="896" customFormat="false" ht="12.75" hidden="false" customHeight="true" outlineLevel="0" collapsed="false">
      <c r="B896" s="379" t="n">
        <v>7105</v>
      </c>
      <c r="C896" s="380" t="s">
        <v>496</v>
      </c>
      <c r="D896" s="381" t="n">
        <v>0</v>
      </c>
      <c r="E896" s="381" t="n">
        <v>0</v>
      </c>
      <c r="F896" s="381" t="n">
        <v>0</v>
      </c>
      <c r="G896" s="381" t="n">
        <v>0</v>
      </c>
    </row>
    <row r="897" customFormat="false" ht="12.75" hidden="false" customHeight="true" outlineLevel="0" collapsed="false">
      <c r="B897" s="379" t="n">
        <v>710505</v>
      </c>
      <c r="C897" s="380" t="s">
        <v>36</v>
      </c>
      <c r="D897" s="381" t="n">
        <v>0</v>
      </c>
      <c r="E897" s="381" t="n">
        <v>0</v>
      </c>
      <c r="F897" s="381" t="n">
        <v>0</v>
      </c>
      <c r="G897" s="381" t="n">
        <v>0</v>
      </c>
    </row>
    <row r="898" customFormat="false" ht="12.75" hidden="false" customHeight="true" outlineLevel="0" collapsed="false">
      <c r="B898" s="379" t="n">
        <v>710510</v>
      </c>
      <c r="C898" s="380" t="s">
        <v>117</v>
      </c>
      <c r="D898" s="381" t="n">
        <v>0</v>
      </c>
      <c r="E898" s="381" t="n">
        <v>0</v>
      </c>
      <c r="F898" s="381" t="n">
        <v>0</v>
      </c>
      <c r="G898" s="381" t="n">
        <v>0</v>
      </c>
    </row>
    <row r="899" customFormat="false" ht="12.75" hidden="false" customHeight="true" outlineLevel="0" collapsed="false">
      <c r="B899" s="379" t="n">
        <v>710515</v>
      </c>
      <c r="C899" s="380" t="s">
        <v>118</v>
      </c>
      <c r="D899" s="381" t="n">
        <v>0</v>
      </c>
      <c r="E899" s="381" t="n">
        <v>0</v>
      </c>
      <c r="F899" s="381" t="n">
        <v>0</v>
      </c>
      <c r="G899" s="381" t="n">
        <v>0</v>
      </c>
    </row>
    <row r="900" customFormat="false" ht="12.75" hidden="false" customHeight="true" outlineLevel="0" collapsed="false">
      <c r="B900" s="379" t="n">
        <v>710520</v>
      </c>
      <c r="C900" s="380" t="s">
        <v>102</v>
      </c>
      <c r="D900" s="381" t="n">
        <v>0</v>
      </c>
      <c r="E900" s="381" t="n">
        <v>0</v>
      </c>
      <c r="F900" s="381" t="n">
        <v>0</v>
      </c>
      <c r="G900" s="381" t="n">
        <v>0</v>
      </c>
    </row>
    <row r="901" customFormat="false" ht="12.75" hidden="false" customHeight="true" outlineLevel="0" collapsed="false">
      <c r="B901" s="379" t="n">
        <v>710525</v>
      </c>
      <c r="C901" s="380" t="s">
        <v>494</v>
      </c>
      <c r="D901" s="381" t="n">
        <v>0</v>
      </c>
      <c r="E901" s="381" t="n">
        <v>0</v>
      </c>
      <c r="F901" s="381" t="n">
        <v>0</v>
      </c>
      <c r="G901" s="381" t="n">
        <v>0</v>
      </c>
    </row>
    <row r="902" customFormat="false" ht="12.75" hidden="false" customHeight="true" outlineLevel="0" collapsed="false">
      <c r="B902" s="379" t="n">
        <v>710530</v>
      </c>
      <c r="C902" s="380" t="s">
        <v>193</v>
      </c>
      <c r="D902" s="381" t="n">
        <v>0</v>
      </c>
      <c r="E902" s="381" t="n">
        <v>0</v>
      </c>
      <c r="F902" s="381" t="n">
        <v>0</v>
      </c>
      <c r="G902" s="381" t="n">
        <v>0</v>
      </c>
    </row>
    <row r="903" customFormat="false" ht="12.75" hidden="false" customHeight="true" outlineLevel="0" collapsed="false">
      <c r="B903" s="379" t="n">
        <v>710535</v>
      </c>
      <c r="C903" s="380" t="s">
        <v>119</v>
      </c>
      <c r="D903" s="381" t="n">
        <v>0</v>
      </c>
      <c r="E903" s="381" t="n">
        <v>0</v>
      </c>
      <c r="F903" s="381" t="n">
        <v>0</v>
      </c>
      <c r="G903" s="381" t="n">
        <v>0</v>
      </c>
    </row>
    <row r="904" customFormat="false" ht="12.75" hidden="false" customHeight="true" outlineLevel="0" collapsed="false">
      <c r="B904" s="379" t="n">
        <v>7106</v>
      </c>
      <c r="C904" s="380" t="s">
        <v>497</v>
      </c>
      <c r="D904" s="381" t="n">
        <v>0</v>
      </c>
      <c r="E904" s="381" t="n">
        <v>0</v>
      </c>
      <c r="F904" s="381" t="n">
        <v>0</v>
      </c>
      <c r="G904" s="381" t="n">
        <v>0</v>
      </c>
    </row>
    <row r="905" customFormat="false" ht="12.75" hidden="false" customHeight="true" outlineLevel="0" collapsed="false">
      <c r="B905" s="379" t="n">
        <v>710605</v>
      </c>
      <c r="C905" s="380" t="s">
        <v>36</v>
      </c>
      <c r="D905" s="381" t="n">
        <v>0</v>
      </c>
      <c r="E905" s="381" t="n">
        <v>0</v>
      </c>
      <c r="F905" s="381" t="n">
        <v>0</v>
      </c>
      <c r="G905" s="381" t="n">
        <v>0</v>
      </c>
    </row>
    <row r="906" customFormat="false" ht="12.75" hidden="false" customHeight="true" outlineLevel="0" collapsed="false">
      <c r="B906" s="379" t="n">
        <v>710610</v>
      </c>
      <c r="C906" s="380" t="s">
        <v>117</v>
      </c>
      <c r="D906" s="381" t="n">
        <v>0</v>
      </c>
      <c r="E906" s="381" t="n">
        <v>0</v>
      </c>
      <c r="F906" s="381" t="n">
        <v>0</v>
      </c>
      <c r="G906" s="381" t="n">
        <v>0</v>
      </c>
    </row>
    <row r="907" customFormat="false" ht="12.75" hidden="false" customHeight="true" outlineLevel="0" collapsed="false">
      <c r="B907" s="379" t="n">
        <v>710615</v>
      </c>
      <c r="C907" s="380" t="s">
        <v>118</v>
      </c>
      <c r="D907" s="381" t="n">
        <v>0</v>
      </c>
      <c r="E907" s="381" t="n">
        <v>0</v>
      </c>
      <c r="F907" s="381" t="n">
        <v>0</v>
      </c>
      <c r="G907" s="381" t="n">
        <v>0</v>
      </c>
    </row>
    <row r="908" customFormat="false" ht="12.75" hidden="false" customHeight="true" outlineLevel="0" collapsed="false">
      <c r="B908" s="379" t="n">
        <v>710620</v>
      </c>
      <c r="C908" s="380" t="s">
        <v>102</v>
      </c>
      <c r="D908" s="381" t="n">
        <v>0</v>
      </c>
      <c r="E908" s="381" t="n">
        <v>0</v>
      </c>
      <c r="F908" s="381" t="n">
        <v>0</v>
      </c>
      <c r="G908" s="381" t="n">
        <v>0</v>
      </c>
    </row>
    <row r="909" customFormat="false" ht="12.75" hidden="false" customHeight="true" outlineLevel="0" collapsed="false">
      <c r="B909" s="379" t="n">
        <v>710625</v>
      </c>
      <c r="C909" s="380" t="s">
        <v>494</v>
      </c>
      <c r="D909" s="381" t="n">
        <v>0</v>
      </c>
      <c r="E909" s="381" t="n">
        <v>0</v>
      </c>
      <c r="F909" s="381" t="n">
        <v>0</v>
      </c>
      <c r="G909" s="381" t="n">
        <v>0</v>
      </c>
    </row>
    <row r="910" customFormat="false" ht="12.75" hidden="false" customHeight="true" outlineLevel="0" collapsed="false">
      <c r="B910" s="379" t="n">
        <v>710630</v>
      </c>
      <c r="C910" s="380" t="s">
        <v>193</v>
      </c>
      <c r="D910" s="381" t="n">
        <v>0</v>
      </c>
      <c r="E910" s="381" t="n">
        <v>0</v>
      </c>
      <c r="F910" s="381" t="n">
        <v>0</v>
      </c>
      <c r="G910" s="381" t="n">
        <v>0</v>
      </c>
    </row>
    <row r="911" customFormat="false" ht="12.75" hidden="false" customHeight="true" outlineLevel="0" collapsed="false">
      <c r="B911" s="379" t="n">
        <v>710635</v>
      </c>
      <c r="C911" s="380" t="s">
        <v>119</v>
      </c>
      <c r="D911" s="381" t="n">
        <v>0</v>
      </c>
      <c r="E911" s="381" t="n">
        <v>0</v>
      </c>
      <c r="F911" s="381" t="n">
        <v>0</v>
      </c>
      <c r="G911" s="381" t="n">
        <v>0</v>
      </c>
    </row>
    <row r="912" customFormat="false" ht="12.75" hidden="false" customHeight="true" outlineLevel="0" collapsed="false">
      <c r="B912" s="379" t="n">
        <v>7107</v>
      </c>
      <c r="C912" s="380" t="s">
        <v>498</v>
      </c>
      <c r="D912" s="381" t="n">
        <v>27526.97214</v>
      </c>
      <c r="E912" s="381" t="n">
        <v>28774.35524</v>
      </c>
      <c r="F912" s="381" t="n">
        <v>29483.60375</v>
      </c>
      <c r="G912" s="381" t="n">
        <v>29873.66911</v>
      </c>
    </row>
    <row r="913" customFormat="false" ht="12.75" hidden="false" customHeight="true" outlineLevel="0" collapsed="false">
      <c r="B913" s="379" t="n">
        <v>710705</v>
      </c>
      <c r="C913" s="380" t="s">
        <v>499</v>
      </c>
      <c r="D913" s="381" t="n">
        <v>10827.81165</v>
      </c>
      <c r="E913" s="381" t="n">
        <v>11260.12804</v>
      </c>
      <c r="F913" s="381" t="n">
        <v>11616.47993</v>
      </c>
      <c r="G913" s="381" t="n">
        <v>12117.4383</v>
      </c>
    </row>
    <row r="914" customFormat="false" ht="12.75" hidden="false" customHeight="true" outlineLevel="0" collapsed="false">
      <c r="B914" s="379" t="n">
        <v>710710</v>
      </c>
      <c r="C914" s="380" t="s">
        <v>500</v>
      </c>
      <c r="D914" s="381" t="n">
        <v>810.06968</v>
      </c>
      <c r="E914" s="381" t="n">
        <v>848.24866</v>
      </c>
      <c r="F914" s="381" t="n">
        <v>848.25854</v>
      </c>
      <c r="G914" s="381" t="n">
        <v>854.97244</v>
      </c>
    </row>
    <row r="915" customFormat="false" ht="12.75" hidden="false" customHeight="true" outlineLevel="0" collapsed="false">
      <c r="B915" s="379" t="n">
        <v>710715</v>
      </c>
      <c r="C915" s="380" t="s">
        <v>501</v>
      </c>
      <c r="D915" s="381" t="n">
        <v>5806.13282</v>
      </c>
      <c r="E915" s="381" t="n">
        <v>6410.8753</v>
      </c>
      <c r="F915" s="381" t="n">
        <v>6519.27283</v>
      </c>
      <c r="G915" s="381" t="n">
        <v>6598.12272</v>
      </c>
    </row>
    <row r="916" customFormat="false" ht="12.75" hidden="false" customHeight="true" outlineLevel="0" collapsed="false">
      <c r="B916" s="379" t="n">
        <v>710720</v>
      </c>
      <c r="C916" s="380" t="s">
        <v>502</v>
      </c>
      <c r="D916" s="381" t="n">
        <v>135.72306</v>
      </c>
      <c r="E916" s="381" t="n">
        <v>148.53486</v>
      </c>
      <c r="F916" s="381" t="n">
        <v>169.82477</v>
      </c>
      <c r="G916" s="381" t="n">
        <v>207.45411</v>
      </c>
    </row>
    <row r="917" customFormat="false" ht="12.75" hidden="false" customHeight="true" outlineLevel="0" collapsed="false">
      <c r="B917" s="379" t="n">
        <v>710725</v>
      </c>
      <c r="C917" s="380" t="s">
        <v>503</v>
      </c>
      <c r="D917" s="381" t="n">
        <v>9784.5431</v>
      </c>
      <c r="E917" s="381" t="n">
        <v>9943.87655</v>
      </c>
      <c r="F917" s="381" t="n">
        <v>9963.63165</v>
      </c>
      <c r="G917" s="381" t="n">
        <v>9729.54551</v>
      </c>
    </row>
    <row r="918" customFormat="false" ht="12.75" hidden="false" customHeight="true" outlineLevel="0" collapsed="false">
      <c r="B918" s="379" t="n">
        <v>710730</v>
      </c>
      <c r="C918" s="380" t="s">
        <v>36</v>
      </c>
      <c r="D918" s="381" t="n">
        <v>0</v>
      </c>
      <c r="E918" s="381" t="n">
        <v>0</v>
      </c>
      <c r="F918" s="381" t="n">
        <v>0</v>
      </c>
      <c r="G918" s="381" t="n">
        <v>0</v>
      </c>
    </row>
    <row r="919" customFormat="false" ht="12.75" hidden="false" customHeight="true" outlineLevel="0" collapsed="false">
      <c r="B919" s="379" t="n">
        <v>710735</v>
      </c>
      <c r="C919" s="380" t="s">
        <v>102</v>
      </c>
      <c r="D919" s="381" t="n">
        <v>162.69183</v>
      </c>
      <c r="E919" s="381" t="n">
        <v>162.69183</v>
      </c>
      <c r="F919" s="381" t="n">
        <v>366.13603</v>
      </c>
      <c r="G919" s="381" t="n">
        <v>366.13603</v>
      </c>
    </row>
    <row r="920" customFormat="false" ht="12.75" hidden="false" customHeight="true" outlineLevel="0" collapsed="false">
      <c r="B920" s="379" t="n">
        <v>710790</v>
      </c>
      <c r="C920" s="380" t="s">
        <v>193</v>
      </c>
      <c r="D920" s="381" t="n">
        <v>0</v>
      </c>
      <c r="E920" s="381" t="n">
        <v>0</v>
      </c>
      <c r="F920" s="381" t="n">
        <v>0</v>
      </c>
      <c r="G920" s="381" t="n">
        <v>0</v>
      </c>
    </row>
    <row r="921" customFormat="false" ht="12.75" hidden="false" customHeight="true" outlineLevel="0" collapsed="false">
      <c r="B921" s="379" t="n">
        <v>7109</v>
      </c>
      <c r="C921" s="380" t="s">
        <v>504</v>
      </c>
      <c r="D921" s="381" t="n">
        <v>204332.50429</v>
      </c>
      <c r="E921" s="381" t="n">
        <v>206534.0655</v>
      </c>
      <c r="F921" s="381" t="n">
        <v>208676.28087</v>
      </c>
      <c r="G921" s="381" t="n">
        <v>211752.39439</v>
      </c>
    </row>
    <row r="922" customFormat="false" ht="12.75" hidden="false" customHeight="true" outlineLevel="0" collapsed="false">
      <c r="B922" s="379" t="n">
        <v>710905</v>
      </c>
      <c r="C922" s="380" t="s">
        <v>110</v>
      </c>
      <c r="D922" s="381" t="n">
        <v>185432.29731</v>
      </c>
      <c r="E922" s="381" t="n">
        <v>187279.06436</v>
      </c>
      <c r="F922" s="381" t="n">
        <v>189457.6119</v>
      </c>
      <c r="G922" s="381" t="n">
        <v>192075.51067</v>
      </c>
    </row>
    <row r="923" customFormat="false" ht="12.75" hidden="false" customHeight="true" outlineLevel="0" collapsed="false">
      <c r="B923" s="379" t="n">
        <v>710910</v>
      </c>
      <c r="C923" s="380" t="s">
        <v>111</v>
      </c>
      <c r="D923" s="381" t="n">
        <v>911.69754</v>
      </c>
      <c r="E923" s="381" t="n">
        <v>954.87997</v>
      </c>
      <c r="F923" s="381" t="n">
        <v>966.63383</v>
      </c>
      <c r="G923" s="381" t="n">
        <v>910.29053</v>
      </c>
    </row>
    <row r="924" customFormat="false" ht="12.75" hidden="false" customHeight="true" outlineLevel="0" collapsed="false">
      <c r="B924" s="379" t="n">
        <v>710915</v>
      </c>
      <c r="C924" s="380" t="s">
        <v>112</v>
      </c>
      <c r="D924" s="381" t="n">
        <v>1459.01923</v>
      </c>
      <c r="E924" s="381" t="n">
        <v>1457.66352</v>
      </c>
      <c r="F924" s="381" t="n">
        <v>1471.45134</v>
      </c>
      <c r="G924" s="381" t="n">
        <v>1480.90132</v>
      </c>
    </row>
    <row r="925" customFormat="false" ht="12.75" hidden="false" customHeight="true" outlineLevel="0" collapsed="false">
      <c r="B925" s="379" t="n">
        <v>710920</v>
      </c>
      <c r="C925" s="380" t="s">
        <v>113</v>
      </c>
      <c r="D925" s="381" t="n">
        <v>87.85622</v>
      </c>
      <c r="E925" s="381" t="n">
        <v>113.71967</v>
      </c>
      <c r="F925" s="381" t="n">
        <v>140.34231</v>
      </c>
      <c r="G925" s="381" t="n">
        <v>159.71499</v>
      </c>
    </row>
    <row r="926" customFormat="false" ht="12.75" hidden="false" customHeight="true" outlineLevel="0" collapsed="false">
      <c r="B926" s="379" t="n">
        <v>710925</v>
      </c>
      <c r="C926" s="380" t="s">
        <v>114</v>
      </c>
      <c r="D926" s="381" t="n">
        <v>16437.73062</v>
      </c>
      <c r="E926" s="381" t="n">
        <v>16724.83461</v>
      </c>
      <c r="F926" s="381" t="n">
        <v>16636.33812</v>
      </c>
      <c r="G926" s="381" t="n">
        <v>17122.07351</v>
      </c>
    </row>
    <row r="927" customFormat="false" ht="12.75" hidden="false" customHeight="true" outlineLevel="0" collapsed="false">
      <c r="B927" s="379" t="n">
        <v>7110</v>
      </c>
      <c r="C927" s="380" t="s">
        <v>505</v>
      </c>
      <c r="D927" s="381" t="n">
        <v>1376.89903</v>
      </c>
      <c r="E927" s="381" t="n">
        <v>1366.11146</v>
      </c>
      <c r="F927" s="381" t="n">
        <v>1354.66204</v>
      </c>
      <c r="G927" s="381" t="n">
        <v>1343.72575</v>
      </c>
    </row>
    <row r="928" customFormat="false" ht="12.75" hidden="false" customHeight="true" outlineLevel="0" collapsed="false">
      <c r="B928" s="379" t="n">
        <v>711005</v>
      </c>
      <c r="C928" s="380" t="s">
        <v>506</v>
      </c>
      <c r="D928" s="381" t="n">
        <v>0</v>
      </c>
      <c r="E928" s="381" t="n">
        <v>0</v>
      </c>
      <c r="F928" s="381" t="n">
        <v>0</v>
      </c>
      <c r="G928" s="381" t="n">
        <v>0</v>
      </c>
    </row>
    <row r="929" customFormat="false" ht="12.75" hidden="false" customHeight="true" outlineLevel="0" collapsed="false">
      <c r="B929" s="379" t="n">
        <v>711010</v>
      </c>
      <c r="C929" s="380" t="s">
        <v>507</v>
      </c>
      <c r="D929" s="381" t="n">
        <v>1376.89903</v>
      </c>
      <c r="E929" s="381" t="n">
        <v>1366.11146</v>
      </c>
      <c r="F929" s="381" t="n">
        <v>1354.66204</v>
      </c>
      <c r="G929" s="381" t="n">
        <v>1343.72575</v>
      </c>
    </row>
    <row r="930" customFormat="false" ht="12.75" hidden="false" customHeight="true" outlineLevel="0" collapsed="false">
      <c r="B930" s="379" t="n">
        <v>711015</v>
      </c>
      <c r="C930" s="380" t="s">
        <v>508</v>
      </c>
      <c r="D930" s="381" t="n">
        <v>0</v>
      </c>
      <c r="E930" s="381" t="n">
        <v>0</v>
      </c>
      <c r="F930" s="381" t="n">
        <v>0</v>
      </c>
      <c r="G930" s="381" t="n">
        <v>0</v>
      </c>
    </row>
    <row r="931" customFormat="false" ht="12.75" hidden="false" customHeight="true" outlineLevel="0" collapsed="false">
      <c r="B931" s="379" t="n">
        <v>7111</v>
      </c>
      <c r="C931" s="380" t="s">
        <v>509</v>
      </c>
      <c r="D931" s="381" t="n">
        <v>0</v>
      </c>
      <c r="E931" s="381" t="n">
        <v>0</v>
      </c>
      <c r="F931" s="381" t="n">
        <v>0</v>
      </c>
      <c r="G931" s="381" t="n">
        <v>0</v>
      </c>
    </row>
    <row r="932" s="387" customFormat="true" ht="12.75" hidden="false" customHeight="true" outlineLevel="0" collapsed="false">
      <c r="B932" s="379" t="n">
        <v>711105</v>
      </c>
      <c r="C932" s="380" t="s">
        <v>27</v>
      </c>
      <c r="D932" s="381" t="n">
        <v>0</v>
      </c>
      <c r="E932" s="381" t="n">
        <v>0</v>
      </c>
      <c r="F932" s="381" t="n">
        <v>0</v>
      </c>
      <c r="G932" s="381" t="n">
        <v>0</v>
      </c>
    </row>
    <row r="933" s="387" customFormat="true" ht="12.75" hidden="false" customHeight="true" outlineLevel="0" collapsed="false">
      <c r="B933" s="379" t="n">
        <v>711110</v>
      </c>
      <c r="C933" s="380" t="s">
        <v>36</v>
      </c>
      <c r="D933" s="381" t="n">
        <v>0</v>
      </c>
      <c r="E933" s="381" t="n">
        <v>0</v>
      </c>
      <c r="F933" s="381" t="n">
        <v>0</v>
      </c>
      <c r="G933" s="381" t="n">
        <v>0</v>
      </c>
    </row>
    <row r="934" s="387" customFormat="true" ht="12.75" hidden="false" customHeight="true" outlineLevel="0" collapsed="false">
      <c r="B934" s="379" t="n">
        <v>711115</v>
      </c>
      <c r="C934" s="380" t="s">
        <v>510</v>
      </c>
      <c r="D934" s="381" t="n">
        <v>0</v>
      </c>
      <c r="E934" s="381" t="n">
        <v>0</v>
      </c>
      <c r="F934" s="381" t="n">
        <v>0</v>
      </c>
      <c r="G934" s="381" t="n">
        <v>0</v>
      </c>
    </row>
    <row r="935" s="387" customFormat="true" ht="12.75" hidden="false" customHeight="true" outlineLevel="0" collapsed="false">
      <c r="B935" s="379" t="n">
        <v>711120</v>
      </c>
      <c r="C935" s="380" t="s">
        <v>102</v>
      </c>
      <c r="D935" s="381" t="n">
        <v>0</v>
      </c>
      <c r="E935" s="381" t="n">
        <v>0</v>
      </c>
      <c r="F935" s="381" t="n">
        <v>0</v>
      </c>
      <c r="G935" s="381" t="n">
        <v>0</v>
      </c>
    </row>
    <row r="936" s="387" customFormat="true" ht="12.75" hidden="false" customHeight="true" outlineLevel="0" collapsed="false">
      <c r="B936" s="379" t="n">
        <v>711125</v>
      </c>
      <c r="C936" s="380" t="s">
        <v>511</v>
      </c>
      <c r="D936" s="381" t="n">
        <v>0</v>
      </c>
      <c r="E936" s="381" t="n">
        <v>0</v>
      </c>
      <c r="F936" s="381" t="n">
        <v>0</v>
      </c>
      <c r="G936" s="381" t="n">
        <v>0</v>
      </c>
    </row>
    <row r="937" s="387" customFormat="true" ht="12.75" hidden="false" customHeight="true" outlineLevel="0" collapsed="false">
      <c r="B937" s="379" t="n">
        <v>711130</v>
      </c>
      <c r="C937" s="380" t="s">
        <v>183</v>
      </c>
      <c r="D937" s="381" t="n">
        <v>0</v>
      </c>
      <c r="E937" s="381" t="n">
        <v>0</v>
      </c>
      <c r="F937" s="381" t="n">
        <v>0</v>
      </c>
      <c r="G937" s="381" t="n">
        <v>0</v>
      </c>
    </row>
    <row r="938" customFormat="false" ht="12.75" hidden="false" customHeight="true" outlineLevel="0" collapsed="false">
      <c r="B938" s="379" t="n">
        <v>711135</v>
      </c>
      <c r="C938" s="380" t="s">
        <v>193</v>
      </c>
      <c r="D938" s="381" t="n">
        <v>0</v>
      </c>
      <c r="E938" s="381" t="n">
        <v>0</v>
      </c>
      <c r="F938" s="381" t="n">
        <v>0</v>
      </c>
      <c r="G938" s="381" t="n">
        <v>0</v>
      </c>
    </row>
    <row r="939" customFormat="false" ht="12.75" hidden="false" customHeight="true" outlineLevel="0" collapsed="false">
      <c r="B939" s="379" t="n">
        <v>7112</v>
      </c>
      <c r="C939" s="380" t="s">
        <v>512</v>
      </c>
      <c r="D939" s="381" t="n">
        <v>0</v>
      </c>
      <c r="E939" s="381" t="n">
        <v>0</v>
      </c>
      <c r="F939" s="381" t="n">
        <v>0</v>
      </c>
      <c r="G939" s="381" t="n">
        <v>0</v>
      </c>
    </row>
    <row r="940" customFormat="false" ht="12.75" hidden="false" customHeight="true" outlineLevel="0" collapsed="false">
      <c r="B940" s="379" t="n">
        <v>7113</v>
      </c>
      <c r="C940" s="380" t="s">
        <v>513</v>
      </c>
      <c r="D940" s="381" t="n">
        <v>0</v>
      </c>
      <c r="E940" s="381" t="n">
        <v>0</v>
      </c>
      <c r="F940" s="381" t="n">
        <v>0</v>
      </c>
      <c r="G940" s="381" t="n">
        <v>0</v>
      </c>
    </row>
    <row r="941" customFormat="false" ht="12.75" hidden="false" customHeight="true" outlineLevel="0" collapsed="false">
      <c r="B941" s="379" t="n">
        <v>711305</v>
      </c>
      <c r="C941" s="380" t="s">
        <v>514</v>
      </c>
      <c r="D941" s="381" t="n">
        <v>0</v>
      </c>
      <c r="E941" s="381" t="n">
        <v>0</v>
      </c>
      <c r="F941" s="381" t="n">
        <v>0</v>
      </c>
      <c r="G941" s="381" t="n">
        <v>0</v>
      </c>
    </row>
    <row r="942" customFormat="false" ht="12.75" hidden="false" customHeight="true" outlineLevel="0" collapsed="false">
      <c r="B942" s="379" t="n">
        <v>711310</v>
      </c>
      <c r="C942" s="380" t="s">
        <v>515</v>
      </c>
      <c r="D942" s="381" t="n">
        <v>0</v>
      </c>
      <c r="E942" s="381" t="n">
        <v>0</v>
      </c>
      <c r="F942" s="381" t="n">
        <v>0</v>
      </c>
      <c r="G942" s="381" t="n">
        <v>0</v>
      </c>
    </row>
    <row r="943" customFormat="false" ht="12.75" hidden="false" customHeight="true" outlineLevel="0" collapsed="false">
      <c r="B943" s="379" t="n">
        <v>7190</v>
      </c>
      <c r="C943" s="380" t="s">
        <v>516</v>
      </c>
      <c r="D943" s="381" t="n">
        <v>298995.6164</v>
      </c>
      <c r="E943" s="381" t="n">
        <v>369433.23434</v>
      </c>
      <c r="F943" s="381" t="n">
        <v>412243.54378</v>
      </c>
      <c r="G943" s="381" t="n">
        <v>414297.92439</v>
      </c>
    </row>
    <row r="944" customFormat="false" ht="12.75" hidden="false" customHeight="true" outlineLevel="0" collapsed="false">
      <c r="B944" s="379" t="n">
        <v>719005</v>
      </c>
      <c r="C944" s="380" t="s">
        <v>517</v>
      </c>
      <c r="D944" s="381" t="n">
        <v>29501.9249</v>
      </c>
      <c r="E944" s="381" t="n">
        <v>30173.12148</v>
      </c>
      <c r="F944" s="381" t="n">
        <v>53014.82828</v>
      </c>
      <c r="G944" s="381" t="n">
        <v>53061.46079</v>
      </c>
    </row>
    <row r="945" customFormat="false" ht="12.75" hidden="false" customHeight="true" outlineLevel="0" collapsed="false">
      <c r="B945" s="379" t="n">
        <v>719010</v>
      </c>
      <c r="C945" s="380" t="s">
        <v>518</v>
      </c>
      <c r="D945" s="381" t="n">
        <v>1269.83742</v>
      </c>
      <c r="E945" s="381" t="n">
        <v>1269.83742</v>
      </c>
      <c r="F945" s="381" t="n">
        <v>1269.83742</v>
      </c>
      <c r="G945" s="381" t="n">
        <v>1269.83742</v>
      </c>
    </row>
    <row r="946" customFormat="false" ht="12.75" hidden="false" customHeight="true" outlineLevel="0" collapsed="false">
      <c r="B946" s="379" t="n">
        <v>719015</v>
      </c>
      <c r="C946" s="380" t="s">
        <v>519</v>
      </c>
      <c r="D946" s="381" t="n">
        <v>0.00178</v>
      </c>
      <c r="E946" s="381" t="n">
        <v>0.0017</v>
      </c>
      <c r="F946" s="381" t="n">
        <v>0.00166</v>
      </c>
      <c r="G946" s="381" t="n">
        <v>6.66158</v>
      </c>
    </row>
    <row r="947" customFormat="false" ht="12.75" hidden="false" customHeight="true" outlineLevel="0" collapsed="false">
      <c r="B947" s="379" t="n">
        <v>719020</v>
      </c>
      <c r="C947" s="380" t="s">
        <v>520</v>
      </c>
      <c r="D947" s="381" t="n">
        <v>2.5442</v>
      </c>
      <c r="E947" s="381" t="n">
        <v>2.5442</v>
      </c>
      <c r="F947" s="381" t="n">
        <v>2.5442</v>
      </c>
      <c r="G947" s="381" t="n">
        <v>2.5442</v>
      </c>
    </row>
    <row r="948" customFormat="false" ht="12.75" hidden="false" customHeight="true" outlineLevel="0" collapsed="false">
      <c r="B948" s="379" t="n">
        <v>719025</v>
      </c>
      <c r="C948" s="380" t="s">
        <v>521</v>
      </c>
      <c r="D948" s="381" t="n">
        <v>0</v>
      </c>
      <c r="E948" s="381" t="n">
        <v>0</v>
      </c>
      <c r="F948" s="381" t="n">
        <v>0</v>
      </c>
      <c r="G948" s="381" t="n">
        <v>0</v>
      </c>
    </row>
    <row r="949" customFormat="false" ht="12.75" hidden="false" customHeight="true" outlineLevel="0" collapsed="false">
      <c r="B949" s="379" t="n">
        <v>719035</v>
      </c>
      <c r="C949" s="380" t="s">
        <v>522</v>
      </c>
      <c r="D949" s="381" t="n">
        <v>698.32453</v>
      </c>
      <c r="E949" s="381" t="n">
        <v>698.32453</v>
      </c>
      <c r="F949" s="381" t="n">
        <v>698.32453</v>
      </c>
      <c r="G949" s="381" t="n">
        <v>701.69953</v>
      </c>
    </row>
    <row r="950" customFormat="false" ht="12.75" hidden="false" customHeight="true" outlineLevel="0" collapsed="false">
      <c r="B950" s="379" t="n">
        <v>719045</v>
      </c>
      <c r="C950" s="380" t="s">
        <v>523</v>
      </c>
      <c r="D950" s="381" t="n">
        <v>0</v>
      </c>
      <c r="E950" s="381" t="n">
        <v>0</v>
      </c>
      <c r="F950" s="381" t="n">
        <v>0</v>
      </c>
      <c r="G950" s="381" t="n">
        <v>0</v>
      </c>
    </row>
    <row r="951" customFormat="false" ht="12.75" hidden="false" customHeight="true" outlineLevel="0" collapsed="false">
      <c r="B951" s="379" t="n">
        <v>719090</v>
      </c>
      <c r="C951" s="380" t="s">
        <v>524</v>
      </c>
      <c r="D951" s="381" t="n">
        <v>267127.64875</v>
      </c>
      <c r="E951" s="381" t="n">
        <v>336894.07019</v>
      </c>
      <c r="F951" s="381" t="n">
        <v>356862.67287</v>
      </c>
      <c r="G951" s="381" t="n">
        <v>358860.38605</v>
      </c>
    </row>
    <row r="952" customFormat="false" ht="12.75" hidden="false" customHeight="true" outlineLevel="0" collapsed="false">
      <c r="B952" s="379" t="n">
        <v>74</v>
      </c>
      <c r="C952" s="380" t="s">
        <v>525</v>
      </c>
      <c r="D952" s="381" t="n">
        <v>5271135.23727</v>
      </c>
      <c r="E952" s="381" t="n">
        <v>5415386.68623</v>
      </c>
      <c r="F952" s="381" t="n">
        <v>5438920.5183</v>
      </c>
      <c r="G952" s="381" t="n">
        <v>5571675.42729</v>
      </c>
    </row>
    <row r="953" customFormat="false" ht="12.75" hidden="false" customHeight="true" outlineLevel="0" collapsed="false">
      <c r="B953" s="379" t="n">
        <v>7401</v>
      </c>
      <c r="C953" s="380" t="s">
        <v>526</v>
      </c>
      <c r="D953" s="381" t="n">
        <v>3859271.87552</v>
      </c>
      <c r="E953" s="381" t="n">
        <v>3934246.59556</v>
      </c>
      <c r="F953" s="381" t="n">
        <v>3868639.84932</v>
      </c>
      <c r="G953" s="381" t="n">
        <v>3927849.93129</v>
      </c>
    </row>
    <row r="954" customFormat="false" ht="12.75" hidden="false" customHeight="true" outlineLevel="0" collapsed="false">
      <c r="B954" s="379" t="n">
        <v>740105</v>
      </c>
      <c r="C954" s="380" t="s">
        <v>481</v>
      </c>
      <c r="D954" s="381" t="n">
        <v>156.23744</v>
      </c>
      <c r="E954" s="381" t="n">
        <v>156.23744</v>
      </c>
      <c r="F954" s="381" t="n">
        <v>156.23744</v>
      </c>
      <c r="G954" s="381" t="n">
        <v>156.23744</v>
      </c>
    </row>
    <row r="955" customFormat="false" ht="12.75" hidden="false" customHeight="true" outlineLevel="0" collapsed="false">
      <c r="B955" s="379" t="n">
        <v>740110</v>
      </c>
      <c r="C955" s="380" t="s">
        <v>527</v>
      </c>
      <c r="D955" s="381" t="n">
        <v>1406610.60343</v>
      </c>
      <c r="E955" s="381" t="n">
        <v>1419404.7987</v>
      </c>
      <c r="F955" s="381" t="n">
        <v>1446678.49524</v>
      </c>
      <c r="G955" s="381" t="n">
        <v>1478994.34575</v>
      </c>
    </row>
    <row r="956" customFormat="false" ht="12.75" hidden="false" customHeight="true" outlineLevel="0" collapsed="false">
      <c r="B956" s="379" t="n">
        <v>740115</v>
      </c>
      <c r="C956" s="380" t="s">
        <v>528</v>
      </c>
      <c r="D956" s="381" t="n">
        <v>3478.9024</v>
      </c>
      <c r="E956" s="381" t="n">
        <v>3478.9024</v>
      </c>
      <c r="F956" s="381" t="n">
        <v>3478.9024</v>
      </c>
      <c r="G956" s="381" t="n">
        <v>3478.9024</v>
      </c>
    </row>
    <row r="957" customFormat="false" ht="12.75" hidden="false" customHeight="true" outlineLevel="0" collapsed="false">
      <c r="B957" s="379" t="n">
        <v>740120</v>
      </c>
      <c r="C957" s="380" t="s">
        <v>529</v>
      </c>
      <c r="D957" s="381" t="n">
        <v>1819115.64965</v>
      </c>
      <c r="E957" s="381" t="n">
        <v>1864216.58418</v>
      </c>
      <c r="F957" s="381" t="n">
        <v>1767412.12318</v>
      </c>
      <c r="G957" s="381" t="n">
        <v>1780613.20379</v>
      </c>
    </row>
    <row r="958" customFormat="false" ht="12.75" hidden="false" customHeight="true" outlineLevel="0" collapsed="false">
      <c r="B958" s="379" t="n">
        <v>740125</v>
      </c>
      <c r="C958" s="380" t="s">
        <v>530</v>
      </c>
      <c r="D958" s="381" t="n">
        <v>410640.40197</v>
      </c>
      <c r="E958" s="381" t="n">
        <v>411634.88644</v>
      </c>
      <c r="F958" s="381" t="n">
        <v>416518.37253</v>
      </c>
      <c r="G958" s="381" t="n">
        <v>418528.21786</v>
      </c>
    </row>
    <row r="959" customFormat="false" ht="12.75" hidden="false" customHeight="true" outlineLevel="0" collapsed="false">
      <c r="B959" s="379" t="n">
        <v>740130</v>
      </c>
      <c r="C959" s="380" t="s">
        <v>482</v>
      </c>
      <c r="D959" s="381" t="n">
        <v>219269.69863</v>
      </c>
      <c r="E959" s="381" t="n">
        <v>235354.8044</v>
      </c>
      <c r="F959" s="381" t="n">
        <v>234395.33653</v>
      </c>
      <c r="G959" s="381" t="n">
        <v>246078.64205</v>
      </c>
    </row>
    <row r="960" customFormat="false" ht="12.75" hidden="false" customHeight="true" outlineLevel="0" collapsed="false">
      <c r="B960" s="379" t="n">
        <v>740135</v>
      </c>
      <c r="C960" s="380" t="s">
        <v>531</v>
      </c>
      <c r="D960" s="381" t="n">
        <v>0</v>
      </c>
      <c r="E960" s="381" t="n">
        <v>0</v>
      </c>
      <c r="F960" s="381" t="n">
        <v>0</v>
      </c>
      <c r="G960" s="381" t="n">
        <v>0</v>
      </c>
    </row>
    <row r="961" customFormat="false" ht="12.75" hidden="false" customHeight="true" outlineLevel="0" collapsed="false">
      <c r="B961" s="379" t="n">
        <v>740140</v>
      </c>
      <c r="C961" s="380" t="s">
        <v>485</v>
      </c>
      <c r="D961" s="381" t="n">
        <v>0.382</v>
      </c>
      <c r="E961" s="381" t="n">
        <v>0.382</v>
      </c>
      <c r="F961" s="381" t="n">
        <v>0.382</v>
      </c>
      <c r="G961" s="381" t="n">
        <v>0.382</v>
      </c>
    </row>
    <row r="962" customFormat="false" ht="12.75" hidden="false" customHeight="true" outlineLevel="0" collapsed="false">
      <c r="B962" s="379" t="n">
        <v>7402</v>
      </c>
      <c r="C962" s="380" t="s">
        <v>532</v>
      </c>
      <c r="D962" s="381" t="n">
        <v>0</v>
      </c>
      <c r="E962" s="381" t="n">
        <v>0</v>
      </c>
      <c r="F962" s="381" t="n">
        <v>0</v>
      </c>
      <c r="G962" s="381" t="n">
        <v>0</v>
      </c>
    </row>
    <row r="963" customFormat="false" ht="12.75" hidden="false" customHeight="true" outlineLevel="0" collapsed="false">
      <c r="B963" s="379" t="n">
        <v>740205</v>
      </c>
      <c r="C963" s="380" t="s">
        <v>352</v>
      </c>
      <c r="D963" s="381" t="n">
        <v>0</v>
      </c>
      <c r="E963" s="381" t="n">
        <v>0</v>
      </c>
      <c r="F963" s="381" t="n">
        <v>0</v>
      </c>
      <c r="G963" s="381" t="n">
        <v>0</v>
      </c>
    </row>
    <row r="964" customFormat="false" ht="12.75" hidden="false" customHeight="true" outlineLevel="0" collapsed="false">
      <c r="B964" s="379" t="n">
        <v>740210</v>
      </c>
      <c r="C964" s="380" t="s">
        <v>533</v>
      </c>
      <c r="D964" s="381" t="n">
        <v>0</v>
      </c>
      <c r="E964" s="381" t="n">
        <v>0</v>
      </c>
      <c r="F964" s="381" t="n">
        <v>0</v>
      </c>
      <c r="G964" s="381" t="n">
        <v>0</v>
      </c>
    </row>
    <row r="965" customFormat="false" ht="12.75" hidden="false" customHeight="true" outlineLevel="0" collapsed="false">
      <c r="B965" s="379" t="n">
        <v>740215</v>
      </c>
      <c r="C965" s="380" t="s">
        <v>253</v>
      </c>
      <c r="D965" s="381" t="n">
        <v>0</v>
      </c>
      <c r="E965" s="381" t="n">
        <v>0</v>
      </c>
      <c r="F965" s="381" t="n">
        <v>0</v>
      </c>
      <c r="G965" s="381" t="n">
        <v>0</v>
      </c>
    </row>
    <row r="966" customFormat="false" ht="12.75" hidden="false" customHeight="true" outlineLevel="0" collapsed="false">
      <c r="B966" s="379" t="n">
        <v>740220</v>
      </c>
      <c r="C966" s="380" t="s">
        <v>534</v>
      </c>
      <c r="D966" s="381" t="n">
        <v>0</v>
      </c>
      <c r="E966" s="381" t="n">
        <v>0</v>
      </c>
      <c r="F966" s="381" t="n">
        <v>0</v>
      </c>
      <c r="G966" s="381" t="n">
        <v>0</v>
      </c>
    </row>
    <row r="967" customFormat="false" ht="12.75" hidden="false" customHeight="true" outlineLevel="0" collapsed="false">
      <c r="B967" s="379" t="n">
        <v>740225</v>
      </c>
      <c r="C967" s="380" t="s">
        <v>263</v>
      </c>
      <c r="D967" s="381" t="n">
        <v>0</v>
      </c>
      <c r="E967" s="381" t="n">
        <v>0</v>
      </c>
      <c r="F967" s="381" t="n">
        <v>0</v>
      </c>
      <c r="G967" s="381" t="n">
        <v>0</v>
      </c>
    </row>
    <row r="968" customFormat="false" ht="12.75" hidden="false" customHeight="true" outlineLevel="0" collapsed="false">
      <c r="B968" s="379" t="n">
        <v>740230</v>
      </c>
      <c r="C968" s="380" t="s">
        <v>266</v>
      </c>
      <c r="D968" s="381" t="n">
        <v>0</v>
      </c>
      <c r="E968" s="381" t="n">
        <v>0</v>
      </c>
      <c r="F968" s="381" t="n">
        <v>0</v>
      </c>
      <c r="G968" s="381" t="n">
        <v>0</v>
      </c>
    </row>
    <row r="969" customFormat="false" ht="12.75" hidden="false" customHeight="true" outlineLevel="0" collapsed="false">
      <c r="B969" s="379" t="n">
        <v>740235</v>
      </c>
      <c r="C969" s="380" t="s">
        <v>535</v>
      </c>
      <c r="D969" s="381" t="n">
        <v>0</v>
      </c>
      <c r="E969" s="381" t="n">
        <v>0</v>
      </c>
      <c r="F969" s="381" t="n">
        <v>0</v>
      </c>
      <c r="G969" s="381" t="n">
        <v>0</v>
      </c>
    </row>
    <row r="970" customFormat="false" ht="12.75" hidden="false" customHeight="true" outlineLevel="0" collapsed="false">
      <c r="B970" s="379" t="n">
        <v>740240</v>
      </c>
      <c r="C970" s="380" t="s">
        <v>536</v>
      </c>
      <c r="D970" s="381" t="n">
        <v>0</v>
      </c>
      <c r="E970" s="381" t="n">
        <v>0</v>
      </c>
      <c r="F970" s="381" t="n">
        <v>0</v>
      </c>
      <c r="G970" s="381" t="n">
        <v>0</v>
      </c>
    </row>
    <row r="971" customFormat="false" ht="12.75" hidden="false" customHeight="true" outlineLevel="0" collapsed="false">
      <c r="B971" s="379" t="n">
        <v>740245</v>
      </c>
      <c r="C971" s="380" t="s">
        <v>312</v>
      </c>
      <c r="D971" s="381" t="n">
        <v>0</v>
      </c>
      <c r="E971" s="381" t="n">
        <v>0</v>
      </c>
      <c r="F971" s="381" t="n">
        <v>0</v>
      </c>
      <c r="G971" s="381" t="n">
        <v>0</v>
      </c>
    </row>
    <row r="972" customFormat="false" ht="12.75" hidden="false" customHeight="true" outlineLevel="0" collapsed="false">
      <c r="B972" s="379" t="n">
        <v>740250</v>
      </c>
      <c r="C972" s="380" t="s">
        <v>537</v>
      </c>
      <c r="D972" s="381" t="n">
        <v>0</v>
      </c>
      <c r="E972" s="381" t="n">
        <v>0</v>
      </c>
      <c r="F972" s="381" t="n">
        <v>0</v>
      </c>
      <c r="G972" s="381" t="n">
        <v>0</v>
      </c>
    </row>
    <row r="973" customFormat="false" ht="12.75" hidden="false" customHeight="true" outlineLevel="0" collapsed="false">
      <c r="B973" s="379" t="n">
        <v>7403</v>
      </c>
      <c r="C973" s="380" t="s">
        <v>538</v>
      </c>
      <c r="D973" s="381" t="n">
        <v>0</v>
      </c>
      <c r="E973" s="381" t="n">
        <v>0</v>
      </c>
      <c r="F973" s="381" t="n">
        <v>0</v>
      </c>
      <c r="G973" s="381" t="n">
        <v>0</v>
      </c>
    </row>
    <row r="974" customFormat="false" ht="12.75" hidden="false" customHeight="true" outlineLevel="0" collapsed="false">
      <c r="B974" s="379" t="n">
        <v>740305</v>
      </c>
      <c r="C974" s="380" t="s">
        <v>352</v>
      </c>
      <c r="D974" s="381" t="n">
        <v>0</v>
      </c>
      <c r="E974" s="381" t="n">
        <v>0</v>
      </c>
      <c r="F974" s="381" t="n">
        <v>0</v>
      </c>
      <c r="G974" s="381" t="n">
        <v>0</v>
      </c>
    </row>
    <row r="975" customFormat="false" ht="12.75" hidden="false" customHeight="true" outlineLevel="0" collapsed="false">
      <c r="B975" s="379" t="n">
        <v>740310</v>
      </c>
      <c r="C975" s="380" t="s">
        <v>533</v>
      </c>
      <c r="D975" s="381" t="n">
        <v>0</v>
      </c>
      <c r="E975" s="381" t="n">
        <v>0</v>
      </c>
      <c r="F975" s="381" t="n">
        <v>0</v>
      </c>
      <c r="G975" s="381" t="n">
        <v>0</v>
      </c>
    </row>
    <row r="976" customFormat="false" ht="12.75" hidden="false" customHeight="true" outlineLevel="0" collapsed="false">
      <c r="B976" s="379" t="n">
        <v>740315</v>
      </c>
      <c r="C976" s="380" t="s">
        <v>253</v>
      </c>
      <c r="D976" s="381" t="n">
        <v>0</v>
      </c>
      <c r="E976" s="381" t="n">
        <v>0</v>
      </c>
      <c r="F976" s="381" t="n">
        <v>0</v>
      </c>
      <c r="G976" s="381" t="n">
        <v>0</v>
      </c>
    </row>
    <row r="977" customFormat="false" ht="12.75" hidden="false" customHeight="true" outlineLevel="0" collapsed="false">
      <c r="B977" s="379" t="n">
        <v>740320</v>
      </c>
      <c r="C977" s="380" t="s">
        <v>534</v>
      </c>
      <c r="D977" s="381" t="n">
        <v>0</v>
      </c>
      <c r="E977" s="381" t="n">
        <v>0</v>
      </c>
      <c r="F977" s="381" t="n">
        <v>0</v>
      </c>
      <c r="G977" s="381" t="n">
        <v>0</v>
      </c>
    </row>
    <row r="978" customFormat="false" ht="12.75" hidden="false" customHeight="true" outlineLevel="0" collapsed="false">
      <c r="B978" s="379" t="n">
        <v>740325</v>
      </c>
      <c r="C978" s="380" t="s">
        <v>263</v>
      </c>
      <c r="D978" s="381" t="n">
        <v>0</v>
      </c>
      <c r="E978" s="381" t="n">
        <v>0</v>
      </c>
      <c r="F978" s="381" t="n">
        <v>0</v>
      </c>
      <c r="G978" s="381" t="n">
        <v>0</v>
      </c>
    </row>
    <row r="979" customFormat="false" ht="12.75" hidden="false" customHeight="true" outlineLevel="0" collapsed="false">
      <c r="B979" s="379" t="n">
        <v>740330</v>
      </c>
      <c r="C979" s="380" t="s">
        <v>266</v>
      </c>
      <c r="D979" s="381" t="n">
        <v>0</v>
      </c>
      <c r="E979" s="381" t="n">
        <v>0</v>
      </c>
      <c r="F979" s="381" t="n">
        <v>0</v>
      </c>
      <c r="G979" s="381" t="n">
        <v>0</v>
      </c>
    </row>
    <row r="980" customFormat="false" ht="12.75" hidden="false" customHeight="true" outlineLevel="0" collapsed="false">
      <c r="B980" s="379" t="n">
        <v>740335</v>
      </c>
      <c r="C980" s="380" t="s">
        <v>535</v>
      </c>
      <c r="D980" s="381" t="n">
        <v>0</v>
      </c>
      <c r="E980" s="381" t="n">
        <v>0</v>
      </c>
      <c r="F980" s="381" t="n">
        <v>0</v>
      </c>
      <c r="G980" s="381" t="n">
        <v>0</v>
      </c>
    </row>
    <row r="981" customFormat="false" ht="12.75" hidden="false" customHeight="true" outlineLevel="0" collapsed="false">
      <c r="B981" s="379" t="n">
        <v>740340</v>
      </c>
      <c r="C981" s="380" t="s">
        <v>536</v>
      </c>
      <c r="D981" s="381" t="n">
        <v>0</v>
      </c>
      <c r="E981" s="381" t="n">
        <v>0</v>
      </c>
      <c r="F981" s="381" t="n">
        <v>0</v>
      </c>
      <c r="G981" s="381" t="n">
        <v>0</v>
      </c>
    </row>
    <row r="982" customFormat="false" ht="12.75" hidden="false" customHeight="true" outlineLevel="0" collapsed="false">
      <c r="B982" s="379" t="n">
        <v>740345</v>
      </c>
      <c r="C982" s="380" t="s">
        <v>312</v>
      </c>
      <c r="D982" s="381" t="n">
        <v>0</v>
      </c>
      <c r="E982" s="381" t="n">
        <v>0</v>
      </c>
      <c r="F982" s="381" t="n">
        <v>0</v>
      </c>
      <c r="G982" s="381" t="n">
        <v>0</v>
      </c>
    </row>
    <row r="983" customFormat="false" ht="12.75" hidden="false" customHeight="true" outlineLevel="0" collapsed="false">
      <c r="B983" s="379" t="n">
        <v>740350</v>
      </c>
      <c r="C983" s="380" t="s">
        <v>537</v>
      </c>
      <c r="D983" s="381" t="n">
        <v>0</v>
      </c>
      <c r="E983" s="381" t="n">
        <v>0</v>
      </c>
      <c r="F983" s="381" t="n">
        <v>0</v>
      </c>
      <c r="G983" s="381" t="n">
        <v>0</v>
      </c>
    </row>
    <row r="984" customFormat="false" ht="12.75" hidden="false" customHeight="true" outlineLevel="0" collapsed="false">
      <c r="B984" s="379" t="n">
        <v>7404</v>
      </c>
      <c r="C984" s="380" t="s">
        <v>539</v>
      </c>
      <c r="D984" s="381" t="n">
        <v>0</v>
      </c>
      <c r="E984" s="381" t="n">
        <v>0</v>
      </c>
      <c r="F984" s="381" t="n">
        <v>0</v>
      </c>
      <c r="G984" s="381" t="n">
        <v>0</v>
      </c>
    </row>
    <row r="985" customFormat="false" ht="12.75" hidden="false" customHeight="true" outlineLevel="0" collapsed="false">
      <c r="B985" s="379" t="n">
        <v>740405</v>
      </c>
      <c r="C985" s="380" t="s">
        <v>352</v>
      </c>
      <c r="D985" s="381" t="n">
        <v>0</v>
      </c>
      <c r="E985" s="381" t="n">
        <v>0</v>
      </c>
      <c r="F985" s="381" t="n">
        <v>0</v>
      </c>
      <c r="G985" s="381" t="n">
        <v>0</v>
      </c>
    </row>
    <row r="986" customFormat="false" ht="12.75" hidden="false" customHeight="true" outlineLevel="0" collapsed="false">
      <c r="B986" s="379" t="n">
        <v>740410</v>
      </c>
      <c r="C986" s="380" t="s">
        <v>253</v>
      </c>
      <c r="D986" s="381" t="n">
        <v>0</v>
      </c>
      <c r="E986" s="381" t="n">
        <v>0</v>
      </c>
      <c r="F986" s="381" t="n">
        <v>0</v>
      </c>
      <c r="G986" s="381" t="n">
        <v>0</v>
      </c>
    </row>
    <row r="987" customFormat="false" ht="12.75" hidden="false" customHeight="true" outlineLevel="0" collapsed="false">
      <c r="B987" s="379" t="n">
        <v>7406</v>
      </c>
      <c r="C987" s="380" t="s">
        <v>540</v>
      </c>
      <c r="D987" s="381" t="n">
        <v>0</v>
      </c>
      <c r="E987" s="381" t="n">
        <v>0</v>
      </c>
      <c r="F987" s="381" t="n">
        <v>1110.39826</v>
      </c>
      <c r="G987" s="381" t="n">
        <v>0</v>
      </c>
    </row>
    <row r="988" customFormat="false" ht="12.75" hidden="false" customHeight="true" outlineLevel="0" collapsed="false">
      <c r="B988" s="379" t="n">
        <v>740605</v>
      </c>
      <c r="C988" s="380" t="s">
        <v>36</v>
      </c>
      <c r="D988" s="381" t="n">
        <v>0</v>
      </c>
      <c r="E988" s="381" t="n">
        <v>0</v>
      </c>
      <c r="F988" s="381" t="n">
        <v>0</v>
      </c>
      <c r="G988" s="381" t="n">
        <v>0</v>
      </c>
    </row>
    <row r="989" customFormat="false" ht="12.75" hidden="false" customHeight="true" outlineLevel="0" collapsed="false">
      <c r="B989" s="379" t="n">
        <v>740610</v>
      </c>
      <c r="C989" s="380" t="s">
        <v>117</v>
      </c>
      <c r="D989" s="381" t="n">
        <v>0</v>
      </c>
      <c r="E989" s="381" t="n">
        <v>0</v>
      </c>
      <c r="F989" s="381" t="n">
        <v>0</v>
      </c>
      <c r="G989" s="381" t="n">
        <v>0</v>
      </c>
    </row>
    <row r="990" customFormat="false" ht="12.75" hidden="false" customHeight="true" outlineLevel="0" collapsed="false">
      <c r="B990" s="379" t="n">
        <v>740615</v>
      </c>
      <c r="C990" s="380" t="s">
        <v>118</v>
      </c>
      <c r="D990" s="381" t="n">
        <v>0</v>
      </c>
      <c r="E990" s="381" t="n">
        <v>0</v>
      </c>
      <c r="F990" s="381" t="n">
        <v>0</v>
      </c>
      <c r="G990" s="381" t="n">
        <v>0</v>
      </c>
    </row>
    <row r="991" customFormat="false" ht="12.75" hidden="false" customHeight="true" outlineLevel="0" collapsed="false">
      <c r="B991" s="379" t="n">
        <v>740620</v>
      </c>
      <c r="C991" s="380" t="s">
        <v>102</v>
      </c>
      <c r="D991" s="381" t="n">
        <v>0</v>
      </c>
      <c r="E991" s="381" t="n">
        <v>0</v>
      </c>
      <c r="F991" s="381" t="n">
        <v>0</v>
      </c>
      <c r="G991" s="381" t="n">
        <v>0</v>
      </c>
    </row>
    <row r="992" customFormat="false" ht="12.75" hidden="false" customHeight="true" outlineLevel="0" collapsed="false">
      <c r="B992" s="379" t="n">
        <v>740625</v>
      </c>
      <c r="C992" s="380" t="s">
        <v>494</v>
      </c>
      <c r="D992" s="381" t="n">
        <v>0</v>
      </c>
      <c r="E992" s="381" t="n">
        <v>0</v>
      </c>
      <c r="F992" s="381" t="n">
        <v>0</v>
      </c>
      <c r="G992" s="381" t="n">
        <v>0</v>
      </c>
    </row>
    <row r="993" customFormat="false" ht="12.75" hidden="false" customHeight="true" outlineLevel="0" collapsed="false">
      <c r="B993" s="379" t="n">
        <v>740630</v>
      </c>
      <c r="C993" s="380" t="s">
        <v>193</v>
      </c>
      <c r="D993" s="381" t="n">
        <v>0</v>
      </c>
      <c r="E993" s="381" t="n">
        <v>0</v>
      </c>
      <c r="F993" s="381" t="n">
        <v>1110.39826</v>
      </c>
      <c r="G993" s="381" t="n">
        <v>0</v>
      </c>
    </row>
    <row r="994" customFormat="false" ht="12.75" hidden="false" customHeight="true" outlineLevel="0" collapsed="false">
      <c r="B994" s="379" t="n">
        <v>740635</v>
      </c>
      <c r="C994" s="380" t="s">
        <v>119</v>
      </c>
      <c r="D994" s="381" t="n">
        <v>0</v>
      </c>
      <c r="E994" s="381" t="n">
        <v>0</v>
      </c>
      <c r="F994" s="381" t="n">
        <v>0</v>
      </c>
      <c r="G994" s="381" t="n">
        <v>0</v>
      </c>
    </row>
    <row r="995" customFormat="false" ht="12.75" hidden="false" customHeight="true" outlineLevel="0" collapsed="false">
      <c r="B995" s="379" t="n">
        <v>7407</v>
      </c>
      <c r="C995" s="380" t="s">
        <v>541</v>
      </c>
      <c r="D995" s="381" t="n">
        <v>0</v>
      </c>
      <c r="E995" s="381" t="n">
        <v>0</v>
      </c>
      <c r="F995" s="381" t="n">
        <v>0</v>
      </c>
      <c r="G995" s="381" t="n">
        <v>0</v>
      </c>
    </row>
    <row r="996" customFormat="false" ht="12.75" hidden="false" customHeight="true" outlineLevel="0" collapsed="false">
      <c r="B996" s="379" t="n">
        <v>740705</v>
      </c>
      <c r="C996" s="380" t="s">
        <v>353</v>
      </c>
      <c r="D996" s="381" t="n">
        <v>0</v>
      </c>
      <c r="E996" s="381" t="n">
        <v>0</v>
      </c>
      <c r="F996" s="381" t="n">
        <v>0</v>
      </c>
      <c r="G996" s="381" t="n">
        <v>0</v>
      </c>
    </row>
    <row r="997" customFormat="false" ht="12.75" hidden="false" customHeight="true" outlineLevel="0" collapsed="false">
      <c r="B997" s="379" t="n">
        <v>740710</v>
      </c>
      <c r="C997" s="380" t="s">
        <v>240</v>
      </c>
      <c r="D997" s="381" t="n">
        <v>0</v>
      </c>
      <c r="E997" s="381" t="n">
        <v>0</v>
      </c>
      <c r="F997" s="381" t="n">
        <v>0</v>
      </c>
      <c r="G997" s="381" t="n">
        <v>0</v>
      </c>
    </row>
    <row r="998" customFormat="false" ht="12.75" hidden="false" customHeight="true" outlineLevel="0" collapsed="false">
      <c r="B998" s="379" t="n">
        <v>740715</v>
      </c>
      <c r="C998" s="380" t="s">
        <v>241</v>
      </c>
      <c r="D998" s="381" t="n">
        <v>0</v>
      </c>
      <c r="E998" s="381" t="n">
        <v>0</v>
      </c>
      <c r="F998" s="381" t="n">
        <v>0</v>
      </c>
      <c r="G998" s="381" t="n">
        <v>0</v>
      </c>
    </row>
    <row r="999" customFormat="false" ht="12.75" hidden="false" customHeight="true" outlineLevel="0" collapsed="false">
      <c r="B999" s="379" t="n">
        <v>740720</v>
      </c>
      <c r="C999" s="380" t="s">
        <v>244</v>
      </c>
      <c r="D999" s="381" t="n">
        <v>0</v>
      </c>
      <c r="E999" s="381" t="n">
        <v>0</v>
      </c>
      <c r="F999" s="381" t="n">
        <v>0</v>
      </c>
      <c r="G999" s="381" t="n">
        <v>0</v>
      </c>
    </row>
    <row r="1000" customFormat="false" ht="12.75" hidden="false" customHeight="true" outlineLevel="0" collapsed="false">
      <c r="B1000" s="379" t="n">
        <v>740725</v>
      </c>
      <c r="C1000" s="380" t="s">
        <v>247</v>
      </c>
      <c r="D1000" s="381" t="n">
        <v>0</v>
      </c>
      <c r="E1000" s="381" t="n">
        <v>0</v>
      </c>
      <c r="F1000" s="381" t="n">
        <v>0</v>
      </c>
      <c r="G1000" s="381" t="n">
        <v>0</v>
      </c>
    </row>
    <row r="1001" s="6" customFormat="true" ht="12.75" hidden="false" customHeight="true" outlineLevel="0" collapsed="false">
      <c r="B1001" s="379" t="n">
        <v>740730</v>
      </c>
      <c r="C1001" s="380" t="s">
        <v>243</v>
      </c>
      <c r="D1001" s="381" t="n">
        <v>0</v>
      </c>
      <c r="E1001" s="381" t="n">
        <v>0</v>
      </c>
      <c r="F1001" s="381" t="n">
        <v>0</v>
      </c>
      <c r="G1001" s="381" t="n">
        <v>0</v>
      </c>
    </row>
    <row r="1002" s="388" customFormat="true" ht="12.75" hidden="false" customHeight="true" outlineLevel="0" collapsed="false">
      <c r="B1002" s="379" t="n">
        <v>7408</v>
      </c>
      <c r="C1002" s="380" t="s">
        <v>542</v>
      </c>
      <c r="D1002" s="381" t="n">
        <v>135366.39322</v>
      </c>
      <c r="E1002" s="381" t="n">
        <v>135366.39322</v>
      </c>
      <c r="F1002" s="381" t="n">
        <v>135366.39322</v>
      </c>
      <c r="G1002" s="381" t="n">
        <v>135366.39322</v>
      </c>
    </row>
    <row r="1003" customFormat="false" ht="12.75" hidden="false" customHeight="true" outlineLevel="0" collapsed="false">
      <c r="B1003" s="379" t="n">
        <v>740805</v>
      </c>
      <c r="C1003" s="380" t="s">
        <v>543</v>
      </c>
      <c r="D1003" s="381" t="n">
        <v>135366.39322</v>
      </c>
      <c r="E1003" s="381" t="n">
        <v>135366.39322</v>
      </c>
      <c r="F1003" s="381" t="n">
        <v>135366.39322</v>
      </c>
      <c r="G1003" s="381" t="n">
        <v>135366.39322</v>
      </c>
    </row>
    <row r="1004" customFormat="false" ht="12.75" hidden="false" customHeight="true" outlineLevel="0" collapsed="false">
      <c r="B1004" s="379" t="n">
        <v>740810</v>
      </c>
      <c r="C1004" s="380" t="s">
        <v>544</v>
      </c>
      <c r="D1004" s="381" t="n">
        <v>0</v>
      </c>
      <c r="E1004" s="381" t="n">
        <v>0</v>
      </c>
      <c r="F1004" s="381" t="n">
        <v>0</v>
      </c>
      <c r="G1004" s="381" t="n">
        <v>0</v>
      </c>
    </row>
    <row r="1005" customFormat="false" ht="12.75" hidden="false" customHeight="true" outlineLevel="0" collapsed="false">
      <c r="B1005" s="379" t="n">
        <v>740815</v>
      </c>
      <c r="C1005" s="380" t="s">
        <v>545</v>
      </c>
      <c r="D1005" s="381" t="n">
        <v>0</v>
      </c>
      <c r="E1005" s="381" t="n">
        <v>0</v>
      </c>
      <c r="F1005" s="381" t="n">
        <v>0</v>
      </c>
      <c r="G1005" s="381" t="n">
        <v>0</v>
      </c>
    </row>
    <row r="1006" customFormat="false" ht="12.75" hidden="false" customHeight="false" outlineLevel="0" collapsed="false">
      <c r="B1006" s="379" t="n">
        <v>740820</v>
      </c>
      <c r="C1006" s="380" t="s">
        <v>338</v>
      </c>
      <c r="D1006" s="381" t="n">
        <v>0</v>
      </c>
      <c r="E1006" s="381" t="n">
        <v>0</v>
      </c>
      <c r="F1006" s="381" t="n">
        <v>0</v>
      </c>
      <c r="G1006" s="381" t="n">
        <v>0</v>
      </c>
    </row>
    <row r="1007" customFormat="false" ht="12.75" hidden="false" customHeight="false" outlineLevel="0" collapsed="false">
      <c r="B1007" s="379" t="n">
        <v>740825</v>
      </c>
      <c r="C1007" s="380" t="s">
        <v>546</v>
      </c>
      <c r="D1007" s="381" t="n">
        <v>0</v>
      </c>
      <c r="E1007" s="381" t="n">
        <v>0</v>
      </c>
      <c r="F1007" s="381" t="n">
        <v>0</v>
      </c>
      <c r="G1007" s="381" t="n">
        <v>0</v>
      </c>
    </row>
    <row r="1008" customFormat="false" ht="12.75" hidden="false" customHeight="false" outlineLevel="0" collapsed="false">
      <c r="B1008" s="379" t="n">
        <v>740830</v>
      </c>
      <c r="C1008" s="380" t="s">
        <v>547</v>
      </c>
      <c r="D1008" s="381" t="n">
        <v>0</v>
      </c>
      <c r="E1008" s="381" t="n">
        <v>0</v>
      </c>
      <c r="F1008" s="381" t="n">
        <v>0</v>
      </c>
      <c r="G1008" s="381" t="n">
        <v>0</v>
      </c>
    </row>
    <row r="1009" customFormat="false" ht="12.75" hidden="false" customHeight="false" outlineLevel="0" collapsed="false">
      <c r="B1009" s="379" t="n">
        <v>7410</v>
      </c>
      <c r="C1009" s="380" t="s">
        <v>548</v>
      </c>
      <c r="D1009" s="381" t="n">
        <v>14633.60678</v>
      </c>
      <c r="E1009" s="381" t="n">
        <v>14633.60678</v>
      </c>
      <c r="F1009" s="381" t="n">
        <v>14633.60678</v>
      </c>
      <c r="G1009" s="381" t="n">
        <v>14633.60678</v>
      </c>
    </row>
    <row r="1010" customFormat="false" ht="12.75" hidden="false" customHeight="false" outlineLevel="0" collapsed="false">
      <c r="B1010" s="379" t="n">
        <v>7411</v>
      </c>
      <c r="C1010" s="380" t="s">
        <v>549</v>
      </c>
      <c r="D1010" s="381" t="n">
        <v>0</v>
      </c>
      <c r="E1010" s="381" t="n">
        <v>0</v>
      </c>
      <c r="F1010" s="381" t="n">
        <v>0</v>
      </c>
      <c r="G1010" s="381" t="n">
        <v>0</v>
      </c>
    </row>
    <row r="1011" customFormat="false" ht="12.75" hidden="false" customHeight="false" outlineLevel="0" collapsed="false">
      <c r="B1011" s="379" t="n">
        <v>741105</v>
      </c>
      <c r="C1011" s="380" t="s">
        <v>233</v>
      </c>
      <c r="D1011" s="381" t="n">
        <v>0</v>
      </c>
      <c r="E1011" s="381" t="n">
        <v>0</v>
      </c>
      <c r="F1011" s="381" t="n">
        <v>0</v>
      </c>
      <c r="G1011" s="381" t="n">
        <v>0</v>
      </c>
    </row>
    <row r="1012" customFormat="false" ht="12.75" hidden="false" customHeight="false" outlineLevel="0" collapsed="false">
      <c r="B1012" s="379" t="n">
        <v>741110</v>
      </c>
      <c r="C1012" s="380" t="s">
        <v>244</v>
      </c>
      <c r="D1012" s="381" t="n">
        <v>0</v>
      </c>
      <c r="E1012" s="381" t="n">
        <v>0</v>
      </c>
      <c r="F1012" s="381" t="n">
        <v>0</v>
      </c>
      <c r="G1012" s="381" t="n">
        <v>0</v>
      </c>
    </row>
    <row r="1013" customFormat="false" ht="12.75" hidden="false" customHeight="false" outlineLevel="0" collapsed="false">
      <c r="B1013" s="379" t="n">
        <v>741115</v>
      </c>
      <c r="C1013" s="380" t="s">
        <v>247</v>
      </c>
      <c r="D1013" s="381" t="n">
        <v>0</v>
      </c>
      <c r="E1013" s="381" t="n">
        <v>0</v>
      </c>
      <c r="F1013" s="381" t="n">
        <v>0</v>
      </c>
      <c r="G1013" s="381" t="n">
        <v>0</v>
      </c>
    </row>
    <row r="1014" customFormat="false" ht="12.75" hidden="false" customHeight="false" outlineLevel="0" collapsed="false">
      <c r="B1014" s="379" t="n">
        <v>741120</v>
      </c>
      <c r="C1014" s="380" t="s">
        <v>27</v>
      </c>
      <c r="D1014" s="381" t="n">
        <v>0</v>
      </c>
      <c r="E1014" s="381" t="n">
        <v>0</v>
      </c>
      <c r="F1014" s="381" t="n">
        <v>0</v>
      </c>
      <c r="G1014" s="381" t="n">
        <v>0</v>
      </c>
    </row>
    <row r="1015" customFormat="false" ht="12.75" hidden="false" customHeight="false" outlineLevel="0" collapsed="false">
      <c r="B1015" s="379" t="n">
        <v>741125</v>
      </c>
      <c r="C1015" s="380" t="s">
        <v>253</v>
      </c>
      <c r="D1015" s="381" t="n">
        <v>0</v>
      </c>
      <c r="E1015" s="381" t="n">
        <v>0</v>
      </c>
      <c r="F1015" s="381" t="n">
        <v>0</v>
      </c>
      <c r="G1015" s="381" t="n">
        <v>0</v>
      </c>
    </row>
    <row r="1016" customFormat="false" ht="12.75" hidden="false" customHeight="false" outlineLevel="0" collapsed="false">
      <c r="B1016" s="379" t="n">
        <v>741130</v>
      </c>
      <c r="C1016" s="380" t="s">
        <v>263</v>
      </c>
      <c r="D1016" s="381" t="n">
        <v>0</v>
      </c>
      <c r="E1016" s="381" t="n">
        <v>0</v>
      </c>
      <c r="F1016" s="381" t="n">
        <v>0</v>
      </c>
      <c r="G1016" s="381" t="n">
        <v>0</v>
      </c>
    </row>
    <row r="1017" s="333" customFormat="true" ht="12" hidden="false" customHeight="false" outlineLevel="0" collapsed="false">
      <c r="B1017" s="379" t="n">
        <v>741135</v>
      </c>
      <c r="C1017" s="380" t="s">
        <v>266</v>
      </c>
      <c r="D1017" s="381" t="n">
        <v>0</v>
      </c>
      <c r="E1017" s="381" t="n">
        <v>0</v>
      </c>
      <c r="F1017" s="381" t="n">
        <v>0</v>
      </c>
      <c r="G1017" s="381" t="n">
        <v>0</v>
      </c>
    </row>
    <row r="1018" customFormat="false" ht="12.75" hidden="false" customHeight="false" outlineLevel="0" collapsed="false">
      <c r="B1018" s="379" t="n">
        <v>741140</v>
      </c>
      <c r="C1018" s="380" t="s">
        <v>312</v>
      </c>
      <c r="D1018" s="381" t="n">
        <v>0</v>
      </c>
      <c r="E1018" s="381" t="n">
        <v>0</v>
      </c>
      <c r="F1018" s="381" t="n">
        <v>0</v>
      </c>
      <c r="G1018" s="381" t="n">
        <v>0</v>
      </c>
    </row>
    <row r="1019" customFormat="false" ht="12.75" hidden="false" customHeight="false" outlineLevel="0" collapsed="false">
      <c r="B1019" s="379" t="n">
        <v>7412</v>
      </c>
      <c r="C1019" s="380" t="s">
        <v>550</v>
      </c>
      <c r="D1019" s="381" t="n">
        <v>0</v>
      </c>
      <c r="E1019" s="381" t="n">
        <v>0</v>
      </c>
      <c r="F1019" s="381" t="n">
        <v>0</v>
      </c>
      <c r="G1019" s="381" t="n">
        <v>0</v>
      </c>
    </row>
    <row r="1020" customFormat="false" ht="12.75" hidden="false" customHeight="false" outlineLevel="0" collapsed="false">
      <c r="B1020" s="379" t="n">
        <v>7413</v>
      </c>
      <c r="C1020" s="380" t="s">
        <v>551</v>
      </c>
      <c r="D1020" s="381" t="n">
        <v>0</v>
      </c>
      <c r="E1020" s="381" t="n">
        <v>0</v>
      </c>
      <c r="F1020" s="381" t="n">
        <v>0</v>
      </c>
      <c r="G1020" s="381" t="n">
        <v>0</v>
      </c>
    </row>
    <row r="1021" customFormat="false" ht="12.75" hidden="false" customHeight="false" outlineLevel="0" collapsed="false">
      <c r="B1021" s="379" t="n">
        <v>7414</v>
      </c>
      <c r="C1021" s="380" t="s">
        <v>552</v>
      </c>
      <c r="D1021" s="381" t="n">
        <v>49910.19099</v>
      </c>
      <c r="E1021" s="381" t="n">
        <v>49619.0121</v>
      </c>
      <c r="F1021" s="381" t="n">
        <v>46766.92243</v>
      </c>
      <c r="G1021" s="381" t="n">
        <v>45379.09321</v>
      </c>
    </row>
    <row r="1022" customFormat="false" ht="12.75" hidden="false" customHeight="false" outlineLevel="0" collapsed="false">
      <c r="B1022" s="379" t="n">
        <v>741405</v>
      </c>
      <c r="C1022" s="380" t="s">
        <v>553</v>
      </c>
      <c r="D1022" s="381" t="n">
        <v>36085.55431</v>
      </c>
      <c r="E1022" s="381" t="n">
        <v>35969.97183</v>
      </c>
      <c r="F1022" s="381" t="n">
        <v>35732.98796</v>
      </c>
      <c r="G1022" s="381" t="n">
        <v>33375.46391</v>
      </c>
    </row>
    <row r="1023" customFormat="false" ht="12.75" hidden="false" customHeight="false" outlineLevel="0" collapsed="false">
      <c r="B1023" s="379" t="n">
        <v>741410</v>
      </c>
      <c r="C1023" s="380" t="s">
        <v>554</v>
      </c>
      <c r="D1023" s="381" t="n">
        <v>95.43863</v>
      </c>
      <c r="E1023" s="381" t="n">
        <v>94.05522</v>
      </c>
      <c r="F1023" s="381" t="n">
        <v>90.1919</v>
      </c>
      <c r="G1023" s="381" t="n">
        <v>87.36651</v>
      </c>
    </row>
    <row r="1024" customFormat="false" ht="12.75" hidden="false" customHeight="false" outlineLevel="0" collapsed="false">
      <c r="B1024" s="379" t="n">
        <v>741415</v>
      </c>
      <c r="C1024" s="380" t="s">
        <v>555</v>
      </c>
      <c r="D1024" s="381" t="n">
        <v>545.25803</v>
      </c>
      <c r="E1024" s="381" t="n">
        <v>541.48967</v>
      </c>
      <c r="F1024" s="381" t="n">
        <v>540.06801</v>
      </c>
      <c r="G1024" s="381" t="n">
        <v>539.30823</v>
      </c>
    </row>
    <row r="1025" customFormat="false" ht="12.75" hidden="false" customHeight="false" outlineLevel="0" collapsed="false">
      <c r="B1025" s="379" t="n">
        <v>741420</v>
      </c>
      <c r="C1025" s="380" t="s">
        <v>556</v>
      </c>
      <c r="D1025" s="381" t="n">
        <v>0</v>
      </c>
      <c r="E1025" s="381" t="n">
        <v>0</v>
      </c>
      <c r="F1025" s="381" t="n">
        <v>0</v>
      </c>
      <c r="G1025" s="381" t="n">
        <v>0</v>
      </c>
    </row>
    <row r="1026" customFormat="false" ht="12.75" hidden="false" customHeight="false" outlineLevel="0" collapsed="false">
      <c r="B1026" s="379" t="n">
        <v>741425</v>
      </c>
      <c r="C1026" s="380" t="s">
        <v>557</v>
      </c>
      <c r="D1026" s="381" t="n">
        <v>12381.63296</v>
      </c>
      <c r="E1026" s="381" t="n">
        <v>12214.64073</v>
      </c>
      <c r="F1026" s="381" t="n">
        <v>9108.09569</v>
      </c>
      <c r="G1026" s="381" t="n">
        <v>8974.12396</v>
      </c>
    </row>
    <row r="1027" customFormat="false" ht="12.75" hidden="false" customHeight="false" outlineLevel="0" collapsed="false">
      <c r="B1027" s="379" t="n">
        <v>741430</v>
      </c>
      <c r="C1027" s="380" t="s">
        <v>558</v>
      </c>
      <c r="D1027" s="381" t="n">
        <v>0</v>
      </c>
      <c r="E1027" s="381" t="n">
        <v>0</v>
      </c>
      <c r="F1027" s="381" t="n">
        <v>0</v>
      </c>
      <c r="G1027" s="381" t="n">
        <v>0</v>
      </c>
    </row>
    <row r="1028" customFormat="false" ht="12.75" hidden="false" customHeight="false" outlineLevel="0" collapsed="false">
      <c r="B1028" s="379" t="n">
        <v>741435</v>
      </c>
      <c r="C1028" s="380" t="s">
        <v>559</v>
      </c>
      <c r="D1028" s="381" t="n">
        <v>802.30706</v>
      </c>
      <c r="E1028" s="381" t="n">
        <v>798.85465</v>
      </c>
      <c r="F1028" s="381" t="n">
        <v>1295.57887</v>
      </c>
      <c r="G1028" s="381" t="n">
        <v>2402.8306</v>
      </c>
    </row>
    <row r="1029" customFormat="false" ht="12.75" hidden="false" customHeight="false" outlineLevel="0" collapsed="false">
      <c r="B1029" s="379" t="n">
        <v>741440</v>
      </c>
      <c r="C1029" s="380" t="s">
        <v>560</v>
      </c>
      <c r="D1029" s="381" t="n">
        <v>0</v>
      </c>
      <c r="E1029" s="381" t="n">
        <v>0</v>
      </c>
      <c r="F1029" s="381" t="n">
        <v>0</v>
      </c>
      <c r="G1029" s="381" t="n">
        <v>0</v>
      </c>
    </row>
    <row r="1030" customFormat="false" ht="12.75" hidden="false" customHeight="false" outlineLevel="0" collapsed="false">
      <c r="B1030" s="379" t="n">
        <v>7415</v>
      </c>
      <c r="C1030" s="380" t="s">
        <v>561</v>
      </c>
      <c r="D1030" s="381" t="n">
        <v>5191.39042</v>
      </c>
      <c r="E1030" s="381" t="n">
        <v>5191.39042</v>
      </c>
      <c r="F1030" s="381" t="n">
        <v>5166.39042</v>
      </c>
      <c r="G1030" s="381" t="n">
        <v>5261.39042</v>
      </c>
    </row>
    <row r="1031" customFormat="false" ht="12.75" hidden="false" customHeight="false" outlineLevel="0" collapsed="false">
      <c r="B1031" s="379" t="n">
        <v>741505</v>
      </c>
      <c r="C1031" s="380" t="s">
        <v>562</v>
      </c>
      <c r="D1031" s="381" t="n">
        <v>0</v>
      </c>
      <c r="E1031" s="381" t="n">
        <v>0</v>
      </c>
      <c r="F1031" s="381" t="n">
        <v>0</v>
      </c>
      <c r="G1031" s="381" t="n">
        <v>0</v>
      </c>
    </row>
    <row r="1032" customFormat="false" ht="12.75" hidden="false" customHeight="false" outlineLevel="0" collapsed="false">
      <c r="B1032" s="379" t="n">
        <v>741510</v>
      </c>
      <c r="C1032" s="380" t="s">
        <v>563</v>
      </c>
      <c r="D1032" s="381" t="n">
        <v>0</v>
      </c>
      <c r="E1032" s="381" t="n">
        <v>0</v>
      </c>
      <c r="F1032" s="381" t="n">
        <v>0</v>
      </c>
      <c r="G1032" s="381" t="n">
        <v>0</v>
      </c>
    </row>
    <row r="1033" customFormat="false" ht="12.75" hidden="false" customHeight="false" outlineLevel="0" collapsed="false">
      <c r="B1033" s="379" t="n">
        <v>741515</v>
      </c>
      <c r="C1033" s="380" t="s">
        <v>564</v>
      </c>
      <c r="D1033" s="381" t="n">
        <v>5191.39042</v>
      </c>
      <c r="E1033" s="381" t="n">
        <v>5191.39042</v>
      </c>
      <c r="F1033" s="381" t="n">
        <v>5166.39042</v>
      </c>
      <c r="G1033" s="381" t="n">
        <v>5261.39042</v>
      </c>
    </row>
    <row r="1034" customFormat="false" ht="12.75" hidden="false" customHeight="false" outlineLevel="0" collapsed="false">
      <c r="B1034" s="379" t="n">
        <v>741520</v>
      </c>
      <c r="C1034" s="380" t="s">
        <v>565</v>
      </c>
      <c r="D1034" s="381" t="n">
        <v>0</v>
      </c>
      <c r="E1034" s="381" t="n">
        <v>0</v>
      </c>
      <c r="F1034" s="381" t="n">
        <v>0</v>
      </c>
      <c r="G1034" s="381" t="n">
        <v>0</v>
      </c>
    </row>
    <row r="1035" customFormat="false" ht="12.75" hidden="false" customHeight="false" outlineLevel="0" collapsed="false">
      <c r="B1035" s="379" t="n">
        <v>7490</v>
      </c>
      <c r="C1035" s="380" t="s">
        <v>566</v>
      </c>
      <c r="D1035" s="381" t="n">
        <v>74126.4048</v>
      </c>
      <c r="E1035" s="381" t="n">
        <v>78877.18243</v>
      </c>
      <c r="F1035" s="381" t="n">
        <v>79010.0922</v>
      </c>
      <c r="G1035" s="381" t="n">
        <v>81795.62697</v>
      </c>
    </row>
    <row r="1036" customFormat="false" ht="12.75" hidden="false" customHeight="false" outlineLevel="0" collapsed="false">
      <c r="B1036" s="379" t="n">
        <v>749005</v>
      </c>
      <c r="C1036" s="380" t="s">
        <v>567</v>
      </c>
      <c r="D1036" s="381" t="n">
        <v>0</v>
      </c>
      <c r="E1036" s="381" t="n">
        <v>0</v>
      </c>
      <c r="F1036" s="381" t="n">
        <v>0</v>
      </c>
      <c r="G1036" s="381" t="n">
        <v>0</v>
      </c>
    </row>
    <row r="1037" customFormat="false" ht="12.75" hidden="false" customHeight="false" outlineLevel="0" collapsed="false">
      <c r="B1037" s="379" t="n">
        <v>749010</v>
      </c>
      <c r="C1037" s="380" t="s">
        <v>568</v>
      </c>
      <c r="D1037" s="381" t="n">
        <v>0</v>
      </c>
      <c r="E1037" s="381" t="n">
        <v>0</v>
      </c>
      <c r="F1037" s="381" t="n">
        <v>0</v>
      </c>
      <c r="G1037" s="381" t="n">
        <v>0</v>
      </c>
    </row>
    <row r="1038" customFormat="false" ht="12.75" hidden="false" customHeight="true" outlineLevel="0" collapsed="false">
      <c r="B1038" s="379" t="n">
        <v>749020</v>
      </c>
      <c r="C1038" s="380" t="s">
        <v>569</v>
      </c>
      <c r="D1038" s="381" t="n">
        <v>5656.03625</v>
      </c>
      <c r="E1038" s="381" t="n">
        <v>9980.24737</v>
      </c>
      <c r="F1038" s="381" t="n">
        <v>9896.64737</v>
      </c>
      <c r="G1038" s="381" t="n">
        <v>12313.56175</v>
      </c>
    </row>
    <row r="1039" customFormat="false" ht="12.75" hidden="false" customHeight="true" outlineLevel="0" collapsed="false">
      <c r="B1039" s="389" t="n">
        <v>749090</v>
      </c>
      <c r="C1039" s="390" t="s">
        <v>120</v>
      </c>
      <c r="D1039" s="391" t="n">
        <v>47497.43555</v>
      </c>
      <c r="E1039" s="391" t="n">
        <v>47924.00206</v>
      </c>
      <c r="F1039" s="391" t="n">
        <v>48140.51183</v>
      </c>
      <c r="G1039" s="391" t="n">
        <v>48509.13222</v>
      </c>
    </row>
  </sheetData>
  <printOptions headings="false" gridLines="false" gridLinesSet="true" horizontalCentered="true" verticalCentered="true"/>
  <pageMargins left="0.747916666666667" right="0.747916666666667" top="0.984027777777778" bottom="0.551388888888889" header="0.511811023622047" footer="0.551388888888889"/>
  <pageSetup paperSize="9" scale="61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18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8"/>
  <sheetViews>
    <sheetView showFormulas="false" showGridLines="false" showRowColHeaders="false" showZeros="false" rightToLeft="false" tabSelected="false" showOutlineSymbols="false" defaultGridColor="true" view="normal" topLeftCell="A1" colorId="64" zoomScale="75" zoomScaleNormal="75" zoomScalePageLayoutView="75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E6" activeCellId="0" sqref="E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120" width="12.56"/>
    <col collapsed="false" customWidth="true" hidden="false" outlineLevel="0" max="3" min="3" style="0" width="49.13"/>
    <col collapsed="false" customWidth="true" hidden="false" outlineLevel="0" max="7" min="4" style="0" width="15.13"/>
    <col collapsed="false" customWidth="true" hidden="false" outlineLevel="0" max="8" min="8" style="0" width="3.28"/>
  </cols>
  <sheetData>
    <row r="1" s="64" customFormat="true" ht="15.75" hidden="false" customHeight="false" outlineLevel="0" collapsed="false">
      <c r="B1" s="64" t="s">
        <v>761</v>
      </c>
    </row>
    <row r="2" s="64" customFormat="true" ht="15.75" hidden="false" customHeight="false" outlineLevel="0" collapsed="false">
      <c r="B2" s="68" t="s">
        <v>2</v>
      </c>
    </row>
    <row r="3" s="64" customFormat="true" ht="15.75" hidden="false" customHeight="false" outlineLevel="0" collapsed="false">
      <c r="B3" s="67" t="n">
        <v>39568</v>
      </c>
    </row>
    <row r="4" s="64" customFormat="true" ht="15.75" hidden="false" customHeight="false" outlineLevel="0" collapsed="false">
      <c r="B4" s="11" t="s">
        <v>3</v>
      </c>
    </row>
    <row r="5" customFormat="false" ht="12.75" hidden="false" customHeight="false" outlineLevel="0" collapsed="false">
      <c r="B5" s="0"/>
    </row>
    <row r="6" s="24" customFormat="true" ht="15.75" hidden="false" customHeight="false" outlineLevel="0" collapsed="false">
      <c r="B6" s="69" t="s">
        <v>573</v>
      </c>
      <c r="C6" s="70" t="s">
        <v>574</v>
      </c>
      <c r="D6" s="374" t="n">
        <v>39478</v>
      </c>
      <c r="E6" s="374" t="n">
        <v>39507</v>
      </c>
      <c r="F6" s="374" t="n">
        <v>39538</v>
      </c>
      <c r="G6" s="374" t="n">
        <v>39568</v>
      </c>
      <c r="H6" s="392"/>
    </row>
    <row r="7" s="297" customFormat="true" ht="14.25" hidden="false" customHeight="true" outlineLevel="0" collapsed="false">
      <c r="A7" s="170"/>
      <c r="B7" s="168"/>
      <c r="C7" s="295"/>
      <c r="D7" s="296"/>
      <c r="E7" s="296"/>
      <c r="F7" s="296"/>
      <c r="G7" s="296"/>
    </row>
    <row r="8" s="93" customFormat="true" ht="12.75" hidden="false" customHeight="true" outlineLevel="0" collapsed="false">
      <c r="A8" s="298"/>
      <c r="B8" s="393"/>
      <c r="C8" s="394" t="s">
        <v>684</v>
      </c>
      <c r="D8" s="395" t="n">
        <v>14508.25805</v>
      </c>
      <c r="E8" s="395" t="n">
        <v>27121.29482</v>
      </c>
      <c r="F8" s="395" t="n">
        <v>45586.23988</v>
      </c>
      <c r="G8" s="395" t="n">
        <v>57836.60544</v>
      </c>
      <c r="H8" s="282"/>
    </row>
    <row r="9" customFormat="false" ht="12.75" hidden="false" customHeight="true" outlineLevel="0" collapsed="false">
      <c r="A9" s="302"/>
      <c r="B9" s="396"/>
      <c r="C9" s="397"/>
      <c r="D9" s="398"/>
      <c r="E9" s="398"/>
      <c r="F9" s="398"/>
      <c r="G9" s="398"/>
      <c r="H9" s="106"/>
    </row>
    <row r="10" customFormat="false" ht="12.75" hidden="false" customHeight="true" outlineLevel="0" collapsed="false">
      <c r="A10" s="302"/>
      <c r="B10" s="399" t="n">
        <v>51</v>
      </c>
      <c r="C10" s="380" t="s">
        <v>410</v>
      </c>
      <c r="D10" s="398" t="n">
        <v>9989.16291</v>
      </c>
      <c r="E10" s="398" t="n">
        <v>19564.34061</v>
      </c>
      <c r="F10" s="398" t="n">
        <v>31219.25513</v>
      </c>
      <c r="G10" s="398" t="n">
        <v>40899.43376</v>
      </c>
      <c r="H10" s="106"/>
    </row>
    <row r="11" customFormat="false" ht="12.75" hidden="false" customHeight="true" outlineLevel="0" collapsed="false">
      <c r="A11" s="302"/>
      <c r="B11" s="399" t="n">
        <v>5101</v>
      </c>
      <c r="C11" s="400" t="s">
        <v>411</v>
      </c>
      <c r="D11" s="381" t="n">
        <v>521.40215</v>
      </c>
      <c r="E11" s="381" t="n">
        <v>830.50586</v>
      </c>
      <c r="F11" s="381" t="n">
        <v>1071.49305</v>
      </c>
      <c r="G11" s="381" t="n">
        <v>1326.75129</v>
      </c>
      <c r="H11" s="106"/>
    </row>
    <row r="12" customFormat="false" ht="12.75" hidden="false" customHeight="true" outlineLevel="0" collapsed="false">
      <c r="A12" s="302"/>
      <c r="B12" s="399" t="n">
        <v>5102</v>
      </c>
      <c r="C12" s="400" t="s">
        <v>27</v>
      </c>
      <c r="D12" s="381" t="n">
        <v>92.0486</v>
      </c>
      <c r="E12" s="381" t="n">
        <v>196.23192</v>
      </c>
      <c r="F12" s="381" t="n">
        <v>315.80692</v>
      </c>
      <c r="G12" s="381" t="n">
        <v>569.83468</v>
      </c>
      <c r="H12" s="106"/>
    </row>
    <row r="13" customFormat="false" ht="12.75" hidden="false" customHeight="true" outlineLevel="0" collapsed="false">
      <c r="A13" s="302"/>
      <c r="B13" s="399" t="n">
        <v>5103</v>
      </c>
      <c r="C13" s="400" t="s">
        <v>414</v>
      </c>
      <c r="D13" s="381" t="n">
        <v>915.54893</v>
      </c>
      <c r="E13" s="381" t="n">
        <v>1945.73714</v>
      </c>
      <c r="F13" s="381" t="n">
        <v>3129.74658</v>
      </c>
      <c r="G13" s="381" t="n">
        <v>4327.44399</v>
      </c>
      <c r="H13" s="106"/>
    </row>
    <row r="14" customFormat="false" ht="12.75" hidden="false" customHeight="true" outlineLevel="0" collapsed="false">
      <c r="A14" s="302"/>
      <c r="B14" s="399" t="n">
        <v>5104</v>
      </c>
      <c r="C14" s="400" t="s">
        <v>415</v>
      </c>
      <c r="D14" s="381" t="n">
        <v>8128.65517</v>
      </c>
      <c r="E14" s="381" t="n">
        <v>15849.58333</v>
      </c>
      <c r="F14" s="381" t="n">
        <v>25618.95094</v>
      </c>
      <c r="G14" s="381" t="n">
        <v>33216.06016</v>
      </c>
      <c r="H14" s="106"/>
    </row>
    <row r="15" customFormat="false" ht="12.75" hidden="false" customHeight="true" outlineLevel="0" collapsed="false">
      <c r="A15" s="302"/>
      <c r="B15" s="399" t="n">
        <v>5190</v>
      </c>
      <c r="C15" s="400" t="s">
        <v>418</v>
      </c>
      <c r="D15" s="381" t="n">
        <v>331.50806</v>
      </c>
      <c r="E15" s="381" t="n">
        <v>742.28236</v>
      </c>
      <c r="F15" s="381" t="n">
        <v>1083.25764</v>
      </c>
      <c r="G15" s="381" t="n">
        <v>1459.34364</v>
      </c>
      <c r="H15" s="106"/>
    </row>
    <row r="16" customFormat="false" ht="12.75" hidden="false" customHeight="true" outlineLevel="0" collapsed="false">
      <c r="A16" s="302"/>
      <c r="B16" s="396"/>
      <c r="C16" s="397"/>
      <c r="D16" s="398"/>
      <c r="E16" s="398"/>
      <c r="F16" s="398"/>
      <c r="G16" s="398"/>
      <c r="H16" s="106"/>
    </row>
    <row r="17" customFormat="false" ht="12.75" hidden="false" customHeight="true" outlineLevel="0" collapsed="false">
      <c r="A17" s="302"/>
      <c r="B17" s="399" t="n">
        <v>41</v>
      </c>
      <c r="C17" s="397" t="s">
        <v>351</v>
      </c>
      <c r="D17" s="401" t="n">
        <v>1721.91038</v>
      </c>
      <c r="E17" s="401" t="n">
        <v>3338.99935</v>
      </c>
      <c r="F17" s="401" t="n">
        <v>4967.94936</v>
      </c>
      <c r="G17" s="401" t="n">
        <v>6528.86726</v>
      </c>
      <c r="H17" s="106"/>
    </row>
    <row r="18" customFormat="false" ht="12.75" hidden="false" customHeight="true" outlineLevel="0" collapsed="false">
      <c r="A18" s="302"/>
      <c r="B18" s="399" t="n">
        <v>4101</v>
      </c>
      <c r="C18" s="400" t="s">
        <v>352</v>
      </c>
      <c r="D18" s="381" t="n">
        <v>668.14458</v>
      </c>
      <c r="E18" s="381" t="n">
        <v>1282.24233</v>
      </c>
      <c r="F18" s="381" t="n">
        <v>1906.01058</v>
      </c>
      <c r="G18" s="381" t="n">
        <v>2515.30626</v>
      </c>
      <c r="H18" s="106"/>
    </row>
    <row r="19" customFormat="false" ht="12.75" hidden="false" customHeight="true" outlineLevel="0" collapsed="false">
      <c r="A19" s="302"/>
      <c r="B19" s="399" t="n">
        <v>4102</v>
      </c>
      <c r="C19" s="400" t="s">
        <v>27</v>
      </c>
      <c r="D19" s="381" t="n">
        <v>0</v>
      </c>
      <c r="E19" s="381" t="n">
        <v>0</v>
      </c>
      <c r="F19" s="381" t="n">
        <v>0</v>
      </c>
      <c r="G19" s="381" t="n">
        <v>0</v>
      </c>
      <c r="H19" s="106"/>
    </row>
    <row r="20" customFormat="false" ht="12.75" hidden="false" customHeight="true" outlineLevel="0" collapsed="false">
      <c r="A20" s="302"/>
      <c r="B20" s="399" t="n">
        <v>4103</v>
      </c>
      <c r="C20" s="400" t="s">
        <v>266</v>
      </c>
      <c r="D20" s="381" t="n">
        <v>20.93681</v>
      </c>
      <c r="E20" s="381" t="n">
        <v>75.16146</v>
      </c>
      <c r="F20" s="381" t="n">
        <v>91.61023</v>
      </c>
      <c r="G20" s="381" t="n">
        <v>113.75907</v>
      </c>
      <c r="H20" s="106"/>
    </row>
    <row r="21" customFormat="false" ht="12.75" hidden="false" customHeight="true" outlineLevel="0" collapsed="false">
      <c r="A21" s="302"/>
      <c r="B21" s="399" t="n">
        <v>4104</v>
      </c>
      <c r="C21" s="400" t="s">
        <v>354</v>
      </c>
      <c r="D21" s="381" t="n">
        <v>2.65692</v>
      </c>
      <c r="E21" s="381" t="n">
        <v>5.14242</v>
      </c>
      <c r="F21" s="381" t="n">
        <v>7.79933</v>
      </c>
      <c r="G21" s="381" t="n">
        <v>100.12748</v>
      </c>
      <c r="H21" s="106"/>
    </row>
    <row r="22" customFormat="false" ht="12.75" hidden="false" customHeight="true" outlineLevel="0" collapsed="false">
      <c r="A22" s="302"/>
      <c r="B22" s="399" t="n">
        <v>4105</v>
      </c>
      <c r="C22" s="400" t="s">
        <v>355</v>
      </c>
      <c r="D22" s="381" t="n">
        <v>1030.17207</v>
      </c>
      <c r="E22" s="381" t="n">
        <v>1976.45314</v>
      </c>
      <c r="F22" s="381" t="n">
        <v>2962.52922</v>
      </c>
      <c r="G22" s="381" t="n">
        <v>3799.67445</v>
      </c>
      <c r="H22" s="106"/>
    </row>
    <row r="23" customFormat="false" ht="12.75" hidden="false" customHeight="true" outlineLevel="0" collapsed="false">
      <c r="A23" s="302"/>
      <c r="B23" s="396"/>
      <c r="C23" s="402" t="s">
        <v>685</v>
      </c>
      <c r="D23" s="403" t="n">
        <v>8267.25253</v>
      </c>
      <c r="E23" s="403" t="n">
        <v>16225.34126</v>
      </c>
      <c r="F23" s="403" t="n">
        <v>26251.30577</v>
      </c>
      <c r="G23" s="403" t="n">
        <v>34370.5665</v>
      </c>
      <c r="H23" s="106"/>
    </row>
    <row r="24" customFormat="false" ht="12.75" hidden="false" customHeight="true" outlineLevel="0" collapsed="false">
      <c r="A24" s="302"/>
      <c r="B24" s="396"/>
      <c r="C24" s="397"/>
      <c r="D24" s="398"/>
      <c r="E24" s="398"/>
      <c r="F24" s="398"/>
      <c r="G24" s="398"/>
      <c r="H24" s="106"/>
    </row>
    <row r="25" customFormat="false" ht="12.75" hidden="false" customHeight="true" outlineLevel="0" collapsed="false">
      <c r="A25" s="302"/>
      <c r="B25" s="399" t="n">
        <v>52</v>
      </c>
      <c r="C25" s="397" t="s">
        <v>421</v>
      </c>
      <c r="D25" s="398" t="n">
        <v>334.71876</v>
      </c>
      <c r="E25" s="398" t="n">
        <v>626.08776</v>
      </c>
      <c r="F25" s="398" t="n">
        <v>942.39168</v>
      </c>
      <c r="G25" s="398" t="n">
        <v>1272.83473</v>
      </c>
      <c r="H25" s="106"/>
    </row>
    <row r="26" customFormat="false" ht="12.75" hidden="false" customHeight="true" outlineLevel="0" collapsed="false">
      <c r="A26" s="302"/>
      <c r="B26" s="399" t="n">
        <v>5201</v>
      </c>
      <c r="C26" s="400" t="s">
        <v>117</v>
      </c>
      <c r="D26" s="381" t="n">
        <v>202.50961</v>
      </c>
      <c r="E26" s="381" t="n">
        <v>361.90968</v>
      </c>
      <c r="F26" s="381" t="n">
        <v>536.39052</v>
      </c>
      <c r="G26" s="381" t="n">
        <v>711.33217</v>
      </c>
      <c r="H26" s="106"/>
    </row>
    <row r="27" customFormat="false" ht="12.75" hidden="false" customHeight="true" outlineLevel="0" collapsed="false">
      <c r="A27" s="302"/>
      <c r="B27" s="399" t="n">
        <v>520105</v>
      </c>
      <c r="C27" s="400" t="s">
        <v>110</v>
      </c>
      <c r="D27" s="381" t="n">
        <v>144.2555</v>
      </c>
      <c r="E27" s="381" t="n">
        <v>262.33777</v>
      </c>
      <c r="F27" s="381" t="n">
        <v>391.49021</v>
      </c>
      <c r="G27" s="381" t="n">
        <v>520.7893</v>
      </c>
      <c r="H27" s="106"/>
    </row>
    <row r="28" customFormat="false" ht="12.75" hidden="false" customHeight="true" outlineLevel="0" collapsed="false">
      <c r="A28" s="302"/>
      <c r="B28" s="399" t="n">
        <v>520110</v>
      </c>
      <c r="C28" s="400" t="s">
        <v>111</v>
      </c>
      <c r="D28" s="381" t="n">
        <v>38.36891</v>
      </c>
      <c r="E28" s="381" t="n">
        <v>68.4125</v>
      </c>
      <c r="F28" s="381" t="n">
        <v>102.7614</v>
      </c>
      <c r="G28" s="381" t="n">
        <v>137.78575</v>
      </c>
      <c r="H28" s="106"/>
    </row>
    <row r="29" customFormat="false" ht="12.75" hidden="false" customHeight="true" outlineLevel="0" collapsed="false">
      <c r="A29" s="302"/>
      <c r="B29" s="399" t="n">
        <v>520115</v>
      </c>
      <c r="C29" s="400" t="s">
        <v>112</v>
      </c>
      <c r="D29" s="381" t="n">
        <v>0</v>
      </c>
      <c r="E29" s="381" t="n">
        <v>0</v>
      </c>
      <c r="F29" s="381" t="n">
        <v>0</v>
      </c>
      <c r="G29" s="381" t="n">
        <v>0</v>
      </c>
      <c r="H29" s="106"/>
    </row>
    <row r="30" customFormat="false" ht="12.75" hidden="false" customHeight="true" outlineLevel="0" collapsed="false">
      <c r="A30" s="302"/>
      <c r="B30" s="399" t="n">
        <v>520120</v>
      </c>
      <c r="C30" s="400" t="s">
        <v>113</v>
      </c>
      <c r="D30" s="381" t="n">
        <v>0.00455</v>
      </c>
      <c r="E30" s="381" t="n">
        <v>0.00586</v>
      </c>
      <c r="F30" s="381" t="n">
        <v>0.05546</v>
      </c>
      <c r="G30" s="381" t="n">
        <v>0.08579</v>
      </c>
      <c r="H30" s="106"/>
    </row>
    <row r="31" customFormat="false" ht="12.75" hidden="false" customHeight="true" outlineLevel="0" collapsed="false">
      <c r="A31" s="302"/>
      <c r="B31" s="399" t="n">
        <v>520125</v>
      </c>
      <c r="C31" s="400" t="s">
        <v>114</v>
      </c>
      <c r="D31" s="381" t="n">
        <v>19.88065</v>
      </c>
      <c r="E31" s="381" t="n">
        <v>31.15355</v>
      </c>
      <c r="F31" s="381" t="n">
        <v>42.08345</v>
      </c>
      <c r="G31" s="381" t="n">
        <v>52.67133</v>
      </c>
      <c r="H31" s="106"/>
    </row>
    <row r="32" customFormat="false" ht="12.75" hidden="false" customHeight="true" outlineLevel="0" collapsed="false">
      <c r="A32" s="302"/>
      <c r="B32" s="399" t="n">
        <v>5290</v>
      </c>
      <c r="C32" s="400" t="s">
        <v>120</v>
      </c>
      <c r="D32" s="381" t="n">
        <v>132.04115</v>
      </c>
      <c r="E32" s="381" t="n">
        <v>263.99218</v>
      </c>
      <c r="F32" s="381" t="n">
        <v>405.81526</v>
      </c>
      <c r="G32" s="381" t="n">
        <v>561.31666</v>
      </c>
      <c r="H32" s="106"/>
    </row>
    <row r="33" customFormat="false" ht="12.75" hidden="false" customHeight="true" outlineLevel="0" collapsed="false">
      <c r="A33" s="302"/>
      <c r="B33" s="399" t="n">
        <v>54</v>
      </c>
      <c r="C33" s="397" t="s">
        <v>429</v>
      </c>
      <c r="D33" s="398" t="n">
        <v>90.13155</v>
      </c>
      <c r="E33" s="398" t="n">
        <v>168.04304</v>
      </c>
      <c r="F33" s="398" t="n">
        <v>257.77876</v>
      </c>
      <c r="G33" s="398" t="n">
        <v>350.35365</v>
      </c>
      <c r="H33" s="106"/>
    </row>
    <row r="34" customFormat="false" ht="12.75" hidden="false" customHeight="true" outlineLevel="0" collapsed="false">
      <c r="A34" s="302"/>
      <c r="B34" s="399" t="n">
        <v>5403</v>
      </c>
      <c r="C34" s="400" t="s">
        <v>316</v>
      </c>
      <c r="D34" s="381" t="n">
        <v>0</v>
      </c>
      <c r="E34" s="381" t="n">
        <v>0</v>
      </c>
      <c r="F34" s="381" t="n">
        <v>0</v>
      </c>
      <c r="G34" s="381" t="n">
        <v>0</v>
      </c>
      <c r="H34" s="106"/>
    </row>
    <row r="35" customFormat="false" ht="12.75" hidden="false" customHeight="true" outlineLevel="0" collapsed="false">
      <c r="A35" s="302"/>
      <c r="B35" s="399" t="n">
        <v>5404</v>
      </c>
      <c r="C35" s="400" t="s">
        <v>430</v>
      </c>
      <c r="D35" s="381" t="n">
        <v>0</v>
      </c>
      <c r="E35" s="381" t="n">
        <v>0</v>
      </c>
      <c r="F35" s="381" t="n">
        <v>0</v>
      </c>
      <c r="G35" s="381" t="n">
        <v>0</v>
      </c>
      <c r="H35" s="106"/>
    </row>
    <row r="36" customFormat="false" ht="12.75" hidden="false" customHeight="true" outlineLevel="0" collapsed="false">
      <c r="A36" s="302"/>
      <c r="B36" s="399" t="n">
        <v>5406</v>
      </c>
      <c r="C36" s="400" t="s">
        <v>431</v>
      </c>
      <c r="D36" s="381" t="n">
        <v>0</v>
      </c>
      <c r="E36" s="381" t="n">
        <v>0</v>
      </c>
      <c r="F36" s="381" t="n">
        <v>0</v>
      </c>
      <c r="G36" s="381" t="n">
        <v>0</v>
      </c>
      <c r="H36" s="106"/>
    </row>
    <row r="37" customFormat="false" ht="12.75" hidden="false" customHeight="true" outlineLevel="0" collapsed="false">
      <c r="A37" s="302"/>
      <c r="B37" s="399" t="n">
        <v>5490</v>
      </c>
      <c r="C37" s="400" t="s">
        <v>385</v>
      </c>
      <c r="D37" s="381" t="n">
        <v>0</v>
      </c>
      <c r="E37" s="381" t="n">
        <v>0</v>
      </c>
      <c r="F37" s="381" t="n">
        <v>0</v>
      </c>
      <c r="G37" s="381" t="n">
        <v>0</v>
      </c>
      <c r="H37" s="106"/>
    </row>
    <row r="38" customFormat="false" ht="12.75" hidden="false" customHeight="true" outlineLevel="0" collapsed="false">
      <c r="A38" s="302"/>
      <c r="B38" s="399" t="n">
        <v>42</v>
      </c>
      <c r="C38" s="397" t="s">
        <v>357</v>
      </c>
      <c r="D38" s="398" t="n">
        <v>20.23555</v>
      </c>
      <c r="E38" s="398" t="n">
        <v>55.9681</v>
      </c>
      <c r="F38" s="398" t="n">
        <v>80.24106</v>
      </c>
      <c r="G38" s="398" t="n">
        <v>149.47302</v>
      </c>
      <c r="H38" s="106"/>
    </row>
    <row r="39" customFormat="false" ht="12.75" hidden="false" customHeight="true" outlineLevel="0" collapsed="false">
      <c r="A39" s="302"/>
      <c r="B39" s="399" t="n">
        <v>4201</v>
      </c>
      <c r="C39" s="400" t="s">
        <v>266</v>
      </c>
      <c r="D39" s="381" t="n">
        <v>6.69909</v>
      </c>
      <c r="E39" s="381" t="n">
        <v>12.78595</v>
      </c>
      <c r="F39" s="381" t="n">
        <v>21.21768</v>
      </c>
      <c r="G39" s="381" t="n">
        <v>28.12468</v>
      </c>
      <c r="H39" s="106"/>
    </row>
    <row r="40" customFormat="false" ht="12.75" hidden="false" customHeight="true" outlineLevel="0" collapsed="false">
      <c r="A40" s="302"/>
      <c r="B40" s="399" t="n">
        <v>4202</v>
      </c>
      <c r="C40" s="400" t="s">
        <v>119</v>
      </c>
      <c r="D40" s="381" t="n">
        <v>0</v>
      </c>
      <c r="E40" s="381" t="n">
        <v>0</v>
      </c>
      <c r="F40" s="381" t="n">
        <v>0</v>
      </c>
      <c r="G40" s="381" t="n">
        <v>0</v>
      </c>
      <c r="H40" s="106"/>
    </row>
    <row r="41" customFormat="false" ht="12.75" hidden="false" customHeight="true" outlineLevel="0" collapsed="false">
      <c r="A41" s="302"/>
      <c r="B41" s="399" t="n">
        <v>4203</v>
      </c>
      <c r="C41" s="400" t="s">
        <v>257</v>
      </c>
      <c r="D41" s="381" t="n">
        <v>0</v>
      </c>
      <c r="E41" s="381" t="n">
        <v>0</v>
      </c>
      <c r="F41" s="381" t="n">
        <v>0</v>
      </c>
      <c r="G41" s="381" t="n">
        <v>0</v>
      </c>
      <c r="H41" s="106"/>
    </row>
    <row r="42" customFormat="false" ht="12.75" hidden="false" customHeight="true" outlineLevel="0" collapsed="false">
      <c r="A42" s="302"/>
      <c r="B42" s="399" t="n">
        <v>4204</v>
      </c>
      <c r="C42" s="400" t="s">
        <v>358</v>
      </c>
      <c r="D42" s="381" t="n">
        <v>0</v>
      </c>
      <c r="E42" s="381" t="n">
        <v>0</v>
      </c>
      <c r="F42" s="381" t="n">
        <v>0</v>
      </c>
      <c r="G42" s="381" t="n">
        <v>0</v>
      </c>
      <c r="H42" s="106"/>
    </row>
    <row r="43" customFormat="false" ht="12.75" hidden="false" customHeight="true" outlineLevel="0" collapsed="false">
      <c r="A43" s="302"/>
      <c r="B43" s="399" t="n">
        <v>4205</v>
      </c>
      <c r="C43" s="400" t="s">
        <v>359</v>
      </c>
      <c r="D43" s="381" t="n">
        <v>0</v>
      </c>
      <c r="E43" s="381" t="n">
        <v>0</v>
      </c>
      <c r="F43" s="381" t="n">
        <v>0</v>
      </c>
      <c r="G43" s="381" t="n">
        <v>0</v>
      </c>
      <c r="H43" s="106"/>
    </row>
    <row r="44" customFormat="false" ht="12.75" hidden="false" customHeight="true" outlineLevel="0" collapsed="false">
      <c r="A44" s="302"/>
      <c r="B44" s="399" t="n">
        <v>4290</v>
      </c>
      <c r="C44" s="400" t="s">
        <v>226</v>
      </c>
      <c r="D44" s="381" t="n">
        <v>13.53646</v>
      </c>
      <c r="E44" s="381" t="n">
        <v>43.18215</v>
      </c>
      <c r="F44" s="381" t="n">
        <v>59.02338</v>
      </c>
      <c r="G44" s="381" t="n">
        <v>121.34834</v>
      </c>
      <c r="H44" s="106"/>
    </row>
    <row r="45" customFormat="false" ht="12.75" hidden="false" customHeight="true" outlineLevel="0" collapsed="false">
      <c r="A45" s="302"/>
      <c r="B45" s="399" t="n">
        <v>53</v>
      </c>
      <c r="C45" s="397" t="s">
        <v>425</v>
      </c>
      <c r="D45" s="398" t="n">
        <v>332.24296</v>
      </c>
      <c r="E45" s="398" t="n">
        <v>587.63839</v>
      </c>
      <c r="F45" s="398" t="n">
        <v>1066.92726</v>
      </c>
      <c r="G45" s="398" t="n">
        <v>1636.22921</v>
      </c>
      <c r="H45" s="106"/>
    </row>
    <row r="46" customFormat="false" ht="12.75" hidden="false" customHeight="true" outlineLevel="0" collapsed="false">
      <c r="A46" s="302"/>
      <c r="B46" s="399" t="n">
        <v>5301</v>
      </c>
      <c r="C46" s="400" t="s">
        <v>426</v>
      </c>
      <c r="D46" s="381" t="n">
        <v>0</v>
      </c>
      <c r="E46" s="381" t="n">
        <v>0</v>
      </c>
      <c r="F46" s="381" t="n">
        <v>0</v>
      </c>
      <c r="G46" s="381" t="n">
        <v>0</v>
      </c>
      <c r="H46" s="106"/>
    </row>
    <row r="47" customFormat="false" ht="12.75" hidden="false" customHeight="true" outlineLevel="0" collapsed="false">
      <c r="A47" s="302"/>
      <c r="B47" s="399" t="n">
        <v>5302</v>
      </c>
      <c r="C47" s="400" t="s">
        <v>362</v>
      </c>
      <c r="D47" s="381" t="n">
        <v>297.52639</v>
      </c>
      <c r="E47" s="381" t="n">
        <v>536.91224</v>
      </c>
      <c r="F47" s="381" t="n">
        <v>960.50665</v>
      </c>
      <c r="G47" s="381" t="n">
        <v>1370.41416</v>
      </c>
      <c r="H47" s="106"/>
    </row>
    <row r="48" customFormat="false" ht="12.75" hidden="false" customHeight="true" outlineLevel="0" collapsed="false">
      <c r="A48" s="302"/>
      <c r="B48" s="399" t="n">
        <v>5303</v>
      </c>
      <c r="C48" s="400" t="s">
        <v>363</v>
      </c>
      <c r="D48" s="381" t="n">
        <v>2.16179</v>
      </c>
      <c r="E48" s="381" t="n">
        <v>8.98906</v>
      </c>
      <c r="F48" s="381" t="n">
        <v>13.20804</v>
      </c>
      <c r="G48" s="381" t="n">
        <v>145.33926</v>
      </c>
      <c r="H48" s="106"/>
    </row>
    <row r="49" customFormat="false" ht="12.75" hidden="false" customHeight="true" outlineLevel="0" collapsed="false">
      <c r="A49" s="302"/>
      <c r="B49" s="399" t="n">
        <v>5304</v>
      </c>
      <c r="C49" s="400" t="s">
        <v>427</v>
      </c>
      <c r="D49" s="381" t="n">
        <v>23.6</v>
      </c>
      <c r="E49" s="381" t="n">
        <v>23.6</v>
      </c>
      <c r="F49" s="381" t="n">
        <v>57.4264</v>
      </c>
      <c r="G49" s="381" t="n">
        <v>74.4964</v>
      </c>
      <c r="H49" s="106"/>
    </row>
    <row r="50" customFormat="false" ht="12.75" hidden="false" customHeight="true" outlineLevel="0" collapsed="false">
      <c r="A50" s="302"/>
      <c r="B50" s="399" t="n">
        <v>5305</v>
      </c>
      <c r="C50" s="400" t="s">
        <v>428</v>
      </c>
      <c r="D50" s="381" t="n">
        <v>8.95478</v>
      </c>
      <c r="E50" s="381" t="n">
        <v>18.13709</v>
      </c>
      <c r="F50" s="381" t="n">
        <v>35.78617</v>
      </c>
      <c r="G50" s="381" t="n">
        <v>45.97939</v>
      </c>
      <c r="H50" s="106"/>
    </row>
    <row r="51" customFormat="false" ht="12.75" hidden="false" customHeight="true" outlineLevel="0" collapsed="false">
      <c r="A51" s="302"/>
      <c r="B51" s="399" t="n">
        <v>43</v>
      </c>
      <c r="C51" s="397" t="s">
        <v>360</v>
      </c>
      <c r="D51" s="398" t="n">
        <v>1.14196</v>
      </c>
      <c r="E51" s="398" t="n">
        <v>428.18941</v>
      </c>
      <c r="F51" s="398" t="n">
        <v>431.38659</v>
      </c>
      <c r="G51" s="398" t="n">
        <v>485.73284</v>
      </c>
      <c r="H51" s="106"/>
    </row>
    <row r="52" customFormat="false" ht="12.75" hidden="false" customHeight="true" outlineLevel="0" collapsed="false">
      <c r="A52" s="302"/>
      <c r="B52" s="399" t="n">
        <v>4301</v>
      </c>
      <c r="C52" s="400" t="s">
        <v>361</v>
      </c>
      <c r="D52" s="381" t="n">
        <v>0</v>
      </c>
      <c r="E52" s="381" t="n">
        <v>0</v>
      </c>
      <c r="F52" s="381" t="n">
        <v>0.06672</v>
      </c>
      <c r="G52" s="381" t="n">
        <v>0.03562</v>
      </c>
      <c r="H52" s="106"/>
    </row>
    <row r="53" customFormat="false" ht="12.75" hidden="false" customHeight="true" outlineLevel="0" collapsed="false">
      <c r="A53" s="302"/>
      <c r="B53" s="399" t="n">
        <v>4302</v>
      </c>
      <c r="C53" s="400" t="s">
        <v>362</v>
      </c>
      <c r="D53" s="381" t="n">
        <v>1.14196</v>
      </c>
      <c r="E53" s="381" t="n">
        <v>377.67851</v>
      </c>
      <c r="F53" s="381" t="n">
        <v>380.73671</v>
      </c>
      <c r="G53" s="381" t="n">
        <v>435.11406</v>
      </c>
      <c r="H53" s="106"/>
    </row>
    <row r="54" customFormat="false" ht="12.75" hidden="false" customHeight="true" outlineLevel="0" collapsed="false">
      <c r="A54" s="302"/>
      <c r="B54" s="399" t="n">
        <v>4303</v>
      </c>
      <c r="C54" s="400" t="s">
        <v>363</v>
      </c>
      <c r="D54" s="381" t="n">
        <v>0</v>
      </c>
      <c r="E54" s="381" t="n">
        <v>50.5109</v>
      </c>
      <c r="F54" s="381" t="n">
        <v>50.58316</v>
      </c>
      <c r="G54" s="381" t="n">
        <v>50.58316</v>
      </c>
      <c r="H54" s="106"/>
    </row>
    <row r="55" customFormat="false" ht="12.75" hidden="false" customHeight="true" outlineLevel="0" collapsed="false">
      <c r="A55" s="302"/>
      <c r="B55" s="399" t="n">
        <v>4304</v>
      </c>
      <c r="C55" s="400" t="s">
        <v>366</v>
      </c>
      <c r="D55" s="381" t="n">
        <v>0</v>
      </c>
      <c r="E55" s="381" t="n">
        <v>0</v>
      </c>
      <c r="F55" s="381" t="n">
        <v>0</v>
      </c>
      <c r="G55" s="381" t="n">
        <v>0</v>
      </c>
      <c r="H55" s="106"/>
    </row>
    <row r="56" customFormat="false" ht="12.75" hidden="false" customHeight="true" outlineLevel="0" collapsed="false">
      <c r="A56" s="302"/>
      <c r="B56" s="396"/>
      <c r="C56" s="402" t="s">
        <v>686</v>
      </c>
      <c r="D56" s="398" t="n">
        <v>9002.96829</v>
      </c>
      <c r="E56" s="398" t="n">
        <v>17122.95294</v>
      </c>
      <c r="F56" s="398" t="n">
        <v>28006.77582</v>
      </c>
      <c r="G56" s="398" t="n">
        <v>36994.77823</v>
      </c>
      <c r="H56" s="106"/>
    </row>
    <row r="57" customFormat="false" ht="12.75" hidden="false" customHeight="true" outlineLevel="0" collapsed="false">
      <c r="A57" s="302"/>
      <c r="B57" s="396"/>
      <c r="C57" s="402"/>
      <c r="D57" s="398"/>
      <c r="E57" s="398"/>
      <c r="F57" s="398"/>
      <c r="G57" s="398"/>
      <c r="H57" s="106"/>
    </row>
    <row r="58" customFormat="false" ht="12.75" hidden="false" customHeight="true" outlineLevel="0" collapsed="false">
      <c r="A58" s="302"/>
      <c r="B58" s="399" t="n">
        <v>44</v>
      </c>
      <c r="C58" s="397" t="s">
        <v>369</v>
      </c>
      <c r="D58" s="398" t="n">
        <v>3407.66387</v>
      </c>
      <c r="E58" s="398" t="n">
        <v>5062.58093</v>
      </c>
      <c r="F58" s="398" t="n">
        <v>8461.72433</v>
      </c>
      <c r="G58" s="398" t="n">
        <v>12723.46677</v>
      </c>
      <c r="H58" s="106"/>
    </row>
    <row r="59" customFormat="false" ht="12.75" hidden="false" customHeight="true" outlineLevel="0" collapsed="false">
      <c r="A59" s="302"/>
      <c r="B59" s="399" t="n">
        <v>4401</v>
      </c>
      <c r="C59" s="400" t="s">
        <v>36</v>
      </c>
      <c r="D59" s="381" t="n">
        <v>0</v>
      </c>
      <c r="E59" s="381" t="n">
        <v>0</v>
      </c>
      <c r="F59" s="381" t="n">
        <v>48.57687</v>
      </c>
      <c r="G59" s="381" t="n">
        <v>48.57687</v>
      </c>
      <c r="H59" s="106"/>
    </row>
    <row r="60" customFormat="false" ht="12.75" hidden="false" customHeight="true" outlineLevel="0" collapsed="false">
      <c r="A60" s="302"/>
      <c r="B60" s="399" t="n">
        <v>4402</v>
      </c>
      <c r="C60" s="400" t="s">
        <v>117</v>
      </c>
      <c r="D60" s="381" t="n">
        <v>2107.17265</v>
      </c>
      <c r="E60" s="381" t="n">
        <v>3413.03268</v>
      </c>
      <c r="F60" s="381" t="n">
        <v>5964.89484</v>
      </c>
      <c r="G60" s="381" t="n">
        <v>9029.68425</v>
      </c>
      <c r="H60" s="106"/>
    </row>
    <row r="61" customFormat="false" ht="12.75" hidden="false" customHeight="true" outlineLevel="0" collapsed="false">
      <c r="A61" s="302"/>
      <c r="B61" s="399" t="n">
        <v>4403</v>
      </c>
      <c r="C61" s="400" t="s">
        <v>102</v>
      </c>
      <c r="D61" s="381" t="n">
        <v>773.40582</v>
      </c>
      <c r="E61" s="381" t="n">
        <v>890.83144</v>
      </c>
      <c r="F61" s="381" t="n">
        <v>1294.46517</v>
      </c>
      <c r="G61" s="381" t="n">
        <v>1873.00497</v>
      </c>
      <c r="H61" s="106"/>
    </row>
    <row r="62" customFormat="false" ht="12.75" hidden="false" customHeight="true" outlineLevel="0" collapsed="false">
      <c r="A62" s="302"/>
      <c r="B62" s="399" t="n">
        <v>4404</v>
      </c>
      <c r="C62" s="400" t="s">
        <v>370</v>
      </c>
      <c r="D62" s="381" t="n">
        <v>130.9688</v>
      </c>
      <c r="E62" s="381" t="n">
        <v>263.91661</v>
      </c>
      <c r="F62" s="381" t="n">
        <v>397.50687</v>
      </c>
      <c r="G62" s="381" t="n">
        <v>526.78674</v>
      </c>
      <c r="H62" s="106"/>
    </row>
    <row r="63" customFormat="false" ht="12.75" hidden="false" customHeight="true" outlineLevel="0" collapsed="false">
      <c r="A63" s="302"/>
      <c r="B63" s="399" t="n">
        <v>4405</v>
      </c>
      <c r="C63" s="400" t="s">
        <v>193</v>
      </c>
      <c r="D63" s="381" t="n">
        <v>175.06846</v>
      </c>
      <c r="E63" s="381" t="n">
        <v>253.76045</v>
      </c>
      <c r="F63" s="381" t="n">
        <v>494.59004</v>
      </c>
      <c r="G63" s="381" t="n">
        <v>953.54953</v>
      </c>
      <c r="H63" s="106"/>
    </row>
    <row r="64" customFormat="false" ht="12.75" hidden="false" customHeight="true" outlineLevel="0" collapsed="false">
      <c r="A64" s="302"/>
      <c r="B64" s="399" t="n">
        <v>4406</v>
      </c>
      <c r="C64" s="400" t="s">
        <v>119</v>
      </c>
      <c r="D64" s="381" t="n">
        <v>1.04814</v>
      </c>
      <c r="E64" s="381" t="n">
        <v>1.03975</v>
      </c>
      <c r="F64" s="381" t="n">
        <v>1.69054</v>
      </c>
      <c r="G64" s="381" t="n">
        <v>1.86441</v>
      </c>
      <c r="H64" s="106"/>
    </row>
    <row r="65" customFormat="false" ht="12.75" hidden="false" customHeight="true" outlineLevel="0" collapsed="false">
      <c r="A65" s="302"/>
      <c r="B65" s="396"/>
      <c r="C65" s="402" t="s">
        <v>687</v>
      </c>
      <c r="D65" s="403" t="n">
        <v>5595.30442</v>
      </c>
      <c r="E65" s="403" t="n">
        <v>12060.37201</v>
      </c>
      <c r="F65" s="403" t="n">
        <v>19545.05149</v>
      </c>
      <c r="G65" s="403" t="n">
        <v>24271.31146</v>
      </c>
      <c r="H65" s="106"/>
    </row>
    <row r="66" customFormat="false" ht="12.75" hidden="false" customHeight="true" outlineLevel="0" collapsed="false">
      <c r="A66" s="302"/>
      <c r="B66" s="396"/>
      <c r="C66" s="402"/>
      <c r="D66" s="403"/>
      <c r="E66" s="403"/>
      <c r="F66" s="403"/>
      <c r="G66" s="403"/>
      <c r="H66" s="106"/>
    </row>
    <row r="67" customFormat="false" ht="12.75" hidden="false" customHeight="true" outlineLevel="0" collapsed="false">
      <c r="A67" s="302"/>
      <c r="B67" s="399" t="n">
        <v>45</v>
      </c>
      <c r="C67" s="397" t="s">
        <v>371</v>
      </c>
      <c r="D67" s="398" t="n">
        <v>5333.50397</v>
      </c>
      <c r="E67" s="398" t="n">
        <v>11376.99798</v>
      </c>
      <c r="F67" s="398" t="n">
        <v>17416.11509</v>
      </c>
      <c r="G67" s="398" t="n">
        <v>23803.42324</v>
      </c>
      <c r="H67" s="106"/>
    </row>
    <row r="68" customFormat="false" ht="12.75" hidden="false" customHeight="true" outlineLevel="0" collapsed="false">
      <c r="A68" s="302"/>
      <c r="B68" s="399" t="n">
        <v>4501</v>
      </c>
      <c r="C68" s="400" t="s">
        <v>372</v>
      </c>
      <c r="D68" s="381" t="n">
        <v>3813.3434</v>
      </c>
      <c r="E68" s="381" t="n">
        <v>7750.61016</v>
      </c>
      <c r="F68" s="381" t="n">
        <v>11784.69249</v>
      </c>
      <c r="G68" s="381" t="n">
        <v>15841.30328</v>
      </c>
      <c r="H68" s="106"/>
    </row>
    <row r="69" customFormat="false" ht="12.75" hidden="false" customHeight="true" outlineLevel="0" collapsed="false">
      <c r="A69" s="302"/>
      <c r="B69" s="399" t="n">
        <v>4502</v>
      </c>
      <c r="C69" s="400" t="s">
        <v>377</v>
      </c>
      <c r="D69" s="381" t="n">
        <v>111.02644</v>
      </c>
      <c r="E69" s="381" t="n">
        <v>248.16718</v>
      </c>
      <c r="F69" s="381" t="n">
        <v>372.83834</v>
      </c>
      <c r="G69" s="381" t="n">
        <v>520.08028</v>
      </c>
      <c r="H69" s="106"/>
    </row>
    <row r="70" customFormat="false" ht="12.75" hidden="false" customHeight="true" outlineLevel="0" collapsed="false">
      <c r="A70" s="302"/>
      <c r="B70" s="399" t="n">
        <v>4503</v>
      </c>
      <c r="C70" s="400" t="s">
        <v>380</v>
      </c>
      <c r="D70" s="381" t="n">
        <v>608.13217</v>
      </c>
      <c r="E70" s="381" t="n">
        <v>1458.68314</v>
      </c>
      <c r="F70" s="381" t="n">
        <v>2403.67496</v>
      </c>
      <c r="G70" s="381" t="n">
        <v>3405.99285</v>
      </c>
      <c r="H70" s="106"/>
    </row>
    <row r="71" customFormat="false" ht="12.75" hidden="false" customHeight="true" outlineLevel="0" collapsed="false">
      <c r="A71" s="302"/>
      <c r="B71" s="399" t="n">
        <v>4504</v>
      </c>
      <c r="C71" s="400" t="s">
        <v>386</v>
      </c>
      <c r="D71" s="381" t="n">
        <v>210.0394</v>
      </c>
      <c r="E71" s="381" t="n">
        <v>636.16983</v>
      </c>
      <c r="F71" s="381" t="n">
        <v>888.99838</v>
      </c>
      <c r="G71" s="381" t="n">
        <v>1196.67852</v>
      </c>
      <c r="H71" s="106"/>
    </row>
    <row r="72" customFormat="false" ht="12.75" hidden="false" customHeight="true" outlineLevel="0" collapsed="false">
      <c r="A72" s="302"/>
      <c r="B72" s="399" t="n">
        <v>4505</v>
      </c>
      <c r="C72" s="400" t="s">
        <v>393</v>
      </c>
      <c r="D72" s="381" t="n">
        <v>307.32352</v>
      </c>
      <c r="E72" s="381" t="n">
        <v>574.1294</v>
      </c>
      <c r="F72" s="381" t="n">
        <v>843.85911</v>
      </c>
      <c r="G72" s="381" t="n">
        <v>1137.07389</v>
      </c>
      <c r="H72" s="106"/>
    </row>
    <row r="73" customFormat="false" ht="12.75" hidden="false" customHeight="true" outlineLevel="0" collapsed="false">
      <c r="A73" s="302"/>
      <c r="B73" s="399" t="n">
        <v>4506</v>
      </c>
      <c r="C73" s="400" t="s">
        <v>172</v>
      </c>
      <c r="D73" s="381" t="n">
        <v>1.43899</v>
      </c>
      <c r="E73" s="381" t="n">
        <v>2.78511</v>
      </c>
      <c r="F73" s="381" t="n">
        <v>4.2241</v>
      </c>
      <c r="G73" s="381" t="n">
        <v>5.61665</v>
      </c>
      <c r="H73" s="106"/>
    </row>
    <row r="74" customFormat="false" ht="12.75" hidden="false" customHeight="true" outlineLevel="0" collapsed="false">
      <c r="A74" s="302"/>
      <c r="B74" s="399" t="n">
        <v>4507</v>
      </c>
      <c r="C74" s="400" t="s">
        <v>397</v>
      </c>
      <c r="D74" s="381" t="n">
        <v>3.20078</v>
      </c>
      <c r="E74" s="381" t="n">
        <v>6.18293</v>
      </c>
      <c r="F74" s="381" t="n">
        <v>9.35431</v>
      </c>
      <c r="G74" s="381" t="n">
        <v>12.87981</v>
      </c>
      <c r="H74" s="106"/>
    </row>
    <row r="75" customFormat="false" ht="12.75" hidden="false" customHeight="true" outlineLevel="0" collapsed="false">
      <c r="A75" s="302"/>
      <c r="B75" s="396"/>
      <c r="C75" s="402" t="s">
        <v>688</v>
      </c>
      <c r="D75" s="403" t="n">
        <v>261.800449999999</v>
      </c>
      <c r="E75" s="403" t="n">
        <v>683.374030000003</v>
      </c>
      <c r="F75" s="403" t="n">
        <v>2128.9364</v>
      </c>
      <c r="G75" s="403" t="n">
        <v>467.888220000004</v>
      </c>
      <c r="H75" s="106"/>
    </row>
    <row r="76" customFormat="false" ht="12.75" hidden="false" customHeight="true" outlineLevel="0" collapsed="false">
      <c r="A76" s="302"/>
      <c r="B76" s="396"/>
      <c r="C76" s="402"/>
      <c r="D76" s="403"/>
      <c r="E76" s="403"/>
      <c r="F76" s="403"/>
      <c r="G76" s="403"/>
      <c r="H76" s="106"/>
    </row>
    <row r="77" customFormat="false" ht="12.75" hidden="false" customHeight="true" outlineLevel="0" collapsed="false">
      <c r="A77" s="302"/>
      <c r="B77" s="399" t="n">
        <v>55</v>
      </c>
      <c r="C77" s="404" t="s">
        <v>432</v>
      </c>
      <c r="D77" s="381" t="n">
        <v>6.61816</v>
      </c>
      <c r="E77" s="381" t="n">
        <v>142.92917</v>
      </c>
      <c r="F77" s="381" t="n">
        <v>2007.63042</v>
      </c>
      <c r="G77" s="381" t="n">
        <v>2007.63242</v>
      </c>
      <c r="H77" s="106"/>
    </row>
    <row r="78" customFormat="false" ht="12.75" hidden="false" customHeight="true" outlineLevel="0" collapsed="false">
      <c r="A78" s="302"/>
      <c r="B78" s="399" t="n">
        <v>5590</v>
      </c>
      <c r="C78" s="400" t="s">
        <v>57</v>
      </c>
      <c r="D78" s="381" t="n">
        <v>0.002</v>
      </c>
      <c r="E78" s="381" t="n">
        <v>0.008</v>
      </c>
      <c r="F78" s="381" t="n">
        <v>0.01</v>
      </c>
      <c r="G78" s="381" t="n">
        <v>0.012</v>
      </c>
      <c r="H78" s="106"/>
    </row>
    <row r="79" customFormat="false" ht="12.75" hidden="false" customHeight="true" outlineLevel="0" collapsed="false">
      <c r="A79" s="302"/>
      <c r="B79" s="399" t="n">
        <v>46</v>
      </c>
      <c r="C79" s="404" t="s">
        <v>400</v>
      </c>
      <c r="D79" s="381" t="n">
        <v>1E-005</v>
      </c>
      <c r="E79" s="381" t="n">
        <v>6.09248</v>
      </c>
      <c r="F79" s="381" t="n">
        <v>309.59176</v>
      </c>
      <c r="G79" s="381" t="n">
        <v>1460.30939</v>
      </c>
      <c r="H79" s="106"/>
    </row>
    <row r="80" customFormat="false" ht="12.75" hidden="false" customHeight="true" outlineLevel="0" collapsed="false">
      <c r="A80" s="302"/>
      <c r="B80" s="399" t="n">
        <v>4690</v>
      </c>
      <c r="C80" s="400" t="s">
        <v>120</v>
      </c>
      <c r="D80" s="381" t="n">
        <v>1E-005</v>
      </c>
      <c r="E80" s="381" t="n">
        <v>7E-005</v>
      </c>
      <c r="F80" s="381" t="n">
        <v>1.25147</v>
      </c>
      <c r="G80" s="381" t="n">
        <v>1.2515</v>
      </c>
      <c r="H80" s="106"/>
    </row>
    <row r="81" customFormat="false" ht="12.75" hidden="false" customHeight="true" outlineLevel="0" collapsed="false">
      <c r="A81" s="302"/>
      <c r="B81" s="396"/>
      <c r="C81" s="402" t="s">
        <v>689</v>
      </c>
      <c r="D81" s="403" t="n">
        <v>268.418599999999</v>
      </c>
      <c r="E81" s="403" t="n">
        <v>820.210720000003</v>
      </c>
      <c r="F81" s="403" t="n">
        <v>3826.97506</v>
      </c>
      <c r="G81" s="403" t="n">
        <v>1015.21125</v>
      </c>
      <c r="H81" s="106"/>
    </row>
    <row r="82" customFormat="false" ht="12.75" hidden="false" customHeight="true" outlineLevel="0" collapsed="false">
      <c r="A82" s="302"/>
      <c r="B82" s="396"/>
      <c r="C82" s="402"/>
      <c r="D82" s="403"/>
      <c r="E82" s="403"/>
      <c r="F82" s="403"/>
      <c r="G82" s="403"/>
      <c r="H82" s="106"/>
    </row>
    <row r="83" customFormat="false" ht="12.75" hidden="false" customHeight="true" outlineLevel="0" collapsed="false">
      <c r="A83" s="302"/>
      <c r="B83" s="399" t="n">
        <v>56</v>
      </c>
      <c r="C83" s="404" t="s">
        <v>435</v>
      </c>
      <c r="D83" s="381" t="n">
        <v>3755.38371</v>
      </c>
      <c r="E83" s="381" t="n">
        <v>6032.25585</v>
      </c>
      <c r="F83" s="381" t="n">
        <v>10092.25663</v>
      </c>
      <c r="G83" s="381" t="n">
        <v>11670.12167</v>
      </c>
      <c r="H83" s="106"/>
    </row>
    <row r="84" customFormat="false" ht="12.75" hidden="false" customHeight="true" outlineLevel="0" collapsed="false">
      <c r="A84" s="302"/>
      <c r="B84" s="399" t="n">
        <v>5604</v>
      </c>
      <c r="C84" s="400" t="s">
        <v>438</v>
      </c>
      <c r="D84" s="381" t="n">
        <v>3139.08134</v>
      </c>
      <c r="E84" s="381" t="n">
        <v>5112.98843</v>
      </c>
      <c r="F84" s="381" t="n">
        <v>8748.55913</v>
      </c>
      <c r="G84" s="381" t="n">
        <v>9945.67516</v>
      </c>
      <c r="H84" s="106"/>
    </row>
    <row r="85" customFormat="false" ht="12.75" hidden="false" customHeight="true" outlineLevel="0" collapsed="false">
      <c r="A85" s="302"/>
      <c r="B85" s="399" t="n">
        <v>47</v>
      </c>
      <c r="C85" s="404" t="s">
        <v>403</v>
      </c>
      <c r="D85" s="381" t="n">
        <v>784.6571</v>
      </c>
      <c r="E85" s="381" t="n">
        <v>1440.55711</v>
      </c>
      <c r="F85" s="381" t="n">
        <v>2267.11262</v>
      </c>
      <c r="G85" s="381" t="n">
        <v>2841.84636</v>
      </c>
      <c r="H85" s="106"/>
    </row>
    <row r="86" customFormat="false" ht="12.75" hidden="false" customHeight="true" outlineLevel="0" collapsed="false">
      <c r="A86" s="302"/>
      <c r="B86" s="399" t="n">
        <v>4703</v>
      </c>
      <c r="C86" s="400" t="s">
        <v>406</v>
      </c>
      <c r="D86" s="381" t="n">
        <v>747.85154</v>
      </c>
      <c r="E86" s="381" t="n">
        <v>1371.0487</v>
      </c>
      <c r="F86" s="381" t="n">
        <v>2184.01289</v>
      </c>
      <c r="G86" s="381" t="n">
        <v>2757.40214</v>
      </c>
      <c r="H86" s="106"/>
    </row>
    <row r="87" customFormat="false" ht="12.75" hidden="false" customHeight="true" outlineLevel="0" collapsed="false">
      <c r="A87" s="302"/>
      <c r="B87" s="399" t="n">
        <v>4790</v>
      </c>
      <c r="C87" s="400" t="s">
        <v>57</v>
      </c>
      <c r="D87" s="381" t="n">
        <v>36.53958</v>
      </c>
      <c r="E87" s="381" t="n">
        <v>68.96527</v>
      </c>
      <c r="F87" s="381" t="n">
        <v>82.52823</v>
      </c>
      <c r="G87" s="381" t="n">
        <v>83.68256</v>
      </c>
      <c r="H87" s="106"/>
    </row>
    <row r="88" customFormat="false" ht="12.75" hidden="false" customHeight="true" outlineLevel="0" collapsed="false">
      <c r="A88" s="302"/>
      <c r="B88" s="396"/>
      <c r="C88" s="402" t="s">
        <v>690</v>
      </c>
      <c r="D88" s="403" t="n">
        <v>3239.14521</v>
      </c>
      <c r="E88" s="403" t="n">
        <v>5411.90946</v>
      </c>
      <c r="F88" s="403" t="n">
        <v>11652.11907</v>
      </c>
      <c r="G88" s="403" t="n">
        <v>9843.48656</v>
      </c>
      <c r="H88" s="106"/>
    </row>
    <row r="89" customFormat="false" ht="12.75" hidden="false" customHeight="true" outlineLevel="0" collapsed="false">
      <c r="A89" s="302"/>
      <c r="B89" s="396"/>
      <c r="C89" s="402"/>
      <c r="D89" s="403"/>
      <c r="E89" s="403"/>
      <c r="F89" s="403"/>
      <c r="G89" s="403"/>
      <c r="H89" s="106"/>
    </row>
    <row r="90" customFormat="false" ht="12.75" hidden="false" customHeight="true" outlineLevel="0" collapsed="false">
      <c r="A90" s="302"/>
      <c r="B90" s="399" t="n">
        <v>48</v>
      </c>
      <c r="C90" s="404" t="s">
        <v>407</v>
      </c>
      <c r="D90" s="381" t="n">
        <v>91.33803</v>
      </c>
      <c r="E90" s="381" t="n">
        <v>187.24724</v>
      </c>
      <c r="F90" s="381" t="n">
        <v>473.68871</v>
      </c>
      <c r="G90" s="381" t="n">
        <v>524.4982</v>
      </c>
      <c r="H90" s="106"/>
    </row>
    <row r="91" customFormat="false" ht="12.75" hidden="false" customHeight="true" outlineLevel="0" collapsed="false">
      <c r="A91" s="302"/>
      <c r="B91" s="396"/>
      <c r="C91" s="397"/>
      <c r="D91" s="398"/>
      <c r="E91" s="398"/>
      <c r="F91" s="398"/>
      <c r="G91" s="398"/>
      <c r="H91" s="106"/>
    </row>
    <row r="92" customFormat="false" ht="12.75" hidden="false" customHeight="true" outlineLevel="0" collapsed="false">
      <c r="A92" s="302"/>
      <c r="B92" s="405"/>
      <c r="C92" s="406" t="s">
        <v>691</v>
      </c>
      <c r="D92" s="407" t="n">
        <v>3147.80718</v>
      </c>
      <c r="E92" s="407" t="n">
        <v>5224.66222</v>
      </c>
      <c r="F92" s="407" t="n">
        <v>11178.43036</v>
      </c>
      <c r="G92" s="407" t="n">
        <v>9318.98836</v>
      </c>
      <c r="H92" s="106"/>
    </row>
    <row r="93" customFormat="false" ht="12.75" hidden="false" customHeight="true" outlineLevel="0" collapsed="false">
      <c r="A93" s="302"/>
      <c r="B93" s="195"/>
      <c r="C93" s="302"/>
      <c r="D93" s="302"/>
      <c r="E93" s="302"/>
      <c r="F93" s="302"/>
      <c r="G93" s="302"/>
    </row>
    <row r="94" customFormat="false" ht="12.75" hidden="false" customHeight="true" outlineLevel="0" collapsed="false">
      <c r="A94" s="302"/>
      <c r="B94" s="113" t="s">
        <v>587</v>
      </c>
      <c r="C94" s="302"/>
      <c r="D94" s="302"/>
      <c r="E94" s="302"/>
      <c r="F94" s="302"/>
      <c r="G94" s="302"/>
    </row>
    <row r="95" customFormat="false" ht="12.75" hidden="false" customHeight="true" outlineLevel="0" collapsed="false">
      <c r="A95" s="302"/>
      <c r="B95" s="113" t="s">
        <v>571</v>
      </c>
      <c r="C95" s="302"/>
      <c r="D95" s="302"/>
      <c r="E95" s="302"/>
      <c r="F95" s="302"/>
      <c r="G95" s="302"/>
    </row>
    <row r="96" customFormat="false" ht="12.75" hidden="false" customHeight="true" outlineLevel="0" collapsed="false">
      <c r="A96" s="302"/>
      <c r="B96" s="129" t="s">
        <v>692</v>
      </c>
      <c r="C96" s="302"/>
      <c r="D96" s="314"/>
      <c r="E96" s="314"/>
      <c r="F96" s="314"/>
      <c r="G96" s="314"/>
    </row>
    <row r="97" customFormat="false" ht="12.75" hidden="false" customHeight="true" outlineLevel="0" collapsed="false">
      <c r="A97" s="302"/>
      <c r="B97" s="113" t="s">
        <v>589</v>
      </c>
      <c r="C97" s="302"/>
      <c r="D97" s="314"/>
      <c r="E97" s="314"/>
      <c r="F97" s="314"/>
      <c r="G97" s="314"/>
    </row>
    <row r="98" customFormat="false" ht="12.75" hidden="false" customHeight="true" outlineLevel="0" collapsed="false">
      <c r="A98" s="302"/>
      <c r="B98" s="115"/>
      <c r="C98" s="116"/>
      <c r="D98" s="314"/>
      <c r="E98" s="314"/>
      <c r="F98" s="314"/>
      <c r="G98" s="314"/>
    </row>
    <row r="99" customFormat="false" ht="12.75" hidden="false" customHeight="false" outlineLevel="0" collapsed="false">
      <c r="A99" s="302"/>
      <c r="B99" s="195"/>
      <c r="C99" s="302"/>
      <c r="D99" s="302"/>
      <c r="E99" s="302"/>
      <c r="F99" s="302"/>
      <c r="G99" s="302"/>
    </row>
    <row r="100" customFormat="false" ht="12.75" hidden="false" customHeight="false" outlineLevel="0" collapsed="false">
      <c r="A100" s="302"/>
      <c r="B100" s="195"/>
      <c r="C100" s="302"/>
      <c r="D100" s="302"/>
      <c r="E100" s="302"/>
      <c r="F100" s="302"/>
      <c r="G100" s="302"/>
    </row>
    <row r="101" customFormat="false" ht="12.75" hidden="false" customHeight="false" outlineLevel="0" collapsed="false">
      <c r="A101" s="302"/>
      <c r="B101" s="195"/>
      <c r="C101" s="302"/>
      <c r="D101" s="302"/>
      <c r="E101" s="302"/>
      <c r="F101" s="302"/>
      <c r="G101" s="302"/>
    </row>
    <row r="102" customFormat="false" ht="12.75" hidden="false" customHeight="false" outlineLevel="0" collapsed="false">
      <c r="A102" s="302"/>
      <c r="B102" s="195"/>
      <c r="C102" s="302"/>
      <c r="D102" s="302"/>
      <c r="E102" s="302"/>
      <c r="F102" s="302"/>
      <c r="G102" s="302"/>
    </row>
    <row r="103" customFormat="false" ht="12.75" hidden="false" customHeight="false" outlineLevel="0" collapsed="false">
      <c r="A103" s="302"/>
      <c r="B103" s="195"/>
      <c r="C103" s="302"/>
      <c r="D103" s="302"/>
      <c r="E103" s="302"/>
      <c r="F103" s="302"/>
      <c r="G103" s="302"/>
    </row>
    <row r="104" customFormat="false" ht="12.75" hidden="false" customHeight="false" outlineLevel="0" collapsed="false">
      <c r="A104" s="302"/>
      <c r="B104" s="195"/>
      <c r="C104" s="302"/>
      <c r="D104" s="302"/>
      <c r="E104" s="302"/>
      <c r="F104" s="302"/>
      <c r="G104" s="302"/>
    </row>
    <row r="105" customFormat="false" ht="12.75" hidden="false" customHeight="false" outlineLevel="0" collapsed="false">
      <c r="A105" s="302"/>
      <c r="B105" s="195"/>
      <c r="C105" s="302"/>
      <c r="D105" s="302"/>
      <c r="E105" s="302"/>
      <c r="F105" s="302"/>
      <c r="G105" s="302"/>
    </row>
    <row r="106" customFormat="false" ht="12.75" hidden="false" customHeight="false" outlineLevel="0" collapsed="false">
      <c r="A106" s="302"/>
      <c r="B106" s="195"/>
      <c r="C106" s="302"/>
      <c r="D106" s="302"/>
      <c r="E106" s="302"/>
      <c r="F106" s="302"/>
      <c r="G106" s="302"/>
    </row>
    <row r="107" customFormat="false" ht="12.75" hidden="false" customHeight="false" outlineLevel="0" collapsed="false">
      <c r="A107" s="302"/>
      <c r="B107" s="195"/>
      <c r="C107" s="302"/>
      <c r="D107" s="302"/>
      <c r="E107" s="302"/>
      <c r="F107" s="302"/>
      <c r="G107" s="302"/>
    </row>
    <row r="108" customFormat="false" ht="12.75" hidden="false" customHeight="false" outlineLevel="0" collapsed="false">
      <c r="A108" s="302"/>
      <c r="B108" s="195"/>
      <c r="C108" s="302"/>
      <c r="D108" s="302"/>
      <c r="E108" s="302"/>
      <c r="F108" s="302"/>
      <c r="G108" s="302"/>
    </row>
    <row r="109" customFormat="false" ht="12.75" hidden="false" customHeight="false" outlineLevel="0" collapsed="false">
      <c r="A109" s="302"/>
      <c r="B109" s="195"/>
      <c r="C109" s="302"/>
      <c r="D109" s="302"/>
      <c r="E109" s="302"/>
      <c r="F109" s="302"/>
      <c r="G109" s="302"/>
    </row>
    <row r="110" customFormat="false" ht="12.75" hidden="false" customHeight="false" outlineLevel="0" collapsed="false">
      <c r="A110" s="302"/>
      <c r="B110" s="195"/>
      <c r="C110" s="302"/>
      <c r="D110" s="302"/>
      <c r="E110" s="302"/>
      <c r="F110" s="302"/>
      <c r="G110" s="302"/>
    </row>
    <row r="111" customFormat="false" ht="12.75" hidden="false" customHeight="false" outlineLevel="0" collapsed="false">
      <c r="A111" s="302"/>
      <c r="B111" s="195"/>
      <c r="C111" s="302"/>
      <c r="D111" s="302"/>
      <c r="E111" s="302"/>
      <c r="F111" s="302"/>
      <c r="G111" s="302"/>
    </row>
    <row r="112" customFormat="false" ht="12.75" hidden="false" customHeight="false" outlineLevel="0" collapsed="false">
      <c r="A112" s="302"/>
      <c r="B112" s="195"/>
      <c r="C112" s="302"/>
      <c r="D112" s="302"/>
      <c r="E112" s="302"/>
      <c r="F112" s="302"/>
      <c r="G112" s="302"/>
    </row>
    <row r="113" customFormat="false" ht="12.75" hidden="false" customHeight="false" outlineLevel="0" collapsed="false">
      <c r="A113" s="302"/>
      <c r="B113" s="195"/>
      <c r="C113" s="302"/>
      <c r="D113" s="302"/>
      <c r="E113" s="302"/>
      <c r="F113" s="302"/>
      <c r="G113" s="302"/>
    </row>
    <row r="114" customFormat="false" ht="12.75" hidden="false" customHeight="false" outlineLevel="0" collapsed="false">
      <c r="A114" s="302"/>
      <c r="B114" s="195"/>
      <c r="C114" s="302"/>
      <c r="D114" s="302"/>
      <c r="E114" s="302"/>
      <c r="F114" s="302"/>
      <c r="G114" s="302"/>
    </row>
    <row r="115" customFormat="false" ht="12.75" hidden="false" customHeight="false" outlineLevel="0" collapsed="false">
      <c r="A115" s="302"/>
      <c r="B115" s="195"/>
      <c r="C115" s="302"/>
      <c r="D115" s="302"/>
      <c r="E115" s="302"/>
      <c r="F115" s="302"/>
      <c r="G115" s="302"/>
    </row>
    <row r="116" customFormat="false" ht="12.75" hidden="false" customHeight="false" outlineLevel="0" collapsed="false">
      <c r="A116" s="302"/>
      <c r="B116" s="195"/>
      <c r="C116" s="302"/>
      <c r="D116" s="302"/>
      <c r="E116" s="302"/>
      <c r="F116" s="302"/>
      <c r="G116" s="302"/>
    </row>
    <row r="117" customFormat="false" ht="12.75" hidden="false" customHeight="false" outlineLevel="0" collapsed="false">
      <c r="A117" s="302"/>
      <c r="B117" s="195"/>
      <c r="C117" s="302"/>
      <c r="D117" s="302"/>
      <c r="E117" s="302"/>
      <c r="F117" s="302"/>
      <c r="G117" s="302"/>
    </row>
    <row r="118" customFormat="false" ht="12.75" hidden="false" customHeight="false" outlineLevel="0" collapsed="false">
      <c r="A118" s="302"/>
      <c r="B118" s="195"/>
      <c r="C118" s="302"/>
      <c r="D118" s="302"/>
      <c r="E118" s="302"/>
      <c r="F118" s="302"/>
      <c r="G118" s="302"/>
    </row>
    <row r="119" customFormat="false" ht="12.75" hidden="false" customHeight="false" outlineLevel="0" collapsed="false">
      <c r="A119" s="302"/>
      <c r="B119" s="195"/>
      <c r="C119" s="302"/>
      <c r="D119" s="302"/>
      <c r="E119" s="302"/>
      <c r="F119" s="302"/>
      <c r="G119" s="302"/>
    </row>
    <row r="120" customFormat="false" ht="12.75" hidden="false" customHeight="false" outlineLevel="0" collapsed="false">
      <c r="A120" s="302"/>
      <c r="B120" s="195"/>
      <c r="C120" s="302"/>
      <c r="D120" s="302"/>
      <c r="E120" s="302"/>
      <c r="F120" s="302"/>
      <c r="G120" s="302"/>
    </row>
    <row r="121" customFormat="false" ht="12.75" hidden="false" customHeight="false" outlineLevel="0" collapsed="false">
      <c r="A121" s="302"/>
      <c r="B121" s="195"/>
      <c r="C121" s="302"/>
      <c r="D121" s="302"/>
      <c r="E121" s="302"/>
      <c r="F121" s="302"/>
      <c r="G121" s="302"/>
    </row>
    <row r="122" customFormat="false" ht="12.75" hidden="false" customHeight="false" outlineLevel="0" collapsed="false">
      <c r="A122" s="302"/>
      <c r="B122" s="195"/>
      <c r="C122" s="302"/>
      <c r="D122" s="302"/>
      <c r="E122" s="302"/>
      <c r="F122" s="302"/>
      <c r="G122" s="302"/>
    </row>
    <row r="123" customFormat="false" ht="12.75" hidden="false" customHeight="false" outlineLevel="0" collapsed="false">
      <c r="A123" s="302"/>
      <c r="B123" s="195"/>
      <c r="C123" s="302"/>
      <c r="D123" s="302"/>
      <c r="E123" s="302"/>
      <c r="F123" s="302"/>
      <c r="G123" s="302"/>
    </row>
    <row r="124" customFormat="false" ht="12.75" hidden="false" customHeight="false" outlineLevel="0" collapsed="false">
      <c r="A124" s="302"/>
      <c r="B124" s="195"/>
      <c r="C124" s="302"/>
      <c r="D124" s="302"/>
      <c r="E124" s="302"/>
      <c r="F124" s="302"/>
      <c r="G124" s="302"/>
    </row>
    <row r="125" customFormat="false" ht="12.75" hidden="false" customHeight="false" outlineLevel="0" collapsed="false">
      <c r="A125" s="302"/>
      <c r="B125" s="195"/>
      <c r="C125" s="302"/>
      <c r="D125" s="302"/>
      <c r="E125" s="302"/>
      <c r="F125" s="302"/>
      <c r="G125" s="302"/>
    </row>
    <row r="126" customFormat="false" ht="12.75" hidden="false" customHeight="false" outlineLevel="0" collapsed="false">
      <c r="A126" s="302"/>
      <c r="B126" s="195"/>
      <c r="C126" s="302"/>
      <c r="D126" s="302"/>
      <c r="E126" s="302"/>
      <c r="F126" s="302"/>
      <c r="G126" s="302"/>
    </row>
    <row r="127" customFormat="false" ht="12.75" hidden="false" customHeight="false" outlineLevel="0" collapsed="false">
      <c r="A127" s="302"/>
      <c r="B127" s="195"/>
      <c r="C127" s="302"/>
      <c r="D127" s="302"/>
      <c r="E127" s="302"/>
      <c r="F127" s="302"/>
      <c r="G127" s="302"/>
    </row>
    <row r="128" customFormat="false" ht="12.75" hidden="false" customHeight="false" outlineLevel="0" collapsed="false">
      <c r="A128" s="302"/>
      <c r="B128" s="195"/>
      <c r="C128" s="302"/>
      <c r="D128" s="302"/>
      <c r="E128" s="302"/>
      <c r="F128" s="302"/>
      <c r="G128" s="302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043"/>
  <sheetViews>
    <sheetView showFormulas="false" showGridLines="false" showRowColHeaders="false" showZeros="false" rightToLeft="false" tabSelected="false" showOutlineSymbols="fals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F17" activeCellId="0" sqref="F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" width="3.85"/>
    <col collapsed="false" customWidth="true" hidden="false" outlineLevel="0" max="2" min="2" style="7" width="12.42"/>
    <col collapsed="false" customWidth="true" hidden="false" outlineLevel="0" max="3" min="3" style="7" width="76.56"/>
    <col collapsed="false" customWidth="true" hidden="false" outlineLevel="0" max="4" min="4" style="8" width="13.41"/>
    <col collapsed="false" customWidth="true" hidden="false" outlineLevel="0" max="5" min="5" style="8" width="14.14"/>
    <col collapsed="false" customWidth="true" hidden="false" outlineLevel="0" max="6" min="6" style="8" width="13.99"/>
    <col collapsed="false" customWidth="true" hidden="false" outlineLevel="0" max="7" min="7" style="9" width="13.28"/>
    <col collapsed="false" customWidth="true" hidden="false" outlineLevel="0" max="8" min="8" style="8" width="13.7"/>
    <col collapsed="false" customWidth="true" hidden="false" outlineLevel="0" max="9" min="9" style="8" width="14.28"/>
    <col collapsed="false" customWidth="true" hidden="false" outlineLevel="0" max="10" min="10" style="8" width="13.41"/>
    <col collapsed="false" customWidth="true" hidden="false" outlineLevel="0" max="11" min="11" style="8" width="10.85"/>
    <col collapsed="false" customWidth="true" hidden="false" outlineLevel="0" max="12" min="12" style="8" width="10.56"/>
    <col collapsed="false" customWidth="false" hidden="false" outlineLevel="0" max="257" min="13" style="6" width="11.42"/>
  </cols>
  <sheetData>
    <row r="1" s="10" customFormat="true" ht="15.75" hidden="false" customHeight="false" outlineLevel="0" collapsed="false">
      <c r="B1" s="11" t="s">
        <v>1</v>
      </c>
      <c r="C1" s="11"/>
      <c r="D1" s="12"/>
      <c r="E1" s="13"/>
      <c r="F1" s="13"/>
      <c r="G1" s="13"/>
      <c r="H1" s="13"/>
      <c r="J1" s="13"/>
      <c r="K1" s="13"/>
      <c r="L1" s="13"/>
    </row>
    <row r="2" s="10" customFormat="true" ht="15.75" hidden="false" customHeight="false" outlineLevel="0" collapsed="false">
      <c r="B2" s="11" t="s">
        <v>2</v>
      </c>
      <c r="C2" s="11"/>
      <c r="D2" s="13"/>
      <c r="E2" s="13"/>
      <c r="F2" s="13"/>
      <c r="G2" s="13"/>
      <c r="H2" s="13"/>
      <c r="I2" s="13"/>
      <c r="J2" s="13"/>
      <c r="K2" s="13"/>
      <c r="L2" s="13"/>
    </row>
    <row r="3" s="10" customFormat="true" ht="15.75" hidden="false" customHeight="false" outlineLevel="0" collapsed="false">
      <c r="B3" s="14" t="n">
        <v>39568</v>
      </c>
      <c r="D3" s="13"/>
      <c r="E3" s="13"/>
      <c r="F3" s="13"/>
      <c r="G3" s="13"/>
      <c r="H3" s="13"/>
      <c r="I3" s="15"/>
      <c r="J3" s="13"/>
      <c r="K3" s="13"/>
      <c r="L3" s="13"/>
    </row>
    <row r="4" s="16" customFormat="true" ht="12.75" hidden="false" customHeight="true" outlineLevel="0" collapsed="false">
      <c r="B4" s="11" t="s">
        <v>3</v>
      </c>
      <c r="C4" s="11"/>
      <c r="D4" s="13"/>
      <c r="E4" s="13"/>
      <c r="F4" s="13"/>
      <c r="G4" s="13"/>
      <c r="H4" s="13"/>
      <c r="I4" s="13"/>
      <c r="J4" s="13"/>
      <c r="K4" s="13"/>
      <c r="L4" s="13"/>
    </row>
    <row r="5" s="16" customFormat="true" ht="12.75" hidden="false" customHeight="true" outlineLevel="0" collapsed="false">
      <c r="B5" s="17"/>
      <c r="C5" s="18" t="n">
        <v>2</v>
      </c>
      <c r="D5" s="19" t="n">
        <v>3</v>
      </c>
      <c r="E5" s="19" t="n">
        <v>4</v>
      </c>
      <c r="F5" s="19" t="n">
        <v>5</v>
      </c>
      <c r="G5" s="19" t="n">
        <v>6</v>
      </c>
      <c r="H5" s="19" t="n">
        <v>7</v>
      </c>
      <c r="I5" s="19" t="n">
        <v>8</v>
      </c>
      <c r="J5" s="19" t="n">
        <v>9</v>
      </c>
      <c r="K5" s="19" t="n">
        <v>10</v>
      </c>
      <c r="L5" s="19" t="n">
        <v>11</v>
      </c>
    </row>
    <row r="6" s="6" customFormat="true" ht="14.25" hidden="false" customHeight="false" outlineLevel="0" collapsed="false">
      <c r="B6" s="20"/>
      <c r="C6" s="7"/>
      <c r="D6" s="21" t="n">
        <v>1</v>
      </c>
      <c r="E6" s="21" t="n">
        <v>2</v>
      </c>
      <c r="F6" s="21" t="n">
        <v>3</v>
      </c>
      <c r="G6" s="21" t="n">
        <v>4</v>
      </c>
      <c r="H6" s="22" t="n">
        <v>5</v>
      </c>
      <c r="I6" s="23" t="n">
        <v>6</v>
      </c>
      <c r="J6" s="23" t="n">
        <v>7</v>
      </c>
      <c r="K6" s="23" t="n">
        <v>8</v>
      </c>
      <c r="L6" s="23" t="n">
        <v>9</v>
      </c>
    </row>
    <row r="7" s="24" customFormat="true" ht="36" hidden="false" customHeight="false" outlineLevel="0" collapsed="false">
      <c r="B7" s="25"/>
      <c r="C7" s="25"/>
      <c r="D7" s="26" t="s">
        <v>4</v>
      </c>
      <c r="E7" s="27" t="s">
        <v>5</v>
      </c>
      <c r="F7" s="28" t="s">
        <v>6</v>
      </c>
      <c r="G7" s="27" t="s">
        <v>7</v>
      </c>
      <c r="H7" s="28" t="s">
        <v>2</v>
      </c>
      <c r="I7" s="27" t="s">
        <v>8</v>
      </c>
      <c r="J7" s="28" t="s">
        <v>9</v>
      </c>
      <c r="K7" s="27" t="s">
        <v>10</v>
      </c>
      <c r="L7" s="29" t="s">
        <v>11</v>
      </c>
    </row>
    <row r="8" customFormat="false" ht="12.75" hidden="false" customHeight="false" outlineLevel="0" collapsed="false">
      <c r="B8" s="30"/>
      <c r="D8" s="24"/>
      <c r="E8" s="24"/>
      <c r="F8" s="24"/>
      <c r="G8" s="24"/>
      <c r="H8" s="24"/>
      <c r="I8" s="24"/>
      <c r="J8" s="24"/>
      <c r="K8" s="24"/>
      <c r="L8" s="24"/>
    </row>
    <row r="9" customFormat="false" ht="12.75" hidden="false" customHeight="true" outlineLevel="0" collapsed="false">
      <c r="B9" s="31" t="n">
        <v>1</v>
      </c>
      <c r="C9" s="32" t="s">
        <v>12</v>
      </c>
      <c r="D9" s="33" t="n">
        <v>581099.61319</v>
      </c>
      <c r="E9" s="33" t="n">
        <v>114169.30819</v>
      </c>
      <c r="F9" s="34" t="n">
        <v>695268.92138</v>
      </c>
      <c r="G9" s="33" t="n">
        <v>700311.9358</v>
      </c>
      <c r="H9" s="34" t="n">
        <v>1395580.85718</v>
      </c>
      <c r="I9" s="33" t="n">
        <v>418534.53116</v>
      </c>
      <c r="J9" s="34" t="n">
        <v>1814115.38834</v>
      </c>
      <c r="K9" s="33" t="n">
        <v>126640.06916</v>
      </c>
      <c r="L9" s="35" t="n">
        <v>3647254.95076</v>
      </c>
      <c r="M9" s="36"/>
    </row>
    <row r="10" customFormat="false" ht="12.75" hidden="false" customHeight="true" outlineLevel="0" collapsed="false">
      <c r="B10" s="37" t="n">
        <v>11</v>
      </c>
      <c r="C10" s="38" t="s">
        <v>13</v>
      </c>
      <c r="D10" s="39" t="n">
        <v>105614.86081</v>
      </c>
      <c r="E10" s="39" t="n">
        <v>2553.0838</v>
      </c>
      <c r="F10" s="40" t="n">
        <v>108167.94461</v>
      </c>
      <c r="G10" s="39" t="n">
        <v>109985.46498</v>
      </c>
      <c r="H10" s="40" t="n">
        <v>218153.40959</v>
      </c>
      <c r="I10" s="39" t="n">
        <v>95520.78218</v>
      </c>
      <c r="J10" s="40" t="n">
        <v>313674.19177</v>
      </c>
      <c r="K10" s="39" t="n">
        <v>21615.18605</v>
      </c>
      <c r="L10" s="41" t="n">
        <v>775.87472</v>
      </c>
    </row>
    <row r="11" customFormat="false" ht="12.75" hidden="false" customHeight="true" outlineLevel="0" collapsed="false">
      <c r="B11" s="37" t="n">
        <v>1101</v>
      </c>
      <c r="C11" s="38" t="s">
        <v>14</v>
      </c>
      <c r="D11" s="39" t="n">
        <v>32.5241</v>
      </c>
      <c r="E11" s="39" t="n">
        <v>35.10207</v>
      </c>
      <c r="F11" s="40" t="n">
        <v>67.62617</v>
      </c>
      <c r="G11" s="39" t="n">
        <v>9388.08602</v>
      </c>
      <c r="H11" s="40" t="n">
        <v>9455.71219</v>
      </c>
      <c r="I11" s="39" t="n">
        <v>3.40456</v>
      </c>
      <c r="J11" s="40" t="n">
        <v>9459.11675</v>
      </c>
      <c r="K11" s="39" t="n">
        <v>0</v>
      </c>
      <c r="L11" s="41" t="n">
        <v>0.45</v>
      </c>
    </row>
    <row r="12" customFormat="false" ht="12.75" hidden="false" customHeight="true" outlineLevel="0" collapsed="false">
      <c r="B12" s="37" t="n">
        <v>110105</v>
      </c>
      <c r="C12" s="38" t="s">
        <v>15</v>
      </c>
      <c r="D12" s="39" t="n">
        <v>3.0241</v>
      </c>
      <c r="E12" s="39" t="n">
        <v>32.63707</v>
      </c>
      <c r="F12" s="40" t="n">
        <v>35.66117</v>
      </c>
      <c r="G12" s="39" t="n">
        <v>9384.75975</v>
      </c>
      <c r="H12" s="40" t="n">
        <v>9420.42092</v>
      </c>
      <c r="I12" s="39" t="n">
        <v>0.00456</v>
      </c>
      <c r="J12" s="40" t="n">
        <v>9420.42548</v>
      </c>
      <c r="K12" s="39" t="n">
        <v>0</v>
      </c>
      <c r="L12" s="41" t="n">
        <v>0</v>
      </c>
    </row>
    <row r="13" customFormat="false" ht="12.75" hidden="false" customHeight="true" outlineLevel="0" collapsed="false">
      <c r="B13" s="37" t="n">
        <v>110110</v>
      </c>
      <c r="C13" s="38" t="s">
        <v>16</v>
      </c>
      <c r="D13" s="39" t="n">
        <v>29.5</v>
      </c>
      <c r="E13" s="39" t="n">
        <v>2.465</v>
      </c>
      <c r="F13" s="40" t="n">
        <v>31.965</v>
      </c>
      <c r="G13" s="39" t="n">
        <v>3.32627</v>
      </c>
      <c r="H13" s="40" t="n">
        <v>35.29127</v>
      </c>
      <c r="I13" s="39" t="n">
        <v>3.4</v>
      </c>
      <c r="J13" s="40" t="n">
        <v>38.69127</v>
      </c>
      <c r="K13" s="39" t="n">
        <v>0</v>
      </c>
      <c r="L13" s="41" t="n">
        <v>0.45</v>
      </c>
    </row>
    <row r="14" customFormat="false" ht="12.75" hidden="false" customHeight="true" outlineLevel="0" collapsed="false">
      <c r="B14" s="37" t="n">
        <v>1102</v>
      </c>
      <c r="C14" s="38" t="s">
        <v>17</v>
      </c>
      <c r="D14" s="39" t="n">
        <v>0</v>
      </c>
      <c r="E14" s="39" t="n">
        <v>2515.93228</v>
      </c>
      <c r="F14" s="40" t="n">
        <v>2515.93228</v>
      </c>
      <c r="G14" s="39" t="n">
        <v>38080.70378</v>
      </c>
      <c r="H14" s="40" t="n">
        <v>40596.63606</v>
      </c>
      <c r="I14" s="39" t="n">
        <v>0</v>
      </c>
      <c r="J14" s="40" t="n">
        <v>40596.63606</v>
      </c>
      <c r="K14" s="39"/>
      <c r="L14" s="41"/>
    </row>
    <row r="15" customFormat="false" ht="12.75" hidden="false" customHeight="true" outlineLevel="0" collapsed="false">
      <c r="B15" s="37" t="n">
        <v>110205</v>
      </c>
      <c r="C15" s="38" t="s">
        <v>18</v>
      </c>
      <c r="D15" s="39" t="n">
        <v>0</v>
      </c>
      <c r="E15" s="39" t="n">
        <v>2201.99712</v>
      </c>
      <c r="F15" s="40" t="n">
        <v>2201.99712</v>
      </c>
      <c r="G15" s="39" t="n">
        <v>38080.70378</v>
      </c>
      <c r="H15" s="40" t="n">
        <v>40282.7009</v>
      </c>
      <c r="I15" s="39" t="n">
        <v>0</v>
      </c>
      <c r="J15" s="40" t="n">
        <v>40282.7009</v>
      </c>
      <c r="K15" s="39"/>
      <c r="L15" s="41"/>
    </row>
    <row r="16" customFormat="false" ht="12.75" hidden="false" customHeight="true" outlineLevel="0" collapsed="false">
      <c r="B16" s="37" t="n">
        <v>110210</v>
      </c>
      <c r="C16" s="38" t="s">
        <v>7</v>
      </c>
      <c r="D16" s="39"/>
      <c r="E16" s="39" t="n">
        <v>313.93516</v>
      </c>
      <c r="F16" s="40" t="n">
        <v>313.93516</v>
      </c>
      <c r="G16" s="39"/>
      <c r="H16" s="40" t="n">
        <v>313.93516</v>
      </c>
      <c r="I16" s="39" t="n">
        <v>0</v>
      </c>
      <c r="J16" s="40" t="n">
        <v>313.93516</v>
      </c>
      <c r="K16" s="39"/>
      <c r="L16" s="41"/>
    </row>
    <row r="17" customFormat="false" ht="12.75" hidden="false" customHeight="true" outlineLevel="0" collapsed="false">
      <c r="B17" s="37" t="n">
        <v>110215</v>
      </c>
      <c r="C17" s="38" t="s">
        <v>19</v>
      </c>
      <c r="D17" s="39"/>
      <c r="E17" s="39" t="n">
        <v>0</v>
      </c>
      <c r="F17" s="40" t="n">
        <v>0</v>
      </c>
      <c r="G17" s="39"/>
      <c r="H17" s="40" t="n">
        <v>0</v>
      </c>
      <c r="I17" s="39" t="n">
        <v>0</v>
      </c>
      <c r="J17" s="40" t="n">
        <v>0</v>
      </c>
      <c r="K17" s="39"/>
      <c r="L17" s="41"/>
    </row>
    <row r="18" customFormat="false" ht="12.75" hidden="false" customHeight="true" outlineLevel="0" collapsed="false">
      <c r="B18" s="37" t="n">
        <v>1103</v>
      </c>
      <c r="C18" s="38" t="s">
        <v>20</v>
      </c>
      <c r="D18" s="39" t="n">
        <v>105519.11773</v>
      </c>
      <c r="E18" s="39" t="n">
        <v>0</v>
      </c>
      <c r="F18" s="40" t="n">
        <v>105519.11773</v>
      </c>
      <c r="G18" s="39" t="n">
        <v>60217.90253</v>
      </c>
      <c r="H18" s="40" t="n">
        <v>165737.02026</v>
      </c>
      <c r="I18" s="39" t="n">
        <v>95517.22361</v>
      </c>
      <c r="J18" s="40" t="n">
        <v>261254.24387</v>
      </c>
      <c r="K18" s="39" t="n">
        <v>21615.18605</v>
      </c>
      <c r="L18" s="41" t="n">
        <v>775.42472</v>
      </c>
    </row>
    <row r="19" customFormat="false" ht="12.75" hidden="false" customHeight="true" outlineLevel="0" collapsed="false">
      <c r="B19" s="37" t="n">
        <v>110305</v>
      </c>
      <c r="C19" s="38" t="s">
        <v>18</v>
      </c>
      <c r="D19" s="39" t="n">
        <v>2725.29343</v>
      </c>
      <c r="E19" s="39"/>
      <c r="F19" s="40" t="n">
        <v>2725.29343</v>
      </c>
      <c r="G19" s="39" t="n">
        <v>60217.90253</v>
      </c>
      <c r="H19" s="40" t="n">
        <v>62943.19596</v>
      </c>
      <c r="I19" s="39" t="n">
        <v>95512.87325</v>
      </c>
      <c r="J19" s="40" t="n">
        <v>158456.06921</v>
      </c>
      <c r="K19" s="39" t="n">
        <v>1082.34677</v>
      </c>
      <c r="L19" s="41" t="n">
        <v>774.8895</v>
      </c>
    </row>
    <row r="20" customFormat="false" ht="12.75" hidden="false" customHeight="true" outlineLevel="0" collapsed="false">
      <c r="B20" s="37" t="n">
        <v>110310</v>
      </c>
      <c r="C20" s="38" t="s">
        <v>21</v>
      </c>
      <c r="D20" s="39" t="n">
        <v>59904.11672</v>
      </c>
      <c r="E20" s="39" t="n">
        <v>0</v>
      </c>
      <c r="F20" s="40" t="n">
        <v>59904.11672</v>
      </c>
      <c r="G20" s="39"/>
      <c r="H20" s="40" t="n">
        <v>59904.11672</v>
      </c>
      <c r="I20" s="39" t="n">
        <v>4.35036</v>
      </c>
      <c r="J20" s="40" t="n">
        <v>59908.46708</v>
      </c>
      <c r="K20" s="39" t="n">
        <v>20532.83928</v>
      </c>
      <c r="L20" s="41" t="n">
        <v>0.53522</v>
      </c>
    </row>
    <row r="21" customFormat="false" ht="12.75" hidden="false" customHeight="true" outlineLevel="0" collapsed="false">
      <c r="B21" s="37" t="n">
        <v>110315</v>
      </c>
      <c r="C21" s="38" t="s">
        <v>22</v>
      </c>
      <c r="D21" s="39" t="n">
        <v>42889.70758</v>
      </c>
      <c r="E21" s="39"/>
      <c r="F21" s="40" t="n">
        <v>42889.70758</v>
      </c>
      <c r="G21" s="39" t="n">
        <v>0</v>
      </c>
      <c r="H21" s="40" t="n">
        <v>42889.70758</v>
      </c>
      <c r="I21" s="39"/>
      <c r="J21" s="40" t="n">
        <v>42889.70758</v>
      </c>
      <c r="K21" s="39"/>
      <c r="L21" s="41" t="n">
        <v>0</v>
      </c>
    </row>
    <row r="22" customFormat="false" ht="12.75" hidden="false" customHeight="true" outlineLevel="0" collapsed="false">
      <c r="B22" s="37" t="n">
        <v>1104</v>
      </c>
      <c r="C22" s="38" t="s">
        <v>23</v>
      </c>
      <c r="D22" s="39" t="n">
        <v>63.21898</v>
      </c>
      <c r="E22" s="39" t="n">
        <v>2.04945</v>
      </c>
      <c r="F22" s="40" t="n">
        <v>65.26843</v>
      </c>
      <c r="G22" s="39" t="n">
        <v>1326.699</v>
      </c>
      <c r="H22" s="40" t="n">
        <v>1391.96743</v>
      </c>
      <c r="I22" s="39" t="n">
        <v>0.15401</v>
      </c>
      <c r="J22" s="40" t="n">
        <v>1392.12144</v>
      </c>
      <c r="K22" s="39" t="n">
        <v>0</v>
      </c>
      <c r="L22" s="41" t="n">
        <v>0</v>
      </c>
    </row>
    <row r="23" customFormat="false" ht="12.75" hidden="false" customHeight="true" outlineLevel="0" collapsed="false">
      <c r="B23" s="37" t="n">
        <v>1105</v>
      </c>
      <c r="C23" s="38" t="s">
        <v>24</v>
      </c>
      <c r="D23" s="39" t="n">
        <v>0</v>
      </c>
      <c r="E23" s="39" t="n">
        <v>0</v>
      </c>
      <c r="F23" s="40" t="n">
        <v>0</v>
      </c>
      <c r="G23" s="39" t="n">
        <v>972.07365</v>
      </c>
      <c r="H23" s="40" t="n">
        <v>972.07365</v>
      </c>
      <c r="I23" s="39" t="n">
        <v>0</v>
      </c>
      <c r="J23" s="40" t="n">
        <v>972.07365</v>
      </c>
      <c r="K23" s="39" t="n">
        <v>0</v>
      </c>
      <c r="L23" s="41" t="n">
        <v>0</v>
      </c>
    </row>
    <row r="24" customFormat="false" ht="12.75" hidden="false" customHeight="true" outlineLevel="0" collapsed="false">
      <c r="B24" s="37" t="n">
        <v>110505</v>
      </c>
      <c r="C24" s="38" t="s">
        <v>25</v>
      </c>
      <c r="D24" s="39" t="n">
        <v>0</v>
      </c>
      <c r="E24" s="39" t="n">
        <v>0</v>
      </c>
      <c r="F24" s="40" t="n">
        <v>0</v>
      </c>
      <c r="G24" s="39" t="n">
        <v>972.07365</v>
      </c>
      <c r="H24" s="40" t="n">
        <v>972.07365</v>
      </c>
      <c r="I24" s="39" t="n">
        <v>0</v>
      </c>
      <c r="J24" s="40" t="n">
        <v>972.07365</v>
      </c>
      <c r="K24" s="39" t="n">
        <v>0</v>
      </c>
      <c r="L24" s="41" t="n">
        <v>0</v>
      </c>
    </row>
    <row r="25" customFormat="false" ht="12.75" hidden="false" customHeight="true" outlineLevel="0" collapsed="false">
      <c r="B25" s="37" t="n">
        <v>110510</v>
      </c>
      <c r="C25" s="38" t="s">
        <v>26</v>
      </c>
      <c r="D25" s="39" t="n">
        <v>0</v>
      </c>
      <c r="E25" s="39" t="n">
        <v>0</v>
      </c>
      <c r="F25" s="40" t="n">
        <v>0</v>
      </c>
      <c r="G25" s="39" t="n">
        <v>0</v>
      </c>
      <c r="H25" s="40" t="n">
        <v>0</v>
      </c>
      <c r="I25" s="39" t="n">
        <v>0</v>
      </c>
      <c r="J25" s="40" t="n">
        <v>0</v>
      </c>
      <c r="K25" s="39" t="n">
        <v>0</v>
      </c>
      <c r="L25" s="41" t="n">
        <v>0</v>
      </c>
    </row>
    <row r="26" customFormat="false" ht="12.75" hidden="false" customHeight="true" outlineLevel="0" collapsed="false">
      <c r="B26" s="37" t="n">
        <v>12</v>
      </c>
      <c r="C26" s="38" t="s">
        <v>27</v>
      </c>
      <c r="D26" s="39" t="n">
        <v>0</v>
      </c>
      <c r="E26" s="39" t="n">
        <v>0</v>
      </c>
      <c r="F26" s="40" t="n">
        <v>0</v>
      </c>
      <c r="G26" s="39" t="n">
        <v>14630</v>
      </c>
      <c r="H26" s="40" t="n">
        <v>14630</v>
      </c>
      <c r="I26" s="39" t="n">
        <v>0</v>
      </c>
      <c r="J26" s="40" t="n">
        <v>14630</v>
      </c>
      <c r="K26" s="39" t="n">
        <v>0</v>
      </c>
      <c r="L26" s="41" t="n">
        <v>0</v>
      </c>
    </row>
    <row r="27" customFormat="false" ht="12.75" hidden="false" customHeight="true" outlineLevel="0" collapsed="false">
      <c r="B27" s="37" t="n">
        <v>1201</v>
      </c>
      <c r="C27" s="38" t="s">
        <v>28</v>
      </c>
      <c r="D27" s="39" t="n">
        <v>0</v>
      </c>
      <c r="E27" s="39" t="n">
        <v>0</v>
      </c>
      <c r="F27" s="40" t="n">
        <v>0</v>
      </c>
      <c r="G27" s="39" t="n">
        <v>0</v>
      </c>
      <c r="H27" s="40" t="n">
        <v>0</v>
      </c>
      <c r="I27" s="39" t="n">
        <v>0</v>
      </c>
      <c r="J27" s="40" t="n">
        <v>0</v>
      </c>
      <c r="K27" s="39"/>
      <c r="L27" s="41"/>
    </row>
    <row r="28" customFormat="false" ht="12.75" hidden="false" customHeight="true" outlineLevel="0" collapsed="false">
      <c r="B28" s="37" t="n">
        <v>120105</v>
      </c>
      <c r="C28" s="38" t="s">
        <v>29</v>
      </c>
      <c r="D28" s="39" t="n">
        <v>0</v>
      </c>
      <c r="E28" s="39" t="n">
        <v>0</v>
      </c>
      <c r="F28" s="40" t="n">
        <v>0</v>
      </c>
      <c r="G28" s="39" t="n">
        <v>0</v>
      </c>
      <c r="H28" s="40" t="n">
        <v>0</v>
      </c>
      <c r="I28" s="39" t="n">
        <v>0</v>
      </c>
      <c r="J28" s="40" t="n">
        <v>0</v>
      </c>
      <c r="K28" s="39"/>
      <c r="L28" s="41"/>
    </row>
    <row r="29" customFormat="false" ht="12.75" hidden="false" customHeight="true" outlineLevel="0" collapsed="false">
      <c r="B29" s="37" t="n">
        <v>120110</v>
      </c>
      <c r="C29" s="38" t="s">
        <v>30</v>
      </c>
      <c r="D29" s="39" t="n">
        <v>0</v>
      </c>
      <c r="E29" s="39" t="n">
        <v>0</v>
      </c>
      <c r="F29" s="40" t="n">
        <v>0</v>
      </c>
      <c r="G29" s="39" t="n">
        <v>0</v>
      </c>
      <c r="H29" s="40" t="n">
        <v>0</v>
      </c>
      <c r="I29" s="39" t="n">
        <v>0</v>
      </c>
      <c r="J29" s="40" t="n">
        <v>0</v>
      </c>
      <c r="K29" s="39"/>
      <c r="L29" s="41"/>
    </row>
    <row r="30" customFormat="false" ht="12.75" hidden="false" customHeight="true" outlineLevel="0" collapsed="false">
      <c r="B30" s="37" t="n">
        <v>1202</v>
      </c>
      <c r="C30" s="38" t="s">
        <v>31</v>
      </c>
      <c r="D30" s="39" t="n">
        <v>0</v>
      </c>
      <c r="E30" s="39" t="n">
        <v>0</v>
      </c>
      <c r="F30" s="40" t="n">
        <v>0</v>
      </c>
      <c r="G30" s="39" t="n">
        <v>15000</v>
      </c>
      <c r="H30" s="40" t="n">
        <v>15000</v>
      </c>
      <c r="I30" s="39" t="n">
        <v>0</v>
      </c>
      <c r="J30" s="40" t="n">
        <v>15000</v>
      </c>
      <c r="K30" s="39" t="n">
        <v>0</v>
      </c>
      <c r="L30" s="41" t="n">
        <v>0</v>
      </c>
    </row>
    <row r="31" customFormat="false" ht="12.75" hidden="false" customHeight="true" outlineLevel="0" collapsed="false">
      <c r="B31" s="37" t="n">
        <v>120205</v>
      </c>
      <c r="C31" s="38" t="s">
        <v>32</v>
      </c>
      <c r="D31" s="39" t="n">
        <v>0</v>
      </c>
      <c r="E31" s="39" t="n">
        <v>0</v>
      </c>
      <c r="F31" s="40" t="n">
        <v>0</v>
      </c>
      <c r="G31" s="39" t="n">
        <v>0</v>
      </c>
      <c r="H31" s="40" t="n">
        <v>0</v>
      </c>
      <c r="I31" s="39" t="n">
        <v>0</v>
      </c>
      <c r="J31" s="40" t="n">
        <v>0</v>
      </c>
      <c r="K31" s="39" t="n">
        <v>0</v>
      </c>
      <c r="L31" s="41" t="n">
        <v>0</v>
      </c>
    </row>
    <row r="32" customFormat="false" ht="12.75" hidden="false" customHeight="true" outlineLevel="0" collapsed="false">
      <c r="B32" s="37" t="n">
        <v>120210</v>
      </c>
      <c r="C32" s="38" t="s">
        <v>29</v>
      </c>
      <c r="D32" s="39" t="n">
        <v>0</v>
      </c>
      <c r="E32" s="39" t="n">
        <v>0</v>
      </c>
      <c r="F32" s="40" t="n">
        <v>0</v>
      </c>
      <c r="G32" s="39" t="n">
        <v>15000</v>
      </c>
      <c r="H32" s="40" t="n">
        <v>15000</v>
      </c>
      <c r="I32" s="39" t="n">
        <v>0</v>
      </c>
      <c r="J32" s="40" t="n">
        <v>15000</v>
      </c>
      <c r="K32" s="39" t="n">
        <v>0</v>
      </c>
      <c r="L32" s="41" t="n">
        <v>0</v>
      </c>
    </row>
    <row r="33" customFormat="false" ht="12.75" hidden="false" customHeight="true" outlineLevel="0" collapsed="false">
      <c r="B33" s="37" t="n">
        <v>120215</v>
      </c>
      <c r="C33" s="38" t="s">
        <v>30</v>
      </c>
      <c r="D33" s="39" t="n">
        <v>0</v>
      </c>
      <c r="E33" s="39" t="n">
        <v>0</v>
      </c>
      <c r="F33" s="40" t="n">
        <v>0</v>
      </c>
      <c r="G33" s="39" t="n">
        <v>0</v>
      </c>
      <c r="H33" s="40" t="n">
        <v>0</v>
      </c>
      <c r="I33" s="39" t="n">
        <v>0</v>
      </c>
      <c r="J33" s="40" t="n">
        <v>0</v>
      </c>
      <c r="K33" s="39" t="n">
        <v>0</v>
      </c>
      <c r="L33" s="41" t="n">
        <v>0</v>
      </c>
    </row>
    <row r="34" customFormat="false" ht="12.75" hidden="false" customHeight="true" outlineLevel="0" collapsed="false">
      <c r="B34" s="37" t="n">
        <v>1299</v>
      </c>
      <c r="C34" s="38" t="s">
        <v>33</v>
      </c>
      <c r="D34" s="39" t="n">
        <v>0</v>
      </c>
      <c r="E34" s="39" t="n">
        <v>0</v>
      </c>
      <c r="F34" s="40" t="n">
        <v>0</v>
      </c>
      <c r="G34" s="39" t="n">
        <v>-370</v>
      </c>
      <c r="H34" s="40" t="n">
        <v>-370</v>
      </c>
      <c r="I34" s="39" t="n">
        <v>0</v>
      </c>
      <c r="J34" s="40" t="n">
        <v>-370</v>
      </c>
      <c r="K34" s="39" t="n">
        <v>0</v>
      </c>
      <c r="L34" s="41" t="n">
        <v>0</v>
      </c>
    </row>
    <row r="35" customFormat="false" ht="12.75" hidden="false" customHeight="true" outlineLevel="0" collapsed="false">
      <c r="B35" s="37" t="n">
        <v>129905</v>
      </c>
      <c r="C35" s="38" t="s">
        <v>34</v>
      </c>
      <c r="D35" s="39" t="n">
        <v>0</v>
      </c>
      <c r="E35" s="39" t="n">
        <v>0</v>
      </c>
      <c r="F35" s="40" t="n">
        <v>0</v>
      </c>
      <c r="G35" s="39" t="n">
        <v>0</v>
      </c>
      <c r="H35" s="40" t="n">
        <v>0</v>
      </c>
      <c r="I35" s="39" t="n">
        <v>0</v>
      </c>
      <c r="J35" s="40" t="n">
        <v>0</v>
      </c>
      <c r="K35" s="39"/>
      <c r="L35" s="41"/>
    </row>
    <row r="36" customFormat="false" ht="12.75" hidden="false" customHeight="true" outlineLevel="0" collapsed="false">
      <c r="B36" s="37" t="n">
        <v>129910</v>
      </c>
      <c r="C36" s="38" t="s">
        <v>35</v>
      </c>
      <c r="D36" s="39" t="n">
        <v>0</v>
      </c>
      <c r="E36" s="39" t="n">
        <v>0</v>
      </c>
      <c r="F36" s="40" t="n">
        <v>0</v>
      </c>
      <c r="G36" s="39" t="n">
        <v>-370</v>
      </c>
      <c r="H36" s="40" t="n">
        <v>-370</v>
      </c>
      <c r="I36" s="39" t="n">
        <v>0</v>
      </c>
      <c r="J36" s="40" t="n">
        <v>-370</v>
      </c>
      <c r="K36" s="39" t="n">
        <v>0</v>
      </c>
      <c r="L36" s="41" t="n">
        <v>0</v>
      </c>
    </row>
    <row r="37" customFormat="false" ht="12.75" hidden="false" customHeight="true" outlineLevel="0" collapsed="false">
      <c r="B37" s="37" t="n">
        <v>13</v>
      </c>
      <c r="C37" s="38" t="s">
        <v>36</v>
      </c>
      <c r="D37" s="39" t="n">
        <v>145618.14483</v>
      </c>
      <c r="E37" s="39" t="n">
        <v>35285.34529</v>
      </c>
      <c r="F37" s="40" t="n">
        <v>180903.49012</v>
      </c>
      <c r="G37" s="39" t="n">
        <v>84694.18</v>
      </c>
      <c r="H37" s="40" t="n">
        <v>265597.67012</v>
      </c>
      <c r="I37" s="39" t="n">
        <v>48101.01359</v>
      </c>
      <c r="J37" s="40" t="n">
        <v>313698.68371</v>
      </c>
      <c r="K37" s="39" t="n">
        <v>0</v>
      </c>
      <c r="L37" s="41" t="n">
        <v>3312.30423</v>
      </c>
      <c r="M37" s="42"/>
    </row>
    <row r="38" customFormat="false" ht="12.75" hidden="false" customHeight="true" outlineLevel="0" collapsed="false">
      <c r="B38" s="37" t="n">
        <v>1301</v>
      </c>
      <c r="C38" s="38" t="s">
        <v>37</v>
      </c>
      <c r="D38" s="39" t="n">
        <v>1092.71806</v>
      </c>
      <c r="E38" s="39" t="n">
        <v>0</v>
      </c>
      <c r="F38" s="40" t="n">
        <v>1092.71806</v>
      </c>
      <c r="G38" s="39" t="n">
        <v>71536.55688</v>
      </c>
      <c r="H38" s="40" t="n">
        <v>72629.27494</v>
      </c>
      <c r="I38" s="39" t="n">
        <v>0</v>
      </c>
      <c r="J38" s="40" t="n">
        <v>72629.27494</v>
      </c>
      <c r="K38" s="39" t="n">
        <v>0</v>
      </c>
      <c r="L38" s="41" t="n">
        <v>0</v>
      </c>
    </row>
    <row r="39" customFormat="false" ht="12.75" hidden="false" customHeight="true" outlineLevel="0" collapsed="false">
      <c r="B39" s="37" t="n">
        <v>130105</v>
      </c>
      <c r="C39" s="38" t="s">
        <v>38</v>
      </c>
      <c r="D39" s="39" t="n">
        <v>0</v>
      </c>
      <c r="E39" s="39" t="n">
        <v>0</v>
      </c>
      <c r="F39" s="40" t="n">
        <v>0</v>
      </c>
      <c r="G39" s="39" t="n">
        <v>3350.2186</v>
      </c>
      <c r="H39" s="40" t="n">
        <v>3350.2186</v>
      </c>
      <c r="I39" s="39" t="n">
        <v>0</v>
      </c>
      <c r="J39" s="40" t="n">
        <v>3350.2186</v>
      </c>
      <c r="K39" s="39" t="n">
        <v>0</v>
      </c>
      <c r="L39" s="41" t="n">
        <v>0</v>
      </c>
    </row>
    <row r="40" customFormat="false" ht="12.75" hidden="false" customHeight="true" outlineLevel="0" collapsed="false">
      <c r="B40" s="37" t="n">
        <v>130110</v>
      </c>
      <c r="C40" s="38" t="s">
        <v>39</v>
      </c>
      <c r="D40" s="39" t="n">
        <v>0</v>
      </c>
      <c r="E40" s="39" t="n">
        <v>0</v>
      </c>
      <c r="F40" s="40" t="n">
        <v>0</v>
      </c>
      <c r="G40" s="39" t="n">
        <v>21078.36061</v>
      </c>
      <c r="H40" s="40" t="n">
        <v>21078.36061</v>
      </c>
      <c r="I40" s="39" t="n">
        <v>0</v>
      </c>
      <c r="J40" s="40" t="n">
        <v>21078.36061</v>
      </c>
      <c r="K40" s="39" t="n">
        <v>0</v>
      </c>
      <c r="L40" s="41" t="n">
        <v>0</v>
      </c>
    </row>
    <row r="41" customFormat="false" ht="12.75" hidden="false" customHeight="true" outlineLevel="0" collapsed="false">
      <c r="B41" s="37" t="n">
        <v>130115</v>
      </c>
      <c r="C41" s="38" t="s">
        <v>40</v>
      </c>
      <c r="D41" s="39" t="n">
        <v>0</v>
      </c>
      <c r="E41" s="39" t="n">
        <v>0</v>
      </c>
      <c r="F41" s="40" t="n">
        <v>0</v>
      </c>
      <c r="G41" s="39" t="n">
        <v>15859.17771</v>
      </c>
      <c r="H41" s="40" t="n">
        <v>15859.17771</v>
      </c>
      <c r="I41" s="39" t="n">
        <v>0</v>
      </c>
      <c r="J41" s="40" t="n">
        <v>15859.17771</v>
      </c>
      <c r="K41" s="39" t="n">
        <v>0</v>
      </c>
      <c r="L41" s="41" t="n">
        <v>0</v>
      </c>
    </row>
    <row r="42" customFormat="false" ht="12.75" hidden="false" customHeight="true" outlineLevel="0" collapsed="false">
      <c r="B42" s="37" t="n">
        <v>130120</v>
      </c>
      <c r="C42" s="38" t="s">
        <v>41</v>
      </c>
      <c r="D42" s="39" t="n">
        <v>0</v>
      </c>
      <c r="E42" s="39" t="n">
        <v>0</v>
      </c>
      <c r="F42" s="40" t="n">
        <v>0</v>
      </c>
      <c r="G42" s="39" t="n">
        <v>8379.98002</v>
      </c>
      <c r="H42" s="40" t="n">
        <v>8379.98002</v>
      </c>
      <c r="I42" s="39" t="n">
        <v>0</v>
      </c>
      <c r="J42" s="40" t="n">
        <v>8379.98002</v>
      </c>
      <c r="K42" s="39" t="n">
        <v>0</v>
      </c>
      <c r="L42" s="41" t="n">
        <v>0</v>
      </c>
    </row>
    <row r="43" customFormat="false" ht="12.75" hidden="false" customHeight="true" outlineLevel="0" collapsed="false">
      <c r="B43" s="37" t="n">
        <v>130125</v>
      </c>
      <c r="C43" s="38" t="s">
        <v>42</v>
      </c>
      <c r="D43" s="39" t="n">
        <v>1092.71806</v>
      </c>
      <c r="E43" s="39" t="n">
        <v>0</v>
      </c>
      <c r="F43" s="40" t="n">
        <v>1092.71806</v>
      </c>
      <c r="G43" s="39" t="n">
        <v>22868.81994</v>
      </c>
      <c r="H43" s="40" t="n">
        <v>23961.538</v>
      </c>
      <c r="I43" s="39" t="n">
        <v>0</v>
      </c>
      <c r="J43" s="40" t="n">
        <v>23961.538</v>
      </c>
      <c r="K43" s="39" t="n">
        <v>0</v>
      </c>
      <c r="L43" s="41" t="n">
        <v>0</v>
      </c>
    </row>
    <row r="44" customFormat="false" ht="12.75" hidden="false" customHeight="true" outlineLevel="0" collapsed="false">
      <c r="B44" s="37" t="n">
        <v>1302</v>
      </c>
      <c r="C44" s="38" t="s">
        <v>43</v>
      </c>
      <c r="D44" s="39" t="n">
        <v>0</v>
      </c>
      <c r="E44" s="39" t="n">
        <v>0</v>
      </c>
      <c r="F44" s="40" t="n">
        <v>0</v>
      </c>
      <c r="G44" s="39" t="n">
        <v>9181.36712</v>
      </c>
      <c r="H44" s="40" t="n">
        <v>9181.36712</v>
      </c>
      <c r="I44" s="39" t="n">
        <v>0</v>
      </c>
      <c r="J44" s="40" t="n">
        <v>9181.36712</v>
      </c>
      <c r="K44" s="39" t="n">
        <v>0</v>
      </c>
      <c r="L44" s="41" t="n">
        <v>0</v>
      </c>
    </row>
    <row r="45" customFormat="false" ht="12.75" hidden="false" customHeight="true" outlineLevel="0" collapsed="false">
      <c r="B45" s="37" t="n">
        <v>130205</v>
      </c>
      <c r="C45" s="38" t="s">
        <v>38</v>
      </c>
      <c r="D45" s="39" t="n">
        <v>0</v>
      </c>
      <c r="E45" s="39" t="n">
        <v>0</v>
      </c>
      <c r="F45" s="40" t="n">
        <v>0</v>
      </c>
      <c r="G45" s="39" t="n">
        <v>0</v>
      </c>
      <c r="H45" s="40" t="n">
        <v>0</v>
      </c>
      <c r="I45" s="39" t="n">
        <v>0</v>
      </c>
      <c r="J45" s="40" t="n">
        <v>0</v>
      </c>
      <c r="K45" s="39" t="n">
        <v>0</v>
      </c>
      <c r="L45" s="41" t="n">
        <v>0</v>
      </c>
    </row>
    <row r="46" customFormat="false" ht="12.75" hidden="false" customHeight="true" outlineLevel="0" collapsed="false">
      <c r="B46" s="37" t="n">
        <v>130210</v>
      </c>
      <c r="C46" s="38" t="s">
        <v>39</v>
      </c>
      <c r="D46" s="39" t="n">
        <v>0</v>
      </c>
      <c r="E46" s="39" t="n">
        <v>0</v>
      </c>
      <c r="F46" s="40" t="n">
        <v>0</v>
      </c>
      <c r="G46" s="39" t="n">
        <v>0</v>
      </c>
      <c r="H46" s="40" t="n">
        <v>0</v>
      </c>
      <c r="I46" s="39" t="n">
        <v>0</v>
      </c>
      <c r="J46" s="40" t="n">
        <v>0</v>
      </c>
      <c r="K46" s="39" t="n">
        <v>0</v>
      </c>
      <c r="L46" s="41" t="n">
        <v>0</v>
      </c>
    </row>
    <row r="47" customFormat="false" ht="12.75" hidden="false" customHeight="true" outlineLevel="0" collapsed="false">
      <c r="B47" s="37" t="n">
        <v>130215</v>
      </c>
      <c r="C47" s="38" t="s">
        <v>40</v>
      </c>
      <c r="D47" s="39" t="n">
        <v>0</v>
      </c>
      <c r="E47" s="39" t="n">
        <v>0</v>
      </c>
      <c r="F47" s="40" t="n">
        <v>0</v>
      </c>
      <c r="G47" s="39" t="n">
        <v>0</v>
      </c>
      <c r="H47" s="40" t="n">
        <v>0</v>
      </c>
      <c r="I47" s="39" t="n">
        <v>0</v>
      </c>
      <c r="J47" s="40" t="n">
        <v>0</v>
      </c>
      <c r="K47" s="39" t="n">
        <v>0</v>
      </c>
      <c r="L47" s="41" t="n">
        <v>0</v>
      </c>
    </row>
    <row r="48" customFormat="false" ht="12.75" hidden="false" customHeight="true" outlineLevel="0" collapsed="false">
      <c r="B48" s="37" t="n">
        <v>130220</v>
      </c>
      <c r="C48" s="38" t="s">
        <v>41</v>
      </c>
      <c r="D48" s="39" t="n">
        <v>0</v>
      </c>
      <c r="E48" s="39" t="n">
        <v>0</v>
      </c>
      <c r="F48" s="40" t="n">
        <v>0</v>
      </c>
      <c r="G48" s="39" t="n">
        <v>0</v>
      </c>
      <c r="H48" s="40" t="n">
        <v>0</v>
      </c>
      <c r="I48" s="39" t="n">
        <v>0</v>
      </c>
      <c r="J48" s="40" t="n">
        <v>0</v>
      </c>
      <c r="K48" s="39" t="n">
        <v>0</v>
      </c>
      <c r="L48" s="41" t="n">
        <v>0</v>
      </c>
    </row>
    <row r="49" customFormat="false" ht="12.75" hidden="false" customHeight="true" outlineLevel="0" collapsed="false">
      <c r="B49" s="37" t="n">
        <v>130225</v>
      </c>
      <c r="C49" s="38" t="s">
        <v>42</v>
      </c>
      <c r="D49" s="39" t="n">
        <v>0</v>
      </c>
      <c r="E49" s="39" t="n">
        <v>0</v>
      </c>
      <c r="F49" s="40" t="n">
        <v>0</v>
      </c>
      <c r="G49" s="39" t="n">
        <v>9181.36712</v>
      </c>
      <c r="H49" s="40" t="n">
        <v>9181.36712</v>
      </c>
      <c r="I49" s="39" t="n">
        <v>0</v>
      </c>
      <c r="J49" s="40" t="n">
        <v>9181.36712</v>
      </c>
      <c r="K49" s="39" t="n">
        <v>0</v>
      </c>
      <c r="L49" s="41" t="n">
        <v>0</v>
      </c>
    </row>
    <row r="50" customFormat="false" ht="12.75" hidden="false" customHeight="true" outlineLevel="0" collapsed="false">
      <c r="B50" s="37" t="n">
        <v>1303</v>
      </c>
      <c r="C50" s="38" t="s">
        <v>44</v>
      </c>
      <c r="D50" s="39" t="n">
        <v>112286.87293</v>
      </c>
      <c r="E50" s="39" t="n">
        <v>35090</v>
      </c>
      <c r="F50" s="40" t="n">
        <v>147376.87293</v>
      </c>
      <c r="G50" s="39" t="n">
        <v>0</v>
      </c>
      <c r="H50" s="40" t="n">
        <v>147376.87293</v>
      </c>
      <c r="I50" s="39" t="n">
        <v>0</v>
      </c>
      <c r="J50" s="40" t="n">
        <v>147376.87293</v>
      </c>
      <c r="K50" s="39" t="n">
        <v>0</v>
      </c>
      <c r="L50" s="41" t="n">
        <v>0</v>
      </c>
    </row>
    <row r="51" customFormat="false" ht="12.75" hidden="false" customHeight="true" outlineLevel="0" collapsed="false">
      <c r="B51" s="37" t="n">
        <v>130305</v>
      </c>
      <c r="C51" s="38" t="s">
        <v>38</v>
      </c>
      <c r="D51" s="39" t="n">
        <v>0</v>
      </c>
      <c r="E51" s="39" t="n">
        <v>9580</v>
      </c>
      <c r="F51" s="40" t="n">
        <v>9580</v>
      </c>
      <c r="G51" s="39" t="n">
        <v>0</v>
      </c>
      <c r="H51" s="40" t="n">
        <v>9580</v>
      </c>
      <c r="I51" s="39" t="n">
        <v>0</v>
      </c>
      <c r="J51" s="40" t="n">
        <v>9580</v>
      </c>
      <c r="K51" s="39" t="n">
        <v>0</v>
      </c>
      <c r="L51" s="41" t="n">
        <v>0</v>
      </c>
    </row>
    <row r="52" customFormat="false" ht="12.75" hidden="false" customHeight="true" outlineLevel="0" collapsed="false">
      <c r="B52" s="37" t="n">
        <v>130310</v>
      </c>
      <c r="C52" s="38" t="s">
        <v>39</v>
      </c>
      <c r="D52" s="39" t="n">
        <v>65104.70691</v>
      </c>
      <c r="E52" s="39" t="n">
        <v>9360</v>
      </c>
      <c r="F52" s="40" t="n">
        <v>74464.70691</v>
      </c>
      <c r="G52" s="39" t="n">
        <v>0</v>
      </c>
      <c r="H52" s="40" t="n">
        <v>74464.70691</v>
      </c>
      <c r="I52" s="39" t="n">
        <v>0</v>
      </c>
      <c r="J52" s="40" t="n">
        <v>74464.70691</v>
      </c>
      <c r="K52" s="39" t="n">
        <v>0</v>
      </c>
      <c r="L52" s="41" t="n">
        <v>0</v>
      </c>
    </row>
    <row r="53" customFormat="false" ht="12.75" hidden="false" customHeight="true" outlineLevel="0" collapsed="false">
      <c r="B53" s="37" t="n">
        <v>130315</v>
      </c>
      <c r="C53" s="38" t="s">
        <v>40</v>
      </c>
      <c r="D53" s="39" t="n">
        <v>1952.60204</v>
      </c>
      <c r="E53" s="39" t="n">
        <v>16150</v>
      </c>
      <c r="F53" s="40" t="n">
        <v>18102.60204</v>
      </c>
      <c r="G53" s="39" t="n">
        <v>0</v>
      </c>
      <c r="H53" s="40" t="n">
        <v>18102.60204</v>
      </c>
      <c r="I53" s="39" t="n">
        <v>0</v>
      </c>
      <c r="J53" s="40" t="n">
        <v>18102.60204</v>
      </c>
      <c r="K53" s="39" t="n">
        <v>0</v>
      </c>
      <c r="L53" s="41" t="n">
        <v>0</v>
      </c>
    </row>
    <row r="54" customFormat="false" ht="12.75" hidden="false" customHeight="true" outlineLevel="0" collapsed="false">
      <c r="B54" s="37" t="n">
        <v>130320</v>
      </c>
      <c r="C54" s="38" t="s">
        <v>41</v>
      </c>
      <c r="D54" s="39" t="n">
        <v>4719.15571</v>
      </c>
      <c r="E54" s="39" t="n">
        <v>0</v>
      </c>
      <c r="F54" s="40" t="n">
        <v>4719.15571</v>
      </c>
      <c r="G54" s="39" t="n">
        <v>0</v>
      </c>
      <c r="H54" s="40" t="n">
        <v>4719.15571</v>
      </c>
      <c r="I54" s="39" t="n">
        <v>0</v>
      </c>
      <c r="J54" s="40" t="n">
        <v>4719.15571</v>
      </c>
      <c r="K54" s="39" t="n">
        <v>0</v>
      </c>
      <c r="L54" s="41" t="n">
        <v>0</v>
      </c>
    </row>
    <row r="55" customFormat="false" ht="12.75" hidden="false" customHeight="true" outlineLevel="0" collapsed="false">
      <c r="B55" s="37" t="n">
        <v>130325</v>
      </c>
      <c r="C55" s="38" t="s">
        <v>42</v>
      </c>
      <c r="D55" s="39" t="n">
        <v>40510.40827</v>
      </c>
      <c r="E55" s="39" t="n">
        <v>0</v>
      </c>
      <c r="F55" s="40" t="n">
        <v>40510.40827</v>
      </c>
      <c r="G55" s="39" t="n">
        <v>0</v>
      </c>
      <c r="H55" s="40" t="n">
        <v>40510.40827</v>
      </c>
      <c r="I55" s="39" t="n">
        <v>0</v>
      </c>
      <c r="J55" s="40" t="n">
        <v>40510.40827</v>
      </c>
      <c r="K55" s="39" t="n">
        <v>0</v>
      </c>
      <c r="L55" s="41" t="n">
        <v>0</v>
      </c>
    </row>
    <row r="56" customFormat="false" ht="12.75" hidden="false" customHeight="true" outlineLevel="0" collapsed="false">
      <c r="B56" s="37" t="n">
        <v>1304</v>
      </c>
      <c r="C56" s="38" t="s">
        <v>45</v>
      </c>
      <c r="D56" s="39" t="n">
        <v>0</v>
      </c>
      <c r="E56" s="39" t="n">
        <v>10.23158</v>
      </c>
      <c r="F56" s="40" t="n">
        <v>10.23158</v>
      </c>
      <c r="G56" s="39" t="n">
        <v>0</v>
      </c>
      <c r="H56" s="40" t="n">
        <v>10.23158</v>
      </c>
      <c r="I56" s="39" t="n">
        <v>47193.32956</v>
      </c>
      <c r="J56" s="40" t="n">
        <v>47203.56114</v>
      </c>
      <c r="K56" s="39" t="n">
        <v>0</v>
      </c>
      <c r="L56" s="41" t="n">
        <v>0</v>
      </c>
    </row>
    <row r="57" customFormat="false" ht="12.75" hidden="false" customHeight="true" outlineLevel="0" collapsed="false">
      <c r="B57" s="37" t="n">
        <v>130405</v>
      </c>
      <c r="C57" s="38" t="s">
        <v>38</v>
      </c>
      <c r="D57" s="39" t="n">
        <v>0</v>
      </c>
      <c r="E57" s="39" t="n">
        <v>0</v>
      </c>
      <c r="F57" s="40" t="n">
        <v>0</v>
      </c>
      <c r="G57" s="39" t="n">
        <v>0</v>
      </c>
      <c r="H57" s="40" t="n">
        <v>0</v>
      </c>
      <c r="I57" s="39" t="n">
        <v>0</v>
      </c>
      <c r="J57" s="40" t="n">
        <v>0</v>
      </c>
      <c r="K57" s="39" t="n">
        <v>0</v>
      </c>
      <c r="L57" s="41" t="n">
        <v>0</v>
      </c>
    </row>
    <row r="58" customFormat="false" ht="12.75" hidden="false" customHeight="true" outlineLevel="0" collapsed="false">
      <c r="B58" s="37" t="n">
        <v>130410</v>
      </c>
      <c r="C58" s="38" t="s">
        <v>39</v>
      </c>
      <c r="D58" s="39" t="n">
        <v>0</v>
      </c>
      <c r="E58" s="39" t="n">
        <v>0</v>
      </c>
      <c r="F58" s="40" t="n">
        <v>0</v>
      </c>
      <c r="G58" s="39" t="n">
        <v>0</v>
      </c>
      <c r="H58" s="40" t="n">
        <v>0</v>
      </c>
      <c r="I58" s="39" t="n">
        <v>47000</v>
      </c>
      <c r="J58" s="40" t="n">
        <v>47000</v>
      </c>
      <c r="K58" s="39" t="n">
        <v>0</v>
      </c>
      <c r="L58" s="41" t="n">
        <v>0</v>
      </c>
    </row>
    <row r="59" customFormat="false" ht="12.75" hidden="false" customHeight="true" outlineLevel="0" collapsed="false">
      <c r="B59" s="37" t="n">
        <v>130415</v>
      </c>
      <c r="C59" s="38" t="s">
        <v>40</v>
      </c>
      <c r="D59" s="39" t="n">
        <v>0</v>
      </c>
      <c r="E59" s="39" t="n">
        <v>0.50526</v>
      </c>
      <c r="F59" s="40" t="n">
        <v>0.50526</v>
      </c>
      <c r="G59" s="39" t="n">
        <v>0</v>
      </c>
      <c r="H59" s="40" t="n">
        <v>0.50526</v>
      </c>
      <c r="I59" s="39" t="n">
        <v>0</v>
      </c>
      <c r="J59" s="40" t="n">
        <v>0.50526</v>
      </c>
      <c r="K59" s="39" t="n">
        <v>0</v>
      </c>
      <c r="L59" s="41" t="n">
        <v>0</v>
      </c>
    </row>
    <row r="60" customFormat="false" ht="12.75" hidden="false" customHeight="true" outlineLevel="0" collapsed="false">
      <c r="B60" s="37" t="n">
        <v>130420</v>
      </c>
      <c r="C60" s="38" t="s">
        <v>41</v>
      </c>
      <c r="D60" s="39" t="n">
        <v>0</v>
      </c>
      <c r="E60" s="39" t="n">
        <v>0.50526</v>
      </c>
      <c r="F60" s="40" t="n">
        <v>0.50526</v>
      </c>
      <c r="G60" s="39" t="n">
        <v>0</v>
      </c>
      <c r="H60" s="40" t="n">
        <v>0.50526</v>
      </c>
      <c r="I60" s="39" t="n">
        <v>0</v>
      </c>
      <c r="J60" s="40" t="n">
        <v>0.50526</v>
      </c>
      <c r="K60" s="39" t="n">
        <v>0</v>
      </c>
      <c r="L60" s="41" t="n">
        <v>0</v>
      </c>
    </row>
    <row r="61" customFormat="false" ht="12.75" hidden="false" customHeight="true" outlineLevel="0" collapsed="false">
      <c r="B61" s="37" t="n">
        <v>130425</v>
      </c>
      <c r="C61" s="38" t="s">
        <v>42</v>
      </c>
      <c r="D61" s="39" t="n">
        <v>0</v>
      </c>
      <c r="E61" s="39" t="n">
        <v>9.22106</v>
      </c>
      <c r="F61" s="40" t="n">
        <v>9.22106</v>
      </c>
      <c r="G61" s="39" t="n">
        <v>0</v>
      </c>
      <c r="H61" s="40" t="n">
        <v>9.22106</v>
      </c>
      <c r="I61" s="39" t="n">
        <v>193.32956</v>
      </c>
      <c r="J61" s="40" t="n">
        <v>202.55062</v>
      </c>
      <c r="K61" s="39" t="n">
        <v>0</v>
      </c>
      <c r="L61" s="41" t="n">
        <v>0</v>
      </c>
    </row>
    <row r="62" customFormat="false" ht="12.75" hidden="false" customHeight="true" outlineLevel="0" collapsed="false">
      <c r="B62" s="37" t="n">
        <v>1305</v>
      </c>
      <c r="C62" s="38" t="s">
        <v>46</v>
      </c>
      <c r="D62" s="39" t="n">
        <v>5121.89822</v>
      </c>
      <c r="E62" s="39" t="n">
        <v>186.98354</v>
      </c>
      <c r="F62" s="40" t="n">
        <v>5308.88176</v>
      </c>
      <c r="G62" s="39" t="n">
        <v>0</v>
      </c>
      <c r="H62" s="40" t="n">
        <v>5308.88176</v>
      </c>
      <c r="I62" s="39" t="n">
        <v>0</v>
      </c>
      <c r="J62" s="40" t="n">
        <v>5308.88176</v>
      </c>
      <c r="K62" s="39" t="n">
        <v>0</v>
      </c>
      <c r="L62" s="41" t="n">
        <v>0</v>
      </c>
    </row>
    <row r="63" customFormat="false" ht="12.75" hidden="false" customHeight="true" outlineLevel="0" collapsed="false">
      <c r="B63" s="37" t="n">
        <v>130505</v>
      </c>
      <c r="C63" s="38" t="s">
        <v>38</v>
      </c>
      <c r="D63" s="39" t="n">
        <v>0</v>
      </c>
      <c r="E63" s="39" t="n">
        <v>0</v>
      </c>
      <c r="F63" s="40" t="n">
        <v>0</v>
      </c>
      <c r="G63" s="39" t="n">
        <v>0</v>
      </c>
      <c r="H63" s="40" t="n">
        <v>0</v>
      </c>
      <c r="I63" s="39" t="n">
        <v>0</v>
      </c>
      <c r="J63" s="40" t="n">
        <v>0</v>
      </c>
      <c r="K63" s="39" t="n">
        <v>0</v>
      </c>
      <c r="L63" s="41" t="n">
        <v>0</v>
      </c>
    </row>
    <row r="64" customFormat="false" ht="12.75" hidden="false" customHeight="true" outlineLevel="0" collapsed="false">
      <c r="B64" s="37" t="n">
        <v>130510</v>
      </c>
      <c r="C64" s="38" t="s">
        <v>39</v>
      </c>
      <c r="D64" s="39" t="n">
        <v>0</v>
      </c>
      <c r="E64" s="39" t="n">
        <v>0</v>
      </c>
      <c r="F64" s="40" t="n">
        <v>0</v>
      </c>
      <c r="G64" s="39" t="n">
        <v>0</v>
      </c>
      <c r="H64" s="40" t="n">
        <v>0</v>
      </c>
      <c r="I64" s="39" t="n">
        <v>0</v>
      </c>
      <c r="J64" s="40" t="n">
        <v>0</v>
      </c>
      <c r="K64" s="39" t="n">
        <v>0</v>
      </c>
      <c r="L64" s="41" t="n">
        <v>0</v>
      </c>
    </row>
    <row r="65" customFormat="false" ht="12.75" hidden="false" customHeight="true" outlineLevel="0" collapsed="false">
      <c r="B65" s="37" t="n">
        <v>130515</v>
      </c>
      <c r="C65" s="38" t="s">
        <v>40</v>
      </c>
      <c r="D65" s="39" t="n">
        <v>0</v>
      </c>
      <c r="E65" s="39" t="n">
        <v>0</v>
      </c>
      <c r="F65" s="40" t="n">
        <v>0</v>
      </c>
      <c r="G65" s="39" t="n">
        <v>0</v>
      </c>
      <c r="H65" s="40" t="n">
        <v>0</v>
      </c>
      <c r="I65" s="39" t="n">
        <v>0</v>
      </c>
      <c r="J65" s="40" t="n">
        <v>0</v>
      </c>
      <c r="K65" s="39" t="n">
        <v>0</v>
      </c>
      <c r="L65" s="41" t="n">
        <v>0</v>
      </c>
    </row>
    <row r="66" customFormat="false" ht="12.75" hidden="false" customHeight="true" outlineLevel="0" collapsed="false">
      <c r="B66" s="37" t="n">
        <v>130520</v>
      </c>
      <c r="C66" s="38" t="s">
        <v>47</v>
      </c>
      <c r="D66" s="39" t="n">
        <v>0</v>
      </c>
      <c r="E66" s="39" t="n">
        <v>0</v>
      </c>
      <c r="F66" s="40" t="n">
        <v>0</v>
      </c>
      <c r="G66" s="39" t="n">
        <v>0</v>
      </c>
      <c r="H66" s="40" t="n">
        <v>0</v>
      </c>
      <c r="I66" s="39" t="n">
        <v>0</v>
      </c>
      <c r="J66" s="40" t="n">
        <v>0</v>
      </c>
      <c r="K66" s="39" t="n">
        <v>0</v>
      </c>
      <c r="L66" s="41" t="n">
        <v>0</v>
      </c>
    </row>
    <row r="67" customFormat="false" ht="12.75" hidden="false" customHeight="true" outlineLevel="0" collapsed="false">
      <c r="B67" s="37" t="n">
        <v>130525</v>
      </c>
      <c r="C67" s="38" t="s">
        <v>48</v>
      </c>
      <c r="D67" s="39" t="n">
        <v>0</v>
      </c>
      <c r="E67" s="39" t="n">
        <v>0</v>
      </c>
      <c r="F67" s="40" t="n">
        <v>0</v>
      </c>
      <c r="G67" s="39" t="n">
        <v>0</v>
      </c>
      <c r="H67" s="40" t="n">
        <v>0</v>
      </c>
      <c r="I67" s="39" t="n">
        <v>0</v>
      </c>
      <c r="J67" s="40" t="n">
        <v>0</v>
      </c>
      <c r="K67" s="39" t="n">
        <v>0</v>
      </c>
      <c r="L67" s="41" t="n">
        <v>0</v>
      </c>
    </row>
    <row r="68" customFormat="false" ht="12.75" hidden="false" customHeight="true" outlineLevel="0" collapsed="false">
      <c r="B68" s="37" t="n">
        <v>130530</v>
      </c>
      <c r="C68" s="38" t="s">
        <v>49</v>
      </c>
      <c r="D68" s="39" t="n">
        <v>0</v>
      </c>
      <c r="E68" s="39" t="n">
        <v>0</v>
      </c>
      <c r="F68" s="40" t="n">
        <v>0</v>
      </c>
      <c r="G68" s="39" t="n">
        <v>0</v>
      </c>
      <c r="H68" s="40" t="n">
        <v>0</v>
      </c>
      <c r="I68" s="39" t="n">
        <v>0</v>
      </c>
      <c r="J68" s="40" t="n">
        <v>0</v>
      </c>
      <c r="K68" s="39" t="n">
        <v>0</v>
      </c>
      <c r="L68" s="41" t="n">
        <v>0</v>
      </c>
    </row>
    <row r="69" customFormat="false" ht="12.75" hidden="false" customHeight="true" outlineLevel="0" collapsed="false">
      <c r="B69" s="37" t="n">
        <v>130535</v>
      </c>
      <c r="C69" s="38" t="s">
        <v>50</v>
      </c>
      <c r="D69" s="39" t="n">
        <v>5121.89822</v>
      </c>
      <c r="E69" s="39" t="n">
        <v>186.98354</v>
      </c>
      <c r="F69" s="40" t="n">
        <v>5308.88176</v>
      </c>
      <c r="G69" s="39" t="n">
        <v>0</v>
      </c>
      <c r="H69" s="40" t="n">
        <v>5308.88176</v>
      </c>
      <c r="I69" s="39" t="n">
        <v>0</v>
      </c>
      <c r="J69" s="40" t="n">
        <v>5308.88176</v>
      </c>
      <c r="K69" s="39" t="n">
        <v>0</v>
      </c>
      <c r="L69" s="41" t="n">
        <v>0</v>
      </c>
    </row>
    <row r="70" customFormat="false" ht="12.75" hidden="false" customHeight="true" outlineLevel="0" collapsed="false">
      <c r="B70" s="37" t="n">
        <v>130540</v>
      </c>
      <c r="C70" s="38" t="s">
        <v>51</v>
      </c>
      <c r="D70" s="39" t="n">
        <v>0</v>
      </c>
      <c r="E70" s="39" t="n">
        <v>0</v>
      </c>
      <c r="F70" s="40" t="n">
        <v>0</v>
      </c>
      <c r="G70" s="39" t="n">
        <v>0</v>
      </c>
      <c r="H70" s="40" t="n">
        <v>0</v>
      </c>
      <c r="I70" s="39" t="n">
        <v>0</v>
      </c>
      <c r="J70" s="40" t="n">
        <v>0</v>
      </c>
      <c r="K70" s="39" t="n">
        <v>0</v>
      </c>
      <c r="L70" s="41" t="n">
        <v>0</v>
      </c>
    </row>
    <row r="71" customFormat="false" ht="12.75" hidden="false" customHeight="true" outlineLevel="0" collapsed="false">
      <c r="B71" s="37" t="n">
        <v>1306</v>
      </c>
      <c r="C71" s="38" t="s">
        <v>52</v>
      </c>
      <c r="D71" s="39" t="n">
        <v>10528</v>
      </c>
      <c r="E71" s="39" t="n">
        <v>0</v>
      </c>
      <c r="F71" s="40" t="n">
        <v>10528</v>
      </c>
      <c r="G71" s="39" t="n">
        <v>0</v>
      </c>
      <c r="H71" s="40" t="n">
        <v>10528</v>
      </c>
      <c r="I71" s="39" t="n">
        <v>0</v>
      </c>
      <c r="J71" s="40" t="n">
        <v>10528</v>
      </c>
      <c r="K71" s="39" t="n">
        <v>0</v>
      </c>
      <c r="L71" s="41" t="n">
        <v>3605.332</v>
      </c>
    </row>
    <row r="72" customFormat="false" ht="12.75" hidden="false" customHeight="true" outlineLevel="0" collapsed="false">
      <c r="B72" s="37" t="n">
        <v>130605</v>
      </c>
      <c r="C72" s="38" t="s">
        <v>38</v>
      </c>
      <c r="D72" s="39" t="n">
        <v>0</v>
      </c>
      <c r="E72" s="39" t="n">
        <v>0</v>
      </c>
      <c r="F72" s="40" t="n">
        <v>0</v>
      </c>
      <c r="G72" s="39" t="n">
        <v>0</v>
      </c>
      <c r="H72" s="40" t="n">
        <v>0</v>
      </c>
      <c r="I72" s="39" t="n">
        <v>0</v>
      </c>
      <c r="J72" s="40" t="n">
        <v>0</v>
      </c>
      <c r="K72" s="39" t="n">
        <v>0</v>
      </c>
      <c r="L72" s="41" t="n">
        <v>0</v>
      </c>
    </row>
    <row r="73" customFormat="false" ht="12.75" hidden="false" customHeight="true" outlineLevel="0" collapsed="false">
      <c r="B73" s="37" t="n">
        <v>130610</v>
      </c>
      <c r="C73" s="38" t="s">
        <v>39</v>
      </c>
      <c r="D73" s="39" t="n">
        <v>0</v>
      </c>
      <c r="E73" s="39" t="n">
        <v>0</v>
      </c>
      <c r="F73" s="40" t="n">
        <v>0</v>
      </c>
      <c r="G73" s="39" t="n">
        <v>0</v>
      </c>
      <c r="H73" s="40" t="n">
        <v>0</v>
      </c>
      <c r="I73" s="39" t="n">
        <v>0</v>
      </c>
      <c r="J73" s="40" t="n">
        <v>0</v>
      </c>
      <c r="K73" s="39" t="n">
        <v>0</v>
      </c>
      <c r="L73" s="41" t="n">
        <v>0</v>
      </c>
    </row>
    <row r="74" customFormat="false" ht="12.75" hidden="false" customHeight="true" outlineLevel="0" collapsed="false">
      <c r="B74" s="37" t="n">
        <v>130615</v>
      </c>
      <c r="C74" s="38" t="s">
        <v>40</v>
      </c>
      <c r="D74" s="39" t="n">
        <v>0</v>
      </c>
      <c r="E74" s="39" t="n">
        <v>0</v>
      </c>
      <c r="F74" s="40" t="n">
        <v>0</v>
      </c>
      <c r="G74" s="39" t="n">
        <v>0</v>
      </c>
      <c r="H74" s="40" t="n">
        <v>0</v>
      </c>
      <c r="I74" s="39" t="n">
        <v>0</v>
      </c>
      <c r="J74" s="40" t="n">
        <v>0</v>
      </c>
      <c r="K74" s="39" t="n">
        <v>0</v>
      </c>
      <c r="L74" s="41" t="n">
        <v>0</v>
      </c>
    </row>
    <row r="75" customFormat="false" ht="12.75" hidden="false" customHeight="true" outlineLevel="0" collapsed="false">
      <c r="B75" s="37" t="n">
        <v>130620</v>
      </c>
      <c r="C75" s="38" t="s">
        <v>47</v>
      </c>
      <c r="D75" s="39" t="n">
        <v>0</v>
      </c>
      <c r="E75" s="39" t="n">
        <v>0</v>
      </c>
      <c r="F75" s="40" t="n">
        <v>0</v>
      </c>
      <c r="G75" s="39" t="n">
        <v>0</v>
      </c>
      <c r="H75" s="40" t="n">
        <v>0</v>
      </c>
      <c r="I75" s="39" t="n">
        <v>0</v>
      </c>
      <c r="J75" s="40" t="n">
        <v>0</v>
      </c>
      <c r="K75" s="39" t="n">
        <v>0</v>
      </c>
      <c r="L75" s="41" t="n">
        <v>0</v>
      </c>
    </row>
    <row r="76" customFormat="false" ht="12.75" hidden="false" customHeight="true" outlineLevel="0" collapsed="false">
      <c r="B76" s="37" t="n">
        <v>130625</v>
      </c>
      <c r="C76" s="38" t="s">
        <v>48</v>
      </c>
      <c r="D76" s="39" t="n">
        <v>0</v>
      </c>
      <c r="E76" s="39" t="n">
        <v>0</v>
      </c>
      <c r="F76" s="40" t="n">
        <v>0</v>
      </c>
      <c r="G76" s="39" t="n">
        <v>0</v>
      </c>
      <c r="H76" s="40" t="n">
        <v>0</v>
      </c>
      <c r="I76" s="39" t="n">
        <v>0</v>
      </c>
      <c r="J76" s="40" t="n">
        <v>0</v>
      </c>
      <c r="K76" s="39" t="n">
        <v>0</v>
      </c>
      <c r="L76" s="41" t="n">
        <v>1546.332</v>
      </c>
    </row>
    <row r="77" customFormat="false" ht="12.75" hidden="false" customHeight="true" outlineLevel="0" collapsed="false">
      <c r="B77" s="37" t="n">
        <v>130630</v>
      </c>
      <c r="C77" s="38" t="s">
        <v>49</v>
      </c>
      <c r="D77" s="39" t="n">
        <v>0</v>
      </c>
      <c r="E77" s="39" t="n">
        <v>0</v>
      </c>
      <c r="F77" s="40" t="n">
        <v>0</v>
      </c>
      <c r="G77" s="39" t="n">
        <v>0</v>
      </c>
      <c r="H77" s="40" t="n">
        <v>0</v>
      </c>
      <c r="I77" s="39" t="n">
        <v>0</v>
      </c>
      <c r="J77" s="40" t="n">
        <v>0</v>
      </c>
      <c r="K77" s="39" t="n">
        <v>0</v>
      </c>
      <c r="L77" s="41" t="n">
        <v>0</v>
      </c>
    </row>
    <row r="78" customFormat="false" ht="12.75" hidden="false" customHeight="true" outlineLevel="0" collapsed="false">
      <c r="B78" s="37" t="n">
        <v>130635</v>
      </c>
      <c r="C78" s="38" t="s">
        <v>50</v>
      </c>
      <c r="D78" s="39" t="n">
        <v>0</v>
      </c>
      <c r="E78" s="39" t="n">
        <v>0</v>
      </c>
      <c r="F78" s="40" t="n">
        <v>0</v>
      </c>
      <c r="G78" s="39" t="n">
        <v>0</v>
      </c>
      <c r="H78" s="40" t="n">
        <v>0</v>
      </c>
      <c r="I78" s="39" t="n">
        <v>0</v>
      </c>
      <c r="J78" s="40" t="n">
        <v>0</v>
      </c>
      <c r="K78" s="39" t="n">
        <v>0</v>
      </c>
      <c r="L78" s="41" t="n">
        <v>2059</v>
      </c>
    </row>
    <row r="79" customFormat="false" ht="12.75" hidden="false" customHeight="true" outlineLevel="0" collapsed="false">
      <c r="B79" s="37" t="n">
        <v>130640</v>
      </c>
      <c r="C79" s="38" t="s">
        <v>51</v>
      </c>
      <c r="D79" s="39" t="n">
        <v>10528</v>
      </c>
      <c r="E79" s="39" t="n">
        <v>0</v>
      </c>
      <c r="F79" s="40" t="n">
        <v>10528</v>
      </c>
      <c r="G79" s="39" t="n">
        <v>0</v>
      </c>
      <c r="H79" s="40" t="n">
        <v>10528</v>
      </c>
      <c r="I79" s="39" t="n">
        <v>0</v>
      </c>
      <c r="J79" s="40" t="n">
        <v>10528</v>
      </c>
      <c r="K79" s="39" t="n">
        <v>0</v>
      </c>
      <c r="L79" s="41" t="n">
        <v>0</v>
      </c>
    </row>
    <row r="80" customFormat="false" ht="12.75" hidden="false" customHeight="true" outlineLevel="0" collapsed="false">
      <c r="B80" s="37" t="n">
        <v>1307</v>
      </c>
      <c r="C80" s="38" t="s">
        <v>53</v>
      </c>
      <c r="D80" s="39" t="n">
        <v>17113.15</v>
      </c>
      <c r="E80" s="39" t="n">
        <v>0</v>
      </c>
      <c r="F80" s="40" t="n">
        <v>17113.15</v>
      </c>
      <c r="G80" s="39" t="n">
        <v>3976.256</v>
      </c>
      <c r="H80" s="40" t="n">
        <v>21089.406</v>
      </c>
      <c r="I80" s="39" t="n">
        <v>907.68403</v>
      </c>
      <c r="J80" s="40" t="n">
        <v>21997.09003</v>
      </c>
      <c r="K80" s="39" t="n">
        <v>0</v>
      </c>
      <c r="L80" s="41" t="n">
        <v>0</v>
      </c>
    </row>
    <row r="81" customFormat="false" ht="12.75" hidden="false" customHeight="true" outlineLevel="0" collapsed="false">
      <c r="B81" s="37" t="n">
        <v>130705</v>
      </c>
      <c r="C81" s="38" t="s">
        <v>54</v>
      </c>
      <c r="D81" s="39" t="n">
        <v>0</v>
      </c>
      <c r="E81" s="39" t="n">
        <v>0</v>
      </c>
      <c r="F81" s="40" t="n">
        <v>0</v>
      </c>
      <c r="G81" s="39" t="n">
        <v>0</v>
      </c>
      <c r="H81" s="40" t="n">
        <v>0</v>
      </c>
      <c r="I81" s="39" t="n">
        <v>0</v>
      </c>
      <c r="J81" s="40" t="n">
        <v>0</v>
      </c>
      <c r="K81" s="39" t="n">
        <v>0</v>
      </c>
      <c r="L81" s="41" t="n">
        <v>0</v>
      </c>
    </row>
    <row r="82" customFormat="false" ht="12.75" hidden="false" customHeight="true" outlineLevel="0" collapsed="false">
      <c r="B82" s="37" t="n">
        <v>130710</v>
      </c>
      <c r="C82" s="38" t="s">
        <v>55</v>
      </c>
      <c r="D82" s="39" t="n">
        <v>0</v>
      </c>
      <c r="E82" s="39" t="n">
        <v>0</v>
      </c>
      <c r="F82" s="40" t="n">
        <v>0</v>
      </c>
      <c r="G82" s="39" t="n">
        <v>1106.874</v>
      </c>
      <c r="H82" s="40" t="n">
        <v>1106.874</v>
      </c>
      <c r="I82" s="39" t="n">
        <v>0</v>
      </c>
      <c r="J82" s="40" t="n">
        <v>1106.874</v>
      </c>
      <c r="K82" s="39" t="n">
        <v>0</v>
      </c>
      <c r="L82" s="41" t="n">
        <v>0</v>
      </c>
    </row>
    <row r="83" customFormat="false" ht="12.75" hidden="false" customHeight="true" outlineLevel="0" collapsed="false">
      <c r="B83" s="37" t="n">
        <v>130715</v>
      </c>
      <c r="C83" s="38" t="s">
        <v>56</v>
      </c>
      <c r="D83" s="39" t="n">
        <v>1940.948</v>
      </c>
      <c r="E83" s="39" t="n">
        <v>0</v>
      </c>
      <c r="F83" s="40" t="n">
        <v>1940.948</v>
      </c>
      <c r="G83" s="39" t="n">
        <v>2869.382</v>
      </c>
      <c r="H83" s="40" t="n">
        <v>4810.33</v>
      </c>
      <c r="I83" s="39" t="n">
        <v>907.68403</v>
      </c>
      <c r="J83" s="40" t="n">
        <v>5718.01403</v>
      </c>
      <c r="K83" s="39"/>
      <c r="L83" s="41"/>
    </row>
    <row r="84" customFormat="false" ht="12.75" hidden="false" customHeight="true" outlineLevel="0" collapsed="false">
      <c r="B84" s="37" t="n">
        <v>130720</v>
      </c>
      <c r="C84" s="38" t="s">
        <v>57</v>
      </c>
      <c r="D84" s="39" t="n">
        <v>15172.202</v>
      </c>
      <c r="E84" s="39" t="n">
        <v>0</v>
      </c>
      <c r="F84" s="40" t="n">
        <v>15172.202</v>
      </c>
      <c r="G84" s="39" t="n">
        <v>0</v>
      </c>
      <c r="H84" s="40" t="n">
        <v>15172.202</v>
      </c>
      <c r="I84" s="39" t="n">
        <v>0</v>
      </c>
      <c r="J84" s="40" t="n">
        <v>15172.202</v>
      </c>
      <c r="K84" s="39" t="n">
        <v>0</v>
      </c>
      <c r="L84" s="41" t="n">
        <v>0</v>
      </c>
    </row>
    <row r="85" customFormat="false" ht="12.75" hidden="false" customHeight="true" outlineLevel="0" collapsed="false">
      <c r="B85" s="37" t="n">
        <v>1399</v>
      </c>
      <c r="C85" s="38" t="s">
        <v>58</v>
      </c>
      <c r="D85" s="39" t="n">
        <v>-524.49438</v>
      </c>
      <c r="E85" s="39" t="n">
        <v>-1.86983</v>
      </c>
      <c r="F85" s="40" t="n">
        <v>-526.36421</v>
      </c>
      <c r="G85" s="39" t="n">
        <v>0</v>
      </c>
      <c r="H85" s="40" t="n">
        <v>-526.36421</v>
      </c>
      <c r="I85" s="39" t="n">
        <v>0</v>
      </c>
      <c r="J85" s="40" t="n">
        <v>-526.36421</v>
      </c>
      <c r="K85" s="39" t="n">
        <v>0</v>
      </c>
      <c r="L85" s="41" t="n">
        <v>-293.02777</v>
      </c>
      <c r="M85" s="42"/>
    </row>
    <row r="86" customFormat="false" ht="12.75" hidden="false" customHeight="true" outlineLevel="0" collapsed="false">
      <c r="B86" s="37" t="n">
        <v>139905</v>
      </c>
      <c r="C86" s="38" t="s">
        <v>59</v>
      </c>
      <c r="D86" s="39" t="n">
        <v>-524.49438</v>
      </c>
      <c r="E86" s="39" t="n">
        <v>-1.86983</v>
      </c>
      <c r="F86" s="40" t="n">
        <v>-526.36421</v>
      </c>
      <c r="G86" s="39" t="n">
        <v>0</v>
      </c>
      <c r="H86" s="40" t="n">
        <v>-526.36421</v>
      </c>
      <c r="I86" s="39" t="n">
        <v>0</v>
      </c>
      <c r="J86" s="40" t="n">
        <v>-526.36421</v>
      </c>
      <c r="K86" s="39" t="n">
        <v>0</v>
      </c>
      <c r="L86" s="41" t="n">
        <v>0</v>
      </c>
    </row>
    <row r="87" customFormat="false" ht="12.75" hidden="false" customHeight="true" outlineLevel="0" collapsed="false">
      <c r="B87" s="37" t="n">
        <v>139910</v>
      </c>
      <c r="C87" s="38" t="s">
        <v>60</v>
      </c>
      <c r="D87" s="39" t="n">
        <v>0</v>
      </c>
      <c r="E87" s="39" t="n">
        <v>0</v>
      </c>
      <c r="F87" s="40" t="n">
        <v>0</v>
      </c>
      <c r="G87" s="39" t="n">
        <v>0</v>
      </c>
      <c r="H87" s="40" t="n">
        <v>0</v>
      </c>
      <c r="I87" s="39" t="n">
        <v>0</v>
      </c>
      <c r="J87" s="40" t="n">
        <v>0</v>
      </c>
      <c r="K87" s="39" t="n">
        <v>0</v>
      </c>
      <c r="L87" s="41" t="n">
        <v>-293.02777</v>
      </c>
    </row>
    <row r="88" customFormat="false" ht="12.75" hidden="false" customHeight="true" outlineLevel="0" collapsed="false">
      <c r="B88" s="37" t="n">
        <v>14</v>
      </c>
      <c r="C88" s="38" t="s">
        <v>61</v>
      </c>
      <c r="D88" s="39" t="n">
        <v>216752.15913</v>
      </c>
      <c r="E88" s="39" t="n">
        <v>32667.16989</v>
      </c>
      <c r="F88" s="40" t="n">
        <v>249419.32902</v>
      </c>
      <c r="G88" s="39" t="n">
        <v>396669.46116</v>
      </c>
      <c r="H88" s="40" t="n">
        <v>646088.79018</v>
      </c>
      <c r="I88" s="39" t="n">
        <v>260640.12224</v>
      </c>
      <c r="J88" s="40" t="n">
        <v>906728.91242</v>
      </c>
      <c r="K88" s="39" t="n">
        <v>102605.9932</v>
      </c>
      <c r="L88" s="41"/>
    </row>
    <row r="89" customFormat="false" ht="12.75" hidden="false" customHeight="true" outlineLevel="0" collapsed="false">
      <c r="B89" s="37" t="n">
        <v>1401</v>
      </c>
      <c r="C89" s="38" t="s">
        <v>62</v>
      </c>
      <c r="D89" s="39" t="n">
        <v>212396.33058</v>
      </c>
      <c r="E89" s="39" t="n">
        <v>18590.0144</v>
      </c>
      <c r="F89" s="40" t="n">
        <v>230986.34498</v>
      </c>
      <c r="G89" s="39" t="n">
        <v>297870.78509</v>
      </c>
      <c r="H89" s="40" t="n">
        <v>528857.13007</v>
      </c>
      <c r="I89" s="39" t="n">
        <v>270202.22654</v>
      </c>
      <c r="J89" s="40" t="n">
        <v>799059.35661</v>
      </c>
      <c r="K89" s="39"/>
      <c r="L89" s="41"/>
    </row>
    <row r="90" customFormat="false" ht="12.75" hidden="false" customHeight="true" outlineLevel="0" collapsed="false">
      <c r="B90" s="37" t="n">
        <v>140105</v>
      </c>
      <c r="C90" s="38" t="s">
        <v>38</v>
      </c>
      <c r="D90" s="39" t="n">
        <v>5655.46027</v>
      </c>
      <c r="E90" s="39" t="n">
        <v>307.14418</v>
      </c>
      <c r="F90" s="40" t="n">
        <v>5962.60445</v>
      </c>
      <c r="G90" s="39" t="n">
        <v>15107.5093</v>
      </c>
      <c r="H90" s="40" t="n">
        <v>21070.11375</v>
      </c>
      <c r="I90" s="39" t="n">
        <v>5862.90579</v>
      </c>
      <c r="J90" s="40" t="n">
        <v>26933.01954</v>
      </c>
      <c r="K90" s="39"/>
      <c r="L90" s="41"/>
    </row>
    <row r="91" customFormat="false" ht="12.75" hidden="false" customHeight="true" outlineLevel="0" collapsed="false">
      <c r="B91" s="37" t="n">
        <v>140110</v>
      </c>
      <c r="C91" s="38" t="s">
        <v>39</v>
      </c>
      <c r="D91" s="39" t="n">
        <v>7152.11749</v>
      </c>
      <c r="E91" s="39" t="n">
        <v>780.24576</v>
      </c>
      <c r="F91" s="40" t="n">
        <v>7932.36325</v>
      </c>
      <c r="G91" s="39" t="n">
        <v>21550.196</v>
      </c>
      <c r="H91" s="40" t="n">
        <v>29482.55925</v>
      </c>
      <c r="I91" s="39" t="n">
        <v>12655.37714</v>
      </c>
      <c r="J91" s="40" t="n">
        <v>42137.93639</v>
      </c>
      <c r="K91" s="39"/>
      <c r="L91" s="41"/>
    </row>
    <row r="92" customFormat="false" ht="12.75" hidden="false" customHeight="true" outlineLevel="0" collapsed="false">
      <c r="B92" s="37" t="n">
        <v>140115</v>
      </c>
      <c r="C92" s="38" t="s">
        <v>40</v>
      </c>
      <c r="D92" s="39" t="n">
        <v>11703.69236</v>
      </c>
      <c r="E92" s="39" t="n">
        <v>1157.6668</v>
      </c>
      <c r="F92" s="40" t="n">
        <v>12861.35916</v>
      </c>
      <c r="G92" s="39" t="n">
        <v>35638.57505</v>
      </c>
      <c r="H92" s="40" t="n">
        <v>48499.93421</v>
      </c>
      <c r="I92" s="39" t="n">
        <v>18768.56098</v>
      </c>
      <c r="J92" s="40" t="n">
        <v>67268.49519</v>
      </c>
      <c r="K92" s="39"/>
      <c r="L92" s="41"/>
    </row>
    <row r="93" customFormat="false" ht="12.75" hidden="false" customHeight="true" outlineLevel="0" collapsed="false">
      <c r="B93" s="37" t="n">
        <v>140120</v>
      </c>
      <c r="C93" s="38" t="s">
        <v>41</v>
      </c>
      <c r="D93" s="39" t="n">
        <v>22088.53977</v>
      </c>
      <c r="E93" s="39" t="n">
        <v>2287.5422</v>
      </c>
      <c r="F93" s="40" t="n">
        <v>24376.08197</v>
      </c>
      <c r="G93" s="39" t="n">
        <v>58619.12233</v>
      </c>
      <c r="H93" s="40" t="n">
        <v>82995.2043</v>
      </c>
      <c r="I93" s="39" t="n">
        <v>33311.04686</v>
      </c>
      <c r="J93" s="40" t="n">
        <v>116306.25116</v>
      </c>
      <c r="K93" s="39"/>
      <c r="L93" s="41"/>
    </row>
    <row r="94" customFormat="false" ht="12.75" hidden="false" customHeight="false" outlineLevel="0" collapsed="false">
      <c r="B94" s="37" t="n">
        <v>140125</v>
      </c>
      <c r="C94" s="38" t="s">
        <v>42</v>
      </c>
      <c r="D94" s="39" t="n">
        <v>165796.52069</v>
      </c>
      <c r="E94" s="39" t="n">
        <v>14057.41546</v>
      </c>
      <c r="F94" s="40" t="n">
        <v>179853.93615</v>
      </c>
      <c r="G94" s="39" t="n">
        <v>166955.38241</v>
      </c>
      <c r="H94" s="40" t="n">
        <v>346809.31856</v>
      </c>
      <c r="I94" s="39" t="n">
        <v>199604.33577</v>
      </c>
      <c r="J94" s="40" t="n">
        <v>546413.65433</v>
      </c>
      <c r="K94" s="39"/>
      <c r="L94" s="41"/>
    </row>
    <row r="95" customFormat="false" ht="12.75" hidden="false" customHeight="false" outlineLevel="0" collapsed="false">
      <c r="B95" s="37" t="n">
        <v>1402</v>
      </c>
      <c r="C95" s="38" t="s">
        <v>63</v>
      </c>
      <c r="D95" s="39"/>
      <c r="E95" s="39"/>
      <c r="F95" s="40" t="n">
        <v>0</v>
      </c>
      <c r="G95" s="39" t="n">
        <v>28694.86935</v>
      </c>
      <c r="H95" s="40" t="n">
        <v>28694.86935</v>
      </c>
      <c r="I95" s="39"/>
      <c r="J95" s="40" t="n">
        <v>28694.86935</v>
      </c>
      <c r="K95" s="39" t="n">
        <v>91028.96583</v>
      </c>
      <c r="L95" s="41"/>
    </row>
    <row r="96" customFormat="false" ht="12.75" hidden="false" customHeight="false" outlineLevel="0" collapsed="false">
      <c r="B96" s="37" t="n">
        <v>140205</v>
      </c>
      <c r="C96" s="38" t="s">
        <v>38</v>
      </c>
      <c r="D96" s="39"/>
      <c r="E96" s="39"/>
      <c r="F96" s="40" t="n">
        <v>0</v>
      </c>
      <c r="G96" s="39" t="n">
        <v>1807.66925</v>
      </c>
      <c r="H96" s="40" t="n">
        <v>1807.66925</v>
      </c>
      <c r="I96" s="39"/>
      <c r="J96" s="40" t="n">
        <v>1807.66925</v>
      </c>
      <c r="K96" s="39" t="n">
        <v>3074.28921</v>
      </c>
      <c r="L96" s="41"/>
    </row>
    <row r="97" customFormat="false" ht="12.75" hidden="false" customHeight="false" outlineLevel="0" collapsed="false">
      <c r="B97" s="37" t="n">
        <v>140210</v>
      </c>
      <c r="C97" s="38" t="s">
        <v>39</v>
      </c>
      <c r="D97" s="39"/>
      <c r="E97" s="39"/>
      <c r="F97" s="40" t="n">
        <v>0</v>
      </c>
      <c r="G97" s="39" t="n">
        <v>3396.82838</v>
      </c>
      <c r="H97" s="40" t="n">
        <v>3396.82838</v>
      </c>
      <c r="I97" s="39"/>
      <c r="J97" s="40" t="n">
        <v>3396.82838</v>
      </c>
      <c r="K97" s="39" t="n">
        <v>6244.63649</v>
      </c>
      <c r="L97" s="41"/>
    </row>
    <row r="98" customFormat="false" ht="12.75" hidden="false" customHeight="false" outlineLevel="0" collapsed="false">
      <c r="B98" s="37" t="n">
        <v>140215</v>
      </c>
      <c r="C98" s="38" t="s">
        <v>40</v>
      </c>
      <c r="D98" s="39"/>
      <c r="E98" s="39"/>
      <c r="F98" s="40" t="n">
        <v>0</v>
      </c>
      <c r="G98" s="39" t="n">
        <v>4929.93893</v>
      </c>
      <c r="H98" s="40" t="n">
        <v>4929.93893</v>
      </c>
      <c r="I98" s="39"/>
      <c r="J98" s="40" t="n">
        <v>4929.93893</v>
      </c>
      <c r="K98" s="39" t="n">
        <v>11114.97762</v>
      </c>
      <c r="L98" s="41"/>
    </row>
    <row r="99" customFormat="false" ht="12.75" hidden="false" customHeight="true" outlineLevel="0" collapsed="false">
      <c r="B99" s="37" t="n">
        <v>140220</v>
      </c>
      <c r="C99" s="38" t="s">
        <v>41</v>
      </c>
      <c r="D99" s="39"/>
      <c r="E99" s="39"/>
      <c r="F99" s="40" t="n">
        <v>0</v>
      </c>
      <c r="G99" s="39" t="n">
        <v>8249.49655</v>
      </c>
      <c r="H99" s="40" t="n">
        <v>8249.49655</v>
      </c>
      <c r="I99" s="39"/>
      <c r="J99" s="40" t="n">
        <v>8249.49655</v>
      </c>
      <c r="K99" s="39" t="n">
        <v>20259.33601</v>
      </c>
      <c r="L99" s="41"/>
    </row>
    <row r="100" customFormat="false" ht="12.75" hidden="false" customHeight="true" outlineLevel="0" collapsed="false">
      <c r="B100" s="37" t="n">
        <v>140225</v>
      </c>
      <c r="C100" s="38" t="s">
        <v>42</v>
      </c>
      <c r="D100" s="39"/>
      <c r="E100" s="39"/>
      <c r="F100" s="40" t="n">
        <v>0</v>
      </c>
      <c r="G100" s="39" t="n">
        <v>10310.93624</v>
      </c>
      <c r="H100" s="40" t="n">
        <v>10310.93624</v>
      </c>
      <c r="I100" s="39"/>
      <c r="J100" s="40" t="n">
        <v>10310.93624</v>
      </c>
      <c r="K100" s="39" t="n">
        <v>50335.7265</v>
      </c>
      <c r="L100" s="41"/>
    </row>
    <row r="101" customFormat="false" ht="12.75" hidden="false" customHeight="true" outlineLevel="0" collapsed="false">
      <c r="B101" s="37" t="n">
        <v>1403</v>
      </c>
      <c r="C101" s="38" t="s">
        <v>64</v>
      </c>
      <c r="D101" s="39"/>
      <c r="E101" s="39" t="n">
        <v>11380.73118</v>
      </c>
      <c r="F101" s="40" t="n">
        <v>11380.73118</v>
      </c>
      <c r="G101" s="39"/>
      <c r="H101" s="40" t="n">
        <v>11380.73118</v>
      </c>
      <c r="I101" s="39"/>
      <c r="J101" s="40" t="n">
        <v>11380.73118</v>
      </c>
      <c r="K101" s="39"/>
      <c r="L101" s="41"/>
    </row>
    <row r="102" customFormat="false" ht="12.75" hidden="false" customHeight="true" outlineLevel="0" collapsed="false">
      <c r="B102" s="37" t="n">
        <v>140305</v>
      </c>
      <c r="C102" s="38" t="s">
        <v>38</v>
      </c>
      <c r="D102" s="39"/>
      <c r="E102" s="39" t="n">
        <v>112.24305</v>
      </c>
      <c r="F102" s="40" t="n">
        <v>112.24305</v>
      </c>
      <c r="G102" s="39"/>
      <c r="H102" s="40" t="n">
        <v>112.24305</v>
      </c>
      <c r="I102" s="39"/>
      <c r="J102" s="40" t="n">
        <v>112.24305</v>
      </c>
      <c r="K102" s="39"/>
      <c r="L102" s="41"/>
    </row>
    <row r="103" customFormat="false" ht="12.75" hidden="false" customHeight="true" outlineLevel="0" collapsed="false">
      <c r="B103" s="37" t="n">
        <v>140310</v>
      </c>
      <c r="C103" s="38" t="s">
        <v>39</v>
      </c>
      <c r="D103" s="39"/>
      <c r="E103" s="39" t="n">
        <v>181.55122</v>
      </c>
      <c r="F103" s="40" t="n">
        <v>181.55122</v>
      </c>
      <c r="G103" s="39"/>
      <c r="H103" s="40" t="n">
        <v>181.55122</v>
      </c>
      <c r="I103" s="39"/>
      <c r="J103" s="40" t="n">
        <v>181.55122</v>
      </c>
      <c r="K103" s="39"/>
      <c r="L103" s="41"/>
    </row>
    <row r="104" customFormat="false" ht="12.75" hidden="false" customHeight="true" outlineLevel="0" collapsed="false">
      <c r="B104" s="37" t="n">
        <v>140315</v>
      </c>
      <c r="C104" s="38" t="s">
        <v>40</v>
      </c>
      <c r="D104" s="39"/>
      <c r="E104" s="39" t="n">
        <v>271.9678</v>
      </c>
      <c r="F104" s="40" t="n">
        <v>271.9678</v>
      </c>
      <c r="G104" s="39"/>
      <c r="H104" s="40" t="n">
        <v>271.9678</v>
      </c>
      <c r="I104" s="39"/>
      <c r="J104" s="40" t="n">
        <v>271.9678</v>
      </c>
      <c r="K104" s="39"/>
      <c r="L104" s="41"/>
    </row>
    <row r="105" customFormat="false" ht="12.75" hidden="false" customHeight="true" outlineLevel="0" collapsed="false">
      <c r="B105" s="37" t="n">
        <v>140320</v>
      </c>
      <c r="C105" s="38" t="s">
        <v>41</v>
      </c>
      <c r="D105" s="39"/>
      <c r="E105" s="39" t="n">
        <v>529.34384</v>
      </c>
      <c r="F105" s="40" t="n">
        <v>529.34384</v>
      </c>
      <c r="G105" s="39"/>
      <c r="H105" s="40" t="n">
        <v>529.34384</v>
      </c>
      <c r="I105" s="39"/>
      <c r="J105" s="40" t="n">
        <v>529.34384</v>
      </c>
      <c r="K105" s="39"/>
      <c r="L105" s="41"/>
    </row>
    <row r="106" customFormat="false" ht="12.75" hidden="false" customHeight="true" outlineLevel="0" collapsed="false">
      <c r="B106" s="37" t="n">
        <v>140325</v>
      </c>
      <c r="C106" s="38" t="s">
        <v>42</v>
      </c>
      <c r="D106" s="39"/>
      <c r="E106" s="39" t="n">
        <v>10285.62527</v>
      </c>
      <c r="F106" s="40" t="n">
        <v>10285.62527</v>
      </c>
      <c r="G106" s="39"/>
      <c r="H106" s="40" t="n">
        <v>10285.62527</v>
      </c>
      <c r="I106" s="39"/>
      <c r="J106" s="40" t="n">
        <v>10285.62527</v>
      </c>
      <c r="K106" s="39"/>
      <c r="L106" s="41"/>
    </row>
    <row r="107" customFormat="false" ht="12.75" hidden="false" customHeight="true" outlineLevel="0" collapsed="false">
      <c r="B107" s="37" t="n">
        <v>1404</v>
      </c>
      <c r="C107" s="38" t="s">
        <v>65</v>
      </c>
      <c r="D107" s="39" t="n">
        <v>1346.18434</v>
      </c>
      <c r="E107" s="39"/>
      <c r="F107" s="40" t="n">
        <v>1346.18434</v>
      </c>
      <c r="G107" s="39" t="n">
        <v>34281.83423</v>
      </c>
      <c r="H107" s="40" t="n">
        <v>35628.01857</v>
      </c>
      <c r="I107" s="39"/>
      <c r="J107" s="40" t="n">
        <v>35628.01857</v>
      </c>
      <c r="K107" s="39"/>
      <c r="L107" s="41"/>
    </row>
    <row r="108" customFormat="false" ht="12.75" hidden="false" customHeight="true" outlineLevel="0" collapsed="false">
      <c r="B108" s="37" t="n">
        <v>140405</v>
      </c>
      <c r="C108" s="38" t="s">
        <v>38</v>
      </c>
      <c r="D108" s="39" t="n">
        <v>17.34788</v>
      </c>
      <c r="E108" s="39"/>
      <c r="F108" s="40" t="n">
        <v>17.34788</v>
      </c>
      <c r="G108" s="39" t="n">
        <v>2563.9863</v>
      </c>
      <c r="H108" s="40" t="n">
        <v>2581.33418</v>
      </c>
      <c r="I108" s="39"/>
      <c r="J108" s="40" t="n">
        <v>2581.33418</v>
      </c>
      <c r="K108" s="39"/>
      <c r="L108" s="41"/>
    </row>
    <row r="109" customFormat="false" ht="12.75" hidden="false" customHeight="true" outlineLevel="0" collapsed="false">
      <c r="B109" s="37" t="n">
        <v>140410</v>
      </c>
      <c r="C109" s="38" t="s">
        <v>39</v>
      </c>
      <c r="D109" s="39" t="n">
        <v>30.95603</v>
      </c>
      <c r="E109" s="39"/>
      <c r="F109" s="40" t="n">
        <v>30.95603</v>
      </c>
      <c r="G109" s="39" t="n">
        <v>5588.71239</v>
      </c>
      <c r="H109" s="40" t="n">
        <v>5619.66842</v>
      </c>
      <c r="I109" s="39"/>
      <c r="J109" s="40" t="n">
        <v>5619.66842</v>
      </c>
      <c r="K109" s="39"/>
      <c r="L109" s="41"/>
    </row>
    <row r="110" customFormat="false" ht="12.75" hidden="false" customHeight="true" outlineLevel="0" collapsed="false">
      <c r="B110" s="37" t="n">
        <v>140415</v>
      </c>
      <c r="C110" s="38" t="s">
        <v>40</v>
      </c>
      <c r="D110" s="39" t="n">
        <v>36.92663</v>
      </c>
      <c r="E110" s="39"/>
      <c r="F110" s="40" t="n">
        <v>36.92663</v>
      </c>
      <c r="G110" s="39" t="n">
        <v>8395.65343</v>
      </c>
      <c r="H110" s="40" t="n">
        <v>8432.58006</v>
      </c>
      <c r="I110" s="39"/>
      <c r="J110" s="40" t="n">
        <v>8432.58006</v>
      </c>
      <c r="K110" s="39"/>
      <c r="L110" s="41"/>
    </row>
    <row r="111" customFormat="false" ht="12.75" hidden="false" customHeight="true" outlineLevel="0" collapsed="false">
      <c r="B111" s="37" t="n">
        <v>140420</v>
      </c>
      <c r="C111" s="38" t="s">
        <v>41</v>
      </c>
      <c r="D111" s="39" t="n">
        <v>137.74003</v>
      </c>
      <c r="E111" s="39"/>
      <c r="F111" s="40" t="n">
        <v>137.74003</v>
      </c>
      <c r="G111" s="39" t="n">
        <v>9919.12808</v>
      </c>
      <c r="H111" s="40" t="n">
        <v>10056.86811</v>
      </c>
      <c r="I111" s="39"/>
      <c r="J111" s="40" t="n">
        <v>10056.86811</v>
      </c>
      <c r="K111" s="39"/>
      <c r="L111" s="41"/>
    </row>
    <row r="112" customFormat="false" ht="12.75" hidden="false" customHeight="true" outlineLevel="0" collapsed="false">
      <c r="B112" s="37" t="n">
        <v>140425</v>
      </c>
      <c r="C112" s="38" t="s">
        <v>42</v>
      </c>
      <c r="D112" s="39" t="n">
        <v>1123.21377</v>
      </c>
      <c r="E112" s="39"/>
      <c r="F112" s="40" t="n">
        <v>1123.21377</v>
      </c>
      <c r="G112" s="39" t="n">
        <v>7814.35403</v>
      </c>
      <c r="H112" s="40" t="n">
        <v>8937.5678</v>
      </c>
      <c r="I112" s="39"/>
      <c r="J112" s="40" t="n">
        <v>8937.5678</v>
      </c>
      <c r="K112" s="39"/>
      <c r="L112" s="41"/>
    </row>
    <row r="113" customFormat="false" ht="12.75" hidden="false" customHeight="true" outlineLevel="0" collapsed="false">
      <c r="B113" s="37" t="n">
        <v>1405</v>
      </c>
      <c r="C113" s="38" t="s">
        <v>66</v>
      </c>
      <c r="D113" s="39" t="n">
        <v>10205.21688</v>
      </c>
      <c r="E113" s="39"/>
      <c r="F113" s="40" t="n">
        <v>10205.21688</v>
      </c>
      <c r="G113" s="39" t="n">
        <v>12499.91952</v>
      </c>
      <c r="H113" s="40" t="n">
        <v>22705.1364</v>
      </c>
      <c r="I113" s="39" t="n">
        <v>0</v>
      </c>
      <c r="J113" s="40" t="n">
        <v>22705.1364</v>
      </c>
      <c r="K113" s="39"/>
      <c r="L113" s="41"/>
    </row>
    <row r="114" customFormat="false" ht="12.75" hidden="false" customHeight="true" outlineLevel="0" collapsed="false">
      <c r="B114" s="37" t="n">
        <v>140505</v>
      </c>
      <c r="C114" s="38" t="s">
        <v>38</v>
      </c>
      <c r="D114" s="39" t="n">
        <v>239.7098</v>
      </c>
      <c r="E114" s="39"/>
      <c r="F114" s="40" t="n">
        <v>239.7098</v>
      </c>
      <c r="G114" s="39" t="n">
        <v>744.70046</v>
      </c>
      <c r="H114" s="40" t="n">
        <v>984.41026</v>
      </c>
      <c r="I114" s="39" t="n">
        <v>0</v>
      </c>
      <c r="J114" s="40" t="n">
        <v>984.41026</v>
      </c>
      <c r="K114" s="39"/>
      <c r="L114" s="41"/>
    </row>
    <row r="115" customFormat="false" ht="12.75" hidden="false" customHeight="true" outlineLevel="0" collapsed="false">
      <c r="B115" s="37" t="n">
        <v>140510</v>
      </c>
      <c r="C115" s="38" t="s">
        <v>39</v>
      </c>
      <c r="D115" s="39" t="n">
        <v>170.01339</v>
      </c>
      <c r="E115" s="39"/>
      <c r="F115" s="40" t="n">
        <v>170.01339</v>
      </c>
      <c r="G115" s="39" t="n">
        <v>1054.05452</v>
      </c>
      <c r="H115" s="40" t="n">
        <v>1224.06791</v>
      </c>
      <c r="I115" s="39" t="n">
        <v>0</v>
      </c>
      <c r="J115" s="40" t="n">
        <v>1224.06791</v>
      </c>
      <c r="K115" s="39"/>
      <c r="L115" s="41"/>
    </row>
    <row r="116" customFormat="false" ht="12.75" hidden="false" customHeight="true" outlineLevel="0" collapsed="false">
      <c r="B116" s="37" t="n">
        <v>140515</v>
      </c>
      <c r="C116" s="38" t="s">
        <v>40</v>
      </c>
      <c r="D116" s="39" t="n">
        <v>467.48086</v>
      </c>
      <c r="E116" s="39"/>
      <c r="F116" s="40" t="n">
        <v>467.48086</v>
      </c>
      <c r="G116" s="39" t="n">
        <v>1764.83667</v>
      </c>
      <c r="H116" s="40" t="n">
        <v>2232.31753</v>
      </c>
      <c r="I116" s="39" t="n">
        <v>0</v>
      </c>
      <c r="J116" s="40" t="n">
        <v>2232.31753</v>
      </c>
      <c r="K116" s="39"/>
      <c r="L116" s="41"/>
    </row>
    <row r="117" customFormat="false" ht="12.75" hidden="false" customHeight="true" outlineLevel="0" collapsed="false">
      <c r="B117" s="37" t="n">
        <v>140520</v>
      </c>
      <c r="C117" s="38" t="s">
        <v>41</v>
      </c>
      <c r="D117" s="39" t="n">
        <v>789.42343</v>
      </c>
      <c r="E117" s="39"/>
      <c r="F117" s="40" t="n">
        <v>789.42343</v>
      </c>
      <c r="G117" s="39" t="n">
        <v>2475.09399</v>
      </c>
      <c r="H117" s="40" t="n">
        <v>3264.51742</v>
      </c>
      <c r="I117" s="39" t="n">
        <v>0</v>
      </c>
      <c r="J117" s="40" t="n">
        <v>3264.51742</v>
      </c>
      <c r="K117" s="39"/>
      <c r="L117" s="41"/>
    </row>
    <row r="118" customFormat="false" ht="12.75" hidden="false" customHeight="true" outlineLevel="0" collapsed="false">
      <c r="B118" s="37" t="n">
        <v>140525</v>
      </c>
      <c r="C118" s="38" t="s">
        <v>42</v>
      </c>
      <c r="D118" s="39" t="n">
        <v>8538.5894</v>
      </c>
      <c r="E118" s="39"/>
      <c r="F118" s="40" t="n">
        <v>8538.5894</v>
      </c>
      <c r="G118" s="39" t="n">
        <v>6461.23388</v>
      </c>
      <c r="H118" s="40" t="n">
        <v>14999.82328</v>
      </c>
      <c r="I118" s="39" t="n">
        <v>0</v>
      </c>
      <c r="J118" s="40" t="n">
        <v>14999.82328</v>
      </c>
      <c r="K118" s="39"/>
      <c r="L118" s="41"/>
    </row>
    <row r="119" customFormat="false" ht="12.75" hidden="false" customHeight="true" outlineLevel="0" collapsed="false">
      <c r="B119" s="37" t="n">
        <v>1406</v>
      </c>
      <c r="C119" s="38" t="s">
        <v>67</v>
      </c>
      <c r="D119" s="39"/>
      <c r="E119" s="39"/>
      <c r="F119" s="40" t="n">
        <v>0</v>
      </c>
      <c r="G119" s="39" t="n">
        <v>92.95426</v>
      </c>
      <c r="H119" s="40" t="n">
        <v>92.95426</v>
      </c>
      <c r="I119" s="39"/>
      <c r="J119" s="40" t="n">
        <v>92.95426</v>
      </c>
      <c r="K119" s="39" t="n">
        <v>0</v>
      </c>
      <c r="L119" s="41"/>
    </row>
    <row r="120" customFormat="false" ht="12.75" hidden="false" customHeight="true" outlineLevel="0" collapsed="false">
      <c r="B120" s="37" t="n">
        <v>140605</v>
      </c>
      <c r="C120" s="38" t="s">
        <v>38</v>
      </c>
      <c r="D120" s="39"/>
      <c r="E120" s="39"/>
      <c r="F120" s="40" t="n">
        <v>0</v>
      </c>
      <c r="G120" s="39" t="n">
        <v>6.624</v>
      </c>
      <c r="H120" s="40" t="n">
        <v>6.624</v>
      </c>
      <c r="I120" s="39"/>
      <c r="J120" s="40" t="n">
        <v>6.624</v>
      </c>
      <c r="K120" s="39" t="n">
        <v>0</v>
      </c>
      <c r="L120" s="41"/>
    </row>
    <row r="121" customFormat="false" ht="12.75" hidden="false" customHeight="true" outlineLevel="0" collapsed="false">
      <c r="B121" s="37" t="n">
        <v>140610</v>
      </c>
      <c r="C121" s="38" t="s">
        <v>39</v>
      </c>
      <c r="D121" s="39"/>
      <c r="E121" s="39"/>
      <c r="F121" s="40" t="n">
        <v>0</v>
      </c>
      <c r="G121" s="39" t="n">
        <v>10.75614</v>
      </c>
      <c r="H121" s="40" t="n">
        <v>10.75614</v>
      </c>
      <c r="I121" s="39"/>
      <c r="J121" s="40" t="n">
        <v>10.75614</v>
      </c>
      <c r="K121" s="39" t="n">
        <v>0</v>
      </c>
      <c r="L121" s="41"/>
    </row>
    <row r="122" customFormat="false" ht="12.75" hidden="false" customHeight="true" outlineLevel="0" collapsed="false">
      <c r="B122" s="37" t="n">
        <v>140615</v>
      </c>
      <c r="C122" s="38" t="s">
        <v>40</v>
      </c>
      <c r="D122" s="39"/>
      <c r="E122" s="39"/>
      <c r="F122" s="40" t="n">
        <v>0</v>
      </c>
      <c r="G122" s="39" t="n">
        <v>16.874</v>
      </c>
      <c r="H122" s="40" t="n">
        <v>16.874</v>
      </c>
      <c r="I122" s="39"/>
      <c r="J122" s="40" t="n">
        <v>16.874</v>
      </c>
      <c r="K122" s="39" t="n">
        <v>0</v>
      </c>
      <c r="L122" s="41"/>
    </row>
    <row r="123" customFormat="false" ht="12.75" hidden="false" customHeight="true" outlineLevel="0" collapsed="false">
      <c r="B123" s="37" t="n">
        <v>140620</v>
      </c>
      <c r="C123" s="38" t="s">
        <v>41</v>
      </c>
      <c r="D123" s="39"/>
      <c r="E123" s="39"/>
      <c r="F123" s="40" t="n">
        <v>0</v>
      </c>
      <c r="G123" s="39" t="n">
        <v>25.57112</v>
      </c>
      <c r="H123" s="40" t="n">
        <v>25.57112</v>
      </c>
      <c r="I123" s="39"/>
      <c r="J123" s="40" t="n">
        <v>25.57112</v>
      </c>
      <c r="K123" s="39" t="n">
        <v>0</v>
      </c>
      <c r="L123" s="41"/>
    </row>
    <row r="124" customFormat="false" ht="12.75" hidden="false" customHeight="true" outlineLevel="0" collapsed="false">
      <c r="B124" s="37" t="n">
        <v>140625</v>
      </c>
      <c r="C124" s="38" t="s">
        <v>42</v>
      </c>
      <c r="D124" s="39"/>
      <c r="E124" s="39"/>
      <c r="F124" s="40" t="n">
        <v>0</v>
      </c>
      <c r="G124" s="39" t="n">
        <v>33.129</v>
      </c>
      <c r="H124" s="40" t="n">
        <v>33.129</v>
      </c>
      <c r="I124" s="39"/>
      <c r="J124" s="40" t="n">
        <v>33.129</v>
      </c>
      <c r="K124" s="39" t="n">
        <v>0</v>
      </c>
      <c r="L124" s="41"/>
    </row>
    <row r="125" customFormat="false" ht="12.75" hidden="false" customHeight="true" outlineLevel="0" collapsed="false">
      <c r="B125" s="37" t="n">
        <v>1407</v>
      </c>
      <c r="C125" s="38" t="s">
        <v>68</v>
      </c>
      <c r="D125" s="39"/>
      <c r="E125" s="39" t="n">
        <v>3338.41566</v>
      </c>
      <c r="F125" s="40" t="n">
        <v>3338.41566</v>
      </c>
      <c r="G125" s="39"/>
      <c r="H125" s="40" t="n">
        <v>3338.41566</v>
      </c>
      <c r="I125" s="39"/>
      <c r="J125" s="40" t="n">
        <v>3338.41566</v>
      </c>
      <c r="K125" s="39"/>
      <c r="L125" s="41"/>
    </row>
    <row r="126" customFormat="false" ht="12.75" hidden="false" customHeight="true" outlineLevel="0" collapsed="false">
      <c r="B126" s="37" t="n">
        <v>140705</v>
      </c>
      <c r="C126" s="38" t="s">
        <v>38</v>
      </c>
      <c r="D126" s="39"/>
      <c r="E126" s="39" t="n">
        <v>22.92647</v>
      </c>
      <c r="F126" s="40" t="n">
        <v>22.92647</v>
      </c>
      <c r="G126" s="39"/>
      <c r="H126" s="40" t="n">
        <v>22.92647</v>
      </c>
      <c r="I126" s="39"/>
      <c r="J126" s="40" t="n">
        <v>22.92647</v>
      </c>
      <c r="K126" s="39"/>
      <c r="L126" s="41"/>
    </row>
    <row r="127" customFormat="false" ht="12.75" hidden="false" customHeight="true" outlineLevel="0" collapsed="false">
      <c r="B127" s="37" t="n">
        <v>140710</v>
      </c>
      <c r="C127" s="38" t="s">
        <v>39</v>
      </c>
      <c r="D127" s="39"/>
      <c r="E127" s="39" t="n">
        <v>36.2713</v>
      </c>
      <c r="F127" s="40" t="n">
        <v>36.2713</v>
      </c>
      <c r="G127" s="39"/>
      <c r="H127" s="40" t="n">
        <v>36.2713</v>
      </c>
      <c r="I127" s="39"/>
      <c r="J127" s="40" t="n">
        <v>36.2713</v>
      </c>
      <c r="K127" s="39"/>
      <c r="L127" s="41"/>
    </row>
    <row r="128" customFormat="false" ht="12.75" hidden="false" customHeight="true" outlineLevel="0" collapsed="false">
      <c r="B128" s="37" t="n">
        <v>140715</v>
      </c>
      <c r="C128" s="38" t="s">
        <v>40</v>
      </c>
      <c r="D128" s="39"/>
      <c r="E128" s="39" t="n">
        <v>51.81819</v>
      </c>
      <c r="F128" s="40" t="n">
        <v>51.81819</v>
      </c>
      <c r="G128" s="39"/>
      <c r="H128" s="40" t="n">
        <v>51.81819</v>
      </c>
      <c r="I128" s="39"/>
      <c r="J128" s="40" t="n">
        <v>51.81819</v>
      </c>
      <c r="K128" s="39"/>
      <c r="L128" s="41"/>
    </row>
    <row r="129" customFormat="false" ht="12.75" hidden="false" customHeight="true" outlineLevel="0" collapsed="false">
      <c r="B129" s="37" t="n">
        <v>140720</v>
      </c>
      <c r="C129" s="38" t="s">
        <v>41</v>
      </c>
      <c r="D129" s="39"/>
      <c r="E129" s="39" t="n">
        <v>93.49948</v>
      </c>
      <c r="F129" s="40" t="n">
        <v>93.49948</v>
      </c>
      <c r="G129" s="39"/>
      <c r="H129" s="40" t="n">
        <v>93.49948</v>
      </c>
      <c r="I129" s="39"/>
      <c r="J129" s="40" t="n">
        <v>93.49948</v>
      </c>
      <c r="K129" s="39"/>
      <c r="L129" s="41"/>
    </row>
    <row r="130" customFormat="false" ht="12.75" hidden="false" customHeight="true" outlineLevel="0" collapsed="false">
      <c r="B130" s="37" t="n">
        <v>140725</v>
      </c>
      <c r="C130" s="38" t="s">
        <v>42</v>
      </c>
      <c r="D130" s="39"/>
      <c r="E130" s="39" t="n">
        <v>3133.90022</v>
      </c>
      <c r="F130" s="40" t="n">
        <v>3133.90022</v>
      </c>
      <c r="G130" s="39"/>
      <c r="H130" s="40" t="n">
        <v>3133.90022</v>
      </c>
      <c r="I130" s="39"/>
      <c r="J130" s="40" t="n">
        <v>3133.90022</v>
      </c>
      <c r="K130" s="39"/>
      <c r="L130" s="41"/>
    </row>
    <row r="131" customFormat="false" ht="12.75" hidden="false" customHeight="true" outlineLevel="0" collapsed="false">
      <c r="B131" s="37" t="n">
        <v>1408</v>
      </c>
      <c r="C131" s="38" t="s">
        <v>69</v>
      </c>
      <c r="D131" s="39" t="n">
        <v>0</v>
      </c>
      <c r="E131" s="39"/>
      <c r="F131" s="40" t="n">
        <v>0</v>
      </c>
      <c r="G131" s="39" t="n">
        <v>0</v>
      </c>
      <c r="H131" s="40" t="n">
        <v>0</v>
      </c>
      <c r="I131" s="39"/>
      <c r="J131" s="40" t="n">
        <v>0</v>
      </c>
      <c r="K131" s="39"/>
      <c r="L131" s="41"/>
    </row>
    <row r="132" customFormat="false" ht="12.75" hidden="false" customHeight="true" outlineLevel="0" collapsed="false">
      <c r="B132" s="37" t="n">
        <v>140805</v>
      </c>
      <c r="C132" s="38" t="s">
        <v>38</v>
      </c>
      <c r="D132" s="39" t="n">
        <v>0</v>
      </c>
      <c r="E132" s="39"/>
      <c r="F132" s="40" t="n">
        <v>0</v>
      </c>
      <c r="G132" s="39" t="n">
        <v>0</v>
      </c>
      <c r="H132" s="40" t="n">
        <v>0</v>
      </c>
      <c r="I132" s="39"/>
      <c r="J132" s="40" t="n">
        <v>0</v>
      </c>
      <c r="K132" s="39"/>
      <c r="L132" s="41"/>
    </row>
    <row r="133" customFormat="false" ht="12.75" hidden="false" customHeight="true" outlineLevel="0" collapsed="false">
      <c r="B133" s="37" t="n">
        <v>140810</v>
      </c>
      <c r="C133" s="38" t="s">
        <v>39</v>
      </c>
      <c r="D133" s="39" t="n">
        <v>0</v>
      </c>
      <c r="E133" s="39"/>
      <c r="F133" s="40" t="n">
        <v>0</v>
      </c>
      <c r="G133" s="39" t="n">
        <v>0</v>
      </c>
      <c r="H133" s="40" t="n">
        <v>0</v>
      </c>
      <c r="I133" s="39"/>
      <c r="J133" s="40" t="n">
        <v>0</v>
      </c>
      <c r="K133" s="39"/>
      <c r="L133" s="41"/>
    </row>
    <row r="134" customFormat="false" ht="12.75" hidden="false" customHeight="true" outlineLevel="0" collapsed="false">
      <c r="B134" s="37" t="n">
        <v>140815</v>
      </c>
      <c r="C134" s="38" t="s">
        <v>40</v>
      </c>
      <c r="D134" s="39" t="n">
        <v>0</v>
      </c>
      <c r="E134" s="39"/>
      <c r="F134" s="40" t="n">
        <v>0</v>
      </c>
      <c r="G134" s="39" t="n">
        <v>0</v>
      </c>
      <c r="H134" s="40" t="n">
        <v>0</v>
      </c>
      <c r="I134" s="39"/>
      <c r="J134" s="40" t="n">
        <v>0</v>
      </c>
      <c r="K134" s="39"/>
      <c r="L134" s="41"/>
    </row>
    <row r="135" customFormat="false" ht="12.75" hidden="false" customHeight="true" outlineLevel="0" collapsed="false">
      <c r="B135" s="37" t="n">
        <v>140820</v>
      </c>
      <c r="C135" s="38" t="s">
        <v>41</v>
      </c>
      <c r="D135" s="39" t="n">
        <v>0</v>
      </c>
      <c r="E135" s="39"/>
      <c r="F135" s="40" t="n">
        <v>0</v>
      </c>
      <c r="G135" s="39" t="n">
        <v>0</v>
      </c>
      <c r="H135" s="40" t="n">
        <v>0</v>
      </c>
      <c r="I135" s="39"/>
      <c r="J135" s="40" t="n">
        <v>0</v>
      </c>
      <c r="K135" s="39"/>
      <c r="L135" s="41"/>
    </row>
    <row r="136" customFormat="false" ht="12.75" hidden="false" customHeight="true" outlineLevel="0" collapsed="false">
      <c r="B136" s="37" t="n">
        <v>140825</v>
      </c>
      <c r="C136" s="38" t="s">
        <v>42</v>
      </c>
      <c r="D136" s="39" t="n">
        <v>0</v>
      </c>
      <c r="E136" s="39"/>
      <c r="F136" s="40" t="n">
        <v>0</v>
      </c>
      <c r="G136" s="39" t="n">
        <v>0</v>
      </c>
      <c r="H136" s="40" t="n">
        <v>0</v>
      </c>
      <c r="I136" s="39"/>
      <c r="J136" s="40" t="n">
        <v>0</v>
      </c>
      <c r="K136" s="39"/>
      <c r="L136" s="41"/>
    </row>
    <row r="137" customFormat="false" ht="12.75" hidden="false" customHeight="true" outlineLevel="0" collapsed="false">
      <c r="B137" s="37" t="n">
        <v>1411</v>
      </c>
      <c r="C137" s="38" t="s">
        <v>70</v>
      </c>
      <c r="D137" s="39" t="n">
        <v>471.86676</v>
      </c>
      <c r="E137" s="39" t="n">
        <v>9.95188</v>
      </c>
      <c r="F137" s="40" t="n">
        <v>481.81864</v>
      </c>
      <c r="G137" s="39" t="n">
        <v>23770.88383</v>
      </c>
      <c r="H137" s="40" t="n">
        <v>24252.70247</v>
      </c>
      <c r="I137" s="39" t="n">
        <v>122.84524</v>
      </c>
      <c r="J137" s="40" t="n">
        <v>24375.54771</v>
      </c>
      <c r="K137" s="39"/>
      <c r="L137" s="41"/>
    </row>
    <row r="138" customFormat="false" ht="12.75" hidden="false" customHeight="true" outlineLevel="0" collapsed="false">
      <c r="B138" s="37" t="n">
        <v>141105</v>
      </c>
      <c r="C138" s="38" t="s">
        <v>38</v>
      </c>
      <c r="D138" s="39" t="n">
        <v>102.60666</v>
      </c>
      <c r="E138" s="39" t="n">
        <v>0.45756</v>
      </c>
      <c r="F138" s="40" t="n">
        <v>103.06422</v>
      </c>
      <c r="G138" s="39" t="n">
        <v>1956.83666</v>
      </c>
      <c r="H138" s="40" t="n">
        <v>2059.90088</v>
      </c>
      <c r="I138" s="39" t="n">
        <v>2.72421</v>
      </c>
      <c r="J138" s="40" t="n">
        <v>2062.62509</v>
      </c>
      <c r="K138" s="39"/>
      <c r="L138" s="41"/>
    </row>
    <row r="139" customFormat="false" ht="12.75" hidden="false" customHeight="true" outlineLevel="0" collapsed="false">
      <c r="B139" s="37" t="n">
        <v>141110</v>
      </c>
      <c r="C139" s="38" t="s">
        <v>39</v>
      </c>
      <c r="D139" s="39" t="n">
        <v>8.82233</v>
      </c>
      <c r="E139" s="39" t="n">
        <v>0.31121</v>
      </c>
      <c r="F139" s="40" t="n">
        <v>9.13354</v>
      </c>
      <c r="G139" s="39" t="n">
        <v>2215.48745</v>
      </c>
      <c r="H139" s="40" t="n">
        <v>2224.62099</v>
      </c>
      <c r="I139" s="39" t="n">
        <v>5.14478</v>
      </c>
      <c r="J139" s="40" t="n">
        <v>2229.76577</v>
      </c>
      <c r="K139" s="39"/>
      <c r="L139" s="41"/>
    </row>
    <row r="140" customFormat="false" ht="12.75" hidden="false" customHeight="true" outlineLevel="0" collapsed="false">
      <c r="B140" s="37" t="n">
        <v>141115</v>
      </c>
      <c r="C140" s="38" t="s">
        <v>40</v>
      </c>
      <c r="D140" s="39" t="n">
        <v>10.51074</v>
      </c>
      <c r="E140" s="39" t="n">
        <v>0.47627</v>
      </c>
      <c r="F140" s="40" t="n">
        <v>10.98701</v>
      </c>
      <c r="G140" s="39" t="n">
        <v>3330.50102</v>
      </c>
      <c r="H140" s="40" t="n">
        <v>3341.48803</v>
      </c>
      <c r="I140" s="39" t="n">
        <v>6.64338</v>
      </c>
      <c r="J140" s="40" t="n">
        <v>3348.13141</v>
      </c>
      <c r="K140" s="39"/>
      <c r="L140" s="41"/>
    </row>
    <row r="141" customFormat="false" ht="12.75" hidden="false" customHeight="true" outlineLevel="0" collapsed="false">
      <c r="B141" s="37" t="n">
        <v>141120</v>
      </c>
      <c r="C141" s="38" t="s">
        <v>41</v>
      </c>
      <c r="D141" s="39" t="n">
        <v>35.76043</v>
      </c>
      <c r="E141" s="39" t="n">
        <v>0.98762</v>
      </c>
      <c r="F141" s="40" t="n">
        <v>36.74805</v>
      </c>
      <c r="G141" s="39" t="n">
        <v>6663.85024</v>
      </c>
      <c r="H141" s="40" t="n">
        <v>6700.59829</v>
      </c>
      <c r="I141" s="39" t="n">
        <v>13.69458</v>
      </c>
      <c r="J141" s="40" t="n">
        <v>6714.29287</v>
      </c>
      <c r="K141" s="39"/>
      <c r="L141" s="41"/>
    </row>
    <row r="142" customFormat="false" ht="12.75" hidden="false" customHeight="true" outlineLevel="0" collapsed="false">
      <c r="B142" s="37" t="n">
        <v>141125</v>
      </c>
      <c r="C142" s="38" t="s">
        <v>42</v>
      </c>
      <c r="D142" s="39" t="n">
        <v>314.1666</v>
      </c>
      <c r="E142" s="39" t="n">
        <v>7.71922</v>
      </c>
      <c r="F142" s="40" t="n">
        <v>321.88582</v>
      </c>
      <c r="G142" s="39" t="n">
        <v>9604.20846</v>
      </c>
      <c r="H142" s="40" t="n">
        <v>9926.09428</v>
      </c>
      <c r="I142" s="39" t="n">
        <v>94.63829</v>
      </c>
      <c r="J142" s="40" t="n">
        <v>10020.73257</v>
      </c>
      <c r="K142" s="39"/>
      <c r="L142" s="41"/>
    </row>
    <row r="143" customFormat="false" ht="12.75" hidden="false" customHeight="true" outlineLevel="0" collapsed="false">
      <c r="B143" s="37" t="n">
        <v>1412</v>
      </c>
      <c r="C143" s="38" t="s">
        <v>71</v>
      </c>
      <c r="D143" s="39"/>
      <c r="E143" s="39"/>
      <c r="F143" s="40" t="n">
        <v>0</v>
      </c>
      <c r="G143" s="39" t="n">
        <v>5209.24386</v>
      </c>
      <c r="H143" s="40" t="n">
        <v>5209.24386</v>
      </c>
      <c r="I143" s="39"/>
      <c r="J143" s="40" t="n">
        <v>5209.24386</v>
      </c>
      <c r="K143" s="39" t="n">
        <v>13984.30399</v>
      </c>
      <c r="L143" s="41"/>
    </row>
    <row r="144" customFormat="false" ht="12.75" hidden="false" customHeight="true" outlineLevel="0" collapsed="false">
      <c r="B144" s="37" t="n">
        <v>141205</v>
      </c>
      <c r="C144" s="38" t="s">
        <v>38</v>
      </c>
      <c r="D144" s="39"/>
      <c r="E144" s="39"/>
      <c r="F144" s="40" t="n">
        <v>0</v>
      </c>
      <c r="G144" s="39" t="n">
        <v>449.88231</v>
      </c>
      <c r="H144" s="40" t="n">
        <v>449.88231</v>
      </c>
      <c r="I144" s="39"/>
      <c r="J144" s="40" t="n">
        <v>449.88231</v>
      </c>
      <c r="K144" s="39" t="n">
        <v>620.84404</v>
      </c>
      <c r="L144" s="41"/>
    </row>
    <row r="145" customFormat="false" ht="12.75" hidden="false" customHeight="true" outlineLevel="0" collapsed="false">
      <c r="B145" s="37" t="n">
        <v>141210</v>
      </c>
      <c r="C145" s="38" t="s">
        <v>39</v>
      </c>
      <c r="D145" s="39"/>
      <c r="E145" s="39"/>
      <c r="F145" s="40" t="n">
        <v>0</v>
      </c>
      <c r="G145" s="39" t="n">
        <v>676.57583</v>
      </c>
      <c r="H145" s="40" t="n">
        <v>676.57583</v>
      </c>
      <c r="I145" s="39"/>
      <c r="J145" s="40" t="n">
        <v>676.57583</v>
      </c>
      <c r="K145" s="39" t="n">
        <v>1167.51544</v>
      </c>
      <c r="L145" s="41"/>
    </row>
    <row r="146" customFormat="false" ht="12.75" hidden="false" customHeight="true" outlineLevel="0" collapsed="false">
      <c r="B146" s="37" t="n">
        <v>141215</v>
      </c>
      <c r="C146" s="38" t="s">
        <v>40</v>
      </c>
      <c r="D146" s="39"/>
      <c r="E146" s="39"/>
      <c r="F146" s="40" t="n">
        <v>0</v>
      </c>
      <c r="G146" s="39" t="n">
        <v>914.01754</v>
      </c>
      <c r="H146" s="40" t="n">
        <v>914.01754</v>
      </c>
      <c r="I146" s="39"/>
      <c r="J146" s="40" t="n">
        <v>914.01754</v>
      </c>
      <c r="K146" s="39" t="n">
        <v>1636.6627</v>
      </c>
      <c r="L146" s="41"/>
    </row>
    <row r="147" customFormat="false" ht="12.75" hidden="false" customHeight="true" outlineLevel="0" collapsed="false">
      <c r="B147" s="37" t="n">
        <v>141220</v>
      </c>
      <c r="C147" s="38" t="s">
        <v>41</v>
      </c>
      <c r="D147" s="39"/>
      <c r="E147" s="39"/>
      <c r="F147" s="40" t="n">
        <v>0</v>
      </c>
      <c r="G147" s="39" t="n">
        <v>1474.14115</v>
      </c>
      <c r="H147" s="40" t="n">
        <v>1474.14115</v>
      </c>
      <c r="I147" s="39"/>
      <c r="J147" s="40" t="n">
        <v>1474.14115</v>
      </c>
      <c r="K147" s="39" t="n">
        <v>2591.6472</v>
      </c>
      <c r="L147" s="41"/>
    </row>
    <row r="148" customFormat="false" ht="12.75" hidden="false" customHeight="true" outlineLevel="0" collapsed="false">
      <c r="B148" s="37" t="n">
        <v>141225</v>
      </c>
      <c r="C148" s="38" t="s">
        <v>42</v>
      </c>
      <c r="D148" s="39"/>
      <c r="E148" s="39"/>
      <c r="F148" s="40" t="n">
        <v>0</v>
      </c>
      <c r="G148" s="39" t="n">
        <v>1694.62703</v>
      </c>
      <c r="H148" s="40" t="n">
        <v>1694.62703</v>
      </c>
      <c r="I148" s="39"/>
      <c r="J148" s="40" t="n">
        <v>1694.62703</v>
      </c>
      <c r="K148" s="39" t="n">
        <v>7967.63461</v>
      </c>
      <c r="L148" s="41"/>
    </row>
    <row r="149" customFormat="false" ht="12.75" hidden="false" customHeight="true" outlineLevel="0" collapsed="false">
      <c r="B149" s="37" t="n">
        <v>1413</v>
      </c>
      <c r="C149" s="43" t="s">
        <v>72</v>
      </c>
      <c r="D149" s="39"/>
      <c r="E149" s="39" t="n">
        <v>2853.55355</v>
      </c>
      <c r="F149" s="40" t="n">
        <v>2853.55355</v>
      </c>
      <c r="G149" s="39"/>
      <c r="H149" s="40" t="n">
        <v>2853.55355</v>
      </c>
      <c r="I149" s="39"/>
      <c r="J149" s="40" t="n">
        <v>2853.55355</v>
      </c>
      <c r="K149" s="39"/>
      <c r="L149" s="41"/>
    </row>
    <row r="150" customFormat="false" ht="12.75" hidden="false" customHeight="true" outlineLevel="0" collapsed="false">
      <c r="B150" s="37" t="n">
        <v>141305</v>
      </c>
      <c r="C150" s="38" t="s">
        <v>38</v>
      </c>
      <c r="D150" s="39"/>
      <c r="E150" s="39" t="n">
        <v>60.48335</v>
      </c>
      <c r="F150" s="40" t="n">
        <v>60.48335</v>
      </c>
      <c r="G150" s="39"/>
      <c r="H150" s="40" t="n">
        <v>60.48335</v>
      </c>
      <c r="I150" s="39"/>
      <c r="J150" s="40" t="n">
        <v>60.48335</v>
      </c>
      <c r="K150" s="39"/>
      <c r="L150" s="41"/>
    </row>
    <row r="151" customFormat="false" ht="12.75" hidden="false" customHeight="true" outlineLevel="0" collapsed="false">
      <c r="B151" s="37" t="n">
        <v>141310</v>
      </c>
      <c r="C151" s="38" t="s">
        <v>39</v>
      </c>
      <c r="D151" s="39"/>
      <c r="E151" s="39" t="n">
        <v>46.33078</v>
      </c>
      <c r="F151" s="40" t="n">
        <v>46.33078</v>
      </c>
      <c r="G151" s="39"/>
      <c r="H151" s="40" t="n">
        <v>46.33078</v>
      </c>
      <c r="I151" s="39"/>
      <c r="J151" s="40" t="n">
        <v>46.33078</v>
      </c>
      <c r="K151" s="39"/>
      <c r="L151" s="41"/>
    </row>
    <row r="152" customFormat="false" ht="12.75" hidden="false" customHeight="true" outlineLevel="0" collapsed="false">
      <c r="B152" s="37" t="n">
        <v>141315</v>
      </c>
      <c r="C152" s="38" t="s">
        <v>40</v>
      </c>
      <c r="D152" s="39"/>
      <c r="E152" s="39" t="n">
        <v>69.53237</v>
      </c>
      <c r="F152" s="40" t="n">
        <v>69.53237</v>
      </c>
      <c r="G152" s="39"/>
      <c r="H152" s="40" t="n">
        <v>69.53237</v>
      </c>
      <c r="I152" s="39"/>
      <c r="J152" s="40" t="n">
        <v>69.53237</v>
      </c>
      <c r="K152" s="39"/>
      <c r="L152" s="41"/>
    </row>
    <row r="153" customFormat="false" ht="12.75" hidden="false" customHeight="true" outlineLevel="0" collapsed="false">
      <c r="B153" s="37" t="n">
        <v>141320</v>
      </c>
      <c r="C153" s="38" t="s">
        <v>41</v>
      </c>
      <c r="D153" s="39"/>
      <c r="E153" s="39" t="n">
        <v>133.44332</v>
      </c>
      <c r="F153" s="40" t="n">
        <v>133.44332</v>
      </c>
      <c r="G153" s="39"/>
      <c r="H153" s="40" t="n">
        <v>133.44332</v>
      </c>
      <c r="I153" s="39"/>
      <c r="J153" s="40" t="n">
        <v>133.44332</v>
      </c>
      <c r="K153" s="39"/>
      <c r="L153" s="41"/>
    </row>
    <row r="154" customFormat="false" ht="12.75" hidden="false" customHeight="true" outlineLevel="0" collapsed="false">
      <c r="B154" s="37" t="n">
        <v>141325</v>
      </c>
      <c r="C154" s="38" t="s">
        <v>42</v>
      </c>
      <c r="D154" s="39"/>
      <c r="E154" s="39" t="n">
        <v>2543.76373</v>
      </c>
      <c r="F154" s="40" t="n">
        <v>2543.76373</v>
      </c>
      <c r="G154" s="39"/>
      <c r="H154" s="40" t="n">
        <v>2543.76373</v>
      </c>
      <c r="I154" s="39"/>
      <c r="J154" s="40" t="n">
        <v>2543.76373</v>
      </c>
      <c r="K154" s="39"/>
      <c r="L154" s="41"/>
    </row>
    <row r="155" customFormat="false" ht="12.75" hidden="false" customHeight="true" outlineLevel="0" collapsed="false">
      <c r="B155" s="37" t="n">
        <v>1414</v>
      </c>
      <c r="C155" s="38" t="s">
        <v>73</v>
      </c>
      <c r="D155" s="39" t="n">
        <v>246.72683</v>
      </c>
      <c r="E155" s="39"/>
      <c r="F155" s="40" t="n">
        <v>246.72683</v>
      </c>
      <c r="G155" s="39" t="n">
        <v>4203.04438</v>
      </c>
      <c r="H155" s="40" t="n">
        <v>4449.77121</v>
      </c>
      <c r="I155" s="39"/>
      <c r="J155" s="40" t="n">
        <v>4449.77121</v>
      </c>
      <c r="K155" s="39"/>
      <c r="L155" s="41"/>
    </row>
    <row r="156" customFormat="false" ht="12.75" hidden="false" customHeight="true" outlineLevel="0" collapsed="false">
      <c r="B156" s="37" t="n">
        <v>141405</v>
      </c>
      <c r="C156" s="38" t="s">
        <v>38</v>
      </c>
      <c r="D156" s="39" t="n">
        <v>2.48822</v>
      </c>
      <c r="E156" s="39"/>
      <c r="F156" s="40" t="n">
        <v>2.48822</v>
      </c>
      <c r="G156" s="39" t="n">
        <v>375.15101</v>
      </c>
      <c r="H156" s="40" t="n">
        <v>377.63923</v>
      </c>
      <c r="I156" s="39"/>
      <c r="J156" s="40" t="n">
        <v>377.63923</v>
      </c>
      <c r="K156" s="39"/>
      <c r="L156" s="41"/>
    </row>
    <row r="157" customFormat="false" ht="12.75" hidden="false" customHeight="true" outlineLevel="0" collapsed="false">
      <c r="B157" s="37" t="n">
        <v>141410</v>
      </c>
      <c r="C157" s="38" t="s">
        <v>39</v>
      </c>
      <c r="D157" s="39" t="n">
        <v>4.97665</v>
      </c>
      <c r="E157" s="39"/>
      <c r="F157" s="40" t="n">
        <v>4.97665</v>
      </c>
      <c r="G157" s="39" t="n">
        <v>696.70322</v>
      </c>
      <c r="H157" s="40" t="n">
        <v>701.67987</v>
      </c>
      <c r="I157" s="39"/>
      <c r="J157" s="40" t="n">
        <v>701.67987</v>
      </c>
      <c r="K157" s="39"/>
      <c r="L157" s="41"/>
    </row>
    <row r="158" customFormat="false" ht="12.75" hidden="false" customHeight="true" outlineLevel="0" collapsed="false">
      <c r="B158" s="37" t="n">
        <v>141415</v>
      </c>
      <c r="C158" s="38" t="s">
        <v>40</v>
      </c>
      <c r="D158" s="39" t="n">
        <v>7.4655</v>
      </c>
      <c r="E158" s="39"/>
      <c r="F158" s="40" t="n">
        <v>7.4655</v>
      </c>
      <c r="G158" s="39" t="n">
        <v>882.64584</v>
      </c>
      <c r="H158" s="40" t="n">
        <v>890.11134</v>
      </c>
      <c r="I158" s="39"/>
      <c r="J158" s="40" t="n">
        <v>890.11134</v>
      </c>
      <c r="K158" s="39"/>
      <c r="L158" s="41"/>
    </row>
    <row r="159" customFormat="false" ht="12.75" hidden="false" customHeight="true" outlineLevel="0" collapsed="false">
      <c r="B159" s="37" t="n">
        <v>141420</v>
      </c>
      <c r="C159" s="38" t="s">
        <v>41</v>
      </c>
      <c r="D159" s="39" t="n">
        <v>33.37551</v>
      </c>
      <c r="E159" s="39"/>
      <c r="F159" s="40" t="n">
        <v>33.37551</v>
      </c>
      <c r="G159" s="39" t="n">
        <v>1075.57519</v>
      </c>
      <c r="H159" s="40" t="n">
        <v>1108.9507</v>
      </c>
      <c r="I159" s="39"/>
      <c r="J159" s="40" t="n">
        <v>1108.9507</v>
      </c>
      <c r="K159" s="39"/>
      <c r="L159" s="41"/>
    </row>
    <row r="160" customFormat="false" ht="12.75" hidden="false" customHeight="true" outlineLevel="0" collapsed="false">
      <c r="B160" s="37" t="n">
        <v>141425</v>
      </c>
      <c r="C160" s="38" t="s">
        <v>42</v>
      </c>
      <c r="D160" s="39" t="n">
        <v>198.42095</v>
      </c>
      <c r="E160" s="39"/>
      <c r="F160" s="40" t="n">
        <v>198.42095</v>
      </c>
      <c r="G160" s="39" t="n">
        <v>1172.96912</v>
      </c>
      <c r="H160" s="40" t="n">
        <v>1371.39007</v>
      </c>
      <c r="I160" s="39"/>
      <c r="J160" s="40" t="n">
        <v>1371.39007</v>
      </c>
      <c r="K160" s="39"/>
      <c r="L160" s="41"/>
    </row>
    <row r="161" customFormat="false" ht="12.75" hidden="false" customHeight="true" outlineLevel="0" collapsed="false">
      <c r="B161" s="37" t="n">
        <v>1415</v>
      </c>
      <c r="C161" s="38" t="s">
        <v>74</v>
      </c>
      <c r="D161" s="39" t="n">
        <v>7766.33746</v>
      </c>
      <c r="E161" s="39" t="n">
        <v>0</v>
      </c>
      <c r="F161" s="40" t="n">
        <v>7766.33746</v>
      </c>
      <c r="G161" s="39" t="n">
        <v>7186.36587</v>
      </c>
      <c r="H161" s="40" t="n">
        <v>14952.70333</v>
      </c>
      <c r="I161" s="39" t="n">
        <v>0</v>
      </c>
      <c r="J161" s="40" t="n">
        <v>14952.70333</v>
      </c>
      <c r="K161" s="39"/>
      <c r="L161" s="41"/>
    </row>
    <row r="162" customFormat="false" ht="12.75" hidden="false" customHeight="true" outlineLevel="0" collapsed="false">
      <c r="B162" s="37" t="n">
        <v>141505</v>
      </c>
      <c r="C162" s="38" t="s">
        <v>38</v>
      </c>
      <c r="D162" s="39" t="n">
        <v>3645.66718</v>
      </c>
      <c r="E162" s="39" t="n">
        <v>0</v>
      </c>
      <c r="F162" s="40" t="n">
        <v>3645.66718</v>
      </c>
      <c r="G162" s="39" t="n">
        <v>297.32553</v>
      </c>
      <c r="H162" s="40" t="n">
        <v>3942.99271</v>
      </c>
      <c r="I162" s="39"/>
      <c r="J162" s="40" t="n">
        <v>3942.99271</v>
      </c>
      <c r="K162" s="39"/>
      <c r="L162" s="41"/>
    </row>
    <row r="163" customFormat="false" ht="12.75" hidden="false" customHeight="true" outlineLevel="0" collapsed="false">
      <c r="B163" s="37" t="n">
        <v>141510</v>
      </c>
      <c r="C163" s="38" t="s">
        <v>39</v>
      </c>
      <c r="D163" s="39" t="n">
        <v>11.62312</v>
      </c>
      <c r="E163" s="39" t="n">
        <v>0</v>
      </c>
      <c r="F163" s="40" t="n">
        <v>11.62312</v>
      </c>
      <c r="G163" s="39" t="n">
        <v>421.06065</v>
      </c>
      <c r="H163" s="40" t="n">
        <v>432.68377</v>
      </c>
      <c r="I163" s="39"/>
      <c r="J163" s="40" t="n">
        <v>432.68377</v>
      </c>
      <c r="K163" s="39"/>
      <c r="L163" s="41"/>
    </row>
    <row r="164" customFormat="false" ht="12.75" hidden="false" customHeight="true" outlineLevel="0" collapsed="false">
      <c r="B164" s="37" t="n">
        <v>141515</v>
      </c>
      <c r="C164" s="38" t="s">
        <v>40</v>
      </c>
      <c r="D164" s="39" t="n">
        <v>115.86206</v>
      </c>
      <c r="E164" s="39" t="n">
        <v>0</v>
      </c>
      <c r="F164" s="40" t="n">
        <v>115.86206</v>
      </c>
      <c r="G164" s="39" t="n">
        <v>904.65098</v>
      </c>
      <c r="H164" s="40" t="n">
        <v>1020.51304</v>
      </c>
      <c r="I164" s="39"/>
      <c r="J164" s="40" t="n">
        <v>1020.51304</v>
      </c>
      <c r="K164" s="39"/>
      <c r="L164" s="41"/>
    </row>
    <row r="165" customFormat="false" ht="12.75" hidden="false" customHeight="true" outlineLevel="0" collapsed="false">
      <c r="B165" s="37" t="n">
        <v>141520</v>
      </c>
      <c r="C165" s="38" t="s">
        <v>41</v>
      </c>
      <c r="D165" s="39" t="n">
        <v>213.96659</v>
      </c>
      <c r="E165" s="39" t="n">
        <v>0</v>
      </c>
      <c r="F165" s="40" t="n">
        <v>213.96659</v>
      </c>
      <c r="G165" s="39" t="n">
        <v>1757.78819</v>
      </c>
      <c r="H165" s="40" t="n">
        <v>1971.75478</v>
      </c>
      <c r="I165" s="39"/>
      <c r="J165" s="40" t="n">
        <v>1971.75478</v>
      </c>
      <c r="K165" s="39"/>
      <c r="L165" s="41"/>
    </row>
    <row r="166" customFormat="false" ht="12.75" hidden="false" customHeight="true" outlineLevel="0" collapsed="false">
      <c r="B166" s="37" t="n">
        <v>141525</v>
      </c>
      <c r="C166" s="38" t="s">
        <v>42</v>
      </c>
      <c r="D166" s="39" t="n">
        <v>3779.21851</v>
      </c>
      <c r="E166" s="39" t="n">
        <v>0</v>
      </c>
      <c r="F166" s="40" t="n">
        <v>3779.21851</v>
      </c>
      <c r="G166" s="39" t="n">
        <v>3805.54052</v>
      </c>
      <c r="H166" s="40" t="n">
        <v>7584.75903</v>
      </c>
      <c r="I166" s="39"/>
      <c r="J166" s="40" t="n">
        <v>7584.75903</v>
      </c>
      <c r="K166" s="39"/>
      <c r="L166" s="41"/>
    </row>
    <row r="167" customFormat="false" ht="12.75" hidden="false" customHeight="true" outlineLevel="0" collapsed="false">
      <c r="B167" s="37" t="n">
        <v>1416</v>
      </c>
      <c r="C167" s="38" t="s">
        <v>75</v>
      </c>
      <c r="D167" s="39"/>
      <c r="E167" s="39"/>
      <c r="F167" s="40" t="n">
        <v>0</v>
      </c>
      <c r="G167" s="39" t="n">
        <v>30.191</v>
      </c>
      <c r="H167" s="40" t="n">
        <v>30.191</v>
      </c>
      <c r="I167" s="39"/>
      <c r="J167" s="40" t="n">
        <v>30.191</v>
      </c>
      <c r="K167" s="39" t="n">
        <v>0</v>
      </c>
      <c r="L167" s="41"/>
    </row>
    <row r="168" customFormat="false" ht="12.75" hidden="false" customHeight="true" outlineLevel="0" collapsed="false">
      <c r="B168" s="37" t="n">
        <v>141605</v>
      </c>
      <c r="C168" s="38" t="s">
        <v>38</v>
      </c>
      <c r="D168" s="39"/>
      <c r="E168" s="39"/>
      <c r="F168" s="40" t="n">
        <v>0</v>
      </c>
      <c r="G168" s="39" t="n">
        <v>4.364</v>
      </c>
      <c r="H168" s="40" t="n">
        <v>4.364</v>
      </c>
      <c r="I168" s="39"/>
      <c r="J168" s="40" t="n">
        <v>4.364</v>
      </c>
      <c r="K168" s="39" t="n">
        <v>0</v>
      </c>
      <c r="L168" s="41"/>
    </row>
    <row r="169" customFormat="false" ht="12.75" hidden="false" customHeight="true" outlineLevel="0" collapsed="false">
      <c r="B169" s="37" t="n">
        <v>141610</v>
      </c>
      <c r="C169" s="38" t="s">
        <v>39</v>
      </c>
      <c r="D169" s="39"/>
      <c r="E169" s="39"/>
      <c r="F169" s="40" t="n">
        <v>0</v>
      </c>
      <c r="G169" s="39" t="n">
        <v>6.129</v>
      </c>
      <c r="H169" s="40" t="n">
        <v>6.129</v>
      </c>
      <c r="I169" s="39"/>
      <c r="J169" s="40" t="n">
        <v>6.129</v>
      </c>
      <c r="K169" s="39" t="n">
        <v>0</v>
      </c>
      <c r="L169" s="41"/>
    </row>
    <row r="170" customFormat="false" ht="12.75" hidden="false" customHeight="true" outlineLevel="0" collapsed="false">
      <c r="B170" s="37" t="n">
        <v>141615</v>
      </c>
      <c r="C170" s="38" t="s">
        <v>40</v>
      </c>
      <c r="D170" s="39"/>
      <c r="E170" s="39"/>
      <c r="F170" s="40" t="n">
        <v>0</v>
      </c>
      <c r="G170" s="39" t="n">
        <v>5.03</v>
      </c>
      <c r="H170" s="40" t="n">
        <v>5.03</v>
      </c>
      <c r="I170" s="39"/>
      <c r="J170" s="40" t="n">
        <v>5.03</v>
      </c>
      <c r="K170" s="39" t="n">
        <v>0</v>
      </c>
      <c r="L170" s="41"/>
    </row>
    <row r="171" customFormat="false" ht="12.75" hidden="false" customHeight="true" outlineLevel="0" collapsed="false">
      <c r="B171" s="37" t="n">
        <v>141620</v>
      </c>
      <c r="C171" s="38" t="s">
        <v>41</v>
      </c>
      <c r="D171" s="39"/>
      <c r="E171" s="39"/>
      <c r="F171" s="40" t="n">
        <v>0</v>
      </c>
      <c r="G171" s="39" t="n">
        <v>9.548</v>
      </c>
      <c r="H171" s="40" t="n">
        <v>9.548</v>
      </c>
      <c r="I171" s="39"/>
      <c r="J171" s="40" t="n">
        <v>9.548</v>
      </c>
      <c r="K171" s="39" t="n">
        <v>0</v>
      </c>
      <c r="L171" s="41"/>
    </row>
    <row r="172" customFormat="false" ht="12.75" hidden="false" customHeight="true" outlineLevel="0" collapsed="false">
      <c r="B172" s="37" t="n">
        <v>141625</v>
      </c>
      <c r="C172" s="38" t="s">
        <v>42</v>
      </c>
      <c r="D172" s="39"/>
      <c r="E172" s="39"/>
      <c r="F172" s="40" t="n">
        <v>0</v>
      </c>
      <c r="G172" s="39" t="n">
        <v>5.12</v>
      </c>
      <c r="H172" s="40" t="n">
        <v>5.12</v>
      </c>
      <c r="I172" s="39"/>
      <c r="J172" s="40" t="n">
        <v>5.12</v>
      </c>
      <c r="K172" s="39" t="n">
        <v>0</v>
      </c>
      <c r="L172" s="41"/>
    </row>
    <row r="173" customFormat="false" ht="12.75" hidden="false" customHeight="true" outlineLevel="0" collapsed="false">
      <c r="B173" s="37" t="n">
        <v>1417</v>
      </c>
      <c r="C173" s="38" t="s">
        <v>76</v>
      </c>
      <c r="D173" s="39"/>
      <c r="E173" s="39" t="n">
        <v>614.44682</v>
      </c>
      <c r="F173" s="40" t="n">
        <v>614.44682</v>
      </c>
      <c r="G173" s="39"/>
      <c r="H173" s="40" t="n">
        <v>614.44682</v>
      </c>
      <c r="I173" s="39"/>
      <c r="J173" s="40" t="n">
        <v>614.44682</v>
      </c>
      <c r="K173" s="39"/>
      <c r="L173" s="41"/>
    </row>
    <row r="174" customFormat="false" ht="12.75" hidden="false" customHeight="true" outlineLevel="0" collapsed="false">
      <c r="B174" s="37" t="n">
        <v>141705</v>
      </c>
      <c r="C174" s="38" t="s">
        <v>38</v>
      </c>
      <c r="D174" s="39"/>
      <c r="E174" s="39" t="n">
        <v>9.37542</v>
      </c>
      <c r="F174" s="40" t="n">
        <v>9.37542</v>
      </c>
      <c r="G174" s="39"/>
      <c r="H174" s="40" t="n">
        <v>9.37542</v>
      </c>
      <c r="I174" s="39"/>
      <c r="J174" s="40" t="n">
        <v>9.37542</v>
      </c>
      <c r="K174" s="39"/>
      <c r="L174" s="41"/>
    </row>
    <row r="175" customFormat="false" ht="12.75" hidden="false" customHeight="true" outlineLevel="0" collapsed="false">
      <c r="B175" s="37" t="n">
        <v>141710</v>
      </c>
      <c r="C175" s="38" t="s">
        <v>39</v>
      </c>
      <c r="D175" s="39"/>
      <c r="E175" s="39" t="n">
        <v>6.77531</v>
      </c>
      <c r="F175" s="40" t="n">
        <v>6.77531</v>
      </c>
      <c r="G175" s="39"/>
      <c r="H175" s="40" t="n">
        <v>6.77531</v>
      </c>
      <c r="I175" s="39"/>
      <c r="J175" s="40" t="n">
        <v>6.77531</v>
      </c>
      <c r="K175" s="39"/>
      <c r="L175" s="41"/>
    </row>
    <row r="176" customFormat="false" ht="12.75" hidden="false" customHeight="true" outlineLevel="0" collapsed="false">
      <c r="B176" s="37" t="n">
        <v>141715</v>
      </c>
      <c r="C176" s="38" t="s">
        <v>40</v>
      </c>
      <c r="D176" s="39"/>
      <c r="E176" s="39" t="n">
        <v>9.79859</v>
      </c>
      <c r="F176" s="40" t="n">
        <v>9.79859</v>
      </c>
      <c r="G176" s="39"/>
      <c r="H176" s="40" t="n">
        <v>9.79859</v>
      </c>
      <c r="I176" s="39"/>
      <c r="J176" s="40" t="n">
        <v>9.79859</v>
      </c>
      <c r="K176" s="39"/>
      <c r="L176" s="41"/>
    </row>
    <row r="177" customFormat="false" ht="12.75" hidden="false" customHeight="true" outlineLevel="0" collapsed="false">
      <c r="B177" s="37" t="n">
        <v>141720</v>
      </c>
      <c r="C177" s="38" t="s">
        <v>41</v>
      </c>
      <c r="D177" s="39"/>
      <c r="E177" s="39" t="n">
        <v>18.17358</v>
      </c>
      <c r="F177" s="40" t="n">
        <v>18.17358</v>
      </c>
      <c r="G177" s="39"/>
      <c r="H177" s="40" t="n">
        <v>18.17358</v>
      </c>
      <c r="I177" s="39"/>
      <c r="J177" s="40" t="n">
        <v>18.17358</v>
      </c>
      <c r="K177" s="39"/>
      <c r="L177" s="41"/>
    </row>
    <row r="178" customFormat="false" ht="12.75" hidden="false" customHeight="true" outlineLevel="0" collapsed="false">
      <c r="B178" s="37" t="n">
        <v>141725</v>
      </c>
      <c r="C178" s="38" t="s">
        <v>42</v>
      </c>
      <c r="D178" s="39"/>
      <c r="E178" s="39" t="n">
        <v>570.32392</v>
      </c>
      <c r="F178" s="40" t="n">
        <v>570.32392</v>
      </c>
      <c r="G178" s="39"/>
      <c r="H178" s="40" t="n">
        <v>570.32392</v>
      </c>
      <c r="I178" s="39"/>
      <c r="J178" s="40" t="n">
        <v>570.32392</v>
      </c>
      <c r="K178" s="39"/>
      <c r="L178" s="41"/>
    </row>
    <row r="179" customFormat="false" ht="12.75" hidden="false" customHeight="true" outlineLevel="0" collapsed="false">
      <c r="B179" s="37" t="n">
        <v>1418</v>
      </c>
      <c r="C179" s="38" t="s">
        <v>77</v>
      </c>
      <c r="D179" s="39" t="n">
        <v>0</v>
      </c>
      <c r="E179" s="39"/>
      <c r="F179" s="40" t="n">
        <v>0</v>
      </c>
      <c r="G179" s="39" t="n">
        <v>0</v>
      </c>
      <c r="H179" s="40" t="n">
        <v>0</v>
      </c>
      <c r="I179" s="39"/>
      <c r="J179" s="40" t="n">
        <v>0</v>
      </c>
      <c r="K179" s="39"/>
      <c r="L179" s="41"/>
    </row>
    <row r="180" customFormat="false" ht="12.75" hidden="false" customHeight="true" outlineLevel="0" collapsed="false">
      <c r="B180" s="37" t="n">
        <v>141805</v>
      </c>
      <c r="C180" s="38" t="s">
        <v>38</v>
      </c>
      <c r="D180" s="39" t="n">
        <v>0</v>
      </c>
      <c r="E180" s="39"/>
      <c r="F180" s="40" t="n">
        <v>0</v>
      </c>
      <c r="G180" s="39" t="n">
        <v>0</v>
      </c>
      <c r="H180" s="40" t="n">
        <v>0</v>
      </c>
      <c r="I180" s="39"/>
      <c r="J180" s="40" t="n">
        <v>0</v>
      </c>
      <c r="K180" s="39"/>
      <c r="L180" s="41"/>
    </row>
    <row r="181" customFormat="false" ht="12.75" hidden="false" customHeight="true" outlineLevel="0" collapsed="false">
      <c r="B181" s="37" t="n">
        <v>141810</v>
      </c>
      <c r="C181" s="38" t="s">
        <v>39</v>
      </c>
      <c r="D181" s="39" t="n">
        <v>0</v>
      </c>
      <c r="E181" s="39"/>
      <c r="F181" s="40" t="n">
        <v>0</v>
      </c>
      <c r="G181" s="39" t="n">
        <v>0</v>
      </c>
      <c r="H181" s="40" t="n">
        <v>0</v>
      </c>
      <c r="I181" s="39"/>
      <c r="J181" s="40" t="n">
        <v>0</v>
      </c>
      <c r="K181" s="39"/>
      <c r="L181" s="41"/>
    </row>
    <row r="182" customFormat="false" ht="12.75" hidden="false" customHeight="true" outlineLevel="0" collapsed="false">
      <c r="B182" s="37" t="n">
        <v>141815</v>
      </c>
      <c r="C182" s="38" t="s">
        <v>40</v>
      </c>
      <c r="D182" s="39" t="n">
        <v>0</v>
      </c>
      <c r="E182" s="39"/>
      <c r="F182" s="40" t="n">
        <v>0</v>
      </c>
      <c r="G182" s="39" t="n">
        <v>0</v>
      </c>
      <c r="H182" s="40" t="n">
        <v>0</v>
      </c>
      <c r="I182" s="39"/>
      <c r="J182" s="40" t="n">
        <v>0</v>
      </c>
      <c r="K182" s="39"/>
      <c r="L182" s="41"/>
    </row>
    <row r="183" customFormat="false" ht="12.75" hidden="false" customHeight="true" outlineLevel="0" collapsed="false">
      <c r="B183" s="37" t="n">
        <v>141820</v>
      </c>
      <c r="C183" s="38" t="s">
        <v>41</v>
      </c>
      <c r="D183" s="39" t="n">
        <v>0</v>
      </c>
      <c r="E183" s="39"/>
      <c r="F183" s="40" t="n">
        <v>0</v>
      </c>
      <c r="G183" s="39" t="n">
        <v>0</v>
      </c>
      <c r="H183" s="40" t="n">
        <v>0</v>
      </c>
      <c r="I183" s="39"/>
      <c r="J183" s="40" t="n">
        <v>0</v>
      </c>
      <c r="K183" s="39"/>
      <c r="L183" s="41"/>
    </row>
    <row r="184" customFormat="false" ht="12.75" hidden="false" customHeight="true" outlineLevel="0" collapsed="false">
      <c r="B184" s="37" t="n">
        <v>141825</v>
      </c>
      <c r="C184" s="38" t="s">
        <v>42</v>
      </c>
      <c r="D184" s="39" t="n">
        <v>0</v>
      </c>
      <c r="E184" s="39"/>
      <c r="F184" s="40" t="n">
        <v>0</v>
      </c>
      <c r="G184" s="39" t="n">
        <v>0</v>
      </c>
      <c r="H184" s="40" t="n">
        <v>0</v>
      </c>
      <c r="I184" s="39"/>
      <c r="J184" s="40" t="n">
        <v>0</v>
      </c>
      <c r="K184" s="39"/>
      <c r="L184" s="41"/>
    </row>
    <row r="185" customFormat="false" ht="12.75" hidden="false" customHeight="true" outlineLevel="0" collapsed="false">
      <c r="B185" s="37" t="n">
        <v>1421</v>
      </c>
      <c r="C185" s="38" t="s">
        <v>78</v>
      </c>
      <c r="D185" s="39" t="n">
        <v>990.44869</v>
      </c>
      <c r="E185" s="39" t="n">
        <v>0.49109</v>
      </c>
      <c r="F185" s="40" t="n">
        <v>990.93978</v>
      </c>
      <c r="G185" s="39" t="n">
        <v>14619.76099</v>
      </c>
      <c r="H185" s="40" t="n">
        <v>15610.70077</v>
      </c>
      <c r="I185" s="39" t="n">
        <v>2.7108</v>
      </c>
      <c r="J185" s="40" t="n">
        <v>15613.41157</v>
      </c>
      <c r="K185" s="39"/>
      <c r="L185" s="41"/>
    </row>
    <row r="186" customFormat="false" ht="12.75" hidden="false" customHeight="true" outlineLevel="0" collapsed="false">
      <c r="B186" s="37" t="n">
        <v>142105</v>
      </c>
      <c r="C186" s="38" t="s">
        <v>38</v>
      </c>
      <c r="D186" s="39" t="n">
        <v>0</v>
      </c>
      <c r="E186" s="39" t="n">
        <v>0</v>
      </c>
      <c r="F186" s="40" t="n">
        <v>0</v>
      </c>
      <c r="G186" s="39" t="n">
        <v>0</v>
      </c>
      <c r="H186" s="40" t="n">
        <v>0</v>
      </c>
      <c r="I186" s="39" t="n">
        <v>0</v>
      </c>
      <c r="J186" s="40" t="n">
        <v>0</v>
      </c>
      <c r="K186" s="39"/>
      <c r="L186" s="41"/>
    </row>
    <row r="187" customFormat="false" ht="12.75" hidden="false" customHeight="true" outlineLevel="0" collapsed="false">
      <c r="B187" s="37" t="n">
        <v>142110</v>
      </c>
      <c r="C187" s="38" t="s">
        <v>39</v>
      </c>
      <c r="D187" s="39" t="n">
        <v>328.91157</v>
      </c>
      <c r="E187" s="39" t="n">
        <v>0.15009</v>
      </c>
      <c r="F187" s="40" t="n">
        <v>329.06166</v>
      </c>
      <c r="G187" s="39" t="n">
        <v>4234.46359</v>
      </c>
      <c r="H187" s="40" t="n">
        <v>4563.52525</v>
      </c>
      <c r="I187" s="39" t="n">
        <v>2.7108</v>
      </c>
      <c r="J187" s="40" t="n">
        <v>4566.23605</v>
      </c>
      <c r="K187" s="39"/>
      <c r="L187" s="41"/>
    </row>
    <row r="188" customFormat="false" ht="12.75" hidden="false" customHeight="true" outlineLevel="0" collapsed="false">
      <c r="B188" s="37" t="n">
        <v>142115</v>
      </c>
      <c r="C188" s="38" t="s">
        <v>40</v>
      </c>
      <c r="D188" s="39" t="n">
        <v>81.58089</v>
      </c>
      <c r="E188" s="39" t="n">
        <v>0</v>
      </c>
      <c r="F188" s="40" t="n">
        <v>81.58089</v>
      </c>
      <c r="G188" s="39" t="n">
        <v>3344.97234</v>
      </c>
      <c r="H188" s="40" t="n">
        <v>3426.55323</v>
      </c>
      <c r="I188" s="39" t="n">
        <v>0</v>
      </c>
      <c r="J188" s="40" t="n">
        <v>3426.55323</v>
      </c>
      <c r="K188" s="39"/>
      <c r="L188" s="41"/>
    </row>
    <row r="189" customFormat="false" ht="12.75" hidden="false" customHeight="true" outlineLevel="0" collapsed="false">
      <c r="B189" s="37" t="n">
        <v>142120</v>
      </c>
      <c r="C189" s="38" t="s">
        <v>41</v>
      </c>
      <c r="D189" s="39" t="n">
        <v>90.81213</v>
      </c>
      <c r="E189" s="39" t="n">
        <v>0</v>
      </c>
      <c r="F189" s="40" t="n">
        <v>90.81213</v>
      </c>
      <c r="G189" s="39" t="n">
        <v>3188.1453</v>
      </c>
      <c r="H189" s="40" t="n">
        <v>3278.95743</v>
      </c>
      <c r="I189" s="39" t="n">
        <v>0</v>
      </c>
      <c r="J189" s="40" t="n">
        <v>3278.95743</v>
      </c>
      <c r="K189" s="39"/>
      <c r="L189" s="41"/>
    </row>
    <row r="190" customFormat="false" ht="12.75" hidden="false" customHeight="true" outlineLevel="0" collapsed="false">
      <c r="B190" s="37" t="n">
        <v>142125</v>
      </c>
      <c r="C190" s="38" t="s">
        <v>42</v>
      </c>
      <c r="D190" s="39" t="n">
        <v>489.1441</v>
      </c>
      <c r="E190" s="39" t="n">
        <v>0.341</v>
      </c>
      <c r="F190" s="40" t="n">
        <v>489.4851</v>
      </c>
      <c r="G190" s="39" t="n">
        <v>3852.17976</v>
      </c>
      <c r="H190" s="40" t="n">
        <v>4341.66486</v>
      </c>
      <c r="I190" s="39" t="n">
        <v>0</v>
      </c>
      <c r="J190" s="40" t="n">
        <v>4341.66486</v>
      </c>
      <c r="K190" s="39"/>
      <c r="L190" s="41"/>
    </row>
    <row r="191" customFormat="false" ht="12.75" hidden="false" customHeight="true" outlineLevel="0" collapsed="false">
      <c r="B191" s="37" t="n">
        <v>1422</v>
      </c>
      <c r="C191" s="38" t="s">
        <v>79</v>
      </c>
      <c r="D191" s="39"/>
      <c r="E191" s="39"/>
      <c r="F191" s="40" t="n">
        <v>0</v>
      </c>
      <c r="G191" s="39" t="n">
        <v>1620.56591</v>
      </c>
      <c r="H191" s="40" t="n">
        <v>1620.56591</v>
      </c>
      <c r="I191" s="39"/>
      <c r="J191" s="40" t="n">
        <v>1620.56591</v>
      </c>
      <c r="K191" s="39" t="n">
        <v>4781.6084</v>
      </c>
      <c r="L191" s="41"/>
    </row>
    <row r="192" customFormat="false" ht="12.75" hidden="false" customHeight="true" outlineLevel="0" collapsed="false">
      <c r="B192" s="37" t="n">
        <v>142205</v>
      </c>
      <c r="C192" s="38" t="s">
        <v>38</v>
      </c>
      <c r="D192" s="39"/>
      <c r="E192" s="39"/>
      <c r="F192" s="40" t="n">
        <v>0</v>
      </c>
      <c r="G192" s="39" t="n">
        <v>218.88665</v>
      </c>
      <c r="H192" s="40" t="n">
        <v>218.88665</v>
      </c>
      <c r="I192" s="39"/>
      <c r="J192" s="40" t="n">
        <v>218.88665</v>
      </c>
      <c r="K192" s="39" t="n">
        <v>532.89133</v>
      </c>
      <c r="L192" s="41"/>
    </row>
    <row r="193" customFormat="false" ht="12.75" hidden="false" customHeight="true" outlineLevel="0" collapsed="false">
      <c r="B193" s="37" t="n">
        <v>142210</v>
      </c>
      <c r="C193" s="38" t="s">
        <v>39</v>
      </c>
      <c r="D193" s="39"/>
      <c r="E193" s="39"/>
      <c r="F193" s="40" t="n">
        <v>0</v>
      </c>
      <c r="G193" s="39" t="n">
        <v>485.8842</v>
      </c>
      <c r="H193" s="40" t="n">
        <v>485.8842</v>
      </c>
      <c r="I193" s="39"/>
      <c r="J193" s="40" t="n">
        <v>485.8842</v>
      </c>
      <c r="K193" s="39" t="n">
        <v>315.44065</v>
      </c>
      <c r="L193" s="41"/>
    </row>
    <row r="194" customFormat="false" ht="12.75" hidden="false" customHeight="true" outlineLevel="0" collapsed="false">
      <c r="B194" s="37" t="n">
        <v>142215</v>
      </c>
      <c r="C194" s="38" t="s">
        <v>40</v>
      </c>
      <c r="D194" s="39"/>
      <c r="E194" s="39"/>
      <c r="F194" s="40" t="n">
        <v>0</v>
      </c>
      <c r="G194" s="39" t="n">
        <v>311.35179</v>
      </c>
      <c r="H194" s="40" t="n">
        <v>311.35179</v>
      </c>
      <c r="I194" s="39"/>
      <c r="J194" s="40" t="n">
        <v>311.35179</v>
      </c>
      <c r="K194" s="39" t="n">
        <v>2197.04459</v>
      </c>
      <c r="L194" s="41"/>
    </row>
    <row r="195" customFormat="false" ht="12.75" hidden="false" customHeight="true" outlineLevel="0" collapsed="false">
      <c r="B195" s="37" t="n">
        <v>142220</v>
      </c>
      <c r="C195" s="38" t="s">
        <v>80</v>
      </c>
      <c r="D195" s="39"/>
      <c r="E195" s="39"/>
      <c r="F195" s="40" t="n">
        <v>0</v>
      </c>
      <c r="G195" s="39" t="n">
        <v>170.74955</v>
      </c>
      <c r="H195" s="40" t="n">
        <v>170.74955</v>
      </c>
      <c r="I195" s="39"/>
      <c r="J195" s="40" t="n">
        <v>170.74955</v>
      </c>
      <c r="K195" s="39" t="n">
        <v>285.31825</v>
      </c>
      <c r="L195" s="41"/>
    </row>
    <row r="196" customFormat="false" ht="12.75" hidden="false" customHeight="true" outlineLevel="0" collapsed="false">
      <c r="B196" s="37" t="n">
        <v>142225</v>
      </c>
      <c r="C196" s="38" t="s">
        <v>81</v>
      </c>
      <c r="D196" s="39"/>
      <c r="E196" s="39"/>
      <c r="F196" s="40" t="n">
        <v>0</v>
      </c>
      <c r="G196" s="39" t="n">
        <v>433.69372</v>
      </c>
      <c r="H196" s="40" t="n">
        <v>433.69372</v>
      </c>
      <c r="I196" s="39"/>
      <c r="J196" s="40" t="n">
        <v>433.69372</v>
      </c>
      <c r="K196" s="39" t="n">
        <v>1450.91358</v>
      </c>
      <c r="L196" s="41"/>
    </row>
    <row r="197" customFormat="false" ht="12.75" hidden="false" customHeight="true" outlineLevel="0" collapsed="false">
      <c r="B197" s="37" t="n">
        <v>1423</v>
      </c>
      <c r="C197" s="38" t="s">
        <v>82</v>
      </c>
      <c r="D197" s="39"/>
      <c r="E197" s="39" t="n">
        <v>224.07175</v>
      </c>
      <c r="F197" s="40" t="n">
        <v>224.07175</v>
      </c>
      <c r="G197" s="39"/>
      <c r="H197" s="40" t="n">
        <v>224.07175</v>
      </c>
      <c r="I197" s="39"/>
      <c r="J197" s="40" t="n">
        <v>224.07175</v>
      </c>
      <c r="K197" s="39"/>
      <c r="L197" s="41"/>
    </row>
    <row r="198" customFormat="false" ht="12.75" hidden="false" customHeight="true" outlineLevel="0" collapsed="false">
      <c r="B198" s="37" t="n">
        <v>142305</v>
      </c>
      <c r="C198" s="38" t="s">
        <v>38</v>
      </c>
      <c r="D198" s="39"/>
      <c r="E198" s="39" t="n">
        <v>0</v>
      </c>
      <c r="F198" s="40" t="n">
        <v>0</v>
      </c>
      <c r="G198" s="39"/>
      <c r="H198" s="40" t="n">
        <v>0</v>
      </c>
      <c r="I198" s="39"/>
      <c r="J198" s="40" t="n">
        <v>0</v>
      </c>
      <c r="K198" s="39"/>
      <c r="L198" s="41"/>
    </row>
    <row r="199" customFormat="false" ht="12.75" hidden="false" customHeight="true" outlineLevel="0" collapsed="false">
      <c r="B199" s="37" t="n">
        <v>142310</v>
      </c>
      <c r="C199" s="38" t="s">
        <v>39</v>
      </c>
      <c r="D199" s="39"/>
      <c r="E199" s="39" t="n">
        <v>30.41077</v>
      </c>
      <c r="F199" s="40" t="n">
        <v>30.41077</v>
      </c>
      <c r="G199" s="39"/>
      <c r="H199" s="40" t="n">
        <v>30.41077</v>
      </c>
      <c r="I199" s="39"/>
      <c r="J199" s="40" t="n">
        <v>30.41077</v>
      </c>
      <c r="K199" s="39"/>
      <c r="L199" s="41"/>
    </row>
    <row r="200" customFormat="false" ht="12.75" hidden="false" customHeight="true" outlineLevel="0" collapsed="false">
      <c r="B200" s="37" t="n">
        <v>142315</v>
      </c>
      <c r="C200" s="38" t="s">
        <v>83</v>
      </c>
      <c r="D200" s="39"/>
      <c r="E200" s="39" t="n">
        <v>87.84525</v>
      </c>
      <c r="F200" s="40" t="n">
        <v>87.84525</v>
      </c>
      <c r="G200" s="39"/>
      <c r="H200" s="40" t="n">
        <v>87.84525</v>
      </c>
      <c r="I200" s="39"/>
      <c r="J200" s="40" t="n">
        <v>87.84525</v>
      </c>
      <c r="K200" s="39"/>
      <c r="L200" s="41"/>
    </row>
    <row r="201" customFormat="false" ht="12.75" hidden="false" customHeight="true" outlineLevel="0" collapsed="false">
      <c r="B201" s="37" t="n">
        <v>142320</v>
      </c>
      <c r="C201" s="38" t="s">
        <v>84</v>
      </c>
      <c r="D201" s="39"/>
      <c r="E201" s="39" t="n">
        <v>31.35711</v>
      </c>
      <c r="F201" s="40" t="n">
        <v>31.35711</v>
      </c>
      <c r="G201" s="39"/>
      <c r="H201" s="40" t="n">
        <v>31.35711</v>
      </c>
      <c r="I201" s="39"/>
      <c r="J201" s="40" t="n">
        <v>31.35711</v>
      </c>
      <c r="K201" s="39"/>
      <c r="L201" s="41"/>
    </row>
    <row r="202" customFormat="false" ht="12.75" hidden="false" customHeight="true" outlineLevel="0" collapsed="false">
      <c r="B202" s="37" t="n">
        <v>142325</v>
      </c>
      <c r="C202" s="38" t="s">
        <v>85</v>
      </c>
      <c r="D202" s="39"/>
      <c r="E202" s="39" t="n">
        <v>55.42613</v>
      </c>
      <c r="F202" s="40" t="n">
        <v>55.42613</v>
      </c>
      <c r="G202" s="39"/>
      <c r="H202" s="40" t="n">
        <v>55.42613</v>
      </c>
      <c r="I202" s="39"/>
      <c r="J202" s="40" t="n">
        <v>55.42613</v>
      </c>
      <c r="K202" s="39"/>
      <c r="L202" s="41"/>
    </row>
    <row r="203" customFormat="false" ht="12.75" hidden="false" customHeight="true" outlineLevel="0" collapsed="false">
      <c r="B203" s="37" t="n">
        <v>142330</v>
      </c>
      <c r="C203" s="38" t="s">
        <v>86</v>
      </c>
      <c r="D203" s="39"/>
      <c r="E203" s="39" t="n">
        <v>19.03249</v>
      </c>
      <c r="F203" s="40" t="n">
        <v>19.03249</v>
      </c>
      <c r="G203" s="39"/>
      <c r="H203" s="40" t="n">
        <v>19.03249</v>
      </c>
      <c r="I203" s="39"/>
      <c r="J203" s="40" t="n">
        <v>19.03249</v>
      </c>
      <c r="K203" s="39"/>
      <c r="L203" s="41"/>
    </row>
    <row r="204" customFormat="false" ht="12.75" hidden="false" customHeight="true" outlineLevel="0" collapsed="false">
      <c r="B204" s="37" t="n">
        <v>1424</v>
      </c>
      <c r="C204" s="38" t="s">
        <v>87</v>
      </c>
      <c r="D204" s="39" t="n">
        <v>2.47167</v>
      </c>
      <c r="E204" s="39"/>
      <c r="F204" s="40" t="n">
        <v>2.47167</v>
      </c>
      <c r="G204" s="39" t="n">
        <v>1192.85854</v>
      </c>
      <c r="H204" s="40" t="n">
        <v>1195.33021</v>
      </c>
      <c r="I204" s="39"/>
      <c r="J204" s="40" t="n">
        <v>1195.33021</v>
      </c>
      <c r="K204" s="39"/>
      <c r="L204" s="41"/>
    </row>
    <row r="205" customFormat="false" ht="12.75" hidden="false" customHeight="true" outlineLevel="0" collapsed="false">
      <c r="B205" s="37" t="n">
        <v>142405</v>
      </c>
      <c r="C205" s="38" t="s">
        <v>38</v>
      </c>
      <c r="D205" s="39" t="n">
        <v>2.47167</v>
      </c>
      <c r="E205" s="39"/>
      <c r="F205" s="40" t="n">
        <v>2.47167</v>
      </c>
      <c r="G205" s="39" t="n">
        <v>360.18718</v>
      </c>
      <c r="H205" s="40" t="n">
        <v>362.65885</v>
      </c>
      <c r="I205" s="39"/>
      <c r="J205" s="40" t="n">
        <v>362.65885</v>
      </c>
      <c r="K205" s="39"/>
      <c r="L205" s="41"/>
    </row>
    <row r="206" customFormat="false" ht="12.75" hidden="false" customHeight="true" outlineLevel="0" collapsed="false">
      <c r="B206" s="37" t="n">
        <v>142410</v>
      </c>
      <c r="C206" s="38" t="s">
        <v>39</v>
      </c>
      <c r="D206" s="39" t="n">
        <v>0</v>
      </c>
      <c r="E206" s="39"/>
      <c r="F206" s="40" t="n">
        <v>0</v>
      </c>
      <c r="G206" s="39" t="n">
        <v>333.05027</v>
      </c>
      <c r="H206" s="40" t="n">
        <v>333.05027</v>
      </c>
      <c r="I206" s="39"/>
      <c r="J206" s="40" t="n">
        <v>333.05027</v>
      </c>
      <c r="K206" s="39"/>
      <c r="L206" s="41"/>
    </row>
    <row r="207" customFormat="false" ht="12.75" hidden="false" customHeight="true" outlineLevel="0" collapsed="false">
      <c r="B207" s="37" t="n">
        <v>142415</v>
      </c>
      <c r="C207" s="38" t="s">
        <v>40</v>
      </c>
      <c r="D207" s="39" t="n">
        <v>0</v>
      </c>
      <c r="E207" s="39"/>
      <c r="F207" s="40" t="n">
        <v>0</v>
      </c>
      <c r="G207" s="39" t="n">
        <v>221.85064</v>
      </c>
      <c r="H207" s="40" t="n">
        <v>221.85064</v>
      </c>
      <c r="I207" s="39"/>
      <c r="J207" s="40" t="n">
        <v>221.85064</v>
      </c>
      <c r="K207" s="39"/>
      <c r="L207" s="41"/>
    </row>
    <row r="208" customFormat="false" ht="12.75" hidden="false" customHeight="true" outlineLevel="0" collapsed="false">
      <c r="B208" s="37" t="n">
        <v>142420</v>
      </c>
      <c r="C208" s="38" t="s">
        <v>41</v>
      </c>
      <c r="D208" s="39" t="n">
        <v>0</v>
      </c>
      <c r="E208" s="39"/>
      <c r="F208" s="40" t="n">
        <v>0</v>
      </c>
      <c r="G208" s="39" t="n">
        <v>121.48633</v>
      </c>
      <c r="H208" s="40" t="n">
        <v>121.48633</v>
      </c>
      <c r="I208" s="39"/>
      <c r="J208" s="40" t="n">
        <v>121.48633</v>
      </c>
      <c r="K208" s="39"/>
      <c r="L208" s="41"/>
    </row>
    <row r="209" customFormat="false" ht="12.75" hidden="false" customHeight="true" outlineLevel="0" collapsed="false">
      <c r="B209" s="37" t="n">
        <v>142425</v>
      </c>
      <c r="C209" s="38" t="s">
        <v>42</v>
      </c>
      <c r="D209" s="39" t="n">
        <v>0</v>
      </c>
      <c r="E209" s="39"/>
      <c r="F209" s="40" t="n">
        <v>0</v>
      </c>
      <c r="G209" s="39" t="n">
        <v>156.28412</v>
      </c>
      <c r="H209" s="40" t="n">
        <v>156.28412</v>
      </c>
      <c r="I209" s="39"/>
      <c r="J209" s="40" t="n">
        <v>156.28412</v>
      </c>
      <c r="K209" s="39"/>
      <c r="L209" s="41"/>
    </row>
    <row r="210" customFormat="false" ht="12.75" hidden="false" customHeight="true" outlineLevel="0" collapsed="false">
      <c r="B210" s="37" t="n">
        <v>1425</v>
      </c>
      <c r="C210" s="38" t="s">
        <v>88</v>
      </c>
      <c r="D210" s="39" t="n">
        <v>4643.81202</v>
      </c>
      <c r="E210" s="39" t="n">
        <v>0</v>
      </c>
      <c r="F210" s="40" t="n">
        <v>4643.81202</v>
      </c>
      <c r="G210" s="39" t="n">
        <v>7820.33127</v>
      </c>
      <c r="H210" s="40" t="n">
        <v>12464.14329</v>
      </c>
      <c r="I210" s="39" t="n">
        <v>0</v>
      </c>
      <c r="J210" s="40" t="n">
        <v>12464.14329</v>
      </c>
      <c r="K210" s="39"/>
      <c r="L210" s="41"/>
    </row>
    <row r="211" customFormat="false" ht="12.75" hidden="false" customHeight="true" outlineLevel="0" collapsed="false">
      <c r="B211" s="37" t="n">
        <v>142505</v>
      </c>
      <c r="C211" s="38" t="s">
        <v>38</v>
      </c>
      <c r="D211" s="39" t="n">
        <v>0</v>
      </c>
      <c r="E211" s="39" t="n">
        <v>0</v>
      </c>
      <c r="F211" s="40" t="n">
        <v>0</v>
      </c>
      <c r="G211" s="39" t="n">
        <v>0</v>
      </c>
      <c r="H211" s="40" t="n">
        <v>0</v>
      </c>
      <c r="I211" s="39" t="n">
        <v>0</v>
      </c>
      <c r="J211" s="40" t="n">
        <v>0</v>
      </c>
      <c r="K211" s="39"/>
      <c r="L211" s="41"/>
    </row>
    <row r="212" customFormat="false" ht="12.75" hidden="false" customHeight="true" outlineLevel="0" collapsed="false">
      <c r="B212" s="37" t="n">
        <v>142510</v>
      </c>
      <c r="C212" s="38" t="s">
        <v>39</v>
      </c>
      <c r="D212" s="39" t="n">
        <v>76.0601</v>
      </c>
      <c r="E212" s="39" t="n">
        <v>0</v>
      </c>
      <c r="F212" s="40" t="n">
        <v>76.0601</v>
      </c>
      <c r="G212" s="39" t="n">
        <v>659.95551</v>
      </c>
      <c r="H212" s="40" t="n">
        <v>736.01561</v>
      </c>
      <c r="I212" s="39" t="n">
        <v>0</v>
      </c>
      <c r="J212" s="40" t="n">
        <v>736.01561</v>
      </c>
      <c r="K212" s="39"/>
      <c r="L212" s="41"/>
    </row>
    <row r="213" customFormat="false" ht="12.75" hidden="false" customHeight="true" outlineLevel="0" collapsed="false">
      <c r="B213" s="37" t="n">
        <v>142515</v>
      </c>
      <c r="C213" s="38" t="s">
        <v>40</v>
      </c>
      <c r="D213" s="39" t="n">
        <v>466.12922</v>
      </c>
      <c r="E213" s="39" t="n">
        <v>0</v>
      </c>
      <c r="F213" s="40" t="n">
        <v>466.12922</v>
      </c>
      <c r="G213" s="39" t="n">
        <v>1761.97149</v>
      </c>
      <c r="H213" s="40" t="n">
        <v>2228.10071</v>
      </c>
      <c r="I213" s="39" t="n">
        <v>0</v>
      </c>
      <c r="J213" s="40" t="n">
        <v>2228.10071</v>
      </c>
      <c r="K213" s="39"/>
      <c r="L213" s="41"/>
    </row>
    <row r="214" customFormat="false" ht="12.75" hidden="false" customHeight="true" outlineLevel="0" collapsed="false">
      <c r="B214" s="37" t="n">
        <v>142520</v>
      </c>
      <c r="C214" s="38" t="s">
        <v>41</v>
      </c>
      <c r="D214" s="39" t="n">
        <v>74.8436</v>
      </c>
      <c r="E214" s="39" t="n">
        <v>0</v>
      </c>
      <c r="F214" s="40" t="n">
        <v>74.8436</v>
      </c>
      <c r="G214" s="39" t="n">
        <v>1940.34761</v>
      </c>
      <c r="H214" s="40" t="n">
        <v>2015.19121</v>
      </c>
      <c r="I214" s="39" t="n">
        <v>0</v>
      </c>
      <c r="J214" s="40" t="n">
        <v>2015.19121</v>
      </c>
      <c r="K214" s="39"/>
      <c r="L214" s="41"/>
    </row>
    <row r="215" customFormat="false" ht="12.75" hidden="false" customHeight="true" outlineLevel="0" collapsed="false">
      <c r="B215" s="37" t="n">
        <v>142525</v>
      </c>
      <c r="C215" s="38" t="s">
        <v>42</v>
      </c>
      <c r="D215" s="39" t="n">
        <v>4026.7791</v>
      </c>
      <c r="E215" s="39" t="n">
        <v>0</v>
      </c>
      <c r="F215" s="40" t="n">
        <v>4026.7791</v>
      </c>
      <c r="G215" s="39" t="n">
        <v>3458.05666</v>
      </c>
      <c r="H215" s="40" t="n">
        <v>7484.83576</v>
      </c>
      <c r="I215" s="39" t="n">
        <v>0</v>
      </c>
      <c r="J215" s="40" t="n">
        <v>7484.83576</v>
      </c>
      <c r="K215" s="39"/>
      <c r="L215" s="41"/>
    </row>
    <row r="216" customFormat="false" ht="12.75" hidden="false" customHeight="true" outlineLevel="0" collapsed="false">
      <c r="B216" s="37" t="n">
        <v>1426</v>
      </c>
      <c r="C216" s="38" t="s">
        <v>89</v>
      </c>
      <c r="D216" s="39"/>
      <c r="E216" s="39"/>
      <c r="F216" s="40" t="n">
        <v>0</v>
      </c>
      <c r="G216" s="39" t="n">
        <v>46.0936</v>
      </c>
      <c r="H216" s="40" t="n">
        <v>46.0936</v>
      </c>
      <c r="I216" s="39"/>
      <c r="J216" s="40" t="n">
        <v>46.0936</v>
      </c>
      <c r="K216" s="39" t="n">
        <v>0</v>
      </c>
      <c r="L216" s="41"/>
    </row>
    <row r="217" customFormat="false" ht="12.75" hidden="false" customHeight="true" outlineLevel="0" collapsed="false">
      <c r="B217" s="37" t="n">
        <v>142605</v>
      </c>
      <c r="C217" s="38" t="s">
        <v>38</v>
      </c>
      <c r="D217" s="39"/>
      <c r="E217" s="39"/>
      <c r="F217" s="40" t="n">
        <v>0</v>
      </c>
      <c r="G217" s="39" t="n">
        <v>1.598</v>
      </c>
      <c r="H217" s="40" t="n">
        <v>1.598</v>
      </c>
      <c r="I217" s="39"/>
      <c r="J217" s="40" t="n">
        <v>1.598</v>
      </c>
      <c r="K217" s="39" t="n">
        <v>0</v>
      </c>
      <c r="L217" s="41"/>
    </row>
    <row r="218" customFormat="false" ht="12.75" hidden="false" customHeight="true" outlineLevel="0" collapsed="false">
      <c r="B218" s="37" t="n">
        <v>142610</v>
      </c>
      <c r="C218" s="38" t="s">
        <v>39</v>
      </c>
      <c r="D218" s="39"/>
      <c r="E218" s="39"/>
      <c r="F218" s="40" t="n">
        <v>0</v>
      </c>
      <c r="G218" s="39" t="n">
        <v>3.88151</v>
      </c>
      <c r="H218" s="40" t="n">
        <v>3.88151</v>
      </c>
      <c r="I218" s="39"/>
      <c r="J218" s="40" t="n">
        <v>3.88151</v>
      </c>
      <c r="K218" s="39" t="n">
        <v>0</v>
      </c>
      <c r="L218" s="41"/>
    </row>
    <row r="219" customFormat="false" ht="12.75" hidden="false" customHeight="true" outlineLevel="0" collapsed="false">
      <c r="B219" s="37" t="n">
        <v>142615</v>
      </c>
      <c r="C219" s="38" t="s">
        <v>40</v>
      </c>
      <c r="D219" s="39"/>
      <c r="E219" s="39"/>
      <c r="F219" s="40" t="n">
        <v>0</v>
      </c>
      <c r="G219" s="39" t="n">
        <v>8.11613</v>
      </c>
      <c r="H219" s="40" t="n">
        <v>8.11613</v>
      </c>
      <c r="I219" s="39"/>
      <c r="J219" s="40" t="n">
        <v>8.11613</v>
      </c>
      <c r="K219" s="39" t="n">
        <v>0</v>
      </c>
      <c r="L219" s="41"/>
    </row>
    <row r="220" customFormat="false" ht="12.75" hidden="false" customHeight="true" outlineLevel="0" collapsed="false">
      <c r="B220" s="37" t="n">
        <v>142620</v>
      </c>
      <c r="C220" s="38" t="s">
        <v>80</v>
      </c>
      <c r="D220" s="39"/>
      <c r="E220" s="39"/>
      <c r="F220" s="40" t="n">
        <v>0</v>
      </c>
      <c r="G220" s="39" t="n">
        <v>3.48895</v>
      </c>
      <c r="H220" s="40" t="n">
        <v>3.48895</v>
      </c>
      <c r="I220" s="39"/>
      <c r="J220" s="40" t="n">
        <v>3.48895</v>
      </c>
      <c r="K220" s="39" t="n">
        <v>0</v>
      </c>
      <c r="L220" s="41"/>
    </row>
    <row r="221" customFormat="false" ht="12.75" hidden="false" customHeight="true" outlineLevel="0" collapsed="false">
      <c r="B221" s="37" t="n">
        <v>142625</v>
      </c>
      <c r="C221" s="38" t="s">
        <v>81</v>
      </c>
      <c r="D221" s="39"/>
      <c r="E221" s="39"/>
      <c r="F221" s="40" t="n">
        <v>0</v>
      </c>
      <c r="G221" s="39" t="n">
        <v>29.00901</v>
      </c>
      <c r="H221" s="40" t="n">
        <v>29.00901</v>
      </c>
      <c r="I221" s="39"/>
      <c r="J221" s="40" t="n">
        <v>29.00901</v>
      </c>
      <c r="K221" s="39" t="n">
        <v>0</v>
      </c>
      <c r="L221" s="41"/>
    </row>
    <row r="222" customFormat="false" ht="12.75" hidden="false" customHeight="true" outlineLevel="0" collapsed="false">
      <c r="B222" s="37" t="n">
        <v>1427</v>
      </c>
      <c r="C222" s="38" t="s">
        <v>90</v>
      </c>
      <c r="D222" s="39"/>
      <c r="E222" s="39" t="n">
        <v>25.95973</v>
      </c>
      <c r="F222" s="40" t="n">
        <v>25.95973</v>
      </c>
      <c r="G222" s="39"/>
      <c r="H222" s="40" t="n">
        <v>25.95973</v>
      </c>
      <c r="I222" s="39"/>
      <c r="J222" s="40" t="n">
        <v>25.95973</v>
      </c>
      <c r="K222" s="39"/>
      <c r="L222" s="41"/>
    </row>
    <row r="223" customFormat="false" ht="12.75" hidden="false" customHeight="true" outlineLevel="0" collapsed="false">
      <c r="B223" s="37" t="n">
        <v>142705</v>
      </c>
      <c r="C223" s="38" t="s">
        <v>38</v>
      </c>
      <c r="D223" s="39"/>
      <c r="E223" s="39" t="n">
        <v>0</v>
      </c>
      <c r="F223" s="40" t="n">
        <v>0</v>
      </c>
      <c r="G223" s="39"/>
      <c r="H223" s="40" t="n">
        <v>0</v>
      </c>
      <c r="I223" s="39"/>
      <c r="J223" s="40" t="n">
        <v>0</v>
      </c>
      <c r="K223" s="39"/>
      <c r="L223" s="41"/>
    </row>
    <row r="224" customFormat="false" ht="12.75" hidden="false" customHeight="true" outlineLevel="0" collapsed="false">
      <c r="B224" s="37" t="n">
        <v>142710</v>
      </c>
      <c r="C224" s="38" t="s">
        <v>39</v>
      </c>
      <c r="D224" s="39"/>
      <c r="E224" s="39" t="n">
        <v>4.64358</v>
      </c>
      <c r="F224" s="40" t="n">
        <v>4.64358</v>
      </c>
      <c r="G224" s="39"/>
      <c r="H224" s="40" t="n">
        <v>4.64358</v>
      </c>
      <c r="I224" s="39"/>
      <c r="J224" s="40" t="n">
        <v>4.64358</v>
      </c>
      <c r="K224" s="39"/>
      <c r="L224" s="41"/>
    </row>
    <row r="225" customFormat="false" ht="12.75" hidden="false" customHeight="true" outlineLevel="0" collapsed="false">
      <c r="B225" s="37" t="n">
        <v>142715</v>
      </c>
      <c r="C225" s="38" t="s">
        <v>83</v>
      </c>
      <c r="D225" s="39"/>
      <c r="E225" s="39" t="n">
        <v>9.54299</v>
      </c>
      <c r="F225" s="40" t="n">
        <v>9.54299</v>
      </c>
      <c r="G225" s="39"/>
      <c r="H225" s="40" t="n">
        <v>9.54299</v>
      </c>
      <c r="I225" s="39"/>
      <c r="J225" s="40" t="n">
        <v>9.54299</v>
      </c>
      <c r="K225" s="39"/>
      <c r="L225" s="41"/>
    </row>
    <row r="226" customFormat="false" ht="12.75" hidden="false" customHeight="true" outlineLevel="0" collapsed="false">
      <c r="B226" s="37" t="n">
        <v>142720</v>
      </c>
      <c r="C226" s="38" t="s">
        <v>84</v>
      </c>
      <c r="D226" s="39"/>
      <c r="E226" s="39" t="n">
        <v>3.04215</v>
      </c>
      <c r="F226" s="40" t="n">
        <v>3.04215</v>
      </c>
      <c r="G226" s="39"/>
      <c r="H226" s="40" t="n">
        <v>3.04215</v>
      </c>
      <c r="I226" s="39"/>
      <c r="J226" s="40" t="n">
        <v>3.04215</v>
      </c>
      <c r="K226" s="39"/>
      <c r="L226" s="41"/>
    </row>
    <row r="227" customFormat="false" ht="12.75" hidden="false" customHeight="true" outlineLevel="0" collapsed="false">
      <c r="B227" s="37" t="n">
        <v>142725</v>
      </c>
      <c r="C227" s="38" t="s">
        <v>85</v>
      </c>
      <c r="D227" s="39"/>
      <c r="E227" s="39" t="n">
        <v>7.32803</v>
      </c>
      <c r="F227" s="40" t="n">
        <v>7.32803</v>
      </c>
      <c r="G227" s="39"/>
      <c r="H227" s="40" t="n">
        <v>7.32803</v>
      </c>
      <c r="I227" s="39"/>
      <c r="J227" s="40" t="n">
        <v>7.32803</v>
      </c>
      <c r="K227" s="39"/>
      <c r="L227" s="41"/>
    </row>
    <row r="228" customFormat="false" ht="12.75" hidden="false" customHeight="true" outlineLevel="0" collapsed="false">
      <c r="B228" s="37" t="n">
        <v>142730</v>
      </c>
      <c r="C228" s="38" t="s">
        <v>86</v>
      </c>
      <c r="D228" s="39"/>
      <c r="E228" s="39" t="n">
        <v>1.40298</v>
      </c>
      <c r="F228" s="40" t="n">
        <v>1.40298</v>
      </c>
      <c r="G228" s="39"/>
      <c r="H228" s="40" t="n">
        <v>1.40298</v>
      </c>
      <c r="I228" s="39"/>
      <c r="J228" s="40" t="n">
        <v>1.40298</v>
      </c>
      <c r="K228" s="39"/>
      <c r="L228" s="41"/>
    </row>
    <row r="229" customFormat="false" ht="12.75" hidden="false" customHeight="true" outlineLevel="0" collapsed="false">
      <c r="B229" s="37" t="n">
        <v>1428</v>
      </c>
      <c r="C229" s="38" t="s">
        <v>91</v>
      </c>
      <c r="D229" s="39" t="n">
        <v>0</v>
      </c>
      <c r="E229" s="39"/>
      <c r="F229" s="40" t="n">
        <v>0</v>
      </c>
      <c r="G229" s="39" t="n">
        <v>0</v>
      </c>
      <c r="H229" s="40" t="n">
        <v>0</v>
      </c>
      <c r="I229" s="39"/>
      <c r="J229" s="40" t="n">
        <v>0</v>
      </c>
      <c r="K229" s="39"/>
      <c r="L229" s="41"/>
    </row>
    <row r="230" customFormat="false" ht="12.75" hidden="false" customHeight="true" outlineLevel="0" collapsed="false">
      <c r="B230" s="37" t="n">
        <v>142805</v>
      </c>
      <c r="C230" s="38" t="s">
        <v>38</v>
      </c>
      <c r="D230" s="39" t="n">
        <v>0</v>
      </c>
      <c r="E230" s="39"/>
      <c r="F230" s="40" t="n">
        <v>0</v>
      </c>
      <c r="G230" s="39" t="n">
        <v>0</v>
      </c>
      <c r="H230" s="40" t="n">
        <v>0</v>
      </c>
      <c r="I230" s="39"/>
      <c r="J230" s="40" t="n">
        <v>0</v>
      </c>
      <c r="K230" s="39"/>
      <c r="L230" s="41"/>
    </row>
    <row r="231" customFormat="false" ht="12.75" hidden="false" customHeight="true" outlineLevel="0" collapsed="false">
      <c r="B231" s="37" t="n">
        <v>142810</v>
      </c>
      <c r="C231" s="38" t="s">
        <v>39</v>
      </c>
      <c r="D231" s="39" t="n">
        <v>0</v>
      </c>
      <c r="E231" s="39"/>
      <c r="F231" s="40" t="n">
        <v>0</v>
      </c>
      <c r="G231" s="39" t="n">
        <v>0</v>
      </c>
      <c r="H231" s="40" t="n">
        <v>0</v>
      </c>
      <c r="I231" s="39"/>
      <c r="J231" s="40" t="n">
        <v>0</v>
      </c>
      <c r="K231" s="39"/>
      <c r="L231" s="41"/>
    </row>
    <row r="232" customFormat="false" ht="12.75" hidden="false" customHeight="true" outlineLevel="0" collapsed="false">
      <c r="B232" s="37" t="n">
        <v>142815</v>
      </c>
      <c r="C232" s="38" t="s">
        <v>40</v>
      </c>
      <c r="D232" s="39" t="n">
        <v>0</v>
      </c>
      <c r="E232" s="39"/>
      <c r="F232" s="40" t="n">
        <v>0</v>
      </c>
      <c r="G232" s="39" t="n">
        <v>0</v>
      </c>
      <c r="H232" s="40" t="n">
        <v>0</v>
      </c>
      <c r="I232" s="39"/>
      <c r="J232" s="40" t="n">
        <v>0</v>
      </c>
      <c r="K232" s="39"/>
      <c r="L232" s="41"/>
    </row>
    <row r="233" customFormat="false" ht="12.75" hidden="false" customHeight="true" outlineLevel="0" collapsed="false">
      <c r="B233" s="37" t="n">
        <v>142820</v>
      </c>
      <c r="C233" s="38" t="s">
        <v>41</v>
      </c>
      <c r="D233" s="39" t="n">
        <v>0</v>
      </c>
      <c r="E233" s="39"/>
      <c r="F233" s="40" t="n">
        <v>0</v>
      </c>
      <c r="G233" s="39" t="n">
        <v>0</v>
      </c>
      <c r="H233" s="40" t="n">
        <v>0</v>
      </c>
      <c r="I233" s="39"/>
      <c r="J233" s="40" t="n">
        <v>0</v>
      </c>
      <c r="K233" s="39"/>
      <c r="L233" s="41"/>
    </row>
    <row r="234" customFormat="false" ht="12.75" hidden="false" customHeight="true" outlineLevel="0" collapsed="false">
      <c r="B234" s="37" t="n">
        <v>142825</v>
      </c>
      <c r="C234" s="38" t="s">
        <v>42</v>
      </c>
      <c r="D234" s="39" t="n">
        <v>0</v>
      </c>
      <c r="E234" s="39"/>
      <c r="F234" s="40" t="n">
        <v>0</v>
      </c>
      <c r="G234" s="39" t="n">
        <v>0</v>
      </c>
      <c r="H234" s="40" t="n">
        <v>0</v>
      </c>
      <c r="I234" s="39"/>
      <c r="J234" s="40" t="n">
        <v>0</v>
      </c>
      <c r="K234" s="39"/>
      <c r="L234" s="41"/>
    </row>
    <row r="235" customFormat="false" ht="12.75" hidden="false" customHeight="true" outlineLevel="0" collapsed="false">
      <c r="B235" s="37" t="n">
        <v>1499</v>
      </c>
      <c r="C235" s="38" t="s">
        <v>92</v>
      </c>
      <c r="D235" s="39" t="n">
        <v>-21317.2361</v>
      </c>
      <c r="E235" s="39" t="n">
        <v>-4370.46617</v>
      </c>
      <c r="F235" s="40" t="n">
        <v>-25687.70227</v>
      </c>
      <c r="G235" s="39" t="n">
        <v>-42470.24054</v>
      </c>
      <c r="H235" s="40" t="n">
        <v>-68157.94281</v>
      </c>
      <c r="I235" s="39" t="n">
        <v>-9687.66034</v>
      </c>
      <c r="J235" s="40" t="n">
        <v>-77845.60315</v>
      </c>
      <c r="K235" s="39" t="n">
        <v>-7188.88502</v>
      </c>
      <c r="L235" s="41"/>
    </row>
    <row r="236" customFormat="false" ht="12.75" hidden="false" customHeight="true" outlineLevel="0" collapsed="false">
      <c r="B236" s="37" t="n">
        <v>149905</v>
      </c>
      <c r="C236" s="38" t="s">
        <v>93</v>
      </c>
      <c r="D236" s="39" t="n">
        <v>-3602.98694</v>
      </c>
      <c r="E236" s="39" t="n">
        <v>-193.07685</v>
      </c>
      <c r="F236" s="40" t="n">
        <v>-3796.06379</v>
      </c>
      <c r="G236" s="39" t="n">
        <v>-16688.67882</v>
      </c>
      <c r="H236" s="40" t="n">
        <v>-20484.74261</v>
      </c>
      <c r="I236" s="39" t="n">
        <v>-5442.29027</v>
      </c>
      <c r="J236" s="40" t="n">
        <v>-25927.03288</v>
      </c>
      <c r="K236" s="39"/>
      <c r="L236" s="41"/>
    </row>
    <row r="237" customFormat="false" ht="12.75" hidden="false" customHeight="true" outlineLevel="0" collapsed="false">
      <c r="B237" s="37" t="n">
        <v>149910</v>
      </c>
      <c r="C237" s="38" t="s">
        <v>94</v>
      </c>
      <c r="D237" s="39"/>
      <c r="E237" s="39"/>
      <c r="F237" s="40" t="n">
        <v>0</v>
      </c>
      <c r="G237" s="39" t="n">
        <v>-3154.78004</v>
      </c>
      <c r="H237" s="40" t="n">
        <v>-3154.78004</v>
      </c>
      <c r="I237" s="39"/>
      <c r="J237" s="40" t="n">
        <v>-3154.78004</v>
      </c>
      <c r="K237" s="39" t="n">
        <v>-7188.88502</v>
      </c>
      <c r="L237" s="41"/>
    </row>
    <row r="238" customFormat="false" ht="12.75" hidden="false" customHeight="true" outlineLevel="0" collapsed="false">
      <c r="B238" s="37" t="n">
        <v>149915</v>
      </c>
      <c r="C238" s="38" t="s">
        <v>95</v>
      </c>
      <c r="D238" s="39"/>
      <c r="E238" s="39" t="n">
        <v>-1235.25049</v>
      </c>
      <c r="F238" s="40" t="n">
        <v>-1235.25049</v>
      </c>
      <c r="G238" s="39"/>
      <c r="H238" s="40" t="n">
        <v>-1235.25049</v>
      </c>
      <c r="I238" s="39"/>
      <c r="J238" s="40" t="n">
        <v>-1235.25049</v>
      </c>
      <c r="K238" s="39"/>
      <c r="L238" s="41"/>
    </row>
    <row r="239" customFormat="false" ht="12.75" hidden="false" customHeight="true" outlineLevel="0" collapsed="false">
      <c r="B239" s="37" t="n">
        <v>149920</v>
      </c>
      <c r="C239" s="38" t="s">
        <v>96</v>
      </c>
      <c r="D239" s="39" t="n">
        <v>-25.92177</v>
      </c>
      <c r="E239" s="39"/>
      <c r="F239" s="40" t="n">
        <v>-25.92177</v>
      </c>
      <c r="G239" s="39" t="n">
        <v>-2123.52476</v>
      </c>
      <c r="H239" s="40" t="n">
        <v>-2149.44653</v>
      </c>
      <c r="I239" s="39"/>
      <c r="J239" s="40" t="n">
        <v>-2149.44653</v>
      </c>
      <c r="K239" s="39"/>
      <c r="L239" s="41"/>
    </row>
    <row r="240" customFormat="false" ht="12.75" hidden="false" customHeight="true" outlineLevel="0" collapsed="false">
      <c r="B240" s="37" t="n">
        <v>149925</v>
      </c>
      <c r="C240" s="38" t="s">
        <v>97</v>
      </c>
      <c r="D240" s="39" t="n">
        <v>-12959.5735</v>
      </c>
      <c r="E240" s="39" t="n">
        <v>-539.30823</v>
      </c>
      <c r="F240" s="40" t="n">
        <v>-13498.88173</v>
      </c>
      <c r="G240" s="39" t="n">
        <v>-20503.25692</v>
      </c>
      <c r="H240" s="40" t="n">
        <v>-34002.13865</v>
      </c>
      <c r="I240" s="39" t="n">
        <v>0</v>
      </c>
      <c r="J240" s="40" t="n">
        <v>-34002.13865</v>
      </c>
      <c r="K240" s="39" t="n">
        <v>0</v>
      </c>
      <c r="L240" s="41"/>
    </row>
    <row r="241" customFormat="false" ht="12.75" hidden="false" customHeight="true" outlineLevel="0" collapsed="false">
      <c r="B241" s="37" t="n">
        <v>149930</v>
      </c>
      <c r="C241" s="38" t="s">
        <v>98</v>
      </c>
      <c r="D241" s="39" t="n">
        <v>-4728.75389</v>
      </c>
      <c r="E241" s="39" t="n">
        <v>-2402.8306</v>
      </c>
      <c r="F241" s="40" t="n">
        <v>-7131.58449</v>
      </c>
      <c r="G241" s="39" t="n">
        <v>0</v>
      </c>
      <c r="H241" s="40" t="n">
        <v>-7131.58449</v>
      </c>
      <c r="I241" s="39" t="n">
        <v>-4245.37007</v>
      </c>
      <c r="J241" s="40" t="n">
        <v>-11376.95456</v>
      </c>
      <c r="K241" s="39" t="n">
        <v>0</v>
      </c>
      <c r="L241" s="41"/>
    </row>
    <row r="242" customFormat="false" ht="12.75" hidden="false" customHeight="true" outlineLevel="0" collapsed="false">
      <c r="B242" s="37" t="n">
        <v>15</v>
      </c>
      <c r="C242" s="38" t="s">
        <v>99</v>
      </c>
      <c r="D242" s="39" t="n">
        <v>0</v>
      </c>
      <c r="E242" s="39"/>
      <c r="F242" s="40" t="n">
        <v>0</v>
      </c>
      <c r="G242" s="39" t="n">
        <v>0</v>
      </c>
      <c r="H242" s="40" t="n">
        <v>0</v>
      </c>
      <c r="I242" s="39"/>
      <c r="J242" s="40" t="n">
        <v>0</v>
      </c>
      <c r="K242" s="39"/>
      <c r="L242" s="41"/>
    </row>
    <row r="243" customFormat="false" ht="12.75" hidden="false" customHeight="true" outlineLevel="0" collapsed="false">
      <c r="B243" s="37" t="n">
        <v>1501</v>
      </c>
      <c r="C243" s="38" t="s">
        <v>100</v>
      </c>
      <c r="D243" s="39" t="n">
        <v>0</v>
      </c>
      <c r="E243" s="39"/>
      <c r="F243" s="40" t="n">
        <v>0</v>
      </c>
      <c r="G243" s="39" t="n">
        <v>0</v>
      </c>
      <c r="H243" s="40" t="n">
        <v>0</v>
      </c>
      <c r="I243" s="39"/>
      <c r="J243" s="40" t="n">
        <v>0</v>
      </c>
      <c r="K243" s="39"/>
      <c r="L243" s="41"/>
    </row>
    <row r="244" customFormat="false" ht="12.75" hidden="false" customHeight="true" outlineLevel="0" collapsed="false">
      <c r="B244" s="37" t="n">
        <v>1502</v>
      </c>
      <c r="C244" s="38" t="s">
        <v>101</v>
      </c>
      <c r="D244" s="39" t="n">
        <v>0</v>
      </c>
      <c r="E244" s="39"/>
      <c r="F244" s="40" t="n">
        <v>0</v>
      </c>
      <c r="G244" s="39" t="n">
        <v>0</v>
      </c>
      <c r="H244" s="40" t="n">
        <v>0</v>
      </c>
      <c r="I244" s="39"/>
      <c r="J244" s="40" t="n">
        <v>0</v>
      </c>
      <c r="K244" s="39"/>
      <c r="L244" s="41"/>
    </row>
    <row r="245" customFormat="false" ht="12.75" hidden="false" customHeight="true" outlineLevel="0" collapsed="false">
      <c r="B245" s="37" t="n">
        <v>16</v>
      </c>
      <c r="C245" s="38" t="s">
        <v>102</v>
      </c>
      <c r="D245" s="39" t="n">
        <v>49443.39757</v>
      </c>
      <c r="E245" s="39" t="n">
        <v>2020.32093</v>
      </c>
      <c r="F245" s="40" t="n">
        <v>51463.7185</v>
      </c>
      <c r="G245" s="39" t="n">
        <v>32368.82062</v>
      </c>
      <c r="H245" s="40" t="n">
        <v>83832.53912</v>
      </c>
      <c r="I245" s="39" t="n">
        <v>3076.02338</v>
      </c>
      <c r="J245" s="40" t="n">
        <v>86908.5625</v>
      </c>
      <c r="K245" s="39" t="n">
        <v>161.01179</v>
      </c>
      <c r="L245" s="41" t="n">
        <v>404742.76046</v>
      </c>
    </row>
    <row r="246" customFormat="false" ht="12.75" hidden="false" customHeight="true" outlineLevel="0" collapsed="false">
      <c r="B246" s="37" t="n">
        <v>1601</v>
      </c>
      <c r="C246" s="38" t="s">
        <v>103</v>
      </c>
      <c r="D246" s="39" t="n">
        <v>0</v>
      </c>
      <c r="E246" s="39" t="n">
        <v>0</v>
      </c>
      <c r="F246" s="40" t="n">
        <v>0</v>
      </c>
      <c r="G246" s="39" t="n">
        <v>0</v>
      </c>
      <c r="H246" s="40" t="n">
        <v>0</v>
      </c>
      <c r="I246" s="39" t="n">
        <v>0</v>
      </c>
      <c r="J246" s="40" t="n">
        <v>0</v>
      </c>
      <c r="K246" s="39" t="n">
        <v>0</v>
      </c>
      <c r="L246" s="41" t="n">
        <v>0</v>
      </c>
    </row>
    <row r="247" customFormat="false" ht="12.75" hidden="false" customHeight="true" outlineLevel="0" collapsed="false">
      <c r="B247" s="37" t="n">
        <v>160105</v>
      </c>
      <c r="C247" s="38" t="s">
        <v>104</v>
      </c>
      <c r="D247" s="39" t="n">
        <v>0</v>
      </c>
      <c r="E247" s="39" t="n">
        <v>0</v>
      </c>
      <c r="F247" s="40" t="n">
        <v>0</v>
      </c>
      <c r="G247" s="39" t="n">
        <v>0</v>
      </c>
      <c r="H247" s="40" t="n">
        <v>0</v>
      </c>
      <c r="I247" s="39" t="n">
        <v>0</v>
      </c>
      <c r="J247" s="40" t="n">
        <v>0</v>
      </c>
      <c r="K247" s="39"/>
      <c r="L247" s="41"/>
    </row>
    <row r="248" customFormat="false" ht="12.75" hidden="false" customHeight="true" outlineLevel="0" collapsed="false">
      <c r="B248" s="37" t="n">
        <v>160110</v>
      </c>
      <c r="C248" s="38" t="s">
        <v>31</v>
      </c>
      <c r="D248" s="39" t="n">
        <v>0</v>
      </c>
      <c r="E248" s="39" t="n">
        <v>0</v>
      </c>
      <c r="F248" s="40" t="n">
        <v>0</v>
      </c>
      <c r="G248" s="39" t="n">
        <v>0</v>
      </c>
      <c r="H248" s="40" t="n">
        <v>0</v>
      </c>
      <c r="I248" s="39" t="n">
        <v>0</v>
      </c>
      <c r="J248" s="40" t="n">
        <v>0</v>
      </c>
      <c r="K248" s="39" t="n">
        <v>0</v>
      </c>
      <c r="L248" s="41" t="n">
        <v>0</v>
      </c>
    </row>
    <row r="249" customFormat="false" ht="12.75" hidden="false" customHeight="true" outlineLevel="0" collapsed="false">
      <c r="B249" s="37" t="n">
        <v>1602</v>
      </c>
      <c r="C249" s="38" t="s">
        <v>105</v>
      </c>
      <c r="D249" s="39" t="n">
        <v>4357.61785</v>
      </c>
      <c r="E249" s="39" t="n">
        <v>510.51607</v>
      </c>
      <c r="F249" s="40" t="n">
        <v>4868.13392</v>
      </c>
      <c r="G249" s="39" t="n">
        <v>579.38891</v>
      </c>
      <c r="H249" s="40" t="n">
        <v>5447.52283</v>
      </c>
      <c r="I249" s="39" t="n">
        <v>130.88499</v>
      </c>
      <c r="J249" s="40" t="n">
        <v>5578.40782</v>
      </c>
      <c r="K249" s="39" t="n">
        <v>0</v>
      </c>
      <c r="L249" s="41" t="n">
        <v>462.86167</v>
      </c>
    </row>
    <row r="250" customFormat="false" ht="12.75" hidden="false" customHeight="true" outlineLevel="0" collapsed="false">
      <c r="B250" s="37" t="n">
        <v>160205</v>
      </c>
      <c r="C250" s="38" t="s">
        <v>106</v>
      </c>
      <c r="D250" s="39" t="n">
        <v>460.22917</v>
      </c>
      <c r="E250" s="39" t="n">
        <v>0</v>
      </c>
      <c r="F250" s="40" t="n">
        <v>460.22917</v>
      </c>
      <c r="G250" s="39" t="n">
        <v>579.38891</v>
      </c>
      <c r="H250" s="40" t="n">
        <v>1039.61808</v>
      </c>
      <c r="I250" s="39" t="n">
        <v>0</v>
      </c>
      <c r="J250" s="40" t="n">
        <v>1039.61808</v>
      </c>
      <c r="K250" s="39" t="n">
        <v>0</v>
      </c>
      <c r="L250" s="41" t="n">
        <v>0</v>
      </c>
    </row>
    <row r="251" customFormat="false" ht="12.75" hidden="false" customHeight="true" outlineLevel="0" collapsed="false">
      <c r="B251" s="37" t="n">
        <v>160210</v>
      </c>
      <c r="C251" s="43" t="s">
        <v>107</v>
      </c>
      <c r="D251" s="39" t="n">
        <v>767.36881</v>
      </c>
      <c r="E251" s="39" t="n">
        <v>505.43702</v>
      </c>
      <c r="F251" s="40" t="n">
        <v>1272.80583</v>
      </c>
      <c r="G251" s="39" t="n">
        <v>0</v>
      </c>
      <c r="H251" s="40" t="n">
        <v>1272.80583</v>
      </c>
      <c r="I251" s="39" t="n">
        <v>94.89815</v>
      </c>
      <c r="J251" s="40" t="n">
        <v>1367.70398</v>
      </c>
      <c r="K251" s="39" t="n">
        <v>0</v>
      </c>
      <c r="L251" s="41" t="n">
        <v>0</v>
      </c>
    </row>
    <row r="252" customFormat="false" ht="12.75" hidden="false" customHeight="true" outlineLevel="0" collapsed="false">
      <c r="B252" s="37" t="n">
        <v>160215</v>
      </c>
      <c r="C252" s="38" t="s">
        <v>108</v>
      </c>
      <c r="D252" s="39" t="n">
        <v>3130.01987</v>
      </c>
      <c r="E252" s="39" t="n">
        <v>5.07905</v>
      </c>
      <c r="F252" s="40" t="n">
        <v>3135.09892</v>
      </c>
      <c r="G252" s="39" t="n">
        <v>0</v>
      </c>
      <c r="H252" s="40" t="n">
        <v>3135.09892</v>
      </c>
      <c r="I252" s="39" t="n">
        <v>0</v>
      </c>
      <c r="J252" s="40" t="n">
        <v>3135.09892</v>
      </c>
      <c r="K252" s="39" t="n">
        <v>0</v>
      </c>
      <c r="L252" s="41" t="n">
        <v>462.86167</v>
      </c>
    </row>
    <row r="253" customFormat="false" ht="12.75" hidden="false" customHeight="true" outlineLevel="0" collapsed="false">
      <c r="B253" s="37" t="n">
        <v>160220</v>
      </c>
      <c r="C253" s="38" t="s">
        <v>53</v>
      </c>
      <c r="D253" s="39" t="n">
        <v>0</v>
      </c>
      <c r="E253" s="39" t="n">
        <v>0</v>
      </c>
      <c r="F253" s="40" t="n">
        <v>0</v>
      </c>
      <c r="G253" s="39" t="n">
        <v>0</v>
      </c>
      <c r="H253" s="40" t="n">
        <v>0</v>
      </c>
      <c r="I253" s="39" t="n">
        <v>35.98684</v>
      </c>
      <c r="J253" s="40" t="n">
        <v>35.98684</v>
      </c>
      <c r="K253" s="39" t="n">
        <v>0</v>
      </c>
      <c r="L253" s="41" t="n">
        <v>0</v>
      </c>
    </row>
    <row r="254" customFormat="false" ht="12.75" hidden="false" customHeight="true" outlineLevel="0" collapsed="false">
      <c r="B254" s="37" t="n">
        <v>1603</v>
      </c>
      <c r="C254" s="38" t="s">
        <v>109</v>
      </c>
      <c r="D254" s="39" t="n">
        <v>1903.29352</v>
      </c>
      <c r="E254" s="39" t="n">
        <v>182.4421</v>
      </c>
      <c r="F254" s="40" t="n">
        <v>2085.73562</v>
      </c>
      <c r="G254" s="39" t="n">
        <v>11159.34161</v>
      </c>
      <c r="H254" s="40" t="n">
        <v>13245.07723</v>
      </c>
      <c r="I254" s="39" t="n">
        <v>1134.33289</v>
      </c>
      <c r="J254" s="40" t="n">
        <v>14379.41012</v>
      </c>
      <c r="K254" s="39" t="n">
        <v>0</v>
      </c>
      <c r="L254" s="41" t="n">
        <v>0</v>
      </c>
    </row>
    <row r="255" customFormat="false" ht="12.75" hidden="false" customHeight="true" outlineLevel="0" collapsed="false">
      <c r="B255" s="37" t="n">
        <v>160305</v>
      </c>
      <c r="C255" s="38" t="s">
        <v>110</v>
      </c>
      <c r="D255" s="39" t="n">
        <v>1730.77133</v>
      </c>
      <c r="E255" s="39" t="n">
        <v>47.36909</v>
      </c>
      <c r="F255" s="40" t="n">
        <v>1778.14042</v>
      </c>
      <c r="G255" s="39" t="n">
        <v>9772.1672</v>
      </c>
      <c r="H255" s="40" t="n">
        <v>11550.30762</v>
      </c>
      <c r="I255" s="39" t="n">
        <v>1134.33289</v>
      </c>
      <c r="J255" s="40" t="n">
        <v>12684.64051</v>
      </c>
      <c r="K255" s="39"/>
      <c r="L255" s="41"/>
    </row>
    <row r="256" customFormat="false" ht="12.75" hidden="false" customHeight="true" outlineLevel="0" collapsed="false">
      <c r="B256" s="37" t="n">
        <v>160310</v>
      </c>
      <c r="C256" s="38" t="s">
        <v>111</v>
      </c>
      <c r="D256" s="39"/>
      <c r="E256" s="39"/>
      <c r="F256" s="40" t="n">
        <v>0</v>
      </c>
      <c r="G256" s="39" t="n">
        <v>429.67825</v>
      </c>
      <c r="H256" s="40" t="n">
        <v>429.67825</v>
      </c>
      <c r="I256" s="39"/>
      <c r="J256" s="40" t="n">
        <v>429.67825</v>
      </c>
      <c r="K256" s="39" t="n">
        <v>0</v>
      </c>
      <c r="L256" s="41"/>
    </row>
    <row r="257" customFormat="false" ht="12.75" hidden="false" customHeight="true" outlineLevel="0" collapsed="false">
      <c r="B257" s="37" t="n">
        <v>160315</v>
      </c>
      <c r="C257" s="38" t="s">
        <v>112</v>
      </c>
      <c r="D257" s="39"/>
      <c r="E257" s="39" t="n">
        <v>135.07301</v>
      </c>
      <c r="F257" s="40" t="n">
        <v>135.07301</v>
      </c>
      <c r="G257" s="39"/>
      <c r="H257" s="40" t="n">
        <v>135.07301</v>
      </c>
      <c r="I257" s="39"/>
      <c r="J257" s="40" t="n">
        <v>135.07301</v>
      </c>
      <c r="K257" s="39"/>
      <c r="L257" s="41"/>
    </row>
    <row r="258" customFormat="false" ht="12.75" hidden="false" customHeight="true" outlineLevel="0" collapsed="false">
      <c r="B258" s="37" t="n">
        <v>160320</v>
      </c>
      <c r="C258" s="38" t="s">
        <v>113</v>
      </c>
      <c r="D258" s="39" t="n">
        <v>5.39656</v>
      </c>
      <c r="E258" s="39"/>
      <c r="F258" s="40" t="n">
        <v>5.39656</v>
      </c>
      <c r="G258" s="39" t="n">
        <v>321.18631</v>
      </c>
      <c r="H258" s="40" t="n">
        <v>326.58287</v>
      </c>
      <c r="I258" s="39"/>
      <c r="J258" s="40" t="n">
        <v>326.58287</v>
      </c>
      <c r="K258" s="39"/>
      <c r="L258" s="41"/>
    </row>
    <row r="259" customFormat="false" ht="12.75" hidden="false" customHeight="true" outlineLevel="0" collapsed="false">
      <c r="B259" s="37" t="n">
        <v>160325</v>
      </c>
      <c r="C259" s="38" t="s">
        <v>114</v>
      </c>
      <c r="D259" s="39" t="n">
        <v>167.12563</v>
      </c>
      <c r="E259" s="39" t="n">
        <v>0</v>
      </c>
      <c r="F259" s="40" t="n">
        <v>167.12563</v>
      </c>
      <c r="G259" s="39" t="n">
        <v>636.30985</v>
      </c>
      <c r="H259" s="40" t="n">
        <v>803.43548</v>
      </c>
      <c r="I259" s="39" t="n">
        <v>0</v>
      </c>
      <c r="J259" s="40" t="n">
        <v>803.43548</v>
      </c>
      <c r="K259" s="39" t="n">
        <v>0</v>
      </c>
      <c r="L259" s="41"/>
    </row>
    <row r="260" customFormat="false" ht="12.75" hidden="false" customHeight="true" outlineLevel="0" collapsed="false">
      <c r="B260" s="37" t="n">
        <v>1604</v>
      </c>
      <c r="C260" s="38" t="s">
        <v>115</v>
      </c>
      <c r="D260" s="39" t="n">
        <v>0</v>
      </c>
      <c r="E260" s="39" t="n">
        <v>0</v>
      </c>
      <c r="F260" s="40" t="n">
        <v>0</v>
      </c>
      <c r="G260" s="39" t="n">
        <v>35.34841</v>
      </c>
      <c r="H260" s="40" t="n">
        <v>35.34841</v>
      </c>
      <c r="I260" s="39" t="n">
        <v>0</v>
      </c>
      <c r="J260" s="40" t="n">
        <v>35.34841</v>
      </c>
      <c r="K260" s="39" t="n">
        <v>0</v>
      </c>
      <c r="L260" s="41" t="n">
        <v>0</v>
      </c>
    </row>
    <row r="261" customFormat="false" ht="12.75" hidden="false" customHeight="true" outlineLevel="0" collapsed="false">
      <c r="B261" s="37" t="n">
        <v>1605</v>
      </c>
      <c r="C261" s="38" t="s">
        <v>116</v>
      </c>
      <c r="D261" s="39" t="n">
        <v>0</v>
      </c>
      <c r="E261" s="39" t="n">
        <v>0</v>
      </c>
      <c r="F261" s="40" t="n">
        <v>0</v>
      </c>
      <c r="G261" s="39" t="n">
        <v>126.60904</v>
      </c>
      <c r="H261" s="40" t="n">
        <v>126.60904</v>
      </c>
      <c r="I261" s="39" t="n">
        <v>3.37973</v>
      </c>
      <c r="J261" s="40" t="n">
        <v>129.98877</v>
      </c>
      <c r="K261" s="39" t="n">
        <v>0</v>
      </c>
      <c r="L261" s="41" t="n">
        <v>0</v>
      </c>
    </row>
    <row r="262" customFormat="false" ht="12.75" hidden="false" customHeight="true" outlineLevel="0" collapsed="false">
      <c r="B262" s="37" t="n">
        <v>160505</v>
      </c>
      <c r="C262" s="38" t="s">
        <v>117</v>
      </c>
      <c r="D262" s="39" t="n">
        <v>0</v>
      </c>
      <c r="E262" s="39"/>
      <c r="F262" s="40" t="n">
        <v>0</v>
      </c>
      <c r="G262" s="39" t="n">
        <v>126.60904</v>
      </c>
      <c r="H262" s="40" t="n">
        <v>126.60904</v>
      </c>
      <c r="I262" s="39"/>
      <c r="J262" s="40" t="n">
        <v>126.60904</v>
      </c>
      <c r="K262" s="39"/>
      <c r="L262" s="41"/>
    </row>
    <row r="263" customFormat="false" ht="12.75" hidden="false" customHeight="true" outlineLevel="0" collapsed="false">
      <c r="B263" s="37" t="n">
        <v>160510</v>
      </c>
      <c r="C263" s="38" t="s">
        <v>118</v>
      </c>
      <c r="D263" s="39"/>
      <c r="E263" s="39"/>
      <c r="F263" s="40" t="n">
        <v>0</v>
      </c>
      <c r="G263" s="39" t="n">
        <v>0</v>
      </c>
      <c r="H263" s="40" t="n">
        <v>0</v>
      </c>
      <c r="I263" s="39"/>
      <c r="J263" s="40" t="n">
        <v>0</v>
      </c>
      <c r="K263" s="39"/>
      <c r="L263" s="41"/>
    </row>
    <row r="264" customFormat="false" ht="12.75" hidden="false" customHeight="true" outlineLevel="0" collapsed="false">
      <c r="B264" s="37" t="n">
        <v>160515</v>
      </c>
      <c r="C264" s="38" t="s">
        <v>119</v>
      </c>
      <c r="D264" s="39" t="n">
        <v>0</v>
      </c>
      <c r="E264" s="39" t="n">
        <v>0</v>
      </c>
      <c r="F264" s="40" t="n">
        <v>0</v>
      </c>
      <c r="G264" s="39" t="n">
        <v>0</v>
      </c>
      <c r="H264" s="40" t="n">
        <v>0</v>
      </c>
      <c r="I264" s="39" t="n">
        <v>0</v>
      </c>
      <c r="J264" s="40" t="n">
        <v>0</v>
      </c>
      <c r="K264" s="39" t="n">
        <v>0</v>
      </c>
      <c r="L264" s="41" t="n">
        <v>0</v>
      </c>
    </row>
    <row r="265" customFormat="false" ht="12.75" hidden="false" customHeight="true" outlineLevel="0" collapsed="false">
      <c r="B265" s="37" t="n">
        <v>160590</v>
      </c>
      <c r="C265" s="38" t="s">
        <v>120</v>
      </c>
      <c r="D265" s="39" t="n">
        <v>0</v>
      </c>
      <c r="E265" s="39" t="n">
        <v>0</v>
      </c>
      <c r="F265" s="40" t="n">
        <v>0</v>
      </c>
      <c r="G265" s="39" t="n">
        <v>0</v>
      </c>
      <c r="H265" s="40" t="n">
        <v>0</v>
      </c>
      <c r="I265" s="39" t="n">
        <v>3.37973</v>
      </c>
      <c r="J265" s="40" t="n">
        <v>3.37973</v>
      </c>
      <c r="K265" s="39" t="n">
        <v>0</v>
      </c>
      <c r="L265" s="41" t="n">
        <v>0</v>
      </c>
    </row>
    <row r="266" customFormat="false" ht="12.75" hidden="false" customHeight="true" outlineLevel="0" collapsed="false">
      <c r="B266" s="37" t="n">
        <v>1606</v>
      </c>
      <c r="C266" s="38" t="s">
        <v>121</v>
      </c>
      <c r="D266" s="39" t="n">
        <v>0</v>
      </c>
      <c r="E266" s="39" t="n">
        <v>0</v>
      </c>
      <c r="F266" s="40" t="n">
        <v>0</v>
      </c>
      <c r="G266" s="39" t="n">
        <v>0</v>
      </c>
      <c r="H266" s="40" t="n">
        <v>0</v>
      </c>
      <c r="I266" s="39" t="n">
        <v>0</v>
      </c>
      <c r="J266" s="40" t="n">
        <v>0</v>
      </c>
      <c r="K266" s="39" t="n">
        <v>0</v>
      </c>
      <c r="L266" s="41" t="n">
        <v>0</v>
      </c>
    </row>
    <row r="267" customFormat="false" ht="12.75" hidden="false" customHeight="true" outlineLevel="0" collapsed="false">
      <c r="B267" s="37" t="n">
        <v>1611</v>
      </c>
      <c r="C267" s="38" t="s">
        <v>122</v>
      </c>
      <c r="D267" s="39" t="n">
        <v>67.19813</v>
      </c>
      <c r="E267" s="39" t="n">
        <v>0</v>
      </c>
      <c r="F267" s="40" t="n">
        <v>67.19813</v>
      </c>
      <c r="G267" s="39" t="n">
        <v>0</v>
      </c>
      <c r="H267" s="40" t="n">
        <v>67.19813</v>
      </c>
      <c r="I267" s="39" t="n">
        <v>0</v>
      </c>
      <c r="J267" s="40" t="n">
        <v>67.19813</v>
      </c>
      <c r="K267" s="39"/>
      <c r="L267" s="41" t="n">
        <v>190217.83667</v>
      </c>
    </row>
    <row r="268" customFormat="false" ht="12.75" hidden="false" customHeight="true" outlineLevel="0" collapsed="false">
      <c r="B268" s="37" t="n">
        <v>1612</v>
      </c>
      <c r="C268" s="38" t="s">
        <v>123</v>
      </c>
      <c r="D268" s="39" t="n">
        <v>59739.80071</v>
      </c>
      <c r="E268" s="39" t="n">
        <v>0</v>
      </c>
      <c r="F268" s="40" t="n">
        <v>59739.80071</v>
      </c>
      <c r="G268" s="39" t="n">
        <v>0</v>
      </c>
      <c r="H268" s="40" t="n">
        <v>59739.80071</v>
      </c>
      <c r="I268" s="39" t="n">
        <v>438.09704</v>
      </c>
      <c r="J268" s="40" t="n">
        <v>60177.89775</v>
      </c>
      <c r="K268" s="39" t="n">
        <v>0</v>
      </c>
      <c r="L268" s="41" t="n">
        <v>0</v>
      </c>
      <c r="M268" s="42"/>
    </row>
    <row r="269" customFormat="false" ht="12.75" hidden="false" customHeight="true" outlineLevel="0" collapsed="false">
      <c r="B269" s="37" t="n">
        <v>1613</v>
      </c>
      <c r="C269" s="38" t="s">
        <v>124</v>
      </c>
      <c r="D269" s="39"/>
      <c r="E269" s="39"/>
      <c r="F269" s="40" t="n">
        <v>0</v>
      </c>
      <c r="G269" s="39"/>
      <c r="H269" s="40" t="n">
        <v>0</v>
      </c>
      <c r="I269" s="39"/>
      <c r="J269" s="40" t="n">
        <v>0</v>
      </c>
      <c r="K269" s="39"/>
      <c r="L269" s="41"/>
    </row>
    <row r="270" customFormat="false" ht="12.75" hidden="false" customHeight="true" outlineLevel="0" collapsed="false">
      <c r="B270" s="37" t="n">
        <v>1614</v>
      </c>
      <c r="C270" s="38" t="s">
        <v>125</v>
      </c>
      <c r="D270" s="39" t="n">
        <v>1123.63308</v>
      </c>
      <c r="E270" s="39" t="n">
        <v>17.19023</v>
      </c>
      <c r="F270" s="40" t="n">
        <v>1140.82331</v>
      </c>
      <c r="G270" s="39" t="n">
        <v>247.35673</v>
      </c>
      <c r="H270" s="40" t="n">
        <v>1388.18004</v>
      </c>
      <c r="I270" s="39" t="n">
        <v>0</v>
      </c>
      <c r="J270" s="40" t="n">
        <v>1388.18004</v>
      </c>
      <c r="K270" s="39" t="n">
        <v>0</v>
      </c>
      <c r="L270" s="41" t="n">
        <v>0</v>
      </c>
    </row>
    <row r="271" customFormat="false" ht="12.75" hidden="false" customHeight="true" outlineLevel="0" collapsed="false">
      <c r="B271" s="37" t="n">
        <v>161405</v>
      </c>
      <c r="C271" s="38" t="s">
        <v>126</v>
      </c>
      <c r="D271" s="39" t="n">
        <v>0</v>
      </c>
      <c r="E271" s="39"/>
      <c r="F271" s="40" t="n">
        <v>0</v>
      </c>
      <c r="G271" s="39" t="n">
        <v>0.08131</v>
      </c>
      <c r="H271" s="40" t="n">
        <v>0.08131</v>
      </c>
      <c r="I271" s="39" t="n">
        <v>0</v>
      </c>
      <c r="J271" s="40" t="n">
        <v>0.08131</v>
      </c>
      <c r="K271" s="39" t="n">
        <v>0</v>
      </c>
      <c r="L271" s="41" t="n">
        <v>0</v>
      </c>
    </row>
    <row r="272" customFormat="false" ht="12.75" hidden="false" customHeight="true" outlineLevel="0" collapsed="false">
      <c r="B272" s="37" t="n">
        <v>161410</v>
      </c>
      <c r="C272" s="38" t="s">
        <v>127</v>
      </c>
      <c r="D272" s="39" t="n">
        <v>0.003</v>
      </c>
      <c r="E272" s="39"/>
      <c r="F272" s="40" t="n">
        <v>0.003</v>
      </c>
      <c r="G272" s="39" t="n">
        <v>0.09272</v>
      </c>
      <c r="H272" s="40" t="n">
        <v>0.09572</v>
      </c>
      <c r="I272" s="39" t="n">
        <v>0</v>
      </c>
      <c r="J272" s="40" t="n">
        <v>0.09572</v>
      </c>
      <c r="K272" s="39" t="n">
        <v>0</v>
      </c>
      <c r="L272" s="41" t="n">
        <v>0</v>
      </c>
    </row>
    <row r="273" customFormat="false" ht="12.75" hidden="false" customHeight="true" outlineLevel="0" collapsed="false">
      <c r="B273" s="37" t="n">
        <v>161415</v>
      </c>
      <c r="C273" s="38" t="s">
        <v>128</v>
      </c>
      <c r="D273" s="39" t="n">
        <v>0</v>
      </c>
      <c r="E273" s="39"/>
      <c r="F273" s="40" t="n">
        <v>0</v>
      </c>
      <c r="G273" s="39" t="n">
        <v>0</v>
      </c>
      <c r="H273" s="40" t="n">
        <v>0</v>
      </c>
      <c r="I273" s="39" t="n">
        <v>0</v>
      </c>
      <c r="J273" s="40" t="n">
        <v>0</v>
      </c>
      <c r="K273" s="39" t="n">
        <v>0</v>
      </c>
      <c r="L273" s="41" t="n">
        <v>0</v>
      </c>
    </row>
    <row r="274" customFormat="false" ht="12.75" hidden="false" customHeight="true" outlineLevel="0" collapsed="false">
      <c r="B274" s="37" t="n">
        <v>161420</v>
      </c>
      <c r="C274" s="38" t="s">
        <v>129</v>
      </c>
      <c r="D274" s="39" t="n">
        <v>9.73583</v>
      </c>
      <c r="E274" s="39"/>
      <c r="F274" s="40" t="n">
        <v>9.73583</v>
      </c>
      <c r="G274" s="39" t="n">
        <v>0</v>
      </c>
      <c r="H274" s="40" t="n">
        <v>9.73583</v>
      </c>
      <c r="I274" s="39" t="n">
        <v>0</v>
      </c>
      <c r="J274" s="40" t="n">
        <v>9.73583</v>
      </c>
      <c r="K274" s="39" t="n">
        <v>0</v>
      </c>
      <c r="L274" s="41" t="n">
        <v>0</v>
      </c>
    </row>
    <row r="275" customFormat="false" ht="12.75" hidden="false" customHeight="true" outlineLevel="0" collapsed="false">
      <c r="B275" s="37" t="n">
        <v>161425</v>
      </c>
      <c r="C275" s="38" t="s">
        <v>130</v>
      </c>
      <c r="D275" s="39" t="n">
        <v>15.30565</v>
      </c>
      <c r="E275" s="39"/>
      <c r="F275" s="40" t="n">
        <v>15.30565</v>
      </c>
      <c r="G275" s="39" t="n">
        <v>0</v>
      </c>
      <c r="H275" s="40" t="n">
        <v>15.30565</v>
      </c>
      <c r="I275" s="39" t="n">
        <v>0</v>
      </c>
      <c r="J275" s="40" t="n">
        <v>15.30565</v>
      </c>
      <c r="K275" s="39" t="n">
        <v>0</v>
      </c>
      <c r="L275" s="41" t="n">
        <v>0</v>
      </c>
    </row>
    <row r="276" customFormat="false" ht="12.75" hidden="false" customHeight="true" outlineLevel="0" collapsed="false">
      <c r="B276" s="37" t="n">
        <v>161430</v>
      </c>
      <c r="C276" s="38" t="s">
        <v>131</v>
      </c>
      <c r="D276" s="39" t="n">
        <v>187.77936</v>
      </c>
      <c r="E276" s="39" t="n">
        <v>17.19023</v>
      </c>
      <c r="F276" s="40" t="n">
        <v>204.96959</v>
      </c>
      <c r="G276" s="39" t="n">
        <v>246.38112</v>
      </c>
      <c r="H276" s="40" t="n">
        <v>451.35071</v>
      </c>
      <c r="I276" s="39" t="n">
        <v>0</v>
      </c>
      <c r="J276" s="40" t="n">
        <v>451.35071</v>
      </c>
      <c r="K276" s="39" t="n">
        <v>0</v>
      </c>
      <c r="L276" s="41" t="n">
        <v>0</v>
      </c>
    </row>
    <row r="277" customFormat="false" ht="12.75" hidden="false" customHeight="true" outlineLevel="0" collapsed="false">
      <c r="B277" s="37" t="n">
        <v>161490</v>
      </c>
      <c r="C277" s="38" t="s">
        <v>57</v>
      </c>
      <c r="D277" s="39" t="n">
        <v>910.80924</v>
      </c>
      <c r="E277" s="39" t="n">
        <v>0</v>
      </c>
      <c r="F277" s="40" t="n">
        <v>910.80924</v>
      </c>
      <c r="G277" s="39" t="n">
        <v>0.80158</v>
      </c>
      <c r="H277" s="40" t="n">
        <v>911.61082</v>
      </c>
      <c r="I277" s="39" t="n">
        <v>0</v>
      </c>
      <c r="J277" s="40" t="n">
        <v>911.61082</v>
      </c>
      <c r="K277" s="39" t="n">
        <v>0</v>
      </c>
      <c r="L277" s="41" t="n">
        <v>0</v>
      </c>
    </row>
    <row r="278" customFormat="false" ht="12.75" hidden="false" customHeight="true" outlineLevel="0" collapsed="false">
      <c r="B278" s="37" t="n">
        <v>1615</v>
      </c>
      <c r="C278" s="38" t="s">
        <v>132</v>
      </c>
      <c r="D278" s="39" t="n">
        <v>7923.10961</v>
      </c>
      <c r="E278" s="39" t="n">
        <v>298.06529</v>
      </c>
      <c r="F278" s="40" t="n">
        <v>8221.1749</v>
      </c>
      <c r="G278" s="39" t="n">
        <v>4436.66257</v>
      </c>
      <c r="H278" s="40" t="n">
        <v>12657.83747</v>
      </c>
      <c r="I278" s="39" t="n">
        <v>0</v>
      </c>
      <c r="J278" s="40" t="n">
        <v>12657.83747</v>
      </c>
      <c r="K278" s="39" t="n">
        <v>0</v>
      </c>
      <c r="L278" s="41" t="n">
        <v>0</v>
      </c>
    </row>
    <row r="279" customFormat="false" ht="12.75" hidden="false" customHeight="true" outlineLevel="0" collapsed="false">
      <c r="B279" s="37" t="n">
        <v>161505</v>
      </c>
      <c r="C279" s="38" t="s">
        <v>133</v>
      </c>
      <c r="D279" s="39" t="n">
        <v>7923.10961</v>
      </c>
      <c r="E279" s="39" t="n">
        <v>0</v>
      </c>
      <c r="F279" s="40" t="n">
        <v>7923.10961</v>
      </c>
      <c r="G279" s="39" t="n">
        <v>4284.33286</v>
      </c>
      <c r="H279" s="40" t="n">
        <v>12207.44247</v>
      </c>
      <c r="I279" s="39" t="n">
        <v>0</v>
      </c>
      <c r="J279" s="40" t="n">
        <v>12207.44247</v>
      </c>
      <c r="K279" s="39"/>
      <c r="L279" s="41"/>
    </row>
    <row r="280" customFormat="false" ht="12.75" hidden="false" customHeight="true" outlineLevel="0" collapsed="false">
      <c r="B280" s="37" t="n">
        <v>161510</v>
      </c>
      <c r="C280" s="38" t="s">
        <v>134</v>
      </c>
      <c r="D280" s="39"/>
      <c r="E280" s="39"/>
      <c r="F280" s="40" t="n">
        <v>0</v>
      </c>
      <c r="G280" s="39" t="n">
        <v>0.5554</v>
      </c>
      <c r="H280" s="40" t="n">
        <v>0.5554</v>
      </c>
      <c r="I280" s="39"/>
      <c r="J280" s="40" t="n">
        <v>0.5554</v>
      </c>
      <c r="K280" s="39" t="n">
        <v>0</v>
      </c>
      <c r="L280" s="41"/>
    </row>
    <row r="281" customFormat="false" ht="12.75" hidden="false" customHeight="true" outlineLevel="0" collapsed="false">
      <c r="B281" s="37" t="n">
        <v>161515</v>
      </c>
      <c r="C281" s="38" t="s">
        <v>135</v>
      </c>
      <c r="D281" s="39"/>
      <c r="E281" s="39" t="n">
        <v>298.06529</v>
      </c>
      <c r="F281" s="40" t="n">
        <v>298.06529</v>
      </c>
      <c r="G281" s="39"/>
      <c r="H281" s="40" t="n">
        <v>298.06529</v>
      </c>
      <c r="I281" s="39"/>
      <c r="J281" s="40" t="n">
        <v>298.06529</v>
      </c>
      <c r="K281" s="39"/>
      <c r="L281" s="41"/>
    </row>
    <row r="282" customFormat="false" ht="12.75" hidden="false" customHeight="true" outlineLevel="0" collapsed="false">
      <c r="B282" s="37" t="n">
        <v>161520</v>
      </c>
      <c r="C282" s="38" t="s">
        <v>136</v>
      </c>
      <c r="D282" s="39"/>
      <c r="E282" s="39"/>
      <c r="F282" s="40" t="n">
        <v>0</v>
      </c>
      <c r="G282" s="39" t="n">
        <v>151.77431</v>
      </c>
      <c r="H282" s="40" t="n">
        <v>151.77431</v>
      </c>
      <c r="I282" s="39"/>
      <c r="J282" s="40" t="n">
        <v>151.77431</v>
      </c>
      <c r="K282" s="39"/>
      <c r="L282" s="41"/>
    </row>
    <row r="283" s="44" customFormat="true" ht="12.75" hidden="false" customHeight="true" outlineLevel="0" collapsed="false">
      <c r="B283" s="37" t="n">
        <v>1616</v>
      </c>
      <c r="C283" s="38" t="s">
        <v>137</v>
      </c>
      <c r="D283" s="39"/>
      <c r="E283" s="39"/>
      <c r="F283" s="40" t="n">
        <v>0</v>
      </c>
      <c r="G283" s="39"/>
      <c r="H283" s="40" t="n">
        <v>0</v>
      </c>
      <c r="I283" s="39"/>
      <c r="J283" s="40" t="n">
        <v>0</v>
      </c>
      <c r="K283" s="39"/>
      <c r="L283" s="41" t="n">
        <v>215669.97544</v>
      </c>
    </row>
    <row r="284" customFormat="false" ht="12.75" hidden="false" customHeight="true" outlineLevel="0" collapsed="false">
      <c r="B284" s="37" t="n">
        <v>1690</v>
      </c>
      <c r="C284" s="38" t="s">
        <v>138</v>
      </c>
      <c r="D284" s="39" t="n">
        <v>20306.133</v>
      </c>
      <c r="E284" s="39" t="n">
        <v>2138.26333</v>
      </c>
      <c r="F284" s="40" t="n">
        <v>22444.39633</v>
      </c>
      <c r="G284" s="39" t="n">
        <v>21099.76007</v>
      </c>
      <c r="H284" s="40" t="n">
        <v>43544.1564</v>
      </c>
      <c r="I284" s="39" t="n">
        <v>2684.37746</v>
      </c>
      <c r="J284" s="40" t="n">
        <v>46228.53386</v>
      </c>
      <c r="K284" s="39" t="n">
        <v>223.72867</v>
      </c>
      <c r="L284" s="41" t="n">
        <v>627.23996</v>
      </c>
    </row>
    <row r="285" customFormat="false" ht="12.75" hidden="false" customHeight="true" outlineLevel="0" collapsed="false">
      <c r="B285" s="37" t="n">
        <v>169005</v>
      </c>
      <c r="C285" s="38" t="s">
        <v>139</v>
      </c>
      <c r="D285" s="39" t="n">
        <v>2.3</v>
      </c>
      <c r="E285" s="39" t="n">
        <v>192.73491</v>
      </c>
      <c r="F285" s="40" t="n">
        <v>195.03491</v>
      </c>
      <c r="G285" s="39" t="n">
        <v>897.58384</v>
      </c>
      <c r="H285" s="40" t="n">
        <v>1092.61875</v>
      </c>
      <c r="I285" s="39" t="n">
        <v>1625.70374</v>
      </c>
      <c r="J285" s="40" t="n">
        <v>2718.32249</v>
      </c>
      <c r="K285" s="39" t="n">
        <v>129.445</v>
      </c>
      <c r="L285" s="41" t="n">
        <v>23.19738</v>
      </c>
    </row>
    <row r="286" customFormat="false" ht="12.75" hidden="false" customHeight="true" outlineLevel="0" collapsed="false">
      <c r="B286" s="37" t="n">
        <v>169010</v>
      </c>
      <c r="C286" s="38" t="s">
        <v>140</v>
      </c>
      <c r="D286" s="39" t="n">
        <v>0</v>
      </c>
      <c r="E286" s="39" t="n">
        <v>0</v>
      </c>
      <c r="F286" s="40" t="n">
        <v>0</v>
      </c>
      <c r="G286" s="39" t="n">
        <v>27.2352</v>
      </c>
      <c r="H286" s="40" t="n">
        <v>27.2352</v>
      </c>
      <c r="I286" s="39" t="n">
        <v>78.00648</v>
      </c>
      <c r="J286" s="40" t="n">
        <v>105.24168</v>
      </c>
      <c r="K286" s="39" t="n">
        <v>0</v>
      </c>
      <c r="L286" s="41" t="n">
        <v>0</v>
      </c>
    </row>
    <row r="287" customFormat="false" ht="12.75" hidden="false" customHeight="true" outlineLevel="0" collapsed="false">
      <c r="B287" s="37" t="n">
        <v>169020</v>
      </c>
      <c r="C287" s="38" t="s">
        <v>141</v>
      </c>
      <c r="D287" s="39" t="n">
        <v>170.82109</v>
      </c>
      <c r="E287" s="39" t="n">
        <v>0</v>
      </c>
      <c r="F287" s="40" t="n">
        <v>170.82109</v>
      </c>
      <c r="G287" s="39" t="n">
        <v>0.35</v>
      </c>
      <c r="H287" s="40" t="n">
        <v>171.17109</v>
      </c>
      <c r="I287" s="39" t="n">
        <v>0</v>
      </c>
      <c r="J287" s="40" t="n">
        <v>171.17109</v>
      </c>
      <c r="K287" s="39" t="n">
        <v>0</v>
      </c>
      <c r="L287" s="41" t="n">
        <v>0</v>
      </c>
    </row>
    <row r="288" customFormat="false" ht="12.75" hidden="false" customHeight="true" outlineLevel="0" collapsed="false">
      <c r="B288" s="37" t="n">
        <v>169025</v>
      </c>
      <c r="C288" s="38" t="s">
        <v>142</v>
      </c>
      <c r="D288" s="39"/>
      <c r="E288" s="39"/>
      <c r="F288" s="40" t="n">
        <v>0</v>
      </c>
      <c r="G288" s="39"/>
      <c r="H288" s="40" t="n">
        <v>0</v>
      </c>
      <c r="I288" s="39"/>
      <c r="J288" s="40" t="n">
        <v>0</v>
      </c>
      <c r="K288" s="39"/>
      <c r="L288" s="41"/>
    </row>
    <row r="289" customFormat="false" ht="12.75" hidden="false" customHeight="true" outlineLevel="0" collapsed="false">
      <c r="B289" s="37" t="n">
        <v>169030</v>
      </c>
      <c r="C289" s="38" t="s">
        <v>143</v>
      </c>
      <c r="D289" s="39" t="n">
        <v>18510.74872</v>
      </c>
      <c r="E289" s="39" t="n">
        <v>1147.93654</v>
      </c>
      <c r="F289" s="40" t="n">
        <v>19658.68526</v>
      </c>
      <c r="G289" s="39" t="n">
        <v>0.02873</v>
      </c>
      <c r="H289" s="40" t="n">
        <v>19658.71399</v>
      </c>
      <c r="I289" s="39" t="n">
        <v>0</v>
      </c>
      <c r="J289" s="40" t="n">
        <v>19658.71399</v>
      </c>
      <c r="K289" s="39" t="n">
        <v>0</v>
      </c>
      <c r="L289" s="41" t="n">
        <v>565.3924</v>
      </c>
    </row>
    <row r="290" customFormat="false" ht="12.75" hidden="false" customHeight="true" outlineLevel="0" collapsed="false">
      <c r="B290" s="45" t="n">
        <v>169035</v>
      </c>
      <c r="C290" s="38" t="s">
        <v>144</v>
      </c>
      <c r="D290" s="39" t="n">
        <v>0</v>
      </c>
      <c r="E290" s="39" t="n">
        <v>25.31309</v>
      </c>
      <c r="F290" s="40" t="n">
        <v>25.31309</v>
      </c>
      <c r="G290" s="39" t="n">
        <v>2.60366</v>
      </c>
      <c r="H290" s="40" t="n">
        <v>27.91675</v>
      </c>
      <c r="I290" s="39" t="n">
        <v>0</v>
      </c>
      <c r="J290" s="40" t="n">
        <v>27.91675</v>
      </c>
      <c r="K290" s="39" t="n">
        <v>0</v>
      </c>
      <c r="L290" s="41" t="n">
        <v>0</v>
      </c>
    </row>
    <row r="291" customFormat="false" ht="12.75" hidden="false" customHeight="true" outlineLevel="0" collapsed="false">
      <c r="B291" s="37" t="n">
        <v>169090</v>
      </c>
      <c r="C291" s="38" t="s">
        <v>120</v>
      </c>
      <c r="D291" s="39" t="n">
        <v>1622.26319</v>
      </c>
      <c r="E291" s="39" t="n">
        <v>772.27879</v>
      </c>
      <c r="F291" s="40" t="n">
        <v>2394.54198</v>
      </c>
      <c r="G291" s="39" t="n">
        <v>20171.95864</v>
      </c>
      <c r="H291" s="40" t="n">
        <v>22566.50062</v>
      </c>
      <c r="I291" s="39" t="n">
        <v>980.66724</v>
      </c>
      <c r="J291" s="40" t="n">
        <v>23547.16786</v>
      </c>
      <c r="K291" s="39" t="n">
        <v>94.28367</v>
      </c>
      <c r="L291" s="41" t="n">
        <v>38.65018</v>
      </c>
    </row>
    <row r="292" customFormat="false" ht="12.75" hidden="false" customHeight="true" outlineLevel="0" collapsed="false">
      <c r="B292" s="37" t="n">
        <v>1699</v>
      </c>
      <c r="C292" s="38" t="s">
        <v>145</v>
      </c>
      <c r="D292" s="39" t="n">
        <v>-45977.38833</v>
      </c>
      <c r="E292" s="39" t="n">
        <v>-1126.15609</v>
      </c>
      <c r="F292" s="40" t="n">
        <v>-47103.54442</v>
      </c>
      <c r="G292" s="39" t="n">
        <v>-5315.64672</v>
      </c>
      <c r="H292" s="40" t="n">
        <v>-52419.19114</v>
      </c>
      <c r="I292" s="39" t="n">
        <v>-1315.04873</v>
      </c>
      <c r="J292" s="40" t="n">
        <v>-53734.23987</v>
      </c>
      <c r="K292" s="39" t="n">
        <v>-62.71688</v>
      </c>
      <c r="L292" s="41" t="n">
        <v>-2235.15328</v>
      </c>
    </row>
    <row r="293" customFormat="false" ht="12.75" hidden="false" customHeight="true" outlineLevel="0" collapsed="false">
      <c r="B293" s="37" t="n">
        <v>169905</v>
      </c>
      <c r="C293" s="38" t="s">
        <v>146</v>
      </c>
      <c r="D293" s="39" t="n">
        <v>-11067.21584</v>
      </c>
      <c r="E293" s="39" t="n">
        <v>-303.6334</v>
      </c>
      <c r="F293" s="40" t="n">
        <v>-11370.84924</v>
      </c>
      <c r="G293" s="39" t="n">
        <v>-4433.71857</v>
      </c>
      <c r="H293" s="40" t="n">
        <v>-15804.56781</v>
      </c>
      <c r="I293" s="39" t="n">
        <v>-0.32121</v>
      </c>
      <c r="J293" s="40" t="n">
        <v>-15804.88902</v>
      </c>
      <c r="K293" s="39" t="n">
        <v>0</v>
      </c>
      <c r="L293" s="41" t="n">
        <v>0</v>
      </c>
    </row>
    <row r="294" customFormat="false" ht="12.75" hidden="false" customHeight="true" outlineLevel="0" collapsed="false">
      <c r="B294" s="37" t="n">
        <v>169910</v>
      </c>
      <c r="C294" s="38" t="s">
        <v>147</v>
      </c>
      <c r="D294" s="39" t="n">
        <v>-34910.17249</v>
      </c>
      <c r="E294" s="39" t="n">
        <v>-822.52269</v>
      </c>
      <c r="F294" s="40" t="n">
        <v>-35732.69518</v>
      </c>
      <c r="G294" s="39" t="n">
        <v>-881.92815</v>
      </c>
      <c r="H294" s="40" t="n">
        <v>-36614.62333</v>
      </c>
      <c r="I294" s="39" t="n">
        <v>-1314.72752</v>
      </c>
      <c r="J294" s="40" t="n">
        <v>-37929.35085</v>
      </c>
      <c r="K294" s="39" t="n">
        <v>-62.71688</v>
      </c>
      <c r="L294" s="41" t="n">
        <v>-2235.15328</v>
      </c>
    </row>
    <row r="295" customFormat="false" ht="12.75" hidden="false" customHeight="true" outlineLevel="0" collapsed="false">
      <c r="B295" s="37" t="n">
        <v>17</v>
      </c>
      <c r="C295" s="38" t="s">
        <v>148</v>
      </c>
      <c r="D295" s="39" t="n">
        <v>3014.88439</v>
      </c>
      <c r="E295" s="39" t="n">
        <v>21344.06041</v>
      </c>
      <c r="F295" s="40" t="n">
        <v>24358.9448</v>
      </c>
      <c r="G295" s="39" t="n">
        <v>1072.06264</v>
      </c>
      <c r="H295" s="40" t="n">
        <v>25431.00744</v>
      </c>
      <c r="I295" s="39" t="n">
        <v>5887.04</v>
      </c>
      <c r="J295" s="40" t="n">
        <v>31318.04744</v>
      </c>
      <c r="K295" s="39" t="n">
        <v>0</v>
      </c>
      <c r="L295" s="41" t="n">
        <v>0</v>
      </c>
    </row>
    <row r="296" customFormat="false" ht="12.75" hidden="false" customHeight="true" outlineLevel="0" collapsed="false">
      <c r="B296" s="37" t="n">
        <v>1701</v>
      </c>
      <c r="C296" s="38" t="s">
        <v>149</v>
      </c>
      <c r="D296" s="39"/>
      <c r="E296" s="39" t="n">
        <v>19509.77407</v>
      </c>
      <c r="F296" s="40" t="n">
        <v>19509.77407</v>
      </c>
      <c r="G296" s="39"/>
      <c r="H296" s="40" t="n">
        <v>19509.77407</v>
      </c>
      <c r="I296" s="39"/>
      <c r="J296" s="40" t="n">
        <v>19509.77407</v>
      </c>
      <c r="K296" s="39"/>
      <c r="L296" s="41"/>
    </row>
    <row r="297" customFormat="false" ht="12.75" hidden="false" customHeight="true" outlineLevel="0" collapsed="false">
      <c r="B297" s="37" t="n">
        <v>170105</v>
      </c>
      <c r="C297" s="38" t="s">
        <v>150</v>
      </c>
      <c r="D297" s="39"/>
      <c r="E297" s="39" t="n">
        <v>18575.34797</v>
      </c>
      <c r="F297" s="40" t="n">
        <v>18575.34797</v>
      </c>
      <c r="G297" s="39"/>
      <c r="H297" s="40" t="n">
        <v>18575.34797</v>
      </c>
      <c r="I297" s="39"/>
      <c r="J297" s="40" t="n">
        <v>18575.34797</v>
      </c>
      <c r="K297" s="39"/>
      <c r="L297" s="41"/>
    </row>
    <row r="298" customFormat="false" ht="12.75" hidden="false" customHeight="true" outlineLevel="0" collapsed="false">
      <c r="B298" s="37" t="n">
        <v>170110</v>
      </c>
      <c r="C298" s="38" t="s">
        <v>151</v>
      </c>
      <c r="D298" s="39"/>
      <c r="E298" s="39" t="n">
        <v>552.39042</v>
      </c>
      <c r="F298" s="40" t="n">
        <v>552.39042</v>
      </c>
      <c r="G298" s="39"/>
      <c r="H298" s="40" t="n">
        <v>552.39042</v>
      </c>
      <c r="I298" s="39"/>
      <c r="J298" s="40" t="n">
        <v>552.39042</v>
      </c>
      <c r="K298" s="39"/>
      <c r="L298" s="41"/>
    </row>
    <row r="299" customFormat="false" ht="12.75" hidden="false" customHeight="true" outlineLevel="0" collapsed="false">
      <c r="B299" s="37" t="n">
        <v>170115</v>
      </c>
      <c r="C299" s="38" t="s">
        <v>152</v>
      </c>
      <c r="D299" s="39"/>
      <c r="E299" s="39" t="n">
        <v>0</v>
      </c>
      <c r="F299" s="40" t="n">
        <v>0</v>
      </c>
      <c r="G299" s="39"/>
      <c r="H299" s="40" t="n">
        <v>0</v>
      </c>
      <c r="I299" s="39"/>
      <c r="J299" s="40" t="n">
        <v>0</v>
      </c>
      <c r="K299" s="39"/>
      <c r="L299" s="41"/>
    </row>
    <row r="300" customFormat="false" ht="12.75" hidden="false" customHeight="true" outlineLevel="0" collapsed="false">
      <c r="B300" s="37" t="n">
        <v>170120</v>
      </c>
      <c r="C300" s="38" t="s">
        <v>153</v>
      </c>
      <c r="D300" s="39"/>
      <c r="E300" s="39" t="n">
        <v>382.03568</v>
      </c>
      <c r="F300" s="40" t="n">
        <v>382.03568</v>
      </c>
      <c r="G300" s="39"/>
      <c r="H300" s="40" t="n">
        <v>382.03568</v>
      </c>
      <c r="I300" s="39"/>
      <c r="J300" s="40" t="n">
        <v>382.03568</v>
      </c>
      <c r="K300" s="39"/>
      <c r="L300" s="41"/>
    </row>
    <row r="301" customFormat="false" ht="12.75" hidden="false" customHeight="true" outlineLevel="0" collapsed="false">
      <c r="B301" s="37" t="n">
        <v>1702</v>
      </c>
      <c r="C301" s="38" t="s">
        <v>154</v>
      </c>
      <c r="D301" s="39" t="n">
        <v>10437.9704</v>
      </c>
      <c r="E301" s="39" t="n">
        <v>211.56515</v>
      </c>
      <c r="F301" s="40" t="n">
        <v>10649.53555</v>
      </c>
      <c r="G301" s="39" t="n">
        <v>38.14178</v>
      </c>
      <c r="H301" s="40" t="n">
        <v>10687.67733</v>
      </c>
      <c r="I301" s="39" t="n">
        <v>273.65452</v>
      </c>
      <c r="J301" s="40" t="n">
        <v>10961.33185</v>
      </c>
      <c r="K301" s="39" t="n">
        <v>0</v>
      </c>
      <c r="L301" s="41"/>
    </row>
    <row r="302" customFormat="false" ht="12.75" hidden="false" customHeight="true" outlineLevel="0" collapsed="false">
      <c r="B302" s="37" t="n">
        <v>170205</v>
      </c>
      <c r="C302" s="38" t="s">
        <v>150</v>
      </c>
      <c r="D302" s="39" t="n">
        <v>3569.89926</v>
      </c>
      <c r="E302" s="39" t="n">
        <v>24.28797</v>
      </c>
      <c r="F302" s="40" t="n">
        <v>3594.18723</v>
      </c>
      <c r="G302" s="39" t="n">
        <v>0</v>
      </c>
      <c r="H302" s="40" t="n">
        <v>3594.18723</v>
      </c>
      <c r="I302" s="39" t="n">
        <v>0</v>
      </c>
      <c r="J302" s="40" t="n">
        <v>3594.18723</v>
      </c>
      <c r="K302" s="39" t="n">
        <v>0</v>
      </c>
      <c r="L302" s="41"/>
    </row>
    <row r="303" customFormat="false" ht="12.75" hidden="false" customHeight="true" outlineLevel="0" collapsed="false">
      <c r="B303" s="37" t="n">
        <v>170210</v>
      </c>
      <c r="C303" s="38" t="s">
        <v>155</v>
      </c>
      <c r="D303" s="39" t="n">
        <v>6659.16888</v>
      </c>
      <c r="E303" s="39" t="n">
        <v>187.27718</v>
      </c>
      <c r="F303" s="40" t="n">
        <v>6846.44606</v>
      </c>
      <c r="G303" s="39" t="n">
        <v>38.01053</v>
      </c>
      <c r="H303" s="40" t="n">
        <v>6884.45659</v>
      </c>
      <c r="I303" s="39" t="n">
        <v>0</v>
      </c>
      <c r="J303" s="40" t="n">
        <v>6884.45659</v>
      </c>
      <c r="K303" s="39" t="n">
        <v>0</v>
      </c>
      <c r="L303" s="41"/>
    </row>
    <row r="304" customFormat="false" ht="12.75" hidden="false" customHeight="true" outlineLevel="0" collapsed="false">
      <c r="B304" s="37" t="n">
        <v>170215</v>
      </c>
      <c r="C304" s="38" t="s">
        <v>156</v>
      </c>
      <c r="D304" s="39" t="n">
        <v>208.90226</v>
      </c>
      <c r="E304" s="39"/>
      <c r="F304" s="40" t="n">
        <v>208.90226</v>
      </c>
      <c r="G304" s="39" t="n">
        <v>0.13125</v>
      </c>
      <c r="H304" s="40" t="n">
        <v>209.03351</v>
      </c>
      <c r="I304" s="39"/>
      <c r="J304" s="40" t="n">
        <v>209.03351</v>
      </c>
      <c r="K304" s="39" t="n">
        <v>0</v>
      </c>
      <c r="L304" s="41"/>
    </row>
    <row r="305" customFormat="false" ht="12.75" hidden="false" customHeight="true" outlineLevel="0" collapsed="false">
      <c r="B305" s="37" t="n">
        <v>170220</v>
      </c>
      <c r="C305" s="38" t="s">
        <v>157</v>
      </c>
      <c r="D305" s="39" t="n">
        <v>0</v>
      </c>
      <c r="E305" s="39"/>
      <c r="F305" s="40" t="n">
        <v>0</v>
      </c>
      <c r="G305" s="39" t="n">
        <v>0</v>
      </c>
      <c r="H305" s="40" t="n">
        <v>0</v>
      </c>
      <c r="I305" s="39"/>
      <c r="J305" s="40" t="n">
        <v>0</v>
      </c>
      <c r="K305" s="39" t="n">
        <v>0</v>
      </c>
      <c r="L305" s="41"/>
    </row>
    <row r="306" customFormat="false" ht="12.75" hidden="false" customHeight="true" outlineLevel="0" collapsed="false">
      <c r="B306" s="37" t="n">
        <v>170225</v>
      </c>
      <c r="C306" s="38" t="s">
        <v>158</v>
      </c>
      <c r="D306" s="39" t="n">
        <v>0</v>
      </c>
      <c r="E306" s="39"/>
      <c r="F306" s="40" t="n">
        <v>0</v>
      </c>
      <c r="G306" s="39" t="n">
        <v>0</v>
      </c>
      <c r="H306" s="40" t="n">
        <v>0</v>
      </c>
      <c r="I306" s="39" t="n">
        <v>0</v>
      </c>
      <c r="J306" s="40" t="n">
        <v>0</v>
      </c>
      <c r="K306" s="39" t="n">
        <v>0</v>
      </c>
      <c r="L306" s="41"/>
    </row>
    <row r="307" customFormat="false" ht="12.75" hidden="false" customHeight="true" outlineLevel="0" collapsed="false">
      <c r="B307" s="37" t="n">
        <v>170230</v>
      </c>
      <c r="C307" s="38" t="s">
        <v>159</v>
      </c>
      <c r="D307" s="39" t="n">
        <v>0</v>
      </c>
      <c r="E307" s="39"/>
      <c r="F307" s="40" t="n">
        <v>0</v>
      </c>
      <c r="G307" s="39" t="n">
        <v>0</v>
      </c>
      <c r="H307" s="40" t="n">
        <v>0</v>
      </c>
      <c r="I307" s="39" t="n">
        <v>109.63454</v>
      </c>
      <c r="J307" s="40" t="n">
        <v>109.63454</v>
      </c>
      <c r="K307" s="39"/>
      <c r="L307" s="41"/>
    </row>
    <row r="308" customFormat="false" ht="12.75" hidden="false" customHeight="true" outlineLevel="0" collapsed="false">
      <c r="B308" s="37" t="n">
        <v>170235</v>
      </c>
      <c r="C308" s="38" t="s">
        <v>160</v>
      </c>
      <c r="D308" s="39" t="n">
        <v>0</v>
      </c>
      <c r="E308" s="39"/>
      <c r="F308" s="40" t="n">
        <v>0</v>
      </c>
      <c r="G308" s="39" t="n">
        <v>0</v>
      </c>
      <c r="H308" s="40" t="n">
        <v>0</v>
      </c>
      <c r="I308" s="39"/>
      <c r="J308" s="40" t="n">
        <v>0</v>
      </c>
      <c r="K308" s="39"/>
      <c r="L308" s="41"/>
    </row>
    <row r="309" customFormat="false" ht="12.75" hidden="false" customHeight="true" outlineLevel="0" collapsed="false">
      <c r="B309" s="45" t="n">
        <v>170240</v>
      </c>
      <c r="C309" s="38" t="s">
        <v>161</v>
      </c>
      <c r="D309" s="39"/>
      <c r="E309" s="39"/>
      <c r="F309" s="40" t="n">
        <v>0</v>
      </c>
      <c r="G309" s="39"/>
      <c r="H309" s="40" t="n">
        <v>0</v>
      </c>
      <c r="I309" s="39"/>
      <c r="J309" s="40" t="n">
        <v>0</v>
      </c>
      <c r="K309" s="39"/>
      <c r="L309" s="41"/>
    </row>
    <row r="310" customFormat="false" ht="12.75" hidden="false" customHeight="true" outlineLevel="0" collapsed="false">
      <c r="B310" s="45" t="n">
        <v>170245</v>
      </c>
      <c r="C310" s="38" t="s">
        <v>162</v>
      </c>
      <c r="D310" s="39"/>
      <c r="E310" s="39"/>
      <c r="F310" s="40" t="n">
        <v>0</v>
      </c>
      <c r="G310" s="39"/>
      <c r="H310" s="40" t="n">
        <v>0</v>
      </c>
      <c r="I310" s="39"/>
      <c r="J310" s="40" t="n">
        <v>0</v>
      </c>
      <c r="K310" s="39"/>
      <c r="L310" s="41"/>
    </row>
    <row r="311" customFormat="false" ht="12.75" hidden="false" customHeight="true" outlineLevel="0" collapsed="false">
      <c r="B311" s="37" t="n">
        <v>170290</v>
      </c>
      <c r="C311" s="38" t="s">
        <v>57</v>
      </c>
      <c r="D311" s="39" t="n">
        <v>0</v>
      </c>
      <c r="E311" s="39" t="n">
        <v>0</v>
      </c>
      <c r="F311" s="40" t="n">
        <v>0</v>
      </c>
      <c r="G311" s="39" t="n">
        <v>0</v>
      </c>
      <c r="H311" s="40" t="n">
        <v>0</v>
      </c>
      <c r="I311" s="39" t="n">
        <v>164.01998</v>
      </c>
      <c r="J311" s="40" t="n">
        <v>164.01998</v>
      </c>
      <c r="K311" s="39" t="n">
        <v>0</v>
      </c>
      <c r="L311" s="41"/>
    </row>
    <row r="312" customFormat="false" ht="12.75" hidden="false" customHeight="true" outlineLevel="0" collapsed="false">
      <c r="B312" s="37" t="n">
        <v>1703</v>
      </c>
      <c r="C312" s="38" t="s">
        <v>163</v>
      </c>
      <c r="D312" s="39" t="n">
        <v>0</v>
      </c>
      <c r="E312" s="39"/>
      <c r="F312" s="40" t="n">
        <v>0</v>
      </c>
      <c r="G312" s="39"/>
      <c r="H312" s="40" t="n">
        <v>0</v>
      </c>
      <c r="I312" s="39"/>
      <c r="J312" s="40" t="n">
        <v>0</v>
      </c>
      <c r="K312" s="39"/>
      <c r="L312" s="41"/>
    </row>
    <row r="313" customFormat="false" ht="12.75" hidden="false" customHeight="true" outlineLevel="0" collapsed="false">
      <c r="B313" s="37" t="n">
        <v>170305</v>
      </c>
      <c r="C313" s="38" t="s">
        <v>164</v>
      </c>
      <c r="D313" s="39" t="n">
        <v>0</v>
      </c>
      <c r="E313" s="39"/>
      <c r="F313" s="40" t="n">
        <v>0</v>
      </c>
      <c r="G313" s="39"/>
      <c r="H313" s="40" t="n">
        <v>0</v>
      </c>
      <c r="I313" s="39"/>
      <c r="J313" s="40" t="n">
        <v>0</v>
      </c>
      <c r="K313" s="39"/>
      <c r="L313" s="41"/>
    </row>
    <row r="314" customFormat="false" ht="12.75" hidden="false" customHeight="true" outlineLevel="0" collapsed="false">
      <c r="B314" s="37" t="n">
        <v>170310</v>
      </c>
      <c r="C314" s="38" t="s">
        <v>165</v>
      </c>
      <c r="D314" s="39" t="n">
        <v>0</v>
      </c>
      <c r="E314" s="39"/>
      <c r="F314" s="40" t="n">
        <v>0</v>
      </c>
      <c r="G314" s="39"/>
      <c r="H314" s="40" t="n">
        <v>0</v>
      </c>
      <c r="I314" s="39"/>
      <c r="J314" s="40" t="n">
        <v>0</v>
      </c>
      <c r="K314" s="39"/>
      <c r="L314" s="41"/>
    </row>
    <row r="315" customFormat="false" ht="12.75" hidden="false" customHeight="true" outlineLevel="0" collapsed="false">
      <c r="B315" s="37" t="n">
        <v>1704</v>
      </c>
      <c r="C315" s="38" t="s">
        <v>166</v>
      </c>
      <c r="D315" s="39" t="n">
        <v>0</v>
      </c>
      <c r="E315" s="39"/>
      <c r="F315" s="40" t="n">
        <v>0</v>
      </c>
      <c r="G315" s="39"/>
      <c r="H315" s="40" t="n">
        <v>0</v>
      </c>
      <c r="I315" s="39"/>
      <c r="J315" s="40" t="n">
        <v>0</v>
      </c>
      <c r="K315" s="39"/>
      <c r="L315" s="41"/>
    </row>
    <row r="316" customFormat="false" ht="12.75" hidden="false" customHeight="true" outlineLevel="0" collapsed="false">
      <c r="B316" s="37" t="n">
        <v>170405</v>
      </c>
      <c r="C316" s="38" t="s">
        <v>167</v>
      </c>
      <c r="D316" s="39" t="n">
        <v>0</v>
      </c>
      <c r="E316" s="39"/>
      <c r="F316" s="40" t="n">
        <v>0</v>
      </c>
      <c r="G316" s="39"/>
      <c r="H316" s="40" t="n">
        <v>0</v>
      </c>
      <c r="I316" s="39"/>
      <c r="J316" s="40" t="n">
        <v>0</v>
      </c>
      <c r="K316" s="39"/>
      <c r="L316" s="41"/>
    </row>
    <row r="317" customFormat="false" ht="12.75" hidden="false" customHeight="true" outlineLevel="0" collapsed="false">
      <c r="B317" s="37" t="n">
        <v>170410</v>
      </c>
      <c r="C317" s="38" t="s">
        <v>168</v>
      </c>
      <c r="D317" s="39" t="n">
        <v>0</v>
      </c>
      <c r="E317" s="39"/>
      <c r="F317" s="40" t="n">
        <v>0</v>
      </c>
      <c r="G317" s="39"/>
      <c r="H317" s="40" t="n">
        <v>0</v>
      </c>
      <c r="I317" s="39"/>
      <c r="J317" s="40" t="n">
        <v>0</v>
      </c>
      <c r="K317" s="39"/>
      <c r="L317" s="41"/>
    </row>
    <row r="318" customFormat="false" ht="12.75" hidden="false" customHeight="true" outlineLevel="0" collapsed="false">
      <c r="B318" s="37" t="n">
        <v>170415</v>
      </c>
      <c r="C318" s="38" t="s">
        <v>169</v>
      </c>
      <c r="D318" s="39" t="n">
        <v>0</v>
      </c>
      <c r="E318" s="39"/>
      <c r="F318" s="40" t="n">
        <v>0</v>
      </c>
      <c r="G318" s="39"/>
      <c r="H318" s="40" t="n">
        <v>0</v>
      </c>
      <c r="I318" s="39"/>
      <c r="J318" s="40" t="n">
        <v>0</v>
      </c>
      <c r="K318" s="39"/>
      <c r="L318" s="41"/>
    </row>
    <row r="319" customFormat="false" ht="12.75" hidden="false" customHeight="true" outlineLevel="0" collapsed="false">
      <c r="B319" s="37" t="n">
        <v>170420</v>
      </c>
      <c r="C319" s="38" t="s">
        <v>157</v>
      </c>
      <c r="D319" s="39" t="n">
        <v>0</v>
      </c>
      <c r="E319" s="39"/>
      <c r="F319" s="40" t="n">
        <v>0</v>
      </c>
      <c r="G319" s="39"/>
      <c r="H319" s="40" t="n">
        <v>0</v>
      </c>
      <c r="I319" s="39"/>
      <c r="J319" s="40" t="n">
        <v>0</v>
      </c>
      <c r="K319" s="39"/>
      <c r="L319" s="41"/>
    </row>
    <row r="320" customFormat="false" ht="12.75" hidden="false" customHeight="true" outlineLevel="0" collapsed="false">
      <c r="B320" s="37" t="n">
        <v>170425</v>
      </c>
      <c r="C320" s="38" t="s">
        <v>170</v>
      </c>
      <c r="D320" s="39" t="n">
        <v>0</v>
      </c>
      <c r="E320" s="39"/>
      <c r="F320" s="40" t="n">
        <v>0</v>
      </c>
      <c r="G320" s="39"/>
      <c r="H320" s="40" t="n">
        <v>0</v>
      </c>
      <c r="I320" s="39"/>
      <c r="J320" s="40" t="n">
        <v>0</v>
      </c>
      <c r="K320" s="39"/>
      <c r="L320" s="41"/>
    </row>
    <row r="321" customFormat="false" ht="12.75" hidden="false" customHeight="true" outlineLevel="0" collapsed="false">
      <c r="B321" s="37" t="n">
        <v>170430</v>
      </c>
      <c r="C321" s="38" t="s">
        <v>171</v>
      </c>
      <c r="D321" s="39" t="n">
        <v>0</v>
      </c>
      <c r="E321" s="39"/>
      <c r="F321" s="40" t="n">
        <v>0</v>
      </c>
      <c r="G321" s="39"/>
      <c r="H321" s="40" t="n">
        <v>0</v>
      </c>
      <c r="I321" s="39"/>
      <c r="J321" s="40" t="n">
        <v>0</v>
      </c>
      <c r="K321" s="39"/>
      <c r="L321" s="41"/>
    </row>
    <row r="322" customFormat="false" ht="12.75" hidden="false" customHeight="true" outlineLevel="0" collapsed="false">
      <c r="B322" s="37" t="n">
        <v>170490</v>
      </c>
      <c r="C322" s="38" t="s">
        <v>57</v>
      </c>
      <c r="D322" s="39" t="n">
        <v>0</v>
      </c>
      <c r="E322" s="39"/>
      <c r="F322" s="40" t="n">
        <v>0</v>
      </c>
      <c r="G322" s="39"/>
      <c r="H322" s="40" t="n">
        <v>0</v>
      </c>
      <c r="I322" s="39"/>
      <c r="J322" s="40" t="n">
        <v>0</v>
      </c>
      <c r="K322" s="39"/>
      <c r="L322" s="41"/>
    </row>
    <row r="323" customFormat="false" ht="12.75" hidden="false" customHeight="true" outlineLevel="0" collapsed="false">
      <c r="B323" s="37" t="n">
        <v>1705</v>
      </c>
      <c r="C323" s="38" t="s">
        <v>172</v>
      </c>
      <c r="D323" s="39" t="n">
        <v>25.27094</v>
      </c>
      <c r="E323" s="39" t="n">
        <v>0</v>
      </c>
      <c r="F323" s="40" t="n">
        <v>25.27094</v>
      </c>
      <c r="G323" s="39" t="n">
        <v>1.06008</v>
      </c>
      <c r="H323" s="40" t="n">
        <v>26.33102</v>
      </c>
      <c r="I323" s="39" t="n">
        <v>0</v>
      </c>
      <c r="J323" s="40" t="n">
        <v>26.33102</v>
      </c>
      <c r="K323" s="39" t="n">
        <v>0</v>
      </c>
      <c r="L323" s="41" t="n">
        <v>0</v>
      </c>
    </row>
    <row r="324" customFormat="false" ht="12.75" hidden="false" customHeight="true" outlineLevel="0" collapsed="false">
      <c r="B324" s="37" t="n">
        <v>170505</v>
      </c>
      <c r="C324" s="38" t="s">
        <v>167</v>
      </c>
      <c r="D324" s="39" t="n">
        <v>323.46675</v>
      </c>
      <c r="E324" s="39" t="n">
        <v>0</v>
      </c>
      <c r="F324" s="40" t="n">
        <v>323.46675</v>
      </c>
      <c r="G324" s="39" t="n">
        <v>0</v>
      </c>
      <c r="H324" s="40" t="n">
        <v>323.46675</v>
      </c>
      <c r="I324" s="39" t="n">
        <v>0</v>
      </c>
      <c r="J324" s="40" t="n">
        <v>323.46675</v>
      </c>
      <c r="K324" s="39" t="n">
        <v>0</v>
      </c>
      <c r="L324" s="41" t="n">
        <v>0</v>
      </c>
    </row>
    <row r="325" customFormat="false" ht="12.75" hidden="false" customHeight="true" outlineLevel="0" collapsed="false">
      <c r="B325" s="37" t="n">
        <v>170510</v>
      </c>
      <c r="C325" s="38" t="s">
        <v>168</v>
      </c>
      <c r="D325" s="39" t="n">
        <v>12.54331</v>
      </c>
      <c r="E325" s="39" t="n">
        <v>0</v>
      </c>
      <c r="F325" s="40" t="n">
        <v>12.54331</v>
      </c>
      <c r="G325" s="39" t="n">
        <v>0</v>
      </c>
      <c r="H325" s="40" t="n">
        <v>12.54331</v>
      </c>
      <c r="I325" s="39" t="n">
        <v>0</v>
      </c>
      <c r="J325" s="40" t="n">
        <v>12.54331</v>
      </c>
      <c r="K325" s="39" t="n">
        <v>0</v>
      </c>
      <c r="L325" s="41" t="n">
        <v>0</v>
      </c>
    </row>
    <row r="326" customFormat="false" ht="12.75" hidden="false" customHeight="true" outlineLevel="0" collapsed="false">
      <c r="B326" s="37" t="n">
        <v>170515</v>
      </c>
      <c r="C326" s="38" t="s">
        <v>169</v>
      </c>
      <c r="D326" s="39" t="n">
        <v>0</v>
      </c>
      <c r="E326" s="39" t="n">
        <v>0</v>
      </c>
      <c r="F326" s="40" t="n">
        <v>0</v>
      </c>
      <c r="G326" s="39" t="n">
        <v>1.06008</v>
      </c>
      <c r="H326" s="40" t="n">
        <v>1.06008</v>
      </c>
      <c r="I326" s="39" t="n">
        <v>0</v>
      </c>
      <c r="J326" s="40" t="n">
        <v>1.06008</v>
      </c>
      <c r="K326" s="39" t="n">
        <v>0</v>
      </c>
      <c r="L326" s="41" t="n">
        <v>0</v>
      </c>
    </row>
    <row r="327" customFormat="false" ht="12.75" hidden="false" customHeight="true" outlineLevel="0" collapsed="false">
      <c r="B327" s="37" t="n">
        <v>170520</v>
      </c>
      <c r="C327" s="38" t="s">
        <v>157</v>
      </c>
      <c r="D327" s="39" t="n">
        <v>0</v>
      </c>
      <c r="E327" s="39" t="n">
        <v>0</v>
      </c>
      <c r="F327" s="40" t="n">
        <v>0</v>
      </c>
      <c r="G327" s="39" t="n">
        <v>0</v>
      </c>
      <c r="H327" s="40" t="n">
        <v>0</v>
      </c>
      <c r="I327" s="39" t="n">
        <v>0</v>
      </c>
      <c r="J327" s="40" t="n">
        <v>0</v>
      </c>
      <c r="K327" s="39" t="n">
        <v>0</v>
      </c>
      <c r="L327" s="41" t="n">
        <v>0</v>
      </c>
    </row>
    <row r="328" customFormat="false" ht="12.75" hidden="false" customHeight="true" outlineLevel="0" collapsed="false">
      <c r="B328" s="37" t="n">
        <v>170525</v>
      </c>
      <c r="C328" s="38" t="s">
        <v>170</v>
      </c>
      <c r="D328" s="39" t="n">
        <v>0</v>
      </c>
      <c r="E328" s="39" t="n">
        <v>0</v>
      </c>
      <c r="F328" s="40" t="n">
        <v>0</v>
      </c>
      <c r="G328" s="39" t="n">
        <v>0</v>
      </c>
      <c r="H328" s="40" t="n">
        <v>0</v>
      </c>
      <c r="I328" s="39" t="n">
        <v>0</v>
      </c>
      <c r="J328" s="40" t="n">
        <v>0</v>
      </c>
      <c r="K328" s="39" t="n">
        <v>0</v>
      </c>
      <c r="L328" s="41" t="n">
        <v>0</v>
      </c>
    </row>
    <row r="329" customFormat="false" ht="12.75" hidden="false" customHeight="true" outlineLevel="0" collapsed="false">
      <c r="B329" s="37" t="n">
        <v>170530</v>
      </c>
      <c r="C329" s="38" t="s">
        <v>171</v>
      </c>
      <c r="D329" s="39" t="n">
        <v>0</v>
      </c>
      <c r="E329" s="39" t="n">
        <v>0</v>
      </c>
      <c r="F329" s="40" t="n">
        <v>0</v>
      </c>
      <c r="G329" s="39" t="n">
        <v>0</v>
      </c>
      <c r="H329" s="40" t="n">
        <v>0</v>
      </c>
      <c r="I329" s="39" t="n">
        <v>0</v>
      </c>
      <c r="J329" s="40" t="n">
        <v>0</v>
      </c>
      <c r="K329" s="39" t="n">
        <v>0</v>
      </c>
      <c r="L329" s="41" t="n">
        <v>0</v>
      </c>
    </row>
    <row r="330" customFormat="false" ht="12.75" hidden="false" customHeight="true" outlineLevel="0" collapsed="false">
      <c r="B330" s="37" t="n">
        <v>170590</v>
      </c>
      <c r="C330" s="38" t="s">
        <v>57</v>
      </c>
      <c r="D330" s="39" t="n">
        <v>0</v>
      </c>
      <c r="E330" s="39" t="n">
        <v>0</v>
      </c>
      <c r="F330" s="40" t="n">
        <v>0</v>
      </c>
      <c r="G330" s="39" t="n">
        <v>0</v>
      </c>
      <c r="H330" s="40" t="n">
        <v>0</v>
      </c>
      <c r="I330" s="39" t="n">
        <v>0</v>
      </c>
      <c r="J330" s="40" t="n">
        <v>0</v>
      </c>
      <c r="K330" s="39" t="n">
        <v>0</v>
      </c>
      <c r="L330" s="41" t="n">
        <v>0</v>
      </c>
    </row>
    <row r="331" customFormat="false" ht="12.75" hidden="false" customHeight="true" outlineLevel="0" collapsed="false">
      <c r="B331" s="37" t="n">
        <v>170599</v>
      </c>
      <c r="C331" s="38" t="s">
        <v>173</v>
      </c>
      <c r="D331" s="39" t="n">
        <v>-310.73912</v>
      </c>
      <c r="E331" s="39" t="n">
        <v>0</v>
      </c>
      <c r="F331" s="40" t="n">
        <v>-310.73912</v>
      </c>
      <c r="G331" s="39" t="n">
        <v>0</v>
      </c>
      <c r="H331" s="40" t="n">
        <v>-310.73912</v>
      </c>
      <c r="I331" s="39" t="n">
        <v>0</v>
      </c>
      <c r="J331" s="40" t="n">
        <v>-310.73912</v>
      </c>
      <c r="K331" s="39" t="n">
        <v>0</v>
      </c>
      <c r="L331" s="41" t="n">
        <v>0</v>
      </c>
    </row>
    <row r="332" customFormat="false" ht="12.75" hidden="false" customHeight="true" outlineLevel="0" collapsed="false">
      <c r="B332" s="37" t="n">
        <v>1706</v>
      </c>
      <c r="C332" s="38" t="s">
        <v>174</v>
      </c>
      <c r="D332" s="39" t="n">
        <v>109.94493</v>
      </c>
      <c r="E332" s="39" t="n">
        <v>2148.14084</v>
      </c>
      <c r="F332" s="40" t="n">
        <v>2258.08577</v>
      </c>
      <c r="G332" s="39" t="n">
        <v>1067.48428</v>
      </c>
      <c r="H332" s="40" t="n">
        <v>3325.57005</v>
      </c>
      <c r="I332" s="39" t="n">
        <v>5887.04</v>
      </c>
      <c r="J332" s="40" t="n">
        <v>9212.61005</v>
      </c>
      <c r="K332" s="39" t="n">
        <v>0</v>
      </c>
      <c r="L332" s="41" t="n">
        <v>0</v>
      </c>
    </row>
    <row r="333" customFormat="false" ht="12.75" hidden="false" customHeight="true" outlineLevel="0" collapsed="false">
      <c r="B333" s="37" t="n">
        <v>170605</v>
      </c>
      <c r="C333" s="38" t="s">
        <v>150</v>
      </c>
      <c r="D333" s="39" t="n">
        <v>0</v>
      </c>
      <c r="E333" s="39" t="n">
        <v>2128.4429</v>
      </c>
      <c r="F333" s="40" t="n">
        <v>2128.4429</v>
      </c>
      <c r="G333" s="39" t="n">
        <v>304.04791</v>
      </c>
      <c r="H333" s="40" t="n">
        <v>2432.49081</v>
      </c>
      <c r="I333" s="39" t="n">
        <v>5880.24</v>
      </c>
      <c r="J333" s="40" t="n">
        <v>8312.73081</v>
      </c>
      <c r="K333" s="39" t="n">
        <v>0</v>
      </c>
      <c r="L333" s="41" t="n">
        <v>0</v>
      </c>
    </row>
    <row r="334" customFormat="false" ht="12.75" hidden="false" customHeight="true" outlineLevel="0" collapsed="false">
      <c r="B334" s="37" t="n">
        <v>170610</v>
      </c>
      <c r="C334" s="38" t="s">
        <v>175</v>
      </c>
      <c r="D334" s="39" t="n">
        <v>634.92</v>
      </c>
      <c r="E334" s="39" t="n">
        <v>2235.398</v>
      </c>
      <c r="F334" s="40" t="n">
        <v>2870.318</v>
      </c>
      <c r="G334" s="39" t="n">
        <v>20.76054</v>
      </c>
      <c r="H334" s="40" t="n">
        <v>2891.07854</v>
      </c>
      <c r="I334" s="39" t="n">
        <v>0</v>
      </c>
      <c r="J334" s="40" t="n">
        <v>2891.07854</v>
      </c>
      <c r="K334" s="39" t="n">
        <v>0</v>
      </c>
      <c r="L334" s="41" t="n">
        <v>0</v>
      </c>
    </row>
    <row r="335" customFormat="false" ht="12.75" hidden="false" customHeight="true" outlineLevel="0" collapsed="false">
      <c r="B335" s="37" t="n">
        <v>170620</v>
      </c>
      <c r="C335" s="38" t="s">
        <v>176</v>
      </c>
      <c r="D335" s="39" t="n">
        <v>0</v>
      </c>
      <c r="E335" s="39" t="n">
        <v>0</v>
      </c>
      <c r="F335" s="40" t="n">
        <v>0</v>
      </c>
      <c r="G335" s="39" t="n">
        <v>4.68469</v>
      </c>
      <c r="H335" s="40" t="n">
        <v>4.68469</v>
      </c>
      <c r="I335" s="39" t="n">
        <v>6.8</v>
      </c>
      <c r="J335" s="40" t="n">
        <v>11.48469</v>
      </c>
      <c r="K335" s="39" t="n">
        <v>0</v>
      </c>
      <c r="L335" s="41" t="n">
        <v>0</v>
      </c>
    </row>
    <row r="336" customFormat="false" ht="12.75" hidden="false" customHeight="true" outlineLevel="0" collapsed="false">
      <c r="B336" s="37" t="n">
        <v>170690</v>
      </c>
      <c r="C336" s="38" t="s">
        <v>57</v>
      </c>
      <c r="D336" s="39" t="n">
        <v>226.55972</v>
      </c>
      <c r="E336" s="39" t="n">
        <v>0</v>
      </c>
      <c r="F336" s="40" t="n">
        <v>226.55972</v>
      </c>
      <c r="G336" s="39" t="n">
        <v>848.40153</v>
      </c>
      <c r="H336" s="40" t="n">
        <v>1074.96125</v>
      </c>
      <c r="I336" s="39" t="n">
        <v>0</v>
      </c>
      <c r="J336" s="40" t="n">
        <v>1074.96125</v>
      </c>
      <c r="K336" s="39" t="n">
        <v>0</v>
      </c>
      <c r="L336" s="41" t="n">
        <v>0</v>
      </c>
    </row>
    <row r="337" customFormat="false" ht="12.75" hidden="false" customHeight="true" outlineLevel="0" collapsed="false">
      <c r="B337" s="37" t="n">
        <v>170699</v>
      </c>
      <c r="C337" s="38" t="s">
        <v>177</v>
      </c>
      <c r="D337" s="39" t="n">
        <v>-751.53479</v>
      </c>
      <c r="E337" s="39" t="n">
        <v>-2215.70006</v>
      </c>
      <c r="F337" s="40" t="n">
        <v>-2967.23485</v>
      </c>
      <c r="G337" s="39" t="n">
        <v>-110.41039</v>
      </c>
      <c r="H337" s="40" t="n">
        <v>-3077.64524</v>
      </c>
      <c r="I337" s="39" t="n">
        <v>0</v>
      </c>
      <c r="J337" s="40" t="n">
        <v>-3077.64524</v>
      </c>
      <c r="K337" s="39" t="n">
        <v>0</v>
      </c>
      <c r="L337" s="41" t="n">
        <v>0</v>
      </c>
    </row>
    <row r="338" customFormat="false" ht="12.75" hidden="false" customHeight="true" outlineLevel="0" collapsed="false">
      <c r="B338" s="37" t="n">
        <v>1799</v>
      </c>
      <c r="C338" s="38" t="s">
        <v>178</v>
      </c>
      <c r="D338" s="39" t="n">
        <v>-7558.30188</v>
      </c>
      <c r="E338" s="39" t="n">
        <v>-525.41965</v>
      </c>
      <c r="F338" s="40" t="n">
        <v>-8083.72153</v>
      </c>
      <c r="G338" s="39" t="n">
        <v>-34.6235</v>
      </c>
      <c r="H338" s="40" t="n">
        <v>-8118.34503</v>
      </c>
      <c r="I338" s="39" t="n">
        <v>-273.65452</v>
      </c>
      <c r="J338" s="40" t="n">
        <v>-8391.99955</v>
      </c>
      <c r="K338" s="39" t="n">
        <v>0</v>
      </c>
      <c r="L338" s="41" t="n">
        <v>0</v>
      </c>
    </row>
    <row r="339" customFormat="false" ht="12.75" hidden="false" customHeight="true" outlineLevel="0" collapsed="false">
      <c r="B339" s="45" t="n">
        <v>179905</v>
      </c>
      <c r="C339" s="38" t="s">
        <v>179</v>
      </c>
      <c r="D339" s="39"/>
      <c r="E339" s="39" t="n">
        <v>-382.03568</v>
      </c>
      <c r="F339" s="40" t="n">
        <v>-382.03568</v>
      </c>
      <c r="G339" s="39"/>
      <c r="H339" s="40" t="n">
        <v>-382.03568</v>
      </c>
      <c r="I339" s="39"/>
      <c r="J339" s="40" t="n">
        <v>-382.03568</v>
      </c>
      <c r="K339" s="39"/>
      <c r="L339" s="41"/>
    </row>
    <row r="340" customFormat="false" ht="12.75" hidden="false" customHeight="true" outlineLevel="0" collapsed="false">
      <c r="B340" s="37" t="n">
        <v>179910</v>
      </c>
      <c r="C340" s="38" t="s">
        <v>180</v>
      </c>
      <c r="D340" s="39" t="n">
        <v>-7558.30188</v>
      </c>
      <c r="E340" s="39" t="n">
        <v>-143.38397</v>
      </c>
      <c r="F340" s="40" t="n">
        <v>-7701.68585</v>
      </c>
      <c r="G340" s="39" t="n">
        <v>-34.6235</v>
      </c>
      <c r="H340" s="40" t="n">
        <v>-7736.30935</v>
      </c>
      <c r="I340" s="39" t="n">
        <v>-273.65452</v>
      </c>
      <c r="J340" s="40" t="n">
        <v>-8009.96387</v>
      </c>
      <c r="K340" s="39" t="n">
        <v>0</v>
      </c>
      <c r="L340" s="41" t="n">
        <v>0</v>
      </c>
    </row>
    <row r="341" customFormat="false" ht="12.75" hidden="false" customHeight="true" outlineLevel="0" collapsed="false">
      <c r="B341" s="37" t="n">
        <v>179915</v>
      </c>
      <c r="C341" s="38" t="s">
        <v>181</v>
      </c>
      <c r="D341" s="39" t="n">
        <v>0</v>
      </c>
      <c r="E341" s="39"/>
      <c r="F341" s="40" t="n">
        <v>0</v>
      </c>
      <c r="G341" s="39"/>
      <c r="H341" s="40" t="n">
        <v>0</v>
      </c>
      <c r="I341" s="39"/>
      <c r="J341" s="40" t="n">
        <v>0</v>
      </c>
      <c r="K341" s="39"/>
      <c r="L341" s="41"/>
    </row>
    <row r="342" customFormat="false" ht="12.75" hidden="false" customHeight="true" outlineLevel="0" collapsed="false">
      <c r="B342" s="45" t="n">
        <v>179920</v>
      </c>
      <c r="C342" s="38" t="s">
        <v>182</v>
      </c>
      <c r="D342" s="39"/>
      <c r="E342" s="39"/>
      <c r="F342" s="40" t="n">
        <v>0</v>
      </c>
      <c r="G342" s="39"/>
      <c r="H342" s="40" t="n">
        <v>0</v>
      </c>
      <c r="I342" s="39"/>
      <c r="J342" s="40" t="n">
        <v>0</v>
      </c>
      <c r="K342" s="39"/>
      <c r="L342" s="41"/>
    </row>
    <row r="343" customFormat="false" ht="12.75" hidden="false" customHeight="true" outlineLevel="0" collapsed="false">
      <c r="B343" s="37" t="n">
        <v>18</v>
      </c>
      <c r="C343" s="38" t="s">
        <v>183</v>
      </c>
      <c r="D343" s="39" t="n">
        <v>10619.85519</v>
      </c>
      <c r="E343" s="39" t="n">
        <v>3641.51616</v>
      </c>
      <c r="F343" s="40" t="n">
        <v>14261.37135</v>
      </c>
      <c r="G343" s="39" t="n">
        <v>20808.28595</v>
      </c>
      <c r="H343" s="40" t="n">
        <v>35069.6573</v>
      </c>
      <c r="I343" s="39" t="n">
        <v>4987.81159</v>
      </c>
      <c r="J343" s="40" t="n">
        <v>40057.46889</v>
      </c>
      <c r="K343" s="39" t="n">
        <v>2103.77254</v>
      </c>
      <c r="L343" s="41" t="n">
        <v>46.36876</v>
      </c>
    </row>
    <row r="344" customFormat="false" ht="12.75" hidden="false" customHeight="true" outlineLevel="0" collapsed="false">
      <c r="B344" s="37" t="n">
        <v>1801</v>
      </c>
      <c r="C344" s="38" t="s">
        <v>150</v>
      </c>
      <c r="D344" s="39" t="n">
        <v>4587.69655</v>
      </c>
      <c r="E344" s="39" t="n">
        <v>3196.96485</v>
      </c>
      <c r="F344" s="40" t="n">
        <v>7784.6614</v>
      </c>
      <c r="G344" s="39" t="n">
        <v>13250.36813</v>
      </c>
      <c r="H344" s="40" t="n">
        <v>21035.02953</v>
      </c>
      <c r="I344" s="39" t="n">
        <v>1503.41</v>
      </c>
      <c r="J344" s="40" t="n">
        <v>22538.43953</v>
      </c>
      <c r="K344" s="39" t="n">
        <v>67.68897</v>
      </c>
      <c r="L344" s="41" t="n">
        <v>0</v>
      </c>
    </row>
    <row r="345" customFormat="false" ht="12.75" hidden="false" customHeight="true" outlineLevel="0" collapsed="false">
      <c r="B345" s="37" t="n">
        <v>1802</v>
      </c>
      <c r="C345" s="38" t="s">
        <v>175</v>
      </c>
      <c r="D345" s="39" t="n">
        <v>12880.84907</v>
      </c>
      <c r="E345" s="39" t="n">
        <v>5912.30015</v>
      </c>
      <c r="F345" s="40" t="n">
        <v>18793.14922</v>
      </c>
      <c r="G345" s="39" t="n">
        <v>18559.69322</v>
      </c>
      <c r="H345" s="40" t="n">
        <v>37352.84244</v>
      </c>
      <c r="I345" s="39" t="n">
        <v>9080.18466</v>
      </c>
      <c r="J345" s="40" t="n">
        <v>46433.0271</v>
      </c>
      <c r="K345" s="39" t="n">
        <v>1787.13468</v>
      </c>
      <c r="L345" s="41" t="n">
        <v>0</v>
      </c>
    </row>
    <row r="346" customFormat="false" ht="12.75" hidden="false" customHeight="true" outlineLevel="0" collapsed="false">
      <c r="B346" s="37" t="n">
        <v>1803</v>
      </c>
      <c r="C346" s="38" t="s">
        <v>184</v>
      </c>
      <c r="D346" s="39" t="n">
        <v>71.13294</v>
      </c>
      <c r="E346" s="39" t="n">
        <v>0</v>
      </c>
      <c r="F346" s="40" t="n">
        <v>71.13294</v>
      </c>
      <c r="G346" s="39" t="n">
        <v>621.37989</v>
      </c>
      <c r="H346" s="40" t="n">
        <v>692.51283</v>
      </c>
      <c r="I346" s="39" t="n">
        <v>155.41042</v>
      </c>
      <c r="J346" s="40" t="n">
        <v>847.92325</v>
      </c>
      <c r="K346" s="39" t="n">
        <v>0</v>
      </c>
      <c r="L346" s="41" t="n">
        <v>0</v>
      </c>
    </row>
    <row r="347" customFormat="false" ht="12.75" hidden="false" customHeight="true" outlineLevel="0" collapsed="false">
      <c r="B347" s="37" t="n">
        <v>1805</v>
      </c>
      <c r="C347" s="38" t="s">
        <v>168</v>
      </c>
      <c r="D347" s="39" t="n">
        <v>869.7097</v>
      </c>
      <c r="E347" s="39" t="n">
        <v>386.09309</v>
      </c>
      <c r="F347" s="40" t="n">
        <v>1255.80279</v>
      </c>
      <c r="G347" s="39" t="n">
        <v>2980.08742</v>
      </c>
      <c r="H347" s="40" t="n">
        <v>4235.89021</v>
      </c>
      <c r="I347" s="39" t="n">
        <v>3179.58598</v>
      </c>
      <c r="J347" s="40" t="n">
        <v>7415.47619</v>
      </c>
      <c r="K347" s="39" t="n">
        <v>367.79864</v>
      </c>
      <c r="L347" s="41" t="n">
        <v>116.48182</v>
      </c>
    </row>
    <row r="348" customFormat="false" ht="12.75" hidden="false" customHeight="true" outlineLevel="0" collapsed="false">
      <c r="B348" s="37" t="n">
        <v>1806</v>
      </c>
      <c r="C348" s="38" t="s">
        <v>169</v>
      </c>
      <c r="D348" s="39" t="n">
        <v>2233.36106</v>
      </c>
      <c r="E348" s="39" t="n">
        <v>918.00962</v>
      </c>
      <c r="F348" s="40" t="n">
        <v>3151.37068</v>
      </c>
      <c r="G348" s="39" t="n">
        <v>3624.05992</v>
      </c>
      <c r="H348" s="40" t="n">
        <v>6775.4306</v>
      </c>
      <c r="I348" s="39" t="n">
        <v>2878.06933</v>
      </c>
      <c r="J348" s="40" t="n">
        <v>9653.49993</v>
      </c>
      <c r="K348" s="39" t="n">
        <v>542.77924</v>
      </c>
      <c r="L348" s="41" t="n">
        <v>176.44075</v>
      </c>
    </row>
    <row r="349" customFormat="false" ht="12.75" hidden="false" customHeight="true" outlineLevel="0" collapsed="false">
      <c r="B349" s="37" t="n">
        <v>1807</v>
      </c>
      <c r="C349" s="38" t="s">
        <v>157</v>
      </c>
      <c r="D349" s="39" t="n">
        <v>609.12392</v>
      </c>
      <c r="E349" s="39" t="n">
        <v>401.31533</v>
      </c>
      <c r="F349" s="40" t="n">
        <v>1010.43925</v>
      </c>
      <c r="G349" s="39" t="n">
        <v>2406.24034</v>
      </c>
      <c r="H349" s="40" t="n">
        <v>3416.67959</v>
      </c>
      <c r="I349" s="39" t="n">
        <v>993.62915</v>
      </c>
      <c r="J349" s="40" t="n">
        <v>4410.30874</v>
      </c>
      <c r="K349" s="39" t="n">
        <v>254.63535</v>
      </c>
      <c r="L349" s="41" t="n">
        <v>139.02977</v>
      </c>
    </row>
    <row r="350" customFormat="false" ht="12.75" hidden="false" customHeight="true" outlineLevel="0" collapsed="false">
      <c r="B350" s="37" t="n">
        <v>1808</v>
      </c>
      <c r="C350" s="38" t="s">
        <v>170</v>
      </c>
      <c r="D350" s="39" t="n">
        <v>0</v>
      </c>
      <c r="E350" s="39" t="n">
        <v>0</v>
      </c>
      <c r="F350" s="40" t="n">
        <v>0</v>
      </c>
      <c r="G350" s="39" t="n">
        <v>0</v>
      </c>
      <c r="H350" s="40" t="n">
        <v>0</v>
      </c>
      <c r="I350" s="39" t="n">
        <v>0</v>
      </c>
      <c r="J350" s="40" t="n">
        <v>0</v>
      </c>
      <c r="K350" s="39" t="n">
        <v>0</v>
      </c>
      <c r="L350" s="41" t="n">
        <v>0</v>
      </c>
    </row>
    <row r="351" customFormat="false" ht="12.75" hidden="false" customHeight="true" outlineLevel="0" collapsed="false">
      <c r="B351" s="37" t="n">
        <v>1809</v>
      </c>
      <c r="C351" s="38" t="s">
        <v>171</v>
      </c>
      <c r="D351" s="39" t="n">
        <v>0</v>
      </c>
      <c r="E351" s="39" t="n">
        <v>0</v>
      </c>
      <c r="F351" s="40" t="n">
        <v>0</v>
      </c>
      <c r="G351" s="39" t="n">
        <v>0</v>
      </c>
      <c r="H351" s="40" t="n">
        <v>0</v>
      </c>
      <c r="I351" s="39" t="n">
        <v>0</v>
      </c>
      <c r="J351" s="40" t="n">
        <v>0</v>
      </c>
      <c r="K351" s="39" t="n">
        <v>0</v>
      </c>
      <c r="L351" s="41" t="n">
        <v>0</v>
      </c>
    </row>
    <row r="352" customFormat="false" ht="12.75" hidden="false" customHeight="true" outlineLevel="0" collapsed="false">
      <c r="B352" s="37" t="n">
        <v>1890</v>
      </c>
      <c r="C352" s="38" t="s">
        <v>57</v>
      </c>
      <c r="D352" s="39" t="n">
        <v>657.30762</v>
      </c>
      <c r="E352" s="39" t="n">
        <v>32.79903</v>
      </c>
      <c r="F352" s="40" t="n">
        <v>690.10665</v>
      </c>
      <c r="G352" s="39" t="n">
        <v>1.66209</v>
      </c>
      <c r="H352" s="40" t="n">
        <v>691.76874</v>
      </c>
      <c r="I352" s="39" t="n">
        <v>602.69991</v>
      </c>
      <c r="J352" s="40" t="n">
        <v>1294.46865</v>
      </c>
      <c r="K352" s="39" t="n">
        <v>0</v>
      </c>
      <c r="L352" s="41" t="n">
        <v>0</v>
      </c>
    </row>
    <row r="353" customFormat="false" ht="12.75" hidden="false" customHeight="true" outlineLevel="0" collapsed="false">
      <c r="B353" s="37" t="n">
        <v>1899</v>
      </c>
      <c r="C353" s="38" t="s">
        <v>185</v>
      </c>
      <c r="D353" s="39" t="n">
        <v>-11289.32567</v>
      </c>
      <c r="E353" s="39" t="n">
        <v>-7581.64615</v>
      </c>
      <c r="F353" s="40" t="n">
        <v>-18870.97182</v>
      </c>
      <c r="G353" s="39" t="n">
        <v>-20659.22964</v>
      </c>
      <c r="H353" s="40" t="n">
        <v>-39530.20146</v>
      </c>
      <c r="I353" s="39" t="n">
        <v>-13405.17786</v>
      </c>
      <c r="J353" s="40" t="n">
        <v>-52935.37932</v>
      </c>
      <c r="K353" s="39" t="n">
        <v>-916.26434</v>
      </c>
      <c r="L353" s="41" t="n">
        <v>-385.58358</v>
      </c>
    </row>
    <row r="354" customFormat="false" ht="12.75" hidden="false" customHeight="true" outlineLevel="0" collapsed="false">
      <c r="B354" s="37" t="n">
        <v>189905</v>
      </c>
      <c r="C354" s="38" t="s">
        <v>186</v>
      </c>
      <c r="D354" s="39" t="n">
        <v>-8525.29415</v>
      </c>
      <c r="E354" s="39" t="n">
        <v>-5815.57491</v>
      </c>
      <c r="F354" s="40" t="n">
        <v>-14340.86906</v>
      </c>
      <c r="G354" s="39" t="n">
        <v>-15269.04414</v>
      </c>
      <c r="H354" s="40" t="n">
        <v>-29609.9132</v>
      </c>
      <c r="I354" s="39" t="n">
        <v>-7040.66585</v>
      </c>
      <c r="J354" s="40" t="n">
        <v>-36650.57905</v>
      </c>
      <c r="K354" s="39" t="n">
        <v>-305.31767</v>
      </c>
      <c r="L354" s="41" t="n">
        <v>0</v>
      </c>
    </row>
    <row r="355" customFormat="false" ht="12.75" hidden="false" customHeight="true" outlineLevel="0" collapsed="false">
      <c r="B355" s="37" t="n">
        <v>189915</v>
      </c>
      <c r="C355" s="38" t="s">
        <v>187</v>
      </c>
      <c r="D355" s="39" t="n">
        <v>-611.1995</v>
      </c>
      <c r="E355" s="39" t="n">
        <v>-310.60136</v>
      </c>
      <c r="F355" s="40" t="n">
        <v>-921.80086</v>
      </c>
      <c r="G355" s="39" t="n">
        <v>-1360.72083</v>
      </c>
      <c r="H355" s="40" t="n">
        <v>-2282.52169</v>
      </c>
      <c r="I355" s="39" t="n">
        <v>-2818.04089</v>
      </c>
      <c r="J355" s="40" t="n">
        <v>-5100.56258</v>
      </c>
      <c r="K355" s="39" t="n">
        <v>-113.12272</v>
      </c>
      <c r="L355" s="41" t="n">
        <v>-58.04116</v>
      </c>
    </row>
    <row r="356" customFormat="false" ht="12.75" hidden="false" customHeight="true" outlineLevel="0" collapsed="false">
      <c r="B356" s="37" t="n">
        <v>189920</v>
      </c>
      <c r="C356" s="38" t="s">
        <v>188</v>
      </c>
      <c r="D356" s="39" t="n">
        <v>-1591.13243</v>
      </c>
      <c r="E356" s="39" t="n">
        <v>-729.28607</v>
      </c>
      <c r="F356" s="40" t="n">
        <v>-2320.4185</v>
      </c>
      <c r="G356" s="39" t="n">
        <v>-2490.60807</v>
      </c>
      <c r="H356" s="40" t="n">
        <v>-4811.02657</v>
      </c>
      <c r="I356" s="39" t="n">
        <v>-2612.61642</v>
      </c>
      <c r="J356" s="40" t="n">
        <v>-7423.64299</v>
      </c>
      <c r="K356" s="39" t="n">
        <v>-306.16858</v>
      </c>
      <c r="L356" s="41" t="n">
        <v>-147.4705</v>
      </c>
    </row>
    <row r="357" customFormat="false" ht="12.75" hidden="false" customHeight="true" outlineLevel="0" collapsed="false">
      <c r="B357" s="37" t="n">
        <v>189925</v>
      </c>
      <c r="C357" s="38" t="s">
        <v>189</v>
      </c>
      <c r="D357" s="39" t="n">
        <v>-428.43324</v>
      </c>
      <c r="E357" s="39" t="n">
        <v>-350.50357</v>
      </c>
      <c r="F357" s="40" t="n">
        <v>-778.93681</v>
      </c>
      <c r="G357" s="39" t="n">
        <v>-1523.33324</v>
      </c>
      <c r="H357" s="40" t="n">
        <v>-2302.27005</v>
      </c>
      <c r="I357" s="39" t="n">
        <v>-612.77426</v>
      </c>
      <c r="J357" s="40" t="n">
        <v>-2915.04431</v>
      </c>
      <c r="K357" s="39" t="n">
        <v>-189.63076</v>
      </c>
      <c r="L357" s="41" t="n">
        <v>-180.07192</v>
      </c>
    </row>
    <row r="358" customFormat="false" ht="12.75" hidden="false" customHeight="true" outlineLevel="0" collapsed="false">
      <c r="B358" s="37" t="n">
        <v>189930</v>
      </c>
      <c r="C358" s="38" t="s">
        <v>190</v>
      </c>
      <c r="D358" s="39" t="n">
        <v>0</v>
      </c>
      <c r="E358" s="39" t="n">
        <v>0</v>
      </c>
      <c r="F358" s="40" t="n">
        <v>0</v>
      </c>
      <c r="G358" s="39" t="n">
        <v>0</v>
      </c>
      <c r="H358" s="40" t="n">
        <v>0</v>
      </c>
      <c r="I358" s="39" t="n">
        <v>0</v>
      </c>
      <c r="J358" s="40" t="n">
        <v>0</v>
      </c>
      <c r="K358" s="39" t="n">
        <v>0</v>
      </c>
      <c r="L358" s="41" t="n">
        <v>0</v>
      </c>
    </row>
    <row r="359" customFormat="false" ht="12.75" hidden="false" customHeight="true" outlineLevel="0" collapsed="false">
      <c r="B359" s="37" t="n">
        <v>189935</v>
      </c>
      <c r="C359" s="38" t="s">
        <v>191</v>
      </c>
      <c r="D359" s="39" t="n">
        <v>0</v>
      </c>
      <c r="E359" s="39" t="n">
        <v>0</v>
      </c>
      <c r="F359" s="40" t="n">
        <v>0</v>
      </c>
      <c r="G359" s="39" t="n">
        <v>0</v>
      </c>
      <c r="H359" s="40" t="n">
        <v>0</v>
      </c>
      <c r="I359" s="39" t="n">
        <v>0</v>
      </c>
      <c r="J359" s="40" t="n">
        <v>0</v>
      </c>
      <c r="K359" s="39" t="n">
        <v>0</v>
      </c>
      <c r="L359" s="41" t="n">
        <v>0</v>
      </c>
    </row>
    <row r="360" customFormat="false" ht="12.75" hidden="false" customHeight="true" outlineLevel="0" collapsed="false">
      <c r="B360" s="37" t="n">
        <v>189940</v>
      </c>
      <c r="C360" s="38" t="s">
        <v>192</v>
      </c>
      <c r="D360" s="39" t="n">
        <v>-133.26635</v>
      </c>
      <c r="E360" s="39" t="n">
        <v>0</v>
      </c>
      <c r="F360" s="40" t="n">
        <v>-133.26635</v>
      </c>
      <c r="G360" s="39" t="n">
        <v>-1.15289</v>
      </c>
      <c r="H360" s="40" t="n">
        <v>-134.41924</v>
      </c>
      <c r="I360" s="39" t="n">
        <v>-321.08044</v>
      </c>
      <c r="J360" s="40" t="n">
        <v>-455.49968</v>
      </c>
      <c r="K360" s="39" t="n">
        <v>-2.02461</v>
      </c>
      <c r="L360" s="41" t="n">
        <v>0</v>
      </c>
    </row>
    <row r="361" customFormat="false" ht="12.75" hidden="false" customHeight="true" outlineLevel="0" collapsed="false">
      <c r="B361" s="37" t="n">
        <v>19</v>
      </c>
      <c r="C361" s="38" t="s">
        <v>193</v>
      </c>
      <c r="D361" s="39" t="n">
        <v>50036.31127</v>
      </c>
      <c r="E361" s="39" t="n">
        <v>16657.81171</v>
      </c>
      <c r="F361" s="40" t="n">
        <v>66694.12298</v>
      </c>
      <c r="G361" s="39" t="n">
        <v>40083.66045</v>
      </c>
      <c r="H361" s="40" t="n">
        <v>106777.78343</v>
      </c>
      <c r="I361" s="39" t="n">
        <v>321.73818</v>
      </c>
      <c r="J361" s="40" t="n">
        <v>107099.52161</v>
      </c>
      <c r="K361" s="39" t="n">
        <v>154.10558</v>
      </c>
      <c r="L361" s="41" t="n">
        <v>3238377.64259</v>
      </c>
    </row>
    <row r="362" customFormat="false" ht="12.75" hidden="false" customHeight="true" outlineLevel="0" collapsed="false">
      <c r="B362" s="37" t="n">
        <v>1901</v>
      </c>
      <c r="C362" s="38" t="s">
        <v>194</v>
      </c>
      <c r="D362" s="39" t="n">
        <v>48800.0745</v>
      </c>
      <c r="E362" s="39" t="n">
        <v>7138.72864</v>
      </c>
      <c r="F362" s="40" t="n">
        <v>55938.80314</v>
      </c>
      <c r="G362" s="39" t="n">
        <v>13970.50391</v>
      </c>
      <c r="H362" s="40" t="n">
        <v>69909.30705</v>
      </c>
      <c r="I362" s="39" t="n">
        <v>0</v>
      </c>
      <c r="J362" s="40" t="n">
        <v>69909.30705</v>
      </c>
      <c r="K362" s="39"/>
      <c r="L362" s="41" t="n">
        <v>3250468.21379</v>
      </c>
    </row>
    <row r="363" customFormat="false" ht="12.75" hidden="false" customHeight="true" outlineLevel="0" collapsed="false">
      <c r="B363" s="37" t="n">
        <v>190105</v>
      </c>
      <c r="C363" s="38" t="s">
        <v>195</v>
      </c>
      <c r="D363" s="39" t="n">
        <v>0</v>
      </c>
      <c r="E363" s="39" t="n">
        <v>2400.63181</v>
      </c>
      <c r="F363" s="40" t="n">
        <v>2400.63181</v>
      </c>
      <c r="G363" s="39"/>
      <c r="H363" s="40" t="n">
        <v>2400.63181</v>
      </c>
      <c r="I363" s="39" t="n">
        <v>0</v>
      </c>
      <c r="J363" s="40" t="n">
        <v>2400.63181</v>
      </c>
      <c r="K363" s="39"/>
      <c r="L363" s="41"/>
    </row>
    <row r="364" customFormat="false" ht="12.75" hidden="false" customHeight="true" outlineLevel="0" collapsed="false">
      <c r="B364" s="37" t="n">
        <v>190110</v>
      </c>
      <c r="C364" s="38" t="s">
        <v>196</v>
      </c>
      <c r="D364" s="39" t="n">
        <v>46672.59974</v>
      </c>
      <c r="E364" s="39" t="n">
        <v>51.96786</v>
      </c>
      <c r="F364" s="40" t="n">
        <v>46724.5676</v>
      </c>
      <c r="G364" s="39"/>
      <c r="H364" s="40" t="n">
        <v>46724.5676</v>
      </c>
      <c r="I364" s="39" t="n">
        <v>0</v>
      </c>
      <c r="J364" s="40" t="n">
        <v>46724.5676</v>
      </c>
      <c r="K364" s="39"/>
      <c r="L364" s="41"/>
    </row>
    <row r="365" customFormat="false" ht="12.75" hidden="false" customHeight="true" outlineLevel="0" collapsed="false">
      <c r="B365" s="37" t="n">
        <v>190115</v>
      </c>
      <c r="C365" s="38" t="s">
        <v>197</v>
      </c>
      <c r="D365" s="39" t="n">
        <v>2073.03985</v>
      </c>
      <c r="E365" s="39" t="n">
        <v>4686.12897</v>
      </c>
      <c r="F365" s="40" t="n">
        <v>6759.16882</v>
      </c>
      <c r="G365" s="39" t="n">
        <v>13970.50391</v>
      </c>
      <c r="H365" s="40" t="n">
        <v>20729.67273</v>
      </c>
      <c r="I365" s="39"/>
      <c r="J365" s="40" t="n">
        <v>20729.67273</v>
      </c>
      <c r="K365" s="39"/>
      <c r="L365" s="41" t="n">
        <v>3250468.21379</v>
      </c>
    </row>
    <row r="366" customFormat="false" ht="12.75" hidden="false" customHeight="true" outlineLevel="0" collapsed="false">
      <c r="B366" s="37" t="n">
        <v>190120</v>
      </c>
      <c r="C366" s="38" t="s">
        <v>198</v>
      </c>
      <c r="D366" s="39" t="n">
        <v>54.43491</v>
      </c>
      <c r="E366" s="39" t="n">
        <v>0</v>
      </c>
      <c r="F366" s="40" t="n">
        <v>54.43491</v>
      </c>
      <c r="G366" s="39"/>
      <c r="H366" s="40" t="n">
        <v>54.43491</v>
      </c>
      <c r="I366" s="39" t="n">
        <v>0</v>
      </c>
      <c r="J366" s="40" t="n">
        <v>54.43491</v>
      </c>
      <c r="K366" s="39"/>
      <c r="L366" s="41"/>
    </row>
    <row r="367" customFormat="false" ht="12.75" hidden="false" customHeight="true" outlineLevel="0" collapsed="false">
      <c r="B367" s="37" t="n">
        <v>1902</v>
      </c>
      <c r="C367" s="38" t="s">
        <v>158</v>
      </c>
      <c r="D367" s="39" t="n">
        <v>1002</v>
      </c>
      <c r="E367" s="39" t="n">
        <v>18194.1926</v>
      </c>
      <c r="F367" s="40" t="n">
        <v>19196.1926</v>
      </c>
      <c r="G367" s="39" t="n">
        <v>0</v>
      </c>
      <c r="H367" s="40" t="n">
        <v>19196.1926</v>
      </c>
      <c r="I367" s="39" t="n">
        <v>0</v>
      </c>
      <c r="J367" s="40" t="n">
        <v>19196.1926</v>
      </c>
      <c r="K367" s="39"/>
      <c r="L367" s="41" t="n">
        <v>0</v>
      </c>
    </row>
    <row r="368" customFormat="false" ht="12.75" hidden="false" customHeight="true" outlineLevel="0" collapsed="false">
      <c r="B368" s="37" t="n">
        <v>190205</v>
      </c>
      <c r="C368" s="38" t="s">
        <v>36</v>
      </c>
      <c r="D368" s="39" t="n">
        <v>1002</v>
      </c>
      <c r="E368" s="39" t="n">
        <v>0</v>
      </c>
      <c r="F368" s="40" t="n">
        <v>1002</v>
      </c>
      <c r="G368" s="39" t="n">
        <v>0</v>
      </c>
      <c r="H368" s="40" t="n">
        <v>1002</v>
      </c>
      <c r="I368" s="39" t="n">
        <v>0</v>
      </c>
      <c r="J368" s="40" t="n">
        <v>1002</v>
      </c>
      <c r="K368" s="39"/>
      <c r="L368" s="41" t="n">
        <v>0</v>
      </c>
    </row>
    <row r="369" customFormat="false" ht="12.75" hidden="false" customHeight="true" outlineLevel="0" collapsed="false">
      <c r="B369" s="37" t="n">
        <v>190210</v>
      </c>
      <c r="C369" s="38" t="s">
        <v>199</v>
      </c>
      <c r="D369" s="39" t="n">
        <v>0</v>
      </c>
      <c r="E369" s="39" t="n">
        <v>0</v>
      </c>
      <c r="F369" s="40" t="n">
        <v>0</v>
      </c>
      <c r="G369" s="39" t="n">
        <v>0</v>
      </c>
      <c r="H369" s="40" t="n">
        <v>0</v>
      </c>
      <c r="I369" s="39" t="n">
        <v>0</v>
      </c>
      <c r="J369" s="40" t="n">
        <v>0</v>
      </c>
      <c r="K369" s="39"/>
      <c r="L369" s="41" t="n">
        <v>0</v>
      </c>
    </row>
    <row r="370" customFormat="false" ht="12.75" hidden="false" customHeight="true" outlineLevel="0" collapsed="false">
      <c r="B370" s="37" t="n">
        <v>190215</v>
      </c>
      <c r="C370" s="38" t="s">
        <v>200</v>
      </c>
      <c r="D370" s="39" t="n">
        <v>0</v>
      </c>
      <c r="E370" s="39" t="n">
        <v>0</v>
      </c>
      <c r="F370" s="40" t="n">
        <v>0</v>
      </c>
      <c r="G370" s="39" t="n">
        <v>0</v>
      </c>
      <c r="H370" s="40" t="n">
        <v>0</v>
      </c>
      <c r="I370" s="39" t="n">
        <v>0</v>
      </c>
      <c r="J370" s="40" t="n">
        <v>0</v>
      </c>
      <c r="K370" s="39"/>
      <c r="L370" s="41" t="n">
        <v>0</v>
      </c>
    </row>
    <row r="371" customFormat="false" ht="12.75" hidden="false" customHeight="true" outlineLevel="0" collapsed="false">
      <c r="B371" s="37" t="n">
        <v>190220</v>
      </c>
      <c r="C371" s="38" t="s">
        <v>201</v>
      </c>
      <c r="D371" s="39" t="n">
        <v>0</v>
      </c>
      <c r="E371" s="39" t="n">
        <v>0</v>
      </c>
      <c r="F371" s="40" t="n">
        <v>0</v>
      </c>
      <c r="G371" s="39" t="n">
        <v>0</v>
      </c>
      <c r="H371" s="40" t="n">
        <v>0</v>
      </c>
      <c r="I371" s="39" t="n">
        <v>0</v>
      </c>
      <c r="J371" s="40" t="n">
        <v>0</v>
      </c>
      <c r="K371" s="39"/>
      <c r="L371" s="41" t="n">
        <v>0</v>
      </c>
    </row>
    <row r="372" customFormat="false" ht="12.75" hidden="false" customHeight="true" outlineLevel="0" collapsed="false">
      <c r="B372" s="37" t="n">
        <v>190225</v>
      </c>
      <c r="C372" s="38" t="s">
        <v>202</v>
      </c>
      <c r="D372" s="39" t="n">
        <v>0</v>
      </c>
      <c r="E372" s="39" t="n">
        <v>0</v>
      </c>
      <c r="F372" s="40" t="n">
        <v>0</v>
      </c>
      <c r="G372" s="39" t="n">
        <v>0</v>
      </c>
      <c r="H372" s="40" t="n">
        <v>0</v>
      </c>
      <c r="I372" s="39" t="n">
        <v>0</v>
      </c>
      <c r="J372" s="40" t="n">
        <v>0</v>
      </c>
      <c r="K372" s="39"/>
      <c r="L372" s="41" t="n">
        <v>0</v>
      </c>
    </row>
    <row r="373" customFormat="false" ht="12.75" hidden="false" customHeight="true" outlineLevel="0" collapsed="false">
      <c r="B373" s="37" t="n">
        <v>190230</v>
      </c>
      <c r="C373" s="38" t="s">
        <v>203</v>
      </c>
      <c r="D373" s="39" t="n">
        <v>0</v>
      </c>
      <c r="E373" s="39" t="n">
        <v>0</v>
      </c>
      <c r="F373" s="40" t="n">
        <v>0</v>
      </c>
      <c r="G373" s="39" t="n">
        <v>0</v>
      </c>
      <c r="H373" s="40" t="n">
        <v>0</v>
      </c>
      <c r="I373" s="39" t="n">
        <v>0</v>
      </c>
      <c r="J373" s="40" t="n">
        <v>0</v>
      </c>
      <c r="K373" s="39"/>
      <c r="L373" s="41" t="n">
        <v>0</v>
      </c>
    </row>
    <row r="374" customFormat="false" ht="12.75" hidden="false" customHeight="true" outlineLevel="0" collapsed="false">
      <c r="B374" s="37" t="n">
        <v>190235</v>
      </c>
      <c r="C374" s="38" t="s">
        <v>204</v>
      </c>
      <c r="D374" s="39" t="n">
        <v>0</v>
      </c>
      <c r="E374" s="39" t="n">
        <v>0</v>
      </c>
      <c r="F374" s="40" t="n">
        <v>0</v>
      </c>
      <c r="G374" s="39" t="n">
        <v>0</v>
      </c>
      <c r="H374" s="40" t="n">
        <v>0</v>
      </c>
      <c r="I374" s="39" t="n">
        <v>0</v>
      </c>
      <c r="J374" s="40" t="n">
        <v>0</v>
      </c>
      <c r="K374" s="39"/>
      <c r="L374" s="41" t="n">
        <v>0</v>
      </c>
    </row>
    <row r="375" customFormat="false" ht="12.75" hidden="false" customHeight="true" outlineLevel="0" collapsed="false">
      <c r="B375" s="37" t="n">
        <v>190240</v>
      </c>
      <c r="C375" s="38" t="s">
        <v>118</v>
      </c>
      <c r="D375" s="39" t="n">
        <v>0</v>
      </c>
      <c r="E375" s="39" t="n">
        <v>0</v>
      </c>
      <c r="F375" s="40" t="n">
        <v>0</v>
      </c>
      <c r="G375" s="39" t="n">
        <v>0</v>
      </c>
      <c r="H375" s="40" t="n">
        <v>0</v>
      </c>
      <c r="I375" s="39" t="n">
        <v>0</v>
      </c>
      <c r="J375" s="40" t="n">
        <v>0</v>
      </c>
      <c r="K375" s="39"/>
      <c r="L375" s="41" t="n">
        <v>0</v>
      </c>
    </row>
    <row r="376" customFormat="false" ht="12.75" hidden="false" customHeight="true" outlineLevel="0" collapsed="false">
      <c r="B376" s="37" t="n">
        <v>190245</v>
      </c>
      <c r="C376" s="38" t="s">
        <v>102</v>
      </c>
      <c r="D376" s="39" t="n">
        <v>0</v>
      </c>
      <c r="E376" s="39" t="n">
        <v>0</v>
      </c>
      <c r="F376" s="40" t="n">
        <v>0</v>
      </c>
      <c r="G376" s="39" t="n">
        <v>0</v>
      </c>
      <c r="H376" s="40" t="n">
        <v>0</v>
      </c>
      <c r="I376" s="39" t="n">
        <v>0</v>
      </c>
      <c r="J376" s="40" t="n">
        <v>0</v>
      </c>
      <c r="K376" s="39"/>
      <c r="L376" s="41" t="n">
        <v>0</v>
      </c>
    </row>
    <row r="377" customFormat="false" ht="12.75" hidden="false" customHeight="true" outlineLevel="0" collapsed="false">
      <c r="B377" s="37" t="n">
        <v>190250</v>
      </c>
      <c r="C377" s="38" t="s">
        <v>205</v>
      </c>
      <c r="D377" s="39"/>
      <c r="E377" s="39" t="n">
        <v>398.2498</v>
      </c>
      <c r="F377" s="40" t="n">
        <v>398.2498</v>
      </c>
      <c r="G377" s="39"/>
      <c r="H377" s="40" t="n">
        <v>398.2498</v>
      </c>
      <c r="I377" s="39"/>
      <c r="J377" s="40" t="n">
        <v>398.2498</v>
      </c>
      <c r="K377" s="39"/>
      <c r="L377" s="41"/>
    </row>
    <row r="378" customFormat="false" ht="12.75" hidden="false" customHeight="true" outlineLevel="0" collapsed="false">
      <c r="B378" s="37" t="n">
        <v>190255</v>
      </c>
      <c r="C378" s="38" t="s">
        <v>154</v>
      </c>
      <c r="D378" s="39" t="n">
        <v>0</v>
      </c>
      <c r="E378" s="39" t="n">
        <v>0</v>
      </c>
      <c r="F378" s="40" t="n">
        <v>0</v>
      </c>
      <c r="G378" s="39" t="n">
        <v>0</v>
      </c>
      <c r="H378" s="40" t="n">
        <v>0</v>
      </c>
      <c r="I378" s="39" t="n">
        <v>0</v>
      </c>
      <c r="J378" s="40" t="n">
        <v>0</v>
      </c>
      <c r="K378" s="39"/>
      <c r="L378" s="41" t="n">
        <v>0</v>
      </c>
    </row>
    <row r="379" customFormat="false" ht="12.75" hidden="false" customHeight="true" outlineLevel="0" collapsed="false">
      <c r="B379" s="37" t="n">
        <v>190260</v>
      </c>
      <c r="C379" s="38" t="s">
        <v>166</v>
      </c>
      <c r="D379" s="39" t="n">
        <v>0</v>
      </c>
      <c r="E379" s="39" t="n">
        <v>0</v>
      </c>
      <c r="F379" s="40" t="n">
        <v>0</v>
      </c>
      <c r="G379" s="39" t="n">
        <v>0</v>
      </c>
      <c r="H379" s="40" t="n">
        <v>0</v>
      </c>
      <c r="I379" s="39" t="n">
        <v>0</v>
      </c>
      <c r="J379" s="40" t="n">
        <v>0</v>
      </c>
      <c r="K379" s="39"/>
      <c r="L379" s="41" t="n">
        <v>0</v>
      </c>
    </row>
    <row r="380" customFormat="false" ht="12.75" hidden="false" customHeight="true" outlineLevel="0" collapsed="false">
      <c r="B380" s="37" t="n">
        <v>190265</v>
      </c>
      <c r="C380" s="38" t="s">
        <v>174</v>
      </c>
      <c r="D380" s="39" t="n">
        <v>0</v>
      </c>
      <c r="E380" s="39" t="n">
        <v>9269.5274</v>
      </c>
      <c r="F380" s="40" t="n">
        <v>9269.5274</v>
      </c>
      <c r="G380" s="39" t="n">
        <v>0</v>
      </c>
      <c r="H380" s="40" t="n">
        <v>9269.5274</v>
      </c>
      <c r="I380" s="39" t="n">
        <v>0</v>
      </c>
      <c r="J380" s="40" t="n">
        <v>9269.5274</v>
      </c>
      <c r="K380" s="39"/>
      <c r="L380" s="41" t="n">
        <v>0</v>
      </c>
    </row>
    <row r="381" customFormat="false" ht="12.75" hidden="false" customHeight="true" outlineLevel="0" collapsed="false">
      <c r="B381" s="37" t="n">
        <v>190270</v>
      </c>
      <c r="C381" s="38" t="s">
        <v>183</v>
      </c>
      <c r="D381" s="39" t="n">
        <v>0</v>
      </c>
      <c r="E381" s="39" t="n">
        <v>0</v>
      </c>
      <c r="F381" s="40" t="n">
        <v>0</v>
      </c>
      <c r="G381" s="39" t="n">
        <v>0</v>
      </c>
      <c r="H381" s="40" t="n">
        <v>0</v>
      </c>
      <c r="I381" s="39" t="n">
        <v>0</v>
      </c>
      <c r="J381" s="40" t="n">
        <v>0</v>
      </c>
      <c r="K381" s="39"/>
      <c r="L381" s="41" t="n">
        <v>0</v>
      </c>
    </row>
    <row r="382" customFormat="false" ht="12.75" hidden="false" customHeight="true" outlineLevel="0" collapsed="false">
      <c r="B382" s="37" t="n">
        <v>190275</v>
      </c>
      <c r="C382" s="38" t="s">
        <v>193</v>
      </c>
      <c r="D382" s="39" t="n">
        <v>0</v>
      </c>
      <c r="E382" s="39" t="n">
        <v>8526.4154</v>
      </c>
      <c r="F382" s="40" t="n">
        <v>8526.4154</v>
      </c>
      <c r="G382" s="39" t="n">
        <v>0</v>
      </c>
      <c r="H382" s="40" t="n">
        <v>8526.4154</v>
      </c>
      <c r="I382" s="39" t="n">
        <v>0</v>
      </c>
      <c r="J382" s="40" t="n">
        <v>8526.4154</v>
      </c>
      <c r="K382" s="39"/>
      <c r="L382" s="41" t="n">
        <v>0</v>
      </c>
    </row>
    <row r="383" customFormat="false" ht="12.75" hidden="false" customHeight="true" outlineLevel="0" collapsed="false">
      <c r="B383" s="37" t="n">
        <v>190280</v>
      </c>
      <c r="C383" s="38" t="s">
        <v>194</v>
      </c>
      <c r="D383" s="39" t="n">
        <v>0</v>
      </c>
      <c r="E383" s="39" t="n">
        <v>0</v>
      </c>
      <c r="F383" s="40" t="n">
        <v>0</v>
      </c>
      <c r="G383" s="39" t="n">
        <v>0</v>
      </c>
      <c r="H383" s="40" t="n">
        <v>0</v>
      </c>
      <c r="I383" s="39" t="n">
        <v>0</v>
      </c>
      <c r="J383" s="40" t="n">
        <v>0</v>
      </c>
      <c r="K383" s="39"/>
      <c r="L383" s="41" t="n">
        <v>0</v>
      </c>
    </row>
    <row r="384" customFormat="false" ht="12.75" hidden="false" customHeight="true" outlineLevel="0" collapsed="false">
      <c r="B384" s="37" t="n">
        <v>1903</v>
      </c>
      <c r="C384" s="38" t="s">
        <v>206</v>
      </c>
      <c r="D384" s="39"/>
      <c r="E384" s="39"/>
      <c r="F384" s="40" t="n">
        <v>0</v>
      </c>
      <c r="G384" s="39"/>
      <c r="H384" s="40" t="n">
        <v>0</v>
      </c>
      <c r="I384" s="39"/>
      <c r="J384" s="40" t="n">
        <v>0</v>
      </c>
      <c r="K384" s="39"/>
      <c r="L384" s="41"/>
    </row>
    <row r="385" customFormat="false" ht="12.75" hidden="false" customHeight="true" outlineLevel="0" collapsed="false">
      <c r="B385" s="37" t="n">
        <v>1904</v>
      </c>
      <c r="C385" s="38" t="s">
        <v>207</v>
      </c>
      <c r="D385" s="39" t="n">
        <v>253.67891</v>
      </c>
      <c r="E385" s="39" t="n">
        <v>72.78601</v>
      </c>
      <c r="F385" s="40" t="n">
        <v>326.46492</v>
      </c>
      <c r="G385" s="39" t="n">
        <v>10083.49382</v>
      </c>
      <c r="H385" s="40" t="n">
        <v>10409.95874</v>
      </c>
      <c r="I385" s="39" t="n">
        <v>385.1349</v>
      </c>
      <c r="J385" s="40" t="n">
        <v>10795.09364</v>
      </c>
      <c r="K385" s="39" t="n">
        <v>4.98343</v>
      </c>
      <c r="L385" s="41" t="n">
        <v>4.7896</v>
      </c>
    </row>
    <row r="386" customFormat="false" ht="12.75" hidden="false" customHeight="true" outlineLevel="0" collapsed="false">
      <c r="B386" s="37" t="n">
        <v>190405</v>
      </c>
      <c r="C386" s="38" t="s">
        <v>126</v>
      </c>
      <c r="D386" s="39" t="n">
        <v>0</v>
      </c>
      <c r="E386" s="39" t="n">
        <v>0</v>
      </c>
      <c r="F386" s="40" t="n">
        <v>0</v>
      </c>
      <c r="G386" s="39" t="n">
        <v>0.65374</v>
      </c>
      <c r="H386" s="40" t="n">
        <v>0.65374</v>
      </c>
      <c r="I386" s="39" t="n">
        <v>0</v>
      </c>
      <c r="J386" s="40" t="n">
        <v>0.65374</v>
      </c>
      <c r="K386" s="39" t="n">
        <v>0</v>
      </c>
      <c r="L386" s="41"/>
    </row>
    <row r="387" customFormat="false" ht="12.75" hidden="false" customHeight="true" outlineLevel="0" collapsed="false">
      <c r="B387" s="37" t="n">
        <v>190410</v>
      </c>
      <c r="C387" s="38" t="s">
        <v>208</v>
      </c>
      <c r="D387" s="39" t="n">
        <v>224.92006</v>
      </c>
      <c r="E387" s="39" t="n">
        <v>39.57837</v>
      </c>
      <c r="F387" s="40" t="n">
        <v>264.49843</v>
      </c>
      <c r="G387" s="39" t="n">
        <v>10081.72037</v>
      </c>
      <c r="H387" s="40" t="n">
        <v>10346.2188</v>
      </c>
      <c r="I387" s="39" t="n">
        <v>305.26508</v>
      </c>
      <c r="J387" s="40" t="n">
        <v>10651.48388</v>
      </c>
      <c r="K387" s="39" t="n">
        <v>3.12256</v>
      </c>
      <c r="L387" s="41" t="n">
        <v>4.7471</v>
      </c>
    </row>
    <row r="388" customFormat="false" ht="12.75" hidden="false" customHeight="true" outlineLevel="0" collapsed="false">
      <c r="B388" s="37" t="n">
        <v>190490</v>
      </c>
      <c r="C388" s="38" t="s">
        <v>57</v>
      </c>
      <c r="D388" s="39" t="n">
        <v>28.75885</v>
      </c>
      <c r="E388" s="39" t="n">
        <v>33.20764</v>
      </c>
      <c r="F388" s="40" t="n">
        <v>61.96649</v>
      </c>
      <c r="G388" s="39" t="n">
        <v>1.11971</v>
      </c>
      <c r="H388" s="40" t="n">
        <v>63.0862</v>
      </c>
      <c r="I388" s="39" t="n">
        <v>180.37739</v>
      </c>
      <c r="J388" s="40" t="n">
        <v>243.46359</v>
      </c>
      <c r="K388" s="39" t="n">
        <v>1.86087</v>
      </c>
      <c r="L388" s="41" t="n">
        <v>0.0425</v>
      </c>
    </row>
    <row r="389" customFormat="false" ht="12.75" hidden="false" customHeight="true" outlineLevel="0" collapsed="false">
      <c r="B389" s="37" t="n">
        <v>190499</v>
      </c>
      <c r="C389" s="38" t="s">
        <v>209</v>
      </c>
      <c r="D389" s="39" t="n">
        <v>0</v>
      </c>
      <c r="E389" s="39" t="n">
        <v>0</v>
      </c>
      <c r="F389" s="40" t="n">
        <v>0</v>
      </c>
      <c r="G389" s="39" t="n">
        <v>0</v>
      </c>
      <c r="H389" s="40" t="n">
        <v>0</v>
      </c>
      <c r="I389" s="39" t="n">
        <v>-100.50757</v>
      </c>
      <c r="J389" s="40" t="n">
        <v>-100.50757</v>
      </c>
      <c r="K389" s="39" t="n">
        <v>0</v>
      </c>
      <c r="L389" s="41" t="n">
        <v>0</v>
      </c>
    </row>
    <row r="390" customFormat="false" ht="12.75" hidden="false" customHeight="true" outlineLevel="0" collapsed="false">
      <c r="B390" s="37" t="n">
        <v>1905</v>
      </c>
      <c r="C390" s="38" t="s">
        <v>210</v>
      </c>
      <c r="D390" s="39" t="n">
        <v>242.32715</v>
      </c>
      <c r="E390" s="39" t="n">
        <v>15.6779</v>
      </c>
      <c r="F390" s="40" t="n">
        <v>258.00505</v>
      </c>
      <c r="G390" s="39" t="n">
        <v>285.97111</v>
      </c>
      <c r="H390" s="40" t="n">
        <v>543.97616</v>
      </c>
      <c r="I390" s="39" t="n">
        <v>222.18495</v>
      </c>
      <c r="J390" s="40" t="n">
        <v>766.16111</v>
      </c>
      <c r="K390" s="39" t="n">
        <v>0.65761</v>
      </c>
      <c r="L390" s="41" t="n">
        <v>5.03937</v>
      </c>
    </row>
    <row r="391" customFormat="false" ht="12.75" hidden="false" customHeight="true" outlineLevel="0" collapsed="false">
      <c r="B391" s="37" t="n">
        <v>190505</v>
      </c>
      <c r="C391" s="38" t="s">
        <v>211</v>
      </c>
      <c r="D391" s="39" t="n">
        <v>0</v>
      </c>
      <c r="E391" s="39"/>
      <c r="F391" s="40" t="n">
        <v>0</v>
      </c>
      <c r="G391" s="39"/>
      <c r="H391" s="40" t="n">
        <v>0</v>
      </c>
      <c r="I391" s="39"/>
      <c r="J391" s="40" t="n">
        <v>0</v>
      </c>
      <c r="K391" s="39"/>
      <c r="L391" s="41" t="n">
        <v>0</v>
      </c>
    </row>
    <row r="392" customFormat="false" ht="12.75" hidden="false" customHeight="true" outlineLevel="0" collapsed="false">
      <c r="B392" s="37" t="n">
        <v>190510</v>
      </c>
      <c r="C392" s="38" t="s">
        <v>212</v>
      </c>
      <c r="D392" s="39"/>
      <c r="E392" s="39"/>
      <c r="F392" s="40" t="n">
        <v>0</v>
      </c>
      <c r="G392" s="39" t="n">
        <v>1.73264</v>
      </c>
      <c r="H392" s="40" t="n">
        <v>1.73264</v>
      </c>
      <c r="I392" s="39"/>
      <c r="J392" s="40" t="n">
        <v>1.73264</v>
      </c>
      <c r="K392" s="39"/>
      <c r="L392" s="41" t="n">
        <v>4.03555</v>
      </c>
    </row>
    <row r="393" customFormat="false" ht="12.75" hidden="false" customHeight="true" outlineLevel="0" collapsed="false">
      <c r="B393" s="37" t="n">
        <v>190515</v>
      </c>
      <c r="C393" s="38" t="s">
        <v>213</v>
      </c>
      <c r="D393" s="39" t="n">
        <v>0</v>
      </c>
      <c r="E393" s="39" t="n">
        <v>0</v>
      </c>
      <c r="F393" s="40" t="n">
        <v>0</v>
      </c>
      <c r="G393" s="39" t="n">
        <v>0</v>
      </c>
      <c r="H393" s="40" t="n">
        <v>0</v>
      </c>
      <c r="I393" s="39" t="n">
        <v>0</v>
      </c>
      <c r="J393" s="40" t="n">
        <v>0</v>
      </c>
      <c r="K393" s="39" t="n">
        <v>0</v>
      </c>
      <c r="L393" s="41" t="n">
        <v>0</v>
      </c>
    </row>
    <row r="394" customFormat="false" ht="12.75" hidden="false" customHeight="true" outlineLevel="0" collapsed="false">
      <c r="B394" s="37" t="n">
        <v>190520</v>
      </c>
      <c r="C394" s="38" t="s">
        <v>214</v>
      </c>
      <c r="D394" s="39" t="n">
        <v>960.02866</v>
      </c>
      <c r="E394" s="39" t="n">
        <v>15.6579</v>
      </c>
      <c r="F394" s="40" t="n">
        <v>975.68656</v>
      </c>
      <c r="G394" s="39" t="n">
        <v>180.59222</v>
      </c>
      <c r="H394" s="40" t="n">
        <v>1156.27878</v>
      </c>
      <c r="I394" s="39" t="n">
        <v>63.04877</v>
      </c>
      <c r="J394" s="40" t="n">
        <v>1219.32755</v>
      </c>
      <c r="K394" s="39" t="n">
        <v>0.65761</v>
      </c>
      <c r="L394" s="41" t="n">
        <v>11.85946</v>
      </c>
    </row>
    <row r="395" customFormat="false" ht="12.75" hidden="false" customHeight="true" outlineLevel="0" collapsed="false">
      <c r="B395" s="37" t="n">
        <v>190525</v>
      </c>
      <c r="C395" s="38" t="s">
        <v>215</v>
      </c>
      <c r="D395" s="39" t="n">
        <v>0</v>
      </c>
      <c r="E395" s="39" t="n">
        <v>0</v>
      </c>
      <c r="F395" s="40" t="n">
        <v>0</v>
      </c>
      <c r="G395" s="39" t="n">
        <v>12.82843</v>
      </c>
      <c r="H395" s="40" t="n">
        <v>12.82843</v>
      </c>
      <c r="I395" s="39" t="n">
        <v>233.27405</v>
      </c>
      <c r="J395" s="40" t="n">
        <v>246.10248</v>
      </c>
      <c r="K395" s="39" t="n">
        <v>0</v>
      </c>
      <c r="L395" s="41" t="n">
        <v>0</v>
      </c>
    </row>
    <row r="396" customFormat="false" ht="12.75" hidden="false" customHeight="true" outlineLevel="0" collapsed="false">
      <c r="B396" s="37" t="n">
        <v>190530</v>
      </c>
      <c r="C396" s="38" t="s">
        <v>216</v>
      </c>
      <c r="D396" s="39" t="n">
        <v>0</v>
      </c>
      <c r="E396" s="39" t="n">
        <v>0</v>
      </c>
      <c r="F396" s="40" t="n">
        <v>0</v>
      </c>
      <c r="G396" s="39" t="n">
        <v>0</v>
      </c>
      <c r="H396" s="40" t="n">
        <v>0</v>
      </c>
      <c r="I396" s="39" t="n">
        <v>0</v>
      </c>
      <c r="J396" s="40" t="n">
        <v>0</v>
      </c>
      <c r="K396" s="39"/>
      <c r="L396" s="41"/>
    </row>
    <row r="397" customFormat="false" ht="12.75" hidden="false" customHeight="true" outlineLevel="0" collapsed="false">
      <c r="B397" s="37" t="n">
        <v>190590</v>
      </c>
      <c r="C397" s="38" t="s">
        <v>57</v>
      </c>
      <c r="D397" s="39" t="n">
        <v>0.24</v>
      </c>
      <c r="E397" s="39" t="n">
        <v>0.02</v>
      </c>
      <c r="F397" s="40" t="n">
        <v>0.26</v>
      </c>
      <c r="G397" s="39" t="n">
        <v>90.81782</v>
      </c>
      <c r="H397" s="40" t="n">
        <v>91.07782</v>
      </c>
      <c r="I397" s="39" t="n">
        <v>0</v>
      </c>
      <c r="J397" s="40" t="n">
        <v>91.07782</v>
      </c>
      <c r="K397" s="39" t="n">
        <v>0</v>
      </c>
      <c r="L397" s="41" t="n">
        <v>0</v>
      </c>
    </row>
    <row r="398" customFormat="false" ht="12.75" hidden="false" customHeight="true" outlineLevel="0" collapsed="false">
      <c r="B398" s="37" t="n">
        <v>190599</v>
      </c>
      <c r="C398" s="38" t="s">
        <v>217</v>
      </c>
      <c r="D398" s="39" t="n">
        <v>-717.94151</v>
      </c>
      <c r="E398" s="39" t="n">
        <v>0</v>
      </c>
      <c r="F398" s="40" t="n">
        <v>-717.94151</v>
      </c>
      <c r="G398" s="39" t="n">
        <v>0</v>
      </c>
      <c r="H398" s="40" t="n">
        <v>-717.94151</v>
      </c>
      <c r="I398" s="39" t="n">
        <v>-74.13787</v>
      </c>
      <c r="J398" s="40" t="n">
        <v>-792.07938</v>
      </c>
      <c r="K398" s="39" t="n">
        <v>0</v>
      </c>
      <c r="L398" s="41" t="n">
        <v>-10.85564</v>
      </c>
    </row>
    <row r="399" customFormat="false" ht="12.75" hidden="false" customHeight="true" outlineLevel="0" collapsed="false">
      <c r="B399" s="37" t="n">
        <v>1906</v>
      </c>
      <c r="C399" s="38" t="s">
        <v>218</v>
      </c>
      <c r="D399" s="39" t="n">
        <v>87.88484</v>
      </c>
      <c r="E399" s="39" t="n">
        <v>62.82602</v>
      </c>
      <c r="F399" s="40" t="n">
        <v>150.71086</v>
      </c>
      <c r="G399" s="39" t="n">
        <v>605.98909</v>
      </c>
      <c r="H399" s="40" t="n">
        <v>756.69995</v>
      </c>
      <c r="I399" s="39" t="n">
        <v>36.51513</v>
      </c>
      <c r="J399" s="40" t="n">
        <v>793.21508</v>
      </c>
      <c r="K399" s="39" t="n">
        <v>21.66527</v>
      </c>
      <c r="L399" s="41" t="n">
        <v>0</v>
      </c>
    </row>
    <row r="400" customFormat="false" ht="12.75" hidden="false" customHeight="true" outlineLevel="0" collapsed="false">
      <c r="B400" s="37" t="n">
        <v>190615</v>
      </c>
      <c r="C400" s="38" t="s">
        <v>219</v>
      </c>
      <c r="D400" s="39" t="n">
        <v>87.88484</v>
      </c>
      <c r="E400" s="39" t="n">
        <v>60.58784</v>
      </c>
      <c r="F400" s="40" t="n">
        <v>148.47268</v>
      </c>
      <c r="G400" s="39" t="n">
        <v>605.98909</v>
      </c>
      <c r="H400" s="40" t="n">
        <v>754.46177</v>
      </c>
      <c r="I400" s="39" t="n">
        <v>36.51513</v>
      </c>
      <c r="J400" s="40" t="n">
        <v>790.9769</v>
      </c>
      <c r="K400" s="39" t="n">
        <v>21.66527</v>
      </c>
      <c r="L400" s="41" t="n">
        <v>0</v>
      </c>
    </row>
    <row r="401" customFormat="false" ht="12.75" hidden="false" customHeight="true" outlineLevel="0" collapsed="false">
      <c r="B401" s="37" t="n">
        <v>1908</v>
      </c>
      <c r="C401" s="38" t="s">
        <v>220</v>
      </c>
      <c r="D401" s="39" t="n">
        <v>0</v>
      </c>
      <c r="E401" s="39" t="n">
        <v>0</v>
      </c>
      <c r="F401" s="40" t="n">
        <v>0</v>
      </c>
      <c r="G401" s="39" t="n">
        <v>176.44894</v>
      </c>
      <c r="H401" s="40" t="n">
        <v>176.44894</v>
      </c>
      <c r="I401" s="39" t="n">
        <v>0</v>
      </c>
      <c r="J401" s="40" t="n">
        <v>176.44894</v>
      </c>
      <c r="K401" s="39" t="n">
        <v>0</v>
      </c>
      <c r="L401" s="41" t="n">
        <v>0</v>
      </c>
    </row>
    <row r="402" customFormat="false" ht="12.75" hidden="false" customHeight="true" outlineLevel="0" collapsed="false">
      <c r="B402" s="37" t="n">
        <v>1910</v>
      </c>
      <c r="C402" s="38" t="s">
        <v>221</v>
      </c>
      <c r="D402" s="39" t="n">
        <v>0</v>
      </c>
      <c r="E402" s="39" t="n">
        <v>0</v>
      </c>
      <c r="F402" s="40" t="n">
        <v>0</v>
      </c>
      <c r="G402" s="39" t="n">
        <v>0</v>
      </c>
      <c r="H402" s="40" t="n">
        <v>0</v>
      </c>
      <c r="I402" s="39" t="n">
        <v>0</v>
      </c>
      <c r="J402" s="40" t="n">
        <v>0</v>
      </c>
      <c r="K402" s="39" t="n">
        <v>0</v>
      </c>
      <c r="L402" s="41" t="n">
        <v>0</v>
      </c>
    </row>
    <row r="403" customFormat="false" ht="12.75" hidden="false" customHeight="true" outlineLevel="0" collapsed="false">
      <c r="B403" s="37" t="n">
        <v>1990</v>
      </c>
      <c r="C403" s="38" t="s">
        <v>57</v>
      </c>
      <c r="D403" s="39" t="n">
        <v>388.69941</v>
      </c>
      <c r="E403" s="39" t="n">
        <v>38.90551</v>
      </c>
      <c r="F403" s="40" t="n">
        <v>427.60492</v>
      </c>
      <c r="G403" s="39" t="n">
        <v>16739.70958</v>
      </c>
      <c r="H403" s="40" t="n">
        <v>17167.3145</v>
      </c>
      <c r="I403" s="39" t="n">
        <v>151.53947</v>
      </c>
      <c r="J403" s="40" t="n">
        <v>17318.85397</v>
      </c>
      <c r="K403" s="39" t="n">
        <v>129.16487</v>
      </c>
      <c r="L403" s="41" t="n">
        <v>0.48427</v>
      </c>
    </row>
    <row r="404" customFormat="false" ht="12.75" hidden="false" customHeight="true" outlineLevel="0" collapsed="false">
      <c r="B404" s="37" t="n">
        <v>199005</v>
      </c>
      <c r="C404" s="38" t="s">
        <v>222</v>
      </c>
      <c r="D404" s="39" t="n">
        <v>0</v>
      </c>
      <c r="E404" s="39" t="n">
        <v>9.47515</v>
      </c>
      <c r="F404" s="40" t="n">
        <v>9.47515</v>
      </c>
      <c r="G404" s="39" t="n">
        <v>63.30722</v>
      </c>
      <c r="H404" s="40" t="n">
        <v>72.78237</v>
      </c>
      <c r="I404" s="39" t="n">
        <v>0</v>
      </c>
      <c r="J404" s="40" t="n">
        <v>72.78237</v>
      </c>
      <c r="K404" s="39" t="n">
        <v>122.69687</v>
      </c>
      <c r="L404" s="41" t="n">
        <v>0.48427</v>
      </c>
    </row>
    <row r="405" customFormat="false" ht="12.75" hidden="false" customHeight="true" outlineLevel="0" collapsed="false">
      <c r="B405" s="37" t="n">
        <v>199010</v>
      </c>
      <c r="C405" s="38" t="s">
        <v>223</v>
      </c>
      <c r="D405" s="39" t="n">
        <v>0</v>
      </c>
      <c r="E405" s="39" t="n">
        <v>0</v>
      </c>
      <c r="F405" s="40" t="n">
        <v>0</v>
      </c>
      <c r="G405" s="39" t="n">
        <v>0</v>
      </c>
      <c r="H405" s="40" t="n">
        <v>0</v>
      </c>
      <c r="I405" s="39" t="n">
        <v>0</v>
      </c>
      <c r="J405" s="40" t="n">
        <v>0</v>
      </c>
      <c r="K405" s="39" t="n">
        <v>0</v>
      </c>
      <c r="L405" s="41" t="n">
        <v>0</v>
      </c>
    </row>
    <row r="406" customFormat="false" ht="12.75" hidden="false" customHeight="true" outlineLevel="0" collapsed="false">
      <c r="B406" s="37" t="n">
        <v>199015</v>
      </c>
      <c r="C406" s="38" t="s">
        <v>224</v>
      </c>
      <c r="D406" s="39" t="n">
        <v>0.02</v>
      </c>
      <c r="E406" s="39" t="n">
        <v>0.402</v>
      </c>
      <c r="F406" s="40" t="n">
        <v>0.422</v>
      </c>
      <c r="G406" s="39" t="n">
        <v>4.82045</v>
      </c>
      <c r="H406" s="40" t="n">
        <v>5.24245</v>
      </c>
      <c r="I406" s="39" t="n">
        <v>5.87844</v>
      </c>
      <c r="J406" s="40" t="n">
        <v>11.12089</v>
      </c>
      <c r="K406" s="39" t="n">
        <v>6.468</v>
      </c>
      <c r="L406" s="41" t="n">
        <v>0</v>
      </c>
    </row>
    <row r="407" customFormat="false" ht="12.75" hidden="false" customHeight="true" outlineLevel="0" collapsed="false">
      <c r="B407" s="37" t="n">
        <v>199025</v>
      </c>
      <c r="C407" s="38" t="s">
        <v>225</v>
      </c>
      <c r="D407" s="39" t="n">
        <v>0</v>
      </c>
      <c r="E407" s="39" t="n">
        <v>1.45431</v>
      </c>
      <c r="F407" s="40" t="n">
        <v>1.45431</v>
      </c>
      <c r="G407" s="39" t="n">
        <v>34.65635</v>
      </c>
      <c r="H407" s="40" t="n">
        <v>36.11066</v>
      </c>
      <c r="I407" s="39" t="n">
        <v>0</v>
      </c>
      <c r="J407" s="40" t="n">
        <v>36.11066</v>
      </c>
      <c r="K407" s="39" t="n">
        <v>0</v>
      </c>
      <c r="L407" s="41" t="n">
        <v>0</v>
      </c>
    </row>
    <row r="408" customFormat="false" ht="12.75" hidden="false" customHeight="true" outlineLevel="0" collapsed="false">
      <c r="B408" s="37" t="n">
        <v>199090</v>
      </c>
      <c r="C408" s="38" t="s">
        <v>226</v>
      </c>
      <c r="D408" s="39" t="n">
        <v>388.67941</v>
      </c>
      <c r="E408" s="39" t="n">
        <v>27.57405</v>
      </c>
      <c r="F408" s="40" t="n">
        <v>416.25346</v>
      </c>
      <c r="G408" s="39" t="n">
        <v>16636.92556</v>
      </c>
      <c r="H408" s="40" t="n">
        <v>17053.17902</v>
      </c>
      <c r="I408" s="39" t="n">
        <v>145.66103</v>
      </c>
      <c r="J408" s="40" t="n">
        <v>17198.84005</v>
      </c>
      <c r="K408" s="39" t="n">
        <v>0</v>
      </c>
      <c r="L408" s="41" t="n">
        <v>0</v>
      </c>
    </row>
    <row r="409" customFormat="false" ht="12.75" hidden="false" customHeight="true" outlineLevel="0" collapsed="false">
      <c r="B409" s="37" t="n">
        <v>1999</v>
      </c>
      <c r="C409" s="38" t="s">
        <v>227</v>
      </c>
      <c r="D409" s="39" t="n">
        <v>-738.35354</v>
      </c>
      <c r="E409" s="39" t="n">
        <v>-8865.60332</v>
      </c>
      <c r="F409" s="40" t="n">
        <v>-9603.95686</v>
      </c>
      <c r="G409" s="39" t="n">
        <v>-1778.456</v>
      </c>
      <c r="H409" s="40" t="n">
        <v>-11382.41286</v>
      </c>
      <c r="I409" s="39" t="n">
        <v>-473.63627</v>
      </c>
      <c r="J409" s="40" t="n">
        <v>-11856.04913</v>
      </c>
      <c r="K409" s="39" t="n">
        <v>-2.3656</v>
      </c>
      <c r="L409" s="41" t="n">
        <v>-12100.88444</v>
      </c>
    </row>
    <row r="410" customFormat="false" ht="12.75" hidden="false" customHeight="true" outlineLevel="0" collapsed="false">
      <c r="B410" s="37" t="n">
        <v>199905</v>
      </c>
      <c r="C410" s="38" t="s">
        <v>228</v>
      </c>
      <c r="D410" s="39" t="n">
        <v>-621.59712</v>
      </c>
      <c r="E410" s="39" t="n">
        <v>-78.98728</v>
      </c>
      <c r="F410" s="40" t="n">
        <v>-700.5844</v>
      </c>
      <c r="G410" s="39" t="n">
        <v>-93.19758</v>
      </c>
      <c r="H410" s="40" t="n">
        <v>-793.78198</v>
      </c>
      <c r="I410" s="39" t="n">
        <v>0</v>
      </c>
      <c r="J410" s="40" t="n">
        <v>-793.78198</v>
      </c>
      <c r="K410" s="39"/>
      <c r="L410" s="41" t="n">
        <v>-12100.88444</v>
      </c>
    </row>
    <row r="411" customFormat="false" ht="12.75" hidden="false" customHeight="true" outlineLevel="0" collapsed="false">
      <c r="B411" s="37" t="n">
        <v>199910</v>
      </c>
      <c r="C411" s="38" t="s">
        <v>229</v>
      </c>
      <c r="D411" s="39" t="n">
        <v>-10.02</v>
      </c>
      <c r="E411" s="39" t="n">
        <v>-8757.18569</v>
      </c>
      <c r="F411" s="40" t="n">
        <v>-8767.20569</v>
      </c>
      <c r="G411" s="39" t="n">
        <v>0</v>
      </c>
      <c r="H411" s="40" t="n">
        <v>-8767.20569</v>
      </c>
      <c r="I411" s="39" t="n">
        <v>0</v>
      </c>
      <c r="J411" s="40" t="n">
        <v>-8767.20569</v>
      </c>
      <c r="K411" s="39"/>
      <c r="L411" s="41" t="n">
        <v>0</v>
      </c>
    </row>
    <row r="412" customFormat="false" ht="12.75" hidden="false" customHeight="true" outlineLevel="0" collapsed="false">
      <c r="B412" s="37" t="n">
        <v>199990</v>
      </c>
      <c r="C412" s="38" t="s">
        <v>230</v>
      </c>
      <c r="D412" s="39" t="n">
        <v>-106.73642</v>
      </c>
      <c r="E412" s="39" t="n">
        <v>-29.43035</v>
      </c>
      <c r="F412" s="40" t="n">
        <v>-136.16677</v>
      </c>
      <c r="G412" s="39" t="n">
        <v>-1685.25842</v>
      </c>
      <c r="H412" s="40" t="n">
        <v>-1821.42519</v>
      </c>
      <c r="I412" s="39" t="n">
        <v>-473.63627</v>
      </c>
      <c r="J412" s="40" t="n">
        <v>-2295.06146</v>
      </c>
      <c r="K412" s="39" t="n">
        <v>-2.3656</v>
      </c>
      <c r="L412" s="41" t="n">
        <v>0</v>
      </c>
    </row>
    <row r="413" customFormat="false" ht="12.75" hidden="false" customHeight="true" outlineLevel="0" collapsed="false">
      <c r="B413" s="37"/>
      <c r="C413" s="38"/>
      <c r="D413" s="39"/>
      <c r="E413" s="39"/>
      <c r="F413" s="40"/>
      <c r="G413" s="39"/>
      <c r="H413" s="40"/>
      <c r="I413" s="39"/>
      <c r="J413" s="40"/>
      <c r="K413" s="39"/>
      <c r="L413" s="41"/>
    </row>
    <row r="414" customFormat="false" ht="12.75" hidden="false" customHeight="true" outlineLevel="0" collapsed="false">
      <c r="B414" s="37" t="n">
        <v>2</v>
      </c>
      <c r="C414" s="46" t="s">
        <v>231</v>
      </c>
      <c r="D414" s="39" t="n">
        <v>203308.93128</v>
      </c>
      <c r="E414" s="39" t="n">
        <v>56942.77576</v>
      </c>
      <c r="F414" s="40" t="n">
        <v>260251.70704</v>
      </c>
      <c r="G414" s="39" t="n">
        <v>379827.4658</v>
      </c>
      <c r="H414" s="40" t="n">
        <v>640079.17284</v>
      </c>
      <c r="I414" s="39" t="n">
        <v>221044.91569</v>
      </c>
      <c r="J414" s="40" t="n">
        <v>861124.08853</v>
      </c>
      <c r="K414" s="39" t="n">
        <v>2760.06678</v>
      </c>
      <c r="L414" s="41" t="n">
        <v>24435.63802</v>
      </c>
    </row>
    <row r="415" customFormat="false" ht="12.75" hidden="false" customHeight="true" outlineLevel="0" collapsed="false">
      <c r="B415" s="37" t="n">
        <v>21</v>
      </c>
      <c r="C415" s="38" t="s">
        <v>232</v>
      </c>
      <c r="D415" s="39" t="n">
        <v>47000</v>
      </c>
      <c r="E415" s="39" t="n">
        <v>43979.32422</v>
      </c>
      <c r="F415" s="40" t="n">
        <v>90979.32422</v>
      </c>
      <c r="G415" s="39" t="n">
        <v>327711.43333</v>
      </c>
      <c r="H415" s="40" t="n">
        <v>418690.75755</v>
      </c>
      <c r="I415" s="39" t="n">
        <v>5202.11445</v>
      </c>
      <c r="J415" s="40" t="n">
        <v>423892.872</v>
      </c>
      <c r="K415" s="39"/>
      <c r="L415" s="41"/>
    </row>
    <row r="416" customFormat="false" ht="12.75" hidden="false" customHeight="true" outlineLevel="0" collapsed="false">
      <c r="B416" s="37" t="n">
        <v>2101</v>
      </c>
      <c r="C416" s="38" t="s">
        <v>233</v>
      </c>
      <c r="D416" s="39" t="n">
        <v>0</v>
      </c>
      <c r="E416" s="39" t="n">
        <v>6657.84166</v>
      </c>
      <c r="F416" s="40" t="n">
        <v>6657.84166</v>
      </c>
      <c r="G416" s="39" t="n">
        <v>289374.76435</v>
      </c>
      <c r="H416" s="40" t="n">
        <v>296032.60601</v>
      </c>
      <c r="I416" s="39"/>
      <c r="J416" s="40" t="n">
        <v>296032.60601</v>
      </c>
      <c r="K416" s="39"/>
      <c r="L416" s="41"/>
    </row>
    <row r="417" customFormat="false" ht="12.75" hidden="false" customHeight="true" outlineLevel="0" collapsed="false">
      <c r="B417" s="37" t="n">
        <v>210105</v>
      </c>
      <c r="C417" s="38" t="s">
        <v>234</v>
      </c>
      <c r="D417" s="39"/>
      <c r="E417" s="39"/>
      <c r="F417" s="40" t="n">
        <v>0</v>
      </c>
      <c r="G417" s="39" t="n">
        <v>36814.878</v>
      </c>
      <c r="H417" s="40" t="n">
        <v>36814.878</v>
      </c>
      <c r="I417" s="39"/>
      <c r="J417" s="40" t="n">
        <v>36814.878</v>
      </c>
      <c r="K417" s="39"/>
      <c r="L417" s="41"/>
    </row>
    <row r="418" customFormat="false" ht="12.75" hidden="false" customHeight="true" outlineLevel="0" collapsed="false">
      <c r="B418" s="37" t="n">
        <v>210110</v>
      </c>
      <c r="C418" s="38" t="s">
        <v>235</v>
      </c>
      <c r="D418" s="39"/>
      <c r="E418" s="39"/>
      <c r="F418" s="40" t="n">
        <v>0</v>
      </c>
      <c r="G418" s="39" t="n">
        <v>32844.45429</v>
      </c>
      <c r="H418" s="40" t="n">
        <v>32844.45429</v>
      </c>
      <c r="I418" s="39"/>
      <c r="J418" s="40" t="n">
        <v>32844.45429</v>
      </c>
      <c r="K418" s="39"/>
      <c r="L418" s="41"/>
    </row>
    <row r="419" customFormat="false" ht="12.75" hidden="false" customHeight="true" outlineLevel="0" collapsed="false">
      <c r="B419" s="37" t="n">
        <v>210115</v>
      </c>
      <c r="C419" s="38" t="s">
        <v>236</v>
      </c>
      <c r="D419" s="39"/>
      <c r="E419" s="39"/>
      <c r="F419" s="40" t="n">
        <v>0</v>
      </c>
      <c r="G419" s="39" t="n">
        <v>7907.78123</v>
      </c>
      <c r="H419" s="40" t="n">
        <v>7907.78123</v>
      </c>
      <c r="I419" s="39"/>
      <c r="J419" s="40" t="n">
        <v>7907.78123</v>
      </c>
      <c r="K419" s="39"/>
      <c r="L419" s="41"/>
    </row>
    <row r="420" customFormat="false" ht="12.75" hidden="false" customHeight="true" outlineLevel="0" collapsed="false">
      <c r="B420" s="37" t="n">
        <v>210120</v>
      </c>
      <c r="C420" s="38" t="s">
        <v>237</v>
      </c>
      <c r="D420" s="39"/>
      <c r="E420" s="39"/>
      <c r="F420" s="40" t="n">
        <v>0</v>
      </c>
      <c r="G420" s="39" t="n">
        <v>344.58935</v>
      </c>
      <c r="H420" s="40" t="n">
        <v>344.58935</v>
      </c>
      <c r="I420" s="39"/>
      <c r="J420" s="40" t="n">
        <v>344.58935</v>
      </c>
      <c r="K420" s="39"/>
      <c r="L420" s="41"/>
    </row>
    <row r="421" customFormat="false" ht="12.75" hidden="false" customHeight="true" outlineLevel="0" collapsed="false">
      <c r="B421" s="37" t="n">
        <v>210125</v>
      </c>
      <c r="C421" s="38" t="s">
        <v>238</v>
      </c>
      <c r="D421" s="39"/>
      <c r="E421" s="39"/>
      <c r="F421" s="40" t="n">
        <v>0</v>
      </c>
      <c r="G421" s="39" t="n">
        <v>5358.07602</v>
      </c>
      <c r="H421" s="40" t="n">
        <v>5358.07602</v>
      </c>
      <c r="I421" s="39"/>
      <c r="J421" s="40" t="n">
        <v>5358.07602</v>
      </c>
      <c r="K421" s="39"/>
      <c r="L421" s="41"/>
    </row>
    <row r="422" customFormat="false" ht="12.75" hidden="false" customHeight="true" outlineLevel="0" collapsed="false">
      <c r="B422" s="37" t="n">
        <v>210130</v>
      </c>
      <c r="C422" s="38" t="s">
        <v>239</v>
      </c>
      <c r="D422" s="39"/>
      <c r="E422" s="39"/>
      <c r="F422" s="40" t="n">
        <v>0</v>
      </c>
      <c r="G422" s="39" t="n">
        <v>1239.70269</v>
      </c>
      <c r="H422" s="40" t="n">
        <v>1239.70269</v>
      </c>
      <c r="I422" s="39"/>
      <c r="J422" s="40" t="n">
        <v>1239.70269</v>
      </c>
      <c r="K422" s="39"/>
      <c r="L422" s="41"/>
    </row>
    <row r="423" customFormat="false" ht="12.75" hidden="false" customHeight="true" outlineLevel="0" collapsed="false">
      <c r="B423" s="37" t="n">
        <v>210135</v>
      </c>
      <c r="C423" s="38" t="s">
        <v>240</v>
      </c>
      <c r="D423" s="39"/>
      <c r="E423" s="39" t="n">
        <v>6653.74163</v>
      </c>
      <c r="F423" s="40" t="n">
        <v>6653.74163</v>
      </c>
      <c r="G423" s="39" t="n">
        <v>129974.12247</v>
      </c>
      <c r="H423" s="40" t="n">
        <v>136627.8641</v>
      </c>
      <c r="I423" s="39"/>
      <c r="J423" s="40" t="n">
        <v>136627.8641</v>
      </c>
      <c r="K423" s="39"/>
      <c r="L423" s="41"/>
    </row>
    <row r="424" customFormat="false" ht="12.75" hidden="false" customHeight="true" outlineLevel="0" collapsed="false">
      <c r="B424" s="37" t="n">
        <v>210140</v>
      </c>
      <c r="C424" s="38" t="s">
        <v>241</v>
      </c>
      <c r="D424" s="39" t="n">
        <v>0</v>
      </c>
      <c r="E424" s="39" t="n">
        <v>0</v>
      </c>
      <c r="F424" s="40" t="n">
        <v>0</v>
      </c>
      <c r="G424" s="39" t="n">
        <v>73295.636</v>
      </c>
      <c r="H424" s="40" t="n">
        <v>73295.636</v>
      </c>
      <c r="I424" s="39" t="n">
        <v>0</v>
      </c>
      <c r="J424" s="40" t="n">
        <v>73295.636</v>
      </c>
      <c r="K424" s="39"/>
      <c r="L424" s="41"/>
    </row>
    <row r="425" customFormat="false" ht="12.75" hidden="false" customHeight="true" outlineLevel="0" collapsed="false">
      <c r="B425" s="37" t="n">
        <v>210145</v>
      </c>
      <c r="C425" s="38" t="s">
        <v>242</v>
      </c>
      <c r="D425" s="39"/>
      <c r="E425" s="39"/>
      <c r="F425" s="40" t="n">
        <v>0</v>
      </c>
      <c r="G425" s="39"/>
      <c r="H425" s="40" t="n">
        <v>0</v>
      </c>
      <c r="I425" s="39"/>
      <c r="J425" s="40" t="n">
        <v>0</v>
      </c>
      <c r="K425" s="39"/>
      <c r="L425" s="41"/>
    </row>
    <row r="426" customFormat="false" ht="12.75" hidden="false" customHeight="true" outlineLevel="0" collapsed="false">
      <c r="B426" s="37" t="n">
        <v>210150</v>
      </c>
      <c r="C426" s="38" t="s">
        <v>243</v>
      </c>
      <c r="D426" s="39" t="n">
        <v>0</v>
      </c>
      <c r="E426" s="39" t="n">
        <v>4.10003</v>
      </c>
      <c r="F426" s="40" t="n">
        <v>4.10003</v>
      </c>
      <c r="G426" s="39" t="n">
        <v>1595.5243</v>
      </c>
      <c r="H426" s="40" t="n">
        <v>1599.62433</v>
      </c>
      <c r="I426" s="39"/>
      <c r="J426" s="40" t="n">
        <v>1599.62433</v>
      </c>
      <c r="K426" s="39"/>
      <c r="L426" s="41"/>
    </row>
    <row r="427" customFormat="false" ht="12.75" hidden="false" customHeight="true" outlineLevel="0" collapsed="false">
      <c r="B427" s="37" t="n">
        <v>2102</v>
      </c>
      <c r="C427" s="38" t="s">
        <v>244</v>
      </c>
      <c r="D427" s="39" t="n">
        <v>0</v>
      </c>
      <c r="E427" s="39" t="n">
        <v>0</v>
      </c>
      <c r="F427" s="40" t="n">
        <v>0</v>
      </c>
      <c r="G427" s="39" t="n">
        <v>0</v>
      </c>
      <c r="H427" s="40" t="n">
        <v>0</v>
      </c>
      <c r="I427" s="39" t="n">
        <v>0</v>
      </c>
      <c r="J427" s="40" t="n">
        <v>0</v>
      </c>
      <c r="K427" s="39"/>
      <c r="L427" s="41"/>
    </row>
    <row r="428" customFormat="false" ht="12.75" hidden="false" customHeight="true" outlineLevel="0" collapsed="false">
      <c r="B428" s="37" t="n">
        <v>210205</v>
      </c>
      <c r="C428" s="38" t="s">
        <v>244</v>
      </c>
      <c r="D428" s="39" t="n">
        <v>0</v>
      </c>
      <c r="E428" s="39" t="n">
        <v>0</v>
      </c>
      <c r="F428" s="40" t="n">
        <v>0</v>
      </c>
      <c r="G428" s="39" t="n">
        <v>0</v>
      </c>
      <c r="H428" s="40" t="n">
        <v>0</v>
      </c>
      <c r="I428" s="39" t="n">
        <v>0</v>
      </c>
      <c r="J428" s="40" t="n">
        <v>0</v>
      </c>
      <c r="K428" s="39"/>
      <c r="L428" s="41"/>
    </row>
    <row r="429" customFormat="false" ht="12.75" hidden="false" customHeight="true" outlineLevel="0" collapsed="false">
      <c r="B429" s="37" t="n">
        <v>210210</v>
      </c>
      <c r="C429" s="38" t="s">
        <v>245</v>
      </c>
      <c r="D429" s="39" t="n">
        <v>0</v>
      </c>
      <c r="E429" s="39" t="n">
        <v>0</v>
      </c>
      <c r="F429" s="40" t="n">
        <v>0</v>
      </c>
      <c r="G429" s="39" t="n">
        <v>0</v>
      </c>
      <c r="H429" s="40" t="n">
        <v>0</v>
      </c>
      <c r="I429" s="39" t="n">
        <v>0</v>
      </c>
      <c r="J429" s="40" t="n">
        <v>0</v>
      </c>
      <c r="K429" s="39"/>
      <c r="L429" s="41"/>
    </row>
    <row r="430" customFormat="false" ht="12.75" hidden="false" customHeight="true" outlineLevel="0" collapsed="false">
      <c r="B430" s="37" t="n">
        <v>210215</v>
      </c>
      <c r="C430" s="38" t="s">
        <v>246</v>
      </c>
      <c r="D430" s="39" t="n">
        <v>0</v>
      </c>
      <c r="E430" s="39" t="n">
        <v>0</v>
      </c>
      <c r="F430" s="40" t="n">
        <v>0</v>
      </c>
      <c r="G430" s="39" t="n">
        <v>0</v>
      </c>
      <c r="H430" s="40" t="n">
        <v>0</v>
      </c>
      <c r="I430" s="39" t="n">
        <v>0</v>
      </c>
      <c r="J430" s="40" t="n">
        <v>0</v>
      </c>
      <c r="K430" s="39"/>
      <c r="L430" s="41"/>
    </row>
    <row r="431" customFormat="false" ht="12.75" hidden="false" customHeight="true" outlineLevel="0" collapsed="false">
      <c r="B431" s="37" t="n">
        <v>2103</v>
      </c>
      <c r="C431" s="38" t="s">
        <v>247</v>
      </c>
      <c r="D431" s="39" t="n">
        <v>47000</v>
      </c>
      <c r="E431" s="39" t="n">
        <v>0</v>
      </c>
      <c r="F431" s="40" t="n">
        <v>47000</v>
      </c>
      <c r="G431" s="39" t="n">
        <v>37857.0321</v>
      </c>
      <c r="H431" s="40" t="n">
        <v>84857.0321</v>
      </c>
      <c r="I431" s="39" t="n">
        <v>4787.9105</v>
      </c>
      <c r="J431" s="40" t="n">
        <v>89644.9426</v>
      </c>
      <c r="K431" s="39"/>
      <c r="L431" s="41"/>
    </row>
    <row r="432" customFormat="false" ht="12.75" hidden="false" customHeight="true" outlineLevel="0" collapsed="false">
      <c r="B432" s="37" t="n">
        <v>210305</v>
      </c>
      <c r="C432" s="38" t="s">
        <v>38</v>
      </c>
      <c r="D432" s="39" t="n">
        <v>0</v>
      </c>
      <c r="E432" s="39" t="n">
        <v>0</v>
      </c>
      <c r="F432" s="40" t="n">
        <v>0</v>
      </c>
      <c r="G432" s="39" t="n">
        <v>17162.51953</v>
      </c>
      <c r="H432" s="40" t="n">
        <v>17162.51953</v>
      </c>
      <c r="I432" s="39" t="n">
        <v>1087.9105</v>
      </c>
      <c r="J432" s="40" t="n">
        <v>18250.43003</v>
      </c>
      <c r="K432" s="39"/>
      <c r="L432" s="41"/>
    </row>
    <row r="433" customFormat="false" ht="12.75" hidden="false" customHeight="true" outlineLevel="0" collapsed="false">
      <c r="B433" s="37" t="n">
        <v>210310</v>
      </c>
      <c r="C433" s="38" t="s">
        <v>39</v>
      </c>
      <c r="D433" s="39" t="n">
        <v>47000</v>
      </c>
      <c r="E433" s="39" t="n">
        <v>0</v>
      </c>
      <c r="F433" s="40" t="n">
        <v>47000</v>
      </c>
      <c r="G433" s="39" t="n">
        <v>13810.5791</v>
      </c>
      <c r="H433" s="40" t="n">
        <v>60810.5791</v>
      </c>
      <c r="I433" s="39" t="n">
        <v>3700</v>
      </c>
      <c r="J433" s="40" t="n">
        <v>64510.5791</v>
      </c>
      <c r="K433" s="39"/>
      <c r="L433" s="41"/>
    </row>
    <row r="434" customFormat="false" ht="12.75" hidden="false" customHeight="true" outlineLevel="0" collapsed="false">
      <c r="B434" s="37" t="n">
        <v>210315</v>
      </c>
      <c r="C434" s="38" t="s">
        <v>40</v>
      </c>
      <c r="D434" s="39" t="n">
        <v>0</v>
      </c>
      <c r="E434" s="39" t="n">
        <v>0</v>
      </c>
      <c r="F434" s="40" t="n">
        <v>0</v>
      </c>
      <c r="G434" s="39" t="n">
        <v>4893.16331</v>
      </c>
      <c r="H434" s="40" t="n">
        <v>4893.16331</v>
      </c>
      <c r="I434" s="39" t="n">
        <v>0</v>
      </c>
      <c r="J434" s="40" t="n">
        <v>4893.16331</v>
      </c>
      <c r="K434" s="39"/>
      <c r="L434" s="41"/>
    </row>
    <row r="435" customFormat="false" ht="12.75" hidden="false" customHeight="true" outlineLevel="0" collapsed="false">
      <c r="B435" s="37" t="n">
        <v>210320</v>
      </c>
      <c r="C435" s="38" t="s">
        <v>41</v>
      </c>
      <c r="D435" s="39" t="n">
        <v>0</v>
      </c>
      <c r="E435" s="39" t="n">
        <v>0</v>
      </c>
      <c r="F435" s="40" t="n">
        <v>0</v>
      </c>
      <c r="G435" s="39" t="n">
        <v>1924.46734</v>
      </c>
      <c r="H435" s="40" t="n">
        <v>1924.46734</v>
      </c>
      <c r="I435" s="39" t="n">
        <v>0</v>
      </c>
      <c r="J435" s="40" t="n">
        <v>1924.46734</v>
      </c>
      <c r="K435" s="39"/>
      <c r="L435" s="41"/>
    </row>
    <row r="436" customFormat="false" ht="12.75" hidden="false" customHeight="true" outlineLevel="0" collapsed="false">
      <c r="B436" s="37" t="n">
        <v>210325</v>
      </c>
      <c r="C436" s="38" t="s">
        <v>248</v>
      </c>
      <c r="D436" s="39" t="n">
        <v>0</v>
      </c>
      <c r="E436" s="39" t="n">
        <v>0</v>
      </c>
      <c r="F436" s="40" t="n">
        <v>0</v>
      </c>
      <c r="G436" s="39" t="n">
        <v>62.287</v>
      </c>
      <c r="H436" s="40" t="n">
        <v>62.287</v>
      </c>
      <c r="I436" s="39" t="n">
        <v>0</v>
      </c>
      <c r="J436" s="40" t="n">
        <v>62.287</v>
      </c>
      <c r="K436" s="39"/>
      <c r="L436" s="41"/>
    </row>
    <row r="437" customFormat="false" ht="12.75" hidden="false" customHeight="true" outlineLevel="0" collapsed="false">
      <c r="B437" s="37" t="n">
        <v>210330</v>
      </c>
      <c r="C437" s="38" t="s">
        <v>243</v>
      </c>
      <c r="D437" s="39" t="n">
        <v>0</v>
      </c>
      <c r="E437" s="39" t="n">
        <v>0</v>
      </c>
      <c r="F437" s="40" t="n">
        <v>0</v>
      </c>
      <c r="G437" s="39" t="n">
        <v>4.01582</v>
      </c>
      <c r="H437" s="40" t="n">
        <v>4.01582</v>
      </c>
      <c r="I437" s="39" t="n">
        <v>0</v>
      </c>
      <c r="J437" s="40" t="n">
        <v>4.01582</v>
      </c>
      <c r="K437" s="39"/>
      <c r="L437" s="41"/>
    </row>
    <row r="438" customFormat="false" ht="12.75" hidden="false" customHeight="true" outlineLevel="0" collapsed="false">
      <c r="B438" s="37" t="n">
        <v>2104</v>
      </c>
      <c r="C438" s="38" t="s">
        <v>249</v>
      </c>
      <c r="D438" s="39"/>
      <c r="E438" s="39" t="n">
        <v>37321.48256</v>
      </c>
      <c r="F438" s="40" t="n">
        <v>37321.48256</v>
      </c>
      <c r="G438" s="39" t="n">
        <v>479.63688</v>
      </c>
      <c r="H438" s="40" t="n">
        <v>37801.11944</v>
      </c>
      <c r="I438" s="39" t="n">
        <v>414.20395</v>
      </c>
      <c r="J438" s="40" t="n">
        <v>38215.32339</v>
      </c>
      <c r="K438" s="39"/>
      <c r="L438" s="41"/>
    </row>
    <row r="439" customFormat="false" ht="12.75" hidden="false" customHeight="true" outlineLevel="0" collapsed="false">
      <c r="B439" s="45" t="n">
        <v>2105</v>
      </c>
      <c r="C439" s="38" t="s">
        <v>250</v>
      </c>
      <c r="D439" s="39" t="n">
        <v>0</v>
      </c>
      <c r="E439" s="39" t="n">
        <v>0</v>
      </c>
      <c r="F439" s="40" t="n">
        <v>0</v>
      </c>
      <c r="G439" s="39" t="n">
        <v>0</v>
      </c>
      <c r="H439" s="40" t="n">
        <v>0</v>
      </c>
      <c r="I439" s="39" t="n">
        <v>0</v>
      </c>
      <c r="J439" s="40" t="n">
        <v>0</v>
      </c>
      <c r="K439" s="39"/>
      <c r="L439" s="41"/>
    </row>
    <row r="440" customFormat="false" ht="12.75" hidden="false" customHeight="true" outlineLevel="0" collapsed="false">
      <c r="B440" s="37" t="n">
        <v>22</v>
      </c>
      <c r="C440" s="38" t="s">
        <v>27</v>
      </c>
      <c r="D440" s="39" t="n">
        <v>0</v>
      </c>
      <c r="E440" s="39" t="n">
        <v>0</v>
      </c>
      <c r="F440" s="40" t="n">
        <v>0</v>
      </c>
      <c r="G440" s="39" t="n">
        <v>0.20891</v>
      </c>
      <c r="H440" s="40" t="n">
        <v>0.20891</v>
      </c>
      <c r="I440" s="39" t="n">
        <v>0</v>
      </c>
      <c r="J440" s="40" t="n">
        <v>0.20891</v>
      </c>
      <c r="K440" s="39"/>
      <c r="L440" s="41"/>
    </row>
    <row r="441" customFormat="false" ht="12.75" hidden="false" customHeight="true" outlineLevel="0" collapsed="false">
      <c r="B441" s="37" t="n">
        <v>2201</v>
      </c>
      <c r="C441" s="38" t="s">
        <v>251</v>
      </c>
      <c r="D441" s="39" t="n">
        <v>0</v>
      </c>
      <c r="E441" s="39" t="n">
        <v>0</v>
      </c>
      <c r="F441" s="40" t="n">
        <v>0</v>
      </c>
      <c r="G441" s="39" t="n">
        <v>0</v>
      </c>
      <c r="H441" s="40" t="n">
        <v>0</v>
      </c>
      <c r="I441" s="39" t="n">
        <v>0</v>
      </c>
      <c r="J441" s="40" t="n">
        <v>0</v>
      </c>
      <c r="K441" s="39"/>
      <c r="L441" s="41"/>
    </row>
    <row r="442" customFormat="false" ht="12.75" hidden="false" customHeight="true" outlineLevel="0" collapsed="false">
      <c r="B442" s="37" t="n">
        <v>220105</v>
      </c>
      <c r="C442" s="38" t="s">
        <v>29</v>
      </c>
      <c r="D442" s="39" t="n">
        <v>0</v>
      </c>
      <c r="E442" s="39" t="n">
        <v>0</v>
      </c>
      <c r="F442" s="40" t="n">
        <v>0</v>
      </c>
      <c r="G442" s="39" t="n">
        <v>0</v>
      </c>
      <c r="H442" s="40" t="n">
        <v>0</v>
      </c>
      <c r="I442" s="39" t="n">
        <v>0</v>
      </c>
      <c r="J442" s="40" t="n">
        <v>0</v>
      </c>
      <c r="K442" s="39"/>
      <c r="L442" s="41"/>
    </row>
    <row r="443" customFormat="false" ht="12.75" hidden="false" customHeight="true" outlineLevel="0" collapsed="false">
      <c r="B443" s="37" t="n">
        <v>220110</v>
      </c>
      <c r="C443" s="38" t="s">
        <v>30</v>
      </c>
      <c r="D443" s="39" t="n">
        <v>0</v>
      </c>
      <c r="E443" s="39" t="n">
        <v>0</v>
      </c>
      <c r="F443" s="40" t="n">
        <v>0</v>
      </c>
      <c r="G443" s="39" t="n">
        <v>0</v>
      </c>
      <c r="H443" s="40" t="n">
        <v>0</v>
      </c>
      <c r="I443" s="39" t="n">
        <v>0</v>
      </c>
      <c r="J443" s="40" t="n">
        <v>0</v>
      </c>
      <c r="K443" s="39"/>
      <c r="L443" s="41"/>
    </row>
    <row r="444" customFormat="false" ht="12.75" hidden="false" customHeight="true" outlineLevel="0" collapsed="false">
      <c r="B444" s="37" t="n">
        <v>2202</v>
      </c>
      <c r="C444" s="38" t="s">
        <v>31</v>
      </c>
      <c r="D444" s="39" t="n">
        <v>0</v>
      </c>
      <c r="E444" s="39" t="n">
        <v>0</v>
      </c>
      <c r="F444" s="40" t="n">
        <v>0</v>
      </c>
      <c r="G444" s="39" t="n">
        <v>0</v>
      </c>
      <c r="H444" s="40" t="n">
        <v>0</v>
      </c>
      <c r="I444" s="39" t="n">
        <v>0</v>
      </c>
      <c r="J444" s="40" t="n">
        <v>0</v>
      </c>
      <c r="K444" s="39"/>
      <c r="L444" s="41"/>
    </row>
    <row r="445" customFormat="false" ht="12.75" hidden="false" customHeight="true" outlineLevel="0" collapsed="false">
      <c r="B445" s="37" t="n">
        <v>220205</v>
      </c>
      <c r="C445" s="38" t="s">
        <v>18</v>
      </c>
      <c r="D445" s="39" t="n">
        <v>0</v>
      </c>
      <c r="E445" s="39" t="n">
        <v>0</v>
      </c>
      <c r="F445" s="40" t="n">
        <v>0</v>
      </c>
      <c r="G445" s="39" t="n">
        <v>0</v>
      </c>
      <c r="H445" s="40" t="n">
        <v>0</v>
      </c>
      <c r="I445" s="39" t="n">
        <v>0</v>
      </c>
      <c r="J445" s="40" t="n">
        <v>0</v>
      </c>
      <c r="K445" s="39"/>
      <c r="L445" s="41"/>
    </row>
    <row r="446" customFormat="false" ht="12.75" hidden="false" customHeight="true" outlineLevel="0" collapsed="false">
      <c r="B446" s="37" t="n">
        <v>220210</v>
      </c>
      <c r="C446" s="38" t="s">
        <v>29</v>
      </c>
      <c r="D446" s="39" t="n">
        <v>0</v>
      </c>
      <c r="E446" s="39" t="n">
        <v>0</v>
      </c>
      <c r="F446" s="40" t="n">
        <v>0</v>
      </c>
      <c r="G446" s="39" t="n">
        <v>0</v>
      </c>
      <c r="H446" s="40" t="n">
        <v>0</v>
      </c>
      <c r="I446" s="39" t="n">
        <v>0</v>
      </c>
      <c r="J446" s="40" t="n">
        <v>0</v>
      </c>
      <c r="K446" s="39"/>
      <c r="L446" s="41"/>
    </row>
    <row r="447" customFormat="false" ht="12.75" hidden="false" customHeight="true" outlineLevel="0" collapsed="false">
      <c r="B447" s="37" t="n">
        <v>220215</v>
      </c>
      <c r="C447" s="38" t="s">
        <v>30</v>
      </c>
      <c r="D447" s="39" t="n">
        <v>0</v>
      </c>
      <c r="E447" s="39" t="n">
        <v>0</v>
      </c>
      <c r="F447" s="40" t="n">
        <v>0</v>
      </c>
      <c r="G447" s="39" t="n">
        <v>0</v>
      </c>
      <c r="H447" s="40" t="n">
        <v>0</v>
      </c>
      <c r="I447" s="39" t="n">
        <v>0</v>
      </c>
      <c r="J447" s="40" t="n">
        <v>0</v>
      </c>
      <c r="K447" s="39"/>
      <c r="L447" s="41"/>
    </row>
    <row r="448" customFormat="false" ht="12.75" hidden="false" customHeight="true" outlineLevel="0" collapsed="false">
      <c r="B448" s="37" t="n">
        <v>2203</v>
      </c>
      <c r="C448" s="38" t="s">
        <v>252</v>
      </c>
      <c r="D448" s="39" t="n">
        <v>0</v>
      </c>
      <c r="E448" s="39" t="n">
        <v>0</v>
      </c>
      <c r="F448" s="40" t="n">
        <v>0</v>
      </c>
      <c r="G448" s="39" t="n">
        <v>0.20891</v>
      </c>
      <c r="H448" s="40" t="n">
        <v>0.20891</v>
      </c>
      <c r="I448" s="39" t="n">
        <v>0</v>
      </c>
      <c r="J448" s="40" t="n">
        <v>0.20891</v>
      </c>
      <c r="K448" s="39"/>
      <c r="L448" s="41"/>
    </row>
    <row r="449" customFormat="false" ht="12.75" hidden="false" customHeight="true" outlineLevel="0" collapsed="false">
      <c r="B449" s="37" t="n">
        <v>23</v>
      </c>
      <c r="C449" s="38" t="s">
        <v>253</v>
      </c>
      <c r="D449" s="39" t="n">
        <v>9.1771</v>
      </c>
      <c r="E449" s="39" t="n">
        <v>0</v>
      </c>
      <c r="F449" s="40" t="n">
        <v>9.1771</v>
      </c>
      <c r="G449" s="39" t="n">
        <v>11378.35225</v>
      </c>
      <c r="H449" s="40" t="n">
        <v>11387.52935</v>
      </c>
      <c r="I449" s="39" t="n">
        <v>0</v>
      </c>
      <c r="J449" s="40" t="n">
        <v>11387.52935</v>
      </c>
      <c r="K449" s="39"/>
      <c r="L449" s="41"/>
    </row>
    <row r="450" customFormat="false" ht="12.75" hidden="false" customHeight="true" outlineLevel="0" collapsed="false">
      <c r="B450" s="37" t="n">
        <v>2301</v>
      </c>
      <c r="C450" s="38" t="s">
        <v>254</v>
      </c>
      <c r="D450" s="39"/>
      <c r="E450" s="39"/>
      <c r="F450" s="40" t="n">
        <v>0</v>
      </c>
      <c r="G450" s="39" t="n">
        <v>3197.25867</v>
      </c>
      <c r="H450" s="40" t="n">
        <v>3197.25867</v>
      </c>
      <c r="I450" s="39"/>
      <c r="J450" s="40" t="n">
        <v>3197.25867</v>
      </c>
      <c r="K450" s="39"/>
      <c r="L450" s="41"/>
    </row>
    <row r="451" customFormat="false" ht="12.75" hidden="false" customHeight="true" outlineLevel="0" collapsed="false">
      <c r="B451" s="37" t="n">
        <v>2302</v>
      </c>
      <c r="C451" s="38" t="s">
        <v>255</v>
      </c>
      <c r="D451" s="39" t="n">
        <v>0</v>
      </c>
      <c r="E451" s="39"/>
      <c r="F451" s="40" t="n">
        <v>0</v>
      </c>
      <c r="G451" s="39" t="n">
        <v>120.53981</v>
      </c>
      <c r="H451" s="40" t="n">
        <v>120.53981</v>
      </c>
      <c r="I451" s="39"/>
      <c r="J451" s="40" t="n">
        <v>120.53981</v>
      </c>
      <c r="K451" s="39"/>
      <c r="L451" s="41"/>
    </row>
    <row r="452" customFormat="false" ht="12.75" hidden="false" customHeight="true" outlineLevel="0" collapsed="false">
      <c r="B452" s="37" t="n">
        <v>230205</v>
      </c>
      <c r="C452" s="38" t="s">
        <v>256</v>
      </c>
      <c r="D452" s="39" t="n">
        <v>0</v>
      </c>
      <c r="E452" s="39"/>
      <c r="F452" s="40" t="n">
        <v>0</v>
      </c>
      <c r="G452" s="39" t="n">
        <v>120.53981</v>
      </c>
      <c r="H452" s="40" t="n">
        <v>120.53981</v>
      </c>
      <c r="I452" s="39"/>
      <c r="J452" s="40" t="n">
        <v>120.53981</v>
      </c>
      <c r="K452" s="39"/>
      <c r="L452" s="41"/>
    </row>
    <row r="453" customFormat="false" ht="12.75" hidden="false" customHeight="true" outlineLevel="0" collapsed="false">
      <c r="B453" s="37" t="n">
        <v>230210</v>
      </c>
      <c r="C453" s="38" t="s">
        <v>257</v>
      </c>
      <c r="D453" s="39" t="n">
        <v>0</v>
      </c>
      <c r="E453" s="39"/>
      <c r="F453" s="40" t="n">
        <v>0</v>
      </c>
      <c r="G453" s="39" t="n">
        <v>0</v>
      </c>
      <c r="H453" s="40" t="n">
        <v>0</v>
      </c>
      <c r="I453" s="39"/>
      <c r="J453" s="40" t="n">
        <v>0</v>
      </c>
      <c r="K453" s="39"/>
      <c r="L453" s="41"/>
    </row>
    <row r="454" customFormat="false" ht="12.75" hidden="false" customHeight="true" outlineLevel="0" collapsed="false">
      <c r="B454" s="37" t="n">
        <v>2303</v>
      </c>
      <c r="C454" s="38" t="s">
        <v>258</v>
      </c>
      <c r="D454" s="39"/>
      <c r="E454" s="39"/>
      <c r="F454" s="40" t="n">
        <v>0</v>
      </c>
      <c r="G454" s="39" t="n">
        <v>8060.55377</v>
      </c>
      <c r="H454" s="40" t="n">
        <v>8060.55377</v>
      </c>
      <c r="I454" s="39"/>
      <c r="J454" s="40" t="n">
        <v>8060.55377</v>
      </c>
      <c r="K454" s="39"/>
      <c r="L454" s="41"/>
    </row>
    <row r="455" customFormat="false" ht="12.75" hidden="false" customHeight="true" outlineLevel="0" collapsed="false">
      <c r="B455" s="37" t="n">
        <v>2304</v>
      </c>
      <c r="C455" s="38" t="s">
        <v>259</v>
      </c>
      <c r="D455" s="39" t="n">
        <v>9.1771</v>
      </c>
      <c r="E455" s="39" t="n">
        <v>0</v>
      </c>
      <c r="F455" s="40" t="n">
        <v>9.1771</v>
      </c>
      <c r="G455" s="39" t="n">
        <v>0</v>
      </c>
      <c r="H455" s="40" t="n">
        <v>9.1771</v>
      </c>
      <c r="I455" s="39" t="n">
        <v>0</v>
      </c>
      <c r="J455" s="40" t="n">
        <v>9.1771</v>
      </c>
      <c r="K455" s="39"/>
      <c r="L455" s="41"/>
    </row>
    <row r="456" customFormat="false" ht="12.75" hidden="false" customHeight="true" outlineLevel="0" collapsed="false">
      <c r="B456" s="37" t="n">
        <v>230405</v>
      </c>
      <c r="C456" s="38" t="s">
        <v>260</v>
      </c>
      <c r="D456" s="39" t="n">
        <v>0</v>
      </c>
      <c r="E456" s="39" t="n">
        <v>0</v>
      </c>
      <c r="F456" s="40" t="n">
        <v>0</v>
      </c>
      <c r="G456" s="39" t="n">
        <v>0</v>
      </c>
      <c r="H456" s="40" t="n">
        <v>0</v>
      </c>
      <c r="I456" s="39" t="n">
        <v>0</v>
      </c>
      <c r="J456" s="40" t="n">
        <v>0</v>
      </c>
      <c r="K456" s="39"/>
      <c r="L456" s="41"/>
    </row>
    <row r="457" customFormat="false" ht="12.75" hidden="false" customHeight="true" outlineLevel="0" collapsed="false">
      <c r="B457" s="37" t="n">
        <v>230410</v>
      </c>
      <c r="C457" s="38" t="s">
        <v>261</v>
      </c>
      <c r="D457" s="39" t="n">
        <v>9.1771</v>
      </c>
      <c r="E457" s="39" t="n">
        <v>0</v>
      </c>
      <c r="F457" s="40" t="n">
        <v>9.1771</v>
      </c>
      <c r="G457" s="39" t="n">
        <v>0</v>
      </c>
      <c r="H457" s="40" t="n">
        <v>9.1771</v>
      </c>
      <c r="I457" s="39" t="n">
        <v>0</v>
      </c>
      <c r="J457" s="40" t="n">
        <v>9.1771</v>
      </c>
      <c r="K457" s="39"/>
      <c r="L457" s="41"/>
    </row>
    <row r="458" customFormat="false" ht="12.75" hidden="false" customHeight="true" outlineLevel="0" collapsed="false">
      <c r="B458" s="37" t="n">
        <v>230415</v>
      </c>
      <c r="C458" s="38" t="s">
        <v>159</v>
      </c>
      <c r="D458" s="39" t="n">
        <v>0</v>
      </c>
      <c r="E458" s="39"/>
      <c r="F458" s="40" t="n">
        <v>0</v>
      </c>
      <c r="G458" s="39" t="n">
        <v>0</v>
      </c>
      <c r="H458" s="40" t="n">
        <v>0</v>
      </c>
      <c r="I458" s="39"/>
      <c r="J458" s="40" t="n">
        <v>0</v>
      </c>
      <c r="K458" s="39"/>
      <c r="L458" s="41"/>
    </row>
    <row r="459" customFormat="false" ht="12.75" hidden="false" customHeight="true" outlineLevel="0" collapsed="false">
      <c r="B459" s="37" t="n">
        <v>24</v>
      </c>
      <c r="C459" s="38" t="s">
        <v>262</v>
      </c>
      <c r="D459" s="39" t="n">
        <v>0</v>
      </c>
      <c r="E459" s="39"/>
      <c r="F459" s="40" t="n">
        <v>0</v>
      </c>
      <c r="G459" s="39" t="n">
        <v>0</v>
      </c>
      <c r="H459" s="40" t="n">
        <v>0</v>
      </c>
      <c r="I459" s="39"/>
      <c r="J459" s="40" t="n">
        <v>0</v>
      </c>
      <c r="K459" s="39"/>
      <c r="L459" s="41"/>
    </row>
    <row r="460" customFormat="false" ht="12.75" hidden="false" customHeight="true" outlineLevel="0" collapsed="false">
      <c r="B460" s="37" t="n">
        <v>2401</v>
      </c>
      <c r="C460" s="38" t="s">
        <v>100</v>
      </c>
      <c r="D460" s="39" t="n">
        <v>0</v>
      </c>
      <c r="E460" s="39"/>
      <c r="F460" s="40" t="n">
        <v>0</v>
      </c>
      <c r="G460" s="39" t="n">
        <v>0</v>
      </c>
      <c r="H460" s="40" t="n">
        <v>0</v>
      </c>
      <c r="I460" s="39"/>
      <c r="J460" s="40" t="n">
        <v>0</v>
      </c>
      <c r="K460" s="39"/>
      <c r="L460" s="41"/>
    </row>
    <row r="461" customFormat="false" ht="12.75" hidden="false" customHeight="true" outlineLevel="0" collapsed="false">
      <c r="B461" s="37" t="n">
        <v>2402</v>
      </c>
      <c r="C461" s="38" t="s">
        <v>101</v>
      </c>
      <c r="D461" s="39" t="n">
        <v>0</v>
      </c>
      <c r="E461" s="39"/>
      <c r="F461" s="40" t="n">
        <v>0</v>
      </c>
      <c r="G461" s="39" t="n">
        <v>0</v>
      </c>
      <c r="H461" s="40" t="n">
        <v>0</v>
      </c>
      <c r="I461" s="39"/>
      <c r="J461" s="40" t="n">
        <v>0</v>
      </c>
      <c r="K461" s="39"/>
      <c r="L461" s="41"/>
    </row>
    <row r="462" customFormat="false" ht="12.75" hidden="false" customHeight="true" outlineLevel="0" collapsed="false">
      <c r="B462" s="37" t="n">
        <v>25</v>
      </c>
      <c r="C462" s="38" t="s">
        <v>263</v>
      </c>
      <c r="D462" s="39" t="n">
        <v>18589.52235</v>
      </c>
      <c r="E462" s="39" t="n">
        <v>9729.16917</v>
      </c>
      <c r="F462" s="40" t="n">
        <v>28318.69152</v>
      </c>
      <c r="G462" s="39" t="n">
        <v>8300.91543</v>
      </c>
      <c r="H462" s="40" t="n">
        <v>36619.60695</v>
      </c>
      <c r="I462" s="39" t="n">
        <v>31535.49544</v>
      </c>
      <c r="J462" s="40" t="n">
        <v>68155.10239</v>
      </c>
      <c r="K462" s="39" t="n">
        <v>610.09464</v>
      </c>
      <c r="L462" s="41" t="n">
        <v>24435.63802</v>
      </c>
    </row>
    <row r="463" customFormat="false" ht="12.75" hidden="false" customHeight="true" outlineLevel="0" collapsed="false">
      <c r="B463" s="37" t="n">
        <v>2501</v>
      </c>
      <c r="C463" s="38" t="s">
        <v>264</v>
      </c>
      <c r="D463" s="39" t="n">
        <v>1025.65299</v>
      </c>
      <c r="E463" s="39" t="n">
        <v>7297.64431</v>
      </c>
      <c r="F463" s="40" t="n">
        <v>8323.2973</v>
      </c>
      <c r="G463" s="39" t="n">
        <v>453.41652</v>
      </c>
      <c r="H463" s="40" t="n">
        <v>8776.71382</v>
      </c>
      <c r="I463" s="39" t="n">
        <v>24913.06903</v>
      </c>
      <c r="J463" s="40" t="n">
        <v>33689.78285</v>
      </c>
      <c r="K463" s="39" t="n">
        <v>0</v>
      </c>
      <c r="L463" s="41" t="n">
        <v>0</v>
      </c>
    </row>
    <row r="464" customFormat="false" ht="12.75" hidden="false" customHeight="true" outlineLevel="0" collapsed="false">
      <c r="B464" s="37" t="n">
        <v>250105</v>
      </c>
      <c r="C464" s="38" t="s">
        <v>233</v>
      </c>
      <c r="D464" s="39"/>
      <c r="E464" s="39" t="n">
        <v>27.46297</v>
      </c>
      <c r="F464" s="40" t="n">
        <v>27.46297</v>
      </c>
      <c r="G464" s="39" t="n">
        <v>23.74162</v>
      </c>
      <c r="H464" s="40" t="n">
        <v>51.20459</v>
      </c>
      <c r="I464" s="39"/>
      <c r="J464" s="40" t="n">
        <v>51.20459</v>
      </c>
      <c r="K464" s="39"/>
      <c r="L464" s="41"/>
    </row>
    <row r="465" customFormat="false" ht="12.75" hidden="false" customHeight="true" outlineLevel="0" collapsed="false">
      <c r="B465" s="37" t="n">
        <v>250110</v>
      </c>
      <c r="C465" s="38" t="s">
        <v>244</v>
      </c>
      <c r="D465" s="39" t="n">
        <v>0</v>
      </c>
      <c r="E465" s="39"/>
      <c r="F465" s="40" t="n">
        <v>0</v>
      </c>
      <c r="G465" s="39" t="n">
        <v>0</v>
      </c>
      <c r="H465" s="40" t="n">
        <v>0</v>
      </c>
      <c r="I465" s="39"/>
      <c r="J465" s="40" t="n">
        <v>0</v>
      </c>
      <c r="K465" s="39"/>
      <c r="L465" s="41"/>
    </row>
    <row r="466" customFormat="false" ht="12.75" hidden="false" customHeight="true" outlineLevel="0" collapsed="false">
      <c r="B466" s="37" t="n">
        <v>250115</v>
      </c>
      <c r="C466" s="38" t="s">
        <v>247</v>
      </c>
      <c r="D466" s="39"/>
      <c r="E466" s="39" t="n">
        <v>0</v>
      </c>
      <c r="F466" s="40" t="n">
        <v>0</v>
      </c>
      <c r="G466" s="39" t="n">
        <v>344.19477</v>
      </c>
      <c r="H466" s="40" t="n">
        <v>344.19477</v>
      </c>
      <c r="I466" s="39" t="n">
        <v>56.21362</v>
      </c>
      <c r="J466" s="40" t="n">
        <v>400.40839</v>
      </c>
      <c r="K466" s="39"/>
      <c r="L466" s="41"/>
    </row>
    <row r="467" customFormat="false" ht="12.75" hidden="false" customHeight="true" outlineLevel="0" collapsed="false">
      <c r="B467" s="37" t="n">
        <v>250120</v>
      </c>
      <c r="C467" s="38" t="s">
        <v>265</v>
      </c>
      <c r="D467" s="39"/>
      <c r="E467" s="39" t="n">
        <v>7266.10411</v>
      </c>
      <c r="F467" s="40" t="n">
        <v>7266.10411</v>
      </c>
      <c r="G467" s="39" t="n">
        <v>0</v>
      </c>
      <c r="H467" s="40" t="n">
        <v>7266.10411</v>
      </c>
      <c r="I467" s="39" t="n">
        <v>0</v>
      </c>
      <c r="J467" s="40" t="n">
        <v>7266.10411</v>
      </c>
      <c r="K467" s="39"/>
      <c r="L467" s="41"/>
    </row>
    <row r="468" customFormat="false" ht="12.75" hidden="false" customHeight="true" outlineLevel="0" collapsed="false">
      <c r="B468" s="37" t="n">
        <v>250125</v>
      </c>
      <c r="C468" s="38" t="s">
        <v>251</v>
      </c>
      <c r="D468" s="39" t="n">
        <v>0</v>
      </c>
      <c r="E468" s="39" t="n">
        <v>0</v>
      </c>
      <c r="F468" s="40" t="n">
        <v>0</v>
      </c>
      <c r="G468" s="39" t="n">
        <v>0</v>
      </c>
      <c r="H468" s="40" t="n">
        <v>0</v>
      </c>
      <c r="I468" s="39" t="n">
        <v>0</v>
      </c>
      <c r="J468" s="40" t="n">
        <v>0</v>
      </c>
      <c r="K468" s="39"/>
      <c r="L468" s="41"/>
    </row>
    <row r="469" customFormat="false" ht="12.75" hidden="false" customHeight="true" outlineLevel="0" collapsed="false">
      <c r="B469" s="37" t="n">
        <v>250130</v>
      </c>
      <c r="C469" s="38" t="s">
        <v>31</v>
      </c>
      <c r="D469" s="39" t="n">
        <v>0</v>
      </c>
      <c r="E469" s="39" t="n">
        <v>0</v>
      </c>
      <c r="F469" s="40" t="n">
        <v>0</v>
      </c>
      <c r="G469" s="39" t="n">
        <v>0</v>
      </c>
      <c r="H469" s="40" t="n">
        <v>0</v>
      </c>
      <c r="I469" s="39" t="n">
        <v>0</v>
      </c>
      <c r="J469" s="40" t="n">
        <v>0</v>
      </c>
      <c r="K469" s="39"/>
      <c r="L469" s="41"/>
    </row>
    <row r="470" customFormat="false" ht="12.75" hidden="false" customHeight="true" outlineLevel="0" collapsed="false">
      <c r="B470" s="37" t="n">
        <v>250135</v>
      </c>
      <c r="C470" s="38" t="s">
        <v>266</v>
      </c>
      <c r="D470" s="39" t="n">
        <v>1.30085</v>
      </c>
      <c r="E470" s="39" t="n">
        <v>4.07723</v>
      </c>
      <c r="F470" s="40" t="n">
        <v>5.37808</v>
      </c>
      <c r="G470" s="39" t="n">
        <v>78.23366</v>
      </c>
      <c r="H470" s="40" t="n">
        <v>83.61174</v>
      </c>
      <c r="I470" s="39" t="n">
        <v>24856.85541</v>
      </c>
      <c r="J470" s="40" t="n">
        <v>24940.46715</v>
      </c>
      <c r="K470" s="39" t="n">
        <v>0</v>
      </c>
      <c r="L470" s="41"/>
    </row>
    <row r="471" customFormat="false" ht="12.75" hidden="false" customHeight="true" outlineLevel="0" collapsed="false">
      <c r="B471" s="37" t="n">
        <v>250140</v>
      </c>
      <c r="C471" s="38" t="s">
        <v>260</v>
      </c>
      <c r="D471" s="39" t="n">
        <v>0</v>
      </c>
      <c r="E471" s="39" t="n">
        <v>0</v>
      </c>
      <c r="F471" s="40" t="n">
        <v>0</v>
      </c>
      <c r="G471" s="39" t="n">
        <v>0</v>
      </c>
      <c r="H471" s="40" t="n">
        <v>0</v>
      </c>
      <c r="I471" s="39" t="n">
        <v>0</v>
      </c>
      <c r="J471" s="40" t="n">
        <v>0</v>
      </c>
      <c r="K471" s="39"/>
      <c r="L471" s="41"/>
    </row>
    <row r="472" customFormat="false" ht="12.75" hidden="false" customHeight="true" outlineLevel="0" collapsed="false">
      <c r="B472" s="37" t="n">
        <v>250145</v>
      </c>
      <c r="C472" s="38" t="s">
        <v>261</v>
      </c>
      <c r="D472" s="39" t="n">
        <v>335.10528</v>
      </c>
      <c r="E472" s="39" t="n">
        <v>0</v>
      </c>
      <c r="F472" s="40" t="n">
        <v>335.10528</v>
      </c>
      <c r="G472" s="39" t="n">
        <v>0</v>
      </c>
      <c r="H472" s="40" t="n">
        <v>335.10528</v>
      </c>
      <c r="I472" s="39" t="n">
        <v>0</v>
      </c>
      <c r="J472" s="40" t="n">
        <v>335.10528</v>
      </c>
      <c r="K472" s="39"/>
      <c r="L472" s="41"/>
    </row>
    <row r="473" customFormat="false" ht="12.75" hidden="false" customHeight="true" outlineLevel="0" collapsed="false">
      <c r="B473" s="37" t="n">
        <v>250150</v>
      </c>
      <c r="C473" s="38" t="s">
        <v>159</v>
      </c>
      <c r="D473" s="39" t="n">
        <v>89.75694</v>
      </c>
      <c r="E473" s="39"/>
      <c r="F473" s="40" t="n">
        <v>89.75694</v>
      </c>
      <c r="G473" s="39" t="n">
        <v>0</v>
      </c>
      <c r="H473" s="40" t="n">
        <v>89.75694</v>
      </c>
      <c r="I473" s="39"/>
      <c r="J473" s="40" t="n">
        <v>89.75694</v>
      </c>
      <c r="K473" s="39"/>
      <c r="L473" s="41"/>
    </row>
    <row r="474" customFormat="false" ht="12.75" hidden="false" customHeight="true" outlineLevel="0" collapsed="false">
      <c r="B474" s="37" t="n">
        <v>250155</v>
      </c>
      <c r="C474" s="38" t="s">
        <v>267</v>
      </c>
      <c r="D474" s="39" t="n">
        <v>0</v>
      </c>
      <c r="E474" s="39" t="n">
        <v>0</v>
      </c>
      <c r="F474" s="40" t="n">
        <v>0</v>
      </c>
      <c r="G474" s="39" t="n">
        <v>7.23147</v>
      </c>
      <c r="H474" s="40" t="n">
        <v>7.23147</v>
      </c>
      <c r="I474" s="39" t="n">
        <v>0</v>
      </c>
      <c r="J474" s="40" t="n">
        <v>7.23147</v>
      </c>
      <c r="K474" s="39" t="n">
        <v>0</v>
      </c>
      <c r="L474" s="41" t="n">
        <v>0</v>
      </c>
    </row>
    <row r="475" customFormat="false" ht="12.75" hidden="false" customHeight="true" outlineLevel="0" collapsed="false">
      <c r="B475" s="37" t="n">
        <v>250190</v>
      </c>
      <c r="C475" s="38" t="s">
        <v>57</v>
      </c>
      <c r="D475" s="39" t="n">
        <v>599.48992</v>
      </c>
      <c r="E475" s="39" t="n">
        <v>0</v>
      </c>
      <c r="F475" s="40" t="n">
        <v>599.48992</v>
      </c>
      <c r="G475" s="39" t="n">
        <v>0.015</v>
      </c>
      <c r="H475" s="40" t="n">
        <v>599.50492</v>
      </c>
      <c r="I475" s="39" t="n">
        <v>0</v>
      </c>
      <c r="J475" s="40" t="n">
        <v>599.50492</v>
      </c>
      <c r="K475" s="39" t="n">
        <v>0</v>
      </c>
      <c r="L475" s="41" t="n">
        <v>0</v>
      </c>
    </row>
    <row r="476" customFormat="false" ht="12.75" hidden="false" customHeight="true" outlineLevel="0" collapsed="false">
      <c r="B476" s="37" t="n">
        <v>2502</v>
      </c>
      <c r="C476" s="38" t="s">
        <v>268</v>
      </c>
      <c r="D476" s="39" t="n">
        <v>0</v>
      </c>
      <c r="E476" s="39" t="n">
        <v>0</v>
      </c>
      <c r="F476" s="40" t="n">
        <v>0</v>
      </c>
      <c r="G476" s="39" t="n">
        <v>0.27499</v>
      </c>
      <c r="H476" s="40" t="n">
        <v>0.27499</v>
      </c>
      <c r="I476" s="39" t="n">
        <v>14.44682</v>
      </c>
      <c r="J476" s="40" t="n">
        <v>14.72181</v>
      </c>
      <c r="K476" s="39" t="n">
        <v>0</v>
      </c>
      <c r="L476" s="41" t="n">
        <v>0</v>
      </c>
    </row>
    <row r="477" customFormat="false" ht="12.75" hidden="false" customHeight="true" outlineLevel="0" collapsed="false">
      <c r="B477" s="37" t="n">
        <v>2503</v>
      </c>
      <c r="C477" s="38" t="s">
        <v>269</v>
      </c>
      <c r="D477" s="39" t="n">
        <v>182.61187</v>
      </c>
      <c r="E477" s="39" t="n">
        <v>178.40672</v>
      </c>
      <c r="F477" s="40" t="n">
        <v>361.01859</v>
      </c>
      <c r="G477" s="39" t="n">
        <v>2431.39903</v>
      </c>
      <c r="H477" s="40" t="n">
        <v>2792.41762</v>
      </c>
      <c r="I477" s="39" t="n">
        <v>473.11734</v>
      </c>
      <c r="J477" s="40" t="n">
        <v>3265.53496</v>
      </c>
      <c r="K477" s="39" t="n">
        <v>51.50264</v>
      </c>
      <c r="L477" s="41" t="n">
        <v>65.28139</v>
      </c>
    </row>
    <row r="478" customFormat="false" ht="12.75" hidden="false" customHeight="true" outlineLevel="0" collapsed="false">
      <c r="B478" s="37" t="n">
        <v>250305</v>
      </c>
      <c r="C478" s="38" t="s">
        <v>270</v>
      </c>
      <c r="D478" s="39" t="n">
        <v>0</v>
      </c>
      <c r="E478" s="39" t="n">
        <v>117.22857</v>
      </c>
      <c r="F478" s="40" t="n">
        <v>117.22857</v>
      </c>
      <c r="G478" s="39" t="n">
        <v>659.01407</v>
      </c>
      <c r="H478" s="40" t="n">
        <v>776.24264</v>
      </c>
      <c r="I478" s="39" t="n">
        <v>3.39441</v>
      </c>
      <c r="J478" s="40" t="n">
        <v>779.63705</v>
      </c>
      <c r="K478" s="39" t="n">
        <v>51.50264</v>
      </c>
      <c r="L478" s="41" t="n">
        <v>19.12435</v>
      </c>
    </row>
    <row r="479" customFormat="false" ht="12.75" hidden="false" customHeight="true" outlineLevel="0" collapsed="false">
      <c r="B479" s="37" t="n">
        <v>250310</v>
      </c>
      <c r="C479" s="38" t="s">
        <v>271</v>
      </c>
      <c r="D479" s="39" t="n">
        <v>147.42857</v>
      </c>
      <c r="E479" s="39" t="n">
        <v>11.319</v>
      </c>
      <c r="F479" s="40" t="n">
        <v>158.74757</v>
      </c>
      <c r="G479" s="39" t="n">
        <v>638.43356</v>
      </c>
      <c r="H479" s="40" t="n">
        <v>797.18113</v>
      </c>
      <c r="I479" s="39" t="n">
        <v>219.59281</v>
      </c>
      <c r="J479" s="40" t="n">
        <v>1016.77394</v>
      </c>
      <c r="K479" s="39" t="n">
        <v>0</v>
      </c>
      <c r="L479" s="41" t="n">
        <v>26.97668</v>
      </c>
    </row>
    <row r="480" customFormat="false" ht="12.75" hidden="false" customHeight="true" outlineLevel="0" collapsed="false">
      <c r="B480" s="37" t="n">
        <v>250315</v>
      </c>
      <c r="C480" s="38" t="s">
        <v>272</v>
      </c>
      <c r="D480" s="39" t="n">
        <v>34.97094</v>
      </c>
      <c r="E480" s="39" t="n">
        <v>49.85915</v>
      </c>
      <c r="F480" s="40" t="n">
        <v>84.83009</v>
      </c>
      <c r="G480" s="39" t="n">
        <v>71.88479</v>
      </c>
      <c r="H480" s="40" t="n">
        <v>156.71488</v>
      </c>
      <c r="I480" s="39" t="n">
        <v>118.31833</v>
      </c>
      <c r="J480" s="40" t="n">
        <v>275.03321</v>
      </c>
      <c r="K480" s="39" t="n">
        <v>0</v>
      </c>
      <c r="L480" s="41" t="n">
        <v>8.34617</v>
      </c>
    </row>
    <row r="481" customFormat="false" ht="12.75" hidden="false" customHeight="true" outlineLevel="0" collapsed="false">
      <c r="B481" s="37" t="n">
        <v>250320</v>
      </c>
      <c r="C481" s="38" t="s">
        <v>273</v>
      </c>
      <c r="D481" s="39" t="n">
        <v>0</v>
      </c>
      <c r="E481" s="39" t="n">
        <v>0</v>
      </c>
      <c r="F481" s="40" t="n">
        <v>0</v>
      </c>
      <c r="G481" s="39" t="n">
        <v>380.01537</v>
      </c>
      <c r="H481" s="40" t="n">
        <v>380.01537</v>
      </c>
      <c r="I481" s="39" t="n">
        <v>131.81179</v>
      </c>
      <c r="J481" s="40" t="n">
        <v>511.82716</v>
      </c>
      <c r="K481" s="39" t="n">
        <v>0</v>
      </c>
      <c r="L481" s="41" t="n">
        <v>10.27225</v>
      </c>
    </row>
    <row r="482" customFormat="false" ht="12.75" hidden="false" customHeight="true" outlineLevel="0" collapsed="false">
      <c r="B482" s="37" t="n">
        <v>250325</v>
      </c>
      <c r="C482" s="38" t="s">
        <v>274</v>
      </c>
      <c r="D482" s="39"/>
      <c r="E482" s="39"/>
      <c r="F482" s="40" t="n">
        <v>0</v>
      </c>
      <c r="G482" s="39"/>
      <c r="H482" s="40" t="n">
        <v>0</v>
      </c>
      <c r="I482" s="39"/>
      <c r="J482" s="40" t="n">
        <v>0</v>
      </c>
      <c r="K482" s="39"/>
      <c r="L482" s="41"/>
    </row>
    <row r="483" customFormat="false" ht="12.75" hidden="false" customHeight="true" outlineLevel="0" collapsed="false">
      <c r="B483" s="37" t="n">
        <v>250330</v>
      </c>
      <c r="C483" s="38" t="s">
        <v>275</v>
      </c>
      <c r="D483" s="39" t="n">
        <v>0</v>
      </c>
      <c r="E483" s="39" t="n">
        <v>0</v>
      </c>
      <c r="F483" s="40" t="n">
        <v>0</v>
      </c>
      <c r="G483" s="39" t="n">
        <v>0.65657</v>
      </c>
      <c r="H483" s="40" t="n">
        <v>0.65657</v>
      </c>
      <c r="I483" s="39" t="n">
        <v>0</v>
      </c>
      <c r="J483" s="40" t="n">
        <v>0.65657</v>
      </c>
      <c r="K483" s="39" t="n">
        <v>0</v>
      </c>
      <c r="L483" s="41" t="n">
        <v>0</v>
      </c>
    </row>
    <row r="484" customFormat="false" ht="12.75" hidden="false" customHeight="true" outlineLevel="0" collapsed="false">
      <c r="B484" s="37" t="n">
        <v>250390</v>
      </c>
      <c r="C484" s="38" t="s">
        <v>120</v>
      </c>
      <c r="D484" s="39" t="n">
        <v>0.21236</v>
      </c>
      <c r="E484" s="39" t="n">
        <v>0</v>
      </c>
      <c r="F484" s="40" t="n">
        <v>0.21236</v>
      </c>
      <c r="G484" s="39" t="n">
        <v>681.39467</v>
      </c>
      <c r="H484" s="40" t="n">
        <v>681.60703</v>
      </c>
      <c r="I484" s="39" t="n">
        <v>0</v>
      </c>
      <c r="J484" s="40" t="n">
        <v>681.60703</v>
      </c>
      <c r="K484" s="39" t="n">
        <v>0</v>
      </c>
      <c r="L484" s="41" t="n">
        <v>0.56194</v>
      </c>
    </row>
    <row r="485" customFormat="false" ht="12.75" hidden="false" customHeight="true" outlineLevel="0" collapsed="false">
      <c r="B485" s="37" t="n">
        <v>2504</v>
      </c>
      <c r="C485" s="38" t="s">
        <v>276</v>
      </c>
      <c r="D485" s="39" t="n">
        <v>133.79038</v>
      </c>
      <c r="E485" s="39" t="n">
        <v>69.11107</v>
      </c>
      <c r="F485" s="40" t="n">
        <v>202.90145</v>
      </c>
      <c r="G485" s="39" t="n">
        <v>758.75372</v>
      </c>
      <c r="H485" s="40" t="n">
        <v>961.65517</v>
      </c>
      <c r="I485" s="39" t="n">
        <v>48.9728</v>
      </c>
      <c r="J485" s="40" t="n">
        <v>1010.62797</v>
      </c>
      <c r="K485" s="39" t="n">
        <v>1.06368</v>
      </c>
      <c r="L485" s="41" t="n">
        <v>4.75734</v>
      </c>
    </row>
    <row r="486" customFormat="false" ht="12.75" hidden="false" customHeight="true" outlineLevel="0" collapsed="false">
      <c r="B486" s="37" t="n">
        <v>250405</v>
      </c>
      <c r="C486" s="38" t="s">
        <v>277</v>
      </c>
      <c r="D486" s="39" t="n">
        <v>84.45522</v>
      </c>
      <c r="E486" s="39" t="n">
        <v>18.82722</v>
      </c>
      <c r="F486" s="40" t="n">
        <v>103.28244</v>
      </c>
      <c r="G486" s="39" t="n">
        <v>102.49104</v>
      </c>
      <c r="H486" s="40" t="n">
        <v>205.77348</v>
      </c>
      <c r="I486" s="39" t="n">
        <v>39.64642</v>
      </c>
      <c r="J486" s="40" t="n">
        <v>245.4199</v>
      </c>
      <c r="K486" s="39" t="n">
        <v>1.06368</v>
      </c>
      <c r="L486" s="41" t="n">
        <v>4.75734</v>
      </c>
    </row>
    <row r="487" customFormat="false" ht="12.75" hidden="false" customHeight="true" outlineLevel="0" collapsed="false">
      <c r="B487" s="37" t="n">
        <v>250490</v>
      </c>
      <c r="C487" s="38" t="s">
        <v>278</v>
      </c>
      <c r="D487" s="39" t="n">
        <v>49.33516</v>
      </c>
      <c r="E487" s="39" t="n">
        <v>50.28385</v>
      </c>
      <c r="F487" s="40" t="n">
        <v>99.61901</v>
      </c>
      <c r="G487" s="39" t="n">
        <v>656.26268</v>
      </c>
      <c r="H487" s="40" t="n">
        <v>755.88169</v>
      </c>
      <c r="I487" s="39" t="n">
        <v>9.32638</v>
      </c>
      <c r="J487" s="40" t="n">
        <v>765.20807</v>
      </c>
      <c r="K487" s="39" t="n">
        <v>0</v>
      </c>
      <c r="L487" s="41" t="n">
        <v>0</v>
      </c>
    </row>
    <row r="488" customFormat="false" ht="12.75" hidden="false" customHeight="true" outlineLevel="0" collapsed="false">
      <c r="B488" s="37" t="n">
        <v>2505</v>
      </c>
      <c r="C488" s="38" t="s">
        <v>279</v>
      </c>
      <c r="D488" s="39" t="n">
        <v>230.41502</v>
      </c>
      <c r="E488" s="39" t="n">
        <v>0.23553</v>
      </c>
      <c r="F488" s="40" t="n">
        <v>230.65055</v>
      </c>
      <c r="G488" s="39" t="n">
        <v>126.3068</v>
      </c>
      <c r="H488" s="40" t="n">
        <v>356.95735</v>
      </c>
      <c r="I488" s="39" t="n">
        <v>1097.24483</v>
      </c>
      <c r="J488" s="40" t="n">
        <v>1454.20218</v>
      </c>
      <c r="K488" s="39" t="n">
        <v>0</v>
      </c>
      <c r="L488" s="41" t="n">
        <v>0.69907</v>
      </c>
    </row>
    <row r="489" customFormat="false" ht="12.75" hidden="false" customHeight="true" outlineLevel="0" collapsed="false">
      <c r="B489" s="37" t="n">
        <v>250505</v>
      </c>
      <c r="C489" s="38" t="s">
        <v>280</v>
      </c>
      <c r="D489" s="39" t="n">
        <v>0</v>
      </c>
      <c r="E489" s="39" t="n">
        <v>0</v>
      </c>
      <c r="F489" s="40" t="n">
        <v>0</v>
      </c>
      <c r="G489" s="39" t="n">
        <v>0.76302</v>
      </c>
      <c r="H489" s="40" t="n">
        <v>0.76302</v>
      </c>
      <c r="I489" s="39" t="n">
        <v>0</v>
      </c>
      <c r="J489" s="40" t="n">
        <v>0.76302</v>
      </c>
      <c r="K489" s="39" t="n">
        <v>0</v>
      </c>
      <c r="L489" s="41"/>
    </row>
    <row r="490" customFormat="false" ht="12.75" hidden="false" customHeight="true" outlineLevel="0" collapsed="false">
      <c r="B490" s="37" t="n">
        <v>250510</v>
      </c>
      <c r="C490" s="38" t="s">
        <v>281</v>
      </c>
      <c r="D490" s="39" t="n">
        <v>0</v>
      </c>
      <c r="E490" s="39" t="n">
        <v>0</v>
      </c>
      <c r="F490" s="40" t="n">
        <v>0</v>
      </c>
      <c r="G490" s="39" t="n">
        <v>0</v>
      </c>
      <c r="H490" s="40" t="n">
        <v>0</v>
      </c>
      <c r="I490" s="39" t="n">
        <v>0</v>
      </c>
      <c r="J490" s="40" t="n">
        <v>0</v>
      </c>
      <c r="K490" s="39" t="n">
        <v>0</v>
      </c>
      <c r="L490" s="41" t="n">
        <v>0</v>
      </c>
    </row>
    <row r="491" customFormat="false" ht="12.75" hidden="false" customHeight="true" outlineLevel="0" collapsed="false">
      <c r="B491" s="37" t="n">
        <v>250590</v>
      </c>
      <c r="C491" s="38" t="s">
        <v>282</v>
      </c>
      <c r="D491" s="39" t="n">
        <v>230.41502</v>
      </c>
      <c r="E491" s="39" t="n">
        <v>0.23553</v>
      </c>
      <c r="F491" s="40" t="n">
        <v>230.65055</v>
      </c>
      <c r="G491" s="39" t="n">
        <v>125.54378</v>
      </c>
      <c r="H491" s="40" t="n">
        <v>356.19433</v>
      </c>
      <c r="I491" s="39" t="n">
        <v>1097.24483</v>
      </c>
      <c r="J491" s="40" t="n">
        <v>1453.43916</v>
      </c>
      <c r="K491" s="39" t="n">
        <v>0</v>
      </c>
      <c r="L491" s="41" t="n">
        <v>0.69907</v>
      </c>
    </row>
    <row r="492" customFormat="false" ht="12.75" hidden="false" customHeight="true" outlineLevel="0" collapsed="false">
      <c r="B492" s="37" t="n">
        <v>2506</v>
      </c>
      <c r="C492" s="38" t="s">
        <v>283</v>
      </c>
      <c r="D492" s="39" t="n">
        <v>0</v>
      </c>
      <c r="E492" s="39" t="n">
        <v>0</v>
      </c>
      <c r="F492" s="40" t="n">
        <v>0</v>
      </c>
      <c r="G492" s="39" t="n">
        <v>1975.62965</v>
      </c>
      <c r="H492" s="40" t="n">
        <v>1975.62965</v>
      </c>
      <c r="I492" s="39" t="n">
        <v>0</v>
      </c>
      <c r="J492" s="40" t="n">
        <v>1975.62965</v>
      </c>
      <c r="K492" s="39" t="n">
        <v>4.16598</v>
      </c>
      <c r="L492" s="41" t="n">
        <v>0</v>
      </c>
    </row>
    <row r="493" customFormat="false" ht="12.75" hidden="false" customHeight="true" outlineLevel="0" collapsed="false">
      <c r="B493" s="37" t="n">
        <v>2507</v>
      </c>
      <c r="C493" s="38" t="s">
        <v>284</v>
      </c>
      <c r="D493" s="39"/>
      <c r="E493" s="39"/>
      <c r="F493" s="40" t="n">
        <v>0</v>
      </c>
      <c r="G493" s="39"/>
      <c r="H493" s="40" t="n">
        <v>0</v>
      </c>
      <c r="I493" s="39"/>
      <c r="J493" s="40" t="n">
        <v>0</v>
      </c>
      <c r="K493" s="39"/>
      <c r="L493" s="41"/>
    </row>
    <row r="494" customFormat="false" ht="12.75" hidden="false" customHeight="true" outlineLevel="0" collapsed="false">
      <c r="B494" s="37" t="n">
        <v>2510</v>
      </c>
      <c r="C494" s="38" t="s">
        <v>285</v>
      </c>
      <c r="D494" s="39"/>
      <c r="E494" s="39"/>
      <c r="F494" s="40" t="n">
        <v>0</v>
      </c>
      <c r="G494" s="39"/>
      <c r="H494" s="40" t="n">
        <v>0</v>
      </c>
      <c r="I494" s="39"/>
      <c r="J494" s="40" t="n">
        <v>0</v>
      </c>
      <c r="K494" s="39"/>
      <c r="L494" s="41"/>
    </row>
    <row r="495" customFormat="false" ht="12.75" hidden="false" customHeight="true" outlineLevel="0" collapsed="false">
      <c r="B495" s="37" t="n">
        <v>2511</v>
      </c>
      <c r="C495" s="38" t="s">
        <v>286</v>
      </c>
      <c r="D495" s="39" t="n">
        <v>0</v>
      </c>
      <c r="E495" s="39"/>
      <c r="F495" s="40" t="n">
        <v>0</v>
      </c>
      <c r="G495" s="39" t="n">
        <v>0</v>
      </c>
      <c r="H495" s="40" t="n">
        <v>0</v>
      </c>
      <c r="I495" s="39" t="n">
        <v>0</v>
      </c>
      <c r="J495" s="40" t="n">
        <v>0</v>
      </c>
      <c r="K495" s="39"/>
      <c r="L495" s="41"/>
    </row>
    <row r="496" customFormat="false" ht="12.75" hidden="false" customHeight="true" outlineLevel="0" collapsed="false">
      <c r="B496" s="37" t="n">
        <v>2590</v>
      </c>
      <c r="C496" s="38" t="s">
        <v>287</v>
      </c>
      <c r="D496" s="39" t="n">
        <v>17017.05209</v>
      </c>
      <c r="E496" s="39" t="n">
        <v>2183.77154</v>
      </c>
      <c r="F496" s="40" t="n">
        <v>19200.82363</v>
      </c>
      <c r="G496" s="39" t="n">
        <v>2555.13472</v>
      </c>
      <c r="H496" s="40" t="n">
        <v>21755.95835</v>
      </c>
      <c r="I496" s="39" t="n">
        <v>4988.64462</v>
      </c>
      <c r="J496" s="40" t="n">
        <v>26744.60297</v>
      </c>
      <c r="K496" s="39" t="n">
        <v>553.36234</v>
      </c>
      <c r="L496" s="41" t="n">
        <v>24364.90022</v>
      </c>
    </row>
    <row r="497" customFormat="false" ht="12.75" hidden="false" customHeight="true" outlineLevel="0" collapsed="false">
      <c r="B497" s="37" t="n">
        <v>259005</v>
      </c>
      <c r="C497" s="38" t="s">
        <v>288</v>
      </c>
      <c r="D497" s="39"/>
      <c r="E497" s="39"/>
      <c r="F497" s="40" t="n">
        <v>0</v>
      </c>
      <c r="G497" s="39"/>
      <c r="H497" s="40" t="n">
        <v>0</v>
      </c>
      <c r="I497" s="39"/>
      <c r="J497" s="40" t="n">
        <v>0</v>
      </c>
      <c r="K497" s="39"/>
      <c r="L497" s="41" t="n">
        <v>0</v>
      </c>
    </row>
    <row r="498" customFormat="false" ht="12.75" hidden="false" customHeight="true" outlineLevel="0" collapsed="false">
      <c r="B498" s="37" t="n">
        <v>259015</v>
      </c>
      <c r="C498" s="38" t="s">
        <v>289</v>
      </c>
      <c r="D498" s="39" t="n">
        <v>17.37188</v>
      </c>
      <c r="E498" s="39" t="n">
        <v>526.12562</v>
      </c>
      <c r="F498" s="40" t="n">
        <v>543.4975</v>
      </c>
      <c r="G498" s="39" t="n">
        <v>61.60785</v>
      </c>
      <c r="H498" s="40" t="n">
        <v>605.10535</v>
      </c>
      <c r="I498" s="39" t="n">
        <v>44.5936</v>
      </c>
      <c r="J498" s="40" t="n">
        <v>649.69895</v>
      </c>
      <c r="K498" s="39" t="n">
        <v>109.49827</v>
      </c>
      <c r="L498" s="41" t="n">
        <v>0</v>
      </c>
    </row>
    <row r="499" customFormat="false" ht="12.75" hidden="false" customHeight="true" outlineLevel="0" collapsed="false">
      <c r="B499" s="37" t="n">
        <v>259090</v>
      </c>
      <c r="C499" s="38" t="s">
        <v>290</v>
      </c>
      <c r="D499" s="39" t="n">
        <v>16999.68021</v>
      </c>
      <c r="E499" s="39" t="n">
        <v>1657.64592</v>
      </c>
      <c r="F499" s="40" t="n">
        <v>18657.32613</v>
      </c>
      <c r="G499" s="39" t="n">
        <v>2493.52687</v>
      </c>
      <c r="H499" s="40" t="n">
        <v>21150.853</v>
      </c>
      <c r="I499" s="39" t="n">
        <v>4944.05102</v>
      </c>
      <c r="J499" s="40" t="n">
        <v>26094.90402</v>
      </c>
      <c r="K499" s="39" t="n">
        <v>443.86407</v>
      </c>
      <c r="L499" s="41" t="n">
        <v>24364.90022</v>
      </c>
    </row>
    <row r="500" customFormat="false" ht="12.75" hidden="false" customHeight="true" outlineLevel="0" collapsed="false">
      <c r="B500" s="37" t="n">
        <v>26</v>
      </c>
      <c r="C500" s="38" t="s">
        <v>266</v>
      </c>
      <c r="D500" s="39" t="n">
        <v>135548.374</v>
      </c>
      <c r="E500" s="39" t="n">
        <v>1722.12904</v>
      </c>
      <c r="F500" s="40" t="n">
        <v>137270.50304</v>
      </c>
      <c r="G500" s="39" t="n">
        <v>1575.63459</v>
      </c>
      <c r="H500" s="40" t="n">
        <v>138846.13763</v>
      </c>
      <c r="I500" s="39" t="n">
        <v>21596.68406</v>
      </c>
      <c r="J500" s="40" t="n">
        <v>160442.82169</v>
      </c>
      <c r="K500" s="39" t="n">
        <v>0</v>
      </c>
      <c r="L500" s="41" t="n">
        <v>0</v>
      </c>
    </row>
    <row r="501" customFormat="false" ht="12.75" hidden="false" customHeight="true" outlineLevel="0" collapsed="false">
      <c r="B501" s="37" t="n">
        <v>2601</v>
      </c>
      <c r="C501" s="38" t="s">
        <v>291</v>
      </c>
      <c r="D501" s="39" t="n">
        <v>0</v>
      </c>
      <c r="E501" s="39" t="n">
        <v>0</v>
      </c>
      <c r="F501" s="40" t="n">
        <v>0</v>
      </c>
      <c r="G501" s="39" t="n">
        <v>0</v>
      </c>
      <c r="H501" s="40" t="n">
        <v>0</v>
      </c>
      <c r="I501" s="39"/>
      <c r="J501" s="40" t="n">
        <v>0</v>
      </c>
      <c r="K501" s="39" t="n">
        <v>0</v>
      </c>
      <c r="L501" s="41"/>
    </row>
    <row r="502" customFormat="false" ht="12.75" hidden="false" customHeight="true" outlineLevel="0" collapsed="false">
      <c r="B502" s="37" t="n">
        <v>2602</v>
      </c>
      <c r="C502" s="38" t="s">
        <v>292</v>
      </c>
      <c r="D502" s="39" t="n">
        <v>0</v>
      </c>
      <c r="E502" s="39" t="n">
        <v>0</v>
      </c>
      <c r="F502" s="40" t="n">
        <v>0</v>
      </c>
      <c r="G502" s="39" t="n">
        <v>0</v>
      </c>
      <c r="H502" s="40" t="n">
        <v>0</v>
      </c>
      <c r="I502" s="39"/>
      <c r="J502" s="40" t="n">
        <v>0</v>
      </c>
      <c r="K502" s="39" t="n">
        <v>0</v>
      </c>
      <c r="L502" s="41"/>
    </row>
    <row r="503" customFormat="false" ht="12.75" hidden="false" customHeight="true" outlineLevel="0" collapsed="false">
      <c r="B503" s="37" t="n">
        <v>260205</v>
      </c>
      <c r="C503" s="38" t="s">
        <v>38</v>
      </c>
      <c r="D503" s="39" t="n">
        <v>0</v>
      </c>
      <c r="E503" s="39" t="n">
        <v>0</v>
      </c>
      <c r="F503" s="40" t="n">
        <v>0</v>
      </c>
      <c r="G503" s="39" t="n">
        <v>0</v>
      </c>
      <c r="H503" s="40" t="n">
        <v>0</v>
      </c>
      <c r="I503" s="39"/>
      <c r="J503" s="40" t="n">
        <v>0</v>
      </c>
      <c r="K503" s="39" t="n">
        <v>0</v>
      </c>
      <c r="L503" s="41"/>
    </row>
    <row r="504" customFormat="false" ht="12.75" hidden="false" customHeight="true" outlineLevel="0" collapsed="false">
      <c r="B504" s="37" t="n">
        <v>260210</v>
      </c>
      <c r="C504" s="38" t="s">
        <v>39</v>
      </c>
      <c r="D504" s="39" t="n">
        <v>0</v>
      </c>
      <c r="E504" s="39" t="n">
        <v>0</v>
      </c>
      <c r="F504" s="40" t="n">
        <v>0</v>
      </c>
      <c r="G504" s="39" t="n">
        <v>0</v>
      </c>
      <c r="H504" s="40" t="n">
        <v>0</v>
      </c>
      <c r="I504" s="39"/>
      <c r="J504" s="40" t="n">
        <v>0</v>
      </c>
      <c r="K504" s="39" t="n">
        <v>0</v>
      </c>
      <c r="L504" s="41"/>
    </row>
    <row r="505" customFormat="false" ht="12.75" hidden="false" customHeight="true" outlineLevel="0" collapsed="false">
      <c r="B505" s="37" t="n">
        <v>260215</v>
      </c>
      <c r="C505" s="38" t="s">
        <v>40</v>
      </c>
      <c r="D505" s="39" t="n">
        <v>0</v>
      </c>
      <c r="E505" s="39" t="n">
        <v>0</v>
      </c>
      <c r="F505" s="40" t="n">
        <v>0</v>
      </c>
      <c r="G505" s="39" t="n">
        <v>0</v>
      </c>
      <c r="H505" s="40" t="n">
        <v>0</v>
      </c>
      <c r="I505" s="39"/>
      <c r="J505" s="40" t="n">
        <v>0</v>
      </c>
      <c r="K505" s="39" t="n">
        <v>0</v>
      </c>
      <c r="L505" s="41"/>
    </row>
    <row r="506" customFormat="false" ht="12.75" hidden="false" customHeight="true" outlineLevel="0" collapsed="false">
      <c r="B506" s="37" t="n">
        <v>260220</v>
      </c>
      <c r="C506" s="38" t="s">
        <v>41</v>
      </c>
      <c r="D506" s="39" t="n">
        <v>0</v>
      </c>
      <c r="E506" s="39" t="n">
        <v>0</v>
      </c>
      <c r="F506" s="40" t="n">
        <v>0</v>
      </c>
      <c r="G506" s="39" t="n">
        <v>0</v>
      </c>
      <c r="H506" s="40" t="n">
        <v>0</v>
      </c>
      <c r="I506" s="39"/>
      <c r="J506" s="40" t="n">
        <v>0</v>
      </c>
      <c r="K506" s="39" t="n">
        <v>0</v>
      </c>
      <c r="L506" s="41"/>
    </row>
    <row r="507" customFormat="false" ht="12.75" hidden="false" customHeight="true" outlineLevel="0" collapsed="false">
      <c r="B507" s="37" t="n">
        <v>260225</v>
      </c>
      <c r="C507" s="38" t="s">
        <v>42</v>
      </c>
      <c r="D507" s="39" t="n">
        <v>0</v>
      </c>
      <c r="E507" s="39" t="n">
        <v>0</v>
      </c>
      <c r="F507" s="40" t="n">
        <v>0</v>
      </c>
      <c r="G507" s="39" t="n">
        <v>0</v>
      </c>
      <c r="H507" s="40" t="n">
        <v>0</v>
      </c>
      <c r="I507" s="39"/>
      <c r="J507" s="40" t="n">
        <v>0</v>
      </c>
      <c r="K507" s="39" t="n">
        <v>0</v>
      </c>
      <c r="L507" s="41"/>
    </row>
    <row r="508" customFormat="false" ht="12.75" hidden="false" customHeight="true" outlineLevel="0" collapsed="false">
      <c r="B508" s="37" t="n">
        <v>2603</v>
      </c>
      <c r="C508" s="38" t="s">
        <v>293</v>
      </c>
      <c r="D508" s="39" t="n">
        <v>27.84461</v>
      </c>
      <c r="E508" s="39" t="n">
        <v>0</v>
      </c>
      <c r="F508" s="40" t="n">
        <v>27.84461</v>
      </c>
      <c r="G508" s="39" t="n">
        <v>0</v>
      </c>
      <c r="H508" s="40" t="n">
        <v>27.84461</v>
      </c>
      <c r="I508" s="39" t="n">
        <v>0</v>
      </c>
      <c r="J508" s="40" t="n">
        <v>27.84461</v>
      </c>
      <c r="K508" s="39"/>
      <c r="L508" s="41"/>
    </row>
    <row r="509" customFormat="false" ht="12.75" hidden="false" customHeight="true" outlineLevel="0" collapsed="false">
      <c r="B509" s="37" t="n">
        <v>260305</v>
      </c>
      <c r="C509" s="38" t="s">
        <v>38</v>
      </c>
      <c r="D509" s="39" t="n">
        <v>1.34545</v>
      </c>
      <c r="E509" s="39" t="n">
        <v>0</v>
      </c>
      <c r="F509" s="40" t="n">
        <v>1.34545</v>
      </c>
      <c r="G509" s="39" t="n">
        <v>0</v>
      </c>
      <c r="H509" s="40" t="n">
        <v>1.34545</v>
      </c>
      <c r="I509" s="39" t="n">
        <v>0</v>
      </c>
      <c r="J509" s="40" t="n">
        <v>1.34545</v>
      </c>
      <c r="K509" s="39"/>
      <c r="L509" s="41"/>
    </row>
    <row r="510" customFormat="false" ht="12.75" hidden="false" customHeight="true" outlineLevel="0" collapsed="false">
      <c r="B510" s="37" t="n">
        <v>260310</v>
      </c>
      <c r="C510" s="38" t="s">
        <v>39</v>
      </c>
      <c r="D510" s="39" t="n">
        <v>0.05004</v>
      </c>
      <c r="E510" s="39" t="n">
        <v>0</v>
      </c>
      <c r="F510" s="40" t="n">
        <v>0.05004</v>
      </c>
      <c r="G510" s="39" t="n">
        <v>0</v>
      </c>
      <c r="H510" s="40" t="n">
        <v>0.05004</v>
      </c>
      <c r="I510" s="39" t="n">
        <v>0</v>
      </c>
      <c r="J510" s="40" t="n">
        <v>0.05004</v>
      </c>
      <c r="K510" s="39"/>
      <c r="L510" s="41"/>
    </row>
    <row r="511" customFormat="false" ht="12.75" hidden="false" customHeight="true" outlineLevel="0" collapsed="false">
      <c r="B511" s="37" t="n">
        <v>260315</v>
      </c>
      <c r="C511" s="38" t="s">
        <v>40</v>
      </c>
      <c r="D511" s="39" t="n">
        <v>0</v>
      </c>
      <c r="E511" s="39" t="n">
        <v>0</v>
      </c>
      <c r="F511" s="40" t="n">
        <v>0</v>
      </c>
      <c r="G511" s="39" t="n">
        <v>0</v>
      </c>
      <c r="H511" s="40" t="n">
        <v>0</v>
      </c>
      <c r="I511" s="39" t="n">
        <v>0</v>
      </c>
      <c r="J511" s="40" t="n">
        <v>0</v>
      </c>
      <c r="K511" s="39"/>
      <c r="L511" s="41"/>
    </row>
    <row r="512" customFormat="false" ht="12.75" hidden="false" customHeight="true" outlineLevel="0" collapsed="false">
      <c r="B512" s="37" t="n">
        <v>260320</v>
      </c>
      <c r="C512" s="38" t="s">
        <v>41</v>
      </c>
      <c r="D512" s="39" t="n">
        <v>0.05004</v>
      </c>
      <c r="E512" s="39" t="n">
        <v>0</v>
      </c>
      <c r="F512" s="40" t="n">
        <v>0.05004</v>
      </c>
      <c r="G512" s="39" t="n">
        <v>0</v>
      </c>
      <c r="H512" s="40" t="n">
        <v>0.05004</v>
      </c>
      <c r="I512" s="39" t="n">
        <v>0</v>
      </c>
      <c r="J512" s="40" t="n">
        <v>0.05004</v>
      </c>
      <c r="K512" s="39"/>
      <c r="L512" s="41"/>
    </row>
    <row r="513" customFormat="false" ht="12.75" hidden="false" customHeight="true" outlineLevel="0" collapsed="false">
      <c r="B513" s="37" t="n">
        <v>260325</v>
      </c>
      <c r="C513" s="38" t="s">
        <v>42</v>
      </c>
      <c r="D513" s="39" t="n">
        <v>26.39908</v>
      </c>
      <c r="E513" s="39" t="n">
        <v>0</v>
      </c>
      <c r="F513" s="40" t="n">
        <v>26.39908</v>
      </c>
      <c r="G513" s="39" t="n">
        <v>0</v>
      </c>
      <c r="H513" s="40" t="n">
        <v>26.39908</v>
      </c>
      <c r="I513" s="39" t="n">
        <v>0</v>
      </c>
      <c r="J513" s="40" t="n">
        <v>26.39908</v>
      </c>
      <c r="K513" s="39"/>
      <c r="L513" s="41"/>
    </row>
    <row r="514" customFormat="false" ht="12.75" hidden="false" customHeight="true" outlineLevel="0" collapsed="false">
      <c r="B514" s="37" t="n">
        <v>2604</v>
      </c>
      <c r="C514" s="38" t="s">
        <v>294</v>
      </c>
      <c r="D514" s="39"/>
      <c r="E514" s="39"/>
      <c r="F514" s="40" t="n">
        <v>0</v>
      </c>
      <c r="G514" s="39"/>
      <c r="H514" s="40" t="n">
        <v>0</v>
      </c>
      <c r="I514" s="39"/>
      <c r="J514" s="40" t="n">
        <v>0</v>
      </c>
      <c r="K514" s="39"/>
      <c r="L514" s="41"/>
    </row>
    <row r="515" customFormat="false" ht="12.75" hidden="false" customHeight="true" outlineLevel="0" collapsed="false">
      <c r="B515" s="37" t="n">
        <v>260405</v>
      </c>
      <c r="C515" s="38" t="s">
        <v>38</v>
      </c>
      <c r="D515" s="39"/>
      <c r="E515" s="39"/>
      <c r="F515" s="40" t="n">
        <v>0</v>
      </c>
      <c r="G515" s="39"/>
      <c r="H515" s="40" t="n">
        <v>0</v>
      </c>
      <c r="I515" s="39"/>
      <c r="J515" s="40" t="n">
        <v>0</v>
      </c>
      <c r="K515" s="39"/>
      <c r="L515" s="41"/>
    </row>
    <row r="516" customFormat="false" ht="12.75" hidden="false" customHeight="true" outlineLevel="0" collapsed="false">
      <c r="B516" s="37" t="n">
        <v>260410</v>
      </c>
      <c r="C516" s="38" t="s">
        <v>39</v>
      </c>
      <c r="D516" s="39"/>
      <c r="E516" s="39"/>
      <c r="F516" s="40" t="n">
        <v>0</v>
      </c>
      <c r="G516" s="39"/>
      <c r="H516" s="40" t="n">
        <v>0</v>
      </c>
      <c r="I516" s="39"/>
      <c r="J516" s="40" t="n">
        <v>0</v>
      </c>
      <c r="K516" s="39"/>
      <c r="L516" s="41"/>
    </row>
    <row r="517" customFormat="false" ht="12.75" hidden="false" customHeight="true" outlineLevel="0" collapsed="false">
      <c r="B517" s="37" t="n">
        <v>260415</v>
      </c>
      <c r="C517" s="38" t="s">
        <v>40</v>
      </c>
      <c r="D517" s="39"/>
      <c r="E517" s="39"/>
      <c r="F517" s="40" t="n">
        <v>0</v>
      </c>
      <c r="G517" s="39"/>
      <c r="H517" s="40" t="n">
        <v>0</v>
      </c>
      <c r="I517" s="39"/>
      <c r="J517" s="40" t="n">
        <v>0</v>
      </c>
      <c r="K517" s="39"/>
      <c r="L517" s="41"/>
    </row>
    <row r="518" customFormat="false" ht="12.75" hidden="false" customHeight="true" outlineLevel="0" collapsed="false">
      <c r="B518" s="37" t="n">
        <v>260420</v>
      </c>
      <c r="C518" s="38" t="s">
        <v>41</v>
      </c>
      <c r="D518" s="39"/>
      <c r="E518" s="39"/>
      <c r="F518" s="40" t="n">
        <v>0</v>
      </c>
      <c r="G518" s="39"/>
      <c r="H518" s="40" t="n">
        <v>0</v>
      </c>
      <c r="I518" s="39"/>
      <c r="J518" s="40" t="n">
        <v>0</v>
      </c>
      <c r="K518" s="39"/>
      <c r="L518" s="41"/>
    </row>
    <row r="519" customFormat="false" ht="12.75" hidden="false" customHeight="true" outlineLevel="0" collapsed="false">
      <c r="B519" s="37" t="n">
        <v>260425</v>
      </c>
      <c r="C519" s="38" t="s">
        <v>42</v>
      </c>
      <c r="D519" s="39"/>
      <c r="E519" s="39"/>
      <c r="F519" s="40" t="n">
        <v>0</v>
      </c>
      <c r="G519" s="39"/>
      <c r="H519" s="40" t="n">
        <v>0</v>
      </c>
      <c r="I519" s="39"/>
      <c r="J519" s="40" t="n">
        <v>0</v>
      </c>
      <c r="K519" s="39"/>
      <c r="L519" s="41"/>
    </row>
    <row r="520" customFormat="false" ht="12.75" hidden="false" customHeight="true" outlineLevel="0" collapsed="false">
      <c r="B520" s="37" t="n">
        <v>2605</v>
      </c>
      <c r="C520" s="38" t="s">
        <v>295</v>
      </c>
      <c r="D520" s="39"/>
      <c r="E520" s="39"/>
      <c r="F520" s="40" t="n">
        <v>0</v>
      </c>
      <c r="G520" s="39"/>
      <c r="H520" s="40" t="n">
        <v>0</v>
      </c>
      <c r="I520" s="39"/>
      <c r="J520" s="40" t="n">
        <v>0</v>
      </c>
      <c r="K520" s="39"/>
      <c r="L520" s="41"/>
    </row>
    <row r="521" customFormat="false" ht="12.75" hidden="false" customHeight="true" outlineLevel="0" collapsed="false">
      <c r="B521" s="37" t="n">
        <v>260505</v>
      </c>
      <c r="C521" s="38" t="s">
        <v>38</v>
      </c>
      <c r="D521" s="39"/>
      <c r="E521" s="39"/>
      <c r="F521" s="40" t="n">
        <v>0</v>
      </c>
      <c r="G521" s="39"/>
      <c r="H521" s="40" t="n">
        <v>0</v>
      </c>
      <c r="I521" s="39"/>
      <c r="J521" s="40" t="n">
        <v>0</v>
      </c>
      <c r="K521" s="39"/>
      <c r="L521" s="41"/>
    </row>
    <row r="522" customFormat="false" ht="12.75" hidden="false" customHeight="true" outlineLevel="0" collapsed="false">
      <c r="B522" s="37" t="n">
        <v>260510</v>
      </c>
      <c r="C522" s="38" t="s">
        <v>39</v>
      </c>
      <c r="D522" s="39"/>
      <c r="E522" s="39"/>
      <c r="F522" s="40" t="n">
        <v>0</v>
      </c>
      <c r="G522" s="39"/>
      <c r="H522" s="40" t="n">
        <v>0</v>
      </c>
      <c r="I522" s="39"/>
      <c r="J522" s="40" t="n">
        <v>0</v>
      </c>
      <c r="K522" s="39"/>
      <c r="L522" s="41"/>
    </row>
    <row r="523" customFormat="false" ht="12.75" hidden="false" customHeight="true" outlineLevel="0" collapsed="false">
      <c r="B523" s="37" t="n">
        <v>260515</v>
      </c>
      <c r="C523" s="38" t="s">
        <v>40</v>
      </c>
      <c r="D523" s="39"/>
      <c r="E523" s="39"/>
      <c r="F523" s="40" t="n">
        <v>0</v>
      </c>
      <c r="G523" s="39"/>
      <c r="H523" s="40" t="n">
        <v>0</v>
      </c>
      <c r="I523" s="39"/>
      <c r="J523" s="40" t="n">
        <v>0</v>
      </c>
      <c r="K523" s="39"/>
      <c r="L523" s="41"/>
    </row>
    <row r="524" customFormat="false" ht="12.75" hidden="false" customHeight="true" outlineLevel="0" collapsed="false">
      <c r="B524" s="37" t="n">
        <v>260520</v>
      </c>
      <c r="C524" s="38" t="s">
        <v>41</v>
      </c>
      <c r="D524" s="39"/>
      <c r="E524" s="39"/>
      <c r="F524" s="40" t="n">
        <v>0</v>
      </c>
      <c r="G524" s="39"/>
      <c r="H524" s="40" t="n">
        <v>0</v>
      </c>
      <c r="I524" s="39"/>
      <c r="J524" s="40" t="n">
        <v>0</v>
      </c>
      <c r="K524" s="39"/>
      <c r="L524" s="41"/>
    </row>
    <row r="525" customFormat="false" ht="12.75" hidden="false" customHeight="true" outlineLevel="0" collapsed="false">
      <c r="B525" s="37" t="n">
        <v>260525</v>
      </c>
      <c r="C525" s="38" t="s">
        <v>42</v>
      </c>
      <c r="D525" s="39"/>
      <c r="E525" s="39"/>
      <c r="F525" s="40" t="n">
        <v>0</v>
      </c>
      <c r="G525" s="39"/>
      <c r="H525" s="40" t="n">
        <v>0</v>
      </c>
      <c r="I525" s="39"/>
      <c r="J525" s="40" t="n">
        <v>0</v>
      </c>
      <c r="K525" s="39"/>
      <c r="L525" s="41"/>
    </row>
    <row r="526" customFormat="false" ht="12.75" hidden="false" customHeight="true" outlineLevel="0" collapsed="false">
      <c r="B526" s="37" t="n">
        <v>2606</v>
      </c>
      <c r="C526" s="38" t="s">
        <v>296</v>
      </c>
      <c r="D526" s="39" t="n">
        <v>0</v>
      </c>
      <c r="E526" s="39" t="n">
        <v>0</v>
      </c>
      <c r="F526" s="40" t="n">
        <v>0</v>
      </c>
      <c r="G526" s="39" t="n">
        <v>1568.46612</v>
      </c>
      <c r="H526" s="40" t="n">
        <v>1568.46612</v>
      </c>
      <c r="I526" s="39" t="n">
        <v>11250</v>
      </c>
      <c r="J526" s="40" t="n">
        <v>12818.46612</v>
      </c>
      <c r="K526" s="39"/>
      <c r="L526" s="41"/>
    </row>
    <row r="527" customFormat="false" ht="12.75" hidden="false" customHeight="true" outlineLevel="0" collapsed="false">
      <c r="B527" s="37" t="n">
        <v>260605</v>
      </c>
      <c r="C527" s="38" t="s">
        <v>38</v>
      </c>
      <c r="D527" s="39" t="n">
        <v>0</v>
      </c>
      <c r="E527" s="39" t="n">
        <v>0</v>
      </c>
      <c r="F527" s="40" t="n">
        <v>0</v>
      </c>
      <c r="G527" s="39" t="n">
        <v>71.85689</v>
      </c>
      <c r="H527" s="40" t="n">
        <v>71.85689</v>
      </c>
      <c r="I527" s="39" t="n">
        <v>0</v>
      </c>
      <c r="J527" s="40" t="n">
        <v>71.85689</v>
      </c>
      <c r="K527" s="39"/>
      <c r="L527" s="41"/>
    </row>
    <row r="528" customFormat="false" ht="12.75" hidden="false" customHeight="true" outlineLevel="0" collapsed="false">
      <c r="B528" s="37" t="n">
        <v>260610</v>
      </c>
      <c r="C528" s="47" t="s">
        <v>39</v>
      </c>
      <c r="D528" s="39" t="n">
        <v>0</v>
      </c>
      <c r="E528" s="39" t="n">
        <v>0</v>
      </c>
      <c r="F528" s="40" t="n">
        <v>0</v>
      </c>
      <c r="G528" s="39" t="n">
        <v>37.86733</v>
      </c>
      <c r="H528" s="40" t="n">
        <v>37.86733</v>
      </c>
      <c r="I528" s="39" t="n">
        <v>2500</v>
      </c>
      <c r="J528" s="40" t="n">
        <v>2537.86733</v>
      </c>
      <c r="K528" s="39"/>
      <c r="L528" s="41"/>
    </row>
    <row r="529" customFormat="false" ht="12.75" hidden="false" customHeight="true" outlineLevel="0" collapsed="false">
      <c r="B529" s="37" t="n">
        <v>260615</v>
      </c>
      <c r="C529" s="43" t="s">
        <v>40</v>
      </c>
      <c r="D529" s="39" t="n">
        <v>0</v>
      </c>
      <c r="E529" s="39" t="n">
        <v>0</v>
      </c>
      <c r="F529" s="40" t="n">
        <v>0</v>
      </c>
      <c r="G529" s="39" t="n">
        <v>98.81037</v>
      </c>
      <c r="H529" s="40" t="n">
        <v>98.81037</v>
      </c>
      <c r="I529" s="39" t="n">
        <v>1250</v>
      </c>
      <c r="J529" s="40" t="n">
        <v>1348.81037</v>
      </c>
      <c r="K529" s="39"/>
      <c r="L529" s="41"/>
    </row>
    <row r="530" customFormat="false" ht="12.75" hidden="false" customHeight="true" outlineLevel="0" collapsed="false">
      <c r="B530" s="37" t="n">
        <v>260620</v>
      </c>
      <c r="C530" s="47" t="s">
        <v>41</v>
      </c>
      <c r="D530" s="39" t="n">
        <v>0</v>
      </c>
      <c r="E530" s="39" t="n">
        <v>0</v>
      </c>
      <c r="F530" s="40" t="n">
        <v>0</v>
      </c>
      <c r="G530" s="39" t="n">
        <v>210.68438</v>
      </c>
      <c r="H530" s="40" t="n">
        <v>210.68438</v>
      </c>
      <c r="I530" s="39" t="n">
        <v>3750</v>
      </c>
      <c r="J530" s="40" t="n">
        <v>3960.68438</v>
      </c>
      <c r="K530" s="39"/>
      <c r="L530" s="41"/>
    </row>
    <row r="531" customFormat="false" ht="12.75" hidden="false" customHeight="true" outlineLevel="0" collapsed="false">
      <c r="B531" s="37" t="n">
        <v>260625</v>
      </c>
      <c r="C531" s="38" t="s">
        <v>42</v>
      </c>
      <c r="D531" s="39" t="n">
        <v>0</v>
      </c>
      <c r="E531" s="39" t="n">
        <v>0</v>
      </c>
      <c r="F531" s="40" t="n">
        <v>0</v>
      </c>
      <c r="G531" s="39" t="n">
        <v>1149.24715</v>
      </c>
      <c r="H531" s="40" t="n">
        <v>1149.24715</v>
      </c>
      <c r="I531" s="39" t="n">
        <v>3750</v>
      </c>
      <c r="J531" s="40" t="n">
        <v>4899.24715</v>
      </c>
      <c r="K531" s="39"/>
      <c r="L531" s="41"/>
    </row>
    <row r="532" customFormat="false" ht="12.75" hidden="false" customHeight="true" outlineLevel="0" collapsed="false">
      <c r="B532" s="37" t="n">
        <v>2607</v>
      </c>
      <c r="C532" s="38" t="s">
        <v>297</v>
      </c>
      <c r="D532" s="39" t="n">
        <v>0</v>
      </c>
      <c r="E532" s="39" t="n">
        <v>1722.12904</v>
      </c>
      <c r="F532" s="40" t="n">
        <v>1722.12904</v>
      </c>
      <c r="G532" s="39" t="n">
        <v>7.16847</v>
      </c>
      <c r="H532" s="40" t="n">
        <v>1729.29751</v>
      </c>
      <c r="I532" s="39" t="n">
        <v>10346.68406</v>
      </c>
      <c r="J532" s="40" t="n">
        <v>12075.98157</v>
      </c>
      <c r="K532" s="39"/>
      <c r="L532" s="41"/>
    </row>
    <row r="533" customFormat="false" ht="12.75" hidden="false" customHeight="true" outlineLevel="0" collapsed="false">
      <c r="B533" s="37" t="n">
        <v>260705</v>
      </c>
      <c r="C533" s="38" t="s">
        <v>38</v>
      </c>
      <c r="D533" s="39" t="n">
        <v>0</v>
      </c>
      <c r="E533" s="39" t="n">
        <v>0</v>
      </c>
      <c r="F533" s="40" t="n">
        <v>0</v>
      </c>
      <c r="G533" s="39" t="n">
        <v>0</v>
      </c>
      <c r="H533" s="40" t="n">
        <v>0</v>
      </c>
      <c r="I533" s="39" t="n">
        <v>0</v>
      </c>
      <c r="J533" s="40" t="n">
        <v>0</v>
      </c>
      <c r="K533" s="39"/>
      <c r="L533" s="41"/>
    </row>
    <row r="534" customFormat="false" ht="12.75" hidden="false" customHeight="true" outlineLevel="0" collapsed="false">
      <c r="B534" s="37" t="n">
        <v>260710</v>
      </c>
      <c r="C534" s="43" t="s">
        <v>39</v>
      </c>
      <c r="D534" s="39" t="n">
        <v>0</v>
      </c>
      <c r="E534" s="39" t="n">
        <v>0</v>
      </c>
      <c r="F534" s="40" t="n">
        <v>0</v>
      </c>
      <c r="G534" s="39" t="n">
        <v>0</v>
      </c>
      <c r="H534" s="40" t="n">
        <v>0</v>
      </c>
      <c r="I534" s="39" t="n">
        <v>177.14597</v>
      </c>
      <c r="J534" s="40" t="n">
        <v>177.14597</v>
      </c>
      <c r="K534" s="39"/>
      <c r="L534" s="41"/>
    </row>
    <row r="535" customFormat="false" ht="12.75" hidden="false" customHeight="true" outlineLevel="0" collapsed="false">
      <c r="B535" s="37" t="n">
        <v>260715</v>
      </c>
      <c r="C535" s="38" t="s">
        <v>40</v>
      </c>
      <c r="D535" s="39" t="n">
        <v>0</v>
      </c>
      <c r="E535" s="39" t="n">
        <v>20.8105</v>
      </c>
      <c r="F535" s="40" t="n">
        <v>20.8105</v>
      </c>
      <c r="G535" s="39" t="n">
        <v>0.00548</v>
      </c>
      <c r="H535" s="40" t="n">
        <v>20.81598</v>
      </c>
      <c r="I535" s="39" t="n">
        <v>293.58943</v>
      </c>
      <c r="J535" s="40" t="n">
        <v>314.40541</v>
      </c>
      <c r="K535" s="39"/>
      <c r="L535" s="41"/>
    </row>
    <row r="536" customFormat="false" ht="12.75" hidden="false" customHeight="true" outlineLevel="0" collapsed="false">
      <c r="B536" s="37" t="n">
        <v>260720</v>
      </c>
      <c r="C536" s="38" t="s">
        <v>41</v>
      </c>
      <c r="D536" s="39" t="n">
        <v>0</v>
      </c>
      <c r="E536" s="39" t="n">
        <v>134.79292</v>
      </c>
      <c r="F536" s="40" t="n">
        <v>134.79292</v>
      </c>
      <c r="G536" s="39" t="n">
        <v>0.03938</v>
      </c>
      <c r="H536" s="40" t="n">
        <v>134.8323</v>
      </c>
      <c r="I536" s="39" t="n">
        <v>470.7354</v>
      </c>
      <c r="J536" s="40" t="n">
        <v>605.5677</v>
      </c>
      <c r="K536" s="39"/>
      <c r="L536" s="41"/>
    </row>
    <row r="537" customFormat="false" ht="12.75" hidden="false" customHeight="true" outlineLevel="0" collapsed="false">
      <c r="B537" s="37" t="n">
        <v>260725</v>
      </c>
      <c r="C537" s="38" t="s">
        <v>42</v>
      </c>
      <c r="D537" s="39" t="n">
        <v>0</v>
      </c>
      <c r="E537" s="39" t="n">
        <v>1566.52562</v>
      </c>
      <c r="F537" s="40" t="n">
        <v>1566.52562</v>
      </c>
      <c r="G537" s="39" t="n">
        <v>7.12361</v>
      </c>
      <c r="H537" s="40" t="n">
        <v>1573.64923</v>
      </c>
      <c r="I537" s="39" t="n">
        <v>9405.21326</v>
      </c>
      <c r="J537" s="40" t="n">
        <v>10978.86249</v>
      </c>
      <c r="K537" s="39"/>
      <c r="L537" s="41"/>
    </row>
    <row r="538" customFormat="false" ht="12.75" hidden="false" customHeight="true" outlineLevel="0" collapsed="false">
      <c r="B538" s="37" t="n">
        <v>2608</v>
      </c>
      <c r="C538" s="38" t="s">
        <v>298</v>
      </c>
      <c r="D538" s="39" t="n">
        <v>0</v>
      </c>
      <c r="E538" s="39" t="n">
        <v>0</v>
      </c>
      <c r="F538" s="40" t="n">
        <v>0</v>
      </c>
      <c r="G538" s="39" t="n">
        <v>0</v>
      </c>
      <c r="H538" s="40" t="n">
        <v>0</v>
      </c>
      <c r="I538" s="39"/>
      <c r="J538" s="40" t="n">
        <v>0</v>
      </c>
      <c r="K538" s="39" t="n">
        <v>0</v>
      </c>
      <c r="L538" s="41"/>
    </row>
    <row r="539" customFormat="false" ht="12.75" hidden="false" customHeight="true" outlineLevel="0" collapsed="false">
      <c r="B539" s="37" t="n">
        <v>260805</v>
      </c>
      <c r="C539" s="38" t="s">
        <v>38</v>
      </c>
      <c r="D539" s="39" t="n">
        <v>0</v>
      </c>
      <c r="E539" s="39" t="n">
        <v>0</v>
      </c>
      <c r="F539" s="40" t="n">
        <v>0</v>
      </c>
      <c r="G539" s="39" t="n">
        <v>0</v>
      </c>
      <c r="H539" s="40" t="n">
        <v>0</v>
      </c>
      <c r="I539" s="39"/>
      <c r="J539" s="40" t="n">
        <v>0</v>
      </c>
      <c r="K539" s="39" t="n">
        <v>0</v>
      </c>
      <c r="L539" s="41"/>
    </row>
    <row r="540" customFormat="false" ht="12.75" hidden="false" customHeight="true" outlineLevel="0" collapsed="false">
      <c r="B540" s="37" t="n">
        <v>260810</v>
      </c>
      <c r="C540" s="38" t="s">
        <v>39</v>
      </c>
      <c r="D540" s="39" t="n">
        <v>0</v>
      </c>
      <c r="E540" s="39" t="n">
        <v>0</v>
      </c>
      <c r="F540" s="40" t="n">
        <v>0</v>
      </c>
      <c r="G540" s="39" t="n">
        <v>0</v>
      </c>
      <c r="H540" s="40" t="n">
        <v>0</v>
      </c>
      <c r="I540" s="39"/>
      <c r="J540" s="40" t="n">
        <v>0</v>
      </c>
      <c r="K540" s="39" t="n">
        <v>0</v>
      </c>
      <c r="L540" s="41"/>
    </row>
    <row r="541" customFormat="false" ht="12.75" hidden="false" customHeight="true" outlineLevel="0" collapsed="false">
      <c r="B541" s="37" t="n">
        <v>260815</v>
      </c>
      <c r="C541" s="38" t="s">
        <v>40</v>
      </c>
      <c r="D541" s="39" t="n">
        <v>0</v>
      </c>
      <c r="E541" s="39" t="n">
        <v>0</v>
      </c>
      <c r="F541" s="40" t="n">
        <v>0</v>
      </c>
      <c r="G541" s="39" t="n">
        <v>0</v>
      </c>
      <c r="H541" s="40" t="n">
        <v>0</v>
      </c>
      <c r="I541" s="39"/>
      <c r="J541" s="40" t="n">
        <v>0</v>
      </c>
      <c r="K541" s="39" t="n">
        <v>0</v>
      </c>
      <c r="L541" s="41"/>
    </row>
    <row r="542" customFormat="false" ht="12.75" hidden="false" customHeight="true" outlineLevel="0" collapsed="false">
      <c r="B542" s="37" t="n">
        <v>260820</v>
      </c>
      <c r="C542" s="38" t="s">
        <v>41</v>
      </c>
      <c r="D542" s="39" t="n">
        <v>0</v>
      </c>
      <c r="E542" s="39" t="n">
        <v>0</v>
      </c>
      <c r="F542" s="40" t="n">
        <v>0</v>
      </c>
      <c r="G542" s="39" t="n">
        <v>0</v>
      </c>
      <c r="H542" s="40" t="n">
        <v>0</v>
      </c>
      <c r="I542" s="39"/>
      <c r="J542" s="40" t="n">
        <v>0</v>
      </c>
      <c r="K542" s="39" t="n">
        <v>0</v>
      </c>
      <c r="L542" s="41"/>
    </row>
    <row r="543" customFormat="false" ht="12.75" hidden="false" customHeight="true" outlineLevel="0" collapsed="false">
      <c r="B543" s="37" t="n">
        <v>260825</v>
      </c>
      <c r="C543" s="38" t="s">
        <v>42</v>
      </c>
      <c r="D543" s="39" t="n">
        <v>0</v>
      </c>
      <c r="E543" s="39" t="n">
        <v>0</v>
      </c>
      <c r="F543" s="40" t="n">
        <v>0</v>
      </c>
      <c r="G543" s="39" t="n">
        <v>0</v>
      </c>
      <c r="H543" s="40" t="n">
        <v>0</v>
      </c>
      <c r="I543" s="39"/>
      <c r="J543" s="40" t="n">
        <v>0</v>
      </c>
      <c r="K543" s="39" t="n">
        <v>0</v>
      </c>
      <c r="L543" s="41"/>
    </row>
    <row r="544" customFormat="false" ht="12.75" hidden="false" customHeight="true" outlineLevel="0" collapsed="false">
      <c r="B544" s="37" t="n">
        <v>2609</v>
      </c>
      <c r="C544" s="38" t="s">
        <v>299</v>
      </c>
      <c r="D544" s="39"/>
      <c r="E544" s="39"/>
      <c r="F544" s="40" t="n">
        <v>0</v>
      </c>
      <c r="G544" s="39"/>
      <c r="H544" s="40" t="n">
        <v>0</v>
      </c>
      <c r="I544" s="39"/>
      <c r="J544" s="40" t="n">
        <v>0</v>
      </c>
      <c r="K544" s="39"/>
      <c r="L544" s="41" t="n">
        <v>0</v>
      </c>
    </row>
    <row r="545" customFormat="false" ht="12.75" hidden="false" customHeight="true" outlineLevel="0" collapsed="false">
      <c r="B545" s="37" t="n">
        <v>260905</v>
      </c>
      <c r="C545" s="38" t="s">
        <v>38</v>
      </c>
      <c r="D545" s="39"/>
      <c r="E545" s="39"/>
      <c r="F545" s="40" t="n">
        <v>0</v>
      </c>
      <c r="G545" s="39"/>
      <c r="H545" s="40" t="n">
        <v>0</v>
      </c>
      <c r="I545" s="39"/>
      <c r="J545" s="40" t="n">
        <v>0</v>
      </c>
      <c r="K545" s="39"/>
      <c r="L545" s="41" t="n">
        <v>0</v>
      </c>
    </row>
    <row r="546" customFormat="false" ht="12.75" hidden="false" customHeight="true" outlineLevel="0" collapsed="false">
      <c r="B546" s="37" t="n">
        <v>260910</v>
      </c>
      <c r="C546" s="38" t="s">
        <v>39</v>
      </c>
      <c r="D546" s="39"/>
      <c r="E546" s="39"/>
      <c r="F546" s="40" t="n">
        <v>0</v>
      </c>
      <c r="G546" s="39"/>
      <c r="H546" s="40" t="n">
        <v>0</v>
      </c>
      <c r="I546" s="39"/>
      <c r="J546" s="40" t="n">
        <v>0</v>
      </c>
      <c r="K546" s="39"/>
      <c r="L546" s="41" t="n">
        <v>0</v>
      </c>
    </row>
    <row r="547" customFormat="false" ht="12.75" hidden="false" customHeight="true" outlineLevel="0" collapsed="false">
      <c r="B547" s="37" t="n">
        <v>260915</v>
      </c>
      <c r="C547" s="38" t="s">
        <v>40</v>
      </c>
      <c r="D547" s="39"/>
      <c r="E547" s="39"/>
      <c r="F547" s="40" t="n">
        <v>0</v>
      </c>
      <c r="G547" s="39"/>
      <c r="H547" s="40" t="n">
        <v>0</v>
      </c>
      <c r="I547" s="39"/>
      <c r="J547" s="40" t="n">
        <v>0</v>
      </c>
      <c r="K547" s="39"/>
      <c r="L547" s="41" t="n">
        <v>0</v>
      </c>
    </row>
    <row r="548" customFormat="false" ht="12.75" hidden="false" customHeight="true" outlineLevel="0" collapsed="false">
      <c r="B548" s="37" t="n">
        <v>260920</v>
      </c>
      <c r="C548" s="38" t="s">
        <v>41</v>
      </c>
      <c r="D548" s="39"/>
      <c r="E548" s="39"/>
      <c r="F548" s="40" t="n">
        <v>0</v>
      </c>
      <c r="G548" s="39"/>
      <c r="H548" s="40" t="n">
        <v>0</v>
      </c>
      <c r="I548" s="39"/>
      <c r="J548" s="40" t="n">
        <v>0</v>
      </c>
      <c r="K548" s="39"/>
      <c r="L548" s="41" t="n">
        <v>0</v>
      </c>
    </row>
    <row r="549" customFormat="false" ht="12.75" hidden="false" customHeight="true" outlineLevel="0" collapsed="false">
      <c r="B549" s="37" t="n">
        <v>260925</v>
      </c>
      <c r="C549" s="38" t="s">
        <v>42</v>
      </c>
      <c r="D549" s="39"/>
      <c r="E549" s="39"/>
      <c r="F549" s="40" t="n">
        <v>0</v>
      </c>
      <c r="G549" s="39"/>
      <c r="H549" s="40" t="n">
        <v>0</v>
      </c>
      <c r="I549" s="39"/>
      <c r="J549" s="40" t="n">
        <v>0</v>
      </c>
      <c r="K549" s="39"/>
      <c r="L549" s="41" t="n">
        <v>0</v>
      </c>
    </row>
    <row r="550" customFormat="false" ht="12.75" hidden="false" customHeight="true" outlineLevel="0" collapsed="false">
      <c r="B550" s="37" t="n">
        <v>2690</v>
      </c>
      <c r="C550" s="38" t="s">
        <v>300</v>
      </c>
      <c r="D550" s="39" t="n">
        <v>135520.52939</v>
      </c>
      <c r="E550" s="39" t="n">
        <v>0</v>
      </c>
      <c r="F550" s="40" t="n">
        <v>135520.52939</v>
      </c>
      <c r="G550" s="39" t="n">
        <v>0</v>
      </c>
      <c r="H550" s="40" t="n">
        <v>135520.52939</v>
      </c>
      <c r="I550" s="39"/>
      <c r="J550" s="40" t="n">
        <v>135520.52939</v>
      </c>
      <c r="K550" s="39" t="n">
        <v>0</v>
      </c>
      <c r="L550" s="41"/>
    </row>
    <row r="551" customFormat="false" ht="12.75" hidden="false" customHeight="true" outlineLevel="0" collapsed="false">
      <c r="B551" s="37" t="n">
        <v>269005</v>
      </c>
      <c r="C551" s="38" t="s">
        <v>38</v>
      </c>
      <c r="D551" s="39" t="n">
        <v>7000</v>
      </c>
      <c r="E551" s="39" t="n">
        <v>0</v>
      </c>
      <c r="F551" s="40" t="n">
        <v>7000</v>
      </c>
      <c r="G551" s="39" t="n">
        <v>0</v>
      </c>
      <c r="H551" s="40" t="n">
        <v>7000</v>
      </c>
      <c r="I551" s="39"/>
      <c r="J551" s="40" t="n">
        <v>7000</v>
      </c>
      <c r="K551" s="39" t="n">
        <v>0</v>
      </c>
      <c r="L551" s="41"/>
    </row>
    <row r="552" customFormat="false" ht="12.75" hidden="false" customHeight="true" outlineLevel="0" collapsed="false">
      <c r="B552" s="37" t="n">
        <v>269010</v>
      </c>
      <c r="C552" s="38" t="s">
        <v>39</v>
      </c>
      <c r="D552" s="39" t="n">
        <v>53336.20833</v>
      </c>
      <c r="E552" s="39" t="n">
        <v>0</v>
      </c>
      <c r="F552" s="40" t="n">
        <v>53336.20833</v>
      </c>
      <c r="G552" s="39" t="n">
        <v>0</v>
      </c>
      <c r="H552" s="40" t="n">
        <v>53336.20833</v>
      </c>
      <c r="I552" s="39"/>
      <c r="J552" s="40" t="n">
        <v>53336.20833</v>
      </c>
      <c r="K552" s="39" t="n">
        <v>0</v>
      </c>
      <c r="L552" s="41"/>
    </row>
    <row r="553" customFormat="false" ht="12.75" hidden="false" customHeight="true" outlineLevel="0" collapsed="false">
      <c r="B553" s="37" t="n">
        <v>269015</v>
      </c>
      <c r="C553" s="38" t="s">
        <v>40</v>
      </c>
      <c r="D553" s="39" t="n">
        <v>10500</v>
      </c>
      <c r="E553" s="39" t="n">
        <v>0</v>
      </c>
      <c r="F553" s="40" t="n">
        <v>10500</v>
      </c>
      <c r="G553" s="39" t="n">
        <v>0</v>
      </c>
      <c r="H553" s="40" t="n">
        <v>10500</v>
      </c>
      <c r="I553" s="39"/>
      <c r="J553" s="40" t="n">
        <v>10500</v>
      </c>
      <c r="K553" s="39" t="n">
        <v>0</v>
      </c>
      <c r="L553" s="41"/>
    </row>
    <row r="554" s="48" customFormat="true" ht="12.75" hidden="false" customHeight="true" outlineLevel="0" collapsed="false">
      <c r="B554" s="37" t="n">
        <v>269020</v>
      </c>
      <c r="C554" s="38" t="s">
        <v>41</v>
      </c>
      <c r="D554" s="39" t="n">
        <v>27184.32106</v>
      </c>
      <c r="E554" s="39" t="n">
        <v>0</v>
      </c>
      <c r="F554" s="40" t="n">
        <v>27184.32106</v>
      </c>
      <c r="G554" s="39" t="n">
        <v>0</v>
      </c>
      <c r="H554" s="40" t="n">
        <v>27184.32106</v>
      </c>
      <c r="I554" s="39"/>
      <c r="J554" s="40" t="n">
        <v>27184.32106</v>
      </c>
      <c r="K554" s="39" t="n">
        <v>0</v>
      </c>
      <c r="L554" s="41"/>
    </row>
    <row r="555" s="48" customFormat="true" ht="12.75" hidden="false" customHeight="true" outlineLevel="0" collapsed="false">
      <c r="B555" s="37" t="n">
        <v>269025</v>
      </c>
      <c r="C555" s="38" t="s">
        <v>42</v>
      </c>
      <c r="D555" s="39" t="n">
        <v>37500</v>
      </c>
      <c r="E555" s="39" t="n">
        <v>0</v>
      </c>
      <c r="F555" s="40" t="n">
        <v>37500</v>
      </c>
      <c r="G555" s="39" t="n">
        <v>0</v>
      </c>
      <c r="H555" s="40" t="n">
        <v>37500</v>
      </c>
      <c r="I555" s="39"/>
      <c r="J555" s="40" t="n">
        <v>37500</v>
      </c>
      <c r="K555" s="39" t="n">
        <v>0</v>
      </c>
      <c r="L555" s="41"/>
    </row>
    <row r="556" customFormat="false" ht="12.75" hidden="false" customHeight="true" outlineLevel="0" collapsed="false">
      <c r="B556" s="37" t="n">
        <v>27</v>
      </c>
      <c r="C556" s="38" t="s">
        <v>301</v>
      </c>
      <c r="D556" s="39" t="n">
        <v>514.24173</v>
      </c>
      <c r="E556" s="39" t="n">
        <v>0</v>
      </c>
      <c r="F556" s="40" t="n">
        <v>514.24173</v>
      </c>
      <c r="G556" s="39" t="n">
        <v>0</v>
      </c>
      <c r="H556" s="40" t="n">
        <v>514.24173</v>
      </c>
      <c r="I556" s="39" t="n">
        <v>0</v>
      </c>
      <c r="J556" s="40" t="n">
        <v>514.24173</v>
      </c>
      <c r="K556" s="39"/>
      <c r="L556" s="41"/>
    </row>
    <row r="557" customFormat="false" ht="12.75" hidden="false" customHeight="true" outlineLevel="0" collapsed="false">
      <c r="B557" s="37" t="n">
        <v>2701</v>
      </c>
      <c r="C557" s="38" t="s">
        <v>260</v>
      </c>
      <c r="D557" s="39" t="n">
        <v>0</v>
      </c>
      <c r="E557" s="39" t="n">
        <v>0</v>
      </c>
      <c r="F557" s="40" t="n">
        <v>0</v>
      </c>
      <c r="G557" s="39" t="n">
        <v>0</v>
      </c>
      <c r="H557" s="40" t="n">
        <v>0</v>
      </c>
      <c r="I557" s="39" t="n">
        <v>0</v>
      </c>
      <c r="J557" s="40" t="n">
        <v>0</v>
      </c>
      <c r="K557" s="39"/>
      <c r="L557" s="41"/>
    </row>
    <row r="558" customFormat="false" ht="12.75" hidden="false" customHeight="true" outlineLevel="0" collapsed="false">
      <c r="B558" s="37" t="n">
        <v>270115</v>
      </c>
      <c r="C558" s="38" t="s">
        <v>302</v>
      </c>
      <c r="D558" s="39"/>
      <c r="E558" s="39"/>
      <c r="F558" s="40" t="n">
        <v>0</v>
      </c>
      <c r="G558" s="39"/>
      <c r="H558" s="40" t="n">
        <v>0</v>
      </c>
      <c r="I558" s="39"/>
      <c r="J558" s="40" t="n">
        <v>0</v>
      </c>
      <c r="K558" s="39"/>
      <c r="L558" s="41"/>
    </row>
    <row r="559" customFormat="false" ht="12.75" hidden="false" customHeight="true" outlineLevel="0" collapsed="false">
      <c r="B559" s="37" t="n">
        <v>2702</v>
      </c>
      <c r="C559" s="38" t="s">
        <v>261</v>
      </c>
      <c r="D559" s="39" t="n">
        <v>514.24173</v>
      </c>
      <c r="E559" s="39" t="n">
        <v>0</v>
      </c>
      <c r="F559" s="40" t="n">
        <v>514.24173</v>
      </c>
      <c r="G559" s="39" t="n">
        <v>0</v>
      </c>
      <c r="H559" s="40" t="n">
        <v>514.24173</v>
      </c>
      <c r="I559" s="39" t="n">
        <v>0</v>
      </c>
      <c r="J559" s="40" t="n">
        <v>514.24173</v>
      </c>
      <c r="K559" s="39"/>
      <c r="L559" s="41"/>
    </row>
    <row r="560" customFormat="false" ht="12.75" hidden="false" customHeight="true" outlineLevel="0" collapsed="false">
      <c r="B560" s="37" t="n">
        <v>270205</v>
      </c>
      <c r="C560" s="38" t="s">
        <v>303</v>
      </c>
      <c r="D560" s="39"/>
      <c r="E560" s="39"/>
      <c r="F560" s="40" t="n">
        <v>0</v>
      </c>
      <c r="G560" s="39"/>
      <c r="H560" s="40" t="n">
        <v>0</v>
      </c>
      <c r="I560" s="39"/>
      <c r="J560" s="40" t="n">
        <v>0</v>
      </c>
      <c r="K560" s="39"/>
      <c r="L560" s="41"/>
    </row>
    <row r="561" customFormat="false" ht="12.75" hidden="false" customHeight="true" outlineLevel="0" collapsed="false">
      <c r="B561" s="37" t="n">
        <v>2703</v>
      </c>
      <c r="C561" s="38" t="s">
        <v>159</v>
      </c>
      <c r="D561" s="39" t="n">
        <v>0</v>
      </c>
      <c r="E561" s="39" t="n">
        <v>0</v>
      </c>
      <c r="F561" s="40" t="n">
        <v>0</v>
      </c>
      <c r="G561" s="39" t="n">
        <v>0</v>
      </c>
      <c r="H561" s="40" t="n">
        <v>0</v>
      </c>
      <c r="I561" s="39" t="n">
        <v>0</v>
      </c>
      <c r="J561" s="40" t="n">
        <v>0</v>
      </c>
      <c r="K561" s="39"/>
      <c r="L561" s="41"/>
    </row>
    <row r="562" customFormat="false" ht="12.75" hidden="false" customHeight="true" outlineLevel="0" collapsed="false">
      <c r="B562" s="37" t="n">
        <v>270305</v>
      </c>
      <c r="C562" s="38" t="s">
        <v>304</v>
      </c>
      <c r="D562" s="39"/>
      <c r="E562" s="39"/>
      <c r="F562" s="40" t="n">
        <v>0</v>
      </c>
      <c r="G562" s="39" t="n">
        <v>0</v>
      </c>
      <c r="H562" s="40" t="n">
        <v>0</v>
      </c>
      <c r="I562" s="39"/>
      <c r="J562" s="40" t="n">
        <v>0</v>
      </c>
      <c r="K562" s="39"/>
      <c r="L562" s="41"/>
    </row>
    <row r="563" customFormat="false" ht="12.75" hidden="false" customHeight="true" outlineLevel="0" collapsed="false">
      <c r="B563" s="37" t="n">
        <v>270310</v>
      </c>
      <c r="C563" s="38" t="s">
        <v>305</v>
      </c>
      <c r="D563" s="39" t="n">
        <v>0</v>
      </c>
      <c r="E563" s="39"/>
      <c r="F563" s="40" t="n">
        <v>0</v>
      </c>
      <c r="G563" s="39"/>
      <c r="H563" s="40" t="n">
        <v>0</v>
      </c>
      <c r="I563" s="39"/>
      <c r="J563" s="40" t="n">
        <v>0</v>
      </c>
      <c r="K563" s="39"/>
      <c r="L563" s="41"/>
    </row>
    <row r="564" customFormat="false" ht="12.75" hidden="false" customHeight="true" outlineLevel="0" collapsed="false">
      <c r="B564" s="37" t="n">
        <v>270315</v>
      </c>
      <c r="C564" s="38" t="s">
        <v>306</v>
      </c>
      <c r="D564" s="39"/>
      <c r="E564" s="39"/>
      <c r="F564" s="40" t="n">
        <v>0</v>
      </c>
      <c r="G564" s="39" t="n">
        <v>0</v>
      </c>
      <c r="H564" s="40" t="n">
        <v>0</v>
      </c>
      <c r="I564" s="39"/>
      <c r="J564" s="40" t="n">
        <v>0</v>
      </c>
      <c r="K564" s="39"/>
      <c r="L564" s="41"/>
    </row>
    <row r="565" customFormat="false" ht="12.75" hidden="false" customHeight="true" outlineLevel="0" collapsed="false">
      <c r="B565" s="37" t="n">
        <v>270390</v>
      </c>
      <c r="C565" s="38" t="s">
        <v>159</v>
      </c>
      <c r="D565" s="39" t="n">
        <v>0</v>
      </c>
      <c r="E565" s="39" t="n">
        <v>0</v>
      </c>
      <c r="F565" s="40" t="n">
        <v>0</v>
      </c>
      <c r="G565" s="39" t="n">
        <v>0</v>
      </c>
      <c r="H565" s="40" t="n">
        <v>0</v>
      </c>
      <c r="I565" s="39" t="n">
        <v>0</v>
      </c>
      <c r="J565" s="40" t="n">
        <v>0</v>
      </c>
      <c r="K565" s="39"/>
      <c r="L565" s="41"/>
    </row>
    <row r="566" customFormat="false" ht="12.75" hidden="false" customHeight="true" outlineLevel="0" collapsed="false">
      <c r="B566" s="37" t="n">
        <v>2790</v>
      </c>
      <c r="C566" s="38" t="s">
        <v>307</v>
      </c>
      <c r="D566" s="39" t="n">
        <v>0</v>
      </c>
      <c r="E566" s="39" t="n">
        <v>0</v>
      </c>
      <c r="F566" s="40" t="n">
        <v>0</v>
      </c>
      <c r="G566" s="39" t="n">
        <v>0</v>
      </c>
      <c r="H566" s="40" t="n">
        <v>0</v>
      </c>
      <c r="I566" s="39" t="n">
        <v>0</v>
      </c>
      <c r="J566" s="40" t="n">
        <v>0</v>
      </c>
      <c r="K566" s="39"/>
      <c r="L566" s="41"/>
    </row>
    <row r="567" customFormat="false" ht="12.75" hidden="false" customHeight="true" outlineLevel="0" collapsed="false">
      <c r="B567" s="37" t="n">
        <v>28</v>
      </c>
      <c r="C567" s="38" t="s">
        <v>308</v>
      </c>
      <c r="D567" s="39" t="n">
        <v>0</v>
      </c>
      <c r="E567" s="39" t="n">
        <v>0</v>
      </c>
      <c r="F567" s="40" t="n">
        <v>0</v>
      </c>
      <c r="G567" s="39" t="n">
        <v>0</v>
      </c>
      <c r="H567" s="40" t="n">
        <v>0</v>
      </c>
      <c r="I567" s="39" t="n">
        <v>0</v>
      </c>
      <c r="J567" s="40" t="n">
        <v>0</v>
      </c>
      <c r="K567" s="39" t="n">
        <v>0</v>
      </c>
      <c r="L567" s="41" t="n">
        <v>0</v>
      </c>
    </row>
    <row r="568" customFormat="false" ht="12.75" hidden="false" customHeight="true" outlineLevel="0" collapsed="false">
      <c r="B568" s="37" t="n">
        <v>2801</v>
      </c>
      <c r="C568" s="38" t="s">
        <v>309</v>
      </c>
      <c r="D568" s="39" t="n">
        <v>0</v>
      </c>
      <c r="E568" s="39" t="n">
        <v>0</v>
      </c>
      <c r="F568" s="40" t="n">
        <v>0</v>
      </c>
      <c r="G568" s="39" t="n">
        <v>0</v>
      </c>
      <c r="H568" s="40" t="n">
        <v>0</v>
      </c>
      <c r="I568" s="39" t="n">
        <v>0</v>
      </c>
      <c r="J568" s="40" t="n">
        <v>0</v>
      </c>
      <c r="K568" s="39"/>
      <c r="L568" s="41"/>
    </row>
    <row r="569" customFormat="false" ht="12.75" hidden="false" customHeight="true" outlineLevel="0" collapsed="false">
      <c r="B569" s="37" t="n">
        <v>280105</v>
      </c>
      <c r="C569" s="38" t="s">
        <v>309</v>
      </c>
      <c r="D569" s="39" t="n">
        <v>0</v>
      </c>
      <c r="E569" s="39" t="n">
        <v>0</v>
      </c>
      <c r="F569" s="40" t="n">
        <v>0</v>
      </c>
      <c r="G569" s="39" t="n">
        <v>0</v>
      </c>
      <c r="H569" s="40" t="n">
        <v>0</v>
      </c>
      <c r="I569" s="39" t="n">
        <v>0</v>
      </c>
      <c r="J569" s="40" t="n">
        <v>0</v>
      </c>
      <c r="K569" s="39"/>
      <c r="L569" s="41"/>
    </row>
    <row r="570" customFormat="false" ht="12.75" hidden="false" customHeight="true" outlineLevel="0" collapsed="false">
      <c r="B570" s="37" t="n">
        <v>280110</v>
      </c>
      <c r="C570" s="38" t="s">
        <v>310</v>
      </c>
      <c r="D570" s="39" t="n">
        <v>0</v>
      </c>
      <c r="E570" s="39" t="n">
        <v>0</v>
      </c>
      <c r="F570" s="40" t="n">
        <v>0</v>
      </c>
      <c r="G570" s="39" t="n">
        <v>0</v>
      </c>
      <c r="H570" s="40" t="n">
        <v>0</v>
      </c>
      <c r="I570" s="39" t="n">
        <v>0</v>
      </c>
      <c r="J570" s="40" t="n">
        <v>0</v>
      </c>
      <c r="K570" s="39"/>
      <c r="L570" s="41"/>
    </row>
    <row r="571" customFormat="false" ht="12.75" hidden="false" customHeight="true" outlineLevel="0" collapsed="false">
      <c r="B571" s="37" t="n">
        <v>2802</v>
      </c>
      <c r="C571" s="38" t="s">
        <v>311</v>
      </c>
      <c r="D571" s="39" t="n">
        <v>0</v>
      </c>
      <c r="E571" s="39" t="n">
        <v>0</v>
      </c>
      <c r="F571" s="40" t="n">
        <v>0</v>
      </c>
      <c r="G571" s="39" t="n">
        <v>0</v>
      </c>
      <c r="H571" s="40" t="n">
        <v>0</v>
      </c>
      <c r="I571" s="39" t="n">
        <v>0</v>
      </c>
      <c r="J571" s="40" t="n">
        <v>0</v>
      </c>
      <c r="K571" s="39" t="n">
        <v>0</v>
      </c>
      <c r="L571" s="41" t="n">
        <v>0</v>
      </c>
    </row>
    <row r="572" customFormat="false" ht="12.75" hidden="false" customHeight="true" outlineLevel="0" collapsed="false">
      <c r="B572" s="37" t="n">
        <v>29</v>
      </c>
      <c r="C572" s="38" t="s">
        <v>312</v>
      </c>
      <c r="D572" s="39" t="n">
        <v>1647.6161</v>
      </c>
      <c r="E572" s="39" t="n">
        <v>1512.15333</v>
      </c>
      <c r="F572" s="40" t="n">
        <v>3159.76943</v>
      </c>
      <c r="G572" s="39" t="n">
        <v>30860.92129</v>
      </c>
      <c r="H572" s="40" t="n">
        <v>34020.69072</v>
      </c>
      <c r="I572" s="39" t="n">
        <v>162710.62174</v>
      </c>
      <c r="J572" s="40" t="n">
        <v>196731.31246</v>
      </c>
      <c r="K572" s="39" t="n">
        <v>2149.97214</v>
      </c>
      <c r="L572" s="41" t="n">
        <v>0</v>
      </c>
    </row>
    <row r="573" customFormat="false" ht="12.75" hidden="false" customHeight="true" outlineLevel="0" collapsed="false">
      <c r="B573" s="37" t="n">
        <v>2901</v>
      </c>
      <c r="C573" s="38" t="s">
        <v>313</v>
      </c>
      <c r="D573" s="39" t="n">
        <v>0</v>
      </c>
      <c r="E573" s="39" t="n">
        <v>888.31793</v>
      </c>
      <c r="F573" s="40" t="n">
        <v>888.31793</v>
      </c>
      <c r="G573" s="39" t="n">
        <v>137.35056</v>
      </c>
      <c r="H573" s="40" t="n">
        <v>1025.66849</v>
      </c>
      <c r="I573" s="39" t="n">
        <v>0</v>
      </c>
      <c r="J573" s="40" t="n">
        <v>1025.66849</v>
      </c>
      <c r="K573" s="39" t="n">
        <v>0</v>
      </c>
      <c r="L573" s="41" t="n">
        <v>0</v>
      </c>
    </row>
    <row r="574" customFormat="false" ht="12.75" hidden="false" customHeight="true" outlineLevel="0" collapsed="false">
      <c r="B574" s="37" t="n">
        <v>290105</v>
      </c>
      <c r="C574" s="38" t="s">
        <v>314</v>
      </c>
      <c r="D574" s="39"/>
      <c r="E574" s="39"/>
      <c r="F574" s="40" t="n">
        <v>0</v>
      </c>
      <c r="G574" s="39" t="n">
        <v>5.72596</v>
      </c>
      <c r="H574" s="40" t="n">
        <v>5.72596</v>
      </c>
      <c r="I574" s="39"/>
      <c r="J574" s="40" t="n">
        <v>5.72596</v>
      </c>
      <c r="K574" s="39"/>
      <c r="L574" s="41"/>
    </row>
    <row r="575" customFormat="false" ht="12.75" hidden="false" customHeight="true" outlineLevel="0" collapsed="false">
      <c r="B575" s="37" t="n">
        <v>290115</v>
      </c>
      <c r="C575" s="38" t="s">
        <v>315</v>
      </c>
      <c r="D575" s="39" t="n">
        <v>0</v>
      </c>
      <c r="E575" s="39" t="n">
        <v>0</v>
      </c>
      <c r="F575" s="40" t="n">
        <v>0</v>
      </c>
      <c r="G575" s="39" t="n">
        <v>0.48684</v>
      </c>
      <c r="H575" s="40" t="n">
        <v>0.48684</v>
      </c>
      <c r="I575" s="39" t="n">
        <v>0</v>
      </c>
      <c r="J575" s="40" t="n">
        <v>0.48684</v>
      </c>
      <c r="K575" s="39"/>
      <c r="L575" s="41" t="n">
        <v>0</v>
      </c>
    </row>
    <row r="576" customFormat="false" ht="12.75" hidden="false" customHeight="true" outlineLevel="0" collapsed="false">
      <c r="B576" s="37" t="n">
        <v>290120</v>
      </c>
      <c r="C576" s="38" t="s">
        <v>316</v>
      </c>
      <c r="D576" s="39" t="n">
        <v>0</v>
      </c>
      <c r="E576" s="39" t="n">
        <v>0</v>
      </c>
      <c r="F576" s="40" t="n">
        <v>0</v>
      </c>
      <c r="G576" s="39" t="n">
        <v>0</v>
      </c>
      <c r="H576" s="40" t="n">
        <v>0</v>
      </c>
      <c r="I576" s="39" t="n">
        <v>0</v>
      </c>
      <c r="J576" s="40" t="n">
        <v>0</v>
      </c>
      <c r="K576" s="39"/>
      <c r="L576" s="41"/>
    </row>
    <row r="577" customFormat="false" ht="12.75" hidden="false" customHeight="true" outlineLevel="0" collapsed="false">
      <c r="B577" s="37" t="n">
        <v>290190</v>
      </c>
      <c r="C577" s="38" t="s">
        <v>57</v>
      </c>
      <c r="D577" s="39" t="n">
        <v>0</v>
      </c>
      <c r="E577" s="39" t="n">
        <v>888.31793</v>
      </c>
      <c r="F577" s="40" t="n">
        <v>888.31793</v>
      </c>
      <c r="G577" s="39" t="n">
        <v>131.13776</v>
      </c>
      <c r="H577" s="40" t="n">
        <v>1019.45569</v>
      </c>
      <c r="I577" s="39" t="n">
        <v>0</v>
      </c>
      <c r="J577" s="40" t="n">
        <v>1019.45569</v>
      </c>
      <c r="K577" s="39"/>
      <c r="L577" s="41" t="n">
        <v>0</v>
      </c>
    </row>
    <row r="578" customFormat="false" ht="12.75" hidden="false" customHeight="true" outlineLevel="0" collapsed="false">
      <c r="B578" s="37" t="n">
        <v>2902</v>
      </c>
      <c r="C578" s="38" t="s">
        <v>317</v>
      </c>
      <c r="D578" s="39" t="n">
        <v>454.76459</v>
      </c>
      <c r="E578" s="39" t="n">
        <v>299.56866</v>
      </c>
      <c r="F578" s="40" t="n">
        <v>754.33325</v>
      </c>
      <c r="G578" s="39" t="n">
        <v>0</v>
      </c>
      <c r="H578" s="40" t="n">
        <v>754.33325</v>
      </c>
      <c r="I578" s="39" t="n">
        <v>0</v>
      </c>
      <c r="J578" s="40" t="n">
        <v>754.33325</v>
      </c>
      <c r="K578" s="39"/>
      <c r="L578" s="41"/>
    </row>
    <row r="579" customFormat="false" ht="12.75" hidden="false" customHeight="true" outlineLevel="0" collapsed="false">
      <c r="B579" s="37" t="n">
        <v>2903</v>
      </c>
      <c r="C579" s="38" t="s">
        <v>318</v>
      </c>
      <c r="D579" s="39" t="n">
        <v>492.16429</v>
      </c>
      <c r="E579" s="39" t="n">
        <v>240.90059</v>
      </c>
      <c r="F579" s="40" t="n">
        <v>733.06488</v>
      </c>
      <c r="G579" s="39" t="n">
        <v>21497.17103</v>
      </c>
      <c r="H579" s="40" t="n">
        <v>22230.23591</v>
      </c>
      <c r="I579" s="39" t="n">
        <v>161023.85556</v>
      </c>
      <c r="J579" s="40" t="n">
        <v>183254.09147</v>
      </c>
      <c r="K579" s="39" t="n">
        <v>2077.6959</v>
      </c>
      <c r="L579" s="41" t="n">
        <v>0</v>
      </c>
    </row>
    <row r="580" customFormat="false" ht="12.75" hidden="false" customHeight="true" outlineLevel="0" collapsed="false">
      <c r="B580" s="37" t="n">
        <v>2904</v>
      </c>
      <c r="C580" s="38" t="s">
        <v>267</v>
      </c>
      <c r="D580" s="39" t="n">
        <v>0</v>
      </c>
      <c r="E580" s="39" t="n">
        <v>73.55452</v>
      </c>
      <c r="F580" s="40" t="n">
        <v>73.55452</v>
      </c>
      <c r="G580" s="39" t="n">
        <v>155.71272</v>
      </c>
      <c r="H580" s="40" t="n">
        <v>229.26724</v>
      </c>
      <c r="I580" s="39" t="n">
        <v>6.76621</v>
      </c>
      <c r="J580" s="40" t="n">
        <v>236.03345</v>
      </c>
      <c r="K580" s="39" t="n">
        <v>0</v>
      </c>
      <c r="L580" s="41" t="n">
        <v>0</v>
      </c>
    </row>
    <row r="581" customFormat="false" ht="12.75" hidden="false" customHeight="true" outlineLevel="0" collapsed="false">
      <c r="B581" s="37" t="n">
        <v>2908</v>
      </c>
      <c r="C581" s="38" t="s">
        <v>220</v>
      </c>
      <c r="D581" s="39" t="n">
        <v>0</v>
      </c>
      <c r="E581" s="39" t="n">
        <v>0.02317</v>
      </c>
      <c r="F581" s="40" t="n">
        <v>0.02317</v>
      </c>
      <c r="G581" s="39" t="n">
        <v>0</v>
      </c>
      <c r="H581" s="40" t="n">
        <v>0.02317</v>
      </c>
      <c r="I581" s="39" t="n">
        <v>0</v>
      </c>
      <c r="J581" s="40" t="n">
        <v>0.02317</v>
      </c>
      <c r="K581" s="39" t="n">
        <v>0</v>
      </c>
      <c r="L581" s="41" t="n">
        <v>0</v>
      </c>
    </row>
    <row r="582" customFormat="false" ht="12.75" hidden="false" customHeight="true" outlineLevel="0" collapsed="false">
      <c r="B582" s="37" t="n">
        <v>2910</v>
      </c>
      <c r="C582" s="38" t="s">
        <v>319</v>
      </c>
      <c r="D582" s="39" t="n">
        <v>0</v>
      </c>
      <c r="E582" s="39" t="n">
        <v>0</v>
      </c>
      <c r="F582" s="40" t="n">
        <v>0</v>
      </c>
      <c r="G582" s="39" t="n">
        <v>0</v>
      </c>
      <c r="H582" s="40" t="n">
        <v>0</v>
      </c>
      <c r="I582" s="39" t="n">
        <v>0</v>
      </c>
      <c r="J582" s="40" t="n">
        <v>0</v>
      </c>
      <c r="K582" s="39" t="n">
        <v>0</v>
      </c>
      <c r="L582" s="41" t="n">
        <v>0</v>
      </c>
    </row>
    <row r="583" customFormat="false" ht="12.75" hidden="false" customHeight="true" outlineLevel="0" collapsed="false">
      <c r="B583" s="37" t="n">
        <v>2990</v>
      </c>
      <c r="C583" s="38" t="s">
        <v>57</v>
      </c>
      <c r="D583" s="39" t="n">
        <v>700.68722</v>
      </c>
      <c r="E583" s="39" t="n">
        <v>9.78846</v>
      </c>
      <c r="F583" s="40" t="n">
        <v>710.47568</v>
      </c>
      <c r="G583" s="39" t="n">
        <v>9070.68698</v>
      </c>
      <c r="H583" s="40" t="n">
        <v>9781.16266</v>
      </c>
      <c r="I583" s="39" t="n">
        <v>1679.99997</v>
      </c>
      <c r="J583" s="40" t="n">
        <v>11461.16263</v>
      </c>
      <c r="K583" s="39" t="n">
        <v>72.27624</v>
      </c>
      <c r="L583" s="41" t="n">
        <v>0</v>
      </c>
    </row>
    <row r="584" customFormat="false" ht="12.75" hidden="false" customHeight="true" outlineLevel="0" collapsed="false">
      <c r="B584" s="37" t="n">
        <v>299005</v>
      </c>
      <c r="C584" s="38" t="s">
        <v>320</v>
      </c>
      <c r="D584" s="39" t="n">
        <v>0.00374</v>
      </c>
      <c r="E584" s="39" t="n">
        <v>1.10631</v>
      </c>
      <c r="F584" s="40" t="n">
        <v>1.11005</v>
      </c>
      <c r="G584" s="39" t="n">
        <v>53.1004</v>
      </c>
      <c r="H584" s="40" t="n">
        <v>54.21045</v>
      </c>
      <c r="I584" s="39" t="n">
        <v>0</v>
      </c>
      <c r="J584" s="40" t="n">
        <v>54.21045</v>
      </c>
      <c r="K584" s="39" t="n">
        <v>0</v>
      </c>
      <c r="L584" s="41" t="n">
        <v>0</v>
      </c>
    </row>
    <row r="585" customFormat="false" ht="12.75" hidden="false" customHeight="true" outlineLevel="0" collapsed="false">
      <c r="B585" s="37" t="n">
        <v>299090</v>
      </c>
      <c r="C585" s="38" t="s">
        <v>321</v>
      </c>
      <c r="D585" s="39" t="n">
        <v>700.68348</v>
      </c>
      <c r="E585" s="39" t="n">
        <v>8.68215</v>
      </c>
      <c r="F585" s="40" t="n">
        <v>709.36563</v>
      </c>
      <c r="G585" s="39" t="n">
        <v>9017.58658</v>
      </c>
      <c r="H585" s="40" t="n">
        <v>9726.95221</v>
      </c>
      <c r="I585" s="39" t="n">
        <v>1679.99997</v>
      </c>
      <c r="J585" s="40" t="n">
        <v>11406.95218</v>
      </c>
      <c r="K585" s="39" t="n">
        <v>72.27624</v>
      </c>
      <c r="L585" s="41" t="n">
        <v>0</v>
      </c>
    </row>
    <row r="586" customFormat="false" ht="12.75" hidden="false" customHeight="true" outlineLevel="0" collapsed="false">
      <c r="B586" s="37"/>
      <c r="C586" s="38"/>
      <c r="D586" s="39"/>
      <c r="E586" s="39"/>
      <c r="F586" s="40"/>
      <c r="G586" s="39"/>
      <c r="H586" s="40"/>
      <c r="I586" s="39"/>
      <c r="J586" s="40"/>
      <c r="K586" s="39"/>
      <c r="L586" s="41"/>
    </row>
    <row r="587" customFormat="false" ht="12.75" hidden="false" customHeight="true" outlineLevel="0" collapsed="false">
      <c r="B587" s="37" t="n">
        <v>3</v>
      </c>
      <c r="C587" s="46" t="s">
        <v>322</v>
      </c>
      <c r="D587" s="39" t="n">
        <v>372042.57583</v>
      </c>
      <c r="E587" s="39" t="n">
        <v>57953.00505</v>
      </c>
      <c r="F587" s="40" t="n">
        <v>429995.58088</v>
      </c>
      <c r="G587" s="39" t="n">
        <v>323155.44871</v>
      </c>
      <c r="H587" s="40" t="n">
        <v>753151.02959</v>
      </c>
      <c r="I587" s="39" t="n">
        <v>190521.28186</v>
      </c>
      <c r="J587" s="40" t="n">
        <v>943672.31145</v>
      </c>
      <c r="K587" s="39" t="n">
        <v>124140.85151</v>
      </c>
      <c r="L587" s="41" t="n">
        <v>3618651.848</v>
      </c>
    </row>
    <row r="588" customFormat="false" ht="12.75" hidden="false" customHeight="true" outlineLevel="0" collapsed="false">
      <c r="B588" s="37" t="n">
        <v>31</v>
      </c>
      <c r="C588" s="38" t="s">
        <v>323</v>
      </c>
      <c r="D588" s="39" t="n">
        <v>135366.39322</v>
      </c>
      <c r="E588" s="39" t="n">
        <v>30000</v>
      </c>
      <c r="F588" s="40" t="n">
        <v>165366.39322</v>
      </c>
      <c r="G588" s="39" t="n">
        <v>129385.20236</v>
      </c>
      <c r="H588" s="40" t="n">
        <v>294751.59558</v>
      </c>
      <c r="I588" s="39" t="n">
        <v>120873.63</v>
      </c>
      <c r="J588" s="40" t="n">
        <v>415625.22558</v>
      </c>
      <c r="K588" s="39" t="n">
        <v>0</v>
      </c>
      <c r="L588" s="41" t="n">
        <v>682491.57644</v>
      </c>
    </row>
    <row r="589" customFormat="false" ht="12.75" hidden="false" customHeight="true" outlineLevel="0" collapsed="false">
      <c r="B589" s="37" t="n">
        <v>3101</v>
      </c>
      <c r="C589" s="38" t="s">
        <v>324</v>
      </c>
      <c r="D589" s="39" t="n">
        <v>135366.39322</v>
      </c>
      <c r="E589" s="39" t="n">
        <v>30000</v>
      </c>
      <c r="F589" s="40" t="n">
        <v>165366.39322</v>
      </c>
      <c r="G589" s="39" t="n">
        <v>129385.20236</v>
      </c>
      <c r="H589" s="40" t="n">
        <v>294751.59558</v>
      </c>
      <c r="I589" s="39" t="n">
        <v>120873.63</v>
      </c>
      <c r="J589" s="40" t="n">
        <v>415625.22558</v>
      </c>
      <c r="K589" s="39" t="n">
        <v>0</v>
      </c>
      <c r="L589" s="41" t="n">
        <v>682491.57644</v>
      </c>
    </row>
    <row r="590" customFormat="false" ht="12.75" hidden="false" customHeight="true" outlineLevel="0" collapsed="false">
      <c r="B590" s="37" t="n">
        <v>3102</v>
      </c>
      <c r="C590" s="38" t="s">
        <v>325</v>
      </c>
      <c r="D590" s="39"/>
      <c r="E590" s="39"/>
      <c r="F590" s="40" t="n">
        <v>0</v>
      </c>
      <c r="G590" s="39"/>
      <c r="H590" s="40" t="n">
        <v>0</v>
      </c>
      <c r="I590" s="39" t="n">
        <v>0</v>
      </c>
      <c r="J590" s="40" t="n">
        <v>0</v>
      </c>
      <c r="K590" s="39"/>
      <c r="L590" s="41"/>
    </row>
    <row r="591" customFormat="false" ht="12.75" hidden="false" customHeight="true" outlineLevel="0" collapsed="false">
      <c r="B591" s="37" t="n">
        <v>3103</v>
      </c>
      <c r="C591" s="38" t="s">
        <v>326</v>
      </c>
      <c r="D591" s="39"/>
      <c r="E591" s="39"/>
      <c r="F591" s="40" t="n">
        <v>0</v>
      </c>
      <c r="G591" s="39"/>
      <c r="H591" s="40" t="n">
        <v>0</v>
      </c>
      <c r="I591" s="39"/>
      <c r="J591" s="40" t="n">
        <v>0</v>
      </c>
      <c r="K591" s="39"/>
      <c r="L591" s="41"/>
    </row>
    <row r="592" customFormat="false" ht="12.75" hidden="false" customHeight="true" outlineLevel="0" collapsed="false">
      <c r="B592" s="37" t="n">
        <v>310305</v>
      </c>
      <c r="C592" s="38" t="s">
        <v>327</v>
      </c>
      <c r="D592" s="39"/>
      <c r="E592" s="39"/>
      <c r="F592" s="40" t="n">
        <v>0</v>
      </c>
      <c r="G592" s="39"/>
      <c r="H592" s="40" t="n">
        <v>0</v>
      </c>
      <c r="I592" s="39"/>
      <c r="J592" s="40" t="n">
        <v>0</v>
      </c>
      <c r="K592" s="39"/>
      <c r="L592" s="41"/>
    </row>
    <row r="593" customFormat="false" ht="12.75" hidden="false" customHeight="true" outlineLevel="0" collapsed="false">
      <c r="B593" s="37" t="n">
        <v>310310</v>
      </c>
      <c r="C593" s="38" t="s">
        <v>328</v>
      </c>
      <c r="D593" s="39"/>
      <c r="E593" s="39"/>
      <c r="F593" s="40" t="n">
        <v>0</v>
      </c>
      <c r="G593" s="39"/>
      <c r="H593" s="40" t="n">
        <v>0</v>
      </c>
      <c r="I593" s="39"/>
      <c r="J593" s="40" t="n">
        <v>0</v>
      </c>
      <c r="K593" s="39"/>
      <c r="L593" s="41"/>
    </row>
    <row r="594" customFormat="false" ht="12.75" hidden="false" customHeight="true" outlineLevel="0" collapsed="false">
      <c r="B594" s="37" t="n">
        <v>32</v>
      </c>
      <c r="C594" s="38" t="s">
        <v>329</v>
      </c>
      <c r="D594" s="39" t="n">
        <v>0</v>
      </c>
      <c r="E594" s="39" t="n">
        <v>0</v>
      </c>
      <c r="F594" s="40" t="n">
        <v>0</v>
      </c>
      <c r="G594" s="39"/>
      <c r="H594" s="40" t="n">
        <v>0</v>
      </c>
      <c r="I594" s="39" t="n">
        <v>0</v>
      </c>
      <c r="J594" s="40" t="n">
        <v>0</v>
      </c>
      <c r="K594" s="39"/>
      <c r="L594" s="41"/>
    </row>
    <row r="595" customFormat="false" ht="12.75" hidden="false" customHeight="true" outlineLevel="0" collapsed="false">
      <c r="B595" s="37" t="n">
        <v>3201</v>
      </c>
      <c r="C595" s="38" t="s">
        <v>330</v>
      </c>
      <c r="D595" s="39" t="n">
        <v>0</v>
      </c>
      <c r="E595" s="39" t="n">
        <v>0</v>
      </c>
      <c r="F595" s="40" t="n">
        <v>0</v>
      </c>
      <c r="G595" s="39"/>
      <c r="H595" s="40" t="n">
        <v>0</v>
      </c>
      <c r="I595" s="39" t="n">
        <v>0</v>
      </c>
      <c r="J595" s="40" t="n">
        <v>0</v>
      </c>
      <c r="K595" s="39"/>
      <c r="L595" s="41"/>
    </row>
    <row r="596" customFormat="false" ht="12.75" hidden="false" customHeight="true" outlineLevel="0" collapsed="false">
      <c r="B596" s="37" t="n">
        <v>3202</v>
      </c>
      <c r="C596" s="38" t="s">
        <v>331</v>
      </c>
      <c r="D596" s="39" t="n">
        <v>0</v>
      </c>
      <c r="E596" s="39" t="n">
        <v>0</v>
      </c>
      <c r="F596" s="40" t="n">
        <v>0</v>
      </c>
      <c r="G596" s="39"/>
      <c r="H596" s="40" t="n">
        <v>0</v>
      </c>
      <c r="I596" s="39" t="n">
        <v>0</v>
      </c>
      <c r="J596" s="40" t="n">
        <v>0</v>
      </c>
      <c r="K596" s="39"/>
      <c r="L596" s="41"/>
    </row>
    <row r="597" customFormat="false" ht="12.75" hidden="false" customHeight="true" outlineLevel="0" collapsed="false">
      <c r="B597" s="37" t="n">
        <v>33</v>
      </c>
      <c r="C597" s="38" t="s">
        <v>332</v>
      </c>
      <c r="D597" s="39" t="n">
        <v>24437.33273</v>
      </c>
      <c r="E597" s="39" t="n">
        <v>20237.607</v>
      </c>
      <c r="F597" s="40" t="n">
        <v>44674.93973</v>
      </c>
      <c r="G597" s="39" t="n">
        <v>0.23916</v>
      </c>
      <c r="H597" s="40" t="n">
        <v>44675.17889</v>
      </c>
      <c r="I597" s="39" t="n">
        <v>53385.95919</v>
      </c>
      <c r="J597" s="40" t="n">
        <v>98061.13808</v>
      </c>
      <c r="K597" s="39" t="n">
        <v>362.79309</v>
      </c>
      <c r="L597" s="41" t="n">
        <v>2732088.8695</v>
      </c>
    </row>
    <row r="598" customFormat="false" ht="12.75" hidden="false" customHeight="true" outlineLevel="0" collapsed="false">
      <c r="B598" s="37" t="n">
        <v>3301</v>
      </c>
      <c r="C598" s="38" t="s">
        <v>333</v>
      </c>
      <c r="D598" s="39"/>
      <c r="E598" s="39" t="n">
        <v>1796.48299</v>
      </c>
      <c r="F598" s="40" t="n">
        <v>1796.48299</v>
      </c>
      <c r="G598" s="39" t="n">
        <v>0</v>
      </c>
      <c r="H598" s="40" t="n">
        <v>1796.48299</v>
      </c>
      <c r="I598" s="39" t="n">
        <v>16471.10404</v>
      </c>
      <c r="J598" s="40" t="n">
        <v>18267.58703</v>
      </c>
      <c r="K598" s="39"/>
      <c r="L598" s="41" t="n">
        <v>27608.73476</v>
      </c>
    </row>
    <row r="599" customFormat="false" ht="12.75" hidden="false" customHeight="true" outlineLevel="0" collapsed="false">
      <c r="B599" s="37" t="n">
        <v>3303</v>
      </c>
      <c r="C599" s="38" t="s">
        <v>334</v>
      </c>
      <c r="D599" s="39" t="n">
        <v>0</v>
      </c>
      <c r="E599" s="39" t="n">
        <v>3663.57269</v>
      </c>
      <c r="F599" s="40" t="n">
        <v>3663.57269</v>
      </c>
      <c r="G599" s="39" t="n">
        <v>0.23916</v>
      </c>
      <c r="H599" s="40" t="n">
        <v>3663.81185</v>
      </c>
      <c r="I599" s="39" t="n">
        <v>11730.59052</v>
      </c>
      <c r="J599" s="40" t="n">
        <v>15394.40237</v>
      </c>
      <c r="K599" s="39"/>
      <c r="L599" s="41"/>
    </row>
    <row r="600" customFormat="false" ht="12.75" hidden="false" customHeight="true" outlineLevel="0" collapsed="false">
      <c r="B600" s="37" t="n">
        <v>330305</v>
      </c>
      <c r="C600" s="38" t="s">
        <v>335</v>
      </c>
      <c r="D600" s="39" t="n">
        <v>0</v>
      </c>
      <c r="E600" s="39" t="n">
        <v>0</v>
      </c>
      <c r="F600" s="40" t="n">
        <v>0</v>
      </c>
      <c r="G600" s="39" t="n">
        <v>0</v>
      </c>
      <c r="H600" s="40" t="n">
        <v>0</v>
      </c>
      <c r="I600" s="39" t="n">
        <v>5650.473</v>
      </c>
      <c r="J600" s="40" t="n">
        <v>5650.473</v>
      </c>
      <c r="K600" s="39"/>
      <c r="L600" s="41"/>
    </row>
    <row r="601" customFormat="false" ht="12.75" hidden="false" customHeight="true" outlineLevel="0" collapsed="false">
      <c r="B601" s="37" t="n">
        <v>330310</v>
      </c>
      <c r="C601" s="38" t="s">
        <v>336</v>
      </c>
      <c r="D601" s="39" t="n">
        <v>0</v>
      </c>
      <c r="E601" s="39" t="n">
        <v>31.40112</v>
      </c>
      <c r="F601" s="40" t="n">
        <v>31.40112</v>
      </c>
      <c r="G601" s="39" t="n">
        <v>0</v>
      </c>
      <c r="H601" s="40" t="n">
        <v>31.40112</v>
      </c>
      <c r="I601" s="39" t="n">
        <v>0</v>
      </c>
      <c r="J601" s="40" t="n">
        <v>31.40112</v>
      </c>
      <c r="K601" s="39"/>
      <c r="L601" s="41"/>
    </row>
    <row r="602" customFormat="false" ht="12.75" hidden="false" customHeight="true" outlineLevel="0" collapsed="false">
      <c r="B602" s="37" t="n">
        <v>330390</v>
      </c>
      <c r="C602" s="38" t="s">
        <v>120</v>
      </c>
      <c r="D602" s="39" t="n">
        <v>0</v>
      </c>
      <c r="E602" s="39" t="n">
        <v>3632.17157</v>
      </c>
      <c r="F602" s="40" t="n">
        <v>3632.17157</v>
      </c>
      <c r="G602" s="39" t="n">
        <v>0.23916</v>
      </c>
      <c r="H602" s="40" t="n">
        <v>3632.41073</v>
      </c>
      <c r="I602" s="39" t="n">
        <v>6080.11752</v>
      </c>
      <c r="J602" s="40" t="n">
        <v>9712.52825</v>
      </c>
      <c r="K602" s="39"/>
      <c r="L602" s="41"/>
    </row>
    <row r="603" customFormat="false" ht="12.75" hidden="false" customHeight="true" outlineLevel="0" collapsed="false">
      <c r="B603" s="37" t="n">
        <v>3304</v>
      </c>
      <c r="C603" s="38" t="s">
        <v>337</v>
      </c>
      <c r="D603" s="39"/>
      <c r="E603" s="39"/>
      <c r="F603" s="40" t="n">
        <v>0</v>
      </c>
      <c r="G603" s="39"/>
      <c r="H603" s="40" t="n">
        <v>0</v>
      </c>
      <c r="I603" s="39"/>
      <c r="J603" s="40" t="n">
        <v>0</v>
      </c>
      <c r="K603" s="39"/>
      <c r="L603" s="41"/>
    </row>
    <row r="604" customFormat="false" ht="12.75" hidden="false" customHeight="true" outlineLevel="0" collapsed="false">
      <c r="B604" s="37" t="n">
        <v>3305</v>
      </c>
      <c r="C604" s="38" t="s">
        <v>338</v>
      </c>
      <c r="D604" s="39" t="n">
        <v>0</v>
      </c>
      <c r="E604" s="39" t="n">
        <v>14777.55132</v>
      </c>
      <c r="F604" s="40" t="n">
        <v>14777.55132</v>
      </c>
      <c r="G604" s="39" t="n">
        <v>0</v>
      </c>
      <c r="H604" s="40" t="n">
        <v>14777.55132</v>
      </c>
      <c r="I604" s="39" t="n">
        <v>25184.26463</v>
      </c>
      <c r="J604" s="40" t="n">
        <v>39961.81595</v>
      </c>
      <c r="K604" s="39" t="n">
        <v>362.79309</v>
      </c>
      <c r="L604" s="41" t="n">
        <v>2558470.17758</v>
      </c>
    </row>
    <row r="605" customFormat="false" ht="12.75" hidden="false" customHeight="true" outlineLevel="0" collapsed="false">
      <c r="B605" s="37" t="n">
        <v>3310</v>
      </c>
      <c r="C605" s="38" t="s">
        <v>339</v>
      </c>
      <c r="D605" s="39" t="n">
        <v>0</v>
      </c>
      <c r="E605" s="39" t="n">
        <v>0</v>
      </c>
      <c r="F605" s="40" t="n">
        <v>0</v>
      </c>
      <c r="G605" s="39" t="n">
        <v>0</v>
      </c>
      <c r="H605" s="40" t="n">
        <v>0</v>
      </c>
      <c r="I605" s="39" t="n">
        <v>0</v>
      </c>
      <c r="J605" s="40" t="n">
        <v>0</v>
      </c>
      <c r="K605" s="39" t="n">
        <v>0</v>
      </c>
      <c r="L605" s="41" t="n">
        <v>146009.95716</v>
      </c>
    </row>
    <row r="606" customFormat="false" ht="12.75" hidden="false" customHeight="true" outlineLevel="0" collapsed="false">
      <c r="B606" s="37" t="n">
        <v>34</v>
      </c>
      <c r="C606" s="38" t="s">
        <v>340</v>
      </c>
      <c r="D606" s="39" t="n">
        <v>129535.65615</v>
      </c>
      <c r="E606" s="39" t="n">
        <v>0</v>
      </c>
      <c r="F606" s="40" t="n">
        <v>129535.65615</v>
      </c>
      <c r="G606" s="39" t="n">
        <v>233878.51049</v>
      </c>
      <c r="H606" s="40" t="n">
        <v>363414.16664</v>
      </c>
      <c r="I606" s="39" t="n">
        <v>8333.19</v>
      </c>
      <c r="J606" s="40" t="n">
        <v>371747.35664</v>
      </c>
      <c r="K606" s="39" t="n">
        <v>120245.9395</v>
      </c>
      <c r="L606" s="41" t="n">
        <v>190227.83667</v>
      </c>
    </row>
    <row r="607" customFormat="false" ht="12.75" hidden="false" customHeight="true" outlineLevel="0" collapsed="false">
      <c r="B607" s="37" t="n">
        <v>3402</v>
      </c>
      <c r="C607" s="38" t="s">
        <v>341</v>
      </c>
      <c r="D607" s="39" t="n">
        <v>687.32743</v>
      </c>
      <c r="E607" s="39" t="n">
        <v>0</v>
      </c>
      <c r="F607" s="40" t="n">
        <v>687.32743</v>
      </c>
      <c r="G607" s="39" t="n">
        <v>30.18177</v>
      </c>
      <c r="H607" s="40" t="n">
        <v>717.5092</v>
      </c>
      <c r="I607" s="39" t="n">
        <v>3.16</v>
      </c>
      <c r="J607" s="40" t="n">
        <v>720.6692</v>
      </c>
      <c r="K607" s="39" t="n">
        <v>0.2</v>
      </c>
      <c r="L607" s="41" t="n">
        <v>10</v>
      </c>
    </row>
    <row r="608" customFormat="false" ht="12.75" hidden="false" customHeight="true" outlineLevel="0" collapsed="false">
      <c r="B608" s="37" t="n">
        <v>3490</v>
      </c>
      <c r="C608" s="38" t="s">
        <v>57</v>
      </c>
      <c r="D608" s="39" t="n">
        <v>0</v>
      </c>
      <c r="E608" s="39" t="n">
        <v>0</v>
      </c>
      <c r="F608" s="40" t="n">
        <v>0</v>
      </c>
      <c r="G608" s="39" t="n">
        <v>0</v>
      </c>
      <c r="H608" s="40" t="n">
        <v>0</v>
      </c>
      <c r="I608" s="39" t="n">
        <v>0</v>
      </c>
      <c r="J608" s="40" t="n">
        <v>0</v>
      </c>
      <c r="K608" s="39" t="n">
        <v>0</v>
      </c>
      <c r="L608" s="41" t="n">
        <v>0</v>
      </c>
    </row>
    <row r="609" customFormat="false" ht="12.75" hidden="false" customHeight="true" outlineLevel="0" collapsed="false">
      <c r="B609" s="37" t="n">
        <v>35</v>
      </c>
      <c r="C609" s="38" t="s">
        <v>342</v>
      </c>
      <c r="D609" s="39" t="n">
        <v>4566.06849</v>
      </c>
      <c r="E609" s="39" t="n">
        <v>1881.59759</v>
      </c>
      <c r="F609" s="40" t="n">
        <v>6447.66608</v>
      </c>
      <c r="G609" s="39" t="n">
        <v>15633.4104</v>
      </c>
      <c r="H609" s="40" t="n">
        <v>22081.07648</v>
      </c>
      <c r="I609" s="39" t="n">
        <v>7928.50267</v>
      </c>
      <c r="J609" s="40" t="n">
        <v>30009.57915</v>
      </c>
      <c r="K609" s="39" t="n">
        <v>338.56409</v>
      </c>
      <c r="L609" s="41" t="n">
        <v>0</v>
      </c>
    </row>
    <row r="610" customFormat="false" ht="12.75" hidden="false" customHeight="true" outlineLevel="0" collapsed="false">
      <c r="B610" s="37" t="n">
        <v>3501</v>
      </c>
      <c r="C610" s="38" t="s">
        <v>343</v>
      </c>
      <c r="D610" s="39" t="n">
        <v>4566.06849</v>
      </c>
      <c r="E610" s="39" t="n">
        <v>1881.59759</v>
      </c>
      <c r="F610" s="40" t="n">
        <v>6447.66608</v>
      </c>
      <c r="G610" s="39" t="n">
        <v>15633.4104</v>
      </c>
      <c r="H610" s="40" t="n">
        <v>22081.07648</v>
      </c>
      <c r="I610" s="39" t="n">
        <v>7928.50267</v>
      </c>
      <c r="J610" s="40" t="n">
        <v>30009.57915</v>
      </c>
      <c r="K610" s="39" t="n">
        <v>338.56409</v>
      </c>
      <c r="L610" s="41" t="n">
        <v>0</v>
      </c>
    </row>
    <row r="611" customFormat="false" ht="12.75" hidden="false" customHeight="true" outlineLevel="0" collapsed="false">
      <c r="B611" s="37" t="n">
        <v>3502</v>
      </c>
      <c r="C611" s="38" t="s">
        <v>344</v>
      </c>
      <c r="D611" s="39" t="n">
        <v>0</v>
      </c>
      <c r="E611" s="39" t="n">
        <v>0</v>
      </c>
      <c r="F611" s="40" t="n">
        <v>0</v>
      </c>
      <c r="G611" s="39" t="n">
        <v>0</v>
      </c>
      <c r="H611" s="40" t="n">
        <v>0</v>
      </c>
      <c r="I611" s="39" t="n">
        <v>0</v>
      </c>
      <c r="J611" s="40" t="n">
        <v>0</v>
      </c>
      <c r="K611" s="39"/>
      <c r="L611" s="41" t="n">
        <v>0</v>
      </c>
    </row>
    <row r="612" customFormat="false" ht="12.75" hidden="false" customHeight="true" outlineLevel="0" collapsed="false">
      <c r="B612" s="37" t="n">
        <v>36</v>
      </c>
      <c r="C612" s="38" t="s">
        <v>345</v>
      </c>
      <c r="D612" s="39" t="n">
        <v>78137.12524</v>
      </c>
      <c r="E612" s="39" t="n">
        <v>5833.80046</v>
      </c>
      <c r="F612" s="40" t="n">
        <v>83970.9257</v>
      </c>
      <c r="G612" s="39" t="n">
        <v>-55741.9137</v>
      </c>
      <c r="H612" s="40" t="n">
        <v>28229.012</v>
      </c>
      <c r="I612" s="39" t="n">
        <v>0</v>
      </c>
      <c r="J612" s="40" t="n">
        <v>28229.012</v>
      </c>
      <c r="K612" s="39" t="n">
        <v>3193.55483</v>
      </c>
      <c r="L612" s="41" t="n">
        <v>13843.56539</v>
      </c>
    </row>
    <row r="613" customFormat="false" ht="12.75" hidden="false" customHeight="true" outlineLevel="0" collapsed="false">
      <c r="B613" s="37" t="n">
        <v>3601</v>
      </c>
      <c r="C613" s="38" t="s">
        <v>346</v>
      </c>
      <c r="D613" s="39" t="n">
        <v>78137.12524</v>
      </c>
      <c r="E613" s="39" t="n">
        <v>5833.80046</v>
      </c>
      <c r="F613" s="40" t="n">
        <v>83970.9257</v>
      </c>
      <c r="G613" s="39" t="n">
        <v>0</v>
      </c>
      <c r="H613" s="40" t="n">
        <v>83970.9257</v>
      </c>
      <c r="I613" s="39" t="n">
        <v>0</v>
      </c>
      <c r="J613" s="40" t="n">
        <v>83970.9257</v>
      </c>
      <c r="K613" s="39" t="n">
        <v>3193.55483</v>
      </c>
      <c r="L613" s="41" t="n">
        <v>13843.76643</v>
      </c>
    </row>
    <row r="614" customFormat="false" ht="12.75" hidden="false" customHeight="true" outlineLevel="0" collapsed="false">
      <c r="B614" s="37" t="n">
        <v>3602</v>
      </c>
      <c r="C614" s="38" t="s">
        <v>347</v>
      </c>
      <c r="D614" s="39" t="n">
        <v>0</v>
      </c>
      <c r="E614" s="39" t="n">
        <v>0</v>
      </c>
      <c r="F614" s="40" t="n">
        <v>0</v>
      </c>
      <c r="G614" s="39" t="n">
        <v>-55741.9137</v>
      </c>
      <c r="H614" s="40" t="n">
        <v>-55741.9137</v>
      </c>
      <c r="I614" s="39" t="n">
        <v>0</v>
      </c>
      <c r="J614" s="40" t="n">
        <v>-55741.9137</v>
      </c>
      <c r="K614" s="39" t="n">
        <v>0</v>
      </c>
      <c r="L614" s="41" t="n">
        <v>-0.20104</v>
      </c>
    </row>
    <row r="615" customFormat="false" ht="12.75" hidden="false" customHeight="true" outlineLevel="0" collapsed="false">
      <c r="B615" s="37" t="n">
        <v>3603</v>
      </c>
      <c r="C615" s="38" t="s">
        <v>348</v>
      </c>
      <c r="D615" s="39" t="n">
        <v>0</v>
      </c>
      <c r="E615" s="39" t="n">
        <v>0</v>
      </c>
      <c r="F615" s="40" t="n">
        <v>0</v>
      </c>
      <c r="G615" s="39" t="n">
        <v>0</v>
      </c>
      <c r="H615" s="40" t="n">
        <v>0</v>
      </c>
      <c r="I615" s="39" t="n">
        <v>0</v>
      </c>
      <c r="J615" s="40" t="n">
        <v>0</v>
      </c>
      <c r="K615" s="39" t="n">
        <v>0</v>
      </c>
      <c r="L615" s="41" t="n">
        <v>0</v>
      </c>
    </row>
    <row r="616" customFormat="false" ht="12.75" hidden="false" customHeight="true" outlineLevel="0" collapsed="false">
      <c r="B616" s="37" t="n">
        <v>3604</v>
      </c>
      <c r="C616" s="38" t="s">
        <v>349</v>
      </c>
      <c r="D616" s="39" t="n">
        <v>0</v>
      </c>
      <c r="E616" s="39" t="n">
        <v>0</v>
      </c>
      <c r="F616" s="40" t="n">
        <v>0</v>
      </c>
      <c r="G616" s="39" t="n">
        <v>0</v>
      </c>
      <c r="H616" s="40" t="n">
        <v>0</v>
      </c>
      <c r="I616" s="39" t="n">
        <v>0</v>
      </c>
      <c r="J616" s="40" t="n">
        <v>0</v>
      </c>
      <c r="K616" s="39" t="n">
        <v>0</v>
      </c>
      <c r="L616" s="41" t="n">
        <v>0</v>
      </c>
    </row>
    <row r="617" customFormat="false" ht="12.75" hidden="false" customHeight="true" outlineLevel="0" collapsed="false">
      <c r="B617" s="37"/>
      <c r="C617" s="38"/>
      <c r="D617" s="39"/>
      <c r="E617" s="39"/>
      <c r="F617" s="40"/>
      <c r="G617" s="39"/>
      <c r="H617" s="40"/>
      <c r="I617" s="39"/>
      <c r="J617" s="40"/>
      <c r="K617" s="39"/>
      <c r="L617" s="41"/>
    </row>
    <row r="618" customFormat="false" ht="12.75" hidden="false" customHeight="true" outlineLevel="0" collapsed="false">
      <c r="B618" s="37" t="n">
        <v>4</v>
      </c>
      <c r="C618" s="46" t="s">
        <v>350</v>
      </c>
      <c r="D618" s="39" t="n">
        <v>11758.66232</v>
      </c>
      <c r="E618" s="39" t="n">
        <v>4745.74148</v>
      </c>
      <c r="F618" s="40" t="n">
        <v>16504.4038</v>
      </c>
      <c r="G618" s="39" t="n">
        <v>27113.14363</v>
      </c>
      <c r="H618" s="40" t="n">
        <v>43617.54743</v>
      </c>
      <c r="I618" s="39" t="n">
        <v>4900.06965</v>
      </c>
      <c r="J618" s="40" t="n">
        <v>48517.61708</v>
      </c>
      <c r="K618" s="39" t="n">
        <v>3413.96363</v>
      </c>
      <c r="L618" s="41" t="n">
        <v>826.97277</v>
      </c>
    </row>
    <row r="619" customFormat="false" ht="12.75" hidden="false" customHeight="true" outlineLevel="0" collapsed="false">
      <c r="B619" s="37" t="n">
        <v>41</v>
      </c>
      <c r="C619" s="38" t="s">
        <v>351</v>
      </c>
      <c r="D619" s="39" t="n">
        <v>2751.8479</v>
      </c>
      <c r="E619" s="39" t="n">
        <v>265.46327</v>
      </c>
      <c r="F619" s="40" t="n">
        <v>3017.31117</v>
      </c>
      <c r="G619" s="39" t="n">
        <v>3030.49364</v>
      </c>
      <c r="H619" s="40" t="n">
        <v>6047.80481</v>
      </c>
      <c r="I619" s="39" t="n">
        <v>481.06245</v>
      </c>
      <c r="J619" s="40" t="n">
        <v>6528.86726</v>
      </c>
      <c r="K619" s="39" t="n">
        <v>0</v>
      </c>
      <c r="L619" s="41" t="n">
        <v>0</v>
      </c>
    </row>
    <row r="620" customFormat="false" ht="12.75" hidden="false" customHeight="true" outlineLevel="0" collapsed="false">
      <c r="B620" s="37" t="n">
        <v>4101</v>
      </c>
      <c r="C620" s="38" t="s">
        <v>352</v>
      </c>
      <c r="D620" s="39" t="n">
        <v>84.33667</v>
      </c>
      <c r="E620" s="39" t="n">
        <v>249.69809</v>
      </c>
      <c r="F620" s="40" t="n">
        <v>334.03476</v>
      </c>
      <c r="G620" s="39" t="n">
        <v>2116.24396</v>
      </c>
      <c r="H620" s="40" t="n">
        <v>2450.27872</v>
      </c>
      <c r="I620" s="39" t="n">
        <v>65.02754</v>
      </c>
      <c r="J620" s="40" t="n">
        <v>2515.30626</v>
      </c>
      <c r="K620" s="39"/>
      <c r="L620" s="41"/>
    </row>
    <row r="621" customFormat="false" ht="12.75" hidden="false" customHeight="true" outlineLevel="0" collapsed="false">
      <c r="B621" s="37" t="n">
        <v>410105</v>
      </c>
      <c r="C621" s="38" t="s">
        <v>353</v>
      </c>
      <c r="D621" s="39"/>
      <c r="E621" s="39"/>
      <c r="F621" s="40" t="n">
        <v>0</v>
      </c>
      <c r="G621" s="39" t="n">
        <v>243.12347</v>
      </c>
      <c r="H621" s="40" t="n">
        <v>243.12347</v>
      </c>
      <c r="I621" s="39"/>
      <c r="J621" s="40" t="n">
        <v>243.12347</v>
      </c>
      <c r="K621" s="39"/>
      <c r="L621" s="41"/>
    </row>
    <row r="622" customFormat="false" ht="12.75" hidden="false" customHeight="true" outlineLevel="0" collapsed="false">
      <c r="B622" s="37" t="n">
        <v>410110</v>
      </c>
      <c r="C622" s="38" t="s">
        <v>236</v>
      </c>
      <c r="D622" s="39"/>
      <c r="E622" s="39"/>
      <c r="F622" s="40" t="n">
        <v>0</v>
      </c>
      <c r="G622" s="39" t="n">
        <v>0.07645</v>
      </c>
      <c r="H622" s="40" t="n">
        <v>0.07645</v>
      </c>
      <c r="I622" s="39"/>
      <c r="J622" s="40" t="n">
        <v>0.07645</v>
      </c>
      <c r="K622" s="39"/>
      <c r="L622" s="41"/>
    </row>
    <row r="623" customFormat="false" ht="12.75" hidden="false" customHeight="true" outlineLevel="0" collapsed="false">
      <c r="B623" s="37" t="n">
        <v>410115</v>
      </c>
      <c r="C623" s="38" t="s">
        <v>240</v>
      </c>
      <c r="D623" s="39"/>
      <c r="E623" s="39" t="n">
        <v>27.58804</v>
      </c>
      <c r="F623" s="40" t="n">
        <v>27.58804</v>
      </c>
      <c r="G623" s="39" t="n">
        <v>839.60521</v>
      </c>
      <c r="H623" s="40" t="n">
        <v>867.19325</v>
      </c>
      <c r="I623" s="39"/>
      <c r="J623" s="40" t="n">
        <v>867.19325</v>
      </c>
      <c r="K623" s="39"/>
      <c r="L623" s="41"/>
    </row>
    <row r="624" customFormat="false" ht="12.75" hidden="false" customHeight="true" outlineLevel="0" collapsed="false">
      <c r="B624" s="37" t="n">
        <v>410120</v>
      </c>
      <c r="C624" s="38" t="s">
        <v>242</v>
      </c>
      <c r="D624" s="39"/>
      <c r="E624" s="39"/>
      <c r="F624" s="40" t="n">
        <v>0</v>
      </c>
      <c r="G624" s="39"/>
      <c r="H624" s="40" t="n">
        <v>0</v>
      </c>
      <c r="I624" s="39"/>
      <c r="J624" s="40" t="n">
        <v>0</v>
      </c>
      <c r="K624" s="39"/>
      <c r="L624" s="41"/>
    </row>
    <row r="625" customFormat="false" ht="12.75" hidden="false" customHeight="true" outlineLevel="0" collapsed="false">
      <c r="B625" s="37" t="n">
        <v>410125</v>
      </c>
      <c r="C625" s="38" t="s">
        <v>244</v>
      </c>
      <c r="D625" s="39" t="n">
        <v>84.33667</v>
      </c>
      <c r="E625" s="39"/>
      <c r="F625" s="40" t="n">
        <v>84.33667</v>
      </c>
      <c r="G625" s="39" t="n">
        <v>373.66688</v>
      </c>
      <c r="H625" s="40" t="n">
        <v>458.00355</v>
      </c>
      <c r="I625" s="39"/>
      <c r="J625" s="40" t="n">
        <v>458.00355</v>
      </c>
      <c r="K625" s="39"/>
      <c r="L625" s="41"/>
    </row>
    <row r="626" customFormat="false" ht="12.75" hidden="false" customHeight="true" outlineLevel="0" collapsed="false">
      <c r="B626" s="37" t="n">
        <v>410130</v>
      </c>
      <c r="C626" s="38" t="s">
        <v>247</v>
      </c>
      <c r="D626" s="39"/>
      <c r="E626" s="39" t="n">
        <v>0</v>
      </c>
      <c r="F626" s="40" t="n">
        <v>0</v>
      </c>
      <c r="G626" s="39" t="n">
        <v>659.77195</v>
      </c>
      <c r="H626" s="40" t="n">
        <v>659.77195</v>
      </c>
      <c r="I626" s="39" t="n">
        <v>53.47632</v>
      </c>
      <c r="J626" s="40" t="n">
        <v>713.24827</v>
      </c>
      <c r="K626" s="39"/>
      <c r="L626" s="41"/>
    </row>
    <row r="627" customFormat="false" ht="12.75" hidden="false" customHeight="true" outlineLevel="0" collapsed="false">
      <c r="B627" s="37" t="n">
        <v>410135</v>
      </c>
      <c r="C627" s="38" t="s">
        <v>249</v>
      </c>
      <c r="D627" s="39"/>
      <c r="E627" s="39" t="n">
        <v>222.11005</v>
      </c>
      <c r="F627" s="40" t="n">
        <v>222.11005</v>
      </c>
      <c r="G627" s="39" t="n">
        <v>0</v>
      </c>
      <c r="H627" s="40" t="n">
        <v>222.11005</v>
      </c>
      <c r="I627" s="39" t="n">
        <v>0</v>
      </c>
      <c r="J627" s="40" t="n">
        <v>222.11005</v>
      </c>
      <c r="K627" s="39"/>
      <c r="L627" s="41"/>
    </row>
    <row r="628" customFormat="false" ht="12.75" hidden="false" customHeight="true" outlineLevel="0" collapsed="false">
      <c r="B628" s="37" t="n">
        <v>410190</v>
      </c>
      <c r="C628" s="38" t="s">
        <v>57</v>
      </c>
      <c r="D628" s="39"/>
      <c r="E628" s="39" t="n">
        <v>0</v>
      </c>
      <c r="F628" s="40" t="n">
        <v>0</v>
      </c>
      <c r="G628" s="39" t="n">
        <v>0</v>
      </c>
      <c r="H628" s="40" t="n">
        <v>0</v>
      </c>
      <c r="I628" s="39" t="n">
        <v>11.55122</v>
      </c>
      <c r="J628" s="40" t="n">
        <v>11.55122</v>
      </c>
      <c r="K628" s="39"/>
      <c r="L628" s="41"/>
    </row>
    <row r="629" customFormat="false" ht="12.75" hidden="false" customHeight="true" outlineLevel="0" collapsed="false">
      <c r="B629" s="37" t="n">
        <v>4102</v>
      </c>
      <c r="C629" s="38" t="s">
        <v>27</v>
      </c>
      <c r="D629" s="39" t="n">
        <v>0</v>
      </c>
      <c r="E629" s="39" t="n">
        <v>0</v>
      </c>
      <c r="F629" s="40" t="n">
        <v>0</v>
      </c>
      <c r="G629" s="39" t="n">
        <v>0</v>
      </c>
      <c r="H629" s="40" t="n">
        <v>0</v>
      </c>
      <c r="I629" s="39" t="n">
        <v>0</v>
      </c>
      <c r="J629" s="40" t="n">
        <v>0</v>
      </c>
      <c r="K629" s="39"/>
      <c r="L629" s="41"/>
    </row>
    <row r="630" customFormat="false" ht="12.75" hidden="false" customHeight="true" outlineLevel="0" collapsed="false">
      <c r="B630" s="37" t="n">
        <v>410205</v>
      </c>
      <c r="C630" s="38" t="s">
        <v>251</v>
      </c>
      <c r="D630" s="39" t="n">
        <v>0</v>
      </c>
      <c r="E630" s="39" t="n">
        <v>0</v>
      </c>
      <c r="F630" s="40" t="n">
        <v>0</v>
      </c>
      <c r="G630" s="39" t="n">
        <v>0</v>
      </c>
      <c r="H630" s="40" t="n">
        <v>0</v>
      </c>
      <c r="I630" s="39" t="n">
        <v>0</v>
      </c>
      <c r="J630" s="40" t="n">
        <v>0</v>
      </c>
      <c r="K630" s="39"/>
      <c r="L630" s="41"/>
    </row>
    <row r="631" customFormat="false" ht="12.75" hidden="false" customHeight="true" outlineLevel="0" collapsed="false">
      <c r="B631" s="37" t="n">
        <v>410210</v>
      </c>
      <c r="C631" s="38" t="s">
        <v>31</v>
      </c>
      <c r="D631" s="39" t="n">
        <v>0</v>
      </c>
      <c r="E631" s="39" t="n">
        <v>0</v>
      </c>
      <c r="F631" s="40" t="n">
        <v>0</v>
      </c>
      <c r="G631" s="39" t="n">
        <v>0</v>
      </c>
      <c r="H631" s="40" t="n">
        <v>0</v>
      </c>
      <c r="I631" s="39" t="n">
        <v>0</v>
      </c>
      <c r="J631" s="40" t="n">
        <v>0</v>
      </c>
      <c r="K631" s="39"/>
      <c r="L631" s="41"/>
    </row>
    <row r="632" customFormat="false" ht="12.75" hidden="false" customHeight="true" outlineLevel="0" collapsed="false">
      <c r="B632" s="37" t="n">
        <v>4103</v>
      </c>
      <c r="C632" s="38" t="s">
        <v>266</v>
      </c>
      <c r="D632" s="39" t="n">
        <v>0.86339</v>
      </c>
      <c r="E632" s="39" t="n">
        <v>15.76518</v>
      </c>
      <c r="F632" s="40" t="n">
        <v>16.62857</v>
      </c>
      <c r="G632" s="39" t="n">
        <v>52.15037</v>
      </c>
      <c r="H632" s="40" t="n">
        <v>68.77894</v>
      </c>
      <c r="I632" s="39" t="n">
        <v>44.98013</v>
      </c>
      <c r="J632" s="40" t="n">
        <v>113.75907</v>
      </c>
      <c r="K632" s="39" t="n">
        <v>0</v>
      </c>
      <c r="L632" s="41" t="n">
        <v>0</v>
      </c>
    </row>
    <row r="633" customFormat="false" ht="12.75" hidden="false" customHeight="true" outlineLevel="0" collapsed="false">
      <c r="B633" s="37" t="n">
        <v>410305</v>
      </c>
      <c r="C633" s="38" t="s">
        <v>291</v>
      </c>
      <c r="D633" s="39" t="n">
        <v>0</v>
      </c>
      <c r="E633" s="39" t="n">
        <v>0</v>
      </c>
      <c r="F633" s="40" t="n">
        <v>0</v>
      </c>
      <c r="G633" s="39" t="n">
        <v>0</v>
      </c>
      <c r="H633" s="40" t="n">
        <v>0</v>
      </c>
      <c r="I633" s="39"/>
      <c r="J633" s="40" t="n">
        <v>0</v>
      </c>
      <c r="K633" s="39" t="n">
        <v>0</v>
      </c>
      <c r="L633" s="41"/>
    </row>
    <row r="634" customFormat="false" ht="12.75" hidden="false" customHeight="true" outlineLevel="0" collapsed="false">
      <c r="B634" s="37" t="n">
        <v>410310</v>
      </c>
      <c r="C634" s="38" t="s">
        <v>292</v>
      </c>
      <c r="D634" s="39" t="n">
        <v>0</v>
      </c>
      <c r="E634" s="39" t="n">
        <v>0</v>
      </c>
      <c r="F634" s="40" t="n">
        <v>0</v>
      </c>
      <c r="G634" s="39" t="n">
        <v>0</v>
      </c>
      <c r="H634" s="40" t="n">
        <v>0</v>
      </c>
      <c r="I634" s="39"/>
      <c r="J634" s="40" t="n">
        <v>0</v>
      </c>
      <c r="K634" s="39" t="n">
        <v>0</v>
      </c>
      <c r="L634" s="41"/>
    </row>
    <row r="635" customFormat="false" ht="12.75" hidden="false" customHeight="true" outlineLevel="0" collapsed="false">
      <c r="B635" s="37" t="n">
        <v>410315</v>
      </c>
      <c r="C635" s="38" t="s">
        <v>293</v>
      </c>
      <c r="D635" s="39" t="n">
        <v>0.86339</v>
      </c>
      <c r="E635" s="39" t="n">
        <v>0</v>
      </c>
      <c r="F635" s="40" t="n">
        <v>0.86339</v>
      </c>
      <c r="G635" s="39" t="n">
        <v>0</v>
      </c>
      <c r="H635" s="40" t="n">
        <v>0.86339</v>
      </c>
      <c r="I635" s="39" t="n">
        <v>0</v>
      </c>
      <c r="J635" s="40" t="n">
        <v>0.86339</v>
      </c>
      <c r="K635" s="39"/>
      <c r="L635" s="41"/>
    </row>
    <row r="636" customFormat="false" ht="12.75" hidden="false" customHeight="true" outlineLevel="0" collapsed="false">
      <c r="B636" s="37" t="n">
        <v>410320</v>
      </c>
      <c r="C636" s="38" t="s">
        <v>294</v>
      </c>
      <c r="D636" s="39"/>
      <c r="E636" s="39"/>
      <c r="F636" s="40" t="n">
        <v>0</v>
      </c>
      <c r="G636" s="39"/>
      <c r="H636" s="40" t="n">
        <v>0</v>
      </c>
      <c r="I636" s="39"/>
      <c r="J636" s="40" t="n">
        <v>0</v>
      </c>
      <c r="K636" s="39"/>
      <c r="L636" s="41"/>
    </row>
    <row r="637" customFormat="false" ht="12.75" hidden="false" customHeight="true" outlineLevel="0" collapsed="false">
      <c r="B637" s="37" t="n">
        <v>410325</v>
      </c>
      <c r="C637" s="38" t="s">
        <v>295</v>
      </c>
      <c r="D637" s="39"/>
      <c r="E637" s="39"/>
      <c r="F637" s="40" t="n">
        <v>0</v>
      </c>
      <c r="G637" s="39"/>
      <c r="H637" s="40" t="n">
        <v>0</v>
      </c>
      <c r="I637" s="39"/>
      <c r="J637" s="40" t="n">
        <v>0</v>
      </c>
      <c r="K637" s="39"/>
      <c r="L637" s="41"/>
    </row>
    <row r="638" customFormat="false" ht="12.75" hidden="false" customHeight="true" outlineLevel="0" collapsed="false">
      <c r="B638" s="37" t="n">
        <v>410330</v>
      </c>
      <c r="C638" s="38" t="s">
        <v>296</v>
      </c>
      <c r="D638" s="39" t="n">
        <v>0</v>
      </c>
      <c r="E638" s="39" t="n">
        <v>0</v>
      </c>
      <c r="F638" s="40" t="n">
        <v>0</v>
      </c>
      <c r="G638" s="39" t="n">
        <v>52.15037</v>
      </c>
      <c r="H638" s="40" t="n">
        <v>52.15037</v>
      </c>
      <c r="I638" s="39" t="n">
        <v>0</v>
      </c>
      <c r="J638" s="40" t="n">
        <v>52.15037</v>
      </c>
      <c r="K638" s="39"/>
      <c r="L638" s="41"/>
    </row>
    <row r="639" customFormat="false" ht="12.75" hidden="false" customHeight="true" outlineLevel="0" collapsed="false">
      <c r="B639" s="37" t="n">
        <v>410335</v>
      </c>
      <c r="C639" s="38" t="s">
        <v>297</v>
      </c>
      <c r="D639" s="39" t="n">
        <v>0</v>
      </c>
      <c r="E639" s="39" t="n">
        <v>15.76518</v>
      </c>
      <c r="F639" s="40" t="n">
        <v>15.76518</v>
      </c>
      <c r="G639" s="39" t="n">
        <v>0</v>
      </c>
      <c r="H639" s="40" t="n">
        <v>15.76518</v>
      </c>
      <c r="I639" s="39" t="n">
        <v>44.98013</v>
      </c>
      <c r="J639" s="40" t="n">
        <v>60.74531</v>
      </c>
      <c r="K639" s="39"/>
      <c r="L639" s="41"/>
    </row>
    <row r="640" customFormat="false" ht="12.75" hidden="false" customHeight="true" outlineLevel="0" collapsed="false">
      <c r="B640" s="37" t="n">
        <v>410340</v>
      </c>
      <c r="C640" s="38" t="s">
        <v>298</v>
      </c>
      <c r="D640" s="39" t="n">
        <v>0</v>
      </c>
      <c r="E640" s="39" t="n">
        <v>0</v>
      </c>
      <c r="F640" s="40" t="n">
        <v>0</v>
      </c>
      <c r="G640" s="39" t="n">
        <v>0</v>
      </c>
      <c r="H640" s="40" t="n">
        <v>0</v>
      </c>
      <c r="I640" s="39"/>
      <c r="J640" s="40" t="n">
        <v>0</v>
      </c>
      <c r="K640" s="39" t="n">
        <v>0</v>
      </c>
      <c r="L640" s="41"/>
    </row>
    <row r="641" customFormat="false" ht="12.75" hidden="false" customHeight="true" outlineLevel="0" collapsed="false">
      <c r="B641" s="37" t="n">
        <v>410345</v>
      </c>
      <c r="C641" s="38" t="s">
        <v>299</v>
      </c>
      <c r="D641" s="39"/>
      <c r="E641" s="39"/>
      <c r="F641" s="40" t="n">
        <v>0</v>
      </c>
      <c r="G641" s="39"/>
      <c r="H641" s="40" t="n">
        <v>0</v>
      </c>
      <c r="I641" s="39"/>
      <c r="J641" s="40" t="n">
        <v>0</v>
      </c>
      <c r="K641" s="39"/>
      <c r="L641" s="41"/>
    </row>
    <row r="642" customFormat="false" ht="12.75" hidden="false" customHeight="true" outlineLevel="0" collapsed="false">
      <c r="B642" s="37" t="n">
        <v>4104</v>
      </c>
      <c r="C642" s="38" t="s">
        <v>354</v>
      </c>
      <c r="D642" s="39" t="n">
        <v>100.12748</v>
      </c>
      <c r="E642" s="39" t="n">
        <v>0</v>
      </c>
      <c r="F642" s="40" t="n">
        <v>100.12748</v>
      </c>
      <c r="G642" s="39" t="n">
        <v>0</v>
      </c>
      <c r="H642" s="40" t="n">
        <v>100.12748</v>
      </c>
      <c r="I642" s="39" t="n">
        <v>0</v>
      </c>
      <c r="J642" s="40" t="n">
        <v>100.12748</v>
      </c>
      <c r="K642" s="39"/>
      <c r="L642" s="41"/>
    </row>
    <row r="643" customFormat="false" ht="12.75" hidden="false" customHeight="true" outlineLevel="0" collapsed="false">
      <c r="B643" s="37" t="n">
        <v>410405</v>
      </c>
      <c r="C643" s="38" t="s">
        <v>260</v>
      </c>
      <c r="D643" s="39" t="n">
        <v>0</v>
      </c>
      <c r="E643" s="39" t="n">
        <v>0</v>
      </c>
      <c r="F643" s="40" t="n">
        <v>0</v>
      </c>
      <c r="G643" s="39" t="n">
        <v>0</v>
      </c>
      <c r="H643" s="40" t="n">
        <v>0</v>
      </c>
      <c r="I643" s="39" t="n">
        <v>0</v>
      </c>
      <c r="J643" s="40" t="n">
        <v>0</v>
      </c>
      <c r="K643" s="39"/>
      <c r="L643" s="41"/>
    </row>
    <row r="644" customFormat="false" ht="12.75" hidden="false" customHeight="true" outlineLevel="0" collapsed="false">
      <c r="B644" s="37" t="n">
        <v>410410</v>
      </c>
      <c r="C644" s="38" t="s">
        <v>261</v>
      </c>
      <c r="D644" s="39" t="n">
        <v>10.37054</v>
      </c>
      <c r="E644" s="39" t="n">
        <v>0</v>
      </c>
      <c r="F644" s="40" t="n">
        <v>10.37054</v>
      </c>
      <c r="G644" s="39" t="n">
        <v>0</v>
      </c>
      <c r="H644" s="40" t="n">
        <v>10.37054</v>
      </c>
      <c r="I644" s="39" t="n">
        <v>0</v>
      </c>
      <c r="J644" s="40" t="n">
        <v>10.37054</v>
      </c>
      <c r="K644" s="39"/>
      <c r="L644" s="41"/>
    </row>
    <row r="645" customFormat="false" ht="12.75" hidden="false" customHeight="true" outlineLevel="0" collapsed="false">
      <c r="B645" s="37" t="n">
        <v>410415</v>
      </c>
      <c r="C645" s="38" t="s">
        <v>159</v>
      </c>
      <c r="D645" s="39" t="n">
        <v>89.75694</v>
      </c>
      <c r="E645" s="39"/>
      <c r="F645" s="40" t="n">
        <v>89.75694</v>
      </c>
      <c r="G645" s="39" t="n">
        <v>0</v>
      </c>
      <c r="H645" s="40" t="n">
        <v>89.75694</v>
      </c>
      <c r="I645" s="39"/>
      <c r="J645" s="40" t="n">
        <v>89.75694</v>
      </c>
      <c r="K645" s="39"/>
      <c r="L645" s="41"/>
    </row>
    <row r="646" customFormat="false" ht="12.75" hidden="false" customHeight="true" outlineLevel="0" collapsed="false">
      <c r="B646" s="37" t="n">
        <v>410420</v>
      </c>
      <c r="C646" s="38" t="s">
        <v>309</v>
      </c>
      <c r="D646" s="39" t="n">
        <v>0</v>
      </c>
      <c r="E646" s="39" t="n">
        <v>0</v>
      </c>
      <c r="F646" s="40" t="n">
        <v>0</v>
      </c>
      <c r="G646" s="39" t="n">
        <v>0</v>
      </c>
      <c r="H646" s="40" t="n">
        <v>0</v>
      </c>
      <c r="I646" s="39" t="n">
        <v>0</v>
      </c>
      <c r="J646" s="40" t="n">
        <v>0</v>
      </c>
      <c r="K646" s="39"/>
      <c r="L646" s="41"/>
    </row>
    <row r="647" customFormat="false" ht="12.75" hidden="false" customHeight="true" outlineLevel="0" collapsed="false">
      <c r="B647" s="37" t="n">
        <v>4105</v>
      </c>
      <c r="C647" s="38" t="s">
        <v>355</v>
      </c>
      <c r="D647" s="39" t="n">
        <v>2566.52036</v>
      </c>
      <c r="E647" s="39" t="n">
        <v>0</v>
      </c>
      <c r="F647" s="40" t="n">
        <v>2566.52036</v>
      </c>
      <c r="G647" s="39" t="n">
        <v>862.09931</v>
      </c>
      <c r="H647" s="40" t="n">
        <v>3428.61967</v>
      </c>
      <c r="I647" s="39" t="n">
        <v>371.05478</v>
      </c>
      <c r="J647" s="40" t="n">
        <v>3799.67445</v>
      </c>
      <c r="K647" s="39" t="n">
        <v>0</v>
      </c>
      <c r="L647" s="41" t="n">
        <v>0</v>
      </c>
    </row>
    <row r="648" customFormat="false" ht="12.75" hidden="false" customHeight="true" outlineLevel="0" collapsed="false">
      <c r="B648" s="37" t="n">
        <v>410505</v>
      </c>
      <c r="C648" s="38" t="s">
        <v>356</v>
      </c>
      <c r="D648" s="39" t="n">
        <v>0</v>
      </c>
      <c r="E648" s="39" t="n">
        <v>0</v>
      </c>
      <c r="F648" s="40" t="n">
        <v>0</v>
      </c>
      <c r="G648" s="39" t="n">
        <v>0.911</v>
      </c>
      <c r="H648" s="40" t="n">
        <v>0.911</v>
      </c>
      <c r="I648" s="39" t="n">
        <v>0</v>
      </c>
      <c r="J648" s="40" t="n">
        <v>0.911</v>
      </c>
      <c r="K648" s="39" t="n">
        <v>0</v>
      </c>
      <c r="L648" s="41" t="n">
        <v>0</v>
      </c>
    </row>
    <row r="649" customFormat="false" ht="12.75" hidden="false" customHeight="true" outlineLevel="0" collapsed="false">
      <c r="B649" s="37" t="n">
        <v>410590</v>
      </c>
      <c r="C649" s="38" t="s">
        <v>57</v>
      </c>
      <c r="D649" s="39" t="n">
        <v>2566.52036</v>
      </c>
      <c r="E649" s="39" t="n">
        <v>0</v>
      </c>
      <c r="F649" s="40" t="n">
        <v>2566.52036</v>
      </c>
      <c r="G649" s="39" t="n">
        <v>861.18831</v>
      </c>
      <c r="H649" s="40" t="n">
        <v>3427.70867</v>
      </c>
      <c r="I649" s="39" t="n">
        <v>371.05478</v>
      </c>
      <c r="J649" s="40" t="n">
        <v>3798.76345</v>
      </c>
      <c r="K649" s="39" t="n">
        <v>0</v>
      </c>
      <c r="L649" s="41" t="n">
        <v>0</v>
      </c>
    </row>
    <row r="650" customFormat="false" ht="12.75" hidden="false" customHeight="true" outlineLevel="0" collapsed="false">
      <c r="B650" s="37" t="n">
        <v>42</v>
      </c>
      <c r="C650" s="38" t="s">
        <v>357</v>
      </c>
      <c r="D650" s="39" t="n">
        <v>82.01698</v>
      </c>
      <c r="E650" s="39" t="n">
        <v>15.42566</v>
      </c>
      <c r="F650" s="40" t="n">
        <v>97.44264</v>
      </c>
      <c r="G650" s="39" t="n">
        <v>35.68626</v>
      </c>
      <c r="H650" s="40" t="n">
        <v>133.1289</v>
      </c>
      <c r="I650" s="39" t="n">
        <v>16.34412</v>
      </c>
      <c r="J650" s="40" t="n">
        <v>149.47302</v>
      </c>
      <c r="K650" s="39" t="n">
        <v>0</v>
      </c>
      <c r="L650" s="41" t="n">
        <v>133.94048</v>
      </c>
    </row>
    <row r="651" customFormat="false" ht="12.75" hidden="false" customHeight="true" outlineLevel="0" collapsed="false">
      <c r="B651" s="37" t="n">
        <v>4201</v>
      </c>
      <c r="C651" s="38" t="s">
        <v>266</v>
      </c>
      <c r="D651" s="39" t="n">
        <v>0</v>
      </c>
      <c r="E651" s="39" t="n">
        <v>0</v>
      </c>
      <c r="F651" s="40" t="n">
        <v>0</v>
      </c>
      <c r="G651" s="39" t="n">
        <v>13.67786</v>
      </c>
      <c r="H651" s="40" t="n">
        <v>13.67786</v>
      </c>
      <c r="I651" s="39" t="n">
        <v>14.44682</v>
      </c>
      <c r="J651" s="40" t="n">
        <v>28.12468</v>
      </c>
      <c r="K651" s="39" t="n">
        <v>0</v>
      </c>
      <c r="L651" s="41"/>
    </row>
    <row r="652" customFormat="false" ht="12.75" hidden="false" customHeight="true" outlineLevel="0" collapsed="false">
      <c r="B652" s="37" t="n">
        <v>4202</v>
      </c>
      <c r="C652" s="38" t="s">
        <v>119</v>
      </c>
      <c r="D652" s="39" t="n">
        <v>0</v>
      </c>
      <c r="E652" s="39"/>
      <c r="F652" s="40" t="n">
        <v>0</v>
      </c>
      <c r="G652" s="39" t="n">
        <v>0</v>
      </c>
      <c r="H652" s="40" t="n">
        <v>0</v>
      </c>
      <c r="I652" s="39"/>
      <c r="J652" s="40" t="n">
        <v>0</v>
      </c>
      <c r="K652" s="39"/>
      <c r="L652" s="41"/>
    </row>
    <row r="653" customFormat="false" ht="12.75" hidden="false" customHeight="true" outlineLevel="0" collapsed="false">
      <c r="B653" s="37" t="n">
        <v>4203</v>
      </c>
      <c r="C653" s="38" t="s">
        <v>257</v>
      </c>
      <c r="D653" s="39" t="n">
        <v>0</v>
      </c>
      <c r="E653" s="39" t="n">
        <v>0</v>
      </c>
      <c r="F653" s="40" t="n">
        <v>0</v>
      </c>
      <c r="G653" s="39" t="n">
        <v>0</v>
      </c>
      <c r="H653" s="40" t="n">
        <v>0</v>
      </c>
      <c r="I653" s="39" t="n">
        <v>0</v>
      </c>
      <c r="J653" s="40" t="n">
        <v>0</v>
      </c>
      <c r="K653" s="39" t="n">
        <v>0</v>
      </c>
      <c r="L653" s="41"/>
    </row>
    <row r="654" customFormat="false" ht="12.75" hidden="false" customHeight="true" outlineLevel="0" collapsed="false">
      <c r="B654" s="37" t="n">
        <v>4204</v>
      </c>
      <c r="C654" s="38" t="s">
        <v>358</v>
      </c>
      <c r="D654" s="39"/>
      <c r="E654" s="39"/>
      <c r="F654" s="40" t="n">
        <v>0</v>
      </c>
      <c r="G654" s="39"/>
      <c r="H654" s="40" t="n">
        <v>0</v>
      </c>
      <c r="I654" s="39"/>
      <c r="J654" s="40" t="n">
        <v>0</v>
      </c>
      <c r="K654" s="39"/>
      <c r="L654" s="41"/>
    </row>
    <row r="655" customFormat="false" ht="12.75" hidden="false" customHeight="true" outlineLevel="0" collapsed="false">
      <c r="B655" s="37" t="n">
        <v>4205</v>
      </c>
      <c r="C655" s="38" t="s">
        <v>359</v>
      </c>
      <c r="D655" s="39" t="n">
        <v>0</v>
      </c>
      <c r="E655" s="39" t="n">
        <v>0</v>
      </c>
      <c r="F655" s="40" t="n">
        <v>0</v>
      </c>
      <c r="G655" s="39" t="n">
        <v>0</v>
      </c>
      <c r="H655" s="40" t="n">
        <v>0</v>
      </c>
      <c r="I655" s="39" t="n">
        <v>0</v>
      </c>
      <c r="J655" s="40" t="n">
        <v>0</v>
      </c>
      <c r="K655" s="39" t="n">
        <v>0</v>
      </c>
      <c r="L655" s="41" t="n">
        <v>0</v>
      </c>
    </row>
    <row r="656" customFormat="false" ht="12.75" hidden="false" customHeight="true" outlineLevel="0" collapsed="false">
      <c r="B656" s="37" t="n">
        <v>4290</v>
      </c>
      <c r="C656" s="38" t="s">
        <v>226</v>
      </c>
      <c r="D656" s="39" t="n">
        <v>82.01698</v>
      </c>
      <c r="E656" s="39" t="n">
        <v>15.42566</v>
      </c>
      <c r="F656" s="40" t="n">
        <v>97.44264</v>
      </c>
      <c r="G656" s="39" t="n">
        <v>22.0084</v>
      </c>
      <c r="H656" s="40" t="n">
        <v>119.45104</v>
      </c>
      <c r="I656" s="39" t="n">
        <v>1.8973</v>
      </c>
      <c r="J656" s="40" t="n">
        <v>121.34834</v>
      </c>
      <c r="K656" s="39" t="n">
        <v>0</v>
      </c>
      <c r="L656" s="41" t="n">
        <v>133.94048</v>
      </c>
    </row>
    <row r="657" customFormat="false" ht="12.75" hidden="false" customHeight="true" outlineLevel="0" collapsed="false">
      <c r="B657" s="37" t="n">
        <v>43</v>
      </c>
      <c r="C657" s="38" t="s">
        <v>360</v>
      </c>
      <c r="D657" s="39" t="n">
        <v>413.00343</v>
      </c>
      <c r="E657" s="39" t="n">
        <v>0.03562</v>
      </c>
      <c r="F657" s="40" t="n">
        <v>413.03905</v>
      </c>
      <c r="G657" s="39" t="n">
        <v>21.71111</v>
      </c>
      <c r="H657" s="40" t="n">
        <v>434.75016</v>
      </c>
      <c r="I657" s="39" t="n">
        <v>50.98268</v>
      </c>
      <c r="J657" s="40" t="n">
        <v>485.73284</v>
      </c>
      <c r="K657" s="39" t="n">
        <v>0</v>
      </c>
      <c r="L657" s="41" t="n">
        <v>0</v>
      </c>
    </row>
    <row r="658" customFormat="false" ht="12.75" hidden="false" customHeight="true" outlineLevel="0" collapsed="false">
      <c r="B658" s="37" t="n">
        <v>4301</v>
      </c>
      <c r="C658" s="38" t="s">
        <v>361</v>
      </c>
      <c r="D658" s="39" t="n">
        <v>0</v>
      </c>
      <c r="E658" s="39" t="n">
        <v>0.03562</v>
      </c>
      <c r="F658" s="40" t="n">
        <v>0.03562</v>
      </c>
      <c r="G658" s="39" t="n">
        <v>0</v>
      </c>
      <c r="H658" s="40" t="n">
        <v>0.03562</v>
      </c>
      <c r="I658" s="39" t="n">
        <v>0</v>
      </c>
      <c r="J658" s="40" t="n">
        <v>0.03562</v>
      </c>
      <c r="K658" s="39" t="n">
        <v>0</v>
      </c>
      <c r="L658" s="41" t="n">
        <v>0</v>
      </c>
    </row>
    <row r="659" customFormat="false" ht="12.75" hidden="false" customHeight="true" outlineLevel="0" collapsed="false">
      <c r="B659" s="37" t="n">
        <v>4302</v>
      </c>
      <c r="C659" s="38" t="s">
        <v>362</v>
      </c>
      <c r="D659" s="39" t="n">
        <v>412.76819</v>
      </c>
      <c r="E659" s="39" t="n">
        <v>0</v>
      </c>
      <c r="F659" s="40" t="n">
        <v>412.76819</v>
      </c>
      <c r="G659" s="39" t="n">
        <v>21.68591</v>
      </c>
      <c r="H659" s="40" t="n">
        <v>434.4541</v>
      </c>
      <c r="I659" s="39" t="n">
        <v>0.65996</v>
      </c>
      <c r="J659" s="40" t="n">
        <v>435.11406</v>
      </c>
      <c r="K659" s="39" t="n">
        <v>0</v>
      </c>
      <c r="L659" s="41" t="n">
        <v>0</v>
      </c>
    </row>
    <row r="660" customFormat="false" ht="12.75" hidden="false" customHeight="true" outlineLevel="0" collapsed="false">
      <c r="B660" s="37" t="n">
        <v>4303</v>
      </c>
      <c r="C660" s="38" t="s">
        <v>363</v>
      </c>
      <c r="D660" s="39" t="n">
        <v>0.23524</v>
      </c>
      <c r="E660" s="39" t="n">
        <v>0</v>
      </c>
      <c r="F660" s="40" t="n">
        <v>0.23524</v>
      </c>
      <c r="G660" s="39" t="n">
        <v>0.0252</v>
      </c>
      <c r="H660" s="40" t="n">
        <v>0.26044</v>
      </c>
      <c r="I660" s="39" t="n">
        <v>50.32272</v>
      </c>
      <c r="J660" s="40" t="n">
        <v>50.58316</v>
      </c>
      <c r="K660" s="39" t="n">
        <v>0</v>
      </c>
      <c r="L660" s="41" t="n">
        <v>0</v>
      </c>
    </row>
    <row r="661" customFormat="false" ht="12.75" hidden="false" customHeight="true" outlineLevel="0" collapsed="false">
      <c r="B661" s="37" t="n">
        <v>430305</v>
      </c>
      <c r="C661" s="38" t="s">
        <v>364</v>
      </c>
      <c r="D661" s="39" t="n">
        <v>0.23524</v>
      </c>
      <c r="E661" s="39" t="n">
        <v>0</v>
      </c>
      <c r="F661" s="40" t="n">
        <v>0.23524</v>
      </c>
      <c r="G661" s="39" t="n">
        <v>0</v>
      </c>
      <c r="H661" s="40" t="n">
        <v>0.23524</v>
      </c>
      <c r="I661" s="39" t="n">
        <v>0</v>
      </c>
      <c r="J661" s="40" t="n">
        <v>0.23524</v>
      </c>
      <c r="K661" s="39" t="n">
        <v>0</v>
      </c>
      <c r="L661" s="41" t="n">
        <v>0</v>
      </c>
    </row>
    <row r="662" customFormat="false" ht="12.75" hidden="false" customHeight="true" outlineLevel="0" collapsed="false">
      <c r="B662" s="37" t="n">
        <v>430310</v>
      </c>
      <c r="C662" s="38" t="s">
        <v>365</v>
      </c>
      <c r="D662" s="39" t="n">
        <v>0</v>
      </c>
      <c r="E662" s="39" t="n">
        <v>0</v>
      </c>
      <c r="F662" s="40" t="n">
        <v>0</v>
      </c>
      <c r="G662" s="39" t="n">
        <v>0</v>
      </c>
      <c r="H662" s="40" t="n">
        <v>0</v>
      </c>
      <c r="I662" s="39" t="n">
        <v>0</v>
      </c>
      <c r="J662" s="40" t="n">
        <v>0</v>
      </c>
      <c r="K662" s="39" t="n">
        <v>0</v>
      </c>
      <c r="L662" s="41"/>
    </row>
    <row r="663" customFormat="false" ht="12.75" hidden="false" customHeight="true" outlineLevel="0" collapsed="false">
      <c r="B663" s="37" t="n">
        <v>430390</v>
      </c>
      <c r="C663" s="38" t="s">
        <v>120</v>
      </c>
      <c r="D663" s="39" t="n">
        <v>0</v>
      </c>
      <c r="E663" s="39" t="n">
        <v>0</v>
      </c>
      <c r="F663" s="40" t="n">
        <v>0</v>
      </c>
      <c r="G663" s="39" t="n">
        <v>0.0252</v>
      </c>
      <c r="H663" s="40" t="n">
        <v>0.0252</v>
      </c>
      <c r="I663" s="39" t="n">
        <v>50.32272</v>
      </c>
      <c r="J663" s="40" t="n">
        <v>50.34792</v>
      </c>
      <c r="K663" s="39" t="n">
        <v>0</v>
      </c>
      <c r="L663" s="41" t="n">
        <v>0</v>
      </c>
    </row>
    <row r="664" customFormat="false" ht="12.75" hidden="false" customHeight="true" outlineLevel="0" collapsed="false">
      <c r="B664" s="37" t="n">
        <v>4304</v>
      </c>
      <c r="C664" s="38" t="s">
        <v>366</v>
      </c>
      <c r="D664" s="39" t="n">
        <v>0</v>
      </c>
      <c r="E664" s="39" t="n">
        <v>0</v>
      </c>
      <c r="F664" s="40" t="n">
        <v>0</v>
      </c>
      <c r="G664" s="39" t="n">
        <v>0</v>
      </c>
      <c r="H664" s="40" t="n">
        <v>0</v>
      </c>
      <c r="I664" s="39" t="n">
        <v>0</v>
      </c>
      <c r="J664" s="40" t="n">
        <v>0</v>
      </c>
      <c r="K664" s="39" t="n">
        <v>0</v>
      </c>
      <c r="L664" s="41" t="n">
        <v>0</v>
      </c>
    </row>
    <row r="665" customFormat="false" ht="12.75" hidden="false" customHeight="true" outlineLevel="0" collapsed="false">
      <c r="B665" s="37" t="n">
        <v>4305</v>
      </c>
      <c r="C665" s="38" t="s">
        <v>367</v>
      </c>
      <c r="D665" s="39" t="n">
        <v>0</v>
      </c>
      <c r="E665" s="39" t="n">
        <v>0</v>
      </c>
      <c r="F665" s="40" t="n">
        <v>0</v>
      </c>
      <c r="G665" s="39" t="n">
        <v>0</v>
      </c>
      <c r="H665" s="40" t="n">
        <v>0</v>
      </c>
      <c r="I665" s="39" t="n">
        <v>0</v>
      </c>
      <c r="J665" s="40" t="n">
        <v>0</v>
      </c>
      <c r="K665" s="39" t="n">
        <v>0</v>
      </c>
      <c r="L665" s="41" t="n">
        <v>0</v>
      </c>
    </row>
    <row r="666" customFormat="false" ht="12.75" hidden="false" customHeight="true" outlineLevel="0" collapsed="false">
      <c r="B666" s="37" t="n">
        <v>4306</v>
      </c>
      <c r="C666" s="38" t="s">
        <v>368</v>
      </c>
      <c r="D666" s="39" t="n">
        <v>0</v>
      </c>
      <c r="E666" s="39"/>
      <c r="F666" s="40" t="n">
        <v>0</v>
      </c>
      <c r="G666" s="39" t="n">
        <v>0</v>
      </c>
      <c r="H666" s="40" t="n">
        <v>0</v>
      </c>
      <c r="I666" s="39"/>
      <c r="J666" s="40" t="n">
        <v>0</v>
      </c>
      <c r="K666" s="39"/>
      <c r="L666" s="41"/>
    </row>
    <row r="667" customFormat="false" ht="12.75" hidden="false" customHeight="true" outlineLevel="0" collapsed="false">
      <c r="B667" s="37" t="n">
        <v>44</v>
      </c>
      <c r="C667" s="38" t="s">
        <v>369</v>
      </c>
      <c r="D667" s="39" t="n">
        <v>2145.42572</v>
      </c>
      <c r="E667" s="39" t="n">
        <v>2089.03729</v>
      </c>
      <c r="F667" s="40" t="n">
        <v>4234.46301</v>
      </c>
      <c r="G667" s="39" t="n">
        <v>8470.94617</v>
      </c>
      <c r="H667" s="40" t="n">
        <v>12705.40918</v>
      </c>
      <c r="I667" s="39" t="n">
        <v>18.05759</v>
      </c>
      <c r="J667" s="40" t="n">
        <v>12723.46677</v>
      </c>
      <c r="K667" s="39" t="n">
        <v>2075.94018</v>
      </c>
      <c r="L667" s="41" t="n">
        <v>0</v>
      </c>
    </row>
    <row r="668" customFormat="false" ht="12.75" hidden="false" customHeight="true" outlineLevel="0" collapsed="false">
      <c r="B668" s="37" t="n">
        <v>4401</v>
      </c>
      <c r="C668" s="38" t="s">
        <v>36</v>
      </c>
      <c r="D668" s="39" t="n">
        <v>48.57682</v>
      </c>
      <c r="E668" s="39" t="n">
        <v>5E-005</v>
      </c>
      <c r="F668" s="40" t="n">
        <v>48.57687</v>
      </c>
      <c r="G668" s="39" t="n">
        <v>0</v>
      </c>
      <c r="H668" s="40" t="n">
        <v>48.57687</v>
      </c>
      <c r="I668" s="39" t="n">
        <v>0</v>
      </c>
      <c r="J668" s="40" t="n">
        <v>48.57687</v>
      </c>
      <c r="K668" s="39" t="n">
        <v>0</v>
      </c>
      <c r="L668" s="41" t="n">
        <v>0</v>
      </c>
    </row>
    <row r="669" customFormat="false" ht="12.75" hidden="false" customHeight="true" outlineLevel="0" collapsed="false">
      <c r="B669" s="37" t="n">
        <v>4402</v>
      </c>
      <c r="C669" s="38" t="s">
        <v>117</v>
      </c>
      <c r="D669" s="39" t="n">
        <v>837.73823</v>
      </c>
      <c r="E669" s="39" t="n">
        <v>1896.5709</v>
      </c>
      <c r="F669" s="40" t="n">
        <v>2734.30913</v>
      </c>
      <c r="G669" s="39" t="n">
        <v>6289.32844</v>
      </c>
      <c r="H669" s="40" t="n">
        <v>9023.63757</v>
      </c>
      <c r="I669" s="39" t="n">
        <v>6.04668</v>
      </c>
      <c r="J669" s="40" t="n">
        <v>9029.68425</v>
      </c>
      <c r="K669" s="39" t="n">
        <v>2071.31859</v>
      </c>
      <c r="L669" s="41"/>
    </row>
    <row r="670" customFormat="false" ht="12.75" hidden="false" customHeight="true" outlineLevel="0" collapsed="false">
      <c r="B670" s="37" t="n">
        <v>4403</v>
      </c>
      <c r="C670" s="38" t="s">
        <v>102</v>
      </c>
      <c r="D670" s="39" t="n">
        <v>718.96443</v>
      </c>
      <c r="E670" s="39" t="n">
        <v>182.99223</v>
      </c>
      <c r="F670" s="40" t="n">
        <v>901.95666</v>
      </c>
      <c r="G670" s="39" t="n">
        <v>970.41873</v>
      </c>
      <c r="H670" s="40" t="n">
        <v>1872.37539</v>
      </c>
      <c r="I670" s="39" t="n">
        <v>0.62958</v>
      </c>
      <c r="J670" s="40" t="n">
        <v>1873.00497</v>
      </c>
      <c r="K670" s="39" t="n">
        <v>4.04727</v>
      </c>
      <c r="L670" s="41" t="n">
        <v>0</v>
      </c>
    </row>
    <row r="671" customFormat="false" ht="12.75" hidden="false" customHeight="true" outlineLevel="0" collapsed="false">
      <c r="B671" s="37" t="n">
        <v>4404</v>
      </c>
      <c r="C671" s="38" t="s">
        <v>370</v>
      </c>
      <c r="D671" s="39" t="n">
        <v>517.31263</v>
      </c>
      <c r="E671" s="39" t="n">
        <v>9.47411</v>
      </c>
      <c r="F671" s="40" t="n">
        <v>526.78674</v>
      </c>
      <c r="G671" s="39" t="n">
        <v>0</v>
      </c>
      <c r="H671" s="40" t="n">
        <v>526.78674</v>
      </c>
      <c r="I671" s="39" t="n">
        <v>0</v>
      </c>
      <c r="J671" s="40" t="n">
        <v>526.78674</v>
      </c>
      <c r="K671" s="39" t="n">
        <v>0</v>
      </c>
      <c r="L671" s="41" t="n">
        <v>0</v>
      </c>
    </row>
    <row r="672" customFormat="false" ht="12.75" hidden="false" customHeight="true" outlineLevel="0" collapsed="false">
      <c r="B672" s="37" t="n">
        <v>4405</v>
      </c>
      <c r="C672" s="38" t="s">
        <v>193</v>
      </c>
      <c r="D672" s="39" t="n">
        <v>22.83361</v>
      </c>
      <c r="E672" s="39" t="n">
        <v>0</v>
      </c>
      <c r="F672" s="40" t="n">
        <v>22.83361</v>
      </c>
      <c r="G672" s="39" t="n">
        <v>919.33459</v>
      </c>
      <c r="H672" s="40" t="n">
        <v>942.1682</v>
      </c>
      <c r="I672" s="39" t="n">
        <v>11.38133</v>
      </c>
      <c r="J672" s="40" t="n">
        <v>953.54953</v>
      </c>
      <c r="K672" s="39" t="n">
        <v>0.57432</v>
      </c>
      <c r="L672" s="41" t="n">
        <v>0</v>
      </c>
    </row>
    <row r="673" customFormat="false" ht="12.75" hidden="false" customHeight="true" outlineLevel="0" collapsed="false">
      <c r="B673" s="37" t="n">
        <v>4406</v>
      </c>
      <c r="C673" s="38" t="s">
        <v>119</v>
      </c>
      <c r="D673" s="39" t="n">
        <v>0</v>
      </c>
      <c r="E673" s="39"/>
      <c r="F673" s="40" t="n">
        <v>0</v>
      </c>
      <c r="G673" s="39" t="n">
        <v>1.86441</v>
      </c>
      <c r="H673" s="40" t="n">
        <v>1.86441</v>
      </c>
      <c r="I673" s="39"/>
      <c r="J673" s="40" t="n">
        <v>1.86441</v>
      </c>
      <c r="K673" s="39"/>
      <c r="L673" s="41"/>
    </row>
    <row r="674" customFormat="false" ht="12.75" hidden="false" customHeight="true" outlineLevel="0" collapsed="false">
      <c r="B674" s="37" t="n">
        <v>4407</v>
      </c>
      <c r="C674" s="38" t="s">
        <v>27</v>
      </c>
      <c r="D674" s="39" t="n">
        <v>0</v>
      </c>
      <c r="E674" s="39" t="n">
        <v>0</v>
      </c>
      <c r="F674" s="40" t="n">
        <v>0</v>
      </c>
      <c r="G674" s="39" t="n">
        <v>290</v>
      </c>
      <c r="H674" s="40" t="n">
        <v>290</v>
      </c>
      <c r="I674" s="39" t="n">
        <v>0</v>
      </c>
      <c r="J674" s="40" t="n">
        <v>290</v>
      </c>
      <c r="K674" s="39" t="n">
        <v>0</v>
      </c>
      <c r="L674" s="41" t="n">
        <v>0</v>
      </c>
    </row>
    <row r="675" customFormat="false" ht="12.75" hidden="false" customHeight="true" outlineLevel="0" collapsed="false">
      <c r="B675" s="37" t="n">
        <v>45</v>
      </c>
      <c r="C675" s="38" t="s">
        <v>371</v>
      </c>
      <c r="D675" s="39" t="n">
        <v>5063.47695</v>
      </c>
      <c r="E675" s="39" t="n">
        <v>2012.279</v>
      </c>
      <c r="F675" s="40" t="n">
        <v>7075.75595</v>
      </c>
      <c r="G675" s="39" t="n">
        <v>12959.05966</v>
      </c>
      <c r="H675" s="40" t="n">
        <v>20034.81561</v>
      </c>
      <c r="I675" s="39" t="n">
        <v>3768.60763</v>
      </c>
      <c r="J675" s="40" t="n">
        <v>23803.42324</v>
      </c>
      <c r="K675" s="39" t="n">
        <v>1338.02345</v>
      </c>
      <c r="L675" s="41" t="n">
        <v>693.03229</v>
      </c>
    </row>
    <row r="676" customFormat="false" ht="12.75" hidden="false" customHeight="true" outlineLevel="0" collapsed="false">
      <c r="B676" s="37" t="n">
        <v>4501</v>
      </c>
      <c r="C676" s="38" t="s">
        <v>372</v>
      </c>
      <c r="D676" s="39" t="n">
        <v>2717.81997</v>
      </c>
      <c r="E676" s="39" t="n">
        <v>1473.01443</v>
      </c>
      <c r="F676" s="40" t="n">
        <v>4190.8344</v>
      </c>
      <c r="G676" s="39" t="n">
        <v>8859.54327</v>
      </c>
      <c r="H676" s="40" t="n">
        <v>13050.37767</v>
      </c>
      <c r="I676" s="39" t="n">
        <v>2790.92561</v>
      </c>
      <c r="J676" s="40" t="n">
        <v>15841.30328</v>
      </c>
      <c r="K676" s="39" t="n">
        <v>934.95424</v>
      </c>
      <c r="L676" s="41" t="n">
        <v>366.43019</v>
      </c>
    </row>
    <row r="677" customFormat="false" ht="12.75" hidden="false" customHeight="true" outlineLevel="0" collapsed="false">
      <c r="B677" s="37" t="n">
        <v>450105</v>
      </c>
      <c r="C677" s="38" t="s">
        <v>373</v>
      </c>
      <c r="D677" s="39" t="n">
        <v>1602.22965</v>
      </c>
      <c r="E677" s="39" t="n">
        <v>923.28623</v>
      </c>
      <c r="F677" s="40" t="n">
        <v>2525.51588</v>
      </c>
      <c r="G677" s="39" t="n">
        <v>3738.55961</v>
      </c>
      <c r="H677" s="40" t="n">
        <v>6264.07549</v>
      </c>
      <c r="I677" s="39" t="n">
        <v>1887.29393</v>
      </c>
      <c r="J677" s="40" t="n">
        <v>8151.36942</v>
      </c>
      <c r="K677" s="39" t="n">
        <v>765.8</v>
      </c>
      <c r="L677" s="41" t="n">
        <v>235.79645</v>
      </c>
    </row>
    <row r="678" customFormat="false" ht="12.75" hidden="false" customHeight="true" outlineLevel="0" collapsed="false">
      <c r="B678" s="37" t="n">
        <v>450110</v>
      </c>
      <c r="C678" s="38" t="s">
        <v>271</v>
      </c>
      <c r="D678" s="39" t="n">
        <v>259.7105</v>
      </c>
      <c r="E678" s="39" t="n">
        <v>165.63253</v>
      </c>
      <c r="F678" s="40" t="n">
        <v>425.34303</v>
      </c>
      <c r="G678" s="39" t="n">
        <v>622.66943</v>
      </c>
      <c r="H678" s="40" t="n">
        <v>1048.01246</v>
      </c>
      <c r="I678" s="39" t="n">
        <v>314.86458</v>
      </c>
      <c r="J678" s="40" t="n">
        <v>1362.87704</v>
      </c>
      <c r="K678" s="39" t="n">
        <v>6.85</v>
      </c>
      <c r="L678" s="41" t="n">
        <v>2.7365</v>
      </c>
    </row>
    <row r="679" customFormat="false" ht="12.75" hidden="false" customHeight="true" outlineLevel="0" collapsed="false">
      <c r="B679" s="37" t="n">
        <v>450115</v>
      </c>
      <c r="C679" s="38" t="s">
        <v>374</v>
      </c>
      <c r="D679" s="39" t="n">
        <v>0</v>
      </c>
      <c r="E679" s="39" t="n">
        <v>0</v>
      </c>
      <c r="F679" s="40" t="n">
        <v>0</v>
      </c>
      <c r="G679" s="39" t="n">
        <v>57.85193</v>
      </c>
      <c r="H679" s="40" t="n">
        <v>57.85193</v>
      </c>
      <c r="I679" s="39" t="n">
        <v>0</v>
      </c>
      <c r="J679" s="40" t="n">
        <v>57.85193</v>
      </c>
      <c r="K679" s="39" t="n">
        <v>0</v>
      </c>
      <c r="L679" s="41" t="n">
        <v>0</v>
      </c>
    </row>
    <row r="680" customFormat="false" ht="12.75" hidden="false" customHeight="true" outlineLevel="0" collapsed="false">
      <c r="B680" s="37" t="n">
        <v>450120</v>
      </c>
      <c r="C680" s="38" t="s">
        <v>272</v>
      </c>
      <c r="D680" s="39" t="n">
        <v>130.94932</v>
      </c>
      <c r="E680" s="39" t="n">
        <v>79.01112</v>
      </c>
      <c r="F680" s="40" t="n">
        <v>209.96044</v>
      </c>
      <c r="G680" s="39" t="n">
        <v>372.65353</v>
      </c>
      <c r="H680" s="40" t="n">
        <v>582.61397</v>
      </c>
      <c r="I680" s="39" t="n">
        <v>117.4183</v>
      </c>
      <c r="J680" s="40" t="n">
        <v>700.03227</v>
      </c>
      <c r="K680" s="39" t="n">
        <v>73.81748</v>
      </c>
      <c r="L680" s="41" t="n">
        <v>18.45947</v>
      </c>
    </row>
    <row r="681" customFormat="false" ht="12.75" hidden="false" customHeight="true" outlineLevel="0" collapsed="false">
      <c r="B681" s="37" t="n">
        <v>450125</v>
      </c>
      <c r="C681" s="38" t="s">
        <v>375</v>
      </c>
      <c r="D681" s="39" t="n">
        <v>0</v>
      </c>
      <c r="E681" s="39" t="n">
        <v>0</v>
      </c>
      <c r="F681" s="40" t="n">
        <v>0</v>
      </c>
      <c r="G681" s="39" t="n">
        <v>0</v>
      </c>
      <c r="H681" s="40" t="n">
        <v>0</v>
      </c>
      <c r="I681" s="39" t="n">
        <v>0</v>
      </c>
      <c r="J681" s="40" t="n">
        <v>0</v>
      </c>
      <c r="K681" s="39" t="n">
        <v>0</v>
      </c>
      <c r="L681" s="41" t="n">
        <v>0</v>
      </c>
    </row>
    <row r="682" customFormat="false" ht="12.75" hidden="false" customHeight="true" outlineLevel="0" collapsed="false">
      <c r="B682" s="37" t="n">
        <v>450130</v>
      </c>
      <c r="C682" s="38" t="s">
        <v>376</v>
      </c>
      <c r="D682" s="39" t="n">
        <v>198.26421</v>
      </c>
      <c r="E682" s="39" t="n">
        <v>0</v>
      </c>
      <c r="F682" s="40" t="n">
        <v>198.26421</v>
      </c>
      <c r="G682" s="39" t="n">
        <v>294.17649</v>
      </c>
      <c r="H682" s="40" t="n">
        <v>492.4407</v>
      </c>
      <c r="I682" s="39" t="n">
        <v>11.6862</v>
      </c>
      <c r="J682" s="40" t="n">
        <v>504.1269</v>
      </c>
      <c r="K682" s="39" t="n">
        <v>0</v>
      </c>
      <c r="L682" s="41" t="n">
        <v>0</v>
      </c>
    </row>
    <row r="683" customFormat="false" ht="12.75" hidden="false" customHeight="true" outlineLevel="0" collapsed="false">
      <c r="B683" s="37" t="n">
        <v>450135</v>
      </c>
      <c r="C683" s="38" t="s">
        <v>273</v>
      </c>
      <c r="D683" s="39" t="n">
        <v>0</v>
      </c>
      <c r="E683" s="39" t="n">
        <v>0</v>
      </c>
      <c r="F683" s="40" t="n">
        <v>0</v>
      </c>
      <c r="G683" s="39" t="n">
        <v>402.22438</v>
      </c>
      <c r="H683" s="40" t="n">
        <v>402.22438</v>
      </c>
      <c r="I683" s="39" t="n">
        <v>0</v>
      </c>
      <c r="J683" s="40" t="n">
        <v>402.22438</v>
      </c>
      <c r="K683" s="39" t="n">
        <v>0</v>
      </c>
      <c r="L683" s="41" t="n">
        <v>10.27225</v>
      </c>
    </row>
    <row r="684" customFormat="false" ht="12.75" hidden="false" customHeight="true" outlineLevel="0" collapsed="false">
      <c r="B684" s="37" t="n">
        <v>450190</v>
      </c>
      <c r="C684" s="38" t="s">
        <v>57</v>
      </c>
      <c r="D684" s="39" t="n">
        <v>526.66629</v>
      </c>
      <c r="E684" s="39" t="n">
        <v>305.08455</v>
      </c>
      <c r="F684" s="40" t="n">
        <v>831.75084</v>
      </c>
      <c r="G684" s="39" t="n">
        <v>3371.4079</v>
      </c>
      <c r="H684" s="40" t="n">
        <v>4203.15874</v>
      </c>
      <c r="I684" s="39" t="n">
        <v>459.6626</v>
      </c>
      <c r="J684" s="40" t="n">
        <v>4662.82134</v>
      </c>
      <c r="K684" s="39" t="n">
        <v>88.48676</v>
      </c>
      <c r="L684" s="41" t="n">
        <v>99.16552</v>
      </c>
    </row>
    <row r="685" customFormat="false" ht="12.75" hidden="false" customHeight="true" outlineLevel="0" collapsed="false">
      <c r="B685" s="37" t="n">
        <v>4502</v>
      </c>
      <c r="C685" s="38" t="s">
        <v>377</v>
      </c>
      <c r="D685" s="39" t="n">
        <v>395.75958</v>
      </c>
      <c r="E685" s="39" t="n">
        <v>82.6837</v>
      </c>
      <c r="F685" s="40" t="n">
        <v>478.44328</v>
      </c>
      <c r="G685" s="39" t="n">
        <v>38.437</v>
      </c>
      <c r="H685" s="40" t="n">
        <v>516.88028</v>
      </c>
      <c r="I685" s="39" t="n">
        <v>3.2</v>
      </c>
      <c r="J685" s="40" t="n">
        <v>520.08028</v>
      </c>
      <c r="K685" s="39" t="n">
        <v>0.2035</v>
      </c>
      <c r="L685" s="41" t="n">
        <v>3.66142</v>
      </c>
    </row>
    <row r="686" customFormat="false" ht="12.75" hidden="false" customHeight="true" outlineLevel="0" collapsed="false">
      <c r="B686" s="37" t="n">
        <v>450205</v>
      </c>
      <c r="C686" s="38" t="s">
        <v>378</v>
      </c>
      <c r="D686" s="39" t="n">
        <v>11.02464</v>
      </c>
      <c r="E686" s="39" t="n">
        <v>0</v>
      </c>
      <c r="F686" s="40" t="n">
        <v>11.02464</v>
      </c>
      <c r="G686" s="39" t="n">
        <v>37.637</v>
      </c>
      <c r="H686" s="40" t="n">
        <v>48.66164</v>
      </c>
      <c r="I686" s="39" t="n">
        <v>1</v>
      </c>
      <c r="J686" s="40" t="n">
        <v>49.66164</v>
      </c>
      <c r="K686" s="39" t="n">
        <v>0.2035</v>
      </c>
      <c r="L686" s="41" t="n">
        <v>0</v>
      </c>
    </row>
    <row r="687" customFormat="false" ht="12.75" hidden="false" customHeight="true" outlineLevel="0" collapsed="false">
      <c r="B687" s="37" t="n">
        <v>450210</v>
      </c>
      <c r="C687" s="38" t="s">
        <v>379</v>
      </c>
      <c r="D687" s="39" t="n">
        <v>384.73494</v>
      </c>
      <c r="E687" s="39" t="n">
        <v>82.6837</v>
      </c>
      <c r="F687" s="40" t="n">
        <v>467.41864</v>
      </c>
      <c r="G687" s="39" t="n">
        <v>0.8</v>
      </c>
      <c r="H687" s="40" t="n">
        <v>468.21864</v>
      </c>
      <c r="I687" s="39" t="n">
        <v>2.2</v>
      </c>
      <c r="J687" s="40" t="n">
        <v>470.41864</v>
      </c>
      <c r="K687" s="39" t="n">
        <v>0</v>
      </c>
      <c r="L687" s="41" t="n">
        <v>3.66142</v>
      </c>
    </row>
    <row r="688" customFormat="false" ht="12.75" hidden="false" customHeight="true" outlineLevel="0" collapsed="false">
      <c r="B688" s="37" t="n">
        <v>4503</v>
      </c>
      <c r="C688" s="38" t="s">
        <v>380</v>
      </c>
      <c r="D688" s="39" t="n">
        <v>795.92172</v>
      </c>
      <c r="E688" s="39" t="n">
        <v>201.22415</v>
      </c>
      <c r="F688" s="40" t="n">
        <v>997.14587</v>
      </c>
      <c r="G688" s="39" t="n">
        <v>2085.9056</v>
      </c>
      <c r="H688" s="40" t="n">
        <v>3083.05147</v>
      </c>
      <c r="I688" s="39" t="n">
        <v>322.94138</v>
      </c>
      <c r="J688" s="40" t="n">
        <v>3405.99285</v>
      </c>
      <c r="K688" s="39" t="n">
        <v>191.00245</v>
      </c>
      <c r="L688" s="41" t="n">
        <v>42.63223</v>
      </c>
    </row>
    <row r="689" customFormat="false" ht="12.75" hidden="false" customHeight="true" outlineLevel="0" collapsed="false">
      <c r="B689" s="37" t="n">
        <v>450305</v>
      </c>
      <c r="C689" s="38" t="s">
        <v>381</v>
      </c>
      <c r="D689" s="39" t="n">
        <v>18.21814</v>
      </c>
      <c r="E689" s="39" t="n">
        <v>1.3132</v>
      </c>
      <c r="F689" s="40" t="n">
        <v>19.53134</v>
      </c>
      <c r="G689" s="39" t="n">
        <v>311.05666</v>
      </c>
      <c r="H689" s="40" t="n">
        <v>330.588</v>
      </c>
      <c r="I689" s="39" t="n">
        <v>0.2956</v>
      </c>
      <c r="J689" s="40" t="n">
        <v>330.8836</v>
      </c>
      <c r="K689" s="39" t="n">
        <v>0.35</v>
      </c>
      <c r="L689" s="41" t="n">
        <v>0</v>
      </c>
    </row>
    <row r="690" customFormat="false" ht="12.75" hidden="false" customHeight="true" outlineLevel="0" collapsed="false">
      <c r="B690" s="37" t="n">
        <v>450310</v>
      </c>
      <c r="C690" s="38" t="s">
        <v>382</v>
      </c>
      <c r="D690" s="39" t="n">
        <v>60.07326</v>
      </c>
      <c r="E690" s="39" t="n">
        <v>53.30193</v>
      </c>
      <c r="F690" s="40" t="n">
        <v>113.37519</v>
      </c>
      <c r="G690" s="39" t="n">
        <v>799.14046</v>
      </c>
      <c r="H690" s="40" t="n">
        <v>912.51565</v>
      </c>
      <c r="I690" s="39" t="n">
        <v>18.25633</v>
      </c>
      <c r="J690" s="40" t="n">
        <v>930.77198</v>
      </c>
      <c r="K690" s="39" t="n">
        <v>12.09779</v>
      </c>
      <c r="L690" s="41" t="n">
        <v>8.3787</v>
      </c>
    </row>
    <row r="691" customFormat="false" ht="12.75" hidden="false" customHeight="true" outlineLevel="0" collapsed="false">
      <c r="B691" s="37" t="n">
        <v>450315</v>
      </c>
      <c r="C691" s="38" t="s">
        <v>383</v>
      </c>
      <c r="D691" s="39" t="n">
        <v>80.0954</v>
      </c>
      <c r="E691" s="39" t="n">
        <v>3.726</v>
      </c>
      <c r="F691" s="40" t="n">
        <v>83.8214</v>
      </c>
      <c r="G691" s="39" t="n">
        <v>91.12433</v>
      </c>
      <c r="H691" s="40" t="n">
        <v>174.94573</v>
      </c>
      <c r="I691" s="39" t="n">
        <v>110.24455</v>
      </c>
      <c r="J691" s="40" t="n">
        <v>285.19028</v>
      </c>
      <c r="K691" s="39" t="n">
        <v>5.25826</v>
      </c>
      <c r="L691" s="41" t="n">
        <v>2.142</v>
      </c>
    </row>
    <row r="692" customFormat="false" ht="12.75" hidden="false" customHeight="true" outlineLevel="0" collapsed="false">
      <c r="B692" s="37" t="n">
        <v>450320</v>
      </c>
      <c r="C692" s="38" t="s">
        <v>384</v>
      </c>
      <c r="D692" s="39" t="n">
        <v>153.34414</v>
      </c>
      <c r="E692" s="39" t="n">
        <v>44.24763</v>
      </c>
      <c r="F692" s="40" t="n">
        <v>197.59177</v>
      </c>
      <c r="G692" s="39" t="n">
        <v>332.18179</v>
      </c>
      <c r="H692" s="40" t="n">
        <v>529.77356</v>
      </c>
      <c r="I692" s="39" t="n">
        <v>68.53872</v>
      </c>
      <c r="J692" s="40" t="n">
        <v>598.31228</v>
      </c>
      <c r="K692" s="39" t="n">
        <v>40.87172</v>
      </c>
      <c r="L692" s="41" t="n">
        <v>13.34465</v>
      </c>
    </row>
    <row r="693" customFormat="false" ht="12.75" hidden="false" customHeight="true" outlineLevel="0" collapsed="false">
      <c r="B693" s="37" t="n">
        <v>450325</v>
      </c>
      <c r="C693" s="38" t="s">
        <v>129</v>
      </c>
      <c r="D693" s="39" t="n">
        <v>22.38268</v>
      </c>
      <c r="E693" s="39" t="n">
        <v>23.80742</v>
      </c>
      <c r="F693" s="40" t="n">
        <v>46.1901</v>
      </c>
      <c r="G693" s="39" t="n">
        <v>210.84382</v>
      </c>
      <c r="H693" s="40" t="n">
        <v>257.03392</v>
      </c>
      <c r="I693" s="39" t="n">
        <v>17.66759</v>
      </c>
      <c r="J693" s="40" t="n">
        <v>274.70151</v>
      </c>
      <c r="K693" s="39" t="n">
        <v>54.29998</v>
      </c>
      <c r="L693" s="41" t="n">
        <v>18.76688</v>
      </c>
    </row>
    <row r="694" customFormat="false" ht="12.75" hidden="false" customHeight="true" outlineLevel="0" collapsed="false">
      <c r="B694" s="37" t="n">
        <v>450330</v>
      </c>
      <c r="C694" s="38" t="s">
        <v>141</v>
      </c>
      <c r="D694" s="39" t="n">
        <v>42.93292</v>
      </c>
      <c r="E694" s="39" t="n">
        <v>0.142</v>
      </c>
      <c r="F694" s="40" t="n">
        <v>43.07492</v>
      </c>
      <c r="G694" s="39" t="n">
        <v>218.55876</v>
      </c>
      <c r="H694" s="40" t="n">
        <v>261.63368</v>
      </c>
      <c r="I694" s="39" t="n">
        <v>34.71535</v>
      </c>
      <c r="J694" s="40" t="n">
        <v>296.34903</v>
      </c>
      <c r="K694" s="39" t="n">
        <v>22.21475</v>
      </c>
      <c r="L694" s="41" t="n">
        <v>0</v>
      </c>
    </row>
    <row r="695" customFormat="false" ht="12.75" hidden="false" customHeight="true" outlineLevel="0" collapsed="false">
      <c r="B695" s="37" t="n">
        <v>450390</v>
      </c>
      <c r="C695" s="38" t="s">
        <v>385</v>
      </c>
      <c r="D695" s="39" t="n">
        <v>418.87518</v>
      </c>
      <c r="E695" s="39" t="n">
        <v>74.68597</v>
      </c>
      <c r="F695" s="40" t="n">
        <v>493.56115</v>
      </c>
      <c r="G695" s="39" t="n">
        <v>122.99978</v>
      </c>
      <c r="H695" s="40" t="n">
        <v>616.56093</v>
      </c>
      <c r="I695" s="39" t="n">
        <v>73.22324</v>
      </c>
      <c r="J695" s="40" t="n">
        <v>689.78417</v>
      </c>
      <c r="K695" s="39" t="n">
        <v>55.90995</v>
      </c>
      <c r="L695" s="41" t="n">
        <v>0</v>
      </c>
    </row>
    <row r="696" customFormat="false" ht="12.75" hidden="false" customHeight="true" outlineLevel="0" collapsed="false">
      <c r="B696" s="37" t="n">
        <v>4504</v>
      </c>
      <c r="C696" s="38" t="s">
        <v>386</v>
      </c>
      <c r="D696" s="39" t="n">
        <v>293.81715</v>
      </c>
      <c r="E696" s="39" t="n">
        <v>58.66058</v>
      </c>
      <c r="F696" s="40" t="n">
        <v>352.47773</v>
      </c>
      <c r="G696" s="39" t="n">
        <v>639.92828</v>
      </c>
      <c r="H696" s="40" t="n">
        <v>992.40601</v>
      </c>
      <c r="I696" s="39" t="n">
        <v>204.27251</v>
      </c>
      <c r="J696" s="40" t="n">
        <v>1196.67852</v>
      </c>
      <c r="K696" s="39" t="n">
        <v>54.65248</v>
      </c>
      <c r="L696" s="41" t="n">
        <v>188.44681</v>
      </c>
    </row>
    <row r="697" customFormat="false" ht="12.75" hidden="false" customHeight="true" outlineLevel="0" collapsed="false">
      <c r="B697" s="37" t="n">
        <v>450405</v>
      </c>
      <c r="C697" s="38" t="s">
        <v>387</v>
      </c>
      <c r="D697" s="39"/>
      <c r="E697" s="39"/>
      <c r="F697" s="40" t="n">
        <v>0</v>
      </c>
      <c r="G697" s="39"/>
      <c r="H697" s="40" t="n">
        <v>0</v>
      </c>
      <c r="I697" s="39"/>
      <c r="J697" s="40" t="n">
        <v>0</v>
      </c>
      <c r="K697" s="39"/>
      <c r="L697" s="41" t="n">
        <v>0</v>
      </c>
    </row>
    <row r="698" customFormat="false" ht="12.75" hidden="false" customHeight="true" outlineLevel="0" collapsed="false">
      <c r="B698" s="37" t="n">
        <v>450410</v>
      </c>
      <c r="C698" s="38" t="s">
        <v>388</v>
      </c>
      <c r="D698" s="39" t="n">
        <v>0.007</v>
      </c>
      <c r="E698" s="39" t="n">
        <v>0.81251</v>
      </c>
      <c r="F698" s="40" t="n">
        <v>0.81951</v>
      </c>
      <c r="G698" s="39" t="n">
        <v>1.26061</v>
      </c>
      <c r="H698" s="40" t="n">
        <v>2.08012</v>
      </c>
      <c r="I698" s="39" t="n">
        <v>7.85329</v>
      </c>
      <c r="J698" s="40" t="n">
        <v>9.93341</v>
      </c>
      <c r="K698" s="39" t="n">
        <v>0</v>
      </c>
      <c r="L698" s="41" t="n">
        <v>0</v>
      </c>
    </row>
    <row r="699" customFormat="false" ht="12.75" hidden="false" customHeight="true" outlineLevel="0" collapsed="false">
      <c r="B699" s="37" t="n">
        <v>450415</v>
      </c>
      <c r="C699" s="38" t="s">
        <v>389</v>
      </c>
      <c r="D699" s="39" t="n">
        <v>282.31983</v>
      </c>
      <c r="E699" s="39" t="n">
        <v>44.24447</v>
      </c>
      <c r="F699" s="40" t="n">
        <v>326.5643</v>
      </c>
      <c r="G699" s="39" t="n">
        <v>173.45067</v>
      </c>
      <c r="H699" s="40" t="n">
        <v>500.01497</v>
      </c>
      <c r="I699" s="39" t="n">
        <v>196.41922</v>
      </c>
      <c r="J699" s="40" t="n">
        <v>696.43419</v>
      </c>
      <c r="K699" s="39" t="n">
        <v>0</v>
      </c>
      <c r="L699" s="41" t="n">
        <v>181.77713</v>
      </c>
    </row>
    <row r="700" customFormat="false" ht="12.75" hidden="false" customHeight="true" outlineLevel="0" collapsed="false">
      <c r="B700" s="37" t="n">
        <v>450420</v>
      </c>
      <c r="C700" s="38" t="s">
        <v>390</v>
      </c>
      <c r="D700" s="39"/>
      <c r="E700" s="39"/>
      <c r="F700" s="40" t="n">
        <v>0</v>
      </c>
      <c r="G700" s="39"/>
      <c r="H700" s="40" t="n">
        <v>0</v>
      </c>
      <c r="I700" s="39"/>
      <c r="J700" s="40" t="n">
        <v>0</v>
      </c>
      <c r="K700" s="39"/>
      <c r="L700" s="41"/>
    </row>
    <row r="701" customFormat="false" ht="12.75" hidden="false" customHeight="true" outlineLevel="0" collapsed="false">
      <c r="B701" s="37" t="n">
        <v>450430</v>
      </c>
      <c r="C701" s="38" t="s">
        <v>391</v>
      </c>
      <c r="D701" s="39" t="n">
        <v>0.04257</v>
      </c>
      <c r="E701" s="39" t="n">
        <v>0</v>
      </c>
      <c r="F701" s="40" t="n">
        <v>0.04257</v>
      </c>
      <c r="G701" s="39" t="n">
        <v>1.59321</v>
      </c>
      <c r="H701" s="40" t="n">
        <v>1.63578</v>
      </c>
      <c r="I701" s="39" t="n">
        <v>0</v>
      </c>
      <c r="J701" s="40" t="n">
        <v>1.63578</v>
      </c>
      <c r="K701" s="39" t="n">
        <v>0</v>
      </c>
      <c r="L701" s="41" t="n">
        <v>0.003</v>
      </c>
    </row>
    <row r="702" customFormat="false" ht="12.75" hidden="false" customHeight="true" outlineLevel="0" collapsed="false">
      <c r="B702" s="37" t="n">
        <v>450490</v>
      </c>
      <c r="C702" s="38" t="s">
        <v>392</v>
      </c>
      <c r="D702" s="39" t="n">
        <v>11.44775</v>
      </c>
      <c r="E702" s="39" t="n">
        <v>13.6036</v>
      </c>
      <c r="F702" s="40" t="n">
        <v>25.05135</v>
      </c>
      <c r="G702" s="39" t="n">
        <v>463.62379</v>
      </c>
      <c r="H702" s="40" t="n">
        <v>488.67514</v>
      </c>
      <c r="I702" s="39" t="n">
        <v>0</v>
      </c>
      <c r="J702" s="40" t="n">
        <v>488.67514</v>
      </c>
      <c r="K702" s="39" t="n">
        <v>54.65248</v>
      </c>
      <c r="L702" s="41" t="n">
        <v>6.66668</v>
      </c>
    </row>
    <row r="703" customFormat="false" ht="12.75" hidden="false" customHeight="true" outlineLevel="0" collapsed="false">
      <c r="B703" s="37" t="n">
        <v>4505</v>
      </c>
      <c r="C703" s="38" t="s">
        <v>393</v>
      </c>
      <c r="D703" s="39" t="n">
        <v>346.58307</v>
      </c>
      <c r="E703" s="39" t="n">
        <v>82.28568</v>
      </c>
      <c r="F703" s="40" t="n">
        <v>428.86875</v>
      </c>
      <c r="G703" s="39" t="n">
        <v>480.78574</v>
      </c>
      <c r="H703" s="40" t="n">
        <v>909.65449</v>
      </c>
      <c r="I703" s="39" t="n">
        <v>227.4194</v>
      </c>
      <c r="J703" s="40" t="n">
        <v>1137.07389</v>
      </c>
      <c r="K703" s="39" t="n">
        <v>42.97534</v>
      </c>
      <c r="L703" s="41" t="n">
        <v>19.78321</v>
      </c>
    </row>
    <row r="704" customFormat="false" ht="12.75" hidden="false" customHeight="true" outlineLevel="0" collapsed="false">
      <c r="B704" s="37" t="n">
        <v>450505</v>
      </c>
      <c r="C704" s="38" t="s">
        <v>172</v>
      </c>
      <c r="D704" s="39" t="n">
        <v>5.61665</v>
      </c>
      <c r="E704" s="39"/>
      <c r="F704" s="40" t="n">
        <v>5.61665</v>
      </c>
      <c r="G704" s="39"/>
      <c r="H704" s="40" t="n">
        <v>5.61665</v>
      </c>
      <c r="I704" s="39"/>
      <c r="J704" s="40" t="n">
        <v>5.61665</v>
      </c>
      <c r="K704" s="39"/>
      <c r="L704" s="41"/>
    </row>
    <row r="705" customFormat="false" ht="12.75" hidden="false" customHeight="true" outlineLevel="0" collapsed="false">
      <c r="B705" s="37" t="n">
        <v>450510</v>
      </c>
      <c r="C705" s="38" t="s">
        <v>174</v>
      </c>
      <c r="D705" s="39" t="n">
        <v>12.41491</v>
      </c>
      <c r="E705" s="39" t="n">
        <v>0</v>
      </c>
      <c r="F705" s="40" t="n">
        <v>12.41491</v>
      </c>
      <c r="G705" s="39" t="n">
        <v>0.4649</v>
      </c>
      <c r="H705" s="40" t="n">
        <v>12.87981</v>
      </c>
      <c r="I705" s="39" t="n">
        <v>0</v>
      </c>
      <c r="J705" s="40" t="n">
        <v>12.87981</v>
      </c>
      <c r="K705" s="39" t="n">
        <v>0</v>
      </c>
      <c r="L705" s="41" t="n">
        <v>0</v>
      </c>
    </row>
    <row r="706" customFormat="false" ht="12.75" hidden="false" customHeight="true" outlineLevel="0" collapsed="false">
      <c r="B706" s="37" t="n">
        <v>450515</v>
      </c>
      <c r="C706" s="38" t="s">
        <v>175</v>
      </c>
      <c r="D706" s="39" t="n">
        <v>214.86328</v>
      </c>
      <c r="E706" s="39" t="n">
        <v>19.34112</v>
      </c>
      <c r="F706" s="40" t="n">
        <v>234.2044</v>
      </c>
      <c r="G706" s="39" t="n">
        <v>80.44551</v>
      </c>
      <c r="H706" s="40" t="n">
        <v>314.64991</v>
      </c>
      <c r="I706" s="39" t="n">
        <v>151.08498</v>
      </c>
      <c r="J706" s="40" t="n">
        <v>465.73489</v>
      </c>
      <c r="K706" s="39" t="n">
        <v>2.82668</v>
      </c>
      <c r="L706" s="41" t="n">
        <v>0</v>
      </c>
    </row>
    <row r="707" customFormat="false" ht="12.75" hidden="false" customHeight="true" outlineLevel="0" collapsed="false">
      <c r="B707" s="37" t="n">
        <v>450520</v>
      </c>
      <c r="C707" s="38" t="s">
        <v>394</v>
      </c>
      <c r="D707" s="39" t="n">
        <v>0</v>
      </c>
      <c r="E707" s="39" t="n">
        <v>6.44704</v>
      </c>
      <c r="F707" s="40" t="n">
        <v>6.44704</v>
      </c>
      <c r="G707" s="39" t="n">
        <v>0</v>
      </c>
      <c r="H707" s="40" t="n">
        <v>6.44704</v>
      </c>
      <c r="I707" s="39" t="n">
        <v>0</v>
      </c>
      <c r="J707" s="40" t="n">
        <v>6.44704</v>
      </c>
      <c r="K707" s="39" t="n">
        <v>0</v>
      </c>
      <c r="L707" s="41" t="n">
        <v>0</v>
      </c>
    </row>
    <row r="708" customFormat="false" ht="12.75" hidden="false" customHeight="true" outlineLevel="0" collapsed="false">
      <c r="B708" s="37" t="n">
        <v>450525</v>
      </c>
      <c r="C708" s="38" t="s">
        <v>168</v>
      </c>
      <c r="D708" s="39" t="n">
        <v>19.39753</v>
      </c>
      <c r="E708" s="39" t="n">
        <v>7.2066</v>
      </c>
      <c r="F708" s="40" t="n">
        <v>26.60413</v>
      </c>
      <c r="G708" s="39" t="n">
        <v>82.46015</v>
      </c>
      <c r="H708" s="40" t="n">
        <v>109.06428</v>
      </c>
      <c r="I708" s="39" t="n">
        <v>19.12956</v>
      </c>
      <c r="J708" s="40" t="n">
        <v>128.19384</v>
      </c>
      <c r="K708" s="39" t="n">
        <v>8.42592</v>
      </c>
      <c r="L708" s="41" t="n">
        <v>3.55132</v>
      </c>
    </row>
    <row r="709" customFormat="false" ht="12.75" hidden="false" customHeight="true" outlineLevel="0" collapsed="false">
      <c r="B709" s="37" t="n">
        <v>450530</v>
      </c>
      <c r="C709" s="38" t="s">
        <v>169</v>
      </c>
      <c r="D709" s="39" t="n">
        <v>61.05136</v>
      </c>
      <c r="E709" s="39" t="n">
        <v>41.53924</v>
      </c>
      <c r="F709" s="40" t="n">
        <v>102.5906</v>
      </c>
      <c r="G709" s="39" t="n">
        <v>190.48075</v>
      </c>
      <c r="H709" s="40" t="n">
        <v>293.07135</v>
      </c>
      <c r="I709" s="39" t="n">
        <v>23.80144</v>
      </c>
      <c r="J709" s="40" t="n">
        <v>316.87279</v>
      </c>
      <c r="K709" s="39" t="n">
        <v>24.00849</v>
      </c>
      <c r="L709" s="41" t="n">
        <v>6.96349</v>
      </c>
    </row>
    <row r="710" customFormat="false" ht="12.75" hidden="false" customHeight="true" outlineLevel="0" collapsed="false">
      <c r="B710" s="37" t="n">
        <v>450535</v>
      </c>
      <c r="C710" s="38" t="s">
        <v>157</v>
      </c>
      <c r="D710" s="39" t="n">
        <v>15.00338</v>
      </c>
      <c r="E710" s="39" t="n">
        <v>7.75168</v>
      </c>
      <c r="F710" s="40" t="n">
        <v>22.75506</v>
      </c>
      <c r="G710" s="39" t="n">
        <v>126.18854</v>
      </c>
      <c r="H710" s="40" t="n">
        <v>148.9436</v>
      </c>
      <c r="I710" s="39" t="n">
        <v>31.51883</v>
      </c>
      <c r="J710" s="40" t="n">
        <v>180.46243</v>
      </c>
      <c r="K710" s="39" t="n">
        <v>7.58837</v>
      </c>
      <c r="L710" s="41" t="n">
        <v>9.2684</v>
      </c>
    </row>
    <row r="711" customFormat="false" ht="12.75" hidden="false" customHeight="true" outlineLevel="0" collapsed="false">
      <c r="B711" s="37" t="n">
        <v>450540</v>
      </c>
      <c r="C711" s="38" t="s">
        <v>170</v>
      </c>
      <c r="D711" s="39" t="n">
        <v>0</v>
      </c>
      <c r="E711" s="39" t="n">
        <v>0</v>
      </c>
      <c r="F711" s="40" t="n">
        <v>0</v>
      </c>
      <c r="G711" s="39" t="n">
        <v>0</v>
      </c>
      <c r="H711" s="40" t="n">
        <v>0</v>
      </c>
      <c r="I711" s="39" t="n">
        <v>0</v>
      </c>
      <c r="J711" s="40" t="n">
        <v>0</v>
      </c>
      <c r="K711" s="39" t="n">
        <v>0</v>
      </c>
      <c r="L711" s="41" t="n">
        <v>0</v>
      </c>
    </row>
    <row r="712" customFormat="false" ht="12.75" hidden="false" customHeight="true" outlineLevel="0" collapsed="false">
      <c r="B712" s="37" t="n">
        <v>450545</v>
      </c>
      <c r="C712" s="38" t="s">
        <v>171</v>
      </c>
      <c r="D712" s="39" t="n">
        <v>0</v>
      </c>
      <c r="E712" s="39" t="n">
        <v>0</v>
      </c>
      <c r="F712" s="40" t="n">
        <v>0</v>
      </c>
      <c r="G712" s="39" t="n">
        <v>0</v>
      </c>
      <c r="H712" s="40" t="n">
        <v>0</v>
      </c>
      <c r="I712" s="39" t="n">
        <v>0</v>
      </c>
      <c r="J712" s="40" t="n">
        <v>0</v>
      </c>
      <c r="K712" s="39" t="n">
        <v>0</v>
      </c>
      <c r="L712" s="41" t="n">
        <v>0</v>
      </c>
    </row>
    <row r="713" customFormat="false" ht="12.75" hidden="false" customHeight="true" outlineLevel="0" collapsed="false">
      <c r="B713" s="37" t="n">
        <v>450590</v>
      </c>
      <c r="C713" s="38" t="s">
        <v>57</v>
      </c>
      <c r="D713" s="39" t="n">
        <v>18.23596</v>
      </c>
      <c r="E713" s="39" t="n">
        <v>0</v>
      </c>
      <c r="F713" s="40" t="n">
        <v>18.23596</v>
      </c>
      <c r="G713" s="39" t="n">
        <v>0.74589</v>
      </c>
      <c r="H713" s="40" t="n">
        <v>18.98185</v>
      </c>
      <c r="I713" s="39" t="n">
        <v>1.88459</v>
      </c>
      <c r="J713" s="40" t="n">
        <v>20.86644</v>
      </c>
      <c r="K713" s="39" t="n">
        <v>0.12588</v>
      </c>
      <c r="L713" s="41" t="n">
        <v>0</v>
      </c>
    </row>
    <row r="714" customFormat="false" ht="12.75" hidden="false" customHeight="true" outlineLevel="0" collapsed="false">
      <c r="B714" s="37" t="n">
        <v>4506</v>
      </c>
      <c r="C714" s="38" t="s">
        <v>395</v>
      </c>
      <c r="D714" s="39" t="n">
        <v>74.26422</v>
      </c>
      <c r="E714" s="39" t="n">
        <v>13.92231</v>
      </c>
      <c r="F714" s="40" t="n">
        <v>88.18653</v>
      </c>
      <c r="G714" s="39" t="n">
        <v>33.36928</v>
      </c>
      <c r="H714" s="40" t="n">
        <v>121.55581</v>
      </c>
      <c r="I714" s="39" t="n">
        <v>2.1972</v>
      </c>
      <c r="J714" s="40" t="n">
        <v>123.75301</v>
      </c>
      <c r="K714" s="39" t="n">
        <v>0.98643</v>
      </c>
      <c r="L714" s="41" t="n">
        <v>5.40253</v>
      </c>
    </row>
    <row r="715" customFormat="false" ht="12.75" hidden="false" customHeight="true" outlineLevel="0" collapsed="false">
      <c r="B715" s="37" t="n">
        <v>450605</v>
      </c>
      <c r="C715" s="38" t="s">
        <v>396</v>
      </c>
      <c r="D715" s="39" t="n">
        <v>0</v>
      </c>
      <c r="E715" s="39"/>
      <c r="F715" s="40" t="n">
        <v>0</v>
      </c>
      <c r="G715" s="39"/>
      <c r="H715" s="40" t="n">
        <v>0</v>
      </c>
      <c r="I715" s="39"/>
      <c r="J715" s="40" t="n">
        <v>0</v>
      </c>
      <c r="K715" s="39"/>
      <c r="L715" s="41" t="n">
        <v>0</v>
      </c>
    </row>
    <row r="716" customFormat="false" ht="12.75" hidden="false" customHeight="true" outlineLevel="0" collapsed="false">
      <c r="B716" s="37" t="n">
        <v>450610</v>
      </c>
      <c r="C716" s="38" t="s">
        <v>211</v>
      </c>
      <c r="D716" s="39"/>
      <c r="E716" s="39"/>
      <c r="F716" s="40" t="n">
        <v>0</v>
      </c>
      <c r="G716" s="39"/>
      <c r="H716" s="40" t="n">
        <v>0</v>
      </c>
      <c r="I716" s="39" t="n">
        <v>0</v>
      </c>
      <c r="J716" s="40" t="n">
        <v>0</v>
      </c>
      <c r="K716" s="39"/>
      <c r="L716" s="41" t="n">
        <v>0</v>
      </c>
    </row>
    <row r="717" s="48" customFormat="true" ht="12.75" hidden="false" customHeight="true" outlineLevel="0" collapsed="false">
      <c r="B717" s="37" t="n">
        <v>450615</v>
      </c>
      <c r="C717" s="38" t="s">
        <v>212</v>
      </c>
      <c r="D717" s="39" t="n">
        <v>0</v>
      </c>
      <c r="E717" s="39" t="n">
        <v>0</v>
      </c>
      <c r="F717" s="40" t="n">
        <v>0</v>
      </c>
      <c r="G717" s="39" t="n">
        <v>0.9063</v>
      </c>
      <c r="H717" s="40" t="n">
        <v>0.9063</v>
      </c>
      <c r="I717" s="39" t="n">
        <v>0</v>
      </c>
      <c r="J717" s="40" t="n">
        <v>0.9063</v>
      </c>
      <c r="K717" s="39" t="n">
        <v>0</v>
      </c>
      <c r="L717" s="41" t="n">
        <v>0.13452</v>
      </c>
    </row>
    <row r="718" s="48" customFormat="true" ht="12.75" hidden="false" customHeight="true" outlineLevel="0" collapsed="false">
      <c r="B718" s="37" t="n">
        <v>450620</v>
      </c>
      <c r="C718" s="38" t="s">
        <v>213</v>
      </c>
      <c r="D718" s="39" t="n">
        <v>0</v>
      </c>
      <c r="E718" s="39" t="n">
        <v>0</v>
      </c>
      <c r="F718" s="40" t="n">
        <v>0</v>
      </c>
      <c r="G718" s="39" t="n">
        <v>0</v>
      </c>
      <c r="H718" s="40" t="n">
        <v>0</v>
      </c>
      <c r="I718" s="39" t="n">
        <v>0</v>
      </c>
      <c r="J718" s="40" t="n">
        <v>0</v>
      </c>
      <c r="K718" s="39" t="n">
        <v>0</v>
      </c>
      <c r="L718" s="41" t="n">
        <v>0</v>
      </c>
    </row>
    <row r="719" s="48" customFormat="true" ht="12.75" hidden="false" customHeight="true" outlineLevel="0" collapsed="false">
      <c r="B719" s="37" t="n">
        <v>450625</v>
      </c>
      <c r="C719" s="38" t="s">
        <v>214</v>
      </c>
      <c r="D719" s="39" t="n">
        <v>74.26422</v>
      </c>
      <c r="E719" s="39" t="n">
        <v>13.92231</v>
      </c>
      <c r="F719" s="40" t="n">
        <v>88.18653</v>
      </c>
      <c r="G719" s="39" t="n">
        <v>32.46298</v>
      </c>
      <c r="H719" s="40" t="n">
        <v>120.64951</v>
      </c>
      <c r="I719" s="39" t="n">
        <v>0.16</v>
      </c>
      <c r="J719" s="40" t="n">
        <v>120.80951</v>
      </c>
      <c r="K719" s="39" t="n">
        <v>0.98643</v>
      </c>
      <c r="L719" s="41" t="n">
        <v>5.26801</v>
      </c>
    </row>
    <row r="720" s="48" customFormat="true" ht="12.75" hidden="false" customHeight="true" outlineLevel="0" collapsed="false">
      <c r="B720" s="37" t="n">
        <v>450630</v>
      </c>
      <c r="C720" s="38" t="s">
        <v>215</v>
      </c>
      <c r="D720" s="39" t="n">
        <v>0</v>
      </c>
      <c r="E720" s="39" t="n">
        <v>0</v>
      </c>
      <c r="F720" s="40" t="n">
        <v>0</v>
      </c>
      <c r="G720" s="39" t="n">
        <v>0</v>
      </c>
      <c r="H720" s="40" t="n">
        <v>0</v>
      </c>
      <c r="I720" s="39" t="n">
        <v>2.0372</v>
      </c>
      <c r="J720" s="40" t="n">
        <v>2.0372</v>
      </c>
      <c r="K720" s="39" t="n">
        <v>0</v>
      </c>
      <c r="L720" s="41" t="n">
        <v>0</v>
      </c>
    </row>
    <row r="721" s="48" customFormat="true" ht="12.75" hidden="false" customHeight="true" outlineLevel="0" collapsed="false">
      <c r="B721" s="37" t="n">
        <v>450635</v>
      </c>
      <c r="C721" s="38" t="s">
        <v>216</v>
      </c>
      <c r="D721" s="39" t="n">
        <v>0</v>
      </c>
      <c r="E721" s="39" t="n">
        <v>0</v>
      </c>
      <c r="F721" s="40" t="n">
        <v>0</v>
      </c>
      <c r="G721" s="39" t="n">
        <v>0</v>
      </c>
      <c r="H721" s="40" t="n">
        <v>0</v>
      </c>
      <c r="I721" s="39" t="n">
        <v>0</v>
      </c>
      <c r="J721" s="40" t="n">
        <v>0</v>
      </c>
      <c r="K721" s="39"/>
      <c r="L721" s="41"/>
    </row>
    <row r="722" s="48" customFormat="true" ht="12.75" hidden="false" customHeight="true" outlineLevel="0" collapsed="false">
      <c r="B722" s="37" t="n">
        <v>450690</v>
      </c>
      <c r="C722" s="38" t="s">
        <v>57</v>
      </c>
      <c r="D722" s="39" t="n">
        <v>0</v>
      </c>
      <c r="E722" s="39" t="n">
        <v>0</v>
      </c>
      <c r="F722" s="40" t="n">
        <v>0</v>
      </c>
      <c r="G722" s="39" t="n">
        <v>0</v>
      </c>
      <c r="H722" s="40" t="n">
        <v>0</v>
      </c>
      <c r="I722" s="39" t="n">
        <v>0</v>
      </c>
      <c r="J722" s="40" t="n">
        <v>0</v>
      </c>
      <c r="K722" s="39"/>
      <c r="L722" s="41"/>
    </row>
    <row r="723" customFormat="false" ht="12.75" hidden="false" customHeight="true" outlineLevel="0" collapsed="false">
      <c r="B723" s="37" t="n">
        <v>4507</v>
      </c>
      <c r="C723" s="38" t="s">
        <v>397</v>
      </c>
      <c r="D723" s="39" t="n">
        <v>439.31124</v>
      </c>
      <c r="E723" s="39" t="n">
        <v>100.48815</v>
      </c>
      <c r="F723" s="40" t="n">
        <v>539.79939</v>
      </c>
      <c r="G723" s="39" t="n">
        <v>821.09049</v>
      </c>
      <c r="H723" s="40" t="n">
        <v>1360.88988</v>
      </c>
      <c r="I723" s="39" t="n">
        <v>217.65153</v>
      </c>
      <c r="J723" s="40" t="n">
        <v>1578.54141</v>
      </c>
      <c r="K723" s="39" t="n">
        <v>113.24901</v>
      </c>
      <c r="L723" s="41" t="n">
        <v>66.6759</v>
      </c>
    </row>
    <row r="724" customFormat="false" ht="12.75" hidden="false" customHeight="true" outlineLevel="0" collapsed="false">
      <c r="B724" s="37" t="n">
        <v>450705</v>
      </c>
      <c r="C724" s="38" t="s">
        <v>398</v>
      </c>
      <c r="D724" s="39" t="n">
        <v>100.44081</v>
      </c>
      <c r="E724" s="39" t="n">
        <v>40.59245</v>
      </c>
      <c r="F724" s="40" t="n">
        <v>141.03326</v>
      </c>
      <c r="G724" s="39" t="n">
        <v>350.13992</v>
      </c>
      <c r="H724" s="40" t="n">
        <v>491.17318</v>
      </c>
      <c r="I724" s="39" t="n">
        <v>76.8728</v>
      </c>
      <c r="J724" s="40" t="n">
        <v>568.04598</v>
      </c>
      <c r="K724" s="39" t="n">
        <v>26.80792</v>
      </c>
      <c r="L724" s="41" t="n">
        <v>21.89274</v>
      </c>
    </row>
    <row r="725" customFormat="false" ht="12.75" hidden="false" customHeight="true" outlineLevel="0" collapsed="false">
      <c r="B725" s="37" t="n">
        <v>450710</v>
      </c>
      <c r="C725" s="38" t="s">
        <v>341</v>
      </c>
      <c r="D725" s="39"/>
      <c r="E725" s="39"/>
      <c r="F725" s="40" t="n">
        <v>0</v>
      </c>
      <c r="G725" s="39"/>
      <c r="H725" s="40" t="n">
        <v>0</v>
      </c>
      <c r="I725" s="39"/>
      <c r="J725" s="40" t="n">
        <v>0</v>
      </c>
      <c r="K725" s="39"/>
      <c r="L725" s="41" t="n">
        <v>0</v>
      </c>
    </row>
    <row r="726" customFormat="false" ht="12.75" hidden="false" customHeight="true" outlineLevel="0" collapsed="false">
      <c r="B726" s="37" t="n">
        <v>450715</v>
      </c>
      <c r="C726" s="38" t="s">
        <v>399</v>
      </c>
      <c r="D726" s="39" t="n">
        <v>329.69704</v>
      </c>
      <c r="E726" s="39" t="n">
        <v>59.51804</v>
      </c>
      <c r="F726" s="40" t="n">
        <v>389.21508</v>
      </c>
      <c r="G726" s="39" t="n">
        <v>392.11764</v>
      </c>
      <c r="H726" s="40" t="n">
        <v>781.33272</v>
      </c>
      <c r="I726" s="39" t="n">
        <v>88.01373</v>
      </c>
      <c r="J726" s="40" t="n">
        <v>869.34645</v>
      </c>
      <c r="K726" s="39" t="n">
        <v>19.7363</v>
      </c>
      <c r="L726" s="41" t="n">
        <v>23.48388</v>
      </c>
    </row>
    <row r="727" customFormat="false" ht="12.75" hidden="false" customHeight="true" outlineLevel="0" collapsed="false">
      <c r="B727" s="37" t="n">
        <v>450790</v>
      </c>
      <c r="C727" s="38" t="s">
        <v>57</v>
      </c>
      <c r="D727" s="39" t="n">
        <v>9.17339</v>
      </c>
      <c r="E727" s="39" t="n">
        <v>0.37766</v>
      </c>
      <c r="F727" s="40" t="n">
        <v>9.55105</v>
      </c>
      <c r="G727" s="39" t="n">
        <v>78.83293</v>
      </c>
      <c r="H727" s="40" t="n">
        <v>88.38398</v>
      </c>
      <c r="I727" s="39" t="n">
        <v>52.765</v>
      </c>
      <c r="J727" s="40" t="n">
        <v>141.14898</v>
      </c>
      <c r="K727" s="39" t="n">
        <v>66.70479</v>
      </c>
      <c r="L727" s="41" t="n">
        <v>21.29928</v>
      </c>
    </row>
    <row r="728" customFormat="false" ht="12.75" hidden="false" customHeight="true" outlineLevel="0" collapsed="false">
      <c r="B728" s="37" t="n">
        <v>46</v>
      </c>
      <c r="C728" s="38" t="s">
        <v>400</v>
      </c>
      <c r="D728" s="39" t="n">
        <v>1164.77424</v>
      </c>
      <c r="E728" s="39" t="n">
        <v>294.28366</v>
      </c>
      <c r="F728" s="40" t="n">
        <v>1459.0579</v>
      </c>
      <c r="G728" s="39" t="n">
        <v>1.25139</v>
      </c>
      <c r="H728" s="40" t="n">
        <v>1460.30929</v>
      </c>
      <c r="I728" s="39" t="n">
        <v>0.0001</v>
      </c>
      <c r="J728" s="40" t="n">
        <v>1460.30939</v>
      </c>
      <c r="K728" s="39" t="n">
        <v>0</v>
      </c>
      <c r="L728" s="41" t="n">
        <v>0</v>
      </c>
    </row>
    <row r="729" customFormat="false" ht="12.75" hidden="false" customHeight="true" outlineLevel="0" collapsed="false">
      <c r="B729" s="37" t="n">
        <v>4601</v>
      </c>
      <c r="C729" s="38" t="s">
        <v>401</v>
      </c>
      <c r="D729" s="39" t="n">
        <v>1164.77423</v>
      </c>
      <c r="E729" s="39" t="n">
        <v>294.28366</v>
      </c>
      <c r="F729" s="40" t="n">
        <v>1459.05789</v>
      </c>
      <c r="G729" s="39" t="n">
        <v>0</v>
      </c>
      <c r="H729" s="40" t="n">
        <v>1459.05789</v>
      </c>
      <c r="I729" s="39" t="n">
        <v>0</v>
      </c>
      <c r="J729" s="40" t="n">
        <v>1459.05789</v>
      </c>
      <c r="K729" s="39"/>
      <c r="L729" s="41" t="n">
        <v>0</v>
      </c>
    </row>
    <row r="730" customFormat="false" ht="12.75" hidden="false" customHeight="true" outlineLevel="0" collapsed="false">
      <c r="B730" s="37" t="n">
        <v>4602</v>
      </c>
      <c r="C730" s="38" t="s">
        <v>402</v>
      </c>
      <c r="D730" s="39" t="n">
        <v>0</v>
      </c>
      <c r="E730" s="39" t="n">
        <v>0</v>
      </c>
      <c r="F730" s="40" t="n">
        <v>0</v>
      </c>
      <c r="G730" s="39"/>
      <c r="H730" s="40" t="n">
        <v>0</v>
      </c>
      <c r="I730" s="39"/>
      <c r="J730" s="40" t="n">
        <v>0</v>
      </c>
      <c r="K730" s="39"/>
      <c r="L730" s="41"/>
    </row>
    <row r="731" customFormat="false" ht="12.75" hidden="false" customHeight="true" outlineLevel="0" collapsed="false">
      <c r="B731" s="37" t="n">
        <v>4690</v>
      </c>
      <c r="C731" s="38" t="s">
        <v>120</v>
      </c>
      <c r="D731" s="39" t="n">
        <v>1E-005</v>
      </c>
      <c r="E731" s="39" t="n">
        <v>0</v>
      </c>
      <c r="F731" s="40" t="n">
        <v>1E-005</v>
      </c>
      <c r="G731" s="39" t="n">
        <v>1.25139</v>
      </c>
      <c r="H731" s="40" t="n">
        <v>1.2514</v>
      </c>
      <c r="I731" s="39" t="n">
        <v>0.0001</v>
      </c>
      <c r="J731" s="40" t="n">
        <v>1.2515</v>
      </c>
      <c r="K731" s="39" t="n">
        <v>0</v>
      </c>
      <c r="L731" s="41" t="n">
        <v>0</v>
      </c>
    </row>
    <row r="732" customFormat="false" ht="12.75" hidden="false" customHeight="true" outlineLevel="0" collapsed="false">
      <c r="B732" s="37" t="n">
        <v>47</v>
      </c>
      <c r="C732" s="38" t="s">
        <v>403</v>
      </c>
      <c r="D732" s="39" t="n">
        <v>138.1171</v>
      </c>
      <c r="E732" s="39" t="n">
        <v>69.21698</v>
      </c>
      <c r="F732" s="40" t="n">
        <v>207.33408</v>
      </c>
      <c r="G732" s="39" t="n">
        <v>2593.9954</v>
      </c>
      <c r="H732" s="40" t="n">
        <v>2801.32948</v>
      </c>
      <c r="I732" s="39" t="n">
        <v>40.51688</v>
      </c>
      <c r="J732" s="40" t="n">
        <v>2841.84636</v>
      </c>
      <c r="K732" s="39" t="n">
        <v>0</v>
      </c>
      <c r="L732" s="41" t="n">
        <v>0</v>
      </c>
    </row>
    <row r="733" customFormat="false" ht="12.75" hidden="false" customHeight="true" outlineLevel="0" collapsed="false">
      <c r="B733" s="37" t="n">
        <v>4701</v>
      </c>
      <c r="C733" s="38" t="s">
        <v>404</v>
      </c>
      <c r="D733" s="39" t="n">
        <v>0</v>
      </c>
      <c r="E733" s="39" t="n">
        <v>0</v>
      </c>
      <c r="F733" s="40" t="n">
        <v>0</v>
      </c>
      <c r="G733" s="39" t="n">
        <v>0.38599</v>
      </c>
      <c r="H733" s="40" t="n">
        <v>0.38599</v>
      </c>
      <c r="I733" s="39" t="n">
        <v>0</v>
      </c>
      <c r="J733" s="40" t="n">
        <v>0.38599</v>
      </c>
      <c r="K733" s="39" t="n">
        <v>0</v>
      </c>
      <c r="L733" s="41" t="n">
        <v>0</v>
      </c>
    </row>
    <row r="734" customFormat="false" ht="12.75" hidden="false" customHeight="true" outlineLevel="0" collapsed="false">
      <c r="B734" s="37" t="n">
        <v>4702</v>
      </c>
      <c r="C734" s="38" t="s">
        <v>405</v>
      </c>
      <c r="D734" s="39" t="n">
        <v>0</v>
      </c>
      <c r="E734" s="39" t="n">
        <v>0</v>
      </c>
      <c r="F734" s="40" t="n">
        <v>0</v>
      </c>
      <c r="G734" s="39" t="n">
        <v>0.37567</v>
      </c>
      <c r="H734" s="40" t="n">
        <v>0.37567</v>
      </c>
      <c r="I734" s="39" t="n">
        <v>0</v>
      </c>
      <c r="J734" s="40" t="n">
        <v>0.37567</v>
      </c>
      <c r="K734" s="39"/>
      <c r="L734" s="41" t="n">
        <v>0</v>
      </c>
    </row>
    <row r="735" customFormat="false" ht="12.75" hidden="false" customHeight="true" outlineLevel="0" collapsed="false">
      <c r="B735" s="37" t="n">
        <v>4703</v>
      </c>
      <c r="C735" s="38" t="s">
        <v>406</v>
      </c>
      <c r="D735" s="39" t="n">
        <v>138.05382</v>
      </c>
      <c r="E735" s="39" t="n">
        <v>56.56896</v>
      </c>
      <c r="F735" s="40" t="n">
        <v>194.62278</v>
      </c>
      <c r="G735" s="39" t="n">
        <v>2562.74239</v>
      </c>
      <c r="H735" s="40" t="n">
        <v>2757.36517</v>
      </c>
      <c r="I735" s="39" t="n">
        <v>0.03697</v>
      </c>
      <c r="J735" s="40" t="n">
        <v>2757.40214</v>
      </c>
      <c r="K735" s="39" t="n">
        <v>0</v>
      </c>
      <c r="L735" s="41" t="n">
        <v>0</v>
      </c>
    </row>
    <row r="736" customFormat="false" ht="12.75" hidden="false" customHeight="true" outlineLevel="0" collapsed="false">
      <c r="B736" s="37" t="n">
        <v>4790</v>
      </c>
      <c r="C736" s="38" t="s">
        <v>57</v>
      </c>
      <c r="D736" s="39" t="n">
        <v>0.06328</v>
      </c>
      <c r="E736" s="39" t="n">
        <v>12.64802</v>
      </c>
      <c r="F736" s="40" t="n">
        <v>12.7113</v>
      </c>
      <c r="G736" s="39" t="n">
        <v>30.49135</v>
      </c>
      <c r="H736" s="40" t="n">
        <v>43.20265</v>
      </c>
      <c r="I736" s="39" t="n">
        <v>40.47991</v>
      </c>
      <c r="J736" s="40" t="n">
        <v>83.68256</v>
      </c>
      <c r="K736" s="39" t="n">
        <v>0</v>
      </c>
      <c r="L736" s="41" t="n">
        <v>0</v>
      </c>
    </row>
    <row r="737" customFormat="false" ht="12.75" hidden="false" customHeight="true" outlineLevel="0" collapsed="false">
      <c r="B737" s="37" t="n">
        <v>48</v>
      </c>
      <c r="C737" s="38" t="s">
        <v>407</v>
      </c>
      <c r="D737" s="39" t="n">
        <v>0</v>
      </c>
      <c r="E737" s="39" t="n">
        <v>0</v>
      </c>
      <c r="F737" s="40" t="n">
        <v>0</v>
      </c>
      <c r="G737" s="39" t="n">
        <v>0</v>
      </c>
      <c r="H737" s="40" t="n">
        <v>0</v>
      </c>
      <c r="I737" s="39" t="n">
        <v>524.4982</v>
      </c>
      <c r="J737" s="40" t="n">
        <v>524.4982</v>
      </c>
      <c r="K737" s="39" t="n">
        <v>0</v>
      </c>
      <c r="L737" s="41" t="n">
        <v>0</v>
      </c>
    </row>
    <row r="738" customFormat="false" ht="12.75" hidden="false" customHeight="true" outlineLevel="0" collapsed="false">
      <c r="B738" s="37" t="n">
        <v>4805</v>
      </c>
      <c r="C738" s="38" t="s">
        <v>408</v>
      </c>
      <c r="D738" s="39" t="n">
        <v>0</v>
      </c>
      <c r="E738" s="39" t="n">
        <v>0</v>
      </c>
      <c r="F738" s="40" t="n">
        <v>0</v>
      </c>
      <c r="G738" s="39" t="n">
        <v>0</v>
      </c>
      <c r="H738" s="40" t="n">
        <v>0</v>
      </c>
      <c r="I738" s="39" t="n">
        <v>149.85664</v>
      </c>
      <c r="J738" s="40" t="n">
        <v>149.85664</v>
      </c>
      <c r="K738" s="39" t="n">
        <v>0</v>
      </c>
      <c r="L738" s="41" t="n">
        <v>0</v>
      </c>
    </row>
    <row r="739" customFormat="false" ht="12.75" hidden="false" customHeight="true" outlineLevel="0" collapsed="false">
      <c r="B739" s="37" t="n">
        <v>4810</v>
      </c>
      <c r="C739" s="38" t="s">
        <v>274</v>
      </c>
      <c r="D739" s="39"/>
      <c r="E739" s="39"/>
      <c r="F739" s="40" t="n">
        <v>0</v>
      </c>
      <c r="G739" s="39"/>
      <c r="H739" s="40" t="n">
        <v>0</v>
      </c>
      <c r="I739" s="39"/>
      <c r="J739" s="40" t="n">
        <v>0</v>
      </c>
      <c r="K739" s="39"/>
      <c r="L739" s="41"/>
    </row>
    <row r="740" customFormat="false" ht="12.75" hidden="false" customHeight="true" outlineLevel="0" collapsed="false">
      <c r="B740" s="37" t="n">
        <v>4815</v>
      </c>
      <c r="C740" s="38" t="s">
        <v>280</v>
      </c>
      <c r="D740" s="39"/>
      <c r="E740" s="39"/>
      <c r="F740" s="40" t="n">
        <v>0</v>
      </c>
      <c r="G740" s="39"/>
      <c r="H740" s="40" t="n">
        <v>0</v>
      </c>
      <c r="I740" s="39"/>
      <c r="J740" s="40" t="n">
        <v>0</v>
      </c>
      <c r="K740" s="39"/>
      <c r="L740" s="41"/>
    </row>
    <row r="741" customFormat="false" ht="12.75" hidden="false" customHeight="true" outlineLevel="0" collapsed="false">
      <c r="B741" s="37" t="n">
        <v>4890</v>
      </c>
      <c r="C741" s="38" t="s">
        <v>57</v>
      </c>
      <c r="D741" s="39" t="n">
        <v>0</v>
      </c>
      <c r="E741" s="39"/>
      <c r="F741" s="40" t="n">
        <v>0</v>
      </c>
      <c r="G741" s="39"/>
      <c r="H741" s="40" t="n">
        <v>0</v>
      </c>
      <c r="I741" s="39" t="n">
        <v>374.64156</v>
      </c>
      <c r="J741" s="40" t="n">
        <v>374.64156</v>
      </c>
      <c r="K741" s="39"/>
      <c r="L741" s="41"/>
    </row>
    <row r="742" customFormat="false" ht="12.75" hidden="false" customHeight="true" outlineLevel="0" collapsed="false">
      <c r="B742" s="37"/>
      <c r="C742" s="38"/>
      <c r="D742" s="39"/>
      <c r="E742" s="39"/>
      <c r="F742" s="40"/>
      <c r="G742" s="39"/>
      <c r="H742" s="40"/>
      <c r="I742" s="39"/>
      <c r="J742" s="40"/>
      <c r="K742" s="39"/>
      <c r="L742" s="41"/>
    </row>
    <row r="743" customFormat="false" ht="12.75" hidden="false" customHeight="true" outlineLevel="0" collapsed="false">
      <c r="B743" s="37" t="n">
        <v>5</v>
      </c>
      <c r="C743" s="46" t="s">
        <v>409</v>
      </c>
      <c r="D743" s="39" t="n">
        <v>17506.7684</v>
      </c>
      <c r="E743" s="39" t="n">
        <v>4019.26886</v>
      </c>
      <c r="F743" s="40" t="n">
        <v>21526.03726</v>
      </c>
      <c r="G743" s="39" t="n">
        <v>24442.16492</v>
      </c>
      <c r="H743" s="40" t="n">
        <v>45968.20218</v>
      </c>
      <c r="I743" s="39" t="n">
        <v>11868.40326</v>
      </c>
      <c r="J743" s="40" t="n">
        <v>57836.60544</v>
      </c>
      <c r="K743" s="39" t="n">
        <v>3153.1145</v>
      </c>
      <c r="L743" s="41" t="n">
        <v>4994.43751</v>
      </c>
    </row>
    <row r="744" customFormat="false" ht="12.75" hidden="false" customHeight="true" outlineLevel="0" collapsed="false">
      <c r="B744" s="37" t="n">
        <v>51</v>
      </c>
      <c r="C744" s="38" t="s">
        <v>410</v>
      </c>
      <c r="D744" s="39" t="n">
        <v>11551.78523</v>
      </c>
      <c r="E744" s="39" t="n">
        <v>2031.85764</v>
      </c>
      <c r="F744" s="40" t="n">
        <v>13583.64287</v>
      </c>
      <c r="G744" s="39" t="n">
        <v>16950.57575</v>
      </c>
      <c r="H744" s="40" t="n">
        <v>30534.21862</v>
      </c>
      <c r="I744" s="39" t="n">
        <v>10365.21514</v>
      </c>
      <c r="J744" s="40" t="n">
        <v>40899.43376</v>
      </c>
      <c r="K744" s="39" t="n">
        <v>2890.32916</v>
      </c>
      <c r="L744" s="41" t="n">
        <v>3013.33612</v>
      </c>
    </row>
    <row r="745" customFormat="false" ht="12.75" hidden="false" customHeight="true" outlineLevel="0" collapsed="false">
      <c r="B745" s="37" t="n">
        <v>5101</v>
      </c>
      <c r="C745" s="38" t="s">
        <v>411</v>
      </c>
      <c r="D745" s="39" t="n">
        <v>1326.70121</v>
      </c>
      <c r="E745" s="39" t="n">
        <v>0.0008</v>
      </c>
      <c r="F745" s="40" t="n">
        <v>1326.70201</v>
      </c>
      <c r="G745" s="39" t="n">
        <v>0</v>
      </c>
      <c r="H745" s="40" t="n">
        <v>1326.70201</v>
      </c>
      <c r="I745" s="39" t="n">
        <v>0.04928</v>
      </c>
      <c r="J745" s="40" t="n">
        <v>1326.75129</v>
      </c>
      <c r="K745" s="39" t="n">
        <v>15.9586</v>
      </c>
      <c r="L745" s="41" t="n">
        <v>0</v>
      </c>
    </row>
    <row r="746" customFormat="false" ht="12.75" hidden="false" customHeight="true" outlineLevel="0" collapsed="false">
      <c r="B746" s="37" t="n">
        <v>510105</v>
      </c>
      <c r="C746" s="47" t="s">
        <v>17</v>
      </c>
      <c r="D746" s="39" t="n">
        <v>0</v>
      </c>
      <c r="E746" s="39" t="n">
        <v>0</v>
      </c>
      <c r="F746" s="40" t="n">
        <v>0</v>
      </c>
      <c r="G746" s="39" t="n">
        <v>0</v>
      </c>
      <c r="H746" s="40" t="n">
        <v>0</v>
      </c>
      <c r="I746" s="39" t="n">
        <v>0</v>
      </c>
      <c r="J746" s="40" t="n">
        <v>0</v>
      </c>
      <c r="K746" s="39"/>
      <c r="L746" s="41"/>
    </row>
    <row r="747" customFormat="false" ht="12.75" hidden="false" customHeight="true" outlineLevel="0" collapsed="false">
      <c r="B747" s="37" t="n">
        <v>510110</v>
      </c>
      <c r="C747" s="43" t="s">
        <v>412</v>
      </c>
      <c r="D747" s="39" t="n">
        <v>0</v>
      </c>
      <c r="E747" s="39" t="n">
        <v>0.0008</v>
      </c>
      <c r="F747" s="40" t="n">
        <v>0.0008</v>
      </c>
      <c r="G747" s="39" t="n">
        <v>0</v>
      </c>
      <c r="H747" s="40" t="n">
        <v>0.0008</v>
      </c>
      <c r="I747" s="39" t="n">
        <v>0.04928</v>
      </c>
      <c r="J747" s="40" t="n">
        <v>0.05008</v>
      </c>
      <c r="K747" s="39" t="n">
        <v>15.9586</v>
      </c>
      <c r="L747" s="41" t="n">
        <v>0</v>
      </c>
    </row>
    <row r="748" customFormat="false" ht="12.75" hidden="false" customHeight="true" outlineLevel="0" collapsed="false">
      <c r="B748" s="37" t="n">
        <v>510115</v>
      </c>
      <c r="C748" s="47" t="s">
        <v>413</v>
      </c>
      <c r="D748" s="39" t="n">
        <v>1326.70121</v>
      </c>
      <c r="E748" s="39" t="n">
        <v>0</v>
      </c>
      <c r="F748" s="40" t="n">
        <v>1326.70121</v>
      </c>
      <c r="G748" s="39" t="n">
        <v>0</v>
      </c>
      <c r="H748" s="40" t="n">
        <v>1326.70121</v>
      </c>
      <c r="I748" s="39" t="n">
        <v>0</v>
      </c>
      <c r="J748" s="40" t="n">
        <v>1326.70121</v>
      </c>
      <c r="K748" s="39" t="n">
        <v>0</v>
      </c>
      <c r="L748" s="41" t="n">
        <v>0</v>
      </c>
    </row>
    <row r="749" customFormat="false" ht="12.75" hidden="false" customHeight="true" outlineLevel="0" collapsed="false">
      <c r="B749" s="37" t="n">
        <v>5102</v>
      </c>
      <c r="C749" s="38" t="s">
        <v>27</v>
      </c>
      <c r="D749" s="39" t="n">
        <v>0</v>
      </c>
      <c r="E749" s="39" t="n">
        <v>0</v>
      </c>
      <c r="F749" s="40" t="n">
        <v>0</v>
      </c>
      <c r="G749" s="39" t="n">
        <v>569.83468</v>
      </c>
      <c r="H749" s="40" t="n">
        <v>569.83468</v>
      </c>
      <c r="I749" s="39" t="n">
        <v>0</v>
      </c>
      <c r="J749" s="40" t="n">
        <v>569.83468</v>
      </c>
      <c r="K749" s="39" t="n">
        <v>0</v>
      </c>
      <c r="L749" s="41" t="n">
        <v>0</v>
      </c>
    </row>
    <row r="750" customFormat="false" ht="12.75" hidden="false" customHeight="true" outlineLevel="0" collapsed="false">
      <c r="B750" s="37" t="n">
        <v>510205</v>
      </c>
      <c r="C750" s="38" t="s">
        <v>28</v>
      </c>
      <c r="D750" s="39" t="n">
        <v>0</v>
      </c>
      <c r="E750" s="39" t="n">
        <v>0</v>
      </c>
      <c r="F750" s="40" t="n">
        <v>0</v>
      </c>
      <c r="G750" s="39" t="n">
        <v>0</v>
      </c>
      <c r="H750" s="40" t="n">
        <v>0</v>
      </c>
      <c r="I750" s="39" t="n">
        <v>0</v>
      </c>
      <c r="J750" s="40" t="n">
        <v>0</v>
      </c>
      <c r="K750" s="39"/>
      <c r="L750" s="41"/>
    </row>
    <row r="751" customFormat="false" ht="12.75" hidden="false" customHeight="true" outlineLevel="0" collapsed="false">
      <c r="B751" s="37" t="n">
        <v>510210</v>
      </c>
      <c r="C751" s="38" t="s">
        <v>244</v>
      </c>
      <c r="D751" s="39" t="n">
        <v>0</v>
      </c>
      <c r="E751" s="39" t="n">
        <v>0</v>
      </c>
      <c r="F751" s="40" t="n">
        <v>0</v>
      </c>
      <c r="G751" s="39" t="n">
        <v>569.83468</v>
      </c>
      <c r="H751" s="40" t="n">
        <v>569.83468</v>
      </c>
      <c r="I751" s="39" t="n">
        <v>0</v>
      </c>
      <c r="J751" s="40" t="n">
        <v>569.83468</v>
      </c>
      <c r="K751" s="39" t="n">
        <v>0</v>
      </c>
      <c r="L751" s="41" t="n">
        <v>0</v>
      </c>
    </row>
    <row r="752" customFormat="false" ht="12.75" hidden="false" customHeight="true" outlineLevel="0" collapsed="false">
      <c r="B752" s="37" t="n">
        <v>5103</v>
      </c>
      <c r="C752" s="38" t="s">
        <v>414</v>
      </c>
      <c r="D752" s="39" t="n">
        <v>2494.59874</v>
      </c>
      <c r="E752" s="39" t="n">
        <v>788.7598</v>
      </c>
      <c r="F752" s="40" t="n">
        <v>3283.35854</v>
      </c>
      <c r="G752" s="39" t="n">
        <v>953.58648</v>
      </c>
      <c r="H752" s="40" t="n">
        <v>4236.94502</v>
      </c>
      <c r="I752" s="39" t="n">
        <v>90.49897</v>
      </c>
      <c r="J752" s="40" t="n">
        <v>4327.44399</v>
      </c>
      <c r="K752" s="39" t="n">
        <v>0</v>
      </c>
      <c r="L752" s="41" t="n">
        <v>3013.3359</v>
      </c>
    </row>
    <row r="753" customFormat="false" ht="12.75" hidden="false" customHeight="true" outlineLevel="0" collapsed="false">
      <c r="B753" s="37" t="n">
        <v>510305</v>
      </c>
      <c r="C753" s="38" t="s">
        <v>106</v>
      </c>
      <c r="D753" s="39" t="n">
        <v>783.72771</v>
      </c>
      <c r="E753" s="39" t="n">
        <v>0</v>
      </c>
      <c r="F753" s="40" t="n">
        <v>783.72771</v>
      </c>
      <c r="G753" s="39" t="n">
        <v>953.58648</v>
      </c>
      <c r="H753" s="40" t="n">
        <v>1737.31419</v>
      </c>
      <c r="I753" s="39" t="n">
        <v>0</v>
      </c>
      <c r="J753" s="40" t="n">
        <v>1737.31419</v>
      </c>
      <c r="K753" s="39" t="n">
        <v>0</v>
      </c>
      <c r="L753" s="41" t="n">
        <v>0</v>
      </c>
    </row>
    <row r="754" customFormat="false" ht="12.75" hidden="false" customHeight="true" outlineLevel="0" collapsed="false">
      <c r="B754" s="37" t="n">
        <v>510310</v>
      </c>
      <c r="C754" s="38" t="s">
        <v>107</v>
      </c>
      <c r="D754" s="39" t="n">
        <v>1710.87103</v>
      </c>
      <c r="E754" s="39" t="n">
        <v>783.92215</v>
      </c>
      <c r="F754" s="40" t="n">
        <v>2494.79318</v>
      </c>
      <c r="G754" s="39" t="n">
        <v>0</v>
      </c>
      <c r="H754" s="40" t="n">
        <v>2494.79318</v>
      </c>
      <c r="I754" s="39" t="n">
        <v>58.97765</v>
      </c>
      <c r="J754" s="40" t="n">
        <v>2553.77083</v>
      </c>
      <c r="K754" s="39" t="n">
        <v>0</v>
      </c>
      <c r="L754" s="41" t="n">
        <v>0</v>
      </c>
    </row>
    <row r="755" customFormat="false" ht="12.75" hidden="false" customHeight="true" outlineLevel="0" collapsed="false">
      <c r="B755" s="37" t="n">
        <v>510315</v>
      </c>
      <c r="C755" s="38" t="s">
        <v>108</v>
      </c>
      <c r="D755" s="39" t="n">
        <v>0</v>
      </c>
      <c r="E755" s="39" t="n">
        <v>4.83765</v>
      </c>
      <c r="F755" s="40" t="n">
        <v>4.83765</v>
      </c>
      <c r="G755" s="39" t="n">
        <v>0</v>
      </c>
      <c r="H755" s="40" t="n">
        <v>4.83765</v>
      </c>
      <c r="I755" s="39" t="n">
        <v>0</v>
      </c>
      <c r="J755" s="40" t="n">
        <v>4.83765</v>
      </c>
      <c r="K755" s="39" t="n">
        <v>0</v>
      </c>
      <c r="L755" s="41" t="n">
        <v>3013.3359</v>
      </c>
    </row>
    <row r="756" customFormat="false" ht="12.75" hidden="false" customHeight="true" outlineLevel="0" collapsed="false">
      <c r="B756" s="37" t="n">
        <v>510320</v>
      </c>
      <c r="C756" s="38" t="s">
        <v>53</v>
      </c>
      <c r="D756" s="39" t="n">
        <v>0</v>
      </c>
      <c r="E756" s="39" t="n">
        <v>0</v>
      </c>
      <c r="F756" s="40" t="n">
        <v>0</v>
      </c>
      <c r="G756" s="39" t="n">
        <v>0</v>
      </c>
      <c r="H756" s="40" t="n">
        <v>0</v>
      </c>
      <c r="I756" s="39" t="n">
        <v>31.52132</v>
      </c>
      <c r="J756" s="40" t="n">
        <v>31.52132</v>
      </c>
      <c r="K756" s="39" t="n">
        <v>0</v>
      </c>
      <c r="L756" s="41" t="n">
        <v>0</v>
      </c>
    </row>
    <row r="757" customFormat="false" ht="12.75" hidden="false" customHeight="true" outlineLevel="0" collapsed="false">
      <c r="B757" s="37" t="n">
        <v>5104</v>
      </c>
      <c r="C757" s="38" t="s">
        <v>415</v>
      </c>
      <c r="D757" s="39" t="n">
        <v>7263.12597</v>
      </c>
      <c r="E757" s="39" t="n">
        <v>1121.94938</v>
      </c>
      <c r="F757" s="40" t="n">
        <v>8385.07535</v>
      </c>
      <c r="G757" s="39" t="n">
        <v>14564.30721</v>
      </c>
      <c r="H757" s="40" t="n">
        <v>22949.38256</v>
      </c>
      <c r="I757" s="39" t="n">
        <v>10266.6776</v>
      </c>
      <c r="J757" s="40" t="n">
        <v>33216.06016</v>
      </c>
      <c r="K757" s="39" t="n">
        <v>2874.37056</v>
      </c>
      <c r="L757" s="41" t="n">
        <v>0</v>
      </c>
    </row>
    <row r="758" customFormat="false" ht="12.75" hidden="false" customHeight="true" outlineLevel="0" collapsed="false">
      <c r="B758" s="37" t="n">
        <v>510405</v>
      </c>
      <c r="C758" s="38" t="s">
        <v>110</v>
      </c>
      <c r="D758" s="39" t="n">
        <v>5846.4399</v>
      </c>
      <c r="E758" s="39" t="n">
        <v>509.31606</v>
      </c>
      <c r="F758" s="40" t="n">
        <v>6355.75596</v>
      </c>
      <c r="G758" s="39" t="n">
        <v>10451.24483</v>
      </c>
      <c r="H758" s="40" t="n">
        <v>16807.00079</v>
      </c>
      <c r="I758" s="39" t="n">
        <v>10264.56358</v>
      </c>
      <c r="J758" s="40" t="n">
        <v>27071.56437</v>
      </c>
      <c r="K758" s="39"/>
      <c r="L758" s="41" t="n">
        <v>0</v>
      </c>
    </row>
    <row r="759" customFormat="false" ht="12.75" hidden="false" customHeight="true" outlineLevel="0" collapsed="false">
      <c r="B759" s="37" t="n">
        <v>510410</v>
      </c>
      <c r="C759" s="38" t="s">
        <v>111</v>
      </c>
      <c r="D759" s="39"/>
      <c r="E759" s="39"/>
      <c r="F759" s="40" t="n">
        <v>0</v>
      </c>
      <c r="G759" s="39" t="n">
        <v>2007.16487</v>
      </c>
      <c r="H759" s="40" t="n">
        <v>2007.16487</v>
      </c>
      <c r="I759" s="39"/>
      <c r="J759" s="40" t="n">
        <v>2007.16487</v>
      </c>
      <c r="K759" s="39" t="n">
        <v>2755.39308</v>
      </c>
      <c r="L759" s="41" t="n">
        <v>0</v>
      </c>
    </row>
    <row r="760" customFormat="false" ht="12.75" hidden="false" customHeight="true" outlineLevel="0" collapsed="false">
      <c r="B760" s="37" t="n">
        <v>510415</v>
      </c>
      <c r="C760" s="38" t="s">
        <v>112</v>
      </c>
      <c r="D760" s="39"/>
      <c r="E760" s="39" t="n">
        <v>588.78717</v>
      </c>
      <c r="F760" s="40" t="n">
        <v>588.78717</v>
      </c>
      <c r="G760" s="39"/>
      <c r="H760" s="40" t="n">
        <v>588.78717</v>
      </c>
      <c r="I760" s="39"/>
      <c r="J760" s="40" t="n">
        <v>588.78717</v>
      </c>
      <c r="K760" s="39"/>
      <c r="L760" s="41"/>
    </row>
    <row r="761" customFormat="false" ht="12.75" hidden="false" customHeight="true" outlineLevel="0" collapsed="false">
      <c r="B761" s="37" t="n">
        <v>510420</v>
      </c>
      <c r="C761" s="38" t="s">
        <v>113</v>
      </c>
      <c r="D761" s="39" t="n">
        <v>14.95863</v>
      </c>
      <c r="E761" s="39"/>
      <c r="F761" s="40" t="n">
        <v>14.95863</v>
      </c>
      <c r="G761" s="39" t="n">
        <v>625.43557</v>
      </c>
      <c r="H761" s="40" t="n">
        <v>640.3942</v>
      </c>
      <c r="I761" s="39"/>
      <c r="J761" s="40" t="n">
        <v>640.3942</v>
      </c>
      <c r="K761" s="39"/>
      <c r="L761" s="41" t="n">
        <v>0</v>
      </c>
    </row>
    <row r="762" customFormat="false" ht="12.75" hidden="false" customHeight="true" outlineLevel="0" collapsed="false">
      <c r="B762" s="37" t="n">
        <v>510425</v>
      </c>
      <c r="C762" s="38" t="s">
        <v>114</v>
      </c>
      <c r="D762" s="39" t="n">
        <v>390.72452</v>
      </c>
      <c r="E762" s="39" t="n">
        <v>0</v>
      </c>
      <c r="F762" s="40" t="n">
        <v>390.72452</v>
      </c>
      <c r="G762" s="39" t="n">
        <v>562.66899</v>
      </c>
      <c r="H762" s="40" t="n">
        <v>953.39351</v>
      </c>
      <c r="I762" s="39"/>
      <c r="J762" s="40" t="n">
        <v>953.39351</v>
      </c>
      <c r="K762" s="39"/>
      <c r="L762" s="41"/>
    </row>
    <row r="763" customFormat="false" ht="12.75" hidden="false" customHeight="true" outlineLevel="0" collapsed="false">
      <c r="B763" s="37" t="n">
        <v>510430</v>
      </c>
      <c r="C763" s="38" t="s">
        <v>416</v>
      </c>
      <c r="D763" s="39" t="n">
        <v>1011.00292</v>
      </c>
      <c r="E763" s="39" t="n">
        <v>23.84615</v>
      </c>
      <c r="F763" s="40" t="n">
        <v>1034.84907</v>
      </c>
      <c r="G763" s="39" t="n">
        <v>917.79295</v>
      </c>
      <c r="H763" s="40" t="n">
        <v>1952.64202</v>
      </c>
      <c r="I763" s="39" t="n">
        <v>2.11402</v>
      </c>
      <c r="J763" s="40" t="n">
        <v>1954.75604</v>
      </c>
      <c r="K763" s="39" t="n">
        <v>118.97748</v>
      </c>
      <c r="L763" s="41" t="n">
        <v>0</v>
      </c>
    </row>
    <row r="764" customFormat="false" ht="12.75" hidden="false" customHeight="true" outlineLevel="0" collapsed="false">
      <c r="B764" s="37" t="n">
        <v>510435</v>
      </c>
      <c r="C764" s="38" t="s">
        <v>417</v>
      </c>
      <c r="D764" s="39" t="n">
        <v>0</v>
      </c>
      <c r="E764" s="39" t="n">
        <v>0</v>
      </c>
      <c r="F764" s="40" t="n">
        <v>0</v>
      </c>
      <c r="G764" s="39" t="n">
        <v>0</v>
      </c>
      <c r="H764" s="40" t="n">
        <v>0</v>
      </c>
      <c r="I764" s="39" t="n">
        <v>0</v>
      </c>
      <c r="J764" s="40" t="n">
        <v>0</v>
      </c>
      <c r="K764" s="39"/>
      <c r="L764" s="41" t="n">
        <v>0</v>
      </c>
    </row>
    <row r="765" customFormat="false" ht="12.75" hidden="false" customHeight="true" outlineLevel="0" collapsed="false">
      <c r="B765" s="37" t="n">
        <v>5190</v>
      </c>
      <c r="C765" s="38" t="s">
        <v>418</v>
      </c>
      <c r="D765" s="39" t="n">
        <v>467.35931</v>
      </c>
      <c r="E765" s="39" t="n">
        <v>121.14766</v>
      </c>
      <c r="F765" s="40" t="n">
        <v>588.50697</v>
      </c>
      <c r="G765" s="39" t="n">
        <v>862.84738</v>
      </c>
      <c r="H765" s="40" t="n">
        <v>1451.35435</v>
      </c>
      <c r="I765" s="39" t="n">
        <v>7.98929</v>
      </c>
      <c r="J765" s="40" t="n">
        <v>1459.34364</v>
      </c>
      <c r="K765" s="39" t="n">
        <v>0</v>
      </c>
      <c r="L765" s="41" t="n">
        <v>0.00022</v>
      </c>
    </row>
    <row r="766" customFormat="false" ht="12.75" hidden="false" customHeight="true" outlineLevel="0" collapsed="false">
      <c r="B766" s="37" t="n">
        <v>519005</v>
      </c>
      <c r="C766" s="38" t="s">
        <v>419</v>
      </c>
      <c r="D766" s="39" t="n">
        <v>0</v>
      </c>
      <c r="E766" s="39"/>
      <c r="F766" s="40" t="n">
        <v>0</v>
      </c>
      <c r="G766" s="39" t="n">
        <v>0</v>
      </c>
      <c r="H766" s="40" t="n">
        <v>0</v>
      </c>
      <c r="I766" s="39"/>
      <c r="J766" s="40" t="n">
        <v>0</v>
      </c>
      <c r="K766" s="39"/>
      <c r="L766" s="41"/>
    </row>
    <row r="767" customFormat="false" ht="12.75" hidden="false" customHeight="true" outlineLevel="0" collapsed="false">
      <c r="B767" s="37" t="n">
        <v>519010</v>
      </c>
      <c r="C767" s="38" t="s">
        <v>420</v>
      </c>
      <c r="D767" s="39" t="n">
        <v>0</v>
      </c>
      <c r="E767" s="39" t="n">
        <v>0</v>
      </c>
      <c r="F767" s="40" t="n">
        <v>0</v>
      </c>
      <c r="G767" s="39" t="n">
        <v>0.14088</v>
      </c>
      <c r="H767" s="40" t="n">
        <v>0.14088</v>
      </c>
      <c r="I767" s="39" t="n">
        <v>0</v>
      </c>
      <c r="J767" s="40" t="n">
        <v>0.14088</v>
      </c>
      <c r="K767" s="39" t="n">
        <v>0</v>
      </c>
      <c r="L767" s="41" t="n">
        <v>0</v>
      </c>
    </row>
    <row r="768" customFormat="false" ht="12.75" hidden="false" customHeight="true" outlineLevel="0" collapsed="false">
      <c r="B768" s="37" t="n">
        <v>519090</v>
      </c>
      <c r="C768" s="38" t="s">
        <v>57</v>
      </c>
      <c r="D768" s="39" t="n">
        <v>467.35931</v>
      </c>
      <c r="E768" s="39" t="n">
        <v>121.14766</v>
      </c>
      <c r="F768" s="40" t="n">
        <v>588.50697</v>
      </c>
      <c r="G768" s="39" t="n">
        <v>862.7065</v>
      </c>
      <c r="H768" s="40" t="n">
        <v>1451.21347</v>
      </c>
      <c r="I768" s="39" t="n">
        <v>7.98929</v>
      </c>
      <c r="J768" s="40" t="n">
        <v>1459.20276</v>
      </c>
      <c r="K768" s="39" t="n">
        <v>0</v>
      </c>
      <c r="L768" s="41" t="n">
        <v>0.00022</v>
      </c>
    </row>
    <row r="769" customFormat="false" ht="12.75" hidden="false" customHeight="true" outlineLevel="0" collapsed="false">
      <c r="B769" s="37" t="n">
        <v>52</v>
      </c>
      <c r="C769" s="38" t="s">
        <v>421</v>
      </c>
      <c r="D769" s="39" t="n">
        <v>14.5459</v>
      </c>
      <c r="E769" s="39" t="n">
        <v>0</v>
      </c>
      <c r="F769" s="40" t="n">
        <v>14.5459</v>
      </c>
      <c r="G769" s="39" t="n">
        <v>1223.61233</v>
      </c>
      <c r="H769" s="40" t="n">
        <v>1238.15823</v>
      </c>
      <c r="I769" s="39" t="n">
        <v>34.6765</v>
      </c>
      <c r="J769" s="40" t="n">
        <v>1272.83473</v>
      </c>
      <c r="K769" s="39" t="n">
        <v>0</v>
      </c>
      <c r="L769" s="41" t="n">
        <v>0</v>
      </c>
    </row>
    <row r="770" customFormat="false" ht="12.75" hidden="false" customHeight="true" outlineLevel="0" collapsed="false">
      <c r="B770" s="37" t="n">
        <v>5201</v>
      </c>
      <c r="C770" s="38" t="s">
        <v>117</v>
      </c>
      <c r="D770" s="39" t="n">
        <v>0</v>
      </c>
      <c r="E770" s="39" t="n">
        <v>0</v>
      </c>
      <c r="F770" s="40" t="n">
        <v>0</v>
      </c>
      <c r="G770" s="39" t="n">
        <v>711.33217</v>
      </c>
      <c r="H770" s="40" t="n">
        <v>711.33217</v>
      </c>
      <c r="I770" s="39" t="n">
        <v>0</v>
      </c>
      <c r="J770" s="40" t="n">
        <v>711.33217</v>
      </c>
      <c r="K770" s="39"/>
      <c r="L770" s="41"/>
    </row>
    <row r="771" customFormat="false" ht="12.75" hidden="false" customHeight="true" outlineLevel="0" collapsed="false">
      <c r="B771" s="37" t="n">
        <v>520105</v>
      </c>
      <c r="C771" s="38" t="s">
        <v>110</v>
      </c>
      <c r="D771" s="39" t="n">
        <v>0</v>
      </c>
      <c r="E771" s="39"/>
      <c r="F771" s="40" t="n">
        <v>0</v>
      </c>
      <c r="G771" s="39" t="n">
        <v>520.7893</v>
      </c>
      <c r="H771" s="40" t="n">
        <v>520.7893</v>
      </c>
      <c r="I771" s="39" t="n">
        <v>0</v>
      </c>
      <c r="J771" s="40" t="n">
        <v>520.7893</v>
      </c>
      <c r="K771" s="39"/>
      <c r="L771" s="41"/>
    </row>
    <row r="772" customFormat="false" ht="12.75" hidden="false" customHeight="true" outlineLevel="0" collapsed="false">
      <c r="B772" s="37" t="n">
        <v>520110</v>
      </c>
      <c r="C772" s="38" t="s">
        <v>111</v>
      </c>
      <c r="D772" s="39"/>
      <c r="E772" s="39"/>
      <c r="F772" s="40" t="n">
        <v>0</v>
      </c>
      <c r="G772" s="39" t="n">
        <v>137.78575</v>
      </c>
      <c r="H772" s="40" t="n">
        <v>137.78575</v>
      </c>
      <c r="I772" s="39"/>
      <c r="J772" s="40" t="n">
        <v>137.78575</v>
      </c>
      <c r="K772" s="39"/>
      <c r="L772" s="41"/>
    </row>
    <row r="773" customFormat="false" ht="12.75" hidden="false" customHeight="true" outlineLevel="0" collapsed="false">
      <c r="B773" s="37" t="n">
        <v>520115</v>
      </c>
      <c r="C773" s="38" t="s">
        <v>112</v>
      </c>
      <c r="D773" s="39"/>
      <c r="E773" s="39" t="n">
        <v>0</v>
      </c>
      <c r="F773" s="40" t="n">
        <v>0</v>
      </c>
      <c r="G773" s="39"/>
      <c r="H773" s="40" t="n">
        <v>0</v>
      </c>
      <c r="I773" s="39"/>
      <c r="J773" s="40" t="n">
        <v>0</v>
      </c>
      <c r="K773" s="39"/>
      <c r="L773" s="41"/>
    </row>
    <row r="774" customFormat="false" ht="12.75" hidden="false" customHeight="true" outlineLevel="0" collapsed="false">
      <c r="B774" s="37" t="n">
        <v>520120</v>
      </c>
      <c r="C774" s="38" t="s">
        <v>113</v>
      </c>
      <c r="D774" s="39" t="n">
        <v>0</v>
      </c>
      <c r="E774" s="39"/>
      <c r="F774" s="40" t="n">
        <v>0</v>
      </c>
      <c r="G774" s="39" t="n">
        <v>0.08579</v>
      </c>
      <c r="H774" s="40" t="n">
        <v>0.08579</v>
      </c>
      <c r="I774" s="39"/>
      <c r="J774" s="40" t="n">
        <v>0.08579</v>
      </c>
      <c r="K774" s="39"/>
      <c r="L774" s="41"/>
    </row>
    <row r="775" customFormat="false" ht="12.75" hidden="false" customHeight="true" outlineLevel="0" collapsed="false">
      <c r="B775" s="37" t="n">
        <v>520125</v>
      </c>
      <c r="C775" s="38" t="s">
        <v>114</v>
      </c>
      <c r="D775" s="39" t="n">
        <v>0</v>
      </c>
      <c r="E775" s="39" t="n">
        <v>0</v>
      </c>
      <c r="F775" s="40" t="n">
        <v>0</v>
      </c>
      <c r="G775" s="39" t="n">
        <v>52.67133</v>
      </c>
      <c r="H775" s="40" t="n">
        <v>52.67133</v>
      </c>
      <c r="I775" s="39" t="n">
        <v>0</v>
      </c>
      <c r="J775" s="40" t="n">
        <v>52.67133</v>
      </c>
      <c r="K775" s="39"/>
      <c r="L775" s="41"/>
    </row>
    <row r="776" customFormat="false" ht="12.75" hidden="false" customHeight="true" outlineLevel="0" collapsed="false">
      <c r="B776" s="37" t="n">
        <v>5202</v>
      </c>
      <c r="C776" s="38" t="s">
        <v>118</v>
      </c>
      <c r="D776" s="39" t="n">
        <v>0</v>
      </c>
      <c r="E776" s="39"/>
      <c r="F776" s="40" t="n">
        <v>0</v>
      </c>
      <c r="G776" s="39" t="n">
        <v>0</v>
      </c>
      <c r="H776" s="40" t="n">
        <v>0</v>
      </c>
      <c r="I776" s="39"/>
      <c r="J776" s="40" t="n">
        <v>0</v>
      </c>
      <c r="K776" s="39"/>
      <c r="L776" s="41"/>
    </row>
    <row r="777" customFormat="false" ht="12.75" hidden="false" customHeight="true" outlineLevel="0" collapsed="false">
      <c r="B777" s="37" t="n">
        <v>5203</v>
      </c>
      <c r="C777" s="38" t="s">
        <v>422</v>
      </c>
      <c r="D777" s="39" t="n">
        <v>0</v>
      </c>
      <c r="E777" s="39"/>
      <c r="F777" s="40" t="n">
        <v>0</v>
      </c>
      <c r="G777" s="39" t="n">
        <v>0.1859</v>
      </c>
      <c r="H777" s="40" t="n">
        <v>0.1859</v>
      </c>
      <c r="I777" s="39"/>
      <c r="J777" s="40" t="n">
        <v>0.1859</v>
      </c>
      <c r="K777" s="39"/>
      <c r="L777" s="41"/>
    </row>
    <row r="778" customFormat="false" ht="12.75" hidden="false" customHeight="true" outlineLevel="0" collapsed="false">
      <c r="B778" s="37" t="n">
        <v>5204</v>
      </c>
      <c r="C778" s="38" t="s">
        <v>423</v>
      </c>
      <c r="D778" s="39" t="n">
        <v>0</v>
      </c>
      <c r="E778" s="39"/>
      <c r="F778" s="40" t="n">
        <v>0</v>
      </c>
      <c r="G778" s="39" t="n">
        <v>0</v>
      </c>
      <c r="H778" s="40" t="n">
        <v>0</v>
      </c>
      <c r="I778" s="39"/>
      <c r="J778" s="40" t="n">
        <v>0</v>
      </c>
      <c r="K778" s="39"/>
      <c r="L778" s="41"/>
    </row>
    <row r="779" customFormat="false" ht="12.75" hidden="false" customHeight="true" outlineLevel="0" collapsed="false">
      <c r="B779" s="37" t="n">
        <v>5205</v>
      </c>
      <c r="C779" s="38" t="s">
        <v>424</v>
      </c>
      <c r="D779" s="39" t="n">
        <v>0</v>
      </c>
      <c r="E779" s="39"/>
      <c r="F779" s="40" t="n">
        <v>0</v>
      </c>
      <c r="G779" s="39" t="n">
        <v>0</v>
      </c>
      <c r="H779" s="40" t="n">
        <v>0</v>
      </c>
      <c r="I779" s="39"/>
      <c r="J779" s="40" t="n">
        <v>0</v>
      </c>
      <c r="K779" s="39"/>
      <c r="L779" s="41"/>
    </row>
    <row r="780" customFormat="false" ht="12.75" hidden="false" customHeight="true" outlineLevel="0" collapsed="false">
      <c r="B780" s="37" t="n">
        <v>5290</v>
      </c>
      <c r="C780" s="38" t="s">
        <v>120</v>
      </c>
      <c r="D780" s="39" t="n">
        <v>14.5459</v>
      </c>
      <c r="E780" s="39" t="n">
        <v>0</v>
      </c>
      <c r="F780" s="40" t="n">
        <v>14.5459</v>
      </c>
      <c r="G780" s="39" t="n">
        <v>512.09426</v>
      </c>
      <c r="H780" s="40" t="n">
        <v>526.64016</v>
      </c>
      <c r="I780" s="39" t="n">
        <v>34.6765</v>
      </c>
      <c r="J780" s="40" t="n">
        <v>561.31666</v>
      </c>
      <c r="K780" s="39" t="n">
        <v>0</v>
      </c>
      <c r="L780" s="41" t="n">
        <v>0</v>
      </c>
    </row>
    <row r="781" customFormat="false" ht="12.75" hidden="false" customHeight="true" outlineLevel="0" collapsed="false">
      <c r="B781" s="37" t="n">
        <v>53</v>
      </c>
      <c r="C781" s="38" t="s">
        <v>425</v>
      </c>
      <c r="D781" s="39" t="n">
        <v>272.16055</v>
      </c>
      <c r="E781" s="39" t="n">
        <v>74.4964</v>
      </c>
      <c r="F781" s="40" t="n">
        <v>346.65695</v>
      </c>
      <c r="G781" s="39" t="n">
        <v>1179.66399</v>
      </c>
      <c r="H781" s="40" t="n">
        <v>1526.32094</v>
      </c>
      <c r="I781" s="39" t="n">
        <v>109.90827</v>
      </c>
      <c r="J781" s="40" t="n">
        <v>1636.22921</v>
      </c>
      <c r="K781" s="39" t="n">
        <v>0</v>
      </c>
      <c r="L781" s="41" t="n">
        <v>0</v>
      </c>
    </row>
    <row r="782" customFormat="false" ht="12.75" hidden="false" customHeight="true" outlineLevel="0" collapsed="false">
      <c r="B782" s="37" t="n">
        <v>5301</v>
      </c>
      <c r="C782" s="38" t="s">
        <v>426</v>
      </c>
      <c r="D782" s="39" t="n">
        <v>0</v>
      </c>
      <c r="E782" s="39" t="n">
        <v>0</v>
      </c>
      <c r="F782" s="40" t="n">
        <v>0</v>
      </c>
      <c r="G782" s="39" t="n">
        <v>0</v>
      </c>
      <c r="H782" s="40" t="n">
        <v>0</v>
      </c>
      <c r="I782" s="39" t="n">
        <v>0</v>
      </c>
      <c r="J782" s="40" t="n">
        <v>0</v>
      </c>
      <c r="K782" s="39" t="n">
        <v>0</v>
      </c>
      <c r="L782" s="41" t="n">
        <v>0</v>
      </c>
    </row>
    <row r="783" customFormat="false" ht="12.75" hidden="false" customHeight="true" outlineLevel="0" collapsed="false">
      <c r="B783" s="37" t="n">
        <v>5302</v>
      </c>
      <c r="C783" s="38" t="s">
        <v>362</v>
      </c>
      <c r="D783" s="39" t="n">
        <v>190.73076</v>
      </c>
      <c r="E783" s="39" t="n">
        <v>0</v>
      </c>
      <c r="F783" s="40" t="n">
        <v>190.73076</v>
      </c>
      <c r="G783" s="39" t="n">
        <v>1179.66399</v>
      </c>
      <c r="H783" s="40" t="n">
        <v>1370.39475</v>
      </c>
      <c r="I783" s="39" t="n">
        <v>0.01941</v>
      </c>
      <c r="J783" s="40" t="n">
        <v>1370.41416</v>
      </c>
      <c r="K783" s="39" t="n">
        <v>0</v>
      </c>
      <c r="L783" s="41" t="n">
        <v>0</v>
      </c>
    </row>
    <row r="784" customFormat="false" ht="12.75" hidden="false" customHeight="true" outlineLevel="0" collapsed="false">
      <c r="B784" s="37" t="n">
        <v>5303</v>
      </c>
      <c r="C784" s="38" t="s">
        <v>363</v>
      </c>
      <c r="D784" s="39" t="n">
        <v>35.4504</v>
      </c>
      <c r="E784" s="39" t="n">
        <v>0</v>
      </c>
      <c r="F784" s="40" t="n">
        <v>35.4504</v>
      </c>
      <c r="G784" s="39" t="n">
        <v>0</v>
      </c>
      <c r="H784" s="40" t="n">
        <v>35.4504</v>
      </c>
      <c r="I784" s="39" t="n">
        <v>109.88886</v>
      </c>
      <c r="J784" s="40" t="n">
        <v>145.33926</v>
      </c>
      <c r="K784" s="39" t="n">
        <v>0</v>
      </c>
      <c r="L784" s="41" t="n">
        <v>0</v>
      </c>
    </row>
    <row r="785" customFormat="false" ht="12.75" hidden="false" customHeight="true" outlineLevel="0" collapsed="false">
      <c r="B785" s="37" t="n">
        <v>530305</v>
      </c>
      <c r="C785" s="38" t="s">
        <v>364</v>
      </c>
      <c r="D785" s="39" t="n">
        <v>35.4504</v>
      </c>
      <c r="E785" s="39" t="n">
        <v>0</v>
      </c>
      <c r="F785" s="40" t="n">
        <v>35.4504</v>
      </c>
      <c r="G785" s="39" t="n">
        <v>0</v>
      </c>
      <c r="H785" s="40" t="n">
        <v>35.4504</v>
      </c>
      <c r="I785" s="39" t="n">
        <v>109.88886</v>
      </c>
      <c r="J785" s="40" t="n">
        <v>145.33926</v>
      </c>
      <c r="K785" s="39" t="n">
        <v>0</v>
      </c>
      <c r="L785" s="41" t="n">
        <v>0</v>
      </c>
    </row>
    <row r="786" customFormat="false" ht="12.75" hidden="false" customHeight="true" outlineLevel="0" collapsed="false">
      <c r="B786" s="37" t="n">
        <v>530310</v>
      </c>
      <c r="C786" s="38" t="s">
        <v>365</v>
      </c>
      <c r="D786" s="39" t="n">
        <v>0</v>
      </c>
      <c r="E786" s="39"/>
      <c r="F786" s="40" t="n">
        <v>0</v>
      </c>
      <c r="G786" s="39"/>
      <c r="H786" s="40" t="n">
        <v>0</v>
      </c>
      <c r="I786" s="39"/>
      <c r="J786" s="40" t="n">
        <v>0</v>
      </c>
      <c r="K786" s="39"/>
      <c r="L786" s="41"/>
    </row>
    <row r="787" customFormat="false" ht="12.75" hidden="false" customHeight="true" outlineLevel="0" collapsed="false">
      <c r="B787" s="37" t="n">
        <v>530390</v>
      </c>
      <c r="C787" s="38" t="s">
        <v>120</v>
      </c>
      <c r="D787" s="39" t="n">
        <v>0</v>
      </c>
      <c r="E787" s="39" t="n">
        <v>0</v>
      </c>
      <c r="F787" s="40" t="n">
        <v>0</v>
      </c>
      <c r="G787" s="39" t="n">
        <v>0</v>
      </c>
      <c r="H787" s="40" t="n">
        <v>0</v>
      </c>
      <c r="I787" s="39" t="n">
        <v>0</v>
      </c>
      <c r="J787" s="40" t="n">
        <v>0</v>
      </c>
      <c r="K787" s="39" t="n">
        <v>0</v>
      </c>
      <c r="L787" s="41" t="n">
        <v>0</v>
      </c>
    </row>
    <row r="788" customFormat="false" ht="12.75" hidden="false" customHeight="true" outlineLevel="0" collapsed="false">
      <c r="B788" s="37" t="n">
        <v>5304</v>
      </c>
      <c r="C788" s="38" t="s">
        <v>427</v>
      </c>
      <c r="D788" s="39" t="n">
        <v>0</v>
      </c>
      <c r="E788" s="39" t="n">
        <v>74.4964</v>
      </c>
      <c r="F788" s="40" t="n">
        <v>74.4964</v>
      </c>
      <c r="G788" s="39" t="n">
        <v>0</v>
      </c>
      <c r="H788" s="40" t="n">
        <v>74.4964</v>
      </c>
      <c r="I788" s="39" t="n">
        <v>0</v>
      </c>
      <c r="J788" s="40" t="n">
        <v>74.4964</v>
      </c>
      <c r="K788" s="39"/>
      <c r="L788" s="41" t="n">
        <v>0</v>
      </c>
    </row>
    <row r="789" customFormat="false" ht="12.75" hidden="false" customHeight="true" outlineLevel="0" collapsed="false">
      <c r="B789" s="37" t="n">
        <v>5305</v>
      </c>
      <c r="C789" s="38" t="s">
        <v>428</v>
      </c>
      <c r="D789" s="39" t="n">
        <v>45.97939</v>
      </c>
      <c r="E789" s="39"/>
      <c r="F789" s="40" t="n">
        <v>45.97939</v>
      </c>
      <c r="G789" s="39"/>
      <c r="H789" s="40" t="n">
        <v>45.97939</v>
      </c>
      <c r="I789" s="39"/>
      <c r="J789" s="40" t="n">
        <v>45.97939</v>
      </c>
      <c r="K789" s="39"/>
      <c r="L789" s="41"/>
    </row>
    <row r="790" customFormat="false" ht="12.75" hidden="false" customHeight="true" outlineLevel="0" collapsed="false">
      <c r="B790" s="37" t="n">
        <v>54</v>
      </c>
      <c r="C790" s="38" t="s">
        <v>429</v>
      </c>
      <c r="D790" s="39" t="n">
        <v>350.35365</v>
      </c>
      <c r="E790" s="39"/>
      <c r="F790" s="40" t="n">
        <v>350.35365</v>
      </c>
      <c r="G790" s="39"/>
      <c r="H790" s="40" t="n">
        <v>350.35365</v>
      </c>
      <c r="I790" s="39"/>
      <c r="J790" s="40" t="n">
        <v>350.35365</v>
      </c>
      <c r="K790" s="39"/>
      <c r="L790" s="41"/>
    </row>
    <row r="791" customFormat="false" ht="12.75" hidden="false" customHeight="true" outlineLevel="0" collapsed="false">
      <c r="B791" s="37" t="n">
        <v>5403</v>
      </c>
      <c r="C791" s="38" t="s">
        <v>316</v>
      </c>
      <c r="D791" s="39"/>
      <c r="E791" s="39"/>
      <c r="F791" s="40" t="n">
        <v>0</v>
      </c>
      <c r="G791" s="39"/>
      <c r="H791" s="40" t="n">
        <v>0</v>
      </c>
      <c r="I791" s="39"/>
      <c r="J791" s="40" t="n">
        <v>0</v>
      </c>
      <c r="K791" s="39"/>
      <c r="L791" s="41"/>
    </row>
    <row r="792" customFormat="false" ht="12.75" hidden="false" customHeight="true" outlineLevel="0" collapsed="false">
      <c r="B792" s="37" t="n">
        <v>5404</v>
      </c>
      <c r="C792" s="38" t="s">
        <v>430</v>
      </c>
      <c r="D792" s="39"/>
      <c r="E792" s="39"/>
      <c r="F792" s="40" t="n">
        <v>0</v>
      </c>
      <c r="G792" s="39"/>
      <c r="H792" s="40" t="n">
        <v>0</v>
      </c>
      <c r="I792" s="39"/>
      <c r="J792" s="40" t="n">
        <v>0</v>
      </c>
      <c r="K792" s="39"/>
      <c r="L792" s="41"/>
    </row>
    <row r="793" customFormat="false" ht="12.75" hidden="false" customHeight="true" outlineLevel="0" collapsed="false">
      <c r="B793" s="37" t="n">
        <v>5406</v>
      </c>
      <c r="C793" s="38" t="s">
        <v>431</v>
      </c>
      <c r="D793" s="39"/>
      <c r="E793" s="39"/>
      <c r="F793" s="40" t="n">
        <v>0</v>
      </c>
      <c r="G793" s="39"/>
      <c r="H793" s="40" t="n">
        <v>0</v>
      </c>
      <c r="I793" s="39"/>
      <c r="J793" s="40" t="n">
        <v>0</v>
      </c>
      <c r="K793" s="39"/>
      <c r="L793" s="41"/>
    </row>
    <row r="794" customFormat="false" ht="12.75" hidden="false" customHeight="true" outlineLevel="0" collapsed="false">
      <c r="B794" s="37" t="n">
        <v>5490</v>
      </c>
      <c r="C794" s="38" t="s">
        <v>385</v>
      </c>
      <c r="D794" s="39" t="n">
        <v>0</v>
      </c>
      <c r="E794" s="39"/>
      <c r="F794" s="40" t="n">
        <v>0</v>
      </c>
      <c r="G794" s="39"/>
      <c r="H794" s="40" t="n">
        <v>0</v>
      </c>
      <c r="I794" s="39"/>
      <c r="J794" s="40" t="n">
        <v>0</v>
      </c>
      <c r="K794" s="39"/>
      <c r="L794" s="41"/>
    </row>
    <row r="795" customFormat="false" ht="12.75" hidden="false" customHeight="true" outlineLevel="0" collapsed="false">
      <c r="B795" s="37" t="n">
        <v>55</v>
      </c>
      <c r="C795" s="43" t="s">
        <v>432</v>
      </c>
      <c r="D795" s="39" t="n">
        <v>1998.77137</v>
      </c>
      <c r="E795" s="39" t="n">
        <v>8.84905</v>
      </c>
      <c r="F795" s="40" t="n">
        <v>2007.62042</v>
      </c>
      <c r="G795" s="39" t="n">
        <v>0.012</v>
      </c>
      <c r="H795" s="40" t="n">
        <v>2007.63242</v>
      </c>
      <c r="I795" s="39" t="n">
        <v>0</v>
      </c>
      <c r="J795" s="40" t="n">
        <v>2007.63242</v>
      </c>
      <c r="K795" s="39" t="n">
        <v>0</v>
      </c>
      <c r="L795" s="41" t="n">
        <v>1975.12792</v>
      </c>
    </row>
    <row r="796" customFormat="false" ht="12.75" hidden="false" customHeight="true" outlineLevel="0" collapsed="false">
      <c r="B796" s="37" t="n">
        <v>5501</v>
      </c>
      <c r="C796" s="43" t="s">
        <v>433</v>
      </c>
      <c r="D796" s="39" t="n">
        <v>1998.77137</v>
      </c>
      <c r="E796" s="39" t="n">
        <v>0</v>
      </c>
      <c r="F796" s="40" t="n">
        <v>1998.77137</v>
      </c>
      <c r="G796" s="39" t="n">
        <v>0</v>
      </c>
      <c r="H796" s="40" t="n">
        <v>1998.77137</v>
      </c>
      <c r="I796" s="39" t="n">
        <v>0</v>
      </c>
      <c r="J796" s="40" t="n">
        <v>1998.77137</v>
      </c>
      <c r="K796" s="39"/>
      <c r="L796" s="41" t="n">
        <v>200</v>
      </c>
    </row>
    <row r="797" customFormat="false" ht="12.75" hidden="false" customHeight="true" outlineLevel="0" collapsed="false">
      <c r="B797" s="37" t="n">
        <v>5502</v>
      </c>
      <c r="C797" s="43" t="s">
        <v>434</v>
      </c>
      <c r="D797" s="39" t="n">
        <v>0</v>
      </c>
      <c r="E797" s="39" t="n">
        <v>8.84905</v>
      </c>
      <c r="F797" s="40" t="n">
        <v>8.84905</v>
      </c>
      <c r="G797" s="39" t="n">
        <v>0</v>
      </c>
      <c r="H797" s="40" t="n">
        <v>8.84905</v>
      </c>
      <c r="I797" s="39" t="n">
        <v>0</v>
      </c>
      <c r="J797" s="40" t="n">
        <v>8.84905</v>
      </c>
      <c r="K797" s="39" t="n">
        <v>0</v>
      </c>
      <c r="L797" s="41"/>
    </row>
    <row r="798" customFormat="false" ht="12.75" hidden="false" customHeight="true" outlineLevel="0" collapsed="false">
      <c r="B798" s="37" t="n">
        <v>5590</v>
      </c>
      <c r="C798" s="38" t="s">
        <v>57</v>
      </c>
      <c r="D798" s="39" t="n">
        <v>0</v>
      </c>
      <c r="E798" s="39" t="n">
        <v>0</v>
      </c>
      <c r="F798" s="40" t="n">
        <v>0</v>
      </c>
      <c r="G798" s="39" t="n">
        <v>0.012</v>
      </c>
      <c r="H798" s="40" t="n">
        <v>0.012</v>
      </c>
      <c r="I798" s="39" t="n">
        <v>0</v>
      </c>
      <c r="J798" s="40" t="n">
        <v>0.012</v>
      </c>
      <c r="K798" s="39" t="n">
        <v>0</v>
      </c>
      <c r="L798" s="41" t="n">
        <v>1775.12792</v>
      </c>
    </row>
    <row r="799" customFormat="false" ht="12.75" hidden="false" customHeight="true" outlineLevel="0" collapsed="false">
      <c r="B799" s="37" t="n">
        <v>56</v>
      </c>
      <c r="C799" s="38" t="s">
        <v>435</v>
      </c>
      <c r="D799" s="39" t="n">
        <v>3319.1517</v>
      </c>
      <c r="E799" s="39" t="n">
        <v>1904.06577</v>
      </c>
      <c r="F799" s="40" t="n">
        <v>5223.21747</v>
      </c>
      <c r="G799" s="39" t="n">
        <v>5088.30085</v>
      </c>
      <c r="H799" s="40" t="n">
        <v>10311.51832</v>
      </c>
      <c r="I799" s="39" t="n">
        <v>1358.60335</v>
      </c>
      <c r="J799" s="40" t="n">
        <v>11670.12167</v>
      </c>
      <c r="K799" s="39" t="n">
        <v>262.78534</v>
      </c>
      <c r="L799" s="41" t="n">
        <v>5.97347</v>
      </c>
    </row>
    <row r="800" customFormat="false" ht="12.75" hidden="false" customHeight="true" outlineLevel="0" collapsed="false">
      <c r="B800" s="37" t="n">
        <v>5601</v>
      </c>
      <c r="C800" s="38" t="s">
        <v>436</v>
      </c>
      <c r="D800" s="39" t="n">
        <v>73.973</v>
      </c>
      <c r="E800" s="39" t="n">
        <v>39.12139</v>
      </c>
      <c r="F800" s="40" t="n">
        <v>113.09439</v>
      </c>
      <c r="G800" s="39" t="n">
        <v>12.51164</v>
      </c>
      <c r="H800" s="40" t="n">
        <v>125.60603</v>
      </c>
      <c r="I800" s="39" t="n">
        <v>0</v>
      </c>
      <c r="J800" s="40" t="n">
        <v>125.60603</v>
      </c>
      <c r="K800" s="39" t="n">
        <v>0</v>
      </c>
      <c r="L800" s="41" t="n">
        <v>0</v>
      </c>
    </row>
    <row r="801" customFormat="false" ht="12.75" hidden="false" customHeight="true" outlineLevel="0" collapsed="false">
      <c r="B801" s="37" t="n">
        <v>5602</v>
      </c>
      <c r="C801" s="38" t="s">
        <v>437</v>
      </c>
      <c r="D801" s="39" t="n">
        <v>0</v>
      </c>
      <c r="E801" s="39" t="n">
        <v>0</v>
      </c>
      <c r="F801" s="40" t="n">
        <v>0</v>
      </c>
      <c r="G801" s="39" t="n">
        <v>0</v>
      </c>
      <c r="H801" s="40" t="n">
        <v>0</v>
      </c>
      <c r="I801" s="39" t="n">
        <v>0</v>
      </c>
      <c r="J801" s="40" t="n">
        <v>0</v>
      </c>
      <c r="K801" s="39"/>
      <c r="L801" s="41" t="n">
        <v>0</v>
      </c>
    </row>
    <row r="802" customFormat="false" ht="12.75" hidden="false" customHeight="true" outlineLevel="0" collapsed="false">
      <c r="B802" s="37" t="n">
        <v>5603</v>
      </c>
      <c r="C802" s="38" t="s">
        <v>141</v>
      </c>
      <c r="D802" s="39" t="n">
        <v>175.42148</v>
      </c>
      <c r="E802" s="39" t="n">
        <v>4.725</v>
      </c>
      <c r="F802" s="40" t="n">
        <v>180.14648</v>
      </c>
      <c r="G802" s="39" t="n">
        <v>20.26344</v>
      </c>
      <c r="H802" s="40" t="n">
        <v>200.40992</v>
      </c>
      <c r="I802" s="39" t="n">
        <v>0</v>
      </c>
      <c r="J802" s="40" t="n">
        <v>200.40992</v>
      </c>
      <c r="K802" s="39" t="n">
        <v>0</v>
      </c>
      <c r="L802" s="41" t="n">
        <v>0</v>
      </c>
    </row>
    <row r="803" s="48" customFormat="true" ht="12.75" hidden="false" customHeight="true" outlineLevel="0" collapsed="false">
      <c r="B803" s="37" t="n">
        <v>5604</v>
      </c>
      <c r="C803" s="38" t="s">
        <v>438</v>
      </c>
      <c r="D803" s="39" t="n">
        <v>3049.22904</v>
      </c>
      <c r="E803" s="39" t="n">
        <v>1581.79843</v>
      </c>
      <c r="F803" s="40" t="n">
        <v>4631.02747</v>
      </c>
      <c r="G803" s="39" t="n">
        <v>4095.04576</v>
      </c>
      <c r="H803" s="40" t="n">
        <v>8726.07323</v>
      </c>
      <c r="I803" s="39" t="n">
        <v>1219.60193</v>
      </c>
      <c r="J803" s="40" t="n">
        <v>9945.67516</v>
      </c>
      <c r="K803" s="39" t="n">
        <v>0</v>
      </c>
      <c r="L803" s="41" t="n">
        <v>0</v>
      </c>
    </row>
    <row r="804" s="48" customFormat="true" ht="12.75" hidden="false" customHeight="true" outlineLevel="0" collapsed="false">
      <c r="B804" s="37" t="n">
        <v>560405</v>
      </c>
      <c r="C804" s="38" t="s">
        <v>439</v>
      </c>
      <c r="D804" s="39" t="n">
        <v>968.27599</v>
      </c>
      <c r="E804" s="39" t="n">
        <v>305.53351</v>
      </c>
      <c r="F804" s="40" t="n">
        <v>1273.8095</v>
      </c>
      <c r="G804" s="39" t="n">
        <v>291.26166</v>
      </c>
      <c r="H804" s="40" t="n">
        <v>1565.07116</v>
      </c>
      <c r="I804" s="39" t="n">
        <v>0</v>
      </c>
      <c r="J804" s="40" t="n">
        <v>1565.07116</v>
      </c>
      <c r="K804" s="39" t="n">
        <v>0</v>
      </c>
      <c r="L804" s="41" t="n">
        <v>0</v>
      </c>
    </row>
    <row r="805" s="48" customFormat="true" ht="12.75" hidden="false" customHeight="true" outlineLevel="0" collapsed="false">
      <c r="B805" s="37" t="n">
        <v>560410</v>
      </c>
      <c r="C805" s="38" t="s">
        <v>440</v>
      </c>
      <c r="D805" s="39" t="n">
        <v>1914.12191</v>
      </c>
      <c r="E805" s="39" t="n">
        <v>1194.54563</v>
      </c>
      <c r="F805" s="40" t="n">
        <v>3108.66754</v>
      </c>
      <c r="G805" s="39" t="n">
        <v>2001.19661</v>
      </c>
      <c r="H805" s="40" t="n">
        <v>5109.86415</v>
      </c>
      <c r="I805" s="39" t="n">
        <v>1121.76322</v>
      </c>
      <c r="J805" s="40" t="n">
        <v>6231.62737</v>
      </c>
      <c r="K805" s="39" t="n">
        <v>0</v>
      </c>
      <c r="L805" s="41" t="n">
        <v>0</v>
      </c>
    </row>
    <row r="806" s="48" customFormat="true" ht="12.75" hidden="false" customHeight="true" outlineLevel="0" collapsed="false">
      <c r="B806" s="37" t="n">
        <v>560415</v>
      </c>
      <c r="C806" s="38" t="s">
        <v>441</v>
      </c>
      <c r="D806" s="39" t="n">
        <v>0</v>
      </c>
      <c r="E806" s="39" t="n">
        <v>0</v>
      </c>
      <c r="F806" s="40" t="n">
        <v>0</v>
      </c>
      <c r="G806" s="39" t="n">
        <v>0</v>
      </c>
      <c r="H806" s="40" t="n">
        <v>0</v>
      </c>
      <c r="I806" s="39" t="n">
        <v>0.00677</v>
      </c>
      <c r="J806" s="40" t="n">
        <v>0.00677</v>
      </c>
      <c r="K806" s="39" t="n">
        <v>0</v>
      </c>
      <c r="L806" s="41" t="n">
        <v>0</v>
      </c>
    </row>
    <row r="807" s="48" customFormat="true" ht="12.75" hidden="false" customHeight="true" outlineLevel="0" collapsed="false">
      <c r="B807" s="37" t="n">
        <v>560420</v>
      </c>
      <c r="C807" s="38" t="s">
        <v>442</v>
      </c>
      <c r="D807" s="39" t="n">
        <v>166.83114</v>
      </c>
      <c r="E807" s="39" t="n">
        <v>81.71929</v>
      </c>
      <c r="F807" s="40" t="n">
        <v>248.55043</v>
      </c>
      <c r="G807" s="39" t="n">
        <v>1802.58749</v>
      </c>
      <c r="H807" s="40" t="n">
        <v>2051.13792</v>
      </c>
      <c r="I807" s="39" t="n">
        <v>97.83194</v>
      </c>
      <c r="J807" s="40" t="n">
        <v>2148.96986</v>
      </c>
      <c r="K807" s="39" t="n">
        <v>0</v>
      </c>
      <c r="L807" s="41" t="n">
        <v>0</v>
      </c>
    </row>
    <row r="808" s="48" customFormat="true" ht="12.75" hidden="false" customHeight="true" outlineLevel="0" collapsed="false">
      <c r="B808" s="37" t="n">
        <v>5690</v>
      </c>
      <c r="C808" s="38" t="s">
        <v>57</v>
      </c>
      <c r="D808" s="39" t="n">
        <v>20.52818</v>
      </c>
      <c r="E808" s="39" t="n">
        <v>278.42095</v>
      </c>
      <c r="F808" s="40" t="n">
        <v>298.94913</v>
      </c>
      <c r="G808" s="39" t="n">
        <v>960.48001</v>
      </c>
      <c r="H808" s="40" t="n">
        <v>1259.42914</v>
      </c>
      <c r="I808" s="39" t="n">
        <v>139.00142</v>
      </c>
      <c r="J808" s="40" t="n">
        <v>1398.43056</v>
      </c>
      <c r="K808" s="39" t="n">
        <v>262.78534</v>
      </c>
      <c r="L808" s="41" t="n">
        <v>5.97347</v>
      </c>
    </row>
    <row r="809" s="48" customFormat="true" ht="12.75" hidden="false" customHeight="true" outlineLevel="0" collapsed="false">
      <c r="B809" s="37" t="n">
        <v>59</v>
      </c>
      <c r="C809" s="38" t="s">
        <v>443</v>
      </c>
      <c r="D809" s="39" t="n">
        <v>0</v>
      </c>
      <c r="E809" s="39" t="n">
        <v>0</v>
      </c>
      <c r="F809" s="40" t="n">
        <v>0</v>
      </c>
      <c r="G809" s="39" t="n">
        <v>0</v>
      </c>
      <c r="H809" s="40" t="n">
        <v>0</v>
      </c>
      <c r="I809" s="39" t="n">
        <v>0</v>
      </c>
      <c r="J809" s="40" t="n">
        <v>0</v>
      </c>
      <c r="K809" s="39" t="n">
        <v>0</v>
      </c>
      <c r="L809" s="41" t="n">
        <v>0</v>
      </c>
    </row>
    <row r="810" s="48" customFormat="true" ht="12.75" hidden="false" customHeight="true" outlineLevel="0" collapsed="false">
      <c r="B810" s="37"/>
      <c r="C810" s="38"/>
      <c r="D810" s="39"/>
      <c r="E810" s="39"/>
      <c r="F810" s="40"/>
      <c r="G810" s="39"/>
      <c r="H810" s="40"/>
      <c r="I810" s="39"/>
      <c r="J810" s="40"/>
      <c r="K810" s="39"/>
      <c r="L810" s="41"/>
    </row>
    <row r="811" s="48" customFormat="true" ht="12.75" hidden="false" customHeight="true" outlineLevel="0" collapsed="false">
      <c r="B811" s="37" t="n">
        <v>6</v>
      </c>
      <c r="C811" s="46" t="s">
        <v>444</v>
      </c>
      <c r="D811" s="39" t="n">
        <v>0</v>
      </c>
      <c r="E811" s="39" t="n">
        <v>0</v>
      </c>
      <c r="F811" s="40" t="n">
        <v>0</v>
      </c>
      <c r="G811" s="39" t="n">
        <v>2453.58903</v>
      </c>
      <c r="H811" s="40" t="n">
        <v>2453.58903</v>
      </c>
      <c r="I811" s="39" t="n">
        <v>293867.75912</v>
      </c>
      <c r="J811" s="40" t="n">
        <v>296321.34815</v>
      </c>
      <c r="K811" s="39" t="n">
        <v>37803.59815</v>
      </c>
      <c r="L811" s="41" t="n">
        <v>0</v>
      </c>
    </row>
    <row r="812" s="48" customFormat="true" ht="12.75" hidden="false" customHeight="true" outlineLevel="0" collapsed="false">
      <c r="B812" s="37" t="n">
        <v>61</v>
      </c>
      <c r="C812" s="38" t="s">
        <v>445</v>
      </c>
      <c r="D812" s="39" t="n">
        <v>0</v>
      </c>
      <c r="E812" s="39" t="n">
        <v>0</v>
      </c>
      <c r="F812" s="40" t="n">
        <v>0</v>
      </c>
      <c r="G812" s="39" t="n">
        <v>869.019</v>
      </c>
      <c r="H812" s="40" t="n">
        <v>869.019</v>
      </c>
      <c r="I812" s="39" t="n">
        <v>0</v>
      </c>
      <c r="J812" s="40" t="n">
        <v>869.019</v>
      </c>
      <c r="K812" s="39" t="n">
        <v>0</v>
      </c>
      <c r="L812" s="41"/>
    </row>
    <row r="813" s="48" customFormat="true" ht="12.75" hidden="false" customHeight="true" outlineLevel="0" collapsed="false">
      <c r="B813" s="37" t="n">
        <v>6101</v>
      </c>
      <c r="C813" s="38" t="s">
        <v>446</v>
      </c>
      <c r="D813" s="39" t="n">
        <v>0</v>
      </c>
      <c r="E813" s="39"/>
      <c r="F813" s="40" t="n">
        <v>0</v>
      </c>
      <c r="G813" s="39"/>
      <c r="H813" s="40" t="n">
        <v>0</v>
      </c>
      <c r="I813" s="39"/>
      <c r="J813" s="40" t="n">
        <v>0</v>
      </c>
      <c r="K813" s="39"/>
      <c r="L813" s="41"/>
    </row>
    <row r="814" s="48" customFormat="true" ht="12.75" hidden="false" customHeight="true" outlineLevel="0" collapsed="false">
      <c r="B814" s="37" t="n">
        <v>610105</v>
      </c>
      <c r="C814" s="38" t="s">
        <v>447</v>
      </c>
      <c r="D814" s="39" t="n">
        <v>0</v>
      </c>
      <c r="E814" s="39"/>
      <c r="F814" s="40" t="n">
        <v>0</v>
      </c>
      <c r="G814" s="39"/>
      <c r="H814" s="40" t="n">
        <v>0</v>
      </c>
      <c r="I814" s="39"/>
      <c r="J814" s="40" t="n">
        <v>0</v>
      </c>
      <c r="K814" s="39"/>
      <c r="L814" s="41"/>
    </row>
    <row r="815" s="48" customFormat="true" ht="12.75" hidden="false" customHeight="true" outlineLevel="0" collapsed="false">
      <c r="B815" s="37" t="n">
        <v>610110</v>
      </c>
      <c r="C815" s="38" t="s">
        <v>448</v>
      </c>
      <c r="D815" s="39" t="n">
        <v>0</v>
      </c>
      <c r="E815" s="39"/>
      <c r="F815" s="40" t="n">
        <v>0</v>
      </c>
      <c r="G815" s="39"/>
      <c r="H815" s="40" t="n">
        <v>0</v>
      </c>
      <c r="I815" s="39"/>
      <c r="J815" s="40" t="n">
        <v>0</v>
      </c>
      <c r="K815" s="39"/>
      <c r="L815" s="41"/>
    </row>
    <row r="816" s="48" customFormat="true" ht="12.75" hidden="false" customHeight="true" outlineLevel="0" collapsed="false">
      <c r="B816" s="37" t="n">
        <v>610115</v>
      </c>
      <c r="C816" s="38" t="s">
        <v>449</v>
      </c>
      <c r="D816" s="39" t="n">
        <v>0</v>
      </c>
      <c r="E816" s="39"/>
      <c r="F816" s="40" t="n">
        <v>0</v>
      </c>
      <c r="G816" s="39"/>
      <c r="H816" s="40" t="n">
        <v>0</v>
      </c>
      <c r="I816" s="39"/>
      <c r="J816" s="40" t="n">
        <v>0</v>
      </c>
      <c r="K816" s="39"/>
      <c r="L816" s="41"/>
    </row>
    <row r="817" customFormat="false" ht="12.75" hidden="false" customHeight="true" outlineLevel="0" collapsed="false">
      <c r="B817" s="37" t="n">
        <v>610120</v>
      </c>
      <c r="C817" s="38" t="s">
        <v>450</v>
      </c>
      <c r="D817" s="39" t="n">
        <v>0</v>
      </c>
      <c r="E817" s="39"/>
      <c r="F817" s="40" t="n">
        <v>0</v>
      </c>
      <c r="G817" s="39"/>
      <c r="H817" s="40" t="n">
        <v>0</v>
      </c>
      <c r="I817" s="39"/>
      <c r="J817" s="40" t="n">
        <v>0</v>
      </c>
      <c r="K817" s="39"/>
      <c r="L817" s="41"/>
    </row>
    <row r="818" s="48" customFormat="true" ht="12.75" hidden="false" customHeight="true" outlineLevel="0" collapsed="false">
      <c r="B818" s="37" t="n">
        <v>6102</v>
      </c>
      <c r="C818" s="38" t="s">
        <v>451</v>
      </c>
      <c r="D818" s="39" t="n">
        <v>0</v>
      </c>
      <c r="E818" s="39"/>
      <c r="F818" s="40" t="n">
        <v>0</v>
      </c>
      <c r="G818" s="39"/>
      <c r="H818" s="40" t="n">
        <v>0</v>
      </c>
      <c r="I818" s="39"/>
      <c r="J818" s="40" t="n">
        <v>0</v>
      </c>
      <c r="K818" s="39"/>
      <c r="L818" s="41"/>
    </row>
    <row r="819" s="48" customFormat="true" ht="12.75" hidden="false" customHeight="true" outlineLevel="0" collapsed="false">
      <c r="B819" s="37" t="n">
        <v>610205</v>
      </c>
      <c r="C819" s="38" t="s">
        <v>447</v>
      </c>
      <c r="D819" s="39" t="n">
        <v>0</v>
      </c>
      <c r="E819" s="39"/>
      <c r="F819" s="40" t="n">
        <v>0</v>
      </c>
      <c r="G819" s="39"/>
      <c r="H819" s="40" t="n">
        <v>0</v>
      </c>
      <c r="I819" s="39"/>
      <c r="J819" s="40" t="n">
        <v>0</v>
      </c>
      <c r="K819" s="39"/>
      <c r="L819" s="41"/>
    </row>
    <row r="820" s="48" customFormat="true" ht="12.75" hidden="false" customHeight="true" outlineLevel="0" collapsed="false">
      <c r="B820" s="37" t="n">
        <v>610210</v>
      </c>
      <c r="C820" s="38" t="s">
        <v>448</v>
      </c>
      <c r="D820" s="39" t="n">
        <v>0</v>
      </c>
      <c r="E820" s="39"/>
      <c r="F820" s="40" t="n">
        <v>0</v>
      </c>
      <c r="G820" s="39"/>
      <c r="H820" s="40" t="n">
        <v>0</v>
      </c>
      <c r="I820" s="39"/>
      <c r="J820" s="40" t="n">
        <v>0</v>
      </c>
      <c r="K820" s="39"/>
      <c r="L820" s="41"/>
    </row>
    <row r="821" s="48" customFormat="true" ht="12.75" hidden="false" customHeight="true" outlineLevel="0" collapsed="false">
      <c r="B821" s="37" t="n">
        <v>610215</v>
      </c>
      <c r="C821" s="38" t="s">
        <v>449</v>
      </c>
      <c r="D821" s="39" t="n">
        <v>0</v>
      </c>
      <c r="E821" s="39"/>
      <c r="F821" s="40" t="n">
        <v>0</v>
      </c>
      <c r="G821" s="39"/>
      <c r="H821" s="40" t="n">
        <v>0</v>
      </c>
      <c r="I821" s="39"/>
      <c r="J821" s="40" t="n">
        <v>0</v>
      </c>
      <c r="K821" s="39"/>
      <c r="L821" s="41"/>
    </row>
    <row r="822" s="48" customFormat="true" ht="12.75" hidden="false" customHeight="true" outlineLevel="0" collapsed="false">
      <c r="B822" s="37" t="n">
        <v>610220</v>
      </c>
      <c r="C822" s="38" t="s">
        <v>450</v>
      </c>
      <c r="D822" s="39" t="n">
        <v>0</v>
      </c>
      <c r="E822" s="39"/>
      <c r="F822" s="40" t="n">
        <v>0</v>
      </c>
      <c r="G822" s="39"/>
      <c r="H822" s="40" t="n">
        <v>0</v>
      </c>
      <c r="I822" s="39"/>
      <c r="J822" s="40" t="n">
        <v>0</v>
      </c>
      <c r="K822" s="39"/>
      <c r="L822" s="41"/>
    </row>
    <row r="823" s="48" customFormat="true" ht="12.75" hidden="false" customHeight="true" outlineLevel="0" collapsed="false">
      <c r="B823" s="37" t="n">
        <v>6103</v>
      </c>
      <c r="C823" s="38" t="s">
        <v>452</v>
      </c>
      <c r="D823" s="39" t="n">
        <v>0</v>
      </c>
      <c r="E823" s="39"/>
      <c r="F823" s="40" t="n">
        <v>0</v>
      </c>
      <c r="G823" s="39"/>
      <c r="H823" s="40" t="n">
        <v>0</v>
      </c>
      <c r="I823" s="39"/>
      <c r="J823" s="40" t="n">
        <v>0</v>
      </c>
      <c r="K823" s="39"/>
      <c r="L823" s="41"/>
    </row>
    <row r="824" s="48" customFormat="true" ht="12.75" hidden="false" customHeight="true" outlineLevel="0" collapsed="false">
      <c r="B824" s="37" t="n">
        <v>6104</v>
      </c>
      <c r="C824" s="38" t="s">
        <v>453</v>
      </c>
      <c r="D824" s="39" t="n">
        <v>0</v>
      </c>
      <c r="E824" s="39"/>
      <c r="F824" s="40" t="n">
        <v>0</v>
      </c>
      <c r="G824" s="39"/>
      <c r="H824" s="40" t="n">
        <v>0</v>
      </c>
      <c r="I824" s="39"/>
      <c r="J824" s="40" t="n">
        <v>0</v>
      </c>
      <c r="K824" s="39"/>
      <c r="L824" s="41"/>
    </row>
    <row r="825" s="48" customFormat="true" ht="12.75" hidden="false" customHeight="true" outlineLevel="0" collapsed="false">
      <c r="B825" s="37" t="n">
        <v>6105</v>
      </c>
      <c r="C825" s="38" t="s">
        <v>454</v>
      </c>
      <c r="D825" s="39" t="n">
        <v>0</v>
      </c>
      <c r="E825" s="39"/>
      <c r="F825" s="40" t="n">
        <v>0</v>
      </c>
      <c r="G825" s="39"/>
      <c r="H825" s="40" t="n">
        <v>0</v>
      </c>
      <c r="I825" s="39"/>
      <c r="J825" s="40" t="n">
        <v>0</v>
      </c>
      <c r="K825" s="39"/>
      <c r="L825" s="41"/>
    </row>
    <row r="826" s="48" customFormat="true" ht="12.75" hidden="false" customHeight="true" outlineLevel="0" collapsed="false">
      <c r="B826" s="37" t="n">
        <v>6190</v>
      </c>
      <c r="C826" s="38" t="s">
        <v>455</v>
      </c>
      <c r="D826" s="39" t="n">
        <v>0</v>
      </c>
      <c r="E826" s="39" t="n">
        <v>0</v>
      </c>
      <c r="F826" s="40" t="n">
        <v>0</v>
      </c>
      <c r="G826" s="39" t="n">
        <v>869.019</v>
      </c>
      <c r="H826" s="40" t="n">
        <v>869.019</v>
      </c>
      <c r="I826" s="39" t="n">
        <v>0</v>
      </c>
      <c r="J826" s="40" t="n">
        <v>869.019</v>
      </c>
      <c r="K826" s="39" t="n">
        <v>0</v>
      </c>
      <c r="L826" s="41"/>
    </row>
    <row r="827" s="48" customFormat="true" ht="12.75" hidden="false" customHeight="true" outlineLevel="0" collapsed="false">
      <c r="B827" s="37" t="n">
        <v>64</v>
      </c>
      <c r="C827" s="38" t="s">
        <v>456</v>
      </c>
      <c r="D827" s="39" t="n">
        <v>0</v>
      </c>
      <c r="E827" s="39" t="n">
        <v>0</v>
      </c>
      <c r="F827" s="40" t="n">
        <v>0</v>
      </c>
      <c r="G827" s="39" t="n">
        <v>1584.57003</v>
      </c>
      <c r="H827" s="40" t="n">
        <v>1584.57003</v>
      </c>
      <c r="I827" s="39" t="n">
        <v>293867.75912</v>
      </c>
      <c r="J827" s="40" t="n">
        <v>295452.32915</v>
      </c>
      <c r="K827" s="39" t="n">
        <v>37803.59815</v>
      </c>
      <c r="L827" s="41"/>
    </row>
    <row r="828" s="48" customFormat="true" ht="12.75" hidden="false" customHeight="true" outlineLevel="0" collapsed="false">
      <c r="B828" s="37" t="n">
        <v>6401</v>
      </c>
      <c r="C828" s="38" t="s">
        <v>422</v>
      </c>
      <c r="D828" s="39" t="n">
        <v>0</v>
      </c>
      <c r="E828" s="39"/>
      <c r="F828" s="40" t="n">
        <v>0</v>
      </c>
      <c r="G828" s="39" t="n">
        <v>0</v>
      </c>
      <c r="H828" s="40" t="n">
        <v>0</v>
      </c>
      <c r="I828" s="39"/>
      <c r="J828" s="40" t="n">
        <v>0</v>
      </c>
      <c r="K828" s="39"/>
      <c r="L828" s="41"/>
    </row>
    <row r="829" s="48" customFormat="true" ht="12.75" hidden="false" customHeight="true" outlineLevel="0" collapsed="false">
      <c r="B829" s="37" t="n">
        <v>640105</v>
      </c>
      <c r="C829" s="38" t="s">
        <v>457</v>
      </c>
      <c r="D829" s="39" t="n">
        <v>0</v>
      </c>
      <c r="E829" s="39"/>
      <c r="F829" s="40" t="n">
        <v>0</v>
      </c>
      <c r="G829" s="39" t="n">
        <v>0</v>
      </c>
      <c r="H829" s="40" t="n">
        <v>0</v>
      </c>
      <c r="I829" s="39"/>
      <c r="J829" s="40" t="n">
        <v>0</v>
      </c>
      <c r="K829" s="39"/>
      <c r="L829" s="41"/>
    </row>
    <row r="830" s="48" customFormat="true" ht="12.75" hidden="false" customHeight="true" outlineLevel="0" collapsed="false">
      <c r="B830" s="37" t="n">
        <v>640110</v>
      </c>
      <c r="C830" s="38" t="s">
        <v>458</v>
      </c>
      <c r="D830" s="39" t="n">
        <v>0</v>
      </c>
      <c r="E830" s="39"/>
      <c r="F830" s="40" t="n">
        <v>0</v>
      </c>
      <c r="G830" s="39" t="n">
        <v>0</v>
      </c>
      <c r="H830" s="40" t="n">
        <v>0</v>
      </c>
      <c r="I830" s="39"/>
      <c r="J830" s="40" t="n">
        <v>0</v>
      </c>
      <c r="K830" s="39"/>
      <c r="L830" s="41"/>
    </row>
    <row r="831" customFormat="false" ht="12.75" hidden="false" customHeight="true" outlineLevel="0" collapsed="false">
      <c r="B831" s="37" t="n">
        <v>6402</v>
      </c>
      <c r="C831" s="38" t="s">
        <v>459</v>
      </c>
      <c r="D831" s="39" t="n">
        <v>0</v>
      </c>
      <c r="E831" s="39"/>
      <c r="F831" s="40" t="n">
        <v>0</v>
      </c>
      <c r="G831" s="39" t="n">
        <v>2.54745</v>
      </c>
      <c r="H831" s="40" t="n">
        <v>2.54745</v>
      </c>
      <c r="I831" s="39"/>
      <c r="J831" s="40" t="n">
        <v>2.54745</v>
      </c>
      <c r="K831" s="39"/>
      <c r="L831" s="41"/>
    </row>
    <row r="832" customFormat="false" ht="12.75" hidden="false" customHeight="true" outlineLevel="0" collapsed="false">
      <c r="B832" s="37" t="n">
        <v>640205</v>
      </c>
      <c r="C832" s="38" t="s">
        <v>460</v>
      </c>
      <c r="D832" s="39" t="n">
        <v>0</v>
      </c>
      <c r="E832" s="39"/>
      <c r="F832" s="40" t="n">
        <v>0</v>
      </c>
      <c r="G832" s="39" t="n">
        <v>0</v>
      </c>
      <c r="H832" s="40" t="n">
        <v>0</v>
      </c>
      <c r="I832" s="39"/>
      <c r="J832" s="40" t="n">
        <v>0</v>
      </c>
      <c r="K832" s="39"/>
      <c r="L832" s="41"/>
    </row>
    <row r="833" customFormat="false" ht="12.75" hidden="false" customHeight="true" outlineLevel="0" collapsed="false">
      <c r="B833" s="37" t="n">
        <v>640210</v>
      </c>
      <c r="C833" s="38" t="s">
        <v>461</v>
      </c>
      <c r="D833" s="39"/>
      <c r="E833" s="39"/>
      <c r="F833" s="40" t="n">
        <v>0</v>
      </c>
      <c r="G833" s="39" t="n">
        <v>0</v>
      </c>
      <c r="H833" s="40" t="n">
        <v>0</v>
      </c>
      <c r="I833" s="39"/>
      <c r="J833" s="40" t="n">
        <v>0</v>
      </c>
      <c r="K833" s="39"/>
      <c r="L833" s="41"/>
    </row>
    <row r="834" customFormat="false" ht="12.75" hidden="false" customHeight="true" outlineLevel="0" collapsed="false">
      <c r="B834" s="37" t="n">
        <v>640215</v>
      </c>
      <c r="C834" s="38" t="s">
        <v>462</v>
      </c>
      <c r="D834" s="39" t="n">
        <v>0</v>
      </c>
      <c r="E834" s="39"/>
      <c r="F834" s="40" t="n">
        <v>0</v>
      </c>
      <c r="G834" s="39" t="n">
        <v>0</v>
      </c>
      <c r="H834" s="40" t="n">
        <v>0</v>
      </c>
      <c r="I834" s="39"/>
      <c r="J834" s="40" t="n">
        <v>0</v>
      </c>
      <c r="K834" s="39"/>
      <c r="L834" s="41"/>
    </row>
    <row r="835" customFormat="false" ht="12.75" hidden="false" customHeight="true" outlineLevel="0" collapsed="false">
      <c r="B835" s="37" t="n">
        <v>640290</v>
      </c>
      <c r="C835" s="38" t="s">
        <v>120</v>
      </c>
      <c r="D835" s="39" t="n">
        <v>0</v>
      </c>
      <c r="E835" s="39"/>
      <c r="F835" s="40" t="n">
        <v>0</v>
      </c>
      <c r="G835" s="39" t="n">
        <v>2.54745</v>
      </c>
      <c r="H835" s="40" t="n">
        <v>2.54745</v>
      </c>
      <c r="I835" s="39"/>
      <c r="J835" s="40" t="n">
        <v>2.54745</v>
      </c>
      <c r="K835" s="39"/>
      <c r="L835" s="41"/>
    </row>
    <row r="836" customFormat="false" ht="12.75" hidden="false" customHeight="true" outlineLevel="0" collapsed="false">
      <c r="B836" s="37" t="n">
        <v>6403</v>
      </c>
      <c r="C836" s="38" t="s">
        <v>424</v>
      </c>
      <c r="D836" s="39" t="n">
        <v>0</v>
      </c>
      <c r="E836" s="39"/>
      <c r="F836" s="40" t="n">
        <v>0</v>
      </c>
      <c r="G836" s="39" t="n">
        <v>0</v>
      </c>
      <c r="H836" s="40" t="n">
        <v>0</v>
      </c>
      <c r="I836" s="39"/>
      <c r="J836" s="40" t="n">
        <v>0</v>
      </c>
      <c r="K836" s="39"/>
      <c r="L836" s="41"/>
    </row>
    <row r="837" customFormat="false" ht="12.75" hidden="false" customHeight="true" outlineLevel="0" collapsed="false">
      <c r="B837" s="37" t="n">
        <v>640305</v>
      </c>
      <c r="C837" s="38" t="s">
        <v>463</v>
      </c>
      <c r="D837" s="39" t="n">
        <v>0</v>
      </c>
      <c r="E837" s="39"/>
      <c r="F837" s="40" t="n">
        <v>0</v>
      </c>
      <c r="G837" s="39" t="n">
        <v>0</v>
      </c>
      <c r="H837" s="40" t="n">
        <v>0</v>
      </c>
      <c r="I837" s="39"/>
      <c r="J837" s="40" t="n">
        <v>0</v>
      </c>
      <c r="K837" s="39"/>
      <c r="L837" s="41"/>
    </row>
    <row r="838" customFormat="false" ht="12.75" hidden="false" customHeight="true" outlineLevel="0" collapsed="false">
      <c r="B838" s="37" t="n">
        <v>640310</v>
      </c>
      <c r="C838" s="38" t="s">
        <v>464</v>
      </c>
      <c r="D838" s="39" t="n">
        <v>0</v>
      </c>
      <c r="E838" s="39"/>
      <c r="F838" s="40" t="n">
        <v>0</v>
      </c>
      <c r="G838" s="39" t="n">
        <v>0</v>
      </c>
      <c r="H838" s="40" t="n">
        <v>0</v>
      </c>
      <c r="I838" s="39"/>
      <c r="J838" s="40" t="n">
        <v>0</v>
      </c>
      <c r="K838" s="39"/>
      <c r="L838" s="41"/>
    </row>
    <row r="839" customFormat="false" ht="12.75" hidden="false" customHeight="true" outlineLevel="0" collapsed="false">
      <c r="B839" s="37" t="n">
        <v>640315</v>
      </c>
      <c r="C839" s="38" t="s">
        <v>465</v>
      </c>
      <c r="D839" s="39" t="n">
        <v>0</v>
      </c>
      <c r="E839" s="39"/>
      <c r="F839" s="40" t="n">
        <v>0</v>
      </c>
      <c r="G839" s="39" t="n">
        <v>0</v>
      </c>
      <c r="H839" s="40" t="n">
        <v>0</v>
      </c>
      <c r="I839" s="39"/>
      <c r="J839" s="40" t="n">
        <v>0</v>
      </c>
      <c r="K839" s="39"/>
      <c r="L839" s="41"/>
    </row>
    <row r="840" customFormat="false" ht="12.75" hidden="false" customHeight="true" outlineLevel="0" collapsed="false">
      <c r="B840" s="37" t="n">
        <v>6404</v>
      </c>
      <c r="C840" s="38" t="s">
        <v>466</v>
      </c>
      <c r="D840" s="39" t="n">
        <v>0</v>
      </c>
      <c r="E840" s="39" t="n">
        <v>0</v>
      </c>
      <c r="F840" s="40" t="n">
        <v>0</v>
      </c>
      <c r="G840" s="39" t="n">
        <v>1582.02258</v>
      </c>
      <c r="H840" s="40" t="n">
        <v>1582.02258</v>
      </c>
      <c r="I840" s="39" t="n">
        <v>293867.75912</v>
      </c>
      <c r="J840" s="40" t="n">
        <v>295449.7817</v>
      </c>
      <c r="K840" s="39" t="n">
        <v>37803.59815</v>
      </c>
      <c r="L840" s="41"/>
    </row>
    <row r="841" customFormat="false" ht="12.75" hidden="false" customHeight="true" outlineLevel="0" collapsed="false">
      <c r="B841" s="37" t="n">
        <v>640405</v>
      </c>
      <c r="C841" s="38" t="s">
        <v>110</v>
      </c>
      <c r="D841" s="39" t="n">
        <v>0</v>
      </c>
      <c r="E841" s="39" t="n">
        <v>0</v>
      </c>
      <c r="F841" s="40" t="n">
        <v>0</v>
      </c>
      <c r="G841" s="39" t="n">
        <v>1582.02258</v>
      </c>
      <c r="H841" s="40" t="n">
        <v>1582.02258</v>
      </c>
      <c r="I841" s="39" t="n">
        <v>293867.75912</v>
      </c>
      <c r="J841" s="40" t="n">
        <v>295449.7817</v>
      </c>
      <c r="K841" s="39" t="n">
        <v>0</v>
      </c>
      <c r="L841" s="41"/>
    </row>
    <row r="842" customFormat="false" ht="12.75" hidden="false" customHeight="true" outlineLevel="0" collapsed="false">
      <c r="B842" s="37" t="n">
        <v>640410</v>
      </c>
      <c r="C842" s="38" t="s">
        <v>111</v>
      </c>
      <c r="D842" s="39"/>
      <c r="E842" s="39"/>
      <c r="F842" s="40" t="n">
        <v>0</v>
      </c>
      <c r="G842" s="39" t="n">
        <v>0</v>
      </c>
      <c r="H842" s="40" t="n">
        <v>0</v>
      </c>
      <c r="I842" s="39"/>
      <c r="J842" s="40" t="n">
        <v>0</v>
      </c>
      <c r="K842" s="39" t="n">
        <v>37803.59815</v>
      </c>
      <c r="L842" s="41"/>
    </row>
    <row r="843" customFormat="false" ht="12.75" hidden="false" customHeight="true" outlineLevel="0" collapsed="false">
      <c r="B843" s="37" t="n">
        <v>640415</v>
      </c>
      <c r="C843" s="38" t="s">
        <v>112</v>
      </c>
      <c r="D843" s="39"/>
      <c r="E843" s="39" t="n">
        <v>0</v>
      </c>
      <c r="F843" s="40" t="n">
        <v>0</v>
      </c>
      <c r="G843" s="39"/>
      <c r="H843" s="40" t="n">
        <v>0</v>
      </c>
      <c r="I843" s="39"/>
      <c r="J843" s="40" t="n">
        <v>0</v>
      </c>
      <c r="K843" s="39"/>
      <c r="L843" s="41"/>
    </row>
    <row r="844" customFormat="false" ht="12.75" hidden="false" customHeight="true" outlineLevel="0" collapsed="false">
      <c r="B844" s="37" t="n">
        <v>640420</v>
      </c>
      <c r="C844" s="38" t="s">
        <v>113</v>
      </c>
      <c r="D844" s="39" t="n">
        <v>0</v>
      </c>
      <c r="E844" s="39"/>
      <c r="F844" s="40" t="n">
        <v>0</v>
      </c>
      <c r="G844" s="39" t="n">
        <v>0</v>
      </c>
      <c r="H844" s="40" t="n">
        <v>0</v>
      </c>
      <c r="I844" s="39"/>
      <c r="J844" s="40" t="n">
        <v>0</v>
      </c>
      <c r="K844" s="39"/>
      <c r="L844" s="41"/>
    </row>
    <row r="845" customFormat="false" ht="12.75" hidden="false" customHeight="true" outlineLevel="0" collapsed="false">
      <c r="B845" s="37" t="n">
        <v>6405</v>
      </c>
      <c r="C845" s="38" t="s">
        <v>467</v>
      </c>
      <c r="D845" s="39" t="n">
        <v>0</v>
      </c>
      <c r="E845" s="39" t="n">
        <v>0</v>
      </c>
      <c r="F845" s="40" t="n">
        <v>0</v>
      </c>
      <c r="G845" s="39" t="n">
        <v>0</v>
      </c>
      <c r="H845" s="40" t="n">
        <v>0</v>
      </c>
      <c r="I845" s="39" t="n">
        <v>0</v>
      </c>
      <c r="J845" s="40" t="n">
        <v>0</v>
      </c>
      <c r="K845" s="39" t="n">
        <v>0</v>
      </c>
      <c r="L845" s="41"/>
    </row>
    <row r="846" customFormat="false" ht="12.75" hidden="false" customHeight="true" outlineLevel="0" collapsed="false">
      <c r="B846" s="37" t="n">
        <v>640505</v>
      </c>
      <c r="C846" s="38" t="s">
        <v>468</v>
      </c>
      <c r="D846" s="39"/>
      <c r="E846" s="39"/>
      <c r="F846" s="40" t="n">
        <v>0</v>
      </c>
      <c r="G846" s="39"/>
      <c r="H846" s="40" t="n">
        <v>0</v>
      </c>
      <c r="I846" s="39"/>
      <c r="J846" s="40" t="n">
        <v>0</v>
      </c>
      <c r="K846" s="39"/>
      <c r="L846" s="41"/>
    </row>
    <row r="847" customFormat="false" ht="12.75" hidden="false" customHeight="true" outlineLevel="0" collapsed="false">
      <c r="B847" s="37" t="n">
        <v>640510</v>
      </c>
      <c r="C847" s="38" t="s">
        <v>469</v>
      </c>
      <c r="D847" s="39"/>
      <c r="E847" s="39"/>
      <c r="F847" s="40" t="n">
        <v>0</v>
      </c>
      <c r="G847" s="39"/>
      <c r="H847" s="40" t="n">
        <v>0</v>
      </c>
      <c r="I847" s="39"/>
      <c r="J847" s="40" t="n">
        <v>0</v>
      </c>
      <c r="K847" s="39"/>
      <c r="L847" s="41"/>
    </row>
    <row r="848" customFormat="false" ht="12.75" hidden="false" customHeight="true" outlineLevel="0" collapsed="false">
      <c r="B848" s="37" t="n">
        <v>640515</v>
      </c>
      <c r="C848" s="38" t="s">
        <v>470</v>
      </c>
      <c r="D848" s="39"/>
      <c r="E848" s="39"/>
      <c r="F848" s="40" t="n">
        <v>0</v>
      </c>
      <c r="G848" s="39"/>
      <c r="H848" s="40" t="n">
        <v>0</v>
      </c>
      <c r="I848" s="39"/>
      <c r="J848" s="40" t="n">
        <v>0</v>
      </c>
      <c r="K848" s="39"/>
      <c r="L848" s="41"/>
    </row>
    <row r="849" customFormat="false" ht="12.75" hidden="false" customHeight="true" outlineLevel="0" collapsed="false">
      <c r="B849" s="37" t="n">
        <v>640590</v>
      </c>
      <c r="C849" s="38" t="s">
        <v>471</v>
      </c>
      <c r="D849" s="39" t="n">
        <v>0</v>
      </c>
      <c r="E849" s="39" t="n">
        <v>0</v>
      </c>
      <c r="F849" s="40" t="n">
        <v>0</v>
      </c>
      <c r="G849" s="39" t="n">
        <v>0</v>
      </c>
      <c r="H849" s="40" t="n">
        <v>0</v>
      </c>
      <c r="I849" s="39" t="n">
        <v>0</v>
      </c>
      <c r="J849" s="40" t="n">
        <v>0</v>
      </c>
      <c r="K849" s="39" t="n">
        <v>0</v>
      </c>
      <c r="L849" s="41"/>
    </row>
    <row r="850" customFormat="false" ht="12.75" hidden="false" customHeight="true" outlineLevel="0" collapsed="false">
      <c r="B850" s="37" t="n">
        <v>6407</v>
      </c>
      <c r="C850" s="38" t="s">
        <v>472</v>
      </c>
      <c r="D850" s="39" t="n">
        <v>0</v>
      </c>
      <c r="E850" s="39"/>
      <c r="F850" s="40" t="n">
        <v>0</v>
      </c>
      <c r="G850" s="39"/>
      <c r="H850" s="40" t="n">
        <v>0</v>
      </c>
      <c r="I850" s="39"/>
      <c r="J850" s="40" t="n">
        <v>0</v>
      </c>
      <c r="K850" s="39"/>
      <c r="L850" s="41"/>
    </row>
    <row r="851" customFormat="false" ht="12.75" hidden="false" customHeight="true" outlineLevel="0" collapsed="false">
      <c r="B851" s="37" t="n">
        <v>640705</v>
      </c>
      <c r="C851" s="38" t="s">
        <v>447</v>
      </c>
      <c r="D851" s="39" t="n">
        <v>0</v>
      </c>
      <c r="E851" s="39"/>
      <c r="F851" s="40" t="n">
        <v>0</v>
      </c>
      <c r="G851" s="39"/>
      <c r="H851" s="40" t="n">
        <v>0</v>
      </c>
      <c r="I851" s="39"/>
      <c r="J851" s="40" t="n">
        <v>0</v>
      </c>
      <c r="K851" s="39"/>
      <c r="L851" s="41"/>
    </row>
    <row r="852" customFormat="false" ht="12.75" hidden="false" customHeight="true" outlineLevel="0" collapsed="false">
      <c r="B852" s="37" t="n">
        <v>640710</v>
      </c>
      <c r="C852" s="38" t="s">
        <v>448</v>
      </c>
      <c r="D852" s="39" t="n">
        <v>0</v>
      </c>
      <c r="E852" s="39"/>
      <c r="F852" s="40" t="n">
        <v>0</v>
      </c>
      <c r="G852" s="39"/>
      <c r="H852" s="40" t="n">
        <v>0</v>
      </c>
      <c r="I852" s="39"/>
      <c r="J852" s="40" t="n">
        <v>0</v>
      </c>
      <c r="K852" s="39"/>
      <c r="L852" s="41"/>
    </row>
    <row r="853" customFormat="false" ht="12.75" hidden="false" customHeight="true" outlineLevel="0" collapsed="false">
      <c r="B853" s="37" t="n">
        <v>640715</v>
      </c>
      <c r="C853" s="38" t="s">
        <v>449</v>
      </c>
      <c r="D853" s="39" t="n">
        <v>0</v>
      </c>
      <c r="E853" s="39"/>
      <c r="F853" s="40" t="n">
        <v>0</v>
      </c>
      <c r="G853" s="39"/>
      <c r="H853" s="40" t="n">
        <v>0</v>
      </c>
      <c r="I853" s="39"/>
      <c r="J853" s="40" t="n">
        <v>0</v>
      </c>
      <c r="K853" s="39"/>
      <c r="L853" s="41"/>
    </row>
    <row r="854" customFormat="false" ht="12.75" hidden="false" customHeight="true" outlineLevel="0" collapsed="false">
      <c r="B854" s="37" t="n">
        <v>640720</v>
      </c>
      <c r="C854" s="38" t="s">
        <v>473</v>
      </c>
      <c r="D854" s="39" t="n">
        <v>0</v>
      </c>
      <c r="E854" s="39"/>
      <c r="F854" s="40" t="n">
        <v>0</v>
      </c>
      <c r="G854" s="39"/>
      <c r="H854" s="40" t="n">
        <v>0</v>
      </c>
      <c r="I854" s="39"/>
      <c r="J854" s="40" t="n">
        <v>0</v>
      </c>
      <c r="K854" s="39"/>
      <c r="L854" s="41"/>
    </row>
    <row r="855" customFormat="false" ht="12.75" hidden="false" customHeight="true" outlineLevel="0" collapsed="false">
      <c r="B855" s="37" t="n">
        <v>6408</v>
      </c>
      <c r="C855" s="38" t="s">
        <v>474</v>
      </c>
      <c r="D855" s="39" t="n">
        <v>0</v>
      </c>
      <c r="E855" s="39"/>
      <c r="F855" s="40" t="n">
        <v>0</v>
      </c>
      <c r="G855" s="39"/>
      <c r="H855" s="40" t="n">
        <v>0</v>
      </c>
      <c r="I855" s="39"/>
      <c r="J855" s="40" t="n">
        <v>0</v>
      </c>
      <c r="K855" s="39"/>
      <c r="L855" s="41"/>
    </row>
    <row r="856" customFormat="false" ht="12.75" hidden="false" customHeight="true" outlineLevel="0" collapsed="false">
      <c r="B856" s="37" t="n">
        <v>640805</v>
      </c>
      <c r="C856" s="38" t="s">
        <v>447</v>
      </c>
      <c r="D856" s="39" t="n">
        <v>0</v>
      </c>
      <c r="E856" s="39"/>
      <c r="F856" s="40" t="n">
        <v>0</v>
      </c>
      <c r="G856" s="39"/>
      <c r="H856" s="40" t="n">
        <v>0</v>
      </c>
      <c r="I856" s="39"/>
      <c r="J856" s="40" t="n">
        <v>0</v>
      </c>
      <c r="K856" s="39"/>
      <c r="L856" s="41"/>
    </row>
    <row r="857" customFormat="false" ht="12.75" hidden="false" customHeight="true" outlineLevel="0" collapsed="false">
      <c r="B857" s="37" t="n">
        <v>640810</v>
      </c>
      <c r="C857" s="38" t="s">
        <v>448</v>
      </c>
      <c r="D857" s="39" t="n">
        <v>0</v>
      </c>
      <c r="E857" s="39"/>
      <c r="F857" s="40" t="n">
        <v>0</v>
      </c>
      <c r="G857" s="39"/>
      <c r="H857" s="40" t="n">
        <v>0</v>
      </c>
      <c r="I857" s="39"/>
      <c r="J857" s="40" t="n">
        <v>0</v>
      </c>
      <c r="K857" s="39"/>
      <c r="L857" s="41"/>
    </row>
    <row r="858" customFormat="false" ht="12.75" hidden="false" customHeight="true" outlineLevel="0" collapsed="false">
      <c r="B858" s="37" t="n">
        <v>640815</v>
      </c>
      <c r="C858" s="38" t="s">
        <v>449</v>
      </c>
      <c r="D858" s="39" t="n">
        <v>0</v>
      </c>
      <c r="E858" s="39"/>
      <c r="F858" s="40" t="n">
        <v>0</v>
      </c>
      <c r="G858" s="39"/>
      <c r="H858" s="40" t="n">
        <v>0</v>
      </c>
      <c r="I858" s="39"/>
      <c r="J858" s="40" t="n">
        <v>0</v>
      </c>
      <c r="K858" s="39"/>
      <c r="L858" s="41"/>
    </row>
    <row r="859" customFormat="false" ht="12.75" hidden="false" customHeight="true" outlineLevel="0" collapsed="false">
      <c r="B859" s="37" t="n">
        <v>640820</v>
      </c>
      <c r="C859" s="38" t="s">
        <v>473</v>
      </c>
      <c r="D859" s="39" t="n">
        <v>0</v>
      </c>
      <c r="E859" s="39"/>
      <c r="F859" s="40" t="n">
        <v>0</v>
      </c>
      <c r="G859" s="39"/>
      <c r="H859" s="40" t="n">
        <v>0</v>
      </c>
      <c r="I859" s="39"/>
      <c r="J859" s="40" t="n">
        <v>0</v>
      </c>
      <c r="K859" s="39"/>
      <c r="L859" s="41"/>
    </row>
    <row r="860" customFormat="false" ht="12.75" hidden="false" customHeight="true" outlineLevel="0" collapsed="false">
      <c r="B860" s="37" t="n">
        <v>6409</v>
      </c>
      <c r="C860" s="38" t="s">
        <v>475</v>
      </c>
      <c r="D860" s="39" t="n">
        <v>0</v>
      </c>
      <c r="E860" s="39"/>
      <c r="F860" s="40" t="n">
        <v>0</v>
      </c>
      <c r="G860" s="39"/>
      <c r="H860" s="40" t="n">
        <v>0</v>
      </c>
      <c r="I860" s="39"/>
      <c r="J860" s="40" t="n">
        <v>0</v>
      </c>
      <c r="K860" s="39"/>
      <c r="L860" s="41"/>
    </row>
    <row r="861" customFormat="false" ht="12.75" hidden="false" customHeight="true" outlineLevel="0" collapsed="false">
      <c r="B861" s="37" t="n">
        <v>6410</v>
      </c>
      <c r="C861" s="38" t="s">
        <v>476</v>
      </c>
      <c r="D861" s="39" t="n">
        <v>0</v>
      </c>
      <c r="E861" s="39"/>
      <c r="F861" s="40" t="n">
        <v>0</v>
      </c>
      <c r="G861" s="39"/>
      <c r="H861" s="40" t="n">
        <v>0</v>
      </c>
      <c r="I861" s="39"/>
      <c r="J861" s="40" t="n">
        <v>0</v>
      </c>
      <c r="K861" s="39"/>
      <c r="L861" s="41"/>
    </row>
    <row r="862" customFormat="false" ht="12.75" hidden="false" customHeight="true" outlineLevel="0" collapsed="false">
      <c r="B862" s="37" t="n">
        <v>6411</v>
      </c>
      <c r="C862" s="38" t="s">
        <v>454</v>
      </c>
      <c r="D862" s="39" t="n">
        <v>0</v>
      </c>
      <c r="E862" s="39"/>
      <c r="F862" s="40" t="n">
        <v>0</v>
      </c>
      <c r="G862" s="39"/>
      <c r="H862" s="40" t="n">
        <v>0</v>
      </c>
      <c r="I862" s="39"/>
      <c r="J862" s="40" t="n">
        <v>0</v>
      </c>
      <c r="K862" s="39"/>
      <c r="L862" s="41"/>
    </row>
    <row r="863" customFormat="false" ht="12.75" hidden="false" customHeight="true" outlineLevel="0" collapsed="false">
      <c r="B863" s="37" t="n">
        <v>6490</v>
      </c>
      <c r="C863" s="38" t="s">
        <v>477</v>
      </c>
      <c r="D863" s="39" t="n">
        <v>0</v>
      </c>
      <c r="E863" s="39"/>
      <c r="F863" s="40" t="n">
        <v>0</v>
      </c>
      <c r="G863" s="39"/>
      <c r="H863" s="40" t="n">
        <v>0</v>
      </c>
      <c r="I863" s="39"/>
      <c r="J863" s="40" t="n">
        <v>0</v>
      </c>
      <c r="K863" s="39"/>
      <c r="L863" s="41"/>
    </row>
    <row r="864" customFormat="false" ht="12.75" hidden="false" customHeight="true" outlineLevel="0" collapsed="false">
      <c r="B864" s="37"/>
      <c r="C864" s="38"/>
      <c r="D864" s="39"/>
      <c r="E864" s="39"/>
      <c r="F864" s="40"/>
      <c r="G864" s="39"/>
      <c r="H864" s="40"/>
      <c r="I864" s="39"/>
      <c r="J864" s="40"/>
      <c r="K864" s="39"/>
      <c r="L864" s="41"/>
    </row>
    <row r="865" customFormat="false" ht="12.75" hidden="false" customHeight="true" outlineLevel="0" collapsed="false">
      <c r="B865" s="37" t="n">
        <v>7</v>
      </c>
      <c r="C865" s="46" t="s">
        <v>478</v>
      </c>
      <c r="D865" s="39" t="n">
        <v>3969221.57805</v>
      </c>
      <c r="E865" s="39" t="n">
        <v>236860.03994</v>
      </c>
      <c r="F865" s="40" t="n">
        <v>4206081.61799</v>
      </c>
      <c r="G865" s="39" t="n">
        <v>2348384.6419</v>
      </c>
      <c r="H865" s="40" t="n">
        <v>6554466.25989</v>
      </c>
      <c r="I865" s="39" t="n">
        <v>192116.75599</v>
      </c>
      <c r="J865" s="40" t="n">
        <v>6746583.01588</v>
      </c>
      <c r="K865" s="39" t="n">
        <v>8397.832</v>
      </c>
      <c r="L865" s="41" t="n">
        <v>157167.59049</v>
      </c>
    </row>
    <row r="866" customFormat="false" ht="12.75" hidden="false" customHeight="true" outlineLevel="0" collapsed="false">
      <c r="B866" s="37" t="n">
        <v>71</v>
      </c>
      <c r="C866" s="38" t="s">
        <v>479</v>
      </c>
      <c r="D866" s="39" t="n">
        <v>782969.30431</v>
      </c>
      <c r="E866" s="39" t="n">
        <v>30280.34897</v>
      </c>
      <c r="F866" s="40" t="n">
        <v>813249.65328</v>
      </c>
      <c r="G866" s="39" t="n">
        <v>237863.33112</v>
      </c>
      <c r="H866" s="40" t="n">
        <v>1051112.9844</v>
      </c>
      <c r="I866" s="39" t="n">
        <v>123794.60419</v>
      </c>
      <c r="J866" s="40" t="n">
        <v>1174907.58859</v>
      </c>
      <c r="K866" s="39" t="n">
        <v>8363.883</v>
      </c>
      <c r="L866" s="41" t="n">
        <v>25032.14444</v>
      </c>
    </row>
    <row r="867" customFormat="false" ht="12.75" hidden="false" customHeight="true" outlineLevel="0" collapsed="false">
      <c r="B867" s="37" t="n">
        <v>7101</v>
      </c>
      <c r="C867" s="38" t="s">
        <v>480</v>
      </c>
      <c r="D867" s="39" t="n">
        <v>10504</v>
      </c>
      <c r="E867" s="39" t="n">
        <v>4209.15615</v>
      </c>
      <c r="F867" s="40" t="n">
        <v>14713.15615</v>
      </c>
      <c r="G867" s="39" t="n">
        <v>86500.68083</v>
      </c>
      <c r="H867" s="40" t="n">
        <v>101213.83698</v>
      </c>
      <c r="I867" s="39" t="n">
        <v>0</v>
      </c>
      <c r="J867" s="40" t="n">
        <v>101213.83698</v>
      </c>
      <c r="K867" s="39" t="n">
        <v>0</v>
      </c>
      <c r="L867" s="41" t="n">
        <v>0</v>
      </c>
    </row>
    <row r="868" customFormat="false" ht="12.75" hidden="false" customHeight="true" outlineLevel="0" collapsed="false">
      <c r="B868" s="37" t="n">
        <v>710105</v>
      </c>
      <c r="C868" s="38" t="s">
        <v>481</v>
      </c>
      <c r="D868" s="39" t="n">
        <v>0</v>
      </c>
      <c r="E868" s="39" t="n">
        <v>0</v>
      </c>
      <c r="F868" s="40" t="n">
        <v>0</v>
      </c>
      <c r="G868" s="39" t="n">
        <v>569.58986</v>
      </c>
      <c r="H868" s="40" t="n">
        <v>569.58986</v>
      </c>
      <c r="I868" s="39" t="n">
        <v>0</v>
      </c>
      <c r="J868" s="40" t="n">
        <v>569.58986</v>
      </c>
      <c r="K868" s="39" t="n">
        <v>0</v>
      </c>
      <c r="L868" s="41"/>
    </row>
    <row r="869" customFormat="false" ht="12.75" hidden="false" customHeight="true" outlineLevel="0" collapsed="false">
      <c r="B869" s="37" t="n">
        <v>710110</v>
      </c>
      <c r="C869" s="38" t="s">
        <v>482</v>
      </c>
      <c r="D869" s="39" t="n">
        <v>10504</v>
      </c>
      <c r="E869" s="39"/>
      <c r="F869" s="40" t="n">
        <v>10504</v>
      </c>
      <c r="G869" s="39" t="n">
        <v>85931.09097</v>
      </c>
      <c r="H869" s="40" t="n">
        <v>96435.09097</v>
      </c>
      <c r="I869" s="39"/>
      <c r="J869" s="40" t="n">
        <v>96435.09097</v>
      </c>
      <c r="K869" s="39"/>
      <c r="L869" s="41" t="n">
        <v>0</v>
      </c>
    </row>
    <row r="870" customFormat="false" ht="12.75" hidden="false" customHeight="true" outlineLevel="0" collapsed="false">
      <c r="B870" s="37" t="n">
        <v>710115</v>
      </c>
      <c r="C870" s="38" t="s">
        <v>483</v>
      </c>
      <c r="D870" s="39"/>
      <c r="E870" s="39"/>
      <c r="F870" s="40" t="n">
        <v>0</v>
      </c>
      <c r="G870" s="39"/>
      <c r="H870" s="40" t="n">
        <v>0</v>
      </c>
      <c r="I870" s="39"/>
      <c r="J870" s="40" t="n">
        <v>0</v>
      </c>
      <c r="K870" s="39"/>
      <c r="L870" s="41"/>
    </row>
    <row r="871" customFormat="false" ht="12.75" hidden="false" customHeight="true" outlineLevel="0" collapsed="false">
      <c r="B871" s="37" t="n">
        <v>710120</v>
      </c>
      <c r="C871" s="38" t="s">
        <v>484</v>
      </c>
      <c r="D871" s="39"/>
      <c r="E871" s="39"/>
      <c r="F871" s="40" t="n">
        <v>0</v>
      </c>
      <c r="G871" s="39"/>
      <c r="H871" s="40" t="n">
        <v>0</v>
      </c>
      <c r="I871" s="39"/>
      <c r="J871" s="40" t="n">
        <v>0</v>
      </c>
      <c r="K871" s="39"/>
      <c r="L871" s="41"/>
    </row>
    <row r="872" customFormat="false" ht="12.75" hidden="false" customHeight="true" outlineLevel="0" collapsed="false">
      <c r="B872" s="37" t="n">
        <v>710125</v>
      </c>
      <c r="C872" s="38" t="s">
        <v>485</v>
      </c>
      <c r="D872" s="39" t="n">
        <v>0</v>
      </c>
      <c r="E872" s="39" t="n">
        <v>4209.15615</v>
      </c>
      <c r="F872" s="40" t="n">
        <v>4209.15615</v>
      </c>
      <c r="G872" s="39"/>
      <c r="H872" s="40" t="n">
        <v>4209.15615</v>
      </c>
      <c r="I872" s="39"/>
      <c r="J872" s="40" t="n">
        <v>4209.15615</v>
      </c>
      <c r="K872" s="39"/>
      <c r="L872" s="41"/>
    </row>
    <row r="873" customFormat="false" ht="12.75" hidden="false" customHeight="true" outlineLevel="0" collapsed="false">
      <c r="B873" s="37" t="n">
        <v>710190</v>
      </c>
      <c r="C873" s="38" t="s">
        <v>57</v>
      </c>
      <c r="D873" s="39" t="n">
        <v>0</v>
      </c>
      <c r="E873" s="39" t="n">
        <v>0</v>
      </c>
      <c r="F873" s="40" t="n">
        <v>0</v>
      </c>
      <c r="G873" s="39" t="n">
        <v>0</v>
      </c>
      <c r="H873" s="40" t="n">
        <v>0</v>
      </c>
      <c r="I873" s="39" t="n">
        <v>0</v>
      </c>
      <c r="J873" s="40" t="n">
        <v>0</v>
      </c>
      <c r="K873" s="39" t="n">
        <v>0</v>
      </c>
      <c r="L873" s="41"/>
    </row>
    <row r="874" customFormat="false" ht="12.75" hidden="false" customHeight="true" outlineLevel="0" collapsed="false">
      <c r="B874" s="37" t="n">
        <v>7102</v>
      </c>
      <c r="C874" s="38" t="s">
        <v>486</v>
      </c>
      <c r="D874" s="39" t="n">
        <v>43530.31451</v>
      </c>
      <c r="E874" s="39" t="n">
        <v>0</v>
      </c>
      <c r="F874" s="40" t="n">
        <v>43530.31451</v>
      </c>
      <c r="G874" s="39" t="n">
        <v>28323.38572</v>
      </c>
      <c r="H874" s="40" t="n">
        <v>71853.70023</v>
      </c>
      <c r="I874" s="39" t="n">
        <v>20040.98965</v>
      </c>
      <c r="J874" s="40" t="n">
        <v>91894.68988</v>
      </c>
      <c r="K874" s="39" t="n">
        <v>0</v>
      </c>
      <c r="L874" s="41"/>
    </row>
    <row r="875" customFormat="false" ht="12.75" hidden="false" customHeight="true" outlineLevel="0" collapsed="false">
      <c r="B875" s="37" t="n">
        <v>710205</v>
      </c>
      <c r="C875" s="38" t="s">
        <v>487</v>
      </c>
      <c r="D875" s="39" t="n">
        <v>1940.948</v>
      </c>
      <c r="E875" s="39" t="n">
        <v>0</v>
      </c>
      <c r="F875" s="40" t="n">
        <v>1940.948</v>
      </c>
      <c r="G875" s="39" t="n">
        <v>0</v>
      </c>
      <c r="H875" s="40" t="n">
        <v>1940.948</v>
      </c>
      <c r="I875" s="39" t="n">
        <v>0</v>
      </c>
      <c r="J875" s="40" t="n">
        <v>1940.948</v>
      </c>
      <c r="K875" s="39" t="n">
        <v>0</v>
      </c>
      <c r="L875" s="41"/>
    </row>
    <row r="876" customFormat="false" ht="12.75" hidden="false" customHeight="true" outlineLevel="0" collapsed="false">
      <c r="B876" s="37" t="n">
        <v>710210</v>
      </c>
      <c r="C876" s="38" t="s">
        <v>488</v>
      </c>
      <c r="D876" s="39" t="n">
        <v>0</v>
      </c>
      <c r="E876" s="39" t="n">
        <v>0</v>
      </c>
      <c r="F876" s="40" t="n">
        <v>0</v>
      </c>
      <c r="G876" s="39" t="n">
        <v>0</v>
      </c>
      <c r="H876" s="40" t="n">
        <v>0</v>
      </c>
      <c r="I876" s="39" t="n">
        <v>0</v>
      </c>
      <c r="J876" s="40" t="n">
        <v>0</v>
      </c>
      <c r="K876" s="39" t="n">
        <v>0</v>
      </c>
      <c r="L876" s="41"/>
    </row>
    <row r="877" customFormat="false" ht="12.75" hidden="false" customHeight="true" outlineLevel="0" collapsed="false">
      <c r="B877" s="37" t="n">
        <v>710215</v>
      </c>
      <c r="C877" s="38" t="s">
        <v>489</v>
      </c>
      <c r="D877" s="39" t="n">
        <v>0</v>
      </c>
      <c r="E877" s="39" t="n">
        <v>0</v>
      </c>
      <c r="F877" s="40" t="n">
        <v>0</v>
      </c>
      <c r="G877" s="39" t="n">
        <v>0</v>
      </c>
      <c r="H877" s="40" t="n">
        <v>0</v>
      </c>
      <c r="I877" s="39" t="n">
        <v>0</v>
      </c>
      <c r="J877" s="40" t="n">
        <v>0</v>
      </c>
      <c r="K877" s="39" t="n">
        <v>0</v>
      </c>
      <c r="L877" s="41"/>
    </row>
    <row r="878" customFormat="false" ht="12.75" hidden="false" customHeight="true" outlineLevel="0" collapsed="false">
      <c r="B878" s="37" t="n">
        <v>710220</v>
      </c>
      <c r="C878" s="38" t="s">
        <v>490</v>
      </c>
      <c r="D878" s="39" t="n">
        <v>0</v>
      </c>
      <c r="E878" s="39" t="n">
        <v>0</v>
      </c>
      <c r="F878" s="40" t="n">
        <v>0</v>
      </c>
      <c r="G878" s="39" t="n">
        <v>0</v>
      </c>
      <c r="H878" s="40" t="n">
        <v>0</v>
      </c>
      <c r="I878" s="39" t="n">
        <v>0</v>
      </c>
      <c r="J878" s="40" t="n">
        <v>0</v>
      </c>
      <c r="K878" s="39" t="n">
        <v>0</v>
      </c>
      <c r="L878" s="41"/>
    </row>
    <row r="879" customFormat="false" ht="12.75" hidden="false" customHeight="true" outlineLevel="0" collapsed="false">
      <c r="B879" s="37" t="n">
        <v>710225</v>
      </c>
      <c r="C879" s="38" t="s">
        <v>110</v>
      </c>
      <c r="D879" s="39" t="n">
        <v>17348.25551</v>
      </c>
      <c r="E879" s="39" t="n">
        <v>0</v>
      </c>
      <c r="F879" s="40" t="n">
        <v>17348.25551</v>
      </c>
      <c r="G879" s="39" t="n">
        <v>3765.35738</v>
      </c>
      <c r="H879" s="40" t="n">
        <v>21113.61289</v>
      </c>
      <c r="I879" s="39" t="n">
        <v>20040.98965</v>
      </c>
      <c r="J879" s="40" t="n">
        <v>41154.60254</v>
      </c>
      <c r="K879" s="39" t="n">
        <v>0</v>
      </c>
      <c r="L879" s="41"/>
    </row>
    <row r="880" customFormat="false" ht="12.75" hidden="false" customHeight="true" outlineLevel="0" collapsed="false">
      <c r="B880" s="37" t="n">
        <v>710230</v>
      </c>
      <c r="C880" s="38" t="s">
        <v>111</v>
      </c>
      <c r="D880" s="39"/>
      <c r="E880" s="39" t="n">
        <v>0</v>
      </c>
      <c r="F880" s="40" t="n">
        <v>0</v>
      </c>
      <c r="G880" s="39" t="n">
        <v>431.015</v>
      </c>
      <c r="H880" s="40" t="n">
        <v>431.015</v>
      </c>
      <c r="I880" s="39" t="n">
        <v>0</v>
      </c>
      <c r="J880" s="40" t="n">
        <v>431.015</v>
      </c>
      <c r="K880" s="39" t="n">
        <v>0</v>
      </c>
      <c r="L880" s="41"/>
    </row>
    <row r="881" customFormat="false" ht="12.75" hidden="false" customHeight="true" outlineLevel="0" collapsed="false">
      <c r="B881" s="37" t="n">
        <v>710235</v>
      </c>
      <c r="C881" s="38" t="s">
        <v>112</v>
      </c>
      <c r="D881" s="39"/>
      <c r="E881" s="39" t="n">
        <v>0</v>
      </c>
      <c r="F881" s="40" t="n">
        <v>0</v>
      </c>
      <c r="G881" s="39"/>
      <c r="H881" s="40" t="n">
        <v>0</v>
      </c>
      <c r="I881" s="39" t="n">
        <v>0</v>
      </c>
      <c r="J881" s="40" t="n">
        <v>0</v>
      </c>
      <c r="K881" s="39" t="n">
        <v>0</v>
      </c>
      <c r="L881" s="41"/>
    </row>
    <row r="882" customFormat="false" ht="12.75" hidden="false" customHeight="true" outlineLevel="0" collapsed="false">
      <c r="B882" s="37" t="n">
        <v>710240</v>
      </c>
      <c r="C882" s="38" t="s">
        <v>113</v>
      </c>
      <c r="D882" s="39" t="n">
        <v>0</v>
      </c>
      <c r="E882" s="39" t="n">
        <v>0</v>
      </c>
      <c r="F882" s="40" t="n">
        <v>0</v>
      </c>
      <c r="G882" s="39" t="n">
        <v>0</v>
      </c>
      <c r="H882" s="40" t="n">
        <v>0</v>
      </c>
      <c r="I882" s="39" t="n">
        <v>0</v>
      </c>
      <c r="J882" s="40" t="n">
        <v>0</v>
      </c>
      <c r="K882" s="39" t="n">
        <v>0</v>
      </c>
      <c r="L882" s="41"/>
    </row>
    <row r="883" customFormat="false" ht="12.75" hidden="false" customHeight="true" outlineLevel="0" collapsed="false">
      <c r="B883" s="37" t="n">
        <v>710245</v>
      </c>
      <c r="C883" s="38" t="s">
        <v>114</v>
      </c>
      <c r="D883" s="39" t="n">
        <v>0</v>
      </c>
      <c r="E883" s="39" t="n">
        <v>0</v>
      </c>
      <c r="F883" s="40" t="n">
        <v>0</v>
      </c>
      <c r="G883" s="39" t="n">
        <v>3537.31188</v>
      </c>
      <c r="H883" s="40" t="n">
        <v>3537.31188</v>
      </c>
      <c r="I883" s="39" t="n">
        <v>0</v>
      </c>
      <c r="J883" s="40" t="n">
        <v>3537.31188</v>
      </c>
      <c r="K883" s="39" t="n">
        <v>0</v>
      </c>
      <c r="L883" s="41"/>
    </row>
    <row r="884" customFormat="false" ht="12.75" hidden="false" customHeight="true" outlineLevel="0" collapsed="false">
      <c r="B884" s="37" t="n">
        <v>710250</v>
      </c>
      <c r="C884" s="38" t="s">
        <v>491</v>
      </c>
      <c r="D884" s="39" t="n">
        <v>0</v>
      </c>
      <c r="E884" s="39" t="n">
        <v>0</v>
      </c>
      <c r="F884" s="40" t="n">
        <v>0</v>
      </c>
      <c r="G884" s="39" t="n">
        <v>0.005</v>
      </c>
      <c r="H884" s="40" t="n">
        <v>0.005</v>
      </c>
      <c r="I884" s="39" t="n">
        <v>0</v>
      </c>
      <c r="J884" s="40" t="n">
        <v>0.005</v>
      </c>
      <c r="K884" s="39" t="n">
        <v>0</v>
      </c>
      <c r="L884" s="41"/>
    </row>
    <row r="885" customFormat="false" ht="12.75" hidden="false" customHeight="true" outlineLevel="0" collapsed="false">
      <c r="B885" s="37" t="n">
        <v>710255</v>
      </c>
      <c r="C885" s="38" t="s">
        <v>492</v>
      </c>
      <c r="D885" s="39" t="n">
        <v>0</v>
      </c>
      <c r="E885" s="39" t="n">
        <v>0</v>
      </c>
      <c r="F885" s="40" t="n">
        <v>0</v>
      </c>
      <c r="G885" s="39" t="n">
        <v>12</v>
      </c>
      <c r="H885" s="40" t="n">
        <v>12</v>
      </c>
      <c r="I885" s="39" t="n">
        <v>0</v>
      </c>
      <c r="J885" s="40" t="n">
        <v>12</v>
      </c>
      <c r="K885" s="39" t="n">
        <v>0</v>
      </c>
      <c r="L885" s="41"/>
    </row>
    <row r="886" customFormat="false" ht="12.75" hidden="false" customHeight="true" outlineLevel="0" collapsed="false">
      <c r="B886" s="37" t="n">
        <v>710260</v>
      </c>
      <c r="C886" s="38" t="s">
        <v>193</v>
      </c>
      <c r="D886" s="39" t="n">
        <v>24241.111</v>
      </c>
      <c r="E886" s="39" t="n">
        <v>0</v>
      </c>
      <c r="F886" s="40" t="n">
        <v>24241.111</v>
      </c>
      <c r="G886" s="39" t="n">
        <v>20577.69646</v>
      </c>
      <c r="H886" s="40" t="n">
        <v>44818.80746</v>
      </c>
      <c r="I886" s="39" t="n">
        <v>0</v>
      </c>
      <c r="J886" s="40" t="n">
        <v>44818.80746</v>
      </c>
      <c r="K886" s="39" t="n">
        <v>0</v>
      </c>
      <c r="L886" s="41"/>
    </row>
    <row r="887" customFormat="false" ht="12.75" hidden="false" customHeight="true" outlineLevel="0" collapsed="false">
      <c r="B887" s="37" t="n">
        <v>7103</v>
      </c>
      <c r="C887" s="38" t="s">
        <v>493</v>
      </c>
      <c r="D887" s="39" t="n">
        <v>311282.98362</v>
      </c>
      <c r="E887" s="39" t="n">
        <v>3014.38032</v>
      </c>
      <c r="F887" s="40" t="n">
        <v>314297.36394</v>
      </c>
      <c r="G887" s="39" t="n">
        <v>10226.07392</v>
      </c>
      <c r="H887" s="40" t="n">
        <v>324523.43786</v>
      </c>
      <c r="I887" s="39" t="n">
        <v>5.93025</v>
      </c>
      <c r="J887" s="40" t="n">
        <v>324529.36811</v>
      </c>
      <c r="K887" s="39" t="n">
        <v>22.92867</v>
      </c>
      <c r="L887" s="41" t="n">
        <v>0</v>
      </c>
    </row>
    <row r="888" customFormat="false" ht="12.75" hidden="false" customHeight="true" outlineLevel="0" collapsed="false">
      <c r="B888" s="37" t="n">
        <v>710305</v>
      </c>
      <c r="C888" s="38" t="s">
        <v>36</v>
      </c>
      <c r="D888" s="39" t="n">
        <v>0</v>
      </c>
      <c r="E888" s="39" t="n">
        <v>0</v>
      </c>
      <c r="F888" s="40" t="n">
        <v>0</v>
      </c>
      <c r="G888" s="39" t="n">
        <v>0</v>
      </c>
      <c r="H888" s="40" t="n">
        <v>0</v>
      </c>
      <c r="I888" s="39" t="n">
        <v>0</v>
      </c>
      <c r="J888" s="40" t="n">
        <v>0</v>
      </c>
      <c r="K888" s="39" t="n">
        <v>0</v>
      </c>
      <c r="L888" s="41" t="n">
        <v>0</v>
      </c>
    </row>
    <row r="889" customFormat="false" ht="12.75" hidden="false" customHeight="true" outlineLevel="0" collapsed="false">
      <c r="B889" s="37" t="n">
        <v>710310</v>
      </c>
      <c r="C889" s="38" t="s">
        <v>117</v>
      </c>
      <c r="D889" s="39" t="n">
        <v>242582.86665</v>
      </c>
      <c r="E889" s="39" t="n">
        <v>2487.234</v>
      </c>
      <c r="F889" s="40" t="n">
        <v>245070.10065</v>
      </c>
      <c r="G889" s="39" t="n">
        <v>7046.80384</v>
      </c>
      <c r="H889" s="40" t="n">
        <v>252116.90449</v>
      </c>
      <c r="I889" s="39" t="n">
        <v>0</v>
      </c>
      <c r="J889" s="40" t="n">
        <v>252116.90449</v>
      </c>
      <c r="K889" s="39" t="n">
        <v>0</v>
      </c>
      <c r="L889" s="41"/>
    </row>
    <row r="890" customFormat="false" ht="12.75" hidden="false" customHeight="true" outlineLevel="0" collapsed="false">
      <c r="B890" s="37" t="n">
        <v>710315</v>
      </c>
      <c r="C890" s="38" t="s">
        <v>118</v>
      </c>
      <c r="D890" s="39" t="n">
        <v>0</v>
      </c>
      <c r="E890" s="39"/>
      <c r="F890" s="40" t="n">
        <v>0</v>
      </c>
      <c r="G890" s="39" t="n">
        <v>0</v>
      </c>
      <c r="H890" s="40" t="n">
        <v>0</v>
      </c>
      <c r="I890" s="39"/>
      <c r="J890" s="40" t="n">
        <v>0</v>
      </c>
      <c r="K890" s="39"/>
      <c r="L890" s="41"/>
    </row>
    <row r="891" customFormat="false" ht="12.75" hidden="false" customHeight="true" outlineLevel="0" collapsed="false">
      <c r="B891" s="37" t="n">
        <v>710320</v>
      </c>
      <c r="C891" s="38" t="s">
        <v>102</v>
      </c>
      <c r="D891" s="39" t="n">
        <v>68699.2968</v>
      </c>
      <c r="E891" s="39" t="n">
        <v>461.81098</v>
      </c>
      <c r="F891" s="40" t="n">
        <v>69161.10778</v>
      </c>
      <c r="G891" s="39" t="n">
        <v>3084.3972</v>
      </c>
      <c r="H891" s="40" t="n">
        <v>72245.50498</v>
      </c>
      <c r="I891" s="39" t="n">
        <v>5.93025</v>
      </c>
      <c r="J891" s="40" t="n">
        <v>72251.43523</v>
      </c>
      <c r="K891" s="39" t="n">
        <v>22.92867</v>
      </c>
      <c r="L891" s="41" t="n">
        <v>0</v>
      </c>
    </row>
    <row r="892" customFormat="false" ht="12.75" hidden="false" customHeight="true" outlineLevel="0" collapsed="false">
      <c r="B892" s="37" t="n">
        <v>710325</v>
      </c>
      <c r="C892" s="38" t="s">
        <v>494</v>
      </c>
      <c r="D892" s="39" t="n">
        <v>0</v>
      </c>
      <c r="E892" s="39" t="n">
        <v>0</v>
      </c>
      <c r="F892" s="40" t="n">
        <v>0</v>
      </c>
      <c r="G892" s="39" t="n">
        <v>0</v>
      </c>
      <c r="H892" s="40" t="n">
        <v>0</v>
      </c>
      <c r="I892" s="39" t="n">
        <v>0</v>
      </c>
      <c r="J892" s="40" t="n">
        <v>0</v>
      </c>
      <c r="K892" s="39" t="n">
        <v>0</v>
      </c>
      <c r="L892" s="41" t="n">
        <v>0</v>
      </c>
    </row>
    <row r="893" customFormat="false" ht="12.75" hidden="false" customHeight="true" outlineLevel="0" collapsed="false">
      <c r="B893" s="37" t="n">
        <v>710330</v>
      </c>
      <c r="C893" s="38" t="s">
        <v>193</v>
      </c>
      <c r="D893" s="39" t="n">
        <v>0.82017</v>
      </c>
      <c r="E893" s="39" t="n">
        <v>65.33534</v>
      </c>
      <c r="F893" s="40" t="n">
        <v>66.15551</v>
      </c>
      <c r="G893" s="39" t="n">
        <v>94.87288</v>
      </c>
      <c r="H893" s="40" t="n">
        <v>161.02839</v>
      </c>
      <c r="I893" s="39" t="n">
        <v>0</v>
      </c>
      <c r="J893" s="40" t="n">
        <v>161.02839</v>
      </c>
      <c r="K893" s="39" t="n">
        <v>0</v>
      </c>
      <c r="L893" s="41" t="n">
        <v>0</v>
      </c>
    </row>
    <row r="894" customFormat="false" ht="12.75" hidden="false" customHeight="true" outlineLevel="0" collapsed="false">
      <c r="B894" s="37" t="n">
        <v>7104</v>
      </c>
      <c r="C894" s="38" t="s">
        <v>495</v>
      </c>
      <c r="D894" s="39" t="n">
        <v>1.43214</v>
      </c>
      <c r="E894" s="39" t="n">
        <v>0</v>
      </c>
      <c r="F894" s="40" t="n">
        <v>1.43214</v>
      </c>
      <c r="G894" s="39" t="n">
        <v>0.54784</v>
      </c>
      <c r="H894" s="40" t="n">
        <v>1.97998</v>
      </c>
      <c r="I894" s="39" t="n">
        <v>0</v>
      </c>
      <c r="J894" s="40" t="n">
        <v>1.97998</v>
      </c>
      <c r="K894" s="39" t="n">
        <v>0</v>
      </c>
      <c r="L894" s="41" t="n">
        <v>0</v>
      </c>
    </row>
    <row r="895" customFormat="false" ht="12.75" hidden="false" customHeight="true" outlineLevel="0" collapsed="false">
      <c r="B895" s="37" t="n">
        <v>710405</v>
      </c>
      <c r="C895" s="38" t="s">
        <v>25</v>
      </c>
      <c r="D895" s="39" t="n">
        <v>0</v>
      </c>
      <c r="E895" s="39" t="n">
        <v>0</v>
      </c>
      <c r="F895" s="40" t="n">
        <v>0</v>
      </c>
      <c r="G895" s="39" t="n">
        <v>0</v>
      </c>
      <c r="H895" s="40" t="n">
        <v>0</v>
      </c>
      <c r="I895" s="39" t="n">
        <v>0</v>
      </c>
      <c r="J895" s="40" t="n">
        <v>0</v>
      </c>
      <c r="K895" s="39" t="n">
        <v>0</v>
      </c>
      <c r="L895" s="41" t="n">
        <v>0</v>
      </c>
    </row>
    <row r="896" customFormat="false" ht="12.75" hidden="false" customHeight="true" outlineLevel="0" collapsed="false">
      <c r="B896" s="37" t="n">
        <v>710410</v>
      </c>
      <c r="C896" s="38" t="s">
        <v>26</v>
      </c>
      <c r="D896" s="39" t="n">
        <v>1.43214</v>
      </c>
      <c r="E896" s="39" t="n">
        <v>0</v>
      </c>
      <c r="F896" s="40" t="n">
        <v>1.43214</v>
      </c>
      <c r="G896" s="39" t="n">
        <v>0.54784</v>
      </c>
      <c r="H896" s="40" t="n">
        <v>1.97998</v>
      </c>
      <c r="I896" s="39" t="n">
        <v>0</v>
      </c>
      <c r="J896" s="40" t="n">
        <v>1.97998</v>
      </c>
      <c r="K896" s="39" t="n">
        <v>0</v>
      </c>
      <c r="L896" s="41" t="n">
        <v>0</v>
      </c>
    </row>
    <row r="897" customFormat="false" ht="12.75" hidden="false" customHeight="true" outlineLevel="0" collapsed="false">
      <c r="B897" s="37" t="n">
        <v>7105</v>
      </c>
      <c r="C897" s="38" t="s">
        <v>496</v>
      </c>
      <c r="D897" s="39"/>
      <c r="E897" s="39"/>
      <c r="F897" s="40" t="n">
        <v>0</v>
      </c>
      <c r="G897" s="39"/>
      <c r="H897" s="40" t="n">
        <v>0</v>
      </c>
      <c r="I897" s="39"/>
      <c r="J897" s="40" t="n">
        <v>0</v>
      </c>
      <c r="K897" s="39"/>
      <c r="L897" s="41"/>
    </row>
    <row r="898" customFormat="false" ht="12.75" hidden="false" customHeight="true" outlineLevel="0" collapsed="false">
      <c r="B898" s="37" t="n">
        <v>710505</v>
      </c>
      <c r="C898" s="38" t="s">
        <v>36</v>
      </c>
      <c r="D898" s="39"/>
      <c r="E898" s="39"/>
      <c r="F898" s="40" t="n">
        <v>0</v>
      </c>
      <c r="G898" s="39"/>
      <c r="H898" s="40" t="n">
        <v>0</v>
      </c>
      <c r="I898" s="39"/>
      <c r="J898" s="40" t="n">
        <v>0</v>
      </c>
      <c r="K898" s="39"/>
      <c r="L898" s="41"/>
    </row>
    <row r="899" customFormat="false" ht="12.75" hidden="false" customHeight="true" outlineLevel="0" collapsed="false">
      <c r="B899" s="37" t="n">
        <v>710510</v>
      </c>
      <c r="C899" s="38" t="s">
        <v>117</v>
      </c>
      <c r="D899" s="39"/>
      <c r="E899" s="39"/>
      <c r="F899" s="40" t="n">
        <v>0</v>
      </c>
      <c r="G899" s="39"/>
      <c r="H899" s="40" t="n">
        <v>0</v>
      </c>
      <c r="I899" s="39"/>
      <c r="J899" s="40" t="n">
        <v>0</v>
      </c>
      <c r="K899" s="39"/>
      <c r="L899" s="41"/>
    </row>
    <row r="900" customFormat="false" ht="12.75" hidden="false" customHeight="true" outlineLevel="0" collapsed="false">
      <c r="B900" s="37" t="n">
        <v>710515</v>
      </c>
      <c r="C900" s="38" t="s">
        <v>118</v>
      </c>
      <c r="D900" s="39"/>
      <c r="E900" s="39"/>
      <c r="F900" s="40" t="n">
        <v>0</v>
      </c>
      <c r="G900" s="39"/>
      <c r="H900" s="40" t="n">
        <v>0</v>
      </c>
      <c r="I900" s="39"/>
      <c r="J900" s="40" t="n">
        <v>0</v>
      </c>
      <c r="K900" s="39"/>
      <c r="L900" s="41"/>
    </row>
    <row r="901" customFormat="false" ht="12.75" hidden="false" customHeight="true" outlineLevel="0" collapsed="false">
      <c r="B901" s="37" t="n">
        <v>710520</v>
      </c>
      <c r="C901" s="38" t="s">
        <v>102</v>
      </c>
      <c r="D901" s="39"/>
      <c r="E901" s="39"/>
      <c r="F901" s="40" t="n">
        <v>0</v>
      </c>
      <c r="G901" s="39"/>
      <c r="H901" s="40" t="n">
        <v>0</v>
      </c>
      <c r="I901" s="39"/>
      <c r="J901" s="40" t="n">
        <v>0</v>
      </c>
      <c r="K901" s="39"/>
      <c r="L901" s="41"/>
    </row>
    <row r="902" customFormat="false" ht="12.75" hidden="false" customHeight="true" outlineLevel="0" collapsed="false">
      <c r="B902" s="37" t="n">
        <v>710525</v>
      </c>
      <c r="C902" s="38" t="s">
        <v>494</v>
      </c>
      <c r="D902" s="39"/>
      <c r="E902" s="39"/>
      <c r="F902" s="40" t="n">
        <v>0</v>
      </c>
      <c r="G902" s="39"/>
      <c r="H902" s="40" t="n">
        <v>0</v>
      </c>
      <c r="I902" s="39"/>
      <c r="J902" s="40" t="n">
        <v>0</v>
      </c>
      <c r="K902" s="39"/>
      <c r="L902" s="41"/>
    </row>
    <row r="903" customFormat="false" ht="12.75" hidden="false" customHeight="true" outlineLevel="0" collapsed="false">
      <c r="B903" s="37" t="n">
        <v>710530</v>
      </c>
      <c r="C903" s="38" t="s">
        <v>193</v>
      </c>
      <c r="D903" s="39"/>
      <c r="E903" s="39"/>
      <c r="F903" s="40" t="n">
        <v>0</v>
      </c>
      <c r="G903" s="39"/>
      <c r="H903" s="40" t="n">
        <v>0</v>
      </c>
      <c r="I903" s="39"/>
      <c r="J903" s="40" t="n">
        <v>0</v>
      </c>
      <c r="K903" s="39"/>
      <c r="L903" s="41"/>
    </row>
    <row r="904" customFormat="false" ht="12.75" hidden="false" customHeight="true" outlineLevel="0" collapsed="false">
      <c r="B904" s="37" t="n">
        <v>710535</v>
      </c>
      <c r="C904" s="38" t="s">
        <v>119</v>
      </c>
      <c r="D904" s="39"/>
      <c r="E904" s="39"/>
      <c r="F904" s="40" t="n">
        <v>0</v>
      </c>
      <c r="G904" s="39"/>
      <c r="H904" s="40" t="n">
        <v>0</v>
      </c>
      <c r="I904" s="39"/>
      <c r="J904" s="40" t="n">
        <v>0</v>
      </c>
      <c r="K904" s="39"/>
      <c r="L904" s="41"/>
    </row>
    <row r="905" customFormat="false" ht="12.75" hidden="false" customHeight="true" outlineLevel="0" collapsed="false">
      <c r="B905" s="37" t="n">
        <v>7106</v>
      </c>
      <c r="C905" s="38" t="s">
        <v>497</v>
      </c>
      <c r="D905" s="39"/>
      <c r="E905" s="39"/>
      <c r="F905" s="40" t="n">
        <v>0</v>
      </c>
      <c r="G905" s="39"/>
      <c r="H905" s="40" t="n">
        <v>0</v>
      </c>
      <c r="I905" s="39"/>
      <c r="J905" s="40" t="n">
        <v>0</v>
      </c>
      <c r="K905" s="39"/>
      <c r="L905" s="41"/>
    </row>
    <row r="906" customFormat="false" ht="12.75" hidden="false" customHeight="true" outlineLevel="0" collapsed="false">
      <c r="B906" s="37" t="n">
        <v>710605</v>
      </c>
      <c r="C906" s="38" t="s">
        <v>36</v>
      </c>
      <c r="D906" s="39"/>
      <c r="E906" s="39"/>
      <c r="F906" s="40" t="n">
        <v>0</v>
      </c>
      <c r="G906" s="39"/>
      <c r="H906" s="40" t="n">
        <v>0</v>
      </c>
      <c r="I906" s="39"/>
      <c r="J906" s="40" t="n">
        <v>0</v>
      </c>
      <c r="K906" s="39"/>
      <c r="L906" s="41"/>
    </row>
    <row r="907" customFormat="false" ht="12.75" hidden="false" customHeight="true" outlineLevel="0" collapsed="false">
      <c r="B907" s="37" t="n">
        <v>710610</v>
      </c>
      <c r="C907" s="38" t="s">
        <v>117</v>
      </c>
      <c r="D907" s="39"/>
      <c r="E907" s="39"/>
      <c r="F907" s="40" t="n">
        <v>0</v>
      </c>
      <c r="G907" s="39"/>
      <c r="H907" s="40" t="n">
        <v>0</v>
      </c>
      <c r="I907" s="39"/>
      <c r="J907" s="40" t="n">
        <v>0</v>
      </c>
      <c r="K907" s="39"/>
      <c r="L907" s="41"/>
    </row>
    <row r="908" customFormat="false" ht="12.75" hidden="false" customHeight="true" outlineLevel="0" collapsed="false">
      <c r="B908" s="37" t="n">
        <v>710615</v>
      </c>
      <c r="C908" s="38" t="s">
        <v>118</v>
      </c>
      <c r="D908" s="39"/>
      <c r="E908" s="39"/>
      <c r="F908" s="40" t="n">
        <v>0</v>
      </c>
      <c r="G908" s="39"/>
      <c r="H908" s="40" t="n">
        <v>0</v>
      </c>
      <c r="I908" s="39"/>
      <c r="J908" s="40" t="n">
        <v>0</v>
      </c>
      <c r="K908" s="39"/>
      <c r="L908" s="41"/>
    </row>
    <row r="909" customFormat="false" ht="12.75" hidden="false" customHeight="true" outlineLevel="0" collapsed="false">
      <c r="B909" s="37" t="n">
        <v>710620</v>
      </c>
      <c r="C909" s="38" t="s">
        <v>102</v>
      </c>
      <c r="D909" s="39"/>
      <c r="E909" s="39"/>
      <c r="F909" s="40" t="n">
        <v>0</v>
      </c>
      <c r="G909" s="39"/>
      <c r="H909" s="40" t="n">
        <v>0</v>
      </c>
      <c r="I909" s="39"/>
      <c r="J909" s="40" t="n">
        <v>0</v>
      </c>
      <c r="K909" s="39"/>
      <c r="L909" s="41"/>
    </row>
    <row r="910" customFormat="false" ht="12.75" hidden="false" customHeight="true" outlineLevel="0" collapsed="false">
      <c r="B910" s="37" t="n">
        <v>710625</v>
      </c>
      <c r="C910" s="38" t="s">
        <v>494</v>
      </c>
      <c r="D910" s="39"/>
      <c r="E910" s="39"/>
      <c r="F910" s="40" t="n">
        <v>0</v>
      </c>
      <c r="G910" s="39"/>
      <c r="H910" s="40" t="n">
        <v>0</v>
      </c>
      <c r="I910" s="39"/>
      <c r="J910" s="40" t="n">
        <v>0</v>
      </c>
      <c r="K910" s="39"/>
      <c r="L910" s="41"/>
    </row>
    <row r="911" customFormat="false" ht="12.75" hidden="false" customHeight="true" outlineLevel="0" collapsed="false">
      <c r="B911" s="37" t="n">
        <v>710630</v>
      </c>
      <c r="C911" s="38" t="s">
        <v>193</v>
      </c>
      <c r="D911" s="39"/>
      <c r="E911" s="39"/>
      <c r="F911" s="40" t="n">
        <v>0</v>
      </c>
      <c r="G911" s="39"/>
      <c r="H911" s="40" t="n">
        <v>0</v>
      </c>
      <c r="I911" s="39"/>
      <c r="J911" s="40" t="n">
        <v>0</v>
      </c>
      <c r="K911" s="39"/>
      <c r="L911" s="41"/>
    </row>
    <row r="912" customFormat="false" ht="12.75" hidden="false" customHeight="true" outlineLevel="0" collapsed="false">
      <c r="B912" s="37" t="n">
        <v>710635</v>
      </c>
      <c r="C912" s="38" t="s">
        <v>119</v>
      </c>
      <c r="D912" s="39"/>
      <c r="E912" s="39"/>
      <c r="F912" s="40" t="n">
        <v>0</v>
      </c>
      <c r="G912" s="39"/>
      <c r="H912" s="40" t="n">
        <v>0</v>
      </c>
      <c r="I912" s="39"/>
      <c r="J912" s="40" t="n">
        <v>0</v>
      </c>
      <c r="K912" s="39"/>
      <c r="L912" s="41"/>
    </row>
    <row r="913" customFormat="false" ht="12.75" hidden="false" customHeight="true" outlineLevel="0" collapsed="false">
      <c r="B913" s="37" t="n">
        <v>7107</v>
      </c>
      <c r="C913" s="38" t="s">
        <v>498</v>
      </c>
      <c r="D913" s="39" t="n">
        <v>686.43153</v>
      </c>
      <c r="E913" s="39" t="n">
        <v>6891.4926</v>
      </c>
      <c r="F913" s="40" t="n">
        <v>7577.92413</v>
      </c>
      <c r="G913" s="39" t="n">
        <v>22222.97883</v>
      </c>
      <c r="H913" s="40" t="n">
        <v>29800.90296</v>
      </c>
      <c r="I913" s="39" t="n">
        <v>72.76615</v>
      </c>
      <c r="J913" s="40" t="n">
        <v>29873.66911</v>
      </c>
      <c r="K913" s="39" t="n">
        <v>4131.59354</v>
      </c>
      <c r="L913" s="41" t="n">
        <v>0</v>
      </c>
    </row>
    <row r="914" customFormat="false" ht="12.75" hidden="false" customHeight="true" outlineLevel="0" collapsed="false">
      <c r="B914" s="37" t="n">
        <v>710705</v>
      </c>
      <c r="C914" s="38" t="s">
        <v>499</v>
      </c>
      <c r="D914" s="39" t="n">
        <v>161.6286</v>
      </c>
      <c r="E914" s="39" t="n">
        <v>0</v>
      </c>
      <c r="F914" s="40" t="n">
        <v>161.6286</v>
      </c>
      <c r="G914" s="39" t="n">
        <v>11955.8097</v>
      </c>
      <c r="H914" s="40" t="n">
        <v>12117.4383</v>
      </c>
      <c r="I914" s="39" t="n">
        <v>0</v>
      </c>
      <c r="J914" s="40" t="n">
        <v>12117.4383</v>
      </c>
      <c r="K914" s="39"/>
      <c r="L914" s="41"/>
    </row>
    <row r="915" customFormat="false" ht="12.75" hidden="false" customHeight="true" outlineLevel="0" collapsed="false">
      <c r="B915" s="37" t="n">
        <v>710710</v>
      </c>
      <c r="C915" s="38" t="s">
        <v>500</v>
      </c>
      <c r="D915" s="39"/>
      <c r="E915" s="39"/>
      <c r="F915" s="40" t="n">
        <v>0</v>
      </c>
      <c r="G915" s="39" t="n">
        <v>854.97244</v>
      </c>
      <c r="H915" s="40" t="n">
        <v>854.97244</v>
      </c>
      <c r="I915" s="39"/>
      <c r="J915" s="40" t="n">
        <v>854.97244</v>
      </c>
      <c r="K915" s="39" t="n">
        <v>4131.59354</v>
      </c>
      <c r="L915" s="41"/>
    </row>
    <row r="916" customFormat="false" ht="12.75" hidden="false" customHeight="true" outlineLevel="0" collapsed="false">
      <c r="B916" s="37" t="n">
        <v>710715</v>
      </c>
      <c r="C916" s="38" t="s">
        <v>501</v>
      </c>
      <c r="D916" s="39"/>
      <c r="E916" s="39" t="n">
        <v>6598.12272</v>
      </c>
      <c r="F916" s="40" t="n">
        <v>6598.12272</v>
      </c>
      <c r="G916" s="39"/>
      <c r="H916" s="40" t="n">
        <v>6598.12272</v>
      </c>
      <c r="I916" s="39"/>
      <c r="J916" s="40" t="n">
        <v>6598.12272</v>
      </c>
      <c r="K916" s="39"/>
      <c r="L916" s="41"/>
    </row>
    <row r="917" customFormat="false" ht="12.75" hidden="false" customHeight="true" outlineLevel="0" collapsed="false">
      <c r="B917" s="37" t="n">
        <v>710720</v>
      </c>
      <c r="C917" s="38" t="s">
        <v>502</v>
      </c>
      <c r="D917" s="39" t="n">
        <v>0</v>
      </c>
      <c r="E917" s="39"/>
      <c r="F917" s="40" t="n">
        <v>0</v>
      </c>
      <c r="G917" s="39" t="n">
        <v>207.45411</v>
      </c>
      <c r="H917" s="40" t="n">
        <v>207.45411</v>
      </c>
      <c r="I917" s="39"/>
      <c r="J917" s="40" t="n">
        <v>207.45411</v>
      </c>
      <c r="K917" s="39"/>
      <c r="L917" s="41"/>
    </row>
    <row r="918" customFormat="false" ht="12.75" hidden="false" customHeight="true" outlineLevel="0" collapsed="false">
      <c r="B918" s="37" t="n">
        <v>710725</v>
      </c>
      <c r="C918" s="38" t="s">
        <v>503</v>
      </c>
      <c r="D918" s="39" t="n">
        <v>524.80293</v>
      </c>
      <c r="E918" s="39" t="n">
        <v>0</v>
      </c>
      <c r="F918" s="40" t="n">
        <v>524.80293</v>
      </c>
      <c r="G918" s="39" t="n">
        <v>9204.74258</v>
      </c>
      <c r="H918" s="40" t="n">
        <v>9729.54551</v>
      </c>
      <c r="I918" s="39" t="n">
        <v>0</v>
      </c>
      <c r="J918" s="40" t="n">
        <v>9729.54551</v>
      </c>
      <c r="K918" s="39" t="n">
        <v>0</v>
      </c>
      <c r="L918" s="41"/>
    </row>
    <row r="919" customFormat="false" ht="12.75" hidden="false" customHeight="true" outlineLevel="0" collapsed="false">
      <c r="B919" s="37" t="n">
        <v>710730</v>
      </c>
      <c r="C919" s="38" t="s">
        <v>36</v>
      </c>
      <c r="D919" s="39" t="n">
        <v>0</v>
      </c>
      <c r="E919" s="39" t="n">
        <v>0</v>
      </c>
      <c r="F919" s="40" t="n">
        <v>0</v>
      </c>
      <c r="G919" s="39" t="n">
        <v>0</v>
      </c>
      <c r="H919" s="40" t="n">
        <v>0</v>
      </c>
      <c r="I919" s="39" t="n">
        <v>0</v>
      </c>
      <c r="J919" s="40" t="n">
        <v>0</v>
      </c>
      <c r="K919" s="39" t="n">
        <v>0</v>
      </c>
      <c r="L919" s="41" t="n">
        <v>0</v>
      </c>
    </row>
    <row r="920" customFormat="false" ht="12.75" hidden="false" customHeight="true" outlineLevel="0" collapsed="false">
      <c r="B920" s="37" t="n">
        <v>710735</v>
      </c>
      <c r="C920" s="38" t="s">
        <v>102</v>
      </c>
      <c r="D920" s="39" t="n">
        <v>0</v>
      </c>
      <c r="E920" s="39" t="n">
        <v>293.36988</v>
      </c>
      <c r="F920" s="40" t="n">
        <v>293.36988</v>
      </c>
      <c r="G920" s="39" t="n">
        <v>0</v>
      </c>
      <c r="H920" s="40" t="n">
        <v>293.36988</v>
      </c>
      <c r="I920" s="39" t="n">
        <v>72.76615</v>
      </c>
      <c r="J920" s="40" t="n">
        <v>366.13603</v>
      </c>
      <c r="K920" s="39" t="n">
        <v>0</v>
      </c>
      <c r="L920" s="41" t="n">
        <v>0</v>
      </c>
    </row>
    <row r="921" customFormat="false" ht="12.75" hidden="false" customHeight="true" outlineLevel="0" collapsed="false">
      <c r="B921" s="37" t="n">
        <v>710790</v>
      </c>
      <c r="C921" s="38" t="s">
        <v>193</v>
      </c>
      <c r="D921" s="39" t="n">
        <v>0</v>
      </c>
      <c r="E921" s="39" t="n">
        <v>0</v>
      </c>
      <c r="F921" s="40" t="n">
        <v>0</v>
      </c>
      <c r="G921" s="39" t="n">
        <v>0</v>
      </c>
      <c r="H921" s="40" t="n">
        <v>0</v>
      </c>
      <c r="I921" s="39" t="n">
        <v>0</v>
      </c>
      <c r="J921" s="40" t="n">
        <v>0</v>
      </c>
      <c r="K921" s="39" t="n">
        <v>0</v>
      </c>
      <c r="L921" s="41" t="n">
        <v>0</v>
      </c>
    </row>
    <row r="922" customFormat="false" ht="12.75" hidden="false" customHeight="true" outlineLevel="0" collapsed="false">
      <c r="B922" s="37" t="n">
        <v>7109</v>
      </c>
      <c r="C922" s="38" t="s">
        <v>504</v>
      </c>
      <c r="D922" s="39" t="n">
        <v>191525.80836</v>
      </c>
      <c r="E922" s="39" t="n">
        <v>1480.90132</v>
      </c>
      <c r="F922" s="40" t="n">
        <v>193006.70968</v>
      </c>
      <c r="G922" s="39" t="n">
        <v>18726.28674</v>
      </c>
      <c r="H922" s="40" t="n">
        <v>211732.99642</v>
      </c>
      <c r="I922" s="39" t="n">
        <v>19.39797</v>
      </c>
      <c r="J922" s="40" t="n">
        <v>211752.39439</v>
      </c>
      <c r="K922" s="39" t="n">
        <v>4209.36079</v>
      </c>
      <c r="L922" s="41" t="n">
        <v>0</v>
      </c>
    </row>
    <row r="923" customFormat="false" ht="12.75" hidden="false" customHeight="true" outlineLevel="0" collapsed="false">
      <c r="B923" s="37" t="n">
        <v>710905</v>
      </c>
      <c r="C923" s="38" t="s">
        <v>110</v>
      </c>
      <c r="D923" s="39" t="n">
        <v>180452.73117</v>
      </c>
      <c r="E923" s="39" t="n">
        <v>0</v>
      </c>
      <c r="F923" s="40" t="n">
        <v>180452.73117</v>
      </c>
      <c r="G923" s="39" t="n">
        <v>11603.38153</v>
      </c>
      <c r="H923" s="40" t="n">
        <v>192056.1127</v>
      </c>
      <c r="I923" s="39" t="n">
        <v>19.39797</v>
      </c>
      <c r="J923" s="40" t="n">
        <v>192075.51067</v>
      </c>
      <c r="K923" s="39"/>
      <c r="L923" s="41"/>
    </row>
    <row r="924" customFormat="false" ht="12.75" hidden="false" customHeight="true" outlineLevel="0" collapsed="false">
      <c r="B924" s="37" t="n">
        <v>710910</v>
      </c>
      <c r="C924" s="38" t="s">
        <v>111</v>
      </c>
      <c r="D924" s="39"/>
      <c r="E924" s="39"/>
      <c r="F924" s="40" t="n">
        <v>0</v>
      </c>
      <c r="G924" s="39" t="n">
        <v>910.29053</v>
      </c>
      <c r="H924" s="40" t="n">
        <v>910.29053</v>
      </c>
      <c r="I924" s="39"/>
      <c r="J924" s="40" t="n">
        <v>910.29053</v>
      </c>
      <c r="K924" s="39" t="n">
        <v>4209.36079</v>
      </c>
      <c r="L924" s="41"/>
    </row>
    <row r="925" customFormat="false" ht="12.75" hidden="false" customHeight="true" outlineLevel="0" collapsed="false">
      <c r="B925" s="37" t="n">
        <v>710915</v>
      </c>
      <c r="C925" s="38" t="s">
        <v>112</v>
      </c>
      <c r="D925" s="39"/>
      <c r="E925" s="39" t="n">
        <v>1480.90132</v>
      </c>
      <c r="F925" s="40" t="n">
        <v>1480.90132</v>
      </c>
      <c r="G925" s="39"/>
      <c r="H925" s="40" t="n">
        <v>1480.90132</v>
      </c>
      <c r="I925" s="39"/>
      <c r="J925" s="40" t="n">
        <v>1480.90132</v>
      </c>
      <c r="K925" s="39"/>
      <c r="L925" s="41"/>
    </row>
    <row r="926" customFormat="false" ht="12.75" hidden="false" customHeight="true" outlineLevel="0" collapsed="false">
      <c r="B926" s="37" t="n">
        <v>710920</v>
      </c>
      <c r="C926" s="38" t="s">
        <v>113</v>
      </c>
      <c r="D926" s="39" t="n">
        <v>1.466</v>
      </c>
      <c r="E926" s="39"/>
      <c r="F926" s="40" t="n">
        <v>1.466</v>
      </c>
      <c r="G926" s="39" t="n">
        <v>158.24899</v>
      </c>
      <c r="H926" s="40" t="n">
        <v>159.71499</v>
      </c>
      <c r="I926" s="39"/>
      <c r="J926" s="40" t="n">
        <v>159.71499</v>
      </c>
      <c r="K926" s="39"/>
      <c r="L926" s="41"/>
    </row>
    <row r="927" customFormat="false" ht="12.75" hidden="false" customHeight="true" outlineLevel="0" collapsed="false">
      <c r="B927" s="37" t="n">
        <v>710925</v>
      </c>
      <c r="C927" s="38" t="s">
        <v>114</v>
      </c>
      <c r="D927" s="39" t="n">
        <v>11071.61119</v>
      </c>
      <c r="E927" s="39" t="n">
        <v>0</v>
      </c>
      <c r="F927" s="40" t="n">
        <v>11071.61119</v>
      </c>
      <c r="G927" s="39" t="n">
        <v>6050.46232</v>
      </c>
      <c r="H927" s="40" t="n">
        <v>17122.07351</v>
      </c>
      <c r="I927" s="39" t="n">
        <v>0</v>
      </c>
      <c r="J927" s="40" t="n">
        <v>17122.07351</v>
      </c>
      <c r="K927" s="39" t="n">
        <v>0</v>
      </c>
      <c r="L927" s="41"/>
    </row>
    <row r="928" customFormat="false" ht="12.75" hidden="false" customHeight="true" outlineLevel="0" collapsed="false">
      <c r="B928" s="37" t="n">
        <v>7110</v>
      </c>
      <c r="C928" s="38" t="s">
        <v>505</v>
      </c>
      <c r="D928" s="39" t="n">
        <v>1343.72575</v>
      </c>
      <c r="E928" s="39" t="n">
        <v>0</v>
      </c>
      <c r="F928" s="40" t="n">
        <v>1343.72575</v>
      </c>
      <c r="G928" s="39" t="n">
        <v>0</v>
      </c>
      <c r="H928" s="40" t="n">
        <v>1343.72575</v>
      </c>
      <c r="I928" s="39" t="n">
        <v>0</v>
      </c>
      <c r="J928" s="40" t="n">
        <v>1343.72575</v>
      </c>
      <c r="K928" s="39"/>
      <c r="L928" s="41"/>
    </row>
    <row r="929" customFormat="false" ht="12.75" hidden="false" customHeight="true" outlineLevel="0" collapsed="false">
      <c r="B929" s="37" t="n">
        <v>711005</v>
      </c>
      <c r="C929" s="38" t="s">
        <v>506</v>
      </c>
      <c r="D929" s="39" t="n">
        <v>0</v>
      </c>
      <c r="E929" s="39" t="n">
        <v>0</v>
      </c>
      <c r="F929" s="40" t="n">
        <v>0</v>
      </c>
      <c r="G929" s="39" t="n">
        <v>0</v>
      </c>
      <c r="H929" s="40" t="n">
        <v>0</v>
      </c>
      <c r="I929" s="39" t="n">
        <v>0</v>
      </c>
      <c r="J929" s="40" t="n">
        <v>0</v>
      </c>
      <c r="K929" s="39"/>
      <c r="L929" s="41"/>
    </row>
    <row r="930" customFormat="false" ht="12.75" hidden="false" customHeight="true" outlineLevel="0" collapsed="false">
      <c r="B930" s="37" t="n">
        <v>711010</v>
      </c>
      <c r="C930" s="38" t="s">
        <v>507</v>
      </c>
      <c r="D930" s="39" t="n">
        <v>1343.72575</v>
      </c>
      <c r="E930" s="39" t="n">
        <v>0</v>
      </c>
      <c r="F930" s="40" t="n">
        <v>1343.72575</v>
      </c>
      <c r="G930" s="39" t="n">
        <v>0</v>
      </c>
      <c r="H930" s="40" t="n">
        <v>1343.72575</v>
      </c>
      <c r="I930" s="39" t="n">
        <v>0</v>
      </c>
      <c r="J930" s="40" t="n">
        <v>1343.72575</v>
      </c>
      <c r="K930" s="39"/>
      <c r="L930" s="41"/>
    </row>
    <row r="931" customFormat="false" ht="12.75" hidden="false" customHeight="true" outlineLevel="0" collapsed="false">
      <c r="B931" s="37" t="n">
        <v>711015</v>
      </c>
      <c r="C931" s="38" t="s">
        <v>508</v>
      </c>
      <c r="D931" s="39" t="n">
        <v>0</v>
      </c>
      <c r="E931" s="39" t="n">
        <v>0</v>
      </c>
      <c r="F931" s="40" t="n">
        <v>0</v>
      </c>
      <c r="G931" s="39" t="n">
        <v>0</v>
      </c>
      <c r="H931" s="40" t="n">
        <v>0</v>
      </c>
      <c r="I931" s="39" t="n">
        <v>0</v>
      </c>
      <c r="J931" s="40" t="n">
        <v>0</v>
      </c>
      <c r="K931" s="39"/>
      <c r="L931" s="41"/>
    </row>
    <row r="932" customFormat="false" ht="12.75" hidden="false" customHeight="true" outlineLevel="0" collapsed="false">
      <c r="B932" s="37" t="n">
        <v>7111</v>
      </c>
      <c r="C932" s="38" t="s">
        <v>509</v>
      </c>
      <c r="D932" s="39"/>
      <c r="E932" s="39"/>
      <c r="F932" s="40" t="n">
        <v>0</v>
      </c>
      <c r="G932" s="39"/>
      <c r="H932" s="40" t="n">
        <v>0</v>
      </c>
      <c r="I932" s="39"/>
      <c r="J932" s="40" t="n">
        <v>0</v>
      </c>
      <c r="K932" s="39"/>
      <c r="L932" s="41"/>
    </row>
    <row r="933" s="48" customFormat="true" ht="12.75" hidden="false" customHeight="true" outlineLevel="0" collapsed="false">
      <c r="B933" s="37" t="n">
        <v>711105</v>
      </c>
      <c r="C933" s="38" t="s">
        <v>27</v>
      </c>
      <c r="D933" s="39"/>
      <c r="E933" s="39"/>
      <c r="F933" s="40" t="n">
        <v>0</v>
      </c>
      <c r="G933" s="39"/>
      <c r="H933" s="40" t="n">
        <v>0</v>
      </c>
      <c r="I933" s="39"/>
      <c r="J933" s="40" t="n">
        <v>0</v>
      </c>
      <c r="K933" s="39"/>
      <c r="L933" s="41"/>
    </row>
    <row r="934" s="48" customFormat="true" ht="12.75" hidden="false" customHeight="true" outlineLevel="0" collapsed="false">
      <c r="B934" s="37" t="n">
        <v>711110</v>
      </c>
      <c r="C934" s="38" t="s">
        <v>36</v>
      </c>
      <c r="D934" s="39"/>
      <c r="E934" s="39"/>
      <c r="F934" s="40" t="n">
        <v>0</v>
      </c>
      <c r="G934" s="39"/>
      <c r="H934" s="40" t="n">
        <v>0</v>
      </c>
      <c r="I934" s="39"/>
      <c r="J934" s="40" t="n">
        <v>0</v>
      </c>
      <c r="K934" s="39"/>
      <c r="L934" s="41"/>
    </row>
    <row r="935" s="48" customFormat="true" ht="12.75" hidden="false" customHeight="true" outlineLevel="0" collapsed="false">
      <c r="B935" s="37" t="n">
        <v>711115</v>
      </c>
      <c r="C935" s="38" t="s">
        <v>510</v>
      </c>
      <c r="D935" s="39"/>
      <c r="E935" s="39"/>
      <c r="F935" s="40" t="n">
        <v>0</v>
      </c>
      <c r="G935" s="39"/>
      <c r="H935" s="40" t="n">
        <v>0</v>
      </c>
      <c r="I935" s="39"/>
      <c r="J935" s="40" t="n">
        <v>0</v>
      </c>
      <c r="K935" s="39"/>
      <c r="L935" s="41"/>
    </row>
    <row r="936" s="48" customFormat="true" ht="12.75" hidden="false" customHeight="true" outlineLevel="0" collapsed="false">
      <c r="B936" s="37" t="n">
        <v>711120</v>
      </c>
      <c r="C936" s="38" t="s">
        <v>102</v>
      </c>
      <c r="D936" s="39"/>
      <c r="E936" s="39"/>
      <c r="F936" s="40" t="n">
        <v>0</v>
      </c>
      <c r="G936" s="39"/>
      <c r="H936" s="40" t="n">
        <v>0</v>
      </c>
      <c r="I936" s="39"/>
      <c r="J936" s="40" t="n">
        <v>0</v>
      </c>
      <c r="K936" s="39"/>
      <c r="L936" s="41"/>
    </row>
    <row r="937" s="48" customFormat="true" ht="12.75" hidden="false" customHeight="true" outlineLevel="0" collapsed="false">
      <c r="B937" s="37" t="n">
        <v>711125</v>
      </c>
      <c r="C937" s="38" t="s">
        <v>511</v>
      </c>
      <c r="D937" s="39"/>
      <c r="E937" s="39"/>
      <c r="F937" s="40" t="n">
        <v>0</v>
      </c>
      <c r="G937" s="39"/>
      <c r="H937" s="40" t="n">
        <v>0</v>
      </c>
      <c r="I937" s="39"/>
      <c r="J937" s="40" t="n">
        <v>0</v>
      </c>
      <c r="K937" s="39"/>
      <c r="L937" s="41"/>
    </row>
    <row r="938" s="48" customFormat="true" ht="12.75" hidden="false" customHeight="true" outlineLevel="0" collapsed="false">
      <c r="B938" s="37" t="n">
        <v>711130</v>
      </c>
      <c r="C938" s="38" t="s">
        <v>183</v>
      </c>
      <c r="D938" s="39"/>
      <c r="E938" s="39"/>
      <c r="F938" s="40" t="n">
        <v>0</v>
      </c>
      <c r="G938" s="39"/>
      <c r="H938" s="40" t="n">
        <v>0</v>
      </c>
      <c r="I938" s="39"/>
      <c r="J938" s="40" t="n">
        <v>0</v>
      </c>
      <c r="K938" s="39"/>
      <c r="L938" s="41"/>
    </row>
    <row r="939" customFormat="false" ht="12.75" hidden="false" customHeight="true" outlineLevel="0" collapsed="false">
      <c r="B939" s="37" t="n">
        <v>711135</v>
      </c>
      <c r="C939" s="38" t="s">
        <v>193</v>
      </c>
      <c r="D939" s="39"/>
      <c r="E939" s="39"/>
      <c r="F939" s="40" t="n">
        <v>0</v>
      </c>
      <c r="G939" s="39"/>
      <c r="H939" s="40" t="n">
        <v>0</v>
      </c>
      <c r="I939" s="39"/>
      <c r="J939" s="40" t="n">
        <v>0</v>
      </c>
      <c r="K939" s="39"/>
      <c r="L939" s="41"/>
    </row>
    <row r="940" customFormat="false" ht="12.75" hidden="false" customHeight="true" outlineLevel="0" collapsed="false">
      <c r="B940" s="37" t="n">
        <v>7112</v>
      </c>
      <c r="C940" s="38" t="s">
        <v>512</v>
      </c>
      <c r="D940" s="39"/>
      <c r="E940" s="39"/>
      <c r="F940" s="40" t="n">
        <v>0</v>
      </c>
      <c r="G940" s="39"/>
      <c r="H940" s="40" t="n">
        <v>0</v>
      </c>
      <c r="I940" s="39"/>
      <c r="J940" s="40" t="n">
        <v>0</v>
      </c>
      <c r="K940" s="39"/>
      <c r="L940" s="41"/>
    </row>
    <row r="941" customFormat="false" ht="12.75" hidden="false" customHeight="true" outlineLevel="0" collapsed="false">
      <c r="B941" s="45" t="n">
        <v>7113</v>
      </c>
      <c r="C941" s="38" t="s">
        <v>513</v>
      </c>
      <c r="D941" s="39" t="n">
        <v>0</v>
      </c>
      <c r="E941" s="39" t="n">
        <v>0</v>
      </c>
      <c r="F941" s="40" t="n">
        <v>0</v>
      </c>
      <c r="G941" s="39" t="n">
        <v>0</v>
      </c>
      <c r="H941" s="40" t="n">
        <v>0</v>
      </c>
      <c r="I941" s="39" t="n">
        <v>0</v>
      </c>
      <c r="J941" s="40" t="n">
        <v>0</v>
      </c>
      <c r="K941" s="39" t="n">
        <v>0</v>
      </c>
      <c r="L941" s="41" t="n">
        <v>0</v>
      </c>
    </row>
    <row r="942" customFormat="false" ht="12.75" hidden="false" customHeight="true" outlineLevel="0" collapsed="false">
      <c r="B942" s="45" t="n">
        <v>711305</v>
      </c>
      <c r="C942" s="38" t="s">
        <v>514</v>
      </c>
      <c r="D942" s="39" t="n">
        <v>0</v>
      </c>
      <c r="E942" s="39" t="n">
        <v>0</v>
      </c>
      <c r="F942" s="40" t="n">
        <v>0</v>
      </c>
      <c r="G942" s="39" t="n">
        <v>0</v>
      </c>
      <c r="H942" s="40" t="n">
        <v>0</v>
      </c>
      <c r="I942" s="39" t="n">
        <v>0</v>
      </c>
      <c r="J942" s="40" t="n">
        <v>0</v>
      </c>
      <c r="K942" s="39" t="n">
        <v>0</v>
      </c>
      <c r="L942" s="41" t="n">
        <v>0</v>
      </c>
    </row>
    <row r="943" customFormat="false" ht="12.75" hidden="false" customHeight="true" outlineLevel="0" collapsed="false">
      <c r="B943" s="45" t="n">
        <v>711310</v>
      </c>
      <c r="C943" s="38" t="s">
        <v>515</v>
      </c>
      <c r="D943" s="39" t="n">
        <v>0</v>
      </c>
      <c r="E943" s="39" t="n">
        <v>0</v>
      </c>
      <c r="F943" s="40" t="n">
        <v>0</v>
      </c>
      <c r="G943" s="39" t="n">
        <v>0</v>
      </c>
      <c r="H943" s="40" t="n">
        <v>0</v>
      </c>
      <c r="I943" s="39" t="n">
        <v>0</v>
      </c>
      <c r="J943" s="40" t="n">
        <v>0</v>
      </c>
      <c r="K943" s="39" t="n">
        <v>0</v>
      </c>
      <c r="L943" s="41" t="n">
        <v>0</v>
      </c>
    </row>
    <row r="944" customFormat="false" ht="12.75" hidden="false" customHeight="true" outlineLevel="0" collapsed="false">
      <c r="B944" s="37" t="n">
        <v>7190</v>
      </c>
      <c r="C944" s="38" t="s">
        <v>516</v>
      </c>
      <c r="D944" s="39" t="n">
        <v>224094.6084</v>
      </c>
      <c r="E944" s="39" t="n">
        <v>14684.41858</v>
      </c>
      <c r="F944" s="40" t="n">
        <v>238779.02698</v>
      </c>
      <c r="G944" s="39" t="n">
        <v>71863.37724</v>
      </c>
      <c r="H944" s="40" t="n">
        <v>310642.40422</v>
      </c>
      <c r="I944" s="39" t="n">
        <v>103655.52017</v>
      </c>
      <c r="J944" s="40" t="n">
        <v>414297.92439</v>
      </c>
      <c r="K944" s="39" t="n">
        <v>0</v>
      </c>
      <c r="L944" s="41" t="n">
        <v>6518.96691</v>
      </c>
    </row>
    <row r="945" customFormat="false" ht="12.75" hidden="false" customHeight="true" outlineLevel="0" collapsed="false">
      <c r="B945" s="37" t="n">
        <v>719005</v>
      </c>
      <c r="C945" s="38" t="s">
        <v>517</v>
      </c>
      <c r="D945" s="39" t="n">
        <v>27911.65675</v>
      </c>
      <c r="E945" s="39" t="n">
        <v>2298.07007</v>
      </c>
      <c r="F945" s="40" t="n">
        <v>30209.72682</v>
      </c>
      <c r="G945" s="39" t="n">
        <v>22849.64422</v>
      </c>
      <c r="H945" s="40" t="n">
        <v>53059.37104</v>
      </c>
      <c r="I945" s="39" t="n">
        <v>2.08975</v>
      </c>
      <c r="J945" s="40" t="n">
        <v>53061.46079</v>
      </c>
      <c r="K945" s="39" t="n">
        <v>0</v>
      </c>
      <c r="L945" s="41" t="n">
        <v>4404.26944</v>
      </c>
    </row>
    <row r="946" customFormat="false" ht="12.75" hidden="false" customHeight="true" outlineLevel="0" collapsed="false">
      <c r="B946" s="37" t="n">
        <v>719010</v>
      </c>
      <c r="C946" s="38" t="s">
        <v>518</v>
      </c>
      <c r="D946" s="39" t="n">
        <v>0</v>
      </c>
      <c r="E946" s="39" t="n">
        <v>0</v>
      </c>
      <c r="F946" s="40" t="n">
        <v>0</v>
      </c>
      <c r="G946" s="39" t="n">
        <v>0</v>
      </c>
      <c r="H946" s="40" t="n">
        <v>0</v>
      </c>
      <c r="I946" s="39" t="n">
        <v>1269.83742</v>
      </c>
      <c r="J946" s="40" t="n">
        <v>1269.83742</v>
      </c>
      <c r="K946" s="39" t="n">
        <v>0</v>
      </c>
      <c r="L946" s="41" t="n">
        <v>0</v>
      </c>
    </row>
    <row r="947" customFormat="false" ht="12.75" hidden="false" customHeight="true" outlineLevel="0" collapsed="false">
      <c r="B947" s="37" t="n">
        <v>719015</v>
      </c>
      <c r="C947" s="38" t="s">
        <v>519</v>
      </c>
      <c r="D947" s="39" t="n">
        <v>0</v>
      </c>
      <c r="E947" s="39"/>
      <c r="F947" s="40" t="n">
        <v>0</v>
      </c>
      <c r="G947" s="39" t="n">
        <v>6.66158</v>
      </c>
      <c r="H947" s="40" t="n">
        <v>6.66158</v>
      </c>
      <c r="I947" s="39"/>
      <c r="J947" s="40" t="n">
        <v>6.66158</v>
      </c>
      <c r="K947" s="39" t="n">
        <v>0</v>
      </c>
      <c r="L947" s="41" t="n">
        <v>0</v>
      </c>
    </row>
    <row r="948" customFormat="false" ht="12.75" hidden="false" customHeight="true" outlineLevel="0" collapsed="false">
      <c r="B948" s="37" t="n">
        <v>719020</v>
      </c>
      <c r="C948" s="38" t="s">
        <v>520</v>
      </c>
      <c r="D948" s="39" t="n">
        <v>2.00571</v>
      </c>
      <c r="E948" s="39" t="n">
        <v>0.53849</v>
      </c>
      <c r="F948" s="40" t="n">
        <v>2.5442</v>
      </c>
      <c r="G948" s="39" t="n">
        <v>0</v>
      </c>
      <c r="H948" s="40" t="n">
        <v>2.5442</v>
      </c>
      <c r="I948" s="39" t="n">
        <v>0</v>
      </c>
      <c r="J948" s="40" t="n">
        <v>2.5442</v>
      </c>
      <c r="K948" s="39"/>
      <c r="L948" s="41"/>
    </row>
    <row r="949" customFormat="false" ht="12.75" hidden="false" customHeight="true" outlineLevel="0" collapsed="false">
      <c r="B949" s="37" t="n">
        <v>719025</v>
      </c>
      <c r="C949" s="38" t="s">
        <v>521</v>
      </c>
      <c r="D949" s="39" t="n">
        <v>0</v>
      </c>
      <c r="E949" s="39" t="n">
        <v>0</v>
      </c>
      <c r="F949" s="40" t="n">
        <v>0</v>
      </c>
      <c r="G949" s="39" t="n">
        <v>0</v>
      </c>
      <c r="H949" s="40" t="n">
        <v>0</v>
      </c>
      <c r="I949" s="39" t="n">
        <v>0</v>
      </c>
      <c r="J949" s="40" t="n">
        <v>0</v>
      </c>
      <c r="K949" s="39"/>
      <c r="L949" s="41"/>
    </row>
    <row r="950" customFormat="false" ht="12.75" hidden="false" customHeight="true" outlineLevel="0" collapsed="false">
      <c r="B950" s="37" t="n">
        <v>719035</v>
      </c>
      <c r="C950" s="38" t="s">
        <v>522</v>
      </c>
      <c r="D950" s="39" t="n">
        <v>698.02449</v>
      </c>
      <c r="E950" s="39" t="n">
        <v>0.06823</v>
      </c>
      <c r="F950" s="40" t="n">
        <v>698.09272</v>
      </c>
      <c r="G950" s="39" t="n">
        <v>3.60681</v>
      </c>
      <c r="H950" s="40" t="n">
        <v>701.69953</v>
      </c>
      <c r="I950" s="39" t="n">
        <v>0</v>
      </c>
      <c r="J950" s="40" t="n">
        <v>701.69953</v>
      </c>
      <c r="K950" s="39" t="n">
        <v>0</v>
      </c>
      <c r="L950" s="41" t="n">
        <v>0</v>
      </c>
    </row>
    <row r="951" customFormat="false" ht="12.75" hidden="false" customHeight="true" outlineLevel="0" collapsed="false">
      <c r="B951" s="37" t="n">
        <v>719045</v>
      </c>
      <c r="C951" s="38" t="s">
        <v>523</v>
      </c>
      <c r="D951" s="39" t="n">
        <v>0</v>
      </c>
      <c r="E951" s="39" t="n">
        <v>0</v>
      </c>
      <c r="F951" s="40" t="n">
        <v>0</v>
      </c>
      <c r="G951" s="39" t="n">
        <v>0</v>
      </c>
      <c r="H951" s="40" t="n">
        <v>0</v>
      </c>
      <c r="I951" s="39" t="n">
        <v>0</v>
      </c>
      <c r="J951" s="40" t="n">
        <v>0</v>
      </c>
      <c r="K951" s="39" t="n">
        <v>0</v>
      </c>
      <c r="L951" s="41" t="n">
        <v>0</v>
      </c>
    </row>
    <row r="952" customFormat="false" ht="12.75" hidden="false" customHeight="true" outlineLevel="0" collapsed="false">
      <c r="B952" s="37" t="n">
        <v>719090</v>
      </c>
      <c r="C952" s="38" t="s">
        <v>524</v>
      </c>
      <c r="D952" s="39" t="n">
        <v>195087.58663</v>
      </c>
      <c r="E952" s="39" t="n">
        <v>12385.74179</v>
      </c>
      <c r="F952" s="40" t="n">
        <v>207473.32842</v>
      </c>
      <c r="G952" s="39" t="n">
        <v>49003.46463</v>
      </c>
      <c r="H952" s="40" t="n">
        <v>256476.79305</v>
      </c>
      <c r="I952" s="39" t="n">
        <v>102383.593</v>
      </c>
      <c r="J952" s="40" t="n">
        <v>358860.38605</v>
      </c>
      <c r="K952" s="39" t="n">
        <v>0</v>
      </c>
      <c r="L952" s="41" t="n">
        <v>2114.69747</v>
      </c>
    </row>
    <row r="953" customFormat="false" ht="12.75" hidden="false" customHeight="true" outlineLevel="0" collapsed="false">
      <c r="B953" s="37" t="n">
        <v>74</v>
      </c>
      <c r="C953" s="38" t="s">
        <v>525</v>
      </c>
      <c r="D953" s="39" t="n">
        <v>3186252.27374</v>
      </c>
      <c r="E953" s="39" t="n">
        <v>206579.69097</v>
      </c>
      <c r="F953" s="40" t="n">
        <v>3392831.96471</v>
      </c>
      <c r="G953" s="39" t="n">
        <v>2110521.31078</v>
      </c>
      <c r="H953" s="40" t="n">
        <v>5503353.27549</v>
      </c>
      <c r="I953" s="39" t="n">
        <v>68322.1518</v>
      </c>
      <c r="J953" s="40" t="n">
        <v>5571675.42729</v>
      </c>
      <c r="K953" s="39" t="n">
        <v>33.949</v>
      </c>
      <c r="L953" s="41" t="n">
        <v>132135.44605</v>
      </c>
    </row>
    <row r="954" customFormat="false" ht="12.75" hidden="false" customHeight="true" outlineLevel="0" collapsed="false">
      <c r="B954" s="37" t="n">
        <v>7401</v>
      </c>
      <c r="C954" s="38" t="s">
        <v>526</v>
      </c>
      <c r="D954" s="39" t="n">
        <v>1657174.56095</v>
      </c>
      <c r="E954" s="39" t="n">
        <v>186065.00066</v>
      </c>
      <c r="F954" s="40" t="n">
        <v>1843239.56161</v>
      </c>
      <c r="G954" s="39" t="n">
        <v>2068968.50029</v>
      </c>
      <c r="H954" s="40" t="n">
        <v>3912208.0619</v>
      </c>
      <c r="I954" s="39" t="n">
        <v>15641.86939</v>
      </c>
      <c r="J954" s="40" t="n">
        <v>3927849.93129</v>
      </c>
      <c r="K954" s="39" t="n">
        <v>33.949</v>
      </c>
      <c r="L954" s="41" t="n">
        <v>44235</v>
      </c>
    </row>
    <row r="955" customFormat="false" ht="12.75" hidden="false" customHeight="true" outlineLevel="0" collapsed="false">
      <c r="B955" s="37" t="n">
        <v>740105</v>
      </c>
      <c r="C955" s="38" t="s">
        <v>481</v>
      </c>
      <c r="D955" s="39"/>
      <c r="E955" s="39"/>
      <c r="F955" s="40" t="n">
        <v>0</v>
      </c>
      <c r="G955" s="39" t="n">
        <v>156.23744</v>
      </c>
      <c r="H955" s="40" t="n">
        <v>156.23744</v>
      </c>
      <c r="I955" s="39"/>
      <c r="J955" s="40" t="n">
        <v>156.23744</v>
      </c>
      <c r="K955" s="39"/>
      <c r="L955" s="41"/>
    </row>
    <row r="956" customFormat="false" ht="12.75" hidden="false" customHeight="true" outlineLevel="0" collapsed="false">
      <c r="B956" s="37" t="n">
        <v>740110</v>
      </c>
      <c r="C956" s="38" t="s">
        <v>527</v>
      </c>
      <c r="D956" s="39" t="n">
        <v>791105.62658</v>
      </c>
      <c r="E956" s="39" t="n">
        <v>186065.00066</v>
      </c>
      <c r="F956" s="40" t="n">
        <v>977170.62724</v>
      </c>
      <c r="G956" s="39" t="n">
        <v>486181.84912</v>
      </c>
      <c r="H956" s="40" t="n">
        <v>1463352.47636</v>
      </c>
      <c r="I956" s="39" t="n">
        <v>15641.86939</v>
      </c>
      <c r="J956" s="40" t="n">
        <v>1478994.34575</v>
      </c>
      <c r="K956" s="39" t="n">
        <v>33.949</v>
      </c>
      <c r="L956" s="41" t="n">
        <v>0</v>
      </c>
    </row>
    <row r="957" customFormat="false" ht="12.75" hidden="false" customHeight="true" outlineLevel="0" collapsed="false">
      <c r="B957" s="37" t="n">
        <v>740115</v>
      </c>
      <c r="C957" s="38" t="s">
        <v>528</v>
      </c>
      <c r="D957" s="39" t="n">
        <v>3478.9024</v>
      </c>
      <c r="E957" s="39" t="n">
        <v>0</v>
      </c>
      <c r="F957" s="40" t="n">
        <v>3478.9024</v>
      </c>
      <c r="G957" s="39" t="n">
        <v>0</v>
      </c>
      <c r="H957" s="40" t="n">
        <v>3478.9024</v>
      </c>
      <c r="I957" s="39" t="n">
        <v>0</v>
      </c>
      <c r="J957" s="40" t="n">
        <v>3478.9024</v>
      </c>
      <c r="K957" s="39" t="n">
        <v>0</v>
      </c>
      <c r="L957" s="41" t="n">
        <v>0</v>
      </c>
    </row>
    <row r="958" customFormat="false" ht="12.75" hidden="false" customHeight="true" outlineLevel="0" collapsed="false">
      <c r="B958" s="37" t="n">
        <v>740120</v>
      </c>
      <c r="C958" s="38" t="s">
        <v>529</v>
      </c>
      <c r="D958" s="39" t="n">
        <v>318845.49933</v>
      </c>
      <c r="E958" s="39" t="n">
        <v>0</v>
      </c>
      <c r="F958" s="40" t="n">
        <v>318845.49933</v>
      </c>
      <c r="G958" s="39" t="n">
        <v>1461767.70446</v>
      </c>
      <c r="H958" s="40" t="n">
        <v>1780613.20379</v>
      </c>
      <c r="I958" s="39" t="n">
        <v>0</v>
      </c>
      <c r="J958" s="40" t="n">
        <v>1780613.20379</v>
      </c>
      <c r="K958" s="39" t="n">
        <v>0</v>
      </c>
      <c r="L958" s="41" t="n">
        <v>0</v>
      </c>
    </row>
    <row r="959" customFormat="false" ht="12.75" hidden="false" customHeight="true" outlineLevel="0" collapsed="false">
      <c r="B959" s="37" t="n">
        <v>740125</v>
      </c>
      <c r="C959" s="38" t="s">
        <v>530</v>
      </c>
      <c r="D959" s="39" t="n">
        <v>310272.50527</v>
      </c>
      <c r="E959" s="39" t="n">
        <v>0</v>
      </c>
      <c r="F959" s="40" t="n">
        <v>310272.50527</v>
      </c>
      <c r="G959" s="39" t="n">
        <v>108255.71259</v>
      </c>
      <c r="H959" s="40" t="n">
        <v>418528.21786</v>
      </c>
      <c r="I959" s="39" t="n">
        <v>0</v>
      </c>
      <c r="J959" s="40" t="n">
        <v>418528.21786</v>
      </c>
      <c r="K959" s="39" t="n">
        <v>0</v>
      </c>
      <c r="L959" s="41" t="n">
        <v>0</v>
      </c>
    </row>
    <row r="960" customFormat="false" ht="12.75" hidden="false" customHeight="true" outlineLevel="0" collapsed="false">
      <c r="B960" s="37" t="n">
        <v>740130</v>
      </c>
      <c r="C960" s="38" t="s">
        <v>482</v>
      </c>
      <c r="D960" s="39" t="n">
        <v>233472.02737</v>
      </c>
      <c r="E960" s="39"/>
      <c r="F960" s="40" t="n">
        <v>233472.02737</v>
      </c>
      <c r="G960" s="39" t="n">
        <v>12606.61468</v>
      </c>
      <c r="H960" s="40" t="n">
        <v>246078.64205</v>
      </c>
      <c r="I960" s="39"/>
      <c r="J960" s="40" t="n">
        <v>246078.64205</v>
      </c>
      <c r="K960" s="39"/>
      <c r="L960" s="41" t="n">
        <v>44235</v>
      </c>
    </row>
    <row r="961" customFormat="false" ht="12.75" hidden="false" customHeight="true" outlineLevel="0" collapsed="false">
      <c r="B961" s="37" t="n">
        <v>740135</v>
      </c>
      <c r="C961" s="38" t="s">
        <v>531</v>
      </c>
      <c r="D961" s="39"/>
      <c r="E961" s="39"/>
      <c r="F961" s="40" t="n">
        <v>0</v>
      </c>
      <c r="G961" s="39" t="n">
        <v>0</v>
      </c>
      <c r="H961" s="40" t="n">
        <v>0</v>
      </c>
      <c r="I961" s="39"/>
      <c r="J961" s="40" t="n">
        <v>0</v>
      </c>
      <c r="K961" s="39"/>
      <c r="L961" s="41"/>
    </row>
    <row r="962" customFormat="false" ht="12.75" hidden="false" customHeight="true" outlineLevel="0" collapsed="false">
      <c r="B962" s="37" t="n">
        <v>740140</v>
      </c>
      <c r="C962" s="38" t="s">
        <v>485</v>
      </c>
      <c r="D962" s="39"/>
      <c r="E962" s="39"/>
      <c r="F962" s="40" t="n">
        <v>0</v>
      </c>
      <c r="G962" s="39" t="n">
        <v>0.382</v>
      </c>
      <c r="H962" s="40" t="n">
        <v>0.382</v>
      </c>
      <c r="I962" s="39"/>
      <c r="J962" s="40" t="n">
        <v>0.382</v>
      </c>
      <c r="K962" s="39"/>
      <c r="L962" s="41"/>
    </row>
    <row r="963" customFormat="false" ht="12.75" hidden="false" customHeight="true" outlineLevel="0" collapsed="false">
      <c r="B963" s="37" t="n">
        <v>7402</v>
      </c>
      <c r="C963" s="38" t="s">
        <v>532</v>
      </c>
      <c r="D963" s="39"/>
      <c r="E963" s="39"/>
      <c r="F963" s="40" t="n">
        <v>0</v>
      </c>
      <c r="G963" s="39"/>
      <c r="H963" s="40" t="n">
        <v>0</v>
      </c>
      <c r="I963" s="39"/>
      <c r="J963" s="40" t="n">
        <v>0</v>
      </c>
      <c r="K963" s="39"/>
      <c r="L963" s="41" t="n">
        <v>0</v>
      </c>
    </row>
    <row r="964" customFormat="false" ht="12.75" hidden="false" customHeight="true" outlineLevel="0" collapsed="false">
      <c r="B964" s="37" t="n">
        <v>740205</v>
      </c>
      <c r="C964" s="38" t="s">
        <v>352</v>
      </c>
      <c r="D964" s="39"/>
      <c r="E964" s="39"/>
      <c r="F964" s="40" t="n">
        <v>0</v>
      </c>
      <c r="G964" s="39"/>
      <c r="H964" s="40" t="n">
        <v>0</v>
      </c>
      <c r="I964" s="39"/>
      <c r="J964" s="40" t="n">
        <v>0</v>
      </c>
      <c r="K964" s="39"/>
      <c r="L964" s="41" t="n">
        <v>0</v>
      </c>
    </row>
    <row r="965" customFormat="false" ht="12.75" hidden="false" customHeight="true" outlineLevel="0" collapsed="false">
      <c r="B965" s="37" t="n">
        <v>740210</v>
      </c>
      <c r="C965" s="38" t="s">
        <v>533</v>
      </c>
      <c r="D965" s="39"/>
      <c r="E965" s="39"/>
      <c r="F965" s="40" t="n">
        <v>0</v>
      </c>
      <c r="G965" s="39"/>
      <c r="H965" s="40" t="n">
        <v>0</v>
      </c>
      <c r="I965" s="39"/>
      <c r="J965" s="40" t="n">
        <v>0</v>
      </c>
      <c r="K965" s="39"/>
      <c r="L965" s="41" t="n">
        <v>0</v>
      </c>
    </row>
    <row r="966" customFormat="false" ht="12.75" hidden="false" customHeight="true" outlineLevel="0" collapsed="false">
      <c r="B966" s="37" t="n">
        <v>740215</v>
      </c>
      <c r="C966" s="38" t="s">
        <v>253</v>
      </c>
      <c r="D966" s="39"/>
      <c r="E966" s="39"/>
      <c r="F966" s="40" t="n">
        <v>0</v>
      </c>
      <c r="G966" s="39"/>
      <c r="H966" s="40" t="n">
        <v>0</v>
      </c>
      <c r="I966" s="39"/>
      <c r="J966" s="40" t="n">
        <v>0</v>
      </c>
      <c r="K966" s="39"/>
      <c r="L966" s="41" t="n">
        <v>0</v>
      </c>
    </row>
    <row r="967" customFormat="false" ht="12.75" hidden="false" customHeight="true" outlineLevel="0" collapsed="false">
      <c r="B967" s="37" t="n">
        <v>740220</v>
      </c>
      <c r="C967" s="38" t="s">
        <v>534</v>
      </c>
      <c r="D967" s="39"/>
      <c r="E967" s="39"/>
      <c r="F967" s="40" t="n">
        <v>0</v>
      </c>
      <c r="G967" s="39"/>
      <c r="H967" s="40" t="n">
        <v>0</v>
      </c>
      <c r="I967" s="39"/>
      <c r="J967" s="40" t="n">
        <v>0</v>
      </c>
      <c r="K967" s="39"/>
      <c r="L967" s="41" t="n">
        <v>0</v>
      </c>
    </row>
    <row r="968" customFormat="false" ht="12.75" hidden="false" customHeight="true" outlineLevel="0" collapsed="false">
      <c r="B968" s="37" t="n">
        <v>740225</v>
      </c>
      <c r="C968" s="38" t="s">
        <v>263</v>
      </c>
      <c r="D968" s="39"/>
      <c r="E968" s="39"/>
      <c r="F968" s="40" t="n">
        <v>0</v>
      </c>
      <c r="G968" s="39"/>
      <c r="H968" s="40" t="n">
        <v>0</v>
      </c>
      <c r="I968" s="39"/>
      <c r="J968" s="40" t="n">
        <v>0</v>
      </c>
      <c r="K968" s="39"/>
      <c r="L968" s="41" t="n">
        <v>0</v>
      </c>
    </row>
    <row r="969" customFormat="false" ht="12.75" hidden="false" customHeight="true" outlineLevel="0" collapsed="false">
      <c r="B969" s="37" t="n">
        <v>740230</v>
      </c>
      <c r="C969" s="38" t="s">
        <v>266</v>
      </c>
      <c r="D969" s="39"/>
      <c r="E969" s="39"/>
      <c r="F969" s="40" t="n">
        <v>0</v>
      </c>
      <c r="G969" s="39"/>
      <c r="H969" s="40" t="n">
        <v>0</v>
      </c>
      <c r="I969" s="39"/>
      <c r="J969" s="40" t="n">
        <v>0</v>
      </c>
      <c r="K969" s="39"/>
      <c r="L969" s="41" t="n">
        <v>0</v>
      </c>
    </row>
    <row r="970" customFormat="false" ht="12.75" hidden="false" customHeight="true" outlineLevel="0" collapsed="false">
      <c r="B970" s="37" t="n">
        <v>740235</v>
      </c>
      <c r="C970" s="38" t="s">
        <v>535</v>
      </c>
      <c r="D970" s="39"/>
      <c r="E970" s="39"/>
      <c r="F970" s="40" t="n">
        <v>0</v>
      </c>
      <c r="G970" s="39"/>
      <c r="H970" s="40" t="n">
        <v>0</v>
      </c>
      <c r="I970" s="39"/>
      <c r="J970" s="40" t="n">
        <v>0</v>
      </c>
      <c r="K970" s="39"/>
      <c r="L970" s="41" t="n">
        <v>0</v>
      </c>
    </row>
    <row r="971" customFormat="false" ht="12.75" hidden="false" customHeight="true" outlineLevel="0" collapsed="false">
      <c r="B971" s="37" t="n">
        <v>740240</v>
      </c>
      <c r="C971" s="38" t="s">
        <v>536</v>
      </c>
      <c r="D971" s="39"/>
      <c r="E971" s="39"/>
      <c r="F971" s="40" t="n">
        <v>0</v>
      </c>
      <c r="G971" s="39"/>
      <c r="H971" s="40" t="n">
        <v>0</v>
      </c>
      <c r="I971" s="39"/>
      <c r="J971" s="40" t="n">
        <v>0</v>
      </c>
      <c r="K971" s="39"/>
      <c r="L971" s="41" t="n">
        <v>0</v>
      </c>
    </row>
    <row r="972" customFormat="false" ht="12.75" hidden="false" customHeight="true" outlineLevel="0" collapsed="false">
      <c r="B972" s="37" t="n">
        <v>740245</v>
      </c>
      <c r="C972" s="38" t="s">
        <v>312</v>
      </c>
      <c r="D972" s="39"/>
      <c r="E972" s="39"/>
      <c r="F972" s="40" t="n">
        <v>0</v>
      </c>
      <c r="G972" s="39"/>
      <c r="H972" s="40" t="n">
        <v>0</v>
      </c>
      <c r="I972" s="39"/>
      <c r="J972" s="40" t="n">
        <v>0</v>
      </c>
      <c r="K972" s="39"/>
      <c r="L972" s="41" t="n">
        <v>0</v>
      </c>
    </row>
    <row r="973" customFormat="false" ht="12.75" hidden="false" customHeight="true" outlineLevel="0" collapsed="false">
      <c r="B973" s="37" t="n">
        <v>740250</v>
      </c>
      <c r="C973" s="38" t="s">
        <v>537</v>
      </c>
      <c r="D973" s="39"/>
      <c r="E973" s="39"/>
      <c r="F973" s="40" t="n">
        <v>0</v>
      </c>
      <c r="G973" s="39"/>
      <c r="H973" s="40" t="n">
        <v>0</v>
      </c>
      <c r="I973" s="39"/>
      <c r="J973" s="40" t="n">
        <v>0</v>
      </c>
      <c r="K973" s="39"/>
      <c r="L973" s="41" t="n">
        <v>0</v>
      </c>
    </row>
    <row r="974" customFormat="false" ht="12.75" hidden="false" customHeight="true" outlineLevel="0" collapsed="false">
      <c r="B974" s="37" t="n">
        <v>7403</v>
      </c>
      <c r="C974" s="38" t="s">
        <v>538</v>
      </c>
      <c r="D974" s="39"/>
      <c r="E974" s="39"/>
      <c r="F974" s="40" t="n">
        <v>0</v>
      </c>
      <c r="G974" s="39"/>
      <c r="H974" s="40" t="n">
        <v>0</v>
      </c>
      <c r="I974" s="39"/>
      <c r="J974" s="40" t="n">
        <v>0</v>
      </c>
      <c r="K974" s="39"/>
      <c r="L974" s="41" t="n">
        <v>0</v>
      </c>
    </row>
    <row r="975" customFormat="false" ht="12.75" hidden="false" customHeight="true" outlineLevel="0" collapsed="false">
      <c r="B975" s="37" t="n">
        <v>740305</v>
      </c>
      <c r="C975" s="38" t="s">
        <v>352</v>
      </c>
      <c r="D975" s="39"/>
      <c r="E975" s="39"/>
      <c r="F975" s="40" t="n">
        <v>0</v>
      </c>
      <c r="G975" s="39"/>
      <c r="H975" s="40" t="n">
        <v>0</v>
      </c>
      <c r="I975" s="39"/>
      <c r="J975" s="40" t="n">
        <v>0</v>
      </c>
      <c r="K975" s="39"/>
      <c r="L975" s="41" t="n">
        <v>0</v>
      </c>
    </row>
    <row r="976" customFormat="false" ht="12.75" hidden="false" customHeight="true" outlineLevel="0" collapsed="false">
      <c r="B976" s="37" t="n">
        <v>740310</v>
      </c>
      <c r="C976" s="38" t="s">
        <v>533</v>
      </c>
      <c r="D976" s="39"/>
      <c r="E976" s="39"/>
      <c r="F976" s="40" t="n">
        <v>0</v>
      </c>
      <c r="G976" s="39"/>
      <c r="H976" s="40" t="n">
        <v>0</v>
      </c>
      <c r="I976" s="39"/>
      <c r="J976" s="40" t="n">
        <v>0</v>
      </c>
      <c r="K976" s="39"/>
      <c r="L976" s="41" t="n">
        <v>0</v>
      </c>
    </row>
    <row r="977" customFormat="false" ht="12.75" hidden="false" customHeight="true" outlineLevel="0" collapsed="false">
      <c r="B977" s="37" t="n">
        <v>740315</v>
      </c>
      <c r="C977" s="38" t="s">
        <v>253</v>
      </c>
      <c r="D977" s="39"/>
      <c r="E977" s="39"/>
      <c r="F977" s="40" t="n">
        <v>0</v>
      </c>
      <c r="G977" s="39"/>
      <c r="H977" s="40" t="n">
        <v>0</v>
      </c>
      <c r="I977" s="39"/>
      <c r="J977" s="40" t="n">
        <v>0</v>
      </c>
      <c r="K977" s="39"/>
      <c r="L977" s="41" t="n">
        <v>0</v>
      </c>
    </row>
    <row r="978" customFormat="false" ht="12.75" hidden="false" customHeight="true" outlineLevel="0" collapsed="false">
      <c r="B978" s="37" t="n">
        <v>740320</v>
      </c>
      <c r="C978" s="38" t="s">
        <v>534</v>
      </c>
      <c r="D978" s="39"/>
      <c r="E978" s="39"/>
      <c r="F978" s="40" t="n">
        <v>0</v>
      </c>
      <c r="G978" s="39"/>
      <c r="H978" s="40" t="n">
        <v>0</v>
      </c>
      <c r="I978" s="39"/>
      <c r="J978" s="40" t="n">
        <v>0</v>
      </c>
      <c r="K978" s="39"/>
      <c r="L978" s="41" t="n">
        <v>0</v>
      </c>
    </row>
    <row r="979" customFormat="false" ht="12.75" hidden="false" customHeight="true" outlineLevel="0" collapsed="false">
      <c r="B979" s="37" t="n">
        <v>740325</v>
      </c>
      <c r="C979" s="38" t="s">
        <v>263</v>
      </c>
      <c r="D979" s="39"/>
      <c r="E979" s="39"/>
      <c r="F979" s="40" t="n">
        <v>0</v>
      </c>
      <c r="G979" s="39"/>
      <c r="H979" s="40" t="n">
        <v>0</v>
      </c>
      <c r="I979" s="39"/>
      <c r="J979" s="40" t="n">
        <v>0</v>
      </c>
      <c r="K979" s="39"/>
      <c r="L979" s="41" t="n">
        <v>0</v>
      </c>
    </row>
    <row r="980" customFormat="false" ht="12.75" hidden="false" customHeight="true" outlineLevel="0" collapsed="false">
      <c r="B980" s="37" t="n">
        <v>740330</v>
      </c>
      <c r="C980" s="38" t="s">
        <v>266</v>
      </c>
      <c r="D980" s="39"/>
      <c r="E980" s="39"/>
      <c r="F980" s="40" t="n">
        <v>0</v>
      </c>
      <c r="G980" s="39"/>
      <c r="H980" s="40" t="n">
        <v>0</v>
      </c>
      <c r="I980" s="39"/>
      <c r="J980" s="40" t="n">
        <v>0</v>
      </c>
      <c r="K980" s="39"/>
      <c r="L980" s="41" t="n">
        <v>0</v>
      </c>
    </row>
    <row r="981" customFormat="false" ht="12.75" hidden="false" customHeight="true" outlineLevel="0" collapsed="false">
      <c r="B981" s="37" t="n">
        <v>740335</v>
      </c>
      <c r="C981" s="38" t="s">
        <v>535</v>
      </c>
      <c r="D981" s="39"/>
      <c r="E981" s="39"/>
      <c r="F981" s="40" t="n">
        <v>0</v>
      </c>
      <c r="G981" s="39"/>
      <c r="H981" s="40" t="n">
        <v>0</v>
      </c>
      <c r="I981" s="39"/>
      <c r="J981" s="40" t="n">
        <v>0</v>
      </c>
      <c r="K981" s="39"/>
      <c r="L981" s="41" t="n">
        <v>0</v>
      </c>
    </row>
    <row r="982" customFormat="false" ht="12.75" hidden="false" customHeight="true" outlineLevel="0" collapsed="false">
      <c r="B982" s="37" t="n">
        <v>740340</v>
      </c>
      <c r="C982" s="38" t="s">
        <v>536</v>
      </c>
      <c r="D982" s="39"/>
      <c r="E982" s="39"/>
      <c r="F982" s="40" t="n">
        <v>0</v>
      </c>
      <c r="G982" s="39"/>
      <c r="H982" s="40" t="n">
        <v>0</v>
      </c>
      <c r="I982" s="39"/>
      <c r="J982" s="40" t="n">
        <v>0</v>
      </c>
      <c r="K982" s="39"/>
      <c r="L982" s="41"/>
    </row>
    <row r="983" customFormat="false" ht="12.75" hidden="false" customHeight="true" outlineLevel="0" collapsed="false">
      <c r="B983" s="37" t="n">
        <v>740345</v>
      </c>
      <c r="C983" s="38" t="s">
        <v>312</v>
      </c>
      <c r="D983" s="39"/>
      <c r="E983" s="39"/>
      <c r="F983" s="40" t="n">
        <v>0</v>
      </c>
      <c r="G983" s="39"/>
      <c r="H983" s="40" t="n">
        <v>0</v>
      </c>
      <c r="I983" s="39"/>
      <c r="J983" s="40" t="n">
        <v>0</v>
      </c>
      <c r="K983" s="39"/>
      <c r="L983" s="41" t="n">
        <v>0</v>
      </c>
    </row>
    <row r="984" customFormat="false" ht="12.75" hidden="false" customHeight="true" outlineLevel="0" collapsed="false">
      <c r="B984" s="37" t="n">
        <v>740350</v>
      </c>
      <c r="C984" s="38" t="s">
        <v>537</v>
      </c>
      <c r="D984" s="39"/>
      <c r="E984" s="39"/>
      <c r="F984" s="40" t="n">
        <v>0</v>
      </c>
      <c r="G984" s="39"/>
      <c r="H984" s="40" t="n">
        <v>0</v>
      </c>
      <c r="I984" s="39"/>
      <c r="J984" s="40" t="n">
        <v>0</v>
      </c>
      <c r="K984" s="39"/>
      <c r="L984" s="41" t="n">
        <v>0</v>
      </c>
    </row>
    <row r="985" customFormat="false" ht="12.75" hidden="false" customHeight="true" outlineLevel="0" collapsed="false">
      <c r="B985" s="37" t="n">
        <v>7404</v>
      </c>
      <c r="C985" s="38" t="s">
        <v>539</v>
      </c>
      <c r="D985" s="39"/>
      <c r="E985" s="39"/>
      <c r="F985" s="40" t="n">
        <v>0</v>
      </c>
      <c r="G985" s="39"/>
      <c r="H985" s="40" t="n">
        <v>0</v>
      </c>
      <c r="I985" s="39"/>
      <c r="J985" s="40" t="n">
        <v>0</v>
      </c>
      <c r="K985" s="39"/>
      <c r="L985" s="41"/>
    </row>
    <row r="986" customFormat="false" ht="12.75" hidden="false" customHeight="true" outlineLevel="0" collapsed="false">
      <c r="B986" s="37" t="n">
        <v>740405</v>
      </c>
      <c r="C986" s="38" t="s">
        <v>352</v>
      </c>
      <c r="D986" s="39"/>
      <c r="E986" s="39"/>
      <c r="F986" s="40" t="n">
        <v>0</v>
      </c>
      <c r="G986" s="39"/>
      <c r="H986" s="40" t="n">
        <v>0</v>
      </c>
      <c r="I986" s="39"/>
      <c r="J986" s="40" t="n">
        <v>0</v>
      </c>
      <c r="K986" s="39"/>
      <c r="L986" s="41"/>
    </row>
    <row r="987" customFormat="false" ht="12.75" hidden="false" customHeight="true" outlineLevel="0" collapsed="false">
      <c r="B987" s="37" t="n">
        <v>740410</v>
      </c>
      <c r="C987" s="38" t="s">
        <v>253</v>
      </c>
      <c r="D987" s="39"/>
      <c r="E987" s="39"/>
      <c r="F987" s="40" t="n">
        <v>0</v>
      </c>
      <c r="G987" s="39"/>
      <c r="H987" s="40" t="n">
        <v>0</v>
      </c>
      <c r="I987" s="39"/>
      <c r="J987" s="40" t="n">
        <v>0</v>
      </c>
      <c r="K987" s="39"/>
      <c r="L987" s="41"/>
    </row>
    <row r="988" customFormat="false" ht="12.75" hidden="false" customHeight="true" outlineLevel="0" collapsed="false">
      <c r="B988" s="37" t="n">
        <v>7406</v>
      </c>
      <c r="C988" s="38" t="s">
        <v>540</v>
      </c>
      <c r="D988" s="39" t="n">
        <v>0</v>
      </c>
      <c r="E988" s="39" t="n">
        <v>0</v>
      </c>
      <c r="F988" s="40" t="n">
        <v>0</v>
      </c>
      <c r="G988" s="39" t="n">
        <v>0</v>
      </c>
      <c r="H988" s="40" t="n">
        <v>0</v>
      </c>
      <c r="I988" s="39" t="n">
        <v>0</v>
      </c>
      <c r="J988" s="40" t="n">
        <v>0</v>
      </c>
      <c r="K988" s="39" t="n">
        <v>0</v>
      </c>
      <c r="L988" s="41" t="n">
        <v>18855.89006</v>
      </c>
    </row>
    <row r="989" customFormat="false" ht="12.75" hidden="false" customHeight="true" outlineLevel="0" collapsed="false">
      <c r="B989" s="37" t="n">
        <v>740605</v>
      </c>
      <c r="C989" s="38" t="s">
        <v>36</v>
      </c>
      <c r="D989" s="39" t="n">
        <v>0</v>
      </c>
      <c r="E989" s="39" t="n">
        <v>0</v>
      </c>
      <c r="F989" s="40" t="n">
        <v>0</v>
      </c>
      <c r="G989" s="39" t="n">
        <v>0</v>
      </c>
      <c r="H989" s="40" t="n">
        <v>0</v>
      </c>
      <c r="I989" s="39" t="n">
        <v>0</v>
      </c>
      <c r="J989" s="40" t="n">
        <v>0</v>
      </c>
      <c r="K989" s="39" t="n">
        <v>0</v>
      </c>
      <c r="L989" s="41" t="n">
        <v>18151.32664</v>
      </c>
    </row>
    <row r="990" customFormat="false" ht="12.75" hidden="false" customHeight="true" outlineLevel="0" collapsed="false">
      <c r="B990" s="37" t="n">
        <v>740610</v>
      </c>
      <c r="C990" s="38" t="s">
        <v>117</v>
      </c>
      <c r="D990" s="39" t="n">
        <v>0</v>
      </c>
      <c r="E990" s="39" t="n">
        <v>0</v>
      </c>
      <c r="F990" s="40" t="n">
        <v>0</v>
      </c>
      <c r="G990" s="39" t="n">
        <v>0</v>
      </c>
      <c r="H990" s="40" t="n">
        <v>0</v>
      </c>
      <c r="I990" s="39" t="n">
        <v>0</v>
      </c>
      <c r="J990" s="40" t="n">
        <v>0</v>
      </c>
      <c r="K990" s="39" t="n">
        <v>0</v>
      </c>
      <c r="L990" s="41"/>
    </row>
    <row r="991" customFormat="false" ht="12.75" hidden="false" customHeight="true" outlineLevel="0" collapsed="false">
      <c r="B991" s="37" t="n">
        <v>740615</v>
      </c>
      <c r="C991" s="38" t="s">
        <v>118</v>
      </c>
      <c r="D991" s="39"/>
      <c r="E991" s="39"/>
      <c r="F991" s="40" t="n">
        <v>0</v>
      </c>
      <c r="G991" s="39" t="n">
        <v>0</v>
      </c>
      <c r="H991" s="40" t="n">
        <v>0</v>
      </c>
      <c r="I991" s="39"/>
      <c r="J991" s="40" t="n">
        <v>0</v>
      </c>
      <c r="K991" s="39"/>
      <c r="L991" s="41"/>
    </row>
    <row r="992" customFormat="false" ht="12.75" hidden="false" customHeight="true" outlineLevel="0" collapsed="false">
      <c r="B992" s="37" t="n">
        <v>740620</v>
      </c>
      <c r="C992" s="38" t="s">
        <v>102</v>
      </c>
      <c r="D992" s="39" t="n">
        <v>0</v>
      </c>
      <c r="E992" s="39" t="n">
        <v>0</v>
      </c>
      <c r="F992" s="40" t="n">
        <v>0</v>
      </c>
      <c r="G992" s="39" t="n">
        <v>0</v>
      </c>
      <c r="H992" s="40" t="n">
        <v>0</v>
      </c>
      <c r="I992" s="39" t="n">
        <v>0</v>
      </c>
      <c r="J992" s="40" t="n">
        <v>0</v>
      </c>
      <c r="K992" s="39" t="n">
        <v>0</v>
      </c>
      <c r="L992" s="41" t="n">
        <v>704.56342</v>
      </c>
    </row>
    <row r="993" customFormat="false" ht="12.75" hidden="false" customHeight="true" outlineLevel="0" collapsed="false">
      <c r="B993" s="37" t="n">
        <v>740625</v>
      </c>
      <c r="C993" s="38" t="s">
        <v>494</v>
      </c>
      <c r="D993" s="39" t="n">
        <v>0</v>
      </c>
      <c r="E993" s="39" t="n">
        <v>0</v>
      </c>
      <c r="F993" s="40" t="n">
        <v>0</v>
      </c>
      <c r="G993" s="39" t="n">
        <v>0</v>
      </c>
      <c r="H993" s="40" t="n">
        <v>0</v>
      </c>
      <c r="I993" s="39" t="n">
        <v>0</v>
      </c>
      <c r="J993" s="40" t="n">
        <v>0</v>
      </c>
      <c r="K993" s="39" t="n">
        <v>0</v>
      </c>
      <c r="L993" s="41" t="n">
        <v>0</v>
      </c>
    </row>
    <row r="994" customFormat="false" ht="12.75" hidden="false" customHeight="true" outlineLevel="0" collapsed="false">
      <c r="B994" s="37" t="n">
        <v>740630</v>
      </c>
      <c r="C994" s="38" t="s">
        <v>193</v>
      </c>
      <c r="D994" s="39" t="n">
        <v>0</v>
      </c>
      <c r="E994" s="39" t="n">
        <v>0</v>
      </c>
      <c r="F994" s="40" t="n">
        <v>0</v>
      </c>
      <c r="G994" s="39" t="n">
        <v>0</v>
      </c>
      <c r="H994" s="40" t="n">
        <v>0</v>
      </c>
      <c r="I994" s="39" t="n">
        <v>0</v>
      </c>
      <c r="J994" s="40" t="n">
        <v>0</v>
      </c>
      <c r="K994" s="39" t="n">
        <v>0</v>
      </c>
      <c r="L994" s="41" t="n">
        <v>0</v>
      </c>
    </row>
    <row r="995" customFormat="false" ht="12.75" hidden="false" customHeight="true" outlineLevel="0" collapsed="false">
      <c r="B995" s="37" t="n">
        <v>740635</v>
      </c>
      <c r="C995" s="38" t="s">
        <v>119</v>
      </c>
      <c r="D995" s="39"/>
      <c r="E995" s="39"/>
      <c r="F995" s="40" t="n">
        <v>0</v>
      </c>
      <c r="G995" s="39" t="n">
        <v>0</v>
      </c>
      <c r="H995" s="40" t="n">
        <v>0</v>
      </c>
      <c r="I995" s="39"/>
      <c r="J995" s="40" t="n">
        <v>0</v>
      </c>
      <c r="K995" s="39"/>
      <c r="L995" s="41" t="n">
        <v>0</v>
      </c>
    </row>
    <row r="996" customFormat="false" ht="12.75" hidden="false" customHeight="true" outlineLevel="0" collapsed="false">
      <c r="B996" s="37" t="n">
        <v>7407</v>
      </c>
      <c r="C996" s="38" t="s">
        <v>541</v>
      </c>
      <c r="D996" s="39" t="n">
        <v>0</v>
      </c>
      <c r="E996" s="39" t="n">
        <v>0</v>
      </c>
      <c r="F996" s="40" t="n">
        <v>0</v>
      </c>
      <c r="G996" s="39" t="n">
        <v>0</v>
      </c>
      <c r="H996" s="40" t="n">
        <v>0</v>
      </c>
      <c r="I996" s="39" t="n">
        <v>0</v>
      </c>
      <c r="J996" s="40" t="n">
        <v>0</v>
      </c>
      <c r="K996" s="39"/>
      <c r="L996" s="41"/>
    </row>
    <row r="997" customFormat="false" ht="12.75" hidden="false" customHeight="true" outlineLevel="0" collapsed="false">
      <c r="B997" s="37" t="n">
        <v>740705</v>
      </c>
      <c r="C997" s="38" t="s">
        <v>353</v>
      </c>
      <c r="D997" s="39"/>
      <c r="E997" s="39"/>
      <c r="F997" s="40" t="n">
        <v>0</v>
      </c>
      <c r="G997" s="39" t="n">
        <v>0</v>
      </c>
      <c r="H997" s="40" t="n">
        <v>0</v>
      </c>
      <c r="I997" s="39"/>
      <c r="J997" s="40" t="n">
        <v>0</v>
      </c>
      <c r="K997" s="39"/>
      <c r="L997" s="41"/>
    </row>
    <row r="998" customFormat="false" ht="12.75" hidden="false" customHeight="true" outlineLevel="0" collapsed="false">
      <c r="B998" s="37" t="n">
        <v>740710</v>
      </c>
      <c r="C998" s="38" t="s">
        <v>240</v>
      </c>
      <c r="D998" s="39"/>
      <c r="E998" s="39" t="n">
        <v>0</v>
      </c>
      <c r="F998" s="40" t="n">
        <v>0</v>
      </c>
      <c r="G998" s="39" t="n">
        <v>0</v>
      </c>
      <c r="H998" s="40" t="n">
        <v>0</v>
      </c>
      <c r="I998" s="39"/>
      <c r="J998" s="40" t="n">
        <v>0</v>
      </c>
      <c r="K998" s="39"/>
      <c r="L998" s="41"/>
    </row>
    <row r="999" customFormat="false" ht="12.75" hidden="false" customHeight="true" outlineLevel="0" collapsed="false">
      <c r="B999" s="37" t="n">
        <v>740715</v>
      </c>
      <c r="C999" s="38" t="s">
        <v>241</v>
      </c>
      <c r="D999" s="39" t="n">
        <v>0</v>
      </c>
      <c r="E999" s="39" t="n">
        <v>0</v>
      </c>
      <c r="F999" s="40" t="n">
        <v>0</v>
      </c>
      <c r="G999" s="39" t="n">
        <v>0</v>
      </c>
      <c r="H999" s="40" t="n">
        <v>0</v>
      </c>
      <c r="I999" s="39" t="n">
        <v>0</v>
      </c>
      <c r="J999" s="40" t="n">
        <v>0</v>
      </c>
      <c r="K999" s="39"/>
      <c r="L999" s="41"/>
    </row>
    <row r="1000" customFormat="false" ht="12.75" hidden="false" customHeight="true" outlineLevel="0" collapsed="false">
      <c r="B1000" s="37" t="n">
        <v>740720</v>
      </c>
      <c r="C1000" s="38" t="s">
        <v>244</v>
      </c>
      <c r="D1000" s="39" t="n">
        <v>0</v>
      </c>
      <c r="E1000" s="39"/>
      <c r="F1000" s="40" t="n">
        <v>0</v>
      </c>
      <c r="G1000" s="39" t="n">
        <v>0</v>
      </c>
      <c r="H1000" s="40" t="n">
        <v>0</v>
      </c>
      <c r="I1000" s="39"/>
      <c r="J1000" s="40" t="n">
        <v>0</v>
      </c>
      <c r="K1000" s="39"/>
      <c r="L1000" s="41"/>
    </row>
    <row r="1001" customFormat="false" ht="12.75" hidden="false" customHeight="true" outlineLevel="0" collapsed="false">
      <c r="B1001" s="37" t="n">
        <v>740725</v>
      </c>
      <c r="C1001" s="38" t="s">
        <v>247</v>
      </c>
      <c r="D1001" s="39"/>
      <c r="E1001" s="39" t="n">
        <v>0</v>
      </c>
      <c r="F1001" s="40" t="n">
        <v>0</v>
      </c>
      <c r="G1001" s="39" t="n">
        <v>0</v>
      </c>
      <c r="H1001" s="40" t="n">
        <v>0</v>
      </c>
      <c r="I1001" s="39" t="n">
        <v>0</v>
      </c>
      <c r="J1001" s="40" t="n">
        <v>0</v>
      </c>
      <c r="K1001" s="39"/>
      <c r="L1001" s="41"/>
    </row>
    <row r="1002" customFormat="false" ht="12.75" hidden="false" customHeight="true" outlineLevel="0" collapsed="false">
      <c r="B1002" s="37" t="n">
        <v>740730</v>
      </c>
      <c r="C1002" s="38" t="s">
        <v>243</v>
      </c>
      <c r="D1002" s="39" t="n">
        <v>0</v>
      </c>
      <c r="E1002" s="39" t="n">
        <v>0</v>
      </c>
      <c r="F1002" s="40" t="n">
        <v>0</v>
      </c>
      <c r="G1002" s="39" t="n">
        <v>0</v>
      </c>
      <c r="H1002" s="40" t="n">
        <v>0</v>
      </c>
      <c r="I1002" s="39"/>
      <c r="J1002" s="40" t="n">
        <v>0</v>
      </c>
      <c r="K1002" s="39"/>
      <c r="L1002" s="41"/>
    </row>
    <row r="1003" s="49" customFormat="true" ht="12.75" hidden="false" customHeight="true" outlineLevel="0" collapsed="false">
      <c r="B1003" s="37" t="n">
        <v>7408</v>
      </c>
      <c r="C1003" s="38" t="s">
        <v>542</v>
      </c>
      <c r="D1003" s="39" t="n">
        <v>135366.39322</v>
      </c>
      <c r="E1003" s="39" t="n">
        <v>0</v>
      </c>
      <c r="F1003" s="40" t="n">
        <v>135366.39322</v>
      </c>
      <c r="G1003" s="39" t="n">
        <v>0</v>
      </c>
      <c r="H1003" s="40" t="n">
        <v>135366.39322</v>
      </c>
      <c r="I1003" s="39" t="n">
        <v>0</v>
      </c>
      <c r="J1003" s="40" t="n">
        <v>135366.39322</v>
      </c>
      <c r="K1003" s="39" t="n">
        <v>0</v>
      </c>
      <c r="L1003" s="41"/>
    </row>
    <row r="1004" customFormat="false" ht="12.75" hidden="false" customHeight="true" outlineLevel="0" collapsed="false">
      <c r="B1004" s="37" t="n">
        <v>740805</v>
      </c>
      <c r="C1004" s="38" t="s">
        <v>543</v>
      </c>
      <c r="D1004" s="39" t="n">
        <v>135366.39322</v>
      </c>
      <c r="E1004" s="39" t="n">
        <v>0</v>
      </c>
      <c r="F1004" s="40" t="n">
        <v>135366.39322</v>
      </c>
      <c r="G1004" s="39" t="n">
        <v>0</v>
      </c>
      <c r="H1004" s="40" t="n">
        <v>135366.39322</v>
      </c>
      <c r="I1004" s="39" t="n">
        <v>0</v>
      </c>
      <c r="J1004" s="40" t="n">
        <v>135366.39322</v>
      </c>
      <c r="K1004" s="39" t="n">
        <v>0</v>
      </c>
      <c r="L1004" s="41"/>
    </row>
    <row r="1005" customFormat="false" ht="12.75" hidden="false" customHeight="true" outlineLevel="0" collapsed="false">
      <c r="B1005" s="37" t="n">
        <v>740810</v>
      </c>
      <c r="C1005" s="38" t="s">
        <v>544</v>
      </c>
      <c r="D1005" s="39" t="n">
        <v>0</v>
      </c>
      <c r="E1005" s="39" t="n">
        <v>0</v>
      </c>
      <c r="F1005" s="40" t="n">
        <v>0</v>
      </c>
      <c r="G1005" s="39"/>
      <c r="H1005" s="40" t="n">
        <v>0</v>
      </c>
      <c r="I1005" s="39" t="n">
        <v>0</v>
      </c>
      <c r="J1005" s="40" t="n">
        <v>0</v>
      </c>
      <c r="K1005" s="39" t="n">
        <v>0</v>
      </c>
      <c r="L1005" s="41"/>
    </row>
    <row r="1006" customFormat="false" ht="12.75" hidden="false" customHeight="true" outlineLevel="0" collapsed="false">
      <c r="B1006" s="37" t="n">
        <v>740815</v>
      </c>
      <c r="C1006" s="38" t="s">
        <v>545</v>
      </c>
      <c r="D1006" s="39" t="n">
        <v>0</v>
      </c>
      <c r="E1006" s="39" t="n">
        <v>0</v>
      </c>
      <c r="F1006" s="40" t="n">
        <v>0</v>
      </c>
      <c r="G1006" s="39" t="n">
        <v>0</v>
      </c>
      <c r="H1006" s="40" t="n">
        <v>0</v>
      </c>
      <c r="I1006" s="39" t="n">
        <v>0</v>
      </c>
      <c r="J1006" s="40" t="n">
        <v>0</v>
      </c>
      <c r="K1006" s="39" t="n">
        <v>0</v>
      </c>
      <c r="L1006" s="41"/>
    </row>
    <row r="1007" customFormat="false" ht="12.75" hidden="false" customHeight="false" outlineLevel="0" collapsed="false">
      <c r="B1007" s="37" t="n">
        <v>740820</v>
      </c>
      <c r="C1007" s="38" t="s">
        <v>338</v>
      </c>
      <c r="D1007" s="39" t="n">
        <v>0</v>
      </c>
      <c r="E1007" s="39" t="n">
        <v>0</v>
      </c>
      <c r="F1007" s="40" t="n">
        <v>0</v>
      </c>
      <c r="G1007" s="39" t="n">
        <v>0</v>
      </c>
      <c r="H1007" s="40" t="n">
        <v>0</v>
      </c>
      <c r="I1007" s="39" t="n">
        <v>0</v>
      </c>
      <c r="J1007" s="40" t="n">
        <v>0</v>
      </c>
      <c r="K1007" s="39" t="n">
        <v>0</v>
      </c>
      <c r="L1007" s="41"/>
    </row>
    <row r="1008" customFormat="false" ht="12.75" hidden="false" customHeight="false" outlineLevel="0" collapsed="false">
      <c r="B1008" s="37" t="n">
        <v>740825</v>
      </c>
      <c r="C1008" s="38" t="s">
        <v>546</v>
      </c>
      <c r="D1008" s="39" t="n">
        <v>0</v>
      </c>
      <c r="E1008" s="39" t="n">
        <v>0</v>
      </c>
      <c r="F1008" s="40" t="n">
        <v>0</v>
      </c>
      <c r="G1008" s="39" t="n">
        <v>0</v>
      </c>
      <c r="H1008" s="40" t="n">
        <v>0</v>
      </c>
      <c r="I1008" s="39" t="n">
        <v>0</v>
      </c>
      <c r="J1008" s="40" t="n">
        <v>0</v>
      </c>
      <c r="K1008" s="39" t="n">
        <v>0</v>
      </c>
      <c r="L1008" s="41"/>
    </row>
    <row r="1009" customFormat="false" ht="12.75" hidden="false" customHeight="false" outlineLevel="0" collapsed="false">
      <c r="B1009" s="37" t="n">
        <v>740830</v>
      </c>
      <c r="C1009" s="38" t="s">
        <v>547</v>
      </c>
      <c r="D1009" s="39"/>
      <c r="E1009" s="39"/>
      <c r="F1009" s="40" t="n">
        <v>0</v>
      </c>
      <c r="G1009" s="39"/>
      <c r="H1009" s="40" t="n">
        <v>0</v>
      </c>
      <c r="I1009" s="39"/>
      <c r="J1009" s="40" t="n">
        <v>0</v>
      </c>
      <c r="K1009" s="39"/>
      <c r="L1009" s="41"/>
    </row>
    <row r="1010" customFormat="false" ht="12.75" hidden="false" customHeight="false" outlineLevel="0" collapsed="false">
      <c r="B1010" s="37" t="n">
        <v>7410</v>
      </c>
      <c r="C1010" s="38" t="s">
        <v>548</v>
      </c>
      <c r="D1010" s="39" t="n">
        <v>14633.60678</v>
      </c>
      <c r="E1010" s="39" t="n">
        <v>0</v>
      </c>
      <c r="F1010" s="40" t="n">
        <v>14633.60678</v>
      </c>
      <c r="G1010" s="39" t="n">
        <v>0</v>
      </c>
      <c r="H1010" s="40" t="n">
        <v>14633.60678</v>
      </c>
      <c r="I1010" s="39" t="n">
        <v>0</v>
      </c>
      <c r="J1010" s="40" t="n">
        <v>14633.60678</v>
      </c>
      <c r="K1010" s="39" t="n">
        <v>0</v>
      </c>
      <c r="L1010" s="41" t="n">
        <v>0</v>
      </c>
    </row>
    <row r="1011" customFormat="false" ht="12.75" hidden="false" customHeight="false" outlineLevel="0" collapsed="false">
      <c r="B1011" s="37" t="n">
        <v>7411</v>
      </c>
      <c r="C1011" s="38" t="s">
        <v>549</v>
      </c>
      <c r="D1011" s="39"/>
      <c r="E1011" s="39"/>
      <c r="F1011" s="40" t="n">
        <v>0</v>
      </c>
      <c r="G1011" s="39"/>
      <c r="H1011" s="40" t="n">
        <v>0</v>
      </c>
      <c r="I1011" s="39"/>
      <c r="J1011" s="40" t="n">
        <v>0</v>
      </c>
      <c r="K1011" s="39"/>
      <c r="L1011" s="41"/>
    </row>
    <row r="1012" customFormat="false" ht="12.75" hidden="false" customHeight="false" outlineLevel="0" collapsed="false">
      <c r="B1012" s="37" t="n">
        <v>741105</v>
      </c>
      <c r="C1012" s="38" t="s">
        <v>233</v>
      </c>
      <c r="D1012" s="39"/>
      <c r="E1012" s="39"/>
      <c r="F1012" s="40" t="n">
        <v>0</v>
      </c>
      <c r="G1012" s="39"/>
      <c r="H1012" s="40" t="n">
        <v>0</v>
      </c>
      <c r="I1012" s="39"/>
      <c r="J1012" s="40" t="n">
        <v>0</v>
      </c>
      <c r="K1012" s="39"/>
      <c r="L1012" s="41"/>
    </row>
    <row r="1013" customFormat="false" ht="12.75" hidden="false" customHeight="false" outlineLevel="0" collapsed="false">
      <c r="B1013" s="37" t="n">
        <v>741110</v>
      </c>
      <c r="C1013" s="38" t="s">
        <v>244</v>
      </c>
      <c r="D1013" s="39"/>
      <c r="E1013" s="39"/>
      <c r="F1013" s="40" t="n">
        <v>0</v>
      </c>
      <c r="G1013" s="39"/>
      <c r="H1013" s="40" t="n">
        <v>0</v>
      </c>
      <c r="I1013" s="39"/>
      <c r="J1013" s="40" t="n">
        <v>0</v>
      </c>
      <c r="K1013" s="39"/>
      <c r="L1013" s="41"/>
    </row>
    <row r="1014" customFormat="false" ht="12.75" hidden="false" customHeight="false" outlineLevel="0" collapsed="false">
      <c r="B1014" s="37" t="n">
        <v>741115</v>
      </c>
      <c r="C1014" s="38" t="s">
        <v>247</v>
      </c>
      <c r="D1014" s="39"/>
      <c r="E1014" s="39"/>
      <c r="F1014" s="40" t="n">
        <v>0</v>
      </c>
      <c r="G1014" s="39"/>
      <c r="H1014" s="40" t="n">
        <v>0</v>
      </c>
      <c r="I1014" s="39"/>
      <c r="J1014" s="40" t="n">
        <v>0</v>
      </c>
      <c r="K1014" s="39"/>
      <c r="L1014" s="41"/>
    </row>
    <row r="1015" customFormat="false" ht="12.75" hidden="false" customHeight="false" outlineLevel="0" collapsed="false">
      <c r="B1015" s="37" t="n">
        <v>741120</v>
      </c>
      <c r="C1015" s="38" t="s">
        <v>27</v>
      </c>
      <c r="D1015" s="39"/>
      <c r="E1015" s="39"/>
      <c r="F1015" s="40" t="n">
        <v>0</v>
      </c>
      <c r="G1015" s="39"/>
      <c r="H1015" s="40" t="n">
        <v>0</v>
      </c>
      <c r="I1015" s="39"/>
      <c r="J1015" s="40" t="n">
        <v>0</v>
      </c>
      <c r="K1015" s="39"/>
      <c r="L1015" s="41"/>
    </row>
    <row r="1016" customFormat="false" ht="12.75" hidden="false" customHeight="false" outlineLevel="0" collapsed="false">
      <c r="B1016" s="37" t="n">
        <v>741125</v>
      </c>
      <c r="C1016" s="38" t="s">
        <v>253</v>
      </c>
      <c r="D1016" s="39"/>
      <c r="E1016" s="39"/>
      <c r="F1016" s="40" t="n">
        <v>0</v>
      </c>
      <c r="G1016" s="39"/>
      <c r="H1016" s="40" t="n">
        <v>0</v>
      </c>
      <c r="I1016" s="39"/>
      <c r="J1016" s="40" t="n">
        <v>0</v>
      </c>
      <c r="K1016" s="39"/>
      <c r="L1016" s="41"/>
    </row>
    <row r="1017" customFormat="false" ht="12.75" hidden="false" customHeight="false" outlineLevel="0" collapsed="false">
      <c r="B1017" s="37" t="n">
        <v>741130</v>
      </c>
      <c r="C1017" s="38" t="s">
        <v>263</v>
      </c>
      <c r="D1017" s="39"/>
      <c r="E1017" s="39"/>
      <c r="F1017" s="40" t="n">
        <v>0</v>
      </c>
      <c r="G1017" s="39"/>
      <c r="H1017" s="40" t="n">
        <v>0</v>
      </c>
      <c r="I1017" s="39"/>
      <c r="J1017" s="40" t="n">
        <v>0</v>
      </c>
      <c r="K1017" s="39"/>
      <c r="L1017" s="41"/>
    </row>
    <row r="1018" s="24" customFormat="true" ht="12.75" hidden="false" customHeight="false" outlineLevel="0" collapsed="false">
      <c r="B1018" s="37" t="n">
        <v>741135</v>
      </c>
      <c r="C1018" s="38" t="s">
        <v>266</v>
      </c>
      <c r="D1018" s="39"/>
      <c r="E1018" s="39"/>
      <c r="F1018" s="40" t="n">
        <v>0</v>
      </c>
      <c r="G1018" s="39"/>
      <c r="H1018" s="40" t="n">
        <v>0</v>
      </c>
      <c r="I1018" s="39"/>
      <c r="J1018" s="40" t="n">
        <v>0</v>
      </c>
      <c r="K1018" s="39"/>
      <c r="L1018" s="41"/>
    </row>
    <row r="1019" customFormat="false" ht="12.75" hidden="false" customHeight="false" outlineLevel="0" collapsed="false">
      <c r="B1019" s="37" t="n">
        <v>741140</v>
      </c>
      <c r="C1019" s="38" t="s">
        <v>312</v>
      </c>
      <c r="D1019" s="39"/>
      <c r="E1019" s="39"/>
      <c r="F1019" s="40" t="n">
        <v>0</v>
      </c>
      <c r="G1019" s="39"/>
      <c r="H1019" s="40" t="n">
        <v>0</v>
      </c>
      <c r="I1019" s="39"/>
      <c r="J1019" s="40" t="n">
        <v>0</v>
      </c>
      <c r="K1019" s="39"/>
      <c r="L1019" s="41"/>
    </row>
    <row r="1020" customFormat="false" ht="12.75" hidden="false" customHeight="false" outlineLevel="0" collapsed="false">
      <c r="B1020" s="45" t="n">
        <v>7412</v>
      </c>
      <c r="C1020" s="38" t="s">
        <v>550</v>
      </c>
      <c r="D1020" s="39" t="n">
        <v>0</v>
      </c>
      <c r="E1020" s="39" t="n">
        <v>0</v>
      </c>
      <c r="F1020" s="40" t="n">
        <v>0</v>
      </c>
      <c r="G1020" s="39" t="n">
        <v>0</v>
      </c>
      <c r="H1020" s="40" t="n">
        <v>0</v>
      </c>
      <c r="I1020" s="39" t="n">
        <v>0</v>
      </c>
      <c r="J1020" s="40" t="n">
        <v>0</v>
      </c>
      <c r="K1020" s="39" t="n">
        <v>0</v>
      </c>
      <c r="L1020" s="41" t="n">
        <v>0</v>
      </c>
    </row>
    <row r="1021" customFormat="false" ht="12.75" hidden="false" customHeight="false" outlineLevel="0" collapsed="false">
      <c r="B1021" s="45" t="n">
        <v>7413</v>
      </c>
      <c r="C1021" s="38" t="s">
        <v>551</v>
      </c>
      <c r="D1021" s="39"/>
      <c r="E1021" s="39"/>
      <c r="F1021" s="40" t="n">
        <v>0</v>
      </c>
      <c r="G1021" s="39"/>
      <c r="H1021" s="40" t="n">
        <v>0</v>
      </c>
      <c r="I1021" s="39"/>
      <c r="J1021" s="40" t="n">
        <v>0</v>
      </c>
      <c r="K1021" s="39"/>
      <c r="L1021" s="41"/>
    </row>
    <row r="1022" customFormat="false" ht="12.75" hidden="false" customHeight="false" outlineLevel="0" collapsed="false">
      <c r="B1022" s="45" t="n">
        <v>7414</v>
      </c>
      <c r="C1022" s="38" t="s">
        <v>552</v>
      </c>
      <c r="D1022" s="39" t="n">
        <v>17688.32739</v>
      </c>
      <c r="E1022" s="39" t="n">
        <v>2942.13883</v>
      </c>
      <c r="F1022" s="40" t="n">
        <v>20630.46622</v>
      </c>
      <c r="G1022" s="39" t="n">
        <v>20503.25692</v>
      </c>
      <c r="H1022" s="40" t="n">
        <v>41133.72314</v>
      </c>
      <c r="I1022" s="39" t="n">
        <v>4245.37007</v>
      </c>
      <c r="J1022" s="40" t="n">
        <v>45379.09321</v>
      </c>
      <c r="K1022" s="39" t="n">
        <v>0</v>
      </c>
      <c r="L1022" s="41"/>
    </row>
    <row r="1023" customFormat="false" ht="12.75" hidden="false" customHeight="false" outlineLevel="0" collapsed="false">
      <c r="B1023" s="45" t="n">
        <v>741405</v>
      </c>
      <c r="C1023" s="38" t="s">
        <v>553</v>
      </c>
      <c r="D1023" s="39" t="n">
        <v>12959.5735</v>
      </c>
      <c r="E1023" s="39" t="n">
        <v>0</v>
      </c>
      <c r="F1023" s="40" t="n">
        <v>12959.5735</v>
      </c>
      <c r="G1023" s="39" t="n">
        <v>20415.89041</v>
      </c>
      <c r="H1023" s="40" t="n">
        <v>33375.46391</v>
      </c>
      <c r="I1023" s="39" t="n">
        <v>0</v>
      </c>
      <c r="J1023" s="40" t="n">
        <v>33375.46391</v>
      </c>
      <c r="K1023" s="39" t="n">
        <v>0</v>
      </c>
      <c r="L1023" s="41"/>
    </row>
    <row r="1024" customFormat="false" ht="12.75" hidden="false" customHeight="false" outlineLevel="0" collapsed="false">
      <c r="B1024" s="45" t="n">
        <v>741410</v>
      </c>
      <c r="C1024" s="38" t="s">
        <v>554</v>
      </c>
      <c r="D1024" s="39" t="n">
        <v>0</v>
      </c>
      <c r="E1024" s="39" t="n">
        <v>0</v>
      </c>
      <c r="F1024" s="40" t="n">
        <v>0</v>
      </c>
      <c r="G1024" s="39" t="n">
        <v>87.36651</v>
      </c>
      <c r="H1024" s="40" t="n">
        <v>87.36651</v>
      </c>
      <c r="I1024" s="39" t="n">
        <v>0</v>
      </c>
      <c r="J1024" s="40" t="n">
        <v>87.36651</v>
      </c>
      <c r="K1024" s="39" t="n">
        <v>0</v>
      </c>
      <c r="L1024" s="41"/>
    </row>
    <row r="1025" customFormat="false" ht="12.75" hidden="false" customHeight="false" outlineLevel="0" collapsed="false">
      <c r="B1025" s="45" t="n">
        <v>741415</v>
      </c>
      <c r="C1025" s="38" t="s">
        <v>555</v>
      </c>
      <c r="D1025" s="39" t="n">
        <v>0</v>
      </c>
      <c r="E1025" s="39" t="n">
        <v>539.30823</v>
      </c>
      <c r="F1025" s="40" t="n">
        <v>539.30823</v>
      </c>
      <c r="G1025" s="39" t="n">
        <v>0</v>
      </c>
      <c r="H1025" s="40" t="n">
        <v>539.30823</v>
      </c>
      <c r="I1025" s="39" t="n">
        <v>0</v>
      </c>
      <c r="J1025" s="40" t="n">
        <v>539.30823</v>
      </c>
      <c r="K1025" s="39" t="n">
        <v>0</v>
      </c>
      <c r="L1025" s="41"/>
    </row>
    <row r="1026" customFormat="false" ht="12.75" hidden="false" customHeight="false" outlineLevel="0" collapsed="false">
      <c r="B1026" s="45" t="n">
        <v>741420</v>
      </c>
      <c r="C1026" s="38" t="s">
        <v>556</v>
      </c>
      <c r="D1026" s="39" t="n">
        <v>0</v>
      </c>
      <c r="E1026" s="39" t="n">
        <v>0</v>
      </c>
      <c r="F1026" s="40" t="n">
        <v>0</v>
      </c>
      <c r="G1026" s="39" t="n">
        <v>0</v>
      </c>
      <c r="H1026" s="40" t="n">
        <v>0</v>
      </c>
      <c r="I1026" s="39" t="n">
        <v>0</v>
      </c>
      <c r="J1026" s="40" t="n">
        <v>0</v>
      </c>
      <c r="K1026" s="39" t="n">
        <v>0</v>
      </c>
      <c r="L1026" s="41"/>
    </row>
    <row r="1027" customFormat="false" ht="12.75" hidden="false" customHeight="false" outlineLevel="0" collapsed="false">
      <c r="B1027" s="45" t="n">
        <v>741425</v>
      </c>
      <c r="C1027" s="38" t="s">
        <v>557</v>
      </c>
      <c r="D1027" s="39" t="n">
        <v>4728.75389</v>
      </c>
      <c r="E1027" s="39" t="n">
        <v>0</v>
      </c>
      <c r="F1027" s="40" t="n">
        <v>4728.75389</v>
      </c>
      <c r="G1027" s="39" t="n">
        <v>0</v>
      </c>
      <c r="H1027" s="40" t="n">
        <v>4728.75389</v>
      </c>
      <c r="I1027" s="39" t="n">
        <v>4245.37007</v>
      </c>
      <c r="J1027" s="40" t="n">
        <v>8974.12396</v>
      </c>
      <c r="K1027" s="39" t="n">
        <v>0</v>
      </c>
      <c r="L1027" s="41"/>
    </row>
    <row r="1028" customFormat="false" ht="12.75" hidden="false" customHeight="false" outlineLevel="0" collapsed="false">
      <c r="B1028" s="45" t="n">
        <v>741430</v>
      </c>
      <c r="C1028" s="38" t="s">
        <v>558</v>
      </c>
      <c r="D1028" s="39" t="n">
        <v>0</v>
      </c>
      <c r="E1028" s="39" t="n">
        <v>0</v>
      </c>
      <c r="F1028" s="40" t="n">
        <v>0</v>
      </c>
      <c r="G1028" s="39" t="n">
        <v>0</v>
      </c>
      <c r="H1028" s="40" t="n">
        <v>0</v>
      </c>
      <c r="I1028" s="39" t="n">
        <v>0</v>
      </c>
      <c r="J1028" s="40" t="n">
        <v>0</v>
      </c>
      <c r="K1028" s="39" t="n">
        <v>0</v>
      </c>
      <c r="L1028" s="41"/>
    </row>
    <row r="1029" customFormat="false" ht="12.75" hidden="false" customHeight="false" outlineLevel="0" collapsed="false">
      <c r="B1029" s="45" t="n">
        <v>741435</v>
      </c>
      <c r="C1029" s="38" t="s">
        <v>559</v>
      </c>
      <c r="D1029" s="39" t="n">
        <v>0</v>
      </c>
      <c r="E1029" s="39" t="n">
        <v>2402.8306</v>
      </c>
      <c r="F1029" s="40" t="n">
        <v>2402.8306</v>
      </c>
      <c r="G1029" s="39" t="n">
        <v>0</v>
      </c>
      <c r="H1029" s="40" t="n">
        <v>2402.8306</v>
      </c>
      <c r="I1029" s="39" t="n">
        <v>0</v>
      </c>
      <c r="J1029" s="40" t="n">
        <v>2402.8306</v>
      </c>
      <c r="K1029" s="39" t="n">
        <v>0</v>
      </c>
      <c r="L1029" s="41"/>
    </row>
    <row r="1030" customFormat="false" ht="12.75" hidden="false" customHeight="false" outlineLevel="0" collapsed="false">
      <c r="B1030" s="45" t="n">
        <v>741440</v>
      </c>
      <c r="C1030" s="38" t="s">
        <v>560</v>
      </c>
      <c r="D1030" s="39" t="n">
        <v>0</v>
      </c>
      <c r="E1030" s="39" t="n">
        <v>0</v>
      </c>
      <c r="F1030" s="40" t="n">
        <v>0</v>
      </c>
      <c r="G1030" s="39" t="n">
        <v>0</v>
      </c>
      <c r="H1030" s="40" t="n">
        <v>0</v>
      </c>
      <c r="I1030" s="39" t="n">
        <v>0</v>
      </c>
      <c r="J1030" s="40" t="n">
        <v>0</v>
      </c>
      <c r="K1030" s="39" t="n">
        <v>0</v>
      </c>
      <c r="L1030" s="41"/>
    </row>
    <row r="1031" customFormat="false" ht="12.75" hidden="false" customHeight="false" outlineLevel="0" collapsed="false">
      <c r="B1031" s="45" t="n">
        <v>7415</v>
      </c>
      <c r="C1031" s="38" t="s">
        <v>561</v>
      </c>
      <c r="D1031" s="39"/>
      <c r="E1031" s="39" t="n">
        <v>5261.39042</v>
      </c>
      <c r="F1031" s="40" t="n">
        <v>5261.39042</v>
      </c>
      <c r="G1031" s="39" t="n">
        <v>0</v>
      </c>
      <c r="H1031" s="40" t="n">
        <v>5261.39042</v>
      </c>
      <c r="I1031" s="39" t="n">
        <v>0</v>
      </c>
      <c r="J1031" s="40" t="n">
        <v>5261.39042</v>
      </c>
      <c r="K1031" s="39"/>
      <c r="L1031" s="41"/>
    </row>
    <row r="1032" customFormat="false" ht="12.75" hidden="false" customHeight="false" outlineLevel="0" collapsed="false">
      <c r="B1032" s="45" t="n">
        <v>741505</v>
      </c>
      <c r="C1032" s="38" t="s">
        <v>562</v>
      </c>
      <c r="D1032" s="39"/>
      <c r="E1032" s="39" t="n">
        <v>0</v>
      </c>
      <c r="F1032" s="40" t="n">
        <v>0</v>
      </c>
      <c r="G1032" s="39" t="n">
        <v>0</v>
      </c>
      <c r="H1032" s="40" t="n">
        <v>0</v>
      </c>
      <c r="I1032" s="39" t="n">
        <v>0</v>
      </c>
      <c r="J1032" s="40" t="n">
        <v>0</v>
      </c>
      <c r="K1032" s="39"/>
      <c r="L1032" s="41"/>
    </row>
    <row r="1033" customFormat="false" ht="12.75" hidden="false" customHeight="false" outlineLevel="0" collapsed="false">
      <c r="B1033" s="45" t="n">
        <v>741510</v>
      </c>
      <c r="C1033" s="38" t="s">
        <v>563</v>
      </c>
      <c r="D1033" s="39"/>
      <c r="E1033" s="39"/>
      <c r="F1033" s="40" t="n">
        <v>0</v>
      </c>
      <c r="G1033" s="39" t="n">
        <v>0</v>
      </c>
      <c r="H1033" s="40" t="n">
        <v>0</v>
      </c>
      <c r="I1033" s="39"/>
      <c r="J1033" s="40" t="n">
        <v>0</v>
      </c>
      <c r="K1033" s="39"/>
      <c r="L1033" s="41"/>
    </row>
    <row r="1034" customFormat="false" ht="12.75" hidden="false" customHeight="false" outlineLevel="0" collapsed="false">
      <c r="B1034" s="45" t="n">
        <v>741515</v>
      </c>
      <c r="C1034" s="38" t="s">
        <v>564</v>
      </c>
      <c r="D1034" s="39"/>
      <c r="E1034" s="39" t="n">
        <v>5261.39042</v>
      </c>
      <c r="F1034" s="40" t="n">
        <v>5261.39042</v>
      </c>
      <c r="G1034" s="39"/>
      <c r="H1034" s="40" t="n">
        <v>5261.39042</v>
      </c>
      <c r="I1034" s="39"/>
      <c r="J1034" s="40" t="n">
        <v>5261.39042</v>
      </c>
      <c r="K1034" s="39"/>
      <c r="L1034" s="41"/>
    </row>
    <row r="1035" customFormat="false" ht="12.75" hidden="false" customHeight="false" outlineLevel="0" collapsed="false">
      <c r="B1035" s="45" t="n">
        <v>741520</v>
      </c>
      <c r="C1035" s="38" t="s">
        <v>565</v>
      </c>
      <c r="D1035" s="39"/>
      <c r="E1035" s="39"/>
      <c r="F1035" s="40" t="n">
        <v>0</v>
      </c>
      <c r="G1035" s="39" t="n">
        <v>0</v>
      </c>
      <c r="H1035" s="40" t="n">
        <v>0</v>
      </c>
      <c r="I1035" s="39"/>
      <c r="J1035" s="40" t="n">
        <v>0</v>
      </c>
      <c r="K1035" s="39"/>
      <c r="L1035" s="41"/>
    </row>
    <row r="1036" customFormat="false" ht="12.75" hidden="false" customHeight="false" outlineLevel="0" collapsed="false">
      <c r="B1036" s="37" t="n">
        <v>7490</v>
      </c>
      <c r="C1036" s="38" t="s">
        <v>566</v>
      </c>
      <c r="D1036" s="39" t="n">
        <v>0</v>
      </c>
      <c r="E1036" s="39" t="n">
        <v>12311.16106</v>
      </c>
      <c r="F1036" s="40" t="n">
        <v>12311.16106</v>
      </c>
      <c r="G1036" s="39" t="n">
        <v>21049.55357</v>
      </c>
      <c r="H1036" s="40" t="n">
        <v>33360.71463</v>
      </c>
      <c r="I1036" s="39" t="n">
        <v>48434.91234</v>
      </c>
      <c r="J1036" s="40" t="n">
        <v>81795.62697</v>
      </c>
      <c r="K1036" s="39" t="n">
        <v>0</v>
      </c>
      <c r="L1036" s="41" t="n">
        <v>69044.55599</v>
      </c>
    </row>
    <row r="1037" customFormat="false" ht="12.75" hidden="false" customHeight="false" outlineLevel="0" collapsed="false">
      <c r="B1037" s="37" t="n">
        <v>749005</v>
      </c>
      <c r="C1037" s="38" t="s">
        <v>567</v>
      </c>
      <c r="D1037" s="39"/>
      <c r="E1037" s="39"/>
      <c r="F1037" s="40" t="n">
        <v>0</v>
      </c>
      <c r="G1037" s="39"/>
      <c r="H1037" s="40" t="n">
        <v>0</v>
      </c>
      <c r="I1037" s="39"/>
      <c r="J1037" s="40" t="n">
        <v>0</v>
      </c>
      <c r="K1037" s="39"/>
      <c r="L1037" s="41"/>
    </row>
    <row r="1038" customFormat="false" ht="12.75" hidden="false" customHeight="false" outlineLevel="0" collapsed="false">
      <c r="B1038" s="37" t="n">
        <v>749010</v>
      </c>
      <c r="C1038" s="38" t="s">
        <v>568</v>
      </c>
      <c r="D1038" s="39"/>
      <c r="E1038" s="39"/>
      <c r="F1038" s="40" t="n">
        <v>0</v>
      </c>
      <c r="G1038" s="39"/>
      <c r="H1038" s="40" t="n">
        <v>0</v>
      </c>
      <c r="I1038" s="39"/>
      <c r="J1038" s="40" t="n">
        <v>0</v>
      </c>
      <c r="K1038" s="39"/>
      <c r="L1038" s="41"/>
    </row>
    <row r="1039" customFormat="false" ht="12.75" hidden="false" customHeight="true" outlineLevel="0" collapsed="false">
      <c r="B1039" s="37" t="n">
        <v>749020</v>
      </c>
      <c r="C1039" s="38" t="s">
        <v>569</v>
      </c>
      <c r="D1039" s="39" t="n">
        <v>0</v>
      </c>
      <c r="E1039" s="39" t="n">
        <v>12311.16106</v>
      </c>
      <c r="F1039" s="40" t="n">
        <v>12311.16106</v>
      </c>
      <c r="G1039" s="39" t="n">
        <v>0</v>
      </c>
      <c r="H1039" s="40" t="n">
        <v>12311.16106</v>
      </c>
      <c r="I1039" s="39" t="n">
        <v>2.40069</v>
      </c>
      <c r="J1039" s="40" t="n">
        <v>12313.56175</v>
      </c>
      <c r="K1039" s="39" t="n">
        <v>0</v>
      </c>
      <c r="L1039" s="41" t="n">
        <v>0</v>
      </c>
    </row>
    <row r="1040" customFormat="false" ht="12.75" hidden="false" customHeight="true" outlineLevel="0" collapsed="false">
      <c r="B1040" s="50" t="n">
        <v>749090</v>
      </c>
      <c r="C1040" s="51" t="s">
        <v>120</v>
      </c>
      <c r="D1040" s="52" t="n">
        <v>0</v>
      </c>
      <c r="E1040" s="52" t="n">
        <v>0</v>
      </c>
      <c r="F1040" s="53" t="n">
        <v>0</v>
      </c>
      <c r="G1040" s="52" t="n">
        <v>76.62057</v>
      </c>
      <c r="H1040" s="53" t="n">
        <v>76.62057</v>
      </c>
      <c r="I1040" s="52" t="n">
        <v>48432.51165</v>
      </c>
      <c r="J1040" s="53" t="n">
        <v>48509.13222</v>
      </c>
      <c r="K1040" s="52" t="n">
        <v>0</v>
      </c>
      <c r="L1040" s="54" t="n">
        <v>69044.55599</v>
      </c>
    </row>
    <row r="1041" customFormat="false" ht="12.75" hidden="false" customHeight="true" outlineLevel="0" collapsed="false">
      <c r="B1041" s="55"/>
      <c r="D1041" s="9"/>
      <c r="E1041" s="9"/>
      <c r="F1041" s="9"/>
      <c r="H1041" s="9"/>
      <c r="I1041" s="9"/>
      <c r="J1041" s="9"/>
      <c r="K1041" s="9"/>
      <c r="L1041" s="9"/>
    </row>
    <row r="1042" customFormat="false" ht="12.75" hidden="false" customHeight="true" outlineLevel="0" collapsed="false">
      <c r="B1042" s="56" t="s">
        <v>570</v>
      </c>
      <c r="D1042" s="21"/>
      <c r="E1042" s="21"/>
      <c r="F1042" s="21"/>
      <c r="G1042" s="21"/>
      <c r="H1042" s="21"/>
      <c r="I1042" s="21"/>
      <c r="J1042" s="21"/>
      <c r="K1042" s="21"/>
      <c r="L1042" s="21"/>
    </row>
    <row r="1043" customFormat="false" ht="12.75" hidden="false" customHeight="false" outlineLevel="0" collapsed="false">
      <c r="B1043" s="56" t="s">
        <v>571</v>
      </c>
      <c r="C1043" s="57"/>
      <c r="D1043" s="58"/>
      <c r="E1043" s="58"/>
      <c r="F1043" s="58"/>
      <c r="G1043" s="58"/>
      <c r="H1043" s="58"/>
      <c r="I1043" s="58"/>
      <c r="J1043" s="58"/>
      <c r="K1043" s="58"/>
      <c r="L1043" s="58"/>
    </row>
  </sheetData>
  <printOptions headings="false" gridLines="false" gridLinesSet="true" horizontalCentered="true" verticalCentered="true"/>
  <pageMargins left="0.747916666666667" right="0.747916666666667" top="0.984027777777778" bottom="0.551388888888889" header="0.511811023622047" footer="0.551388888888889"/>
  <pageSetup paperSize="9" scale="61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1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false" showRowColHeaders="false" showZeros="false" rightToLeft="false" tabSelected="false" showOutlineSymbols="false" defaultGridColor="true" view="normal" topLeftCell="A1" colorId="64" zoomScale="75" zoomScaleNormal="75" zoomScalePageLayoutView="75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F17" activeCellId="0" sqref="F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59" width="12.56"/>
    <col collapsed="false" customWidth="true" hidden="false" outlineLevel="0" max="3" min="3" style="60" width="43.14"/>
    <col collapsed="false" customWidth="true" hidden="false" outlineLevel="0" max="4" min="4" style="61" width="13.7"/>
    <col collapsed="false" customWidth="true" hidden="false" outlineLevel="0" max="5" min="5" style="61" width="15.7"/>
    <col collapsed="false" customWidth="true" hidden="false" outlineLevel="0" max="6" min="6" style="61" width="15.13"/>
    <col collapsed="false" customWidth="true" hidden="false" outlineLevel="0" max="7" min="7" style="61" width="12.56"/>
    <col collapsed="false" customWidth="true" hidden="false" outlineLevel="0" max="8" min="8" style="61" width="15.13"/>
    <col collapsed="false" customWidth="true" hidden="false" outlineLevel="0" max="9" min="9" style="61" width="12.56"/>
    <col collapsed="false" customWidth="true" hidden="false" outlineLevel="0" max="10" min="10" style="61" width="15.13"/>
    <col collapsed="false" customWidth="true" hidden="false" outlineLevel="0" max="12" min="11" style="61" width="12.56"/>
  </cols>
  <sheetData>
    <row r="1" s="65" customFormat="true" ht="15.75" hidden="false" customHeight="false" outlineLevel="0" collapsed="false">
      <c r="A1" s="62"/>
      <c r="B1" s="63" t="s">
        <v>572</v>
      </c>
      <c r="C1" s="64"/>
      <c r="D1" s="64"/>
      <c r="E1" s="64"/>
      <c r="F1" s="64"/>
      <c r="G1" s="64"/>
      <c r="H1" s="64"/>
      <c r="I1" s="64"/>
      <c r="J1" s="64"/>
      <c r="K1" s="64"/>
      <c r="L1" s="64"/>
    </row>
    <row r="2" s="64" customFormat="true" ht="15.75" hidden="false" customHeight="false" outlineLevel="0" collapsed="false">
      <c r="B2" s="66" t="s">
        <v>2</v>
      </c>
    </row>
    <row r="3" s="64" customFormat="true" ht="15.75" hidden="false" customHeight="false" outlineLevel="0" collapsed="false">
      <c r="B3" s="67" t="n">
        <v>39568</v>
      </c>
    </row>
    <row r="4" s="64" customFormat="true" ht="15.75" hidden="false" customHeight="false" outlineLevel="0" collapsed="false">
      <c r="B4" s="63" t="s">
        <v>3</v>
      </c>
      <c r="D4" s="68"/>
      <c r="E4" s="68"/>
      <c r="F4" s="68"/>
      <c r="G4" s="68"/>
      <c r="H4" s="68"/>
      <c r="I4" s="68"/>
      <c r="J4" s="68"/>
      <c r="K4" s="68"/>
      <c r="L4" s="68"/>
    </row>
    <row r="5" s="64" customFormat="true" ht="19.5" hidden="false" customHeight="true" outlineLevel="0" collapsed="false">
      <c r="B5" s="63"/>
      <c r="D5" s="68"/>
      <c r="E5" s="68"/>
      <c r="F5" s="68"/>
      <c r="G5" s="68"/>
      <c r="H5" s="68"/>
      <c r="I5" s="68"/>
      <c r="J5" s="68"/>
      <c r="K5" s="68"/>
      <c r="L5" s="68"/>
    </row>
    <row r="6" s="24" customFormat="true" ht="27" hidden="false" customHeight="false" outlineLevel="0" collapsed="false">
      <c r="B6" s="69" t="s">
        <v>573</v>
      </c>
      <c r="C6" s="70" t="s">
        <v>574</v>
      </c>
      <c r="D6" s="27" t="s">
        <v>4</v>
      </c>
      <c r="E6" s="27" t="s">
        <v>5</v>
      </c>
      <c r="F6" s="28" t="s">
        <v>6</v>
      </c>
      <c r="G6" s="27" t="s">
        <v>7</v>
      </c>
      <c r="H6" s="28" t="s">
        <v>2</v>
      </c>
      <c r="I6" s="27" t="s">
        <v>8</v>
      </c>
      <c r="J6" s="28" t="s">
        <v>9</v>
      </c>
      <c r="K6" s="27" t="s">
        <v>10</v>
      </c>
      <c r="L6" s="29" t="s">
        <v>11</v>
      </c>
    </row>
    <row r="7" s="71" customFormat="true" ht="12.75" hidden="false" customHeight="true" outlineLevel="0" collapsed="false">
      <c r="B7" s="55"/>
      <c r="C7" s="72"/>
      <c r="D7" s="73"/>
      <c r="E7" s="73"/>
      <c r="F7" s="73"/>
      <c r="G7" s="73"/>
      <c r="H7" s="73"/>
      <c r="I7" s="73"/>
      <c r="J7" s="73"/>
      <c r="K7" s="73"/>
      <c r="L7" s="73"/>
    </row>
    <row r="8" customFormat="false" ht="12.75" hidden="false" customHeight="true" outlineLevel="0" collapsed="false">
      <c r="B8" s="74"/>
      <c r="C8" s="75" t="s">
        <v>12</v>
      </c>
      <c r="D8" s="76" t="n">
        <v>0</v>
      </c>
      <c r="E8" s="76" t="n">
        <v>0</v>
      </c>
      <c r="F8" s="76" t="n">
        <v>0</v>
      </c>
      <c r="G8" s="76" t="n">
        <v>0</v>
      </c>
      <c r="H8" s="76" t="n">
        <v>0</v>
      </c>
      <c r="I8" s="76" t="n">
        <v>0</v>
      </c>
      <c r="J8" s="76" t="n">
        <v>0</v>
      </c>
      <c r="K8" s="76" t="n">
        <v>0</v>
      </c>
      <c r="L8" s="77" t="n">
        <v>0</v>
      </c>
    </row>
    <row r="9" customFormat="false" ht="12.75" hidden="false" customHeight="true" outlineLevel="0" collapsed="false">
      <c r="B9" s="78" t="n">
        <v>11</v>
      </c>
      <c r="C9" s="79" t="s">
        <v>13</v>
      </c>
      <c r="D9" s="80" t="n">
        <v>105614.86081</v>
      </c>
      <c r="E9" s="80" t="n">
        <v>2553.0838</v>
      </c>
      <c r="F9" s="80" t="n">
        <v>108167.94461</v>
      </c>
      <c r="G9" s="80" t="n">
        <v>109985.46498</v>
      </c>
      <c r="H9" s="80" t="n">
        <v>218153.40959</v>
      </c>
      <c r="I9" s="80" t="n">
        <v>95520.78218</v>
      </c>
      <c r="J9" s="80" t="n">
        <v>313674.19177</v>
      </c>
      <c r="K9" s="80" t="n">
        <v>21615.18605</v>
      </c>
      <c r="L9" s="81" t="n">
        <v>775.87472</v>
      </c>
    </row>
    <row r="10" customFormat="false" ht="12.75" hidden="false" customHeight="true" outlineLevel="0" collapsed="false">
      <c r="B10" s="78" t="n">
        <v>12</v>
      </c>
      <c r="C10" s="79" t="s">
        <v>27</v>
      </c>
      <c r="D10" s="80" t="n">
        <v>0</v>
      </c>
      <c r="E10" s="80" t="n">
        <v>0</v>
      </c>
      <c r="F10" s="80" t="n">
        <v>0</v>
      </c>
      <c r="G10" s="80" t="n">
        <v>14630</v>
      </c>
      <c r="H10" s="80" t="n">
        <v>14630</v>
      </c>
      <c r="I10" s="80" t="n">
        <v>0</v>
      </c>
      <c r="J10" s="80" t="n">
        <v>14630</v>
      </c>
      <c r="K10" s="80" t="n">
        <v>0</v>
      </c>
      <c r="L10" s="81" t="n">
        <v>0</v>
      </c>
    </row>
    <row r="11" customFormat="false" ht="12.75" hidden="false" customHeight="true" outlineLevel="0" collapsed="false">
      <c r="B11" s="78" t="n">
        <v>13</v>
      </c>
      <c r="C11" s="79" t="s">
        <v>36</v>
      </c>
      <c r="D11" s="80" t="n">
        <v>145618.14483</v>
      </c>
      <c r="E11" s="80" t="n">
        <v>35285.34529</v>
      </c>
      <c r="F11" s="80" t="n">
        <v>180903.49012</v>
      </c>
      <c r="G11" s="80" t="n">
        <v>84694.18</v>
      </c>
      <c r="H11" s="80" t="n">
        <v>265597.67012</v>
      </c>
      <c r="I11" s="80" t="n">
        <v>48101.01359</v>
      </c>
      <c r="J11" s="80" t="n">
        <v>313698.68371</v>
      </c>
      <c r="K11" s="80" t="n">
        <v>0</v>
      </c>
      <c r="L11" s="81" t="n">
        <v>3312.30423</v>
      </c>
    </row>
    <row r="12" customFormat="false" ht="12.75" hidden="false" customHeight="true" outlineLevel="0" collapsed="false">
      <c r="B12" s="78"/>
      <c r="C12" s="82" t="s">
        <v>575</v>
      </c>
      <c r="D12" s="83" t="n">
        <v>118501.48921</v>
      </c>
      <c r="E12" s="83" t="n">
        <v>35276.98354</v>
      </c>
      <c r="F12" s="83" t="n">
        <v>153778.47275</v>
      </c>
      <c r="G12" s="83" t="n">
        <v>71536.55688</v>
      </c>
      <c r="H12" s="83" t="n">
        <v>225315.02963</v>
      </c>
      <c r="I12" s="83" t="n">
        <v>0</v>
      </c>
      <c r="J12" s="83" t="n">
        <v>225315.02963</v>
      </c>
      <c r="K12" s="83" t="n">
        <v>0</v>
      </c>
      <c r="L12" s="84" t="n">
        <v>0</v>
      </c>
    </row>
    <row r="13" customFormat="false" ht="12.75" hidden="false" customHeight="true" outlineLevel="0" collapsed="false">
      <c r="B13" s="78"/>
      <c r="C13" s="82" t="s">
        <v>576</v>
      </c>
      <c r="D13" s="80" t="n">
        <v>10528</v>
      </c>
      <c r="E13" s="80" t="n">
        <v>10.23158</v>
      </c>
      <c r="F13" s="80" t="n">
        <v>10538.23158</v>
      </c>
      <c r="G13" s="80" t="n">
        <v>9181.36712</v>
      </c>
      <c r="H13" s="80" t="n">
        <v>19719.5987</v>
      </c>
      <c r="I13" s="80" t="n">
        <v>47193.32956</v>
      </c>
      <c r="J13" s="80" t="n">
        <v>66912.92826</v>
      </c>
      <c r="K13" s="80" t="n">
        <v>0</v>
      </c>
      <c r="L13" s="81" t="n">
        <v>3605.332</v>
      </c>
    </row>
    <row r="14" customFormat="false" ht="12.75" hidden="false" customHeight="true" outlineLevel="0" collapsed="false">
      <c r="B14" s="78" t="n">
        <v>1307</v>
      </c>
      <c r="C14" s="82" t="s">
        <v>577</v>
      </c>
      <c r="D14" s="80" t="n">
        <v>17113.15</v>
      </c>
      <c r="E14" s="80" t="n">
        <v>0</v>
      </c>
      <c r="F14" s="80" t="n">
        <v>17113.15</v>
      </c>
      <c r="G14" s="80" t="n">
        <v>3976.256</v>
      </c>
      <c r="H14" s="80" t="n">
        <v>21089.406</v>
      </c>
      <c r="I14" s="80" t="n">
        <v>907.68403</v>
      </c>
      <c r="J14" s="80" t="n">
        <v>21997.09003</v>
      </c>
      <c r="K14" s="80" t="n">
        <v>0</v>
      </c>
      <c r="L14" s="81" t="n">
        <v>0</v>
      </c>
    </row>
    <row r="15" customFormat="false" ht="12.75" hidden="false" customHeight="true" outlineLevel="0" collapsed="false">
      <c r="B15" s="78" t="n">
        <v>1399</v>
      </c>
      <c r="C15" s="82" t="s">
        <v>58</v>
      </c>
      <c r="D15" s="80" t="n">
        <v>-524.49438</v>
      </c>
      <c r="E15" s="80" t="n">
        <v>-1.86983</v>
      </c>
      <c r="F15" s="80" t="n">
        <v>-526.36421</v>
      </c>
      <c r="G15" s="80" t="n">
        <v>0</v>
      </c>
      <c r="H15" s="80" t="n">
        <v>-526.36421</v>
      </c>
      <c r="I15" s="80" t="n">
        <v>0</v>
      </c>
      <c r="J15" s="80" t="n">
        <v>-526.36421</v>
      </c>
      <c r="K15" s="80" t="n">
        <v>0</v>
      </c>
      <c r="L15" s="81" t="n">
        <v>-293.02777</v>
      </c>
    </row>
    <row r="16" customFormat="false" ht="12.75" hidden="false" customHeight="true" outlineLevel="0" collapsed="false">
      <c r="B16" s="78" t="n">
        <v>14</v>
      </c>
      <c r="C16" s="79" t="s">
        <v>61</v>
      </c>
      <c r="D16" s="80" t="n">
        <v>216752.15913</v>
      </c>
      <c r="E16" s="80" t="n">
        <v>32667.16989</v>
      </c>
      <c r="F16" s="80" t="n">
        <v>249419.32902</v>
      </c>
      <c r="G16" s="80" t="n">
        <v>396669.46116</v>
      </c>
      <c r="H16" s="80" t="n">
        <v>646088.79018</v>
      </c>
      <c r="I16" s="80" t="n">
        <v>260640.12224</v>
      </c>
      <c r="J16" s="80" t="n">
        <v>906728.91242</v>
      </c>
      <c r="K16" s="80" t="n">
        <v>102605.9932</v>
      </c>
      <c r="L16" s="81" t="n">
        <v>0</v>
      </c>
    </row>
    <row r="17" customFormat="false" ht="12.75" hidden="false" customHeight="true" outlineLevel="0" collapsed="false">
      <c r="B17" s="85"/>
      <c r="C17" s="82" t="s">
        <v>578</v>
      </c>
      <c r="D17" s="86" t="n">
        <v>236474.01239</v>
      </c>
      <c r="E17" s="86" t="n">
        <v>18600.45737</v>
      </c>
      <c r="F17" s="86" t="n">
        <v>255074.46976</v>
      </c>
      <c r="G17" s="86" t="n">
        <v>363768.04657</v>
      </c>
      <c r="H17" s="86" t="n">
        <v>618842.51633</v>
      </c>
      <c r="I17" s="86" t="n">
        <v>270327.78258</v>
      </c>
      <c r="J17" s="86" t="n">
        <v>889170.29891</v>
      </c>
      <c r="K17" s="86" t="n">
        <v>0</v>
      </c>
      <c r="L17" s="87" t="n">
        <v>0</v>
      </c>
    </row>
    <row r="18" customFormat="false" ht="12.75" hidden="false" customHeight="false" outlineLevel="0" collapsed="false">
      <c r="B18" s="85"/>
      <c r="C18" s="82" t="s">
        <v>579</v>
      </c>
      <c r="D18" s="86" t="n">
        <v>0</v>
      </c>
      <c r="E18" s="86" t="n">
        <v>0</v>
      </c>
      <c r="F18" s="86" t="n">
        <v>0</v>
      </c>
      <c r="G18" s="86" t="n">
        <v>35693.91798</v>
      </c>
      <c r="H18" s="86" t="n">
        <v>35693.91798</v>
      </c>
      <c r="I18" s="86" t="n">
        <v>0</v>
      </c>
      <c r="J18" s="86" t="n">
        <v>35693.91798</v>
      </c>
      <c r="K18" s="86" t="n">
        <v>109794.87822</v>
      </c>
      <c r="L18" s="87" t="n">
        <v>0</v>
      </c>
    </row>
    <row r="19" customFormat="false" ht="12.75" hidden="false" customHeight="true" outlineLevel="0" collapsed="false">
      <c r="B19" s="85"/>
      <c r="C19" s="82" t="s">
        <v>580</v>
      </c>
      <c r="D19" s="86" t="n">
        <v>0</v>
      </c>
      <c r="E19" s="86" t="n">
        <v>18437.17869</v>
      </c>
      <c r="F19" s="86" t="n">
        <v>18437.17869</v>
      </c>
      <c r="G19" s="86" t="n">
        <v>0</v>
      </c>
      <c r="H19" s="86" t="n">
        <v>18437.17869</v>
      </c>
      <c r="I19" s="86" t="n">
        <v>0</v>
      </c>
      <c r="J19" s="86" t="n">
        <v>18437.17869</v>
      </c>
      <c r="K19" s="86" t="n">
        <v>0</v>
      </c>
      <c r="L19" s="87" t="n">
        <v>0</v>
      </c>
    </row>
    <row r="20" customFormat="false" ht="12.75" hidden="false" customHeight="true" outlineLevel="0" collapsed="false">
      <c r="B20" s="85"/>
      <c r="C20" s="82" t="s">
        <v>581</v>
      </c>
      <c r="D20" s="86" t="n">
        <v>1595.38284</v>
      </c>
      <c r="E20" s="86" t="n">
        <v>0</v>
      </c>
      <c r="F20" s="86" t="n">
        <v>1595.38284</v>
      </c>
      <c r="G20" s="86" t="n">
        <v>39677.73715</v>
      </c>
      <c r="H20" s="86" t="n">
        <v>41273.11999</v>
      </c>
      <c r="I20" s="86" t="n">
        <v>0</v>
      </c>
      <c r="J20" s="86" t="n">
        <v>41273.11999</v>
      </c>
      <c r="K20" s="86" t="n">
        <v>0</v>
      </c>
      <c r="L20" s="87" t="n">
        <v>0</v>
      </c>
    </row>
    <row r="21" customFormat="false" ht="12.75" hidden="false" customHeight="true" outlineLevel="0" collapsed="false">
      <c r="B21" s="85"/>
      <c r="C21" s="82" t="s">
        <v>93</v>
      </c>
      <c r="D21" s="86" t="n">
        <v>-3602.98694</v>
      </c>
      <c r="E21" s="86" t="n">
        <v>-193.07685</v>
      </c>
      <c r="F21" s="86" t="n">
        <v>-3796.06379</v>
      </c>
      <c r="G21" s="86" t="n">
        <v>-16688.67882</v>
      </c>
      <c r="H21" s="86" t="n">
        <v>-20484.74261</v>
      </c>
      <c r="I21" s="86" t="n">
        <v>-5442.29027</v>
      </c>
      <c r="J21" s="86" t="n">
        <v>-25927.03288</v>
      </c>
      <c r="K21" s="86" t="n">
        <v>0</v>
      </c>
      <c r="L21" s="87" t="n">
        <v>0</v>
      </c>
    </row>
    <row r="22" customFormat="false" ht="12.75" hidden="false" customHeight="true" outlineLevel="0" collapsed="false">
      <c r="B22" s="85"/>
      <c r="C22" s="82" t="s">
        <v>94</v>
      </c>
      <c r="D22" s="86" t="n">
        <v>0</v>
      </c>
      <c r="E22" s="86" t="n">
        <v>0</v>
      </c>
      <c r="F22" s="86" t="n">
        <v>0</v>
      </c>
      <c r="G22" s="86" t="n">
        <v>-3154.78004</v>
      </c>
      <c r="H22" s="86" t="n">
        <v>-3154.78004</v>
      </c>
      <c r="I22" s="86" t="n">
        <v>0</v>
      </c>
      <c r="J22" s="86" t="n">
        <v>-3154.78004</v>
      </c>
      <c r="K22" s="86" t="n">
        <v>-7188.88502</v>
      </c>
      <c r="L22" s="87" t="n">
        <v>0</v>
      </c>
    </row>
    <row r="23" customFormat="false" ht="12.75" hidden="false" customHeight="true" outlineLevel="0" collapsed="false">
      <c r="B23" s="85"/>
      <c r="C23" s="82" t="s">
        <v>95</v>
      </c>
      <c r="D23" s="86" t="n">
        <v>0</v>
      </c>
      <c r="E23" s="86" t="n">
        <v>-1235.25049</v>
      </c>
      <c r="F23" s="86" t="n">
        <v>-1235.25049</v>
      </c>
      <c r="G23" s="86" t="n">
        <v>0</v>
      </c>
      <c r="H23" s="86" t="n">
        <v>-1235.25049</v>
      </c>
      <c r="I23" s="86" t="n">
        <v>0</v>
      </c>
      <c r="J23" s="86" t="n">
        <v>-1235.25049</v>
      </c>
      <c r="K23" s="86" t="n">
        <v>0</v>
      </c>
      <c r="L23" s="87" t="n">
        <v>0</v>
      </c>
    </row>
    <row r="24" customFormat="false" ht="12.75" hidden="false" customHeight="true" outlineLevel="0" collapsed="false">
      <c r="B24" s="85"/>
      <c r="C24" s="82" t="s">
        <v>96</v>
      </c>
      <c r="D24" s="86" t="n">
        <v>-25.92177</v>
      </c>
      <c r="E24" s="86" t="n">
        <v>0</v>
      </c>
      <c r="F24" s="86" t="n">
        <v>-25.92177</v>
      </c>
      <c r="G24" s="86" t="n">
        <v>-2123.52476</v>
      </c>
      <c r="H24" s="86" t="n">
        <v>-2149.44653</v>
      </c>
      <c r="I24" s="86" t="n">
        <v>0</v>
      </c>
      <c r="J24" s="86" t="n">
        <v>-2149.44653</v>
      </c>
      <c r="K24" s="86" t="n">
        <v>0</v>
      </c>
      <c r="L24" s="87" t="n">
        <v>0</v>
      </c>
    </row>
    <row r="25" customFormat="false" ht="12.75" hidden="false" customHeight="true" outlineLevel="0" collapsed="false">
      <c r="B25" s="85"/>
      <c r="C25" s="82" t="s">
        <v>97</v>
      </c>
      <c r="D25" s="86" t="n">
        <v>-12959.5735</v>
      </c>
      <c r="E25" s="86" t="n">
        <v>-539.30823</v>
      </c>
      <c r="F25" s="86" t="n">
        <v>-13498.88173</v>
      </c>
      <c r="G25" s="86" t="n">
        <v>-20503.25692</v>
      </c>
      <c r="H25" s="86" t="n">
        <v>-34002.13865</v>
      </c>
      <c r="I25" s="86" t="n">
        <v>0</v>
      </c>
      <c r="J25" s="86" t="n">
        <v>-34002.13865</v>
      </c>
      <c r="K25" s="86" t="n">
        <v>0</v>
      </c>
      <c r="L25" s="87" t="n">
        <v>0</v>
      </c>
    </row>
    <row r="26" customFormat="false" ht="12.75" hidden="false" customHeight="true" outlineLevel="0" collapsed="false">
      <c r="B26" s="78" t="n">
        <v>149930</v>
      </c>
      <c r="C26" s="88" t="s">
        <v>98</v>
      </c>
      <c r="D26" s="89" t="n">
        <v>-4728.75389</v>
      </c>
      <c r="E26" s="89" t="n">
        <v>-2402.8306</v>
      </c>
      <c r="F26" s="89" t="n">
        <v>-7131.58449</v>
      </c>
      <c r="G26" s="89" t="n">
        <v>0</v>
      </c>
      <c r="H26" s="89" t="n">
        <v>-7131.58449</v>
      </c>
      <c r="I26" s="89" t="n">
        <v>-4245.37007</v>
      </c>
      <c r="J26" s="89" t="n">
        <v>-11376.95456</v>
      </c>
      <c r="K26" s="89" t="n">
        <v>0</v>
      </c>
      <c r="L26" s="90" t="n">
        <v>0</v>
      </c>
    </row>
    <row r="27" customFormat="false" ht="12.75" hidden="false" customHeight="true" outlineLevel="0" collapsed="false">
      <c r="B27" s="78" t="n">
        <v>1499</v>
      </c>
      <c r="C27" s="88" t="s">
        <v>92</v>
      </c>
      <c r="D27" s="89" t="n">
        <v>-21317.2361</v>
      </c>
      <c r="E27" s="89" t="n">
        <v>-4370.46617</v>
      </c>
      <c r="F27" s="89" t="n">
        <v>-25687.70227</v>
      </c>
      <c r="G27" s="89" t="n">
        <v>-42470.24054</v>
      </c>
      <c r="H27" s="89" t="n">
        <v>-68157.94281</v>
      </c>
      <c r="I27" s="89" t="n">
        <v>-9687.66034</v>
      </c>
      <c r="J27" s="89" t="n">
        <v>-77845.60315</v>
      </c>
      <c r="K27" s="89" t="n">
        <v>-7188.88502</v>
      </c>
      <c r="L27" s="90" t="n">
        <v>0</v>
      </c>
    </row>
    <row r="28" customFormat="false" ht="12.75" hidden="false" customHeight="true" outlineLevel="0" collapsed="false">
      <c r="B28" s="78" t="n">
        <v>15</v>
      </c>
      <c r="C28" s="79" t="s">
        <v>99</v>
      </c>
      <c r="D28" s="80" t="n">
        <v>0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1" t="n">
        <v>0</v>
      </c>
    </row>
    <row r="29" customFormat="false" ht="12.75" hidden="false" customHeight="true" outlineLevel="0" collapsed="false">
      <c r="B29" s="78" t="n">
        <v>16</v>
      </c>
      <c r="C29" s="79" t="s">
        <v>102</v>
      </c>
      <c r="D29" s="80" t="n">
        <v>49443.39757</v>
      </c>
      <c r="E29" s="80" t="n">
        <v>2020.32093</v>
      </c>
      <c r="F29" s="80" t="n">
        <v>51463.7185</v>
      </c>
      <c r="G29" s="80" t="n">
        <v>32368.82062</v>
      </c>
      <c r="H29" s="80" t="n">
        <v>83832.53912</v>
      </c>
      <c r="I29" s="80" t="n">
        <v>3076.02338</v>
      </c>
      <c r="J29" s="80" t="n">
        <v>86908.5625</v>
      </c>
      <c r="K29" s="80" t="n">
        <v>161.01179</v>
      </c>
      <c r="L29" s="81" t="n">
        <v>404742.76046</v>
      </c>
    </row>
    <row r="30" customFormat="false" ht="12.75" hidden="false" customHeight="true" outlineLevel="0" collapsed="false">
      <c r="B30" s="78" t="n">
        <v>17</v>
      </c>
      <c r="C30" s="79" t="s">
        <v>148</v>
      </c>
      <c r="D30" s="80" t="n">
        <v>3014.88439</v>
      </c>
      <c r="E30" s="80" t="n">
        <v>21344.06041</v>
      </c>
      <c r="F30" s="80" t="n">
        <v>24358.9448</v>
      </c>
      <c r="G30" s="80" t="n">
        <v>1072.06264</v>
      </c>
      <c r="H30" s="80" t="n">
        <v>25431.00744</v>
      </c>
      <c r="I30" s="80" t="n">
        <v>5887.04</v>
      </c>
      <c r="J30" s="80" t="n">
        <v>31318.04744</v>
      </c>
      <c r="K30" s="80" t="n">
        <v>0</v>
      </c>
      <c r="L30" s="81" t="n">
        <v>0</v>
      </c>
    </row>
    <row r="31" customFormat="false" ht="12.75" hidden="false" customHeight="true" outlineLevel="0" collapsed="false">
      <c r="B31" s="78" t="n">
        <v>18</v>
      </c>
      <c r="C31" s="79" t="s">
        <v>183</v>
      </c>
      <c r="D31" s="80" t="n">
        <v>10619.85519</v>
      </c>
      <c r="E31" s="80" t="n">
        <v>3641.51616</v>
      </c>
      <c r="F31" s="80" t="n">
        <v>14261.37135</v>
      </c>
      <c r="G31" s="80" t="n">
        <v>20808.28595</v>
      </c>
      <c r="H31" s="80" t="n">
        <v>35069.6573</v>
      </c>
      <c r="I31" s="80" t="n">
        <v>4987.81159</v>
      </c>
      <c r="J31" s="80" t="n">
        <v>40057.46889</v>
      </c>
      <c r="K31" s="80" t="n">
        <v>2103.77254</v>
      </c>
      <c r="L31" s="81" t="n">
        <v>46.36876</v>
      </c>
    </row>
    <row r="32" customFormat="false" ht="12.75" hidden="false" customHeight="true" outlineLevel="0" collapsed="false">
      <c r="B32" s="78" t="n">
        <v>19</v>
      </c>
      <c r="C32" s="79" t="s">
        <v>193</v>
      </c>
      <c r="D32" s="80" t="n">
        <v>50036.31127</v>
      </c>
      <c r="E32" s="80" t="n">
        <v>16657.81171</v>
      </c>
      <c r="F32" s="80" t="n">
        <v>66694.12298</v>
      </c>
      <c r="G32" s="80" t="n">
        <v>40083.66045</v>
      </c>
      <c r="H32" s="80" t="n">
        <v>106777.78343</v>
      </c>
      <c r="I32" s="80" t="n">
        <v>321.73818</v>
      </c>
      <c r="J32" s="80" t="n">
        <v>107099.52161</v>
      </c>
      <c r="K32" s="80" t="n">
        <v>154.10558</v>
      </c>
      <c r="L32" s="81" t="n">
        <v>3238377.64259</v>
      </c>
    </row>
    <row r="33" customFormat="false" ht="12.75" hidden="false" customHeight="true" outlineLevel="0" collapsed="false">
      <c r="B33" s="91"/>
      <c r="C33" s="92"/>
      <c r="D33" s="80"/>
      <c r="E33" s="80"/>
      <c r="F33" s="80"/>
      <c r="G33" s="80"/>
      <c r="H33" s="80"/>
      <c r="I33" s="80"/>
      <c r="J33" s="80"/>
      <c r="K33" s="80"/>
      <c r="L33" s="81"/>
    </row>
    <row r="34" s="93" customFormat="true" ht="12.75" hidden="false" customHeight="true" outlineLevel="0" collapsed="false">
      <c r="B34" s="91"/>
      <c r="C34" s="94" t="s">
        <v>582</v>
      </c>
      <c r="D34" s="95" t="n">
        <v>581099.61319</v>
      </c>
      <c r="E34" s="95" t="n">
        <v>114169.30819</v>
      </c>
      <c r="F34" s="95" t="n">
        <v>695268.92138</v>
      </c>
      <c r="G34" s="95" t="n">
        <v>700311.9358</v>
      </c>
      <c r="H34" s="95" t="n">
        <v>1395580.85718</v>
      </c>
      <c r="I34" s="95" t="n">
        <v>418534.53116</v>
      </c>
      <c r="J34" s="95" t="n">
        <v>1814115.38834</v>
      </c>
      <c r="K34" s="95" t="n">
        <v>126640.06916</v>
      </c>
      <c r="L34" s="96" t="n">
        <v>3647254.95076</v>
      </c>
      <c r="N34" s="97"/>
    </row>
    <row r="35" s="93" customFormat="true" ht="12.75" hidden="false" customHeight="true" outlineLevel="0" collapsed="false">
      <c r="B35" s="91"/>
      <c r="C35" s="94"/>
      <c r="D35" s="95"/>
      <c r="E35" s="95"/>
      <c r="F35" s="95"/>
      <c r="G35" s="95"/>
      <c r="H35" s="95"/>
      <c r="I35" s="95"/>
      <c r="J35" s="95"/>
      <c r="K35" s="95"/>
      <c r="L35" s="96"/>
    </row>
    <row r="36" s="93" customFormat="true" ht="12.75" hidden="false" customHeight="true" outlineLevel="0" collapsed="false">
      <c r="B36" s="91" t="n">
        <v>4</v>
      </c>
      <c r="C36" s="98" t="s">
        <v>350</v>
      </c>
      <c r="D36" s="99" t="n">
        <v>11758.66232</v>
      </c>
      <c r="E36" s="99" t="n">
        <v>4745.74148</v>
      </c>
      <c r="F36" s="99" t="n">
        <v>16504.4038</v>
      </c>
      <c r="G36" s="99" t="n">
        <v>27113.14363</v>
      </c>
      <c r="H36" s="99" t="n">
        <v>43617.54743</v>
      </c>
      <c r="I36" s="99" t="n">
        <v>4900.06965</v>
      </c>
      <c r="J36" s="99" t="n">
        <v>48517.61708</v>
      </c>
      <c r="K36" s="99" t="n">
        <v>3413.96363</v>
      </c>
      <c r="L36" s="100" t="n">
        <v>826.97277</v>
      </c>
    </row>
    <row r="37" s="93" customFormat="true" ht="12.75" hidden="false" customHeight="true" outlineLevel="0" collapsed="false">
      <c r="B37" s="91"/>
      <c r="C37" s="94"/>
      <c r="D37" s="95"/>
      <c r="E37" s="95"/>
      <c r="F37" s="95"/>
      <c r="G37" s="95"/>
      <c r="H37" s="95"/>
      <c r="I37" s="95"/>
      <c r="J37" s="95"/>
      <c r="K37" s="95"/>
      <c r="L37" s="96"/>
    </row>
    <row r="38" s="101" customFormat="true" ht="12.75" hidden="false" customHeight="true" outlineLevel="0" collapsed="false">
      <c r="B38" s="91"/>
      <c r="C38" s="94" t="s">
        <v>583</v>
      </c>
      <c r="D38" s="95" t="n">
        <v>592858.27551</v>
      </c>
      <c r="E38" s="95" t="n">
        <v>118915.04967</v>
      </c>
      <c r="F38" s="95" t="n">
        <v>711773.32518</v>
      </c>
      <c r="G38" s="95" t="n">
        <v>727425.07943</v>
      </c>
      <c r="H38" s="95" t="n">
        <v>1439198.40461</v>
      </c>
      <c r="I38" s="95" t="n">
        <v>423434.60081</v>
      </c>
      <c r="J38" s="95" t="n">
        <v>1862633.00542</v>
      </c>
      <c r="K38" s="95" t="n">
        <v>130054.03279</v>
      </c>
      <c r="L38" s="96" t="n">
        <v>3648081.92353</v>
      </c>
    </row>
    <row r="39" s="93" customFormat="true" ht="12.75" hidden="false" customHeight="true" outlineLevel="0" collapsed="false">
      <c r="B39" s="91"/>
      <c r="C39" s="94"/>
      <c r="D39" s="95"/>
      <c r="E39" s="95"/>
      <c r="F39" s="95"/>
      <c r="G39" s="95"/>
      <c r="H39" s="95"/>
      <c r="I39" s="95"/>
      <c r="J39" s="95"/>
      <c r="K39" s="95"/>
      <c r="L39" s="96"/>
    </row>
    <row r="40" customFormat="false" ht="12.75" hidden="false" customHeight="true" outlineLevel="0" collapsed="false">
      <c r="B40" s="102"/>
      <c r="C40" s="103" t="s">
        <v>584</v>
      </c>
      <c r="D40" s="95" t="n">
        <v>0</v>
      </c>
      <c r="E40" s="80" t="n">
        <v>0</v>
      </c>
      <c r="F40" s="80" t="n">
        <v>0</v>
      </c>
      <c r="G40" s="80" t="n">
        <v>0</v>
      </c>
      <c r="H40" s="80" t="n">
        <v>0</v>
      </c>
      <c r="I40" s="80" t="n">
        <v>0</v>
      </c>
      <c r="J40" s="80" t="n">
        <v>0</v>
      </c>
      <c r="K40" s="80" t="n">
        <v>0</v>
      </c>
      <c r="L40" s="81" t="n">
        <v>0</v>
      </c>
    </row>
    <row r="41" s="104" customFormat="true" ht="12.75" hidden="false" customHeight="true" outlineLevel="0" collapsed="false">
      <c r="B41" s="78" t="n">
        <v>21</v>
      </c>
      <c r="C41" s="79" t="s">
        <v>232</v>
      </c>
      <c r="D41" s="80" t="n">
        <v>47000</v>
      </c>
      <c r="E41" s="80" t="n">
        <v>43979.32422</v>
      </c>
      <c r="F41" s="80" t="n">
        <v>90979.32422</v>
      </c>
      <c r="G41" s="80" t="n">
        <v>327711.43333</v>
      </c>
      <c r="H41" s="80" t="n">
        <v>418690.75755</v>
      </c>
      <c r="I41" s="80" t="n">
        <v>5202.11445</v>
      </c>
      <c r="J41" s="80" t="n">
        <v>423892.872</v>
      </c>
      <c r="K41" s="80" t="n">
        <v>0</v>
      </c>
      <c r="L41" s="81" t="n">
        <v>0</v>
      </c>
    </row>
    <row r="42" s="104" customFormat="true" ht="12.75" hidden="false" customHeight="true" outlineLevel="0" collapsed="false">
      <c r="B42" s="78" t="n">
        <v>2101</v>
      </c>
      <c r="C42" s="82" t="s">
        <v>233</v>
      </c>
      <c r="D42" s="80" t="n">
        <v>0</v>
      </c>
      <c r="E42" s="80" t="n">
        <v>6657.84166</v>
      </c>
      <c r="F42" s="80" t="n">
        <v>6657.84166</v>
      </c>
      <c r="G42" s="80" t="n">
        <v>289374.76435</v>
      </c>
      <c r="H42" s="80" t="n">
        <v>296032.60601</v>
      </c>
      <c r="I42" s="80" t="n">
        <v>0</v>
      </c>
      <c r="J42" s="80" t="n">
        <v>296032.60601</v>
      </c>
      <c r="K42" s="80" t="n">
        <v>0</v>
      </c>
      <c r="L42" s="81" t="n">
        <v>0</v>
      </c>
    </row>
    <row r="43" s="104" customFormat="true" ht="12.75" hidden="false" customHeight="true" outlineLevel="0" collapsed="false">
      <c r="B43" s="78" t="n">
        <v>2102</v>
      </c>
      <c r="C43" s="82" t="s">
        <v>244</v>
      </c>
      <c r="D43" s="80" t="n">
        <v>0</v>
      </c>
      <c r="E43" s="80" t="n">
        <v>0</v>
      </c>
      <c r="F43" s="80" t="n">
        <v>0</v>
      </c>
      <c r="G43" s="80" t="n">
        <v>0</v>
      </c>
      <c r="H43" s="80" t="n">
        <v>0</v>
      </c>
      <c r="I43" s="80" t="n">
        <v>0</v>
      </c>
      <c r="J43" s="80" t="n">
        <v>0</v>
      </c>
      <c r="K43" s="80" t="n">
        <v>0</v>
      </c>
      <c r="L43" s="81" t="n">
        <v>0</v>
      </c>
    </row>
    <row r="44" s="104" customFormat="true" ht="12.75" hidden="false" customHeight="true" outlineLevel="0" collapsed="false">
      <c r="B44" s="78" t="n">
        <v>2103</v>
      </c>
      <c r="C44" s="82" t="s">
        <v>247</v>
      </c>
      <c r="D44" s="80" t="n">
        <v>47000</v>
      </c>
      <c r="E44" s="80" t="n">
        <v>0</v>
      </c>
      <c r="F44" s="80" t="n">
        <v>47000</v>
      </c>
      <c r="G44" s="80" t="n">
        <v>37857.0321</v>
      </c>
      <c r="H44" s="80" t="n">
        <v>84857.0321</v>
      </c>
      <c r="I44" s="80" t="n">
        <v>4787.9105</v>
      </c>
      <c r="J44" s="80" t="n">
        <v>89644.9426</v>
      </c>
      <c r="K44" s="80" t="n">
        <v>0</v>
      </c>
      <c r="L44" s="81" t="n">
        <v>0</v>
      </c>
    </row>
    <row r="45" s="104" customFormat="true" ht="12.75" hidden="false" customHeight="true" outlineLevel="0" collapsed="false">
      <c r="B45" s="78" t="n">
        <v>2104</v>
      </c>
      <c r="C45" s="82" t="s">
        <v>249</v>
      </c>
      <c r="D45" s="80" t="n">
        <v>0</v>
      </c>
      <c r="E45" s="80" t="n">
        <v>37321.48256</v>
      </c>
      <c r="F45" s="80" t="n">
        <v>37321.48256</v>
      </c>
      <c r="G45" s="80" t="n">
        <v>479.63688</v>
      </c>
      <c r="H45" s="80" t="n">
        <v>37801.11944</v>
      </c>
      <c r="I45" s="80" t="n">
        <v>414.20395</v>
      </c>
      <c r="J45" s="80" t="n">
        <v>38215.32339</v>
      </c>
      <c r="K45" s="80" t="n">
        <v>0</v>
      </c>
      <c r="L45" s="81" t="n">
        <v>0</v>
      </c>
    </row>
    <row r="46" s="104" customFormat="true" ht="12.75" hidden="false" customHeight="true" outlineLevel="0" collapsed="false">
      <c r="B46" s="78" t="n">
        <v>2105</v>
      </c>
      <c r="C46" s="82" t="s">
        <v>250</v>
      </c>
      <c r="D46" s="80" t="n">
        <v>0</v>
      </c>
      <c r="E46" s="80" t="n">
        <v>0</v>
      </c>
      <c r="F46" s="80" t="n">
        <v>0</v>
      </c>
      <c r="G46" s="80" t="n">
        <v>0</v>
      </c>
      <c r="H46" s="80" t="n">
        <v>0</v>
      </c>
      <c r="I46" s="80" t="n">
        <v>0</v>
      </c>
      <c r="J46" s="80" t="n">
        <v>0</v>
      </c>
      <c r="K46" s="80" t="n">
        <v>0</v>
      </c>
      <c r="L46" s="81" t="n">
        <v>0</v>
      </c>
    </row>
    <row r="47" customFormat="false" ht="12.75" hidden="false" customHeight="true" outlineLevel="0" collapsed="false">
      <c r="B47" s="78" t="n">
        <v>22</v>
      </c>
      <c r="C47" s="79" t="s">
        <v>27</v>
      </c>
      <c r="D47" s="95" t="n">
        <v>0</v>
      </c>
      <c r="E47" s="80" t="n">
        <v>0</v>
      </c>
      <c r="F47" s="80" t="n">
        <v>0</v>
      </c>
      <c r="G47" s="80" t="n">
        <v>0.20891</v>
      </c>
      <c r="H47" s="80" t="n">
        <v>0.20891</v>
      </c>
      <c r="I47" s="80" t="n">
        <v>0</v>
      </c>
      <c r="J47" s="80" t="n">
        <v>0.20891</v>
      </c>
      <c r="K47" s="80" t="n">
        <v>0</v>
      </c>
      <c r="L47" s="81" t="n">
        <v>0</v>
      </c>
    </row>
    <row r="48" customFormat="false" ht="12.75" hidden="false" customHeight="true" outlineLevel="0" collapsed="false">
      <c r="B48" s="78" t="n">
        <v>23</v>
      </c>
      <c r="C48" s="79" t="s">
        <v>253</v>
      </c>
      <c r="D48" s="80" t="n">
        <v>9.1771</v>
      </c>
      <c r="E48" s="80" t="n">
        <v>0</v>
      </c>
      <c r="F48" s="80" t="n">
        <v>9.1771</v>
      </c>
      <c r="G48" s="80" t="n">
        <v>11378.35225</v>
      </c>
      <c r="H48" s="80" t="n">
        <v>11387.52935</v>
      </c>
      <c r="I48" s="80" t="n">
        <v>0</v>
      </c>
      <c r="J48" s="80" t="n">
        <v>11387.52935</v>
      </c>
      <c r="K48" s="80" t="n">
        <v>0</v>
      </c>
      <c r="L48" s="81" t="n">
        <v>0</v>
      </c>
    </row>
    <row r="49" customFormat="false" ht="12.75" hidden="false" customHeight="true" outlineLevel="0" collapsed="false">
      <c r="B49" s="78" t="n">
        <v>24</v>
      </c>
      <c r="C49" s="79" t="s">
        <v>262</v>
      </c>
      <c r="D49" s="80" t="n">
        <v>0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1" t="n">
        <v>0</v>
      </c>
    </row>
    <row r="50" customFormat="false" ht="12.75" hidden="false" customHeight="true" outlineLevel="0" collapsed="false">
      <c r="B50" s="78" t="n">
        <v>25</v>
      </c>
      <c r="C50" s="79" t="s">
        <v>263</v>
      </c>
      <c r="D50" s="80" t="n">
        <v>18589.52235</v>
      </c>
      <c r="E50" s="80" t="n">
        <v>9729.16917</v>
      </c>
      <c r="F50" s="80" t="n">
        <v>28318.69152</v>
      </c>
      <c r="G50" s="80" t="n">
        <v>8300.91543</v>
      </c>
      <c r="H50" s="80" t="n">
        <v>36619.60695</v>
      </c>
      <c r="I50" s="80" t="n">
        <v>31535.49544</v>
      </c>
      <c r="J50" s="80" t="n">
        <v>68155.10239</v>
      </c>
      <c r="K50" s="80" t="n">
        <v>610.09464</v>
      </c>
      <c r="L50" s="81" t="n">
        <v>24435.63802</v>
      </c>
    </row>
    <row r="51" customFormat="false" ht="12.75" hidden="false" customHeight="true" outlineLevel="0" collapsed="false">
      <c r="B51" s="78" t="n">
        <v>26</v>
      </c>
      <c r="C51" s="79" t="s">
        <v>266</v>
      </c>
      <c r="D51" s="80" t="n">
        <v>135548.374</v>
      </c>
      <c r="E51" s="80" t="n">
        <v>1722.12904</v>
      </c>
      <c r="F51" s="80" t="n">
        <v>137270.50304</v>
      </c>
      <c r="G51" s="80" t="n">
        <v>1575.63459</v>
      </c>
      <c r="H51" s="80" t="n">
        <v>138846.13763</v>
      </c>
      <c r="I51" s="80" t="n">
        <v>21596.68406</v>
      </c>
      <c r="J51" s="80" t="n">
        <v>160442.82169</v>
      </c>
      <c r="K51" s="80" t="n">
        <v>0</v>
      </c>
      <c r="L51" s="81" t="n">
        <v>0</v>
      </c>
    </row>
    <row r="52" customFormat="false" ht="12.75" hidden="false" customHeight="true" outlineLevel="0" collapsed="false">
      <c r="B52" s="78" t="n">
        <v>2602</v>
      </c>
      <c r="C52" s="82" t="s">
        <v>292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1" t="n">
        <v>0</v>
      </c>
    </row>
    <row r="53" customFormat="false" ht="12.75" hidden="false" customHeight="true" outlineLevel="0" collapsed="false">
      <c r="B53" s="78" t="n">
        <v>2603</v>
      </c>
      <c r="C53" s="82" t="s">
        <v>293</v>
      </c>
      <c r="D53" s="80" t="n">
        <v>27.84461</v>
      </c>
      <c r="E53" s="80" t="n">
        <v>0</v>
      </c>
      <c r="F53" s="80" t="n">
        <v>27.84461</v>
      </c>
      <c r="G53" s="80" t="n">
        <v>0</v>
      </c>
      <c r="H53" s="80" t="n">
        <v>27.84461</v>
      </c>
      <c r="I53" s="80" t="n">
        <v>0</v>
      </c>
      <c r="J53" s="80" t="n">
        <v>27.84461</v>
      </c>
      <c r="K53" s="80" t="n">
        <v>0</v>
      </c>
      <c r="L53" s="81" t="n">
        <v>0</v>
      </c>
    </row>
    <row r="54" customFormat="false" ht="12.75" hidden="false" customHeight="true" outlineLevel="0" collapsed="false">
      <c r="B54" s="78" t="n">
        <v>2606</v>
      </c>
      <c r="C54" s="82" t="s">
        <v>296</v>
      </c>
      <c r="D54" s="80" t="n">
        <v>0</v>
      </c>
      <c r="E54" s="80" t="n">
        <v>0</v>
      </c>
      <c r="F54" s="80" t="n">
        <v>0</v>
      </c>
      <c r="G54" s="80" t="n">
        <v>1568.46612</v>
      </c>
      <c r="H54" s="80" t="n">
        <v>1568.46612</v>
      </c>
      <c r="I54" s="80" t="n">
        <v>11250</v>
      </c>
      <c r="J54" s="80" t="n">
        <v>12818.46612</v>
      </c>
      <c r="K54" s="80" t="n">
        <v>0</v>
      </c>
      <c r="L54" s="81" t="n">
        <v>0</v>
      </c>
    </row>
    <row r="55" customFormat="false" ht="12.75" hidden="false" customHeight="true" outlineLevel="0" collapsed="false">
      <c r="B55" s="78" t="n">
        <v>2607</v>
      </c>
      <c r="C55" s="82" t="s">
        <v>297</v>
      </c>
      <c r="D55" s="80" t="n">
        <v>0</v>
      </c>
      <c r="E55" s="80" t="n">
        <v>1722.12904</v>
      </c>
      <c r="F55" s="80" t="n">
        <v>1722.12904</v>
      </c>
      <c r="G55" s="80" t="n">
        <v>7.16847</v>
      </c>
      <c r="H55" s="80" t="n">
        <v>1729.29751</v>
      </c>
      <c r="I55" s="80" t="n">
        <v>10346.68406</v>
      </c>
      <c r="J55" s="80" t="n">
        <v>12075.98157</v>
      </c>
      <c r="K55" s="80" t="n">
        <v>0</v>
      </c>
      <c r="L55" s="81" t="n">
        <v>0</v>
      </c>
    </row>
    <row r="56" customFormat="false" ht="12.75" hidden="false" customHeight="true" outlineLevel="0" collapsed="false">
      <c r="B56" s="78" t="n">
        <v>27</v>
      </c>
      <c r="C56" s="79" t="s">
        <v>301</v>
      </c>
      <c r="D56" s="80" t="n">
        <v>514.24173</v>
      </c>
      <c r="E56" s="80" t="n">
        <v>0</v>
      </c>
      <c r="F56" s="80" t="n">
        <v>514.24173</v>
      </c>
      <c r="G56" s="80" t="n">
        <v>0</v>
      </c>
      <c r="H56" s="80" t="n">
        <v>514.24173</v>
      </c>
      <c r="I56" s="80" t="n">
        <v>0</v>
      </c>
      <c r="J56" s="80" t="n">
        <v>514.24173</v>
      </c>
      <c r="K56" s="80" t="n">
        <v>0</v>
      </c>
      <c r="L56" s="81" t="n">
        <v>0</v>
      </c>
    </row>
    <row r="57" customFormat="false" ht="12.75" hidden="false" customHeight="true" outlineLevel="0" collapsed="false">
      <c r="B57" s="78" t="n">
        <v>28</v>
      </c>
      <c r="C57" s="79" t="s">
        <v>308</v>
      </c>
      <c r="D57" s="80" t="n">
        <v>0</v>
      </c>
      <c r="E57" s="80" t="n">
        <v>0</v>
      </c>
      <c r="F57" s="80" t="n">
        <v>0</v>
      </c>
      <c r="G57" s="80" t="n">
        <v>0</v>
      </c>
      <c r="H57" s="80" t="n">
        <v>0</v>
      </c>
      <c r="I57" s="80" t="n">
        <v>0</v>
      </c>
      <c r="J57" s="80" t="n">
        <v>0</v>
      </c>
      <c r="K57" s="80" t="n">
        <v>0</v>
      </c>
      <c r="L57" s="81" t="n">
        <v>0</v>
      </c>
    </row>
    <row r="58" customFormat="false" ht="12.75" hidden="false" customHeight="true" outlineLevel="0" collapsed="false">
      <c r="B58" s="78" t="n">
        <v>29</v>
      </c>
      <c r="C58" s="79" t="s">
        <v>312</v>
      </c>
      <c r="D58" s="80" t="n">
        <v>1647.6161</v>
      </c>
      <c r="E58" s="80" t="n">
        <v>1512.15333</v>
      </c>
      <c r="F58" s="80" t="n">
        <v>3159.76943</v>
      </c>
      <c r="G58" s="80" t="n">
        <v>30860.92129</v>
      </c>
      <c r="H58" s="80" t="n">
        <v>34020.69072</v>
      </c>
      <c r="I58" s="80" t="n">
        <v>162710.62174</v>
      </c>
      <c r="J58" s="80" t="n">
        <v>196731.31246</v>
      </c>
      <c r="K58" s="80" t="n">
        <v>2149.97214</v>
      </c>
      <c r="L58" s="81" t="n">
        <v>0</v>
      </c>
    </row>
    <row r="59" customFormat="false" ht="12.75" hidden="false" customHeight="true" outlineLevel="0" collapsed="false">
      <c r="B59" s="91"/>
      <c r="C59" s="92"/>
      <c r="D59" s="80"/>
      <c r="E59" s="80"/>
      <c r="F59" s="80"/>
      <c r="G59" s="80"/>
      <c r="H59" s="80"/>
      <c r="I59" s="80"/>
      <c r="J59" s="80"/>
      <c r="K59" s="80"/>
      <c r="L59" s="81"/>
    </row>
    <row r="60" customFormat="false" ht="12.75" hidden="false" customHeight="true" outlineLevel="0" collapsed="false">
      <c r="B60" s="91"/>
      <c r="C60" s="94" t="s">
        <v>582</v>
      </c>
      <c r="D60" s="95" t="n">
        <v>203308.93128</v>
      </c>
      <c r="E60" s="95" t="n">
        <v>56942.77576</v>
      </c>
      <c r="F60" s="95" t="n">
        <v>260251.70704</v>
      </c>
      <c r="G60" s="95" t="n">
        <v>379827.4658</v>
      </c>
      <c r="H60" s="95" t="n">
        <v>640079.17284</v>
      </c>
      <c r="I60" s="95" t="n">
        <v>221044.91569</v>
      </c>
      <c r="J60" s="95" t="n">
        <v>861124.08853</v>
      </c>
      <c r="K60" s="95" t="n">
        <v>2760.06678</v>
      </c>
      <c r="L60" s="96" t="n">
        <v>24435.63802</v>
      </c>
    </row>
    <row r="61" customFormat="false" ht="12.75" hidden="false" customHeight="true" outlineLevel="0" collapsed="false">
      <c r="B61" s="91" t="n">
        <v>0</v>
      </c>
      <c r="C61" s="94" t="n">
        <v>0</v>
      </c>
      <c r="D61" s="80" t="n">
        <v>0</v>
      </c>
      <c r="E61" s="80" t="n">
        <v>0</v>
      </c>
      <c r="F61" s="80" t="n">
        <v>0</v>
      </c>
      <c r="G61" s="80" t="n">
        <v>0</v>
      </c>
      <c r="H61" s="80" t="n">
        <v>0</v>
      </c>
      <c r="I61" s="80" t="n">
        <v>0</v>
      </c>
      <c r="J61" s="80" t="n">
        <v>0</v>
      </c>
      <c r="K61" s="80" t="n">
        <v>0</v>
      </c>
      <c r="L61" s="81" t="n">
        <v>0</v>
      </c>
    </row>
    <row r="62" customFormat="false" ht="12.75" hidden="false" customHeight="true" outlineLevel="0" collapsed="false">
      <c r="B62" s="78"/>
      <c r="C62" s="94" t="s">
        <v>322</v>
      </c>
      <c r="D62" s="83" t="n">
        <v>0</v>
      </c>
      <c r="E62" s="83"/>
      <c r="F62" s="83"/>
      <c r="G62" s="83"/>
      <c r="H62" s="83"/>
      <c r="I62" s="83"/>
      <c r="J62" s="83"/>
      <c r="K62" s="83"/>
      <c r="L62" s="84"/>
    </row>
    <row r="63" customFormat="false" ht="12.75" hidden="false" customHeight="true" outlineLevel="0" collapsed="false">
      <c r="B63" s="78" t="n">
        <v>31</v>
      </c>
      <c r="C63" s="79" t="s">
        <v>323</v>
      </c>
      <c r="D63" s="80" t="n">
        <v>135366.39322</v>
      </c>
      <c r="E63" s="80" t="n">
        <v>30000</v>
      </c>
      <c r="F63" s="80" t="n">
        <v>165366.39322</v>
      </c>
      <c r="G63" s="80" t="n">
        <v>129385.20236</v>
      </c>
      <c r="H63" s="80" t="n">
        <v>294751.59558</v>
      </c>
      <c r="I63" s="80" t="n">
        <v>120873.63</v>
      </c>
      <c r="J63" s="80" t="n">
        <v>415625.22558</v>
      </c>
      <c r="K63" s="80" t="n">
        <v>0</v>
      </c>
      <c r="L63" s="81" t="n">
        <v>682491.57644</v>
      </c>
    </row>
    <row r="64" customFormat="false" ht="12.75" hidden="false" customHeight="true" outlineLevel="0" collapsed="false">
      <c r="B64" s="78" t="n">
        <v>32</v>
      </c>
      <c r="C64" s="79" t="s">
        <v>329</v>
      </c>
      <c r="D64" s="80" t="n">
        <v>0</v>
      </c>
      <c r="E64" s="80" t="n">
        <v>0</v>
      </c>
      <c r="F64" s="80" t="n">
        <v>0</v>
      </c>
      <c r="G64" s="80" t="n">
        <v>0</v>
      </c>
      <c r="H64" s="80" t="n">
        <v>0</v>
      </c>
      <c r="I64" s="80" t="n">
        <v>0</v>
      </c>
      <c r="J64" s="80" t="n">
        <v>0</v>
      </c>
      <c r="K64" s="80" t="n">
        <v>0</v>
      </c>
      <c r="L64" s="81" t="n">
        <v>0</v>
      </c>
    </row>
    <row r="65" customFormat="false" ht="12.75" hidden="false" customHeight="true" outlineLevel="0" collapsed="false">
      <c r="B65" s="78" t="n">
        <v>33</v>
      </c>
      <c r="C65" s="79" t="s">
        <v>332</v>
      </c>
      <c r="D65" s="80" t="n">
        <v>24437.33273</v>
      </c>
      <c r="E65" s="80" t="n">
        <v>20237.607</v>
      </c>
      <c r="F65" s="80" t="n">
        <v>44674.93973</v>
      </c>
      <c r="G65" s="80" t="n">
        <v>0.23916</v>
      </c>
      <c r="H65" s="80" t="n">
        <v>44675.17889</v>
      </c>
      <c r="I65" s="80" t="n">
        <v>53385.95919</v>
      </c>
      <c r="J65" s="80" t="n">
        <v>98061.13808</v>
      </c>
      <c r="K65" s="80" t="n">
        <v>362.79309</v>
      </c>
      <c r="L65" s="81" t="n">
        <v>2732088.8695</v>
      </c>
    </row>
    <row r="66" customFormat="false" ht="12.75" hidden="false" customHeight="true" outlineLevel="0" collapsed="false">
      <c r="B66" s="78" t="n">
        <v>34</v>
      </c>
      <c r="C66" s="79" t="s">
        <v>340</v>
      </c>
      <c r="D66" s="80" t="n">
        <v>129535.65615</v>
      </c>
      <c r="E66" s="80" t="n">
        <v>0</v>
      </c>
      <c r="F66" s="80" t="n">
        <v>129535.65615</v>
      </c>
      <c r="G66" s="80" t="n">
        <v>233878.51049</v>
      </c>
      <c r="H66" s="80" t="n">
        <v>363414.16664</v>
      </c>
      <c r="I66" s="80" t="n">
        <v>8333.19</v>
      </c>
      <c r="J66" s="80" t="n">
        <v>371747.35664</v>
      </c>
      <c r="K66" s="80" t="n">
        <v>120245.9395</v>
      </c>
      <c r="L66" s="81" t="n">
        <v>190227.83667</v>
      </c>
    </row>
    <row r="67" customFormat="false" ht="12.75" hidden="false" customHeight="true" outlineLevel="0" collapsed="false">
      <c r="B67" s="78" t="n">
        <v>35</v>
      </c>
      <c r="C67" s="79" t="s">
        <v>342</v>
      </c>
      <c r="D67" s="80" t="n">
        <v>4566.06849</v>
      </c>
      <c r="E67" s="80" t="n">
        <v>1881.59759</v>
      </c>
      <c r="F67" s="80" t="n">
        <v>6447.66608</v>
      </c>
      <c r="G67" s="80" t="n">
        <v>15633.4104</v>
      </c>
      <c r="H67" s="80" t="n">
        <v>22081.07648</v>
      </c>
      <c r="I67" s="80" t="n">
        <v>7928.50267</v>
      </c>
      <c r="J67" s="80" t="n">
        <v>30009.57915</v>
      </c>
      <c r="K67" s="80" t="n">
        <v>338.56409</v>
      </c>
      <c r="L67" s="81" t="n">
        <v>0</v>
      </c>
    </row>
    <row r="68" customFormat="false" ht="12.75" hidden="false" customHeight="true" outlineLevel="0" collapsed="false">
      <c r="B68" s="78" t="n">
        <v>36</v>
      </c>
      <c r="C68" s="79" t="s">
        <v>345</v>
      </c>
      <c r="D68" s="83" t="n">
        <v>78137.12524</v>
      </c>
      <c r="E68" s="83" t="n">
        <v>5833.80046</v>
      </c>
      <c r="F68" s="83" t="n">
        <v>83970.9257</v>
      </c>
      <c r="G68" s="83" t="n">
        <v>-55741.9137</v>
      </c>
      <c r="H68" s="83" t="n">
        <v>28229.012</v>
      </c>
      <c r="I68" s="83" t="n">
        <v>0</v>
      </c>
      <c r="J68" s="83" t="n">
        <v>28229.012</v>
      </c>
      <c r="K68" s="83" t="n">
        <v>3193.55483</v>
      </c>
      <c r="L68" s="84" t="n">
        <v>13843.56539</v>
      </c>
    </row>
    <row r="69" customFormat="false" ht="12.75" hidden="false" customHeight="true" outlineLevel="0" collapsed="false">
      <c r="B69" s="78" t="n">
        <v>3601</v>
      </c>
      <c r="C69" s="79" t="s">
        <v>346</v>
      </c>
      <c r="D69" s="83" t="n">
        <v>78137.12524</v>
      </c>
      <c r="E69" s="83" t="n">
        <v>5833.80046</v>
      </c>
      <c r="F69" s="83" t="n">
        <v>83970.9257</v>
      </c>
      <c r="G69" s="83" t="n">
        <v>0</v>
      </c>
      <c r="H69" s="83" t="n">
        <v>83970.9257</v>
      </c>
      <c r="I69" s="83" t="n">
        <v>0</v>
      </c>
      <c r="J69" s="83" t="n">
        <v>83970.9257</v>
      </c>
      <c r="K69" s="83" t="n">
        <v>3193.55483</v>
      </c>
      <c r="L69" s="84" t="n">
        <v>13843.76643</v>
      </c>
    </row>
    <row r="70" customFormat="false" ht="12.75" hidden="false" customHeight="true" outlineLevel="0" collapsed="false">
      <c r="B70" s="78" t="n">
        <v>3602</v>
      </c>
      <c r="C70" s="79" t="s">
        <v>347</v>
      </c>
      <c r="D70" s="83" t="n">
        <v>0</v>
      </c>
      <c r="E70" s="83" t="n">
        <v>0</v>
      </c>
      <c r="F70" s="83" t="n">
        <v>0</v>
      </c>
      <c r="G70" s="83" t="n">
        <v>-55741.9137</v>
      </c>
      <c r="H70" s="83" t="n">
        <v>-55741.9137</v>
      </c>
      <c r="I70" s="83" t="n">
        <v>0</v>
      </c>
      <c r="J70" s="83" t="n">
        <v>-55741.9137</v>
      </c>
      <c r="K70" s="83" t="n">
        <v>0</v>
      </c>
      <c r="L70" s="84" t="n">
        <v>-0.20104</v>
      </c>
    </row>
    <row r="71" customFormat="false" ht="12.75" hidden="false" customHeight="true" outlineLevel="0" collapsed="false">
      <c r="B71" s="78" t="n">
        <v>3603</v>
      </c>
      <c r="C71" s="79" t="s">
        <v>348</v>
      </c>
      <c r="D71" s="83" t="n">
        <v>0</v>
      </c>
      <c r="E71" s="83" t="n">
        <v>0</v>
      </c>
      <c r="F71" s="83" t="n">
        <v>0</v>
      </c>
      <c r="G71" s="83" t="n">
        <v>0</v>
      </c>
      <c r="H71" s="83" t="n">
        <v>0</v>
      </c>
      <c r="I71" s="83" t="n">
        <v>0</v>
      </c>
      <c r="J71" s="83" t="n">
        <v>0</v>
      </c>
      <c r="K71" s="83" t="n">
        <v>0</v>
      </c>
      <c r="L71" s="84" t="n">
        <v>0</v>
      </c>
    </row>
    <row r="72" customFormat="false" ht="12.75" hidden="false" customHeight="true" outlineLevel="0" collapsed="false">
      <c r="B72" s="78" t="n">
        <v>3604</v>
      </c>
      <c r="C72" s="79" t="s">
        <v>349</v>
      </c>
      <c r="D72" s="83" t="n">
        <v>0</v>
      </c>
      <c r="E72" s="83" t="n">
        <v>0</v>
      </c>
      <c r="F72" s="83" t="n">
        <v>0</v>
      </c>
      <c r="G72" s="83" t="n">
        <v>0</v>
      </c>
      <c r="H72" s="83" t="n">
        <v>0</v>
      </c>
      <c r="I72" s="83" t="n">
        <v>0</v>
      </c>
      <c r="J72" s="83" t="n">
        <v>0</v>
      </c>
      <c r="K72" s="83" t="n">
        <v>0</v>
      </c>
      <c r="L72" s="84" t="n">
        <v>0</v>
      </c>
    </row>
    <row r="73" customFormat="false" ht="12.75" hidden="false" customHeight="true" outlineLevel="0" collapsed="false">
      <c r="B73" s="91" t="n">
        <v>0</v>
      </c>
      <c r="C73" s="94" t="s">
        <v>585</v>
      </c>
      <c r="D73" s="95" t="n">
        <v>372042.57583</v>
      </c>
      <c r="E73" s="95" t="n">
        <v>57953.00505</v>
      </c>
      <c r="F73" s="95" t="n">
        <v>429995.58088</v>
      </c>
      <c r="G73" s="95" t="n">
        <v>323155.44871</v>
      </c>
      <c r="H73" s="95" t="n">
        <v>753151.02959</v>
      </c>
      <c r="I73" s="95" t="n">
        <v>190521.28186</v>
      </c>
      <c r="J73" s="95" t="n">
        <v>943672.31145</v>
      </c>
      <c r="K73" s="95" t="n">
        <v>124140.85151</v>
      </c>
      <c r="L73" s="96" t="n">
        <v>3618651.848</v>
      </c>
    </row>
    <row r="74" customFormat="false" ht="12.75" hidden="false" customHeight="true" outlineLevel="0" collapsed="false">
      <c r="B74" s="91"/>
      <c r="C74" s="94"/>
      <c r="D74" s="95"/>
      <c r="E74" s="95"/>
      <c r="F74" s="95"/>
      <c r="G74" s="95"/>
      <c r="H74" s="95"/>
      <c r="I74" s="95"/>
      <c r="J74" s="95"/>
      <c r="K74" s="95"/>
      <c r="L74" s="96"/>
    </row>
    <row r="75" customFormat="false" ht="12.75" hidden="false" customHeight="true" outlineLevel="0" collapsed="false">
      <c r="B75" s="91" t="n">
        <v>5</v>
      </c>
      <c r="C75" s="105" t="s">
        <v>409</v>
      </c>
      <c r="D75" s="95" t="n">
        <v>17506.7684</v>
      </c>
      <c r="E75" s="95" t="n">
        <v>4019.26886</v>
      </c>
      <c r="F75" s="95" t="n">
        <v>21526.03726</v>
      </c>
      <c r="G75" s="95" t="n">
        <v>24442.16492</v>
      </c>
      <c r="H75" s="95" t="n">
        <v>45968.20218</v>
      </c>
      <c r="I75" s="95" t="n">
        <v>11868.40326</v>
      </c>
      <c r="J75" s="95" t="n">
        <v>57836.60544</v>
      </c>
      <c r="K75" s="95" t="n">
        <v>3153.1145</v>
      </c>
      <c r="L75" s="96" t="n">
        <v>4994.43751</v>
      </c>
    </row>
    <row r="76" customFormat="false" ht="12.75" hidden="false" customHeight="true" outlineLevel="0" collapsed="false">
      <c r="B76" s="91"/>
      <c r="C76" s="94"/>
      <c r="D76" s="95"/>
      <c r="E76" s="95"/>
      <c r="F76" s="95"/>
      <c r="G76" s="95"/>
      <c r="H76" s="95"/>
      <c r="I76" s="95"/>
      <c r="J76" s="95"/>
      <c r="K76" s="95"/>
      <c r="L76" s="96"/>
    </row>
    <row r="77" customFormat="false" ht="12.75" hidden="false" customHeight="true" outlineLevel="0" collapsed="false">
      <c r="B77" s="91"/>
      <c r="C77" s="94" t="s">
        <v>586</v>
      </c>
      <c r="D77" s="95" t="n">
        <v>575351.50711</v>
      </c>
      <c r="E77" s="95" t="n">
        <v>114895.78081</v>
      </c>
      <c r="F77" s="95" t="n">
        <v>690247.28792</v>
      </c>
      <c r="G77" s="95" t="n">
        <v>702982.91451</v>
      </c>
      <c r="H77" s="95" t="n">
        <v>1393230.20243</v>
      </c>
      <c r="I77" s="95" t="n">
        <v>411566.19755</v>
      </c>
      <c r="J77" s="95" t="n">
        <v>1804796.39998</v>
      </c>
      <c r="K77" s="95" t="n">
        <v>126900.91829</v>
      </c>
      <c r="L77" s="96" t="n">
        <v>3643087.48602</v>
      </c>
      <c r="M77" s="106"/>
    </row>
    <row r="78" customFormat="false" ht="12.75" hidden="false" customHeight="true" outlineLevel="0" collapsed="false">
      <c r="B78" s="91"/>
      <c r="C78" s="94"/>
      <c r="D78" s="80"/>
      <c r="E78" s="80"/>
      <c r="F78" s="80"/>
      <c r="G78" s="80"/>
      <c r="H78" s="80"/>
      <c r="I78" s="80"/>
      <c r="J78" s="80"/>
      <c r="K78" s="80"/>
      <c r="L78" s="81"/>
    </row>
    <row r="79" customFormat="false" ht="12.75" hidden="false" customHeight="true" outlineLevel="0" collapsed="false">
      <c r="B79" s="91" t="n">
        <v>6</v>
      </c>
      <c r="C79" s="94" t="s">
        <v>444</v>
      </c>
      <c r="D79" s="95" t="n">
        <v>0</v>
      </c>
      <c r="E79" s="95" t="n">
        <v>0</v>
      </c>
      <c r="F79" s="95" t="n">
        <v>0</v>
      </c>
      <c r="G79" s="95" t="n">
        <v>2453.58903</v>
      </c>
      <c r="H79" s="95" t="n">
        <v>2453.58903</v>
      </c>
      <c r="I79" s="95" t="n">
        <v>293867.75912</v>
      </c>
      <c r="J79" s="95" t="n">
        <v>296321.34815</v>
      </c>
      <c r="K79" s="95" t="n">
        <v>37803.59815</v>
      </c>
      <c r="L79" s="96" t="n">
        <v>0</v>
      </c>
    </row>
    <row r="80" customFormat="false" ht="12.75" hidden="false" customHeight="true" outlineLevel="0" collapsed="false">
      <c r="B80" s="91" t="n">
        <v>0</v>
      </c>
      <c r="C80" s="94" t="n">
        <v>0</v>
      </c>
      <c r="D80" s="80" t="n">
        <v>0</v>
      </c>
      <c r="E80" s="80" t="n">
        <v>0</v>
      </c>
      <c r="F80" s="80" t="n">
        <v>0</v>
      </c>
      <c r="G80" s="80" t="n">
        <v>0</v>
      </c>
      <c r="H80" s="80" t="n">
        <v>0</v>
      </c>
      <c r="I80" s="80" t="n">
        <v>0</v>
      </c>
      <c r="J80" s="80" t="n">
        <v>0</v>
      </c>
      <c r="K80" s="80" t="n">
        <v>0</v>
      </c>
      <c r="L80" s="81" t="n">
        <v>0</v>
      </c>
    </row>
    <row r="81" customFormat="false" ht="12.75" hidden="false" customHeight="true" outlineLevel="0" collapsed="false">
      <c r="B81" s="91" t="n">
        <v>7</v>
      </c>
      <c r="C81" s="94" t="s">
        <v>478</v>
      </c>
      <c r="D81" s="95" t="n">
        <v>3969221.57805</v>
      </c>
      <c r="E81" s="95" t="n">
        <v>236860.03994</v>
      </c>
      <c r="F81" s="95" t="n">
        <v>4206081.61799</v>
      </c>
      <c r="G81" s="95" t="n">
        <v>2348384.6419</v>
      </c>
      <c r="H81" s="95" t="n">
        <v>6554466.25989</v>
      </c>
      <c r="I81" s="95" t="n">
        <v>192116.75599</v>
      </c>
      <c r="J81" s="95" t="n">
        <v>6746583.01588</v>
      </c>
      <c r="K81" s="95" t="n">
        <v>8397.832</v>
      </c>
      <c r="L81" s="107" t="n">
        <v>157167.59049</v>
      </c>
    </row>
    <row r="82" customFormat="false" ht="12.75" hidden="false" customHeight="true" outlineLevel="0" collapsed="false">
      <c r="B82" s="108"/>
      <c r="C82" s="109"/>
      <c r="D82" s="110"/>
      <c r="E82" s="110"/>
      <c r="F82" s="110"/>
      <c r="G82" s="110"/>
      <c r="H82" s="110"/>
      <c r="I82" s="110"/>
      <c r="J82" s="110"/>
      <c r="K82" s="110"/>
      <c r="L82" s="111"/>
    </row>
    <row r="83" customFormat="false" ht="12.75" hidden="false" customHeight="true" outlineLevel="0" collapsed="false">
      <c r="A83" s="71"/>
      <c r="B83" s="55"/>
      <c r="C83" s="72"/>
      <c r="D83" s="112"/>
      <c r="E83" s="112"/>
      <c r="F83" s="112"/>
      <c r="G83" s="112"/>
      <c r="H83" s="112"/>
      <c r="I83" s="112"/>
      <c r="J83" s="112"/>
      <c r="K83" s="112"/>
      <c r="L83" s="112"/>
    </row>
    <row r="84" customFormat="false" ht="12.75" hidden="false" customHeight="true" outlineLevel="0" collapsed="false">
      <c r="A84" s="71"/>
      <c r="B84" s="113" t="s">
        <v>587</v>
      </c>
      <c r="C84" s="114"/>
      <c r="D84" s="73"/>
      <c r="E84" s="73"/>
      <c r="F84" s="73"/>
      <c r="G84" s="73"/>
      <c r="H84" s="73"/>
      <c r="I84" s="73"/>
      <c r="J84" s="73"/>
      <c r="K84" s="73"/>
      <c r="L84" s="73"/>
    </row>
    <row r="85" customFormat="false" ht="12.75" hidden="false" customHeight="true" outlineLevel="0" collapsed="false">
      <c r="A85" s="71"/>
      <c r="B85" s="113" t="s">
        <v>571</v>
      </c>
      <c r="C85" s="114"/>
      <c r="D85" s="73"/>
      <c r="E85" s="73"/>
      <c r="F85" s="73"/>
      <c r="G85" s="73"/>
      <c r="H85" s="73"/>
      <c r="I85" s="73"/>
      <c r="J85" s="73"/>
      <c r="K85" s="73"/>
      <c r="L85" s="73"/>
    </row>
    <row r="86" customFormat="false" ht="12.75" hidden="false" customHeight="true" outlineLevel="0" collapsed="false">
      <c r="A86" s="71"/>
      <c r="B86" s="113" t="s">
        <v>588</v>
      </c>
      <c r="C86" s="114"/>
      <c r="D86" s="73"/>
      <c r="E86" s="73"/>
      <c r="F86" s="73"/>
      <c r="G86" s="73"/>
      <c r="H86" s="73"/>
      <c r="I86" s="73"/>
      <c r="J86" s="73"/>
      <c r="K86" s="73"/>
      <c r="L86" s="73"/>
    </row>
    <row r="87" customFormat="false" ht="12.75" hidden="false" customHeight="true" outlineLevel="0" collapsed="false">
      <c r="A87" s="71"/>
      <c r="B87" s="113" t="s">
        <v>589</v>
      </c>
      <c r="C87" s="114"/>
      <c r="D87" s="73"/>
      <c r="E87" s="73"/>
      <c r="F87" s="73"/>
      <c r="G87" s="73"/>
      <c r="H87" s="73"/>
      <c r="I87" s="73"/>
      <c r="J87" s="73"/>
      <c r="K87" s="73"/>
      <c r="L87" s="73"/>
    </row>
    <row r="88" customFormat="false" ht="12.75" hidden="false" customHeight="false" outlineLevel="0" collapsed="false">
      <c r="A88" s="71"/>
      <c r="B88" s="115"/>
      <c r="C88" s="116"/>
      <c r="D88" s="73"/>
      <c r="E88" s="73"/>
      <c r="F88" s="73"/>
      <c r="G88" s="73"/>
      <c r="H88" s="73"/>
      <c r="I88" s="73"/>
      <c r="J88" s="73"/>
      <c r="K88" s="73"/>
      <c r="L88" s="73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9"/>
  <sheetViews>
    <sheetView showFormulas="false" showGridLines="false" showRowColHeaders="false" showZeros="false" rightToLeft="false" tabSelected="false" showOutlineSymbols="false" defaultGridColor="true" view="normal" topLeftCell="A1" colorId="64" zoomScale="75" zoomScaleNormal="75" zoomScalePageLayoutView="75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F17" activeCellId="0" sqref="F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17" width="4.41"/>
    <col collapsed="false" customWidth="true" hidden="false" outlineLevel="0" max="2" min="2" style="59" width="12.28"/>
    <col collapsed="false" customWidth="true" hidden="false" outlineLevel="0" max="3" min="3" style="60" width="71.28"/>
    <col collapsed="false" customWidth="true" hidden="false" outlineLevel="0" max="4" min="4" style="61" width="14.85"/>
    <col collapsed="false" customWidth="true" hidden="false" outlineLevel="0" max="5" min="5" style="61" width="13.7"/>
    <col collapsed="false" customWidth="true" hidden="false" outlineLevel="0" max="6" min="6" style="61" width="15.7"/>
    <col collapsed="false" customWidth="true" hidden="false" outlineLevel="0" max="7" min="7" style="61" width="15.13"/>
    <col collapsed="false" customWidth="true" hidden="false" outlineLevel="0" max="8" min="8" style="61" width="14.28"/>
    <col collapsed="false" customWidth="true" hidden="false" outlineLevel="0" max="9" min="9" style="61" width="11.7"/>
    <col collapsed="false" customWidth="true" hidden="false" outlineLevel="0" max="10" min="10" style="61" width="12.56"/>
    <col collapsed="false" customWidth="true" hidden="false" outlineLevel="0" max="12" min="11" style="61" width="11.7"/>
    <col collapsed="false" customWidth="true" hidden="false" outlineLevel="0" max="13" min="13" style="0" width="1.28"/>
  </cols>
  <sheetData>
    <row r="1" s="65" customFormat="true" ht="15.75" hidden="false" customHeight="false" outlineLevel="0" collapsed="false">
      <c r="A1" s="118"/>
      <c r="B1" s="63" t="s">
        <v>590</v>
      </c>
      <c r="C1" s="64"/>
      <c r="D1" s="64"/>
      <c r="E1" s="64"/>
      <c r="F1" s="64"/>
      <c r="G1" s="64"/>
      <c r="H1" s="64"/>
      <c r="I1" s="64"/>
      <c r="J1" s="64"/>
      <c r="K1" s="64"/>
      <c r="L1" s="64"/>
    </row>
    <row r="2" s="64" customFormat="true" ht="15.75" hidden="false" customHeight="false" outlineLevel="0" collapsed="false">
      <c r="A2" s="119"/>
      <c r="B2" s="66" t="s">
        <v>2</v>
      </c>
    </row>
    <row r="3" s="64" customFormat="true" ht="15.75" hidden="false" customHeight="false" outlineLevel="0" collapsed="false">
      <c r="A3" s="119"/>
      <c r="B3" s="67" t="n">
        <v>39568</v>
      </c>
    </row>
    <row r="4" s="64" customFormat="true" ht="15.75" hidden="false" customHeight="false" outlineLevel="0" collapsed="false">
      <c r="A4" s="119"/>
      <c r="B4" s="63" t="s">
        <v>3</v>
      </c>
      <c r="D4" s="68"/>
      <c r="E4" s="68"/>
      <c r="F4" s="68"/>
      <c r="G4" s="68"/>
      <c r="H4" s="68"/>
      <c r="I4" s="68"/>
      <c r="J4" s="68"/>
      <c r="K4" s="68"/>
      <c r="L4" s="68"/>
    </row>
    <row r="5" customFormat="false" ht="19.5" hidden="false" customHeight="true" outlineLevel="0" collapsed="false">
      <c r="B5" s="120"/>
      <c r="C5" s="0"/>
      <c r="D5" s="0"/>
      <c r="E5" s="0"/>
      <c r="F5" s="0"/>
      <c r="G5" s="0"/>
      <c r="H5" s="0"/>
      <c r="I5" s="0"/>
      <c r="J5" s="0"/>
      <c r="K5" s="0"/>
      <c r="L5" s="0"/>
    </row>
    <row r="6" s="24" customFormat="true" ht="35.1" hidden="false" customHeight="true" outlineLevel="0" collapsed="false">
      <c r="A6" s="121"/>
      <c r="B6" s="122" t="s">
        <v>573</v>
      </c>
      <c r="C6" s="70" t="s">
        <v>574</v>
      </c>
      <c r="D6" s="27" t="s">
        <v>4</v>
      </c>
      <c r="E6" s="27" t="s">
        <v>5</v>
      </c>
      <c r="F6" s="28" t="s">
        <v>6</v>
      </c>
      <c r="G6" s="27" t="s">
        <v>7</v>
      </c>
      <c r="H6" s="28" t="s">
        <v>2</v>
      </c>
      <c r="I6" s="27" t="s">
        <v>8</v>
      </c>
      <c r="J6" s="28" t="s">
        <v>9</v>
      </c>
      <c r="K6" s="27" t="s">
        <v>10</v>
      </c>
      <c r="L6" s="29" t="s">
        <v>11</v>
      </c>
    </row>
    <row r="7" s="71" customFormat="true" ht="12.75" hidden="false" customHeight="true" outlineLevel="0" collapsed="false">
      <c r="A7" s="123"/>
      <c r="B7" s="55"/>
      <c r="C7" s="72"/>
      <c r="D7" s="73"/>
      <c r="E7" s="73"/>
      <c r="F7" s="73"/>
      <c r="G7" s="73"/>
      <c r="H7" s="73"/>
      <c r="I7" s="73"/>
      <c r="J7" s="73"/>
      <c r="K7" s="73"/>
      <c r="L7" s="73"/>
    </row>
    <row r="8" customFormat="false" ht="12.75" hidden="false" customHeight="true" outlineLevel="0" collapsed="false">
      <c r="B8" s="74"/>
      <c r="C8" s="75" t="s">
        <v>12</v>
      </c>
      <c r="D8" s="76" t="n">
        <v>0</v>
      </c>
      <c r="E8" s="76" t="n">
        <v>0</v>
      </c>
      <c r="F8" s="76" t="n">
        <v>0</v>
      </c>
      <c r="G8" s="76" t="n">
        <v>0</v>
      </c>
      <c r="H8" s="76" t="n">
        <v>0</v>
      </c>
      <c r="I8" s="76" t="n">
        <v>0</v>
      </c>
      <c r="J8" s="76" t="n">
        <v>0</v>
      </c>
      <c r="K8" s="76" t="n">
        <v>0</v>
      </c>
      <c r="L8" s="77" t="n">
        <v>0</v>
      </c>
    </row>
    <row r="9" customFormat="false" ht="12.75" hidden="false" customHeight="true" outlineLevel="0" collapsed="false">
      <c r="B9" s="78" t="n">
        <v>11</v>
      </c>
      <c r="C9" s="79" t="s">
        <v>13</v>
      </c>
      <c r="D9" s="80" t="n">
        <v>105614.86081</v>
      </c>
      <c r="E9" s="80" t="n">
        <v>2553.0838</v>
      </c>
      <c r="F9" s="80" t="n">
        <v>108167.94461</v>
      </c>
      <c r="G9" s="80" t="n">
        <v>109985.46498</v>
      </c>
      <c r="H9" s="80" t="n">
        <v>218153.40959</v>
      </c>
      <c r="I9" s="80" t="n">
        <v>95520.78218</v>
      </c>
      <c r="J9" s="80" t="n">
        <v>313674.19177</v>
      </c>
      <c r="K9" s="80" t="n">
        <v>21615.18605</v>
      </c>
      <c r="L9" s="81" t="n">
        <v>775.87472</v>
      </c>
    </row>
    <row r="10" customFormat="false" ht="12.75" hidden="false" customHeight="true" outlineLevel="0" collapsed="false">
      <c r="B10" s="78" t="n">
        <v>1101</v>
      </c>
      <c r="C10" s="82" t="s">
        <v>14</v>
      </c>
      <c r="D10" s="80" t="n">
        <v>32.5241</v>
      </c>
      <c r="E10" s="80" t="n">
        <v>35.10207</v>
      </c>
      <c r="F10" s="80" t="n">
        <v>67.62617</v>
      </c>
      <c r="G10" s="80" t="n">
        <v>9388.08602</v>
      </c>
      <c r="H10" s="80" t="n">
        <v>9455.71219</v>
      </c>
      <c r="I10" s="80" t="n">
        <v>3.40456</v>
      </c>
      <c r="J10" s="80" t="n">
        <v>9459.11675</v>
      </c>
      <c r="K10" s="80" t="n">
        <v>0</v>
      </c>
      <c r="L10" s="81" t="n">
        <v>0.45</v>
      </c>
    </row>
    <row r="11" customFormat="false" ht="12.75" hidden="false" customHeight="true" outlineLevel="0" collapsed="false">
      <c r="B11" s="78" t="n">
        <v>1102</v>
      </c>
      <c r="C11" s="82" t="s">
        <v>17</v>
      </c>
      <c r="D11" s="80" t="n">
        <v>0</v>
      </c>
      <c r="E11" s="80" t="n">
        <v>2515.93228</v>
      </c>
      <c r="F11" s="80" t="n">
        <v>2515.93228</v>
      </c>
      <c r="G11" s="80" t="n">
        <v>38080.70378</v>
      </c>
      <c r="H11" s="80" t="n">
        <v>40596.63606</v>
      </c>
      <c r="I11" s="80" t="n">
        <v>0</v>
      </c>
      <c r="J11" s="80" t="n">
        <v>40596.63606</v>
      </c>
      <c r="K11" s="80" t="n">
        <v>0</v>
      </c>
      <c r="L11" s="81" t="n">
        <v>0</v>
      </c>
    </row>
    <row r="12" customFormat="false" ht="12.75" hidden="false" customHeight="true" outlineLevel="0" collapsed="false">
      <c r="A12" s="117" t="n">
        <v>1103</v>
      </c>
      <c r="B12" s="78" t="n">
        <v>1103</v>
      </c>
      <c r="C12" s="82" t="s">
        <v>20</v>
      </c>
      <c r="D12" s="80" t="n">
        <v>105519.11773</v>
      </c>
      <c r="E12" s="80" t="n">
        <v>0</v>
      </c>
      <c r="F12" s="80" t="n">
        <v>105519.11773</v>
      </c>
      <c r="G12" s="80" t="n">
        <v>60217.90253</v>
      </c>
      <c r="H12" s="80" t="n">
        <v>165737.02026</v>
      </c>
      <c r="I12" s="80" t="n">
        <v>95517.22361</v>
      </c>
      <c r="J12" s="80" t="n">
        <v>261254.24387</v>
      </c>
      <c r="K12" s="80" t="n">
        <v>21615.18605</v>
      </c>
      <c r="L12" s="81" t="n">
        <v>775.42472</v>
      </c>
    </row>
    <row r="13" customFormat="false" ht="12.75" hidden="false" customHeight="true" outlineLevel="0" collapsed="false">
      <c r="A13" s="117" t="n">
        <v>110310</v>
      </c>
      <c r="B13" s="78" t="n">
        <v>110310</v>
      </c>
      <c r="C13" s="124" t="s">
        <v>21</v>
      </c>
      <c r="D13" s="80" t="n">
        <v>59904.11672</v>
      </c>
      <c r="E13" s="80" t="n">
        <v>0</v>
      </c>
      <c r="F13" s="80" t="n">
        <v>59904.11672</v>
      </c>
      <c r="G13" s="80" t="n">
        <v>0</v>
      </c>
      <c r="H13" s="80" t="n">
        <v>59904.11672</v>
      </c>
      <c r="I13" s="80" t="n">
        <v>4.35036</v>
      </c>
      <c r="J13" s="80" t="n">
        <v>59908.46708</v>
      </c>
      <c r="K13" s="80" t="n">
        <v>20532.83928</v>
      </c>
      <c r="L13" s="81" t="n">
        <v>0.53522</v>
      </c>
    </row>
    <row r="14" customFormat="false" ht="12.75" hidden="false" customHeight="true" outlineLevel="0" collapsed="false">
      <c r="A14" s="117" t="n">
        <v>110315</v>
      </c>
      <c r="B14" s="78" t="n">
        <v>110315</v>
      </c>
      <c r="C14" s="124" t="s">
        <v>22</v>
      </c>
      <c r="D14" s="80" t="n">
        <v>42889.70758</v>
      </c>
      <c r="E14" s="80" t="n">
        <v>0</v>
      </c>
      <c r="F14" s="80" t="n">
        <v>42889.70758</v>
      </c>
      <c r="G14" s="80" t="n">
        <v>0</v>
      </c>
      <c r="H14" s="80" t="n">
        <v>42889.70758</v>
      </c>
      <c r="I14" s="80" t="n">
        <v>0</v>
      </c>
      <c r="J14" s="80" t="n">
        <v>42889.70758</v>
      </c>
      <c r="K14" s="80" t="n">
        <v>0</v>
      </c>
      <c r="L14" s="81" t="n">
        <v>0</v>
      </c>
    </row>
    <row r="15" customFormat="false" ht="12.75" hidden="false" customHeight="true" outlineLevel="0" collapsed="false">
      <c r="A15" s="117" t="n">
        <v>1104</v>
      </c>
      <c r="B15" s="78" t="n">
        <v>1104</v>
      </c>
      <c r="C15" s="82" t="s">
        <v>23</v>
      </c>
      <c r="D15" s="80" t="n">
        <v>63.21898</v>
      </c>
      <c r="E15" s="80" t="n">
        <v>2.04945</v>
      </c>
      <c r="F15" s="80" t="n">
        <v>65.26843</v>
      </c>
      <c r="G15" s="80" t="n">
        <v>1326.699</v>
      </c>
      <c r="H15" s="80" t="n">
        <v>1391.96743</v>
      </c>
      <c r="I15" s="80" t="n">
        <v>0.15401</v>
      </c>
      <c r="J15" s="80" t="n">
        <v>1392.12144</v>
      </c>
      <c r="K15" s="80" t="n">
        <v>0</v>
      </c>
      <c r="L15" s="81" t="n">
        <v>0</v>
      </c>
    </row>
    <row r="16" customFormat="false" ht="12.75" hidden="false" customHeight="true" outlineLevel="0" collapsed="false">
      <c r="A16" s="117" t="n">
        <v>1105</v>
      </c>
      <c r="B16" s="78" t="n">
        <v>1105</v>
      </c>
      <c r="C16" s="82" t="s">
        <v>24</v>
      </c>
      <c r="D16" s="80" t="n">
        <v>0</v>
      </c>
      <c r="E16" s="80" t="n">
        <v>0</v>
      </c>
      <c r="F16" s="80" t="n">
        <v>0</v>
      </c>
      <c r="G16" s="80" t="n">
        <v>972.07365</v>
      </c>
      <c r="H16" s="80" t="n">
        <v>972.07365</v>
      </c>
      <c r="I16" s="80" t="n">
        <v>0</v>
      </c>
      <c r="J16" s="80" t="n">
        <v>972.07365</v>
      </c>
      <c r="K16" s="80" t="n">
        <v>0</v>
      </c>
      <c r="L16" s="81" t="n">
        <v>0</v>
      </c>
    </row>
    <row r="17" customFormat="false" ht="12.75" hidden="false" customHeight="true" outlineLevel="0" collapsed="false">
      <c r="B17" s="78" t="n">
        <v>12</v>
      </c>
      <c r="C17" s="79" t="s">
        <v>27</v>
      </c>
      <c r="D17" s="80" t="n">
        <v>0</v>
      </c>
      <c r="E17" s="80" t="n">
        <v>0</v>
      </c>
      <c r="F17" s="80" t="n">
        <v>0</v>
      </c>
      <c r="G17" s="80" t="n">
        <v>14630</v>
      </c>
      <c r="H17" s="80" t="n">
        <v>14630</v>
      </c>
      <c r="I17" s="80" t="n">
        <v>0</v>
      </c>
      <c r="J17" s="80" t="n">
        <v>14630</v>
      </c>
      <c r="K17" s="80" t="n">
        <v>0</v>
      </c>
      <c r="L17" s="81" t="n">
        <v>0</v>
      </c>
    </row>
    <row r="18" customFormat="false" ht="12.75" hidden="false" customHeight="true" outlineLevel="0" collapsed="false">
      <c r="B18" s="78" t="n">
        <v>13</v>
      </c>
      <c r="C18" s="79" t="s">
        <v>36</v>
      </c>
      <c r="D18" s="80" t="n">
        <v>145618.14483</v>
      </c>
      <c r="E18" s="80" t="n">
        <v>35285.34529</v>
      </c>
      <c r="F18" s="80" t="n">
        <v>180903.49012</v>
      </c>
      <c r="G18" s="80" t="n">
        <v>84694.18</v>
      </c>
      <c r="H18" s="80" t="n">
        <v>265597.67012</v>
      </c>
      <c r="I18" s="80" t="n">
        <v>48101.01359</v>
      </c>
      <c r="J18" s="80" t="n">
        <v>313698.68371</v>
      </c>
      <c r="K18" s="80" t="n">
        <v>0</v>
      </c>
      <c r="L18" s="81" t="n">
        <v>3312.30423</v>
      </c>
    </row>
    <row r="19" customFormat="false" ht="12.75" hidden="false" customHeight="true" outlineLevel="0" collapsed="false">
      <c r="B19" s="78" t="n">
        <v>1301</v>
      </c>
      <c r="C19" s="82" t="s">
        <v>37</v>
      </c>
      <c r="D19" s="80" t="n">
        <v>1092.71806</v>
      </c>
      <c r="E19" s="80" t="n">
        <v>0</v>
      </c>
      <c r="F19" s="80" t="n">
        <v>1092.71806</v>
      </c>
      <c r="G19" s="80" t="n">
        <v>71536.55688</v>
      </c>
      <c r="H19" s="80" t="n">
        <v>72629.27494</v>
      </c>
      <c r="I19" s="80" t="n">
        <v>0</v>
      </c>
      <c r="J19" s="80" t="n">
        <v>72629.27494</v>
      </c>
      <c r="K19" s="80" t="n">
        <v>0</v>
      </c>
      <c r="L19" s="81" t="n">
        <v>0</v>
      </c>
    </row>
    <row r="20" customFormat="false" ht="12.75" hidden="false" customHeight="true" outlineLevel="0" collapsed="false">
      <c r="B20" s="78" t="n">
        <v>1302</v>
      </c>
      <c r="C20" s="82" t="s">
        <v>43</v>
      </c>
      <c r="D20" s="80" t="n">
        <v>0</v>
      </c>
      <c r="E20" s="80" t="n">
        <v>0</v>
      </c>
      <c r="F20" s="80" t="n">
        <v>0</v>
      </c>
      <c r="G20" s="80" t="n">
        <v>9181.36712</v>
      </c>
      <c r="H20" s="80" t="n">
        <v>9181.36712</v>
      </c>
      <c r="I20" s="80" t="n">
        <v>0</v>
      </c>
      <c r="J20" s="80" t="n">
        <v>9181.36712</v>
      </c>
      <c r="K20" s="80" t="n">
        <v>0</v>
      </c>
      <c r="L20" s="81" t="n">
        <v>0</v>
      </c>
    </row>
    <row r="21" customFormat="false" ht="12.75" hidden="false" customHeight="true" outlineLevel="0" collapsed="false">
      <c r="B21" s="78" t="n">
        <v>1303</v>
      </c>
      <c r="C21" s="82" t="s">
        <v>44</v>
      </c>
      <c r="D21" s="80" t="n">
        <v>112286.87293</v>
      </c>
      <c r="E21" s="80" t="n">
        <v>35090</v>
      </c>
      <c r="F21" s="80" t="n">
        <v>147376.87293</v>
      </c>
      <c r="G21" s="80" t="n">
        <v>0</v>
      </c>
      <c r="H21" s="80" t="n">
        <v>147376.87293</v>
      </c>
      <c r="I21" s="80" t="n">
        <v>0</v>
      </c>
      <c r="J21" s="80" t="n">
        <v>147376.87293</v>
      </c>
      <c r="K21" s="80" t="n">
        <v>0</v>
      </c>
      <c r="L21" s="81" t="n">
        <v>0</v>
      </c>
    </row>
    <row r="22" customFormat="false" ht="12.75" hidden="false" customHeight="true" outlineLevel="0" collapsed="false">
      <c r="B22" s="78" t="n">
        <v>1304</v>
      </c>
      <c r="C22" s="82" t="s">
        <v>45</v>
      </c>
      <c r="D22" s="80" t="n">
        <v>0</v>
      </c>
      <c r="E22" s="80" t="n">
        <v>10.23158</v>
      </c>
      <c r="F22" s="80" t="n">
        <v>10.23158</v>
      </c>
      <c r="G22" s="80" t="n">
        <v>0</v>
      </c>
      <c r="H22" s="80" t="n">
        <v>10.23158</v>
      </c>
      <c r="I22" s="80" t="n">
        <v>47193.32956</v>
      </c>
      <c r="J22" s="80" t="n">
        <v>47203.56114</v>
      </c>
      <c r="K22" s="80" t="n">
        <v>0</v>
      </c>
      <c r="L22" s="81" t="n">
        <v>0</v>
      </c>
    </row>
    <row r="23" customFormat="false" ht="12.75" hidden="false" customHeight="true" outlineLevel="0" collapsed="false">
      <c r="B23" s="78" t="n">
        <v>1305</v>
      </c>
      <c r="C23" s="82" t="s">
        <v>46</v>
      </c>
      <c r="D23" s="80" t="n">
        <v>5121.89822</v>
      </c>
      <c r="E23" s="80" t="n">
        <v>186.98354</v>
      </c>
      <c r="F23" s="80" t="n">
        <v>5308.88176</v>
      </c>
      <c r="G23" s="80" t="n">
        <v>0</v>
      </c>
      <c r="H23" s="80" t="n">
        <v>5308.88176</v>
      </c>
      <c r="I23" s="80" t="n">
        <v>0</v>
      </c>
      <c r="J23" s="80" t="n">
        <v>5308.88176</v>
      </c>
      <c r="K23" s="80" t="n">
        <v>0</v>
      </c>
      <c r="L23" s="81" t="n">
        <v>0</v>
      </c>
    </row>
    <row r="24" customFormat="false" ht="12.75" hidden="false" customHeight="true" outlineLevel="0" collapsed="false">
      <c r="B24" s="78" t="n">
        <v>1306</v>
      </c>
      <c r="C24" s="82" t="s">
        <v>52</v>
      </c>
      <c r="D24" s="80" t="n">
        <v>10528</v>
      </c>
      <c r="E24" s="80" t="n">
        <v>0</v>
      </c>
      <c r="F24" s="80" t="n">
        <v>10528</v>
      </c>
      <c r="G24" s="80" t="n">
        <v>0</v>
      </c>
      <c r="H24" s="80" t="n">
        <v>10528</v>
      </c>
      <c r="I24" s="80" t="n">
        <v>0</v>
      </c>
      <c r="J24" s="80" t="n">
        <v>10528</v>
      </c>
      <c r="K24" s="80" t="n">
        <v>0</v>
      </c>
      <c r="L24" s="81" t="n">
        <v>3605.332</v>
      </c>
    </row>
    <row r="25" customFormat="false" ht="12.75" hidden="false" customHeight="true" outlineLevel="0" collapsed="false">
      <c r="B25" s="78" t="n">
        <v>1307</v>
      </c>
      <c r="C25" s="82" t="s">
        <v>53</v>
      </c>
      <c r="D25" s="80" t="n">
        <v>17113.15</v>
      </c>
      <c r="E25" s="80" t="n">
        <v>0</v>
      </c>
      <c r="F25" s="80" t="n">
        <v>17113.15</v>
      </c>
      <c r="G25" s="80" t="n">
        <v>3976.256</v>
      </c>
      <c r="H25" s="80" t="n">
        <v>21089.406</v>
      </c>
      <c r="I25" s="80" t="n">
        <v>907.68403</v>
      </c>
      <c r="J25" s="80" t="n">
        <v>21997.09003</v>
      </c>
      <c r="K25" s="80" t="n">
        <v>0</v>
      </c>
      <c r="L25" s="81" t="n">
        <v>0</v>
      </c>
    </row>
    <row r="26" customFormat="false" ht="12.75" hidden="false" customHeight="true" outlineLevel="0" collapsed="false">
      <c r="B26" s="78" t="n">
        <v>1399</v>
      </c>
      <c r="C26" s="82" t="s">
        <v>58</v>
      </c>
      <c r="D26" s="80" t="n">
        <v>-524.49438</v>
      </c>
      <c r="E26" s="80" t="n">
        <v>-1.86983</v>
      </c>
      <c r="F26" s="80" t="n">
        <v>-526.36421</v>
      </c>
      <c r="G26" s="80" t="n">
        <v>0</v>
      </c>
      <c r="H26" s="80" t="n">
        <v>-526.36421</v>
      </c>
      <c r="I26" s="80" t="n">
        <v>0</v>
      </c>
      <c r="J26" s="80" t="n">
        <v>-526.36421</v>
      </c>
      <c r="K26" s="80" t="n">
        <v>0</v>
      </c>
      <c r="L26" s="81" t="n">
        <v>-293.02777</v>
      </c>
    </row>
    <row r="27" customFormat="false" ht="12.75" hidden="false" customHeight="true" outlineLevel="0" collapsed="false">
      <c r="B27" s="78" t="n">
        <v>139905</v>
      </c>
      <c r="C27" s="82" t="s">
        <v>59</v>
      </c>
      <c r="D27" s="80" t="n">
        <v>-524.49438</v>
      </c>
      <c r="E27" s="80" t="n">
        <v>-1.86983</v>
      </c>
      <c r="F27" s="80" t="n">
        <v>-526.36421</v>
      </c>
      <c r="G27" s="80" t="n">
        <v>0</v>
      </c>
      <c r="H27" s="80" t="n">
        <v>-526.36421</v>
      </c>
      <c r="I27" s="80" t="n">
        <v>0</v>
      </c>
      <c r="J27" s="80" t="n">
        <v>-526.36421</v>
      </c>
      <c r="K27" s="80" t="n">
        <v>0</v>
      </c>
      <c r="L27" s="81" t="n">
        <v>0</v>
      </c>
    </row>
    <row r="28" customFormat="false" ht="12.75" hidden="false" customHeight="true" outlineLevel="0" collapsed="false">
      <c r="B28" s="78" t="n">
        <v>139910</v>
      </c>
      <c r="C28" s="82" t="s">
        <v>60</v>
      </c>
      <c r="D28" s="80" t="n">
        <v>0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1" t="n">
        <v>-293.02777</v>
      </c>
    </row>
    <row r="29" customFormat="false" ht="12.75" hidden="false" customHeight="true" outlineLevel="0" collapsed="false">
      <c r="B29" s="78" t="n">
        <v>14</v>
      </c>
      <c r="C29" s="79" t="s">
        <v>61</v>
      </c>
      <c r="D29" s="80" t="n">
        <v>216752.15913</v>
      </c>
      <c r="E29" s="80" t="n">
        <v>32667.16989</v>
      </c>
      <c r="F29" s="80" t="n">
        <v>249419.32902</v>
      </c>
      <c r="G29" s="80" t="n">
        <v>396669.46116</v>
      </c>
      <c r="H29" s="80" t="n">
        <v>646088.79018</v>
      </c>
      <c r="I29" s="80" t="n">
        <v>260640.12224</v>
      </c>
      <c r="J29" s="80" t="n">
        <v>906728.91242</v>
      </c>
      <c r="K29" s="80" t="n">
        <v>102605.9932</v>
      </c>
      <c r="L29" s="81" t="n">
        <v>0</v>
      </c>
    </row>
    <row r="30" customFormat="false" ht="12.75" hidden="false" customHeight="true" outlineLevel="0" collapsed="false">
      <c r="B30" s="78" t="n">
        <v>1401</v>
      </c>
      <c r="C30" s="82" t="s">
        <v>62</v>
      </c>
      <c r="D30" s="80" t="n">
        <v>212396.33058</v>
      </c>
      <c r="E30" s="80" t="n">
        <v>18590.0144</v>
      </c>
      <c r="F30" s="80" t="n">
        <v>230986.34498</v>
      </c>
      <c r="G30" s="80" t="n">
        <v>297870.78509</v>
      </c>
      <c r="H30" s="80" t="n">
        <v>528857.13007</v>
      </c>
      <c r="I30" s="80" t="n">
        <v>270202.22654</v>
      </c>
      <c r="J30" s="80" t="n">
        <v>799059.35661</v>
      </c>
      <c r="K30" s="80" t="n">
        <v>0</v>
      </c>
      <c r="L30" s="81" t="n">
        <v>0</v>
      </c>
    </row>
    <row r="31" customFormat="false" ht="12.75" hidden="false" customHeight="false" outlineLevel="0" collapsed="false">
      <c r="B31" s="78" t="n">
        <v>1402</v>
      </c>
      <c r="C31" s="82" t="s">
        <v>63</v>
      </c>
      <c r="D31" s="80" t="n">
        <v>0</v>
      </c>
      <c r="E31" s="80" t="n">
        <v>0</v>
      </c>
      <c r="F31" s="80" t="n">
        <v>0</v>
      </c>
      <c r="G31" s="80" t="n">
        <v>28694.86935</v>
      </c>
      <c r="H31" s="80" t="n">
        <v>28694.86935</v>
      </c>
      <c r="I31" s="80" t="n">
        <v>0</v>
      </c>
      <c r="J31" s="80" t="n">
        <v>28694.86935</v>
      </c>
      <c r="K31" s="80" t="n">
        <v>91028.96583</v>
      </c>
      <c r="L31" s="81" t="n">
        <v>0</v>
      </c>
    </row>
    <row r="32" customFormat="false" ht="12.75" hidden="false" customHeight="true" outlineLevel="0" collapsed="false">
      <c r="B32" s="78" t="n">
        <v>1403</v>
      </c>
      <c r="C32" s="82" t="s">
        <v>64</v>
      </c>
      <c r="D32" s="80" t="n">
        <v>0</v>
      </c>
      <c r="E32" s="80" t="n">
        <v>11380.73118</v>
      </c>
      <c r="F32" s="80" t="n">
        <v>11380.73118</v>
      </c>
      <c r="G32" s="80" t="n">
        <v>0</v>
      </c>
      <c r="H32" s="80" t="n">
        <v>11380.73118</v>
      </c>
      <c r="I32" s="80" t="n">
        <v>0</v>
      </c>
      <c r="J32" s="80" t="n">
        <v>11380.73118</v>
      </c>
      <c r="K32" s="80" t="n">
        <v>0</v>
      </c>
      <c r="L32" s="81" t="n">
        <v>0</v>
      </c>
    </row>
    <row r="33" customFormat="false" ht="12.75" hidden="false" customHeight="true" outlineLevel="0" collapsed="false">
      <c r="B33" s="78" t="n">
        <v>1404</v>
      </c>
      <c r="C33" s="82" t="s">
        <v>65</v>
      </c>
      <c r="D33" s="80" t="n">
        <v>1346.18434</v>
      </c>
      <c r="E33" s="80" t="n">
        <v>0</v>
      </c>
      <c r="F33" s="80" t="n">
        <v>1346.18434</v>
      </c>
      <c r="G33" s="80" t="n">
        <v>34281.83423</v>
      </c>
      <c r="H33" s="80" t="n">
        <v>35628.01857</v>
      </c>
      <c r="I33" s="80" t="n">
        <v>0</v>
      </c>
      <c r="J33" s="80" t="n">
        <v>35628.01857</v>
      </c>
      <c r="K33" s="80" t="n">
        <v>0</v>
      </c>
      <c r="L33" s="81" t="n">
        <v>0</v>
      </c>
    </row>
    <row r="34" customFormat="false" ht="12.75" hidden="false" customHeight="true" outlineLevel="0" collapsed="false">
      <c r="B34" s="78" t="n">
        <v>1405</v>
      </c>
      <c r="C34" s="82" t="s">
        <v>66</v>
      </c>
      <c r="D34" s="80" t="n">
        <v>10205.21688</v>
      </c>
      <c r="E34" s="80" t="n">
        <v>0</v>
      </c>
      <c r="F34" s="80" t="n">
        <v>10205.21688</v>
      </c>
      <c r="G34" s="80" t="n">
        <v>12499.91952</v>
      </c>
      <c r="H34" s="80" t="n">
        <v>22705.1364</v>
      </c>
      <c r="I34" s="80" t="n">
        <v>0</v>
      </c>
      <c r="J34" s="80" t="n">
        <v>22705.1364</v>
      </c>
      <c r="K34" s="80" t="n">
        <v>0</v>
      </c>
      <c r="L34" s="81" t="n">
        <v>0</v>
      </c>
    </row>
    <row r="35" customFormat="false" ht="12.75" hidden="false" customHeight="true" outlineLevel="0" collapsed="false">
      <c r="B35" s="78" t="n">
        <v>1406</v>
      </c>
      <c r="C35" s="82" t="s">
        <v>67</v>
      </c>
      <c r="D35" s="80" t="n">
        <v>0</v>
      </c>
      <c r="E35" s="80" t="n">
        <v>0</v>
      </c>
      <c r="F35" s="80" t="n">
        <v>0</v>
      </c>
      <c r="G35" s="80" t="n">
        <v>92.95426</v>
      </c>
      <c r="H35" s="80" t="n">
        <v>92.95426</v>
      </c>
      <c r="I35" s="80" t="n">
        <v>0</v>
      </c>
      <c r="J35" s="80" t="n">
        <v>92.95426</v>
      </c>
      <c r="K35" s="80" t="n">
        <v>0</v>
      </c>
      <c r="L35" s="81" t="n">
        <v>0</v>
      </c>
    </row>
    <row r="36" customFormat="false" ht="12.75" hidden="false" customHeight="true" outlineLevel="0" collapsed="false">
      <c r="B36" s="78" t="n">
        <v>1407</v>
      </c>
      <c r="C36" s="82" t="s">
        <v>68</v>
      </c>
      <c r="D36" s="80" t="n">
        <v>0</v>
      </c>
      <c r="E36" s="80" t="n">
        <v>3338.41566</v>
      </c>
      <c r="F36" s="80" t="n">
        <v>3338.41566</v>
      </c>
      <c r="G36" s="80" t="n">
        <v>0</v>
      </c>
      <c r="H36" s="80" t="n">
        <v>3338.41566</v>
      </c>
      <c r="I36" s="80" t="n">
        <v>0</v>
      </c>
      <c r="J36" s="80" t="n">
        <v>3338.41566</v>
      </c>
      <c r="K36" s="80" t="n">
        <v>0</v>
      </c>
      <c r="L36" s="81" t="n">
        <v>0</v>
      </c>
    </row>
    <row r="37" customFormat="false" ht="12.75" hidden="false" customHeight="true" outlineLevel="0" collapsed="false">
      <c r="B37" s="78" t="n">
        <v>1408</v>
      </c>
      <c r="C37" s="82" t="s">
        <v>69</v>
      </c>
      <c r="D37" s="80" t="n">
        <v>0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1" t="n">
        <v>0</v>
      </c>
    </row>
    <row r="38" customFormat="false" ht="12.75" hidden="false" customHeight="true" outlineLevel="0" collapsed="false">
      <c r="B38" s="78" t="n">
        <v>1411</v>
      </c>
      <c r="C38" s="82" t="s">
        <v>70</v>
      </c>
      <c r="D38" s="80" t="n">
        <v>471.86676</v>
      </c>
      <c r="E38" s="80" t="n">
        <v>9.95188</v>
      </c>
      <c r="F38" s="80" t="n">
        <v>481.81864</v>
      </c>
      <c r="G38" s="80" t="n">
        <v>23770.88383</v>
      </c>
      <c r="H38" s="80" t="n">
        <v>24252.70247</v>
      </c>
      <c r="I38" s="80" t="n">
        <v>122.84524</v>
      </c>
      <c r="J38" s="80" t="n">
        <v>24375.54771</v>
      </c>
      <c r="K38" s="80" t="n">
        <v>0</v>
      </c>
      <c r="L38" s="81" t="n">
        <v>0</v>
      </c>
    </row>
    <row r="39" customFormat="false" ht="12.75" hidden="false" customHeight="true" outlineLevel="0" collapsed="false">
      <c r="B39" s="78" t="n">
        <v>1412</v>
      </c>
      <c r="C39" s="82" t="s">
        <v>71</v>
      </c>
      <c r="D39" s="80" t="n">
        <v>0</v>
      </c>
      <c r="E39" s="80" t="n">
        <v>0</v>
      </c>
      <c r="F39" s="80" t="n">
        <v>0</v>
      </c>
      <c r="G39" s="80" t="n">
        <v>5209.24386</v>
      </c>
      <c r="H39" s="80" t="n">
        <v>5209.24386</v>
      </c>
      <c r="I39" s="80" t="n">
        <v>0</v>
      </c>
      <c r="J39" s="80" t="n">
        <v>5209.24386</v>
      </c>
      <c r="K39" s="80" t="n">
        <v>13984.30399</v>
      </c>
      <c r="L39" s="81" t="n">
        <v>0</v>
      </c>
    </row>
    <row r="40" customFormat="false" ht="12.75" hidden="false" customHeight="true" outlineLevel="0" collapsed="false">
      <c r="B40" s="78" t="n">
        <v>1413</v>
      </c>
      <c r="C40" s="82" t="s">
        <v>72</v>
      </c>
      <c r="D40" s="80" t="n">
        <v>0</v>
      </c>
      <c r="E40" s="80" t="n">
        <v>2853.55355</v>
      </c>
      <c r="F40" s="80" t="n">
        <v>2853.55355</v>
      </c>
      <c r="G40" s="80" t="n">
        <v>0</v>
      </c>
      <c r="H40" s="80" t="n">
        <v>2853.55355</v>
      </c>
      <c r="I40" s="80" t="n">
        <v>0</v>
      </c>
      <c r="J40" s="80" t="n">
        <v>2853.55355</v>
      </c>
      <c r="K40" s="80" t="n">
        <v>0</v>
      </c>
      <c r="L40" s="81" t="n">
        <v>0</v>
      </c>
    </row>
    <row r="41" customFormat="false" ht="12.75" hidden="false" customHeight="true" outlineLevel="0" collapsed="false">
      <c r="B41" s="78" t="n">
        <v>1414</v>
      </c>
      <c r="C41" s="82" t="s">
        <v>73</v>
      </c>
      <c r="D41" s="125" t="n">
        <v>246.72683</v>
      </c>
      <c r="E41" s="125" t="n">
        <v>0</v>
      </c>
      <c r="F41" s="125" t="n">
        <v>246.72683</v>
      </c>
      <c r="G41" s="125" t="n">
        <v>4203.04438</v>
      </c>
      <c r="H41" s="80" t="n">
        <v>4449.77121</v>
      </c>
      <c r="I41" s="125" t="n">
        <v>0</v>
      </c>
      <c r="J41" s="80" t="n">
        <v>4449.77121</v>
      </c>
      <c r="K41" s="125" t="n">
        <v>0</v>
      </c>
      <c r="L41" s="126" t="n">
        <v>0</v>
      </c>
    </row>
    <row r="42" customFormat="false" ht="12.75" hidden="false" customHeight="true" outlineLevel="0" collapsed="false">
      <c r="B42" s="78" t="n">
        <v>1415</v>
      </c>
      <c r="C42" s="82" t="s">
        <v>74</v>
      </c>
      <c r="D42" s="80" t="n">
        <v>7766.33746</v>
      </c>
      <c r="E42" s="80" t="n">
        <v>0</v>
      </c>
      <c r="F42" s="80" t="n">
        <v>7766.33746</v>
      </c>
      <c r="G42" s="80" t="n">
        <v>7186.36587</v>
      </c>
      <c r="H42" s="80" t="n">
        <v>14952.70333</v>
      </c>
      <c r="I42" s="80" t="n">
        <v>0</v>
      </c>
      <c r="J42" s="80" t="n">
        <v>14952.70333</v>
      </c>
      <c r="K42" s="80" t="n">
        <v>0</v>
      </c>
      <c r="L42" s="81" t="n">
        <v>0</v>
      </c>
    </row>
    <row r="43" customFormat="false" ht="12.75" hidden="false" customHeight="true" outlineLevel="0" collapsed="false">
      <c r="B43" s="78" t="n">
        <v>1416</v>
      </c>
      <c r="C43" s="82" t="s">
        <v>75</v>
      </c>
      <c r="D43" s="80" t="n">
        <v>0</v>
      </c>
      <c r="E43" s="80" t="n">
        <v>0</v>
      </c>
      <c r="F43" s="80" t="n">
        <v>0</v>
      </c>
      <c r="G43" s="80" t="n">
        <v>30.191</v>
      </c>
      <c r="H43" s="80" t="n">
        <v>30.191</v>
      </c>
      <c r="I43" s="80" t="n">
        <v>0</v>
      </c>
      <c r="J43" s="80" t="n">
        <v>30.191</v>
      </c>
      <c r="K43" s="80" t="n">
        <v>0</v>
      </c>
      <c r="L43" s="81" t="n">
        <v>0</v>
      </c>
    </row>
    <row r="44" customFormat="false" ht="12.75" hidden="false" customHeight="true" outlineLevel="0" collapsed="false">
      <c r="B44" s="78" t="n">
        <v>1417</v>
      </c>
      <c r="C44" s="82" t="s">
        <v>76</v>
      </c>
      <c r="D44" s="80" t="n">
        <v>0</v>
      </c>
      <c r="E44" s="80" t="n">
        <v>614.44682</v>
      </c>
      <c r="F44" s="80" t="n">
        <v>614.44682</v>
      </c>
      <c r="G44" s="80" t="n">
        <v>0</v>
      </c>
      <c r="H44" s="80" t="n">
        <v>614.44682</v>
      </c>
      <c r="I44" s="80" t="n">
        <v>0</v>
      </c>
      <c r="J44" s="80" t="n">
        <v>614.44682</v>
      </c>
      <c r="K44" s="80" t="n">
        <v>0</v>
      </c>
      <c r="L44" s="81" t="n">
        <v>0</v>
      </c>
    </row>
    <row r="45" customFormat="false" ht="12.75" hidden="false" customHeight="true" outlineLevel="0" collapsed="false">
      <c r="B45" s="78" t="n">
        <v>1418</v>
      </c>
      <c r="C45" s="82" t="s">
        <v>77</v>
      </c>
      <c r="D45" s="80" t="n">
        <v>0</v>
      </c>
      <c r="E45" s="80" t="n">
        <v>0</v>
      </c>
      <c r="F45" s="80" t="n">
        <v>0</v>
      </c>
      <c r="G45" s="80" t="n">
        <v>0</v>
      </c>
      <c r="H45" s="80" t="n">
        <v>0</v>
      </c>
      <c r="I45" s="80" t="n">
        <v>0</v>
      </c>
      <c r="J45" s="80" t="n">
        <v>0</v>
      </c>
      <c r="K45" s="80" t="n">
        <v>0</v>
      </c>
      <c r="L45" s="81" t="n">
        <v>0</v>
      </c>
    </row>
    <row r="46" customFormat="false" ht="12.75" hidden="false" customHeight="true" outlineLevel="0" collapsed="false">
      <c r="B46" s="78" t="n">
        <v>1421</v>
      </c>
      <c r="C46" s="82" t="s">
        <v>78</v>
      </c>
      <c r="D46" s="80" t="n">
        <v>990.44869</v>
      </c>
      <c r="E46" s="80" t="n">
        <v>0.49109</v>
      </c>
      <c r="F46" s="80" t="n">
        <v>990.93978</v>
      </c>
      <c r="G46" s="80" t="n">
        <v>14619.76099</v>
      </c>
      <c r="H46" s="80" t="n">
        <v>15610.70077</v>
      </c>
      <c r="I46" s="80" t="n">
        <v>2.7108</v>
      </c>
      <c r="J46" s="80" t="n">
        <v>15613.41157</v>
      </c>
      <c r="K46" s="80" t="n">
        <v>0</v>
      </c>
      <c r="L46" s="81" t="n">
        <v>0</v>
      </c>
    </row>
    <row r="47" customFormat="false" ht="12.75" hidden="false" customHeight="true" outlineLevel="0" collapsed="false">
      <c r="B47" s="78" t="n">
        <v>1422</v>
      </c>
      <c r="C47" s="82" t="s">
        <v>79</v>
      </c>
      <c r="D47" s="80" t="n">
        <v>0</v>
      </c>
      <c r="E47" s="80" t="n">
        <v>0</v>
      </c>
      <c r="F47" s="80" t="n">
        <v>0</v>
      </c>
      <c r="G47" s="80" t="n">
        <v>1620.56591</v>
      </c>
      <c r="H47" s="80" t="n">
        <v>1620.56591</v>
      </c>
      <c r="I47" s="80" t="n">
        <v>0</v>
      </c>
      <c r="J47" s="80" t="n">
        <v>1620.56591</v>
      </c>
      <c r="K47" s="80" t="n">
        <v>4781.6084</v>
      </c>
      <c r="L47" s="81" t="n">
        <v>0</v>
      </c>
    </row>
    <row r="48" customFormat="false" ht="12.75" hidden="false" customHeight="true" outlineLevel="0" collapsed="false">
      <c r="B48" s="78" t="n">
        <v>1423</v>
      </c>
      <c r="C48" s="82" t="s">
        <v>82</v>
      </c>
      <c r="D48" s="80" t="n">
        <v>0</v>
      </c>
      <c r="E48" s="80" t="n">
        <v>224.07175</v>
      </c>
      <c r="F48" s="80" t="n">
        <v>224.07175</v>
      </c>
      <c r="G48" s="80" t="n">
        <v>0</v>
      </c>
      <c r="H48" s="80" t="n">
        <v>224.07175</v>
      </c>
      <c r="I48" s="80" t="n">
        <v>0</v>
      </c>
      <c r="J48" s="80" t="n">
        <v>224.07175</v>
      </c>
      <c r="K48" s="80" t="n">
        <v>0</v>
      </c>
      <c r="L48" s="81" t="n">
        <v>0</v>
      </c>
    </row>
    <row r="49" customFormat="false" ht="12.75" hidden="false" customHeight="true" outlineLevel="0" collapsed="false">
      <c r="B49" s="78" t="n">
        <v>1424</v>
      </c>
      <c r="C49" s="82" t="s">
        <v>87</v>
      </c>
      <c r="D49" s="80" t="n">
        <v>2.47167</v>
      </c>
      <c r="E49" s="80" t="n">
        <v>0</v>
      </c>
      <c r="F49" s="80" t="n">
        <v>2.47167</v>
      </c>
      <c r="G49" s="80" t="n">
        <v>1192.85854</v>
      </c>
      <c r="H49" s="80" t="n">
        <v>1195.33021</v>
      </c>
      <c r="I49" s="80" t="n">
        <v>0</v>
      </c>
      <c r="J49" s="80" t="n">
        <v>1195.33021</v>
      </c>
      <c r="K49" s="80" t="n">
        <v>0</v>
      </c>
      <c r="L49" s="81" t="n">
        <v>0</v>
      </c>
    </row>
    <row r="50" customFormat="false" ht="12.75" hidden="false" customHeight="true" outlineLevel="0" collapsed="false">
      <c r="B50" s="78" t="n">
        <v>1425</v>
      </c>
      <c r="C50" s="82" t="s">
        <v>88</v>
      </c>
      <c r="D50" s="80" t="n">
        <v>4643.81202</v>
      </c>
      <c r="E50" s="80" t="n">
        <v>0</v>
      </c>
      <c r="F50" s="80" t="n">
        <v>4643.81202</v>
      </c>
      <c r="G50" s="80" t="n">
        <v>7820.33127</v>
      </c>
      <c r="H50" s="80" t="n">
        <v>12464.14329</v>
      </c>
      <c r="I50" s="80" t="n">
        <v>0</v>
      </c>
      <c r="J50" s="80" t="n">
        <v>12464.14329</v>
      </c>
      <c r="K50" s="80" t="n">
        <v>0</v>
      </c>
      <c r="L50" s="81" t="n">
        <v>0</v>
      </c>
    </row>
    <row r="51" customFormat="false" ht="12.75" hidden="false" customHeight="true" outlineLevel="0" collapsed="false">
      <c r="B51" s="78" t="n">
        <v>1426</v>
      </c>
      <c r="C51" s="82" t="s">
        <v>89</v>
      </c>
      <c r="D51" s="80" t="n">
        <v>0</v>
      </c>
      <c r="E51" s="80" t="n">
        <v>0</v>
      </c>
      <c r="F51" s="80" t="n">
        <v>0</v>
      </c>
      <c r="G51" s="80" t="n">
        <v>46.0936</v>
      </c>
      <c r="H51" s="80" t="n">
        <v>46.0936</v>
      </c>
      <c r="I51" s="80" t="n">
        <v>0</v>
      </c>
      <c r="J51" s="80" t="n">
        <v>46.0936</v>
      </c>
      <c r="K51" s="80" t="n">
        <v>0</v>
      </c>
      <c r="L51" s="81" t="n">
        <v>0</v>
      </c>
    </row>
    <row r="52" customFormat="false" ht="12.75" hidden="false" customHeight="true" outlineLevel="0" collapsed="false">
      <c r="B52" s="78" t="n">
        <v>1427</v>
      </c>
      <c r="C52" s="82" t="s">
        <v>90</v>
      </c>
      <c r="D52" s="80" t="n">
        <v>0</v>
      </c>
      <c r="E52" s="80" t="n">
        <v>25.95973</v>
      </c>
      <c r="F52" s="80" t="n">
        <v>25.95973</v>
      </c>
      <c r="G52" s="80" t="n">
        <v>0</v>
      </c>
      <c r="H52" s="80" t="n">
        <v>25.95973</v>
      </c>
      <c r="I52" s="80" t="n">
        <v>0</v>
      </c>
      <c r="J52" s="80" t="n">
        <v>25.95973</v>
      </c>
      <c r="K52" s="80" t="n">
        <v>0</v>
      </c>
      <c r="L52" s="81" t="n">
        <v>0</v>
      </c>
    </row>
    <row r="53" customFormat="false" ht="12.75" hidden="false" customHeight="true" outlineLevel="0" collapsed="false">
      <c r="B53" s="78" t="n">
        <v>1428</v>
      </c>
      <c r="C53" s="82" t="s">
        <v>91</v>
      </c>
      <c r="D53" s="80" t="n">
        <v>0</v>
      </c>
      <c r="E53" s="80" t="n">
        <v>0</v>
      </c>
      <c r="F53" s="80" t="n">
        <v>0</v>
      </c>
      <c r="G53" s="80" t="n">
        <v>0</v>
      </c>
      <c r="H53" s="80" t="n">
        <v>0</v>
      </c>
      <c r="I53" s="80" t="n">
        <v>0</v>
      </c>
      <c r="J53" s="80" t="n">
        <v>0</v>
      </c>
      <c r="K53" s="80" t="n">
        <v>0</v>
      </c>
      <c r="L53" s="81" t="n">
        <v>0</v>
      </c>
    </row>
    <row r="54" customFormat="false" ht="12.75" hidden="false" customHeight="true" outlineLevel="0" collapsed="false">
      <c r="B54" s="78" t="n">
        <v>1499</v>
      </c>
      <c r="C54" s="88" t="s">
        <v>92</v>
      </c>
      <c r="D54" s="89" t="n">
        <v>-21317.2361</v>
      </c>
      <c r="E54" s="89" t="n">
        <v>-4370.46617</v>
      </c>
      <c r="F54" s="89" t="n">
        <v>-25687.70227</v>
      </c>
      <c r="G54" s="89" t="n">
        <v>-42470.24054</v>
      </c>
      <c r="H54" s="89" t="n">
        <v>-68157.94281</v>
      </c>
      <c r="I54" s="89" t="n">
        <v>-9687.66034</v>
      </c>
      <c r="J54" s="89" t="n">
        <v>-77845.60315</v>
      </c>
      <c r="K54" s="89" t="n">
        <v>-7188.88502</v>
      </c>
      <c r="L54" s="90" t="n">
        <v>0</v>
      </c>
    </row>
    <row r="55" customFormat="false" ht="12.75" hidden="false" customHeight="true" outlineLevel="0" collapsed="false">
      <c r="B55" s="78" t="n">
        <v>149905</v>
      </c>
      <c r="C55" s="88" t="s">
        <v>93</v>
      </c>
      <c r="D55" s="89" t="n">
        <v>-3602.98694</v>
      </c>
      <c r="E55" s="89" t="n">
        <v>-193.07685</v>
      </c>
      <c r="F55" s="89" t="n">
        <v>-3796.06379</v>
      </c>
      <c r="G55" s="89" t="n">
        <v>-16688.67882</v>
      </c>
      <c r="H55" s="89" t="n">
        <v>-20484.74261</v>
      </c>
      <c r="I55" s="89" t="n">
        <v>-5442.29027</v>
      </c>
      <c r="J55" s="89" t="n">
        <v>-25927.03288</v>
      </c>
      <c r="K55" s="89" t="n">
        <v>0</v>
      </c>
      <c r="L55" s="90" t="n">
        <v>0</v>
      </c>
    </row>
    <row r="56" customFormat="false" ht="12.75" hidden="false" customHeight="true" outlineLevel="0" collapsed="false">
      <c r="B56" s="78" t="n">
        <v>149910</v>
      </c>
      <c r="C56" s="88" t="s">
        <v>94</v>
      </c>
      <c r="D56" s="89" t="n">
        <v>0</v>
      </c>
      <c r="E56" s="89" t="n">
        <v>0</v>
      </c>
      <c r="F56" s="89" t="n">
        <v>0</v>
      </c>
      <c r="G56" s="89" t="n">
        <v>-3154.78004</v>
      </c>
      <c r="H56" s="89" t="n">
        <v>-3154.78004</v>
      </c>
      <c r="I56" s="89" t="n">
        <v>0</v>
      </c>
      <c r="J56" s="89" t="n">
        <v>-3154.78004</v>
      </c>
      <c r="K56" s="89" t="n">
        <v>-7188.88502</v>
      </c>
      <c r="L56" s="90" t="n">
        <v>0</v>
      </c>
    </row>
    <row r="57" customFormat="false" ht="12.75" hidden="false" customHeight="true" outlineLevel="0" collapsed="false">
      <c r="B57" s="78" t="n">
        <v>149915</v>
      </c>
      <c r="C57" s="88" t="s">
        <v>95</v>
      </c>
      <c r="D57" s="89" t="n">
        <v>0</v>
      </c>
      <c r="E57" s="89" t="n">
        <v>-1235.25049</v>
      </c>
      <c r="F57" s="89" t="n">
        <v>-1235.25049</v>
      </c>
      <c r="G57" s="89" t="n">
        <v>0</v>
      </c>
      <c r="H57" s="89" t="n">
        <v>-1235.25049</v>
      </c>
      <c r="I57" s="89" t="n">
        <v>0</v>
      </c>
      <c r="J57" s="89" t="n">
        <v>-1235.25049</v>
      </c>
      <c r="K57" s="89" t="n">
        <v>0</v>
      </c>
      <c r="L57" s="90" t="n">
        <v>0</v>
      </c>
    </row>
    <row r="58" customFormat="false" ht="12.75" hidden="false" customHeight="true" outlineLevel="0" collapsed="false">
      <c r="B58" s="78" t="n">
        <v>149920</v>
      </c>
      <c r="C58" s="88" t="s">
        <v>96</v>
      </c>
      <c r="D58" s="89" t="n">
        <v>-25.92177</v>
      </c>
      <c r="E58" s="89" t="n">
        <v>0</v>
      </c>
      <c r="F58" s="89" t="n">
        <v>-25.92177</v>
      </c>
      <c r="G58" s="89" t="n">
        <v>-2123.52476</v>
      </c>
      <c r="H58" s="89" t="n">
        <v>-2149.44653</v>
      </c>
      <c r="I58" s="89" t="n">
        <v>0</v>
      </c>
      <c r="J58" s="89" t="n">
        <v>-2149.44653</v>
      </c>
      <c r="K58" s="89" t="n">
        <v>0</v>
      </c>
      <c r="L58" s="90" t="n">
        <v>0</v>
      </c>
    </row>
    <row r="59" customFormat="false" ht="12.75" hidden="false" customHeight="true" outlineLevel="0" collapsed="false">
      <c r="B59" s="78" t="n">
        <v>149925</v>
      </c>
      <c r="C59" s="88" t="s">
        <v>97</v>
      </c>
      <c r="D59" s="89" t="n">
        <v>-12959.5735</v>
      </c>
      <c r="E59" s="89" t="n">
        <v>-539.30823</v>
      </c>
      <c r="F59" s="89" t="n">
        <v>-13498.88173</v>
      </c>
      <c r="G59" s="89" t="n">
        <v>-20503.25692</v>
      </c>
      <c r="H59" s="89" t="n">
        <v>-34002.13865</v>
      </c>
      <c r="I59" s="89" t="n">
        <v>0</v>
      </c>
      <c r="J59" s="89" t="n">
        <v>-34002.13865</v>
      </c>
      <c r="K59" s="89" t="n">
        <v>0</v>
      </c>
      <c r="L59" s="90" t="n">
        <v>0</v>
      </c>
    </row>
    <row r="60" customFormat="false" ht="12.75" hidden="false" customHeight="true" outlineLevel="0" collapsed="false">
      <c r="B60" s="78" t="n">
        <v>149930</v>
      </c>
      <c r="C60" s="88" t="s">
        <v>98</v>
      </c>
      <c r="D60" s="89" t="n">
        <v>-4728.75389</v>
      </c>
      <c r="E60" s="89" t="n">
        <v>-2402.8306</v>
      </c>
      <c r="F60" s="89" t="n">
        <v>-7131.58449</v>
      </c>
      <c r="G60" s="89" t="n">
        <v>0</v>
      </c>
      <c r="H60" s="89" t="n">
        <v>-7131.58449</v>
      </c>
      <c r="I60" s="89" t="n">
        <v>-4245.37007</v>
      </c>
      <c r="J60" s="89" t="n">
        <v>-11376.95456</v>
      </c>
      <c r="K60" s="89" t="n">
        <v>0</v>
      </c>
      <c r="L60" s="90" t="n">
        <v>0</v>
      </c>
    </row>
    <row r="61" customFormat="false" ht="12.75" hidden="false" customHeight="true" outlineLevel="0" collapsed="false">
      <c r="B61" s="78" t="n">
        <v>15</v>
      </c>
      <c r="C61" s="79" t="s">
        <v>99</v>
      </c>
      <c r="D61" s="80" t="n">
        <v>0</v>
      </c>
      <c r="E61" s="80" t="n">
        <v>0</v>
      </c>
      <c r="F61" s="80" t="n">
        <v>0</v>
      </c>
      <c r="G61" s="80" t="n">
        <v>0</v>
      </c>
      <c r="H61" s="80" t="n">
        <v>0</v>
      </c>
      <c r="I61" s="80" t="n">
        <v>0</v>
      </c>
      <c r="J61" s="80" t="n">
        <v>0</v>
      </c>
      <c r="K61" s="80" t="n">
        <v>0</v>
      </c>
      <c r="L61" s="81" t="n">
        <v>0</v>
      </c>
    </row>
    <row r="62" customFormat="false" ht="12.75" hidden="false" customHeight="true" outlineLevel="0" collapsed="false">
      <c r="B62" s="78" t="n">
        <v>16</v>
      </c>
      <c r="C62" s="79" t="s">
        <v>102</v>
      </c>
      <c r="D62" s="80" t="n">
        <v>49443.39757</v>
      </c>
      <c r="E62" s="80" t="n">
        <v>2020.32093</v>
      </c>
      <c r="F62" s="80" t="n">
        <v>51463.7185</v>
      </c>
      <c r="G62" s="80" t="n">
        <v>32368.82062</v>
      </c>
      <c r="H62" s="80" t="n">
        <v>83832.53912</v>
      </c>
      <c r="I62" s="80" t="n">
        <v>3076.02338</v>
      </c>
      <c r="J62" s="80" t="n">
        <v>86908.5625</v>
      </c>
      <c r="K62" s="80" t="n">
        <v>161.01179</v>
      </c>
      <c r="L62" s="81" t="n">
        <v>404742.76046</v>
      </c>
    </row>
    <row r="63" customFormat="false" ht="12.75" hidden="false" customHeight="true" outlineLevel="0" collapsed="false">
      <c r="B63" s="78" t="n">
        <v>1602</v>
      </c>
      <c r="C63" s="82" t="s">
        <v>105</v>
      </c>
      <c r="D63" s="80" t="n">
        <v>4357.61785</v>
      </c>
      <c r="E63" s="80" t="n">
        <v>510.51607</v>
      </c>
      <c r="F63" s="80" t="n">
        <v>4868.13392</v>
      </c>
      <c r="G63" s="80" t="n">
        <v>579.38891</v>
      </c>
      <c r="H63" s="80" t="n">
        <v>5447.52283</v>
      </c>
      <c r="I63" s="80" t="n">
        <v>130.88499</v>
      </c>
      <c r="J63" s="80" t="n">
        <v>5578.40782</v>
      </c>
      <c r="K63" s="80" t="n">
        <v>0</v>
      </c>
      <c r="L63" s="81" t="n">
        <v>462.86167</v>
      </c>
    </row>
    <row r="64" customFormat="false" ht="12.75" hidden="false" customHeight="true" outlineLevel="0" collapsed="false">
      <c r="B64" s="78" t="n">
        <v>1603</v>
      </c>
      <c r="C64" s="82" t="s">
        <v>109</v>
      </c>
      <c r="D64" s="80" t="n">
        <v>1903.29352</v>
      </c>
      <c r="E64" s="80" t="n">
        <v>182.4421</v>
      </c>
      <c r="F64" s="80" t="n">
        <v>2085.73562</v>
      </c>
      <c r="G64" s="80" t="n">
        <v>11159.34161</v>
      </c>
      <c r="H64" s="80" t="n">
        <v>13245.07723</v>
      </c>
      <c r="I64" s="80" t="n">
        <v>1134.33289</v>
      </c>
      <c r="J64" s="80" t="n">
        <v>14379.41012</v>
      </c>
      <c r="K64" s="80" t="n">
        <v>0</v>
      </c>
      <c r="L64" s="81" t="n">
        <v>0</v>
      </c>
    </row>
    <row r="65" customFormat="false" ht="12.75" hidden="false" customHeight="true" outlineLevel="0" collapsed="false">
      <c r="B65" s="78" t="n">
        <v>1612</v>
      </c>
      <c r="C65" s="82" t="s">
        <v>123</v>
      </c>
      <c r="D65" s="80" t="n">
        <v>59739.80071</v>
      </c>
      <c r="E65" s="80" t="n">
        <v>0</v>
      </c>
      <c r="F65" s="80" t="n">
        <v>59739.80071</v>
      </c>
      <c r="G65" s="80" t="n">
        <v>0</v>
      </c>
      <c r="H65" s="80" t="n">
        <v>59739.80071</v>
      </c>
      <c r="I65" s="80" t="n">
        <v>438.09704</v>
      </c>
      <c r="J65" s="80" t="n">
        <v>60177.89775</v>
      </c>
      <c r="K65" s="80" t="n">
        <v>0</v>
      </c>
      <c r="L65" s="81" t="n">
        <v>0</v>
      </c>
    </row>
    <row r="66" customFormat="false" ht="12.75" hidden="false" customHeight="true" outlineLevel="0" collapsed="false">
      <c r="A66" s="117" t="n">
        <v>1614</v>
      </c>
      <c r="B66" s="78" t="n">
        <v>1614</v>
      </c>
      <c r="C66" s="82" t="s">
        <v>125</v>
      </c>
      <c r="D66" s="80" t="n">
        <v>1123.63308</v>
      </c>
      <c r="E66" s="80" t="n">
        <v>17.19023</v>
      </c>
      <c r="F66" s="80" t="n">
        <v>1140.82331</v>
      </c>
      <c r="G66" s="80" t="n">
        <v>247.35673</v>
      </c>
      <c r="H66" s="80" t="n">
        <v>1388.18004</v>
      </c>
      <c r="I66" s="80" t="n">
        <v>0</v>
      </c>
      <c r="J66" s="80" t="n">
        <v>1388.18004</v>
      </c>
      <c r="K66" s="80" t="n">
        <v>0</v>
      </c>
      <c r="L66" s="81" t="n">
        <v>0</v>
      </c>
    </row>
    <row r="67" customFormat="false" ht="12.75" hidden="false" customHeight="true" outlineLevel="0" collapsed="false">
      <c r="A67" s="117" t="n">
        <v>1615</v>
      </c>
      <c r="B67" s="78" t="n">
        <v>1615</v>
      </c>
      <c r="C67" s="82" t="s">
        <v>132</v>
      </c>
      <c r="D67" s="80" t="n">
        <v>7923.10961</v>
      </c>
      <c r="E67" s="80" t="n">
        <v>298.06529</v>
      </c>
      <c r="F67" s="80" t="n">
        <v>8221.1749</v>
      </c>
      <c r="G67" s="80" t="n">
        <v>4436.66257</v>
      </c>
      <c r="H67" s="80" t="n">
        <v>12657.83747</v>
      </c>
      <c r="I67" s="80" t="n">
        <v>0</v>
      </c>
      <c r="J67" s="80" t="n">
        <v>12657.83747</v>
      </c>
      <c r="K67" s="80" t="n">
        <v>0</v>
      </c>
      <c r="L67" s="81" t="n">
        <v>0</v>
      </c>
    </row>
    <row r="68" customFormat="false" ht="12.75" hidden="false" customHeight="true" outlineLevel="0" collapsed="false">
      <c r="A68" s="117" t="n">
        <v>1690</v>
      </c>
      <c r="B68" s="78" t="n">
        <v>1690</v>
      </c>
      <c r="C68" s="82" t="s">
        <v>138</v>
      </c>
      <c r="D68" s="80" t="n">
        <v>20306.133</v>
      </c>
      <c r="E68" s="80" t="n">
        <v>2138.26333</v>
      </c>
      <c r="F68" s="80" t="n">
        <v>22444.39633</v>
      </c>
      <c r="G68" s="80" t="n">
        <v>21099.76007</v>
      </c>
      <c r="H68" s="80" t="n">
        <v>43544.1564</v>
      </c>
      <c r="I68" s="80" t="n">
        <v>2684.37746</v>
      </c>
      <c r="J68" s="80" t="n">
        <v>46228.53386</v>
      </c>
      <c r="K68" s="80" t="n">
        <v>223.72867</v>
      </c>
      <c r="L68" s="81" t="n">
        <v>627.23996</v>
      </c>
    </row>
    <row r="69" customFormat="false" ht="12.75" hidden="false" customHeight="true" outlineLevel="0" collapsed="false">
      <c r="B69" s="78" t="n">
        <v>1699</v>
      </c>
      <c r="C69" s="82" t="s">
        <v>145</v>
      </c>
      <c r="D69" s="80" t="n">
        <v>-45977.38833</v>
      </c>
      <c r="E69" s="80" t="n">
        <v>-1126.15609</v>
      </c>
      <c r="F69" s="80" t="n">
        <v>-47103.54442</v>
      </c>
      <c r="G69" s="80" t="n">
        <v>-5315.64672</v>
      </c>
      <c r="H69" s="80" t="n">
        <v>-52419.19114</v>
      </c>
      <c r="I69" s="80" t="n">
        <v>-1315.04873</v>
      </c>
      <c r="J69" s="80" t="n">
        <v>-53734.23987</v>
      </c>
      <c r="K69" s="80" t="n">
        <v>-62.71688</v>
      </c>
      <c r="L69" s="81" t="n">
        <v>-2235.15328</v>
      </c>
    </row>
    <row r="70" customFormat="false" ht="12.75" hidden="false" customHeight="true" outlineLevel="0" collapsed="false">
      <c r="B70" s="78" t="n">
        <v>17</v>
      </c>
      <c r="C70" s="79" t="s">
        <v>148</v>
      </c>
      <c r="D70" s="80" t="n">
        <v>3014.88439</v>
      </c>
      <c r="E70" s="80" t="n">
        <v>21344.06041</v>
      </c>
      <c r="F70" s="80" t="n">
        <v>24358.9448</v>
      </c>
      <c r="G70" s="80" t="n">
        <v>1072.06264</v>
      </c>
      <c r="H70" s="80" t="n">
        <v>25431.00744</v>
      </c>
      <c r="I70" s="80" t="n">
        <v>5887.04</v>
      </c>
      <c r="J70" s="80" t="n">
        <v>31318.04744</v>
      </c>
      <c r="K70" s="80" t="n">
        <v>0</v>
      </c>
      <c r="L70" s="81" t="n">
        <v>0</v>
      </c>
    </row>
    <row r="71" customFormat="false" ht="12.75" hidden="false" customHeight="true" outlineLevel="0" collapsed="false">
      <c r="B71" s="78" t="n">
        <v>1702</v>
      </c>
      <c r="C71" s="82" t="s">
        <v>154</v>
      </c>
      <c r="D71" s="80" t="n">
        <v>10437.9704</v>
      </c>
      <c r="E71" s="80" t="n">
        <v>211.56515</v>
      </c>
      <c r="F71" s="80" t="n">
        <v>10649.53555</v>
      </c>
      <c r="G71" s="80" t="n">
        <v>38.14178</v>
      </c>
      <c r="H71" s="80" t="n">
        <v>10687.67733</v>
      </c>
      <c r="I71" s="80" t="n">
        <v>273.65452</v>
      </c>
      <c r="J71" s="80" t="n">
        <v>10961.33185</v>
      </c>
      <c r="K71" s="80" t="n">
        <v>0</v>
      </c>
      <c r="L71" s="81" t="n">
        <v>0</v>
      </c>
    </row>
    <row r="72" customFormat="false" ht="12.75" hidden="false" customHeight="true" outlineLevel="0" collapsed="false">
      <c r="A72" s="117" t="n">
        <v>1705</v>
      </c>
      <c r="B72" s="78" t="n">
        <v>1705</v>
      </c>
      <c r="C72" s="82" t="s">
        <v>172</v>
      </c>
      <c r="D72" s="80" t="n">
        <v>25.27094</v>
      </c>
      <c r="E72" s="80" t="n">
        <v>0</v>
      </c>
      <c r="F72" s="80" t="n">
        <v>25.27094</v>
      </c>
      <c r="G72" s="80" t="n">
        <v>1.06008</v>
      </c>
      <c r="H72" s="80" t="n">
        <v>26.33102</v>
      </c>
      <c r="I72" s="80" t="n">
        <v>0</v>
      </c>
      <c r="J72" s="80" t="n">
        <v>26.33102</v>
      </c>
      <c r="K72" s="80" t="n">
        <v>0</v>
      </c>
      <c r="L72" s="81" t="n">
        <v>0</v>
      </c>
    </row>
    <row r="73" customFormat="false" ht="12.75" hidden="false" customHeight="true" outlineLevel="0" collapsed="false">
      <c r="B73" s="78" t="n">
        <v>1706</v>
      </c>
      <c r="C73" s="82" t="s">
        <v>174</v>
      </c>
      <c r="D73" s="80" t="n">
        <v>109.94493</v>
      </c>
      <c r="E73" s="80" t="n">
        <v>2148.14084</v>
      </c>
      <c r="F73" s="80" t="n">
        <v>2258.08577</v>
      </c>
      <c r="G73" s="80" t="n">
        <v>1067.48428</v>
      </c>
      <c r="H73" s="80" t="n">
        <v>3325.57005</v>
      </c>
      <c r="I73" s="80" t="n">
        <v>5887.04</v>
      </c>
      <c r="J73" s="80" t="n">
        <v>9212.61005</v>
      </c>
      <c r="K73" s="80" t="n">
        <v>0</v>
      </c>
      <c r="L73" s="81" t="n">
        <v>0</v>
      </c>
    </row>
    <row r="74" customFormat="false" ht="12.75" hidden="false" customHeight="true" outlineLevel="0" collapsed="false">
      <c r="B74" s="78" t="n">
        <v>1799</v>
      </c>
      <c r="C74" s="82" t="s">
        <v>178</v>
      </c>
      <c r="D74" s="80" t="n">
        <v>-7558.30188</v>
      </c>
      <c r="E74" s="80" t="n">
        <v>-525.41965</v>
      </c>
      <c r="F74" s="80" t="n">
        <v>-8083.72153</v>
      </c>
      <c r="G74" s="80" t="n">
        <v>-34.6235</v>
      </c>
      <c r="H74" s="80" t="n">
        <v>-8118.34503</v>
      </c>
      <c r="I74" s="80" t="n">
        <v>-273.65452</v>
      </c>
      <c r="J74" s="80" t="n">
        <v>-8391.99955</v>
      </c>
      <c r="K74" s="80" t="n">
        <v>0</v>
      </c>
      <c r="L74" s="81" t="n">
        <v>0</v>
      </c>
    </row>
    <row r="75" customFormat="false" ht="12.75" hidden="false" customHeight="true" outlineLevel="0" collapsed="false">
      <c r="B75" s="78" t="n">
        <v>18</v>
      </c>
      <c r="C75" s="79" t="s">
        <v>183</v>
      </c>
      <c r="D75" s="80" t="n">
        <v>10619.85519</v>
      </c>
      <c r="E75" s="80" t="n">
        <v>3641.51616</v>
      </c>
      <c r="F75" s="80" t="n">
        <v>14261.37135</v>
      </c>
      <c r="G75" s="80" t="n">
        <v>20808.28595</v>
      </c>
      <c r="H75" s="80" t="n">
        <v>35069.6573</v>
      </c>
      <c r="I75" s="80" t="n">
        <v>4987.81159</v>
      </c>
      <c r="J75" s="80" t="n">
        <v>40057.46889</v>
      </c>
      <c r="K75" s="80" t="n">
        <v>2103.77254</v>
      </c>
      <c r="L75" s="81" t="n">
        <v>46.36876</v>
      </c>
    </row>
    <row r="76" customFormat="false" ht="12.75" hidden="false" customHeight="true" outlineLevel="0" collapsed="false">
      <c r="B76" s="78" t="n">
        <v>1802</v>
      </c>
      <c r="C76" s="82" t="s">
        <v>175</v>
      </c>
      <c r="D76" s="80" t="n">
        <v>12880.84907</v>
      </c>
      <c r="E76" s="80" t="n">
        <v>5912.30015</v>
      </c>
      <c r="F76" s="80" t="n">
        <v>18793.14922</v>
      </c>
      <c r="G76" s="80" t="n">
        <v>18559.69322</v>
      </c>
      <c r="H76" s="80" t="n">
        <v>37352.84244</v>
      </c>
      <c r="I76" s="80" t="n">
        <v>9080.18466</v>
      </c>
      <c r="J76" s="80" t="n">
        <v>46433.0271</v>
      </c>
      <c r="K76" s="80" t="n">
        <v>1787.13468</v>
      </c>
      <c r="L76" s="81" t="n">
        <v>0</v>
      </c>
    </row>
    <row r="77" customFormat="false" ht="12.75" hidden="false" customHeight="true" outlineLevel="0" collapsed="false">
      <c r="A77" s="117" t="n">
        <v>1805</v>
      </c>
      <c r="B77" s="78" t="n">
        <v>1805</v>
      </c>
      <c r="C77" s="82" t="s">
        <v>168</v>
      </c>
      <c r="D77" s="80" t="n">
        <v>869.7097</v>
      </c>
      <c r="E77" s="80" t="n">
        <v>386.09309</v>
      </c>
      <c r="F77" s="80" t="n">
        <v>1255.80279</v>
      </c>
      <c r="G77" s="80" t="n">
        <v>2980.08742</v>
      </c>
      <c r="H77" s="80" t="n">
        <v>4235.89021</v>
      </c>
      <c r="I77" s="80" t="n">
        <v>3179.58598</v>
      </c>
      <c r="J77" s="80" t="n">
        <v>7415.47619</v>
      </c>
      <c r="K77" s="80" t="n">
        <v>367.79864</v>
      </c>
      <c r="L77" s="81" t="n">
        <v>116.48182</v>
      </c>
    </row>
    <row r="78" customFormat="false" ht="12.75" hidden="false" customHeight="true" outlineLevel="0" collapsed="false">
      <c r="A78" s="117" t="n">
        <v>1806</v>
      </c>
      <c r="B78" s="78" t="n">
        <v>1806</v>
      </c>
      <c r="C78" s="82" t="s">
        <v>169</v>
      </c>
      <c r="D78" s="80" t="n">
        <v>2233.36106</v>
      </c>
      <c r="E78" s="80" t="n">
        <v>918.00962</v>
      </c>
      <c r="F78" s="80" t="n">
        <v>3151.37068</v>
      </c>
      <c r="G78" s="80" t="n">
        <v>3624.05992</v>
      </c>
      <c r="H78" s="80" t="n">
        <v>6775.4306</v>
      </c>
      <c r="I78" s="80" t="n">
        <v>2878.06933</v>
      </c>
      <c r="J78" s="80" t="n">
        <v>9653.49993</v>
      </c>
      <c r="K78" s="80" t="n">
        <v>542.77924</v>
      </c>
      <c r="L78" s="81" t="n">
        <v>176.44075</v>
      </c>
    </row>
    <row r="79" customFormat="false" ht="12.75" hidden="false" customHeight="true" outlineLevel="0" collapsed="false">
      <c r="B79" s="78" t="n">
        <v>1899</v>
      </c>
      <c r="C79" s="82" t="s">
        <v>185</v>
      </c>
      <c r="D79" s="80" t="n">
        <v>-11289.32567</v>
      </c>
      <c r="E79" s="80" t="n">
        <v>-7581.64615</v>
      </c>
      <c r="F79" s="80" t="n">
        <v>-18870.97182</v>
      </c>
      <c r="G79" s="80" t="n">
        <v>-20659.22964</v>
      </c>
      <c r="H79" s="80" t="n">
        <v>-39530.20146</v>
      </c>
      <c r="I79" s="80" t="n">
        <v>-13405.17786</v>
      </c>
      <c r="J79" s="80" t="n">
        <v>-52935.37932</v>
      </c>
      <c r="K79" s="80" t="n">
        <v>-916.26434</v>
      </c>
      <c r="L79" s="81" t="n">
        <v>-385.58358</v>
      </c>
    </row>
    <row r="80" customFormat="false" ht="12.75" hidden="false" customHeight="true" outlineLevel="0" collapsed="false">
      <c r="B80" s="78" t="n">
        <v>19</v>
      </c>
      <c r="C80" s="79" t="s">
        <v>193</v>
      </c>
      <c r="D80" s="80" t="n">
        <v>50036.31127</v>
      </c>
      <c r="E80" s="80" t="n">
        <v>16657.81171</v>
      </c>
      <c r="F80" s="80" t="n">
        <v>66694.12298</v>
      </c>
      <c r="G80" s="80" t="n">
        <v>40083.66045</v>
      </c>
      <c r="H80" s="80" t="n">
        <v>106777.78343</v>
      </c>
      <c r="I80" s="80" t="n">
        <v>321.73818</v>
      </c>
      <c r="J80" s="80" t="n">
        <v>107099.52161</v>
      </c>
      <c r="K80" s="80" t="n">
        <v>154.10558</v>
      </c>
      <c r="L80" s="81" t="n">
        <v>3238377.64259</v>
      </c>
    </row>
    <row r="81" customFormat="false" ht="12.75" hidden="false" customHeight="true" outlineLevel="0" collapsed="false">
      <c r="B81" s="78" t="n">
        <v>1901</v>
      </c>
      <c r="C81" s="82" t="s">
        <v>194</v>
      </c>
      <c r="D81" s="80" t="n">
        <v>48800.0745</v>
      </c>
      <c r="E81" s="80" t="n">
        <v>7138.72864</v>
      </c>
      <c r="F81" s="80" t="n">
        <v>55938.80314</v>
      </c>
      <c r="G81" s="80" t="n">
        <v>13970.50391</v>
      </c>
      <c r="H81" s="80" t="n">
        <v>69909.30705</v>
      </c>
      <c r="I81" s="80" t="n">
        <v>0</v>
      </c>
      <c r="J81" s="80" t="n">
        <v>69909.30705</v>
      </c>
      <c r="K81" s="80" t="n">
        <v>0</v>
      </c>
      <c r="L81" s="81" t="n">
        <v>3250468.21379</v>
      </c>
    </row>
    <row r="82" customFormat="false" ht="12.75" hidden="false" customHeight="true" outlineLevel="0" collapsed="false">
      <c r="B82" s="78" t="n">
        <v>1902</v>
      </c>
      <c r="C82" s="82" t="s">
        <v>158</v>
      </c>
      <c r="D82" s="80" t="n">
        <v>1002</v>
      </c>
      <c r="E82" s="80" t="n">
        <v>18194.1926</v>
      </c>
      <c r="F82" s="80" t="n">
        <v>19196.1926</v>
      </c>
      <c r="G82" s="80" t="n">
        <v>0</v>
      </c>
      <c r="H82" s="80" t="n">
        <v>19196.1926</v>
      </c>
      <c r="I82" s="80" t="n">
        <v>0</v>
      </c>
      <c r="J82" s="80" t="n">
        <v>19196.1926</v>
      </c>
      <c r="K82" s="80" t="n">
        <v>0</v>
      </c>
      <c r="L82" s="81" t="n">
        <v>0</v>
      </c>
    </row>
    <row r="83" customFormat="false" ht="12.75" hidden="false" customHeight="true" outlineLevel="0" collapsed="false">
      <c r="B83" s="78" t="n">
        <v>1904</v>
      </c>
      <c r="C83" s="82" t="s">
        <v>207</v>
      </c>
      <c r="D83" s="80" t="n">
        <v>253.67891</v>
      </c>
      <c r="E83" s="80" t="n">
        <v>72.78601</v>
      </c>
      <c r="F83" s="80" t="n">
        <v>326.46492</v>
      </c>
      <c r="G83" s="80" t="n">
        <v>10083.49382</v>
      </c>
      <c r="H83" s="80" t="n">
        <v>10409.95874</v>
      </c>
      <c r="I83" s="80" t="n">
        <v>385.1349</v>
      </c>
      <c r="J83" s="80" t="n">
        <v>10795.09364</v>
      </c>
      <c r="K83" s="80" t="n">
        <v>4.98343</v>
      </c>
      <c r="L83" s="81" t="n">
        <v>4.7896</v>
      </c>
    </row>
    <row r="84" customFormat="false" ht="12.75" hidden="false" customHeight="true" outlineLevel="0" collapsed="false">
      <c r="B84" s="78" t="n">
        <v>1905</v>
      </c>
      <c r="C84" s="82" t="s">
        <v>210</v>
      </c>
      <c r="D84" s="80" t="n">
        <v>242.32715</v>
      </c>
      <c r="E84" s="80" t="n">
        <v>15.6779</v>
      </c>
      <c r="F84" s="80" t="n">
        <v>258.00505</v>
      </c>
      <c r="G84" s="80" t="n">
        <v>285.97111</v>
      </c>
      <c r="H84" s="80" t="n">
        <v>543.97616</v>
      </c>
      <c r="I84" s="80" t="n">
        <v>222.18495</v>
      </c>
      <c r="J84" s="80" t="n">
        <v>766.16111</v>
      </c>
      <c r="K84" s="80" t="n">
        <v>0.65761</v>
      </c>
      <c r="L84" s="81" t="n">
        <v>5.03937</v>
      </c>
    </row>
    <row r="85" customFormat="false" ht="12.75" hidden="false" customHeight="true" outlineLevel="0" collapsed="false">
      <c r="A85" s="117" t="n">
        <v>1990</v>
      </c>
      <c r="B85" s="78" t="n">
        <v>1990</v>
      </c>
      <c r="C85" s="82" t="s">
        <v>57</v>
      </c>
      <c r="D85" s="80" t="n">
        <v>388.69941</v>
      </c>
      <c r="E85" s="80" t="n">
        <v>38.90551</v>
      </c>
      <c r="F85" s="80" t="n">
        <v>427.60492</v>
      </c>
      <c r="G85" s="80" t="n">
        <v>16739.70958</v>
      </c>
      <c r="H85" s="80" t="n">
        <v>17167.3145</v>
      </c>
      <c r="I85" s="80" t="n">
        <v>151.53947</v>
      </c>
      <c r="J85" s="80" t="n">
        <v>17318.85397</v>
      </c>
      <c r="K85" s="80" t="n">
        <v>129.16487</v>
      </c>
      <c r="L85" s="81" t="n">
        <v>0.48427</v>
      </c>
    </row>
    <row r="86" customFormat="false" ht="12.75" hidden="false" customHeight="true" outlineLevel="0" collapsed="false">
      <c r="B86" s="78" t="n">
        <v>1999</v>
      </c>
      <c r="C86" s="82" t="s">
        <v>227</v>
      </c>
      <c r="D86" s="80" t="n">
        <v>-738.35354</v>
      </c>
      <c r="E86" s="80" t="n">
        <v>-8865.60332</v>
      </c>
      <c r="F86" s="80" t="n">
        <v>-9603.95686</v>
      </c>
      <c r="G86" s="80" t="n">
        <v>-1778.456</v>
      </c>
      <c r="H86" s="80" t="n">
        <v>-11382.41286</v>
      </c>
      <c r="I86" s="80" t="n">
        <v>-473.63627</v>
      </c>
      <c r="J86" s="80" t="n">
        <v>-11856.04913</v>
      </c>
      <c r="K86" s="80" t="n">
        <v>-2.3656</v>
      </c>
      <c r="L86" s="81" t="n">
        <v>-12100.88444</v>
      </c>
    </row>
    <row r="87" customFormat="false" ht="12.75" hidden="false" customHeight="true" outlineLevel="0" collapsed="false">
      <c r="B87" s="91"/>
      <c r="C87" s="92"/>
      <c r="D87" s="80"/>
      <c r="E87" s="80"/>
      <c r="F87" s="80"/>
      <c r="G87" s="80"/>
      <c r="H87" s="80"/>
      <c r="I87" s="80"/>
      <c r="J87" s="80"/>
      <c r="K87" s="80"/>
      <c r="L87" s="81"/>
    </row>
    <row r="88" s="93" customFormat="true" ht="12.75" hidden="false" customHeight="true" outlineLevel="0" collapsed="false">
      <c r="A88" s="101"/>
      <c r="B88" s="91"/>
      <c r="C88" s="94" t="s">
        <v>582</v>
      </c>
      <c r="D88" s="95" t="n">
        <v>581099.61319</v>
      </c>
      <c r="E88" s="95" t="n">
        <v>114169.30819</v>
      </c>
      <c r="F88" s="95" t="n">
        <v>695268.92138</v>
      </c>
      <c r="G88" s="95" t="n">
        <v>700311.9358</v>
      </c>
      <c r="H88" s="95" t="n">
        <v>1395580.85718</v>
      </c>
      <c r="I88" s="95" t="n">
        <v>418534.53116</v>
      </c>
      <c r="J88" s="95" t="n">
        <v>1814115.38834</v>
      </c>
      <c r="K88" s="95" t="n">
        <v>126640.06916</v>
      </c>
      <c r="L88" s="96" t="n">
        <v>3647254.95076</v>
      </c>
    </row>
    <row r="89" s="93" customFormat="true" ht="12.75" hidden="false" customHeight="true" outlineLevel="0" collapsed="false">
      <c r="A89" s="101"/>
      <c r="B89" s="91"/>
      <c r="C89" s="94"/>
      <c r="D89" s="95"/>
      <c r="E89" s="95"/>
      <c r="F89" s="95"/>
      <c r="G89" s="95"/>
      <c r="H89" s="95"/>
      <c r="I89" s="95"/>
      <c r="J89" s="95"/>
      <c r="K89" s="95"/>
      <c r="L89" s="96"/>
    </row>
    <row r="90" s="93" customFormat="true" ht="12.75" hidden="false" customHeight="true" outlineLevel="0" collapsed="false">
      <c r="A90" s="101"/>
      <c r="B90" s="91" t="n">
        <v>4</v>
      </c>
      <c r="C90" s="98" t="s">
        <v>350</v>
      </c>
      <c r="D90" s="99" t="n">
        <v>11758.66232</v>
      </c>
      <c r="E90" s="99" t="n">
        <v>4745.74148</v>
      </c>
      <c r="F90" s="99" t="n">
        <v>16504.4038</v>
      </c>
      <c r="G90" s="99" t="n">
        <v>27113.14363</v>
      </c>
      <c r="H90" s="99" t="n">
        <v>43617.54743</v>
      </c>
      <c r="I90" s="99" t="n">
        <v>4900.06965</v>
      </c>
      <c r="J90" s="99" t="n">
        <v>48517.61708</v>
      </c>
      <c r="K90" s="99" t="n">
        <v>3413.96363</v>
      </c>
      <c r="L90" s="100" t="n">
        <v>826.97277</v>
      </c>
    </row>
    <row r="91" s="93" customFormat="true" ht="12.75" hidden="false" customHeight="true" outlineLevel="0" collapsed="false">
      <c r="A91" s="101"/>
      <c r="B91" s="91"/>
      <c r="C91" s="94"/>
      <c r="D91" s="95"/>
      <c r="E91" s="95"/>
      <c r="F91" s="95"/>
      <c r="G91" s="95"/>
      <c r="H91" s="95"/>
      <c r="I91" s="95"/>
      <c r="J91" s="95"/>
      <c r="K91" s="95"/>
      <c r="L91" s="96"/>
    </row>
    <row r="92" s="101" customFormat="true" ht="12.75" hidden="false" customHeight="true" outlineLevel="0" collapsed="false">
      <c r="B92" s="91"/>
      <c r="C92" s="94" t="s">
        <v>583</v>
      </c>
      <c r="D92" s="95" t="n">
        <v>592858.27551</v>
      </c>
      <c r="E92" s="95" t="n">
        <v>118915.04967</v>
      </c>
      <c r="F92" s="95" t="n">
        <v>711773.32518</v>
      </c>
      <c r="G92" s="95" t="n">
        <v>727425.07943</v>
      </c>
      <c r="H92" s="95" t="n">
        <v>1439198.40461</v>
      </c>
      <c r="I92" s="95" t="n">
        <v>423434.60081</v>
      </c>
      <c r="J92" s="95" t="n">
        <v>1862633.00542</v>
      </c>
      <c r="K92" s="95" t="n">
        <v>130054.03279</v>
      </c>
      <c r="L92" s="96" t="n">
        <v>3648081.92353</v>
      </c>
    </row>
    <row r="93" s="93" customFormat="true" ht="12.75" hidden="false" customHeight="true" outlineLevel="0" collapsed="false">
      <c r="A93" s="101"/>
      <c r="B93" s="91"/>
      <c r="C93" s="94"/>
      <c r="D93" s="95"/>
      <c r="E93" s="95"/>
      <c r="F93" s="95"/>
      <c r="G93" s="95"/>
      <c r="H93" s="95"/>
      <c r="I93" s="95"/>
      <c r="J93" s="95"/>
      <c r="K93" s="95"/>
      <c r="L93" s="96"/>
    </row>
    <row r="94" customFormat="false" ht="12.75" hidden="false" customHeight="true" outlineLevel="0" collapsed="false">
      <c r="B94" s="102"/>
      <c r="C94" s="103" t="s">
        <v>584</v>
      </c>
      <c r="D94" s="80" t="n">
        <v>0</v>
      </c>
      <c r="E94" s="80" t="n">
        <v>0</v>
      </c>
      <c r="F94" s="80" t="n">
        <v>0</v>
      </c>
      <c r="G94" s="80" t="n">
        <v>0</v>
      </c>
      <c r="H94" s="80" t="n">
        <v>0</v>
      </c>
      <c r="I94" s="80" t="n">
        <v>0</v>
      </c>
      <c r="J94" s="80" t="n">
        <v>0</v>
      </c>
      <c r="K94" s="80" t="n">
        <v>0</v>
      </c>
      <c r="L94" s="81" t="n">
        <v>0</v>
      </c>
    </row>
    <row r="95" customFormat="false" ht="12.75" hidden="false" customHeight="true" outlineLevel="0" collapsed="false">
      <c r="B95" s="78" t="n">
        <v>21</v>
      </c>
      <c r="C95" s="79" t="s">
        <v>232</v>
      </c>
      <c r="D95" s="80" t="n">
        <v>47000</v>
      </c>
      <c r="E95" s="80" t="n">
        <v>43979.32422</v>
      </c>
      <c r="F95" s="80" t="n">
        <v>90979.32422</v>
      </c>
      <c r="G95" s="80" t="n">
        <v>327711.43333</v>
      </c>
      <c r="H95" s="80" t="n">
        <v>418690.75755</v>
      </c>
      <c r="I95" s="80" t="n">
        <v>5202.11445</v>
      </c>
      <c r="J95" s="80" t="n">
        <v>423892.872</v>
      </c>
      <c r="K95" s="80" t="n">
        <v>0</v>
      </c>
      <c r="L95" s="81" t="n">
        <v>0</v>
      </c>
    </row>
    <row r="96" customFormat="false" ht="12.75" hidden="false" customHeight="true" outlineLevel="0" collapsed="false">
      <c r="B96" s="78" t="n">
        <v>2101</v>
      </c>
      <c r="C96" s="82" t="s">
        <v>233</v>
      </c>
      <c r="D96" s="80" t="n">
        <v>0</v>
      </c>
      <c r="E96" s="80" t="n">
        <v>6657.84166</v>
      </c>
      <c r="F96" s="80" t="n">
        <v>6657.84166</v>
      </c>
      <c r="G96" s="80" t="n">
        <v>289374.76435</v>
      </c>
      <c r="H96" s="80" t="n">
        <v>296032.60601</v>
      </c>
      <c r="I96" s="80" t="n">
        <v>0</v>
      </c>
      <c r="J96" s="80" t="n">
        <v>296032.60601</v>
      </c>
      <c r="K96" s="80" t="n">
        <v>0</v>
      </c>
      <c r="L96" s="81" t="n">
        <v>0</v>
      </c>
    </row>
    <row r="97" customFormat="false" ht="12.75" hidden="false" customHeight="true" outlineLevel="0" collapsed="false">
      <c r="A97" s="117" t="n">
        <v>210105</v>
      </c>
      <c r="B97" s="78" t="n">
        <v>210105</v>
      </c>
      <c r="C97" s="82" t="s">
        <v>234</v>
      </c>
      <c r="D97" s="80" t="n">
        <v>0</v>
      </c>
      <c r="E97" s="80" t="n">
        <v>0</v>
      </c>
      <c r="F97" s="80" t="n">
        <v>0</v>
      </c>
      <c r="G97" s="80" t="n">
        <v>36814.878</v>
      </c>
      <c r="H97" s="80" t="n">
        <v>36814.878</v>
      </c>
      <c r="I97" s="80" t="n">
        <v>0</v>
      </c>
      <c r="J97" s="80" t="n">
        <v>36814.878</v>
      </c>
      <c r="K97" s="80" t="n">
        <v>0</v>
      </c>
      <c r="L97" s="81" t="n">
        <v>0</v>
      </c>
    </row>
    <row r="98" customFormat="false" ht="12.75" hidden="false" customHeight="true" outlineLevel="0" collapsed="false">
      <c r="A98" s="117" t="n">
        <v>210110</v>
      </c>
      <c r="B98" s="78" t="n">
        <v>210110</v>
      </c>
      <c r="C98" s="82" t="s">
        <v>235</v>
      </c>
      <c r="D98" s="80" t="n">
        <v>0</v>
      </c>
      <c r="E98" s="80" t="n">
        <v>0</v>
      </c>
      <c r="F98" s="80" t="n">
        <v>0</v>
      </c>
      <c r="G98" s="80" t="n">
        <v>32844.45429</v>
      </c>
      <c r="H98" s="80" t="n">
        <v>32844.45429</v>
      </c>
      <c r="I98" s="80" t="n">
        <v>0</v>
      </c>
      <c r="J98" s="80" t="n">
        <v>32844.45429</v>
      </c>
      <c r="K98" s="80" t="n">
        <v>0</v>
      </c>
      <c r="L98" s="81" t="n">
        <v>0</v>
      </c>
    </row>
    <row r="99" customFormat="false" ht="12.75" hidden="false" customHeight="true" outlineLevel="0" collapsed="false">
      <c r="A99" s="117" t="n">
        <v>210115</v>
      </c>
      <c r="B99" s="78" t="n">
        <v>210115</v>
      </c>
      <c r="C99" s="82" t="s">
        <v>236</v>
      </c>
      <c r="D99" s="80" t="n">
        <v>0</v>
      </c>
      <c r="E99" s="80" t="n">
        <v>0</v>
      </c>
      <c r="F99" s="80" t="n">
        <v>0</v>
      </c>
      <c r="G99" s="80" t="n">
        <v>7907.78123</v>
      </c>
      <c r="H99" s="80" t="n">
        <v>7907.78123</v>
      </c>
      <c r="I99" s="80" t="n">
        <v>0</v>
      </c>
      <c r="J99" s="80" t="n">
        <v>7907.78123</v>
      </c>
      <c r="K99" s="80" t="n">
        <v>0</v>
      </c>
      <c r="L99" s="81" t="n">
        <v>0</v>
      </c>
    </row>
    <row r="100" customFormat="false" ht="12.75" hidden="false" customHeight="true" outlineLevel="0" collapsed="false">
      <c r="A100" s="117" t="n">
        <v>210120</v>
      </c>
      <c r="B100" s="78" t="n">
        <v>210120</v>
      </c>
      <c r="C100" s="82" t="s">
        <v>237</v>
      </c>
      <c r="D100" s="80" t="n">
        <v>0</v>
      </c>
      <c r="E100" s="80" t="n">
        <v>0</v>
      </c>
      <c r="F100" s="80" t="n">
        <v>0</v>
      </c>
      <c r="G100" s="80" t="n">
        <v>344.58935</v>
      </c>
      <c r="H100" s="80" t="n">
        <v>344.58935</v>
      </c>
      <c r="I100" s="80" t="n">
        <v>0</v>
      </c>
      <c r="J100" s="80" t="n">
        <v>344.58935</v>
      </c>
      <c r="K100" s="80" t="n">
        <v>0</v>
      </c>
      <c r="L100" s="81" t="n">
        <v>0</v>
      </c>
    </row>
    <row r="101" customFormat="false" ht="12.75" hidden="false" customHeight="true" outlineLevel="0" collapsed="false">
      <c r="A101" s="117" t="n">
        <v>210125</v>
      </c>
      <c r="B101" s="78" t="n">
        <v>210125</v>
      </c>
      <c r="C101" s="82" t="s">
        <v>238</v>
      </c>
      <c r="D101" s="80" t="n">
        <v>0</v>
      </c>
      <c r="E101" s="80" t="n">
        <v>0</v>
      </c>
      <c r="F101" s="80" t="n">
        <v>0</v>
      </c>
      <c r="G101" s="80" t="n">
        <v>5358.07602</v>
      </c>
      <c r="H101" s="80" t="n">
        <v>5358.07602</v>
      </c>
      <c r="I101" s="80" t="n">
        <v>0</v>
      </c>
      <c r="J101" s="80" t="n">
        <v>5358.07602</v>
      </c>
      <c r="K101" s="80" t="n">
        <v>0</v>
      </c>
      <c r="L101" s="81" t="n">
        <v>0</v>
      </c>
    </row>
    <row r="102" customFormat="false" ht="12.75" hidden="false" customHeight="true" outlineLevel="0" collapsed="false">
      <c r="A102" s="117" t="n">
        <v>210130</v>
      </c>
      <c r="B102" s="78" t="n">
        <v>210130</v>
      </c>
      <c r="C102" s="82" t="s">
        <v>239</v>
      </c>
      <c r="D102" s="80" t="n">
        <v>0</v>
      </c>
      <c r="E102" s="80" t="n">
        <v>0</v>
      </c>
      <c r="F102" s="80" t="n">
        <v>0</v>
      </c>
      <c r="G102" s="80" t="n">
        <v>1239.70269</v>
      </c>
      <c r="H102" s="80" t="n">
        <v>1239.70269</v>
      </c>
      <c r="I102" s="80" t="n">
        <v>0</v>
      </c>
      <c r="J102" s="80" t="n">
        <v>1239.70269</v>
      </c>
      <c r="K102" s="80" t="n">
        <v>0</v>
      </c>
      <c r="L102" s="81" t="n">
        <v>0</v>
      </c>
    </row>
    <row r="103" customFormat="false" ht="12.75" hidden="false" customHeight="true" outlineLevel="0" collapsed="false">
      <c r="A103" s="117" t="n">
        <v>210135</v>
      </c>
      <c r="B103" s="78" t="n">
        <v>210135</v>
      </c>
      <c r="C103" s="82" t="s">
        <v>240</v>
      </c>
      <c r="D103" s="80" t="n">
        <v>0</v>
      </c>
      <c r="E103" s="80" t="n">
        <v>6653.74163</v>
      </c>
      <c r="F103" s="80" t="n">
        <v>6653.74163</v>
      </c>
      <c r="G103" s="80" t="n">
        <v>129974.12247</v>
      </c>
      <c r="H103" s="80" t="n">
        <v>136627.8641</v>
      </c>
      <c r="I103" s="80" t="n">
        <v>0</v>
      </c>
      <c r="J103" s="80" t="n">
        <v>136627.8641</v>
      </c>
      <c r="K103" s="80" t="n">
        <v>0</v>
      </c>
      <c r="L103" s="81" t="n">
        <v>0</v>
      </c>
    </row>
    <row r="104" customFormat="false" ht="12.75" hidden="false" customHeight="true" outlineLevel="0" collapsed="false">
      <c r="A104" s="117" t="n">
        <v>210140</v>
      </c>
      <c r="B104" s="78" t="n">
        <v>210140</v>
      </c>
      <c r="C104" s="82" t="s">
        <v>241</v>
      </c>
      <c r="D104" s="80" t="n">
        <v>0</v>
      </c>
      <c r="E104" s="80" t="n">
        <v>0</v>
      </c>
      <c r="F104" s="80" t="n">
        <v>0</v>
      </c>
      <c r="G104" s="80" t="n">
        <v>73295.636</v>
      </c>
      <c r="H104" s="80" t="n">
        <v>73295.636</v>
      </c>
      <c r="I104" s="80" t="n">
        <v>0</v>
      </c>
      <c r="J104" s="80" t="n">
        <v>73295.636</v>
      </c>
      <c r="K104" s="80" t="n">
        <v>0</v>
      </c>
      <c r="L104" s="81" t="n">
        <v>0</v>
      </c>
    </row>
    <row r="105" customFormat="false" ht="12.75" hidden="false" customHeight="true" outlineLevel="0" collapsed="false">
      <c r="A105" s="117" t="n">
        <v>210145</v>
      </c>
      <c r="B105" s="78" t="n">
        <v>210145</v>
      </c>
      <c r="C105" s="82" t="s">
        <v>242</v>
      </c>
      <c r="D105" s="80" t="n">
        <v>0</v>
      </c>
      <c r="E105" s="80" t="n">
        <v>0</v>
      </c>
      <c r="F105" s="80" t="n">
        <v>0</v>
      </c>
      <c r="G105" s="80" t="n">
        <v>0</v>
      </c>
      <c r="H105" s="80" t="n">
        <v>0</v>
      </c>
      <c r="I105" s="80" t="n">
        <v>0</v>
      </c>
      <c r="J105" s="80" t="n">
        <v>0</v>
      </c>
      <c r="K105" s="80" t="n">
        <v>0</v>
      </c>
      <c r="L105" s="81" t="n">
        <v>0</v>
      </c>
    </row>
    <row r="106" customFormat="false" ht="12.75" hidden="false" customHeight="true" outlineLevel="0" collapsed="false">
      <c r="A106" s="117" t="n">
        <v>210150</v>
      </c>
      <c r="B106" s="78" t="n">
        <v>210150</v>
      </c>
      <c r="C106" s="82" t="s">
        <v>243</v>
      </c>
      <c r="D106" s="80" t="n">
        <v>0</v>
      </c>
      <c r="E106" s="80" t="n">
        <v>4.10003</v>
      </c>
      <c r="F106" s="80" t="n">
        <v>4.10003</v>
      </c>
      <c r="G106" s="80" t="n">
        <v>1595.5243</v>
      </c>
      <c r="H106" s="80" t="n">
        <v>1599.62433</v>
      </c>
      <c r="I106" s="80" t="n">
        <v>0</v>
      </c>
      <c r="J106" s="80" t="n">
        <v>1599.62433</v>
      </c>
      <c r="K106" s="80" t="n">
        <v>0</v>
      </c>
      <c r="L106" s="81" t="n">
        <v>0</v>
      </c>
    </row>
    <row r="107" customFormat="false" ht="12.75" hidden="false" customHeight="true" outlineLevel="0" collapsed="false">
      <c r="B107" s="78" t="n">
        <v>2102</v>
      </c>
      <c r="C107" s="82" t="s">
        <v>244</v>
      </c>
      <c r="D107" s="80" t="n">
        <v>0</v>
      </c>
      <c r="E107" s="80" t="n">
        <v>0</v>
      </c>
      <c r="F107" s="80" t="n">
        <v>0</v>
      </c>
      <c r="G107" s="80" t="n">
        <v>0</v>
      </c>
      <c r="H107" s="80" t="n">
        <v>0</v>
      </c>
      <c r="I107" s="80" t="n">
        <v>0</v>
      </c>
      <c r="J107" s="80" t="n">
        <v>0</v>
      </c>
      <c r="K107" s="80" t="n">
        <v>0</v>
      </c>
      <c r="L107" s="81" t="n">
        <v>0</v>
      </c>
    </row>
    <row r="108" customFormat="false" ht="12.75" hidden="false" customHeight="true" outlineLevel="0" collapsed="false">
      <c r="B108" s="78" t="n">
        <v>2103</v>
      </c>
      <c r="C108" s="82" t="s">
        <v>247</v>
      </c>
      <c r="D108" s="80" t="n">
        <v>47000</v>
      </c>
      <c r="E108" s="80" t="n">
        <v>0</v>
      </c>
      <c r="F108" s="80" t="n">
        <v>47000</v>
      </c>
      <c r="G108" s="80" t="n">
        <v>37857.0321</v>
      </c>
      <c r="H108" s="80" t="n">
        <v>84857.0321</v>
      </c>
      <c r="I108" s="80" t="n">
        <v>4787.9105</v>
      </c>
      <c r="J108" s="80" t="n">
        <v>89644.9426</v>
      </c>
      <c r="K108" s="80" t="n">
        <v>0</v>
      </c>
      <c r="L108" s="81" t="n">
        <v>0</v>
      </c>
    </row>
    <row r="109" customFormat="false" ht="12.75" hidden="false" customHeight="true" outlineLevel="0" collapsed="false">
      <c r="B109" s="78" t="n">
        <v>2104</v>
      </c>
      <c r="C109" s="82" t="s">
        <v>249</v>
      </c>
      <c r="D109" s="80" t="n">
        <v>0</v>
      </c>
      <c r="E109" s="80" t="n">
        <v>37321.48256</v>
      </c>
      <c r="F109" s="80" t="n">
        <v>37321.48256</v>
      </c>
      <c r="G109" s="80" t="n">
        <v>479.63688</v>
      </c>
      <c r="H109" s="80" t="n">
        <v>37801.11944</v>
      </c>
      <c r="I109" s="80" t="n">
        <v>414.20395</v>
      </c>
      <c r="J109" s="80" t="n">
        <v>38215.32339</v>
      </c>
      <c r="K109" s="80" t="n">
        <v>0</v>
      </c>
      <c r="L109" s="81" t="n">
        <v>0</v>
      </c>
    </row>
    <row r="110" customFormat="false" ht="12.75" hidden="false" customHeight="true" outlineLevel="0" collapsed="false">
      <c r="B110" s="78" t="n">
        <v>2105</v>
      </c>
      <c r="C110" s="82" t="s">
        <v>250</v>
      </c>
      <c r="D110" s="80" t="n">
        <v>0</v>
      </c>
      <c r="E110" s="80" t="n">
        <v>0</v>
      </c>
      <c r="F110" s="80" t="n">
        <v>0</v>
      </c>
      <c r="G110" s="80" t="n">
        <v>0</v>
      </c>
      <c r="H110" s="80" t="n">
        <v>0</v>
      </c>
      <c r="I110" s="80" t="n">
        <v>0</v>
      </c>
      <c r="J110" s="80" t="n">
        <v>0</v>
      </c>
      <c r="K110" s="80" t="n">
        <v>0</v>
      </c>
      <c r="L110" s="81" t="n">
        <v>0</v>
      </c>
    </row>
    <row r="111" customFormat="false" ht="12.75" hidden="false" customHeight="true" outlineLevel="0" collapsed="false">
      <c r="B111" s="78" t="n">
        <v>22</v>
      </c>
      <c r="C111" s="79" t="s">
        <v>27</v>
      </c>
      <c r="D111" s="80" t="n">
        <v>0</v>
      </c>
      <c r="E111" s="80" t="n">
        <v>0</v>
      </c>
      <c r="F111" s="80" t="n">
        <v>0</v>
      </c>
      <c r="G111" s="80" t="n">
        <v>0.20891</v>
      </c>
      <c r="H111" s="80" t="n">
        <v>0.20891</v>
      </c>
      <c r="I111" s="80" t="n">
        <v>0</v>
      </c>
      <c r="J111" s="80" t="n">
        <v>0.20891</v>
      </c>
      <c r="K111" s="80" t="n">
        <v>0</v>
      </c>
      <c r="L111" s="81" t="n">
        <v>0</v>
      </c>
    </row>
    <row r="112" customFormat="false" ht="12.75" hidden="false" customHeight="true" outlineLevel="0" collapsed="false">
      <c r="B112" s="78" t="n">
        <v>23</v>
      </c>
      <c r="C112" s="79" t="s">
        <v>253</v>
      </c>
      <c r="D112" s="80" t="n">
        <v>9.1771</v>
      </c>
      <c r="E112" s="80" t="n">
        <v>0</v>
      </c>
      <c r="F112" s="80" t="n">
        <v>9.1771</v>
      </c>
      <c r="G112" s="80" t="n">
        <v>11378.35225</v>
      </c>
      <c r="H112" s="80" t="n">
        <v>11387.52935</v>
      </c>
      <c r="I112" s="80" t="n">
        <v>0</v>
      </c>
      <c r="J112" s="80" t="n">
        <v>11387.52935</v>
      </c>
      <c r="K112" s="80" t="n">
        <v>0</v>
      </c>
      <c r="L112" s="81" t="n">
        <v>0</v>
      </c>
    </row>
    <row r="113" customFormat="false" ht="12.75" hidden="false" customHeight="true" outlineLevel="0" collapsed="false">
      <c r="A113" s="117" t="n">
        <v>2301</v>
      </c>
      <c r="B113" s="78" t="n">
        <v>2301</v>
      </c>
      <c r="C113" s="82" t="s">
        <v>254</v>
      </c>
      <c r="D113" s="80" t="n">
        <v>0</v>
      </c>
      <c r="E113" s="80" t="n">
        <v>0</v>
      </c>
      <c r="F113" s="80" t="n">
        <v>0</v>
      </c>
      <c r="G113" s="80" t="n">
        <v>3197.25867</v>
      </c>
      <c r="H113" s="80" t="n">
        <v>3197.25867</v>
      </c>
      <c r="I113" s="80" t="n">
        <v>0</v>
      </c>
      <c r="J113" s="80" t="n">
        <v>3197.25867</v>
      </c>
      <c r="K113" s="80" t="n">
        <v>0</v>
      </c>
      <c r="L113" s="81" t="n">
        <v>0</v>
      </c>
    </row>
    <row r="114" customFormat="false" ht="12.75" hidden="false" customHeight="true" outlineLevel="0" collapsed="false">
      <c r="A114" s="117" t="n">
        <v>2302</v>
      </c>
      <c r="B114" s="78" t="n">
        <v>2302</v>
      </c>
      <c r="C114" s="82" t="s">
        <v>255</v>
      </c>
      <c r="D114" s="80" t="n">
        <v>0</v>
      </c>
      <c r="E114" s="80" t="n">
        <v>0</v>
      </c>
      <c r="F114" s="80" t="n">
        <v>0</v>
      </c>
      <c r="G114" s="80" t="n">
        <v>120.53981</v>
      </c>
      <c r="H114" s="80" t="n">
        <v>120.53981</v>
      </c>
      <c r="I114" s="80" t="n">
        <v>0</v>
      </c>
      <c r="J114" s="80" t="n">
        <v>120.53981</v>
      </c>
      <c r="K114" s="80" t="n">
        <v>0</v>
      </c>
      <c r="L114" s="81" t="n">
        <v>0</v>
      </c>
    </row>
    <row r="115" customFormat="false" ht="12.75" hidden="false" customHeight="true" outlineLevel="0" collapsed="false">
      <c r="A115" s="117" t="n">
        <v>2303</v>
      </c>
      <c r="B115" s="78" t="n">
        <v>2303</v>
      </c>
      <c r="C115" s="82" t="s">
        <v>258</v>
      </c>
      <c r="D115" s="80" t="n">
        <v>0</v>
      </c>
      <c r="E115" s="80" t="n">
        <v>0</v>
      </c>
      <c r="F115" s="80" t="n">
        <v>0</v>
      </c>
      <c r="G115" s="80" t="n">
        <v>8060.55377</v>
      </c>
      <c r="H115" s="80" t="n">
        <v>8060.55377</v>
      </c>
      <c r="I115" s="80" t="n">
        <v>0</v>
      </c>
      <c r="J115" s="80" t="n">
        <v>8060.55377</v>
      </c>
      <c r="K115" s="80" t="n">
        <v>0</v>
      </c>
      <c r="L115" s="81" t="n">
        <v>0</v>
      </c>
    </row>
    <row r="116" customFormat="false" ht="12.75" hidden="false" customHeight="true" outlineLevel="0" collapsed="false">
      <c r="A116" s="117" t="n">
        <v>2304</v>
      </c>
      <c r="B116" s="78" t="n">
        <v>2304</v>
      </c>
      <c r="C116" s="82" t="s">
        <v>259</v>
      </c>
      <c r="D116" s="80" t="n">
        <v>9.1771</v>
      </c>
      <c r="E116" s="80" t="n">
        <v>0</v>
      </c>
      <c r="F116" s="80" t="n">
        <v>9.1771</v>
      </c>
      <c r="G116" s="80" t="n">
        <v>0</v>
      </c>
      <c r="H116" s="80" t="n">
        <v>9.1771</v>
      </c>
      <c r="I116" s="80" t="n">
        <v>0</v>
      </c>
      <c r="J116" s="80" t="n">
        <v>9.1771</v>
      </c>
      <c r="K116" s="80" t="n">
        <v>0</v>
      </c>
      <c r="L116" s="81" t="n">
        <v>0</v>
      </c>
    </row>
    <row r="117" customFormat="false" ht="12.75" hidden="false" customHeight="true" outlineLevel="0" collapsed="false">
      <c r="B117" s="78" t="n">
        <v>24</v>
      </c>
      <c r="C117" s="79" t="s">
        <v>262</v>
      </c>
      <c r="D117" s="80" t="n">
        <v>0</v>
      </c>
      <c r="E117" s="80" t="n">
        <v>0</v>
      </c>
      <c r="F117" s="80" t="n">
        <v>0</v>
      </c>
      <c r="G117" s="80" t="n">
        <v>0</v>
      </c>
      <c r="H117" s="80" t="n">
        <v>0</v>
      </c>
      <c r="I117" s="80" t="n">
        <v>0</v>
      </c>
      <c r="J117" s="80" t="n">
        <v>0</v>
      </c>
      <c r="K117" s="80" t="n">
        <v>0</v>
      </c>
      <c r="L117" s="81" t="n">
        <v>0</v>
      </c>
    </row>
    <row r="118" customFormat="false" ht="12.75" hidden="false" customHeight="true" outlineLevel="0" collapsed="false">
      <c r="B118" s="78" t="n">
        <v>25</v>
      </c>
      <c r="C118" s="79" t="s">
        <v>263</v>
      </c>
      <c r="D118" s="80" t="n">
        <v>18589.52235</v>
      </c>
      <c r="E118" s="80" t="n">
        <v>9729.16917</v>
      </c>
      <c r="F118" s="80" t="n">
        <v>28318.69152</v>
      </c>
      <c r="G118" s="80" t="n">
        <v>8300.91543</v>
      </c>
      <c r="H118" s="80" t="n">
        <v>36619.60695</v>
      </c>
      <c r="I118" s="80" t="n">
        <v>31535.49544</v>
      </c>
      <c r="J118" s="80" t="n">
        <v>68155.10239</v>
      </c>
      <c r="K118" s="80" t="n">
        <v>610.09464</v>
      </c>
      <c r="L118" s="81" t="n">
        <v>24435.63802</v>
      </c>
    </row>
    <row r="119" customFormat="false" ht="12.75" hidden="false" customHeight="true" outlineLevel="0" collapsed="false">
      <c r="B119" s="78" t="n">
        <v>2501</v>
      </c>
      <c r="C119" s="82" t="s">
        <v>264</v>
      </c>
      <c r="D119" s="80" t="n">
        <v>1025.65299</v>
      </c>
      <c r="E119" s="80" t="n">
        <v>7297.64431</v>
      </c>
      <c r="F119" s="80" t="n">
        <v>8323.2973</v>
      </c>
      <c r="G119" s="80" t="n">
        <v>453.41652</v>
      </c>
      <c r="H119" s="80" t="n">
        <v>8776.71382</v>
      </c>
      <c r="I119" s="80" t="n">
        <v>24913.06903</v>
      </c>
      <c r="J119" s="80" t="n">
        <v>33689.78285</v>
      </c>
      <c r="K119" s="80" t="n">
        <v>0</v>
      </c>
      <c r="L119" s="81" t="n">
        <v>0</v>
      </c>
    </row>
    <row r="120" customFormat="false" ht="12.75" hidden="false" customHeight="true" outlineLevel="0" collapsed="false">
      <c r="A120" s="117" t="n">
        <v>2502</v>
      </c>
      <c r="B120" s="78" t="n">
        <v>2502</v>
      </c>
      <c r="C120" s="82" t="s">
        <v>268</v>
      </c>
      <c r="D120" s="80" t="n">
        <v>0</v>
      </c>
      <c r="E120" s="80" t="n">
        <v>0</v>
      </c>
      <c r="F120" s="80" t="n">
        <v>0</v>
      </c>
      <c r="G120" s="80" t="n">
        <v>0.27499</v>
      </c>
      <c r="H120" s="80" t="n">
        <v>0.27499</v>
      </c>
      <c r="I120" s="80" t="n">
        <v>14.44682</v>
      </c>
      <c r="J120" s="80" t="n">
        <v>14.72181</v>
      </c>
      <c r="K120" s="80" t="n">
        <v>0</v>
      </c>
      <c r="L120" s="81" t="n">
        <v>0</v>
      </c>
    </row>
    <row r="121" customFormat="false" ht="12.75" hidden="false" customHeight="true" outlineLevel="0" collapsed="false">
      <c r="A121" s="117" t="n">
        <v>2510</v>
      </c>
      <c r="B121" s="78" t="n">
        <v>2510</v>
      </c>
      <c r="C121" s="82" t="s">
        <v>285</v>
      </c>
      <c r="D121" s="80" t="n">
        <v>0</v>
      </c>
      <c r="E121" s="80" t="n">
        <v>0</v>
      </c>
      <c r="F121" s="80" t="n">
        <v>0</v>
      </c>
      <c r="G121" s="80" t="n">
        <v>0</v>
      </c>
      <c r="H121" s="80" t="n">
        <v>0</v>
      </c>
      <c r="I121" s="80" t="n">
        <v>0</v>
      </c>
      <c r="J121" s="80" t="n">
        <v>0</v>
      </c>
      <c r="K121" s="80" t="n">
        <v>0</v>
      </c>
      <c r="L121" s="81" t="n">
        <v>0</v>
      </c>
    </row>
    <row r="122" customFormat="false" ht="12.75" hidden="false" customHeight="true" outlineLevel="0" collapsed="false">
      <c r="A122" s="117" t="n">
        <v>2511</v>
      </c>
      <c r="B122" s="78" t="n">
        <v>2511</v>
      </c>
      <c r="C122" s="82" t="s">
        <v>286</v>
      </c>
      <c r="D122" s="80" t="n">
        <v>0</v>
      </c>
      <c r="E122" s="80" t="n">
        <v>0</v>
      </c>
      <c r="F122" s="80" t="n">
        <v>0</v>
      </c>
      <c r="G122" s="80" t="n">
        <v>0</v>
      </c>
      <c r="H122" s="80" t="n">
        <v>0</v>
      </c>
      <c r="I122" s="80" t="n">
        <v>0</v>
      </c>
      <c r="J122" s="80" t="n">
        <v>0</v>
      </c>
      <c r="K122" s="80" t="n">
        <v>0</v>
      </c>
      <c r="L122" s="81" t="n">
        <v>0</v>
      </c>
    </row>
    <row r="123" customFormat="false" ht="12.75" hidden="false" customHeight="true" outlineLevel="0" collapsed="false">
      <c r="A123" s="117" t="n">
        <v>2590</v>
      </c>
      <c r="B123" s="78" t="n">
        <v>2590</v>
      </c>
      <c r="C123" s="82" t="s">
        <v>287</v>
      </c>
      <c r="D123" s="80" t="n">
        <v>17017.05209</v>
      </c>
      <c r="E123" s="80" t="n">
        <v>2183.77154</v>
      </c>
      <c r="F123" s="80" t="n">
        <v>19200.82363</v>
      </c>
      <c r="G123" s="80" t="n">
        <v>2555.13472</v>
      </c>
      <c r="H123" s="80" t="n">
        <v>21755.95835</v>
      </c>
      <c r="I123" s="80" t="n">
        <v>4988.64462</v>
      </c>
      <c r="J123" s="80" t="n">
        <v>26744.60297</v>
      </c>
      <c r="K123" s="80" t="n">
        <v>553.36234</v>
      </c>
      <c r="L123" s="81" t="n">
        <v>24364.90022</v>
      </c>
    </row>
    <row r="124" customFormat="false" ht="12.75" hidden="false" customHeight="true" outlineLevel="0" collapsed="false">
      <c r="B124" s="78" t="n">
        <v>26</v>
      </c>
      <c r="C124" s="79" t="s">
        <v>266</v>
      </c>
      <c r="D124" s="80" t="n">
        <v>135548.374</v>
      </c>
      <c r="E124" s="80" t="n">
        <v>1722.12904</v>
      </c>
      <c r="F124" s="80" t="n">
        <v>137270.50304</v>
      </c>
      <c r="G124" s="80" t="n">
        <v>1575.63459</v>
      </c>
      <c r="H124" s="80" t="n">
        <v>138846.13763</v>
      </c>
      <c r="I124" s="80" t="n">
        <v>21596.68406</v>
      </c>
      <c r="J124" s="80" t="n">
        <v>160442.82169</v>
      </c>
      <c r="K124" s="80" t="n">
        <v>0</v>
      </c>
      <c r="L124" s="81" t="n">
        <v>0</v>
      </c>
    </row>
    <row r="125" customFormat="false" ht="12.75" hidden="false" customHeight="true" outlineLevel="0" collapsed="false">
      <c r="A125" s="117" t="n">
        <v>2601</v>
      </c>
      <c r="B125" s="78" t="n">
        <v>2601</v>
      </c>
      <c r="C125" s="82" t="s">
        <v>291</v>
      </c>
      <c r="D125" s="80" t="n">
        <v>0</v>
      </c>
      <c r="E125" s="80" t="n">
        <v>0</v>
      </c>
      <c r="F125" s="80" t="n">
        <v>0</v>
      </c>
      <c r="G125" s="80" t="n">
        <v>0</v>
      </c>
      <c r="H125" s="80" t="n">
        <v>0</v>
      </c>
      <c r="I125" s="80" t="n">
        <v>0</v>
      </c>
      <c r="J125" s="80" t="n">
        <v>0</v>
      </c>
      <c r="K125" s="80" t="n">
        <v>0</v>
      </c>
      <c r="L125" s="81" t="n">
        <v>0</v>
      </c>
    </row>
    <row r="126" customFormat="false" ht="12.75" hidden="false" customHeight="true" outlineLevel="0" collapsed="false">
      <c r="B126" s="78" t="n">
        <v>2602</v>
      </c>
      <c r="C126" s="82" t="s">
        <v>292</v>
      </c>
      <c r="D126" s="80" t="n">
        <v>0</v>
      </c>
      <c r="E126" s="80" t="n">
        <v>0</v>
      </c>
      <c r="F126" s="80" t="n">
        <v>0</v>
      </c>
      <c r="G126" s="80" t="n">
        <v>0</v>
      </c>
      <c r="H126" s="80" t="n">
        <v>0</v>
      </c>
      <c r="I126" s="80" t="n">
        <v>0</v>
      </c>
      <c r="J126" s="80" t="n">
        <v>0</v>
      </c>
      <c r="K126" s="80" t="n">
        <v>0</v>
      </c>
      <c r="L126" s="81" t="n">
        <v>0</v>
      </c>
    </row>
    <row r="127" customFormat="false" ht="12.75" hidden="false" customHeight="true" outlineLevel="0" collapsed="false">
      <c r="B127" s="78" t="n">
        <v>2603</v>
      </c>
      <c r="C127" s="82" t="s">
        <v>293</v>
      </c>
      <c r="D127" s="80" t="n">
        <v>27.84461</v>
      </c>
      <c r="E127" s="80" t="n">
        <v>0</v>
      </c>
      <c r="F127" s="80" t="n">
        <v>27.84461</v>
      </c>
      <c r="G127" s="80" t="n">
        <v>0</v>
      </c>
      <c r="H127" s="80" t="n">
        <v>27.84461</v>
      </c>
      <c r="I127" s="80" t="n">
        <v>0</v>
      </c>
      <c r="J127" s="80" t="n">
        <v>27.84461</v>
      </c>
      <c r="K127" s="80" t="n">
        <v>0</v>
      </c>
      <c r="L127" s="81" t="n">
        <v>0</v>
      </c>
    </row>
    <row r="128" customFormat="false" ht="12.75" hidden="false" customHeight="true" outlineLevel="0" collapsed="false">
      <c r="A128" s="117" t="n">
        <v>2604</v>
      </c>
      <c r="B128" s="78" t="n">
        <v>2604</v>
      </c>
      <c r="C128" s="82" t="s">
        <v>294</v>
      </c>
      <c r="D128" s="80" t="n">
        <v>0</v>
      </c>
      <c r="E128" s="80" t="n">
        <v>0</v>
      </c>
      <c r="F128" s="80" t="n">
        <v>0</v>
      </c>
      <c r="G128" s="80" t="n">
        <v>0</v>
      </c>
      <c r="H128" s="80" t="n">
        <v>0</v>
      </c>
      <c r="I128" s="80" t="n">
        <v>0</v>
      </c>
      <c r="J128" s="80" t="n">
        <v>0</v>
      </c>
      <c r="K128" s="80" t="n">
        <v>0</v>
      </c>
      <c r="L128" s="81" t="n">
        <v>0</v>
      </c>
    </row>
    <row r="129" customFormat="false" ht="12.75" hidden="false" customHeight="true" outlineLevel="0" collapsed="false">
      <c r="A129" s="117" t="n">
        <v>2605</v>
      </c>
      <c r="B129" s="78" t="n">
        <v>2605</v>
      </c>
      <c r="C129" s="82" t="s">
        <v>295</v>
      </c>
      <c r="D129" s="80" t="n">
        <v>0</v>
      </c>
      <c r="E129" s="80" t="n">
        <v>0</v>
      </c>
      <c r="F129" s="80" t="n">
        <v>0</v>
      </c>
      <c r="G129" s="80" t="n">
        <v>0</v>
      </c>
      <c r="H129" s="80" t="n">
        <v>0</v>
      </c>
      <c r="I129" s="80" t="n">
        <v>0</v>
      </c>
      <c r="J129" s="80" t="n">
        <v>0</v>
      </c>
      <c r="K129" s="80" t="n">
        <v>0</v>
      </c>
      <c r="L129" s="81" t="n">
        <v>0</v>
      </c>
    </row>
    <row r="130" customFormat="false" ht="12.75" hidden="false" customHeight="true" outlineLevel="0" collapsed="false">
      <c r="B130" s="78" t="n">
        <v>2606</v>
      </c>
      <c r="C130" s="82" t="s">
        <v>296</v>
      </c>
      <c r="D130" s="80" t="n">
        <v>0</v>
      </c>
      <c r="E130" s="80" t="n">
        <v>0</v>
      </c>
      <c r="F130" s="80" t="n">
        <v>0</v>
      </c>
      <c r="G130" s="80" t="n">
        <v>1568.46612</v>
      </c>
      <c r="H130" s="80" t="n">
        <v>1568.46612</v>
      </c>
      <c r="I130" s="80" t="n">
        <v>11250</v>
      </c>
      <c r="J130" s="80" t="n">
        <v>12818.46612</v>
      </c>
      <c r="K130" s="80" t="n">
        <v>0</v>
      </c>
      <c r="L130" s="81" t="n">
        <v>0</v>
      </c>
    </row>
    <row r="131" customFormat="false" ht="12.75" hidden="false" customHeight="true" outlineLevel="0" collapsed="false">
      <c r="B131" s="78" t="n">
        <v>2607</v>
      </c>
      <c r="C131" s="82" t="s">
        <v>297</v>
      </c>
      <c r="D131" s="80" t="n">
        <v>0</v>
      </c>
      <c r="E131" s="80" t="n">
        <v>1722.12904</v>
      </c>
      <c r="F131" s="80" t="n">
        <v>1722.12904</v>
      </c>
      <c r="G131" s="80" t="n">
        <v>7.16847</v>
      </c>
      <c r="H131" s="80" t="n">
        <v>1729.29751</v>
      </c>
      <c r="I131" s="80" t="n">
        <v>10346.68406</v>
      </c>
      <c r="J131" s="80" t="n">
        <v>12075.98157</v>
      </c>
      <c r="K131" s="80" t="n">
        <v>0</v>
      </c>
      <c r="L131" s="81" t="n">
        <v>0</v>
      </c>
    </row>
    <row r="132" customFormat="false" ht="12.75" hidden="false" customHeight="true" outlineLevel="0" collapsed="false">
      <c r="A132" s="117" t="n">
        <v>2608</v>
      </c>
      <c r="B132" s="78" t="n">
        <v>2608</v>
      </c>
      <c r="C132" s="82" t="s">
        <v>298</v>
      </c>
      <c r="D132" s="80" t="n">
        <v>0</v>
      </c>
      <c r="E132" s="80" t="n">
        <v>0</v>
      </c>
      <c r="F132" s="80" t="n">
        <v>0</v>
      </c>
      <c r="G132" s="80" t="n">
        <v>0</v>
      </c>
      <c r="H132" s="80" t="n">
        <v>0</v>
      </c>
      <c r="I132" s="80" t="n">
        <v>0</v>
      </c>
      <c r="J132" s="80" t="n">
        <v>0</v>
      </c>
      <c r="K132" s="80" t="n">
        <v>0</v>
      </c>
      <c r="L132" s="81" t="n">
        <v>0</v>
      </c>
    </row>
    <row r="133" customFormat="false" ht="12.75" hidden="false" customHeight="true" outlineLevel="0" collapsed="false">
      <c r="A133" s="117" t="n">
        <v>2690</v>
      </c>
      <c r="B133" s="78" t="n">
        <v>2690</v>
      </c>
      <c r="C133" s="82" t="s">
        <v>300</v>
      </c>
      <c r="D133" s="80" t="n">
        <v>135520.52939</v>
      </c>
      <c r="E133" s="80" t="n">
        <v>0</v>
      </c>
      <c r="F133" s="80" t="n">
        <v>135520.52939</v>
      </c>
      <c r="G133" s="80" t="n">
        <v>0</v>
      </c>
      <c r="H133" s="80" t="n">
        <v>135520.52939</v>
      </c>
      <c r="I133" s="80" t="n">
        <v>0</v>
      </c>
      <c r="J133" s="80" t="n">
        <v>135520.52939</v>
      </c>
      <c r="K133" s="80" t="n">
        <v>0</v>
      </c>
      <c r="L133" s="81" t="n">
        <v>0</v>
      </c>
    </row>
    <row r="134" customFormat="false" ht="12.75" hidden="false" customHeight="true" outlineLevel="0" collapsed="false">
      <c r="B134" s="78" t="n">
        <v>27</v>
      </c>
      <c r="C134" s="79" t="s">
        <v>301</v>
      </c>
      <c r="D134" s="80" t="n">
        <v>514.24173</v>
      </c>
      <c r="E134" s="80" t="n">
        <v>0</v>
      </c>
      <c r="F134" s="80" t="n">
        <v>514.24173</v>
      </c>
      <c r="G134" s="80" t="n">
        <v>0</v>
      </c>
      <c r="H134" s="80" t="n">
        <v>514.24173</v>
      </c>
      <c r="I134" s="80" t="n">
        <v>0</v>
      </c>
      <c r="J134" s="80" t="n">
        <v>514.24173</v>
      </c>
      <c r="K134" s="80" t="n">
        <v>0</v>
      </c>
      <c r="L134" s="81" t="n">
        <v>0</v>
      </c>
    </row>
    <row r="135" customFormat="false" ht="12.75" hidden="false" customHeight="true" outlineLevel="0" collapsed="false">
      <c r="B135" s="78" t="n">
        <v>28</v>
      </c>
      <c r="C135" s="79" t="s">
        <v>308</v>
      </c>
      <c r="D135" s="80" t="n">
        <v>0</v>
      </c>
      <c r="E135" s="80" t="n">
        <v>0</v>
      </c>
      <c r="F135" s="80" t="n">
        <v>0</v>
      </c>
      <c r="G135" s="80" t="n">
        <v>0</v>
      </c>
      <c r="H135" s="80" t="n">
        <v>0</v>
      </c>
      <c r="I135" s="80" t="n">
        <v>0</v>
      </c>
      <c r="J135" s="80" t="n">
        <v>0</v>
      </c>
      <c r="K135" s="80" t="n">
        <v>0</v>
      </c>
      <c r="L135" s="81" t="n">
        <v>0</v>
      </c>
    </row>
    <row r="136" customFormat="false" ht="12.75" hidden="false" customHeight="true" outlineLevel="0" collapsed="false">
      <c r="B136" s="78" t="n">
        <v>2801</v>
      </c>
      <c r="C136" s="82" t="s">
        <v>309</v>
      </c>
      <c r="D136" s="80" t="n">
        <v>0</v>
      </c>
      <c r="E136" s="80" t="n">
        <v>0</v>
      </c>
      <c r="F136" s="80" t="n">
        <v>0</v>
      </c>
      <c r="G136" s="80" t="n">
        <v>0</v>
      </c>
      <c r="H136" s="80" t="n">
        <v>0</v>
      </c>
      <c r="I136" s="80" t="n">
        <v>0</v>
      </c>
      <c r="J136" s="80" t="n">
        <v>0</v>
      </c>
      <c r="K136" s="80" t="n">
        <v>0</v>
      </c>
      <c r="L136" s="81" t="n">
        <v>0</v>
      </c>
    </row>
    <row r="137" customFormat="false" ht="12.75" hidden="false" customHeight="true" outlineLevel="0" collapsed="false">
      <c r="B137" s="78" t="n">
        <v>2802</v>
      </c>
      <c r="C137" s="82" t="s">
        <v>311</v>
      </c>
      <c r="D137" s="80" t="n">
        <v>0</v>
      </c>
      <c r="E137" s="80" t="n">
        <v>0</v>
      </c>
      <c r="F137" s="80" t="n">
        <v>0</v>
      </c>
      <c r="G137" s="80" t="n">
        <v>0</v>
      </c>
      <c r="H137" s="80" t="n">
        <v>0</v>
      </c>
      <c r="I137" s="80" t="n">
        <v>0</v>
      </c>
      <c r="J137" s="80" t="n">
        <v>0</v>
      </c>
      <c r="K137" s="80" t="n">
        <v>0</v>
      </c>
      <c r="L137" s="81" t="n">
        <v>0</v>
      </c>
    </row>
    <row r="138" customFormat="false" ht="12.75" hidden="false" customHeight="true" outlineLevel="0" collapsed="false">
      <c r="B138" s="78" t="n">
        <v>29</v>
      </c>
      <c r="C138" s="79" t="s">
        <v>312</v>
      </c>
      <c r="D138" s="80" t="n">
        <v>1647.6161</v>
      </c>
      <c r="E138" s="80" t="n">
        <v>1512.15333</v>
      </c>
      <c r="F138" s="80" t="n">
        <v>3159.76943</v>
      </c>
      <c r="G138" s="80" t="n">
        <v>30860.92129</v>
      </c>
      <c r="H138" s="80" t="n">
        <v>34020.69072</v>
      </c>
      <c r="I138" s="80" t="n">
        <v>162710.62174</v>
      </c>
      <c r="J138" s="80" t="n">
        <v>196731.31246</v>
      </c>
      <c r="K138" s="80" t="n">
        <v>2149.97214</v>
      </c>
      <c r="L138" s="81" t="n">
        <v>0</v>
      </c>
    </row>
    <row r="139" customFormat="false" ht="12.75" hidden="false" customHeight="true" outlineLevel="0" collapsed="false">
      <c r="B139" s="91"/>
      <c r="C139" s="92"/>
      <c r="D139" s="80"/>
      <c r="E139" s="80"/>
      <c r="F139" s="80"/>
      <c r="G139" s="80"/>
      <c r="H139" s="80"/>
      <c r="I139" s="80"/>
      <c r="J139" s="80"/>
      <c r="K139" s="80"/>
      <c r="L139" s="81"/>
    </row>
    <row r="140" customFormat="false" ht="12.75" hidden="false" customHeight="true" outlineLevel="0" collapsed="false">
      <c r="B140" s="91"/>
      <c r="C140" s="94" t="s">
        <v>582</v>
      </c>
      <c r="D140" s="95" t="n">
        <v>203308.93128</v>
      </c>
      <c r="E140" s="95" t="n">
        <v>56942.77576</v>
      </c>
      <c r="F140" s="95" t="n">
        <v>260251.70704</v>
      </c>
      <c r="G140" s="95" t="n">
        <v>379827.4658</v>
      </c>
      <c r="H140" s="95" t="n">
        <v>640079.17284</v>
      </c>
      <c r="I140" s="95" t="n">
        <v>221044.91569</v>
      </c>
      <c r="J140" s="95" t="n">
        <v>861124.08853</v>
      </c>
      <c r="K140" s="95" t="n">
        <v>2760.06678</v>
      </c>
      <c r="L140" s="96" t="n">
        <v>24435.63802</v>
      </c>
    </row>
    <row r="141" customFormat="false" ht="12.75" hidden="false" customHeight="true" outlineLevel="0" collapsed="false">
      <c r="B141" s="91" t="n">
        <v>0</v>
      </c>
      <c r="C141" s="94" t="n">
        <v>0</v>
      </c>
      <c r="D141" s="80" t="n">
        <v>0</v>
      </c>
      <c r="E141" s="80" t="n">
        <v>0</v>
      </c>
      <c r="F141" s="80" t="n">
        <v>0</v>
      </c>
      <c r="G141" s="80" t="n">
        <v>0</v>
      </c>
      <c r="H141" s="80" t="n">
        <v>0</v>
      </c>
      <c r="I141" s="80" t="n">
        <v>0</v>
      </c>
      <c r="J141" s="80" t="n">
        <v>0</v>
      </c>
      <c r="K141" s="80" t="n">
        <v>0</v>
      </c>
      <c r="L141" s="81" t="n">
        <v>0</v>
      </c>
    </row>
    <row r="142" customFormat="false" ht="12.75" hidden="false" customHeight="true" outlineLevel="0" collapsed="false">
      <c r="B142" s="78"/>
      <c r="C142" s="94" t="s">
        <v>322</v>
      </c>
      <c r="D142" s="83" t="n">
        <v>0</v>
      </c>
      <c r="E142" s="83" t="n">
        <v>0</v>
      </c>
      <c r="F142" s="83" t="n">
        <v>0</v>
      </c>
      <c r="G142" s="83" t="n">
        <v>0</v>
      </c>
      <c r="H142" s="83" t="n">
        <v>0</v>
      </c>
      <c r="I142" s="83" t="n">
        <v>0</v>
      </c>
      <c r="J142" s="83" t="n">
        <v>0</v>
      </c>
      <c r="K142" s="83" t="n">
        <v>0</v>
      </c>
      <c r="L142" s="84" t="n">
        <v>0</v>
      </c>
    </row>
    <row r="143" customFormat="false" ht="12.75" hidden="false" customHeight="true" outlineLevel="0" collapsed="false">
      <c r="B143" s="78" t="n">
        <v>31</v>
      </c>
      <c r="C143" s="79" t="s">
        <v>323</v>
      </c>
      <c r="D143" s="80" t="n">
        <v>135366.39322</v>
      </c>
      <c r="E143" s="80" t="n">
        <v>30000</v>
      </c>
      <c r="F143" s="80" t="n">
        <v>165366.39322</v>
      </c>
      <c r="G143" s="80" t="n">
        <v>129385.20236</v>
      </c>
      <c r="H143" s="80" t="n">
        <v>294751.59558</v>
      </c>
      <c r="I143" s="80" t="n">
        <v>120873.63</v>
      </c>
      <c r="J143" s="80" t="n">
        <v>415625.22558</v>
      </c>
      <c r="K143" s="80" t="n">
        <v>0</v>
      </c>
      <c r="L143" s="81" t="n">
        <v>682491.57644</v>
      </c>
    </row>
    <row r="144" customFormat="false" ht="12.75" hidden="false" customHeight="true" outlineLevel="0" collapsed="false">
      <c r="B144" s="78" t="n">
        <v>32</v>
      </c>
      <c r="C144" s="79" t="s">
        <v>329</v>
      </c>
      <c r="D144" s="80" t="n">
        <v>0</v>
      </c>
      <c r="E144" s="80" t="n">
        <v>0</v>
      </c>
      <c r="F144" s="80" t="n">
        <v>0</v>
      </c>
      <c r="G144" s="80" t="n">
        <v>0</v>
      </c>
      <c r="H144" s="80" t="n">
        <v>0</v>
      </c>
      <c r="I144" s="80" t="n">
        <v>0</v>
      </c>
      <c r="J144" s="80" t="n">
        <v>0</v>
      </c>
      <c r="K144" s="80" t="n">
        <v>0</v>
      </c>
      <c r="L144" s="81" t="n">
        <v>0</v>
      </c>
    </row>
    <row r="145" customFormat="false" ht="12.75" hidden="false" customHeight="true" outlineLevel="0" collapsed="false">
      <c r="B145" s="78" t="n">
        <v>33</v>
      </c>
      <c r="C145" s="79" t="s">
        <v>332</v>
      </c>
      <c r="D145" s="80" t="n">
        <v>24437.33273</v>
      </c>
      <c r="E145" s="80" t="n">
        <v>20237.607</v>
      </c>
      <c r="F145" s="80" t="n">
        <v>44674.93973</v>
      </c>
      <c r="G145" s="80" t="n">
        <v>0.23916</v>
      </c>
      <c r="H145" s="80" t="n">
        <v>44675.17889</v>
      </c>
      <c r="I145" s="80" t="n">
        <v>53385.95919</v>
      </c>
      <c r="J145" s="80" t="n">
        <v>98061.13808</v>
      </c>
      <c r="K145" s="80" t="n">
        <v>362.79309</v>
      </c>
      <c r="L145" s="81" t="n">
        <v>2732088.8695</v>
      </c>
    </row>
    <row r="146" customFormat="false" ht="12.75" hidden="false" customHeight="true" outlineLevel="0" collapsed="false">
      <c r="B146" s="78" t="n">
        <v>3301</v>
      </c>
      <c r="C146" s="82" t="s">
        <v>333</v>
      </c>
      <c r="D146" s="80" t="n">
        <v>0</v>
      </c>
      <c r="E146" s="80" t="n">
        <v>1796.48299</v>
      </c>
      <c r="F146" s="80" t="n">
        <v>1796.48299</v>
      </c>
      <c r="G146" s="80" t="n">
        <v>0</v>
      </c>
      <c r="H146" s="80" t="n">
        <v>1796.48299</v>
      </c>
      <c r="I146" s="80" t="n">
        <v>16471.10404</v>
      </c>
      <c r="J146" s="80" t="n">
        <v>18267.58703</v>
      </c>
      <c r="K146" s="80" t="n">
        <v>0</v>
      </c>
      <c r="L146" s="81" t="n">
        <v>27608.73476</v>
      </c>
    </row>
    <row r="147" customFormat="false" ht="12.75" hidden="false" customHeight="true" outlineLevel="0" collapsed="false">
      <c r="B147" s="78" t="n">
        <v>3303</v>
      </c>
      <c r="C147" s="82" t="s">
        <v>334</v>
      </c>
      <c r="D147" s="80" t="n">
        <v>0</v>
      </c>
      <c r="E147" s="80" t="n">
        <v>3663.57269</v>
      </c>
      <c r="F147" s="80" t="n">
        <v>3663.57269</v>
      </c>
      <c r="G147" s="80" t="n">
        <v>0.23916</v>
      </c>
      <c r="H147" s="80" t="n">
        <v>3663.81185</v>
      </c>
      <c r="I147" s="80" t="n">
        <v>11730.59052</v>
      </c>
      <c r="J147" s="80" t="n">
        <v>15394.40237</v>
      </c>
      <c r="K147" s="80" t="n">
        <v>0</v>
      </c>
      <c r="L147" s="81" t="n">
        <v>0</v>
      </c>
    </row>
    <row r="148" customFormat="false" ht="12.75" hidden="false" customHeight="true" outlineLevel="0" collapsed="false">
      <c r="B148" s="78" t="n">
        <v>3305</v>
      </c>
      <c r="C148" s="82" t="s">
        <v>338</v>
      </c>
      <c r="D148" s="80" t="n">
        <v>0</v>
      </c>
      <c r="E148" s="80" t="n">
        <v>14777.55132</v>
      </c>
      <c r="F148" s="80" t="n">
        <v>14777.55132</v>
      </c>
      <c r="G148" s="80" t="n">
        <v>0</v>
      </c>
      <c r="H148" s="80" t="n">
        <v>14777.55132</v>
      </c>
      <c r="I148" s="80" t="n">
        <v>25184.26463</v>
      </c>
      <c r="J148" s="80" t="n">
        <v>39961.81595</v>
      </c>
      <c r="K148" s="80" t="n">
        <v>362.79309</v>
      </c>
      <c r="L148" s="81" t="n">
        <v>2558470.17758</v>
      </c>
    </row>
    <row r="149" customFormat="false" ht="12.75" hidden="false" customHeight="true" outlineLevel="0" collapsed="false">
      <c r="B149" s="78" t="n">
        <v>34</v>
      </c>
      <c r="C149" s="79" t="s">
        <v>340</v>
      </c>
      <c r="D149" s="80" t="n">
        <v>129535.65615</v>
      </c>
      <c r="E149" s="80" t="n">
        <v>0</v>
      </c>
      <c r="F149" s="80" t="n">
        <v>129535.65615</v>
      </c>
      <c r="G149" s="80" t="n">
        <v>233878.51049</v>
      </c>
      <c r="H149" s="80" t="n">
        <v>363414.16664</v>
      </c>
      <c r="I149" s="80" t="n">
        <v>8333.19</v>
      </c>
      <c r="J149" s="80" t="n">
        <v>371747.35664</v>
      </c>
      <c r="K149" s="80" t="n">
        <v>120245.9395</v>
      </c>
      <c r="L149" s="81" t="n">
        <v>190227.83667</v>
      </c>
    </row>
    <row r="150" customFormat="false" ht="12.75" hidden="false" customHeight="true" outlineLevel="0" collapsed="false">
      <c r="B150" s="78" t="n">
        <v>35</v>
      </c>
      <c r="C150" s="79" t="s">
        <v>342</v>
      </c>
      <c r="D150" s="80" t="n">
        <v>4566.06849</v>
      </c>
      <c r="E150" s="80" t="n">
        <v>1881.59759</v>
      </c>
      <c r="F150" s="80" t="n">
        <v>6447.66608</v>
      </c>
      <c r="G150" s="80" t="n">
        <v>15633.4104</v>
      </c>
      <c r="H150" s="80" t="n">
        <v>22081.07648</v>
      </c>
      <c r="I150" s="80" t="n">
        <v>7928.50267</v>
      </c>
      <c r="J150" s="80" t="n">
        <v>30009.57915</v>
      </c>
      <c r="K150" s="80" t="n">
        <v>338.56409</v>
      </c>
      <c r="L150" s="81" t="n">
        <v>0</v>
      </c>
    </row>
    <row r="151" customFormat="false" ht="12.75" hidden="false" customHeight="true" outlineLevel="0" collapsed="false">
      <c r="B151" s="78" t="n">
        <v>36</v>
      </c>
      <c r="C151" s="79" t="s">
        <v>345</v>
      </c>
      <c r="D151" s="83" t="n">
        <v>78137.12524</v>
      </c>
      <c r="E151" s="83" t="n">
        <v>5833.80046</v>
      </c>
      <c r="F151" s="83" t="n">
        <v>83970.9257</v>
      </c>
      <c r="G151" s="83" t="n">
        <v>-55741.9137</v>
      </c>
      <c r="H151" s="83" t="n">
        <v>28229.012</v>
      </c>
      <c r="I151" s="83" t="n">
        <v>0</v>
      </c>
      <c r="J151" s="83" t="n">
        <v>28229.012</v>
      </c>
      <c r="K151" s="83" t="n">
        <v>3193.55483</v>
      </c>
      <c r="L151" s="84" t="n">
        <v>13843.56539</v>
      </c>
    </row>
    <row r="152" customFormat="false" ht="12.75" hidden="false" customHeight="true" outlineLevel="0" collapsed="false">
      <c r="B152" s="78" t="n">
        <v>3601</v>
      </c>
      <c r="C152" s="82" t="s">
        <v>346</v>
      </c>
      <c r="D152" s="80" t="n">
        <v>78137.12524</v>
      </c>
      <c r="E152" s="80" t="n">
        <v>5833.80046</v>
      </c>
      <c r="F152" s="80" t="n">
        <v>83970.9257</v>
      </c>
      <c r="G152" s="80" t="n">
        <v>0</v>
      </c>
      <c r="H152" s="80" t="n">
        <v>83970.9257</v>
      </c>
      <c r="I152" s="80" t="n">
        <v>0</v>
      </c>
      <c r="J152" s="80" t="n">
        <v>83970.9257</v>
      </c>
      <c r="K152" s="80" t="n">
        <v>3193.55483</v>
      </c>
      <c r="L152" s="81" t="n">
        <v>13843.76643</v>
      </c>
    </row>
    <row r="153" customFormat="false" ht="12.75" hidden="false" customHeight="true" outlineLevel="0" collapsed="false">
      <c r="B153" s="78" t="n">
        <v>3602</v>
      </c>
      <c r="C153" s="82" t="s">
        <v>347</v>
      </c>
      <c r="D153" s="80" t="n">
        <v>0</v>
      </c>
      <c r="E153" s="80" t="n">
        <v>0</v>
      </c>
      <c r="F153" s="80" t="n">
        <v>0</v>
      </c>
      <c r="G153" s="80" t="n">
        <v>-55741.9137</v>
      </c>
      <c r="H153" s="80" t="n">
        <v>-55741.9137</v>
      </c>
      <c r="I153" s="80" t="n">
        <v>0</v>
      </c>
      <c r="J153" s="80" t="n">
        <v>-55741.9137</v>
      </c>
      <c r="K153" s="80" t="n">
        <v>0</v>
      </c>
      <c r="L153" s="81" t="n">
        <v>-0.20104</v>
      </c>
    </row>
    <row r="154" customFormat="false" ht="12.75" hidden="false" customHeight="true" outlineLevel="0" collapsed="false">
      <c r="B154" s="78" t="n">
        <v>3603</v>
      </c>
      <c r="C154" s="82" t="s">
        <v>348</v>
      </c>
      <c r="D154" s="80" t="n">
        <v>0</v>
      </c>
      <c r="E154" s="80" t="n">
        <v>0</v>
      </c>
      <c r="F154" s="80" t="n">
        <v>0</v>
      </c>
      <c r="G154" s="80" t="n">
        <v>0</v>
      </c>
      <c r="H154" s="80" t="n">
        <v>0</v>
      </c>
      <c r="I154" s="80" t="n">
        <v>0</v>
      </c>
      <c r="J154" s="80" t="n">
        <v>0</v>
      </c>
      <c r="K154" s="80" t="n">
        <v>0</v>
      </c>
      <c r="L154" s="81" t="n">
        <v>0</v>
      </c>
    </row>
    <row r="155" customFormat="false" ht="12.75" hidden="false" customHeight="true" outlineLevel="0" collapsed="false">
      <c r="B155" s="78" t="n">
        <v>3604</v>
      </c>
      <c r="C155" s="82" t="s">
        <v>349</v>
      </c>
      <c r="D155" s="80" t="n">
        <v>0</v>
      </c>
      <c r="E155" s="80" t="n">
        <v>0</v>
      </c>
      <c r="F155" s="80" t="n">
        <v>0</v>
      </c>
      <c r="G155" s="80" t="n">
        <v>0</v>
      </c>
      <c r="H155" s="80" t="n">
        <v>0</v>
      </c>
      <c r="I155" s="80" t="n">
        <v>0</v>
      </c>
      <c r="J155" s="80" t="n">
        <v>0</v>
      </c>
      <c r="K155" s="80" t="n">
        <v>0</v>
      </c>
      <c r="L155" s="81" t="n">
        <v>0</v>
      </c>
    </row>
    <row r="156" customFormat="false" ht="12.75" hidden="false" customHeight="true" outlineLevel="0" collapsed="false">
      <c r="B156" s="91" t="n">
        <v>0</v>
      </c>
      <c r="C156" s="92" t="s">
        <v>585</v>
      </c>
      <c r="D156" s="95" t="n">
        <v>372042.57583</v>
      </c>
      <c r="E156" s="95" t="n">
        <v>57953.00505</v>
      </c>
      <c r="F156" s="95" t="n">
        <v>429995.58088</v>
      </c>
      <c r="G156" s="95" t="n">
        <v>323155.44871</v>
      </c>
      <c r="H156" s="95" t="n">
        <v>753151.02959</v>
      </c>
      <c r="I156" s="95" t="n">
        <v>190521.28186</v>
      </c>
      <c r="J156" s="95" t="n">
        <v>943672.31145</v>
      </c>
      <c r="K156" s="95" t="n">
        <v>124140.85151</v>
      </c>
      <c r="L156" s="96" t="n">
        <v>3618651.848</v>
      </c>
    </row>
    <row r="157" customFormat="false" ht="12.75" hidden="false" customHeight="true" outlineLevel="0" collapsed="false">
      <c r="B157" s="91"/>
      <c r="C157" s="92"/>
      <c r="D157" s="95"/>
      <c r="E157" s="95"/>
      <c r="F157" s="95"/>
      <c r="G157" s="95"/>
      <c r="H157" s="95"/>
      <c r="I157" s="95"/>
      <c r="J157" s="95"/>
      <c r="K157" s="95"/>
      <c r="L157" s="96"/>
    </row>
    <row r="158" customFormat="false" ht="12.75" hidden="false" customHeight="true" outlineLevel="0" collapsed="false">
      <c r="B158" s="91" t="n">
        <v>5</v>
      </c>
      <c r="C158" s="105" t="s">
        <v>409</v>
      </c>
      <c r="D158" s="98" t="n">
        <v>17506.7684</v>
      </c>
      <c r="E158" s="98" t="n">
        <v>4019.26886</v>
      </c>
      <c r="F158" s="98" t="n">
        <v>21526.03726</v>
      </c>
      <c r="G158" s="98" t="n">
        <v>24442.16492</v>
      </c>
      <c r="H158" s="98" t="n">
        <v>45968.20218</v>
      </c>
      <c r="I158" s="98" t="n">
        <v>11868.40326</v>
      </c>
      <c r="J158" s="98" t="n">
        <v>57836.60544</v>
      </c>
      <c r="K158" s="98" t="n">
        <v>3153.1145</v>
      </c>
      <c r="L158" s="127" t="n">
        <v>4994.43751</v>
      </c>
    </row>
    <row r="159" customFormat="false" ht="12.75" hidden="false" customHeight="true" outlineLevel="0" collapsed="false">
      <c r="B159" s="91"/>
      <c r="C159" s="94"/>
      <c r="D159" s="95"/>
      <c r="E159" s="95"/>
      <c r="F159" s="95"/>
      <c r="G159" s="95"/>
      <c r="H159" s="95"/>
      <c r="I159" s="95"/>
      <c r="J159" s="95"/>
      <c r="K159" s="95"/>
      <c r="L159" s="96"/>
    </row>
    <row r="160" customFormat="false" ht="12.75" hidden="false" customHeight="true" outlineLevel="0" collapsed="false">
      <c r="B160" s="91"/>
      <c r="C160" s="94" t="s">
        <v>591</v>
      </c>
      <c r="D160" s="95" t="n">
        <v>575351.50711</v>
      </c>
      <c r="E160" s="95" t="n">
        <v>114895.78081</v>
      </c>
      <c r="F160" s="95" t="n">
        <v>690247.28792</v>
      </c>
      <c r="G160" s="95" t="n">
        <v>702982.91451</v>
      </c>
      <c r="H160" s="95" t="n">
        <v>1393230.20243</v>
      </c>
      <c r="I160" s="95" t="n">
        <v>411566.19755</v>
      </c>
      <c r="J160" s="95" t="n">
        <v>1804796.39998</v>
      </c>
      <c r="K160" s="95" t="n">
        <v>126900.91829</v>
      </c>
      <c r="L160" s="96" t="n">
        <v>3643087.48602</v>
      </c>
    </row>
    <row r="161" customFormat="false" ht="12.75" hidden="false" customHeight="true" outlineLevel="0" collapsed="false">
      <c r="B161" s="91"/>
      <c r="C161" s="92"/>
      <c r="D161" s="80"/>
      <c r="E161" s="80"/>
      <c r="F161" s="80"/>
      <c r="G161" s="80"/>
      <c r="H161" s="80"/>
      <c r="I161" s="80"/>
      <c r="J161" s="80"/>
      <c r="K161" s="80"/>
      <c r="L161" s="81"/>
    </row>
    <row r="162" customFormat="false" ht="12.75" hidden="false" customHeight="true" outlineLevel="0" collapsed="false">
      <c r="B162" s="91" t="n">
        <v>6</v>
      </c>
      <c r="C162" s="94" t="s">
        <v>444</v>
      </c>
      <c r="D162" s="128" t="n">
        <v>0</v>
      </c>
      <c r="E162" s="128" t="n">
        <v>0</v>
      </c>
      <c r="F162" s="128" t="n">
        <v>0</v>
      </c>
      <c r="G162" s="128" t="n">
        <v>2453.58903</v>
      </c>
      <c r="H162" s="128" t="n">
        <v>2453.58903</v>
      </c>
      <c r="I162" s="128" t="n">
        <v>293867.75912</v>
      </c>
      <c r="J162" s="128" t="n">
        <v>296321.34815</v>
      </c>
      <c r="K162" s="128" t="n">
        <v>37803.59815</v>
      </c>
      <c r="L162" s="107" t="n">
        <v>0</v>
      </c>
    </row>
    <row r="163" customFormat="false" ht="12.75" hidden="false" customHeight="true" outlineLevel="0" collapsed="false">
      <c r="B163" s="78" t="n">
        <v>61</v>
      </c>
      <c r="C163" s="79" t="s">
        <v>445</v>
      </c>
      <c r="D163" s="80" t="n">
        <v>0</v>
      </c>
      <c r="E163" s="80" t="n">
        <v>0</v>
      </c>
      <c r="F163" s="80" t="n">
        <v>0</v>
      </c>
      <c r="G163" s="80" t="n">
        <v>869.019</v>
      </c>
      <c r="H163" s="80" t="n">
        <v>869.019</v>
      </c>
      <c r="I163" s="80" t="n">
        <v>0</v>
      </c>
      <c r="J163" s="80" t="n">
        <v>869.019</v>
      </c>
      <c r="K163" s="80" t="n">
        <v>0</v>
      </c>
      <c r="L163" s="81" t="n">
        <v>0</v>
      </c>
    </row>
    <row r="164" customFormat="false" ht="12.75" hidden="false" customHeight="true" outlineLevel="0" collapsed="false">
      <c r="B164" s="78" t="n">
        <v>64</v>
      </c>
      <c r="C164" s="79" t="s">
        <v>456</v>
      </c>
      <c r="D164" s="80" t="n">
        <v>0</v>
      </c>
      <c r="E164" s="80" t="n">
        <v>0</v>
      </c>
      <c r="F164" s="80" t="n">
        <v>0</v>
      </c>
      <c r="G164" s="80" t="n">
        <v>1584.57003</v>
      </c>
      <c r="H164" s="80" t="n">
        <v>1584.57003</v>
      </c>
      <c r="I164" s="80" t="n">
        <v>293867.75912</v>
      </c>
      <c r="J164" s="80" t="n">
        <v>295452.32915</v>
      </c>
      <c r="K164" s="80" t="n">
        <v>37803.59815</v>
      </c>
      <c r="L164" s="81" t="n">
        <v>0</v>
      </c>
    </row>
    <row r="165" customFormat="false" ht="12.75" hidden="false" customHeight="true" outlineLevel="0" collapsed="false">
      <c r="B165" s="78" t="n">
        <v>6401</v>
      </c>
      <c r="C165" s="82" t="s">
        <v>422</v>
      </c>
      <c r="D165" s="80" t="n">
        <v>0</v>
      </c>
      <c r="E165" s="80" t="n">
        <v>0</v>
      </c>
      <c r="F165" s="80" t="n">
        <v>0</v>
      </c>
      <c r="G165" s="80" t="n">
        <v>0</v>
      </c>
      <c r="H165" s="80" t="n">
        <v>0</v>
      </c>
      <c r="I165" s="80" t="n">
        <v>0</v>
      </c>
      <c r="J165" s="80" t="n">
        <v>0</v>
      </c>
      <c r="K165" s="80" t="n">
        <v>0</v>
      </c>
      <c r="L165" s="81" t="n">
        <v>0</v>
      </c>
    </row>
    <row r="166" customFormat="false" ht="12.75" hidden="false" customHeight="true" outlineLevel="0" collapsed="false">
      <c r="B166" s="78" t="n">
        <v>6402</v>
      </c>
      <c r="C166" s="82" t="s">
        <v>459</v>
      </c>
      <c r="D166" s="80" t="n">
        <v>0</v>
      </c>
      <c r="E166" s="80" t="n">
        <v>0</v>
      </c>
      <c r="F166" s="80" t="n">
        <v>0</v>
      </c>
      <c r="G166" s="80" t="n">
        <v>2.54745</v>
      </c>
      <c r="H166" s="80" t="n">
        <v>2.54745</v>
      </c>
      <c r="I166" s="80" t="n">
        <v>0</v>
      </c>
      <c r="J166" s="80" t="n">
        <v>2.54745</v>
      </c>
      <c r="K166" s="80" t="n">
        <v>0</v>
      </c>
      <c r="L166" s="81" t="n">
        <v>0</v>
      </c>
    </row>
    <row r="167" customFormat="false" ht="12.75" hidden="false" customHeight="true" outlineLevel="0" collapsed="false">
      <c r="B167" s="78" t="n">
        <v>6403</v>
      </c>
      <c r="C167" s="82" t="s">
        <v>424</v>
      </c>
      <c r="D167" s="80" t="n">
        <v>0</v>
      </c>
      <c r="E167" s="80" t="n">
        <v>0</v>
      </c>
      <c r="F167" s="80" t="n">
        <v>0</v>
      </c>
      <c r="G167" s="80" t="n">
        <v>0</v>
      </c>
      <c r="H167" s="80" t="n">
        <v>0</v>
      </c>
      <c r="I167" s="80" t="n">
        <v>0</v>
      </c>
      <c r="J167" s="80" t="n">
        <v>0</v>
      </c>
      <c r="K167" s="80" t="n">
        <v>0</v>
      </c>
      <c r="L167" s="81" t="n">
        <v>0</v>
      </c>
    </row>
    <row r="168" customFormat="false" ht="12.75" hidden="false" customHeight="true" outlineLevel="0" collapsed="false">
      <c r="B168" s="78" t="n">
        <v>6404</v>
      </c>
      <c r="C168" s="82" t="s">
        <v>466</v>
      </c>
      <c r="D168" s="80" t="n">
        <v>0</v>
      </c>
      <c r="E168" s="80" t="n">
        <v>0</v>
      </c>
      <c r="F168" s="80" t="n">
        <v>0</v>
      </c>
      <c r="G168" s="80" t="n">
        <v>1582.02258</v>
      </c>
      <c r="H168" s="80" t="n">
        <v>1582.02258</v>
      </c>
      <c r="I168" s="80" t="n">
        <v>293867.75912</v>
      </c>
      <c r="J168" s="80" t="n">
        <v>295449.7817</v>
      </c>
      <c r="K168" s="80" t="n">
        <v>37803.59815</v>
      </c>
      <c r="L168" s="81" t="n">
        <v>0</v>
      </c>
    </row>
    <row r="169" customFormat="false" ht="12.75" hidden="false" customHeight="true" outlineLevel="0" collapsed="false">
      <c r="B169" s="91" t="n">
        <v>0</v>
      </c>
      <c r="C169" s="92" t="n">
        <v>0</v>
      </c>
      <c r="D169" s="80" t="n">
        <v>0</v>
      </c>
      <c r="E169" s="80" t="n">
        <v>0</v>
      </c>
      <c r="F169" s="80" t="n">
        <v>0</v>
      </c>
      <c r="G169" s="80" t="n">
        <v>0</v>
      </c>
      <c r="H169" s="80" t="n">
        <v>0</v>
      </c>
      <c r="I169" s="80" t="n">
        <v>0</v>
      </c>
      <c r="J169" s="80" t="n">
        <v>0</v>
      </c>
      <c r="K169" s="80" t="n">
        <v>0</v>
      </c>
      <c r="L169" s="81" t="n">
        <v>0</v>
      </c>
    </row>
    <row r="170" customFormat="false" ht="12.75" hidden="false" customHeight="true" outlineLevel="0" collapsed="false">
      <c r="B170" s="91" t="n">
        <v>7</v>
      </c>
      <c r="C170" s="94" t="s">
        <v>478</v>
      </c>
      <c r="D170" s="128" t="n">
        <v>3969221.57805</v>
      </c>
      <c r="E170" s="128" t="n">
        <v>236860.03994</v>
      </c>
      <c r="F170" s="128" t="n">
        <v>4206081.61799</v>
      </c>
      <c r="G170" s="128" t="n">
        <v>2348384.6419</v>
      </c>
      <c r="H170" s="128" t="n">
        <v>6554466.25989</v>
      </c>
      <c r="I170" s="128" t="n">
        <v>192116.75599</v>
      </c>
      <c r="J170" s="128" t="n">
        <v>6746583.01588</v>
      </c>
      <c r="K170" s="128" t="n">
        <v>8397.832</v>
      </c>
      <c r="L170" s="107" t="n">
        <v>157167.59049</v>
      </c>
    </row>
    <row r="171" customFormat="false" ht="12.75" hidden="false" customHeight="true" outlineLevel="0" collapsed="false">
      <c r="B171" s="78" t="n">
        <v>71</v>
      </c>
      <c r="C171" s="82" t="s">
        <v>479</v>
      </c>
      <c r="D171" s="80" t="n">
        <v>782969.30431</v>
      </c>
      <c r="E171" s="80" t="n">
        <v>30280.34897</v>
      </c>
      <c r="F171" s="80" t="n">
        <v>813249.65328</v>
      </c>
      <c r="G171" s="80" t="n">
        <v>237863.33112</v>
      </c>
      <c r="H171" s="80" t="n">
        <v>1051112.9844</v>
      </c>
      <c r="I171" s="80" t="n">
        <v>123794.60419</v>
      </c>
      <c r="J171" s="80" t="n">
        <v>1174907.58859</v>
      </c>
      <c r="K171" s="80" t="n">
        <v>8363.883</v>
      </c>
      <c r="L171" s="81" t="n">
        <v>25032.14444</v>
      </c>
    </row>
    <row r="172" customFormat="false" ht="12.75" hidden="false" customHeight="true" outlineLevel="0" collapsed="false">
      <c r="B172" s="78" t="n">
        <v>74</v>
      </c>
      <c r="C172" s="82" t="s">
        <v>525</v>
      </c>
      <c r="D172" s="80" t="n">
        <v>3186252.27374</v>
      </c>
      <c r="E172" s="80" t="n">
        <v>206579.69097</v>
      </c>
      <c r="F172" s="80" t="n">
        <v>3392831.96471</v>
      </c>
      <c r="G172" s="80" t="n">
        <v>2110521.31078</v>
      </c>
      <c r="H172" s="80" t="n">
        <v>5503353.27549</v>
      </c>
      <c r="I172" s="80" t="n">
        <v>68322.1518</v>
      </c>
      <c r="J172" s="80" t="n">
        <v>5571675.42729</v>
      </c>
      <c r="K172" s="80" t="n">
        <v>33.949</v>
      </c>
      <c r="L172" s="81" t="n">
        <v>132135.44605</v>
      </c>
    </row>
    <row r="173" customFormat="false" ht="12.75" hidden="false" customHeight="true" outlineLevel="0" collapsed="false">
      <c r="B173" s="108"/>
      <c r="C173" s="109"/>
      <c r="D173" s="110"/>
      <c r="E173" s="110"/>
      <c r="F173" s="110"/>
      <c r="G173" s="110"/>
      <c r="H173" s="110"/>
      <c r="I173" s="110"/>
      <c r="J173" s="110"/>
      <c r="K173" s="110"/>
      <c r="L173" s="111"/>
    </row>
    <row r="174" customFormat="false" ht="12.75" hidden="false" customHeight="true" outlineLevel="0" collapsed="false">
      <c r="A174" s="123"/>
      <c r="B174" s="55"/>
      <c r="C174" s="72"/>
      <c r="D174" s="112"/>
      <c r="E174" s="112"/>
      <c r="F174" s="112"/>
      <c r="G174" s="112"/>
      <c r="H174" s="112"/>
      <c r="I174" s="112"/>
      <c r="J174" s="112"/>
      <c r="K174" s="112"/>
      <c r="L174" s="112"/>
    </row>
    <row r="175" customFormat="false" ht="12.75" hidden="false" customHeight="true" outlineLevel="0" collapsed="false">
      <c r="A175" s="123"/>
      <c r="B175" s="113" t="s">
        <v>587</v>
      </c>
      <c r="C175" s="114"/>
      <c r="D175" s="73"/>
      <c r="E175" s="73"/>
      <c r="F175" s="73"/>
      <c r="G175" s="73"/>
      <c r="H175" s="73"/>
      <c r="I175" s="73"/>
      <c r="J175" s="73"/>
      <c r="K175" s="73"/>
      <c r="L175" s="73"/>
    </row>
    <row r="176" customFormat="false" ht="12.75" hidden="false" customHeight="true" outlineLevel="0" collapsed="false">
      <c r="A176" s="123"/>
      <c r="B176" s="113" t="s">
        <v>571</v>
      </c>
      <c r="C176" s="114"/>
      <c r="D176" s="73"/>
      <c r="E176" s="73"/>
      <c r="F176" s="73"/>
      <c r="G176" s="73"/>
      <c r="H176" s="73"/>
      <c r="I176" s="73"/>
      <c r="J176" s="73"/>
      <c r="K176" s="73"/>
      <c r="L176" s="73"/>
    </row>
    <row r="177" customFormat="false" ht="12.75" hidden="false" customHeight="true" outlineLevel="0" collapsed="false">
      <c r="A177" s="123"/>
      <c r="B177" s="129" t="s">
        <v>588</v>
      </c>
      <c r="C177" s="114"/>
      <c r="D177" s="73"/>
      <c r="E177" s="73"/>
      <c r="F177" s="73"/>
      <c r="G177" s="73"/>
      <c r="H177" s="73"/>
      <c r="I177" s="73"/>
      <c r="J177" s="73"/>
      <c r="K177" s="73"/>
      <c r="L177" s="73"/>
    </row>
    <row r="178" customFormat="false" ht="12.75" hidden="false" customHeight="true" outlineLevel="0" collapsed="false">
      <c r="A178" s="123"/>
      <c r="B178" s="113" t="s">
        <v>589</v>
      </c>
      <c r="D178" s="73"/>
      <c r="E178" s="73"/>
      <c r="F178" s="73"/>
      <c r="G178" s="73"/>
      <c r="H178" s="73"/>
      <c r="I178" s="73"/>
      <c r="J178" s="73"/>
      <c r="K178" s="73"/>
      <c r="L178" s="73"/>
    </row>
    <row r="179" customFormat="false" ht="12.75" hidden="false" customHeight="true" outlineLevel="0" collapsed="false">
      <c r="A179" s="123"/>
      <c r="B179" s="115"/>
      <c r="C179" s="116"/>
      <c r="D179" s="73"/>
      <c r="E179" s="73"/>
      <c r="F179" s="73"/>
      <c r="G179" s="73" t="n">
        <v>0</v>
      </c>
      <c r="H179" s="73"/>
      <c r="I179" s="73"/>
      <c r="J179" s="73"/>
      <c r="K179" s="73"/>
      <c r="L179" s="73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4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1" manualBreakCount="1">
    <brk id="9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72"/>
  <sheetViews>
    <sheetView showFormulas="false" showGridLines="false" showRowColHeaders="false" showZeros="false" rightToLeft="false" tabSelected="false" showOutlineSymbols="false" defaultGridColor="true" view="normal" topLeftCell="A1" colorId="64" zoomScale="75" zoomScaleNormal="75" zoomScalePageLayoutView="75" workbookViewId="0">
      <selection pane="topLeft" activeCell="F17" activeCellId="0" sqref="F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17" width="3.7"/>
    <col collapsed="false" customWidth="true" hidden="false" outlineLevel="0" max="2" min="2" style="59" width="12.85"/>
    <col collapsed="false" customWidth="true" hidden="false" outlineLevel="0" max="3" min="3" style="60" width="56.99"/>
    <col collapsed="false" customWidth="true" hidden="false" outlineLevel="0" max="5" min="4" style="61" width="13.7"/>
    <col collapsed="false" customWidth="true" hidden="false" outlineLevel="0" max="6" min="6" style="61" width="15.7"/>
    <col collapsed="false" customWidth="true" hidden="false" outlineLevel="0" max="7" min="7" style="61" width="15.13"/>
    <col collapsed="false" customWidth="true" hidden="false" outlineLevel="0" max="8" min="8" style="61" width="14.28"/>
    <col collapsed="false" customWidth="true" hidden="false" outlineLevel="0" max="9" min="9" style="61" width="10.85"/>
    <col collapsed="false" customWidth="true" hidden="false" outlineLevel="0" max="10" min="10" style="61" width="12.85"/>
    <col collapsed="false" customWidth="true" hidden="false" outlineLevel="0" max="11" min="11" style="61" width="15.41"/>
    <col collapsed="false" customWidth="true" hidden="false" outlineLevel="0" max="12" min="12" style="61" width="11.99"/>
  </cols>
  <sheetData>
    <row r="1" s="64" customFormat="true" ht="15" hidden="false" customHeight="true" outlineLevel="0" collapsed="false">
      <c r="A1" s="130"/>
      <c r="B1" s="131" t="s">
        <v>592</v>
      </c>
      <c r="C1" s="132"/>
      <c r="D1" s="132"/>
      <c r="E1" s="132"/>
      <c r="F1" s="132"/>
      <c r="G1" s="132"/>
      <c r="H1" s="132"/>
      <c r="I1" s="132"/>
      <c r="J1" s="132"/>
      <c r="K1" s="132"/>
      <c r="L1" s="132"/>
    </row>
    <row r="2" s="64" customFormat="true" ht="15" hidden="false" customHeight="true" outlineLevel="0" collapsed="false">
      <c r="A2" s="119"/>
      <c r="B2" s="133" t="s">
        <v>2</v>
      </c>
      <c r="C2" s="132"/>
      <c r="D2" s="132"/>
      <c r="E2" s="132"/>
      <c r="F2" s="132"/>
      <c r="G2" s="132"/>
      <c r="H2" s="132"/>
      <c r="I2" s="132"/>
      <c r="J2" s="132"/>
      <c r="K2" s="132"/>
      <c r="L2" s="132"/>
    </row>
    <row r="3" s="64" customFormat="true" ht="15" hidden="false" customHeight="true" outlineLevel="0" collapsed="false">
      <c r="A3" s="119"/>
      <c r="B3" s="133" t="n">
        <v>39568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</row>
    <row r="4" s="64" customFormat="true" ht="15" hidden="false" customHeight="true" outlineLevel="0" collapsed="false">
      <c r="A4" s="119"/>
      <c r="B4" s="131" t="s">
        <v>593</v>
      </c>
      <c r="C4" s="132"/>
      <c r="D4" s="134"/>
      <c r="E4" s="134"/>
      <c r="F4" s="134"/>
      <c r="G4" s="134"/>
      <c r="H4" s="134"/>
      <c r="I4" s="134"/>
      <c r="J4" s="134"/>
      <c r="K4" s="134"/>
      <c r="L4" s="134"/>
    </row>
    <row r="5" customFormat="false" ht="18" hidden="false" customHeight="false" outlineLevel="0" collapsed="false">
      <c r="B5" s="135"/>
      <c r="C5" s="71"/>
      <c r="D5" s="71"/>
      <c r="E5" s="71"/>
      <c r="F5" s="71"/>
      <c r="G5" s="136"/>
      <c r="H5" s="71"/>
      <c r="I5" s="71"/>
      <c r="J5" s="71"/>
      <c r="K5" s="71"/>
      <c r="L5" s="71"/>
    </row>
    <row r="6" s="24" customFormat="true" ht="35.1" hidden="false" customHeight="true" outlineLevel="0" collapsed="false">
      <c r="A6" s="137"/>
      <c r="B6" s="122" t="s">
        <v>573</v>
      </c>
      <c r="C6" s="70" t="s">
        <v>574</v>
      </c>
      <c r="D6" s="27" t="s">
        <v>4</v>
      </c>
      <c r="E6" s="27" t="s">
        <v>5</v>
      </c>
      <c r="F6" s="28" t="s">
        <v>6</v>
      </c>
      <c r="G6" s="27" t="s">
        <v>7</v>
      </c>
      <c r="H6" s="28" t="s">
        <v>2</v>
      </c>
      <c r="I6" s="27" t="s">
        <v>8</v>
      </c>
      <c r="J6" s="28" t="s">
        <v>9</v>
      </c>
      <c r="K6" s="27" t="s">
        <v>10</v>
      </c>
      <c r="L6" s="29" t="s">
        <v>11</v>
      </c>
    </row>
    <row r="7" s="71" customFormat="true" ht="12.75" hidden="false" customHeight="false" outlineLevel="0" collapsed="false">
      <c r="A7" s="123"/>
      <c r="B7" s="55"/>
      <c r="C7" s="72"/>
      <c r="D7" s="73"/>
      <c r="E7" s="73"/>
      <c r="F7" s="73"/>
      <c r="G7" s="73"/>
      <c r="H7" s="73"/>
      <c r="I7" s="73"/>
      <c r="J7" s="73"/>
      <c r="K7" s="73"/>
      <c r="L7" s="73"/>
    </row>
    <row r="8" s="143" customFormat="true" ht="11.1" hidden="false" customHeight="true" outlineLevel="0" collapsed="false">
      <c r="A8" s="138"/>
      <c r="B8" s="139"/>
      <c r="C8" s="140" t="s">
        <v>12</v>
      </c>
      <c r="D8" s="141" t="n">
        <v>0</v>
      </c>
      <c r="E8" s="141" t="n">
        <v>0</v>
      </c>
      <c r="F8" s="141" t="n">
        <v>0</v>
      </c>
      <c r="G8" s="141" t="n">
        <v>0</v>
      </c>
      <c r="H8" s="141" t="n">
        <v>0</v>
      </c>
      <c r="I8" s="141" t="n">
        <v>0</v>
      </c>
      <c r="J8" s="141" t="n">
        <v>0</v>
      </c>
      <c r="K8" s="141" t="n">
        <v>0</v>
      </c>
      <c r="L8" s="142" t="n">
        <v>0</v>
      </c>
    </row>
    <row r="9" customFormat="false" ht="11.1" hidden="false" customHeight="true" outlineLevel="0" collapsed="false">
      <c r="A9" s="144" t="n">
        <v>11</v>
      </c>
      <c r="B9" s="78" t="n">
        <v>11</v>
      </c>
      <c r="C9" s="79" t="s">
        <v>13</v>
      </c>
      <c r="D9" s="145" t="n">
        <v>0.181750010519225</v>
      </c>
      <c r="E9" s="145" t="n">
        <v>0.0223622604049695</v>
      </c>
      <c r="F9" s="145" t="n">
        <v>0.155577131788522</v>
      </c>
      <c r="G9" s="145" t="n">
        <v>0.157052106864862</v>
      </c>
      <c r="H9" s="145" t="n">
        <v>0.156317284281768</v>
      </c>
      <c r="I9" s="145" t="n">
        <v>0.228226765221156</v>
      </c>
      <c r="J9" s="145" t="n">
        <v>0.172907519436802</v>
      </c>
      <c r="K9" s="145" t="n">
        <v>0.170682045527714</v>
      </c>
      <c r="L9" s="146" t="n">
        <v>0.000212728402723349</v>
      </c>
    </row>
    <row r="10" customFormat="false" ht="11.1" hidden="false" customHeight="true" outlineLevel="0" collapsed="false">
      <c r="A10" s="144" t="n">
        <v>1101</v>
      </c>
      <c r="B10" s="78" t="n">
        <v>1101</v>
      </c>
      <c r="C10" s="82" t="s">
        <v>14</v>
      </c>
      <c r="D10" s="145" t="n">
        <v>5.59699219578825E-005</v>
      </c>
      <c r="E10" s="145" t="n">
        <v>0.000307456273113115</v>
      </c>
      <c r="F10" s="145" t="n">
        <v>9.72662058096494E-005</v>
      </c>
      <c r="G10" s="145" t="n">
        <v>0.0134055776291683</v>
      </c>
      <c r="H10" s="145" t="n">
        <v>0.00677546710486329</v>
      </c>
      <c r="I10" s="145" t="n">
        <v>8.13447815300689E-006</v>
      </c>
      <c r="J10" s="145" t="n">
        <v>0.0052141759067793</v>
      </c>
      <c r="K10" s="145" t="n">
        <v>0</v>
      </c>
      <c r="L10" s="146" t="n">
        <v>1.2338046176515E-007</v>
      </c>
    </row>
    <row r="11" customFormat="false" ht="11.1" hidden="false" customHeight="true" outlineLevel="0" collapsed="false">
      <c r="A11" s="144" t="n">
        <v>1102</v>
      </c>
      <c r="B11" s="147" t="n">
        <v>1102</v>
      </c>
      <c r="C11" s="148" t="s">
        <v>17</v>
      </c>
      <c r="D11" s="145" t="n">
        <v>0</v>
      </c>
      <c r="E11" s="145" t="n">
        <v>0.0220368531603345</v>
      </c>
      <c r="F11" s="145" t="n">
        <v>0.0036186462570573</v>
      </c>
      <c r="G11" s="145" t="n">
        <v>0.0543767738821966</v>
      </c>
      <c r="H11" s="145" t="n">
        <v>0.0290894188259591</v>
      </c>
      <c r="I11" s="145" t="n">
        <v>0</v>
      </c>
      <c r="J11" s="145" t="n">
        <v>0.022378199491019</v>
      </c>
      <c r="K11" s="145" t="n">
        <v>0</v>
      </c>
      <c r="L11" s="146" t="n">
        <v>0</v>
      </c>
    </row>
    <row r="12" customFormat="false" ht="11.1" hidden="false" customHeight="true" outlineLevel="0" collapsed="false">
      <c r="A12" s="144" t="n">
        <v>1103</v>
      </c>
      <c r="B12" s="147" t="n">
        <v>1103</v>
      </c>
      <c r="C12" s="148" t="s">
        <v>20</v>
      </c>
      <c r="D12" s="145" t="n">
        <v>0.181585248612958</v>
      </c>
      <c r="E12" s="145" t="n">
        <v>0</v>
      </c>
      <c r="F12" s="145" t="n">
        <v>0.15176734423935</v>
      </c>
      <c r="G12" s="145" t="n">
        <v>0.0859872571802024</v>
      </c>
      <c r="H12" s="145" t="n">
        <v>0.118758450581573</v>
      </c>
      <c r="I12" s="145" t="n">
        <v>0.228218262768586</v>
      </c>
      <c r="J12" s="145" t="n">
        <v>0.14401192203604</v>
      </c>
      <c r="K12" s="145" t="n">
        <v>0.170682045527714</v>
      </c>
      <c r="L12" s="146" t="n">
        <v>0.000212605022261583</v>
      </c>
    </row>
    <row r="13" customFormat="false" ht="11.1" hidden="false" customHeight="true" outlineLevel="0" collapsed="false">
      <c r="A13" s="144" t="n">
        <v>110310</v>
      </c>
      <c r="B13" s="147" t="n">
        <v>110310</v>
      </c>
      <c r="C13" s="148" t="s">
        <v>21</v>
      </c>
      <c r="D13" s="145" t="n">
        <v>0.10308751780293</v>
      </c>
      <c r="E13" s="145" t="n">
        <v>0</v>
      </c>
      <c r="F13" s="145" t="n">
        <v>0.0861596353265722</v>
      </c>
      <c r="G13" s="145" t="n">
        <v>0</v>
      </c>
      <c r="H13" s="145" t="n">
        <v>0.0429241461802837</v>
      </c>
      <c r="I13" s="145" t="n">
        <v>1.03942677989858E-005</v>
      </c>
      <c r="J13" s="145" t="n">
        <v>0.0330235151882037</v>
      </c>
      <c r="K13" s="145" t="n">
        <v>0.162135407981011</v>
      </c>
      <c r="L13" s="146" t="n">
        <v>1.46745979435431E-007</v>
      </c>
    </row>
    <row r="14" customFormat="false" ht="11.1" hidden="false" customHeight="true" outlineLevel="0" collapsed="false">
      <c r="A14" s="144" t="n">
        <v>110315</v>
      </c>
      <c r="B14" s="147" t="n">
        <v>110315</v>
      </c>
      <c r="C14" s="148" t="s">
        <v>22</v>
      </c>
      <c r="D14" s="145" t="n">
        <v>0.0738078405259177</v>
      </c>
      <c r="E14" s="145" t="n">
        <v>0</v>
      </c>
      <c r="F14" s="145" t="n">
        <v>0.0616879401064996</v>
      </c>
      <c r="G14" s="145" t="n">
        <v>0</v>
      </c>
      <c r="H14" s="145" t="n">
        <v>0.0307325135332292</v>
      </c>
      <c r="I14" s="145" t="n">
        <v>0</v>
      </c>
      <c r="J14" s="145" t="n">
        <v>0.0236422158456227</v>
      </c>
      <c r="K14" s="145" t="n">
        <v>0</v>
      </c>
      <c r="L14" s="146" t="n">
        <v>0</v>
      </c>
    </row>
    <row r="15" customFormat="false" ht="11.1" hidden="false" customHeight="true" outlineLevel="0" collapsed="false">
      <c r="A15" s="144" t="n">
        <v>1104</v>
      </c>
      <c r="B15" s="147" t="n">
        <v>1104</v>
      </c>
      <c r="C15" s="148" t="s">
        <v>23</v>
      </c>
      <c r="D15" s="145" t="n">
        <v>0.000108791984308772</v>
      </c>
      <c r="E15" s="145" t="n">
        <v>1.79509715219551E-005</v>
      </c>
      <c r="F15" s="145" t="n">
        <v>9.38750863053858E-005</v>
      </c>
      <c r="G15" s="145" t="n">
        <v>0.00189444008045422</v>
      </c>
      <c r="H15" s="145" t="n">
        <v>0.000997410807721094</v>
      </c>
      <c r="I15" s="145" t="n">
        <v>3.67974416765923E-007</v>
      </c>
      <c r="J15" s="145" t="n">
        <v>0.000767383072183659</v>
      </c>
      <c r="K15" s="145" t="n">
        <v>0</v>
      </c>
      <c r="L15" s="146" t="n">
        <v>0</v>
      </c>
    </row>
    <row r="16" customFormat="false" ht="11.1" hidden="false" customHeight="true" outlineLevel="0" collapsed="false">
      <c r="A16" s="144" t="n">
        <v>1105</v>
      </c>
      <c r="B16" s="147" t="n">
        <v>1105</v>
      </c>
      <c r="C16" s="148" t="s">
        <v>24</v>
      </c>
      <c r="D16" s="145" t="n">
        <v>0</v>
      </c>
      <c r="E16" s="145" t="n">
        <v>0</v>
      </c>
      <c r="F16" s="145" t="n">
        <v>0</v>
      </c>
      <c r="G16" s="145" t="n">
        <v>0.00138805809284052</v>
      </c>
      <c r="H16" s="145" t="n">
        <v>0.000696536961652107</v>
      </c>
      <c r="I16" s="145" t="n">
        <v>0</v>
      </c>
      <c r="J16" s="145" t="n">
        <v>0.000535838930780193</v>
      </c>
      <c r="K16" s="145" t="n">
        <v>0</v>
      </c>
      <c r="L16" s="146" t="n">
        <v>0</v>
      </c>
    </row>
    <row r="17" customFormat="false" ht="11.1" hidden="false" customHeight="true" outlineLevel="0" collapsed="false">
      <c r="A17" s="144" t="n">
        <v>12</v>
      </c>
      <c r="B17" s="78" t="n">
        <v>12</v>
      </c>
      <c r="C17" s="79" t="s">
        <v>27</v>
      </c>
      <c r="D17" s="145" t="n">
        <v>0</v>
      </c>
      <c r="E17" s="145" t="n">
        <v>0</v>
      </c>
      <c r="F17" s="145" t="n">
        <v>0</v>
      </c>
      <c r="G17" s="145" t="n">
        <v>0.0208906906367196</v>
      </c>
      <c r="H17" s="145" t="n">
        <v>0.0104830901948328</v>
      </c>
      <c r="I17" s="145" t="n">
        <v>0</v>
      </c>
      <c r="J17" s="145" t="n">
        <v>0.00806453662982658</v>
      </c>
      <c r="K17" s="145" t="n">
        <v>0</v>
      </c>
      <c r="L17" s="146" t="n">
        <v>0</v>
      </c>
    </row>
    <row r="18" customFormat="false" ht="11.1" hidden="false" customHeight="true" outlineLevel="0" collapsed="false">
      <c r="A18" s="144" t="n">
        <v>13</v>
      </c>
      <c r="B18" s="78" t="n">
        <v>13</v>
      </c>
      <c r="C18" s="79" t="s">
        <v>36</v>
      </c>
      <c r="D18" s="145" t="n">
        <v>0.250590675892238</v>
      </c>
      <c r="E18" s="145" t="n">
        <v>0.309061566978038</v>
      </c>
      <c r="F18" s="145" t="n">
        <v>0.260192113521966</v>
      </c>
      <c r="G18" s="145" t="n">
        <v>0.12093779310394</v>
      </c>
      <c r="H18" s="145" t="n">
        <v>0.190313351428941</v>
      </c>
      <c r="I18" s="145" t="n">
        <v>0.114927228242517</v>
      </c>
      <c r="J18" s="145" t="n">
        <v>0.172921020198748</v>
      </c>
      <c r="K18" s="145" t="n">
        <v>0</v>
      </c>
      <c r="L18" s="146" t="n">
        <v>0.000908163612009025</v>
      </c>
    </row>
    <row r="19" customFormat="false" ht="11.1" hidden="false" customHeight="true" outlineLevel="0" collapsed="false">
      <c r="A19" s="144"/>
      <c r="B19" s="78"/>
      <c r="C19" s="79" t="s">
        <v>594</v>
      </c>
      <c r="D19" s="145" t="n">
        <v>0.203926291672223</v>
      </c>
      <c r="E19" s="145" t="n">
        <v>0.308988327066782</v>
      </c>
      <c r="F19" s="145" t="n">
        <v>0.221178407406409</v>
      </c>
      <c r="G19" s="145" t="n">
        <v>0.102149561107052</v>
      </c>
      <c r="H19" s="145" t="n">
        <v>0.161448925349468</v>
      </c>
      <c r="I19" s="145" t="n">
        <v>0</v>
      </c>
      <c r="J19" s="145" t="n">
        <v>0.124201046459439</v>
      </c>
      <c r="K19" s="145" t="n">
        <v>0</v>
      </c>
      <c r="L19" s="146" t="n">
        <v>0</v>
      </c>
    </row>
    <row r="20" customFormat="false" ht="11.1" hidden="false" customHeight="true" outlineLevel="0" collapsed="false">
      <c r="A20" s="144"/>
      <c r="B20" s="78"/>
      <c r="C20" s="79" t="s">
        <v>595</v>
      </c>
      <c r="D20" s="145" t="n">
        <v>0.0181173756805749</v>
      </c>
      <c r="E20" s="145" t="n">
        <v>8.96176053109883E-005</v>
      </c>
      <c r="F20" s="145" t="n">
        <v>0.0151570583064223</v>
      </c>
      <c r="G20" s="145" t="n">
        <v>0.0131103964542767</v>
      </c>
      <c r="H20" s="145" t="n">
        <v>0.0141300295131926</v>
      </c>
      <c r="I20" s="145" t="n">
        <v>0.112758508668807</v>
      </c>
      <c r="J20" s="145" t="n">
        <v>0.0368846043036041</v>
      </c>
      <c r="K20" s="145" t="n">
        <v>0</v>
      </c>
      <c r="L20" s="146" t="n">
        <v>0.000988505615503719</v>
      </c>
    </row>
    <row r="21" customFormat="false" ht="11.1" hidden="false" customHeight="true" outlineLevel="0" collapsed="false">
      <c r="A21" s="144"/>
      <c r="B21" s="78" t="n">
        <v>1307</v>
      </c>
      <c r="C21" s="82" t="s">
        <v>53</v>
      </c>
      <c r="D21" s="145" t="n">
        <v>0.0294495979889847</v>
      </c>
      <c r="E21" s="145" t="n">
        <v>0</v>
      </c>
      <c r="F21" s="145" t="n">
        <v>0.0246137134477881</v>
      </c>
      <c r="G21" s="145" t="n">
        <v>0.00567783554261107</v>
      </c>
      <c r="H21" s="145" t="n">
        <v>0.0151115615347538</v>
      </c>
      <c r="I21" s="145" t="n">
        <v>0.00216871957370945</v>
      </c>
      <c r="J21" s="145" t="n">
        <v>0.0121255186805556</v>
      </c>
      <c r="K21" s="145" t="n">
        <v>0</v>
      </c>
      <c r="L21" s="146" t="n">
        <v>0</v>
      </c>
    </row>
    <row r="22" customFormat="false" ht="11.1" hidden="false" customHeight="true" outlineLevel="0" collapsed="false">
      <c r="A22" s="144"/>
      <c r="B22" s="78" t="n">
        <v>1399</v>
      </c>
      <c r="C22" s="82" t="s">
        <v>58</v>
      </c>
      <c r="D22" s="145" t="n">
        <v>-0.000902589449545044</v>
      </c>
      <c r="E22" s="145" t="n">
        <v>-1.63776940549402E-005</v>
      </c>
      <c r="F22" s="145" t="n">
        <v>-0.00075706563865281</v>
      </c>
      <c r="G22" s="145" t="n">
        <v>0</v>
      </c>
      <c r="H22" s="145" t="n">
        <v>-0.000377164968473131</v>
      </c>
      <c r="I22" s="145" t="n">
        <v>0</v>
      </c>
      <c r="J22" s="145" t="n">
        <v>-0.000290149244851314</v>
      </c>
      <c r="K22" s="145" t="n">
        <v>0</v>
      </c>
      <c r="L22" s="146" t="n">
        <v>-8.0342003494694E-005</v>
      </c>
    </row>
    <row r="23" customFormat="false" ht="11.1" hidden="false" customHeight="true" outlineLevel="0" collapsed="false">
      <c r="A23" s="144" t="n">
        <v>14</v>
      </c>
      <c r="B23" s="78" t="n">
        <v>14</v>
      </c>
      <c r="C23" s="79" t="s">
        <v>61</v>
      </c>
      <c r="D23" s="145" t="n">
        <v>0.373003447619108</v>
      </c>
      <c r="E23" s="145" t="n">
        <v>0.286129174363004</v>
      </c>
      <c r="F23" s="145" t="n">
        <v>0.358737923341866</v>
      </c>
      <c r="G23" s="145" t="n">
        <v>0.566418250042912</v>
      </c>
      <c r="H23" s="145" t="n">
        <v>0.462953319297836</v>
      </c>
      <c r="I23" s="145" t="n">
        <v>0.622744607279156</v>
      </c>
      <c r="J23" s="145" t="n">
        <v>0.499818764698148</v>
      </c>
      <c r="K23" s="145" t="n">
        <v>0.810217444451686</v>
      </c>
      <c r="L23" s="146" t="n">
        <v>0</v>
      </c>
    </row>
    <row r="24" s="149" customFormat="true" ht="11.1" hidden="false" customHeight="true" outlineLevel="0" collapsed="false">
      <c r="A24" s="144"/>
      <c r="B24" s="78"/>
      <c r="C24" s="82" t="s">
        <v>596</v>
      </c>
      <c r="D24" s="145" t="n">
        <v>0.406942298742644</v>
      </c>
      <c r="E24" s="145" t="n">
        <v>0.162919944640859</v>
      </c>
      <c r="F24" s="145" t="n">
        <v>0.366871669243776</v>
      </c>
      <c r="G24" s="145" t="n">
        <v>0.519437165031966</v>
      </c>
      <c r="H24" s="145" t="n">
        <v>0.443430069383778</v>
      </c>
      <c r="I24" s="145" t="n">
        <v>0.6458912286897</v>
      </c>
      <c r="J24" s="145" t="n">
        <v>0.490139880089784</v>
      </c>
      <c r="K24" s="145" t="n">
        <v>0</v>
      </c>
      <c r="L24" s="146" t="n">
        <v>0</v>
      </c>
    </row>
    <row r="25" s="149" customFormat="true" ht="11.1" hidden="false" customHeight="true" outlineLevel="0" collapsed="false">
      <c r="A25" s="144"/>
      <c r="B25" s="78"/>
      <c r="C25" s="82" t="s">
        <v>597</v>
      </c>
      <c r="D25" s="145" t="n">
        <v>0</v>
      </c>
      <c r="E25" s="145" t="n">
        <v>0</v>
      </c>
      <c r="F25" s="145" t="n">
        <v>0</v>
      </c>
      <c r="G25" s="145" t="n">
        <v>0.050968598642011</v>
      </c>
      <c r="H25" s="145" t="n">
        <v>0.0255763883521055</v>
      </c>
      <c r="I25" s="145" t="n">
        <v>0</v>
      </c>
      <c r="J25" s="145" t="n">
        <v>0.0196756602195308</v>
      </c>
      <c r="K25" s="145" t="n">
        <v>0.866983719673136</v>
      </c>
      <c r="L25" s="146" t="n">
        <v>0</v>
      </c>
    </row>
    <row r="26" s="149" customFormat="true" ht="11.1" hidden="false" customHeight="true" outlineLevel="0" collapsed="false">
      <c r="A26" s="144"/>
      <c r="B26" s="78"/>
      <c r="C26" s="82" t="s">
        <v>598</v>
      </c>
      <c r="D26" s="145" t="n">
        <v>0</v>
      </c>
      <c r="E26" s="145" t="n">
        <v>0.161489799511765</v>
      </c>
      <c r="F26" s="145" t="n">
        <v>0.0265180538393764</v>
      </c>
      <c r="G26" s="145" t="n">
        <v>0</v>
      </c>
      <c r="H26" s="145" t="n">
        <v>0.0132111146374244</v>
      </c>
      <c r="I26" s="145" t="n">
        <v>0</v>
      </c>
      <c r="J26" s="145" t="n">
        <v>0.0101631785985074</v>
      </c>
      <c r="K26" s="145" t="n">
        <v>0</v>
      </c>
      <c r="L26" s="146" t="n">
        <v>0</v>
      </c>
    </row>
    <row r="27" s="149" customFormat="true" ht="11.1" hidden="false" customHeight="true" outlineLevel="0" collapsed="false">
      <c r="A27" s="144"/>
      <c r="B27" s="78"/>
      <c r="C27" s="82" t="s">
        <v>599</v>
      </c>
      <c r="D27" s="145" t="n">
        <v>0.00274545500252874</v>
      </c>
      <c r="E27" s="145" t="n">
        <v>0</v>
      </c>
      <c r="F27" s="145" t="n">
        <v>0.00229462700106516</v>
      </c>
      <c r="G27" s="145" t="n">
        <v>0.0566572339005963</v>
      </c>
      <c r="H27" s="145" t="n">
        <v>0.0295741517072677</v>
      </c>
      <c r="I27" s="145" t="n">
        <v>0</v>
      </c>
      <c r="J27" s="145" t="n">
        <v>0.0227510996573194</v>
      </c>
      <c r="K27" s="145" t="n">
        <v>0</v>
      </c>
      <c r="L27" s="146" t="n">
        <v>0</v>
      </c>
    </row>
    <row r="28" customFormat="false" ht="11.1" hidden="false" customHeight="true" outlineLevel="0" collapsed="false">
      <c r="A28" s="144"/>
      <c r="B28" s="78" t="n">
        <v>1499</v>
      </c>
      <c r="C28" s="148" t="s">
        <v>92</v>
      </c>
      <c r="D28" s="145" t="n">
        <v>-0.0366843061260651</v>
      </c>
      <c r="E28" s="145" t="n">
        <v>-0.0382805697896206</v>
      </c>
      <c r="F28" s="145" t="n">
        <v>-0.0369464267423516</v>
      </c>
      <c r="G28" s="145" t="n">
        <v>-0.0606447475316613</v>
      </c>
      <c r="H28" s="145" t="n">
        <v>-0.0488384047827399</v>
      </c>
      <c r="I28" s="145" t="n">
        <v>-0.0231466214105439</v>
      </c>
      <c r="J28" s="145" t="n">
        <v>-0.0429110538669937</v>
      </c>
      <c r="K28" s="145" t="n">
        <v>-0.0567662752214498</v>
      </c>
      <c r="L28" s="146" t="n">
        <v>0</v>
      </c>
    </row>
    <row r="29" customFormat="false" ht="11.1" hidden="false" customHeight="true" outlineLevel="0" collapsed="false">
      <c r="A29" s="144" t="n">
        <v>15</v>
      </c>
      <c r="B29" s="78" t="n">
        <v>15</v>
      </c>
      <c r="C29" s="79" t="s">
        <v>99</v>
      </c>
      <c r="D29" s="145" t="n">
        <v>0</v>
      </c>
      <c r="E29" s="145" t="n">
        <v>0</v>
      </c>
      <c r="F29" s="145" t="n">
        <v>0</v>
      </c>
      <c r="G29" s="145" t="n">
        <v>0</v>
      </c>
      <c r="H29" s="145" t="n">
        <v>0</v>
      </c>
      <c r="I29" s="145" t="n">
        <v>0</v>
      </c>
      <c r="J29" s="145" t="n">
        <v>0</v>
      </c>
      <c r="K29" s="145" t="n">
        <v>0</v>
      </c>
      <c r="L29" s="146" t="n">
        <v>0</v>
      </c>
    </row>
    <row r="30" customFormat="false" ht="11.1" hidden="false" customHeight="true" outlineLevel="0" collapsed="false">
      <c r="A30" s="144" t="n">
        <v>16</v>
      </c>
      <c r="B30" s="78" t="n">
        <v>16</v>
      </c>
      <c r="C30" s="79" t="s">
        <v>102</v>
      </c>
      <c r="D30" s="145" t="n">
        <v>0.0850859240786204</v>
      </c>
      <c r="E30" s="145" t="n">
        <v>0.0176958322865353</v>
      </c>
      <c r="F30" s="145" t="n">
        <v>0.0740198747814767</v>
      </c>
      <c r="G30" s="145" t="n">
        <v>0.0462205753826308</v>
      </c>
      <c r="H30" s="145" t="n">
        <v>0.0600699978712788</v>
      </c>
      <c r="I30" s="145" t="n">
        <v>0.0073495091826105</v>
      </c>
      <c r="J30" s="145" t="n">
        <v>0.0479068548001929</v>
      </c>
      <c r="K30" s="145" t="n">
        <v>0.00127141268216282</v>
      </c>
      <c r="L30" s="146" t="n">
        <v>0.110971885959237</v>
      </c>
    </row>
    <row r="31" customFormat="false" ht="11.1" hidden="false" customHeight="true" outlineLevel="0" collapsed="false">
      <c r="A31" s="144" t="n">
        <v>1602</v>
      </c>
      <c r="B31" s="78" t="n">
        <v>1602</v>
      </c>
      <c r="C31" s="148" t="s">
        <v>105</v>
      </c>
      <c r="D31" s="145" t="n">
        <v>0.0074989171410362</v>
      </c>
      <c r="E31" s="145" t="n">
        <v>0.00447157014519525</v>
      </c>
      <c r="F31" s="145" t="n">
        <v>0.00700179998026881</v>
      </c>
      <c r="G31" s="145" t="n">
        <v>0.000827329766039381</v>
      </c>
      <c r="H31" s="145" t="n">
        <v>0.00390340896550244</v>
      </c>
      <c r="I31" s="145" t="n">
        <v>0.000312722082063916</v>
      </c>
      <c r="J31" s="145" t="n">
        <v>0.00307500165416958</v>
      </c>
      <c r="K31" s="145" t="n">
        <v>0</v>
      </c>
      <c r="L31" s="146" t="n">
        <v>0.000126906859062197</v>
      </c>
    </row>
    <row r="32" customFormat="false" ht="11.1" hidden="false" customHeight="true" outlineLevel="0" collapsed="false">
      <c r="A32" s="144" t="n">
        <v>1603</v>
      </c>
      <c r="B32" s="78" t="n">
        <v>1603</v>
      </c>
      <c r="C32" s="148" t="s">
        <v>109</v>
      </c>
      <c r="D32" s="145" t="n">
        <v>0.00327533090161891</v>
      </c>
      <c r="E32" s="145" t="n">
        <v>0.00159799601917865</v>
      </c>
      <c r="F32" s="145" t="n">
        <v>0.0029998976739247</v>
      </c>
      <c r="G32" s="145" t="n">
        <v>0.0159348156721792</v>
      </c>
      <c r="H32" s="145" t="n">
        <v>0.00949072722075298</v>
      </c>
      <c r="I32" s="145" t="n">
        <v>0.0027102492280771</v>
      </c>
      <c r="J32" s="145" t="n">
        <v>0.00792640325550506</v>
      </c>
      <c r="K32" s="145" t="n">
        <v>0</v>
      </c>
      <c r="L32" s="146" t="n">
        <v>0</v>
      </c>
    </row>
    <row r="33" customFormat="false" ht="11.1" hidden="false" customHeight="true" outlineLevel="0" collapsed="false">
      <c r="A33" s="144" t="n">
        <v>1612</v>
      </c>
      <c r="B33" s="78" t="n">
        <v>1612</v>
      </c>
      <c r="C33" s="148" t="s">
        <v>123</v>
      </c>
      <c r="D33" s="145" t="n">
        <v>0.102804750431777</v>
      </c>
      <c r="E33" s="145" t="n">
        <v>0</v>
      </c>
      <c r="F33" s="145" t="n">
        <v>0.0859233008595089</v>
      </c>
      <c r="G33" s="145" t="n">
        <v>0</v>
      </c>
      <c r="H33" s="145" t="n">
        <v>0.0428064059510777</v>
      </c>
      <c r="I33" s="145" t="n">
        <v>0.00104674048945443</v>
      </c>
      <c r="J33" s="145" t="n">
        <v>0.0331720342249374</v>
      </c>
      <c r="K33" s="145" t="n">
        <v>0</v>
      </c>
      <c r="L33" s="146" t="n">
        <v>0</v>
      </c>
    </row>
    <row r="34" customFormat="false" ht="11.1" hidden="false" customHeight="true" outlineLevel="0" collapsed="false">
      <c r="A34" s="144" t="n">
        <v>1614</v>
      </c>
      <c r="B34" s="78" t="n">
        <v>1614</v>
      </c>
      <c r="C34" s="148" t="s">
        <v>125</v>
      </c>
      <c r="D34" s="145" t="n">
        <v>0.00193363246936564</v>
      </c>
      <c r="E34" s="145" t="n">
        <v>0.000150567873910492</v>
      </c>
      <c r="F34" s="145" t="n">
        <v>0.00164083748736481</v>
      </c>
      <c r="G34" s="145" t="n">
        <v>0.000353209359080011</v>
      </c>
      <c r="H34" s="145" t="n">
        <v>0.000994696962815215</v>
      </c>
      <c r="I34" s="145" t="n">
        <v>0</v>
      </c>
      <c r="J34" s="145" t="n">
        <v>0.000765210443019421</v>
      </c>
      <c r="K34" s="145" t="n">
        <v>0</v>
      </c>
      <c r="L34" s="146" t="n">
        <v>0</v>
      </c>
    </row>
    <row r="35" customFormat="false" ht="11.1" hidden="false" customHeight="true" outlineLevel="0" collapsed="false">
      <c r="A35" s="144" t="n">
        <v>1615</v>
      </c>
      <c r="B35" s="78" t="n">
        <v>1615</v>
      </c>
      <c r="C35" s="148" t="s">
        <v>132</v>
      </c>
      <c r="D35" s="145" t="n">
        <v>0.0136346840200174</v>
      </c>
      <c r="E35" s="145" t="n">
        <v>0.00261073045571899</v>
      </c>
      <c r="F35" s="145" t="n">
        <v>0.0118244533117952</v>
      </c>
      <c r="G35" s="145" t="n">
        <v>0.00633526624807813</v>
      </c>
      <c r="H35" s="145" t="n">
        <v>0.00906994202799345</v>
      </c>
      <c r="I35" s="145" t="n">
        <v>0</v>
      </c>
      <c r="J35" s="145" t="n">
        <v>0.00697741585312416</v>
      </c>
      <c r="K35" s="145" t="n">
        <v>0</v>
      </c>
      <c r="L35" s="146" t="n">
        <v>0</v>
      </c>
    </row>
    <row r="36" customFormat="false" ht="11.1" hidden="false" customHeight="true" outlineLevel="0" collapsed="false">
      <c r="A36" s="144" t="n">
        <v>1690</v>
      </c>
      <c r="B36" s="78" t="n">
        <v>1690</v>
      </c>
      <c r="C36" s="148" t="s">
        <v>138</v>
      </c>
      <c r="D36" s="145" t="n">
        <v>0.0349443237253723</v>
      </c>
      <c r="E36" s="145" t="n">
        <v>0.0187288805012422</v>
      </c>
      <c r="F36" s="145" t="n">
        <v>0.0322816044839907</v>
      </c>
      <c r="G36" s="145" t="n">
        <v>0.030129088183963</v>
      </c>
      <c r="H36" s="145" t="n">
        <v>0.0312014572111487</v>
      </c>
      <c r="I36" s="145" t="n">
        <v>0.00641375384860132</v>
      </c>
      <c r="J36" s="145" t="n">
        <v>0.025482686579436</v>
      </c>
      <c r="K36" s="145" t="n">
        <v>0.00176664993539553</v>
      </c>
      <c r="L36" s="146" t="n">
        <v>0.000171975902005232</v>
      </c>
    </row>
    <row r="37" customFormat="false" ht="11.1" hidden="false" customHeight="true" outlineLevel="0" collapsed="false">
      <c r="A37" s="144" t="n">
        <v>1699</v>
      </c>
      <c r="B37" s="78" t="n">
        <v>1699</v>
      </c>
      <c r="C37" s="148" t="s">
        <v>145</v>
      </c>
      <c r="D37" s="145" t="n">
        <v>-0.0791213542160231</v>
      </c>
      <c r="E37" s="145" t="n">
        <v>-0.00986391270871027</v>
      </c>
      <c r="F37" s="145" t="n">
        <v>-0.0677486695745106</v>
      </c>
      <c r="G37" s="145" t="n">
        <v>-0.00759039857563998</v>
      </c>
      <c r="H37" s="145" t="n">
        <v>-0.0375608413301982</v>
      </c>
      <c r="I37" s="145" t="n">
        <v>-0.00314203161769052</v>
      </c>
      <c r="J37" s="145" t="n">
        <v>-0.0296200783122011</v>
      </c>
      <c r="K37" s="145" t="n">
        <v>-0.000495237253232719</v>
      </c>
      <c r="L37" s="146" t="n">
        <v>-0.000612831652893979</v>
      </c>
    </row>
    <row r="38" customFormat="false" ht="11.1" hidden="false" customHeight="true" outlineLevel="0" collapsed="false">
      <c r="A38" s="144" t="n">
        <v>17</v>
      </c>
      <c r="B38" s="78" t="n">
        <v>17</v>
      </c>
      <c r="C38" s="148" t="s">
        <v>148</v>
      </c>
      <c r="D38" s="145" t="n">
        <v>0.00518824022864086</v>
      </c>
      <c r="E38" s="145" t="n">
        <v>0.186950948099636</v>
      </c>
      <c r="F38" s="145" t="n">
        <v>0.0350352849824659</v>
      </c>
      <c r="G38" s="145" t="n">
        <v>0.00153083588212063</v>
      </c>
      <c r="H38" s="145" t="n">
        <v>0.0182225252726578</v>
      </c>
      <c r="I38" s="145" t="n">
        <v>0.0140658405978681</v>
      </c>
      <c r="J38" s="145" t="n">
        <v>0.0172635366202684</v>
      </c>
      <c r="K38" s="145" t="n">
        <v>0</v>
      </c>
      <c r="L38" s="146" t="n">
        <v>0</v>
      </c>
    </row>
    <row r="39" customFormat="false" ht="11.1" hidden="false" customHeight="true" outlineLevel="0" collapsed="false">
      <c r="A39" s="144" t="n">
        <v>1702</v>
      </c>
      <c r="B39" s="78" t="n">
        <v>1702</v>
      </c>
      <c r="C39" s="82" t="s">
        <v>154</v>
      </c>
      <c r="D39" s="145" t="n">
        <v>0.0179624459612007</v>
      </c>
      <c r="E39" s="145" t="n">
        <v>0.00185308252589141</v>
      </c>
      <c r="F39" s="145" t="n">
        <v>0.0153171459596703</v>
      </c>
      <c r="G39" s="145" t="n">
        <v>5.44639867610264E-005</v>
      </c>
      <c r="H39" s="145" t="n">
        <v>0.00765822866873956</v>
      </c>
      <c r="I39" s="145" t="n">
        <v>0.000653839766199329</v>
      </c>
      <c r="J39" s="145" t="n">
        <v>0.00604224622119</v>
      </c>
      <c r="K39" s="145" t="n">
        <v>0</v>
      </c>
      <c r="L39" s="146" t="n">
        <v>0</v>
      </c>
    </row>
    <row r="40" customFormat="false" ht="11.1" hidden="false" customHeight="true" outlineLevel="0" collapsed="false">
      <c r="A40" s="144" t="n">
        <v>1705</v>
      </c>
      <c r="B40" s="78" t="n">
        <v>1705</v>
      </c>
      <c r="C40" s="82" t="s">
        <v>172</v>
      </c>
      <c r="D40" s="145" t="n">
        <v>4.34881377071873E-005</v>
      </c>
      <c r="E40" s="145" t="n">
        <v>0</v>
      </c>
      <c r="F40" s="145" t="n">
        <v>3.63470007401469E-005</v>
      </c>
      <c r="G40" s="145" t="n">
        <v>1.51372544977264E-006</v>
      </c>
      <c r="H40" s="145" t="n">
        <v>1.88674270390941E-005</v>
      </c>
      <c r="I40" s="145" t="n">
        <v>0</v>
      </c>
      <c r="J40" s="145" t="n">
        <v>1.45145232597879E-005</v>
      </c>
      <c r="K40" s="145" t="n">
        <v>0</v>
      </c>
      <c r="L40" s="146" t="n">
        <v>0</v>
      </c>
    </row>
    <row r="41" customFormat="false" ht="11.1" hidden="false" customHeight="true" outlineLevel="0" collapsed="false">
      <c r="A41" s="144" t="n">
        <v>1706</v>
      </c>
      <c r="B41" s="78" t="n">
        <v>1706</v>
      </c>
      <c r="C41" s="82" t="s">
        <v>174</v>
      </c>
      <c r="D41" s="145" t="n">
        <v>0.000189201519850353</v>
      </c>
      <c r="E41" s="145" t="n">
        <v>0.0188153968352429</v>
      </c>
      <c r="F41" s="145" t="n">
        <v>0.00324778758342607</v>
      </c>
      <c r="G41" s="145" t="n">
        <v>0.00152429828113748</v>
      </c>
      <c r="H41" s="145" t="n">
        <v>0.00238292896673852</v>
      </c>
      <c r="I41" s="145" t="n">
        <v>0.0140658405978681</v>
      </c>
      <c r="J41" s="145" t="n">
        <v>0.00507829331541582</v>
      </c>
      <c r="K41" s="145" t="n">
        <v>0</v>
      </c>
      <c r="L41" s="146" t="n">
        <v>0</v>
      </c>
    </row>
    <row r="42" customFormat="false" ht="11.1" hidden="false" customHeight="true" outlineLevel="0" collapsed="false">
      <c r="A42" s="144" t="n">
        <v>1799</v>
      </c>
      <c r="B42" s="78" t="n">
        <v>1799</v>
      </c>
      <c r="C42" s="82" t="s">
        <v>178</v>
      </c>
      <c r="D42" s="145" t="n">
        <v>-0.0130068953901174</v>
      </c>
      <c r="E42" s="145" t="n">
        <v>-0.00460210943142092</v>
      </c>
      <c r="F42" s="145" t="n">
        <v>-0.0116267551754724</v>
      </c>
      <c r="G42" s="145" t="n">
        <v>-4.94401112276459E-005</v>
      </c>
      <c r="H42" s="145" t="n">
        <v>-0.00581717998511706</v>
      </c>
      <c r="I42" s="145" t="n">
        <v>-0.000653839766199329</v>
      </c>
      <c r="J42" s="145" t="n">
        <v>-0.00462594584883549</v>
      </c>
      <c r="K42" s="145" t="n">
        <v>0</v>
      </c>
      <c r="L42" s="146" t="n">
        <v>0</v>
      </c>
    </row>
    <row r="43" customFormat="false" ht="11.1" hidden="false" customHeight="true" outlineLevel="0" collapsed="false">
      <c r="A43" s="144" t="n">
        <v>18</v>
      </c>
      <c r="B43" s="78" t="n">
        <v>18</v>
      </c>
      <c r="C43" s="148" t="s">
        <v>183</v>
      </c>
      <c r="D43" s="145" t="n">
        <v>0.0182754470127786</v>
      </c>
      <c r="E43" s="145" t="n">
        <v>0.031895753926614</v>
      </c>
      <c r="F43" s="145" t="n">
        <v>0.0205120219118861</v>
      </c>
      <c r="G43" s="145" t="n">
        <v>0.0297128820548085</v>
      </c>
      <c r="H43" s="145" t="n">
        <v>0.0251290759109895</v>
      </c>
      <c r="I43" s="145" t="n">
        <v>0.0119173239449942</v>
      </c>
      <c r="J43" s="145" t="n">
        <v>0.0220809928340085</v>
      </c>
      <c r="K43" s="145" t="n">
        <v>0.0166122188179007</v>
      </c>
      <c r="L43" s="146" t="n">
        <v>1.27133311561721E-005</v>
      </c>
    </row>
    <row r="44" customFormat="false" ht="11.1" hidden="false" customHeight="true" outlineLevel="0" collapsed="false">
      <c r="A44" s="144" t="n">
        <v>1802</v>
      </c>
      <c r="B44" s="78" t="n">
        <v>1802</v>
      </c>
      <c r="C44" s="82" t="s">
        <v>175</v>
      </c>
      <c r="D44" s="145" t="n">
        <v>0.0221663356464641</v>
      </c>
      <c r="E44" s="145" t="n">
        <v>0.0517853724764696</v>
      </c>
      <c r="F44" s="145" t="n">
        <v>0.027030043544444</v>
      </c>
      <c r="G44" s="145" t="n">
        <v>0.0265020375510213</v>
      </c>
      <c r="H44" s="145" t="n">
        <v>0.0267650865572042</v>
      </c>
      <c r="I44" s="145" t="n">
        <v>0.0216951863800427</v>
      </c>
      <c r="J44" s="145" t="n">
        <v>0.0255954099714067</v>
      </c>
      <c r="K44" s="145" t="n">
        <v>0.0141119212256754</v>
      </c>
      <c r="L44" s="146" t="n">
        <v>0</v>
      </c>
    </row>
    <row r="45" customFormat="false" ht="11.1" hidden="false" customHeight="true" outlineLevel="0" collapsed="false">
      <c r="A45" s="144" t="n">
        <v>1805</v>
      </c>
      <c r="B45" s="78" t="n">
        <v>1805</v>
      </c>
      <c r="C45" s="82" t="s">
        <v>168</v>
      </c>
      <c r="D45" s="145" t="n">
        <v>0.00149666198403686</v>
      </c>
      <c r="E45" s="145" t="n">
        <v>0.00338175903945626</v>
      </c>
      <c r="F45" s="145" t="n">
        <v>0.00180621159868246</v>
      </c>
      <c r="G45" s="145" t="n">
        <v>0.00425537145328775</v>
      </c>
      <c r="H45" s="145" t="n">
        <v>0.00303521661837589</v>
      </c>
      <c r="I45" s="145" t="n">
        <v>0.0075969501756224</v>
      </c>
      <c r="J45" s="145" t="n">
        <v>0.00408765409171988</v>
      </c>
      <c r="K45" s="145" t="n">
        <v>0.00290428331601205</v>
      </c>
      <c r="L45" s="146" t="n">
        <v>3.19368460863225E-005</v>
      </c>
    </row>
    <row r="46" customFormat="false" ht="11.1" hidden="false" customHeight="true" outlineLevel="0" collapsed="false">
      <c r="A46" s="144" t="n">
        <v>1806</v>
      </c>
      <c r="B46" s="78" t="n">
        <v>1806</v>
      </c>
      <c r="C46" s="82" t="s">
        <v>169</v>
      </c>
      <c r="D46" s="145" t="n">
        <v>0.00384333599490758</v>
      </c>
      <c r="E46" s="145" t="n">
        <v>0.00804077413232857</v>
      </c>
      <c r="F46" s="145" t="n">
        <v>0.00453259247334833</v>
      </c>
      <c r="G46" s="145" t="n">
        <v>0.00517492239491829</v>
      </c>
      <c r="H46" s="145" t="n">
        <v>0.00485491798281819</v>
      </c>
      <c r="I46" s="145" t="n">
        <v>0.00687653972546355</v>
      </c>
      <c r="J46" s="145" t="n">
        <v>0.00532132630153885</v>
      </c>
      <c r="K46" s="145" t="n">
        <v>0.0042859992386315</v>
      </c>
      <c r="L46" s="146" t="n">
        <v>4.83763137981988E-005</v>
      </c>
    </row>
    <row r="47" customFormat="false" ht="11.1" hidden="false" customHeight="true" outlineLevel="0" collapsed="false">
      <c r="A47" s="144" t="n">
        <v>1899</v>
      </c>
      <c r="B47" s="78" t="n">
        <v>1899</v>
      </c>
      <c r="C47" s="82" t="s">
        <v>185</v>
      </c>
      <c r="D47" s="145" t="n">
        <v>-0.0194275222590946</v>
      </c>
      <c r="E47" s="145" t="n">
        <v>-0.0664070429277075</v>
      </c>
      <c r="F47" s="145" t="n">
        <v>-0.027141975197948</v>
      </c>
      <c r="G47" s="145" t="n">
        <v>-0.0295000393166225</v>
      </c>
      <c r="H47" s="145" t="n">
        <v>-0.0283252677597465</v>
      </c>
      <c r="I47" s="145" t="n">
        <v>-0.032028845559879</v>
      </c>
      <c r="J47" s="145" t="n">
        <v>-0.0291797201325977</v>
      </c>
      <c r="K47" s="145" t="n">
        <v>-0.00723518508855495</v>
      </c>
      <c r="L47" s="146" t="n">
        <v>-0.000105718844776577</v>
      </c>
    </row>
    <row r="48" customFormat="false" ht="11.1" hidden="false" customHeight="true" outlineLevel="0" collapsed="false">
      <c r="A48" s="144" t="n">
        <v>19</v>
      </c>
      <c r="B48" s="78" t="n">
        <v>19</v>
      </c>
      <c r="C48" s="79" t="s">
        <v>193</v>
      </c>
      <c r="D48" s="145" t="n">
        <v>0.0861062546493897</v>
      </c>
      <c r="E48" s="145" t="n">
        <v>0.145904463941204</v>
      </c>
      <c r="F48" s="145" t="n">
        <v>0.0959256496718171</v>
      </c>
      <c r="G48" s="145" t="n">
        <v>0.0572368660320069</v>
      </c>
      <c r="H48" s="145" t="n">
        <v>0.076511355741696</v>
      </c>
      <c r="I48" s="145" t="n">
        <v>0.000768725531698133</v>
      </c>
      <c r="J48" s="145" t="n">
        <v>0.059036774782006</v>
      </c>
      <c r="K48" s="145" t="n">
        <v>0.00121687852053602</v>
      </c>
      <c r="L48" s="146" t="n">
        <v>0.887894508694875</v>
      </c>
    </row>
    <row r="49" customFormat="false" ht="11.1" hidden="false" customHeight="true" outlineLevel="0" collapsed="false">
      <c r="A49" s="144" t="n">
        <v>1901</v>
      </c>
      <c r="B49" s="78" t="n">
        <v>1901</v>
      </c>
      <c r="C49" s="82" t="s">
        <v>194</v>
      </c>
      <c r="D49" s="145" t="n">
        <v>0.0839788452656292</v>
      </c>
      <c r="E49" s="145" t="n">
        <v>0.0625275632582424</v>
      </c>
      <c r="F49" s="145" t="n">
        <v>0.0804563549726489</v>
      </c>
      <c r="G49" s="145" t="n">
        <v>0.0199489730159187</v>
      </c>
      <c r="H49" s="145" t="n">
        <v>0.0500933404828031</v>
      </c>
      <c r="I49" s="145" t="n">
        <v>0</v>
      </c>
      <c r="J49" s="145" t="n">
        <v>0.0385363067307258</v>
      </c>
      <c r="K49" s="145" t="n">
        <v>0</v>
      </c>
      <c r="L49" s="146" t="n">
        <v>0.891209487045231</v>
      </c>
    </row>
    <row r="50" customFormat="false" ht="11.1" hidden="false" customHeight="true" outlineLevel="0" collapsed="false">
      <c r="A50" s="144" t="n">
        <v>1902</v>
      </c>
      <c r="B50" s="78" t="n">
        <v>1902</v>
      </c>
      <c r="C50" s="82" t="s">
        <v>158</v>
      </c>
      <c r="D50" s="145" t="n">
        <v>0.00172431710029788</v>
      </c>
      <c r="E50" s="145" t="n">
        <v>0.159361503441199</v>
      </c>
      <c r="F50" s="145" t="n">
        <v>0.0276097377715353</v>
      </c>
      <c r="G50" s="145" t="n">
        <v>0</v>
      </c>
      <c r="H50" s="145" t="n">
        <v>0.0137549841710992</v>
      </c>
      <c r="I50" s="145" t="n">
        <v>0</v>
      </c>
      <c r="J50" s="145" t="n">
        <v>0.0105815720010872</v>
      </c>
      <c r="K50" s="145" t="n">
        <v>0</v>
      </c>
      <c r="L50" s="146" t="n">
        <v>0</v>
      </c>
    </row>
    <row r="51" customFormat="false" ht="10.5" hidden="false" customHeight="true" outlineLevel="0" collapsed="false">
      <c r="A51" s="144" t="n">
        <v>1904</v>
      </c>
      <c r="B51" s="78" t="n">
        <v>1904</v>
      </c>
      <c r="C51" s="82" t="s">
        <v>207</v>
      </c>
      <c r="D51" s="145" t="n">
        <v>0.000436549782932063</v>
      </c>
      <c r="E51" s="145" t="n">
        <v>0.000637526942695228</v>
      </c>
      <c r="F51" s="145" t="n">
        <v>0.000469552010683892</v>
      </c>
      <c r="G51" s="145" t="n">
        <v>0.0143985748414828</v>
      </c>
      <c r="H51" s="145" t="n">
        <v>0.00745923010224935</v>
      </c>
      <c r="I51" s="145" t="n">
        <v>0.000920198624788663</v>
      </c>
      <c r="J51" s="145" t="n">
        <v>0.00595061025852276</v>
      </c>
      <c r="K51" s="145" t="n">
        <v>3.93511313840473E-005</v>
      </c>
      <c r="L51" s="146" t="n">
        <v>1.31320679926748E-006</v>
      </c>
    </row>
    <row r="52" customFormat="false" ht="11.1" hidden="false" customHeight="true" outlineLevel="0" collapsed="false">
      <c r="A52" s="144" t="n">
        <v>1905</v>
      </c>
      <c r="B52" s="78" t="n">
        <v>1905</v>
      </c>
      <c r="C52" s="82" t="s">
        <v>210</v>
      </c>
      <c r="D52" s="145" t="n">
        <v>0.000417014818973502</v>
      </c>
      <c r="E52" s="145" t="n">
        <v>0.000137321494266295</v>
      </c>
      <c r="F52" s="145" t="n">
        <v>0.00037108670050705</v>
      </c>
      <c r="G52" s="145" t="n">
        <v>0.000408348187973294</v>
      </c>
      <c r="H52" s="145" t="n">
        <v>0.000389784767540587</v>
      </c>
      <c r="I52" s="145" t="n">
        <v>0.000530864082789532</v>
      </c>
      <c r="J52" s="145" t="n">
        <v>0.000422333174022118</v>
      </c>
      <c r="K52" s="145" t="n">
        <v>5.19274826965832E-006</v>
      </c>
      <c r="L52" s="146" t="n">
        <v>1.38168843912321E-006</v>
      </c>
    </row>
    <row r="53" customFormat="false" ht="11.1" hidden="false" customHeight="true" outlineLevel="0" collapsed="false">
      <c r="A53" s="144" t="n">
        <v>1990</v>
      </c>
      <c r="B53" s="78" t="n">
        <v>1990</v>
      </c>
      <c r="C53" s="82" t="s">
        <v>57</v>
      </c>
      <c r="D53" s="145" t="n">
        <v>0.000668903233072551</v>
      </c>
      <c r="E53" s="145" t="n">
        <v>0.000340770305231715</v>
      </c>
      <c r="F53" s="145" t="n">
        <v>0.000615020903208605</v>
      </c>
      <c r="G53" s="145" t="n">
        <v>0.0239032190146487</v>
      </c>
      <c r="H53" s="145" t="n">
        <v>0.0123011966033193</v>
      </c>
      <c r="I53" s="145" t="n">
        <v>0.000362071606325999</v>
      </c>
      <c r="J53" s="145" t="n">
        <v>0.00954672127325239</v>
      </c>
      <c r="K53" s="145" t="n">
        <v>0.00101993682455124</v>
      </c>
      <c r="L53" s="146" t="n">
        <v>1.32776569375576E-007</v>
      </c>
    </row>
    <row r="54" customFormat="false" ht="11.1" hidden="false" customHeight="true" outlineLevel="0" collapsed="false">
      <c r="A54" s="144" t="n">
        <v>1999</v>
      </c>
      <c r="B54" s="78" t="n">
        <v>1999</v>
      </c>
      <c r="C54" s="82" t="s">
        <v>227</v>
      </c>
      <c r="D54" s="145" t="n">
        <v>-0.00127061440627492</v>
      </c>
      <c r="E54" s="145" t="n">
        <v>-0.0776531228974945</v>
      </c>
      <c r="F54" s="145" t="n">
        <v>-0.0138132980846284</v>
      </c>
      <c r="G54" s="145" t="n">
        <v>-0.00253951976124523</v>
      </c>
      <c r="H54" s="145" t="n">
        <v>-0.00815603968873579</v>
      </c>
      <c r="I54" s="145" t="n">
        <v>-0.00113165398488694</v>
      </c>
      <c r="J54" s="145" t="n">
        <v>-0.00653544377948794</v>
      </c>
      <c r="K54" s="145" t="n">
        <v>-1.86797118454764E-005</v>
      </c>
      <c r="L54" s="146" t="n">
        <v>-0.00331780602216428</v>
      </c>
    </row>
    <row r="55" customFormat="false" ht="9.95" hidden="false" customHeight="true" outlineLevel="0" collapsed="false">
      <c r="A55" s="144" t="n">
        <v>0</v>
      </c>
      <c r="B55" s="91"/>
      <c r="C55" s="92"/>
      <c r="D55" s="80"/>
      <c r="E55" s="80"/>
      <c r="F55" s="80"/>
      <c r="G55" s="80"/>
      <c r="H55" s="80"/>
      <c r="I55" s="80"/>
      <c r="J55" s="80"/>
      <c r="K55" s="80"/>
      <c r="L55" s="81"/>
    </row>
    <row r="56" s="93" customFormat="true" ht="11.1" hidden="false" customHeight="true" outlineLevel="0" collapsed="false">
      <c r="A56" s="144" t="n">
        <v>0</v>
      </c>
      <c r="B56" s="91"/>
      <c r="C56" s="92" t="s">
        <v>582</v>
      </c>
      <c r="D56" s="145" t="n">
        <v>1</v>
      </c>
      <c r="E56" s="145" t="n">
        <v>1</v>
      </c>
      <c r="F56" s="145" t="n">
        <v>1</v>
      </c>
      <c r="G56" s="145" t="n">
        <v>1</v>
      </c>
      <c r="H56" s="145" t="n">
        <v>1</v>
      </c>
      <c r="I56" s="145" t="n">
        <v>1</v>
      </c>
      <c r="J56" s="145" t="n">
        <v>1</v>
      </c>
      <c r="K56" s="145" t="n">
        <v>1</v>
      </c>
      <c r="L56" s="146" t="n">
        <v>1</v>
      </c>
    </row>
    <row r="57" s="93" customFormat="true" ht="10.5" hidden="false" customHeight="true" outlineLevel="0" collapsed="false">
      <c r="A57" s="144" t="n">
        <v>0</v>
      </c>
      <c r="B57" s="91"/>
      <c r="C57" s="92"/>
      <c r="D57" s="95"/>
      <c r="E57" s="95"/>
      <c r="F57" s="95"/>
      <c r="G57" s="95"/>
      <c r="H57" s="95"/>
      <c r="I57" s="95"/>
      <c r="J57" s="95"/>
      <c r="K57" s="95"/>
      <c r="L57" s="96"/>
    </row>
    <row r="58" s="93" customFormat="true" ht="11.1" hidden="false" customHeight="true" outlineLevel="0" collapsed="false">
      <c r="A58" s="144" t="n">
        <v>4</v>
      </c>
      <c r="B58" s="91"/>
      <c r="C58" s="92"/>
      <c r="D58" s="150"/>
      <c r="E58" s="150"/>
      <c r="F58" s="150"/>
      <c r="G58" s="150"/>
      <c r="H58" s="150"/>
      <c r="I58" s="150"/>
      <c r="J58" s="150"/>
      <c r="K58" s="150"/>
      <c r="L58" s="151"/>
    </row>
    <row r="59" s="93" customFormat="true" ht="9.95" hidden="false" customHeight="true" outlineLevel="0" collapsed="false">
      <c r="A59" s="144" t="n">
        <v>0</v>
      </c>
      <c r="B59" s="91"/>
      <c r="C59" s="92"/>
      <c r="D59" s="95"/>
      <c r="E59" s="95"/>
      <c r="F59" s="95"/>
      <c r="G59" s="95"/>
      <c r="H59" s="95"/>
      <c r="I59" s="95"/>
      <c r="J59" s="95"/>
      <c r="K59" s="95"/>
      <c r="L59" s="96"/>
    </row>
    <row r="60" s="143" customFormat="true" ht="11.1" hidden="false" customHeight="true" outlineLevel="0" collapsed="false">
      <c r="A60" s="138" t="n">
        <v>0</v>
      </c>
      <c r="B60" s="152"/>
      <c r="C60" s="153" t="s">
        <v>584</v>
      </c>
      <c r="D60" s="154" t="n">
        <v>0</v>
      </c>
      <c r="E60" s="154" t="n">
        <v>0</v>
      </c>
      <c r="F60" s="154" t="n">
        <v>0</v>
      </c>
      <c r="G60" s="154" t="n">
        <v>0</v>
      </c>
      <c r="H60" s="154" t="n">
        <v>0</v>
      </c>
      <c r="I60" s="154" t="n">
        <v>0</v>
      </c>
      <c r="J60" s="154" t="n">
        <v>0</v>
      </c>
      <c r="K60" s="154" t="n">
        <v>0</v>
      </c>
      <c r="L60" s="155" t="n">
        <v>0</v>
      </c>
    </row>
    <row r="61" customFormat="false" ht="11.1" hidden="false" customHeight="true" outlineLevel="0" collapsed="false">
      <c r="A61" s="144" t="n">
        <v>21</v>
      </c>
      <c r="B61" s="78" t="n">
        <v>21</v>
      </c>
      <c r="C61" s="79" t="s">
        <v>232</v>
      </c>
      <c r="D61" s="145" t="n">
        <v>0.23117528435222</v>
      </c>
      <c r="E61" s="145" t="n">
        <v>0.772342472473808</v>
      </c>
      <c r="F61" s="145" t="n">
        <v>0.349582045992178</v>
      </c>
      <c r="G61" s="145" t="n">
        <v>0.862790247776758</v>
      </c>
      <c r="H61" s="145" t="n">
        <v>0.654123388661889</v>
      </c>
      <c r="I61" s="145" t="n">
        <v>0.0235341963589681</v>
      </c>
      <c r="J61" s="145" t="n">
        <v>0.492255271506358</v>
      </c>
      <c r="K61" s="145" t="n">
        <v>0</v>
      </c>
      <c r="L61" s="146" t="n">
        <v>0</v>
      </c>
    </row>
    <row r="62" customFormat="false" ht="11.1" hidden="false" customHeight="true" outlineLevel="0" collapsed="false">
      <c r="A62" s="144" t="n">
        <v>2101</v>
      </c>
      <c r="B62" s="78" t="n">
        <v>2101</v>
      </c>
      <c r="C62" s="82" t="s">
        <v>233</v>
      </c>
      <c r="D62" s="145" t="n">
        <v>0</v>
      </c>
      <c r="E62" s="145" t="n">
        <v>0.116921621244127</v>
      </c>
      <c r="F62" s="145" t="n">
        <v>0.0255823169643099</v>
      </c>
      <c r="G62" s="145" t="n">
        <v>0.761858449968891</v>
      </c>
      <c r="H62" s="145" t="n">
        <v>0.462493732918254</v>
      </c>
      <c r="I62" s="145" t="n">
        <v>0</v>
      </c>
      <c r="J62" s="145" t="n">
        <v>0.343774619654815</v>
      </c>
      <c r="K62" s="145" t="n">
        <v>0</v>
      </c>
      <c r="L62" s="146" t="n">
        <v>0</v>
      </c>
    </row>
    <row r="63" customFormat="false" ht="11.1" hidden="false" customHeight="true" outlineLevel="0" collapsed="false">
      <c r="A63" s="144" t="n">
        <v>210105</v>
      </c>
      <c r="B63" s="78" t="n">
        <v>210105</v>
      </c>
      <c r="C63" s="82" t="s">
        <v>234</v>
      </c>
      <c r="D63" s="145" t="n">
        <v>0</v>
      </c>
      <c r="E63" s="145" t="n">
        <v>0</v>
      </c>
      <c r="F63" s="145" t="n">
        <v>0</v>
      </c>
      <c r="G63" s="145" t="n">
        <v>0.0969252655872576</v>
      </c>
      <c r="H63" s="145" t="n">
        <v>0.0575161316945436</v>
      </c>
      <c r="I63" s="145" t="n">
        <v>0</v>
      </c>
      <c r="J63" s="145" t="n">
        <v>0.0427521172504251</v>
      </c>
      <c r="K63" s="145" t="n">
        <v>0</v>
      </c>
      <c r="L63" s="146" t="n">
        <v>0</v>
      </c>
    </row>
    <row r="64" customFormat="false" ht="11.1" hidden="false" customHeight="true" outlineLevel="0" collapsed="false">
      <c r="A64" s="144" t="n">
        <v>210110</v>
      </c>
      <c r="B64" s="78" t="n">
        <v>210110</v>
      </c>
      <c r="C64" s="82" t="s">
        <v>235</v>
      </c>
      <c r="D64" s="145" t="n">
        <v>0</v>
      </c>
      <c r="E64" s="145" t="n">
        <v>0</v>
      </c>
      <c r="F64" s="145" t="n">
        <v>0</v>
      </c>
      <c r="G64" s="145" t="n">
        <v>0.0864720359830282</v>
      </c>
      <c r="H64" s="145" t="n">
        <v>0.0513131120081142</v>
      </c>
      <c r="I64" s="145" t="n">
        <v>0</v>
      </c>
      <c r="J64" s="145" t="n">
        <v>0.0381413721059271</v>
      </c>
      <c r="K64" s="145" t="n">
        <v>0</v>
      </c>
      <c r="L64" s="146" t="n">
        <v>0</v>
      </c>
    </row>
    <row r="65" customFormat="false" ht="11.1" hidden="false" customHeight="true" outlineLevel="0" collapsed="false">
      <c r="A65" s="144" t="n">
        <v>210115</v>
      </c>
      <c r="B65" s="78" t="n">
        <v>210115</v>
      </c>
      <c r="C65" s="82" t="s">
        <v>236</v>
      </c>
      <c r="D65" s="145" t="n">
        <v>0</v>
      </c>
      <c r="E65" s="145" t="n">
        <v>0</v>
      </c>
      <c r="F65" s="145" t="n">
        <v>0</v>
      </c>
      <c r="G65" s="145" t="n">
        <v>0.0208194033923915</v>
      </c>
      <c r="H65" s="145" t="n">
        <v>0.0123543798416586</v>
      </c>
      <c r="I65" s="145" t="n">
        <v>0</v>
      </c>
      <c r="J65" s="145" t="n">
        <v>0.00918309142123657</v>
      </c>
      <c r="K65" s="145" t="n">
        <v>0</v>
      </c>
      <c r="L65" s="146" t="n">
        <v>0</v>
      </c>
    </row>
    <row r="66" customFormat="false" ht="11.1" hidden="false" customHeight="true" outlineLevel="0" collapsed="false">
      <c r="A66" s="144" t="n">
        <v>210120</v>
      </c>
      <c r="B66" s="78" t="n">
        <v>210120</v>
      </c>
      <c r="C66" s="82" t="s">
        <v>237</v>
      </c>
      <c r="D66" s="145" t="n">
        <v>0</v>
      </c>
      <c r="E66" s="145" t="n">
        <v>0</v>
      </c>
      <c r="F66" s="145" t="n">
        <v>0</v>
      </c>
      <c r="G66" s="145" t="n">
        <v>0.000907225993449998</v>
      </c>
      <c r="H66" s="145" t="n">
        <v>0.000538354260881625</v>
      </c>
      <c r="I66" s="145" t="n">
        <v>0</v>
      </c>
      <c r="J66" s="145" t="n">
        <v>0.00040016224675382</v>
      </c>
      <c r="K66" s="145" t="n">
        <v>0</v>
      </c>
      <c r="L66" s="146" t="n">
        <v>0</v>
      </c>
    </row>
    <row r="67" customFormat="false" ht="11.1" hidden="false" customHeight="true" outlineLevel="0" collapsed="false">
      <c r="A67" s="144" t="n">
        <v>210125</v>
      </c>
      <c r="B67" s="78" t="n">
        <v>210125</v>
      </c>
      <c r="C67" s="82" t="s">
        <v>238</v>
      </c>
      <c r="D67" s="145" t="n">
        <v>0</v>
      </c>
      <c r="E67" s="145" t="n">
        <v>0</v>
      </c>
      <c r="F67" s="145" t="n">
        <v>0</v>
      </c>
      <c r="G67" s="145" t="n">
        <v>0.0141066049784333</v>
      </c>
      <c r="H67" s="145" t="n">
        <v>0.00837095823041153</v>
      </c>
      <c r="I67" s="145" t="n">
        <v>0</v>
      </c>
      <c r="J67" s="145" t="n">
        <v>0.00622218805787516</v>
      </c>
      <c r="K67" s="145" t="n">
        <v>0</v>
      </c>
      <c r="L67" s="146" t="n">
        <v>0</v>
      </c>
    </row>
    <row r="68" customFormat="false" ht="11.1" hidden="false" customHeight="true" outlineLevel="0" collapsed="false">
      <c r="A68" s="144" t="n">
        <v>210130</v>
      </c>
      <c r="B68" s="78" t="n">
        <v>210130</v>
      </c>
      <c r="C68" s="82" t="s">
        <v>239</v>
      </c>
      <c r="D68" s="145" t="n">
        <v>0</v>
      </c>
      <c r="E68" s="145" t="n">
        <v>0</v>
      </c>
      <c r="F68" s="145" t="n">
        <v>0</v>
      </c>
      <c r="G68" s="145" t="n">
        <v>0.0032638574132308</v>
      </c>
      <c r="H68" s="145" t="n">
        <v>0.00193679585683049</v>
      </c>
      <c r="I68" s="145" t="n">
        <v>0</v>
      </c>
      <c r="J68" s="145" t="n">
        <v>0.00143963304071108</v>
      </c>
      <c r="K68" s="145" t="n">
        <v>0</v>
      </c>
      <c r="L68" s="146" t="n">
        <v>0</v>
      </c>
    </row>
    <row r="69" customFormat="false" ht="11.1" hidden="false" customHeight="true" outlineLevel="0" collapsed="false">
      <c r="A69" s="144" t="n">
        <v>210135</v>
      </c>
      <c r="B69" s="78" t="n">
        <v>210135</v>
      </c>
      <c r="C69" s="82" t="s">
        <v>240</v>
      </c>
      <c r="D69" s="145" t="n">
        <v>0</v>
      </c>
      <c r="E69" s="145" t="n">
        <v>0.116849618607353</v>
      </c>
      <c r="F69" s="145" t="n">
        <v>0.025566562869758</v>
      </c>
      <c r="G69" s="145" t="n">
        <v>0.342192532591728</v>
      </c>
      <c r="H69" s="145" t="n">
        <v>0.213454631704058</v>
      </c>
      <c r="I69" s="145" t="n">
        <v>0</v>
      </c>
      <c r="J69" s="145" t="n">
        <v>0.158662225247041</v>
      </c>
      <c r="K69" s="145" t="n">
        <v>0</v>
      </c>
      <c r="L69" s="146" t="n">
        <v>0</v>
      </c>
    </row>
    <row r="70" customFormat="false" ht="11.1" hidden="false" customHeight="true" outlineLevel="0" collapsed="false">
      <c r="A70" s="144" t="n">
        <v>210140</v>
      </c>
      <c r="B70" s="78" t="n">
        <v>210140</v>
      </c>
      <c r="C70" s="82" t="s">
        <v>241</v>
      </c>
      <c r="D70" s="145" t="n">
        <v>0</v>
      </c>
      <c r="E70" s="145" t="n">
        <v>0</v>
      </c>
      <c r="F70" s="145" t="n">
        <v>0</v>
      </c>
      <c r="G70" s="145" t="n">
        <v>0.192970868616948</v>
      </c>
      <c r="H70" s="145" t="n">
        <v>0.114510265464178</v>
      </c>
      <c r="I70" s="145" t="n">
        <v>0</v>
      </c>
      <c r="J70" s="145" t="n">
        <v>0.0851162300257108</v>
      </c>
      <c r="K70" s="145" t="n">
        <v>0</v>
      </c>
      <c r="L70" s="146" t="n">
        <v>0</v>
      </c>
    </row>
    <row r="71" customFormat="false" ht="11.1" hidden="false" customHeight="true" outlineLevel="0" collapsed="false">
      <c r="A71" s="144" t="n">
        <v>210145</v>
      </c>
      <c r="B71" s="78" t="n">
        <v>210145</v>
      </c>
      <c r="C71" s="82" t="s">
        <v>242</v>
      </c>
      <c r="D71" s="145" t="n">
        <v>0</v>
      </c>
      <c r="E71" s="145" t="n">
        <v>0</v>
      </c>
      <c r="F71" s="145" t="n">
        <v>0</v>
      </c>
      <c r="G71" s="145" t="n">
        <v>0</v>
      </c>
      <c r="H71" s="145" t="n">
        <v>0</v>
      </c>
      <c r="I71" s="145" t="n">
        <v>0</v>
      </c>
      <c r="J71" s="145" t="n">
        <v>0</v>
      </c>
      <c r="K71" s="145" t="n">
        <v>0</v>
      </c>
      <c r="L71" s="146" t="n">
        <v>0</v>
      </c>
    </row>
    <row r="72" customFormat="false" ht="11.1" hidden="false" customHeight="true" outlineLevel="0" collapsed="false">
      <c r="A72" s="144" t="n">
        <v>210150</v>
      </c>
      <c r="B72" s="78" t="n">
        <v>210150</v>
      </c>
      <c r="C72" s="82" t="s">
        <v>243</v>
      </c>
      <c r="D72" s="145" t="n">
        <v>0</v>
      </c>
      <c r="E72" s="145" t="n">
        <v>7.20026367748673E-005</v>
      </c>
      <c r="F72" s="145" t="n">
        <v>1.57540945518941E-005</v>
      </c>
      <c r="G72" s="145" t="n">
        <v>0.00420065541242384</v>
      </c>
      <c r="H72" s="145" t="n">
        <v>0.00249910385757834</v>
      </c>
      <c r="I72" s="145" t="n">
        <v>0</v>
      </c>
      <c r="J72" s="145" t="n">
        <v>0.00185760025913417</v>
      </c>
      <c r="K72" s="145" t="n">
        <v>0</v>
      </c>
      <c r="L72" s="146" t="n">
        <v>0</v>
      </c>
    </row>
    <row r="73" customFormat="false" ht="11.1" hidden="false" customHeight="true" outlineLevel="0" collapsed="false">
      <c r="A73" s="144" t="n">
        <v>2102</v>
      </c>
      <c r="B73" s="78" t="n">
        <v>2102</v>
      </c>
      <c r="C73" s="82" t="s">
        <v>244</v>
      </c>
      <c r="D73" s="145" t="n">
        <v>0</v>
      </c>
      <c r="E73" s="145" t="n">
        <v>0</v>
      </c>
      <c r="F73" s="145" t="n">
        <v>0</v>
      </c>
      <c r="G73" s="145" t="n">
        <v>0</v>
      </c>
      <c r="H73" s="145" t="n">
        <v>0</v>
      </c>
      <c r="I73" s="145" t="n">
        <v>0</v>
      </c>
      <c r="J73" s="145" t="n">
        <v>0</v>
      </c>
      <c r="K73" s="145" t="n">
        <v>0</v>
      </c>
      <c r="L73" s="146" t="n">
        <v>0</v>
      </c>
    </row>
    <row r="74" customFormat="false" ht="11.1" hidden="false" customHeight="true" outlineLevel="0" collapsed="false">
      <c r="A74" s="144" t="n">
        <v>2103</v>
      </c>
      <c r="B74" s="78" t="n">
        <v>2103</v>
      </c>
      <c r="C74" s="82" t="s">
        <v>247</v>
      </c>
      <c r="D74" s="145" t="n">
        <v>0.23117528435222</v>
      </c>
      <c r="E74" s="145" t="n">
        <v>0</v>
      </c>
      <c r="F74" s="145" t="n">
        <v>0.180594396611494</v>
      </c>
      <c r="G74" s="145" t="n">
        <v>0.0996690221447382</v>
      </c>
      <c r="H74" s="145" t="n">
        <v>0.132572712409144</v>
      </c>
      <c r="I74" s="145" t="n">
        <v>0.0216603511781954</v>
      </c>
      <c r="J74" s="145" t="n">
        <v>0.104102235431633</v>
      </c>
      <c r="K74" s="145" t="n">
        <v>0</v>
      </c>
      <c r="L74" s="146" t="n">
        <v>0</v>
      </c>
    </row>
    <row r="75" customFormat="false" ht="11.1" hidden="false" customHeight="true" outlineLevel="0" collapsed="false">
      <c r="A75" s="144" t="n">
        <v>2104</v>
      </c>
      <c r="B75" s="78" t="n">
        <v>2104</v>
      </c>
      <c r="C75" s="82" t="s">
        <v>249</v>
      </c>
      <c r="D75" s="145" t="n">
        <v>0</v>
      </c>
      <c r="E75" s="145" t="n">
        <v>0.65542085122968</v>
      </c>
      <c r="F75" s="145" t="n">
        <v>0.143405332416374</v>
      </c>
      <c r="G75" s="145" t="n">
        <v>0.00126277566312847</v>
      </c>
      <c r="H75" s="145" t="n">
        <v>0.0590569433344914</v>
      </c>
      <c r="I75" s="145" t="n">
        <v>0.00187384518077264</v>
      </c>
      <c r="J75" s="145" t="n">
        <v>0.0443784164199103</v>
      </c>
      <c r="K75" s="145" t="n">
        <v>0</v>
      </c>
      <c r="L75" s="146" t="n">
        <v>0</v>
      </c>
    </row>
    <row r="76" customFormat="false" ht="11.1" hidden="false" customHeight="true" outlineLevel="0" collapsed="false">
      <c r="A76" s="144"/>
      <c r="B76" s="78" t="n">
        <v>2105</v>
      </c>
      <c r="C76" s="82" t="s">
        <v>250</v>
      </c>
      <c r="D76" s="145" t="n">
        <v>0</v>
      </c>
      <c r="E76" s="145" t="n">
        <v>0</v>
      </c>
      <c r="F76" s="145" t="n">
        <v>0</v>
      </c>
      <c r="G76" s="145" t="n">
        <v>0</v>
      </c>
      <c r="H76" s="145" t="n">
        <v>0</v>
      </c>
      <c r="I76" s="145" t="n">
        <v>0</v>
      </c>
      <c r="J76" s="145" t="n">
        <v>0</v>
      </c>
      <c r="K76" s="145" t="n">
        <v>0</v>
      </c>
      <c r="L76" s="146" t="n">
        <v>0</v>
      </c>
    </row>
    <row r="77" customFormat="false" ht="11.1" hidden="false" customHeight="true" outlineLevel="0" collapsed="false">
      <c r="A77" s="144" t="n">
        <v>22</v>
      </c>
      <c r="B77" s="78" t="n">
        <v>22</v>
      </c>
      <c r="C77" s="79" t="s">
        <v>27</v>
      </c>
      <c r="D77" s="145" t="n">
        <v>0</v>
      </c>
      <c r="E77" s="145" t="n">
        <v>0</v>
      </c>
      <c r="F77" s="145" t="n">
        <v>0</v>
      </c>
      <c r="G77" s="145" t="n">
        <v>5.50012884297321E-007</v>
      </c>
      <c r="H77" s="145" t="n">
        <v>3.26381499140296E-007</v>
      </c>
      <c r="I77" s="145" t="n">
        <v>0</v>
      </c>
      <c r="J77" s="145" t="n">
        <v>2.42601505151974E-007</v>
      </c>
      <c r="K77" s="145" t="n">
        <v>0</v>
      </c>
      <c r="L77" s="146" t="n">
        <v>0</v>
      </c>
    </row>
    <row r="78" customFormat="false" ht="11.1" hidden="false" customHeight="true" outlineLevel="0" collapsed="false">
      <c r="A78" s="144" t="n">
        <v>23</v>
      </c>
      <c r="B78" s="78" t="n">
        <v>23</v>
      </c>
      <c r="C78" s="79" t="s">
        <v>253</v>
      </c>
      <c r="D78" s="145" t="n">
        <v>4.5138695787846E-005</v>
      </c>
      <c r="E78" s="145" t="n">
        <v>0</v>
      </c>
      <c r="F78" s="145" t="n">
        <v>3.52624007902838E-005</v>
      </c>
      <c r="G78" s="145" t="n">
        <v>0.0299566336679595</v>
      </c>
      <c r="H78" s="145" t="n">
        <v>0.017790813751171</v>
      </c>
      <c r="I78" s="145" t="n">
        <v>0</v>
      </c>
      <c r="J78" s="145" t="n">
        <v>0.013224028338865</v>
      </c>
      <c r="K78" s="145" t="n">
        <v>0</v>
      </c>
      <c r="L78" s="146" t="n">
        <v>0</v>
      </c>
    </row>
    <row r="79" customFormat="false" ht="11.1" hidden="false" customHeight="true" outlineLevel="0" collapsed="false">
      <c r="A79" s="144" t="n">
        <v>2301</v>
      </c>
      <c r="B79" s="78" t="n">
        <v>2301</v>
      </c>
      <c r="C79" s="79" t="s">
        <v>254</v>
      </c>
      <c r="D79" s="145" t="n">
        <v>0</v>
      </c>
      <c r="E79" s="145" t="n">
        <v>0</v>
      </c>
      <c r="F79" s="145" t="n">
        <v>0</v>
      </c>
      <c r="G79" s="145" t="n">
        <v>0.00841766053770196</v>
      </c>
      <c r="H79" s="145" t="n">
        <v>0.00499509874038538</v>
      </c>
      <c r="I79" s="145" t="n">
        <v>0</v>
      </c>
      <c r="J79" s="145" t="n">
        <v>0.00371288959696616</v>
      </c>
      <c r="K79" s="145" t="n">
        <v>0</v>
      </c>
      <c r="L79" s="146" t="n">
        <v>0</v>
      </c>
    </row>
    <row r="80" customFormat="false" ht="11.1" hidden="false" customHeight="true" outlineLevel="0" collapsed="false">
      <c r="A80" s="144" t="n">
        <v>2302</v>
      </c>
      <c r="B80" s="78" t="n">
        <v>2302</v>
      </c>
      <c r="C80" s="79" t="s">
        <v>255</v>
      </c>
      <c r="D80" s="145" t="n">
        <v>0</v>
      </c>
      <c r="E80" s="145" t="n">
        <v>0</v>
      </c>
      <c r="F80" s="145" t="n">
        <v>0</v>
      </c>
      <c r="G80" s="145" t="n">
        <v>0.000317354116943904</v>
      </c>
      <c r="H80" s="145" t="n">
        <v>0.00018832015649747</v>
      </c>
      <c r="I80" s="145" t="n">
        <v>0</v>
      </c>
      <c r="J80" s="145" t="n">
        <v>0.000139979605268934</v>
      </c>
      <c r="K80" s="145" t="n">
        <v>0</v>
      </c>
      <c r="L80" s="146" t="n">
        <v>0</v>
      </c>
    </row>
    <row r="81" customFormat="false" ht="11.1" hidden="false" customHeight="true" outlineLevel="0" collapsed="false">
      <c r="A81" s="144" t="n">
        <v>2303</v>
      </c>
      <c r="B81" s="78" t="n">
        <v>2303</v>
      </c>
      <c r="C81" s="79" t="s">
        <v>258</v>
      </c>
      <c r="D81" s="145" t="n">
        <v>0</v>
      </c>
      <c r="E81" s="145" t="n">
        <v>0</v>
      </c>
      <c r="F81" s="145" t="n">
        <v>0</v>
      </c>
      <c r="G81" s="145" t="n">
        <v>0.0212216190133136</v>
      </c>
      <c r="H81" s="145" t="n">
        <v>0.0125930574091885</v>
      </c>
      <c r="I81" s="145" t="n">
        <v>0</v>
      </c>
      <c r="J81" s="145" t="n">
        <v>0.00936050201981916</v>
      </c>
      <c r="K81" s="145" t="n">
        <v>0</v>
      </c>
      <c r="L81" s="146" t="n">
        <v>0</v>
      </c>
    </row>
    <row r="82" customFormat="false" ht="11.1" hidden="false" customHeight="true" outlineLevel="0" collapsed="false">
      <c r="A82" s="144" t="n">
        <v>2304</v>
      </c>
      <c r="B82" s="78" t="n">
        <v>2304</v>
      </c>
      <c r="C82" s="79" t="s">
        <v>259</v>
      </c>
      <c r="D82" s="145" t="n">
        <v>4.5138695787846E-005</v>
      </c>
      <c r="E82" s="145" t="n">
        <v>0</v>
      </c>
      <c r="F82" s="145" t="n">
        <v>3.52624007902838E-005</v>
      </c>
      <c r="G82" s="145" t="n">
        <v>0</v>
      </c>
      <c r="H82" s="145" t="n">
        <v>1.43374450996143E-005</v>
      </c>
      <c r="I82" s="145" t="n">
        <v>0</v>
      </c>
      <c r="J82" s="145" t="n">
        <v>1.06571168107328E-005</v>
      </c>
      <c r="K82" s="145" t="n">
        <v>0</v>
      </c>
      <c r="L82" s="146" t="n">
        <v>0</v>
      </c>
    </row>
    <row r="83" customFormat="false" ht="11.1" hidden="false" customHeight="true" outlineLevel="0" collapsed="false">
      <c r="A83" s="144" t="n">
        <v>24</v>
      </c>
      <c r="B83" s="78" t="n">
        <v>24</v>
      </c>
      <c r="C83" s="79" t="s">
        <v>262</v>
      </c>
      <c r="D83" s="145" t="n">
        <v>0</v>
      </c>
      <c r="E83" s="145" t="n">
        <v>0</v>
      </c>
      <c r="F83" s="145" t="n">
        <v>0</v>
      </c>
      <c r="G83" s="145" t="n">
        <v>0</v>
      </c>
      <c r="H83" s="145" t="n">
        <v>0</v>
      </c>
      <c r="I83" s="145" t="n">
        <v>0</v>
      </c>
      <c r="J83" s="145" t="n">
        <v>0</v>
      </c>
      <c r="K83" s="145" t="n">
        <v>0</v>
      </c>
      <c r="L83" s="146" t="n">
        <v>0</v>
      </c>
    </row>
    <row r="84" customFormat="false" ht="11.1" hidden="false" customHeight="true" outlineLevel="0" collapsed="false">
      <c r="A84" s="144" t="n">
        <v>25</v>
      </c>
      <c r="B84" s="78" t="n">
        <v>25</v>
      </c>
      <c r="C84" s="79" t="s">
        <v>263</v>
      </c>
      <c r="D84" s="145" t="n">
        <v>0.0914348535156001</v>
      </c>
      <c r="E84" s="145" t="n">
        <v>0.170858709294505</v>
      </c>
      <c r="F84" s="145" t="n">
        <v>0.108812702295349</v>
      </c>
      <c r="G84" s="145" t="n">
        <v>0.0218544370205468</v>
      </c>
      <c r="H84" s="145" t="n">
        <v>0.05721105841879</v>
      </c>
      <c r="I84" s="145" t="n">
        <v>0.142665554380931</v>
      </c>
      <c r="J84" s="145" t="n">
        <v>0.0791466680561051</v>
      </c>
      <c r="K84" s="145" t="n">
        <v>0.221043434318644</v>
      </c>
      <c r="L84" s="146" t="n">
        <v>1</v>
      </c>
    </row>
    <row r="85" customFormat="false" ht="11.1" hidden="false" customHeight="true" outlineLevel="0" collapsed="false">
      <c r="A85" s="144" t="n">
        <v>2501</v>
      </c>
      <c r="B85" s="78" t="n">
        <v>2501</v>
      </c>
      <c r="C85" s="82" t="s">
        <v>264</v>
      </c>
      <c r="D85" s="145" t="n">
        <v>0.00504480045978627</v>
      </c>
      <c r="E85" s="145" t="n">
        <v>0.128157509229227</v>
      </c>
      <c r="F85" s="145" t="n">
        <v>0.0319817202917356</v>
      </c>
      <c r="G85" s="145" t="n">
        <v>0.00119374337252048</v>
      </c>
      <c r="H85" s="145" t="n">
        <v>0.013711919075664</v>
      </c>
      <c r="I85" s="145" t="n">
        <v>0.112705912969013</v>
      </c>
      <c r="J85" s="145" t="n">
        <v>0.039123029187943</v>
      </c>
      <c r="K85" s="145" t="n">
        <v>0</v>
      </c>
      <c r="L85" s="146" t="n">
        <v>0</v>
      </c>
    </row>
    <row r="86" customFormat="false" ht="11.1" hidden="false" customHeight="true" outlineLevel="0" collapsed="false">
      <c r="A86" s="144" t="n">
        <v>2502</v>
      </c>
      <c r="B86" s="78" t="n">
        <v>2502</v>
      </c>
      <c r="C86" s="82" t="s">
        <v>268</v>
      </c>
      <c r="D86" s="145" t="n">
        <v>0</v>
      </c>
      <c r="E86" s="145" t="n">
        <v>0</v>
      </c>
      <c r="F86" s="145" t="n">
        <v>0</v>
      </c>
      <c r="G86" s="145" t="n">
        <v>7.23986611712796E-007</v>
      </c>
      <c r="H86" s="145" t="n">
        <v>4.29618727914365E-007</v>
      </c>
      <c r="I86" s="145" t="n">
        <v>6.53569432027138E-005</v>
      </c>
      <c r="J86" s="145" t="n">
        <v>1.70960378371614E-005</v>
      </c>
      <c r="K86" s="145" t="n">
        <v>0</v>
      </c>
      <c r="L86" s="146" t="n">
        <v>0</v>
      </c>
    </row>
    <row r="87" customFormat="false" ht="11.1" hidden="false" customHeight="true" outlineLevel="0" collapsed="false">
      <c r="A87" s="144" t="n">
        <v>2510</v>
      </c>
      <c r="B87" s="78" t="n">
        <v>2510</v>
      </c>
      <c r="C87" s="82" t="s">
        <v>285</v>
      </c>
      <c r="D87" s="145" t="n">
        <v>0</v>
      </c>
      <c r="E87" s="145" t="n">
        <v>0</v>
      </c>
      <c r="F87" s="145" t="n">
        <v>0</v>
      </c>
      <c r="G87" s="145" t="n">
        <v>0</v>
      </c>
      <c r="H87" s="145" t="n">
        <v>0</v>
      </c>
      <c r="I87" s="145" t="n">
        <v>0</v>
      </c>
      <c r="J87" s="145" t="n">
        <v>0</v>
      </c>
      <c r="K87" s="145" t="n">
        <v>0</v>
      </c>
      <c r="L87" s="146" t="n">
        <v>0</v>
      </c>
    </row>
    <row r="88" customFormat="false" ht="11.1" hidden="false" customHeight="true" outlineLevel="0" collapsed="false">
      <c r="A88" s="144" t="n">
        <v>2511</v>
      </c>
      <c r="B88" s="78" t="n">
        <v>2511</v>
      </c>
      <c r="C88" s="82" t="s">
        <v>286</v>
      </c>
      <c r="D88" s="145" t="n">
        <v>0</v>
      </c>
      <c r="E88" s="145" t="n">
        <v>0</v>
      </c>
      <c r="F88" s="145" t="n">
        <v>0</v>
      </c>
      <c r="G88" s="145" t="n">
        <v>0</v>
      </c>
      <c r="H88" s="145" t="n">
        <v>0</v>
      </c>
      <c r="I88" s="145" t="n">
        <v>0</v>
      </c>
      <c r="J88" s="145" t="n">
        <v>0</v>
      </c>
      <c r="K88" s="145" t="n">
        <v>0</v>
      </c>
      <c r="L88" s="146" t="n">
        <v>0</v>
      </c>
    </row>
    <row r="89" customFormat="false" ht="11.1" hidden="false" customHeight="true" outlineLevel="0" collapsed="false">
      <c r="A89" s="144" t="n">
        <v>2590</v>
      </c>
      <c r="B89" s="78" t="n">
        <v>2590</v>
      </c>
      <c r="C89" s="82" t="s">
        <v>287</v>
      </c>
      <c r="D89" s="145" t="n">
        <v>0.0837004650157935</v>
      </c>
      <c r="E89" s="145" t="n">
        <v>0.0383502825574234</v>
      </c>
      <c r="F89" s="145" t="n">
        <v>0.0737778969766715</v>
      </c>
      <c r="G89" s="145" t="n">
        <v>0.00672709308848513</v>
      </c>
      <c r="H89" s="145" t="n">
        <v>0.033989480166133</v>
      </c>
      <c r="I89" s="145" t="n">
        <v>0.0225684657999383</v>
      </c>
      <c r="J89" s="145" t="n">
        <v>0.0310577805524578</v>
      </c>
      <c r="K89" s="145" t="n">
        <v>0.200488750493204</v>
      </c>
      <c r="L89" s="146" t="n">
        <v>0.997105137997948</v>
      </c>
    </row>
    <row r="90" customFormat="false" ht="11.1" hidden="false" customHeight="true" outlineLevel="0" collapsed="false">
      <c r="A90" s="144" t="n">
        <v>26</v>
      </c>
      <c r="B90" s="78" t="n">
        <v>26</v>
      </c>
      <c r="C90" s="79" t="s">
        <v>266</v>
      </c>
      <c r="D90" s="145" t="n">
        <v>0.666711359636832</v>
      </c>
      <c r="E90" s="145" t="n">
        <v>0.0302431523053663</v>
      </c>
      <c r="F90" s="145" t="n">
        <v>0.52745284402266</v>
      </c>
      <c r="G90" s="145" t="n">
        <v>0.00414829029459828</v>
      </c>
      <c r="H90" s="145" t="n">
        <v>0.216920255370826</v>
      </c>
      <c r="I90" s="145" t="n">
        <v>0.0977026953666188</v>
      </c>
      <c r="J90" s="145" t="n">
        <v>0.186317888242898</v>
      </c>
      <c r="K90" s="145" t="n">
        <v>0</v>
      </c>
      <c r="L90" s="146" t="n">
        <v>0</v>
      </c>
    </row>
    <row r="91" customFormat="false" ht="11.1" hidden="false" customHeight="true" outlineLevel="0" collapsed="false">
      <c r="A91" s="144" t="n">
        <v>2601</v>
      </c>
      <c r="B91" s="78" t="n">
        <v>2601</v>
      </c>
      <c r="C91" s="82" t="s">
        <v>291</v>
      </c>
      <c r="D91" s="145" t="n">
        <v>0</v>
      </c>
      <c r="E91" s="145" t="n">
        <v>0</v>
      </c>
      <c r="F91" s="145" t="n">
        <v>0</v>
      </c>
      <c r="G91" s="145" t="n">
        <v>0</v>
      </c>
      <c r="H91" s="145" t="n">
        <v>0</v>
      </c>
      <c r="I91" s="145" t="n">
        <v>0</v>
      </c>
      <c r="J91" s="145" t="n">
        <v>0</v>
      </c>
      <c r="K91" s="145" t="n">
        <v>0</v>
      </c>
      <c r="L91" s="146" t="n">
        <v>0</v>
      </c>
    </row>
    <row r="92" customFormat="false" ht="11.1" hidden="false" customHeight="true" outlineLevel="0" collapsed="false">
      <c r="A92" s="144" t="n">
        <v>2602</v>
      </c>
      <c r="B92" s="78" t="n">
        <v>2602</v>
      </c>
      <c r="C92" s="82" t="s">
        <v>292</v>
      </c>
      <c r="D92" s="145" t="n">
        <v>0</v>
      </c>
      <c r="E92" s="145" t="n">
        <v>0</v>
      </c>
      <c r="F92" s="145" t="n">
        <v>0</v>
      </c>
      <c r="G92" s="145" t="n">
        <v>0</v>
      </c>
      <c r="H92" s="145" t="n">
        <v>0</v>
      </c>
      <c r="I92" s="145" t="n">
        <v>0</v>
      </c>
      <c r="J92" s="145" t="n">
        <v>0</v>
      </c>
      <c r="K92" s="145" t="n">
        <v>0</v>
      </c>
      <c r="L92" s="146" t="n">
        <v>0</v>
      </c>
    </row>
    <row r="93" customFormat="false" ht="11.1" hidden="false" customHeight="true" outlineLevel="0" collapsed="false">
      <c r="A93" s="144" t="n">
        <v>2603</v>
      </c>
      <c r="B93" s="78" t="n">
        <v>2603</v>
      </c>
      <c r="C93" s="82" t="s">
        <v>293</v>
      </c>
      <c r="D93" s="145" t="n">
        <v>0.000136957141158014</v>
      </c>
      <c r="E93" s="145" t="n">
        <v>0</v>
      </c>
      <c r="F93" s="145" t="n">
        <v>0.000106991075358135</v>
      </c>
      <c r="G93" s="145" t="n">
        <v>0</v>
      </c>
      <c r="H93" s="145" t="n">
        <v>4.3501821620683E-005</v>
      </c>
      <c r="I93" s="145" t="n">
        <v>0</v>
      </c>
      <c r="J93" s="145" t="n">
        <v>3.23351888199211E-005</v>
      </c>
      <c r="K93" s="145" t="n">
        <v>0</v>
      </c>
      <c r="L93" s="146" t="n">
        <v>0</v>
      </c>
    </row>
    <row r="94" customFormat="false" ht="11.1" hidden="false" customHeight="true" outlineLevel="0" collapsed="false">
      <c r="A94" s="144" t="n">
        <v>2604</v>
      </c>
      <c r="B94" s="78" t="n">
        <v>2604</v>
      </c>
      <c r="C94" s="82" t="s">
        <v>294</v>
      </c>
      <c r="D94" s="145" t="n">
        <v>0</v>
      </c>
      <c r="E94" s="145" t="n">
        <v>0</v>
      </c>
      <c r="F94" s="145" t="n">
        <v>0</v>
      </c>
      <c r="G94" s="145" t="n">
        <v>0</v>
      </c>
      <c r="H94" s="145" t="n">
        <v>0</v>
      </c>
      <c r="I94" s="145" t="n">
        <v>0</v>
      </c>
      <c r="J94" s="145" t="n">
        <v>0</v>
      </c>
      <c r="K94" s="145" t="n">
        <v>0</v>
      </c>
      <c r="L94" s="146" t="n">
        <v>0</v>
      </c>
    </row>
    <row r="95" customFormat="false" ht="11.1" hidden="false" customHeight="true" outlineLevel="0" collapsed="false">
      <c r="A95" s="144" t="n">
        <v>2605</v>
      </c>
      <c r="B95" s="78" t="n">
        <v>2605</v>
      </c>
      <c r="C95" s="82" t="s">
        <v>295</v>
      </c>
      <c r="D95" s="145" t="n">
        <v>0</v>
      </c>
      <c r="E95" s="145" t="n">
        <v>0</v>
      </c>
      <c r="F95" s="145" t="n">
        <v>0</v>
      </c>
      <c r="G95" s="145" t="n">
        <v>0</v>
      </c>
      <c r="H95" s="145" t="n">
        <v>0</v>
      </c>
      <c r="I95" s="145" t="n">
        <v>0</v>
      </c>
      <c r="J95" s="145" t="n">
        <v>0</v>
      </c>
      <c r="K95" s="145" t="n">
        <v>0</v>
      </c>
      <c r="L95" s="146" t="n">
        <v>0</v>
      </c>
    </row>
    <row r="96" customFormat="false" ht="11.1" hidden="false" customHeight="true" outlineLevel="0" collapsed="false">
      <c r="A96" s="144" t="n">
        <v>2606</v>
      </c>
      <c r="B96" s="78" t="n">
        <v>2606</v>
      </c>
      <c r="C96" s="82" t="s">
        <v>296</v>
      </c>
      <c r="D96" s="145" t="n">
        <v>0</v>
      </c>
      <c r="E96" s="145" t="n">
        <v>0</v>
      </c>
      <c r="F96" s="145" t="n">
        <v>0</v>
      </c>
      <c r="G96" s="145" t="n">
        <v>0.00412941733083063</v>
      </c>
      <c r="H96" s="145" t="n">
        <v>0.00245042517637434</v>
      </c>
      <c r="I96" s="145" t="n">
        <v>0.0508946336308288</v>
      </c>
      <c r="J96" s="145" t="n">
        <v>0.014885736319236</v>
      </c>
      <c r="K96" s="145" t="n">
        <v>0</v>
      </c>
      <c r="L96" s="146" t="n">
        <v>0</v>
      </c>
    </row>
    <row r="97" customFormat="false" ht="11.1" hidden="false" customHeight="true" outlineLevel="0" collapsed="false">
      <c r="A97" s="144" t="n">
        <v>2607</v>
      </c>
      <c r="B97" s="78" t="n">
        <v>2607</v>
      </c>
      <c r="C97" s="82" t="s">
        <v>297</v>
      </c>
      <c r="D97" s="145" t="n">
        <v>0</v>
      </c>
      <c r="E97" s="145" t="n">
        <v>0.0302431523053663</v>
      </c>
      <c r="F97" s="145" t="n">
        <v>0.00661716712480704</v>
      </c>
      <c r="G97" s="145" t="n">
        <v>1.88729637676455E-005</v>
      </c>
      <c r="H97" s="145" t="n">
        <v>0.00270169313950209</v>
      </c>
      <c r="I97" s="145" t="n">
        <v>0.0468080617357899</v>
      </c>
      <c r="J97" s="145" t="n">
        <v>0.0140235091908932</v>
      </c>
      <c r="K97" s="145" t="n">
        <v>0</v>
      </c>
      <c r="L97" s="146" t="n">
        <v>0</v>
      </c>
    </row>
    <row r="98" customFormat="false" ht="11.1" hidden="false" customHeight="true" outlineLevel="0" collapsed="false">
      <c r="A98" s="144" t="n">
        <v>2608</v>
      </c>
      <c r="B98" s="78" t="n">
        <v>2608</v>
      </c>
      <c r="C98" s="82" t="s">
        <v>298</v>
      </c>
      <c r="D98" s="145" t="n">
        <v>0</v>
      </c>
      <c r="E98" s="145" t="n">
        <v>0</v>
      </c>
      <c r="F98" s="145" t="n">
        <v>0</v>
      </c>
      <c r="G98" s="145" t="n">
        <v>0</v>
      </c>
      <c r="H98" s="145" t="n">
        <v>0</v>
      </c>
      <c r="I98" s="145" t="n">
        <v>0</v>
      </c>
      <c r="J98" s="145" t="n">
        <v>0</v>
      </c>
      <c r="K98" s="145" t="n">
        <v>0</v>
      </c>
      <c r="L98" s="146" t="n">
        <v>0</v>
      </c>
    </row>
    <row r="99" customFormat="false" ht="11.1" hidden="false" customHeight="true" outlineLevel="0" collapsed="false">
      <c r="A99" s="144" t="n">
        <v>2690</v>
      </c>
      <c r="B99" s="78" t="n">
        <v>2690</v>
      </c>
      <c r="C99" s="82" t="s">
        <v>300</v>
      </c>
      <c r="D99" s="145" t="n">
        <v>0.666574402495674</v>
      </c>
      <c r="E99" s="145" t="n">
        <v>0</v>
      </c>
      <c r="F99" s="145" t="n">
        <v>0.520728685822494</v>
      </c>
      <c r="G99" s="145" t="n">
        <v>0</v>
      </c>
      <c r="H99" s="145" t="n">
        <v>0.211724635233329</v>
      </c>
      <c r="I99" s="145" t="n">
        <v>0</v>
      </c>
      <c r="J99" s="145" t="n">
        <v>0.157376307543949</v>
      </c>
      <c r="K99" s="145" t="n">
        <v>0</v>
      </c>
      <c r="L99" s="146" t="n">
        <v>0</v>
      </c>
    </row>
    <row r="100" customFormat="false" ht="11.1" hidden="false" customHeight="true" outlineLevel="0" collapsed="false">
      <c r="A100" s="144" t="n">
        <v>27</v>
      </c>
      <c r="B100" s="78" t="n">
        <v>27</v>
      </c>
      <c r="C100" s="79" t="s">
        <v>301</v>
      </c>
      <c r="D100" s="145" t="n">
        <v>0.00252936123741548</v>
      </c>
      <c r="E100" s="145" t="n">
        <v>0</v>
      </c>
      <c r="F100" s="145" t="n">
        <v>0.00197593989237874</v>
      </c>
      <c r="G100" s="145" t="n">
        <v>0</v>
      </c>
      <c r="H100" s="145" t="n">
        <v>0.000803403316059066</v>
      </c>
      <c r="I100" s="145" t="n">
        <v>0</v>
      </c>
      <c r="J100" s="145" t="n">
        <v>0.000597174944760687</v>
      </c>
      <c r="K100" s="145" t="n">
        <v>0</v>
      </c>
      <c r="L100" s="146" t="n">
        <v>0</v>
      </c>
    </row>
    <row r="101" customFormat="false" ht="11.1" hidden="false" customHeight="true" outlineLevel="0" collapsed="false">
      <c r="A101" s="144" t="n">
        <v>28</v>
      </c>
      <c r="B101" s="78" t="n">
        <v>28</v>
      </c>
      <c r="C101" s="79" t="s">
        <v>308</v>
      </c>
      <c r="D101" s="145" t="n">
        <v>0</v>
      </c>
      <c r="E101" s="145" t="n">
        <v>0</v>
      </c>
      <c r="F101" s="145" t="n">
        <v>0</v>
      </c>
      <c r="G101" s="145" t="n">
        <v>0</v>
      </c>
      <c r="H101" s="145" t="n">
        <v>0</v>
      </c>
      <c r="I101" s="145" t="n">
        <v>0</v>
      </c>
      <c r="J101" s="145" t="n">
        <v>0</v>
      </c>
      <c r="K101" s="145" t="n">
        <v>0</v>
      </c>
      <c r="L101" s="146" t="n">
        <v>0</v>
      </c>
    </row>
    <row r="102" customFormat="false" ht="11.1" hidden="false" customHeight="true" outlineLevel="0" collapsed="false">
      <c r="A102" s="144" t="n">
        <v>2801</v>
      </c>
      <c r="B102" s="78" t="n">
        <v>2801</v>
      </c>
      <c r="C102" s="82" t="s">
        <v>309</v>
      </c>
      <c r="D102" s="145" t="n">
        <v>0</v>
      </c>
      <c r="E102" s="145" t="n">
        <v>0</v>
      </c>
      <c r="F102" s="145" t="n">
        <v>0</v>
      </c>
      <c r="G102" s="145" t="n">
        <v>0</v>
      </c>
      <c r="H102" s="145" t="n">
        <v>0</v>
      </c>
      <c r="I102" s="145" t="n">
        <v>0</v>
      </c>
      <c r="J102" s="145" t="n">
        <v>0</v>
      </c>
      <c r="K102" s="145" t="n">
        <v>0</v>
      </c>
      <c r="L102" s="146" t="n">
        <v>0</v>
      </c>
    </row>
    <row r="103" customFormat="false" ht="11.1" hidden="false" customHeight="true" outlineLevel="0" collapsed="false">
      <c r="A103" s="144" t="n">
        <v>2802</v>
      </c>
      <c r="B103" s="78" t="n">
        <v>2802</v>
      </c>
      <c r="C103" s="82" t="s">
        <v>311</v>
      </c>
      <c r="D103" s="145" t="n">
        <v>0</v>
      </c>
      <c r="E103" s="145" t="n">
        <v>0</v>
      </c>
      <c r="F103" s="145" t="n">
        <v>0</v>
      </c>
      <c r="G103" s="145" t="n">
        <v>0</v>
      </c>
      <c r="H103" s="145" t="n">
        <v>0</v>
      </c>
      <c r="I103" s="145" t="n">
        <v>0</v>
      </c>
      <c r="J103" s="145" t="n">
        <v>0</v>
      </c>
      <c r="K103" s="145" t="n">
        <v>0</v>
      </c>
      <c r="L103" s="146" t="n">
        <v>0</v>
      </c>
    </row>
    <row r="104" customFormat="false" ht="11.1" hidden="false" customHeight="true" outlineLevel="0" collapsed="false">
      <c r="A104" s="144" t="n">
        <v>29</v>
      </c>
      <c r="B104" s="78" t="n">
        <v>29</v>
      </c>
      <c r="C104" s="79" t="s">
        <v>312</v>
      </c>
      <c r="D104" s="145" t="n">
        <v>0.0081040025621446</v>
      </c>
      <c r="E104" s="145" t="n">
        <v>0.0265556659263215</v>
      </c>
      <c r="F104" s="145" t="n">
        <v>0.0121412053966445</v>
      </c>
      <c r="G104" s="145" t="n">
        <v>0.0812498412272533</v>
      </c>
      <c r="H104" s="145" t="n">
        <v>0.0531507540997653</v>
      </c>
      <c r="I104" s="145" t="n">
        <v>0.736097553893482</v>
      </c>
      <c r="J104" s="145" t="n">
        <v>0.228458726309508</v>
      </c>
      <c r="K104" s="145" t="n">
        <v>0.778956565681357</v>
      </c>
      <c r="L104" s="146" t="n">
        <v>0</v>
      </c>
    </row>
    <row r="105" customFormat="false" ht="9.95" hidden="false" customHeight="true" outlineLevel="0" collapsed="false">
      <c r="A105" s="144" t="n">
        <v>0</v>
      </c>
      <c r="B105" s="91"/>
      <c r="C105" s="92"/>
      <c r="D105" s="145"/>
      <c r="E105" s="145"/>
      <c r="F105" s="145"/>
      <c r="G105" s="145"/>
      <c r="H105" s="145"/>
      <c r="I105" s="145"/>
      <c r="J105" s="145"/>
      <c r="K105" s="145"/>
      <c r="L105" s="146"/>
    </row>
    <row r="106" customFormat="false" ht="11.1" hidden="false" customHeight="true" outlineLevel="0" collapsed="false">
      <c r="A106" s="144" t="n">
        <v>0</v>
      </c>
      <c r="B106" s="91"/>
      <c r="C106" s="92" t="s">
        <v>582</v>
      </c>
      <c r="D106" s="150" t="n">
        <v>1</v>
      </c>
      <c r="E106" s="150" t="n">
        <v>1</v>
      </c>
      <c r="F106" s="150" t="n">
        <v>1</v>
      </c>
      <c r="G106" s="150" t="n">
        <v>1</v>
      </c>
      <c r="H106" s="150" t="n">
        <v>1</v>
      </c>
      <c r="I106" s="150" t="n">
        <v>1</v>
      </c>
      <c r="J106" s="150" t="n">
        <v>1</v>
      </c>
      <c r="K106" s="150" t="n">
        <v>1</v>
      </c>
      <c r="L106" s="151" t="n">
        <v>1</v>
      </c>
    </row>
    <row r="107" customFormat="false" ht="9.95" hidden="false" customHeight="true" outlineLevel="0" collapsed="false">
      <c r="A107" s="144" t="n">
        <v>0</v>
      </c>
      <c r="B107" s="91"/>
      <c r="C107" s="92"/>
      <c r="D107" s="150"/>
      <c r="E107" s="150"/>
      <c r="F107" s="150"/>
      <c r="G107" s="150"/>
      <c r="H107" s="150"/>
      <c r="I107" s="150"/>
      <c r="J107" s="150"/>
      <c r="K107" s="150"/>
      <c r="L107" s="151"/>
    </row>
    <row r="108" s="93" customFormat="true" ht="11.1" hidden="false" customHeight="true" outlineLevel="0" collapsed="false">
      <c r="A108" s="144" t="n">
        <v>0</v>
      </c>
      <c r="B108" s="91"/>
      <c r="C108" s="92"/>
      <c r="D108" s="150"/>
      <c r="E108" s="150"/>
      <c r="F108" s="150"/>
      <c r="G108" s="150"/>
      <c r="H108" s="150"/>
      <c r="I108" s="150"/>
      <c r="J108" s="150"/>
      <c r="K108" s="150"/>
      <c r="L108" s="151"/>
    </row>
    <row r="109" customFormat="false" ht="9.95" hidden="false" customHeight="true" outlineLevel="0" collapsed="false">
      <c r="A109" s="144"/>
      <c r="B109" s="91"/>
      <c r="C109" s="92"/>
      <c r="D109" s="150"/>
      <c r="E109" s="150"/>
      <c r="F109" s="150"/>
      <c r="G109" s="150"/>
      <c r="H109" s="150"/>
      <c r="I109" s="150"/>
      <c r="J109" s="150"/>
      <c r="K109" s="150"/>
      <c r="L109" s="151"/>
    </row>
    <row r="110" customFormat="false" ht="11.1" hidden="false" customHeight="true" outlineLevel="0" collapsed="false">
      <c r="A110" s="144" t="n">
        <v>0</v>
      </c>
      <c r="B110" s="78"/>
      <c r="C110" s="92" t="s">
        <v>322</v>
      </c>
      <c r="D110" s="150" t="n">
        <v>0</v>
      </c>
      <c r="E110" s="150" t="n">
        <v>0</v>
      </c>
      <c r="F110" s="150" t="n">
        <v>0</v>
      </c>
      <c r="G110" s="150" t="n">
        <v>0</v>
      </c>
      <c r="H110" s="150" t="n">
        <v>0</v>
      </c>
      <c r="I110" s="150" t="n">
        <v>0</v>
      </c>
      <c r="J110" s="150" t="n">
        <v>0</v>
      </c>
      <c r="K110" s="150" t="n">
        <v>0</v>
      </c>
      <c r="L110" s="151" t="n">
        <v>0</v>
      </c>
    </row>
    <row r="111" customFormat="false" ht="11.1" hidden="false" customHeight="true" outlineLevel="0" collapsed="false">
      <c r="A111" s="144" t="n">
        <v>31</v>
      </c>
      <c r="B111" s="78" t="n">
        <v>31</v>
      </c>
      <c r="C111" s="79" t="s">
        <v>323</v>
      </c>
      <c r="D111" s="145" t="n">
        <v>0.363846511163426</v>
      </c>
      <c r="E111" s="145" t="n">
        <v>0.517660818004467</v>
      </c>
      <c r="F111" s="145" t="n">
        <v>0.384576959794732</v>
      </c>
      <c r="G111" s="145" t="n">
        <v>0.400380692562948</v>
      </c>
      <c r="H111" s="145" t="n">
        <v>0.391357887063444</v>
      </c>
      <c r="I111" s="145" t="n">
        <v>0.634436367527808</v>
      </c>
      <c r="J111" s="145" t="n">
        <v>0.440433846089403</v>
      </c>
      <c r="K111" s="145" t="n">
        <v>0</v>
      </c>
      <c r="L111" s="146" t="n">
        <v>0.188603824050442</v>
      </c>
    </row>
    <row r="112" customFormat="false" ht="11.1" hidden="false" customHeight="true" outlineLevel="0" collapsed="false">
      <c r="A112" s="144" t="n">
        <v>32</v>
      </c>
      <c r="B112" s="78" t="n">
        <v>32</v>
      </c>
      <c r="C112" s="79" t="s">
        <v>329</v>
      </c>
      <c r="D112" s="145" t="n">
        <v>0</v>
      </c>
      <c r="E112" s="145" t="n">
        <v>0</v>
      </c>
      <c r="F112" s="145" t="n">
        <v>0</v>
      </c>
      <c r="G112" s="145" t="n">
        <v>0</v>
      </c>
      <c r="H112" s="145" t="n">
        <v>0</v>
      </c>
      <c r="I112" s="145" t="n">
        <v>0</v>
      </c>
      <c r="J112" s="145" t="n">
        <v>0</v>
      </c>
      <c r="K112" s="145" t="n">
        <v>0</v>
      </c>
      <c r="L112" s="146" t="n">
        <v>0</v>
      </c>
    </row>
    <row r="113" customFormat="false" ht="11.1" hidden="false" customHeight="true" outlineLevel="0" collapsed="false">
      <c r="A113" s="144" t="n">
        <v>33</v>
      </c>
      <c r="B113" s="78" t="n">
        <v>33</v>
      </c>
      <c r="C113" s="79" t="s">
        <v>332</v>
      </c>
      <c r="D113" s="145" t="n">
        <v>0.0656842370136861</v>
      </c>
      <c r="E113" s="145" t="n">
        <v>0.349207206469098</v>
      </c>
      <c r="F113" s="145" t="n">
        <v>0.103896276418868</v>
      </c>
      <c r="G113" s="145" t="n">
        <v>7.40077262985042E-007</v>
      </c>
      <c r="H113" s="145" t="n">
        <v>0.0593176894603998</v>
      </c>
      <c r="I113" s="145" t="n">
        <v>0.280209951711481</v>
      </c>
      <c r="J113" s="145" t="n">
        <v>0.103914395802632</v>
      </c>
      <c r="K113" s="145" t="n">
        <v>0.00292243113839747</v>
      </c>
      <c r="L113" s="146" t="n">
        <v>0.755001858222422</v>
      </c>
    </row>
    <row r="114" customFormat="false" ht="11.1" hidden="false" customHeight="true" outlineLevel="0" collapsed="false">
      <c r="A114" s="144" t="n">
        <v>3301</v>
      </c>
      <c r="B114" s="78" t="n">
        <v>3301</v>
      </c>
      <c r="C114" s="82" t="s">
        <v>333</v>
      </c>
      <c r="D114" s="145" t="n">
        <v>0</v>
      </c>
      <c r="E114" s="145" t="n">
        <v>0.0309989618044837</v>
      </c>
      <c r="F114" s="145" t="n">
        <v>0.00417791035508653</v>
      </c>
      <c r="G114" s="145" t="n">
        <v>0</v>
      </c>
      <c r="H114" s="145" t="n">
        <v>0.0023852891643499</v>
      </c>
      <c r="I114" s="145" t="n">
        <v>0.0864528302518109</v>
      </c>
      <c r="J114" s="145" t="n">
        <v>0.0193579771371388</v>
      </c>
      <c r="K114" s="145" t="n">
        <v>0</v>
      </c>
      <c r="L114" s="146" t="n">
        <v>0.00762956369379915</v>
      </c>
    </row>
    <row r="115" customFormat="false" ht="11.1" hidden="false" customHeight="true" outlineLevel="0" collapsed="false">
      <c r="A115" s="144" t="n">
        <v>3303</v>
      </c>
      <c r="B115" s="78" t="n">
        <v>3303</v>
      </c>
      <c r="C115" s="82" t="s">
        <v>334</v>
      </c>
      <c r="D115" s="145" t="n">
        <v>0</v>
      </c>
      <c r="E115" s="145" t="n">
        <v>0.0632162678508075</v>
      </c>
      <c r="F115" s="145" t="n">
        <v>0.00852002404885738</v>
      </c>
      <c r="G115" s="145" t="n">
        <v>7.40077262985042E-007</v>
      </c>
      <c r="H115" s="145" t="n">
        <v>0.0048646442825611</v>
      </c>
      <c r="I115" s="145" t="n">
        <v>0.0615710245358308</v>
      </c>
      <c r="J115" s="145" t="n">
        <v>0.0163132924249369</v>
      </c>
      <c r="K115" s="145" t="n">
        <v>0</v>
      </c>
      <c r="L115" s="146" t="n">
        <v>0</v>
      </c>
    </row>
    <row r="116" customFormat="false" ht="11.1" hidden="false" customHeight="true" outlineLevel="0" collapsed="false">
      <c r="A116" s="144" t="n">
        <v>3305</v>
      </c>
      <c r="B116" s="78" t="n">
        <v>3305</v>
      </c>
      <c r="C116" s="82" t="s">
        <v>338</v>
      </c>
      <c r="D116" s="145" t="n">
        <v>0</v>
      </c>
      <c r="E116" s="145" t="n">
        <v>0.254991976813806</v>
      </c>
      <c r="F116" s="145" t="n">
        <v>0.0343667516065101</v>
      </c>
      <c r="G116" s="145" t="n">
        <v>0</v>
      </c>
      <c r="H116" s="145" t="n">
        <v>0.0196209667641888</v>
      </c>
      <c r="I116" s="145" t="n">
        <v>0.132186096923839</v>
      </c>
      <c r="J116" s="145" t="n">
        <v>0.0423471320130148</v>
      </c>
      <c r="K116" s="145" t="n">
        <v>0.00292243113839747</v>
      </c>
      <c r="L116" s="146" t="n">
        <v>0.707023025438064</v>
      </c>
    </row>
    <row r="117" customFormat="false" ht="11.1" hidden="false" customHeight="true" outlineLevel="0" collapsed="false">
      <c r="A117" s="144" t="n">
        <v>34</v>
      </c>
      <c r="B117" s="78" t="n">
        <v>34</v>
      </c>
      <c r="C117" s="79" t="s">
        <v>340</v>
      </c>
      <c r="D117" s="145" t="n">
        <v>0.348174280486623</v>
      </c>
      <c r="E117" s="145" t="n">
        <v>0</v>
      </c>
      <c r="F117" s="145" t="n">
        <v>0.301248807917749</v>
      </c>
      <c r="G117" s="145" t="n">
        <v>0.723733767830982</v>
      </c>
      <c r="H117" s="145" t="n">
        <v>0.48252495497196</v>
      </c>
      <c r="I117" s="145" t="n">
        <v>0.0437388932020909</v>
      </c>
      <c r="J117" s="145" t="n">
        <v>0.393936912347032</v>
      </c>
      <c r="K117" s="145" t="n">
        <v>0.968625058047985</v>
      </c>
      <c r="L117" s="146" t="n">
        <v>0.0525687036665706</v>
      </c>
    </row>
    <row r="118" customFormat="false" ht="11.1" hidden="false" customHeight="true" outlineLevel="0" collapsed="false">
      <c r="A118" s="144" t="n">
        <v>35</v>
      </c>
      <c r="B118" s="78" t="n">
        <v>35</v>
      </c>
      <c r="C118" s="79" t="s">
        <v>342</v>
      </c>
      <c r="D118" s="145" t="n">
        <v>0.0122729730053434</v>
      </c>
      <c r="E118" s="145" t="n">
        <v>0.0324676449198211</v>
      </c>
      <c r="F118" s="145" t="n">
        <v>0.0149947263802215</v>
      </c>
      <c r="G118" s="145" t="n">
        <v>0.048377369041453</v>
      </c>
      <c r="H118" s="145" t="n">
        <v>0.0293182583737826</v>
      </c>
      <c r="I118" s="145" t="n">
        <v>0.0416147875586207</v>
      </c>
      <c r="J118" s="145" t="n">
        <v>0.0318008473766585</v>
      </c>
      <c r="K118" s="145" t="n">
        <v>0.00272725767450312</v>
      </c>
      <c r="L118" s="146" t="n">
        <v>0</v>
      </c>
    </row>
    <row r="119" customFormat="false" ht="11.1" hidden="false" customHeight="true" outlineLevel="0" collapsed="false">
      <c r="A119" s="144" t="n">
        <v>36</v>
      </c>
      <c r="B119" s="78" t="n">
        <v>36</v>
      </c>
      <c r="C119" s="79" t="s">
        <v>345</v>
      </c>
      <c r="D119" s="145" t="n">
        <v>0.210021998330922</v>
      </c>
      <c r="E119" s="145" t="n">
        <v>0.100664330606615</v>
      </c>
      <c r="F119" s="145" t="n">
        <v>0.19528322948843</v>
      </c>
      <c r="G119" s="145" t="n">
        <v>-0.172492569512646</v>
      </c>
      <c r="H119" s="145" t="n">
        <v>0.0374812101304134</v>
      </c>
      <c r="I119" s="145" t="n">
        <v>0</v>
      </c>
      <c r="J119" s="145" t="n">
        <v>0.0299139983842746</v>
      </c>
      <c r="K119" s="145" t="n">
        <v>0.0257252531391147</v>
      </c>
      <c r="L119" s="146" t="n">
        <v>0.00382561406056546</v>
      </c>
    </row>
    <row r="120" customFormat="false" ht="11.1" hidden="false" customHeight="true" outlineLevel="0" collapsed="false">
      <c r="A120" s="144" t="n">
        <v>3601</v>
      </c>
      <c r="B120" s="78" t="n">
        <v>3601</v>
      </c>
      <c r="C120" s="82" t="s">
        <v>346</v>
      </c>
      <c r="D120" s="145" t="n">
        <v>0.210021998330922</v>
      </c>
      <c r="E120" s="145" t="n">
        <v>0.100664330606615</v>
      </c>
      <c r="F120" s="145" t="n">
        <v>0.19528322948843</v>
      </c>
      <c r="G120" s="145" t="n">
        <v>0</v>
      </c>
      <c r="H120" s="145" t="n">
        <v>0.111492811402929</v>
      </c>
      <c r="I120" s="145" t="n">
        <v>0</v>
      </c>
      <c r="J120" s="145" t="n">
        <v>0.0889831403137965</v>
      </c>
      <c r="K120" s="145" t="n">
        <v>0.0257252531391147</v>
      </c>
      <c r="L120" s="146" t="n">
        <v>0.00382566961716733</v>
      </c>
    </row>
    <row r="121" customFormat="false" ht="11.1" hidden="false" customHeight="true" outlineLevel="0" collapsed="false">
      <c r="A121" s="144" t="n">
        <v>3602</v>
      </c>
      <c r="B121" s="78" t="n">
        <v>3602</v>
      </c>
      <c r="C121" s="82" t="s">
        <v>347</v>
      </c>
      <c r="D121" s="145" t="n">
        <v>0</v>
      </c>
      <c r="E121" s="145" t="n">
        <v>0</v>
      </c>
      <c r="F121" s="145" t="n">
        <v>0</v>
      </c>
      <c r="G121" s="145" t="n">
        <v>-0.172492569512646</v>
      </c>
      <c r="H121" s="145" t="n">
        <v>-0.074011601272516</v>
      </c>
      <c r="I121" s="145" t="n">
        <v>0</v>
      </c>
      <c r="J121" s="145" t="n">
        <v>-0.0590691419295219</v>
      </c>
      <c r="K121" s="145" t="n">
        <v>0</v>
      </c>
      <c r="L121" s="146" t="n">
        <v>-5.55566018629599E-008</v>
      </c>
    </row>
    <row r="122" customFormat="false" ht="11.1" hidden="false" customHeight="true" outlineLevel="0" collapsed="false">
      <c r="A122" s="144" t="n">
        <v>3603</v>
      </c>
      <c r="B122" s="78" t="n">
        <v>3603</v>
      </c>
      <c r="C122" s="82" t="s">
        <v>348</v>
      </c>
      <c r="D122" s="145" t="n">
        <v>0</v>
      </c>
      <c r="E122" s="145" t="n">
        <v>0</v>
      </c>
      <c r="F122" s="145" t="n">
        <v>0</v>
      </c>
      <c r="G122" s="145" t="n">
        <v>0</v>
      </c>
      <c r="H122" s="145" t="n">
        <v>0</v>
      </c>
      <c r="I122" s="145" t="n">
        <v>0</v>
      </c>
      <c r="J122" s="145" t="n">
        <v>0</v>
      </c>
      <c r="K122" s="145" t="n">
        <v>0</v>
      </c>
      <c r="L122" s="146" t="n">
        <v>0</v>
      </c>
    </row>
    <row r="123" customFormat="false" ht="11.1" hidden="false" customHeight="true" outlineLevel="0" collapsed="false">
      <c r="A123" s="144" t="n">
        <v>3604</v>
      </c>
      <c r="B123" s="78" t="n">
        <v>3604</v>
      </c>
      <c r="C123" s="82" t="s">
        <v>349</v>
      </c>
      <c r="D123" s="145" t="n">
        <v>0</v>
      </c>
      <c r="E123" s="145" t="n">
        <v>0</v>
      </c>
      <c r="F123" s="145" t="n">
        <v>0</v>
      </c>
      <c r="G123" s="145" t="n">
        <v>0</v>
      </c>
      <c r="H123" s="145" t="n">
        <v>0</v>
      </c>
      <c r="I123" s="145" t="n">
        <v>0</v>
      </c>
      <c r="J123" s="145" t="n">
        <v>0</v>
      </c>
      <c r="K123" s="145" t="n">
        <v>0</v>
      </c>
      <c r="L123" s="146" t="n">
        <v>0</v>
      </c>
    </row>
    <row r="124" customFormat="false" ht="11.1" hidden="false" customHeight="true" outlineLevel="0" collapsed="false">
      <c r="A124" s="144" t="n">
        <v>0</v>
      </c>
      <c r="B124" s="91" t="n">
        <v>0</v>
      </c>
      <c r="C124" s="92" t="s">
        <v>585</v>
      </c>
      <c r="D124" s="150" t="n">
        <v>1</v>
      </c>
      <c r="E124" s="150" t="n">
        <v>1</v>
      </c>
      <c r="F124" s="150" t="n">
        <v>1</v>
      </c>
      <c r="G124" s="150" t="n">
        <v>1</v>
      </c>
      <c r="H124" s="150" t="n">
        <v>1</v>
      </c>
      <c r="I124" s="150" t="n">
        <v>1</v>
      </c>
      <c r="J124" s="150" t="n">
        <v>1</v>
      </c>
      <c r="K124" s="150" t="n">
        <v>1</v>
      </c>
      <c r="L124" s="151" t="n">
        <v>1</v>
      </c>
    </row>
    <row r="125" customFormat="false" ht="9.95" hidden="false" customHeight="true" outlineLevel="0" collapsed="false">
      <c r="A125" s="144" t="n">
        <v>0</v>
      </c>
      <c r="B125" s="91"/>
      <c r="C125" s="92"/>
      <c r="D125" s="95"/>
      <c r="E125" s="95"/>
      <c r="F125" s="95"/>
      <c r="G125" s="95"/>
      <c r="H125" s="95"/>
      <c r="I125" s="95"/>
      <c r="J125" s="95"/>
      <c r="K125" s="95"/>
      <c r="L125" s="96"/>
    </row>
    <row r="126" s="93" customFormat="true" ht="11.1" hidden="false" customHeight="true" outlineLevel="0" collapsed="false">
      <c r="A126" s="144" t="n">
        <v>0</v>
      </c>
      <c r="B126" s="108"/>
      <c r="C126" s="109"/>
      <c r="D126" s="156"/>
      <c r="E126" s="156"/>
      <c r="F126" s="156"/>
      <c r="G126" s="156"/>
      <c r="H126" s="156"/>
      <c r="I126" s="156"/>
      <c r="J126" s="156"/>
      <c r="K126" s="156"/>
      <c r="L126" s="157"/>
    </row>
    <row r="127" customFormat="false" ht="9.95" hidden="false" customHeight="true" outlineLevel="0" collapsed="false">
      <c r="B127" s="55"/>
      <c r="C127" s="72"/>
      <c r="D127" s="158"/>
      <c r="E127" s="158"/>
      <c r="F127" s="112" t="n">
        <v>0</v>
      </c>
      <c r="G127" s="158"/>
      <c r="H127" s="159" t="n">
        <v>0</v>
      </c>
      <c r="I127" s="158"/>
      <c r="J127" s="158"/>
      <c r="K127" s="158"/>
      <c r="L127" s="158"/>
    </row>
    <row r="128" customFormat="false" ht="11.1" hidden="false" customHeight="true" outlineLevel="0" collapsed="false">
      <c r="A128" s="123"/>
      <c r="B128" s="113" t="s">
        <v>587</v>
      </c>
      <c r="C128" s="114"/>
      <c r="D128" s="73"/>
      <c r="E128" s="73"/>
      <c r="F128" s="112" t="n">
        <v>0</v>
      </c>
      <c r="G128" s="73"/>
      <c r="H128" s="159" t="n">
        <v>0</v>
      </c>
      <c r="I128" s="73"/>
      <c r="J128" s="73"/>
      <c r="K128" s="73"/>
      <c r="L128" s="73"/>
    </row>
    <row r="129" customFormat="false" ht="10.5" hidden="false" customHeight="true" outlineLevel="0" collapsed="false">
      <c r="A129" s="123"/>
      <c r="B129" s="113" t="s">
        <v>571</v>
      </c>
      <c r="C129" s="114"/>
      <c r="D129" s="73"/>
      <c r="E129" s="73"/>
      <c r="F129" s="112" t="n">
        <v>0</v>
      </c>
      <c r="G129" s="73"/>
      <c r="H129" s="159" t="n">
        <v>0</v>
      </c>
      <c r="I129" s="73"/>
      <c r="J129" s="73"/>
      <c r="K129" s="73"/>
      <c r="L129" s="73"/>
    </row>
    <row r="130" s="104" customFormat="true" ht="11.1" hidden="false" customHeight="true" outlineLevel="0" collapsed="false">
      <c r="A130" s="123"/>
      <c r="B130" s="129" t="s">
        <v>588</v>
      </c>
      <c r="C130" s="116"/>
      <c r="D130" s="160"/>
      <c r="E130" s="160"/>
      <c r="F130" s="112" t="n">
        <v>0</v>
      </c>
      <c r="G130" s="160"/>
      <c r="H130" s="159" t="n">
        <v>0</v>
      </c>
      <c r="I130" s="160"/>
      <c r="J130" s="160"/>
      <c r="K130" s="160"/>
      <c r="L130" s="160"/>
    </row>
    <row r="131" customFormat="false" ht="11.1" hidden="false" customHeight="true" outlineLevel="0" collapsed="false">
      <c r="A131" s="123"/>
      <c r="B131" s="113" t="s">
        <v>589</v>
      </c>
      <c r="C131" s="114"/>
      <c r="D131" s="73"/>
      <c r="E131" s="73"/>
      <c r="F131" s="112" t="n">
        <v>0</v>
      </c>
      <c r="G131" s="73"/>
      <c r="H131" s="159" t="n">
        <v>0</v>
      </c>
      <c r="I131" s="73"/>
      <c r="J131" s="73"/>
      <c r="K131" s="73"/>
      <c r="L131" s="73"/>
    </row>
    <row r="132" customFormat="false" ht="11.1" hidden="false" customHeight="true" outlineLevel="0" collapsed="false">
      <c r="A132" s="123"/>
      <c r="B132" s="115"/>
      <c r="C132" s="116"/>
      <c r="D132" s="161"/>
      <c r="E132" s="161"/>
      <c r="F132" s="112"/>
      <c r="G132" s="161"/>
      <c r="H132" s="159"/>
      <c r="I132" s="161"/>
      <c r="J132" s="161"/>
      <c r="K132" s="161"/>
      <c r="L132" s="161"/>
    </row>
    <row r="133" customFormat="false" ht="12.75" hidden="false" customHeight="false" outlineLevel="0" collapsed="false">
      <c r="F133" s="112" t="n">
        <v>0</v>
      </c>
      <c r="H133" s="159" t="n">
        <v>0</v>
      </c>
    </row>
    <row r="134" customFormat="false" ht="12.75" hidden="false" customHeight="false" outlineLevel="0" collapsed="false">
      <c r="E134" s="162"/>
      <c r="F134" s="112" t="n">
        <v>0</v>
      </c>
      <c r="H134" s="159" t="n">
        <v>0</v>
      </c>
    </row>
    <row r="135" customFormat="false" ht="12.75" hidden="false" customHeight="false" outlineLevel="0" collapsed="false">
      <c r="F135" s="112" t="n">
        <v>0</v>
      </c>
      <c r="H135" s="159" t="n">
        <v>0</v>
      </c>
    </row>
    <row r="136" customFormat="false" ht="12.75" hidden="false" customHeight="false" outlineLevel="0" collapsed="false">
      <c r="F136" s="112" t="n">
        <v>0</v>
      </c>
      <c r="H136" s="159" t="n">
        <v>0</v>
      </c>
    </row>
    <row r="137" customFormat="false" ht="12.75" hidden="false" customHeight="false" outlineLevel="0" collapsed="false">
      <c r="F137" s="112" t="n">
        <v>0</v>
      </c>
      <c r="H137" s="159" t="n">
        <v>0</v>
      </c>
    </row>
    <row r="138" customFormat="false" ht="12.75" hidden="false" customHeight="false" outlineLevel="0" collapsed="false">
      <c r="F138" s="112" t="n">
        <v>0</v>
      </c>
      <c r="H138" s="159" t="n">
        <v>0</v>
      </c>
    </row>
    <row r="139" customFormat="false" ht="12.75" hidden="false" customHeight="false" outlineLevel="0" collapsed="false">
      <c r="F139" s="112" t="n">
        <v>0</v>
      </c>
      <c r="H139" s="159" t="n">
        <v>0</v>
      </c>
    </row>
    <row r="140" customFormat="false" ht="12.75" hidden="false" customHeight="false" outlineLevel="0" collapsed="false">
      <c r="F140" s="112" t="n">
        <v>0</v>
      </c>
      <c r="H140" s="159" t="n">
        <v>0</v>
      </c>
    </row>
    <row r="141" customFormat="false" ht="12.75" hidden="false" customHeight="false" outlineLevel="0" collapsed="false">
      <c r="F141" s="112" t="n">
        <v>0</v>
      </c>
      <c r="H141" s="159" t="n">
        <v>0</v>
      </c>
    </row>
    <row r="142" customFormat="false" ht="12.75" hidden="false" customHeight="false" outlineLevel="0" collapsed="false">
      <c r="F142" s="112" t="n">
        <v>0</v>
      </c>
      <c r="H142" s="159" t="n">
        <v>0</v>
      </c>
    </row>
    <row r="143" customFormat="false" ht="12.75" hidden="false" customHeight="false" outlineLevel="0" collapsed="false">
      <c r="F143" s="112" t="n">
        <v>0</v>
      </c>
      <c r="H143" s="159" t="n">
        <v>0</v>
      </c>
    </row>
    <row r="144" customFormat="false" ht="12.75" hidden="false" customHeight="false" outlineLevel="0" collapsed="false">
      <c r="F144" s="112" t="n">
        <v>0</v>
      </c>
      <c r="H144" s="159" t="n">
        <v>0</v>
      </c>
    </row>
    <row r="145" customFormat="false" ht="12.75" hidden="false" customHeight="false" outlineLevel="0" collapsed="false">
      <c r="F145" s="112" t="n">
        <v>0</v>
      </c>
      <c r="H145" s="159" t="n">
        <v>0</v>
      </c>
    </row>
    <row r="146" customFormat="false" ht="12.75" hidden="false" customHeight="false" outlineLevel="0" collapsed="false">
      <c r="F146" s="112" t="n">
        <v>0</v>
      </c>
      <c r="H146" s="159" t="n">
        <v>0</v>
      </c>
    </row>
    <row r="147" customFormat="false" ht="12.75" hidden="false" customHeight="false" outlineLevel="0" collapsed="false">
      <c r="F147" s="112" t="n">
        <v>0</v>
      </c>
      <c r="H147" s="159" t="n">
        <v>0</v>
      </c>
    </row>
    <row r="148" customFormat="false" ht="12.75" hidden="false" customHeight="false" outlineLevel="0" collapsed="false">
      <c r="F148" s="112" t="n">
        <v>0</v>
      </c>
      <c r="H148" s="159" t="n">
        <v>0</v>
      </c>
    </row>
    <row r="149" customFormat="false" ht="12.75" hidden="false" customHeight="false" outlineLevel="0" collapsed="false">
      <c r="F149" s="112" t="n">
        <v>0</v>
      </c>
      <c r="H149" s="159" t="n">
        <v>0</v>
      </c>
    </row>
    <row r="150" customFormat="false" ht="12.75" hidden="false" customHeight="false" outlineLevel="0" collapsed="false">
      <c r="F150" s="112" t="n">
        <v>0</v>
      </c>
      <c r="H150" s="159" t="n">
        <v>0</v>
      </c>
    </row>
    <row r="151" customFormat="false" ht="12.75" hidden="false" customHeight="false" outlineLevel="0" collapsed="false">
      <c r="F151" s="112" t="n">
        <v>0</v>
      </c>
      <c r="H151" s="159" t="n">
        <v>0</v>
      </c>
    </row>
    <row r="152" customFormat="false" ht="12.75" hidden="false" customHeight="false" outlineLevel="0" collapsed="false">
      <c r="F152" s="112" t="n">
        <v>0</v>
      </c>
      <c r="H152" s="159" t="n">
        <v>0</v>
      </c>
    </row>
    <row r="153" customFormat="false" ht="12.75" hidden="false" customHeight="false" outlineLevel="0" collapsed="false">
      <c r="F153" s="112" t="n">
        <v>0</v>
      </c>
      <c r="H153" s="159" t="n">
        <v>0</v>
      </c>
    </row>
    <row r="154" customFormat="false" ht="12.75" hidden="false" customHeight="false" outlineLevel="0" collapsed="false">
      <c r="F154" s="112" t="n">
        <v>0</v>
      </c>
      <c r="H154" s="159" t="n">
        <v>0</v>
      </c>
    </row>
    <row r="155" customFormat="false" ht="12.75" hidden="false" customHeight="false" outlineLevel="0" collapsed="false">
      <c r="F155" s="112" t="n">
        <v>0</v>
      </c>
      <c r="H155" s="159" t="n">
        <v>0</v>
      </c>
    </row>
    <row r="156" customFormat="false" ht="12.75" hidden="false" customHeight="false" outlineLevel="0" collapsed="false">
      <c r="F156" s="112" t="n">
        <v>0</v>
      </c>
      <c r="H156" s="159" t="n">
        <v>0</v>
      </c>
    </row>
    <row r="157" customFormat="false" ht="12.75" hidden="false" customHeight="false" outlineLevel="0" collapsed="false">
      <c r="F157" s="112" t="n">
        <v>0</v>
      </c>
      <c r="H157" s="159" t="n">
        <v>0</v>
      </c>
    </row>
    <row r="158" customFormat="false" ht="12.75" hidden="false" customHeight="false" outlineLevel="0" collapsed="false">
      <c r="F158" s="112" t="n">
        <v>0</v>
      </c>
      <c r="H158" s="159" t="n">
        <v>0</v>
      </c>
    </row>
    <row r="159" customFormat="false" ht="12.75" hidden="false" customHeight="false" outlineLevel="0" collapsed="false">
      <c r="F159" s="112" t="n">
        <v>0</v>
      </c>
      <c r="H159" s="159" t="n">
        <v>0</v>
      </c>
    </row>
    <row r="160" customFormat="false" ht="12.75" hidden="false" customHeight="false" outlineLevel="0" collapsed="false">
      <c r="F160" s="112" t="n">
        <v>0</v>
      </c>
      <c r="H160" s="159" t="n">
        <v>0</v>
      </c>
    </row>
    <row r="161" customFormat="false" ht="12.75" hidden="false" customHeight="false" outlineLevel="0" collapsed="false">
      <c r="F161" s="112" t="n">
        <v>0</v>
      </c>
      <c r="H161" s="159" t="n">
        <v>0</v>
      </c>
    </row>
    <row r="162" customFormat="false" ht="12.75" hidden="false" customHeight="false" outlineLevel="0" collapsed="false">
      <c r="F162" s="112" t="n">
        <v>0</v>
      </c>
      <c r="H162" s="159" t="n">
        <v>0</v>
      </c>
    </row>
    <row r="163" customFormat="false" ht="12.75" hidden="false" customHeight="false" outlineLevel="0" collapsed="false">
      <c r="F163" s="112" t="n">
        <v>0</v>
      </c>
      <c r="H163" s="159" t="n">
        <v>0</v>
      </c>
    </row>
    <row r="164" customFormat="false" ht="12.75" hidden="false" customHeight="false" outlineLevel="0" collapsed="false">
      <c r="F164" s="112" t="n">
        <v>0</v>
      </c>
      <c r="H164" s="159" t="n">
        <v>0</v>
      </c>
    </row>
    <row r="165" customFormat="false" ht="12.75" hidden="false" customHeight="false" outlineLevel="0" collapsed="false">
      <c r="F165" s="112" t="n">
        <v>0</v>
      </c>
      <c r="H165" s="159" t="n">
        <v>0</v>
      </c>
    </row>
    <row r="166" customFormat="false" ht="12.75" hidden="false" customHeight="false" outlineLevel="0" collapsed="false">
      <c r="F166" s="112" t="n">
        <v>0</v>
      </c>
      <c r="H166" s="159" t="n">
        <v>0</v>
      </c>
    </row>
    <row r="167" customFormat="false" ht="12.75" hidden="false" customHeight="false" outlineLevel="0" collapsed="false">
      <c r="F167" s="112" t="n">
        <v>0</v>
      </c>
      <c r="H167" s="159" t="n">
        <v>0</v>
      </c>
    </row>
    <row r="168" customFormat="false" ht="12.75" hidden="false" customHeight="false" outlineLevel="0" collapsed="false">
      <c r="F168" s="112" t="n">
        <v>0</v>
      </c>
      <c r="H168" s="159" t="n">
        <v>0</v>
      </c>
    </row>
    <row r="169" customFormat="false" ht="12.75" hidden="false" customHeight="false" outlineLevel="0" collapsed="false">
      <c r="F169" s="112" t="n">
        <v>0</v>
      </c>
      <c r="H169" s="159" t="n">
        <v>0</v>
      </c>
    </row>
    <row r="170" customFormat="false" ht="12.75" hidden="false" customHeight="false" outlineLevel="0" collapsed="false">
      <c r="F170" s="112" t="n">
        <v>0</v>
      </c>
      <c r="H170" s="159" t="n">
        <v>0</v>
      </c>
    </row>
    <row r="171" customFormat="false" ht="12.75" hidden="false" customHeight="false" outlineLevel="0" collapsed="false">
      <c r="F171" s="112" t="n">
        <v>0</v>
      </c>
      <c r="H171" s="159" t="n">
        <v>0</v>
      </c>
    </row>
    <row r="172" customFormat="false" ht="12.75" hidden="false" customHeight="false" outlineLevel="0" collapsed="false">
      <c r="F172" s="112" t="n">
        <v>0</v>
      </c>
      <c r="H172" s="159" t="n">
        <v>0</v>
      </c>
    </row>
    <row r="173" customFormat="false" ht="12.75" hidden="false" customHeight="false" outlineLevel="0" collapsed="false">
      <c r="F173" s="112" t="n">
        <v>0</v>
      </c>
      <c r="H173" s="159" t="n">
        <v>0</v>
      </c>
    </row>
    <row r="174" customFormat="false" ht="12.75" hidden="false" customHeight="false" outlineLevel="0" collapsed="false">
      <c r="F174" s="112" t="n">
        <v>0</v>
      </c>
      <c r="H174" s="159" t="n">
        <v>0</v>
      </c>
    </row>
    <row r="175" customFormat="false" ht="12.75" hidden="false" customHeight="false" outlineLevel="0" collapsed="false">
      <c r="F175" s="112" t="n">
        <v>0</v>
      </c>
      <c r="H175" s="159" t="n">
        <v>0</v>
      </c>
    </row>
    <row r="176" customFormat="false" ht="12.75" hidden="false" customHeight="false" outlineLevel="0" collapsed="false">
      <c r="F176" s="112" t="n">
        <v>0</v>
      </c>
      <c r="H176" s="159" t="n">
        <v>0</v>
      </c>
    </row>
    <row r="177" customFormat="false" ht="12.75" hidden="false" customHeight="false" outlineLevel="0" collapsed="false">
      <c r="F177" s="112" t="n">
        <v>0</v>
      </c>
      <c r="H177" s="159" t="n">
        <v>0</v>
      </c>
    </row>
    <row r="178" customFormat="false" ht="12.75" hidden="false" customHeight="false" outlineLevel="0" collapsed="false">
      <c r="F178" s="112" t="n">
        <v>0</v>
      </c>
      <c r="H178" s="159" t="n">
        <v>0</v>
      </c>
    </row>
    <row r="179" customFormat="false" ht="12.75" hidden="false" customHeight="false" outlineLevel="0" collapsed="false">
      <c r="F179" s="112" t="n">
        <v>0</v>
      </c>
      <c r="H179" s="159" t="n">
        <v>0</v>
      </c>
    </row>
    <row r="180" customFormat="false" ht="12.75" hidden="false" customHeight="false" outlineLevel="0" collapsed="false">
      <c r="F180" s="112" t="n">
        <v>0</v>
      </c>
      <c r="H180" s="159" t="n">
        <v>0</v>
      </c>
    </row>
    <row r="181" customFormat="false" ht="12.75" hidden="false" customHeight="false" outlineLevel="0" collapsed="false">
      <c r="F181" s="112" t="n">
        <v>0</v>
      </c>
      <c r="H181" s="159" t="n">
        <v>0</v>
      </c>
    </row>
    <row r="182" customFormat="false" ht="12.75" hidden="false" customHeight="false" outlineLevel="0" collapsed="false">
      <c r="F182" s="112" t="n">
        <v>0</v>
      </c>
      <c r="H182" s="159" t="n">
        <v>0</v>
      </c>
    </row>
    <row r="183" customFormat="false" ht="12.75" hidden="false" customHeight="false" outlineLevel="0" collapsed="false">
      <c r="F183" s="112" t="n">
        <v>0</v>
      </c>
      <c r="H183" s="159" t="n">
        <v>0</v>
      </c>
    </row>
    <row r="184" customFormat="false" ht="12.75" hidden="false" customHeight="false" outlineLevel="0" collapsed="false">
      <c r="F184" s="112" t="n">
        <v>0</v>
      </c>
      <c r="H184" s="159" t="n">
        <v>0</v>
      </c>
    </row>
    <row r="185" customFormat="false" ht="12.75" hidden="false" customHeight="false" outlineLevel="0" collapsed="false">
      <c r="F185" s="112" t="n">
        <v>0</v>
      </c>
      <c r="H185" s="159" t="n">
        <v>0</v>
      </c>
    </row>
    <row r="186" customFormat="false" ht="12.75" hidden="false" customHeight="false" outlineLevel="0" collapsed="false">
      <c r="F186" s="112" t="n">
        <v>0</v>
      </c>
      <c r="H186" s="159" t="n">
        <v>0</v>
      </c>
    </row>
    <row r="187" customFormat="false" ht="12.75" hidden="false" customHeight="false" outlineLevel="0" collapsed="false">
      <c r="F187" s="112" t="n">
        <v>0</v>
      </c>
      <c r="H187" s="159" t="n">
        <v>0</v>
      </c>
    </row>
    <row r="188" customFormat="false" ht="12.75" hidden="false" customHeight="false" outlineLevel="0" collapsed="false">
      <c r="F188" s="112" t="n">
        <v>0</v>
      </c>
      <c r="H188" s="159" t="n">
        <v>0</v>
      </c>
    </row>
    <row r="189" customFormat="false" ht="12.75" hidden="false" customHeight="false" outlineLevel="0" collapsed="false">
      <c r="F189" s="112" t="n">
        <v>0</v>
      </c>
      <c r="H189" s="159" t="n">
        <v>0</v>
      </c>
    </row>
    <row r="190" customFormat="false" ht="12.75" hidden="false" customHeight="false" outlineLevel="0" collapsed="false">
      <c r="F190" s="112" t="n">
        <v>0</v>
      </c>
      <c r="H190" s="159" t="n">
        <v>0</v>
      </c>
    </row>
    <row r="191" customFormat="false" ht="12.75" hidden="false" customHeight="false" outlineLevel="0" collapsed="false">
      <c r="F191" s="112" t="n">
        <v>0</v>
      </c>
      <c r="H191" s="159" t="n">
        <v>0</v>
      </c>
    </row>
    <row r="192" customFormat="false" ht="12.75" hidden="false" customHeight="false" outlineLevel="0" collapsed="false">
      <c r="F192" s="112" t="n">
        <v>0</v>
      </c>
      <c r="H192" s="159" t="n">
        <v>0</v>
      </c>
    </row>
    <row r="193" customFormat="false" ht="12.75" hidden="false" customHeight="false" outlineLevel="0" collapsed="false">
      <c r="F193" s="112" t="n">
        <v>0</v>
      </c>
      <c r="H193" s="159" t="n">
        <v>0</v>
      </c>
    </row>
    <row r="194" customFormat="false" ht="12.75" hidden="false" customHeight="false" outlineLevel="0" collapsed="false">
      <c r="F194" s="112" t="n">
        <v>0</v>
      </c>
      <c r="H194" s="159" t="n">
        <v>0</v>
      </c>
    </row>
    <row r="195" customFormat="false" ht="12.75" hidden="false" customHeight="false" outlineLevel="0" collapsed="false">
      <c r="F195" s="112" t="n">
        <v>0</v>
      </c>
      <c r="H195" s="159" t="n">
        <v>0</v>
      </c>
    </row>
    <row r="196" customFormat="false" ht="12.75" hidden="false" customHeight="false" outlineLevel="0" collapsed="false">
      <c r="F196" s="112" t="n">
        <v>0</v>
      </c>
      <c r="H196" s="159" t="n">
        <v>0</v>
      </c>
    </row>
    <row r="197" customFormat="false" ht="12.75" hidden="false" customHeight="false" outlineLevel="0" collapsed="false">
      <c r="F197" s="112" t="n">
        <v>0</v>
      </c>
      <c r="H197" s="159" t="n">
        <v>0</v>
      </c>
    </row>
    <row r="198" customFormat="false" ht="12.75" hidden="false" customHeight="false" outlineLevel="0" collapsed="false">
      <c r="F198" s="112" t="n">
        <v>0</v>
      </c>
      <c r="H198" s="159" t="n">
        <v>0</v>
      </c>
    </row>
    <row r="199" customFormat="false" ht="12.75" hidden="false" customHeight="false" outlineLevel="0" collapsed="false">
      <c r="F199" s="112" t="n">
        <v>0</v>
      </c>
      <c r="H199" s="159" t="n">
        <v>0</v>
      </c>
    </row>
    <row r="200" customFormat="false" ht="12.75" hidden="false" customHeight="false" outlineLevel="0" collapsed="false">
      <c r="F200" s="112" t="n">
        <v>0</v>
      </c>
      <c r="H200" s="159" t="n">
        <v>0</v>
      </c>
    </row>
    <row r="201" customFormat="false" ht="12.75" hidden="false" customHeight="false" outlineLevel="0" collapsed="false">
      <c r="F201" s="112" t="n">
        <v>0</v>
      </c>
      <c r="H201" s="159" t="n">
        <v>0</v>
      </c>
    </row>
    <row r="202" customFormat="false" ht="12.75" hidden="false" customHeight="false" outlineLevel="0" collapsed="false">
      <c r="F202" s="112" t="n">
        <v>0</v>
      </c>
      <c r="H202" s="159" t="n">
        <v>0</v>
      </c>
    </row>
    <row r="203" customFormat="false" ht="12.75" hidden="false" customHeight="false" outlineLevel="0" collapsed="false">
      <c r="F203" s="112" t="n">
        <v>0</v>
      </c>
      <c r="H203" s="159" t="n">
        <v>0</v>
      </c>
    </row>
    <row r="204" customFormat="false" ht="12.75" hidden="false" customHeight="false" outlineLevel="0" collapsed="false">
      <c r="F204" s="112" t="n">
        <v>0</v>
      </c>
      <c r="H204" s="159" t="n">
        <v>0</v>
      </c>
    </row>
    <row r="205" customFormat="false" ht="12.75" hidden="false" customHeight="false" outlineLevel="0" collapsed="false">
      <c r="F205" s="112" t="n">
        <v>0</v>
      </c>
      <c r="H205" s="159" t="n">
        <v>0</v>
      </c>
    </row>
    <row r="206" customFormat="false" ht="12.75" hidden="false" customHeight="false" outlineLevel="0" collapsed="false">
      <c r="F206" s="112" t="n">
        <v>0</v>
      </c>
      <c r="H206" s="159" t="n">
        <v>0</v>
      </c>
    </row>
    <row r="207" customFormat="false" ht="12.75" hidden="false" customHeight="false" outlineLevel="0" collapsed="false">
      <c r="F207" s="112" t="n">
        <v>0</v>
      </c>
      <c r="H207" s="159" t="n">
        <v>0</v>
      </c>
    </row>
    <row r="208" customFormat="false" ht="12.75" hidden="false" customHeight="false" outlineLevel="0" collapsed="false">
      <c r="F208" s="112" t="n">
        <v>0</v>
      </c>
      <c r="H208" s="159" t="n">
        <v>0</v>
      </c>
    </row>
    <row r="209" customFormat="false" ht="12.75" hidden="false" customHeight="false" outlineLevel="0" collapsed="false">
      <c r="F209" s="112" t="n">
        <v>0</v>
      </c>
      <c r="H209" s="159" t="n">
        <v>0</v>
      </c>
    </row>
    <row r="210" customFormat="false" ht="12.75" hidden="false" customHeight="false" outlineLevel="0" collapsed="false">
      <c r="F210" s="112" t="n">
        <v>0</v>
      </c>
      <c r="H210" s="159" t="n">
        <v>0</v>
      </c>
    </row>
    <row r="211" customFormat="false" ht="12.75" hidden="false" customHeight="false" outlineLevel="0" collapsed="false">
      <c r="F211" s="112" t="n">
        <v>0</v>
      </c>
      <c r="H211" s="159" t="n">
        <v>0</v>
      </c>
    </row>
    <row r="212" customFormat="false" ht="12.75" hidden="false" customHeight="false" outlineLevel="0" collapsed="false">
      <c r="F212" s="112" t="n">
        <v>0</v>
      </c>
      <c r="H212" s="159" t="n">
        <v>0</v>
      </c>
    </row>
    <row r="213" customFormat="false" ht="12.75" hidden="false" customHeight="false" outlineLevel="0" collapsed="false">
      <c r="F213" s="112" t="n">
        <v>0</v>
      </c>
      <c r="H213" s="159" t="n">
        <v>0</v>
      </c>
    </row>
    <row r="214" customFormat="false" ht="12.75" hidden="false" customHeight="false" outlineLevel="0" collapsed="false">
      <c r="F214" s="112" t="n">
        <v>0</v>
      </c>
      <c r="H214" s="159" t="n">
        <v>0</v>
      </c>
    </row>
    <row r="215" customFormat="false" ht="12.75" hidden="false" customHeight="false" outlineLevel="0" collapsed="false">
      <c r="F215" s="112" t="n">
        <v>0</v>
      </c>
      <c r="H215" s="159" t="n">
        <v>0</v>
      </c>
    </row>
    <row r="216" customFormat="false" ht="12.75" hidden="false" customHeight="false" outlineLevel="0" collapsed="false">
      <c r="F216" s="112" t="n">
        <v>0</v>
      </c>
      <c r="H216" s="159" t="n">
        <v>0</v>
      </c>
    </row>
    <row r="217" customFormat="false" ht="12.75" hidden="false" customHeight="false" outlineLevel="0" collapsed="false">
      <c r="F217" s="112" t="n">
        <v>0</v>
      </c>
      <c r="H217" s="159" t="n">
        <v>0</v>
      </c>
    </row>
    <row r="218" customFormat="false" ht="12.75" hidden="false" customHeight="false" outlineLevel="0" collapsed="false">
      <c r="F218" s="112" t="n">
        <v>0</v>
      </c>
      <c r="H218" s="159" t="n">
        <v>0</v>
      </c>
    </row>
    <row r="219" customFormat="false" ht="12.75" hidden="false" customHeight="false" outlineLevel="0" collapsed="false">
      <c r="F219" s="112" t="n">
        <v>0</v>
      </c>
      <c r="H219" s="159" t="n">
        <v>0</v>
      </c>
    </row>
    <row r="220" customFormat="false" ht="12.75" hidden="false" customHeight="false" outlineLevel="0" collapsed="false">
      <c r="F220" s="112" t="n">
        <v>0</v>
      </c>
      <c r="H220" s="159" t="n">
        <v>0</v>
      </c>
    </row>
    <row r="221" customFormat="false" ht="12.75" hidden="false" customHeight="false" outlineLevel="0" collapsed="false">
      <c r="F221" s="112" t="n">
        <v>0</v>
      </c>
      <c r="H221" s="159" t="n">
        <v>0</v>
      </c>
    </row>
    <row r="222" customFormat="false" ht="12.75" hidden="false" customHeight="false" outlineLevel="0" collapsed="false">
      <c r="F222" s="112" t="n">
        <v>0</v>
      </c>
      <c r="H222" s="159" t="n">
        <v>0</v>
      </c>
    </row>
    <row r="223" customFormat="false" ht="12.75" hidden="false" customHeight="false" outlineLevel="0" collapsed="false">
      <c r="F223" s="112" t="n">
        <v>0</v>
      </c>
      <c r="H223" s="159" t="n">
        <v>0</v>
      </c>
    </row>
    <row r="224" customFormat="false" ht="12.75" hidden="false" customHeight="false" outlineLevel="0" collapsed="false">
      <c r="F224" s="112" t="n">
        <v>0</v>
      </c>
      <c r="H224" s="159" t="n">
        <v>0</v>
      </c>
    </row>
    <row r="225" customFormat="false" ht="12.75" hidden="false" customHeight="false" outlineLevel="0" collapsed="false">
      <c r="F225" s="112" t="n">
        <v>0</v>
      </c>
      <c r="H225" s="159" t="n">
        <v>0</v>
      </c>
    </row>
    <row r="226" customFormat="false" ht="12.75" hidden="false" customHeight="false" outlineLevel="0" collapsed="false">
      <c r="F226" s="112" t="n">
        <v>0</v>
      </c>
      <c r="H226" s="159" t="n">
        <v>0</v>
      </c>
    </row>
    <row r="227" customFormat="false" ht="12.75" hidden="false" customHeight="false" outlineLevel="0" collapsed="false">
      <c r="F227" s="112" t="n">
        <v>0</v>
      </c>
      <c r="H227" s="159" t="n">
        <v>0</v>
      </c>
    </row>
    <row r="228" customFormat="false" ht="12.75" hidden="false" customHeight="false" outlineLevel="0" collapsed="false">
      <c r="F228" s="112" t="n">
        <v>0</v>
      </c>
      <c r="H228" s="159" t="n">
        <v>0</v>
      </c>
    </row>
    <row r="229" customFormat="false" ht="12.75" hidden="false" customHeight="false" outlineLevel="0" collapsed="false">
      <c r="F229" s="112" t="n">
        <v>0</v>
      </c>
      <c r="H229" s="159" t="n">
        <v>0</v>
      </c>
    </row>
    <row r="230" customFormat="false" ht="12.75" hidden="false" customHeight="false" outlineLevel="0" collapsed="false">
      <c r="F230" s="112" t="n">
        <v>0</v>
      </c>
      <c r="H230" s="159" t="n">
        <v>0</v>
      </c>
    </row>
    <row r="231" customFormat="false" ht="12.75" hidden="false" customHeight="false" outlineLevel="0" collapsed="false">
      <c r="F231" s="112" t="n">
        <v>0</v>
      </c>
      <c r="H231" s="159" t="n">
        <v>0</v>
      </c>
    </row>
    <row r="232" customFormat="false" ht="12.75" hidden="false" customHeight="false" outlineLevel="0" collapsed="false">
      <c r="F232" s="112" t="n">
        <v>0</v>
      </c>
      <c r="H232" s="159" t="n">
        <v>0</v>
      </c>
    </row>
    <row r="233" customFormat="false" ht="12.75" hidden="false" customHeight="false" outlineLevel="0" collapsed="false">
      <c r="F233" s="112" t="n">
        <v>0</v>
      </c>
      <c r="H233" s="159" t="n">
        <v>0</v>
      </c>
    </row>
    <row r="234" customFormat="false" ht="12.75" hidden="false" customHeight="false" outlineLevel="0" collapsed="false">
      <c r="F234" s="112" t="n">
        <v>0</v>
      </c>
      <c r="H234" s="159" t="n">
        <v>0</v>
      </c>
    </row>
    <row r="235" customFormat="false" ht="12.75" hidden="false" customHeight="false" outlineLevel="0" collapsed="false">
      <c r="F235" s="112" t="n">
        <v>0</v>
      </c>
      <c r="H235" s="159" t="n">
        <v>0</v>
      </c>
    </row>
    <row r="236" customFormat="false" ht="12.75" hidden="false" customHeight="false" outlineLevel="0" collapsed="false">
      <c r="F236" s="112" t="n">
        <v>0</v>
      </c>
      <c r="H236" s="159" t="n">
        <v>0</v>
      </c>
    </row>
    <row r="237" customFormat="false" ht="12.75" hidden="false" customHeight="false" outlineLevel="0" collapsed="false">
      <c r="F237" s="112" t="n">
        <v>0</v>
      </c>
      <c r="H237" s="159" t="n">
        <v>0</v>
      </c>
    </row>
    <row r="238" customFormat="false" ht="12.75" hidden="false" customHeight="false" outlineLevel="0" collapsed="false">
      <c r="F238" s="112" t="n">
        <v>0</v>
      </c>
      <c r="H238" s="159" t="n">
        <v>0</v>
      </c>
    </row>
    <row r="239" customFormat="false" ht="12.75" hidden="false" customHeight="false" outlineLevel="0" collapsed="false">
      <c r="F239" s="112" t="n">
        <v>0</v>
      </c>
      <c r="H239" s="159" t="n">
        <v>0</v>
      </c>
    </row>
    <row r="240" customFormat="false" ht="12.75" hidden="false" customHeight="false" outlineLevel="0" collapsed="false">
      <c r="F240" s="112" t="n">
        <v>0</v>
      </c>
      <c r="H240" s="159" t="n">
        <v>0</v>
      </c>
    </row>
    <row r="241" customFormat="false" ht="12.75" hidden="false" customHeight="false" outlineLevel="0" collapsed="false">
      <c r="F241" s="112" t="n">
        <v>0</v>
      </c>
      <c r="H241" s="159" t="n">
        <v>0</v>
      </c>
    </row>
    <row r="242" customFormat="false" ht="12.75" hidden="false" customHeight="false" outlineLevel="0" collapsed="false">
      <c r="F242" s="112" t="n">
        <v>0</v>
      </c>
      <c r="H242" s="159" t="n">
        <v>0</v>
      </c>
    </row>
    <row r="243" customFormat="false" ht="12.75" hidden="false" customHeight="false" outlineLevel="0" collapsed="false">
      <c r="F243" s="112" t="n">
        <v>0</v>
      </c>
      <c r="H243" s="159" t="n">
        <v>0</v>
      </c>
    </row>
    <row r="244" customFormat="false" ht="12.75" hidden="false" customHeight="false" outlineLevel="0" collapsed="false">
      <c r="F244" s="112" t="n">
        <v>0</v>
      </c>
      <c r="H244" s="159" t="n">
        <v>0</v>
      </c>
    </row>
    <row r="245" customFormat="false" ht="12.75" hidden="false" customHeight="false" outlineLevel="0" collapsed="false">
      <c r="F245" s="112" t="n">
        <v>0</v>
      </c>
      <c r="H245" s="159" t="n">
        <v>0</v>
      </c>
    </row>
    <row r="246" customFormat="false" ht="12.75" hidden="false" customHeight="false" outlineLevel="0" collapsed="false">
      <c r="F246" s="112" t="n">
        <v>0</v>
      </c>
      <c r="H246" s="159" t="n">
        <v>0</v>
      </c>
    </row>
    <row r="247" customFormat="false" ht="12.75" hidden="false" customHeight="false" outlineLevel="0" collapsed="false">
      <c r="F247" s="112" t="n">
        <v>0</v>
      </c>
      <c r="H247" s="159" t="n">
        <v>0</v>
      </c>
    </row>
    <row r="248" customFormat="false" ht="12.75" hidden="false" customHeight="false" outlineLevel="0" collapsed="false">
      <c r="F248" s="112" t="n">
        <v>0</v>
      </c>
      <c r="H248" s="159" t="n">
        <v>0</v>
      </c>
    </row>
    <row r="249" customFormat="false" ht="12.75" hidden="false" customHeight="false" outlineLevel="0" collapsed="false">
      <c r="F249" s="112" t="n">
        <v>0</v>
      </c>
      <c r="H249" s="159" t="n">
        <v>0</v>
      </c>
    </row>
    <row r="250" customFormat="false" ht="12.75" hidden="false" customHeight="false" outlineLevel="0" collapsed="false">
      <c r="F250" s="112" t="n">
        <v>0</v>
      </c>
      <c r="H250" s="159" t="n">
        <v>0</v>
      </c>
    </row>
    <row r="251" customFormat="false" ht="12.75" hidden="false" customHeight="false" outlineLevel="0" collapsed="false">
      <c r="F251" s="112" t="n">
        <v>0</v>
      </c>
      <c r="H251" s="159" t="n">
        <v>0</v>
      </c>
    </row>
    <row r="252" customFormat="false" ht="12.75" hidden="false" customHeight="false" outlineLevel="0" collapsed="false">
      <c r="F252" s="112" t="n">
        <v>0</v>
      </c>
      <c r="H252" s="159" t="n">
        <v>0</v>
      </c>
    </row>
    <row r="253" customFormat="false" ht="12.75" hidden="false" customHeight="false" outlineLevel="0" collapsed="false">
      <c r="F253" s="112" t="n">
        <v>0</v>
      </c>
      <c r="H253" s="159" t="n">
        <v>0</v>
      </c>
    </row>
    <row r="254" customFormat="false" ht="12.75" hidden="false" customHeight="false" outlineLevel="0" collapsed="false">
      <c r="F254" s="112" t="n">
        <v>0</v>
      </c>
      <c r="H254" s="159" t="n">
        <v>0</v>
      </c>
    </row>
    <row r="255" customFormat="false" ht="12.75" hidden="false" customHeight="false" outlineLevel="0" collapsed="false">
      <c r="F255" s="112" t="n">
        <v>0</v>
      </c>
      <c r="H255" s="159" t="n">
        <v>0</v>
      </c>
    </row>
    <row r="256" customFormat="false" ht="12.75" hidden="false" customHeight="false" outlineLevel="0" collapsed="false">
      <c r="F256" s="112" t="n">
        <v>0</v>
      </c>
      <c r="H256" s="159" t="n">
        <v>0</v>
      </c>
    </row>
    <row r="257" customFormat="false" ht="12.75" hidden="false" customHeight="false" outlineLevel="0" collapsed="false">
      <c r="F257" s="112" t="n">
        <v>0</v>
      </c>
      <c r="H257" s="159" t="n">
        <v>0</v>
      </c>
    </row>
    <row r="258" customFormat="false" ht="12.75" hidden="false" customHeight="false" outlineLevel="0" collapsed="false">
      <c r="F258" s="112" t="n">
        <v>0</v>
      </c>
      <c r="H258" s="159" t="n">
        <v>0</v>
      </c>
    </row>
    <row r="259" customFormat="false" ht="12.75" hidden="false" customHeight="false" outlineLevel="0" collapsed="false">
      <c r="F259" s="112" t="n">
        <v>0</v>
      </c>
      <c r="H259" s="159" t="n">
        <v>0</v>
      </c>
    </row>
    <row r="260" customFormat="false" ht="12.75" hidden="false" customHeight="false" outlineLevel="0" collapsed="false">
      <c r="F260" s="112" t="n">
        <v>0</v>
      </c>
      <c r="H260" s="159" t="n">
        <v>0</v>
      </c>
    </row>
    <row r="261" customFormat="false" ht="12.75" hidden="false" customHeight="false" outlineLevel="0" collapsed="false">
      <c r="F261" s="112" t="n">
        <v>0</v>
      </c>
      <c r="H261" s="159" t="n">
        <v>0</v>
      </c>
    </row>
    <row r="262" customFormat="false" ht="12.75" hidden="false" customHeight="false" outlineLevel="0" collapsed="false">
      <c r="F262" s="112" t="n">
        <v>0</v>
      </c>
      <c r="H262" s="159" t="n">
        <v>0</v>
      </c>
    </row>
    <row r="263" customFormat="false" ht="12.75" hidden="false" customHeight="false" outlineLevel="0" collapsed="false">
      <c r="F263" s="112" t="n">
        <v>0</v>
      </c>
      <c r="H263" s="159" t="n">
        <v>0</v>
      </c>
    </row>
    <row r="264" customFormat="false" ht="12.75" hidden="false" customHeight="false" outlineLevel="0" collapsed="false">
      <c r="F264" s="112" t="n">
        <v>0</v>
      </c>
      <c r="H264" s="159" t="n">
        <v>0</v>
      </c>
    </row>
    <row r="265" customFormat="false" ht="12.75" hidden="false" customHeight="false" outlineLevel="0" collapsed="false">
      <c r="F265" s="112" t="n">
        <v>0</v>
      </c>
      <c r="H265" s="159" t="n">
        <v>0</v>
      </c>
    </row>
    <row r="266" customFormat="false" ht="12.75" hidden="false" customHeight="false" outlineLevel="0" collapsed="false">
      <c r="F266" s="112" t="n">
        <v>0</v>
      </c>
      <c r="H266" s="159" t="n">
        <v>0</v>
      </c>
    </row>
    <row r="267" customFormat="false" ht="12.75" hidden="false" customHeight="false" outlineLevel="0" collapsed="false">
      <c r="F267" s="112" t="n">
        <v>0</v>
      </c>
      <c r="H267" s="159" t="n">
        <v>0</v>
      </c>
    </row>
    <row r="268" customFormat="false" ht="12.75" hidden="false" customHeight="false" outlineLevel="0" collapsed="false">
      <c r="F268" s="112" t="n">
        <v>0</v>
      </c>
      <c r="H268" s="159" t="n">
        <v>0</v>
      </c>
    </row>
    <row r="269" customFormat="false" ht="12.75" hidden="false" customHeight="false" outlineLevel="0" collapsed="false">
      <c r="F269" s="112" t="n">
        <v>0</v>
      </c>
      <c r="H269" s="159" t="n">
        <v>0</v>
      </c>
    </row>
    <row r="270" customFormat="false" ht="12.75" hidden="false" customHeight="false" outlineLevel="0" collapsed="false">
      <c r="F270" s="112" t="n">
        <v>0</v>
      </c>
      <c r="H270" s="159" t="n">
        <v>0</v>
      </c>
    </row>
    <row r="271" customFormat="false" ht="12.75" hidden="false" customHeight="false" outlineLevel="0" collapsed="false">
      <c r="F271" s="112" t="n">
        <v>0</v>
      </c>
      <c r="H271" s="159" t="n">
        <v>0</v>
      </c>
    </row>
    <row r="272" customFormat="false" ht="12.75" hidden="false" customHeight="false" outlineLevel="0" collapsed="false">
      <c r="F272" s="112" t="n">
        <v>0</v>
      </c>
      <c r="H272" s="159" t="n">
        <v>0</v>
      </c>
    </row>
    <row r="273" customFormat="false" ht="12.75" hidden="false" customHeight="false" outlineLevel="0" collapsed="false">
      <c r="F273" s="112" t="n">
        <v>0</v>
      </c>
      <c r="H273" s="159" t="n">
        <v>0</v>
      </c>
    </row>
    <row r="274" customFormat="false" ht="12.75" hidden="false" customHeight="false" outlineLevel="0" collapsed="false">
      <c r="F274" s="112" t="n">
        <v>0</v>
      </c>
      <c r="H274" s="159" t="n">
        <v>0</v>
      </c>
    </row>
    <row r="275" customFormat="false" ht="12.75" hidden="false" customHeight="false" outlineLevel="0" collapsed="false">
      <c r="F275" s="112" t="n">
        <v>0</v>
      </c>
      <c r="H275" s="159" t="n">
        <v>0</v>
      </c>
    </row>
    <row r="276" customFormat="false" ht="12.75" hidden="false" customHeight="false" outlineLevel="0" collapsed="false">
      <c r="F276" s="112" t="n">
        <v>0</v>
      </c>
      <c r="H276" s="159" t="n">
        <v>0</v>
      </c>
    </row>
    <row r="277" customFormat="false" ht="12.75" hidden="false" customHeight="false" outlineLevel="0" collapsed="false">
      <c r="F277" s="112" t="n">
        <v>0</v>
      </c>
      <c r="H277" s="159" t="n">
        <v>0</v>
      </c>
    </row>
    <row r="278" customFormat="false" ht="12.75" hidden="false" customHeight="false" outlineLevel="0" collapsed="false">
      <c r="F278" s="112" t="n">
        <v>0</v>
      </c>
      <c r="H278" s="159" t="n">
        <v>0</v>
      </c>
    </row>
    <row r="279" customFormat="false" ht="12.75" hidden="false" customHeight="false" outlineLevel="0" collapsed="false">
      <c r="F279" s="112" t="n">
        <v>0</v>
      </c>
      <c r="H279" s="159" t="n">
        <v>0</v>
      </c>
    </row>
    <row r="280" customFormat="false" ht="12.75" hidden="false" customHeight="false" outlineLevel="0" collapsed="false">
      <c r="F280" s="112" t="n">
        <v>0</v>
      </c>
      <c r="H280" s="159" t="n">
        <v>0</v>
      </c>
    </row>
    <row r="281" customFormat="false" ht="12.75" hidden="false" customHeight="false" outlineLevel="0" collapsed="false">
      <c r="F281" s="112" t="n">
        <v>0</v>
      </c>
      <c r="H281" s="159" t="n">
        <v>0</v>
      </c>
    </row>
    <row r="282" customFormat="false" ht="12.75" hidden="false" customHeight="false" outlineLevel="0" collapsed="false">
      <c r="F282" s="112" t="n">
        <v>0</v>
      </c>
      <c r="H282" s="159" t="n">
        <v>0</v>
      </c>
    </row>
    <row r="283" customFormat="false" ht="12.75" hidden="false" customHeight="false" outlineLevel="0" collapsed="false">
      <c r="F283" s="112" t="n">
        <v>0</v>
      </c>
      <c r="H283" s="159" t="n">
        <v>0</v>
      </c>
    </row>
    <row r="284" customFormat="false" ht="12.75" hidden="false" customHeight="false" outlineLevel="0" collapsed="false">
      <c r="F284" s="112" t="n">
        <v>0</v>
      </c>
      <c r="H284" s="159" t="n">
        <v>0</v>
      </c>
    </row>
    <row r="285" customFormat="false" ht="12.75" hidden="false" customHeight="false" outlineLevel="0" collapsed="false">
      <c r="F285" s="112" t="n">
        <v>0</v>
      </c>
      <c r="H285" s="159" t="n">
        <v>0</v>
      </c>
    </row>
    <row r="286" customFormat="false" ht="12.75" hidden="false" customHeight="false" outlineLevel="0" collapsed="false">
      <c r="F286" s="112" t="n">
        <v>0</v>
      </c>
      <c r="H286" s="159" t="n">
        <v>0</v>
      </c>
    </row>
    <row r="287" customFormat="false" ht="12.75" hidden="false" customHeight="false" outlineLevel="0" collapsed="false">
      <c r="F287" s="112" t="n">
        <v>0</v>
      </c>
      <c r="H287" s="159" t="n">
        <v>0</v>
      </c>
    </row>
    <row r="288" customFormat="false" ht="12.75" hidden="false" customHeight="false" outlineLevel="0" collapsed="false">
      <c r="F288" s="112" t="n">
        <v>0</v>
      </c>
      <c r="H288" s="159" t="n">
        <v>0</v>
      </c>
    </row>
    <row r="289" customFormat="false" ht="12.75" hidden="false" customHeight="false" outlineLevel="0" collapsed="false">
      <c r="F289" s="112" t="n">
        <v>0</v>
      </c>
      <c r="H289" s="159" t="n">
        <v>0</v>
      </c>
    </row>
    <row r="290" customFormat="false" ht="12.75" hidden="false" customHeight="false" outlineLevel="0" collapsed="false">
      <c r="F290" s="112" t="n">
        <v>0</v>
      </c>
      <c r="H290" s="159" t="n">
        <v>0</v>
      </c>
    </row>
    <row r="291" customFormat="false" ht="12.75" hidden="false" customHeight="false" outlineLevel="0" collapsed="false">
      <c r="F291" s="112" t="n">
        <v>0</v>
      </c>
      <c r="H291" s="159" t="n">
        <v>0</v>
      </c>
    </row>
    <row r="292" customFormat="false" ht="12.75" hidden="false" customHeight="false" outlineLevel="0" collapsed="false">
      <c r="F292" s="112" t="n">
        <v>0</v>
      </c>
      <c r="H292" s="159" t="n">
        <v>0</v>
      </c>
    </row>
    <row r="293" customFormat="false" ht="12.75" hidden="false" customHeight="false" outlineLevel="0" collapsed="false">
      <c r="F293" s="112" t="n">
        <v>0</v>
      </c>
      <c r="H293" s="159" t="n">
        <v>0</v>
      </c>
    </row>
    <row r="294" customFormat="false" ht="12.75" hidden="false" customHeight="false" outlineLevel="0" collapsed="false">
      <c r="F294" s="112" t="n">
        <v>0</v>
      </c>
      <c r="H294" s="159" t="n">
        <v>0</v>
      </c>
    </row>
    <row r="295" customFormat="false" ht="12.75" hidden="false" customHeight="false" outlineLevel="0" collapsed="false">
      <c r="F295" s="112" t="n">
        <v>0</v>
      </c>
      <c r="H295" s="159" t="n">
        <v>0</v>
      </c>
    </row>
    <row r="296" customFormat="false" ht="12.75" hidden="false" customHeight="false" outlineLevel="0" collapsed="false">
      <c r="F296" s="112" t="n">
        <v>0</v>
      </c>
      <c r="H296" s="159" t="n">
        <v>0</v>
      </c>
    </row>
    <row r="297" customFormat="false" ht="12.75" hidden="false" customHeight="false" outlineLevel="0" collapsed="false">
      <c r="F297" s="112" t="n">
        <v>0</v>
      </c>
      <c r="H297" s="159" t="n">
        <v>0</v>
      </c>
    </row>
    <row r="298" customFormat="false" ht="12.75" hidden="false" customHeight="false" outlineLevel="0" collapsed="false">
      <c r="F298" s="112" t="n">
        <v>0</v>
      </c>
      <c r="H298" s="159" t="n">
        <v>0</v>
      </c>
    </row>
    <row r="299" customFormat="false" ht="12.75" hidden="false" customHeight="false" outlineLevel="0" collapsed="false">
      <c r="F299" s="112" t="n">
        <v>0</v>
      </c>
      <c r="H299" s="159" t="n">
        <v>0</v>
      </c>
    </row>
    <row r="300" customFormat="false" ht="12.75" hidden="false" customHeight="false" outlineLevel="0" collapsed="false">
      <c r="F300" s="112" t="n">
        <v>0</v>
      </c>
      <c r="H300" s="159" t="n">
        <v>0</v>
      </c>
    </row>
    <row r="301" customFormat="false" ht="12.75" hidden="false" customHeight="false" outlineLevel="0" collapsed="false">
      <c r="F301" s="112" t="n">
        <v>0</v>
      </c>
      <c r="H301" s="159" t="n">
        <v>0</v>
      </c>
    </row>
    <row r="302" customFormat="false" ht="12.75" hidden="false" customHeight="false" outlineLevel="0" collapsed="false">
      <c r="F302" s="112" t="n">
        <v>0</v>
      </c>
      <c r="H302" s="159" t="n">
        <v>0</v>
      </c>
    </row>
    <row r="303" customFormat="false" ht="12.75" hidden="false" customHeight="false" outlineLevel="0" collapsed="false">
      <c r="F303" s="112" t="n">
        <v>0</v>
      </c>
      <c r="H303" s="159" t="n">
        <v>0</v>
      </c>
    </row>
    <row r="304" customFormat="false" ht="12.75" hidden="false" customHeight="false" outlineLevel="0" collapsed="false">
      <c r="F304" s="112" t="n">
        <v>0</v>
      </c>
      <c r="H304" s="159" t="n">
        <v>0</v>
      </c>
    </row>
    <row r="305" customFormat="false" ht="12.75" hidden="false" customHeight="false" outlineLevel="0" collapsed="false">
      <c r="F305" s="112" t="n">
        <v>0</v>
      </c>
      <c r="H305" s="159" t="n">
        <v>0</v>
      </c>
    </row>
    <row r="306" customFormat="false" ht="12.75" hidden="false" customHeight="false" outlineLevel="0" collapsed="false">
      <c r="F306" s="112" t="n">
        <v>0</v>
      </c>
      <c r="H306" s="159" t="n">
        <v>0</v>
      </c>
    </row>
    <row r="307" customFormat="false" ht="12.75" hidden="false" customHeight="false" outlineLevel="0" collapsed="false">
      <c r="F307" s="112" t="n">
        <v>0</v>
      </c>
      <c r="H307" s="159" t="n">
        <v>0</v>
      </c>
    </row>
    <row r="308" customFormat="false" ht="12.75" hidden="false" customHeight="false" outlineLevel="0" collapsed="false">
      <c r="F308" s="112" t="n">
        <v>0</v>
      </c>
      <c r="H308" s="159" t="n">
        <v>0</v>
      </c>
    </row>
    <row r="309" customFormat="false" ht="12.75" hidden="false" customHeight="false" outlineLevel="0" collapsed="false">
      <c r="F309" s="112" t="n">
        <v>0</v>
      </c>
      <c r="H309" s="159" t="n">
        <v>0</v>
      </c>
    </row>
    <row r="310" customFormat="false" ht="12.75" hidden="false" customHeight="false" outlineLevel="0" collapsed="false">
      <c r="F310" s="112" t="n">
        <v>0</v>
      </c>
      <c r="H310" s="159" t="n">
        <v>0</v>
      </c>
    </row>
    <row r="311" customFormat="false" ht="12.75" hidden="false" customHeight="false" outlineLevel="0" collapsed="false">
      <c r="F311" s="112" t="n">
        <v>0</v>
      </c>
      <c r="H311" s="159" t="n">
        <v>0</v>
      </c>
    </row>
    <row r="312" customFormat="false" ht="12.75" hidden="false" customHeight="false" outlineLevel="0" collapsed="false">
      <c r="F312" s="112" t="n">
        <v>0</v>
      </c>
      <c r="H312" s="159" t="n">
        <v>0</v>
      </c>
    </row>
    <row r="313" customFormat="false" ht="12.75" hidden="false" customHeight="false" outlineLevel="0" collapsed="false">
      <c r="F313" s="112" t="n">
        <v>0</v>
      </c>
      <c r="H313" s="159" t="n">
        <v>0</v>
      </c>
    </row>
    <row r="314" customFormat="false" ht="12.75" hidden="false" customHeight="false" outlineLevel="0" collapsed="false">
      <c r="F314" s="112" t="n">
        <v>0</v>
      </c>
      <c r="H314" s="159" t="n">
        <v>0</v>
      </c>
    </row>
    <row r="315" customFormat="false" ht="12.75" hidden="false" customHeight="false" outlineLevel="0" collapsed="false">
      <c r="F315" s="112" t="n">
        <v>0</v>
      </c>
      <c r="H315" s="159" t="n">
        <v>0</v>
      </c>
    </row>
    <row r="316" customFormat="false" ht="12.75" hidden="false" customHeight="false" outlineLevel="0" collapsed="false">
      <c r="F316" s="112" t="n">
        <v>0</v>
      </c>
      <c r="H316" s="159" t="n">
        <v>0</v>
      </c>
    </row>
    <row r="317" customFormat="false" ht="12.75" hidden="false" customHeight="false" outlineLevel="0" collapsed="false">
      <c r="F317" s="112" t="n">
        <v>0</v>
      </c>
      <c r="H317" s="159" t="n">
        <v>0</v>
      </c>
    </row>
    <row r="318" customFormat="false" ht="12.75" hidden="false" customHeight="false" outlineLevel="0" collapsed="false">
      <c r="F318" s="112" t="n">
        <v>0</v>
      </c>
      <c r="H318" s="159" t="n">
        <v>0</v>
      </c>
    </row>
    <row r="319" customFormat="false" ht="12.75" hidden="false" customHeight="false" outlineLevel="0" collapsed="false">
      <c r="F319" s="112" t="n">
        <v>0</v>
      </c>
      <c r="H319" s="159" t="n">
        <v>0</v>
      </c>
    </row>
    <row r="320" customFormat="false" ht="12.75" hidden="false" customHeight="false" outlineLevel="0" collapsed="false">
      <c r="F320" s="112" t="n">
        <v>0</v>
      </c>
      <c r="H320" s="159" t="n">
        <v>0</v>
      </c>
    </row>
    <row r="321" customFormat="false" ht="12.75" hidden="false" customHeight="false" outlineLevel="0" collapsed="false">
      <c r="F321" s="112" t="n">
        <v>0</v>
      </c>
      <c r="H321" s="159" t="n">
        <v>0</v>
      </c>
    </row>
    <row r="322" customFormat="false" ht="12.75" hidden="false" customHeight="false" outlineLevel="0" collapsed="false">
      <c r="F322" s="112" t="n">
        <v>0</v>
      </c>
      <c r="H322" s="159" t="n">
        <v>0</v>
      </c>
    </row>
    <row r="323" customFormat="false" ht="12.75" hidden="false" customHeight="false" outlineLevel="0" collapsed="false">
      <c r="F323" s="112" t="n">
        <v>0</v>
      </c>
      <c r="H323" s="159" t="n">
        <v>0</v>
      </c>
    </row>
    <row r="324" customFormat="false" ht="12.75" hidden="false" customHeight="false" outlineLevel="0" collapsed="false">
      <c r="F324" s="112" t="n">
        <v>0</v>
      </c>
      <c r="H324" s="159" t="n">
        <v>0</v>
      </c>
    </row>
    <row r="325" customFormat="false" ht="12.75" hidden="false" customHeight="false" outlineLevel="0" collapsed="false">
      <c r="F325" s="112" t="n">
        <v>0</v>
      </c>
      <c r="H325" s="159" t="n">
        <v>0</v>
      </c>
    </row>
    <row r="326" customFormat="false" ht="12.75" hidden="false" customHeight="false" outlineLevel="0" collapsed="false">
      <c r="F326" s="112" t="n">
        <v>0</v>
      </c>
      <c r="H326" s="159" t="n">
        <v>0</v>
      </c>
    </row>
    <row r="327" customFormat="false" ht="12.75" hidden="false" customHeight="false" outlineLevel="0" collapsed="false">
      <c r="F327" s="112" t="n">
        <v>0</v>
      </c>
      <c r="H327" s="159" t="n">
        <v>0</v>
      </c>
    </row>
    <row r="328" customFormat="false" ht="12.75" hidden="false" customHeight="false" outlineLevel="0" collapsed="false">
      <c r="F328" s="112" t="n">
        <v>0</v>
      </c>
      <c r="H328" s="159" t="n">
        <v>0</v>
      </c>
    </row>
    <row r="329" customFormat="false" ht="12.75" hidden="false" customHeight="false" outlineLevel="0" collapsed="false">
      <c r="F329" s="112" t="n">
        <v>0</v>
      </c>
      <c r="H329" s="159" t="n">
        <v>0</v>
      </c>
    </row>
    <row r="330" customFormat="false" ht="12.75" hidden="false" customHeight="false" outlineLevel="0" collapsed="false">
      <c r="F330" s="112" t="n">
        <v>0</v>
      </c>
      <c r="H330" s="159" t="n">
        <v>0</v>
      </c>
    </row>
    <row r="331" customFormat="false" ht="12.75" hidden="false" customHeight="false" outlineLevel="0" collapsed="false">
      <c r="F331" s="112" t="n">
        <v>0</v>
      </c>
      <c r="H331" s="159" t="n">
        <v>0</v>
      </c>
    </row>
    <row r="332" customFormat="false" ht="12.75" hidden="false" customHeight="false" outlineLevel="0" collapsed="false">
      <c r="F332" s="112" t="n">
        <v>0</v>
      </c>
      <c r="H332" s="159" t="n">
        <v>0</v>
      </c>
    </row>
    <row r="333" customFormat="false" ht="12.75" hidden="false" customHeight="false" outlineLevel="0" collapsed="false">
      <c r="F333" s="112" t="n">
        <v>0</v>
      </c>
      <c r="H333" s="159" t="n">
        <v>0</v>
      </c>
    </row>
    <row r="334" customFormat="false" ht="12.75" hidden="false" customHeight="false" outlineLevel="0" collapsed="false">
      <c r="F334" s="112" t="n">
        <v>0</v>
      </c>
      <c r="H334" s="159" t="n">
        <v>0</v>
      </c>
    </row>
    <row r="335" customFormat="false" ht="12.75" hidden="false" customHeight="false" outlineLevel="0" collapsed="false">
      <c r="F335" s="112" t="n">
        <v>0</v>
      </c>
      <c r="H335" s="159" t="n">
        <v>0</v>
      </c>
    </row>
    <row r="336" customFormat="false" ht="12.75" hidden="false" customHeight="false" outlineLevel="0" collapsed="false">
      <c r="F336" s="112" t="n">
        <v>0</v>
      </c>
      <c r="H336" s="159" t="n">
        <v>0</v>
      </c>
    </row>
    <row r="337" customFormat="false" ht="12.75" hidden="false" customHeight="false" outlineLevel="0" collapsed="false">
      <c r="F337" s="112" t="n">
        <v>0</v>
      </c>
      <c r="H337" s="159" t="n">
        <v>0</v>
      </c>
    </row>
    <row r="338" customFormat="false" ht="12.75" hidden="false" customHeight="false" outlineLevel="0" collapsed="false">
      <c r="F338" s="112" t="n">
        <v>0</v>
      </c>
      <c r="H338" s="159" t="n">
        <v>0</v>
      </c>
    </row>
    <row r="339" customFormat="false" ht="12.75" hidden="false" customHeight="false" outlineLevel="0" collapsed="false">
      <c r="F339" s="112" t="n">
        <v>0</v>
      </c>
      <c r="H339" s="159" t="n">
        <v>0</v>
      </c>
    </row>
    <row r="340" customFormat="false" ht="12.75" hidden="false" customHeight="false" outlineLevel="0" collapsed="false">
      <c r="F340" s="112" t="n">
        <v>0</v>
      </c>
      <c r="H340" s="159" t="n">
        <v>0</v>
      </c>
    </row>
    <row r="341" customFormat="false" ht="12.75" hidden="false" customHeight="false" outlineLevel="0" collapsed="false">
      <c r="F341" s="112" t="n">
        <v>0</v>
      </c>
      <c r="H341" s="159" t="n">
        <v>0</v>
      </c>
    </row>
    <row r="342" customFormat="false" ht="12.75" hidden="false" customHeight="false" outlineLevel="0" collapsed="false">
      <c r="F342" s="112" t="n">
        <v>0</v>
      </c>
      <c r="H342" s="159" t="n">
        <v>0</v>
      </c>
    </row>
    <row r="343" customFormat="false" ht="12.75" hidden="false" customHeight="false" outlineLevel="0" collapsed="false">
      <c r="F343" s="112" t="n">
        <v>0</v>
      </c>
      <c r="H343" s="159" t="n">
        <v>0</v>
      </c>
    </row>
    <row r="344" customFormat="false" ht="12.75" hidden="false" customHeight="false" outlineLevel="0" collapsed="false">
      <c r="F344" s="112" t="n">
        <v>0</v>
      </c>
      <c r="H344" s="159" t="n">
        <v>0</v>
      </c>
    </row>
    <row r="345" customFormat="false" ht="12.75" hidden="false" customHeight="false" outlineLevel="0" collapsed="false">
      <c r="F345" s="112" t="n">
        <v>0</v>
      </c>
      <c r="H345" s="159" t="n">
        <v>0</v>
      </c>
    </row>
    <row r="346" customFormat="false" ht="12.75" hidden="false" customHeight="false" outlineLevel="0" collapsed="false">
      <c r="F346" s="112" t="n">
        <v>0</v>
      </c>
      <c r="H346" s="159" t="n">
        <v>0</v>
      </c>
    </row>
    <row r="347" customFormat="false" ht="12.75" hidden="false" customHeight="false" outlineLevel="0" collapsed="false">
      <c r="F347" s="112" t="n">
        <v>0</v>
      </c>
      <c r="H347" s="159" t="n">
        <v>0</v>
      </c>
    </row>
    <row r="348" customFormat="false" ht="12.75" hidden="false" customHeight="false" outlineLevel="0" collapsed="false">
      <c r="F348" s="112" t="n">
        <v>0</v>
      </c>
      <c r="H348" s="159" t="n">
        <v>0</v>
      </c>
    </row>
    <row r="349" customFormat="false" ht="12.75" hidden="false" customHeight="false" outlineLevel="0" collapsed="false">
      <c r="F349" s="112" t="n">
        <v>0</v>
      </c>
      <c r="H349" s="159" t="n">
        <v>0</v>
      </c>
    </row>
    <row r="350" customFormat="false" ht="12.75" hidden="false" customHeight="false" outlineLevel="0" collapsed="false">
      <c r="F350" s="112" t="n">
        <v>0</v>
      </c>
      <c r="H350" s="159" t="n">
        <v>0</v>
      </c>
    </row>
    <row r="351" customFormat="false" ht="12.75" hidden="false" customHeight="false" outlineLevel="0" collapsed="false">
      <c r="F351" s="112" t="n">
        <v>0</v>
      </c>
      <c r="H351" s="159" t="n">
        <v>0</v>
      </c>
    </row>
    <row r="352" customFormat="false" ht="12.75" hidden="false" customHeight="false" outlineLevel="0" collapsed="false">
      <c r="F352" s="112" t="n">
        <v>0</v>
      </c>
      <c r="H352" s="159" t="n">
        <v>0</v>
      </c>
    </row>
    <row r="353" customFormat="false" ht="12.75" hidden="false" customHeight="false" outlineLevel="0" collapsed="false">
      <c r="F353" s="112" t="n">
        <v>0</v>
      </c>
      <c r="H353" s="159" t="n">
        <v>0</v>
      </c>
    </row>
    <row r="354" customFormat="false" ht="12.75" hidden="false" customHeight="false" outlineLevel="0" collapsed="false">
      <c r="F354" s="112" t="n">
        <v>0</v>
      </c>
      <c r="H354" s="159" t="n">
        <v>0</v>
      </c>
    </row>
    <row r="355" customFormat="false" ht="12.75" hidden="false" customHeight="false" outlineLevel="0" collapsed="false">
      <c r="F355" s="112" t="n">
        <v>0</v>
      </c>
      <c r="H355" s="159" t="n">
        <v>0</v>
      </c>
    </row>
    <row r="356" customFormat="false" ht="12.75" hidden="false" customHeight="false" outlineLevel="0" collapsed="false">
      <c r="F356" s="112" t="n">
        <v>0</v>
      </c>
      <c r="H356" s="159" t="n">
        <v>0</v>
      </c>
    </row>
    <row r="357" customFormat="false" ht="12.75" hidden="false" customHeight="false" outlineLevel="0" collapsed="false">
      <c r="F357" s="112" t="n">
        <v>0</v>
      </c>
      <c r="H357" s="159" t="n">
        <v>0</v>
      </c>
    </row>
    <row r="358" customFormat="false" ht="12.75" hidden="false" customHeight="false" outlineLevel="0" collapsed="false">
      <c r="F358" s="112" t="n">
        <v>0</v>
      </c>
      <c r="H358" s="159" t="n">
        <v>0</v>
      </c>
    </row>
    <row r="359" customFormat="false" ht="12.75" hidden="false" customHeight="false" outlineLevel="0" collapsed="false">
      <c r="F359" s="112" t="n">
        <v>0</v>
      </c>
      <c r="H359" s="159" t="n">
        <v>0</v>
      </c>
    </row>
    <row r="360" customFormat="false" ht="12.75" hidden="false" customHeight="false" outlineLevel="0" collapsed="false">
      <c r="F360" s="112" t="n">
        <v>0</v>
      </c>
      <c r="H360" s="159" t="n">
        <v>0</v>
      </c>
    </row>
    <row r="361" customFormat="false" ht="12.75" hidden="false" customHeight="false" outlineLevel="0" collapsed="false">
      <c r="F361" s="112" t="n">
        <v>0</v>
      </c>
      <c r="H361" s="159" t="n">
        <v>0</v>
      </c>
    </row>
    <row r="362" customFormat="false" ht="12.75" hidden="false" customHeight="false" outlineLevel="0" collapsed="false">
      <c r="F362" s="112" t="n">
        <v>0</v>
      </c>
      <c r="H362" s="159" t="n">
        <v>0</v>
      </c>
    </row>
    <row r="363" customFormat="false" ht="12.75" hidden="false" customHeight="false" outlineLevel="0" collapsed="false">
      <c r="F363" s="112" t="n">
        <v>0</v>
      </c>
      <c r="H363" s="159" t="n">
        <v>0</v>
      </c>
    </row>
    <row r="364" customFormat="false" ht="12.75" hidden="false" customHeight="false" outlineLevel="0" collapsed="false">
      <c r="F364" s="112" t="n">
        <v>0</v>
      </c>
      <c r="H364" s="159" t="n">
        <v>0</v>
      </c>
    </row>
    <row r="365" customFormat="false" ht="12.75" hidden="false" customHeight="false" outlineLevel="0" collapsed="false">
      <c r="F365" s="112" t="n">
        <v>0</v>
      </c>
      <c r="H365" s="159" t="n">
        <v>0</v>
      </c>
    </row>
    <row r="366" customFormat="false" ht="12.75" hidden="false" customHeight="false" outlineLevel="0" collapsed="false">
      <c r="F366" s="112" t="n">
        <v>0</v>
      </c>
      <c r="H366" s="159" t="n">
        <v>0</v>
      </c>
    </row>
    <row r="367" customFormat="false" ht="12.75" hidden="false" customHeight="false" outlineLevel="0" collapsed="false">
      <c r="F367" s="112" t="n">
        <v>0</v>
      </c>
      <c r="H367" s="159" t="n">
        <v>0</v>
      </c>
    </row>
    <row r="368" customFormat="false" ht="12.75" hidden="false" customHeight="false" outlineLevel="0" collapsed="false">
      <c r="F368" s="112" t="n">
        <v>0</v>
      </c>
      <c r="H368" s="159" t="n">
        <v>0</v>
      </c>
    </row>
    <row r="369" customFormat="false" ht="12.75" hidden="false" customHeight="false" outlineLevel="0" collapsed="false">
      <c r="F369" s="112" t="n">
        <v>0</v>
      </c>
      <c r="H369" s="159" t="n">
        <v>0</v>
      </c>
    </row>
    <row r="370" customFormat="false" ht="12.75" hidden="false" customHeight="false" outlineLevel="0" collapsed="false">
      <c r="F370" s="112" t="n">
        <v>0</v>
      </c>
      <c r="H370" s="159" t="n">
        <v>0</v>
      </c>
    </row>
    <row r="371" customFormat="false" ht="12.75" hidden="false" customHeight="false" outlineLevel="0" collapsed="false">
      <c r="F371" s="112" t="n">
        <v>0</v>
      </c>
      <c r="H371" s="159" t="n">
        <v>0</v>
      </c>
    </row>
    <row r="372" customFormat="false" ht="12.75" hidden="false" customHeight="false" outlineLevel="0" collapsed="false">
      <c r="F372" s="112" t="n">
        <v>0</v>
      </c>
      <c r="H372" s="159" t="n">
        <v>0</v>
      </c>
    </row>
    <row r="373" customFormat="false" ht="12.75" hidden="false" customHeight="false" outlineLevel="0" collapsed="false">
      <c r="F373" s="112" t="n">
        <v>0</v>
      </c>
      <c r="H373" s="159" t="n">
        <v>0</v>
      </c>
    </row>
    <row r="374" customFormat="false" ht="12.75" hidden="false" customHeight="false" outlineLevel="0" collapsed="false">
      <c r="F374" s="112" t="n">
        <v>0</v>
      </c>
      <c r="H374" s="159" t="n">
        <v>0</v>
      </c>
    </row>
    <row r="375" customFormat="false" ht="12.75" hidden="false" customHeight="false" outlineLevel="0" collapsed="false">
      <c r="F375" s="112" t="n">
        <v>0</v>
      </c>
      <c r="H375" s="159" t="n">
        <v>0</v>
      </c>
    </row>
    <row r="376" customFormat="false" ht="12.75" hidden="false" customHeight="false" outlineLevel="0" collapsed="false">
      <c r="F376" s="112" t="n">
        <v>0</v>
      </c>
      <c r="H376" s="159" t="n">
        <v>0</v>
      </c>
    </row>
    <row r="377" customFormat="false" ht="12.75" hidden="false" customHeight="false" outlineLevel="0" collapsed="false">
      <c r="F377" s="112" t="n">
        <v>0</v>
      </c>
      <c r="H377" s="159" t="n">
        <v>0</v>
      </c>
    </row>
    <row r="378" customFormat="false" ht="12.75" hidden="false" customHeight="false" outlineLevel="0" collapsed="false">
      <c r="F378" s="112" t="n">
        <v>0</v>
      </c>
      <c r="H378" s="159" t="n">
        <v>0</v>
      </c>
    </row>
    <row r="379" customFormat="false" ht="12.75" hidden="false" customHeight="false" outlineLevel="0" collapsed="false">
      <c r="F379" s="112" t="n">
        <v>0</v>
      </c>
      <c r="H379" s="159" t="n">
        <v>0</v>
      </c>
    </row>
    <row r="380" customFormat="false" ht="12.75" hidden="false" customHeight="false" outlineLevel="0" collapsed="false">
      <c r="F380" s="112" t="n">
        <v>0</v>
      </c>
      <c r="H380" s="159" t="n">
        <v>0</v>
      </c>
    </row>
    <row r="381" customFormat="false" ht="12.75" hidden="false" customHeight="false" outlineLevel="0" collapsed="false">
      <c r="F381" s="112" t="n">
        <v>0</v>
      </c>
      <c r="H381" s="159" t="n">
        <v>0</v>
      </c>
    </row>
    <row r="382" customFormat="false" ht="12.75" hidden="false" customHeight="false" outlineLevel="0" collapsed="false">
      <c r="F382" s="112" t="n">
        <v>0</v>
      </c>
      <c r="H382" s="159" t="n">
        <v>0</v>
      </c>
    </row>
    <row r="383" customFormat="false" ht="12.75" hidden="false" customHeight="false" outlineLevel="0" collapsed="false">
      <c r="F383" s="112" t="n">
        <v>0</v>
      </c>
      <c r="H383" s="159" t="n">
        <v>0</v>
      </c>
    </row>
    <row r="384" customFormat="false" ht="12.75" hidden="false" customHeight="false" outlineLevel="0" collapsed="false">
      <c r="F384" s="112" t="n">
        <v>0</v>
      </c>
      <c r="H384" s="159" t="n">
        <v>0</v>
      </c>
    </row>
    <row r="385" customFormat="false" ht="12.75" hidden="false" customHeight="false" outlineLevel="0" collapsed="false">
      <c r="F385" s="112" t="n">
        <v>0</v>
      </c>
      <c r="H385" s="159" t="n">
        <v>0</v>
      </c>
    </row>
    <row r="386" customFormat="false" ht="12.75" hidden="false" customHeight="false" outlineLevel="0" collapsed="false">
      <c r="F386" s="112" t="n">
        <v>0</v>
      </c>
      <c r="H386" s="159" t="n">
        <v>0</v>
      </c>
    </row>
    <row r="387" customFormat="false" ht="12.75" hidden="false" customHeight="false" outlineLevel="0" collapsed="false">
      <c r="F387" s="112" t="n">
        <v>0</v>
      </c>
      <c r="H387" s="159" t="n">
        <v>0</v>
      </c>
    </row>
    <row r="388" customFormat="false" ht="12.75" hidden="false" customHeight="false" outlineLevel="0" collapsed="false">
      <c r="F388" s="112" t="n">
        <v>0</v>
      </c>
      <c r="H388" s="159" t="n">
        <v>0</v>
      </c>
    </row>
    <row r="389" customFormat="false" ht="12.75" hidden="false" customHeight="false" outlineLevel="0" collapsed="false">
      <c r="F389" s="112" t="n">
        <v>0</v>
      </c>
      <c r="H389" s="159" t="n">
        <v>0</v>
      </c>
    </row>
    <row r="390" customFormat="false" ht="12.75" hidden="false" customHeight="false" outlineLevel="0" collapsed="false">
      <c r="F390" s="112" t="n">
        <v>0</v>
      </c>
      <c r="H390" s="159" t="n">
        <v>0</v>
      </c>
    </row>
    <row r="391" customFormat="false" ht="12.75" hidden="false" customHeight="false" outlineLevel="0" collapsed="false">
      <c r="F391" s="112" t="n">
        <v>0</v>
      </c>
      <c r="H391" s="159" t="n">
        <v>0</v>
      </c>
    </row>
    <row r="392" customFormat="false" ht="12.75" hidden="false" customHeight="false" outlineLevel="0" collapsed="false">
      <c r="F392" s="112" t="n">
        <v>0</v>
      </c>
      <c r="H392" s="159" t="n">
        <v>0</v>
      </c>
    </row>
    <row r="393" customFormat="false" ht="12.75" hidden="false" customHeight="false" outlineLevel="0" collapsed="false">
      <c r="F393" s="112" t="n">
        <v>0</v>
      </c>
      <c r="H393" s="159" t="n">
        <v>0</v>
      </c>
    </row>
    <row r="394" customFormat="false" ht="12.75" hidden="false" customHeight="false" outlineLevel="0" collapsed="false">
      <c r="F394" s="112" t="n">
        <v>0</v>
      </c>
      <c r="H394" s="159" t="n">
        <v>0</v>
      </c>
    </row>
    <row r="395" customFormat="false" ht="12.75" hidden="false" customHeight="false" outlineLevel="0" collapsed="false">
      <c r="F395" s="112" t="n">
        <v>0</v>
      </c>
      <c r="H395" s="159" t="n">
        <v>0</v>
      </c>
    </row>
    <row r="396" customFormat="false" ht="12.75" hidden="false" customHeight="false" outlineLevel="0" collapsed="false">
      <c r="F396" s="112" t="n">
        <v>0</v>
      </c>
      <c r="H396" s="159" t="n">
        <v>0</v>
      </c>
    </row>
    <row r="397" customFormat="false" ht="12.75" hidden="false" customHeight="false" outlineLevel="0" collapsed="false">
      <c r="F397" s="112" t="n">
        <v>0</v>
      </c>
      <c r="H397" s="159" t="n">
        <v>0</v>
      </c>
    </row>
    <row r="398" customFormat="false" ht="12.75" hidden="false" customHeight="false" outlineLevel="0" collapsed="false">
      <c r="F398" s="112" t="n">
        <v>0</v>
      </c>
      <c r="H398" s="159" t="n">
        <v>0</v>
      </c>
    </row>
    <row r="399" customFormat="false" ht="12.75" hidden="false" customHeight="false" outlineLevel="0" collapsed="false">
      <c r="F399" s="112" t="n">
        <v>0</v>
      </c>
      <c r="H399" s="159" t="n">
        <v>0</v>
      </c>
    </row>
    <row r="400" customFormat="false" ht="12.75" hidden="false" customHeight="false" outlineLevel="0" collapsed="false">
      <c r="F400" s="112" t="n">
        <v>0</v>
      </c>
      <c r="H400" s="159" t="n">
        <v>0</v>
      </c>
    </row>
    <row r="401" customFormat="false" ht="12.75" hidden="false" customHeight="false" outlineLevel="0" collapsed="false">
      <c r="F401" s="112" t="n">
        <v>0</v>
      </c>
      <c r="H401" s="159" t="n">
        <v>0</v>
      </c>
    </row>
    <row r="402" customFormat="false" ht="12.75" hidden="false" customHeight="false" outlineLevel="0" collapsed="false">
      <c r="F402" s="112" t="n">
        <v>0</v>
      </c>
      <c r="H402" s="159" t="n">
        <v>0</v>
      </c>
    </row>
    <row r="403" customFormat="false" ht="12.75" hidden="false" customHeight="false" outlineLevel="0" collapsed="false">
      <c r="F403" s="112" t="n">
        <v>0</v>
      </c>
      <c r="H403" s="159" t="n">
        <v>0</v>
      </c>
    </row>
    <row r="404" customFormat="false" ht="12.75" hidden="false" customHeight="false" outlineLevel="0" collapsed="false">
      <c r="F404" s="112" t="n">
        <v>0</v>
      </c>
      <c r="H404" s="159" t="n">
        <v>0</v>
      </c>
    </row>
    <row r="405" customFormat="false" ht="12.75" hidden="false" customHeight="false" outlineLevel="0" collapsed="false">
      <c r="F405" s="112" t="n">
        <v>0</v>
      </c>
      <c r="H405" s="159" t="n">
        <v>0</v>
      </c>
    </row>
    <row r="406" customFormat="false" ht="12.75" hidden="false" customHeight="false" outlineLevel="0" collapsed="false">
      <c r="F406" s="112" t="n">
        <v>0</v>
      </c>
      <c r="H406" s="159" t="n">
        <v>0</v>
      </c>
    </row>
    <row r="407" customFormat="false" ht="12.75" hidden="false" customHeight="false" outlineLevel="0" collapsed="false">
      <c r="F407" s="112" t="n">
        <v>0</v>
      </c>
      <c r="H407" s="159" t="n">
        <v>0</v>
      </c>
    </row>
    <row r="408" customFormat="false" ht="12.75" hidden="false" customHeight="false" outlineLevel="0" collapsed="false">
      <c r="F408" s="112" t="n">
        <v>0</v>
      </c>
      <c r="H408" s="159" t="n">
        <v>0</v>
      </c>
    </row>
    <row r="409" customFormat="false" ht="12.75" hidden="false" customHeight="false" outlineLevel="0" collapsed="false">
      <c r="F409" s="112" t="n">
        <v>0</v>
      </c>
      <c r="H409" s="159" t="n">
        <v>0</v>
      </c>
    </row>
    <row r="410" customFormat="false" ht="12.75" hidden="false" customHeight="false" outlineLevel="0" collapsed="false">
      <c r="F410" s="112" t="n">
        <v>0</v>
      </c>
      <c r="H410" s="159" t="n">
        <v>0</v>
      </c>
    </row>
    <row r="411" customFormat="false" ht="12.75" hidden="false" customHeight="false" outlineLevel="0" collapsed="false">
      <c r="F411" s="112" t="n">
        <v>0</v>
      </c>
      <c r="H411" s="159" t="n">
        <v>0</v>
      </c>
    </row>
    <row r="412" customFormat="false" ht="12.75" hidden="false" customHeight="false" outlineLevel="0" collapsed="false">
      <c r="F412" s="112" t="n">
        <v>0</v>
      </c>
      <c r="H412" s="159" t="n">
        <v>0</v>
      </c>
    </row>
    <row r="413" customFormat="false" ht="12.75" hidden="false" customHeight="false" outlineLevel="0" collapsed="false">
      <c r="F413" s="112" t="n">
        <v>0</v>
      </c>
      <c r="H413" s="159" t="n">
        <v>0</v>
      </c>
    </row>
    <row r="414" customFormat="false" ht="12.75" hidden="false" customHeight="false" outlineLevel="0" collapsed="false">
      <c r="F414" s="112" t="n">
        <v>0</v>
      </c>
      <c r="H414" s="159" t="n">
        <v>0</v>
      </c>
    </row>
    <row r="415" customFormat="false" ht="12.75" hidden="false" customHeight="false" outlineLevel="0" collapsed="false">
      <c r="F415" s="112" t="n">
        <v>0</v>
      </c>
      <c r="H415" s="159" t="n">
        <v>0</v>
      </c>
    </row>
    <row r="416" customFormat="false" ht="12.75" hidden="false" customHeight="false" outlineLevel="0" collapsed="false">
      <c r="F416" s="112" t="n">
        <v>0</v>
      </c>
      <c r="H416" s="159" t="n">
        <v>0</v>
      </c>
    </row>
    <row r="417" customFormat="false" ht="12.75" hidden="false" customHeight="false" outlineLevel="0" collapsed="false">
      <c r="F417" s="112" t="n">
        <v>0</v>
      </c>
      <c r="H417" s="159" t="n">
        <v>0</v>
      </c>
    </row>
    <row r="418" customFormat="false" ht="12.75" hidden="false" customHeight="false" outlineLevel="0" collapsed="false">
      <c r="F418" s="112" t="n">
        <v>0</v>
      </c>
      <c r="H418" s="159" t="n">
        <v>0</v>
      </c>
    </row>
    <row r="419" customFormat="false" ht="12.75" hidden="false" customHeight="false" outlineLevel="0" collapsed="false">
      <c r="F419" s="112" t="n">
        <v>0</v>
      </c>
      <c r="H419" s="159" t="n">
        <v>0</v>
      </c>
    </row>
    <row r="420" customFormat="false" ht="12.75" hidden="false" customHeight="false" outlineLevel="0" collapsed="false">
      <c r="F420" s="112" t="n">
        <v>0</v>
      </c>
      <c r="H420" s="159" t="n">
        <v>0</v>
      </c>
    </row>
    <row r="421" customFormat="false" ht="12.75" hidden="false" customHeight="false" outlineLevel="0" collapsed="false">
      <c r="F421" s="112" t="n">
        <v>0</v>
      </c>
      <c r="H421" s="159" t="n">
        <v>0</v>
      </c>
    </row>
    <row r="422" customFormat="false" ht="12.75" hidden="false" customHeight="false" outlineLevel="0" collapsed="false">
      <c r="F422" s="112" t="n">
        <v>0</v>
      </c>
      <c r="H422" s="159" t="n">
        <v>0</v>
      </c>
    </row>
    <row r="423" customFormat="false" ht="12.75" hidden="false" customHeight="false" outlineLevel="0" collapsed="false">
      <c r="F423" s="112" t="n">
        <v>0</v>
      </c>
      <c r="H423" s="159" t="n">
        <v>0</v>
      </c>
    </row>
    <row r="424" customFormat="false" ht="12.75" hidden="false" customHeight="false" outlineLevel="0" collapsed="false">
      <c r="F424" s="112" t="n">
        <v>0</v>
      </c>
      <c r="H424" s="159" t="n">
        <v>0</v>
      </c>
    </row>
    <row r="425" customFormat="false" ht="12.75" hidden="false" customHeight="false" outlineLevel="0" collapsed="false">
      <c r="F425" s="112" t="n">
        <v>0</v>
      </c>
      <c r="H425" s="159" t="n">
        <v>0</v>
      </c>
    </row>
    <row r="426" customFormat="false" ht="12.75" hidden="false" customHeight="false" outlineLevel="0" collapsed="false">
      <c r="F426" s="112" t="n">
        <v>0</v>
      </c>
      <c r="H426" s="159" t="n">
        <v>0</v>
      </c>
    </row>
    <row r="427" customFormat="false" ht="12.75" hidden="false" customHeight="false" outlineLevel="0" collapsed="false">
      <c r="F427" s="112" t="n">
        <v>0</v>
      </c>
      <c r="H427" s="159" t="n">
        <v>0</v>
      </c>
    </row>
    <row r="428" customFormat="false" ht="12.75" hidden="false" customHeight="false" outlineLevel="0" collapsed="false">
      <c r="F428" s="112" t="n">
        <v>0</v>
      </c>
      <c r="H428" s="159" t="n">
        <v>0</v>
      </c>
    </row>
    <row r="429" customFormat="false" ht="12.75" hidden="false" customHeight="false" outlineLevel="0" collapsed="false">
      <c r="F429" s="112" t="n">
        <v>0</v>
      </c>
      <c r="H429" s="159" t="n">
        <v>0</v>
      </c>
    </row>
    <row r="430" customFormat="false" ht="12.75" hidden="false" customHeight="false" outlineLevel="0" collapsed="false">
      <c r="F430" s="112" t="n">
        <v>0</v>
      </c>
      <c r="H430" s="159" t="n">
        <v>0</v>
      </c>
    </row>
    <row r="431" customFormat="false" ht="12.75" hidden="false" customHeight="false" outlineLevel="0" collapsed="false">
      <c r="F431" s="112" t="n">
        <v>0</v>
      </c>
      <c r="H431" s="159" t="n">
        <v>0</v>
      </c>
    </row>
    <row r="432" customFormat="false" ht="12.75" hidden="false" customHeight="false" outlineLevel="0" collapsed="false">
      <c r="F432" s="112" t="n">
        <v>0</v>
      </c>
      <c r="H432" s="159" t="n">
        <v>0</v>
      </c>
    </row>
    <row r="433" customFormat="false" ht="12.75" hidden="false" customHeight="false" outlineLevel="0" collapsed="false">
      <c r="F433" s="112" t="n">
        <v>0</v>
      </c>
      <c r="H433" s="159" t="n">
        <v>0</v>
      </c>
    </row>
    <row r="434" customFormat="false" ht="12.75" hidden="false" customHeight="false" outlineLevel="0" collapsed="false">
      <c r="F434" s="112" t="n">
        <v>0</v>
      </c>
      <c r="H434" s="159" t="n">
        <v>0</v>
      </c>
    </row>
    <row r="435" customFormat="false" ht="12.75" hidden="false" customHeight="false" outlineLevel="0" collapsed="false">
      <c r="F435" s="112" t="n">
        <v>0</v>
      </c>
      <c r="H435" s="159" t="n">
        <v>0</v>
      </c>
    </row>
    <row r="436" customFormat="false" ht="12.75" hidden="false" customHeight="false" outlineLevel="0" collapsed="false">
      <c r="F436" s="112" t="n">
        <v>0</v>
      </c>
      <c r="H436" s="159" t="n">
        <v>0</v>
      </c>
    </row>
    <row r="437" customFormat="false" ht="12.75" hidden="false" customHeight="false" outlineLevel="0" collapsed="false">
      <c r="F437" s="112" t="n">
        <v>0</v>
      </c>
      <c r="H437" s="159" t="n">
        <v>0</v>
      </c>
    </row>
    <row r="438" customFormat="false" ht="12.75" hidden="false" customHeight="false" outlineLevel="0" collapsed="false">
      <c r="F438" s="112" t="n">
        <v>0</v>
      </c>
      <c r="H438" s="159" t="n">
        <v>0</v>
      </c>
    </row>
    <row r="439" customFormat="false" ht="12.75" hidden="false" customHeight="false" outlineLevel="0" collapsed="false">
      <c r="F439" s="112" t="n">
        <v>0</v>
      </c>
      <c r="H439" s="159" t="n">
        <v>0</v>
      </c>
    </row>
    <row r="440" customFormat="false" ht="12.75" hidden="false" customHeight="false" outlineLevel="0" collapsed="false">
      <c r="F440" s="112" t="n">
        <v>0</v>
      </c>
      <c r="H440" s="159" t="n">
        <v>0</v>
      </c>
    </row>
    <row r="441" customFormat="false" ht="12.75" hidden="false" customHeight="false" outlineLevel="0" collapsed="false">
      <c r="F441" s="112" t="n">
        <v>0</v>
      </c>
      <c r="H441" s="159" t="n">
        <v>0</v>
      </c>
    </row>
    <row r="442" customFormat="false" ht="12.75" hidden="false" customHeight="false" outlineLevel="0" collapsed="false">
      <c r="F442" s="112" t="n">
        <v>0</v>
      </c>
      <c r="H442" s="159" t="n">
        <v>0</v>
      </c>
    </row>
    <row r="443" customFormat="false" ht="12.75" hidden="false" customHeight="false" outlineLevel="0" collapsed="false">
      <c r="F443" s="112" t="n">
        <v>0</v>
      </c>
      <c r="H443" s="159" t="n">
        <v>0</v>
      </c>
    </row>
    <row r="444" customFormat="false" ht="12.75" hidden="false" customHeight="false" outlineLevel="0" collapsed="false">
      <c r="F444" s="112" t="n">
        <v>0</v>
      </c>
      <c r="H444" s="159" t="n">
        <v>0</v>
      </c>
    </row>
    <row r="445" customFormat="false" ht="12.75" hidden="false" customHeight="false" outlineLevel="0" collapsed="false">
      <c r="F445" s="112" t="n">
        <v>0</v>
      </c>
      <c r="H445" s="159" t="n">
        <v>0</v>
      </c>
    </row>
    <row r="446" customFormat="false" ht="12.75" hidden="false" customHeight="false" outlineLevel="0" collapsed="false">
      <c r="F446" s="112" t="n">
        <v>0</v>
      </c>
      <c r="H446" s="159" t="n">
        <v>0</v>
      </c>
    </row>
    <row r="447" customFormat="false" ht="12.75" hidden="false" customHeight="false" outlineLevel="0" collapsed="false">
      <c r="F447" s="112" t="n">
        <v>0</v>
      </c>
      <c r="H447" s="159" t="n">
        <v>0</v>
      </c>
    </row>
    <row r="448" customFormat="false" ht="12.75" hidden="false" customHeight="false" outlineLevel="0" collapsed="false">
      <c r="F448" s="112" t="n">
        <v>0</v>
      </c>
      <c r="H448" s="159" t="n">
        <v>0</v>
      </c>
    </row>
    <row r="449" customFormat="false" ht="12.75" hidden="false" customHeight="false" outlineLevel="0" collapsed="false">
      <c r="F449" s="112" t="n">
        <v>0</v>
      </c>
      <c r="H449" s="159" t="n">
        <v>0</v>
      </c>
    </row>
    <row r="450" customFormat="false" ht="12.75" hidden="false" customHeight="false" outlineLevel="0" collapsed="false">
      <c r="F450" s="112" t="n">
        <v>0</v>
      </c>
      <c r="H450" s="159" t="n">
        <v>0</v>
      </c>
    </row>
    <row r="451" customFormat="false" ht="12.75" hidden="false" customHeight="false" outlineLevel="0" collapsed="false">
      <c r="F451" s="112" t="n">
        <v>0</v>
      </c>
      <c r="H451" s="159" t="n">
        <v>0</v>
      </c>
    </row>
    <row r="452" customFormat="false" ht="12.75" hidden="false" customHeight="false" outlineLevel="0" collapsed="false">
      <c r="F452" s="112" t="n">
        <v>0</v>
      </c>
      <c r="H452" s="159" t="n">
        <v>0</v>
      </c>
    </row>
    <row r="453" customFormat="false" ht="12.75" hidden="false" customHeight="false" outlineLevel="0" collapsed="false">
      <c r="F453" s="112" t="n">
        <v>0</v>
      </c>
      <c r="H453" s="159" t="n">
        <v>0</v>
      </c>
    </row>
    <row r="454" customFormat="false" ht="12.75" hidden="false" customHeight="false" outlineLevel="0" collapsed="false">
      <c r="F454" s="112" t="n">
        <v>0</v>
      </c>
      <c r="H454" s="159" t="n">
        <v>0</v>
      </c>
    </row>
    <row r="455" customFormat="false" ht="12.75" hidden="false" customHeight="false" outlineLevel="0" collapsed="false">
      <c r="F455" s="112" t="n">
        <v>0</v>
      </c>
      <c r="H455" s="159" t="n">
        <v>0</v>
      </c>
    </row>
    <row r="456" customFormat="false" ht="12.75" hidden="false" customHeight="false" outlineLevel="0" collapsed="false">
      <c r="F456" s="112" t="n">
        <v>0</v>
      </c>
      <c r="H456" s="159" t="n">
        <v>0</v>
      </c>
    </row>
    <row r="457" customFormat="false" ht="12.75" hidden="false" customHeight="false" outlineLevel="0" collapsed="false">
      <c r="F457" s="112" t="n">
        <v>0</v>
      </c>
      <c r="H457" s="159" t="n">
        <v>0</v>
      </c>
    </row>
    <row r="458" customFormat="false" ht="12.75" hidden="false" customHeight="false" outlineLevel="0" collapsed="false">
      <c r="F458" s="112" t="n">
        <v>0</v>
      </c>
      <c r="H458" s="159" t="n">
        <v>0</v>
      </c>
    </row>
    <row r="459" customFormat="false" ht="12.75" hidden="false" customHeight="false" outlineLevel="0" collapsed="false">
      <c r="F459" s="112" t="n">
        <v>0</v>
      </c>
      <c r="H459" s="159" t="n">
        <v>0</v>
      </c>
    </row>
    <row r="460" customFormat="false" ht="12.75" hidden="false" customHeight="false" outlineLevel="0" collapsed="false">
      <c r="F460" s="112" t="n">
        <v>0</v>
      </c>
      <c r="H460" s="159" t="n">
        <v>0</v>
      </c>
    </row>
    <row r="461" customFormat="false" ht="12.75" hidden="false" customHeight="false" outlineLevel="0" collapsed="false">
      <c r="F461" s="112" t="n">
        <v>0</v>
      </c>
      <c r="H461" s="159" t="n">
        <v>0</v>
      </c>
    </row>
    <row r="462" customFormat="false" ht="12.75" hidden="false" customHeight="false" outlineLevel="0" collapsed="false">
      <c r="F462" s="112" t="n">
        <v>0</v>
      </c>
      <c r="H462" s="159" t="n">
        <v>0</v>
      </c>
    </row>
    <row r="463" customFormat="false" ht="12.75" hidden="false" customHeight="false" outlineLevel="0" collapsed="false">
      <c r="F463" s="112" t="n">
        <v>0</v>
      </c>
      <c r="H463" s="159" t="n">
        <v>0</v>
      </c>
    </row>
    <row r="464" customFormat="false" ht="12.75" hidden="false" customHeight="false" outlineLevel="0" collapsed="false">
      <c r="F464" s="112" t="n">
        <v>0</v>
      </c>
      <c r="H464" s="159" t="n">
        <v>0</v>
      </c>
    </row>
    <row r="465" customFormat="false" ht="12.75" hidden="false" customHeight="false" outlineLevel="0" collapsed="false">
      <c r="F465" s="112" t="n">
        <v>0</v>
      </c>
      <c r="H465" s="159" t="n">
        <v>0</v>
      </c>
    </row>
    <row r="466" customFormat="false" ht="12.75" hidden="false" customHeight="false" outlineLevel="0" collapsed="false">
      <c r="F466" s="112" t="n">
        <v>0</v>
      </c>
      <c r="H466" s="159" t="n">
        <v>0</v>
      </c>
    </row>
    <row r="467" customFormat="false" ht="12.75" hidden="false" customHeight="false" outlineLevel="0" collapsed="false">
      <c r="F467" s="112" t="n">
        <v>0</v>
      </c>
      <c r="H467" s="159" t="n">
        <v>0</v>
      </c>
    </row>
    <row r="468" customFormat="false" ht="12.75" hidden="false" customHeight="false" outlineLevel="0" collapsed="false">
      <c r="F468" s="112" t="n">
        <v>0</v>
      </c>
      <c r="H468" s="159" t="n">
        <v>0</v>
      </c>
    </row>
    <row r="469" customFormat="false" ht="12.75" hidden="false" customHeight="false" outlineLevel="0" collapsed="false">
      <c r="F469" s="112" t="n">
        <v>0</v>
      </c>
      <c r="H469" s="159" t="n">
        <v>0</v>
      </c>
    </row>
    <row r="470" customFormat="false" ht="12.75" hidden="false" customHeight="false" outlineLevel="0" collapsed="false">
      <c r="F470" s="112" t="n">
        <v>0</v>
      </c>
      <c r="H470" s="159" t="n">
        <v>0</v>
      </c>
    </row>
    <row r="471" customFormat="false" ht="12.75" hidden="false" customHeight="false" outlineLevel="0" collapsed="false">
      <c r="F471" s="112" t="n">
        <v>0</v>
      </c>
      <c r="H471" s="159" t="n">
        <v>0</v>
      </c>
    </row>
    <row r="472" customFormat="false" ht="12.75" hidden="false" customHeight="false" outlineLevel="0" collapsed="false">
      <c r="F472" s="112" t="n">
        <v>0</v>
      </c>
      <c r="H472" s="159" t="n">
        <v>0</v>
      </c>
    </row>
    <row r="473" customFormat="false" ht="12.75" hidden="false" customHeight="false" outlineLevel="0" collapsed="false">
      <c r="F473" s="112" t="n">
        <v>0</v>
      </c>
      <c r="H473" s="159" t="n">
        <v>0</v>
      </c>
    </row>
    <row r="474" customFormat="false" ht="12.75" hidden="false" customHeight="false" outlineLevel="0" collapsed="false">
      <c r="F474" s="112" t="n">
        <v>0</v>
      </c>
      <c r="H474" s="159" t="n">
        <v>0</v>
      </c>
    </row>
    <row r="475" customFormat="false" ht="12.75" hidden="false" customHeight="false" outlineLevel="0" collapsed="false">
      <c r="F475" s="112" t="n">
        <v>0</v>
      </c>
      <c r="H475" s="159" t="n">
        <v>0</v>
      </c>
    </row>
    <row r="476" customFormat="false" ht="12.75" hidden="false" customHeight="false" outlineLevel="0" collapsed="false">
      <c r="F476" s="112" t="n">
        <v>0</v>
      </c>
      <c r="H476" s="159" t="n">
        <v>0</v>
      </c>
    </row>
    <row r="477" customFormat="false" ht="12.75" hidden="false" customHeight="false" outlineLevel="0" collapsed="false">
      <c r="F477" s="112" t="n">
        <v>0</v>
      </c>
      <c r="H477" s="159" t="n">
        <v>0</v>
      </c>
    </row>
    <row r="478" customFormat="false" ht="12.75" hidden="false" customHeight="false" outlineLevel="0" collapsed="false">
      <c r="F478" s="112" t="n">
        <v>0</v>
      </c>
      <c r="H478" s="159" t="n">
        <v>0</v>
      </c>
    </row>
    <row r="479" customFormat="false" ht="12.75" hidden="false" customHeight="false" outlineLevel="0" collapsed="false">
      <c r="F479" s="112" t="n">
        <v>0</v>
      </c>
      <c r="H479" s="159" t="n">
        <v>0</v>
      </c>
    </row>
    <row r="480" customFormat="false" ht="12.75" hidden="false" customHeight="false" outlineLevel="0" collapsed="false">
      <c r="F480" s="112" t="n">
        <v>0</v>
      </c>
      <c r="H480" s="159" t="n">
        <v>0</v>
      </c>
    </row>
    <row r="481" customFormat="false" ht="12.75" hidden="false" customHeight="false" outlineLevel="0" collapsed="false">
      <c r="F481" s="112" t="n">
        <v>0</v>
      </c>
      <c r="H481" s="159" t="n">
        <v>0</v>
      </c>
    </row>
    <row r="482" customFormat="false" ht="12.75" hidden="false" customHeight="false" outlineLevel="0" collapsed="false">
      <c r="F482" s="112" t="n">
        <v>0</v>
      </c>
      <c r="H482" s="159" t="n">
        <v>0</v>
      </c>
    </row>
    <row r="483" customFormat="false" ht="12.75" hidden="false" customHeight="false" outlineLevel="0" collapsed="false">
      <c r="F483" s="112" t="n">
        <v>0</v>
      </c>
      <c r="H483" s="159" t="n">
        <v>0</v>
      </c>
    </row>
    <row r="484" customFormat="false" ht="12.75" hidden="false" customHeight="false" outlineLevel="0" collapsed="false">
      <c r="F484" s="112" t="n">
        <v>0</v>
      </c>
      <c r="H484" s="159" t="n">
        <v>0</v>
      </c>
    </row>
    <row r="485" customFormat="false" ht="12.75" hidden="false" customHeight="false" outlineLevel="0" collapsed="false">
      <c r="F485" s="112" t="n">
        <v>0</v>
      </c>
      <c r="H485" s="159" t="n">
        <v>0</v>
      </c>
    </row>
    <row r="486" customFormat="false" ht="12.75" hidden="false" customHeight="false" outlineLevel="0" collapsed="false">
      <c r="F486" s="112" t="n">
        <v>0</v>
      </c>
      <c r="H486" s="159" t="n">
        <v>0</v>
      </c>
    </row>
    <row r="487" customFormat="false" ht="12.75" hidden="false" customHeight="false" outlineLevel="0" collapsed="false">
      <c r="F487" s="112" t="n">
        <v>0</v>
      </c>
      <c r="H487" s="159" t="n">
        <v>0</v>
      </c>
    </row>
    <row r="488" customFormat="false" ht="12.75" hidden="false" customHeight="false" outlineLevel="0" collapsed="false">
      <c r="F488" s="112" t="n">
        <v>0</v>
      </c>
      <c r="H488" s="159" t="n">
        <v>0</v>
      </c>
    </row>
    <row r="489" customFormat="false" ht="12.75" hidden="false" customHeight="false" outlineLevel="0" collapsed="false">
      <c r="F489" s="112" t="n">
        <v>0</v>
      </c>
      <c r="H489" s="159" t="n">
        <v>0</v>
      </c>
    </row>
    <row r="490" customFormat="false" ht="12.75" hidden="false" customHeight="false" outlineLevel="0" collapsed="false">
      <c r="F490" s="112" t="n">
        <v>0</v>
      </c>
      <c r="H490" s="159" t="n">
        <v>0</v>
      </c>
    </row>
    <row r="491" customFormat="false" ht="12.75" hidden="false" customHeight="false" outlineLevel="0" collapsed="false">
      <c r="F491" s="112" t="n">
        <v>0</v>
      </c>
      <c r="H491" s="159" t="n">
        <v>0</v>
      </c>
    </row>
    <row r="492" customFormat="false" ht="12.75" hidden="false" customHeight="false" outlineLevel="0" collapsed="false">
      <c r="F492" s="112" t="n">
        <v>0</v>
      </c>
      <c r="H492" s="159" t="n">
        <v>0</v>
      </c>
    </row>
    <row r="493" customFormat="false" ht="12.75" hidden="false" customHeight="false" outlineLevel="0" collapsed="false">
      <c r="F493" s="112" t="n">
        <v>0</v>
      </c>
      <c r="H493" s="159" t="n">
        <v>0</v>
      </c>
    </row>
    <row r="494" customFormat="false" ht="12.75" hidden="false" customHeight="false" outlineLevel="0" collapsed="false">
      <c r="F494" s="112" t="n">
        <v>0</v>
      </c>
      <c r="H494" s="159" t="n">
        <v>0</v>
      </c>
    </row>
    <row r="495" customFormat="false" ht="12.75" hidden="false" customHeight="false" outlineLevel="0" collapsed="false">
      <c r="F495" s="112" t="n">
        <v>0</v>
      </c>
      <c r="H495" s="159" t="n">
        <v>0</v>
      </c>
    </row>
    <row r="496" customFormat="false" ht="12.75" hidden="false" customHeight="false" outlineLevel="0" collapsed="false">
      <c r="F496" s="112" t="n">
        <v>0</v>
      </c>
      <c r="H496" s="159" t="n">
        <v>0</v>
      </c>
    </row>
    <row r="497" customFormat="false" ht="12.75" hidden="false" customHeight="false" outlineLevel="0" collapsed="false">
      <c r="F497" s="112" t="n">
        <v>0</v>
      </c>
      <c r="H497" s="159" t="n">
        <v>0</v>
      </c>
    </row>
    <row r="498" customFormat="false" ht="12.75" hidden="false" customHeight="false" outlineLevel="0" collapsed="false">
      <c r="F498" s="112" t="n">
        <v>0</v>
      </c>
      <c r="H498" s="159" t="n">
        <v>0</v>
      </c>
    </row>
    <row r="499" customFormat="false" ht="12.75" hidden="false" customHeight="false" outlineLevel="0" collapsed="false">
      <c r="F499" s="112" t="n">
        <v>0</v>
      </c>
      <c r="H499" s="159" t="n">
        <v>0</v>
      </c>
    </row>
    <row r="500" customFormat="false" ht="12.75" hidden="false" customHeight="false" outlineLevel="0" collapsed="false">
      <c r="F500" s="112" t="n">
        <v>0</v>
      </c>
      <c r="H500" s="159" t="n">
        <v>0</v>
      </c>
    </row>
    <row r="501" customFormat="false" ht="12.75" hidden="false" customHeight="false" outlineLevel="0" collapsed="false">
      <c r="F501" s="112" t="n">
        <v>0</v>
      </c>
      <c r="H501" s="159" t="n">
        <v>0</v>
      </c>
    </row>
    <row r="502" customFormat="false" ht="12.75" hidden="false" customHeight="false" outlineLevel="0" collapsed="false">
      <c r="F502" s="112" t="n">
        <v>0</v>
      </c>
      <c r="H502" s="159" t="n">
        <v>0</v>
      </c>
    </row>
    <row r="503" customFormat="false" ht="12.75" hidden="false" customHeight="false" outlineLevel="0" collapsed="false">
      <c r="F503" s="112" t="n">
        <v>0</v>
      </c>
      <c r="H503" s="159" t="n">
        <v>0</v>
      </c>
    </row>
    <row r="504" customFormat="false" ht="12.75" hidden="false" customHeight="false" outlineLevel="0" collapsed="false">
      <c r="F504" s="112" t="n">
        <v>0</v>
      </c>
      <c r="H504" s="159" t="n">
        <v>0</v>
      </c>
    </row>
    <row r="505" customFormat="false" ht="12.75" hidden="false" customHeight="false" outlineLevel="0" collapsed="false">
      <c r="F505" s="112" t="n">
        <v>0</v>
      </c>
      <c r="H505" s="159" t="n">
        <v>0</v>
      </c>
    </row>
    <row r="506" customFormat="false" ht="12.75" hidden="false" customHeight="false" outlineLevel="0" collapsed="false">
      <c r="F506" s="112" t="n">
        <v>0</v>
      </c>
      <c r="H506" s="159" t="n">
        <v>0</v>
      </c>
    </row>
    <row r="507" customFormat="false" ht="12.75" hidden="false" customHeight="false" outlineLevel="0" collapsed="false">
      <c r="F507" s="112" t="n">
        <v>0</v>
      </c>
      <c r="H507" s="159" t="n">
        <v>0</v>
      </c>
    </row>
    <row r="508" customFormat="false" ht="12.75" hidden="false" customHeight="false" outlineLevel="0" collapsed="false">
      <c r="F508" s="112" t="n">
        <v>0</v>
      </c>
      <c r="H508" s="159" t="n">
        <v>0</v>
      </c>
    </row>
    <row r="509" customFormat="false" ht="12.75" hidden="false" customHeight="false" outlineLevel="0" collapsed="false">
      <c r="F509" s="112" t="n">
        <v>0</v>
      </c>
      <c r="H509" s="159" t="n">
        <v>0</v>
      </c>
    </row>
    <row r="510" customFormat="false" ht="12.75" hidden="false" customHeight="false" outlineLevel="0" collapsed="false">
      <c r="F510" s="112" t="n">
        <v>0</v>
      </c>
      <c r="H510" s="159" t="n">
        <v>0</v>
      </c>
    </row>
    <row r="511" customFormat="false" ht="12.75" hidden="false" customHeight="false" outlineLevel="0" collapsed="false">
      <c r="F511" s="112" t="n">
        <v>0</v>
      </c>
      <c r="H511" s="159" t="n">
        <v>0</v>
      </c>
    </row>
    <row r="512" customFormat="false" ht="12.75" hidden="false" customHeight="false" outlineLevel="0" collapsed="false">
      <c r="F512" s="112" t="n">
        <v>0</v>
      </c>
      <c r="H512" s="159" t="n">
        <v>0</v>
      </c>
    </row>
    <row r="513" customFormat="false" ht="12.75" hidden="false" customHeight="false" outlineLevel="0" collapsed="false">
      <c r="F513" s="112" t="n">
        <v>0</v>
      </c>
      <c r="H513" s="159" t="n">
        <v>0</v>
      </c>
    </row>
    <row r="514" customFormat="false" ht="12.75" hidden="false" customHeight="false" outlineLevel="0" collapsed="false">
      <c r="F514" s="112" t="n">
        <v>0</v>
      </c>
      <c r="H514" s="159" t="n">
        <v>0</v>
      </c>
    </row>
    <row r="515" customFormat="false" ht="12.75" hidden="false" customHeight="false" outlineLevel="0" collapsed="false">
      <c r="F515" s="112" t="n">
        <v>0</v>
      </c>
      <c r="H515" s="159" t="n">
        <v>0</v>
      </c>
    </row>
    <row r="516" customFormat="false" ht="12.75" hidden="false" customHeight="false" outlineLevel="0" collapsed="false">
      <c r="F516" s="112" t="n">
        <v>0</v>
      </c>
      <c r="H516" s="159" t="n">
        <v>0</v>
      </c>
    </row>
    <row r="517" customFormat="false" ht="12.75" hidden="false" customHeight="false" outlineLevel="0" collapsed="false">
      <c r="F517" s="112" t="n">
        <v>0</v>
      </c>
      <c r="H517" s="159" t="n">
        <v>0</v>
      </c>
    </row>
    <row r="518" customFormat="false" ht="12.75" hidden="false" customHeight="false" outlineLevel="0" collapsed="false">
      <c r="F518" s="112" t="n">
        <v>0</v>
      </c>
      <c r="H518" s="159" t="n">
        <v>0</v>
      </c>
    </row>
    <row r="519" customFormat="false" ht="12.75" hidden="false" customHeight="false" outlineLevel="0" collapsed="false">
      <c r="F519" s="112" t="n">
        <v>0</v>
      </c>
      <c r="H519" s="159" t="n">
        <v>0</v>
      </c>
    </row>
    <row r="520" customFormat="false" ht="12.75" hidden="false" customHeight="false" outlineLevel="0" collapsed="false">
      <c r="F520" s="112" t="n">
        <v>0</v>
      </c>
      <c r="H520" s="159" t="n">
        <v>0</v>
      </c>
    </row>
    <row r="521" customFormat="false" ht="12.75" hidden="false" customHeight="false" outlineLevel="0" collapsed="false">
      <c r="F521" s="112" t="n">
        <v>0</v>
      </c>
      <c r="H521" s="159" t="n">
        <v>0</v>
      </c>
    </row>
    <row r="522" customFormat="false" ht="12.75" hidden="false" customHeight="false" outlineLevel="0" collapsed="false">
      <c r="F522" s="112" t="n">
        <v>0</v>
      </c>
      <c r="H522" s="159" t="n">
        <v>0</v>
      </c>
    </row>
    <row r="523" customFormat="false" ht="12.75" hidden="false" customHeight="false" outlineLevel="0" collapsed="false">
      <c r="F523" s="112" t="n">
        <v>0</v>
      </c>
      <c r="H523" s="159" t="n">
        <v>0</v>
      </c>
    </row>
    <row r="524" customFormat="false" ht="12.75" hidden="false" customHeight="false" outlineLevel="0" collapsed="false">
      <c r="F524" s="112" t="n">
        <v>0</v>
      </c>
      <c r="H524" s="159" t="n">
        <v>0</v>
      </c>
    </row>
    <row r="525" customFormat="false" ht="12.75" hidden="false" customHeight="false" outlineLevel="0" collapsed="false">
      <c r="F525" s="112" t="n">
        <v>0</v>
      </c>
      <c r="H525" s="159" t="n">
        <v>0</v>
      </c>
    </row>
    <row r="526" customFormat="false" ht="12.75" hidden="false" customHeight="false" outlineLevel="0" collapsed="false">
      <c r="F526" s="112" t="n">
        <v>0</v>
      </c>
      <c r="H526" s="159" t="n">
        <v>0</v>
      </c>
    </row>
    <row r="527" customFormat="false" ht="12.75" hidden="false" customHeight="false" outlineLevel="0" collapsed="false">
      <c r="F527" s="112" t="n">
        <v>0</v>
      </c>
      <c r="H527" s="159" t="n">
        <v>0</v>
      </c>
    </row>
    <row r="528" customFormat="false" ht="12.75" hidden="false" customHeight="false" outlineLevel="0" collapsed="false">
      <c r="F528" s="112" t="n">
        <v>0</v>
      </c>
      <c r="H528" s="159" t="n">
        <v>0</v>
      </c>
    </row>
    <row r="529" customFormat="false" ht="12.75" hidden="false" customHeight="false" outlineLevel="0" collapsed="false">
      <c r="F529" s="112" t="n">
        <v>0</v>
      </c>
      <c r="H529" s="159" t="n">
        <v>0</v>
      </c>
    </row>
    <row r="530" customFormat="false" ht="12.75" hidden="false" customHeight="false" outlineLevel="0" collapsed="false">
      <c r="F530" s="112" t="n">
        <v>0</v>
      </c>
      <c r="H530" s="159" t="n">
        <v>0</v>
      </c>
    </row>
    <row r="531" customFormat="false" ht="12.75" hidden="false" customHeight="false" outlineLevel="0" collapsed="false">
      <c r="F531" s="112" t="n">
        <v>0</v>
      </c>
      <c r="H531" s="159" t="n">
        <v>0</v>
      </c>
    </row>
    <row r="532" customFormat="false" ht="12.75" hidden="false" customHeight="false" outlineLevel="0" collapsed="false">
      <c r="F532" s="112" t="n">
        <v>0</v>
      </c>
      <c r="H532" s="159" t="n">
        <v>0</v>
      </c>
    </row>
    <row r="533" customFormat="false" ht="12.75" hidden="false" customHeight="false" outlineLevel="0" collapsed="false">
      <c r="F533" s="112" t="n">
        <v>0</v>
      </c>
      <c r="H533" s="159" t="n">
        <v>0</v>
      </c>
    </row>
    <row r="534" customFormat="false" ht="12.75" hidden="false" customHeight="false" outlineLevel="0" collapsed="false">
      <c r="F534" s="112" t="n">
        <v>0</v>
      </c>
      <c r="H534" s="159" t="n">
        <v>0</v>
      </c>
    </row>
    <row r="535" customFormat="false" ht="12.75" hidden="false" customHeight="false" outlineLevel="0" collapsed="false">
      <c r="F535" s="112" t="n">
        <v>0</v>
      </c>
      <c r="H535" s="159" t="n">
        <v>0</v>
      </c>
    </row>
    <row r="536" customFormat="false" ht="12.75" hidden="false" customHeight="false" outlineLevel="0" collapsed="false">
      <c r="F536" s="112" t="n">
        <v>0</v>
      </c>
      <c r="H536" s="159" t="n">
        <v>0</v>
      </c>
    </row>
    <row r="537" customFormat="false" ht="12.75" hidden="false" customHeight="false" outlineLevel="0" collapsed="false">
      <c r="F537" s="112" t="n">
        <v>0</v>
      </c>
      <c r="H537" s="159" t="n">
        <v>0</v>
      </c>
    </row>
    <row r="538" customFormat="false" ht="12.75" hidden="false" customHeight="false" outlineLevel="0" collapsed="false">
      <c r="F538" s="112" t="n">
        <v>0</v>
      </c>
      <c r="H538" s="159" t="n">
        <v>0</v>
      </c>
    </row>
    <row r="539" customFormat="false" ht="12.75" hidden="false" customHeight="false" outlineLevel="0" collapsed="false">
      <c r="F539" s="112" t="n">
        <v>0</v>
      </c>
      <c r="H539" s="159" t="n">
        <v>0</v>
      </c>
    </row>
    <row r="540" customFormat="false" ht="12.75" hidden="false" customHeight="false" outlineLevel="0" collapsed="false">
      <c r="F540" s="112" t="n">
        <v>0</v>
      </c>
      <c r="H540" s="159" t="n">
        <v>0</v>
      </c>
    </row>
    <row r="541" customFormat="false" ht="12.75" hidden="false" customHeight="false" outlineLevel="0" collapsed="false">
      <c r="F541" s="112" t="n">
        <v>0</v>
      </c>
      <c r="H541" s="159" t="n">
        <v>0</v>
      </c>
    </row>
    <row r="542" customFormat="false" ht="12.75" hidden="false" customHeight="false" outlineLevel="0" collapsed="false">
      <c r="F542" s="112" t="n">
        <v>0</v>
      </c>
      <c r="H542" s="159" t="n">
        <v>0</v>
      </c>
    </row>
    <row r="543" customFormat="false" ht="12.75" hidden="false" customHeight="false" outlineLevel="0" collapsed="false">
      <c r="F543" s="112" t="n">
        <v>0</v>
      </c>
      <c r="H543" s="159" t="n">
        <v>0</v>
      </c>
    </row>
    <row r="544" customFormat="false" ht="12.75" hidden="false" customHeight="false" outlineLevel="0" collapsed="false">
      <c r="F544" s="112" t="n">
        <v>0</v>
      </c>
      <c r="H544" s="159" t="n">
        <v>0</v>
      </c>
    </row>
    <row r="545" customFormat="false" ht="12.75" hidden="false" customHeight="false" outlineLevel="0" collapsed="false">
      <c r="F545" s="112" t="n">
        <v>0</v>
      </c>
      <c r="H545" s="159" t="n">
        <v>0</v>
      </c>
    </row>
    <row r="546" customFormat="false" ht="12.75" hidden="false" customHeight="false" outlineLevel="0" collapsed="false">
      <c r="F546" s="112" t="n">
        <v>0</v>
      </c>
      <c r="H546" s="159" t="n">
        <v>0</v>
      </c>
    </row>
    <row r="547" customFormat="false" ht="12.75" hidden="false" customHeight="false" outlineLevel="0" collapsed="false">
      <c r="F547" s="112" t="n">
        <v>0</v>
      </c>
      <c r="H547" s="159" t="n">
        <v>0</v>
      </c>
    </row>
    <row r="548" customFormat="false" ht="12.75" hidden="false" customHeight="false" outlineLevel="0" collapsed="false">
      <c r="F548" s="112" t="n">
        <v>0</v>
      </c>
      <c r="H548" s="159" t="n">
        <v>0</v>
      </c>
    </row>
    <row r="549" customFormat="false" ht="12.75" hidden="false" customHeight="false" outlineLevel="0" collapsed="false">
      <c r="F549" s="112" t="n">
        <v>0</v>
      </c>
      <c r="H549" s="159" t="n">
        <v>0</v>
      </c>
    </row>
    <row r="550" customFormat="false" ht="12.75" hidden="false" customHeight="false" outlineLevel="0" collapsed="false">
      <c r="F550" s="112" t="n">
        <v>0</v>
      </c>
      <c r="H550" s="159" t="n">
        <v>0</v>
      </c>
    </row>
    <row r="551" customFormat="false" ht="12.75" hidden="false" customHeight="false" outlineLevel="0" collapsed="false">
      <c r="F551" s="112" t="n">
        <v>0</v>
      </c>
      <c r="H551" s="159" t="n">
        <v>0</v>
      </c>
    </row>
    <row r="552" customFormat="false" ht="12.75" hidden="false" customHeight="false" outlineLevel="0" collapsed="false">
      <c r="F552" s="112" t="n">
        <v>0</v>
      </c>
      <c r="H552" s="159" t="n">
        <v>0</v>
      </c>
    </row>
    <row r="553" customFormat="false" ht="12.75" hidden="false" customHeight="false" outlineLevel="0" collapsed="false">
      <c r="F553" s="112" t="n">
        <v>0</v>
      </c>
      <c r="H553" s="159" t="n">
        <v>0</v>
      </c>
    </row>
    <row r="554" customFormat="false" ht="12.75" hidden="false" customHeight="false" outlineLevel="0" collapsed="false">
      <c r="F554" s="112" t="n">
        <v>0</v>
      </c>
      <c r="H554" s="159" t="n">
        <v>0</v>
      </c>
    </row>
    <row r="555" customFormat="false" ht="12.75" hidden="false" customHeight="false" outlineLevel="0" collapsed="false">
      <c r="F555" s="112" t="n">
        <v>0</v>
      </c>
      <c r="H555" s="159" t="n">
        <v>0</v>
      </c>
    </row>
    <row r="556" customFormat="false" ht="12.75" hidden="false" customHeight="false" outlineLevel="0" collapsed="false">
      <c r="F556" s="112" t="n">
        <v>0</v>
      </c>
      <c r="H556" s="159" t="n">
        <v>0</v>
      </c>
    </row>
    <row r="557" customFormat="false" ht="12.75" hidden="false" customHeight="false" outlineLevel="0" collapsed="false">
      <c r="F557" s="112" t="n">
        <v>0</v>
      </c>
      <c r="H557" s="159" t="n">
        <v>0</v>
      </c>
    </row>
    <row r="558" customFormat="false" ht="12.75" hidden="false" customHeight="false" outlineLevel="0" collapsed="false">
      <c r="F558" s="112" t="n">
        <v>0</v>
      </c>
      <c r="H558" s="159" t="n">
        <v>0</v>
      </c>
    </row>
    <row r="559" customFormat="false" ht="12.75" hidden="false" customHeight="false" outlineLevel="0" collapsed="false">
      <c r="F559" s="112" t="n">
        <v>0</v>
      </c>
      <c r="H559" s="159" t="n">
        <v>0</v>
      </c>
    </row>
    <row r="560" customFormat="false" ht="12.75" hidden="false" customHeight="false" outlineLevel="0" collapsed="false">
      <c r="F560" s="112" t="n">
        <v>0</v>
      </c>
      <c r="H560" s="159" t="n">
        <v>0</v>
      </c>
    </row>
    <row r="561" customFormat="false" ht="12.75" hidden="false" customHeight="false" outlineLevel="0" collapsed="false">
      <c r="F561" s="112" t="n">
        <v>0</v>
      </c>
      <c r="H561" s="159" t="n">
        <v>0</v>
      </c>
    </row>
    <row r="562" customFormat="false" ht="12.75" hidden="false" customHeight="false" outlineLevel="0" collapsed="false">
      <c r="F562" s="112" t="n">
        <v>0</v>
      </c>
      <c r="H562" s="159" t="n">
        <v>0</v>
      </c>
    </row>
    <row r="563" customFormat="false" ht="12.75" hidden="false" customHeight="false" outlineLevel="0" collapsed="false">
      <c r="F563" s="112" t="n">
        <v>0</v>
      </c>
      <c r="H563" s="159" t="n">
        <v>0</v>
      </c>
    </row>
    <row r="564" customFormat="false" ht="12.75" hidden="false" customHeight="false" outlineLevel="0" collapsed="false">
      <c r="F564" s="112" t="n">
        <v>0</v>
      </c>
      <c r="H564" s="159" t="n">
        <v>0</v>
      </c>
    </row>
    <row r="565" customFormat="false" ht="12.75" hidden="false" customHeight="false" outlineLevel="0" collapsed="false">
      <c r="F565" s="112" t="n">
        <v>0</v>
      </c>
      <c r="H565" s="159" t="n">
        <v>0</v>
      </c>
    </row>
    <row r="566" customFormat="false" ht="12.75" hidden="false" customHeight="false" outlineLevel="0" collapsed="false">
      <c r="F566" s="112" t="n">
        <v>0</v>
      </c>
      <c r="H566" s="159" t="n">
        <v>0</v>
      </c>
    </row>
    <row r="567" customFormat="false" ht="12.75" hidden="false" customHeight="false" outlineLevel="0" collapsed="false">
      <c r="F567" s="112" t="n">
        <v>0</v>
      </c>
      <c r="H567" s="159" t="n">
        <v>0</v>
      </c>
    </row>
    <row r="568" customFormat="false" ht="12.75" hidden="false" customHeight="false" outlineLevel="0" collapsed="false">
      <c r="F568" s="112" t="n">
        <v>0</v>
      </c>
      <c r="H568" s="159" t="n">
        <v>0</v>
      </c>
    </row>
    <row r="569" customFormat="false" ht="12.75" hidden="false" customHeight="false" outlineLevel="0" collapsed="false">
      <c r="F569" s="112" t="n">
        <v>0</v>
      </c>
      <c r="H569" s="159" t="n">
        <v>0</v>
      </c>
    </row>
    <row r="570" customFormat="false" ht="12.75" hidden="false" customHeight="false" outlineLevel="0" collapsed="false">
      <c r="F570" s="112" t="n">
        <v>0</v>
      </c>
      <c r="H570" s="159" t="n">
        <v>0</v>
      </c>
    </row>
    <row r="571" customFormat="false" ht="12.75" hidden="false" customHeight="false" outlineLevel="0" collapsed="false">
      <c r="F571" s="112" t="n">
        <v>0</v>
      </c>
      <c r="H571" s="159" t="n">
        <v>0</v>
      </c>
    </row>
    <row r="572" customFormat="false" ht="12.75" hidden="false" customHeight="false" outlineLevel="0" collapsed="false">
      <c r="F572" s="112" t="n">
        <v>0</v>
      </c>
      <c r="H572" s="159" t="n">
        <v>0</v>
      </c>
    </row>
    <row r="573" customFormat="false" ht="12.75" hidden="false" customHeight="false" outlineLevel="0" collapsed="false">
      <c r="F573" s="112" t="n">
        <v>0</v>
      </c>
      <c r="H573" s="159" t="n">
        <v>0</v>
      </c>
    </row>
    <row r="574" customFormat="false" ht="12.75" hidden="false" customHeight="false" outlineLevel="0" collapsed="false">
      <c r="F574" s="112" t="n">
        <v>0</v>
      </c>
      <c r="H574" s="159" t="n">
        <v>0</v>
      </c>
    </row>
    <row r="575" customFormat="false" ht="12.75" hidden="false" customHeight="false" outlineLevel="0" collapsed="false">
      <c r="F575" s="112" t="n">
        <v>0</v>
      </c>
      <c r="H575" s="159" t="n">
        <v>0</v>
      </c>
    </row>
    <row r="576" customFormat="false" ht="12.75" hidden="false" customHeight="false" outlineLevel="0" collapsed="false">
      <c r="F576" s="112" t="n">
        <v>0</v>
      </c>
      <c r="H576" s="159" t="n">
        <v>0</v>
      </c>
    </row>
    <row r="577" customFormat="false" ht="12.75" hidden="false" customHeight="false" outlineLevel="0" collapsed="false">
      <c r="F577" s="112" t="n">
        <v>0</v>
      </c>
      <c r="H577" s="159" t="n">
        <v>0</v>
      </c>
    </row>
    <row r="578" customFormat="false" ht="12.75" hidden="false" customHeight="false" outlineLevel="0" collapsed="false">
      <c r="F578" s="112" t="n">
        <v>0</v>
      </c>
      <c r="H578" s="159" t="n">
        <v>0</v>
      </c>
    </row>
    <row r="579" customFormat="false" ht="12.75" hidden="false" customHeight="false" outlineLevel="0" collapsed="false">
      <c r="F579" s="112" t="n">
        <v>0</v>
      </c>
      <c r="H579" s="159" t="n">
        <v>0</v>
      </c>
    </row>
    <row r="580" customFormat="false" ht="12.75" hidden="false" customHeight="false" outlineLevel="0" collapsed="false">
      <c r="F580" s="112" t="n">
        <v>0</v>
      </c>
      <c r="H580" s="159" t="n">
        <v>0</v>
      </c>
    </row>
    <row r="581" customFormat="false" ht="12.75" hidden="false" customHeight="false" outlineLevel="0" collapsed="false">
      <c r="F581" s="112" t="n">
        <v>0</v>
      </c>
      <c r="H581" s="159" t="n">
        <v>0</v>
      </c>
    </row>
    <row r="582" customFormat="false" ht="12.75" hidden="false" customHeight="false" outlineLevel="0" collapsed="false">
      <c r="F582" s="112" t="n">
        <v>0</v>
      </c>
      <c r="H582" s="159" t="n">
        <v>0</v>
      </c>
    </row>
    <row r="583" customFormat="false" ht="12.75" hidden="false" customHeight="false" outlineLevel="0" collapsed="false">
      <c r="F583" s="112" t="n">
        <v>0</v>
      </c>
      <c r="H583" s="159" t="n">
        <v>0</v>
      </c>
    </row>
    <row r="584" customFormat="false" ht="12.75" hidden="false" customHeight="false" outlineLevel="0" collapsed="false">
      <c r="F584" s="112" t="n">
        <v>0</v>
      </c>
      <c r="H584" s="159" t="n">
        <v>0</v>
      </c>
    </row>
    <row r="585" customFormat="false" ht="12.75" hidden="false" customHeight="false" outlineLevel="0" collapsed="false">
      <c r="F585" s="112" t="n">
        <v>0</v>
      </c>
      <c r="H585" s="159" t="n">
        <v>0</v>
      </c>
    </row>
    <row r="586" customFormat="false" ht="12.75" hidden="false" customHeight="false" outlineLevel="0" collapsed="false">
      <c r="F586" s="112" t="n">
        <v>0</v>
      </c>
      <c r="H586" s="159" t="n">
        <v>0</v>
      </c>
    </row>
    <row r="587" customFormat="false" ht="12.75" hidden="false" customHeight="false" outlineLevel="0" collapsed="false">
      <c r="F587" s="112" t="n">
        <v>0</v>
      </c>
      <c r="H587" s="159" t="n">
        <v>0</v>
      </c>
    </row>
    <row r="588" customFormat="false" ht="12.75" hidden="false" customHeight="false" outlineLevel="0" collapsed="false">
      <c r="F588" s="112" t="n">
        <v>0</v>
      </c>
      <c r="H588" s="159" t="n">
        <v>0</v>
      </c>
    </row>
    <row r="589" customFormat="false" ht="12.75" hidden="false" customHeight="false" outlineLevel="0" collapsed="false">
      <c r="F589" s="112" t="n">
        <v>0</v>
      </c>
      <c r="H589" s="159" t="n">
        <v>0</v>
      </c>
    </row>
    <row r="590" customFormat="false" ht="12.75" hidden="false" customHeight="false" outlineLevel="0" collapsed="false">
      <c r="F590" s="112" t="n">
        <v>0</v>
      </c>
      <c r="H590" s="159" t="n">
        <v>0</v>
      </c>
    </row>
    <row r="591" customFormat="false" ht="12.75" hidden="false" customHeight="false" outlineLevel="0" collapsed="false">
      <c r="F591" s="112" t="n">
        <v>0</v>
      </c>
      <c r="H591" s="159" t="n">
        <v>0</v>
      </c>
    </row>
    <row r="592" customFormat="false" ht="12.75" hidden="false" customHeight="false" outlineLevel="0" collapsed="false">
      <c r="F592" s="112" t="n">
        <v>0</v>
      </c>
      <c r="H592" s="159" t="n">
        <v>0</v>
      </c>
    </row>
    <row r="593" customFormat="false" ht="12.75" hidden="false" customHeight="false" outlineLevel="0" collapsed="false">
      <c r="F593" s="112" t="n">
        <v>0</v>
      </c>
      <c r="H593" s="159" t="n">
        <v>0</v>
      </c>
    </row>
    <row r="594" customFormat="false" ht="12.75" hidden="false" customHeight="false" outlineLevel="0" collapsed="false">
      <c r="F594" s="112" t="n">
        <v>0</v>
      </c>
      <c r="H594" s="159" t="n">
        <v>0</v>
      </c>
    </row>
    <row r="595" customFormat="false" ht="12.75" hidden="false" customHeight="false" outlineLevel="0" collapsed="false">
      <c r="F595" s="112" t="n">
        <v>0</v>
      </c>
      <c r="H595" s="159" t="n">
        <v>0</v>
      </c>
    </row>
    <row r="596" customFormat="false" ht="12.75" hidden="false" customHeight="false" outlineLevel="0" collapsed="false">
      <c r="F596" s="112" t="n">
        <v>0</v>
      </c>
      <c r="H596" s="159" t="n">
        <v>0</v>
      </c>
    </row>
    <row r="597" customFormat="false" ht="12.75" hidden="false" customHeight="false" outlineLevel="0" collapsed="false">
      <c r="F597" s="112" t="n">
        <v>0</v>
      </c>
      <c r="H597" s="159" t="n">
        <v>0</v>
      </c>
    </row>
    <row r="598" customFormat="false" ht="12.75" hidden="false" customHeight="false" outlineLevel="0" collapsed="false">
      <c r="F598" s="112" t="n">
        <v>0</v>
      </c>
      <c r="H598" s="159" t="n">
        <v>0</v>
      </c>
    </row>
    <row r="599" customFormat="false" ht="12.75" hidden="false" customHeight="false" outlineLevel="0" collapsed="false">
      <c r="F599" s="112" t="n">
        <v>0</v>
      </c>
      <c r="H599" s="159" t="n">
        <v>0</v>
      </c>
    </row>
    <row r="600" customFormat="false" ht="12.75" hidden="false" customHeight="false" outlineLevel="0" collapsed="false">
      <c r="F600" s="112" t="n">
        <v>0</v>
      </c>
      <c r="H600" s="159" t="n">
        <v>0</v>
      </c>
    </row>
    <row r="601" customFormat="false" ht="12.75" hidden="false" customHeight="false" outlineLevel="0" collapsed="false">
      <c r="F601" s="112" t="n">
        <v>0</v>
      </c>
      <c r="H601" s="159" t="n">
        <v>0</v>
      </c>
    </row>
    <row r="602" customFormat="false" ht="12.75" hidden="false" customHeight="false" outlineLevel="0" collapsed="false">
      <c r="F602" s="112" t="n">
        <v>0</v>
      </c>
      <c r="H602" s="159" t="n">
        <v>0</v>
      </c>
    </row>
    <row r="603" customFormat="false" ht="12.75" hidden="false" customHeight="false" outlineLevel="0" collapsed="false">
      <c r="F603" s="112" t="n">
        <v>0</v>
      </c>
      <c r="H603" s="159" t="n">
        <v>0</v>
      </c>
    </row>
    <row r="604" customFormat="false" ht="12.75" hidden="false" customHeight="false" outlineLevel="0" collapsed="false">
      <c r="F604" s="112" t="n">
        <v>0</v>
      </c>
      <c r="H604" s="159" t="n">
        <v>0</v>
      </c>
    </row>
    <row r="605" customFormat="false" ht="12.75" hidden="false" customHeight="false" outlineLevel="0" collapsed="false">
      <c r="F605" s="112" t="n">
        <v>0</v>
      </c>
      <c r="H605" s="159" t="n">
        <v>0</v>
      </c>
    </row>
    <row r="606" customFormat="false" ht="12.75" hidden="false" customHeight="false" outlineLevel="0" collapsed="false">
      <c r="F606" s="112" t="n">
        <v>0</v>
      </c>
      <c r="H606" s="159" t="n">
        <v>0</v>
      </c>
    </row>
    <row r="607" customFormat="false" ht="12.75" hidden="false" customHeight="false" outlineLevel="0" collapsed="false">
      <c r="F607" s="112" t="n">
        <v>0</v>
      </c>
      <c r="H607" s="159" t="n">
        <v>0</v>
      </c>
    </row>
    <row r="608" customFormat="false" ht="12.75" hidden="false" customHeight="false" outlineLevel="0" collapsed="false">
      <c r="F608" s="112" t="n">
        <v>0</v>
      </c>
      <c r="H608" s="159" t="n">
        <v>0</v>
      </c>
    </row>
    <row r="609" customFormat="false" ht="12.75" hidden="false" customHeight="false" outlineLevel="0" collapsed="false">
      <c r="F609" s="112" t="n">
        <v>0</v>
      </c>
      <c r="H609" s="159" t="n">
        <v>0</v>
      </c>
    </row>
    <row r="610" customFormat="false" ht="12.75" hidden="false" customHeight="false" outlineLevel="0" collapsed="false">
      <c r="F610" s="112" t="n">
        <v>0</v>
      </c>
      <c r="H610" s="159" t="n">
        <v>0</v>
      </c>
    </row>
    <row r="611" customFormat="false" ht="12.75" hidden="false" customHeight="false" outlineLevel="0" collapsed="false">
      <c r="F611" s="112" t="n">
        <v>0</v>
      </c>
      <c r="H611" s="159" t="n">
        <v>0</v>
      </c>
    </row>
    <row r="612" customFormat="false" ht="12.75" hidden="false" customHeight="false" outlineLevel="0" collapsed="false">
      <c r="F612" s="112" t="n">
        <v>0</v>
      </c>
      <c r="H612" s="159" t="n">
        <v>0</v>
      </c>
    </row>
    <row r="613" customFormat="false" ht="12.75" hidden="false" customHeight="false" outlineLevel="0" collapsed="false">
      <c r="F613" s="112" t="n">
        <v>0</v>
      </c>
      <c r="H613" s="159" t="n">
        <v>0</v>
      </c>
    </row>
    <row r="614" customFormat="false" ht="12.75" hidden="false" customHeight="false" outlineLevel="0" collapsed="false">
      <c r="F614" s="112" t="n">
        <v>0</v>
      </c>
      <c r="H614" s="159" t="n">
        <v>0</v>
      </c>
    </row>
    <row r="615" customFormat="false" ht="12.75" hidden="false" customHeight="false" outlineLevel="0" collapsed="false">
      <c r="F615" s="112" t="n">
        <v>0</v>
      </c>
      <c r="H615" s="159" t="n">
        <v>0</v>
      </c>
    </row>
    <row r="616" customFormat="false" ht="12.75" hidden="false" customHeight="false" outlineLevel="0" collapsed="false">
      <c r="F616" s="112" t="n">
        <v>0</v>
      </c>
      <c r="H616" s="159" t="n">
        <v>0</v>
      </c>
    </row>
    <row r="617" customFormat="false" ht="12.75" hidden="false" customHeight="false" outlineLevel="0" collapsed="false">
      <c r="F617" s="112" t="n">
        <v>0</v>
      </c>
      <c r="H617" s="159" t="n">
        <v>0</v>
      </c>
    </row>
    <row r="618" customFormat="false" ht="12.75" hidden="false" customHeight="false" outlineLevel="0" collapsed="false">
      <c r="F618" s="112" t="n">
        <v>0</v>
      </c>
      <c r="H618" s="159" t="n">
        <v>0</v>
      </c>
    </row>
    <row r="619" customFormat="false" ht="12.75" hidden="false" customHeight="false" outlineLevel="0" collapsed="false">
      <c r="F619" s="112" t="n">
        <v>0</v>
      </c>
      <c r="H619" s="159" t="n">
        <v>0</v>
      </c>
    </row>
    <row r="620" customFormat="false" ht="12.75" hidden="false" customHeight="false" outlineLevel="0" collapsed="false">
      <c r="F620" s="112" t="n">
        <v>0</v>
      </c>
      <c r="H620" s="159" t="n">
        <v>0</v>
      </c>
    </row>
    <row r="621" customFormat="false" ht="12.75" hidden="false" customHeight="false" outlineLevel="0" collapsed="false">
      <c r="F621" s="112" t="n">
        <v>0</v>
      </c>
      <c r="H621" s="159" t="n">
        <v>0</v>
      </c>
    </row>
    <row r="622" customFormat="false" ht="12.75" hidden="false" customHeight="false" outlineLevel="0" collapsed="false">
      <c r="F622" s="112" t="n">
        <v>0</v>
      </c>
      <c r="H622" s="159" t="n">
        <v>0</v>
      </c>
    </row>
    <row r="623" customFormat="false" ht="12.75" hidden="false" customHeight="false" outlineLevel="0" collapsed="false">
      <c r="F623" s="112" t="n">
        <v>0</v>
      </c>
      <c r="H623" s="159" t="n">
        <v>0</v>
      </c>
    </row>
    <row r="624" customFormat="false" ht="12.75" hidden="false" customHeight="false" outlineLevel="0" collapsed="false">
      <c r="F624" s="112" t="n">
        <v>0</v>
      </c>
      <c r="H624" s="159" t="n">
        <v>0</v>
      </c>
    </row>
    <row r="625" customFormat="false" ht="12.75" hidden="false" customHeight="false" outlineLevel="0" collapsed="false">
      <c r="F625" s="112" t="n">
        <v>0</v>
      </c>
      <c r="H625" s="159" t="n">
        <v>0</v>
      </c>
    </row>
    <row r="626" customFormat="false" ht="12.75" hidden="false" customHeight="false" outlineLevel="0" collapsed="false">
      <c r="F626" s="112" t="n">
        <v>0</v>
      </c>
      <c r="H626" s="159" t="n">
        <v>0</v>
      </c>
    </row>
    <row r="627" customFormat="false" ht="12.75" hidden="false" customHeight="false" outlineLevel="0" collapsed="false">
      <c r="F627" s="112" t="n">
        <v>0</v>
      </c>
      <c r="H627" s="159" t="n">
        <v>0</v>
      </c>
    </row>
    <row r="628" customFormat="false" ht="12.75" hidden="false" customHeight="false" outlineLevel="0" collapsed="false">
      <c r="F628" s="112" t="n">
        <v>0</v>
      </c>
      <c r="H628" s="159" t="n">
        <v>0</v>
      </c>
    </row>
    <row r="629" customFormat="false" ht="12.75" hidden="false" customHeight="false" outlineLevel="0" collapsed="false">
      <c r="F629" s="112" t="n">
        <v>0</v>
      </c>
      <c r="H629" s="159" t="n">
        <v>0</v>
      </c>
    </row>
    <row r="630" customFormat="false" ht="12.75" hidden="false" customHeight="false" outlineLevel="0" collapsed="false">
      <c r="F630" s="112" t="n">
        <v>0</v>
      </c>
      <c r="H630" s="159" t="n">
        <v>0</v>
      </c>
    </row>
    <row r="631" customFormat="false" ht="12.75" hidden="false" customHeight="false" outlineLevel="0" collapsed="false">
      <c r="F631" s="112" t="n">
        <v>0</v>
      </c>
      <c r="H631" s="159" t="n">
        <v>0</v>
      </c>
    </row>
    <row r="632" customFormat="false" ht="12.75" hidden="false" customHeight="false" outlineLevel="0" collapsed="false">
      <c r="F632" s="112" t="n">
        <v>0</v>
      </c>
      <c r="H632" s="159" t="n">
        <v>0</v>
      </c>
    </row>
    <row r="633" customFormat="false" ht="12.75" hidden="false" customHeight="false" outlineLevel="0" collapsed="false">
      <c r="F633" s="112" t="n">
        <v>0</v>
      </c>
      <c r="H633" s="159" t="n">
        <v>0</v>
      </c>
    </row>
    <row r="634" customFormat="false" ht="12.75" hidden="false" customHeight="false" outlineLevel="0" collapsed="false">
      <c r="F634" s="112" t="n">
        <v>0</v>
      </c>
      <c r="H634" s="159" t="n">
        <v>0</v>
      </c>
    </row>
    <row r="635" customFormat="false" ht="12.75" hidden="false" customHeight="false" outlineLevel="0" collapsed="false">
      <c r="F635" s="112" t="n">
        <v>0</v>
      </c>
      <c r="H635" s="159" t="n">
        <v>0</v>
      </c>
    </row>
    <row r="636" customFormat="false" ht="12.75" hidden="false" customHeight="false" outlineLevel="0" collapsed="false">
      <c r="F636" s="112" t="n">
        <v>0</v>
      </c>
      <c r="H636" s="159" t="n">
        <v>0</v>
      </c>
    </row>
    <row r="637" customFormat="false" ht="12.75" hidden="false" customHeight="false" outlineLevel="0" collapsed="false">
      <c r="F637" s="112" t="n">
        <v>0</v>
      </c>
      <c r="H637" s="159" t="n">
        <v>0</v>
      </c>
    </row>
    <row r="638" customFormat="false" ht="12.75" hidden="false" customHeight="false" outlineLevel="0" collapsed="false">
      <c r="F638" s="112" t="n">
        <v>0</v>
      </c>
      <c r="H638" s="159" t="n">
        <v>0</v>
      </c>
    </row>
    <row r="639" customFormat="false" ht="12.75" hidden="false" customHeight="false" outlineLevel="0" collapsed="false">
      <c r="F639" s="112" t="n">
        <v>0</v>
      </c>
      <c r="H639" s="159" t="n">
        <v>0</v>
      </c>
    </row>
    <row r="640" customFormat="false" ht="12.75" hidden="false" customHeight="false" outlineLevel="0" collapsed="false">
      <c r="F640" s="112" t="n">
        <v>0</v>
      </c>
      <c r="H640" s="159" t="n">
        <v>0</v>
      </c>
    </row>
    <row r="641" customFormat="false" ht="12.75" hidden="false" customHeight="false" outlineLevel="0" collapsed="false">
      <c r="F641" s="112" t="n">
        <v>0</v>
      </c>
      <c r="H641" s="159" t="n">
        <v>0</v>
      </c>
    </row>
    <row r="642" customFormat="false" ht="12.75" hidden="false" customHeight="false" outlineLevel="0" collapsed="false">
      <c r="F642" s="112" t="n">
        <v>0</v>
      </c>
      <c r="H642" s="159" t="n">
        <v>0</v>
      </c>
    </row>
    <row r="643" customFormat="false" ht="12.75" hidden="false" customHeight="false" outlineLevel="0" collapsed="false">
      <c r="F643" s="112" t="n">
        <v>0</v>
      </c>
      <c r="H643" s="159" t="n">
        <v>0</v>
      </c>
    </row>
    <row r="644" customFormat="false" ht="12.75" hidden="false" customHeight="false" outlineLevel="0" collapsed="false">
      <c r="F644" s="112" t="n">
        <v>0</v>
      </c>
      <c r="H644" s="159" t="n">
        <v>0</v>
      </c>
    </row>
    <row r="645" customFormat="false" ht="12.75" hidden="false" customHeight="false" outlineLevel="0" collapsed="false">
      <c r="F645" s="112" t="n">
        <v>0</v>
      </c>
      <c r="H645" s="159" t="n">
        <v>0</v>
      </c>
    </row>
    <row r="646" customFormat="false" ht="12.75" hidden="false" customHeight="false" outlineLevel="0" collapsed="false">
      <c r="F646" s="112" t="n">
        <v>0</v>
      </c>
      <c r="H646" s="159" t="n">
        <v>0</v>
      </c>
    </row>
    <row r="647" customFormat="false" ht="12.75" hidden="false" customHeight="false" outlineLevel="0" collapsed="false">
      <c r="F647" s="112" t="n">
        <v>0</v>
      </c>
      <c r="H647" s="159" t="n">
        <v>0</v>
      </c>
    </row>
    <row r="648" customFormat="false" ht="12.75" hidden="false" customHeight="false" outlineLevel="0" collapsed="false">
      <c r="F648" s="112" t="n">
        <v>0</v>
      </c>
      <c r="H648" s="159" t="n">
        <v>0</v>
      </c>
    </row>
    <row r="649" customFormat="false" ht="12.75" hidden="false" customHeight="false" outlineLevel="0" collapsed="false">
      <c r="F649" s="112" t="n">
        <v>0</v>
      </c>
      <c r="H649" s="159" t="n">
        <v>0</v>
      </c>
    </row>
    <row r="650" customFormat="false" ht="12.75" hidden="false" customHeight="false" outlineLevel="0" collapsed="false">
      <c r="F650" s="112" t="n">
        <v>0</v>
      </c>
      <c r="H650" s="159" t="n">
        <v>0</v>
      </c>
    </row>
    <row r="651" customFormat="false" ht="12.75" hidden="false" customHeight="false" outlineLevel="0" collapsed="false">
      <c r="F651" s="112" t="n">
        <v>0</v>
      </c>
      <c r="H651" s="159" t="n">
        <v>0</v>
      </c>
    </row>
    <row r="652" customFormat="false" ht="12.75" hidden="false" customHeight="false" outlineLevel="0" collapsed="false">
      <c r="F652" s="112" t="n">
        <v>0</v>
      </c>
      <c r="H652" s="159" t="n">
        <v>0</v>
      </c>
    </row>
    <row r="653" customFormat="false" ht="12.75" hidden="false" customHeight="false" outlineLevel="0" collapsed="false">
      <c r="F653" s="112" t="n">
        <v>0</v>
      </c>
      <c r="H653" s="159" t="n">
        <v>0</v>
      </c>
    </row>
    <row r="654" customFormat="false" ht="12.75" hidden="false" customHeight="false" outlineLevel="0" collapsed="false">
      <c r="F654" s="112" t="n">
        <v>0</v>
      </c>
      <c r="H654" s="159" t="n">
        <v>0</v>
      </c>
    </row>
    <row r="655" customFormat="false" ht="12.75" hidden="false" customHeight="false" outlineLevel="0" collapsed="false">
      <c r="F655" s="112" t="n">
        <v>0</v>
      </c>
      <c r="H655" s="159" t="n">
        <v>0</v>
      </c>
    </row>
    <row r="656" customFormat="false" ht="12.75" hidden="false" customHeight="false" outlineLevel="0" collapsed="false">
      <c r="F656" s="112" t="n">
        <v>0</v>
      </c>
      <c r="H656" s="159" t="n">
        <v>0</v>
      </c>
    </row>
    <row r="657" customFormat="false" ht="12.75" hidden="false" customHeight="false" outlineLevel="0" collapsed="false">
      <c r="F657" s="112" t="n">
        <v>0</v>
      </c>
      <c r="H657" s="159" t="n">
        <v>0</v>
      </c>
    </row>
    <row r="658" customFormat="false" ht="12.75" hidden="false" customHeight="false" outlineLevel="0" collapsed="false">
      <c r="F658" s="112" t="n">
        <v>0</v>
      </c>
      <c r="H658" s="159" t="n">
        <v>0</v>
      </c>
    </row>
    <row r="659" customFormat="false" ht="12.75" hidden="false" customHeight="false" outlineLevel="0" collapsed="false">
      <c r="F659" s="112" t="n">
        <v>0</v>
      </c>
      <c r="H659" s="159" t="n">
        <v>0</v>
      </c>
    </row>
    <row r="660" customFormat="false" ht="12.75" hidden="false" customHeight="false" outlineLevel="0" collapsed="false">
      <c r="F660" s="112" t="n">
        <v>0</v>
      </c>
      <c r="H660" s="159" t="n">
        <v>0</v>
      </c>
    </row>
    <row r="661" customFormat="false" ht="12.75" hidden="false" customHeight="false" outlineLevel="0" collapsed="false">
      <c r="F661" s="112" t="n">
        <v>0</v>
      </c>
      <c r="H661" s="159" t="n">
        <v>0</v>
      </c>
    </row>
    <row r="662" customFormat="false" ht="12.75" hidden="false" customHeight="false" outlineLevel="0" collapsed="false">
      <c r="F662" s="112" t="n">
        <v>0</v>
      </c>
      <c r="H662" s="159" t="n">
        <v>0</v>
      </c>
    </row>
    <row r="663" customFormat="false" ht="12.75" hidden="false" customHeight="false" outlineLevel="0" collapsed="false">
      <c r="F663" s="112" t="n">
        <v>0</v>
      </c>
      <c r="H663" s="159" t="n">
        <v>0</v>
      </c>
    </row>
    <row r="664" customFormat="false" ht="12.75" hidden="false" customHeight="false" outlineLevel="0" collapsed="false">
      <c r="F664" s="112" t="n">
        <v>0</v>
      </c>
      <c r="H664" s="159" t="n">
        <v>0</v>
      </c>
    </row>
    <row r="665" customFormat="false" ht="12.75" hidden="false" customHeight="false" outlineLevel="0" collapsed="false">
      <c r="F665" s="112" t="n">
        <v>0</v>
      </c>
      <c r="H665" s="159" t="n">
        <v>0</v>
      </c>
    </row>
    <row r="666" customFormat="false" ht="12.75" hidden="false" customHeight="false" outlineLevel="0" collapsed="false">
      <c r="F666" s="112" t="n">
        <v>0</v>
      </c>
      <c r="H666" s="159" t="n">
        <v>0</v>
      </c>
    </row>
    <row r="667" customFormat="false" ht="12.75" hidden="false" customHeight="false" outlineLevel="0" collapsed="false">
      <c r="F667" s="112" t="n">
        <v>0</v>
      </c>
      <c r="H667" s="159" t="n">
        <v>0</v>
      </c>
    </row>
    <row r="668" customFormat="false" ht="12.75" hidden="false" customHeight="false" outlineLevel="0" collapsed="false">
      <c r="F668" s="112" t="n">
        <v>0</v>
      </c>
      <c r="H668" s="159" t="n">
        <v>0</v>
      </c>
    </row>
    <row r="669" customFormat="false" ht="12.75" hidden="false" customHeight="false" outlineLevel="0" collapsed="false">
      <c r="F669" s="112" t="n">
        <v>0</v>
      </c>
      <c r="H669" s="159" t="n">
        <v>0</v>
      </c>
    </row>
    <row r="670" customFormat="false" ht="12.75" hidden="false" customHeight="false" outlineLevel="0" collapsed="false">
      <c r="F670" s="112" t="n">
        <v>0</v>
      </c>
      <c r="H670" s="159" t="n">
        <v>0</v>
      </c>
    </row>
    <row r="671" customFormat="false" ht="12.75" hidden="false" customHeight="false" outlineLevel="0" collapsed="false">
      <c r="F671" s="112" t="n">
        <v>0</v>
      </c>
      <c r="H671" s="159" t="n">
        <v>0</v>
      </c>
    </row>
    <row r="672" customFormat="false" ht="12.75" hidden="false" customHeight="false" outlineLevel="0" collapsed="false">
      <c r="F672" s="112" t="n">
        <v>0</v>
      </c>
      <c r="H672" s="159" t="n">
        <v>0</v>
      </c>
    </row>
    <row r="673" customFormat="false" ht="12.75" hidden="false" customHeight="false" outlineLevel="0" collapsed="false">
      <c r="F673" s="112" t="n">
        <v>0</v>
      </c>
      <c r="H673" s="159" t="n">
        <v>0</v>
      </c>
    </row>
    <row r="674" customFormat="false" ht="12.75" hidden="false" customHeight="false" outlineLevel="0" collapsed="false">
      <c r="F674" s="112" t="n">
        <v>0</v>
      </c>
      <c r="H674" s="159" t="n">
        <v>0</v>
      </c>
    </row>
    <row r="675" customFormat="false" ht="12.75" hidden="false" customHeight="false" outlineLevel="0" collapsed="false">
      <c r="F675" s="112" t="n">
        <v>0</v>
      </c>
      <c r="H675" s="159" t="n">
        <v>0</v>
      </c>
    </row>
    <row r="676" customFormat="false" ht="12.75" hidden="false" customHeight="false" outlineLevel="0" collapsed="false">
      <c r="F676" s="112" t="n">
        <v>0</v>
      </c>
      <c r="H676" s="159" t="n">
        <v>0</v>
      </c>
    </row>
    <row r="677" customFormat="false" ht="12.75" hidden="false" customHeight="false" outlineLevel="0" collapsed="false">
      <c r="F677" s="112" t="n">
        <v>0</v>
      </c>
      <c r="H677" s="159" t="n">
        <v>0</v>
      </c>
    </row>
    <row r="678" customFormat="false" ht="12.75" hidden="false" customHeight="false" outlineLevel="0" collapsed="false">
      <c r="F678" s="112" t="n">
        <v>0</v>
      </c>
      <c r="H678" s="159" t="n">
        <v>0</v>
      </c>
    </row>
    <row r="679" customFormat="false" ht="12.75" hidden="false" customHeight="false" outlineLevel="0" collapsed="false">
      <c r="F679" s="112" t="n">
        <v>0</v>
      </c>
      <c r="H679" s="159" t="n">
        <v>0</v>
      </c>
    </row>
    <row r="680" customFormat="false" ht="12.75" hidden="false" customHeight="false" outlineLevel="0" collapsed="false">
      <c r="F680" s="112" t="n">
        <v>0</v>
      </c>
      <c r="H680" s="159" t="n">
        <v>0</v>
      </c>
    </row>
    <row r="681" customFormat="false" ht="12.75" hidden="false" customHeight="false" outlineLevel="0" collapsed="false">
      <c r="F681" s="112" t="n">
        <v>0</v>
      </c>
      <c r="H681" s="159" t="n">
        <v>0</v>
      </c>
    </row>
    <row r="682" customFormat="false" ht="12.75" hidden="false" customHeight="false" outlineLevel="0" collapsed="false">
      <c r="F682" s="112" t="n">
        <v>0</v>
      </c>
      <c r="H682" s="159" t="n">
        <v>0</v>
      </c>
    </row>
    <row r="683" customFormat="false" ht="12.75" hidden="false" customHeight="false" outlineLevel="0" collapsed="false">
      <c r="F683" s="112" t="n">
        <v>0</v>
      </c>
      <c r="H683" s="159" t="n">
        <v>0</v>
      </c>
    </row>
    <row r="684" customFormat="false" ht="12.75" hidden="false" customHeight="false" outlineLevel="0" collapsed="false">
      <c r="F684" s="112" t="n">
        <v>0</v>
      </c>
      <c r="H684" s="159" t="n">
        <v>0</v>
      </c>
    </row>
    <row r="685" customFormat="false" ht="12.75" hidden="false" customHeight="false" outlineLevel="0" collapsed="false">
      <c r="F685" s="112" t="n">
        <v>0</v>
      </c>
      <c r="H685" s="159" t="n">
        <v>0</v>
      </c>
    </row>
    <row r="686" customFormat="false" ht="12.75" hidden="false" customHeight="false" outlineLevel="0" collapsed="false">
      <c r="F686" s="112" t="n">
        <v>0</v>
      </c>
      <c r="H686" s="159" t="n">
        <v>0</v>
      </c>
    </row>
    <row r="687" customFormat="false" ht="12.75" hidden="false" customHeight="false" outlineLevel="0" collapsed="false">
      <c r="F687" s="112" t="n">
        <v>0</v>
      </c>
      <c r="H687" s="159" t="n">
        <v>0</v>
      </c>
    </row>
    <row r="688" customFormat="false" ht="12.75" hidden="false" customHeight="false" outlineLevel="0" collapsed="false">
      <c r="F688" s="112" t="n">
        <v>0</v>
      </c>
      <c r="H688" s="159" t="n">
        <v>0</v>
      </c>
    </row>
    <row r="689" customFormat="false" ht="12.75" hidden="false" customHeight="false" outlineLevel="0" collapsed="false">
      <c r="F689" s="112" t="n">
        <v>0</v>
      </c>
      <c r="H689" s="159" t="n">
        <v>0</v>
      </c>
    </row>
    <row r="690" customFormat="false" ht="12.75" hidden="false" customHeight="false" outlineLevel="0" collapsed="false">
      <c r="F690" s="112" t="n">
        <v>0</v>
      </c>
      <c r="H690" s="159" t="n">
        <v>0</v>
      </c>
    </row>
    <row r="691" customFormat="false" ht="12.75" hidden="false" customHeight="false" outlineLevel="0" collapsed="false">
      <c r="F691" s="112" t="n">
        <v>0</v>
      </c>
      <c r="H691" s="159" t="n">
        <v>0</v>
      </c>
    </row>
    <row r="692" customFormat="false" ht="12.75" hidden="false" customHeight="false" outlineLevel="0" collapsed="false">
      <c r="F692" s="112" t="n">
        <v>0</v>
      </c>
      <c r="H692" s="159" t="n">
        <v>0</v>
      </c>
    </row>
    <row r="693" customFormat="false" ht="12.75" hidden="false" customHeight="false" outlineLevel="0" collapsed="false">
      <c r="F693" s="112" t="n">
        <v>0</v>
      </c>
      <c r="H693" s="159" t="n">
        <v>0</v>
      </c>
    </row>
    <row r="694" customFormat="false" ht="12.75" hidden="false" customHeight="false" outlineLevel="0" collapsed="false">
      <c r="F694" s="112" t="n">
        <v>0</v>
      </c>
      <c r="H694" s="159" t="n">
        <v>0</v>
      </c>
    </row>
    <row r="695" customFormat="false" ht="12.75" hidden="false" customHeight="false" outlineLevel="0" collapsed="false">
      <c r="F695" s="112" t="n">
        <v>0</v>
      </c>
      <c r="H695" s="159" t="n">
        <v>0</v>
      </c>
    </row>
    <row r="696" customFormat="false" ht="12.75" hidden="false" customHeight="false" outlineLevel="0" collapsed="false">
      <c r="F696" s="112" t="n">
        <v>0</v>
      </c>
      <c r="H696" s="159" t="n">
        <v>0</v>
      </c>
    </row>
    <row r="697" customFormat="false" ht="12.75" hidden="false" customHeight="false" outlineLevel="0" collapsed="false">
      <c r="F697" s="112" t="n">
        <v>0</v>
      </c>
      <c r="H697" s="159" t="n">
        <v>0</v>
      </c>
    </row>
    <row r="698" customFormat="false" ht="12.75" hidden="false" customHeight="false" outlineLevel="0" collapsed="false">
      <c r="F698" s="112" t="n">
        <v>0</v>
      </c>
      <c r="H698" s="159" t="n">
        <v>0</v>
      </c>
    </row>
    <row r="699" customFormat="false" ht="12.75" hidden="false" customHeight="false" outlineLevel="0" collapsed="false">
      <c r="F699" s="112" t="n">
        <v>0</v>
      </c>
      <c r="H699" s="159" t="n">
        <v>0</v>
      </c>
    </row>
    <row r="700" customFormat="false" ht="12.75" hidden="false" customHeight="false" outlineLevel="0" collapsed="false">
      <c r="F700" s="112" t="n">
        <v>0</v>
      </c>
      <c r="H700" s="159" t="n">
        <v>0</v>
      </c>
    </row>
    <row r="701" customFormat="false" ht="12.75" hidden="false" customHeight="false" outlineLevel="0" collapsed="false">
      <c r="F701" s="112" t="n">
        <v>0</v>
      </c>
      <c r="H701" s="159" t="n">
        <v>0</v>
      </c>
    </row>
    <row r="702" customFormat="false" ht="12.75" hidden="false" customHeight="false" outlineLevel="0" collapsed="false">
      <c r="F702" s="112" t="n">
        <v>0</v>
      </c>
      <c r="H702" s="159" t="n">
        <v>0</v>
      </c>
    </row>
    <row r="703" customFormat="false" ht="12.75" hidden="false" customHeight="false" outlineLevel="0" collapsed="false">
      <c r="F703" s="112" t="n">
        <v>0</v>
      </c>
      <c r="H703" s="159" t="n">
        <v>0</v>
      </c>
    </row>
    <row r="704" customFormat="false" ht="12.75" hidden="false" customHeight="false" outlineLevel="0" collapsed="false">
      <c r="F704" s="112" t="n">
        <v>0</v>
      </c>
      <c r="H704" s="159" t="n">
        <v>0</v>
      </c>
    </row>
    <row r="705" customFormat="false" ht="12.75" hidden="false" customHeight="false" outlineLevel="0" collapsed="false">
      <c r="F705" s="112" t="n">
        <v>0</v>
      </c>
      <c r="H705" s="159" t="n">
        <v>0</v>
      </c>
    </row>
    <row r="706" customFormat="false" ht="12.75" hidden="false" customHeight="false" outlineLevel="0" collapsed="false">
      <c r="F706" s="112" t="n">
        <v>0</v>
      </c>
      <c r="H706" s="159" t="n">
        <v>0</v>
      </c>
    </row>
    <row r="707" customFormat="false" ht="12.75" hidden="false" customHeight="false" outlineLevel="0" collapsed="false">
      <c r="F707" s="112" t="n">
        <v>0</v>
      </c>
      <c r="H707" s="159" t="n">
        <v>0</v>
      </c>
    </row>
    <row r="708" customFormat="false" ht="12.75" hidden="false" customHeight="false" outlineLevel="0" collapsed="false">
      <c r="F708" s="112" t="n">
        <v>0</v>
      </c>
      <c r="H708" s="159" t="n">
        <v>0</v>
      </c>
    </row>
    <row r="709" customFormat="false" ht="12.75" hidden="false" customHeight="false" outlineLevel="0" collapsed="false">
      <c r="F709" s="112" t="n">
        <v>0</v>
      </c>
      <c r="H709" s="159" t="n">
        <v>0</v>
      </c>
    </row>
    <row r="710" customFormat="false" ht="12.75" hidden="false" customHeight="false" outlineLevel="0" collapsed="false">
      <c r="F710" s="112" t="n">
        <v>0</v>
      </c>
      <c r="H710" s="159" t="n">
        <v>0</v>
      </c>
    </row>
    <row r="711" customFormat="false" ht="12.75" hidden="false" customHeight="false" outlineLevel="0" collapsed="false">
      <c r="F711" s="112" t="n">
        <v>0</v>
      </c>
      <c r="H711" s="159" t="n">
        <v>0</v>
      </c>
    </row>
    <row r="712" customFormat="false" ht="12.75" hidden="false" customHeight="false" outlineLevel="0" collapsed="false">
      <c r="F712" s="112" t="n">
        <v>0</v>
      </c>
      <c r="H712" s="159" t="n">
        <v>0</v>
      </c>
    </row>
    <row r="713" customFormat="false" ht="12.75" hidden="false" customHeight="false" outlineLevel="0" collapsed="false">
      <c r="F713" s="112" t="n">
        <v>0</v>
      </c>
      <c r="H713" s="159" t="n">
        <v>0</v>
      </c>
    </row>
    <row r="714" customFormat="false" ht="12.75" hidden="false" customHeight="false" outlineLevel="0" collapsed="false">
      <c r="F714" s="112" t="n">
        <v>0</v>
      </c>
      <c r="H714" s="159" t="n">
        <v>0</v>
      </c>
    </row>
    <row r="715" customFormat="false" ht="12.75" hidden="false" customHeight="false" outlineLevel="0" collapsed="false">
      <c r="F715" s="112" t="n">
        <v>0</v>
      </c>
      <c r="H715" s="159" t="n">
        <v>0</v>
      </c>
    </row>
    <row r="716" customFormat="false" ht="12.75" hidden="false" customHeight="false" outlineLevel="0" collapsed="false">
      <c r="F716" s="112" t="n">
        <v>0</v>
      </c>
      <c r="H716" s="159" t="n">
        <v>0</v>
      </c>
    </row>
    <row r="717" customFormat="false" ht="12.75" hidden="false" customHeight="false" outlineLevel="0" collapsed="false">
      <c r="F717" s="112" t="n">
        <v>0</v>
      </c>
      <c r="H717" s="159" t="n">
        <v>0</v>
      </c>
    </row>
    <row r="718" customFormat="false" ht="12.75" hidden="false" customHeight="false" outlineLevel="0" collapsed="false">
      <c r="F718" s="112" t="n">
        <v>0</v>
      </c>
      <c r="H718" s="159" t="n">
        <v>0</v>
      </c>
    </row>
    <row r="719" customFormat="false" ht="12.75" hidden="false" customHeight="false" outlineLevel="0" collapsed="false">
      <c r="F719" s="112" t="n">
        <v>0</v>
      </c>
      <c r="H719" s="159" t="n">
        <v>0</v>
      </c>
    </row>
    <row r="720" customFormat="false" ht="12.75" hidden="false" customHeight="false" outlineLevel="0" collapsed="false">
      <c r="F720" s="112" t="n">
        <v>0</v>
      </c>
      <c r="H720" s="159" t="n">
        <v>0</v>
      </c>
    </row>
    <row r="721" customFormat="false" ht="12.75" hidden="false" customHeight="false" outlineLevel="0" collapsed="false">
      <c r="F721" s="112" t="n">
        <v>0</v>
      </c>
      <c r="H721" s="159" t="n">
        <v>0</v>
      </c>
    </row>
    <row r="722" customFormat="false" ht="12.75" hidden="false" customHeight="false" outlineLevel="0" collapsed="false">
      <c r="F722" s="112" t="n">
        <v>0</v>
      </c>
      <c r="H722" s="159" t="n">
        <v>0</v>
      </c>
    </row>
    <row r="723" customFormat="false" ht="12.75" hidden="false" customHeight="false" outlineLevel="0" collapsed="false">
      <c r="F723" s="112" t="n">
        <v>0</v>
      </c>
      <c r="H723" s="159" t="n">
        <v>0</v>
      </c>
    </row>
    <row r="724" customFormat="false" ht="12.75" hidden="false" customHeight="false" outlineLevel="0" collapsed="false">
      <c r="F724" s="112" t="n">
        <v>0</v>
      </c>
      <c r="H724" s="159" t="n">
        <v>0</v>
      </c>
    </row>
    <row r="725" customFormat="false" ht="12.75" hidden="false" customHeight="false" outlineLevel="0" collapsed="false">
      <c r="F725" s="112" t="n">
        <v>0</v>
      </c>
      <c r="H725" s="159" t="n">
        <v>0</v>
      </c>
    </row>
    <row r="726" customFormat="false" ht="12.75" hidden="false" customHeight="false" outlineLevel="0" collapsed="false">
      <c r="F726" s="112" t="n">
        <v>0</v>
      </c>
      <c r="H726" s="159" t="n">
        <v>0</v>
      </c>
    </row>
    <row r="727" customFormat="false" ht="12.75" hidden="false" customHeight="false" outlineLevel="0" collapsed="false">
      <c r="F727" s="112" t="n">
        <v>0</v>
      </c>
      <c r="H727" s="159" t="n">
        <v>0</v>
      </c>
    </row>
    <row r="728" customFormat="false" ht="12.75" hidden="false" customHeight="false" outlineLevel="0" collapsed="false">
      <c r="F728" s="112" t="n">
        <v>0</v>
      </c>
      <c r="H728" s="159" t="n">
        <v>0</v>
      </c>
    </row>
    <row r="729" customFormat="false" ht="12.75" hidden="false" customHeight="false" outlineLevel="0" collapsed="false">
      <c r="F729" s="112" t="n">
        <v>0</v>
      </c>
      <c r="H729" s="159" t="n">
        <v>0</v>
      </c>
    </row>
    <row r="730" customFormat="false" ht="12.75" hidden="false" customHeight="false" outlineLevel="0" collapsed="false">
      <c r="F730" s="112" t="n">
        <v>0</v>
      </c>
      <c r="H730" s="159" t="n">
        <v>0</v>
      </c>
    </row>
    <row r="731" customFormat="false" ht="12.75" hidden="false" customHeight="false" outlineLevel="0" collapsed="false">
      <c r="F731" s="112" t="n">
        <v>0</v>
      </c>
      <c r="H731" s="159" t="n">
        <v>0</v>
      </c>
    </row>
    <row r="732" customFormat="false" ht="12.75" hidden="false" customHeight="false" outlineLevel="0" collapsed="false">
      <c r="F732" s="112" t="n">
        <v>0</v>
      </c>
      <c r="H732" s="159" t="n">
        <v>0</v>
      </c>
    </row>
    <row r="733" customFormat="false" ht="12.75" hidden="false" customHeight="false" outlineLevel="0" collapsed="false">
      <c r="F733" s="112" t="n">
        <v>0</v>
      </c>
      <c r="H733" s="159" t="n">
        <v>0</v>
      </c>
    </row>
    <row r="734" customFormat="false" ht="12.75" hidden="false" customHeight="false" outlineLevel="0" collapsed="false">
      <c r="F734" s="112" t="n">
        <v>0</v>
      </c>
      <c r="H734" s="159" t="n">
        <v>0</v>
      </c>
    </row>
    <row r="735" customFormat="false" ht="12.75" hidden="false" customHeight="false" outlineLevel="0" collapsed="false">
      <c r="F735" s="112" t="n">
        <v>0</v>
      </c>
      <c r="H735" s="159" t="n">
        <v>0</v>
      </c>
    </row>
    <row r="736" customFormat="false" ht="12.75" hidden="false" customHeight="false" outlineLevel="0" collapsed="false">
      <c r="F736" s="112" t="n">
        <v>0</v>
      </c>
      <c r="H736" s="159" t="n">
        <v>0</v>
      </c>
    </row>
    <row r="737" customFormat="false" ht="12.75" hidden="false" customHeight="false" outlineLevel="0" collapsed="false">
      <c r="F737" s="112" t="n">
        <v>0</v>
      </c>
      <c r="H737" s="159" t="n">
        <v>0</v>
      </c>
    </row>
    <row r="738" customFormat="false" ht="12.75" hidden="false" customHeight="false" outlineLevel="0" collapsed="false">
      <c r="F738" s="112" t="n">
        <v>0</v>
      </c>
      <c r="H738" s="159" t="n">
        <v>0</v>
      </c>
    </row>
    <row r="739" customFormat="false" ht="12.75" hidden="false" customHeight="false" outlineLevel="0" collapsed="false">
      <c r="F739" s="112" t="n">
        <v>0</v>
      </c>
      <c r="H739" s="159" t="n">
        <v>0</v>
      </c>
    </row>
    <row r="740" customFormat="false" ht="12.75" hidden="false" customHeight="false" outlineLevel="0" collapsed="false">
      <c r="F740" s="112" t="n">
        <v>0</v>
      </c>
      <c r="H740" s="159" t="n">
        <v>0</v>
      </c>
    </row>
    <row r="741" customFormat="false" ht="12.75" hidden="false" customHeight="false" outlineLevel="0" collapsed="false">
      <c r="F741" s="112" t="n">
        <v>0</v>
      </c>
      <c r="H741" s="159" t="n">
        <v>0</v>
      </c>
    </row>
    <row r="742" customFormat="false" ht="12.75" hidden="false" customHeight="false" outlineLevel="0" collapsed="false">
      <c r="F742" s="112" t="n">
        <v>0</v>
      </c>
      <c r="H742" s="159" t="n">
        <v>0</v>
      </c>
    </row>
    <row r="743" customFormat="false" ht="12.75" hidden="false" customHeight="false" outlineLevel="0" collapsed="false">
      <c r="F743" s="112" t="n">
        <v>0</v>
      </c>
      <c r="H743" s="159" t="n">
        <v>0</v>
      </c>
    </row>
    <row r="744" customFormat="false" ht="12.75" hidden="false" customHeight="false" outlineLevel="0" collapsed="false">
      <c r="F744" s="112" t="n">
        <v>0</v>
      </c>
      <c r="H744" s="159" t="n">
        <v>0</v>
      </c>
    </row>
    <row r="745" customFormat="false" ht="12.75" hidden="false" customHeight="false" outlineLevel="0" collapsed="false">
      <c r="F745" s="112" t="n">
        <v>0</v>
      </c>
      <c r="H745" s="159" t="n">
        <v>0</v>
      </c>
    </row>
    <row r="746" customFormat="false" ht="12.75" hidden="false" customHeight="false" outlineLevel="0" collapsed="false">
      <c r="F746" s="112" t="n">
        <v>0</v>
      </c>
      <c r="H746" s="159" t="n">
        <v>0</v>
      </c>
    </row>
    <row r="747" customFormat="false" ht="12.75" hidden="false" customHeight="false" outlineLevel="0" collapsed="false">
      <c r="F747" s="112" t="n">
        <v>0</v>
      </c>
      <c r="H747" s="159" t="n">
        <v>0</v>
      </c>
    </row>
    <row r="748" customFormat="false" ht="12.75" hidden="false" customHeight="false" outlineLevel="0" collapsed="false">
      <c r="F748" s="112" t="n">
        <v>0</v>
      </c>
      <c r="H748" s="159" t="n">
        <v>0</v>
      </c>
    </row>
    <row r="749" customFormat="false" ht="12.75" hidden="false" customHeight="false" outlineLevel="0" collapsed="false">
      <c r="F749" s="112" t="n">
        <v>0</v>
      </c>
      <c r="H749" s="159" t="n">
        <v>0</v>
      </c>
    </row>
    <row r="750" customFormat="false" ht="12.75" hidden="false" customHeight="false" outlineLevel="0" collapsed="false">
      <c r="F750" s="112" t="n">
        <v>0</v>
      </c>
      <c r="H750" s="159" t="n">
        <v>0</v>
      </c>
    </row>
    <row r="751" customFormat="false" ht="12.75" hidden="false" customHeight="false" outlineLevel="0" collapsed="false">
      <c r="F751" s="112" t="n">
        <v>0</v>
      </c>
      <c r="H751" s="159" t="n">
        <v>0</v>
      </c>
    </row>
    <row r="752" customFormat="false" ht="12.75" hidden="false" customHeight="false" outlineLevel="0" collapsed="false">
      <c r="F752" s="112" t="n">
        <v>0</v>
      </c>
      <c r="H752" s="159" t="n">
        <v>0</v>
      </c>
    </row>
    <row r="753" customFormat="false" ht="12.75" hidden="false" customHeight="false" outlineLevel="0" collapsed="false">
      <c r="F753" s="112" t="n">
        <v>0</v>
      </c>
      <c r="H753" s="159" t="n">
        <v>0</v>
      </c>
    </row>
    <row r="754" customFormat="false" ht="12.75" hidden="false" customHeight="false" outlineLevel="0" collapsed="false">
      <c r="F754" s="112" t="n">
        <v>0</v>
      </c>
      <c r="H754" s="159" t="n">
        <v>0</v>
      </c>
    </row>
    <row r="755" customFormat="false" ht="12.75" hidden="false" customHeight="false" outlineLevel="0" collapsed="false">
      <c r="F755" s="112" t="n">
        <v>0</v>
      </c>
      <c r="H755" s="159" t="n">
        <v>0</v>
      </c>
    </row>
    <row r="756" customFormat="false" ht="12.75" hidden="false" customHeight="false" outlineLevel="0" collapsed="false">
      <c r="F756" s="112" t="n">
        <v>0</v>
      </c>
      <c r="H756" s="159" t="n">
        <v>0</v>
      </c>
    </row>
    <row r="757" customFormat="false" ht="12.75" hidden="false" customHeight="false" outlineLevel="0" collapsed="false">
      <c r="F757" s="112" t="n">
        <v>0</v>
      </c>
      <c r="H757" s="159" t="n">
        <v>0</v>
      </c>
    </row>
    <row r="758" customFormat="false" ht="12.75" hidden="false" customHeight="false" outlineLevel="0" collapsed="false">
      <c r="F758" s="112" t="n">
        <v>0</v>
      </c>
      <c r="H758" s="159" t="n">
        <v>0</v>
      </c>
    </row>
    <row r="759" customFormat="false" ht="12.75" hidden="false" customHeight="false" outlineLevel="0" collapsed="false">
      <c r="F759" s="112" t="n">
        <v>0</v>
      </c>
      <c r="H759" s="159" t="n">
        <v>0</v>
      </c>
    </row>
    <row r="760" customFormat="false" ht="12.75" hidden="false" customHeight="false" outlineLevel="0" collapsed="false">
      <c r="F760" s="112" t="n">
        <v>0</v>
      </c>
      <c r="H760" s="159" t="n">
        <v>0</v>
      </c>
    </row>
    <row r="761" customFormat="false" ht="12.75" hidden="false" customHeight="false" outlineLevel="0" collapsed="false">
      <c r="F761" s="112" t="n">
        <v>0</v>
      </c>
      <c r="H761" s="159" t="n">
        <v>0</v>
      </c>
    </row>
    <row r="762" customFormat="false" ht="12.75" hidden="false" customHeight="false" outlineLevel="0" collapsed="false">
      <c r="F762" s="112" t="n">
        <v>0</v>
      </c>
      <c r="H762" s="159" t="n">
        <v>0</v>
      </c>
    </row>
    <row r="763" customFormat="false" ht="12.75" hidden="false" customHeight="false" outlineLevel="0" collapsed="false">
      <c r="F763" s="112" t="n">
        <v>0</v>
      </c>
      <c r="H763" s="159" t="n">
        <v>0</v>
      </c>
    </row>
    <row r="764" customFormat="false" ht="12.75" hidden="false" customHeight="false" outlineLevel="0" collapsed="false">
      <c r="F764" s="112" t="n">
        <v>0</v>
      </c>
      <c r="H764" s="159" t="n">
        <v>0</v>
      </c>
    </row>
    <row r="765" customFormat="false" ht="12.75" hidden="false" customHeight="false" outlineLevel="0" collapsed="false">
      <c r="F765" s="112" t="n">
        <v>0</v>
      </c>
      <c r="H765" s="159" t="n">
        <v>0</v>
      </c>
    </row>
    <row r="766" customFormat="false" ht="12.75" hidden="false" customHeight="false" outlineLevel="0" collapsed="false">
      <c r="F766" s="112" t="n">
        <v>0</v>
      </c>
      <c r="H766" s="159" t="n">
        <v>0</v>
      </c>
    </row>
    <row r="767" customFormat="false" ht="12.75" hidden="false" customHeight="false" outlineLevel="0" collapsed="false">
      <c r="F767" s="112" t="n">
        <v>0</v>
      </c>
      <c r="H767" s="159" t="n">
        <v>0</v>
      </c>
    </row>
    <row r="768" customFormat="false" ht="12.75" hidden="false" customHeight="false" outlineLevel="0" collapsed="false">
      <c r="F768" s="112" t="n">
        <v>0</v>
      </c>
      <c r="H768" s="159" t="n">
        <v>0</v>
      </c>
    </row>
    <row r="769" customFormat="false" ht="12.75" hidden="false" customHeight="false" outlineLevel="0" collapsed="false">
      <c r="F769" s="112" t="n">
        <v>0</v>
      </c>
      <c r="H769" s="159" t="n">
        <v>0</v>
      </c>
    </row>
    <row r="770" customFormat="false" ht="12.75" hidden="false" customHeight="false" outlineLevel="0" collapsed="false">
      <c r="F770" s="112" t="n">
        <v>0</v>
      </c>
      <c r="H770" s="159" t="n">
        <v>0</v>
      </c>
    </row>
    <row r="771" customFormat="false" ht="12.75" hidden="false" customHeight="false" outlineLevel="0" collapsed="false">
      <c r="F771" s="112" t="n">
        <v>0</v>
      </c>
      <c r="H771" s="159" t="n">
        <v>0</v>
      </c>
    </row>
    <row r="772" customFormat="false" ht="12.75" hidden="false" customHeight="false" outlineLevel="0" collapsed="false">
      <c r="F772" s="112" t="n">
        <v>0</v>
      </c>
      <c r="H772" s="159" t="n">
        <v>0</v>
      </c>
    </row>
    <row r="773" customFormat="false" ht="12.75" hidden="false" customHeight="false" outlineLevel="0" collapsed="false">
      <c r="F773" s="112" t="n">
        <v>0</v>
      </c>
      <c r="H773" s="159" t="n">
        <v>0</v>
      </c>
    </row>
    <row r="774" customFormat="false" ht="12.75" hidden="false" customHeight="false" outlineLevel="0" collapsed="false">
      <c r="F774" s="112" t="n">
        <v>0</v>
      </c>
      <c r="H774" s="159" t="n">
        <v>0</v>
      </c>
    </row>
    <row r="775" customFormat="false" ht="12.75" hidden="false" customHeight="false" outlineLevel="0" collapsed="false">
      <c r="F775" s="112" t="n">
        <v>0</v>
      </c>
      <c r="H775" s="159" t="n">
        <v>0</v>
      </c>
    </row>
    <row r="776" customFormat="false" ht="12.75" hidden="false" customHeight="false" outlineLevel="0" collapsed="false">
      <c r="F776" s="112" t="n">
        <v>0</v>
      </c>
      <c r="H776" s="159" t="n">
        <v>0</v>
      </c>
    </row>
    <row r="777" customFormat="false" ht="12.75" hidden="false" customHeight="false" outlineLevel="0" collapsed="false">
      <c r="F777" s="112" t="n">
        <v>0</v>
      </c>
      <c r="H777" s="159" t="n">
        <v>0</v>
      </c>
    </row>
    <row r="778" customFormat="false" ht="12.75" hidden="false" customHeight="false" outlineLevel="0" collapsed="false">
      <c r="F778" s="112" t="n">
        <v>0</v>
      </c>
      <c r="H778" s="159" t="n">
        <v>0</v>
      </c>
    </row>
    <row r="779" customFormat="false" ht="12.75" hidden="false" customHeight="false" outlineLevel="0" collapsed="false">
      <c r="F779" s="112" t="n">
        <v>0</v>
      </c>
      <c r="H779" s="159" t="n">
        <v>0</v>
      </c>
    </row>
    <row r="780" customFormat="false" ht="12.75" hidden="false" customHeight="false" outlineLevel="0" collapsed="false">
      <c r="F780" s="112" t="n">
        <v>0</v>
      </c>
      <c r="H780" s="159" t="n">
        <v>0</v>
      </c>
    </row>
    <row r="781" customFormat="false" ht="12.75" hidden="false" customHeight="false" outlineLevel="0" collapsed="false">
      <c r="F781" s="112" t="n">
        <v>0</v>
      </c>
      <c r="H781" s="159" t="n">
        <v>0</v>
      </c>
    </row>
    <row r="782" customFormat="false" ht="12.75" hidden="false" customHeight="false" outlineLevel="0" collapsed="false">
      <c r="F782" s="112" t="n">
        <v>0</v>
      </c>
      <c r="H782" s="159" t="n">
        <v>0</v>
      </c>
    </row>
    <row r="783" customFormat="false" ht="12.75" hidden="false" customHeight="false" outlineLevel="0" collapsed="false">
      <c r="F783" s="112" t="n">
        <v>0</v>
      </c>
      <c r="H783" s="159" t="n">
        <v>0</v>
      </c>
    </row>
    <row r="784" customFormat="false" ht="12.75" hidden="false" customHeight="false" outlineLevel="0" collapsed="false">
      <c r="F784" s="112" t="n">
        <v>0</v>
      </c>
      <c r="H784" s="159" t="n">
        <v>0</v>
      </c>
    </row>
    <row r="785" customFormat="false" ht="12.75" hidden="false" customHeight="false" outlineLevel="0" collapsed="false">
      <c r="F785" s="112" t="n">
        <v>0</v>
      </c>
      <c r="H785" s="159" t="n">
        <v>0</v>
      </c>
    </row>
    <row r="786" customFormat="false" ht="12.75" hidden="false" customHeight="false" outlineLevel="0" collapsed="false">
      <c r="F786" s="112" t="n">
        <v>0</v>
      </c>
      <c r="H786" s="159" t="n">
        <v>0</v>
      </c>
    </row>
    <row r="787" customFormat="false" ht="12.75" hidden="false" customHeight="false" outlineLevel="0" collapsed="false">
      <c r="F787" s="112" t="n">
        <v>0</v>
      </c>
      <c r="H787" s="159" t="n">
        <v>0</v>
      </c>
    </row>
    <row r="788" customFormat="false" ht="12.75" hidden="false" customHeight="false" outlineLevel="0" collapsed="false">
      <c r="F788" s="112" t="n">
        <v>0</v>
      </c>
      <c r="H788" s="159" t="n">
        <v>0</v>
      </c>
    </row>
    <row r="789" customFormat="false" ht="12.75" hidden="false" customHeight="false" outlineLevel="0" collapsed="false">
      <c r="F789" s="112" t="n">
        <v>0</v>
      </c>
      <c r="H789" s="159" t="n">
        <v>0</v>
      </c>
    </row>
    <row r="790" customFormat="false" ht="12.75" hidden="false" customHeight="false" outlineLevel="0" collapsed="false">
      <c r="F790" s="112" t="n">
        <v>0</v>
      </c>
      <c r="H790" s="159" t="n">
        <v>0</v>
      </c>
    </row>
    <row r="791" customFormat="false" ht="12.75" hidden="false" customHeight="false" outlineLevel="0" collapsed="false">
      <c r="F791" s="112" t="n">
        <v>0</v>
      </c>
      <c r="H791" s="159" t="n">
        <v>0</v>
      </c>
    </row>
    <row r="792" customFormat="false" ht="12.75" hidden="false" customHeight="false" outlineLevel="0" collapsed="false">
      <c r="F792" s="112" t="n">
        <v>0</v>
      </c>
      <c r="H792" s="159" t="n">
        <v>0</v>
      </c>
    </row>
    <row r="793" customFormat="false" ht="12.75" hidden="false" customHeight="false" outlineLevel="0" collapsed="false">
      <c r="F793" s="112" t="n">
        <v>0</v>
      </c>
      <c r="H793" s="159" t="n">
        <v>0</v>
      </c>
    </row>
    <row r="794" customFormat="false" ht="12.75" hidden="false" customHeight="false" outlineLevel="0" collapsed="false">
      <c r="F794" s="112" t="n">
        <v>0</v>
      </c>
      <c r="H794" s="159" t="n">
        <v>0</v>
      </c>
    </row>
    <row r="795" customFormat="false" ht="12.75" hidden="false" customHeight="false" outlineLevel="0" collapsed="false">
      <c r="F795" s="112" t="n">
        <v>0</v>
      </c>
      <c r="H795" s="159" t="n">
        <v>0</v>
      </c>
    </row>
    <row r="796" customFormat="false" ht="12.75" hidden="false" customHeight="false" outlineLevel="0" collapsed="false">
      <c r="F796" s="112" t="n">
        <v>0</v>
      </c>
      <c r="H796" s="159" t="n">
        <v>0</v>
      </c>
    </row>
    <row r="797" customFormat="false" ht="12.75" hidden="false" customHeight="false" outlineLevel="0" collapsed="false">
      <c r="F797" s="112" t="n">
        <v>0</v>
      </c>
      <c r="H797" s="159" t="n">
        <v>0</v>
      </c>
    </row>
    <row r="798" customFormat="false" ht="12.75" hidden="false" customHeight="false" outlineLevel="0" collapsed="false">
      <c r="F798" s="112" t="n">
        <v>0</v>
      </c>
      <c r="H798" s="159" t="n">
        <v>0</v>
      </c>
    </row>
    <row r="799" customFormat="false" ht="12.75" hidden="false" customHeight="false" outlineLevel="0" collapsed="false">
      <c r="F799" s="112" t="n">
        <v>0</v>
      </c>
      <c r="H799" s="159" t="n">
        <v>0</v>
      </c>
    </row>
    <row r="800" customFormat="false" ht="12.75" hidden="false" customHeight="false" outlineLevel="0" collapsed="false">
      <c r="F800" s="112" t="n">
        <v>0</v>
      </c>
      <c r="H800" s="159" t="n">
        <v>0</v>
      </c>
    </row>
    <row r="801" customFormat="false" ht="12.75" hidden="false" customHeight="false" outlineLevel="0" collapsed="false">
      <c r="F801" s="112" t="n">
        <v>0</v>
      </c>
      <c r="H801" s="159" t="n">
        <v>0</v>
      </c>
    </row>
    <row r="802" customFormat="false" ht="12.75" hidden="false" customHeight="false" outlineLevel="0" collapsed="false">
      <c r="F802" s="112" t="n">
        <v>0</v>
      </c>
      <c r="H802" s="159" t="n">
        <v>0</v>
      </c>
    </row>
    <row r="803" customFormat="false" ht="12.75" hidden="false" customHeight="false" outlineLevel="0" collapsed="false">
      <c r="F803" s="112" t="n">
        <v>0</v>
      </c>
      <c r="H803" s="159" t="n">
        <v>0</v>
      </c>
    </row>
    <row r="804" customFormat="false" ht="12.75" hidden="false" customHeight="false" outlineLevel="0" collapsed="false">
      <c r="F804" s="112" t="n">
        <v>0</v>
      </c>
      <c r="H804" s="159" t="n">
        <v>0</v>
      </c>
    </row>
    <row r="805" customFormat="false" ht="12.75" hidden="false" customHeight="false" outlineLevel="0" collapsed="false">
      <c r="F805" s="112" t="n">
        <v>0</v>
      </c>
      <c r="H805" s="159" t="n">
        <v>0</v>
      </c>
    </row>
    <row r="806" customFormat="false" ht="12.75" hidden="false" customHeight="false" outlineLevel="0" collapsed="false">
      <c r="F806" s="112" t="n">
        <v>0</v>
      </c>
      <c r="H806" s="159" t="n">
        <v>0</v>
      </c>
    </row>
    <row r="807" customFormat="false" ht="12.75" hidden="false" customHeight="false" outlineLevel="0" collapsed="false">
      <c r="F807" s="112" t="n">
        <v>0</v>
      </c>
      <c r="H807" s="159" t="n">
        <v>0</v>
      </c>
    </row>
    <row r="808" customFormat="false" ht="12.75" hidden="false" customHeight="false" outlineLevel="0" collapsed="false">
      <c r="F808" s="112" t="n">
        <v>0</v>
      </c>
      <c r="H808" s="159" t="n">
        <v>0</v>
      </c>
    </row>
    <row r="809" customFormat="false" ht="12.75" hidden="false" customHeight="false" outlineLevel="0" collapsed="false">
      <c r="F809" s="112" t="n">
        <v>0</v>
      </c>
      <c r="H809" s="159" t="n">
        <v>0</v>
      </c>
    </row>
    <row r="810" customFormat="false" ht="12.75" hidden="false" customHeight="false" outlineLevel="0" collapsed="false">
      <c r="F810" s="112" t="n">
        <v>0</v>
      </c>
      <c r="H810" s="159" t="n">
        <v>0</v>
      </c>
    </row>
    <row r="811" customFormat="false" ht="12.75" hidden="false" customHeight="false" outlineLevel="0" collapsed="false">
      <c r="F811" s="112" t="n">
        <v>0</v>
      </c>
      <c r="H811" s="159" t="n">
        <v>0</v>
      </c>
    </row>
    <row r="812" customFormat="false" ht="12.75" hidden="false" customHeight="false" outlineLevel="0" collapsed="false">
      <c r="F812" s="112" t="n">
        <v>0</v>
      </c>
      <c r="H812" s="159" t="n">
        <v>0</v>
      </c>
    </row>
    <row r="813" customFormat="false" ht="12.75" hidden="false" customHeight="false" outlineLevel="0" collapsed="false">
      <c r="F813" s="112" t="n">
        <v>0</v>
      </c>
      <c r="H813" s="159" t="n">
        <v>0</v>
      </c>
    </row>
    <row r="814" customFormat="false" ht="12.75" hidden="false" customHeight="false" outlineLevel="0" collapsed="false">
      <c r="F814" s="112" t="n">
        <v>0</v>
      </c>
      <c r="H814" s="159" t="n">
        <v>0</v>
      </c>
    </row>
    <row r="815" customFormat="false" ht="12.75" hidden="false" customHeight="false" outlineLevel="0" collapsed="false">
      <c r="F815" s="112" t="n">
        <v>0</v>
      </c>
      <c r="H815" s="159" t="n">
        <v>0</v>
      </c>
    </row>
    <row r="816" customFormat="false" ht="12.75" hidden="false" customHeight="false" outlineLevel="0" collapsed="false">
      <c r="F816" s="112" t="n">
        <v>0</v>
      </c>
      <c r="H816" s="159" t="n">
        <v>0</v>
      </c>
    </row>
    <row r="817" customFormat="false" ht="12.75" hidden="false" customHeight="false" outlineLevel="0" collapsed="false">
      <c r="F817" s="112" t="n">
        <v>0</v>
      </c>
      <c r="H817" s="159" t="n">
        <v>0</v>
      </c>
    </row>
    <row r="818" customFormat="false" ht="12.75" hidden="false" customHeight="false" outlineLevel="0" collapsed="false">
      <c r="F818" s="112" t="n">
        <v>0</v>
      </c>
      <c r="H818" s="159" t="n">
        <v>0</v>
      </c>
    </row>
    <row r="819" customFormat="false" ht="12.75" hidden="false" customHeight="false" outlineLevel="0" collapsed="false">
      <c r="F819" s="112" t="n">
        <v>0</v>
      </c>
      <c r="H819" s="159" t="n">
        <v>0</v>
      </c>
    </row>
    <row r="820" customFormat="false" ht="12.75" hidden="false" customHeight="false" outlineLevel="0" collapsed="false">
      <c r="F820" s="112" t="n">
        <v>0</v>
      </c>
      <c r="H820" s="159" t="n">
        <v>0</v>
      </c>
    </row>
    <row r="821" customFormat="false" ht="12.75" hidden="false" customHeight="false" outlineLevel="0" collapsed="false">
      <c r="F821" s="112" t="n">
        <v>0</v>
      </c>
      <c r="H821" s="159" t="n">
        <v>0</v>
      </c>
    </row>
    <row r="822" customFormat="false" ht="12.75" hidden="false" customHeight="false" outlineLevel="0" collapsed="false">
      <c r="F822" s="112" t="n">
        <v>0</v>
      </c>
      <c r="H822" s="159" t="n">
        <v>0</v>
      </c>
    </row>
    <row r="823" customFormat="false" ht="12.75" hidden="false" customHeight="false" outlineLevel="0" collapsed="false">
      <c r="F823" s="112" t="n">
        <v>0</v>
      </c>
      <c r="H823" s="159" t="n">
        <v>0</v>
      </c>
    </row>
    <row r="824" customFormat="false" ht="12.75" hidden="false" customHeight="false" outlineLevel="0" collapsed="false">
      <c r="F824" s="112" t="n">
        <v>0</v>
      </c>
      <c r="H824" s="159" t="n">
        <v>0</v>
      </c>
    </row>
    <row r="825" customFormat="false" ht="12.75" hidden="false" customHeight="false" outlineLevel="0" collapsed="false">
      <c r="F825" s="112" t="n">
        <v>0</v>
      </c>
      <c r="H825" s="159" t="n">
        <v>0</v>
      </c>
    </row>
    <row r="826" customFormat="false" ht="12.75" hidden="false" customHeight="false" outlineLevel="0" collapsed="false">
      <c r="F826" s="112" t="n">
        <v>0</v>
      </c>
      <c r="H826" s="159" t="n">
        <v>0</v>
      </c>
    </row>
    <row r="827" customFormat="false" ht="12.75" hidden="false" customHeight="false" outlineLevel="0" collapsed="false">
      <c r="F827" s="112" t="n">
        <v>0</v>
      </c>
      <c r="H827" s="159" t="n">
        <v>0</v>
      </c>
    </row>
    <row r="828" customFormat="false" ht="12.75" hidden="false" customHeight="false" outlineLevel="0" collapsed="false">
      <c r="F828" s="112" t="n">
        <v>0</v>
      </c>
      <c r="H828" s="159" t="n">
        <v>0</v>
      </c>
    </row>
    <row r="829" customFormat="false" ht="12.75" hidden="false" customHeight="false" outlineLevel="0" collapsed="false">
      <c r="F829" s="112" t="n">
        <v>0</v>
      </c>
      <c r="H829" s="159" t="n">
        <v>0</v>
      </c>
    </row>
    <row r="830" customFormat="false" ht="12.75" hidden="false" customHeight="false" outlineLevel="0" collapsed="false">
      <c r="F830" s="112" t="n">
        <v>0</v>
      </c>
      <c r="H830" s="159" t="n">
        <v>0</v>
      </c>
    </row>
    <row r="831" customFormat="false" ht="12.75" hidden="false" customHeight="false" outlineLevel="0" collapsed="false">
      <c r="F831" s="112" t="n">
        <v>0</v>
      </c>
      <c r="H831" s="159" t="n">
        <v>0</v>
      </c>
    </row>
    <row r="832" customFormat="false" ht="12.75" hidden="false" customHeight="false" outlineLevel="0" collapsed="false">
      <c r="F832" s="112" t="n">
        <v>0</v>
      </c>
      <c r="H832" s="159" t="n">
        <v>0</v>
      </c>
    </row>
    <row r="833" customFormat="false" ht="12.75" hidden="false" customHeight="false" outlineLevel="0" collapsed="false">
      <c r="F833" s="112" t="n">
        <v>0</v>
      </c>
      <c r="H833" s="159" t="n">
        <v>0</v>
      </c>
    </row>
    <row r="834" customFormat="false" ht="12.75" hidden="false" customHeight="false" outlineLevel="0" collapsed="false">
      <c r="F834" s="112" t="n">
        <v>0</v>
      </c>
      <c r="H834" s="159" t="n">
        <v>0</v>
      </c>
    </row>
    <row r="835" customFormat="false" ht="12.75" hidden="false" customHeight="false" outlineLevel="0" collapsed="false">
      <c r="F835" s="112" t="n">
        <v>0</v>
      </c>
      <c r="H835" s="159" t="n">
        <v>0</v>
      </c>
    </row>
    <row r="836" customFormat="false" ht="12.75" hidden="false" customHeight="false" outlineLevel="0" collapsed="false">
      <c r="F836" s="112" t="n">
        <v>0</v>
      </c>
      <c r="H836" s="159" t="n">
        <v>0</v>
      </c>
    </row>
    <row r="837" customFormat="false" ht="12.75" hidden="false" customHeight="false" outlineLevel="0" collapsed="false">
      <c r="F837" s="112" t="n">
        <v>0</v>
      </c>
      <c r="H837" s="159" t="n">
        <v>0</v>
      </c>
    </row>
    <row r="838" customFormat="false" ht="12.75" hidden="false" customHeight="false" outlineLevel="0" collapsed="false">
      <c r="F838" s="112" t="n">
        <v>0</v>
      </c>
      <c r="H838" s="159" t="n">
        <v>0</v>
      </c>
    </row>
    <row r="839" customFormat="false" ht="12.75" hidden="false" customHeight="false" outlineLevel="0" collapsed="false">
      <c r="F839" s="112" t="n">
        <v>0</v>
      </c>
      <c r="H839" s="159" t="n">
        <v>0</v>
      </c>
    </row>
    <row r="840" customFormat="false" ht="12.75" hidden="false" customHeight="false" outlineLevel="0" collapsed="false">
      <c r="F840" s="112" t="n">
        <v>0</v>
      </c>
      <c r="H840" s="159" t="n">
        <v>0</v>
      </c>
    </row>
    <row r="841" customFormat="false" ht="12.75" hidden="false" customHeight="false" outlineLevel="0" collapsed="false">
      <c r="F841" s="112" t="n">
        <v>0</v>
      </c>
      <c r="H841" s="159" t="n">
        <v>0</v>
      </c>
    </row>
    <row r="842" customFormat="false" ht="12.75" hidden="false" customHeight="false" outlineLevel="0" collapsed="false">
      <c r="F842" s="112" t="n">
        <v>0</v>
      </c>
      <c r="H842" s="159" t="n">
        <v>0</v>
      </c>
    </row>
    <row r="843" customFormat="false" ht="12.75" hidden="false" customHeight="false" outlineLevel="0" collapsed="false">
      <c r="F843" s="112" t="n">
        <v>0</v>
      </c>
      <c r="H843" s="159" t="n">
        <v>0</v>
      </c>
    </row>
    <row r="844" customFormat="false" ht="12.75" hidden="false" customHeight="false" outlineLevel="0" collapsed="false">
      <c r="F844" s="112" t="n">
        <v>0</v>
      </c>
      <c r="H844" s="159" t="n">
        <v>0</v>
      </c>
    </row>
    <row r="845" customFormat="false" ht="12.75" hidden="false" customHeight="false" outlineLevel="0" collapsed="false">
      <c r="F845" s="112" t="n">
        <v>0</v>
      </c>
      <c r="H845" s="159" t="n">
        <v>0</v>
      </c>
    </row>
    <row r="846" customFormat="false" ht="12.75" hidden="false" customHeight="false" outlineLevel="0" collapsed="false">
      <c r="F846" s="112" t="n">
        <v>0</v>
      </c>
      <c r="H846" s="159" t="n">
        <v>0</v>
      </c>
    </row>
    <row r="847" customFormat="false" ht="12.75" hidden="false" customHeight="false" outlineLevel="0" collapsed="false">
      <c r="F847" s="112" t="n">
        <v>0</v>
      </c>
      <c r="H847" s="159" t="n">
        <v>0</v>
      </c>
    </row>
    <row r="848" customFormat="false" ht="12.75" hidden="false" customHeight="false" outlineLevel="0" collapsed="false">
      <c r="F848" s="112" t="n">
        <v>0</v>
      </c>
      <c r="H848" s="159" t="n">
        <v>0</v>
      </c>
    </row>
    <row r="849" customFormat="false" ht="12.75" hidden="false" customHeight="false" outlineLevel="0" collapsed="false">
      <c r="F849" s="112" t="n">
        <v>0</v>
      </c>
      <c r="H849" s="159" t="n">
        <v>0</v>
      </c>
    </row>
    <row r="850" customFormat="false" ht="12.75" hidden="false" customHeight="false" outlineLevel="0" collapsed="false">
      <c r="F850" s="112" t="n">
        <v>0</v>
      </c>
      <c r="H850" s="159" t="n">
        <v>0</v>
      </c>
    </row>
    <row r="851" customFormat="false" ht="12.75" hidden="false" customHeight="false" outlineLevel="0" collapsed="false">
      <c r="F851" s="112" t="n">
        <v>0</v>
      </c>
      <c r="H851" s="159" t="n">
        <v>0</v>
      </c>
    </row>
    <row r="852" customFormat="false" ht="12.75" hidden="false" customHeight="false" outlineLevel="0" collapsed="false">
      <c r="F852" s="112" t="n">
        <v>0</v>
      </c>
      <c r="H852" s="159" t="n">
        <v>0</v>
      </c>
    </row>
    <row r="853" customFormat="false" ht="12.75" hidden="false" customHeight="false" outlineLevel="0" collapsed="false">
      <c r="F853" s="112" t="n">
        <v>0</v>
      </c>
      <c r="H853" s="159" t="n">
        <v>0</v>
      </c>
    </row>
    <row r="854" customFormat="false" ht="12.75" hidden="false" customHeight="false" outlineLevel="0" collapsed="false">
      <c r="F854" s="112" t="n">
        <v>0</v>
      </c>
      <c r="H854" s="159" t="n">
        <v>0</v>
      </c>
    </row>
    <row r="855" customFormat="false" ht="12.75" hidden="false" customHeight="false" outlineLevel="0" collapsed="false">
      <c r="F855" s="112" t="n">
        <v>0</v>
      </c>
      <c r="H855" s="159" t="n">
        <v>0</v>
      </c>
    </row>
    <row r="856" customFormat="false" ht="12.75" hidden="false" customHeight="false" outlineLevel="0" collapsed="false">
      <c r="F856" s="112" t="n">
        <v>0</v>
      </c>
      <c r="H856" s="159" t="n">
        <v>0</v>
      </c>
    </row>
    <row r="857" customFormat="false" ht="12.75" hidden="false" customHeight="false" outlineLevel="0" collapsed="false">
      <c r="F857" s="112" t="n">
        <v>0</v>
      </c>
      <c r="H857" s="159" t="n">
        <v>0</v>
      </c>
    </row>
    <row r="858" customFormat="false" ht="12.75" hidden="false" customHeight="false" outlineLevel="0" collapsed="false">
      <c r="F858" s="112" t="n">
        <v>0</v>
      </c>
      <c r="H858" s="159" t="n">
        <v>0</v>
      </c>
    </row>
    <row r="859" customFormat="false" ht="12.75" hidden="false" customHeight="false" outlineLevel="0" collapsed="false">
      <c r="F859" s="112" t="n">
        <v>0</v>
      </c>
      <c r="H859" s="159" t="n">
        <v>0</v>
      </c>
    </row>
    <row r="860" customFormat="false" ht="12.75" hidden="false" customHeight="false" outlineLevel="0" collapsed="false">
      <c r="F860" s="112" t="n">
        <v>0</v>
      </c>
      <c r="H860" s="159" t="n">
        <v>0</v>
      </c>
    </row>
    <row r="861" customFormat="false" ht="12.75" hidden="false" customHeight="false" outlineLevel="0" collapsed="false">
      <c r="F861" s="112" t="n">
        <v>0</v>
      </c>
      <c r="H861" s="159" t="n">
        <v>0</v>
      </c>
    </row>
    <row r="862" customFormat="false" ht="12.75" hidden="false" customHeight="false" outlineLevel="0" collapsed="false">
      <c r="F862" s="112" t="n">
        <v>0</v>
      </c>
      <c r="H862" s="159" t="n">
        <v>0</v>
      </c>
    </row>
    <row r="863" customFormat="false" ht="12.75" hidden="false" customHeight="false" outlineLevel="0" collapsed="false">
      <c r="F863" s="112" t="n">
        <v>0</v>
      </c>
      <c r="H863" s="159" t="n">
        <v>0</v>
      </c>
    </row>
    <row r="864" customFormat="false" ht="12.75" hidden="false" customHeight="false" outlineLevel="0" collapsed="false">
      <c r="F864" s="112" t="n">
        <v>0</v>
      </c>
      <c r="H864" s="159" t="n">
        <v>0</v>
      </c>
    </row>
    <row r="865" customFormat="false" ht="12.75" hidden="false" customHeight="false" outlineLevel="0" collapsed="false">
      <c r="F865" s="112" t="n">
        <v>0</v>
      </c>
      <c r="H865" s="159" t="n">
        <v>0</v>
      </c>
    </row>
    <row r="866" customFormat="false" ht="12.75" hidden="false" customHeight="false" outlineLevel="0" collapsed="false">
      <c r="F866" s="112" t="n">
        <v>0</v>
      </c>
      <c r="H866" s="159" t="n">
        <v>0</v>
      </c>
    </row>
    <row r="867" customFormat="false" ht="12.75" hidden="false" customHeight="false" outlineLevel="0" collapsed="false">
      <c r="F867" s="112" t="n">
        <v>0</v>
      </c>
      <c r="H867" s="159" t="n">
        <v>0</v>
      </c>
    </row>
    <row r="868" customFormat="false" ht="12.75" hidden="false" customHeight="false" outlineLevel="0" collapsed="false">
      <c r="F868" s="112" t="n">
        <v>0</v>
      </c>
      <c r="H868" s="159" t="n">
        <v>0</v>
      </c>
    </row>
    <row r="869" customFormat="false" ht="12.75" hidden="false" customHeight="false" outlineLevel="0" collapsed="false">
      <c r="F869" s="112" t="n">
        <v>0</v>
      </c>
      <c r="H869" s="159" t="n">
        <v>0</v>
      </c>
    </row>
    <row r="870" customFormat="false" ht="12.75" hidden="false" customHeight="false" outlineLevel="0" collapsed="false">
      <c r="F870" s="112" t="n">
        <v>0</v>
      </c>
      <c r="H870" s="159" t="n">
        <v>0</v>
      </c>
    </row>
    <row r="871" customFormat="false" ht="12.75" hidden="false" customHeight="false" outlineLevel="0" collapsed="false">
      <c r="F871" s="112" t="n">
        <v>0</v>
      </c>
      <c r="H871" s="159" t="n">
        <v>0</v>
      </c>
    </row>
    <row r="872" customFormat="false" ht="12.75" hidden="false" customHeight="false" outlineLevel="0" collapsed="false">
      <c r="F872" s="112" t="n">
        <v>0</v>
      </c>
      <c r="H872" s="159" t="n">
        <v>0</v>
      </c>
    </row>
    <row r="873" customFormat="false" ht="12.75" hidden="false" customHeight="false" outlineLevel="0" collapsed="false">
      <c r="F873" s="112" t="n">
        <v>0</v>
      </c>
      <c r="H873" s="159" t="n">
        <v>0</v>
      </c>
    </row>
    <row r="874" customFormat="false" ht="12.75" hidden="false" customHeight="false" outlineLevel="0" collapsed="false">
      <c r="F874" s="112" t="n">
        <v>0</v>
      </c>
      <c r="H874" s="159" t="n">
        <v>0</v>
      </c>
    </row>
    <row r="875" customFormat="false" ht="12.75" hidden="false" customHeight="false" outlineLevel="0" collapsed="false">
      <c r="F875" s="112" t="n">
        <v>0</v>
      </c>
      <c r="H875" s="159" t="n">
        <v>0</v>
      </c>
    </row>
    <row r="876" customFormat="false" ht="12.75" hidden="false" customHeight="false" outlineLevel="0" collapsed="false">
      <c r="F876" s="112" t="n">
        <v>0</v>
      </c>
      <c r="H876" s="159" t="n">
        <v>0</v>
      </c>
    </row>
    <row r="877" customFormat="false" ht="12.75" hidden="false" customHeight="false" outlineLevel="0" collapsed="false">
      <c r="F877" s="112" t="n">
        <v>0</v>
      </c>
      <c r="H877" s="159" t="n">
        <v>0</v>
      </c>
    </row>
    <row r="878" customFormat="false" ht="12.75" hidden="false" customHeight="false" outlineLevel="0" collapsed="false">
      <c r="F878" s="112" t="n">
        <v>0</v>
      </c>
      <c r="H878" s="159" t="n">
        <v>0</v>
      </c>
    </row>
    <row r="879" customFormat="false" ht="12.75" hidden="false" customHeight="false" outlineLevel="0" collapsed="false">
      <c r="F879" s="112" t="n">
        <v>0</v>
      </c>
      <c r="H879" s="159" t="n">
        <v>0</v>
      </c>
    </row>
    <row r="880" customFormat="false" ht="12.75" hidden="false" customHeight="false" outlineLevel="0" collapsed="false">
      <c r="F880" s="112" t="n">
        <v>0</v>
      </c>
      <c r="H880" s="159" t="n">
        <v>0</v>
      </c>
    </row>
    <row r="881" customFormat="false" ht="12.75" hidden="false" customHeight="false" outlineLevel="0" collapsed="false">
      <c r="F881" s="112" t="n">
        <v>0</v>
      </c>
      <c r="H881" s="159" t="n">
        <v>0</v>
      </c>
    </row>
    <row r="882" customFormat="false" ht="12.75" hidden="false" customHeight="false" outlineLevel="0" collapsed="false">
      <c r="F882" s="112" t="n">
        <v>0</v>
      </c>
      <c r="H882" s="159" t="n">
        <v>0</v>
      </c>
    </row>
    <row r="883" customFormat="false" ht="12.75" hidden="false" customHeight="false" outlineLevel="0" collapsed="false">
      <c r="F883" s="112" t="n">
        <v>0</v>
      </c>
      <c r="H883" s="159" t="n">
        <v>0</v>
      </c>
    </row>
    <row r="884" customFormat="false" ht="12.75" hidden="false" customHeight="false" outlineLevel="0" collapsed="false">
      <c r="F884" s="112" t="n">
        <v>0</v>
      </c>
      <c r="H884" s="159" t="n">
        <v>0</v>
      </c>
    </row>
    <row r="885" customFormat="false" ht="12.75" hidden="false" customHeight="false" outlineLevel="0" collapsed="false">
      <c r="F885" s="112" t="n">
        <v>0</v>
      </c>
      <c r="H885" s="159" t="n">
        <v>0</v>
      </c>
    </row>
    <row r="886" customFormat="false" ht="12.75" hidden="false" customHeight="false" outlineLevel="0" collapsed="false">
      <c r="F886" s="112" t="n">
        <v>0</v>
      </c>
      <c r="H886" s="159" t="n">
        <v>0</v>
      </c>
    </row>
    <row r="887" customFormat="false" ht="12.75" hidden="false" customHeight="false" outlineLevel="0" collapsed="false">
      <c r="F887" s="112" t="n">
        <v>0</v>
      </c>
      <c r="H887" s="159" t="n">
        <v>0</v>
      </c>
    </row>
    <row r="888" customFormat="false" ht="12.75" hidden="false" customHeight="false" outlineLevel="0" collapsed="false">
      <c r="F888" s="112" t="n">
        <v>0</v>
      </c>
      <c r="H888" s="159" t="n">
        <v>0</v>
      </c>
    </row>
    <row r="889" customFormat="false" ht="12.75" hidden="false" customHeight="false" outlineLevel="0" collapsed="false">
      <c r="F889" s="112" t="n">
        <v>0</v>
      </c>
      <c r="H889" s="159" t="n">
        <v>0</v>
      </c>
    </row>
    <row r="890" customFormat="false" ht="12.75" hidden="false" customHeight="false" outlineLevel="0" collapsed="false">
      <c r="F890" s="112" t="n">
        <v>0</v>
      </c>
      <c r="H890" s="159" t="n">
        <v>0</v>
      </c>
    </row>
    <row r="891" customFormat="false" ht="12.75" hidden="false" customHeight="false" outlineLevel="0" collapsed="false">
      <c r="F891" s="112" t="n">
        <v>0</v>
      </c>
      <c r="H891" s="159" t="n">
        <v>0</v>
      </c>
    </row>
    <row r="892" customFormat="false" ht="12.75" hidden="false" customHeight="false" outlineLevel="0" collapsed="false">
      <c r="F892" s="112" t="n">
        <v>0</v>
      </c>
      <c r="H892" s="159" t="n">
        <v>0</v>
      </c>
    </row>
    <row r="893" customFormat="false" ht="12.75" hidden="false" customHeight="false" outlineLevel="0" collapsed="false">
      <c r="F893" s="112" t="n">
        <v>0</v>
      </c>
      <c r="H893" s="159" t="n">
        <v>0</v>
      </c>
    </row>
    <row r="894" customFormat="false" ht="12.75" hidden="false" customHeight="false" outlineLevel="0" collapsed="false">
      <c r="F894" s="112" t="n">
        <v>0</v>
      </c>
      <c r="H894" s="159" t="n">
        <v>0</v>
      </c>
    </row>
    <row r="895" customFormat="false" ht="12.75" hidden="false" customHeight="false" outlineLevel="0" collapsed="false">
      <c r="F895" s="112" t="n">
        <v>0</v>
      </c>
      <c r="H895" s="159" t="n">
        <v>0</v>
      </c>
    </row>
    <row r="896" customFormat="false" ht="12.75" hidden="false" customHeight="false" outlineLevel="0" collapsed="false">
      <c r="F896" s="112" t="n">
        <v>0</v>
      </c>
      <c r="H896" s="159" t="n">
        <v>0</v>
      </c>
    </row>
    <row r="897" customFormat="false" ht="12.75" hidden="false" customHeight="false" outlineLevel="0" collapsed="false">
      <c r="F897" s="112" t="n">
        <v>0</v>
      </c>
      <c r="H897" s="159" t="n">
        <v>0</v>
      </c>
    </row>
    <row r="898" customFormat="false" ht="12.75" hidden="false" customHeight="false" outlineLevel="0" collapsed="false">
      <c r="F898" s="112" t="n">
        <v>0</v>
      </c>
      <c r="H898" s="159" t="n">
        <v>0</v>
      </c>
    </row>
    <row r="899" customFormat="false" ht="12.75" hidden="false" customHeight="false" outlineLevel="0" collapsed="false">
      <c r="F899" s="112" t="n">
        <v>0</v>
      </c>
      <c r="H899" s="159" t="n">
        <v>0</v>
      </c>
    </row>
    <row r="900" customFormat="false" ht="12.75" hidden="false" customHeight="false" outlineLevel="0" collapsed="false">
      <c r="F900" s="112" t="n">
        <v>0</v>
      </c>
      <c r="H900" s="159" t="n">
        <v>0</v>
      </c>
    </row>
    <row r="901" customFormat="false" ht="12.75" hidden="false" customHeight="false" outlineLevel="0" collapsed="false">
      <c r="F901" s="112" t="n">
        <v>0</v>
      </c>
      <c r="H901" s="159" t="n">
        <v>0</v>
      </c>
    </row>
    <row r="902" customFormat="false" ht="12.75" hidden="false" customHeight="false" outlineLevel="0" collapsed="false">
      <c r="F902" s="112" t="n">
        <v>0</v>
      </c>
      <c r="H902" s="159" t="n">
        <v>0</v>
      </c>
    </row>
    <row r="903" customFormat="false" ht="12.75" hidden="false" customHeight="false" outlineLevel="0" collapsed="false">
      <c r="F903" s="112" t="n">
        <v>0</v>
      </c>
      <c r="H903" s="159" t="n">
        <v>0</v>
      </c>
    </row>
    <row r="904" customFormat="false" ht="12.75" hidden="false" customHeight="false" outlineLevel="0" collapsed="false">
      <c r="F904" s="112" t="n">
        <v>0</v>
      </c>
      <c r="H904" s="159" t="n">
        <v>0</v>
      </c>
    </row>
    <row r="905" customFormat="false" ht="12.75" hidden="false" customHeight="false" outlineLevel="0" collapsed="false">
      <c r="F905" s="112" t="n">
        <v>0</v>
      </c>
      <c r="H905" s="159" t="n">
        <v>0</v>
      </c>
    </row>
    <row r="906" customFormat="false" ht="12.75" hidden="false" customHeight="false" outlineLevel="0" collapsed="false">
      <c r="F906" s="112" t="n">
        <v>0</v>
      </c>
      <c r="H906" s="159" t="n">
        <v>0</v>
      </c>
    </row>
    <row r="907" customFormat="false" ht="12.75" hidden="false" customHeight="false" outlineLevel="0" collapsed="false">
      <c r="F907" s="112" t="n">
        <v>0</v>
      </c>
      <c r="H907" s="159" t="n">
        <v>0</v>
      </c>
    </row>
    <row r="908" customFormat="false" ht="12.75" hidden="false" customHeight="false" outlineLevel="0" collapsed="false">
      <c r="F908" s="112" t="n">
        <v>0</v>
      </c>
      <c r="H908" s="159" t="n">
        <v>0</v>
      </c>
    </row>
    <row r="909" customFormat="false" ht="12.75" hidden="false" customHeight="false" outlineLevel="0" collapsed="false">
      <c r="F909" s="112" t="n">
        <v>0</v>
      </c>
      <c r="H909" s="159" t="n">
        <v>0</v>
      </c>
    </row>
    <row r="910" customFormat="false" ht="12.75" hidden="false" customHeight="false" outlineLevel="0" collapsed="false">
      <c r="F910" s="112" t="n">
        <v>0</v>
      </c>
      <c r="H910" s="159" t="n">
        <v>0</v>
      </c>
    </row>
    <row r="911" customFormat="false" ht="12.75" hidden="false" customHeight="false" outlineLevel="0" collapsed="false">
      <c r="F911" s="112" t="n">
        <v>0</v>
      </c>
      <c r="H911" s="159" t="n">
        <v>0</v>
      </c>
    </row>
    <row r="912" customFormat="false" ht="12.75" hidden="false" customHeight="false" outlineLevel="0" collapsed="false">
      <c r="F912" s="112" t="n">
        <v>0</v>
      </c>
      <c r="H912" s="159" t="n">
        <v>0</v>
      </c>
    </row>
    <row r="913" customFormat="false" ht="12.75" hidden="false" customHeight="false" outlineLevel="0" collapsed="false">
      <c r="F913" s="112" t="n">
        <v>0</v>
      </c>
      <c r="H913" s="159" t="n">
        <v>0</v>
      </c>
    </row>
    <row r="914" customFormat="false" ht="12.75" hidden="false" customHeight="false" outlineLevel="0" collapsed="false">
      <c r="F914" s="112" t="n">
        <v>0</v>
      </c>
      <c r="H914" s="159" t="n">
        <v>0</v>
      </c>
    </row>
    <row r="915" customFormat="false" ht="12.75" hidden="false" customHeight="false" outlineLevel="0" collapsed="false">
      <c r="F915" s="112" t="n">
        <v>0</v>
      </c>
      <c r="H915" s="159" t="n">
        <v>0</v>
      </c>
    </row>
    <row r="916" customFormat="false" ht="12.75" hidden="false" customHeight="false" outlineLevel="0" collapsed="false">
      <c r="F916" s="112" t="n">
        <v>0</v>
      </c>
      <c r="H916" s="159" t="n">
        <v>0</v>
      </c>
    </row>
    <row r="917" customFormat="false" ht="12.75" hidden="false" customHeight="false" outlineLevel="0" collapsed="false">
      <c r="F917" s="112" t="n">
        <v>0</v>
      </c>
      <c r="H917" s="159" t="n">
        <v>0</v>
      </c>
    </row>
    <row r="918" customFormat="false" ht="12.75" hidden="false" customHeight="false" outlineLevel="0" collapsed="false">
      <c r="F918" s="112" t="n">
        <v>0</v>
      </c>
      <c r="H918" s="159" t="n">
        <v>0</v>
      </c>
    </row>
    <row r="919" customFormat="false" ht="12.75" hidden="false" customHeight="false" outlineLevel="0" collapsed="false">
      <c r="F919" s="112" t="n">
        <v>0</v>
      </c>
      <c r="H919" s="159" t="n">
        <v>0</v>
      </c>
    </row>
    <row r="920" customFormat="false" ht="12.75" hidden="false" customHeight="false" outlineLevel="0" collapsed="false">
      <c r="F920" s="112" t="n">
        <v>0</v>
      </c>
      <c r="H920" s="159" t="n">
        <v>0</v>
      </c>
    </row>
    <row r="921" customFormat="false" ht="12.75" hidden="false" customHeight="false" outlineLevel="0" collapsed="false">
      <c r="F921" s="112" t="n">
        <v>0</v>
      </c>
      <c r="H921" s="159" t="n">
        <v>0</v>
      </c>
    </row>
    <row r="922" customFormat="false" ht="12.75" hidden="false" customHeight="false" outlineLevel="0" collapsed="false">
      <c r="F922" s="112" t="n">
        <v>0</v>
      </c>
      <c r="H922" s="159" t="n">
        <v>0</v>
      </c>
    </row>
    <row r="923" customFormat="false" ht="12.75" hidden="false" customHeight="false" outlineLevel="0" collapsed="false">
      <c r="F923" s="112" t="n">
        <v>0</v>
      </c>
      <c r="H923" s="159" t="n">
        <v>0</v>
      </c>
    </row>
    <row r="924" customFormat="false" ht="12.75" hidden="false" customHeight="false" outlineLevel="0" collapsed="false">
      <c r="F924" s="112" t="n">
        <v>0</v>
      </c>
      <c r="H924" s="159" t="n">
        <v>0</v>
      </c>
    </row>
    <row r="925" customFormat="false" ht="12.75" hidden="false" customHeight="false" outlineLevel="0" collapsed="false">
      <c r="F925" s="112" t="n">
        <v>0</v>
      </c>
      <c r="H925" s="159" t="n">
        <v>0</v>
      </c>
    </row>
    <row r="926" customFormat="false" ht="12.75" hidden="false" customHeight="false" outlineLevel="0" collapsed="false">
      <c r="F926" s="112" t="n">
        <v>0</v>
      </c>
      <c r="H926" s="159" t="n">
        <v>0</v>
      </c>
    </row>
    <row r="927" customFormat="false" ht="12.75" hidden="false" customHeight="false" outlineLevel="0" collapsed="false">
      <c r="F927" s="112" t="n">
        <v>0</v>
      </c>
      <c r="H927" s="159" t="n">
        <v>0</v>
      </c>
    </row>
    <row r="928" customFormat="false" ht="12.75" hidden="false" customHeight="false" outlineLevel="0" collapsed="false">
      <c r="F928" s="112" t="n">
        <v>0</v>
      </c>
      <c r="H928" s="159" t="n">
        <v>0</v>
      </c>
    </row>
    <row r="929" customFormat="false" ht="12.75" hidden="false" customHeight="false" outlineLevel="0" collapsed="false">
      <c r="F929" s="112" t="n">
        <v>0</v>
      </c>
      <c r="H929" s="159" t="n">
        <v>0</v>
      </c>
    </row>
    <row r="930" customFormat="false" ht="12.75" hidden="false" customHeight="false" outlineLevel="0" collapsed="false">
      <c r="F930" s="112" t="n">
        <v>0</v>
      </c>
      <c r="H930" s="159" t="n">
        <v>0</v>
      </c>
    </row>
    <row r="931" customFormat="false" ht="12.75" hidden="false" customHeight="false" outlineLevel="0" collapsed="false">
      <c r="F931" s="112" t="n">
        <v>0</v>
      </c>
      <c r="H931" s="159" t="n">
        <v>0</v>
      </c>
    </row>
    <row r="932" customFormat="false" ht="12.75" hidden="false" customHeight="false" outlineLevel="0" collapsed="false">
      <c r="F932" s="112" t="n">
        <v>0</v>
      </c>
      <c r="H932" s="159" t="n">
        <v>0</v>
      </c>
    </row>
    <row r="933" customFormat="false" ht="12.75" hidden="false" customHeight="false" outlineLevel="0" collapsed="false">
      <c r="F933" s="112" t="n">
        <v>0</v>
      </c>
      <c r="H933" s="159" t="n">
        <v>0</v>
      </c>
    </row>
    <row r="934" customFormat="false" ht="12.75" hidden="false" customHeight="false" outlineLevel="0" collapsed="false">
      <c r="F934" s="112" t="n">
        <v>0</v>
      </c>
      <c r="H934" s="159" t="n">
        <v>0</v>
      </c>
    </row>
    <row r="935" customFormat="false" ht="12.75" hidden="false" customHeight="false" outlineLevel="0" collapsed="false">
      <c r="F935" s="112" t="n">
        <v>0</v>
      </c>
      <c r="H935" s="159" t="n">
        <v>0</v>
      </c>
    </row>
    <row r="936" customFormat="false" ht="12.75" hidden="false" customHeight="false" outlineLevel="0" collapsed="false">
      <c r="F936" s="112" t="n">
        <v>0</v>
      </c>
      <c r="H936" s="159" t="n">
        <v>0</v>
      </c>
    </row>
    <row r="937" customFormat="false" ht="12.75" hidden="false" customHeight="false" outlineLevel="0" collapsed="false">
      <c r="F937" s="112" t="n">
        <v>0</v>
      </c>
      <c r="H937" s="159" t="n">
        <v>0</v>
      </c>
    </row>
    <row r="938" customFormat="false" ht="12.75" hidden="false" customHeight="false" outlineLevel="0" collapsed="false">
      <c r="F938" s="112" t="n">
        <v>0</v>
      </c>
      <c r="H938" s="159" t="n">
        <v>0</v>
      </c>
    </row>
    <row r="939" customFormat="false" ht="12.75" hidden="false" customHeight="false" outlineLevel="0" collapsed="false">
      <c r="F939" s="112" t="n">
        <v>0</v>
      </c>
      <c r="H939" s="159" t="n">
        <v>0</v>
      </c>
    </row>
    <row r="940" customFormat="false" ht="12.75" hidden="false" customHeight="false" outlineLevel="0" collapsed="false">
      <c r="F940" s="112" t="n">
        <v>0</v>
      </c>
      <c r="H940" s="159" t="n">
        <v>0</v>
      </c>
    </row>
    <row r="941" customFormat="false" ht="12.75" hidden="false" customHeight="false" outlineLevel="0" collapsed="false">
      <c r="F941" s="112" t="n">
        <v>0</v>
      </c>
      <c r="H941" s="159" t="n">
        <v>0</v>
      </c>
    </row>
    <row r="942" customFormat="false" ht="12.75" hidden="false" customHeight="false" outlineLevel="0" collapsed="false">
      <c r="F942" s="112" t="n">
        <v>0</v>
      </c>
      <c r="H942" s="159" t="n">
        <v>0</v>
      </c>
    </row>
    <row r="943" customFormat="false" ht="12.75" hidden="false" customHeight="false" outlineLevel="0" collapsed="false">
      <c r="F943" s="112" t="n">
        <v>0</v>
      </c>
      <c r="H943" s="159" t="n">
        <v>0</v>
      </c>
    </row>
    <row r="944" customFormat="false" ht="12.75" hidden="false" customHeight="false" outlineLevel="0" collapsed="false">
      <c r="F944" s="112" t="n">
        <v>0</v>
      </c>
      <c r="H944" s="159" t="n">
        <v>0</v>
      </c>
    </row>
    <row r="945" customFormat="false" ht="12.75" hidden="false" customHeight="false" outlineLevel="0" collapsed="false">
      <c r="F945" s="112" t="n">
        <v>0</v>
      </c>
      <c r="H945" s="159" t="n">
        <v>0</v>
      </c>
    </row>
    <row r="946" customFormat="false" ht="12.75" hidden="false" customHeight="false" outlineLevel="0" collapsed="false">
      <c r="F946" s="112" t="n">
        <v>0</v>
      </c>
      <c r="H946" s="159" t="n">
        <v>0</v>
      </c>
    </row>
    <row r="947" customFormat="false" ht="12.75" hidden="false" customHeight="false" outlineLevel="0" collapsed="false">
      <c r="F947" s="112" t="n">
        <v>0</v>
      </c>
      <c r="H947" s="159" t="n">
        <v>0</v>
      </c>
    </row>
    <row r="948" customFormat="false" ht="12.75" hidden="false" customHeight="false" outlineLevel="0" collapsed="false">
      <c r="F948" s="112" t="n">
        <v>0</v>
      </c>
      <c r="H948" s="159" t="n">
        <v>0</v>
      </c>
    </row>
    <row r="949" customFormat="false" ht="12.75" hidden="false" customHeight="false" outlineLevel="0" collapsed="false">
      <c r="F949" s="112" t="n">
        <v>0</v>
      </c>
      <c r="H949" s="159" t="n">
        <v>0</v>
      </c>
    </row>
    <row r="950" customFormat="false" ht="12.75" hidden="false" customHeight="false" outlineLevel="0" collapsed="false">
      <c r="F950" s="112" t="n">
        <v>0</v>
      </c>
      <c r="H950" s="159" t="n">
        <v>0</v>
      </c>
    </row>
    <row r="951" customFormat="false" ht="12.75" hidden="false" customHeight="false" outlineLevel="0" collapsed="false">
      <c r="F951" s="112" t="n">
        <v>0</v>
      </c>
      <c r="H951" s="159" t="n">
        <v>0</v>
      </c>
    </row>
    <row r="952" customFormat="false" ht="12.75" hidden="false" customHeight="false" outlineLevel="0" collapsed="false">
      <c r="F952" s="112" t="n">
        <v>0</v>
      </c>
      <c r="H952" s="159" t="n">
        <v>0</v>
      </c>
    </row>
    <row r="953" customFormat="false" ht="12.75" hidden="false" customHeight="false" outlineLevel="0" collapsed="false">
      <c r="F953" s="112" t="n">
        <v>0</v>
      </c>
      <c r="H953" s="159" t="n">
        <v>0</v>
      </c>
    </row>
    <row r="954" customFormat="false" ht="12.75" hidden="false" customHeight="false" outlineLevel="0" collapsed="false">
      <c r="F954" s="112" t="n">
        <v>0</v>
      </c>
      <c r="H954" s="159" t="n">
        <v>0</v>
      </c>
    </row>
    <row r="955" customFormat="false" ht="12.75" hidden="false" customHeight="false" outlineLevel="0" collapsed="false">
      <c r="F955" s="112" t="n">
        <v>0</v>
      </c>
      <c r="H955" s="159" t="n">
        <v>0</v>
      </c>
    </row>
    <row r="956" customFormat="false" ht="12.75" hidden="false" customHeight="false" outlineLevel="0" collapsed="false">
      <c r="F956" s="112" t="n">
        <v>0</v>
      </c>
      <c r="H956" s="159" t="n">
        <v>0</v>
      </c>
    </row>
    <row r="957" customFormat="false" ht="12.75" hidden="false" customHeight="false" outlineLevel="0" collapsed="false">
      <c r="F957" s="112" t="n">
        <v>0</v>
      </c>
      <c r="H957" s="159" t="n">
        <v>0</v>
      </c>
    </row>
    <row r="958" customFormat="false" ht="12.75" hidden="false" customHeight="false" outlineLevel="0" collapsed="false">
      <c r="F958" s="112" t="n">
        <v>0</v>
      </c>
      <c r="H958" s="159" t="n">
        <v>0</v>
      </c>
    </row>
    <row r="959" customFormat="false" ht="12.75" hidden="false" customHeight="false" outlineLevel="0" collapsed="false">
      <c r="F959" s="112" t="n">
        <v>0</v>
      </c>
      <c r="H959" s="159" t="n">
        <v>0</v>
      </c>
    </row>
    <row r="960" customFormat="false" ht="12.75" hidden="false" customHeight="false" outlineLevel="0" collapsed="false">
      <c r="F960" s="112" t="n">
        <v>0</v>
      </c>
      <c r="H960" s="159" t="n">
        <v>0</v>
      </c>
    </row>
    <row r="961" customFormat="false" ht="12.75" hidden="false" customHeight="false" outlineLevel="0" collapsed="false">
      <c r="F961" s="112" t="n">
        <v>0</v>
      </c>
      <c r="H961" s="159" t="n">
        <v>0</v>
      </c>
    </row>
    <row r="962" customFormat="false" ht="12.75" hidden="false" customHeight="false" outlineLevel="0" collapsed="false">
      <c r="F962" s="112" t="n">
        <v>0</v>
      </c>
      <c r="H962" s="159" t="n">
        <v>0</v>
      </c>
    </row>
    <row r="963" customFormat="false" ht="12.75" hidden="false" customHeight="false" outlineLevel="0" collapsed="false">
      <c r="F963" s="112" t="n">
        <v>0</v>
      </c>
      <c r="H963" s="159" t="n">
        <v>0</v>
      </c>
    </row>
    <row r="964" customFormat="false" ht="12.75" hidden="false" customHeight="false" outlineLevel="0" collapsed="false">
      <c r="F964" s="112" t="n">
        <v>0</v>
      </c>
      <c r="H964" s="159" t="n">
        <v>0</v>
      </c>
    </row>
    <row r="965" customFormat="false" ht="12.75" hidden="false" customHeight="false" outlineLevel="0" collapsed="false">
      <c r="F965" s="112" t="n">
        <v>0</v>
      </c>
      <c r="H965" s="159" t="n">
        <v>0</v>
      </c>
    </row>
    <row r="966" customFormat="false" ht="12.75" hidden="false" customHeight="false" outlineLevel="0" collapsed="false">
      <c r="F966" s="112" t="n">
        <v>0</v>
      </c>
      <c r="H966" s="159" t="n">
        <v>0</v>
      </c>
    </row>
    <row r="967" customFormat="false" ht="12.75" hidden="false" customHeight="false" outlineLevel="0" collapsed="false">
      <c r="F967" s="112" t="n">
        <v>0</v>
      </c>
      <c r="H967" s="159" t="n">
        <v>0</v>
      </c>
    </row>
    <row r="968" customFormat="false" ht="12.75" hidden="false" customHeight="false" outlineLevel="0" collapsed="false">
      <c r="F968" s="112" t="n">
        <v>0</v>
      </c>
      <c r="H968" s="159" t="n">
        <v>0</v>
      </c>
    </row>
    <row r="969" customFormat="false" ht="12.75" hidden="false" customHeight="false" outlineLevel="0" collapsed="false">
      <c r="F969" s="112" t="n">
        <v>0</v>
      </c>
      <c r="H969" s="159" t="n">
        <v>0</v>
      </c>
    </row>
    <row r="970" customFormat="false" ht="12.75" hidden="false" customHeight="false" outlineLevel="0" collapsed="false">
      <c r="F970" s="112" t="n">
        <v>0</v>
      </c>
      <c r="H970" s="159" t="n">
        <v>0</v>
      </c>
    </row>
    <row r="971" customFormat="false" ht="12.75" hidden="false" customHeight="false" outlineLevel="0" collapsed="false">
      <c r="F971" s="112" t="n">
        <v>0</v>
      </c>
      <c r="H971" s="159" t="n">
        <v>0</v>
      </c>
    </row>
    <row r="972" customFormat="false" ht="12.75" hidden="false" customHeight="false" outlineLevel="0" collapsed="false">
      <c r="F972" s="163" t="n">
        <v>0</v>
      </c>
      <c r="G972" s="164"/>
      <c r="H972" s="165" t="n">
        <v>0</v>
      </c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4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45"/>
  <sheetViews>
    <sheetView showFormulas="false" showGridLines="false" showRowColHeaders="false" showZeros="false" rightToLeft="false" tabSelected="false" showOutlineSymbols="fals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6" width="3.56"/>
    <col collapsed="false" customWidth="true" hidden="false" outlineLevel="0" max="2" min="2" style="114" width="8.7"/>
    <col collapsed="false" customWidth="true" hidden="false" outlineLevel="0" max="3" min="3" style="114" width="34.56"/>
    <col collapsed="false" customWidth="true" hidden="false" outlineLevel="0" max="4" min="4" style="73" width="16.28"/>
    <col collapsed="false" customWidth="true" hidden="false" outlineLevel="0" max="5" min="5" style="73" width="10.99"/>
    <col collapsed="false" customWidth="true" hidden="false" outlineLevel="0" max="6" min="6" style="73" width="9.99"/>
    <col collapsed="false" customWidth="true" hidden="false" outlineLevel="0" max="7" min="7" style="73" width="11.7"/>
    <col collapsed="false" customWidth="true" hidden="false" outlineLevel="0" max="8" min="8" style="73" width="10.28"/>
    <col collapsed="false" customWidth="true" hidden="false" outlineLevel="0" max="9" min="9" style="73" width="15.41"/>
    <col collapsed="false" customWidth="true" hidden="false" outlineLevel="0" max="10" min="10" style="73" width="11.99"/>
    <col collapsed="false" customWidth="false" hidden="false" outlineLevel="0" max="257" min="11" style="71" width="11.42"/>
  </cols>
  <sheetData>
    <row r="1" customFormat="false" ht="0.75" hidden="false" customHeight="true" outlineLevel="0" collapsed="false">
      <c r="A1" s="71"/>
      <c r="B1" s="71"/>
      <c r="C1" s="71"/>
      <c r="D1" s="71"/>
      <c r="E1" s="71" t="s">
        <v>600</v>
      </c>
      <c r="F1" s="71"/>
      <c r="G1" s="71"/>
      <c r="H1" s="71"/>
      <c r="I1" s="71"/>
      <c r="J1" s="71"/>
    </row>
    <row r="2" s="170" customFormat="true" ht="27" hidden="false" customHeight="false" outlineLevel="0" collapsed="false">
      <c r="A2" s="167"/>
      <c r="B2" s="168"/>
      <c r="C2" s="168"/>
      <c r="D2" s="169" t="s">
        <v>601</v>
      </c>
      <c r="E2" s="169" t="s">
        <v>602</v>
      </c>
      <c r="F2" s="169" t="s">
        <v>603</v>
      </c>
      <c r="G2" s="169" t="s">
        <v>604</v>
      </c>
      <c r="H2" s="169" t="s">
        <v>9</v>
      </c>
      <c r="I2" s="169" t="s">
        <v>10</v>
      </c>
      <c r="J2" s="169" t="s">
        <v>11</v>
      </c>
    </row>
    <row r="3" s="170" customFormat="true" ht="14.25" hidden="false" customHeight="false" outlineLevel="0" collapsed="false">
      <c r="A3" s="24"/>
      <c r="C3" s="171" t="s">
        <v>12</v>
      </c>
      <c r="D3" s="172" t="n">
        <v>581099.61319</v>
      </c>
      <c r="E3" s="172" t="n">
        <v>114169.30819</v>
      </c>
      <c r="F3" s="172" t="n">
        <v>700311.9358</v>
      </c>
      <c r="G3" s="172" t="n">
        <v>418534.53116</v>
      </c>
      <c r="H3" s="172" t="n">
        <v>1814115.38834</v>
      </c>
      <c r="I3" s="172" t="n">
        <v>126640.06916</v>
      </c>
      <c r="J3" s="172" t="n">
        <v>3647254.95076</v>
      </c>
    </row>
    <row r="4" s="170" customFormat="true" ht="14.25" hidden="false" customHeight="false" outlineLevel="0" collapsed="false">
      <c r="A4" s="24"/>
      <c r="C4" s="173" t="s">
        <v>13</v>
      </c>
      <c r="D4" s="174" t="n">
        <v>105614.86081</v>
      </c>
      <c r="E4" s="174" t="n">
        <v>2553.0838</v>
      </c>
      <c r="F4" s="174" t="n">
        <v>109985.46498</v>
      </c>
      <c r="G4" s="174" t="n">
        <v>95520.78218</v>
      </c>
      <c r="H4" s="174" t="n">
        <v>313674.19177</v>
      </c>
      <c r="I4" s="174" t="n">
        <v>21615.18605</v>
      </c>
      <c r="J4" s="174" t="n">
        <v>775.87472</v>
      </c>
    </row>
    <row r="5" s="170" customFormat="true" ht="14.25" hidden="false" customHeight="false" outlineLevel="0" collapsed="false">
      <c r="A5" s="24"/>
      <c r="C5" s="173" t="s">
        <v>36</v>
      </c>
      <c r="D5" s="174" t="n">
        <v>145618.14483</v>
      </c>
      <c r="E5" s="174" t="n">
        <v>35285.34529</v>
      </c>
      <c r="F5" s="174" t="n">
        <v>84694.18</v>
      </c>
      <c r="G5" s="174" t="n">
        <v>48101.01359</v>
      </c>
      <c r="H5" s="174" t="n">
        <v>313698.68371</v>
      </c>
      <c r="I5" s="174" t="n">
        <v>0</v>
      </c>
      <c r="J5" s="174" t="n">
        <v>3312.30423</v>
      </c>
    </row>
    <row r="6" s="170" customFormat="true" ht="14.25" hidden="false" customHeight="false" outlineLevel="0" collapsed="false">
      <c r="A6" s="24"/>
      <c r="C6" s="173" t="s">
        <v>61</v>
      </c>
      <c r="D6" s="174" t="n">
        <v>216752.15913</v>
      </c>
      <c r="E6" s="174" t="n">
        <v>32667.16989</v>
      </c>
      <c r="F6" s="174" t="n">
        <v>396669.46116</v>
      </c>
      <c r="G6" s="174" t="n">
        <v>260640.12224</v>
      </c>
      <c r="H6" s="174" t="n">
        <v>906728.91242</v>
      </c>
      <c r="I6" s="174" t="n">
        <v>102605.9932</v>
      </c>
      <c r="J6" s="174" t="n">
        <v>0</v>
      </c>
    </row>
    <row r="7" s="170" customFormat="true" ht="14.25" hidden="false" customHeight="false" outlineLevel="0" collapsed="false">
      <c r="A7" s="24"/>
      <c r="C7" s="173" t="s">
        <v>102</v>
      </c>
      <c r="D7" s="174" t="n">
        <v>49443.39757</v>
      </c>
      <c r="E7" s="174" t="n">
        <v>2020.32093</v>
      </c>
      <c r="F7" s="174" t="n">
        <v>32368.82062</v>
      </c>
      <c r="G7" s="174" t="n">
        <v>3076.02338</v>
      </c>
      <c r="H7" s="174" t="n">
        <v>86908.5625</v>
      </c>
      <c r="I7" s="174" t="n">
        <v>161.01179</v>
      </c>
      <c r="J7" s="174" t="n">
        <v>404742.76046</v>
      </c>
    </row>
    <row r="8" s="170" customFormat="true" ht="14.25" hidden="false" customHeight="false" outlineLevel="0" collapsed="false">
      <c r="A8" s="24"/>
      <c r="C8" s="173" t="s">
        <v>183</v>
      </c>
      <c r="D8" s="174" t="n">
        <v>10619.85519</v>
      </c>
      <c r="E8" s="174" t="n">
        <v>3641.51616</v>
      </c>
      <c r="F8" s="174" t="n">
        <v>20808.28595</v>
      </c>
      <c r="G8" s="174" t="n">
        <v>4987.81159</v>
      </c>
      <c r="H8" s="174" t="n">
        <v>40057.46889</v>
      </c>
      <c r="I8" s="174" t="n">
        <v>2103.77254</v>
      </c>
      <c r="J8" s="174" t="n">
        <v>46.36876</v>
      </c>
    </row>
    <row r="9" s="170" customFormat="true" ht="14.25" hidden="false" customHeight="false" outlineLevel="0" collapsed="false">
      <c r="A9" s="24"/>
      <c r="C9" s="173" t="s">
        <v>193</v>
      </c>
      <c r="D9" s="174" t="n">
        <v>50036.31127</v>
      </c>
      <c r="E9" s="174" t="n">
        <v>16657.81171</v>
      </c>
      <c r="F9" s="174" t="n">
        <v>40083.66045</v>
      </c>
      <c r="G9" s="174" t="n">
        <v>321.73818</v>
      </c>
      <c r="H9" s="174" t="n">
        <v>107099.52161</v>
      </c>
      <c r="I9" s="174" t="n">
        <v>154.10558</v>
      </c>
      <c r="J9" s="174" t="n">
        <v>3238377.64259</v>
      </c>
    </row>
    <row r="10" s="170" customFormat="true" ht="12.75" hidden="false" customHeight="false" outlineLevel="0" collapsed="false">
      <c r="A10" s="24"/>
      <c r="B10" s="168"/>
      <c r="C10" s="168"/>
      <c r="D10" s="175"/>
      <c r="E10" s="169"/>
      <c r="F10" s="169"/>
      <c r="G10" s="169"/>
      <c r="H10" s="169"/>
      <c r="I10" s="169"/>
      <c r="J10" s="169"/>
    </row>
    <row r="11" s="170" customFormat="true" ht="9" hidden="false" customHeight="false" outlineLevel="0" collapsed="false">
      <c r="A11" s="24"/>
      <c r="B11" s="168"/>
      <c r="C11" s="168"/>
      <c r="D11" s="169"/>
      <c r="E11" s="169"/>
      <c r="F11" s="169"/>
      <c r="G11" s="169"/>
      <c r="H11" s="169"/>
      <c r="I11" s="169"/>
      <c r="J11" s="169"/>
    </row>
    <row r="12" s="170" customFormat="true" ht="9" hidden="false" customHeight="false" outlineLevel="0" collapsed="false">
      <c r="A12" s="24"/>
      <c r="B12" s="168"/>
      <c r="C12" s="168"/>
      <c r="D12" s="169"/>
      <c r="E12" s="169"/>
      <c r="F12" s="169"/>
      <c r="G12" s="169"/>
      <c r="H12" s="169"/>
      <c r="I12" s="169"/>
      <c r="J12" s="169"/>
    </row>
    <row r="13" s="170" customFormat="true" ht="14.25" hidden="false" customHeight="false" outlineLevel="0" collapsed="false">
      <c r="A13" s="24"/>
      <c r="C13" s="171" t="s">
        <v>584</v>
      </c>
      <c r="D13" s="172" t="n">
        <v>203308.93128</v>
      </c>
      <c r="E13" s="172" t="n">
        <v>56942.77576</v>
      </c>
      <c r="F13" s="172" t="n">
        <v>379827.4658</v>
      </c>
      <c r="G13" s="172" t="n">
        <v>221044.91569</v>
      </c>
      <c r="H13" s="172" t="n">
        <v>861124.08853</v>
      </c>
      <c r="I13" s="172" t="n">
        <v>2760.06678</v>
      </c>
      <c r="J13" s="172" t="n">
        <v>24435.63802</v>
      </c>
    </row>
    <row r="14" s="170" customFormat="true" ht="14.25" hidden="false" customHeight="false" outlineLevel="0" collapsed="false">
      <c r="A14" s="24"/>
      <c r="C14" s="173" t="s">
        <v>232</v>
      </c>
      <c r="D14" s="174" t="n">
        <v>47000</v>
      </c>
      <c r="E14" s="174" t="n">
        <v>43979.32422</v>
      </c>
      <c r="F14" s="174" t="n">
        <v>327711.43333</v>
      </c>
      <c r="G14" s="174" t="n">
        <v>5202.11445</v>
      </c>
      <c r="H14" s="174" t="n">
        <v>423892.872</v>
      </c>
      <c r="I14" s="174" t="n">
        <v>0</v>
      </c>
      <c r="J14" s="174" t="n">
        <v>0</v>
      </c>
    </row>
    <row r="15" s="170" customFormat="true" ht="14.25" hidden="false" customHeight="false" outlineLevel="0" collapsed="false">
      <c r="A15" s="24"/>
      <c r="C15" s="173" t="s">
        <v>263</v>
      </c>
      <c r="D15" s="174" t="n">
        <v>18589.52235</v>
      </c>
      <c r="E15" s="174" t="n">
        <v>9729.16917</v>
      </c>
      <c r="F15" s="174" t="n">
        <v>8300.91543</v>
      </c>
      <c r="G15" s="174" t="n">
        <v>31535.49544</v>
      </c>
      <c r="H15" s="174" t="n">
        <v>68155.10239</v>
      </c>
      <c r="I15" s="174" t="n">
        <v>610.09464</v>
      </c>
      <c r="J15" s="174" t="n">
        <v>24435.63802</v>
      </c>
    </row>
    <row r="16" s="170" customFormat="true" ht="14.25" hidden="false" customHeight="false" outlineLevel="0" collapsed="false">
      <c r="A16" s="24"/>
      <c r="C16" s="173" t="s">
        <v>266</v>
      </c>
      <c r="D16" s="174" t="n">
        <v>135548.374</v>
      </c>
      <c r="E16" s="174" t="n">
        <v>1722.12904</v>
      </c>
      <c r="F16" s="174" t="n">
        <v>1575.63459</v>
      </c>
      <c r="G16" s="174" t="n">
        <v>21596.68406</v>
      </c>
      <c r="H16" s="174" t="n">
        <v>160442.82169</v>
      </c>
      <c r="I16" s="174" t="n">
        <v>0</v>
      </c>
      <c r="J16" s="174" t="n">
        <v>0</v>
      </c>
    </row>
    <row r="17" s="170" customFormat="true" ht="14.25" hidden="false" customHeight="false" outlineLevel="0" collapsed="false">
      <c r="A17" s="24"/>
      <c r="C17" s="173" t="s">
        <v>312</v>
      </c>
      <c r="D17" s="174" t="n">
        <v>1647.6161</v>
      </c>
      <c r="E17" s="174" t="n">
        <v>1512.15333</v>
      </c>
      <c r="F17" s="174" t="n">
        <v>30860.92129</v>
      </c>
      <c r="G17" s="174" t="n">
        <v>162710.62174</v>
      </c>
      <c r="H17" s="174" t="n">
        <v>196731.31246</v>
      </c>
      <c r="I17" s="174" t="n">
        <v>2149.97214</v>
      </c>
      <c r="J17" s="174" t="n">
        <v>0</v>
      </c>
    </row>
    <row r="18" s="170" customFormat="true" ht="9" hidden="false" customHeight="false" outlineLevel="0" collapsed="false">
      <c r="A18" s="24"/>
      <c r="B18" s="168"/>
      <c r="C18" s="168"/>
      <c r="D18" s="169"/>
      <c r="E18" s="169"/>
      <c r="F18" s="169"/>
      <c r="G18" s="169"/>
      <c r="H18" s="169"/>
      <c r="I18" s="169"/>
      <c r="J18" s="169"/>
    </row>
    <row r="19" s="170" customFormat="true" ht="9" hidden="false" customHeight="false" outlineLevel="0" collapsed="false">
      <c r="A19" s="24"/>
      <c r="B19" s="168"/>
      <c r="C19" s="168"/>
      <c r="D19" s="169"/>
      <c r="E19" s="169"/>
      <c r="F19" s="169"/>
      <c r="G19" s="169"/>
      <c r="H19" s="169"/>
      <c r="I19" s="169"/>
      <c r="J19" s="169"/>
    </row>
    <row r="20" s="170" customFormat="true" ht="9" hidden="false" customHeight="false" outlineLevel="0" collapsed="false">
      <c r="A20" s="24"/>
      <c r="B20" s="168"/>
      <c r="C20" s="168"/>
      <c r="D20" s="169"/>
      <c r="E20" s="169"/>
      <c r="F20" s="169"/>
      <c r="G20" s="169"/>
      <c r="H20" s="169"/>
      <c r="I20" s="169"/>
      <c r="J20" s="169"/>
    </row>
    <row r="21" s="170" customFormat="true" ht="14.25" hidden="false" customHeight="false" outlineLevel="0" collapsed="false">
      <c r="A21" s="24"/>
      <c r="C21" s="171" t="s">
        <v>322</v>
      </c>
      <c r="D21" s="172" t="n">
        <v>372042.57583</v>
      </c>
      <c r="E21" s="172" t="n">
        <v>57953.00505</v>
      </c>
      <c r="F21" s="172" t="n">
        <v>323155.44871</v>
      </c>
      <c r="G21" s="172" t="n">
        <v>190521.28186</v>
      </c>
      <c r="H21" s="172" t="n">
        <v>943672.31145</v>
      </c>
      <c r="I21" s="172" t="n">
        <v>124140.85151</v>
      </c>
      <c r="J21" s="172" t="n">
        <v>3618651.848</v>
      </c>
    </row>
    <row r="22" s="170" customFormat="true" ht="14.25" hidden="false" customHeight="false" outlineLevel="0" collapsed="false">
      <c r="A22" s="24"/>
      <c r="C22" s="173" t="s">
        <v>323</v>
      </c>
      <c r="D22" s="174" t="n">
        <v>135366.39322</v>
      </c>
      <c r="E22" s="174" t="n">
        <v>30000</v>
      </c>
      <c r="F22" s="174" t="n">
        <v>129385.20236</v>
      </c>
      <c r="G22" s="174" t="n">
        <v>120873.63</v>
      </c>
      <c r="H22" s="174" t="n">
        <v>415625.22558</v>
      </c>
      <c r="I22" s="174" t="n">
        <v>0</v>
      </c>
      <c r="J22" s="174" t="n">
        <v>682491.57644</v>
      </c>
    </row>
    <row r="23" s="170" customFormat="true" ht="14.25" hidden="false" customHeight="false" outlineLevel="0" collapsed="false">
      <c r="A23" s="24"/>
      <c r="C23" s="173" t="s">
        <v>332</v>
      </c>
      <c r="D23" s="174" t="n">
        <v>24437.33273</v>
      </c>
      <c r="E23" s="174" t="n">
        <v>20237.607</v>
      </c>
      <c r="F23" s="174" t="n">
        <v>0.23916</v>
      </c>
      <c r="G23" s="174" t="n">
        <v>53385.95919</v>
      </c>
      <c r="H23" s="174" t="n">
        <v>98061.13808</v>
      </c>
      <c r="I23" s="174" t="n">
        <v>362.79309</v>
      </c>
      <c r="J23" s="174" t="n">
        <v>2732088.8695</v>
      </c>
    </row>
    <row r="24" s="170" customFormat="true" ht="14.25" hidden="false" customHeight="false" outlineLevel="0" collapsed="false">
      <c r="A24" s="24"/>
      <c r="C24" s="173" t="s">
        <v>342</v>
      </c>
      <c r="D24" s="174" t="n">
        <v>4566.06849</v>
      </c>
      <c r="E24" s="174" t="n">
        <v>1881.59759</v>
      </c>
      <c r="F24" s="174" t="n">
        <v>15633.4104</v>
      </c>
      <c r="G24" s="174" t="n">
        <v>7928.50267</v>
      </c>
      <c r="H24" s="174" t="n">
        <v>30009.57915</v>
      </c>
      <c r="I24" s="174" t="n">
        <v>338.56409</v>
      </c>
      <c r="J24" s="174" t="n">
        <v>0</v>
      </c>
    </row>
    <row r="25" s="170" customFormat="true" ht="14.25" hidden="false" customHeight="false" outlineLevel="0" collapsed="false">
      <c r="A25" s="24"/>
      <c r="C25" s="173" t="s">
        <v>345</v>
      </c>
      <c r="D25" s="174" t="n">
        <v>78137.12524</v>
      </c>
      <c r="E25" s="174" t="n">
        <v>5833.80046</v>
      </c>
      <c r="F25" s="174" t="n">
        <v>-55741.9137</v>
      </c>
      <c r="G25" s="174" t="n">
        <v>0</v>
      </c>
      <c r="H25" s="174" t="n">
        <v>28229.012</v>
      </c>
      <c r="I25" s="174" t="n">
        <v>3193.55483</v>
      </c>
      <c r="J25" s="174" t="n">
        <v>13843.56539</v>
      </c>
    </row>
    <row r="26" s="170" customFormat="true" ht="9" hidden="false" customHeight="false" outlineLevel="0" collapsed="false">
      <c r="A26" s="24"/>
      <c r="B26" s="168"/>
      <c r="C26" s="168"/>
      <c r="D26" s="169"/>
      <c r="E26" s="169"/>
      <c r="F26" s="169"/>
      <c r="G26" s="169"/>
      <c r="H26" s="169"/>
      <c r="I26" s="169"/>
      <c r="J26" s="169"/>
    </row>
    <row r="27" s="170" customFormat="true" ht="9" hidden="false" customHeight="false" outlineLevel="0" collapsed="false">
      <c r="A27" s="24"/>
      <c r="B27" s="168"/>
      <c r="C27" s="168"/>
      <c r="D27" s="169"/>
      <c r="E27" s="169"/>
      <c r="F27" s="169"/>
      <c r="G27" s="169"/>
      <c r="H27" s="169"/>
      <c r="I27" s="169"/>
      <c r="J27" s="169"/>
    </row>
    <row r="28" s="170" customFormat="true" ht="9" hidden="false" customHeight="false" outlineLevel="0" collapsed="false">
      <c r="A28" s="24"/>
      <c r="B28" s="168"/>
      <c r="C28" s="168"/>
      <c r="D28" s="169"/>
      <c r="E28" s="169"/>
      <c r="F28" s="169"/>
      <c r="G28" s="169"/>
      <c r="H28" s="169"/>
      <c r="I28" s="169"/>
      <c r="J28" s="169"/>
    </row>
    <row r="29" s="170" customFormat="true" ht="9" hidden="false" customHeight="false" outlineLevel="0" collapsed="false">
      <c r="A29" s="24"/>
      <c r="B29" s="168"/>
      <c r="C29" s="168"/>
      <c r="D29" s="169"/>
      <c r="E29" s="169"/>
      <c r="F29" s="169"/>
      <c r="G29" s="169"/>
      <c r="H29" s="169"/>
      <c r="I29" s="169"/>
      <c r="J29" s="169"/>
    </row>
    <row r="30" s="170" customFormat="true" ht="9" hidden="false" customHeight="false" outlineLevel="0" collapsed="false">
      <c r="A30" s="24"/>
      <c r="B30" s="168"/>
      <c r="C30" s="168"/>
      <c r="D30" s="169"/>
      <c r="E30" s="169"/>
      <c r="F30" s="169"/>
      <c r="G30" s="169"/>
      <c r="H30" s="169"/>
      <c r="I30" s="169"/>
      <c r="J30" s="169"/>
    </row>
    <row r="31" s="170" customFormat="true" ht="9" hidden="false" customHeight="false" outlineLevel="0" collapsed="false">
      <c r="A31" s="24"/>
      <c r="B31" s="168"/>
      <c r="C31" s="168"/>
      <c r="D31" s="169"/>
      <c r="E31" s="169"/>
      <c r="F31" s="169"/>
      <c r="G31" s="169"/>
      <c r="H31" s="169"/>
      <c r="I31" s="169"/>
      <c r="J31" s="169"/>
    </row>
    <row r="32" s="170" customFormat="true" ht="9" hidden="false" customHeight="false" outlineLevel="0" collapsed="false">
      <c r="A32" s="24"/>
      <c r="B32" s="168"/>
      <c r="C32" s="168"/>
      <c r="D32" s="169"/>
      <c r="E32" s="169"/>
      <c r="F32" s="169"/>
      <c r="G32" s="169"/>
      <c r="H32" s="169"/>
      <c r="I32" s="169"/>
      <c r="J32" s="169"/>
    </row>
    <row r="33" s="170" customFormat="true" ht="9" hidden="false" customHeight="false" outlineLevel="0" collapsed="false">
      <c r="A33" s="24"/>
      <c r="B33" s="168"/>
      <c r="C33" s="168"/>
      <c r="D33" s="169"/>
      <c r="E33" s="169"/>
      <c r="F33" s="169"/>
      <c r="G33" s="169"/>
      <c r="H33" s="169"/>
      <c r="I33" s="169"/>
      <c r="J33" s="169"/>
    </row>
    <row r="945" customFormat="false" ht="12.75" hidden="false" customHeight="false" outlineLevel="0" collapsed="false">
      <c r="F945" s="164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79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1" manualBreakCount="1">
    <brk id="76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95"/>
  <sheetViews>
    <sheetView showFormulas="false" showGridLines="false" showRowColHeaders="false" showZeros="false" rightToLeft="false" tabSelected="false" showOutlineSymbols="false" defaultGridColor="true" view="normal" topLeftCell="A1" colorId="64" zoomScale="75" zoomScaleNormal="75" zoomScalePageLayoutView="75" workbookViewId="0">
      <selection pane="topLeft" activeCell="F17" activeCellId="0" sqref="F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1" width="3.56"/>
    <col collapsed="false" customWidth="true" hidden="false" outlineLevel="0" max="2" min="2" style="114" width="8.7"/>
    <col collapsed="false" customWidth="true" hidden="false" outlineLevel="0" max="3" min="3" style="114" width="34.56"/>
    <col collapsed="false" customWidth="true" hidden="false" outlineLevel="0" max="4" min="4" style="73" width="16.28"/>
    <col collapsed="false" customWidth="true" hidden="false" outlineLevel="0" max="5" min="5" style="73" width="10.99"/>
    <col collapsed="false" customWidth="true" hidden="false" outlineLevel="0" max="6" min="6" style="73" width="11.7"/>
    <col collapsed="false" customWidth="true" hidden="false" outlineLevel="0" max="7" min="7" style="73" width="9.99"/>
    <col collapsed="false" customWidth="true" hidden="false" outlineLevel="0" max="8" min="8" style="73" width="13.14"/>
    <col collapsed="false" customWidth="true" hidden="false" outlineLevel="0" max="9" min="9" style="73" width="11.7"/>
    <col collapsed="false" customWidth="true" hidden="false" outlineLevel="0" max="10" min="10" style="73" width="10.28"/>
    <col collapsed="false" customWidth="true" hidden="false" outlineLevel="0" max="11" min="11" style="73" width="15.41"/>
    <col collapsed="false" customWidth="true" hidden="false" outlineLevel="0" max="12" min="12" style="73" width="11.99"/>
    <col collapsed="false" customWidth="false" hidden="false" outlineLevel="0" max="257" min="13" style="71" width="11.42"/>
  </cols>
  <sheetData>
    <row r="1" customFormat="false" ht="18" hidden="false" customHeight="true" outlineLevel="0" collapsed="false">
      <c r="A1" s="176"/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</row>
    <row r="2" customFormat="false" ht="11.1" hidden="false" customHeight="true" outlineLevel="0" collapsed="false">
      <c r="F2" s="159" t="n">
        <v>0</v>
      </c>
      <c r="H2" s="159" t="n">
        <v>0</v>
      </c>
    </row>
    <row r="3" customFormat="false" ht="11.1" hidden="false" customHeight="true" outlineLevel="0" collapsed="false">
      <c r="B3" s="177"/>
      <c r="C3" s="178"/>
      <c r="D3" s="179"/>
      <c r="E3" s="179"/>
      <c r="F3" s="159" t="n">
        <v>0</v>
      </c>
      <c r="G3" s="179"/>
      <c r="H3" s="159" t="n">
        <v>0</v>
      </c>
      <c r="I3" s="179"/>
      <c r="J3" s="179"/>
      <c r="K3" s="179"/>
      <c r="L3" s="179"/>
    </row>
    <row r="4" customFormat="false" ht="11.1" hidden="false" customHeight="true" outlineLevel="0" collapsed="false">
      <c r="B4" s="177"/>
      <c r="C4" s="178"/>
      <c r="D4" s="179"/>
      <c r="E4" s="179"/>
      <c r="F4" s="159"/>
      <c r="G4" s="179"/>
      <c r="H4" s="159"/>
      <c r="I4" s="179"/>
      <c r="J4" s="179"/>
      <c r="K4" s="179"/>
      <c r="L4" s="179"/>
    </row>
    <row r="5" customFormat="false" ht="11.1" hidden="false" customHeight="true" outlineLevel="0" collapsed="false">
      <c r="B5" s="177"/>
      <c r="C5" s="178"/>
      <c r="D5" s="179"/>
      <c r="E5" s="179"/>
      <c r="F5" s="159"/>
      <c r="G5" s="179"/>
      <c r="H5" s="159"/>
      <c r="I5" s="179"/>
      <c r="J5" s="179"/>
      <c r="K5" s="179"/>
      <c r="L5" s="179"/>
    </row>
    <row r="6" customFormat="false" ht="11.1" hidden="false" customHeight="true" outlineLevel="0" collapsed="false">
      <c r="B6" s="177"/>
      <c r="C6" s="178"/>
      <c r="D6" s="179"/>
      <c r="E6" s="179"/>
      <c r="F6" s="159"/>
      <c r="G6" s="179"/>
      <c r="H6" s="159"/>
      <c r="I6" s="179"/>
      <c r="J6" s="179"/>
      <c r="K6" s="179"/>
      <c r="L6" s="179"/>
    </row>
    <row r="7" customFormat="false" ht="11.1" hidden="false" customHeight="true" outlineLevel="0" collapsed="false">
      <c r="B7" s="177"/>
      <c r="C7" s="178"/>
      <c r="D7" s="179"/>
      <c r="E7" s="179"/>
      <c r="F7" s="159"/>
      <c r="G7" s="179"/>
      <c r="H7" s="159"/>
      <c r="I7" s="179"/>
      <c r="J7" s="179"/>
      <c r="K7" s="179"/>
      <c r="L7" s="179"/>
    </row>
    <row r="8" customFormat="false" ht="11.1" hidden="false" customHeight="true" outlineLevel="0" collapsed="false">
      <c r="B8" s="177"/>
      <c r="C8" s="178"/>
      <c r="D8" s="179"/>
      <c r="E8" s="179"/>
      <c r="F8" s="159"/>
      <c r="G8" s="179"/>
      <c r="H8" s="159"/>
      <c r="I8" s="179"/>
      <c r="J8" s="179"/>
      <c r="K8" s="179"/>
      <c r="L8" s="179"/>
    </row>
    <row r="9" customFormat="false" ht="11.1" hidden="false" customHeight="true" outlineLevel="0" collapsed="false">
      <c r="B9" s="177"/>
      <c r="C9" s="178"/>
      <c r="D9" s="179"/>
      <c r="E9" s="179"/>
      <c r="F9" s="159"/>
      <c r="G9" s="179"/>
      <c r="H9" s="159"/>
      <c r="I9" s="179"/>
      <c r="J9" s="179"/>
      <c r="K9" s="179"/>
      <c r="L9" s="179"/>
    </row>
    <row r="10" customFormat="false" ht="11.1" hidden="false" customHeight="true" outlineLevel="0" collapsed="false">
      <c r="B10" s="177"/>
      <c r="C10" s="178"/>
      <c r="D10" s="179"/>
      <c r="E10" s="179"/>
      <c r="F10" s="159"/>
      <c r="G10" s="179"/>
      <c r="H10" s="159"/>
      <c r="I10" s="179"/>
      <c r="J10" s="179"/>
      <c r="K10" s="179"/>
      <c r="L10" s="179"/>
    </row>
    <row r="11" customFormat="false" ht="11.1" hidden="false" customHeight="true" outlineLevel="0" collapsed="false">
      <c r="B11" s="177"/>
      <c r="C11" s="178"/>
      <c r="D11" s="179"/>
      <c r="E11" s="179"/>
      <c r="F11" s="159"/>
      <c r="G11" s="179"/>
      <c r="H11" s="159"/>
      <c r="I11" s="179"/>
      <c r="J11" s="179"/>
      <c r="K11" s="179"/>
      <c r="L11" s="179"/>
    </row>
    <row r="12" customFormat="false" ht="11.1" hidden="false" customHeight="true" outlineLevel="0" collapsed="false">
      <c r="B12" s="177"/>
      <c r="C12" s="178"/>
      <c r="D12" s="179"/>
      <c r="E12" s="179"/>
      <c r="F12" s="159"/>
      <c r="G12" s="179"/>
      <c r="H12" s="159"/>
      <c r="I12" s="179"/>
      <c r="J12" s="179"/>
      <c r="K12" s="179"/>
      <c r="L12" s="179"/>
    </row>
    <row r="13" customFormat="false" ht="11.1" hidden="false" customHeight="true" outlineLevel="0" collapsed="false">
      <c r="B13" s="177"/>
      <c r="C13" s="178"/>
      <c r="D13" s="179"/>
      <c r="E13" s="179"/>
      <c r="F13" s="159"/>
      <c r="G13" s="179"/>
      <c r="H13" s="159"/>
      <c r="I13" s="179"/>
      <c r="J13" s="179"/>
      <c r="K13" s="179"/>
      <c r="L13" s="179"/>
    </row>
    <row r="14" customFormat="false" ht="11.1" hidden="false" customHeight="true" outlineLevel="0" collapsed="false">
      <c r="B14" s="177"/>
      <c r="C14" s="178"/>
      <c r="D14" s="179"/>
      <c r="E14" s="179"/>
      <c r="F14" s="159"/>
      <c r="G14" s="179"/>
      <c r="H14" s="159"/>
      <c r="I14" s="179"/>
      <c r="J14" s="179"/>
      <c r="K14" s="179"/>
      <c r="L14" s="179"/>
    </row>
    <row r="15" customFormat="false" ht="11.1" hidden="false" customHeight="true" outlineLevel="0" collapsed="false">
      <c r="B15" s="177"/>
      <c r="C15" s="178"/>
      <c r="D15" s="179"/>
      <c r="E15" s="179"/>
      <c r="F15" s="159"/>
      <c r="G15" s="179"/>
      <c r="H15" s="159"/>
      <c r="I15" s="179"/>
      <c r="J15" s="179"/>
      <c r="K15" s="179"/>
      <c r="L15" s="179"/>
    </row>
    <row r="16" customFormat="false" ht="11.1" hidden="false" customHeight="true" outlineLevel="0" collapsed="false">
      <c r="B16" s="177"/>
      <c r="C16" s="178"/>
      <c r="D16" s="179"/>
      <c r="E16" s="179"/>
      <c r="F16" s="159"/>
      <c r="G16" s="179"/>
      <c r="H16" s="159"/>
      <c r="I16" s="179"/>
      <c r="J16" s="179"/>
      <c r="K16" s="179"/>
      <c r="L16" s="179"/>
    </row>
    <row r="17" customFormat="false" ht="11.1" hidden="false" customHeight="true" outlineLevel="0" collapsed="false">
      <c r="B17" s="177"/>
      <c r="C17" s="178"/>
      <c r="D17" s="179"/>
      <c r="E17" s="179"/>
      <c r="F17" s="159"/>
      <c r="G17" s="179"/>
      <c r="H17" s="159"/>
      <c r="I17" s="179"/>
      <c r="J17" s="179"/>
      <c r="K17" s="179"/>
      <c r="L17" s="179"/>
    </row>
    <row r="18" customFormat="false" ht="11.1" hidden="false" customHeight="true" outlineLevel="0" collapsed="false">
      <c r="B18" s="177"/>
      <c r="C18" s="178"/>
      <c r="D18" s="179"/>
      <c r="E18" s="179"/>
      <c r="F18" s="159"/>
      <c r="G18" s="179"/>
      <c r="H18" s="159"/>
      <c r="I18" s="179"/>
      <c r="J18" s="179"/>
      <c r="K18" s="179"/>
      <c r="L18" s="179"/>
    </row>
    <row r="19" customFormat="false" ht="11.1" hidden="false" customHeight="true" outlineLevel="0" collapsed="false">
      <c r="B19" s="177"/>
      <c r="C19" s="178"/>
      <c r="D19" s="179"/>
      <c r="E19" s="179"/>
      <c r="F19" s="159"/>
      <c r="G19" s="179"/>
      <c r="H19" s="159"/>
      <c r="I19" s="179"/>
      <c r="J19" s="179"/>
      <c r="K19" s="179"/>
      <c r="L19" s="179"/>
    </row>
    <row r="20" customFormat="false" ht="11.1" hidden="false" customHeight="true" outlineLevel="0" collapsed="false">
      <c r="B20" s="177"/>
      <c r="C20" s="178"/>
      <c r="D20" s="179"/>
      <c r="E20" s="179"/>
      <c r="F20" s="159"/>
      <c r="G20" s="179"/>
      <c r="H20" s="159"/>
      <c r="I20" s="179"/>
      <c r="J20" s="179"/>
      <c r="K20" s="179"/>
      <c r="L20" s="179"/>
    </row>
    <row r="21" customFormat="false" ht="11.1" hidden="false" customHeight="true" outlineLevel="0" collapsed="false">
      <c r="B21" s="177"/>
      <c r="C21" s="178"/>
      <c r="D21" s="179"/>
      <c r="E21" s="179"/>
      <c r="F21" s="159"/>
      <c r="G21" s="179"/>
      <c r="H21" s="159"/>
      <c r="I21" s="179"/>
      <c r="J21" s="179"/>
      <c r="K21" s="179"/>
      <c r="L21" s="179"/>
    </row>
    <row r="22" customFormat="false" ht="11.1" hidden="false" customHeight="true" outlineLevel="0" collapsed="false">
      <c r="B22" s="177"/>
      <c r="C22" s="178"/>
      <c r="D22" s="179"/>
      <c r="E22" s="179"/>
      <c r="F22" s="159"/>
      <c r="G22" s="179"/>
      <c r="H22" s="159"/>
      <c r="I22" s="179"/>
      <c r="J22" s="179"/>
      <c r="K22" s="179"/>
      <c r="L22" s="179"/>
    </row>
    <row r="23" customFormat="false" ht="11.1" hidden="false" customHeight="true" outlineLevel="0" collapsed="false">
      <c r="B23" s="177"/>
      <c r="C23" s="178"/>
      <c r="D23" s="179"/>
      <c r="E23" s="179"/>
      <c r="F23" s="159"/>
      <c r="G23" s="179"/>
      <c r="H23" s="159"/>
      <c r="I23" s="179"/>
      <c r="J23" s="179"/>
      <c r="K23" s="179"/>
      <c r="L23" s="179"/>
    </row>
    <row r="24" customFormat="false" ht="11.1" hidden="false" customHeight="true" outlineLevel="0" collapsed="false">
      <c r="B24" s="177"/>
      <c r="C24" s="178"/>
      <c r="D24" s="179"/>
      <c r="E24" s="179"/>
      <c r="F24" s="159"/>
      <c r="G24" s="179"/>
      <c r="H24" s="159"/>
      <c r="I24" s="179"/>
      <c r="J24" s="179"/>
      <c r="K24" s="179"/>
      <c r="L24" s="179"/>
    </row>
    <row r="25" customFormat="false" ht="11.1" hidden="false" customHeight="true" outlineLevel="0" collapsed="false">
      <c r="B25" s="177"/>
      <c r="C25" s="178"/>
      <c r="D25" s="179"/>
      <c r="E25" s="179"/>
      <c r="F25" s="159"/>
      <c r="G25" s="179"/>
      <c r="H25" s="159"/>
      <c r="I25" s="179"/>
      <c r="J25" s="179"/>
      <c r="K25" s="179"/>
      <c r="L25" s="179"/>
    </row>
    <row r="26" customFormat="false" ht="11.1" hidden="false" customHeight="true" outlineLevel="0" collapsed="false">
      <c r="B26" s="177"/>
      <c r="C26" s="178"/>
      <c r="D26" s="179"/>
      <c r="E26" s="179"/>
      <c r="F26" s="159"/>
      <c r="G26" s="179"/>
      <c r="H26" s="159"/>
      <c r="I26" s="179"/>
      <c r="J26" s="179"/>
      <c r="K26" s="179"/>
      <c r="L26" s="179"/>
    </row>
    <row r="27" customFormat="false" ht="11.1" hidden="false" customHeight="true" outlineLevel="0" collapsed="false">
      <c r="B27" s="177"/>
      <c r="C27" s="178"/>
      <c r="D27" s="179"/>
      <c r="E27" s="179"/>
      <c r="F27" s="159"/>
      <c r="G27" s="179"/>
      <c r="H27" s="159"/>
      <c r="I27" s="179"/>
      <c r="J27" s="179"/>
      <c r="K27" s="179"/>
      <c r="L27" s="179"/>
    </row>
    <row r="28" customFormat="false" ht="11.1" hidden="false" customHeight="true" outlineLevel="0" collapsed="false">
      <c r="B28" s="177"/>
      <c r="C28" s="178"/>
      <c r="D28" s="179"/>
      <c r="E28" s="179"/>
      <c r="F28" s="159"/>
      <c r="G28" s="179"/>
      <c r="H28" s="159"/>
      <c r="I28" s="179"/>
      <c r="J28" s="179"/>
      <c r="K28" s="179"/>
      <c r="L28" s="179"/>
    </row>
    <row r="29" customFormat="false" ht="11.1" hidden="false" customHeight="true" outlineLevel="0" collapsed="false">
      <c r="B29" s="177"/>
      <c r="C29" s="178"/>
      <c r="D29" s="179"/>
      <c r="E29" s="179"/>
      <c r="F29" s="159"/>
      <c r="G29" s="179"/>
      <c r="H29" s="159"/>
      <c r="I29" s="179"/>
      <c r="J29" s="179"/>
      <c r="K29" s="179"/>
      <c r="L29" s="179"/>
    </row>
    <row r="30" customFormat="false" ht="11.1" hidden="false" customHeight="true" outlineLevel="0" collapsed="false">
      <c r="B30" s="177"/>
      <c r="C30" s="178"/>
      <c r="D30" s="179"/>
      <c r="E30" s="179"/>
      <c r="F30" s="159"/>
      <c r="G30" s="179"/>
      <c r="H30" s="159"/>
      <c r="I30" s="179"/>
      <c r="J30" s="179"/>
      <c r="K30" s="179"/>
      <c r="L30" s="179"/>
    </row>
    <row r="31" customFormat="false" ht="11.1" hidden="false" customHeight="true" outlineLevel="0" collapsed="false">
      <c r="B31" s="177"/>
      <c r="C31" s="178"/>
      <c r="D31" s="179"/>
      <c r="E31" s="179"/>
      <c r="F31" s="159"/>
      <c r="G31" s="179"/>
      <c r="H31" s="159"/>
      <c r="I31" s="179"/>
      <c r="J31" s="179"/>
      <c r="K31" s="179"/>
      <c r="L31" s="179"/>
    </row>
    <row r="32" customFormat="false" ht="11.1" hidden="false" customHeight="true" outlineLevel="0" collapsed="false">
      <c r="B32" s="177"/>
      <c r="C32" s="178"/>
      <c r="D32" s="179"/>
      <c r="E32" s="179"/>
      <c r="F32" s="159"/>
      <c r="G32" s="179"/>
      <c r="H32" s="159"/>
      <c r="I32" s="179"/>
      <c r="J32" s="179"/>
      <c r="K32" s="179"/>
      <c r="L32" s="179"/>
    </row>
    <row r="33" customFormat="false" ht="11.1" hidden="false" customHeight="true" outlineLevel="0" collapsed="false">
      <c r="B33" s="177"/>
      <c r="C33" s="178"/>
      <c r="D33" s="179"/>
      <c r="E33" s="179"/>
      <c r="F33" s="159"/>
      <c r="G33" s="179"/>
      <c r="H33" s="159"/>
      <c r="I33" s="179"/>
      <c r="J33" s="179"/>
      <c r="K33" s="179"/>
      <c r="L33" s="179"/>
    </row>
    <row r="34" customFormat="false" ht="11.1" hidden="false" customHeight="true" outlineLevel="0" collapsed="false">
      <c r="B34" s="177"/>
      <c r="C34" s="178"/>
      <c r="D34" s="179"/>
      <c r="E34" s="179"/>
      <c r="F34" s="159"/>
      <c r="G34" s="179"/>
      <c r="H34" s="159"/>
      <c r="I34" s="179"/>
      <c r="J34" s="179"/>
      <c r="K34" s="179"/>
      <c r="L34" s="179"/>
    </row>
    <row r="35" customFormat="false" ht="11.1" hidden="false" customHeight="true" outlineLevel="0" collapsed="false">
      <c r="B35" s="177"/>
      <c r="C35" s="178"/>
      <c r="D35" s="179"/>
      <c r="E35" s="179"/>
      <c r="F35" s="159"/>
      <c r="G35" s="179"/>
      <c r="H35" s="159"/>
      <c r="I35" s="179"/>
      <c r="J35" s="179"/>
      <c r="K35" s="179"/>
      <c r="L35" s="179"/>
    </row>
    <row r="36" customFormat="false" ht="11.1" hidden="false" customHeight="true" outlineLevel="0" collapsed="false">
      <c r="B36" s="177"/>
      <c r="C36" s="178"/>
      <c r="D36" s="179"/>
      <c r="E36" s="179"/>
      <c r="F36" s="159"/>
      <c r="G36" s="179"/>
      <c r="H36" s="159"/>
      <c r="I36" s="179"/>
      <c r="J36" s="179"/>
      <c r="K36" s="179"/>
      <c r="L36" s="179"/>
    </row>
    <row r="37" customFormat="false" ht="11.1" hidden="false" customHeight="true" outlineLevel="0" collapsed="false">
      <c r="B37" s="177"/>
      <c r="C37" s="178"/>
      <c r="D37" s="179"/>
      <c r="E37" s="179"/>
      <c r="F37" s="159"/>
      <c r="G37" s="179"/>
      <c r="H37" s="159"/>
      <c r="I37" s="179"/>
      <c r="J37" s="179"/>
      <c r="K37" s="179"/>
      <c r="L37" s="179"/>
    </row>
    <row r="38" customFormat="false" ht="11.1" hidden="false" customHeight="true" outlineLevel="0" collapsed="false">
      <c r="B38" s="177"/>
      <c r="C38" s="178"/>
      <c r="D38" s="179"/>
      <c r="E38" s="179"/>
      <c r="F38" s="159"/>
      <c r="G38" s="179"/>
      <c r="H38" s="159"/>
      <c r="I38" s="179"/>
      <c r="J38" s="179"/>
      <c r="K38" s="179"/>
      <c r="L38" s="179"/>
    </row>
    <row r="39" customFormat="false" ht="11.1" hidden="false" customHeight="true" outlineLevel="0" collapsed="false">
      <c r="B39" s="177"/>
      <c r="C39" s="178"/>
      <c r="D39" s="179"/>
      <c r="E39" s="179"/>
      <c r="F39" s="159"/>
      <c r="G39" s="179"/>
      <c r="H39" s="159"/>
      <c r="I39" s="179"/>
      <c r="J39" s="179"/>
      <c r="K39" s="179"/>
      <c r="L39" s="179"/>
    </row>
    <row r="40" customFormat="false" ht="11.1" hidden="false" customHeight="true" outlineLevel="0" collapsed="false">
      <c r="B40" s="177"/>
      <c r="C40" s="178"/>
      <c r="D40" s="179"/>
      <c r="E40" s="179"/>
      <c r="F40" s="159"/>
      <c r="G40" s="179"/>
      <c r="H40" s="159"/>
      <c r="I40" s="179"/>
      <c r="J40" s="179"/>
      <c r="K40" s="179"/>
      <c r="L40" s="179"/>
    </row>
    <row r="41" customFormat="false" ht="11.1" hidden="false" customHeight="true" outlineLevel="0" collapsed="false">
      <c r="B41" s="177"/>
      <c r="C41" s="178"/>
      <c r="D41" s="179"/>
      <c r="E41" s="179"/>
      <c r="F41" s="159"/>
      <c r="G41" s="179"/>
      <c r="H41" s="159"/>
      <c r="I41" s="179"/>
      <c r="J41" s="179"/>
      <c r="K41" s="179"/>
      <c r="L41" s="179"/>
    </row>
    <row r="42" customFormat="false" ht="11.1" hidden="false" customHeight="true" outlineLevel="0" collapsed="false">
      <c r="B42" s="177"/>
      <c r="C42" s="178"/>
      <c r="D42" s="179"/>
      <c r="E42" s="179"/>
      <c r="F42" s="159"/>
      <c r="G42" s="179"/>
      <c r="H42" s="159"/>
      <c r="I42" s="179"/>
      <c r="J42" s="179"/>
      <c r="K42" s="179"/>
      <c r="L42" s="179"/>
    </row>
    <row r="43" customFormat="false" ht="11.1" hidden="false" customHeight="true" outlineLevel="0" collapsed="false">
      <c r="B43" s="177"/>
      <c r="C43" s="178"/>
      <c r="D43" s="179"/>
      <c r="E43" s="179"/>
      <c r="F43" s="159"/>
      <c r="G43" s="179"/>
      <c r="H43" s="159"/>
      <c r="I43" s="179"/>
      <c r="J43" s="179"/>
      <c r="K43" s="179"/>
      <c r="L43" s="179"/>
    </row>
    <row r="44" customFormat="false" ht="11.1" hidden="false" customHeight="true" outlineLevel="0" collapsed="false">
      <c r="B44" s="177"/>
      <c r="C44" s="178"/>
      <c r="D44" s="179"/>
      <c r="E44" s="179"/>
      <c r="F44" s="159"/>
      <c r="G44" s="179"/>
      <c r="H44" s="159"/>
      <c r="I44" s="179"/>
      <c r="J44" s="179"/>
      <c r="K44" s="179"/>
      <c r="L44" s="179"/>
    </row>
    <row r="45" customFormat="false" ht="11.1" hidden="false" customHeight="true" outlineLevel="0" collapsed="false">
      <c r="B45" s="177"/>
      <c r="C45" s="178"/>
      <c r="D45" s="179"/>
      <c r="E45" s="179"/>
      <c r="F45" s="159"/>
      <c r="G45" s="179"/>
      <c r="H45" s="159"/>
      <c r="I45" s="179"/>
      <c r="J45" s="179"/>
      <c r="K45" s="179"/>
      <c r="L45" s="179"/>
    </row>
    <row r="46" customFormat="false" ht="11.1" hidden="false" customHeight="true" outlineLevel="0" collapsed="false">
      <c r="B46" s="177"/>
      <c r="C46" s="178"/>
      <c r="D46" s="179"/>
      <c r="E46" s="179"/>
      <c r="F46" s="159"/>
      <c r="G46" s="179"/>
      <c r="H46" s="159"/>
      <c r="I46" s="179"/>
      <c r="J46" s="179"/>
      <c r="K46" s="179"/>
      <c r="L46" s="179"/>
    </row>
    <row r="47" customFormat="false" ht="11.1" hidden="false" customHeight="true" outlineLevel="0" collapsed="false">
      <c r="B47" s="177"/>
      <c r="C47" s="178"/>
      <c r="D47" s="179"/>
      <c r="E47" s="179"/>
      <c r="F47" s="159"/>
      <c r="G47" s="179"/>
      <c r="H47" s="159"/>
      <c r="I47" s="179"/>
      <c r="J47" s="179"/>
      <c r="K47" s="179"/>
      <c r="L47" s="179"/>
    </row>
    <row r="48" customFormat="false" ht="11.1" hidden="false" customHeight="true" outlineLevel="0" collapsed="false">
      <c r="B48" s="177"/>
      <c r="C48" s="178"/>
      <c r="D48" s="179"/>
      <c r="E48" s="179"/>
      <c r="F48" s="159"/>
      <c r="G48" s="179"/>
      <c r="H48" s="159"/>
      <c r="I48" s="179"/>
      <c r="J48" s="179"/>
      <c r="K48" s="179"/>
      <c r="L48" s="179"/>
    </row>
    <row r="49" customFormat="false" ht="11.1" hidden="false" customHeight="true" outlineLevel="0" collapsed="false">
      <c r="B49" s="177"/>
      <c r="C49" s="178"/>
      <c r="D49" s="179"/>
      <c r="E49" s="179"/>
      <c r="F49" s="159"/>
      <c r="G49" s="179"/>
      <c r="H49" s="159"/>
      <c r="I49" s="179"/>
      <c r="J49" s="179"/>
      <c r="K49" s="179"/>
      <c r="L49" s="179"/>
    </row>
    <row r="50" customFormat="false" ht="11.1" hidden="false" customHeight="true" outlineLevel="0" collapsed="false">
      <c r="B50" s="177"/>
      <c r="C50" s="178"/>
      <c r="D50" s="179"/>
      <c r="E50" s="179"/>
      <c r="F50" s="159"/>
      <c r="G50" s="179"/>
      <c r="H50" s="159"/>
      <c r="I50" s="179"/>
      <c r="J50" s="179"/>
      <c r="K50" s="179"/>
      <c r="L50" s="179"/>
    </row>
    <row r="51" customFormat="false" ht="11.1" hidden="false" customHeight="true" outlineLevel="0" collapsed="false">
      <c r="B51" s="177"/>
      <c r="C51" s="178"/>
      <c r="D51" s="179"/>
      <c r="E51" s="179"/>
      <c r="F51" s="159"/>
      <c r="G51" s="179"/>
      <c r="H51" s="159"/>
      <c r="I51" s="179"/>
      <c r="J51" s="179"/>
      <c r="K51" s="179"/>
      <c r="L51" s="179"/>
    </row>
    <row r="52" customFormat="false" ht="11.1" hidden="false" customHeight="true" outlineLevel="0" collapsed="false">
      <c r="B52" s="177"/>
      <c r="C52" s="178"/>
      <c r="D52" s="179"/>
      <c r="E52" s="179"/>
      <c r="F52" s="159"/>
      <c r="G52" s="179"/>
      <c r="H52" s="159"/>
      <c r="I52" s="179"/>
      <c r="J52" s="179"/>
      <c r="K52" s="179"/>
      <c r="L52" s="179"/>
    </row>
    <row r="53" customFormat="false" ht="11.1" hidden="false" customHeight="true" outlineLevel="0" collapsed="false">
      <c r="B53" s="177"/>
      <c r="C53" s="178"/>
      <c r="D53" s="179"/>
      <c r="E53" s="179"/>
      <c r="F53" s="159"/>
      <c r="G53" s="179"/>
      <c r="H53" s="159"/>
      <c r="I53" s="179"/>
      <c r="J53" s="179"/>
      <c r="K53" s="179"/>
      <c r="L53" s="179"/>
    </row>
    <row r="54" customFormat="false" ht="11.1" hidden="false" customHeight="true" outlineLevel="0" collapsed="false">
      <c r="B54" s="177"/>
      <c r="C54" s="178"/>
      <c r="D54" s="179"/>
      <c r="E54" s="179"/>
      <c r="F54" s="159"/>
      <c r="G54" s="179"/>
      <c r="H54" s="159"/>
      <c r="I54" s="179"/>
      <c r="J54" s="179"/>
      <c r="K54" s="179"/>
      <c r="L54" s="179"/>
    </row>
    <row r="55" customFormat="false" ht="11.1" hidden="false" customHeight="true" outlineLevel="0" collapsed="false">
      <c r="B55" s="177"/>
      <c r="C55" s="178"/>
      <c r="D55" s="179"/>
      <c r="E55" s="179"/>
      <c r="F55" s="159"/>
      <c r="G55" s="179"/>
      <c r="H55" s="159"/>
      <c r="I55" s="179"/>
      <c r="J55" s="179"/>
      <c r="K55" s="179"/>
      <c r="L55" s="179"/>
    </row>
    <row r="56" customFormat="false" ht="11.1" hidden="false" customHeight="true" outlineLevel="0" collapsed="false">
      <c r="B56" s="177"/>
      <c r="C56" s="178"/>
      <c r="D56" s="179"/>
      <c r="E56" s="179"/>
      <c r="F56" s="159"/>
      <c r="G56" s="179"/>
      <c r="H56" s="159"/>
      <c r="I56" s="179"/>
      <c r="J56" s="179"/>
      <c r="K56" s="179"/>
      <c r="L56" s="179"/>
    </row>
    <row r="57" customFormat="false" ht="11.1" hidden="false" customHeight="true" outlineLevel="0" collapsed="false">
      <c r="B57" s="177"/>
      <c r="C57" s="178"/>
      <c r="D57" s="179"/>
      <c r="E57" s="179"/>
      <c r="F57" s="159"/>
      <c r="G57" s="179"/>
      <c r="H57" s="159"/>
      <c r="I57" s="179"/>
      <c r="J57" s="179"/>
      <c r="K57" s="179"/>
      <c r="L57" s="179"/>
    </row>
    <row r="58" customFormat="false" ht="11.1" hidden="false" customHeight="true" outlineLevel="0" collapsed="false">
      <c r="B58" s="177"/>
      <c r="C58" s="178"/>
      <c r="D58" s="179"/>
      <c r="E58" s="179"/>
      <c r="F58" s="159"/>
      <c r="G58" s="179"/>
      <c r="H58" s="159"/>
      <c r="I58" s="179"/>
      <c r="J58" s="179"/>
      <c r="K58" s="179"/>
      <c r="L58" s="179"/>
    </row>
    <row r="59" customFormat="false" ht="11.1" hidden="false" customHeight="true" outlineLevel="0" collapsed="false">
      <c r="B59" s="177"/>
      <c r="C59" s="178"/>
      <c r="D59" s="179"/>
      <c r="E59" s="179"/>
      <c r="F59" s="159"/>
      <c r="G59" s="179"/>
      <c r="H59" s="159"/>
      <c r="I59" s="179"/>
      <c r="J59" s="179"/>
      <c r="K59" s="179"/>
      <c r="L59" s="179"/>
    </row>
    <row r="60" customFormat="false" ht="11.1" hidden="false" customHeight="true" outlineLevel="0" collapsed="false">
      <c r="B60" s="177"/>
      <c r="C60" s="178"/>
      <c r="D60" s="179"/>
      <c r="E60" s="179"/>
      <c r="F60" s="159"/>
      <c r="G60" s="179"/>
      <c r="H60" s="159"/>
      <c r="I60" s="179"/>
      <c r="J60" s="179"/>
      <c r="K60" s="179"/>
      <c r="L60" s="179"/>
    </row>
    <row r="61" customFormat="false" ht="11.1" hidden="false" customHeight="true" outlineLevel="0" collapsed="false">
      <c r="B61" s="177"/>
      <c r="C61" s="178"/>
      <c r="D61" s="179"/>
      <c r="E61" s="179"/>
      <c r="F61" s="159"/>
      <c r="G61" s="179"/>
      <c r="H61" s="159"/>
      <c r="I61" s="179"/>
      <c r="J61" s="179"/>
      <c r="K61" s="179"/>
      <c r="L61" s="179"/>
    </row>
    <row r="62" customFormat="false" ht="11.1" hidden="false" customHeight="true" outlineLevel="0" collapsed="false">
      <c r="B62" s="177"/>
      <c r="C62" s="178"/>
      <c r="D62" s="179"/>
      <c r="E62" s="179"/>
      <c r="F62" s="159"/>
      <c r="G62" s="179"/>
      <c r="H62" s="159"/>
      <c r="I62" s="179"/>
      <c r="J62" s="179"/>
      <c r="K62" s="179"/>
      <c r="L62" s="179"/>
    </row>
    <row r="63" customFormat="false" ht="11.1" hidden="false" customHeight="true" outlineLevel="0" collapsed="false">
      <c r="B63" s="177"/>
      <c r="C63" s="178"/>
      <c r="D63" s="179"/>
      <c r="E63" s="179"/>
      <c r="F63" s="159"/>
      <c r="G63" s="179"/>
      <c r="H63" s="159"/>
      <c r="I63" s="179"/>
      <c r="J63" s="179"/>
      <c r="K63" s="179"/>
      <c r="L63" s="179"/>
    </row>
    <row r="64" customFormat="false" ht="11.1" hidden="false" customHeight="true" outlineLevel="0" collapsed="false">
      <c r="B64" s="177"/>
      <c r="C64" s="178"/>
      <c r="D64" s="179"/>
      <c r="E64" s="179"/>
      <c r="F64" s="159"/>
      <c r="G64" s="179"/>
      <c r="H64" s="159"/>
      <c r="I64" s="179"/>
      <c r="J64" s="179"/>
      <c r="K64" s="179"/>
      <c r="L64" s="179"/>
    </row>
    <row r="65" customFormat="false" ht="11.1" hidden="false" customHeight="true" outlineLevel="0" collapsed="false">
      <c r="B65" s="177"/>
      <c r="C65" s="178"/>
      <c r="D65" s="179"/>
      <c r="E65" s="179"/>
      <c r="F65" s="159"/>
      <c r="G65" s="179"/>
      <c r="H65" s="159"/>
      <c r="I65" s="179"/>
      <c r="J65" s="179"/>
      <c r="K65" s="179"/>
      <c r="L65" s="179"/>
    </row>
    <row r="66" customFormat="false" ht="11.1" hidden="false" customHeight="true" outlineLevel="0" collapsed="false">
      <c r="B66" s="177"/>
      <c r="C66" s="178"/>
      <c r="D66" s="179"/>
      <c r="E66" s="179"/>
      <c r="F66" s="159"/>
      <c r="G66" s="179"/>
      <c r="H66" s="159"/>
      <c r="I66" s="179"/>
      <c r="J66" s="179"/>
      <c r="K66" s="179"/>
      <c r="L66" s="179"/>
    </row>
    <row r="67" customFormat="false" ht="11.1" hidden="false" customHeight="true" outlineLevel="0" collapsed="false">
      <c r="B67" s="177"/>
      <c r="C67" s="178"/>
      <c r="D67" s="179"/>
      <c r="E67" s="179"/>
      <c r="F67" s="159"/>
      <c r="G67" s="179"/>
      <c r="H67" s="159"/>
      <c r="I67" s="179"/>
      <c r="J67" s="179"/>
      <c r="K67" s="179"/>
      <c r="L67" s="179"/>
    </row>
    <row r="68" customFormat="false" ht="11.1" hidden="false" customHeight="true" outlineLevel="0" collapsed="false">
      <c r="B68" s="177"/>
      <c r="C68" s="178"/>
      <c r="D68" s="179"/>
      <c r="E68" s="179"/>
      <c r="F68" s="159"/>
      <c r="G68" s="179"/>
      <c r="H68" s="159"/>
      <c r="I68" s="179"/>
      <c r="J68" s="179"/>
      <c r="K68" s="179"/>
      <c r="L68" s="179"/>
    </row>
    <row r="69" customFormat="false" ht="11.1" hidden="false" customHeight="true" outlineLevel="0" collapsed="false">
      <c r="B69" s="177"/>
      <c r="C69" s="178"/>
      <c r="D69" s="179"/>
      <c r="E69" s="179"/>
      <c r="F69" s="159"/>
      <c r="G69" s="179"/>
      <c r="H69" s="159"/>
      <c r="I69" s="179"/>
      <c r="J69" s="179"/>
      <c r="K69" s="179"/>
      <c r="L69" s="179"/>
    </row>
    <row r="70" customFormat="false" ht="11.1" hidden="false" customHeight="true" outlineLevel="0" collapsed="false">
      <c r="B70" s="177"/>
      <c r="C70" s="178"/>
      <c r="D70" s="179"/>
      <c r="E70" s="179"/>
      <c r="F70" s="159"/>
      <c r="G70" s="179"/>
      <c r="H70" s="159"/>
      <c r="I70" s="179"/>
      <c r="J70" s="179"/>
      <c r="K70" s="179"/>
      <c r="L70" s="179"/>
    </row>
    <row r="71" customFormat="false" ht="11.1" hidden="false" customHeight="true" outlineLevel="0" collapsed="false">
      <c r="B71" s="177"/>
      <c r="C71" s="178"/>
      <c r="D71" s="179"/>
      <c r="E71" s="179"/>
      <c r="F71" s="159"/>
      <c r="G71" s="179"/>
      <c r="H71" s="159"/>
      <c r="I71" s="179"/>
      <c r="J71" s="179"/>
      <c r="K71" s="179"/>
      <c r="L71" s="179"/>
    </row>
    <row r="72" customFormat="false" ht="11.1" hidden="false" customHeight="true" outlineLevel="0" collapsed="false">
      <c r="B72" s="177"/>
      <c r="C72" s="178"/>
      <c r="D72" s="179"/>
      <c r="E72" s="179"/>
      <c r="F72" s="159"/>
      <c r="G72" s="179"/>
      <c r="H72" s="159"/>
      <c r="I72" s="179"/>
      <c r="J72" s="179"/>
      <c r="K72" s="179"/>
      <c r="L72" s="179"/>
    </row>
    <row r="73" customFormat="false" ht="11.1" hidden="false" customHeight="true" outlineLevel="0" collapsed="false">
      <c r="B73" s="177"/>
      <c r="C73" s="178"/>
      <c r="D73" s="179"/>
      <c r="E73" s="179"/>
      <c r="F73" s="159"/>
      <c r="G73" s="179"/>
      <c r="H73" s="159"/>
      <c r="I73" s="179"/>
      <c r="J73" s="179"/>
      <c r="K73" s="179"/>
      <c r="L73" s="179"/>
    </row>
    <row r="74" customFormat="false" ht="11.1" hidden="false" customHeight="true" outlineLevel="0" collapsed="false">
      <c r="B74" s="177"/>
      <c r="C74" s="178"/>
      <c r="D74" s="179"/>
      <c r="E74" s="179"/>
      <c r="F74" s="159"/>
      <c r="G74" s="179"/>
      <c r="H74" s="159"/>
      <c r="I74" s="179"/>
      <c r="J74" s="179"/>
      <c r="K74" s="179"/>
      <c r="L74" s="179"/>
    </row>
    <row r="75" customFormat="false" ht="11.1" hidden="false" customHeight="true" outlineLevel="0" collapsed="false">
      <c r="B75" s="177"/>
      <c r="C75" s="178"/>
      <c r="D75" s="179"/>
      <c r="E75" s="179"/>
      <c r="F75" s="159"/>
      <c r="G75" s="179"/>
      <c r="H75" s="159"/>
      <c r="I75" s="179"/>
      <c r="J75" s="179"/>
      <c r="K75" s="179"/>
      <c r="L75" s="179"/>
    </row>
    <row r="76" customFormat="false" ht="11.1" hidden="false" customHeight="true" outlineLevel="0" collapsed="false">
      <c r="B76" s="177"/>
      <c r="C76" s="178"/>
      <c r="D76" s="179"/>
      <c r="E76" s="179"/>
      <c r="F76" s="159"/>
      <c r="G76" s="179"/>
      <c r="H76" s="159"/>
      <c r="I76" s="179"/>
      <c r="J76" s="179"/>
      <c r="K76" s="179"/>
      <c r="L76" s="179"/>
    </row>
    <row r="77" customFormat="false" ht="11.1" hidden="false" customHeight="true" outlineLevel="0" collapsed="false">
      <c r="B77" s="177"/>
      <c r="C77" s="178"/>
      <c r="D77" s="179"/>
      <c r="E77" s="179"/>
      <c r="F77" s="159"/>
      <c r="G77" s="179"/>
      <c r="H77" s="159"/>
      <c r="I77" s="179"/>
      <c r="J77" s="179"/>
      <c r="K77" s="179"/>
      <c r="L77" s="179"/>
    </row>
    <row r="78" customFormat="false" ht="11.1" hidden="false" customHeight="true" outlineLevel="0" collapsed="false">
      <c r="B78" s="177"/>
      <c r="C78" s="178"/>
      <c r="D78" s="179"/>
      <c r="E78" s="179"/>
      <c r="F78" s="159"/>
      <c r="G78" s="179"/>
      <c r="H78" s="159"/>
      <c r="I78" s="179"/>
      <c r="J78" s="179"/>
      <c r="K78" s="179"/>
      <c r="L78" s="179"/>
    </row>
    <row r="79" customFormat="false" ht="11.1" hidden="false" customHeight="true" outlineLevel="0" collapsed="false">
      <c r="B79" s="177"/>
      <c r="C79" s="178"/>
      <c r="D79" s="179"/>
      <c r="E79" s="179"/>
      <c r="F79" s="159"/>
      <c r="G79" s="179"/>
      <c r="H79" s="159"/>
      <c r="I79" s="179"/>
      <c r="J79" s="179"/>
      <c r="K79" s="179"/>
      <c r="L79" s="179"/>
    </row>
    <row r="80" customFormat="false" ht="11.1" hidden="false" customHeight="true" outlineLevel="0" collapsed="false">
      <c r="B80" s="177"/>
      <c r="C80" s="178"/>
      <c r="D80" s="179"/>
      <c r="E80" s="179"/>
      <c r="F80" s="159"/>
      <c r="G80" s="179"/>
      <c r="H80" s="159"/>
      <c r="I80" s="179"/>
      <c r="J80" s="179"/>
      <c r="K80" s="179"/>
      <c r="L80" s="179"/>
    </row>
    <row r="81" customFormat="false" ht="11.1" hidden="false" customHeight="true" outlineLevel="0" collapsed="false">
      <c r="B81" s="177"/>
      <c r="C81" s="178"/>
      <c r="D81" s="179"/>
      <c r="E81" s="179"/>
      <c r="F81" s="159"/>
      <c r="G81" s="179"/>
      <c r="H81" s="159"/>
      <c r="I81" s="179"/>
      <c r="J81" s="179"/>
      <c r="K81" s="179"/>
      <c r="L81" s="179"/>
    </row>
    <row r="82" customFormat="false" ht="11.1" hidden="false" customHeight="true" outlineLevel="0" collapsed="false">
      <c r="B82" s="177"/>
      <c r="C82" s="178"/>
      <c r="D82" s="179"/>
      <c r="E82" s="179"/>
      <c r="F82" s="159"/>
      <c r="G82" s="179"/>
      <c r="H82" s="159"/>
      <c r="I82" s="179"/>
      <c r="J82" s="179"/>
      <c r="K82" s="179"/>
      <c r="L82" s="179"/>
    </row>
    <row r="83" customFormat="false" ht="11.1" hidden="false" customHeight="true" outlineLevel="0" collapsed="false">
      <c r="B83" s="177"/>
      <c r="C83" s="178"/>
      <c r="D83" s="179"/>
      <c r="E83" s="179"/>
      <c r="F83" s="159"/>
      <c r="G83" s="179"/>
      <c r="H83" s="159"/>
      <c r="I83" s="179"/>
      <c r="J83" s="179"/>
      <c r="K83" s="179"/>
      <c r="L83" s="179"/>
    </row>
    <row r="84" customFormat="false" ht="11.1" hidden="false" customHeight="true" outlineLevel="0" collapsed="false">
      <c r="B84" s="177"/>
      <c r="C84" s="178"/>
      <c r="D84" s="179"/>
      <c r="E84" s="179"/>
      <c r="F84" s="159"/>
      <c r="G84" s="179"/>
      <c r="H84" s="159"/>
      <c r="I84" s="179"/>
      <c r="J84" s="179"/>
      <c r="K84" s="179"/>
      <c r="L84" s="179"/>
    </row>
    <row r="85" customFormat="false" ht="11.1" hidden="false" customHeight="true" outlineLevel="0" collapsed="false">
      <c r="B85" s="177"/>
      <c r="C85" s="178"/>
      <c r="D85" s="179"/>
      <c r="E85" s="179"/>
      <c r="F85" s="159"/>
      <c r="G85" s="179"/>
      <c r="H85" s="159"/>
      <c r="I85" s="179"/>
      <c r="J85" s="179"/>
      <c r="K85" s="179"/>
      <c r="L85" s="179"/>
    </row>
    <row r="86" customFormat="false" ht="11.1" hidden="false" customHeight="true" outlineLevel="0" collapsed="false">
      <c r="B86" s="177"/>
      <c r="C86" s="178"/>
      <c r="D86" s="179"/>
      <c r="E86" s="179"/>
      <c r="F86" s="159"/>
      <c r="G86" s="179"/>
      <c r="H86" s="159"/>
      <c r="I86" s="179"/>
      <c r="J86" s="179"/>
      <c r="K86" s="179"/>
      <c r="L86" s="179"/>
    </row>
    <row r="87" customFormat="false" ht="11.1" hidden="false" customHeight="true" outlineLevel="0" collapsed="false">
      <c r="B87" s="177"/>
      <c r="C87" s="178"/>
      <c r="D87" s="179"/>
      <c r="E87" s="179"/>
      <c r="F87" s="159"/>
      <c r="G87" s="179"/>
      <c r="H87" s="159"/>
      <c r="I87" s="179"/>
      <c r="J87" s="179"/>
      <c r="K87" s="179"/>
      <c r="L87" s="179"/>
    </row>
    <row r="88" customFormat="false" ht="11.1" hidden="false" customHeight="true" outlineLevel="0" collapsed="false">
      <c r="B88" s="177"/>
      <c r="C88" s="178"/>
      <c r="D88" s="179"/>
      <c r="E88" s="179"/>
      <c r="F88" s="159"/>
      <c r="G88" s="179"/>
      <c r="H88" s="159"/>
      <c r="I88" s="179"/>
      <c r="J88" s="179"/>
      <c r="K88" s="179"/>
      <c r="L88" s="179"/>
    </row>
    <row r="89" customFormat="false" ht="11.1" hidden="false" customHeight="true" outlineLevel="0" collapsed="false">
      <c r="B89" s="177"/>
      <c r="C89" s="178"/>
      <c r="D89" s="179"/>
      <c r="E89" s="179"/>
      <c r="F89" s="159"/>
      <c r="G89" s="179"/>
      <c r="H89" s="159"/>
      <c r="I89" s="179"/>
      <c r="J89" s="179"/>
      <c r="K89" s="179"/>
      <c r="L89" s="179"/>
    </row>
    <row r="90" customFormat="false" ht="11.1" hidden="false" customHeight="true" outlineLevel="0" collapsed="false">
      <c r="B90" s="177"/>
      <c r="C90" s="178"/>
      <c r="D90" s="179"/>
      <c r="E90" s="179"/>
      <c r="F90" s="159"/>
      <c r="G90" s="179"/>
      <c r="H90" s="159"/>
      <c r="I90" s="179"/>
      <c r="J90" s="179"/>
      <c r="K90" s="179"/>
      <c r="L90" s="179"/>
    </row>
    <row r="91" customFormat="false" ht="11.1" hidden="false" customHeight="true" outlineLevel="0" collapsed="false">
      <c r="B91" s="177"/>
      <c r="C91" s="178"/>
      <c r="D91" s="179"/>
      <c r="E91" s="179"/>
      <c r="F91" s="159"/>
      <c r="G91" s="179"/>
      <c r="H91" s="159"/>
      <c r="I91" s="179"/>
      <c r="J91" s="179"/>
      <c r="K91" s="179"/>
      <c r="L91" s="179"/>
    </row>
    <row r="92" customFormat="false" ht="11.1" hidden="false" customHeight="true" outlineLevel="0" collapsed="false">
      <c r="B92" s="177"/>
      <c r="C92" s="178"/>
      <c r="D92" s="179"/>
      <c r="E92" s="179"/>
      <c r="F92" s="159"/>
      <c r="G92" s="179"/>
      <c r="H92" s="159"/>
      <c r="I92" s="179"/>
      <c r="J92" s="179"/>
      <c r="K92" s="179"/>
      <c r="L92" s="179"/>
    </row>
    <row r="93" customFormat="false" ht="11.1" hidden="false" customHeight="true" outlineLevel="0" collapsed="false">
      <c r="B93" s="177"/>
      <c r="C93" s="178"/>
      <c r="D93" s="179"/>
      <c r="E93" s="179"/>
      <c r="F93" s="159"/>
      <c r="G93" s="179"/>
      <c r="H93" s="159"/>
      <c r="I93" s="179"/>
      <c r="J93" s="179"/>
      <c r="K93" s="179"/>
      <c r="L93" s="179"/>
    </row>
    <row r="94" customFormat="false" ht="11.1" hidden="false" customHeight="true" outlineLevel="0" collapsed="false">
      <c r="F94" s="159" t="n">
        <v>0</v>
      </c>
      <c r="H94" s="159" t="n">
        <v>0</v>
      </c>
    </row>
    <row r="95" customFormat="false" ht="11.1" hidden="false" customHeight="true" outlineLevel="0" collapsed="false">
      <c r="F95" s="159"/>
      <c r="H95" s="159"/>
    </row>
    <row r="96" customFormat="false" ht="11.1" hidden="false" customHeight="true" outlineLevel="0" collapsed="false">
      <c r="F96" s="159"/>
      <c r="H96" s="159"/>
    </row>
    <row r="97" customFormat="false" ht="11.1" hidden="false" customHeight="true" outlineLevel="0" collapsed="false">
      <c r="F97" s="159"/>
      <c r="H97" s="159"/>
    </row>
    <row r="98" customFormat="false" ht="11.1" hidden="false" customHeight="true" outlineLevel="0" collapsed="false">
      <c r="F98" s="159"/>
      <c r="H98" s="159"/>
    </row>
    <row r="99" customFormat="false" ht="11.1" hidden="false" customHeight="true" outlineLevel="0" collapsed="false">
      <c r="F99" s="159"/>
      <c r="H99" s="159"/>
    </row>
    <row r="100" customFormat="false" ht="11.1" hidden="false" customHeight="true" outlineLevel="0" collapsed="false">
      <c r="F100" s="159" t="n">
        <v>0</v>
      </c>
      <c r="H100" s="159" t="n">
        <v>0</v>
      </c>
    </row>
    <row r="101" customFormat="false" ht="11.1" hidden="false" customHeight="true" outlineLevel="0" collapsed="false">
      <c r="F101" s="159" t="n">
        <v>0</v>
      </c>
      <c r="H101" s="159" t="n">
        <v>0</v>
      </c>
    </row>
    <row r="102" customFormat="false" ht="12.75" hidden="false" customHeight="false" outlineLevel="0" collapsed="false">
      <c r="F102" s="159" t="n">
        <v>0</v>
      </c>
      <c r="H102" s="159" t="n">
        <v>0</v>
      </c>
    </row>
    <row r="103" customFormat="false" ht="12.75" hidden="false" customHeight="false" outlineLevel="0" collapsed="false">
      <c r="F103" s="159" t="n">
        <v>0</v>
      </c>
      <c r="H103" s="159" t="n">
        <v>0</v>
      </c>
    </row>
    <row r="104" customFormat="false" ht="12.75" hidden="false" customHeight="false" outlineLevel="0" collapsed="false">
      <c r="F104" s="159" t="n">
        <v>0</v>
      </c>
      <c r="H104" s="159" t="n">
        <v>0</v>
      </c>
    </row>
    <row r="105" customFormat="false" ht="12.75" hidden="false" customHeight="false" outlineLevel="0" collapsed="false">
      <c r="F105" s="159" t="n">
        <v>0</v>
      </c>
      <c r="H105" s="159" t="n">
        <v>0</v>
      </c>
    </row>
    <row r="106" customFormat="false" ht="12.75" hidden="false" customHeight="false" outlineLevel="0" collapsed="false">
      <c r="F106" s="159" t="n">
        <v>0</v>
      </c>
      <c r="H106" s="159" t="n">
        <v>0</v>
      </c>
    </row>
    <row r="107" customFormat="false" ht="12.75" hidden="false" customHeight="false" outlineLevel="0" collapsed="false">
      <c r="F107" s="159" t="n">
        <v>0</v>
      </c>
      <c r="H107" s="159" t="n">
        <v>0</v>
      </c>
    </row>
    <row r="108" customFormat="false" ht="12.75" hidden="false" customHeight="false" outlineLevel="0" collapsed="false">
      <c r="F108" s="159" t="n">
        <v>0</v>
      </c>
      <c r="H108" s="159" t="n">
        <v>0</v>
      </c>
    </row>
    <row r="109" customFormat="false" ht="12.75" hidden="false" customHeight="false" outlineLevel="0" collapsed="false">
      <c r="F109" s="159" t="n">
        <v>0</v>
      </c>
      <c r="H109" s="159" t="n">
        <v>0</v>
      </c>
    </row>
    <row r="110" customFormat="false" ht="12.75" hidden="false" customHeight="false" outlineLevel="0" collapsed="false">
      <c r="F110" s="159" t="n">
        <v>0</v>
      </c>
      <c r="H110" s="159" t="n">
        <v>0</v>
      </c>
    </row>
    <row r="111" customFormat="false" ht="12.75" hidden="false" customHeight="false" outlineLevel="0" collapsed="false">
      <c r="F111" s="159" t="n">
        <v>0</v>
      </c>
      <c r="H111" s="159" t="n">
        <v>0</v>
      </c>
    </row>
    <row r="112" customFormat="false" ht="12.75" hidden="false" customHeight="false" outlineLevel="0" collapsed="false">
      <c r="F112" s="159" t="n">
        <v>0</v>
      </c>
      <c r="H112" s="159" t="n">
        <v>0</v>
      </c>
    </row>
    <row r="113" customFormat="false" ht="12.75" hidden="false" customHeight="false" outlineLevel="0" collapsed="false">
      <c r="F113" s="159" t="n">
        <v>0</v>
      </c>
      <c r="H113" s="159" t="n">
        <v>0</v>
      </c>
    </row>
    <row r="114" customFormat="false" ht="12.75" hidden="false" customHeight="false" outlineLevel="0" collapsed="false">
      <c r="F114" s="159" t="n">
        <v>0</v>
      </c>
      <c r="H114" s="159" t="n">
        <v>0</v>
      </c>
    </row>
    <row r="115" customFormat="false" ht="12.75" hidden="false" customHeight="false" outlineLevel="0" collapsed="false">
      <c r="F115" s="159" t="n">
        <v>0</v>
      </c>
      <c r="H115" s="159" t="n">
        <v>0</v>
      </c>
    </row>
    <row r="116" customFormat="false" ht="12.75" hidden="false" customHeight="false" outlineLevel="0" collapsed="false">
      <c r="F116" s="159" t="n">
        <v>0</v>
      </c>
      <c r="H116" s="159" t="n">
        <v>0</v>
      </c>
    </row>
    <row r="117" customFormat="false" ht="12.75" hidden="false" customHeight="false" outlineLevel="0" collapsed="false">
      <c r="F117" s="159" t="n">
        <v>0</v>
      </c>
      <c r="H117" s="159" t="n">
        <v>0</v>
      </c>
    </row>
    <row r="118" customFormat="false" ht="12.75" hidden="false" customHeight="false" outlineLevel="0" collapsed="false">
      <c r="F118" s="159" t="n">
        <v>0</v>
      </c>
      <c r="H118" s="159" t="n">
        <v>0</v>
      </c>
    </row>
    <row r="119" customFormat="false" ht="12.75" hidden="false" customHeight="false" outlineLevel="0" collapsed="false">
      <c r="F119" s="159" t="n">
        <v>0</v>
      </c>
      <c r="H119" s="159" t="n">
        <v>0</v>
      </c>
    </row>
    <row r="120" customFormat="false" ht="12.75" hidden="false" customHeight="false" outlineLevel="0" collapsed="false">
      <c r="F120" s="159" t="n">
        <v>0</v>
      </c>
      <c r="H120" s="159" t="n">
        <v>0</v>
      </c>
    </row>
    <row r="121" customFormat="false" ht="12.75" hidden="false" customHeight="false" outlineLevel="0" collapsed="false">
      <c r="F121" s="159" t="n">
        <v>0</v>
      </c>
      <c r="H121" s="159" t="n">
        <v>0</v>
      </c>
    </row>
    <row r="122" customFormat="false" ht="12.75" hidden="false" customHeight="false" outlineLevel="0" collapsed="false">
      <c r="F122" s="159" t="n">
        <v>0</v>
      </c>
      <c r="H122" s="159" t="n">
        <v>0</v>
      </c>
    </row>
    <row r="123" customFormat="false" ht="12.75" hidden="false" customHeight="false" outlineLevel="0" collapsed="false">
      <c r="F123" s="159" t="n">
        <v>0</v>
      </c>
      <c r="H123" s="159" t="n">
        <v>0</v>
      </c>
    </row>
    <row r="124" customFormat="false" ht="12.75" hidden="false" customHeight="false" outlineLevel="0" collapsed="false">
      <c r="F124" s="159" t="n">
        <v>0</v>
      </c>
      <c r="H124" s="159" t="n">
        <v>0</v>
      </c>
    </row>
    <row r="125" customFormat="false" ht="12.75" hidden="false" customHeight="false" outlineLevel="0" collapsed="false">
      <c r="F125" s="159" t="n">
        <v>0</v>
      </c>
      <c r="H125" s="159" t="n">
        <v>0</v>
      </c>
    </row>
    <row r="126" customFormat="false" ht="12.75" hidden="false" customHeight="false" outlineLevel="0" collapsed="false">
      <c r="F126" s="159" t="n">
        <v>0</v>
      </c>
      <c r="H126" s="159" t="n">
        <v>0</v>
      </c>
    </row>
    <row r="127" customFormat="false" ht="12.75" hidden="false" customHeight="false" outlineLevel="0" collapsed="false">
      <c r="F127" s="159" t="n">
        <v>0</v>
      </c>
      <c r="H127" s="159" t="n">
        <v>0</v>
      </c>
    </row>
    <row r="128" customFormat="false" ht="12.75" hidden="false" customHeight="false" outlineLevel="0" collapsed="false">
      <c r="F128" s="159" t="n">
        <v>0</v>
      </c>
      <c r="H128" s="159" t="n">
        <v>0</v>
      </c>
    </row>
    <row r="129" customFormat="false" ht="12.75" hidden="false" customHeight="false" outlineLevel="0" collapsed="false">
      <c r="F129" s="159" t="n">
        <v>0</v>
      </c>
      <c r="H129" s="159" t="n">
        <v>0</v>
      </c>
    </row>
    <row r="130" customFormat="false" ht="12.75" hidden="false" customHeight="false" outlineLevel="0" collapsed="false">
      <c r="F130" s="159" t="n">
        <v>0</v>
      </c>
      <c r="H130" s="159" t="n">
        <v>0</v>
      </c>
    </row>
    <row r="131" customFormat="false" ht="12.75" hidden="false" customHeight="false" outlineLevel="0" collapsed="false">
      <c r="F131" s="159" t="n">
        <v>0</v>
      </c>
      <c r="H131" s="159" t="n">
        <v>0</v>
      </c>
    </row>
    <row r="132" customFormat="false" ht="12.75" hidden="false" customHeight="false" outlineLevel="0" collapsed="false">
      <c r="F132" s="159" t="n">
        <v>0</v>
      </c>
      <c r="H132" s="159" t="n">
        <v>0</v>
      </c>
    </row>
    <row r="133" customFormat="false" ht="12.75" hidden="false" customHeight="false" outlineLevel="0" collapsed="false">
      <c r="F133" s="159" t="n">
        <v>0</v>
      </c>
      <c r="H133" s="159" t="n">
        <v>0</v>
      </c>
    </row>
    <row r="134" customFormat="false" ht="12.75" hidden="false" customHeight="false" outlineLevel="0" collapsed="false">
      <c r="F134" s="159" t="n">
        <v>0</v>
      </c>
      <c r="H134" s="159" t="n">
        <v>0</v>
      </c>
    </row>
    <row r="135" customFormat="false" ht="12.75" hidden="false" customHeight="false" outlineLevel="0" collapsed="false">
      <c r="F135" s="159" t="n">
        <v>0</v>
      </c>
      <c r="H135" s="159" t="n">
        <v>0</v>
      </c>
    </row>
    <row r="136" customFormat="false" ht="12.75" hidden="false" customHeight="false" outlineLevel="0" collapsed="false">
      <c r="F136" s="159" t="n">
        <v>0</v>
      </c>
      <c r="H136" s="159" t="n">
        <v>0</v>
      </c>
    </row>
    <row r="137" customFormat="false" ht="12.75" hidden="false" customHeight="false" outlineLevel="0" collapsed="false">
      <c r="F137" s="159" t="n">
        <v>0</v>
      </c>
      <c r="H137" s="159" t="n">
        <v>0</v>
      </c>
    </row>
    <row r="138" customFormat="false" ht="12.75" hidden="false" customHeight="false" outlineLevel="0" collapsed="false">
      <c r="F138" s="159" t="n">
        <v>0</v>
      </c>
      <c r="H138" s="159" t="n">
        <v>0</v>
      </c>
    </row>
    <row r="139" customFormat="false" ht="12.75" hidden="false" customHeight="false" outlineLevel="0" collapsed="false">
      <c r="F139" s="159" t="n">
        <v>0</v>
      </c>
      <c r="H139" s="159" t="n">
        <v>0</v>
      </c>
    </row>
    <row r="140" customFormat="false" ht="12.75" hidden="false" customHeight="false" outlineLevel="0" collapsed="false">
      <c r="F140" s="159" t="n">
        <v>0</v>
      </c>
      <c r="H140" s="159" t="n">
        <v>0</v>
      </c>
    </row>
    <row r="141" customFormat="false" ht="12.75" hidden="false" customHeight="false" outlineLevel="0" collapsed="false">
      <c r="F141" s="159" t="n">
        <v>0</v>
      </c>
      <c r="H141" s="159" t="n">
        <v>0</v>
      </c>
    </row>
    <row r="142" customFormat="false" ht="12.75" hidden="false" customHeight="false" outlineLevel="0" collapsed="false">
      <c r="F142" s="159" t="n">
        <v>0</v>
      </c>
      <c r="H142" s="159" t="n">
        <v>0</v>
      </c>
    </row>
    <row r="143" customFormat="false" ht="12.75" hidden="false" customHeight="false" outlineLevel="0" collapsed="false">
      <c r="F143" s="159" t="n">
        <v>0</v>
      </c>
      <c r="H143" s="159" t="n">
        <v>0</v>
      </c>
    </row>
    <row r="144" customFormat="false" ht="12.75" hidden="false" customHeight="false" outlineLevel="0" collapsed="false">
      <c r="F144" s="159" t="n">
        <v>0</v>
      </c>
      <c r="H144" s="159" t="n">
        <v>0</v>
      </c>
    </row>
    <row r="145" customFormat="false" ht="12.75" hidden="false" customHeight="false" outlineLevel="0" collapsed="false">
      <c r="F145" s="159" t="n">
        <v>0</v>
      </c>
      <c r="H145" s="159" t="n">
        <v>0</v>
      </c>
    </row>
    <row r="146" customFormat="false" ht="12.75" hidden="false" customHeight="false" outlineLevel="0" collapsed="false">
      <c r="F146" s="159" t="n">
        <v>0</v>
      </c>
      <c r="H146" s="159" t="n">
        <v>0</v>
      </c>
    </row>
    <row r="147" customFormat="false" ht="12.75" hidden="false" customHeight="false" outlineLevel="0" collapsed="false">
      <c r="F147" s="159" t="n">
        <v>0</v>
      </c>
      <c r="H147" s="159" t="n">
        <v>0</v>
      </c>
    </row>
    <row r="148" customFormat="false" ht="12.75" hidden="false" customHeight="false" outlineLevel="0" collapsed="false">
      <c r="F148" s="159" t="n">
        <v>0</v>
      </c>
      <c r="H148" s="159" t="n">
        <v>0</v>
      </c>
    </row>
    <row r="149" customFormat="false" ht="12.75" hidden="false" customHeight="false" outlineLevel="0" collapsed="false">
      <c r="F149" s="159" t="n">
        <v>0</v>
      </c>
      <c r="H149" s="159" t="n">
        <v>0</v>
      </c>
    </row>
    <row r="150" customFormat="false" ht="12.75" hidden="false" customHeight="false" outlineLevel="0" collapsed="false">
      <c r="F150" s="159" t="n">
        <v>0</v>
      </c>
      <c r="H150" s="159" t="n">
        <v>0</v>
      </c>
    </row>
    <row r="151" customFormat="false" ht="12.75" hidden="false" customHeight="false" outlineLevel="0" collapsed="false">
      <c r="F151" s="159" t="n">
        <v>0</v>
      </c>
      <c r="H151" s="159" t="n">
        <v>0</v>
      </c>
    </row>
    <row r="152" customFormat="false" ht="12.75" hidden="false" customHeight="false" outlineLevel="0" collapsed="false">
      <c r="F152" s="159" t="n">
        <v>0</v>
      </c>
      <c r="H152" s="159" t="n">
        <v>0</v>
      </c>
    </row>
    <row r="153" customFormat="false" ht="12.75" hidden="false" customHeight="false" outlineLevel="0" collapsed="false">
      <c r="F153" s="159" t="n">
        <v>0</v>
      </c>
      <c r="H153" s="159" t="n">
        <v>0</v>
      </c>
    </row>
    <row r="154" customFormat="false" ht="12.75" hidden="false" customHeight="false" outlineLevel="0" collapsed="false">
      <c r="F154" s="159" t="n">
        <v>0</v>
      </c>
      <c r="H154" s="159" t="n">
        <v>0</v>
      </c>
    </row>
    <row r="155" customFormat="false" ht="12.75" hidden="false" customHeight="false" outlineLevel="0" collapsed="false">
      <c r="F155" s="159" t="n">
        <v>0</v>
      </c>
      <c r="H155" s="159" t="n">
        <v>0</v>
      </c>
    </row>
    <row r="156" customFormat="false" ht="12.75" hidden="false" customHeight="false" outlineLevel="0" collapsed="false">
      <c r="F156" s="159" t="n">
        <v>0</v>
      </c>
      <c r="H156" s="159" t="n">
        <v>0</v>
      </c>
    </row>
    <row r="157" customFormat="false" ht="12.75" hidden="false" customHeight="false" outlineLevel="0" collapsed="false">
      <c r="F157" s="159" t="n">
        <v>0</v>
      </c>
      <c r="H157" s="159" t="n">
        <v>0</v>
      </c>
    </row>
    <row r="158" customFormat="false" ht="12.75" hidden="false" customHeight="false" outlineLevel="0" collapsed="false">
      <c r="F158" s="159" t="n">
        <v>0</v>
      </c>
      <c r="H158" s="159" t="n">
        <v>0</v>
      </c>
    </row>
    <row r="159" customFormat="false" ht="12.75" hidden="false" customHeight="false" outlineLevel="0" collapsed="false">
      <c r="F159" s="159" t="n">
        <v>0</v>
      </c>
      <c r="H159" s="159" t="n">
        <v>0</v>
      </c>
    </row>
    <row r="160" customFormat="false" ht="12.75" hidden="false" customHeight="false" outlineLevel="0" collapsed="false">
      <c r="F160" s="159" t="n">
        <v>0</v>
      </c>
      <c r="H160" s="159" t="n">
        <v>0</v>
      </c>
    </row>
    <row r="161" customFormat="false" ht="12.75" hidden="false" customHeight="false" outlineLevel="0" collapsed="false">
      <c r="F161" s="159" t="n">
        <v>0</v>
      </c>
      <c r="H161" s="159" t="n">
        <v>0</v>
      </c>
    </row>
    <row r="162" customFormat="false" ht="12.75" hidden="false" customHeight="false" outlineLevel="0" collapsed="false">
      <c r="F162" s="159" t="n">
        <v>0</v>
      </c>
      <c r="H162" s="159" t="n">
        <v>0</v>
      </c>
    </row>
    <row r="163" customFormat="false" ht="12.75" hidden="false" customHeight="false" outlineLevel="0" collapsed="false">
      <c r="F163" s="159" t="n">
        <v>0</v>
      </c>
      <c r="H163" s="159" t="n">
        <v>0</v>
      </c>
    </row>
    <row r="164" customFormat="false" ht="12.75" hidden="false" customHeight="false" outlineLevel="0" collapsed="false">
      <c r="F164" s="159" t="n">
        <v>0</v>
      </c>
      <c r="H164" s="159" t="n">
        <v>0</v>
      </c>
    </row>
    <row r="165" customFormat="false" ht="12.75" hidden="false" customHeight="false" outlineLevel="0" collapsed="false">
      <c r="F165" s="159" t="n">
        <v>0</v>
      </c>
      <c r="H165" s="159" t="n">
        <v>0</v>
      </c>
    </row>
    <row r="166" customFormat="false" ht="12.75" hidden="false" customHeight="false" outlineLevel="0" collapsed="false">
      <c r="F166" s="159" t="n">
        <v>0</v>
      </c>
      <c r="H166" s="159" t="n">
        <v>0</v>
      </c>
    </row>
    <row r="167" customFormat="false" ht="12.75" hidden="false" customHeight="false" outlineLevel="0" collapsed="false">
      <c r="F167" s="159" t="n">
        <v>0</v>
      </c>
      <c r="H167" s="159" t="n">
        <v>0</v>
      </c>
    </row>
    <row r="168" customFormat="false" ht="12.75" hidden="false" customHeight="false" outlineLevel="0" collapsed="false">
      <c r="F168" s="159" t="n">
        <v>0</v>
      </c>
      <c r="H168" s="159" t="n">
        <v>0</v>
      </c>
    </row>
    <row r="169" customFormat="false" ht="12.75" hidden="false" customHeight="false" outlineLevel="0" collapsed="false">
      <c r="F169" s="159" t="n">
        <v>0</v>
      </c>
      <c r="H169" s="159" t="n">
        <v>0</v>
      </c>
    </row>
    <row r="170" customFormat="false" ht="12.75" hidden="false" customHeight="false" outlineLevel="0" collapsed="false">
      <c r="F170" s="159" t="n">
        <v>0</v>
      </c>
      <c r="H170" s="159" t="n">
        <v>0</v>
      </c>
    </row>
    <row r="171" customFormat="false" ht="12.75" hidden="false" customHeight="false" outlineLevel="0" collapsed="false">
      <c r="F171" s="159" t="n">
        <v>0</v>
      </c>
      <c r="H171" s="159" t="n">
        <v>0</v>
      </c>
    </row>
    <row r="172" customFormat="false" ht="12.75" hidden="false" customHeight="false" outlineLevel="0" collapsed="false">
      <c r="F172" s="159" t="n">
        <v>0</v>
      </c>
      <c r="H172" s="159" t="n">
        <v>0</v>
      </c>
    </row>
    <row r="173" customFormat="false" ht="12.75" hidden="false" customHeight="false" outlineLevel="0" collapsed="false">
      <c r="F173" s="159" t="n">
        <v>0</v>
      </c>
      <c r="H173" s="159" t="n">
        <v>0</v>
      </c>
    </row>
    <row r="174" customFormat="false" ht="12.75" hidden="false" customHeight="false" outlineLevel="0" collapsed="false">
      <c r="F174" s="159" t="n">
        <v>0</v>
      </c>
      <c r="H174" s="159" t="n">
        <v>0</v>
      </c>
    </row>
    <row r="175" customFormat="false" ht="12.75" hidden="false" customHeight="false" outlineLevel="0" collapsed="false">
      <c r="F175" s="159" t="n">
        <v>0</v>
      </c>
      <c r="H175" s="159" t="n">
        <v>0</v>
      </c>
    </row>
    <row r="176" customFormat="false" ht="12.75" hidden="false" customHeight="false" outlineLevel="0" collapsed="false">
      <c r="F176" s="159" t="n">
        <v>0</v>
      </c>
      <c r="H176" s="159" t="n">
        <v>0</v>
      </c>
    </row>
    <row r="177" customFormat="false" ht="12.75" hidden="false" customHeight="false" outlineLevel="0" collapsed="false">
      <c r="F177" s="159" t="n">
        <v>0</v>
      </c>
      <c r="H177" s="159" t="n">
        <v>0</v>
      </c>
    </row>
    <row r="178" customFormat="false" ht="12.75" hidden="false" customHeight="false" outlineLevel="0" collapsed="false">
      <c r="F178" s="159" t="n">
        <v>0</v>
      </c>
      <c r="H178" s="159" t="n">
        <v>0</v>
      </c>
    </row>
    <row r="179" customFormat="false" ht="12.75" hidden="false" customHeight="false" outlineLevel="0" collapsed="false">
      <c r="F179" s="159" t="n">
        <v>0</v>
      </c>
      <c r="H179" s="159" t="n">
        <v>0</v>
      </c>
    </row>
    <row r="180" customFormat="false" ht="12.75" hidden="false" customHeight="false" outlineLevel="0" collapsed="false">
      <c r="F180" s="159" t="n">
        <v>0</v>
      </c>
      <c r="H180" s="159" t="n">
        <v>0</v>
      </c>
    </row>
    <row r="181" customFormat="false" ht="12.75" hidden="false" customHeight="false" outlineLevel="0" collapsed="false">
      <c r="F181" s="159" t="n">
        <v>0</v>
      </c>
      <c r="H181" s="159" t="n">
        <v>0</v>
      </c>
    </row>
    <row r="182" customFormat="false" ht="12.75" hidden="false" customHeight="false" outlineLevel="0" collapsed="false">
      <c r="F182" s="159" t="n">
        <v>0</v>
      </c>
      <c r="H182" s="159" t="n">
        <v>0</v>
      </c>
    </row>
    <row r="183" customFormat="false" ht="12.75" hidden="false" customHeight="false" outlineLevel="0" collapsed="false">
      <c r="F183" s="159" t="n">
        <v>0</v>
      </c>
      <c r="H183" s="159" t="n">
        <v>0</v>
      </c>
    </row>
    <row r="184" customFormat="false" ht="12.75" hidden="false" customHeight="false" outlineLevel="0" collapsed="false">
      <c r="F184" s="159" t="n">
        <v>0</v>
      </c>
      <c r="H184" s="159" t="n">
        <v>0</v>
      </c>
    </row>
    <row r="185" customFormat="false" ht="12.75" hidden="false" customHeight="false" outlineLevel="0" collapsed="false">
      <c r="F185" s="159" t="n">
        <v>0</v>
      </c>
      <c r="H185" s="159" t="n">
        <v>0</v>
      </c>
    </row>
    <row r="186" customFormat="false" ht="12.75" hidden="false" customHeight="false" outlineLevel="0" collapsed="false">
      <c r="F186" s="159" t="n">
        <v>0</v>
      </c>
      <c r="H186" s="159" t="n">
        <v>0</v>
      </c>
    </row>
    <row r="187" customFormat="false" ht="12.75" hidden="false" customHeight="false" outlineLevel="0" collapsed="false">
      <c r="F187" s="159" t="n">
        <v>0</v>
      </c>
      <c r="H187" s="159" t="n">
        <v>0</v>
      </c>
    </row>
    <row r="188" customFormat="false" ht="12.75" hidden="false" customHeight="false" outlineLevel="0" collapsed="false">
      <c r="F188" s="159" t="n">
        <v>0</v>
      </c>
      <c r="H188" s="159" t="n">
        <v>0</v>
      </c>
    </row>
    <row r="189" customFormat="false" ht="12.75" hidden="false" customHeight="false" outlineLevel="0" collapsed="false">
      <c r="F189" s="159" t="n">
        <v>0</v>
      </c>
      <c r="H189" s="159" t="n">
        <v>0</v>
      </c>
    </row>
    <row r="190" customFormat="false" ht="12.75" hidden="false" customHeight="false" outlineLevel="0" collapsed="false">
      <c r="F190" s="159" t="n">
        <v>0</v>
      </c>
      <c r="H190" s="159" t="n">
        <v>0</v>
      </c>
    </row>
    <row r="191" customFormat="false" ht="12.75" hidden="false" customHeight="false" outlineLevel="0" collapsed="false">
      <c r="F191" s="159" t="n">
        <v>0</v>
      </c>
      <c r="H191" s="159" t="n">
        <v>0</v>
      </c>
    </row>
    <row r="192" customFormat="false" ht="12.75" hidden="false" customHeight="false" outlineLevel="0" collapsed="false">
      <c r="F192" s="159" t="n">
        <v>0</v>
      </c>
      <c r="H192" s="159" t="n">
        <v>0</v>
      </c>
    </row>
    <row r="193" customFormat="false" ht="12.75" hidden="false" customHeight="false" outlineLevel="0" collapsed="false">
      <c r="F193" s="159" t="n">
        <v>0</v>
      </c>
      <c r="H193" s="159" t="n">
        <v>0</v>
      </c>
    </row>
    <row r="194" customFormat="false" ht="12.75" hidden="false" customHeight="false" outlineLevel="0" collapsed="false">
      <c r="F194" s="159" t="n">
        <v>0</v>
      </c>
      <c r="H194" s="159" t="n">
        <v>0</v>
      </c>
    </row>
    <row r="195" customFormat="false" ht="12.75" hidden="false" customHeight="false" outlineLevel="0" collapsed="false">
      <c r="F195" s="159" t="n">
        <v>0</v>
      </c>
      <c r="H195" s="159" t="n">
        <v>0</v>
      </c>
    </row>
    <row r="196" customFormat="false" ht="12.75" hidden="false" customHeight="false" outlineLevel="0" collapsed="false">
      <c r="F196" s="159" t="n">
        <v>0</v>
      </c>
      <c r="H196" s="159" t="n">
        <v>0</v>
      </c>
    </row>
    <row r="197" customFormat="false" ht="12.75" hidden="false" customHeight="false" outlineLevel="0" collapsed="false">
      <c r="F197" s="159" t="n">
        <v>0</v>
      </c>
      <c r="H197" s="159" t="n">
        <v>0</v>
      </c>
    </row>
    <row r="198" customFormat="false" ht="12.75" hidden="false" customHeight="false" outlineLevel="0" collapsed="false">
      <c r="F198" s="159" t="n">
        <v>0</v>
      </c>
      <c r="H198" s="159" t="n">
        <v>0</v>
      </c>
    </row>
    <row r="199" customFormat="false" ht="12.75" hidden="false" customHeight="false" outlineLevel="0" collapsed="false">
      <c r="F199" s="159" t="n">
        <v>0</v>
      </c>
      <c r="H199" s="159" t="n">
        <v>0</v>
      </c>
    </row>
    <row r="200" customFormat="false" ht="12.75" hidden="false" customHeight="false" outlineLevel="0" collapsed="false">
      <c r="F200" s="159" t="n">
        <v>0</v>
      </c>
      <c r="H200" s="159" t="n">
        <v>0</v>
      </c>
    </row>
    <row r="201" customFormat="false" ht="12.75" hidden="false" customHeight="false" outlineLevel="0" collapsed="false">
      <c r="F201" s="159" t="n">
        <v>0</v>
      </c>
      <c r="H201" s="159" t="n">
        <v>0</v>
      </c>
    </row>
    <row r="202" customFormat="false" ht="12.75" hidden="false" customHeight="false" outlineLevel="0" collapsed="false">
      <c r="F202" s="159" t="n">
        <v>0</v>
      </c>
      <c r="H202" s="159" t="n">
        <v>0</v>
      </c>
    </row>
    <row r="203" customFormat="false" ht="12.75" hidden="false" customHeight="false" outlineLevel="0" collapsed="false">
      <c r="F203" s="159" t="n">
        <v>0</v>
      </c>
      <c r="H203" s="159" t="n">
        <v>0</v>
      </c>
    </row>
    <row r="204" customFormat="false" ht="12.75" hidden="false" customHeight="false" outlineLevel="0" collapsed="false">
      <c r="F204" s="159" t="n">
        <v>0</v>
      </c>
      <c r="H204" s="159" t="n">
        <v>0</v>
      </c>
    </row>
    <row r="205" customFormat="false" ht="12.75" hidden="false" customHeight="false" outlineLevel="0" collapsed="false">
      <c r="F205" s="159" t="n">
        <v>0</v>
      </c>
      <c r="H205" s="159" t="n">
        <v>0</v>
      </c>
    </row>
    <row r="206" customFormat="false" ht="12.75" hidden="false" customHeight="false" outlineLevel="0" collapsed="false">
      <c r="F206" s="159" t="n">
        <v>0</v>
      </c>
      <c r="H206" s="159" t="n">
        <v>0</v>
      </c>
    </row>
    <row r="207" customFormat="false" ht="12.75" hidden="false" customHeight="false" outlineLevel="0" collapsed="false">
      <c r="F207" s="159" t="n">
        <v>0</v>
      </c>
      <c r="H207" s="159" t="n">
        <v>0</v>
      </c>
    </row>
    <row r="208" customFormat="false" ht="12.75" hidden="false" customHeight="false" outlineLevel="0" collapsed="false">
      <c r="F208" s="159" t="n">
        <v>0</v>
      </c>
      <c r="H208" s="159" t="n">
        <v>0</v>
      </c>
    </row>
    <row r="209" customFormat="false" ht="12.75" hidden="false" customHeight="false" outlineLevel="0" collapsed="false">
      <c r="F209" s="159" t="n">
        <v>0</v>
      </c>
      <c r="H209" s="159" t="n">
        <v>0</v>
      </c>
    </row>
    <row r="210" customFormat="false" ht="12.75" hidden="false" customHeight="false" outlineLevel="0" collapsed="false">
      <c r="F210" s="159" t="n">
        <v>0</v>
      </c>
      <c r="H210" s="159" t="n">
        <v>0</v>
      </c>
    </row>
    <row r="211" customFormat="false" ht="12.75" hidden="false" customHeight="false" outlineLevel="0" collapsed="false">
      <c r="F211" s="159" t="n">
        <v>0</v>
      </c>
      <c r="H211" s="159" t="n">
        <v>0</v>
      </c>
    </row>
    <row r="212" customFormat="false" ht="12.75" hidden="false" customHeight="false" outlineLevel="0" collapsed="false">
      <c r="F212" s="159" t="n">
        <v>0</v>
      </c>
      <c r="H212" s="159" t="n">
        <v>0</v>
      </c>
    </row>
    <row r="213" customFormat="false" ht="12.75" hidden="false" customHeight="false" outlineLevel="0" collapsed="false">
      <c r="F213" s="159" t="n">
        <v>0</v>
      </c>
      <c r="H213" s="159" t="n">
        <v>0</v>
      </c>
    </row>
    <row r="214" customFormat="false" ht="12.75" hidden="false" customHeight="false" outlineLevel="0" collapsed="false">
      <c r="F214" s="159" t="n">
        <v>0</v>
      </c>
      <c r="H214" s="159" t="n">
        <v>0</v>
      </c>
    </row>
    <row r="215" customFormat="false" ht="12.75" hidden="false" customHeight="false" outlineLevel="0" collapsed="false">
      <c r="F215" s="159" t="n">
        <v>0</v>
      </c>
      <c r="H215" s="159" t="n">
        <v>0</v>
      </c>
    </row>
    <row r="216" customFormat="false" ht="12.75" hidden="false" customHeight="false" outlineLevel="0" collapsed="false">
      <c r="F216" s="159" t="n">
        <v>0</v>
      </c>
      <c r="H216" s="159" t="n">
        <v>0</v>
      </c>
    </row>
    <row r="217" customFormat="false" ht="12.75" hidden="false" customHeight="false" outlineLevel="0" collapsed="false">
      <c r="F217" s="159" t="n">
        <v>0</v>
      </c>
      <c r="H217" s="159" t="n">
        <v>0</v>
      </c>
    </row>
    <row r="218" customFormat="false" ht="12.75" hidden="false" customHeight="false" outlineLevel="0" collapsed="false">
      <c r="F218" s="159" t="n">
        <v>0</v>
      </c>
      <c r="H218" s="159" t="n">
        <v>0</v>
      </c>
    </row>
    <row r="219" customFormat="false" ht="12.75" hidden="false" customHeight="false" outlineLevel="0" collapsed="false">
      <c r="F219" s="159" t="n">
        <v>0</v>
      </c>
      <c r="H219" s="159" t="n">
        <v>0</v>
      </c>
    </row>
    <row r="220" customFormat="false" ht="12.75" hidden="false" customHeight="false" outlineLevel="0" collapsed="false">
      <c r="F220" s="159" t="n">
        <v>0</v>
      </c>
      <c r="H220" s="159" t="n">
        <v>0</v>
      </c>
    </row>
    <row r="221" customFormat="false" ht="12.75" hidden="false" customHeight="false" outlineLevel="0" collapsed="false">
      <c r="F221" s="159" t="n">
        <v>0</v>
      </c>
      <c r="H221" s="159" t="n">
        <v>0</v>
      </c>
    </row>
    <row r="222" customFormat="false" ht="12.75" hidden="false" customHeight="false" outlineLevel="0" collapsed="false">
      <c r="F222" s="159" t="n">
        <v>0</v>
      </c>
      <c r="H222" s="159" t="n">
        <v>0</v>
      </c>
    </row>
    <row r="223" customFormat="false" ht="12.75" hidden="false" customHeight="false" outlineLevel="0" collapsed="false">
      <c r="F223" s="159" t="n">
        <v>0</v>
      </c>
      <c r="H223" s="159" t="n">
        <v>0</v>
      </c>
    </row>
    <row r="224" customFormat="false" ht="12.75" hidden="false" customHeight="false" outlineLevel="0" collapsed="false">
      <c r="F224" s="159" t="n">
        <v>0</v>
      </c>
      <c r="H224" s="159" t="n">
        <v>0</v>
      </c>
    </row>
    <row r="225" customFormat="false" ht="12.75" hidden="false" customHeight="false" outlineLevel="0" collapsed="false">
      <c r="F225" s="159" t="n">
        <v>0</v>
      </c>
      <c r="H225" s="159" t="n">
        <v>0</v>
      </c>
    </row>
    <row r="226" customFormat="false" ht="12.75" hidden="false" customHeight="false" outlineLevel="0" collapsed="false">
      <c r="F226" s="159" t="n">
        <v>0</v>
      </c>
      <c r="H226" s="159" t="n">
        <v>0</v>
      </c>
    </row>
    <row r="227" customFormat="false" ht="12.75" hidden="false" customHeight="false" outlineLevel="0" collapsed="false">
      <c r="F227" s="159" t="n">
        <v>0</v>
      </c>
      <c r="H227" s="159" t="n">
        <v>0</v>
      </c>
    </row>
    <row r="228" customFormat="false" ht="12.75" hidden="false" customHeight="false" outlineLevel="0" collapsed="false">
      <c r="F228" s="159" t="n">
        <v>0</v>
      </c>
      <c r="H228" s="159" t="n">
        <v>0</v>
      </c>
    </row>
    <row r="229" customFormat="false" ht="12.75" hidden="false" customHeight="false" outlineLevel="0" collapsed="false">
      <c r="F229" s="159" t="n">
        <v>0</v>
      </c>
      <c r="H229" s="159" t="n">
        <v>0</v>
      </c>
    </row>
    <row r="230" customFormat="false" ht="12.75" hidden="false" customHeight="false" outlineLevel="0" collapsed="false">
      <c r="F230" s="159" t="n">
        <v>0</v>
      </c>
      <c r="H230" s="159" t="n">
        <v>0</v>
      </c>
    </row>
    <row r="231" customFormat="false" ht="12.75" hidden="false" customHeight="false" outlineLevel="0" collapsed="false">
      <c r="F231" s="159" t="n">
        <v>0</v>
      </c>
      <c r="H231" s="159" t="n">
        <v>0</v>
      </c>
    </row>
    <row r="232" customFormat="false" ht="12.75" hidden="false" customHeight="false" outlineLevel="0" collapsed="false">
      <c r="F232" s="159" t="n">
        <v>0</v>
      </c>
      <c r="H232" s="159" t="n">
        <v>0</v>
      </c>
    </row>
    <row r="233" customFormat="false" ht="12.75" hidden="false" customHeight="false" outlineLevel="0" collapsed="false">
      <c r="F233" s="159" t="n">
        <v>0</v>
      </c>
      <c r="H233" s="159" t="n">
        <v>0</v>
      </c>
    </row>
    <row r="234" customFormat="false" ht="12.75" hidden="false" customHeight="false" outlineLevel="0" collapsed="false">
      <c r="F234" s="159" t="n">
        <v>0</v>
      </c>
      <c r="H234" s="159" t="n">
        <v>0</v>
      </c>
    </row>
    <row r="235" customFormat="false" ht="12.75" hidden="false" customHeight="false" outlineLevel="0" collapsed="false">
      <c r="F235" s="159" t="n">
        <v>0</v>
      </c>
      <c r="H235" s="159" t="n">
        <v>0</v>
      </c>
    </row>
    <row r="236" customFormat="false" ht="12.75" hidden="false" customHeight="false" outlineLevel="0" collapsed="false">
      <c r="F236" s="159" t="n">
        <v>0</v>
      </c>
      <c r="H236" s="159" t="n">
        <v>0</v>
      </c>
    </row>
    <row r="237" customFormat="false" ht="12.75" hidden="false" customHeight="false" outlineLevel="0" collapsed="false">
      <c r="F237" s="159" t="n">
        <v>0</v>
      </c>
      <c r="H237" s="159" t="n">
        <v>0</v>
      </c>
    </row>
    <row r="238" customFormat="false" ht="12.75" hidden="false" customHeight="false" outlineLevel="0" collapsed="false">
      <c r="F238" s="159" t="n">
        <v>0</v>
      </c>
      <c r="H238" s="159" t="n">
        <v>0</v>
      </c>
    </row>
    <row r="239" customFormat="false" ht="12.75" hidden="false" customHeight="false" outlineLevel="0" collapsed="false">
      <c r="F239" s="159" t="n">
        <v>0</v>
      </c>
      <c r="H239" s="159" t="n">
        <v>0</v>
      </c>
    </row>
    <row r="240" customFormat="false" ht="12.75" hidden="false" customHeight="false" outlineLevel="0" collapsed="false">
      <c r="F240" s="159" t="n">
        <v>0</v>
      </c>
      <c r="H240" s="159" t="n">
        <v>0</v>
      </c>
    </row>
    <row r="241" customFormat="false" ht="12.75" hidden="false" customHeight="false" outlineLevel="0" collapsed="false">
      <c r="F241" s="159" t="n">
        <v>0</v>
      </c>
      <c r="H241" s="159" t="n">
        <v>0</v>
      </c>
    </row>
    <row r="242" customFormat="false" ht="12.75" hidden="false" customHeight="false" outlineLevel="0" collapsed="false">
      <c r="F242" s="159" t="n">
        <v>0</v>
      </c>
      <c r="H242" s="159" t="n">
        <v>0</v>
      </c>
    </row>
    <row r="243" customFormat="false" ht="12.75" hidden="false" customHeight="false" outlineLevel="0" collapsed="false">
      <c r="F243" s="159" t="n">
        <v>0</v>
      </c>
      <c r="H243" s="159" t="n">
        <v>0</v>
      </c>
    </row>
    <row r="244" customFormat="false" ht="12.75" hidden="false" customHeight="false" outlineLevel="0" collapsed="false">
      <c r="F244" s="159" t="n">
        <v>0</v>
      </c>
      <c r="H244" s="159" t="n">
        <v>0</v>
      </c>
    </row>
    <row r="245" customFormat="false" ht="12.75" hidden="false" customHeight="false" outlineLevel="0" collapsed="false">
      <c r="F245" s="159" t="n">
        <v>0</v>
      </c>
      <c r="H245" s="159" t="n">
        <v>0</v>
      </c>
    </row>
    <row r="246" customFormat="false" ht="12.75" hidden="false" customHeight="false" outlineLevel="0" collapsed="false">
      <c r="F246" s="159" t="n">
        <v>0</v>
      </c>
      <c r="H246" s="159" t="n">
        <v>0</v>
      </c>
    </row>
    <row r="247" customFormat="false" ht="12.75" hidden="false" customHeight="false" outlineLevel="0" collapsed="false">
      <c r="F247" s="159" t="n">
        <v>0</v>
      </c>
      <c r="H247" s="159" t="n">
        <v>0</v>
      </c>
    </row>
    <row r="248" customFormat="false" ht="12.75" hidden="false" customHeight="false" outlineLevel="0" collapsed="false">
      <c r="F248" s="159" t="n">
        <v>0</v>
      </c>
      <c r="H248" s="159" t="n">
        <v>0</v>
      </c>
    </row>
    <row r="249" customFormat="false" ht="12.75" hidden="false" customHeight="false" outlineLevel="0" collapsed="false">
      <c r="F249" s="159" t="n">
        <v>0</v>
      </c>
      <c r="H249" s="159" t="n">
        <v>0</v>
      </c>
    </row>
    <row r="250" customFormat="false" ht="12.75" hidden="false" customHeight="false" outlineLevel="0" collapsed="false">
      <c r="F250" s="159" t="n">
        <v>0</v>
      </c>
      <c r="H250" s="159" t="n">
        <v>0</v>
      </c>
    </row>
    <row r="251" customFormat="false" ht="12.75" hidden="false" customHeight="false" outlineLevel="0" collapsed="false">
      <c r="F251" s="159" t="n">
        <v>0</v>
      </c>
      <c r="H251" s="159" t="n">
        <v>0</v>
      </c>
    </row>
    <row r="252" customFormat="false" ht="12.75" hidden="false" customHeight="false" outlineLevel="0" collapsed="false">
      <c r="F252" s="159" t="n">
        <v>0</v>
      </c>
      <c r="H252" s="159" t="n">
        <v>0</v>
      </c>
    </row>
    <row r="253" customFormat="false" ht="12.75" hidden="false" customHeight="false" outlineLevel="0" collapsed="false">
      <c r="F253" s="159" t="n">
        <v>0</v>
      </c>
      <c r="H253" s="159" t="n">
        <v>0</v>
      </c>
    </row>
    <row r="254" customFormat="false" ht="12.75" hidden="false" customHeight="false" outlineLevel="0" collapsed="false">
      <c r="F254" s="159" t="n">
        <v>0</v>
      </c>
      <c r="H254" s="159" t="n">
        <v>0</v>
      </c>
    </row>
    <row r="255" customFormat="false" ht="12.75" hidden="false" customHeight="false" outlineLevel="0" collapsed="false">
      <c r="F255" s="159" t="n">
        <v>0</v>
      </c>
      <c r="H255" s="159" t="n">
        <v>0</v>
      </c>
    </row>
    <row r="256" customFormat="false" ht="12.75" hidden="false" customHeight="false" outlineLevel="0" collapsed="false">
      <c r="F256" s="159" t="n">
        <v>0</v>
      </c>
      <c r="H256" s="159" t="n">
        <v>0</v>
      </c>
    </row>
    <row r="257" customFormat="false" ht="12.75" hidden="false" customHeight="false" outlineLevel="0" collapsed="false">
      <c r="F257" s="159" t="n">
        <v>0</v>
      </c>
      <c r="H257" s="159" t="n">
        <v>0</v>
      </c>
    </row>
    <row r="258" customFormat="false" ht="12.75" hidden="false" customHeight="false" outlineLevel="0" collapsed="false">
      <c r="F258" s="159" t="n">
        <v>0</v>
      </c>
      <c r="H258" s="159" t="n">
        <v>0</v>
      </c>
    </row>
    <row r="259" customFormat="false" ht="12.75" hidden="false" customHeight="false" outlineLevel="0" collapsed="false">
      <c r="F259" s="159" t="n">
        <v>0</v>
      </c>
      <c r="H259" s="159" t="n">
        <v>0</v>
      </c>
    </row>
    <row r="260" customFormat="false" ht="12.75" hidden="false" customHeight="false" outlineLevel="0" collapsed="false">
      <c r="F260" s="159" t="n">
        <v>0</v>
      </c>
      <c r="H260" s="159" t="n">
        <v>0</v>
      </c>
    </row>
    <row r="261" customFormat="false" ht="12.75" hidden="false" customHeight="false" outlineLevel="0" collapsed="false">
      <c r="F261" s="159" t="n">
        <v>0</v>
      </c>
      <c r="H261" s="159" t="n">
        <v>0</v>
      </c>
    </row>
    <row r="262" customFormat="false" ht="12.75" hidden="false" customHeight="false" outlineLevel="0" collapsed="false">
      <c r="F262" s="159" t="n">
        <v>0</v>
      </c>
      <c r="H262" s="159" t="n">
        <v>0</v>
      </c>
    </row>
    <row r="263" customFormat="false" ht="12.75" hidden="false" customHeight="false" outlineLevel="0" collapsed="false">
      <c r="F263" s="159" t="n">
        <v>0</v>
      </c>
      <c r="H263" s="159" t="n">
        <v>0</v>
      </c>
    </row>
    <row r="264" customFormat="false" ht="12.75" hidden="false" customHeight="false" outlineLevel="0" collapsed="false">
      <c r="F264" s="159" t="n">
        <v>0</v>
      </c>
      <c r="H264" s="159" t="n">
        <v>0</v>
      </c>
    </row>
    <row r="265" customFormat="false" ht="12.75" hidden="false" customHeight="false" outlineLevel="0" collapsed="false">
      <c r="F265" s="159" t="n">
        <v>0</v>
      </c>
      <c r="H265" s="159" t="n">
        <v>0</v>
      </c>
    </row>
    <row r="266" customFormat="false" ht="12.75" hidden="false" customHeight="false" outlineLevel="0" collapsed="false">
      <c r="F266" s="159" t="n">
        <v>0</v>
      </c>
      <c r="H266" s="159" t="n">
        <v>0</v>
      </c>
    </row>
    <row r="267" customFormat="false" ht="12.75" hidden="false" customHeight="false" outlineLevel="0" collapsed="false">
      <c r="F267" s="159" t="n">
        <v>0</v>
      </c>
      <c r="H267" s="159" t="n">
        <v>0</v>
      </c>
    </row>
    <row r="268" customFormat="false" ht="12.75" hidden="false" customHeight="false" outlineLevel="0" collapsed="false">
      <c r="F268" s="159" t="n">
        <v>0</v>
      </c>
      <c r="H268" s="159" t="n">
        <v>0</v>
      </c>
    </row>
    <row r="269" customFormat="false" ht="12.75" hidden="false" customHeight="false" outlineLevel="0" collapsed="false">
      <c r="F269" s="159" t="n">
        <v>0</v>
      </c>
      <c r="H269" s="159" t="n">
        <v>0</v>
      </c>
    </row>
    <row r="270" customFormat="false" ht="12.75" hidden="false" customHeight="false" outlineLevel="0" collapsed="false">
      <c r="F270" s="159" t="n">
        <v>0</v>
      </c>
      <c r="H270" s="159" t="n">
        <v>0</v>
      </c>
    </row>
    <row r="271" customFormat="false" ht="12.75" hidden="false" customHeight="false" outlineLevel="0" collapsed="false">
      <c r="F271" s="159" t="n">
        <v>0</v>
      </c>
      <c r="H271" s="159" t="n">
        <v>0</v>
      </c>
    </row>
    <row r="272" customFormat="false" ht="12.75" hidden="false" customHeight="false" outlineLevel="0" collapsed="false">
      <c r="F272" s="159" t="n">
        <v>0</v>
      </c>
      <c r="H272" s="159" t="n">
        <v>0</v>
      </c>
    </row>
    <row r="273" customFormat="false" ht="12.75" hidden="false" customHeight="false" outlineLevel="0" collapsed="false">
      <c r="F273" s="159" t="n">
        <v>0</v>
      </c>
      <c r="H273" s="159" t="n">
        <v>0</v>
      </c>
    </row>
    <row r="274" customFormat="false" ht="12.75" hidden="false" customHeight="false" outlineLevel="0" collapsed="false">
      <c r="F274" s="159" t="n">
        <v>0</v>
      </c>
      <c r="H274" s="159" t="n">
        <v>0</v>
      </c>
    </row>
    <row r="275" customFormat="false" ht="12.75" hidden="false" customHeight="false" outlineLevel="0" collapsed="false">
      <c r="F275" s="159" t="n">
        <v>0</v>
      </c>
      <c r="H275" s="159" t="n">
        <v>0</v>
      </c>
    </row>
    <row r="276" customFormat="false" ht="12.75" hidden="false" customHeight="false" outlineLevel="0" collapsed="false">
      <c r="F276" s="159" t="n">
        <v>0</v>
      </c>
      <c r="H276" s="159" t="n">
        <v>0</v>
      </c>
    </row>
    <row r="277" customFormat="false" ht="12.75" hidden="false" customHeight="false" outlineLevel="0" collapsed="false">
      <c r="F277" s="159" t="n">
        <v>0</v>
      </c>
      <c r="H277" s="159" t="n">
        <v>0</v>
      </c>
    </row>
    <row r="278" customFormat="false" ht="12.75" hidden="false" customHeight="false" outlineLevel="0" collapsed="false">
      <c r="F278" s="159" t="n">
        <v>0</v>
      </c>
      <c r="H278" s="159" t="n">
        <v>0</v>
      </c>
    </row>
    <row r="279" customFormat="false" ht="12.75" hidden="false" customHeight="false" outlineLevel="0" collapsed="false">
      <c r="F279" s="159" t="n">
        <v>0</v>
      </c>
      <c r="H279" s="159" t="n">
        <v>0</v>
      </c>
    </row>
    <row r="280" customFormat="false" ht="12.75" hidden="false" customHeight="false" outlineLevel="0" collapsed="false">
      <c r="F280" s="159" t="n">
        <v>0</v>
      </c>
      <c r="H280" s="159" t="n">
        <v>0</v>
      </c>
    </row>
    <row r="281" customFormat="false" ht="12.75" hidden="false" customHeight="false" outlineLevel="0" collapsed="false">
      <c r="F281" s="159" t="n">
        <v>0</v>
      </c>
      <c r="H281" s="159" t="n">
        <v>0</v>
      </c>
    </row>
    <row r="282" customFormat="false" ht="12.75" hidden="false" customHeight="false" outlineLevel="0" collapsed="false">
      <c r="F282" s="159" t="n">
        <v>0</v>
      </c>
      <c r="H282" s="159" t="n">
        <v>0</v>
      </c>
    </row>
    <row r="283" customFormat="false" ht="12.75" hidden="false" customHeight="false" outlineLevel="0" collapsed="false">
      <c r="F283" s="159" t="n">
        <v>0</v>
      </c>
      <c r="H283" s="159" t="n">
        <v>0</v>
      </c>
    </row>
    <row r="284" customFormat="false" ht="12.75" hidden="false" customHeight="false" outlineLevel="0" collapsed="false">
      <c r="F284" s="159" t="n">
        <v>0</v>
      </c>
      <c r="H284" s="159" t="n">
        <v>0</v>
      </c>
    </row>
    <row r="285" customFormat="false" ht="12.75" hidden="false" customHeight="false" outlineLevel="0" collapsed="false">
      <c r="F285" s="159" t="n">
        <v>0</v>
      </c>
      <c r="H285" s="159" t="n">
        <v>0</v>
      </c>
    </row>
    <row r="286" customFormat="false" ht="12.75" hidden="false" customHeight="false" outlineLevel="0" collapsed="false">
      <c r="F286" s="159" t="n">
        <v>0</v>
      </c>
      <c r="H286" s="159" t="n">
        <v>0</v>
      </c>
    </row>
    <row r="287" customFormat="false" ht="12.75" hidden="false" customHeight="false" outlineLevel="0" collapsed="false">
      <c r="F287" s="159" t="n">
        <v>0</v>
      </c>
      <c r="H287" s="159" t="n">
        <v>0</v>
      </c>
    </row>
    <row r="288" customFormat="false" ht="12.75" hidden="false" customHeight="false" outlineLevel="0" collapsed="false">
      <c r="F288" s="159" t="n">
        <v>0</v>
      </c>
      <c r="H288" s="159" t="n">
        <v>0</v>
      </c>
    </row>
    <row r="289" customFormat="false" ht="12.75" hidden="false" customHeight="false" outlineLevel="0" collapsed="false">
      <c r="F289" s="159" t="n">
        <v>0</v>
      </c>
      <c r="H289" s="159" t="n">
        <v>0</v>
      </c>
    </row>
    <row r="290" customFormat="false" ht="12.75" hidden="false" customHeight="false" outlineLevel="0" collapsed="false">
      <c r="F290" s="159" t="n">
        <v>0</v>
      </c>
      <c r="H290" s="159" t="n">
        <v>0</v>
      </c>
    </row>
    <row r="291" customFormat="false" ht="12.75" hidden="false" customHeight="false" outlineLevel="0" collapsed="false">
      <c r="F291" s="159" t="n">
        <v>0</v>
      </c>
      <c r="H291" s="159" t="n">
        <v>0</v>
      </c>
    </row>
    <row r="292" customFormat="false" ht="12.75" hidden="false" customHeight="false" outlineLevel="0" collapsed="false">
      <c r="F292" s="159" t="n">
        <v>0</v>
      </c>
      <c r="H292" s="159" t="n">
        <v>0</v>
      </c>
    </row>
    <row r="293" customFormat="false" ht="12.75" hidden="false" customHeight="false" outlineLevel="0" collapsed="false">
      <c r="F293" s="159" t="n">
        <v>0</v>
      </c>
      <c r="H293" s="159" t="n">
        <v>0</v>
      </c>
    </row>
    <row r="294" customFormat="false" ht="12.75" hidden="false" customHeight="false" outlineLevel="0" collapsed="false">
      <c r="F294" s="159" t="n">
        <v>0</v>
      </c>
      <c r="H294" s="159" t="n">
        <v>0</v>
      </c>
    </row>
    <row r="295" customFormat="false" ht="12.75" hidden="false" customHeight="false" outlineLevel="0" collapsed="false">
      <c r="F295" s="159" t="n">
        <v>0</v>
      </c>
      <c r="H295" s="159" t="n">
        <v>0</v>
      </c>
    </row>
    <row r="296" customFormat="false" ht="12.75" hidden="false" customHeight="false" outlineLevel="0" collapsed="false">
      <c r="F296" s="159" t="n">
        <v>0</v>
      </c>
      <c r="H296" s="159" t="n">
        <v>0</v>
      </c>
    </row>
    <row r="297" customFormat="false" ht="12.75" hidden="false" customHeight="false" outlineLevel="0" collapsed="false">
      <c r="F297" s="159" t="n">
        <v>0</v>
      </c>
      <c r="H297" s="159" t="n">
        <v>0</v>
      </c>
    </row>
    <row r="298" customFormat="false" ht="12.75" hidden="false" customHeight="false" outlineLevel="0" collapsed="false">
      <c r="F298" s="159" t="n">
        <v>0</v>
      </c>
      <c r="H298" s="159" t="n">
        <v>0</v>
      </c>
    </row>
    <row r="299" customFormat="false" ht="12.75" hidden="false" customHeight="false" outlineLevel="0" collapsed="false">
      <c r="F299" s="159" t="n">
        <v>0</v>
      </c>
      <c r="H299" s="159" t="n">
        <v>0</v>
      </c>
    </row>
    <row r="300" customFormat="false" ht="12.75" hidden="false" customHeight="false" outlineLevel="0" collapsed="false">
      <c r="F300" s="159" t="n">
        <v>0</v>
      </c>
      <c r="H300" s="159" t="n">
        <v>0</v>
      </c>
    </row>
    <row r="301" customFormat="false" ht="12.75" hidden="false" customHeight="false" outlineLevel="0" collapsed="false">
      <c r="F301" s="159" t="n">
        <v>0</v>
      </c>
      <c r="H301" s="159" t="n">
        <v>0</v>
      </c>
    </row>
    <row r="302" customFormat="false" ht="12.75" hidden="false" customHeight="false" outlineLevel="0" collapsed="false">
      <c r="F302" s="159" t="n">
        <v>0</v>
      </c>
      <c r="H302" s="159" t="n">
        <v>0</v>
      </c>
    </row>
    <row r="303" customFormat="false" ht="12.75" hidden="false" customHeight="false" outlineLevel="0" collapsed="false">
      <c r="F303" s="159" t="n">
        <v>0</v>
      </c>
      <c r="H303" s="159" t="n">
        <v>0</v>
      </c>
    </row>
    <row r="304" customFormat="false" ht="12.75" hidden="false" customHeight="false" outlineLevel="0" collapsed="false">
      <c r="F304" s="159" t="n">
        <v>0</v>
      </c>
      <c r="H304" s="159" t="n">
        <v>0</v>
      </c>
    </row>
    <row r="305" customFormat="false" ht="12.75" hidden="false" customHeight="false" outlineLevel="0" collapsed="false">
      <c r="F305" s="159" t="n">
        <v>0</v>
      </c>
      <c r="H305" s="159" t="n">
        <v>0</v>
      </c>
    </row>
    <row r="306" customFormat="false" ht="12.75" hidden="false" customHeight="false" outlineLevel="0" collapsed="false">
      <c r="F306" s="159" t="n">
        <v>0</v>
      </c>
      <c r="H306" s="159" t="n">
        <v>0</v>
      </c>
    </row>
    <row r="307" customFormat="false" ht="12.75" hidden="false" customHeight="false" outlineLevel="0" collapsed="false">
      <c r="F307" s="159" t="n">
        <v>0</v>
      </c>
      <c r="H307" s="159" t="n">
        <v>0</v>
      </c>
    </row>
    <row r="308" customFormat="false" ht="12.75" hidden="false" customHeight="false" outlineLevel="0" collapsed="false">
      <c r="F308" s="159" t="n">
        <v>0</v>
      </c>
      <c r="H308" s="159" t="n">
        <v>0</v>
      </c>
    </row>
    <row r="309" customFormat="false" ht="12.75" hidden="false" customHeight="false" outlineLevel="0" collapsed="false">
      <c r="F309" s="159" t="n">
        <v>0</v>
      </c>
      <c r="H309" s="159" t="n">
        <v>0</v>
      </c>
    </row>
    <row r="310" customFormat="false" ht="12.75" hidden="false" customHeight="false" outlineLevel="0" collapsed="false">
      <c r="F310" s="159" t="n">
        <v>0</v>
      </c>
      <c r="H310" s="159" t="n">
        <v>0</v>
      </c>
    </row>
    <row r="311" customFormat="false" ht="12.75" hidden="false" customHeight="false" outlineLevel="0" collapsed="false">
      <c r="F311" s="159" t="n">
        <v>0</v>
      </c>
      <c r="H311" s="159" t="n">
        <v>0</v>
      </c>
    </row>
    <row r="312" customFormat="false" ht="12.75" hidden="false" customHeight="false" outlineLevel="0" collapsed="false">
      <c r="F312" s="159" t="n">
        <v>0</v>
      </c>
      <c r="H312" s="159" t="n">
        <v>0</v>
      </c>
    </row>
    <row r="313" customFormat="false" ht="12.75" hidden="false" customHeight="false" outlineLevel="0" collapsed="false">
      <c r="F313" s="159" t="n">
        <v>0</v>
      </c>
      <c r="H313" s="159" t="n">
        <v>0</v>
      </c>
    </row>
    <row r="314" customFormat="false" ht="12.75" hidden="false" customHeight="false" outlineLevel="0" collapsed="false">
      <c r="F314" s="159" t="n">
        <v>0</v>
      </c>
      <c r="H314" s="159" t="n">
        <v>0</v>
      </c>
    </row>
    <row r="315" customFormat="false" ht="12.75" hidden="false" customHeight="false" outlineLevel="0" collapsed="false">
      <c r="F315" s="159" t="n">
        <v>0</v>
      </c>
      <c r="H315" s="159" t="n">
        <v>0</v>
      </c>
    </row>
    <row r="316" customFormat="false" ht="12.75" hidden="false" customHeight="false" outlineLevel="0" collapsed="false">
      <c r="F316" s="159" t="n">
        <v>0</v>
      </c>
      <c r="H316" s="159" t="n">
        <v>0</v>
      </c>
    </row>
    <row r="317" customFormat="false" ht="12.75" hidden="false" customHeight="false" outlineLevel="0" collapsed="false">
      <c r="F317" s="159" t="n">
        <v>0</v>
      </c>
      <c r="H317" s="159" t="n">
        <v>0</v>
      </c>
    </row>
    <row r="318" customFormat="false" ht="12.75" hidden="false" customHeight="false" outlineLevel="0" collapsed="false">
      <c r="F318" s="159" t="n">
        <v>0</v>
      </c>
      <c r="H318" s="159" t="n">
        <v>0</v>
      </c>
    </row>
    <row r="319" customFormat="false" ht="12.75" hidden="false" customHeight="false" outlineLevel="0" collapsed="false">
      <c r="F319" s="159" t="n">
        <v>0</v>
      </c>
      <c r="H319" s="159" t="n">
        <v>0</v>
      </c>
    </row>
    <row r="320" customFormat="false" ht="12.75" hidden="false" customHeight="false" outlineLevel="0" collapsed="false">
      <c r="F320" s="159" t="n">
        <v>0</v>
      </c>
      <c r="H320" s="159" t="n">
        <v>0</v>
      </c>
    </row>
    <row r="321" customFormat="false" ht="12.75" hidden="false" customHeight="false" outlineLevel="0" collapsed="false">
      <c r="F321" s="159" t="n">
        <v>0</v>
      </c>
      <c r="H321" s="159" t="n">
        <v>0</v>
      </c>
    </row>
    <row r="322" customFormat="false" ht="12.75" hidden="false" customHeight="false" outlineLevel="0" collapsed="false">
      <c r="F322" s="159" t="n">
        <v>0</v>
      </c>
      <c r="H322" s="159" t="n">
        <v>0</v>
      </c>
    </row>
    <row r="323" customFormat="false" ht="12.75" hidden="false" customHeight="false" outlineLevel="0" collapsed="false">
      <c r="F323" s="159" t="n">
        <v>0</v>
      </c>
      <c r="H323" s="159" t="n">
        <v>0</v>
      </c>
    </row>
    <row r="324" customFormat="false" ht="12.75" hidden="false" customHeight="false" outlineLevel="0" collapsed="false">
      <c r="F324" s="159" t="n">
        <v>0</v>
      </c>
      <c r="H324" s="159" t="n">
        <v>0</v>
      </c>
    </row>
    <row r="325" customFormat="false" ht="12.75" hidden="false" customHeight="false" outlineLevel="0" collapsed="false">
      <c r="F325" s="159" t="n">
        <v>0</v>
      </c>
      <c r="H325" s="159" t="n">
        <v>0</v>
      </c>
    </row>
    <row r="326" customFormat="false" ht="12.75" hidden="false" customHeight="false" outlineLevel="0" collapsed="false">
      <c r="F326" s="159" t="n">
        <v>0</v>
      </c>
      <c r="H326" s="159" t="n">
        <v>0</v>
      </c>
    </row>
    <row r="327" customFormat="false" ht="12.75" hidden="false" customHeight="false" outlineLevel="0" collapsed="false">
      <c r="F327" s="159" t="n">
        <v>0</v>
      </c>
      <c r="H327" s="159" t="n">
        <v>0</v>
      </c>
    </row>
    <row r="328" customFormat="false" ht="12.75" hidden="false" customHeight="false" outlineLevel="0" collapsed="false">
      <c r="F328" s="159" t="n">
        <v>0</v>
      </c>
      <c r="H328" s="159" t="n">
        <v>0</v>
      </c>
    </row>
    <row r="329" customFormat="false" ht="12.75" hidden="false" customHeight="false" outlineLevel="0" collapsed="false">
      <c r="F329" s="159" t="n">
        <v>0</v>
      </c>
      <c r="H329" s="159" t="n">
        <v>0</v>
      </c>
    </row>
    <row r="330" customFormat="false" ht="12.75" hidden="false" customHeight="false" outlineLevel="0" collapsed="false">
      <c r="F330" s="159" t="n">
        <v>0</v>
      </c>
      <c r="H330" s="159" t="n">
        <v>0</v>
      </c>
    </row>
    <row r="331" customFormat="false" ht="12.75" hidden="false" customHeight="false" outlineLevel="0" collapsed="false">
      <c r="F331" s="159" t="n">
        <v>0</v>
      </c>
      <c r="H331" s="159" t="n">
        <v>0</v>
      </c>
    </row>
    <row r="332" customFormat="false" ht="12.75" hidden="false" customHeight="false" outlineLevel="0" collapsed="false">
      <c r="F332" s="159" t="n">
        <v>0</v>
      </c>
      <c r="H332" s="159" t="n">
        <v>0</v>
      </c>
    </row>
    <row r="333" customFormat="false" ht="12.75" hidden="false" customHeight="false" outlineLevel="0" collapsed="false">
      <c r="F333" s="159" t="n">
        <v>0</v>
      </c>
      <c r="H333" s="159" t="n">
        <v>0</v>
      </c>
    </row>
    <row r="334" customFormat="false" ht="12.75" hidden="false" customHeight="false" outlineLevel="0" collapsed="false">
      <c r="F334" s="159" t="n">
        <v>0</v>
      </c>
      <c r="H334" s="159" t="n">
        <v>0</v>
      </c>
    </row>
    <row r="335" customFormat="false" ht="12.75" hidden="false" customHeight="false" outlineLevel="0" collapsed="false">
      <c r="F335" s="159" t="n">
        <v>0</v>
      </c>
      <c r="H335" s="159" t="n">
        <v>0</v>
      </c>
    </row>
    <row r="336" customFormat="false" ht="12.75" hidden="false" customHeight="false" outlineLevel="0" collapsed="false">
      <c r="F336" s="159" t="n">
        <v>0</v>
      </c>
      <c r="H336" s="159" t="n">
        <v>0</v>
      </c>
    </row>
    <row r="337" customFormat="false" ht="12.75" hidden="false" customHeight="false" outlineLevel="0" collapsed="false">
      <c r="F337" s="159" t="n">
        <v>0</v>
      </c>
      <c r="H337" s="159" t="n">
        <v>0</v>
      </c>
    </row>
    <row r="338" customFormat="false" ht="12.75" hidden="false" customHeight="false" outlineLevel="0" collapsed="false">
      <c r="F338" s="159" t="n">
        <v>0</v>
      </c>
      <c r="H338" s="159" t="n">
        <v>0</v>
      </c>
    </row>
    <row r="339" customFormat="false" ht="12.75" hidden="false" customHeight="false" outlineLevel="0" collapsed="false">
      <c r="F339" s="159" t="n">
        <v>0</v>
      </c>
      <c r="H339" s="159" t="n">
        <v>0</v>
      </c>
    </row>
    <row r="340" customFormat="false" ht="12.75" hidden="false" customHeight="false" outlineLevel="0" collapsed="false">
      <c r="F340" s="159" t="n">
        <v>0</v>
      </c>
      <c r="H340" s="159" t="n">
        <v>0</v>
      </c>
    </row>
    <row r="341" customFormat="false" ht="12.75" hidden="false" customHeight="false" outlineLevel="0" collapsed="false">
      <c r="F341" s="159" t="n">
        <v>0</v>
      </c>
      <c r="H341" s="159" t="n">
        <v>0</v>
      </c>
    </row>
    <row r="342" customFormat="false" ht="12.75" hidden="false" customHeight="false" outlineLevel="0" collapsed="false">
      <c r="F342" s="159" t="n">
        <v>0</v>
      </c>
      <c r="H342" s="159" t="n">
        <v>0</v>
      </c>
    </row>
    <row r="343" customFormat="false" ht="12.75" hidden="false" customHeight="false" outlineLevel="0" collapsed="false">
      <c r="F343" s="159" t="n">
        <v>0</v>
      </c>
      <c r="H343" s="159" t="n">
        <v>0</v>
      </c>
    </row>
    <row r="344" customFormat="false" ht="12.75" hidden="false" customHeight="false" outlineLevel="0" collapsed="false">
      <c r="F344" s="159" t="n">
        <v>0</v>
      </c>
      <c r="H344" s="159" t="n">
        <v>0</v>
      </c>
    </row>
    <row r="345" customFormat="false" ht="12.75" hidden="false" customHeight="false" outlineLevel="0" collapsed="false">
      <c r="F345" s="159" t="n">
        <v>0</v>
      </c>
      <c r="H345" s="159" t="n">
        <v>0</v>
      </c>
    </row>
    <row r="346" customFormat="false" ht="12.75" hidden="false" customHeight="false" outlineLevel="0" collapsed="false">
      <c r="F346" s="159" t="n">
        <v>0</v>
      </c>
      <c r="H346" s="159" t="n">
        <v>0</v>
      </c>
    </row>
    <row r="347" customFormat="false" ht="12.75" hidden="false" customHeight="false" outlineLevel="0" collapsed="false">
      <c r="F347" s="159" t="n">
        <v>0</v>
      </c>
      <c r="H347" s="159" t="n">
        <v>0</v>
      </c>
    </row>
    <row r="348" customFormat="false" ht="12.75" hidden="false" customHeight="false" outlineLevel="0" collapsed="false">
      <c r="F348" s="159" t="n">
        <v>0</v>
      </c>
      <c r="H348" s="159" t="n">
        <v>0</v>
      </c>
    </row>
    <row r="349" customFormat="false" ht="12.75" hidden="false" customHeight="false" outlineLevel="0" collapsed="false">
      <c r="F349" s="159" t="n">
        <v>0</v>
      </c>
      <c r="H349" s="159" t="n">
        <v>0</v>
      </c>
    </row>
    <row r="350" customFormat="false" ht="12.75" hidden="false" customHeight="false" outlineLevel="0" collapsed="false">
      <c r="F350" s="159" t="n">
        <v>0</v>
      </c>
      <c r="H350" s="159" t="n">
        <v>0</v>
      </c>
    </row>
    <row r="351" customFormat="false" ht="12.75" hidden="false" customHeight="false" outlineLevel="0" collapsed="false">
      <c r="F351" s="159" t="n">
        <v>0</v>
      </c>
      <c r="H351" s="159" t="n">
        <v>0</v>
      </c>
    </row>
    <row r="352" customFormat="false" ht="12.75" hidden="false" customHeight="false" outlineLevel="0" collapsed="false">
      <c r="F352" s="159" t="n">
        <v>0</v>
      </c>
      <c r="H352" s="159" t="n">
        <v>0</v>
      </c>
    </row>
    <row r="353" customFormat="false" ht="12.75" hidden="false" customHeight="false" outlineLevel="0" collapsed="false">
      <c r="F353" s="159" t="n">
        <v>0</v>
      </c>
      <c r="H353" s="159" t="n">
        <v>0</v>
      </c>
    </row>
    <row r="354" customFormat="false" ht="12.75" hidden="false" customHeight="false" outlineLevel="0" collapsed="false">
      <c r="F354" s="159" t="n">
        <v>0</v>
      </c>
      <c r="H354" s="159" t="n">
        <v>0</v>
      </c>
    </row>
    <row r="355" customFormat="false" ht="12.75" hidden="false" customHeight="false" outlineLevel="0" collapsed="false">
      <c r="F355" s="159" t="n">
        <v>0</v>
      </c>
      <c r="H355" s="159" t="n">
        <v>0</v>
      </c>
    </row>
    <row r="356" customFormat="false" ht="12.75" hidden="false" customHeight="false" outlineLevel="0" collapsed="false">
      <c r="F356" s="159" t="n">
        <v>0</v>
      </c>
      <c r="H356" s="159" t="n">
        <v>0</v>
      </c>
    </row>
    <row r="357" customFormat="false" ht="12.75" hidden="false" customHeight="false" outlineLevel="0" collapsed="false">
      <c r="F357" s="159" t="n">
        <v>0</v>
      </c>
      <c r="H357" s="159" t="n">
        <v>0</v>
      </c>
    </row>
    <row r="358" customFormat="false" ht="12.75" hidden="false" customHeight="false" outlineLevel="0" collapsed="false">
      <c r="F358" s="159" t="n">
        <v>0</v>
      </c>
      <c r="H358" s="159" t="n">
        <v>0</v>
      </c>
    </row>
    <row r="359" customFormat="false" ht="12.75" hidden="false" customHeight="false" outlineLevel="0" collapsed="false">
      <c r="F359" s="159" t="n">
        <v>0</v>
      </c>
      <c r="H359" s="159" t="n">
        <v>0</v>
      </c>
    </row>
    <row r="360" customFormat="false" ht="12.75" hidden="false" customHeight="false" outlineLevel="0" collapsed="false">
      <c r="F360" s="159" t="n">
        <v>0</v>
      </c>
      <c r="H360" s="159" t="n">
        <v>0</v>
      </c>
    </row>
    <row r="361" customFormat="false" ht="12.75" hidden="false" customHeight="false" outlineLevel="0" collapsed="false">
      <c r="F361" s="159" t="n">
        <v>0</v>
      </c>
      <c r="H361" s="159" t="n">
        <v>0</v>
      </c>
    </row>
    <row r="362" customFormat="false" ht="12.75" hidden="false" customHeight="false" outlineLevel="0" collapsed="false">
      <c r="F362" s="159" t="n">
        <v>0</v>
      </c>
      <c r="H362" s="159" t="n">
        <v>0</v>
      </c>
    </row>
    <row r="363" customFormat="false" ht="12.75" hidden="false" customHeight="false" outlineLevel="0" collapsed="false">
      <c r="F363" s="159" t="n">
        <v>0</v>
      </c>
      <c r="H363" s="159" t="n">
        <v>0</v>
      </c>
    </row>
    <row r="364" customFormat="false" ht="12.75" hidden="false" customHeight="false" outlineLevel="0" collapsed="false">
      <c r="F364" s="159" t="n">
        <v>0</v>
      </c>
      <c r="H364" s="159" t="n">
        <v>0</v>
      </c>
    </row>
    <row r="365" customFormat="false" ht="12.75" hidden="false" customHeight="false" outlineLevel="0" collapsed="false">
      <c r="F365" s="159" t="n">
        <v>0</v>
      </c>
      <c r="H365" s="159" t="n">
        <v>0</v>
      </c>
    </row>
    <row r="366" customFormat="false" ht="12.75" hidden="false" customHeight="false" outlineLevel="0" collapsed="false">
      <c r="F366" s="159" t="n">
        <v>0</v>
      </c>
      <c r="H366" s="159" t="n">
        <v>0</v>
      </c>
    </row>
    <row r="367" customFormat="false" ht="12.75" hidden="false" customHeight="false" outlineLevel="0" collapsed="false">
      <c r="F367" s="159" t="n">
        <v>0</v>
      </c>
      <c r="H367" s="159" t="n">
        <v>0</v>
      </c>
    </row>
    <row r="368" customFormat="false" ht="12.75" hidden="false" customHeight="false" outlineLevel="0" collapsed="false">
      <c r="F368" s="159" t="n">
        <v>0</v>
      </c>
      <c r="H368" s="159" t="n">
        <v>0</v>
      </c>
    </row>
    <row r="369" customFormat="false" ht="12.75" hidden="false" customHeight="false" outlineLevel="0" collapsed="false">
      <c r="F369" s="159" t="n">
        <v>0</v>
      </c>
      <c r="H369" s="159" t="n">
        <v>0</v>
      </c>
    </row>
    <row r="370" customFormat="false" ht="12.75" hidden="false" customHeight="false" outlineLevel="0" collapsed="false">
      <c r="F370" s="159" t="n">
        <v>0</v>
      </c>
      <c r="H370" s="159" t="n">
        <v>0</v>
      </c>
    </row>
    <row r="371" customFormat="false" ht="12.75" hidden="false" customHeight="false" outlineLevel="0" collapsed="false">
      <c r="F371" s="159" t="n">
        <v>0</v>
      </c>
      <c r="H371" s="159" t="n">
        <v>0</v>
      </c>
    </row>
    <row r="372" customFormat="false" ht="12.75" hidden="false" customHeight="false" outlineLevel="0" collapsed="false">
      <c r="F372" s="159" t="n">
        <v>0</v>
      </c>
      <c r="H372" s="159" t="n">
        <v>0</v>
      </c>
    </row>
    <row r="373" customFormat="false" ht="12.75" hidden="false" customHeight="false" outlineLevel="0" collapsed="false">
      <c r="F373" s="159" t="n">
        <v>0</v>
      </c>
      <c r="H373" s="159" t="n">
        <v>0</v>
      </c>
    </row>
    <row r="374" customFormat="false" ht="12.75" hidden="false" customHeight="false" outlineLevel="0" collapsed="false">
      <c r="F374" s="159" t="n">
        <v>0</v>
      </c>
      <c r="H374" s="159" t="n">
        <v>0</v>
      </c>
    </row>
    <row r="375" customFormat="false" ht="12.75" hidden="false" customHeight="false" outlineLevel="0" collapsed="false">
      <c r="F375" s="159" t="n">
        <v>0</v>
      </c>
      <c r="H375" s="159" t="n">
        <v>0</v>
      </c>
    </row>
    <row r="376" customFormat="false" ht="12.75" hidden="false" customHeight="false" outlineLevel="0" collapsed="false">
      <c r="F376" s="159" t="n">
        <v>0</v>
      </c>
      <c r="H376" s="159" t="n">
        <v>0</v>
      </c>
    </row>
    <row r="377" customFormat="false" ht="12.75" hidden="false" customHeight="false" outlineLevel="0" collapsed="false">
      <c r="F377" s="159" t="n">
        <v>0</v>
      </c>
      <c r="H377" s="159" t="n">
        <v>0</v>
      </c>
    </row>
    <row r="378" customFormat="false" ht="12.75" hidden="false" customHeight="false" outlineLevel="0" collapsed="false">
      <c r="F378" s="159" t="n">
        <v>0</v>
      </c>
      <c r="H378" s="159" t="n">
        <v>0</v>
      </c>
    </row>
    <row r="379" customFormat="false" ht="12.75" hidden="false" customHeight="false" outlineLevel="0" collapsed="false">
      <c r="F379" s="159" t="n">
        <v>0</v>
      </c>
      <c r="H379" s="159" t="n">
        <v>0</v>
      </c>
    </row>
    <row r="380" customFormat="false" ht="12.75" hidden="false" customHeight="false" outlineLevel="0" collapsed="false">
      <c r="F380" s="159" t="n">
        <v>0</v>
      </c>
      <c r="H380" s="159" t="n">
        <v>0</v>
      </c>
    </row>
    <row r="381" customFormat="false" ht="12.75" hidden="false" customHeight="false" outlineLevel="0" collapsed="false">
      <c r="F381" s="159" t="n">
        <v>0</v>
      </c>
      <c r="H381" s="159" t="n">
        <v>0</v>
      </c>
    </row>
    <row r="382" customFormat="false" ht="12.75" hidden="false" customHeight="false" outlineLevel="0" collapsed="false">
      <c r="F382" s="159" t="n">
        <v>0</v>
      </c>
      <c r="H382" s="159" t="n">
        <v>0</v>
      </c>
    </row>
    <row r="383" customFormat="false" ht="12.75" hidden="false" customHeight="false" outlineLevel="0" collapsed="false">
      <c r="F383" s="159" t="n">
        <v>0</v>
      </c>
      <c r="H383" s="159" t="n">
        <v>0</v>
      </c>
    </row>
    <row r="384" customFormat="false" ht="12.75" hidden="false" customHeight="false" outlineLevel="0" collapsed="false">
      <c r="F384" s="159" t="n">
        <v>0</v>
      </c>
      <c r="H384" s="159" t="n">
        <v>0</v>
      </c>
    </row>
    <row r="385" customFormat="false" ht="12.75" hidden="false" customHeight="false" outlineLevel="0" collapsed="false">
      <c r="F385" s="159" t="n">
        <v>0</v>
      </c>
      <c r="H385" s="159" t="n">
        <v>0</v>
      </c>
    </row>
    <row r="386" customFormat="false" ht="12.75" hidden="false" customHeight="false" outlineLevel="0" collapsed="false">
      <c r="F386" s="159" t="n">
        <v>0</v>
      </c>
      <c r="H386" s="159" t="n">
        <v>0</v>
      </c>
    </row>
    <row r="387" customFormat="false" ht="12.75" hidden="false" customHeight="false" outlineLevel="0" collapsed="false">
      <c r="F387" s="159" t="n">
        <v>0</v>
      </c>
      <c r="H387" s="159" t="n">
        <v>0</v>
      </c>
    </row>
    <row r="388" customFormat="false" ht="12.75" hidden="false" customHeight="false" outlineLevel="0" collapsed="false">
      <c r="F388" s="159" t="n">
        <v>0</v>
      </c>
      <c r="H388" s="159" t="n">
        <v>0</v>
      </c>
    </row>
    <row r="389" customFormat="false" ht="12.75" hidden="false" customHeight="false" outlineLevel="0" collapsed="false">
      <c r="F389" s="159" t="n">
        <v>0</v>
      </c>
      <c r="H389" s="159" t="n">
        <v>0</v>
      </c>
    </row>
    <row r="390" customFormat="false" ht="12.75" hidden="false" customHeight="false" outlineLevel="0" collapsed="false">
      <c r="F390" s="159" t="n">
        <v>0</v>
      </c>
      <c r="H390" s="159" t="n">
        <v>0</v>
      </c>
    </row>
    <row r="391" customFormat="false" ht="12.75" hidden="false" customHeight="false" outlineLevel="0" collapsed="false">
      <c r="F391" s="159" t="n">
        <v>0</v>
      </c>
      <c r="H391" s="159" t="n">
        <v>0</v>
      </c>
    </row>
    <row r="392" customFormat="false" ht="12.75" hidden="false" customHeight="false" outlineLevel="0" collapsed="false">
      <c r="F392" s="159" t="n">
        <v>0</v>
      </c>
      <c r="H392" s="159" t="n">
        <v>0</v>
      </c>
    </row>
    <row r="393" customFormat="false" ht="12.75" hidden="false" customHeight="false" outlineLevel="0" collapsed="false">
      <c r="F393" s="159" t="n">
        <v>0</v>
      </c>
      <c r="H393" s="159" t="n">
        <v>0</v>
      </c>
    </row>
    <row r="394" customFormat="false" ht="12.75" hidden="false" customHeight="false" outlineLevel="0" collapsed="false">
      <c r="F394" s="159" t="n">
        <v>0</v>
      </c>
      <c r="H394" s="159" t="n">
        <v>0</v>
      </c>
    </row>
    <row r="395" customFormat="false" ht="12.75" hidden="false" customHeight="false" outlineLevel="0" collapsed="false">
      <c r="F395" s="159" t="n">
        <v>0</v>
      </c>
      <c r="H395" s="159" t="n">
        <v>0</v>
      </c>
    </row>
    <row r="396" customFormat="false" ht="12.75" hidden="false" customHeight="false" outlineLevel="0" collapsed="false">
      <c r="F396" s="159" t="n">
        <v>0</v>
      </c>
      <c r="H396" s="159" t="n">
        <v>0</v>
      </c>
    </row>
    <row r="397" customFormat="false" ht="12.75" hidden="false" customHeight="false" outlineLevel="0" collapsed="false">
      <c r="F397" s="159" t="n">
        <v>0</v>
      </c>
      <c r="H397" s="159" t="n">
        <v>0</v>
      </c>
    </row>
    <row r="398" customFormat="false" ht="12.75" hidden="false" customHeight="false" outlineLevel="0" collapsed="false">
      <c r="F398" s="159" t="n">
        <v>0</v>
      </c>
      <c r="H398" s="159" t="n">
        <v>0</v>
      </c>
    </row>
    <row r="399" customFormat="false" ht="12.75" hidden="false" customHeight="false" outlineLevel="0" collapsed="false">
      <c r="F399" s="159" t="n">
        <v>0</v>
      </c>
      <c r="H399" s="159" t="n">
        <v>0</v>
      </c>
    </row>
    <row r="400" customFormat="false" ht="12.75" hidden="false" customHeight="false" outlineLevel="0" collapsed="false">
      <c r="F400" s="159" t="n">
        <v>0</v>
      </c>
      <c r="H400" s="159" t="n">
        <v>0</v>
      </c>
    </row>
    <row r="401" customFormat="false" ht="12.75" hidden="false" customHeight="false" outlineLevel="0" collapsed="false">
      <c r="F401" s="159" t="n">
        <v>0</v>
      </c>
      <c r="H401" s="159" t="n">
        <v>0</v>
      </c>
    </row>
    <row r="402" customFormat="false" ht="12.75" hidden="false" customHeight="false" outlineLevel="0" collapsed="false">
      <c r="F402" s="159" t="n">
        <v>0</v>
      </c>
      <c r="H402" s="159" t="n">
        <v>0</v>
      </c>
    </row>
    <row r="403" customFormat="false" ht="12.75" hidden="false" customHeight="false" outlineLevel="0" collapsed="false">
      <c r="F403" s="159" t="n">
        <v>0</v>
      </c>
      <c r="H403" s="159" t="n">
        <v>0</v>
      </c>
    </row>
    <row r="404" customFormat="false" ht="12.75" hidden="false" customHeight="false" outlineLevel="0" collapsed="false">
      <c r="F404" s="159" t="n">
        <v>0</v>
      </c>
      <c r="H404" s="159" t="n">
        <v>0</v>
      </c>
    </row>
    <row r="405" customFormat="false" ht="12.75" hidden="false" customHeight="false" outlineLevel="0" collapsed="false">
      <c r="F405" s="159" t="n">
        <v>0</v>
      </c>
      <c r="H405" s="159" t="n">
        <v>0</v>
      </c>
    </row>
    <row r="406" customFormat="false" ht="12.75" hidden="false" customHeight="false" outlineLevel="0" collapsed="false">
      <c r="F406" s="159" t="n">
        <v>0</v>
      </c>
      <c r="H406" s="159" t="n">
        <v>0</v>
      </c>
    </row>
    <row r="407" customFormat="false" ht="12.75" hidden="false" customHeight="false" outlineLevel="0" collapsed="false">
      <c r="F407" s="159" t="n">
        <v>0</v>
      </c>
      <c r="H407" s="159" t="n">
        <v>0</v>
      </c>
    </row>
    <row r="408" customFormat="false" ht="12.75" hidden="false" customHeight="false" outlineLevel="0" collapsed="false">
      <c r="F408" s="159" t="n">
        <v>0</v>
      </c>
      <c r="H408" s="159" t="n">
        <v>0</v>
      </c>
    </row>
    <row r="409" customFormat="false" ht="12.75" hidden="false" customHeight="false" outlineLevel="0" collapsed="false">
      <c r="F409" s="159" t="n">
        <v>0</v>
      </c>
      <c r="H409" s="159" t="n">
        <v>0</v>
      </c>
    </row>
    <row r="410" customFormat="false" ht="12.75" hidden="false" customHeight="false" outlineLevel="0" collapsed="false">
      <c r="F410" s="159" t="n">
        <v>0</v>
      </c>
      <c r="H410" s="159" t="n">
        <v>0</v>
      </c>
    </row>
    <row r="411" customFormat="false" ht="12.75" hidden="false" customHeight="false" outlineLevel="0" collapsed="false">
      <c r="F411" s="159" t="n">
        <v>0</v>
      </c>
      <c r="H411" s="159" t="n">
        <v>0</v>
      </c>
    </row>
    <row r="412" customFormat="false" ht="12.75" hidden="false" customHeight="false" outlineLevel="0" collapsed="false">
      <c r="F412" s="159" t="n">
        <v>0</v>
      </c>
      <c r="H412" s="159" t="n">
        <v>0</v>
      </c>
    </row>
    <row r="413" customFormat="false" ht="12.75" hidden="false" customHeight="false" outlineLevel="0" collapsed="false">
      <c r="F413" s="159" t="n">
        <v>0</v>
      </c>
      <c r="H413" s="159" t="n">
        <v>0</v>
      </c>
    </row>
    <row r="414" customFormat="false" ht="12.75" hidden="false" customHeight="false" outlineLevel="0" collapsed="false">
      <c r="F414" s="159" t="n">
        <v>0</v>
      </c>
      <c r="H414" s="159" t="n">
        <v>0</v>
      </c>
    </row>
    <row r="415" customFormat="false" ht="12.75" hidden="false" customHeight="false" outlineLevel="0" collapsed="false">
      <c r="F415" s="159" t="n">
        <v>0</v>
      </c>
      <c r="H415" s="159" t="n">
        <v>0</v>
      </c>
    </row>
    <row r="416" customFormat="false" ht="12.75" hidden="false" customHeight="false" outlineLevel="0" collapsed="false">
      <c r="F416" s="159" t="n">
        <v>0</v>
      </c>
      <c r="H416" s="159" t="n">
        <v>0</v>
      </c>
    </row>
    <row r="417" customFormat="false" ht="12.75" hidden="false" customHeight="false" outlineLevel="0" collapsed="false">
      <c r="F417" s="159" t="n">
        <v>0</v>
      </c>
      <c r="H417" s="159" t="n">
        <v>0</v>
      </c>
    </row>
    <row r="418" customFormat="false" ht="12.75" hidden="false" customHeight="false" outlineLevel="0" collapsed="false">
      <c r="F418" s="159" t="n">
        <v>0</v>
      </c>
      <c r="H418" s="159" t="n">
        <v>0</v>
      </c>
    </row>
    <row r="419" customFormat="false" ht="12.75" hidden="false" customHeight="false" outlineLevel="0" collapsed="false">
      <c r="F419" s="159" t="n">
        <v>0</v>
      </c>
      <c r="H419" s="159" t="n">
        <v>0</v>
      </c>
    </row>
    <row r="420" customFormat="false" ht="12.75" hidden="false" customHeight="false" outlineLevel="0" collapsed="false">
      <c r="F420" s="159" t="n">
        <v>0</v>
      </c>
      <c r="H420" s="159" t="n">
        <v>0</v>
      </c>
    </row>
    <row r="421" customFormat="false" ht="12.75" hidden="false" customHeight="false" outlineLevel="0" collapsed="false">
      <c r="F421" s="159" t="n">
        <v>0</v>
      </c>
      <c r="H421" s="159" t="n">
        <v>0</v>
      </c>
    </row>
    <row r="422" customFormat="false" ht="12.75" hidden="false" customHeight="false" outlineLevel="0" collapsed="false">
      <c r="F422" s="159" t="n">
        <v>0</v>
      </c>
      <c r="H422" s="159" t="n">
        <v>0</v>
      </c>
    </row>
    <row r="423" customFormat="false" ht="12.75" hidden="false" customHeight="false" outlineLevel="0" collapsed="false">
      <c r="F423" s="159" t="n">
        <v>0</v>
      </c>
      <c r="H423" s="159" t="n">
        <v>0</v>
      </c>
    </row>
    <row r="424" customFormat="false" ht="12.75" hidden="false" customHeight="false" outlineLevel="0" collapsed="false">
      <c r="F424" s="159" t="n">
        <v>0</v>
      </c>
      <c r="H424" s="159" t="n">
        <v>0</v>
      </c>
    </row>
    <row r="425" customFormat="false" ht="12.75" hidden="false" customHeight="false" outlineLevel="0" collapsed="false">
      <c r="F425" s="159" t="n">
        <v>0</v>
      </c>
      <c r="H425" s="159" t="n">
        <v>0</v>
      </c>
    </row>
    <row r="426" customFormat="false" ht="12.75" hidden="false" customHeight="false" outlineLevel="0" collapsed="false">
      <c r="F426" s="159" t="n">
        <v>0</v>
      </c>
      <c r="H426" s="159" t="n">
        <v>0</v>
      </c>
    </row>
    <row r="427" customFormat="false" ht="12.75" hidden="false" customHeight="false" outlineLevel="0" collapsed="false">
      <c r="F427" s="159" t="n">
        <v>0</v>
      </c>
      <c r="H427" s="159" t="n">
        <v>0</v>
      </c>
    </row>
    <row r="428" customFormat="false" ht="12.75" hidden="false" customHeight="false" outlineLevel="0" collapsed="false">
      <c r="F428" s="159" t="n">
        <v>0</v>
      </c>
      <c r="H428" s="159" t="n">
        <v>0</v>
      </c>
    </row>
    <row r="429" customFormat="false" ht="12.75" hidden="false" customHeight="false" outlineLevel="0" collapsed="false">
      <c r="F429" s="159" t="n">
        <v>0</v>
      </c>
      <c r="H429" s="159" t="n">
        <v>0</v>
      </c>
    </row>
    <row r="430" customFormat="false" ht="12.75" hidden="false" customHeight="false" outlineLevel="0" collapsed="false">
      <c r="F430" s="159" t="n">
        <v>0</v>
      </c>
      <c r="H430" s="159" t="n">
        <v>0</v>
      </c>
    </row>
    <row r="431" customFormat="false" ht="12.75" hidden="false" customHeight="false" outlineLevel="0" collapsed="false">
      <c r="F431" s="159" t="n">
        <v>0</v>
      </c>
      <c r="H431" s="159" t="n">
        <v>0</v>
      </c>
    </row>
    <row r="432" customFormat="false" ht="12.75" hidden="false" customHeight="false" outlineLevel="0" collapsed="false">
      <c r="F432" s="159" t="n">
        <v>0</v>
      </c>
      <c r="H432" s="159" t="n">
        <v>0</v>
      </c>
    </row>
    <row r="433" customFormat="false" ht="12.75" hidden="false" customHeight="false" outlineLevel="0" collapsed="false">
      <c r="F433" s="159" t="n">
        <v>0</v>
      </c>
      <c r="H433" s="159" t="n">
        <v>0</v>
      </c>
    </row>
    <row r="434" customFormat="false" ht="12.75" hidden="false" customHeight="false" outlineLevel="0" collapsed="false">
      <c r="F434" s="159" t="n">
        <v>0</v>
      </c>
      <c r="H434" s="159" t="n">
        <v>0</v>
      </c>
    </row>
    <row r="435" customFormat="false" ht="12.75" hidden="false" customHeight="false" outlineLevel="0" collapsed="false">
      <c r="F435" s="159" t="n">
        <v>0</v>
      </c>
      <c r="H435" s="159" t="n">
        <v>0</v>
      </c>
    </row>
    <row r="436" customFormat="false" ht="12.75" hidden="false" customHeight="false" outlineLevel="0" collapsed="false">
      <c r="F436" s="159" t="n">
        <v>0</v>
      </c>
      <c r="H436" s="159" t="n">
        <v>0</v>
      </c>
    </row>
    <row r="437" customFormat="false" ht="12.75" hidden="false" customHeight="false" outlineLevel="0" collapsed="false">
      <c r="F437" s="159" t="n">
        <v>0</v>
      </c>
      <c r="H437" s="159" t="n">
        <v>0</v>
      </c>
    </row>
    <row r="438" customFormat="false" ht="12.75" hidden="false" customHeight="false" outlineLevel="0" collapsed="false">
      <c r="F438" s="159" t="n">
        <v>0</v>
      </c>
      <c r="H438" s="159" t="n">
        <v>0</v>
      </c>
    </row>
    <row r="439" customFormat="false" ht="12.75" hidden="false" customHeight="false" outlineLevel="0" collapsed="false">
      <c r="F439" s="159" t="n">
        <v>0</v>
      </c>
      <c r="H439" s="159" t="n">
        <v>0</v>
      </c>
    </row>
    <row r="440" customFormat="false" ht="12.75" hidden="false" customHeight="false" outlineLevel="0" collapsed="false">
      <c r="F440" s="159" t="n">
        <v>0</v>
      </c>
      <c r="H440" s="159" t="n">
        <v>0</v>
      </c>
    </row>
    <row r="441" customFormat="false" ht="12.75" hidden="false" customHeight="false" outlineLevel="0" collapsed="false">
      <c r="F441" s="159" t="n">
        <v>0</v>
      </c>
      <c r="H441" s="159" t="n">
        <v>0</v>
      </c>
    </row>
    <row r="442" customFormat="false" ht="12.75" hidden="false" customHeight="false" outlineLevel="0" collapsed="false">
      <c r="F442" s="159" t="n">
        <v>0</v>
      </c>
      <c r="H442" s="159" t="n">
        <v>0</v>
      </c>
    </row>
    <row r="443" customFormat="false" ht="12.75" hidden="false" customHeight="false" outlineLevel="0" collapsed="false">
      <c r="F443" s="159" t="n">
        <v>0</v>
      </c>
      <c r="H443" s="159" t="n">
        <v>0</v>
      </c>
    </row>
    <row r="444" customFormat="false" ht="12.75" hidden="false" customHeight="false" outlineLevel="0" collapsed="false">
      <c r="F444" s="159" t="n">
        <v>0</v>
      </c>
      <c r="H444" s="159" t="n">
        <v>0</v>
      </c>
    </row>
    <row r="445" customFormat="false" ht="12.75" hidden="false" customHeight="false" outlineLevel="0" collapsed="false">
      <c r="F445" s="159" t="n">
        <v>0</v>
      </c>
      <c r="H445" s="159" t="n">
        <v>0</v>
      </c>
    </row>
    <row r="446" customFormat="false" ht="12.75" hidden="false" customHeight="false" outlineLevel="0" collapsed="false">
      <c r="F446" s="159" t="n">
        <v>0</v>
      </c>
      <c r="H446" s="159" t="n">
        <v>0</v>
      </c>
    </row>
    <row r="447" customFormat="false" ht="12.75" hidden="false" customHeight="false" outlineLevel="0" collapsed="false">
      <c r="F447" s="159" t="n">
        <v>0</v>
      </c>
      <c r="H447" s="159" t="n">
        <v>0</v>
      </c>
    </row>
    <row r="448" customFormat="false" ht="12.75" hidden="false" customHeight="false" outlineLevel="0" collapsed="false">
      <c r="F448" s="159" t="n">
        <v>0</v>
      </c>
      <c r="H448" s="159" t="n">
        <v>0</v>
      </c>
    </row>
    <row r="449" customFormat="false" ht="12.75" hidden="false" customHeight="false" outlineLevel="0" collapsed="false">
      <c r="F449" s="159" t="n">
        <v>0</v>
      </c>
      <c r="H449" s="159" t="n">
        <v>0</v>
      </c>
    </row>
    <row r="450" customFormat="false" ht="12.75" hidden="false" customHeight="false" outlineLevel="0" collapsed="false">
      <c r="F450" s="159" t="n">
        <v>0</v>
      </c>
      <c r="H450" s="159" t="n">
        <v>0</v>
      </c>
    </row>
    <row r="451" customFormat="false" ht="12.75" hidden="false" customHeight="false" outlineLevel="0" collapsed="false">
      <c r="F451" s="159" t="n">
        <v>0</v>
      </c>
      <c r="H451" s="159" t="n">
        <v>0</v>
      </c>
    </row>
    <row r="452" customFormat="false" ht="12.75" hidden="false" customHeight="false" outlineLevel="0" collapsed="false">
      <c r="F452" s="159" t="n">
        <v>0</v>
      </c>
      <c r="H452" s="159" t="n">
        <v>0</v>
      </c>
    </row>
    <row r="453" customFormat="false" ht="12.75" hidden="false" customHeight="false" outlineLevel="0" collapsed="false">
      <c r="F453" s="159" t="n">
        <v>0</v>
      </c>
      <c r="H453" s="159" t="n">
        <v>0</v>
      </c>
    </row>
    <row r="454" customFormat="false" ht="12.75" hidden="false" customHeight="false" outlineLevel="0" collapsed="false">
      <c r="F454" s="159" t="n">
        <v>0</v>
      </c>
      <c r="H454" s="159" t="n">
        <v>0</v>
      </c>
    </row>
    <row r="455" customFormat="false" ht="12.75" hidden="false" customHeight="false" outlineLevel="0" collapsed="false">
      <c r="F455" s="159" t="n">
        <v>0</v>
      </c>
      <c r="H455" s="159" t="n">
        <v>0</v>
      </c>
    </row>
    <row r="456" customFormat="false" ht="12.75" hidden="false" customHeight="false" outlineLevel="0" collapsed="false">
      <c r="F456" s="159" t="n">
        <v>0</v>
      </c>
      <c r="H456" s="159" t="n">
        <v>0</v>
      </c>
    </row>
    <row r="457" customFormat="false" ht="12.75" hidden="false" customHeight="false" outlineLevel="0" collapsed="false">
      <c r="F457" s="159" t="n">
        <v>0</v>
      </c>
      <c r="H457" s="159" t="n">
        <v>0</v>
      </c>
    </row>
    <row r="458" customFormat="false" ht="12.75" hidden="false" customHeight="false" outlineLevel="0" collapsed="false">
      <c r="F458" s="159" t="n">
        <v>0</v>
      </c>
      <c r="H458" s="159" t="n">
        <v>0</v>
      </c>
    </row>
    <row r="459" customFormat="false" ht="12.75" hidden="false" customHeight="false" outlineLevel="0" collapsed="false">
      <c r="F459" s="159" t="n">
        <v>0</v>
      </c>
      <c r="H459" s="159" t="n">
        <v>0</v>
      </c>
    </row>
    <row r="460" customFormat="false" ht="12.75" hidden="false" customHeight="false" outlineLevel="0" collapsed="false">
      <c r="F460" s="159" t="n">
        <v>0</v>
      </c>
      <c r="H460" s="159" t="n">
        <v>0</v>
      </c>
    </row>
    <row r="461" customFormat="false" ht="12.75" hidden="false" customHeight="false" outlineLevel="0" collapsed="false">
      <c r="F461" s="159" t="n">
        <v>0</v>
      </c>
      <c r="H461" s="159" t="n">
        <v>0</v>
      </c>
    </row>
    <row r="462" customFormat="false" ht="12.75" hidden="false" customHeight="false" outlineLevel="0" collapsed="false">
      <c r="F462" s="159" t="n">
        <v>0</v>
      </c>
      <c r="H462" s="159" t="n">
        <v>0</v>
      </c>
    </row>
    <row r="463" customFormat="false" ht="12.75" hidden="false" customHeight="false" outlineLevel="0" collapsed="false">
      <c r="F463" s="159" t="n">
        <v>0</v>
      </c>
      <c r="H463" s="159" t="n">
        <v>0</v>
      </c>
    </row>
    <row r="464" customFormat="false" ht="12.75" hidden="false" customHeight="false" outlineLevel="0" collapsed="false">
      <c r="F464" s="159" t="n">
        <v>0</v>
      </c>
      <c r="H464" s="159" t="n">
        <v>0</v>
      </c>
    </row>
    <row r="465" customFormat="false" ht="12.75" hidden="false" customHeight="false" outlineLevel="0" collapsed="false">
      <c r="F465" s="159" t="n">
        <v>0</v>
      </c>
      <c r="H465" s="159" t="n">
        <v>0</v>
      </c>
    </row>
    <row r="466" customFormat="false" ht="12.75" hidden="false" customHeight="false" outlineLevel="0" collapsed="false">
      <c r="F466" s="159" t="n">
        <v>0</v>
      </c>
      <c r="H466" s="159" t="n">
        <v>0</v>
      </c>
    </row>
    <row r="467" customFormat="false" ht="12.75" hidden="false" customHeight="false" outlineLevel="0" collapsed="false">
      <c r="F467" s="159" t="n">
        <v>0</v>
      </c>
      <c r="H467" s="159" t="n">
        <v>0</v>
      </c>
    </row>
    <row r="468" customFormat="false" ht="12.75" hidden="false" customHeight="false" outlineLevel="0" collapsed="false">
      <c r="F468" s="159" t="n">
        <v>0</v>
      </c>
      <c r="H468" s="159" t="n">
        <v>0</v>
      </c>
    </row>
    <row r="469" customFormat="false" ht="12.75" hidden="false" customHeight="false" outlineLevel="0" collapsed="false">
      <c r="F469" s="159" t="n">
        <v>0</v>
      </c>
      <c r="H469" s="159" t="n">
        <v>0</v>
      </c>
    </row>
    <row r="470" customFormat="false" ht="12.75" hidden="false" customHeight="false" outlineLevel="0" collapsed="false">
      <c r="F470" s="159" t="n">
        <v>0</v>
      </c>
      <c r="H470" s="159" t="n">
        <v>0</v>
      </c>
    </row>
    <row r="471" customFormat="false" ht="12.75" hidden="false" customHeight="false" outlineLevel="0" collapsed="false">
      <c r="F471" s="159" t="n">
        <v>0</v>
      </c>
      <c r="H471" s="159" t="n">
        <v>0</v>
      </c>
    </row>
    <row r="472" customFormat="false" ht="12.75" hidden="false" customHeight="false" outlineLevel="0" collapsed="false">
      <c r="F472" s="159" t="n">
        <v>0</v>
      </c>
      <c r="H472" s="159" t="n">
        <v>0</v>
      </c>
    </row>
    <row r="473" customFormat="false" ht="12.75" hidden="false" customHeight="false" outlineLevel="0" collapsed="false">
      <c r="F473" s="159" t="n">
        <v>0</v>
      </c>
      <c r="H473" s="159" t="n">
        <v>0</v>
      </c>
    </row>
    <row r="474" customFormat="false" ht="12.75" hidden="false" customHeight="false" outlineLevel="0" collapsed="false">
      <c r="F474" s="159" t="n">
        <v>0</v>
      </c>
      <c r="H474" s="159" t="n">
        <v>0</v>
      </c>
    </row>
    <row r="475" customFormat="false" ht="12.75" hidden="false" customHeight="false" outlineLevel="0" collapsed="false">
      <c r="F475" s="159" t="n">
        <v>0</v>
      </c>
      <c r="H475" s="159" t="n">
        <v>0</v>
      </c>
    </row>
    <row r="476" customFormat="false" ht="12.75" hidden="false" customHeight="false" outlineLevel="0" collapsed="false">
      <c r="F476" s="159" t="n">
        <v>0</v>
      </c>
      <c r="H476" s="159" t="n">
        <v>0</v>
      </c>
    </row>
    <row r="477" customFormat="false" ht="12.75" hidden="false" customHeight="false" outlineLevel="0" collapsed="false">
      <c r="F477" s="159" t="n">
        <v>0</v>
      </c>
      <c r="H477" s="159" t="n">
        <v>0</v>
      </c>
    </row>
    <row r="478" customFormat="false" ht="12.75" hidden="false" customHeight="false" outlineLevel="0" collapsed="false">
      <c r="F478" s="159" t="n">
        <v>0</v>
      </c>
      <c r="H478" s="159" t="n">
        <v>0</v>
      </c>
    </row>
    <row r="479" customFormat="false" ht="12.75" hidden="false" customHeight="false" outlineLevel="0" collapsed="false">
      <c r="F479" s="159" t="n">
        <v>0</v>
      </c>
      <c r="H479" s="159" t="n">
        <v>0</v>
      </c>
    </row>
    <row r="480" customFormat="false" ht="12.75" hidden="false" customHeight="false" outlineLevel="0" collapsed="false">
      <c r="F480" s="159" t="n">
        <v>0</v>
      </c>
      <c r="H480" s="159" t="n">
        <v>0</v>
      </c>
    </row>
    <row r="481" customFormat="false" ht="12.75" hidden="false" customHeight="false" outlineLevel="0" collapsed="false">
      <c r="F481" s="159" t="n">
        <v>0</v>
      </c>
      <c r="H481" s="159" t="n">
        <v>0</v>
      </c>
    </row>
    <row r="482" customFormat="false" ht="12.75" hidden="false" customHeight="false" outlineLevel="0" collapsed="false">
      <c r="F482" s="159" t="n">
        <v>0</v>
      </c>
      <c r="H482" s="159" t="n">
        <v>0</v>
      </c>
    </row>
    <row r="483" customFormat="false" ht="12.75" hidden="false" customHeight="false" outlineLevel="0" collapsed="false">
      <c r="F483" s="159" t="n">
        <v>0</v>
      </c>
      <c r="H483" s="159" t="n">
        <v>0</v>
      </c>
    </row>
    <row r="484" customFormat="false" ht="12.75" hidden="false" customHeight="false" outlineLevel="0" collapsed="false">
      <c r="F484" s="159" t="n">
        <v>0</v>
      </c>
      <c r="H484" s="159" t="n">
        <v>0</v>
      </c>
    </row>
    <row r="485" customFormat="false" ht="12.75" hidden="false" customHeight="false" outlineLevel="0" collapsed="false">
      <c r="F485" s="159" t="n">
        <v>0</v>
      </c>
      <c r="H485" s="159" t="n">
        <v>0</v>
      </c>
    </row>
    <row r="486" customFormat="false" ht="12.75" hidden="false" customHeight="false" outlineLevel="0" collapsed="false">
      <c r="F486" s="159" t="n">
        <v>0</v>
      </c>
      <c r="H486" s="159" t="n">
        <v>0</v>
      </c>
    </row>
    <row r="487" customFormat="false" ht="12.75" hidden="false" customHeight="false" outlineLevel="0" collapsed="false">
      <c r="F487" s="159" t="n">
        <v>0</v>
      </c>
      <c r="H487" s="159" t="n">
        <v>0</v>
      </c>
    </row>
    <row r="488" customFormat="false" ht="12.75" hidden="false" customHeight="false" outlineLevel="0" collapsed="false">
      <c r="F488" s="159" t="n">
        <v>0</v>
      </c>
      <c r="H488" s="159" t="n">
        <v>0</v>
      </c>
    </row>
    <row r="489" customFormat="false" ht="12.75" hidden="false" customHeight="false" outlineLevel="0" collapsed="false">
      <c r="F489" s="159" t="n">
        <v>0</v>
      </c>
      <c r="H489" s="159" t="n">
        <v>0</v>
      </c>
    </row>
    <row r="490" customFormat="false" ht="12.75" hidden="false" customHeight="false" outlineLevel="0" collapsed="false">
      <c r="F490" s="159" t="n">
        <v>0</v>
      </c>
      <c r="H490" s="159" t="n">
        <v>0</v>
      </c>
    </row>
    <row r="491" customFormat="false" ht="12.75" hidden="false" customHeight="false" outlineLevel="0" collapsed="false">
      <c r="F491" s="159" t="n">
        <v>0</v>
      </c>
      <c r="H491" s="159" t="n">
        <v>0</v>
      </c>
    </row>
    <row r="492" customFormat="false" ht="12.75" hidden="false" customHeight="false" outlineLevel="0" collapsed="false">
      <c r="F492" s="159" t="n">
        <v>0</v>
      </c>
      <c r="H492" s="159" t="n">
        <v>0</v>
      </c>
    </row>
    <row r="493" customFormat="false" ht="12.75" hidden="false" customHeight="false" outlineLevel="0" collapsed="false">
      <c r="F493" s="159" t="n">
        <v>0</v>
      </c>
      <c r="H493" s="159" t="n">
        <v>0</v>
      </c>
    </row>
    <row r="494" customFormat="false" ht="12.75" hidden="false" customHeight="false" outlineLevel="0" collapsed="false">
      <c r="F494" s="159" t="n">
        <v>0</v>
      </c>
      <c r="H494" s="159" t="n">
        <v>0</v>
      </c>
    </row>
    <row r="495" customFormat="false" ht="12.75" hidden="false" customHeight="false" outlineLevel="0" collapsed="false">
      <c r="F495" s="159" t="n">
        <v>0</v>
      </c>
      <c r="H495" s="159" t="n">
        <v>0</v>
      </c>
    </row>
    <row r="496" customFormat="false" ht="12.75" hidden="false" customHeight="false" outlineLevel="0" collapsed="false">
      <c r="F496" s="159" t="n">
        <v>0</v>
      </c>
      <c r="H496" s="159" t="n">
        <v>0</v>
      </c>
    </row>
    <row r="497" customFormat="false" ht="12.75" hidden="false" customHeight="false" outlineLevel="0" collapsed="false">
      <c r="F497" s="159" t="n">
        <v>0</v>
      </c>
      <c r="H497" s="159" t="n">
        <v>0</v>
      </c>
    </row>
    <row r="498" customFormat="false" ht="12.75" hidden="false" customHeight="false" outlineLevel="0" collapsed="false">
      <c r="F498" s="159" t="n">
        <v>0</v>
      </c>
      <c r="H498" s="159" t="n">
        <v>0</v>
      </c>
    </row>
    <row r="499" customFormat="false" ht="12.75" hidden="false" customHeight="false" outlineLevel="0" collapsed="false">
      <c r="F499" s="159" t="n">
        <v>0</v>
      </c>
      <c r="H499" s="159" t="n">
        <v>0</v>
      </c>
    </row>
    <row r="500" customFormat="false" ht="12.75" hidden="false" customHeight="false" outlineLevel="0" collapsed="false">
      <c r="F500" s="159" t="n">
        <v>0</v>
      </c>
      <c r="H500" s="159" t="n">
        <v>0</v>
      </c>
    </row>
    <row r="501" customFormat="false" ht="12.75" hidden="false" customHeight="false" outlineLevel="0" collapsed="false">
      <c r="F501" s="159" t="n">
        <v>0</v>
      </c>
      <c r="H501" s="159" t="n">
        <v>0</v>
      </c>
    </row>
    <row r="502" customFormat="false" ht="12.75" hidden="false" customHeight="false" outlineLevel="0" collapsed="false">
      <c r="F502" s="159" t="n">
        <v>0</v>
      </c>
      <c r="H502" s="159" t="n">
        <v>0</v>
      </c>
    </row>
    <row r="503" customFormat="false" ht="12.75" hidden="false" customHeight="false" outlineLevel="0" collapsed="false">
      <c r="F503" s="159" t="n">
        <v>0</v>
      </c>
      <c r="H503" s="159" t="n">
        <v>0</v>
      </c>
    </row>
    <row r="504" customFormat="false" ht="12.75" hidden="false" customHeight="false" outlineLevel="0" collapsed="false">
      <c r="F504" s="159" t="n">
        <v>0</v>
      </c>
      <c r="H504" s="159" t="n">
        <v>0</v>
      </c>
    </row>
    <row r="505" customFormat="false" ht="12.75" hidden="false" customHeight="false" outlineLevel="0" collapsed="false">
      <c r="F505" s="159" t="n">
        <v>0</v>
      </c>
      <c r="H505" s="159" t="n">
        <v>0</v>
      </c>
    </row>
    <row r="506" customFormat="false" ht="12.75" hidden="false" customHeight="false" outlineLevel="0" collapsed="false">
      <c r="F506" s="159" t="n">
        <v>0</v>
      </c>
      <c r="H506" s="159" t="n">
        <v>0</v>
      </c>
    </row>
    <row r="507" customFormat="false" ht="12.75" hidden="false" customHeight="false" outlineLevel="0" collapsed="false">
      <c r="F507" s="159" t="n">
        <v>0</v>
      </c>
      <c r="H507" s="159" t="n">
        <v>0</v>
      </c>
    </row>
    <row r="508" customFormat="false" ht="12.75" hidden="false" customHeight="false" outlineLevel="0" collapsed="false">
      <c r="F508" s="159" t="n">
        <v>0</v>
      </c>
      <c r="H508" s="159" t="n">
        <v>0</v>
      </c>
    </row>
    <row r="509" customFormat="false" ht="12.75" hidden="false" customHeight="false" outlineLevel="0" collapsed="false">
      <c r="F509" s="159" t="n">
        <v>0</v>
      </c>
      <c r="H509" s="159" t="n">
        <v>0</v>
      </c>
    </row>
    <row r="510" customFormat="false" ht="12.75" hidden="false" customHeight="false" outlineLevel="0" collapsed="false">
      <c r="F510" s="159" t="n">
        <v>0</v>
      </c>
      <c r="H510" s="159" t="n">
        <v>0</v>
      </c>
    </row>
    <row r="511" customFormat="false" ht="12.75" hidden="false" customHeight="false" outlineLevel="0" collapsed="false">
      <c r="F511" s="159" t="n">
        <v>0</v>
      </c>
      <c r="H511" s="159" t="n">
        <v>0</v>
      </c>
    </row>
    <row r="512" customFormat="false" ht="12.75" hidden="false" customHeight="false" outlineLevel="0" collapsed="false">
      <c r="F512" s="159" t="n">
        <v>0</v>
      </c>
      <c r="H512" s="159" t="n">
        <v>0</v>
      </c>
    </row>
    <row r="513" customFormat="false" ht="12.75" hidden="false" customHeight="false" outlineLevel="0" collapsed="false">
      <c r="F513" s="159" t="n">
        <v>0</v>
      </c>
      <c r="H513" s="159" t="n">
        <v>0</v>
      </c>
    </row>
    <row r="514" customFormat="false" ht="12.75" hidden="false" customHeight="false" outlineLevel="0" collapsed="false">
      <c r="F514" s="159" t="n">
        <v>0</v>
      </c>
      <c r="H514" s="159" t="n">
        <v>0</v>
      </c>
    </row>
    <row r="515" customFormat="false" ht="12.75" hidden="false" customHeight="false" outlineLevel="0" collapsed="false">
      <c r="F515" s="159" t="n">
        <v>0</v>
      </c>
      <c r="H515" s="159" t="n">
        <v>0</v>
      </c>
    </row>
    <row r="516" customFormat="false" ht="12.75" hidden="false" customHeight="false" outlineLevel="0" collapsed="false">
      <c r="F516" s="159" t="n">
        <v>0</v>
      </c>
      <c r="H516" s="159" t="n">
        <v>0</v>
      </c>
    </row>
    <row r="517" customFormat="false" ht="12.75" hidden="false" customHeight="false" outlineLevel="0" collapsed="false">
      <c r="F517" s="159" t="n">
        <v>0</v>
      </c>
      <c r="H517" s="159" t="n">
        <v>0</v>
      </c>
    </row>
    <row r="518" customFormat="false" ht="12.75" hidden="false" customHeight="false" outlineLevel="0" collapsed="false">
      <c r="F518" s="159" t="n">
        <v>0</v>
      </c>
      <c r="H518" s="159" t="n">
        <v>0</v>
      </c>
    </row>
    <row r="519" customFormat="false" ht="12.75" hidden="false" customHeight="false" outlineLevel="0" collapsed="false">
      <c r="F519" s="159" t="n">
        <v>0</v>
      </c>
      <c r="H519" s="159" t="n">
        <v>0</v>
      </c>
    </row>
    <row r="520" customFormat="false" ht="12.75" hidden="false" customHeight="false" outlineLevel="0" collapsed="false">
      <c r="F520" s="159" t="n">
        <v>0</v>
      </c>
      <c r="H520" s="159" t="n">
        <v>0</v>
      </c>
    </row>
    <row r="521" customFormat="false" ht="12.75" hidden="false" customHeight="false" outlineLevel="0" collapsed="false">
      <c r="F521" s="159" t="n">
        <v>0</v>
      </c>
      <c r="H521" s="159" t="n">
        <v>0</v>
      </c>
    </row>
    <row r="522" customFormat="false" ht="12.75" hidden="false" customHeight="false" outlineLevel="0" collapsed="false">
      <c r="F522" s="159" t="n">
        <v>0</v>
      </c>
      <c r="H522" s="159" t="n">
        <v>0</v>
      </c>
    </row>
    <row r="523" customFormat="false" ht="12.75" hidden="false" customHeight="false" outlineLevel="0" collapsed="false">
      <c r="F523" s="159" t="n">
        <v>0</v>
      </c>
      <c r="H523" s="159" t="n">
        <v>0</v>
      </c>
    </row>
    <row r="524" customFormat="false" ht="12.75" hidden="false" customHeight="false" outlineLevel="0" collapsed="false">
      <c r="F524" s="159" t="n">
        <v>0</v>
      </c>
      <c r="H524" s="159" t="n">
        <v>0</v>
      </c>
    </row>
    <row r="525" customFormat="false" ht="12.75" hidden="false" customHeight="false" outlineLevel="0" collapsed="false">
      <c r="F525" s="159" t="n">
        <v>0</v>
      </c>
      <c r="H525" s="159" t="n">
        <v>0</v>
      </c>
    </row>
    <row r="526" customFormat="false" ht="12.75" hidden="false" customHeight="false" outlineLevel="0" collapsed="false">
      <c r="F526" s="159" t="n">
        <v>0</v>
      </c>
      <c r="H526" s="159" t="n">
        <v>0</v>
      </c>
    </row>
    <row r="527" customFormat="false" ht="12.75" hidden="false" customHeight="false" outlineLevel="0" collapsed="false">
      <c r="F527" s="159" t="n">
        <v>0</v>
      </c>
      <c r="H527" s="159" t="n">
        <v>0</v>
      </c>
    </row>
    <row r="528" customFormat="false" ht="12.75" hidden="false" customHeight="false" outlineLevel="0" collapsed="false">
      <c r="F528" s="159" t="n">
        <v>0</v>
      </c>
      <c r="H528" s="159" t="n">
        <v>0</v>
      </c>
    </row>
    <row r="529" customFormat="false" ht="12.75" hidden="false" customHeight="false" outlineLevel="0" collapsed="false">
      <c r="F529" s="159" t="n">
        <v>0</v>
      </c>
      <c r="H529" s="159" t="n">
        <v>0</v>
      </c>
    </row>
    <row r="530" customFormat="false" ht="12.75" hidden="false" customHeight="false" outlineLevel="0" collapsed="false">
      <c r="F530" s="159" t="n">
        <v>0</v>
      </c>
      <c r="H530" s="159" t="n">
        <v>0</v>
      </c>
    </row>
    <row r="531" customFormat="false" ht="12.75" hidden="false" customHeight="false" outlineLevel="0" collapsed="false">
      <c r="F531" s="159" t="n">
        <v>0</v>
      </c>
      <c r="H531" s="159" t="n">
        <v>0</v>
      </c>
    </row>
    <row r="532" customFormat="false" ht="12.75" hidden="false" customHeight="false" outlineLevel="0" collapsed="false">
      <c r="F532" s="159" t="n">
        <v>0</v>
      </c>
      <c r="H532" s="159" t="n">
        <v>0</v>
      </c>
    </row>
    <row r="533" customFormat="false" ht="12.75" hidden="false" customHeight="false" outlineLevel="0" collapsed="false">
      <c r="F533" s="159" t="n">
        <v>0</v>
      </c>
      <c r="H533" s="159" t="n">
        <v>0</v>
      </c>
    </row>
    <row r="534" customFormat="false" ht="12.75" hidden="false" customHeight="false" outlineLevel="0" collapsed="false">
      <c r="F534" s="159" t="n">
        <v>0</v>
      </c>
      <c r="H534" s="159" t="n">
        <v>0</v>
      </c>
    </row>
    <row r="535" customFormat="false" ht="12.75" hidden="false" customHeight="false" outlineLevel="0" collapsed="false">
      <c r="F535" s="159" t="n">
        <v>0</v>
      </c>
      <c r="H535" s="159" t="n">
        <v>0</v>
      </c>
    </row>
    <row r="536" customFormat="false" ht="12.75" hidden="false" customHeight="false" outlineLevel="0" collapsed="false">
      <c r="F536" s="159" t="n">
        <v>0</v>
      </c>
      <c r="H536" s="159" t="n">
        <v>0</v>
      </c>
    </row>
    <row r="537" customFormat="false" ht="12.75" hidden="false" customHeight="false" outlineLevel="0" collapsed="false">
      <c r="F537" s="159" t="n">
        <v>0</v>
      </c>
      <c r="H537" s="159" t="n">
        <v>0</v>
      </c>
    </row>
    <row r="538" customFormat="false" ht="12.75" hidden="false" customHeight="false" outlineLevel="0" collapsed="false">
      <c r="F538" s="159" t="n">
        <v>0</v>
      </c>
      <c r="H538" s="159" t="n">
        <v>0</v>
      </c>
    </row>
    <row r="539" customFormat="false" ht="12.75" hidden="false" customHeight="false" outlineLevel="0" collapsed="false">
      <c r="F539" s="159" t="n">
        <v>0</v>
      </c>
      <c r="H539" s="159" t="n">
        <v>0</v>
      </c>
    </row>
    <row r="540" customFormat="false" ht="12.75" hidden="false" customHeight="false" outlineLevel="0" collapsed="false">
      <c r="F540" s="159" t="n">
        <v>0</v>
      </c>
      <c r="H540" s="159" t="n">
        <v>0</v>
      </c>
    </row>
    <row r="541" customFormat="false" ht="12.75" hidden="false" customHeight="false" outlineLevel="0" collapsed="false">
      <c r="F541" s="159" t="n">
        <v>0</v>
      </c>
      <c r="H541" s="159" t="n">
        <v>0</v>
      </c>
    </row>
    <row r="542" customFormat="false" ht="12.75" hidden="false" customHeight="false" outlineLevel="0" collapsed="false">
      <c r="F542" s="159" t="n">
        <v>0</v>
      </c>
      <c r="H542" s="159" t="n">
        <v>0</v>
      </c>
    </row>
    <row r="543" customFormat="false" ht="12.75" hidden="false" customHeight="false" outlineLevel="0" collapsed="false">
      <c r="F543" s="159" t="n">
        <v>0</v>
      </c>
      <c r="H543" s="159" t="n">
        <v>0</v>
      </c>
    </row>
    <row r="544" customFormat="false" ht="12.75" hidden="false" customHeight="false" outlineLevel="0" collapsed="false">
      <c r="F544" s="159" t="n">
        <v>0</v>
      </c>
      <c r="H544" s="159" t="n">
        <v>0</v>
      </c>
    </row>
    <row r="545" customFormat="false" ht="12.75" hidden="false" customHeight="false" outlineLevel="0" collapsed="false">
      <c r="F545" s="159" t="n">
        <v>0</v>
      </c>
      <c r="H545" s="159" t="n">
        <v>0</v>
      </c>
    </row>
    <row r="546" customFormat="false" ht="12.75" hidden="false" customHeight="false" outlineLevel="0" collapsed="false">
      <c r="F546" s="159" t="n">
        <v>0</v>
      </c>
      <c r="H546" s="159" t="n">
        <v>0</v>
      </c>
    </row>
    <row r="547" customFormat="false" ht="12.75" hidden="false" customHeight="false" outlineLevel="0" collapsed="false">
      <c r="F547" s="159" t="n">
        <v>0</v>
      </c>
      <c r="H547" s="159" t="n">
        <v>0</v>
      </c>
    </row>
    <row r="548" customFormat="false" ht="12.75" hidden="false" customHeight="false" outlineLevel="0" collapsed="false">
      <c r="F548" s="159" t="n">
        <v>0</v>
      </c>
      <c r="H548" s="159" t="n">
        <v>0</v>
      </c>
    </row>
    <row r="549" customFormat="false" ht="12.75" hidden="false" customHeight="false" outlineLevel="0" collapsed="false">
      <c r="F549" s="159" t="n">
        <v>0</v>
      </c>
      <c r="H549" s="159" t="n">
        <v>0</v>
      </c>
    </row>
    <row r="550" customFormat="false" ht="12.75" hidden="false" customHeight="false" outlineLevel="0" collapsed="false">
      <c r="F550" s="159" t="n">
        <v>0</v>
      </c>
      <c r="H550" s="159" t="n">
        <v>0</v>
      </c>
    </row>
    <row r="551" customFormat="false" ht="12.75" hidden="false" customHeight="false" outlineLevel="0" collapsed="false">
      <c r="F551" s="159" t="n">
        <v>0</v>
      </c>
      <c r="H551" s="159" t="n">
        <v>0</v>
      </c>
    </row>
    <row r="552" customFormat="false" ht="12.75" hidden="false" customHeight="false" outlineLevel="0" collapsed="false">
      <c r="F552" s="159" t="n">
        <v>0</v>
      </c>
      <c r="H552" s="159" t="n">
        <v>0</v>
      </c>
    </row>
    <row r="553" customFormat="false" ht="12.75" hidden="false" customHeight="false" outlineLevel="0" collapsed="false">
      <c r="F553" s="159" t="n">
        <v>0</v>
      </c>
      <c r="H553" s="159" t="n">
        <v>0</v>
      </c>
    </row>
    <row r="554" customFormat="false" ht="12.75" hidden="false" customHeight="false" outlineLevel="0" collapsed="false">
      <c r="F554" s="159" t="n">
        <v>0</v>
      </c>
      <c r="H554" s="159" t="n">
        <v>0</v>
      </c>
    </row>
    <row r="555" customFormat="false" ht="12.75" hidden="false" customHeight="false" outlineLevel="0" collapsed="false">
      <c r="F555" s="159" t="n">
        <v>0</v>
      </c>
      <c r="H555" s="159" t="n">
        <v>0</v>
      </c>
    </row>
    <row r="556" customFormat="false" ht="12.75" hidden="false" customHeight="false" outlineLevel="0" collapsed="false">
      <c r="F556" s="159" t="n">
        <v>0</v>
      </c>
      <c r="H556" s="159" t="n">
        <v>0</v>
      </c>
    </row>
    <row r="557" customFormat="false" ht="12.75" hidden="false" customHeight="false" outlineLevel="0" collapsed="false">
      <c r="F557" s="159" t="n">
        <v>0</v>
      </c>
      <c r="H557" s="159" t="n">
        <v>0</v>
      </c>
    </row>
    <row r="558" customFormat="false" ht="12.75" hidden="false" customHeight="false" outlineLevel="0" collapsed="false">
      <c r="F558" s="159" t="n">
        <v>0</v>
      </c>
      <c r="H558" s="159" t="n">
        <v>0</v>
      </c>
    </row>
    <row r="559" customFormat="false" ht="12.75" hidden="false" customHeight="false" outlineLevel="0" collapsed="false">
      <c r="F559" s="159" t="n">
        <v>0</v>
      </c>
      <c r="H559" s="159" t="n">
        <v>0</v>
      </c>
    </row>
    <row r="560" customFormat="false" ht="12.75" hidden="false" customHeight="false" outlineLevel="0" collapsed="false">
      <c r="F560" s="159" t="n">
        <v>0</v>
      </c>
      <c r="H560" s="159" t="n">
        <v>0</v>
      </c>
    </row>
    <row r="561" customFormat="false" ht="12.75" hidden="false" customHeight="false" outlineLevel="0" collapsed="false">
      <c r="F561" s="159" t="n">
        <v>0</v>
      </c>
      <c r="H561" s="159" t="n">
        <v>0</v>
      </c>
    </row>
    <row r="562" customFormat="false" ht="12.75" hidden="false" customHeight="false" outlineLevel="0" collapsed="false">
      <c r="F562" s="159" t="n">
        <v>0</v>
      </c>
      <c r="H562" s="159" t="n">
        <v>0</v>
      </c>
    </row>
    <row r="563" customFormat="false" ht="12.75" hidden="false" customHeight="false" outlineLevel="0" collapsed="false">
      <c r="F563" s="159" t="n">
        <v>0</v>
      </c>
      <c r="H563" s="159" t="n">
        <v>0</v>
      </c>
    </row>
    <row r="564" customFormat="false" ht="12.75" hidden="false" customHeight="false" outlineLevel="0" collapsed="false">
      <c r="F564" s="159" t="n">
        <v>0</v>
      </c>
      <c r="H564" s="159" t="n">
        <v>0</v>
      </c>
    </row>
    <row r="565" customFormat="false" ht="12.75" hidden="false" customHeight="false" outlineLevel="0" collapsed="false">
      <c r="F565" s="159" t="n">
        <v>0</v>
      </c>
      <c r="H565" s="159" t="n">
        <v>0</v>
      </c>
    </row>
    <row r="566" customFormat="false" ht="12.75" hidden="false" customHeight="false" outlineLevel="0" collapsed="false">
      <c r="F566" s="159" t="n">
        <v>0</v>
      </c>
      <c r="H566" s="159" t="n">
        <v>0</v>
      </c>
    </row>
    <row r="567" customFormat="false" ht="12.75" hidden="false" customHeight="false" outlineLevel="0" collapsed="false">
      <c r="F567" s="159" t="n">
        <v>0</v>
      </c>
      <c r="H567" s="159" t="n">
        <v>0</v>
      </c>
    </row>
    <row r="568" customFormat="false" ht="12.75" hidden="false" customHeight="false" outlineLevel="0" collapsed="false">
      <c r="F568" s="159" t="n">
        <v>0</v>
      </c>
      <c r="H568" s="159" t="n">
        <v>0</v>
      </c>
    </row>
    <row r="569" customFormat="false" ht="12.75" hidden="false" customHeight="false" outlineLevel="0" collapsed="false">
      <c r="F569" s="159" t="n">
        <v>0</v>
      </c>
      <c r="H569" s="159" t="n">
        <v>0</v>
      </c>
    </row>
    <row r="570" customFormat="false" ht="12.75" hidden="false" customHeight="false" outlineLevel="0" collapsed="false">
      <c r="F570" s="159" t="n">
        <v>0</v>
      </c>
      <c r="H570" s="159" t="n">
        <v>0</v>
      </c>
    </row>
    <row r="571" customFormat="false" ht="12.75" hidden="false" customHeight="false" outlineLevel="0" collapsed="false">
      <c r="F571" s="159" t="n">
        <v>0</v>
      </c>
      <c r="H571" s="159" t="n">
        <v>0</v>
      </c>
    </row>
    <row r="572" customFormat="false" ht="12.75" hidden="false" customHeight="false" outlineLevel="0" collapsed="false">
      <c r="F572" s="159" t="n">
        <v>0</v>
      </c>
      <c r="H572" s="159" t="n">
        <v>0</v>
      </c>
    </row>
    <row r="573" customFormat="false" ht="12.75" hidden="false" customHeight="false" outlineLevel="0" collapsed="false">
      <c r="F573" s="159" t="n">
        <v>0</v>
      </c>
      <c r="H573" s="159" t="n">
        <v>0</v>
      </c>
    </row>
    <row r="574" customFormat="false" ht="12.75" hidden="false" customHeight="false" outlineLevel="0" collapsed="false">
      <c r="F574" s="159" t="n">
        <v>0</v>
      </c>
      <c r="H574" s="159" t="n">
        <v>0</v>
      </c>
    </row>
    <row r="575" customFormat="false" ht="12.75" hidden="false" customHeight="false" outlineLevel="0" collapsed="false">
      <c r="F575" s="159" t="n">
        <v>0</v>
      </c>
      <c r="H575" s="159" t="n">
        <v>0</v>
      </c>
    </row>
    <row r="576" customFormat="false" ht="12.75" hidden="false" customHeight="false" outlineLevel="0" collapsed="false">
      <c r="F576" s="159" t="n">
        <v>0</v>
      </c>
      <c r="H576" s="159" t="n">
        <v>0</v>
      </c>
    </row>
    <row r="577" customFormat="false" ht="12.75" hidden="false" customHeight="false" outlineLevel="0" collapsed="false">
      <c r="F577" s="159" t="n">
        <v>0</v>
      </c>
      <c r="H577" s="159" t="n">
        <v>0</v>
      </c>
    </row>
    <row r="578" customFormat="false" ht="12.75" hidden="false" customHeight="false" outlineLevel="0" collapsed="false">
      <c r="F578" s="159" t="n">
        <v>0</v>
      </c>
      <c r="H578" s="159" t="n">
        <v>0</v>
      </c>
    </row>
    <row r="579" customFormat="false" ht="12.75" hidden="false" customHeight="false" outlineLevel="0" collapsed="false">
      <c r="F579" s="159" t="n">
        <v>0</v>
      </c>
      <c r="H579" s="159" t="n">
        <v>0</v>
      </c>
    </row>
    <row r="580" customFormat="false" ht="12.75" hidden="false" customHeight="false" outlineLevel="0" collapsed="false">
      <c r="F580" s="159" t="n">
        <v>0</v>
      </c>
      <c r="H580" s="159" t="n">
        <v>0</v>
      </c>
    </row>
    <row r="581" customFormat="false" ht="12.75" hidden="false" customHeight="false" outlineLevel="0" collapsed="false">
      <c r="F581" s="159" t="n">
        <v>0</v>
      </c>
      <c r="H581" s="159" t="n">
        <v>0</v>
      </c>
    </row>
    <row r="582" customFormat="false" ht="12.75" hidden="false" customHeight="false" outlineLevel="0" collapsed="false">
      <c r="F582" s="159" t="n">
        <v>0</v>
      </c>
      <c r="H582" s="159" t="n">
        <v>0</v>
      </c>
    </row>
    <row r="583" customFormat="false" ht="12.75" hidden="false" customHeight="false" outlineLevel="0" collapsed="false">
      <c r="F583" s="159" t="n">
        <v>0</v>
      </c>
      <c r="H583" s="159" t="n">
        <v>0</v>
      </c>
    </row>
    <row r="584" customFormat="false" ht="12.75" hidden="false" customHeight="false" outlineLevel="0" collapsed="false">
      <c r="F584" s="159" t="n">
        <v>0</v>
      </c>
      <c r="H584" s="159" t="n">
        <v>0</v>
      </c>
    </row>
    <row r="585" customFormat="false" ht="12.75" hidden="false" customHeight="false" outlineLevel="0" collapsed="false">
      <c r="F585" s="159" t="n">
        <v>0</v>
      </c>
      <c r="H585" s="159" t="n">
        <v>0</v>
      </c>
    </row>
    <row r="586" customFormat="false" ht="12.75" hidden="false" customHeight="false" outlineLevel="0" collapsed="false">
      <c r="F586" s="159" t="n">
        <v>0</v>
      </c>
      <c r="H586" s="159" t="n">
        <v>0</v>
      </c>
    </row>
    <row r="587" customFormat="false" ht="12.75" hidden="false" customHeight="false" outlineLevel="0" collapsed="false">
      <c r="F587" s="159" t="n">
        <v>0</v>
      </c>
      <c r="H587" s="159" t="n">
        <v>0</v>
      </c>
    </row>
    <row r="588" customFormat="false" ht="12.75" hidden="false" customHeight="false" outlineLevel="0" collapsed="false">
      <c r="F588" s="159" t="n">
        <v>0</v>
      </c>
      <c r="H588" s="159" t="n">
        <v>0</v>
      </c>
    </row>
    <row r="589" customFormat="false" ht="12.75" hidden="false" customHeight="false" outlineLevel="0" collapsed="false">
      <c r="F589" s="159" t="n">
        <v>0</v>
      </c>
      <c r="H589" s="159" t="n">
        <v>0</v>
      </c>
    </row>
    <row r="590" customFormat="false" ht="12.75" hidden="false" customHeight="false" outlineLevel="0" collapsed="false">
      <c r="F590" s="159" t="n">
        <v>0</v>
      </c>
      <c r="H590" s="159" t="n">
        <v>0</v>
      </c>
    </row>
    <row r="591" customFormat="false" ht="12.75" hidden="false" customHeight="false" outlineLevel="0" collapsed="false">
      <c r="F591" s="159" t="n">
        <v>0</v>
      </c>
      <c r="H591" s="159" t="n">
        <v>0</v>
      </c>
    </row>
    <row r="592" customFormat="false" ht="12.75" hidden="false" customHeight="false" outlineLevel="0" collapsed="false">
      <c r="F592" s="159" t="n">
        <v>0</v>
      </c>
      <c r="H592" s="159" t="n">
        <v>0</v>
      </c>
    </row>
    <row r="593" customFormat="false" ht="12.75" hidden="false" customHeight="false" outlineLevel="0" collapsed="false">
      <c r="F593" s="159" t="n">
        <v>0</v>
      </c>
      <c r="H593" s="159" t="n">
        <v>0</v>
      </c>
    </row>
    <row r="594" customFormat="false" ht="12.75" hidden="false" customHeight="false" outlineLevel="0" collapsed="false">
      <c r="F594" s="159" t="n">
        <v>0</v>
      </c>
      <c r="H594" s="159" t="n">
        <v>0</v>
      </c>
    </row>
    <row r="595" customFormat="false" ht="12.75" hidden="false" customHeight="false" outlineLevel="0" collapsed="false">
      <c r="F595" s="159" t="n">
        <v>0</v>
      </c>
      <c r="H595" s="159" t="n">
        <v>0</v>
      </c>
    </row>
    <row r="596" customFormat="false" ht="12.75" hidden="false" customHeight="false" outlineLevel="0" collapsed="false">
      <c r="F596" s="159" t="n">
        <v>0</v>
      </c>
      <c r="H596" s="159" t="n">
        <v>0</v>
      </c>
    </row>
    <row r="597" customFormat="false" ht="12.75" hidden="false" customHeight="false" outlineLevel="0" collapsed="false">
      <c r="F597" s="159" t="n">
        <v>0</v>
      </c>
      <c r="H597" s="159" t="n">
        <v>0</v>
      </c>
    </row>
    <row r="598" customFormat="false" ht="12.75" hidden="false" customHeight="false" outlineLevel="0" collapsed="false">
      <c r="F598" s="159" t="n">
        <v>0</v>
      </c>
      <c r="H598" s="159" t="n">
        <v>0</v>
      </c>
    </row>
    <row r="599" customFormat="false" ht="12.75" hidden="false" customHeight="false" outlineLevel="0" collapsed="false">
      <c r="F599" s="159" t="n">
        <v>0</v>
      </c>
      <c r="H599" s="159" t="n">
        <v>0</v>
      </c>
    </row>
    <row r="600" customFormat="false" ht="12.75" hidden="false" customHeight="false" outlineLevel="0" collapsed="false">
      <c r="F600" s="159" t="n">
        <v>0</v>
      </c>
      <c r="H600" s="159" t="n">
        <v>0</v>
      </c>
    </row>
    <row r="601" customFormat="false" ht="12.75" hidden="false" customHeight="false" outlineLevel="0" collapsed="false">
      <c r="F601" s="159" t="n">
        <v>0</v>
      </c>
      <c r="H601" s="159" t="n">
        <v>0</v>
      </c>
    </row>
    <row r="602" customFormat="false" ht="12.75" hidden="false" customHeight="false" outlineLevel="0" collapsed="false">
      <c r="F602" s="159" t="n">
        <v>0</v>
      </c>
      <c r="H602" s="159" t="n">
        <v>0</v>
      </c>
    </row>
    <row r="603" customFormat="false" ht="12.75" hidden="false" customHeight="false" outlineLevel="0" collapsed="false">
      <c r="F603" s="159" t="n">
        <v>0</v>
      </c>
      <c r="H603" s="159" t="n">
        <v>0</v>
      </c>
    </row>
    <row r="604" customFormat="false" ht="12.75" hidden="false" customHeight="false" outlineLevel="0" collapsed="false">
      <c r="F604" s="159" t="n">
        <v>0</v>
      </c>
      <c r="H604" s="159" t="n">
        <v>0</v>
      </c>
    </row>
    <row r="605" customFormat="false" ht="12.75" hidden="false" customHeight="false" outlineLevel="0" collapsed="false">
      <c r="F605" s="159" t="n">
        <v>0</v>
      </c>
      <c r="H605" s="159" t="n">
        <v>0</v>
      </c>
    </row>
    <row r="606" customFormat="false" ht="12.75" hidden="false" customHeight="false" outlineLevel="0" collapsed="false">
      <c r="F606" s="159" t="n">
        <v>0</v>
      </c>
      <c r="H606" s="159" t="n">
        <v>0</v>
      </c>
    </row>
    <row r="607" customFormat="false" ht="12.75" hidden="false" customHeight="false" outlineLevel="0" collapsed="false">
      <c r="F607" s="159" t="n">
        <v>0</v>
      </c>
      <c r="H607" s="159" t="n">
        <v>0</v>
      </c>
    </row>
    <row r="608" customFormat="false" ht="12.75" hidden="false" customHeight="false" outlineLevel="0" collapsed="false">
      <c r="F608" s="159" t="n">
        <v>0</v>
      </c>
      <c r="H608" s="159" t="n">
        <v>0</v>
      </c>
    </row>
    <row r="609" customFormat="false" ht="12.75" hidden="false" customHeight="false" outlineLevel="0" collapsed="false">
      <c r="F609" s="159" t="n">
        <v>0</v>
      </c>
      <c r="H609" s="159" t="n">
        <v>0</v>
      </c>
    </row>
    <row r="610" customFormat="false" ht="12.75" hidden="false" customHeight="false" outlineLevel="0" collapsed="false">
      <c r="F610" s="159" t="n">
        <v>0</v>
      </c>
      <c r="H610" s="159" t="n">
        <v>0</v>
      </c>
    </row>
    <row r="611" customFormat="false" ht="12.75" hidden="false" customHeight="false" outlineLevel="0" collapsed="false">
      <c r="F611" s="159" t="n">
        <v>0</v>
      </c>
      <c r="H611" s="159" t="n">
        <v>0</v>
      </c>
    </row>
    <row r="612" customFormat="false" ht="12.75" hidden="false" customHeight="false" outlineLevel="0" collapsed="false">
      <c r="F612" s="159" t="n">
        <v>0</v>
      </c>
      <c r="H612" s="159" t="n">
        <v>0</v>
      </c>
    </row>
    <row r="613" customFormat="false" ht="12.75" hidden="false" customHeight="false" outlineLevel="0" collapsed="false">
      <c r="F613" s="159" t="n">
        <v>0</v>
      </c>
      <c r="H613" s="159" t="n">
        <v>0</v>
      </c>
    </row>
    <row r="614" customFormat="false" ht="12.75" hidden="false" customHeight="false" outlineLevel="0" collapsed="false">
      <c r="F614" s="159" t="n">
        <v>0</v>
      </c>
      <c r="H614" s="159" t="n">
        <v>0</v>
      </c>
    </row>
    <row r="615" customFormat="false" ht="12.75" hidden="false" customHeight="false" outlineLevel="0" collapsed="false">
      <c r="F615" s="159" t="n">
        <v>0</v>
      </c>
      <c r="H615" s="159" t="n">
        <v>0</v>
      </c>
    </row>
    <row r="616" customFormat="false" ht="12.75" hidden="false" customHeight="false" outlineLevel="0" collapsed="false">
      <c r="F616" s="159" t="n">
        <v>0</v>
      </c>
      <c r="H616" s="159" t="n">
        <v>0</v>
      </c>
    </row>
    <row r="617" customFormat="false" ht="12.75" hidden="false" customHeight="false" outlineLevel="0" collapsed="false">
      <c r="F617" s="159" t="n">
        <v>0</v>
      </c>
      <c r="H617" s="159" t="n">
        <v>0</v>
      </c>
    </row>
    <row r="618" customFormat="false" ht="12.75" hidden="false" customHeight="false" outlineLevel="0" collapsed="false">
      <c r="F618" s="159" t="n">
        <v>0</v>
      </c>
      <c r="H618" s="159" t="n">
        <v>0</v>
      </c>
    </row>
    <row r="619" customFormat="false" ht="12.75" hidden="false" customHeight="false" outlineLevel="0" collapsed="false">
      <c r="F619" s="159" t="n">
        <v>0</v>
      </c>
      <c r="H619" s="159" t="n">
        <v>0</v>
      </c>
    </row>
    <row r="620" customFormat="false" ht="12.75" hidden="false" customHeight="false" outlineLevel="0" collapsed="false">
      <c r="F620" s="159" t="n">
        <v>0</v>
      </c>
      <c r="H620" s="159" t="n">
        <v>0</v>
      </c>
    </row>
    <row r="621" customFormat="false" ht="12.75" hidden="false" customHeight="false" outlineLevel="0" collapsed="false">
      <c r="F621" s="159" t="n">
        <v>0</v>
      </c>
      <c r="H621" s="159" t="n">
        <v>0</v>
      </c>
    </row>
    <row r="622" customFormat="false" ht="12.75" hidden="false" customHeight="false" outlineLevel="0" collapsed="false">
      <c r="F622" s="159" t="n">
        <v>0</v>
      </c>
      <c r="H622" s="159" t="n">
        <v>0</v>
      </c>
    </row>
    <row r="623" customFormat="false" ht="12.75" hidden="false" customHeight="false" outlineLevel="0" collapsed="false">
      <c r="F623" s="159" t="n">
        <v>0</v>
      </c>
      <c r="H623" s="159" t="n">
        <v>0</v>
      </c>
    </row>
    <row r="624" customFormat="false" ht="12.75" hidden="false" customHeight="false" outlineLevel="0" collapsed="false">
      <c r="F624" s="159" t="n">
        <v>0</v>
      </c>
      <c r="H624" s="159" t="n">
        <v>0</v>
      </c>
    </row>
    <row r="625" customFormat="false" ht="12.75" hidden="false" customHeight="false" outlineLevel="0" collapsed="false">
      <c r="F625" s="159" t="n">
        <v>0</v>
      </c>
      <c r="H625" s="159" t="n">
        <v>0</v>
      </c>
    </row>
    <row r="626" customFormat="false" ht="12.75" hidden="false" customHeight="false" outlineLevel="0" collapsed="false">
      <c r="F626" s="159" t="n">
        <v>0</v>
      </c>
      <c r="H626" s="159" t="n">
        <v>0</v>
      </c>
    </row>
    <row r="627" customFormat="false" ht="12.75" hidden="false" customHeight="false" outlineLevel="0" collapsed="false">
      <c r="F627" s="159" t="n">
        <v>0</v>
      </c>
      <c r="H627" s="159" t="n">
        <v>0</v>
      </c>
    </row>
    <row r="628" customFormat="false" ht="12.75" hidden="false" customHeight="false" outlineLevel="0" collapsed="false">
      <c r="F628" s="159" t="n">
        <v>0</v>
      </c>
      <c r="H628" s="159" t="n">
        <v>0</v>
      </c>
    </row>
    <row r="629" customFormat="false" ht="12.75" hidden="false" customHeight="false" outlineLevel="0" collapsed="false">
      <c r="F629" s="159" t="n">
        <v>0</v>
      </c>
      <c r="H629" s="159" t="n">
        <v>0</v>
      </c>
    </row>
    <row r="630" customFormat="false" ht="12.75" hidden="false" customHeight="false" outlineLevel="0" collapsed="false">
      <c r="F630" s="159" t="n">
        <v>0</v>
      </c>
      <c r="H630" s="159" t="n">
        <v>0</v>
      </c>
    </row>
    <row r="631" customFormat="false" ht="12.75" hidden="false" customHeight="false" outlineLevel="0" collapsed="false">
      <c r="F631" s="159" t="n">
        <v>0</v>
      </c>
      <c r="H631" s="159" t="n">
        <v>0</v>
      </c>
    </row>
    <row r="632" customFormat="false" ht="12.75" hidden="false" customHeight="false" outlineLevel="0" collapsed="false">
      <c r="F632" s="159" t="n">
        <v>0</v>
      </c>
      <c r="H632" s="159" t="n">
        <v>0</v>
      </c>
    </row>
    <row r="633" customFormat="false" ht="12.75" hidden="false" customHeight="false" outlineLevel="0" collapsed="false">
      <c r="F633" s="159" t="n">
        <v>0</v>
      </c>
      <c r="H633" s="159" t="n">
        <v>0</v>
      </c>
    </row>
    <row r="634" customFormat="false" ht="12.75" hidden="false" customHeight="false" outlineLevel="0" collapsed="false">
      <c r="F634" s="159" t="n">
        <v>0</v>
      </c>
      <c r="H634" s="159" t="n">
        <v>0</v>
      </c>
    </row>
    <row r="635" customFormat="false" ht="12.75" hidden="false" customHeight="false" outlineLevel="0" collapsed="false">
      <c r="F635" s="159" t="n">
        <v>0</v>
      </c>
      <c r="H635" s="159" t="n">
        <v>0</v>
      </c>
    </row>
    <row r="636" customFormat="false" ht="12.75" hidden="false" customHeight="false" outlineLevel="0" collapsed="false">
      <c r="F636" s="159" t="n">
        <v>0</v>
      </c>
      <c r="H636" s="159" t="n">
        <v>0</v>
      </c>
    </row>
    <row r="637" customFormat="false" ht="12.75" hidden="false" customHeight="false" outlineLevel="0" collapsed="false">
      <c r="F637" s="159" t="n">
        <v>0</v>
      </c>
      <c r="H637" s="159" t="n">
        <v>0</v>
      </c>
    </row>
    <row r="638" customFormat="false" ht="12.75" hidden="false" customHeight="false" outlineLevel="0" collapsed="false">
      <c r="F638" s="159" t="n">
        <v>0</v>
      </c>
      <c r="H638" s="159" t="n">
        <v>0</v>
      </c>
    </row>
    <row r="639" customFormat="false" ht="12.75" hidden="false" customHeight="false" outlineLevel="0" collapsed="false">
      <c r="F639" s="159" t="n">
        <v>0</v>
      </c>
      <c r="H639" s="159" t="n">
        <v>0</v>
      </c>
    </row>
    <row r="640" customFormat="false" ht="12.75" hidden="false" customHeight="false" outlineLevel="0" collapsed="false">
      <c r="F640" s="159" t="n">
        <v>0</v>
      </c>
      <c r="H640" s="159" t="n">
        <v>0</v>
      </c>
    </row>
    <row r="641" customFormat="false" ht="12.75" hidden="false" customHeight="false" outlineLevel="0" collapsed="false">
      <c r="F641" s="159" t="n">
        <v>0</v>
      </c>
      <c r="H641" s="159" t="n">
        <v>0</v>
      </c>
    </row>
    <row r="642" customFormat="false" ht="12.75" hidden="false" customHeight="false" outlineLevel="0" collapsed="false">
      <c r="F642" s="159" t="n">
        <v>0</v>
      </c>
      <c r="H642" s="159" t="n">
        <v>0</v>
      </c>
    </row>
    <row r="643" customFormat="false" ht="12.75" hidden="false" customHeight="false" outlineLevel="0" collapsed="false">
      <c r="F643" s="159" t="n">
        <v>0</v>
      </c>
      <c r="H643" s="159" t="n">
        <v>0</v>
      </c>
    </row>
    <row r="644" customFormat="false" ht="12.75" hidden="false" customHeight="false" outlineLevel="0" collapsed="false">
      <c r="F644" s="159" t="n">
        <v>0</v>
      </c>
      <c r="H644" s="159" t="n">
        <v>0</v>
      </c>
    </row>
    <row r="645" customFormat="false" ht="12.75" hidden="false" customHeight="false" outlineLevel="0" collapsed="false">
      <c r="F645" s="159" t="n">
        <v>0</v>
      </c>
      <c r="H645" s="159" t="n">
        <v>0</v>
      </c>
    </row>
    <row r="646" customFormat="false" ht="12.75" hidden="false" customHeight="false" outlineLevel="0" collapsed="false">
      <c r="F646" s="159" t="n">
        <v>0</v>
      </c>
      <c r="H646" s="159" t="n">
        <v>0</v>
      </c>
    </row>
    <row r="647" customFormat="false" ht="12.75" hidden="false" customHeight="false" outlineLevel="0" collapsed="false">
      <c r="F647" s="159" t="n">
        <v>0</v>
      </c>
      <c r="H647" s="159" t="n">
        <v>0</v>
      </c>
    </row>
    <row r="648" customFormat="false" ht="12.75" hidden="false" customHeight="false" outlineLevel="0" collapsed="false">
      <c r="F648" s="159" t="n">
        <v>0</v>
      </c>
      <c r="H648" s="159" t="n">
        <v>0</v>
      </c>
    </row>
    <row r="649" customFormat="false" ht="12.75" hidden="false" customHeight="false" outlineLevel="0" collapsed="false">
      <c r="F649" s="159" t="n">
        <v>0</v>
      </c>
      <c r="H649" s="159" t="n">
        <v>0</v>
      </c>
    </row>
    <row r="650" customFormat="false" ht="12.75" hidden="false" customHeight="false" outlineLevel="0" collapsed="false">
      <c r="F650" s="159" t="n">
        <v>0</v>
      </c>
      <c r="H650" s="159" t="n">
        <v>0</v>
      </c>
    </row>
    <row r="651" customFormat="false" ht="12.75" hidden="false" customHeight="false" outlineLevel="0" collapsed="false">
      <c r="F651" s="159" t="n">
        <v>0</v>
      </c>
      <c r="H651" s="159" t="n">
        <v>0</v>
      </c>
    </row>
    <row r="652" customFormat="false" ht="12.75" hidden="false" customHeight="false" outlineLevel="0" collapsed="false">
      <c r="F652" s="159" t="n">
        <v>0</v>
      </c>
      <c r="H652" s="159" t="n">
        <v>0</v>
      </c>
    </row>
    <row r="653" customFormat="false" ht="12.75" hidden="false" customHeight="false" outlineLevel="0" collapsed="false">
      <c r="F653" s="159" t="n">
        <v>0</v>
      </c>
      <c r="H653" s="159" t="n">
        <v>0</v>
      </c>
    </row>
    <row r="654" customFormat="false" ht="12.75" hidden="false" customHeight="false" outlineLevel="0" collapsed="false">
      <c r="F654" s="159" t="n">
        <v>0</v>
      </c>
      <c r="H654" s="159" t="n">
        <v>0</v>
      </c>
    </row>
    <row r="655" customFormat="false" ht="12.75" hidden="false" customHeight="false" outlineLevel="0" collapsed="false">
      <c r="F655" s="159" t="n">
        <v>0</v>
      </c>
      <c r="H655" s="159" t="n">
        <v>0</v>
      </c>
    </row>
    <row r="656" customFormat="false" ht="12.75" hidden="false" customHeight="false" outlineLevel="0" collapsed="false">
      <c r="F656" s="159" t="n">
        <v>0</v>
      </c>
      <c r="H656" s="159" t="n">
        <v>0</v>
      </c>
    </row>
    <row r="657" customFormat="false" ht="12.75" hidden="false" customHeight="false" outlineLevel="0" collapsed="false">
      <c r="F657" s="159" t="n">
        <v>0</v>
      </c>
      <c r="H657" s="159" t="n">
        <v>0</v>
      </c>
    </row>
    <row r="658" customFormat="false" ht="12.75" hidden="false" customHeight="false" outlineLevel="0" collapsed="false">
      <c r="F658" s="159" t="n">
        <v>0</v>
      </c>
      <c r="H658" s="159" t="n">
        <v>0</v>
      </c>
    </row>
    <row r="659" customFormat="false" ht="12.75" hidden="false" customHeight="false" outlineLevel="0" collapsed="false">
      <c r="F659" s="159" t="n">
        <v>0</v>
      </c>
      <c r="H659" s="159" t="n">
        <v>0</v>
      </c>
    </row>
    <row r="660" customFormat="false" ht="12.75" hidden="false" customHeight="false" outlineLevel="0" collapsed="false">
      <c r="F660" s="159" t="n">
        <v>0</v>
      </c>
      <c r="H660" s="159" t="n">
        <v>0</v>
      </c>
    </row>
    <row r="661" customFormat="false" ht="12.75" hidden="false" customHeight="false" outlineLevel="0" collapsed="false">
      <c r="F661" s="159" t="n">
        <v>0</v>
      </c>
      <c r="H661" s="159" t="n">
        <v>0</v>
      </c>
    </row>
    <row r="662" customFormat="false" ht="12.75" hidden="false" customHeight="false" outlineLevel="0" collapsed="false">
      <c r="F662" s="159" t="n">
        <v>0</v>
      </c>
      <c r="H662" s="159" t="n">
        <v>0</v>
      </c>
    </row>
    <row r="663" customFormat="false" ht="12.75" hidden="false" customHeight="false" outlineLevel="0" collapsed="false">
      <c r="F663" s="159" t="n">
        <v>0</v>
      </c>
      <c r="H663" s="159" t="n">
        <v>0</v>
      </c>
    </row>
    <row r="664" customFormat="false" ht="12.75" hidden="false" customHeight="false" outlineLevel="0" collapsed="false">
      <c r="F664" s="159" t="n">
        <v>0</v>
      </c>
      <c r="H664" s="159" t="n">
        <v>0</v>
      </c>
    </row>
    <row r="665" customFormat="false" ht="12.75" hidden="false" customHeight="false" outlineLevel="0" collapsed="false">
      <c r="F665" s="159" t="n">
        <v>0</v>
      </c>
      <c r="H665" s="159" t="n">
        <v>0</v>
      </c>
    </row>
    <row r="666" customFormat="false" ht="12.75" hidden="false" customHeight="false" outlineLevel="0" collapsed="false">
      <c r="F666" s="159" t="n">
        <v>0</v>
      </c>
      <c r="H666" s="159" t="n">
        <v>0</v>
      </c>
    </row>
    <row r="667" customFormat="false" ht="12.75" hidden="false" customHeight="false" outlineLevel="0" collapsed="false">
      <c r="F667" s="159" t="n">
        <v>0</v>
      </c>
      <c r="H667" s="159" t="n">
        <v>0</v>
      </c>
    </row>
    <row r="668" customFormat="false" ht="12.75" hidden="false" customHeight="false" outlineLevel="0" collapsed="false">
      <c r="F668" s="159" t="n">
        <v>0</v>
      </c>
      <c r="H668" s="159" t="n">
        <v>0</v>
      </c>
    </row>
    <row r="669" customFormat="false" ht="12.75" hidden="false" customHeight="false" outlineLevel="0" collapsed="false">
      <c r="F669" s="159" t="n">
        <v>0</v>
      </c>
      <c r="H669" s="159" t="n">
        <v>0</v>
      </c>
    </row>
    <row r="670" customFormat="false" ht="12.75" hidden="false" customHeight="false" outlineLevel="0" collapsed="false">
      <c r="F670" s="159" t="n">
        <v>0</v>
      </c>
      <c r="H670" s="159" t="n">
        <v>0</v>
      </c>
    </row>
    <row r="671" customFormat="false" ht="12.75" hidden="false" customHeight="false" outlineLevel="0" collapsed="false">
      <c r="F671" s="159" t="n">
        <v>0</v>
      </c>
      <c r="H671" s="159" t="n">
        <v>0</v>
      </c>
    </row>
    <row r="672" customFormat="false" ht="12.75" hidden="false" customHeight="false" outlineLevel="0" collapsed="false">
      <c r="F672" s="159" t="n">
        <v>0</v>
      </c>
      <c r="H672" s="159" t="n">
        <v>0</v>
      </c>
    </row>
    <row r="673" customFormat="false" ht="12.75" hidden="false" customHeight="false" outlineLevel="0" collapsed="false">
      <c r="F673" s="159" t="n">
        <v>0</v>
      </c>
      <c r="H673" s="159" t="n">
        <v>0</v>
      </c>
    </row>
    <row r="674" customFormat="false" ht="12.75" hidden="false" customHeight="false" outlineLevel="0" collapsed="false">
      <c r="F674" s="159" t="n">
        <v>0</v>
      </c>
      <c r="H674" s="159" t="n">
        <v>0</v>
      </c>
    </row>
    <row r="675" customFormat="false" ht="12.75" hidden="false" customHeight="false" outlineLevel="0" collapsed="false">
      <c r="F675" s="159" t="n">
        <v>0</v>
      </c>
      <c r="H675" s="159" t="n">
        <v>0</v>
      </c>
    </row>
    <row r="676" customFormat="false" ht="12.75" hidden="false" customHeight="false" outlineLevel="0" collapsed="false">
      <c r="F676" s="159" t="n">
        <v>0</v>
      </c>
      <c r="H676" s="159" t="n">
        <v>0</v>
      </c>
    </row>
    <row r="677" customFormat="false" ht="12.75" hidden="false" customHeight="false" outlineLevel="0" collapsed="false">
      <c r="F677" s="159" t="n">
        <v>0</v>
      </c>
      <c r="H677" s="159" t="n">
        <v>0</v>
      </c>
    </row>
    <row r="678" customFormat="false" ht="12.75" hidden="false" customHeight="false" outlineLevel="0" collapsed="false">
      <c r="F678" s="159" t="n">
        <v>0</v>
      </c>
      <c r="H678" s="159" t="n">
        <v>0</v>
      </c>
    </row>
    <row r="679" customFormat="false" ht="12.75" hidden="false" customHeight="false" outlineLevel="0" collapsed="false">
      <c r="F679" s="159" t="n">
        <v>0</v>
      </c>
      <c r="H679" s="159" t="n">
        <v>0</v>
      </c>
    </row>
    <row r="680" customFormat="false" ht="12.75" hidden="false" customHeight="false" outlineLevel="0" collapsed="false">
      <c r="F680" s="159" t="n">
        <v>0</v>
      </c>
      <c r="H680" s="159" t="n">
        <v>0</v>
      </c>
    </row>
    <row r="681" customFormat="false" ht="12.75" hidden="false" customHeight="false" outlineLevel="0" collapsed="false">
      <c r="F681" s="159" t="n">
        <v>0</v>
      </c>
      <c r="H681" s="159" t="n">
        <v>0</v>
      </c>
    </row>
    <row r="682" customFormat="false" ht="12.75" hidden="false" customHeight="false" outlineLevel="0" collapsed="false">
      <c r="F682" s="159" t="n">
        <v>0</v>
      </c>
      <c r="H682" s="159" t="n">
        <v>0</v>
      </c>
    </row>
    <row r="683" customFormat="false" ht="12.75" hidden="false" customHeight="false" outlineLevel="0" collapsed="false">
      <c r="F683" s="159" t="n">
        <v>0</v>
      </c>
      <c r="H683" s="159" t="n">
        <v>0</v>
      </c>
    </row>
    <row r="684" customFormat="false" ht="12.75" hidden="false" customHeight="false" outlineLevel="0" collapsed="false">
      <c r="F684" s="159" t="n">
        <v>0</v>
      </c>
      <c r="H684" s="159" t="n">
        <v>0</v>
      </c>
    </row>
    <row r="685" customFormat="false" ht="12.75" hidden="false" customHeight="false" outlineLevel="0" collapsed="false">
      <c r="F685" s="159" t="n">
        <v>0</v>
      </c>
      <c r="H685" s="159" t="n">
        <v>0</v>
      </c>
    </row>
    <row r="686" customFormat="false" ht="12.75" hidden="false" customHeight="false" outlineLevel="0" collapsed="false">
      <c r="F686" s="159" t="n">
        <v>0</v>
      </c>
      <c r="H686" s="159" t="n">
        <v>0</v>
      </c>
    </row>
    <row r="687" customFormat="false" ht="12.75" hidden="false" customHeight="false" outlineLevel="0" collapsed="false">
      <c r="F687" s="159" t="n">
        <v>0</v>
      </c>
      <c r="H687" s="159" t="n">
        <v>0</v>
      </c>
    </row>
    <row r="688" customFormat="false" ht="12.75" hidden="false" customHeight="false" outlineLevel="0" collapsed="false">
      <c r="F688" s="159" t="n">
        <v>0</v>
      </c>
      <c r="H688" s="159" t="n">
        <v>0</v>
      </c>
    </row>
    <row r="689" customFormat="false" ht="12.75" hidden="false" customHeight="false" outlineLevel="0" collapsed="false">
      <c r="F689" s="159" t="n">
        <v>0</v>
      </c>
      <c r="H689" s="159" t="n">
        <v>0</v>
      </c>
    </row>
    <row r="690" customFormat="false" ht="12.75" hidden="false" customHeight="false" outlineLevel="0" collapsed="false">
      <c r="F690" s="159" t="n">
        <v>0</v>
      </c>
      <c r="H690" s="159" t="n">
        <v>0</v>
      </c>
    </row>
    <row r="691" customFormat="false" ht="12.75" hidden="false" customHeight="false" outlineLevel="0" collapsed="false">
      <c r="F691" s="159" t="n">
        <v>0</v>
      </c>
      <c r="H691" s="159" t="n">
        <v>0</v>
      </c>
    </row>
    <row r="692" customFormat="false" ht="12.75" hidden="false" customHeight="false" outlineLevel="0" collapsed="false">
      <c r="F692" s="159" t="n">
        <v>0</v>
      </c>
      <c r="H692" s="159" t="n">
        <v>0</v>
      </c>
    </row>
    <row r="693" customFormat="false" ht="12.75" hidden="false" customHeight="false" outlineLevel="0" collapsed="false">
      <c r="F693" s="159" t="n">
        <v>0</v>
      </c>
      <c r="H693" s="159" t="n">
        <v>0</v>
      </c>
    </row>
    <row r="694" customFormat="false" ht="12.75" hidden="false" customHeight="false" outlineLevel="0" collapsed="false">
      <c r="F694" s="159" t="n">
        <v>0</v>
      </c>
      <c r="H694" s="159" t="n">
        <v>0</v>
      </c>
    </row>
    <row r="695" customFormat="false" ht="12.75" hidden="false" customHeight="false" outlineLevel="0" collapsed="false">
      <c r="F695" s="159" t="n">
        <v>0</v>
      </c>
      <c r="H695" s="159" t="n">
        <v>0</v>
      </c>
    </row>
    <row r="696" customFormat="false" ht="12.75" hidden="false" customHeight="false" outlineLevel="0" collapsed="false">
      <c r="F696" s="159" t="n">
        <v>0</v>
      </c>
      <c r="H696" s="159" t="n">
        <v>0</v>
      </c>
    </row>
    <row r="697" customFormat="false" ht="12.75" hidden="false" customHeight="false" outlineLevel="0" collapsed="false">
      <c r="F697" s="159" t="n">
        <v>0</v>
      </c>
      <c r="H697" s="159" t="n">
        <v>0</v>
      </c>
    </row>
    <row r="698" customFormat="false" ht="12.75" hidden="false" customHeight="false" outlineLevel="0" collapsed="false">
      <c r="F698" s="159" t="n">
        <v>0</v>
      </c>
      <c r="H698" s="159" t="n">
        <v>0</v>
      </c>
    </row>
    <row r="699" customFormat="false" ht="12.75" hidden="false" customHeight="false" outlineLevel="0" collapsed="false">
      <c r="F699" s="159" t="n">
        <v>0</v>
      </c>
      <c r="H699" s="159" t="n">
        <v>0</v>
      </c>
    </row>
    <row r="700" customFormat="false" ht="12.75" hidden="false" customHeight="false" outlineLevel="0" collapsed="false">
      <c r="F700" s="159" t="n">
        <v>0</v>
      </c>
      <c r="H700" s="159" t="n">
        <v>0</v>
      </c>
    </row>
    <row r="701" customFormat="false" ht="12.75" hidden="false" customHeight="false" outlineLevel="0" collapsed="false">
      <c r="F701" s="159" t="n">
        <v>0</v>
      </c>
      <c r="H701" s="159" t="n">
        <v>0</v>
      </c>
    </row>
    <row r="702" customFormat="false" ht="12.75" hidden="false" customHeight="false" outlineLevel="0" collapsed="false">
      <c r="F702" s="159" t="n">
        <v>0</v>
      </c>
      <c r="H702" s="159" t="n">
        <v>0</v>
      </c>
    </row>
    <row r="703" customFormat="false" ht="12.75" hidden="false" customHeight="false" outlineLevel="0" collapsed="false">
      <c r="F703" s="159" t="n">
        <v>0</v>
      </c>
      <c r="H703" s="159" t="n">
        <v>0</v>
      </c>
    </row>
    <row r="704" customFormat="false" ht="12.75" hidden="false" customHeight="false" outlineLevel="0" collapsed="false">
      <c r="F704" s="159" t="n">
        <v>0</v>
      </c>
      <c r="H704" s="159" t="n">
        <v>0</v>
      </c>
    </row>
    <row r="705" customFormat="false" ht="12.75" hidden="false" customHeight="false" outlineLevel="0" collapsed="false">
      <c r="F705" s="159" t="n">
        <v>0</v>
      </c>
      <c r="H705" s="159" t="n">
        <v>0</v>
      </c>
    </row>
    <row r="706" customFormat="false" ht="12.75" hidden="false" customHeight="false" outlineLevel="0" collapsed="false">
      <c r="F706" s="159" t="n">
        <v>0</v>
      </c>
      <c r="H706" s="159" t="n">
        <v>0</v>
      </c>
    </row>
    <row r="707" customFormat="false" ht="12.75" hidden="false" customHeight="false" outlineLevel="0" collapsed="false">
      <c r="F707" s="159" t="n">
        <v>0</v>
      </c>
      <c r="H707" s="159" t="n">
        <v>0</v>
      </c>
    </row>
    <row r="708" customFormat="false" ht="12.75" hidden="false" customHeight="false" outlineLevel="0" collapsed="false">
      <c r="F708" s="159" t="n">
        <v>0</v>
      </c>
      <c r="H708" s="159" t="n">
        <v>0</v>
      </c>
    </row>
    <row r="709" customFormat="false" ht="12.75" hidden="false" customHeight="false" outlineLevel="0" collapsed="false">
      <c r="F709" s="159" t="n">
        <v>0</v>
      </c>
      <c r="H709" s="159" t="n">
        <v>0</v>
      </c>
    </row>
    <row r="710" customFormat="false" ht="12.75" hidden="false" customHeight="false" outlineLevel="0" collapsed="false">
      <c r="F710" s="159" t="n">
        <v>0</v>
      </c>
      <c r="H710" s="159" t="n">
        <v>0</v>
      </c>
    </row>
    <row r="711" customFormat="false" ht="12.75" hidden="false" customHeight="false" outlineLevel="0" collapsed="false">
      <c r="F711" s="159" t="n">
        <v>0</v>
      </c>
      <c r="H711" s="159" t="n">
        <v>0</v>
      </c>
    </row>
    <row r="712" customFormat="false" ht="12.75" hidden="false" customHeight="false" outlineLevel="0" collapsed="false">
      <c r="F712" s="159" t="n">
        <v>0</v>
      </c>
      <c r="H712" s="159" t="n">
        <v>0</v>
      </c>
    </row>
    <row r="713" customFormat="false" ht="12.75" hidden="false" customHeight="false" outlineLevel="0" collapsed="false">
      <c r="F713" s="159" t="n">
        <v>0</v>
      </c>
      <c r="H713" s="159" t="n">
        <v>0</v>
      </c>
    </row>
    <row r="714" customFormat="false" ht="12.75" hidden="false" customHeight="false" outlineLevel="0" collapsed="false">
      <c r="F714" s="159" t="n">
        <v>0</v>
      </c>
      <c r="H714" s="159" t="n">
        <v>0</v>
      </c>
    </row>
    <row r="715" customFormat="false" ht="12.75" hidden="false" customHeight="false" outlineLevel="0" collapsed="false">
      <c r="F715" s="159" t="n">
        <v>0</v>
      </c>
      <c r="H715" s="159" t="n">
        <v>0</v>
      </c>
    </row>
    <row r="716" customFormat="false" ht="12.75" hidden="false" customHeight="false" outlineLevel="0" collapsed="false">
      <c r="F716" s="159" t="n">
        <v>0</v>
      </c>
      <c r="H716" s="159" t="n">
        <v>0</v>
      </c>
    </row>
    <row r="717" customFormat="false" ht="12.75" hidden="false" customHeight="false" outlineLevel="0" collapsed="false">
      <c r="F717" s="159" t="n">
        <v>0</v>
      </c>
      <c r="H717" s="159" t="n">
        <v>0</v>
      </c>
    </row>
    <row r="718" customFormat="false" ht="12.75" hidden="false" customHeight="false" outlineLevel="0" collapsed="false">
      <c r="F718" s="159" t="n">
        <v>0</v>
      </c>
      <c r="H718" s="159" t="n">
        <v>0</v>
      </c>
    </row>
    <row r="719" customFormat="false" ht="12.75" hidden="false" customHeight="false" outlineLevel="0" collapsed="false">
      <c r="F719" s="159" t="n">
        <v>0</v>
      </c>
      <c r="H719" s="159" t="n">
        <v>0</v>
      </c>
    </row>
    <row r="720" customFormat="false" ht="12.75" hidden="false" customHeight="false" outlineLevel="0" collapsed="false">
      <c r="F720" s="159" t="n">
        <v>0</v>
      </c>
      <c r="H720" s="159" t="n">
        <v>0</v>
      </c>
    </row>
    <row r="721" customFormat="false" ht="12.75" hidden="false" customHeight="false" outlineLevel="0" collapsed="false">
      <c r="F721" s="159" t="n">
        <v>0</v>
      </c>
      <c r="H721" s="159" t="n">
        <v>0</v>
      </c>
    </row>
    <row r="722" customFormat="false" ht="12.75" hidden="false" customHeight="false" outlineLevel="0" collapsed="false">
      <c r="F722" s="159" t="n">
        <v>0</v>
      </c>
      <c r="H722" s="159" t="n">
        <v>0</v>
      </c>
    </row>
    <row r="723" customFormat="false" ht="12.75" hidden="false" customHeight="false" outlineLevel="0" collapsed="false">
      <c r="F723" s="159" t="n">
        <v>0</v>
      </c>
      <c r="H723" s="159" t="n">
        <v>0</v>
      </c>
    </row>
    <row r="724" customFormat="false" ht="12.75" hidden="false" customHeight="false" outlineLevel="0" collapsed="false">
      <c r="F724" s="159" t="n">
        <v>0</v>
      </c>
      <c r="H724" s="159" t="n">
        <v>0</v>
      </c>
    </row>
    <row r="725" customFormat="false" ht="12.75" hidden="false" customHeight="false" outlineLevel="0" collapsed="false">
      <c r="F725" s="159" t="n">
        <v>0</v>
      </c>
      <c r="H725" s="159" t="n">
        <v>0</v>
      </c>
    </row>
    <row r="726" customFormat="false" ht="12.75" hidden="false" customHeight="false" outlineLevel="0" collapsed="false">
      <c r="F726" s="159" t="n">
        <v>0</v>
      </c>
      <c r="H726" s="159" t="n">
        <v>0</v>
      </c>
    </row>
    <row r="727" customFormat="false" ht="12.75" hidden="false" customHeight="false" outlineLevel="0" collapsed="false">
      <c r="F727" s="159" t="n">
        <v>0</v>
      </c>
      <c r="H727" s="159" t="n">
        <v>0</v>
      </c>
    </row>
    <row r="728" customFormat="false" ht="12.75" hidden="false" customHeight="false" outlineLevel="0" collapsed="false">
      <c r="F728" s="159" t="n">
        <v>0</v>
      </c>
      <c r="H728" s="159" t="n">
        <v>0</v>
      </c>
    </row>
    <row r="729" customFormat="false" ht="12.75" hidden="false" customHeight="false" outlineLevel="0" collapsed="false">
      <c r="F729" s="159" t="n">
        <v>0</v>
      </c>
      <c r="H729" s="159" t="n">
        <v>0</v>
      </c>
    </row>
    <row r="730" customFormat="false" ht="12.75" hidden="false" customHeight="false" outlineLevel="0" collapsed="false">
      <c r="F730" s="159" t="n">
        <v>0</v>
      </c>
      <c r="H730" s="159" t="n">
        <v>0</v>
      </c>
    </row>
    <row r="731" customFormat="false" ht="12.75" hidden="false" customHeight="false" outlineLevel="0" collapsed="false">
      <c r="F731" s="159" t="n">
        <v>0</v>
      </c>
      <c r="H731" s="159" t="n">
        <v>0</v>
      </c>
    </row>
    <row r="732" customFormat="false" ht="12.75" hidden="false" customHeight="false" outlineLevel="0" collapsed="false">
      <c r="F732" s="159" t="n">
        <v>0</v>
      </c>
      <c r="H732" s="159" t="n">
        <v>0</v>
      </c>
    </row>
    <row r="733" customFormat="false" ht="12.75" hidden="false" customHeight="false" outlineLevel="0" collapsed="false">
      <c r="F733" s="159" t="n">
        <v>0</v>
      </c>
      <c r="H733" s="159" t="n">
        <v>0</v>
      </c>
    </row>
    <row r="734" customFormat="false" ht="12.75" hidden="false" customHeight="false" outlineLevel="0" collapsed="false">
      <c r="F734" s="159" t="n">
        <v>0</v>
      </c>
      <c r="H734" s="159" t="n">
        <v>0</v>
      </c>
    </row>
    <row r="735" customFormat="false" ht="12.75" hidden="false" customHeight="false" outlineLevel="0" collapsed="false">
      <c r="F735" s="159" t="n">
        <v>0</v>
      </c>
      <c r="H735" s="159" t="n">
        <v>0</v>
      </c>
    </row>
    <row r="736" customFormat="false" ht="12.75" hidden="false" customHeight="false" outlineLevel="0" collapsed="false">
      <c r="F736" s="159" t="n">
        <v>0</v>
      </c>
      <c r="H736" s="159" t="n">
        <v>0</v>
      </c>
    </row>
    <row r="737" customFormat="false" ht="12.75" hidden="false" customHeight="false" outlineLevel="0" collapsed="false">
      <c r="F737" s="159" t="n">
        <v>0</v>
      </c>
      <c r="H737" s="159" t="n">
        <v>0</v>
      </c>
    </row>
    <row r="738" customFormat="false" ht="12.75" hidden="false" customHeight="false" outlineLevel="0" collapsed="false">
      <c r="F738" s="159" t="n">
        <v>0</v>
      </c>
      <c r="H738" s="159" t="n">
        <v>0</v>
      </c>
    </row>
    <row r="739" customFormat="false" ht="12.75" hidden="false" customHeight="false" outlineLevel="0" collapsed="false">
      <c r="F739" s="159" t="n">
        <v>0</v>
      </c>
      <c r="H739" s="159" t="n">
        <v>0</v>
      </c>
    </row>
    <row r="740" customFormat="false" ht="12.75" hidden="false" customHeight="false" outlineLevel="0" collapsed="false">
      <c r="F740" s="159" t="n">
        <v>0</v>
      </c>
      <c r="H740" s="159" t="n">
        <v>0</v>
      </c>
    </row>
    <row r="741" customFormat="false" ht="12.75" hidden="false" customHeight="false" outlineLevel="0" collapsed="false">
      <c r="F741" s="159" t="n">
        <v>0</v>
      </c>
      <c r="H741" s="159" t="n">
        <v>0</v>
      </c>
    </row>
    <row r="742" customFormat="false" ht="12.75" hidden="false" customHeight="false" outlineLevel="0" collapsed="false">
      <c r="F742" s="159" t="n">
        <v>0</v>
      </c>
      <c r="H742" s="159" t="n">
        <v>0</v>
      </c>
    </row>
    <row r="743" customFormat="false" ht="12.75" hidden="false" customHeight="false" outlineLevel="0" collapsed="false">
      <c r="F743" s="159" t="n">
        <v>0</v>
      </c>
      <c r="H743" s="159" t="n">
        <v>0</v>
      </c>
    </row>
    <row r="744" customFormat="false" ht="12.75" hidden="false" customHeight="false" outlineLevel="0" collapsed="false">
      <c r="F744" s="159" t="n">
        <v>0</v>
      </c>
      <c r="H744" s="159" t="n">
        <v>0</v>
      </c>
    </row>
    <row r="745" customFormat="false" ht="12.75" hidden="false" customHeight="false" outlineLevel="0" collapsed="false">
      <c r="F745" s="159" t="n">
        <v>0</v>
      </c>
      <c r="H745" s="159" t="n">
        <v>0</v>
      </c>
    </row>
    <row r="746" customFormat="false" ht="12.75" hidden="false" customHeight="false" outlineLevel="0" collapsed="false">
      <c r="F746" s="159" t="n">
        <v>0</v>
      </c>
      <c r="H746" s="159" t="n">
        <v>0</v>
      </c>
    </row>
    <row r="747" customFormat="false" ht="12.75" hidden="false" customHeight="false" outlineLevel="0" collapsed="false">
      <c r="F747" s="159" t="n">
        <v>0</v>
      </c>
      <c r="H747" s="159" t="n">
        <v>0</v>
      </c>
    </row>
    <row r="748" customFormat="false" ht="12.75" hidden="false" customHeight="false" outlineLevel="0" collapsed="false">
      <c r="F748" s="159" t="n">
        <v>0</v>
      </c>
      <c r="H748" s="159" t="n">
        <v>0</v>
      </c>
    </row>
    <row r="749" customFormat="false" ht="12.75" hidden="false" customHeight="false" outlineLevel="0" collapsed="false">
      <c r="F749" s="159" t="n">
        <v>0</v>
      </c>
      <c r="H749" s="159" t="n">
        <v>0</v>
      </c>
    </row>
    <row r="750" customFormat="false" ht="12.75" hidden="false" customHeight="false" outlineLevel="0" collapsed="false">
      <c r="F750" s="159" t="n">
        <v>0</v>
      </c>
      <c r="H750" s="159" t="n">
        <v>0</v>
      </c>
    </row>
    <row r="751" customFormat="false" ht="12.75" hidden="false" customHeight="false" outlineLevel="0" collapsed="false">
      <c r="F751" s="159" t="n">
        <v>0</v>
      </c>
      <c r="H751" s="159" t="n">
        <v>0</v>
      </c>
    </row>
    <row r="752" customFormat="false" ht="12.75" hidden="false" customHeight="false" outlineLevel="0" collapsed="false">
      <c r="F752" s="159" t="n">
        <v>0</v>
      </c>
      <c r="H752" s="159" t="n">
        <v>0</v>
      </c>
    </row>
    <row r="753" customFormat="false" ht="12.75" hidden="false" customHeight="false" outlineLevel="0" collapsed="false">
      <c r="F753" s="159" t="n">
        <v>0</v>
      </c>
      <c r="H753" s="159" t="n">
        <v>0</v>
      </c>
    </row>
    <row r="754" customFormat="false" ht="12.75" hidden="false" customHeight="false" outlineLevel="0" collapsed="false">
      <c r="F754" s="159" t="n">
        <v>0</v>
      </c>
      <c r="H754" s="159" t="n">
        <v>0</v>
      </c>
    </row>
    <row r="755" customFormat="false" ht="12.75" hidden="false" customHeight="false" outlineLevel="0" collapsed="false">
      <c r="F755" s="159" t="n">
        <v>0</v>
      </c>
      <c r="H755" s="159" t="n">
        <v>0</v>
      </c>
    </row>
    <row r="756" customFormat="false" ht="12.75" hidden="false" customHeight="false" outlineLevel="0" collapsed="false">
      <c r="F756" s="159" t="n">
        <v>0</v>
      </c>
      <c r="H756" s="159" t="n">
        <v>0</v>
      </c>
    </row>
    <row r="757" customFormat="false" ht="12.75" hidden="false" customHeight="false" outlineLevel="0" collapsed="false">
      <c r="F757" s="159" t="n">
        <v>0</v>
      </c>
      <c r="H757" s="159" t="n">
        <v>0</v>
      </c>
    </row>
    <row r="758" customFormat="false" ht="12.75" hidden="false" customHeight="false" outlineLevel="0" collapsed="false">
      <c r="F758" s="159" t="n">
        <v>0</v>
      </c>
      <c r="H758" s="159" t="n">
        <v>0</v>
      </c>
    </row>
    <row r="759" customFormat="false" ht="12.75" hidden="false" customHeight="false" outlineLevel="0" collapsed="false">
      <c r="F759" s="159" t="n">
        <v>0</v>
      </c>
      <c r="H759" s="159" t="n">
        <v>0</v>
      </c>
    </row>
    <row r="760" customFormat="false" ht="12.75" hidden="false" customHeight="false" outlineLevel="0" collapsed="false">
      <c r="F760" s="159" t="n">
        <v>0</v>
      </c>
      <c r="H760" s="159" t="n">
        <v>0</v>
      </c>
    </row>
    <row r="761" customFormat="false" ht="12.75" hidden="false" customHeight="false" outlineLevel="0" collapsed="false">
      <c r="F761" s="159" t="n">
        <v>0</v>
      </c>
      <c r="H761" s="159" t="n">
        <v>0</v>
      </c>
    </row>
    <row r="762" customFormat="false" ht="12.75" hidden="false" customHeight="false" outlineLevel="0" collapsed="false">
      <c r="F762" s="159" t="n">
        <v>0</v>
      </c>
      <c r="H762" s="159" t="n">
        <v>0</v>
      </c>
    </row>
    <row r="763" customFormat="false" ht="12.75" hidden="false" customHeight="false" outlineLevel="0" collapsed="false">
      <c r="F763" s="159" t="n">
        <v>0</v>
      </c>
      <c r="H763" s="159" t="n">
        <v>0</v>
      </c>
    </row>
    <row r="764" customFormat="false" ht="12.75" hidden="false" customHeight="false" outlineLevel="0" collapsed="false">
      <c r="F764" s="159" t="n">
        <v>0</v>
      </c>
      <c r="H764" s="159" t="n">
        <v>0</v>
      </c>
    </row>
    <row r="765" customFormat="false" ht="12.75" hidden="false" customHeight="false" outlineLevel="0" collapsed="false">
      <c r="F765" s="159" t="n">
        <v>0</v>
      </c>
      <c r="H765" s="159" t="n">
        <v>0</v>
      </c>
    </row>
    <row r="766" customFormat="false" ht="12.75" hidden="false" customHeight="false" outlineLevel="0" collapsed="false">
      <c r="F766" s="159" t="n">
        <v>0</v>
      </c>
      <c r="H766" s="159" t="n">
        <v>0</v>
      </c>
    </row>
    <row r="767" customFormat="false" ht="12.75" hidden="false" customHeight="false" outlineLevel="0" collapsed="false">
      <c r="F767" s="159" t="n">
        <v>0</v>
      </c>
      <c r="H767" s="159" t="n">
        <v>0</v>
      </c>
    </row>
    <row r="768" customFormat="false" ht="12.75" hidden="false" customHeight="false" outlineLevel="0" collapsed="false">
      <c r="F768" s="159" t="n">
        <v>0</v>
      </c>
      <c r="H768" s="159" t="n">
        <v>0</v>
      </c>
    </row>
    <row r="769" customFormat="false" ht="12.75" hidden="false" customHeight="false" outlineLevel="0" collapsed="false">
      <c r="F769" s="159" t="n">
        <v>0</v>
      </c>
      <c r="H769" s="159" t="n">
        <v>0</v>
      </c>
    </row>
    <row r="770" customFormat="false" ht="12.75" hidden="false" customHeight="false" outlineLevel="0" collapsed="false">
      <c r="F770" s="159" t="n">
        <v>0</v>
      </c>
      <c r="H770" s="159" t="n">
        <v>0</v>
      </c>
    </row>
    <row r="771" customFormat="false" ht="12.75" hidden="false" customHeight="false" outlineLevel="0" collapsed="false">
      <c r="F771" s="159" t="n">
        <v>0</v>
      </c>
      <c r="H771" s="159" t="n">
        <v>0</v>
      </c>
    </row>
    <row r="772" customFormat="false" ht="12.75" hidden="false" customHeight="false" outlineLevel="0" collapsed="false">
      <c r="F772" s="159" t="n">
        <v>0</v>
      </c>
      <c r="H772" s="159" t="n">
        <v>0</v>
      </c>
    </row>
    <row r="773" customFormat="false" ht="12.75" hidden="false" customHeight="false" outlineLevel="0" collapsed="false">
      <c r="F773" s="159" t="n">
        <v>0</v>
      </c>
      <c r="H773" s="159" t="n">
        <v>0</v>
      </c>
    </row>
    <row r="774" customFormat="false" ht="12.75" hidden="false" customHeight="false" outlineLevel="0" collapsed="false">
      <c r="F774" s="159" t="n">
        <v>0</v>
      </c>
      <c r="H774" s="159" t="n">
        <v>0</v>
      </c>
    </row>
    <row r="775" customFormat="false" ht="12.75" hidden="false" customHeight="false" outlineLevel="0" collapsed="false">
      <c r="F775" s="159" t="n">
        <v>0</v>
      </c>
      <c r="H775" s="159" t="n">
        <v>0</v>
      </c>
    </row>
    <row r="776" customFormat="false" ht="12.75" hidden="false" customHeight="false" outlineLevel="0" collapsed="false">
      <c r="F776" s="159" t="n">
        <v>0</v>
      </c>
      <c r="H776" s="159" t="n">
        <v>0</v>
      </c>
    </row>
    <row r="777" customFormat="false" ht="12.75" hidden="false" customHeight="false" outlineLevel="0" collapsed="false">
      <c r="F777" s="159" t="n">
        <v>0</v>
      </c>
      <c r="H777" s="159" t="n">
        <v>0</v>
      </c>
    </row>
    <row r="778" customFormat="false" ht="12.75" hidden="false" customHeight="false" outlineLevel="0" collapsed="false">
      <c r="F778" s="159" t="n">
        <v>0</v>
      </c>
      <c r="H778" s="159" t="n">
        <v>0</v>
      </c>
    </row>
    <row r="779" customFormat="false" ht="12.75" hidden="false" customHeight="false" outlineLevel="0" collapsed="false">
      <c r="F779" s="159" t="n">
        <v>0</v>
      </c>
      <c r="H779" s="159" t="n">
        <v>0</v>
      </c>
    </row>
    <row r="780" customFormat="false" ht="12.75" hidden="false" customHeight="false" outlineLevel="0" collapsed="false">
      <c r="F780" s="159" t="n">
        <v>0</v>
      </c>
      <c r="H780" s="159" t="n">
        <v>0</v>
      </c>
    </row>
    <row r="781" customFormat="false" ht="12.75" hidden="false" customHeight="false" outlineLevel="0" collapsed="false">
      <c r="F781" s="159" t="n">
        <v>0</v>
      </c>
      <c r="H781" s="159" t="n">
        <v>0</v>
      </c>
    </row>
    <row r="782" customFormat="false" ht="12.75" hidden="false" customHeight="false" outlineLevel="0" collapsed="false">
      <c r="F782" s="159" t="n">
        <v>0</v>
      </c>
      <c r="H782" s="159" t="n">
        <v>0</v>
      </c>
    </row>
    <row r="783" customFormat="false" ht="12.75" hidden="false" customHeight="false" outlineLevel="0" collapsed="false">
      <c r="F783" s="159" t="n">
        <v>0</v>
      </c>
      <c r="H783" s="159" t="n">
        <v>0</v>
      </c>
    </row>
    <row r="784" customFormat="false" ht="12.75" hidden="false" customHeight="false" outlineLevel="0" collapsed="false">
      <c r="F784" s="159" t="n">
        <v>0</v>
      </c>
      <c r="H784" s="159" t="n">
        <v>0</v>
      </c>
    </row>
    <row r="785" customFormat="false" ht="12.75" hidden="false" customHeight="false" outlineLevel="0" collapsed="false">
      <c r="F785" s="159" t="n">
        <v>0</v>
      </c>
      <c r="H785" s="159" t="n">
        <v>0</v>
      </c>
    </row>
    <row r="786" customFormat="false" ht="12.75" hidden="false" customHeight="false" outlineLevel="0" collapsed="false">
      <c r="F786" s="159" t="n">
        <v>0</v>
      </c>
      <c r="H786" s="159" t="n">
        <v>0</v>
      </c>
    </row>
    <row r="787" customFormat="false" ht="12.75" hidden="false" customHeight="false" outlineLevel="0" collapsed="false">
      <c r="F787" s="159" t="n">
        <v>0</v>
      </c>
      <c r="H787" s="159" t="n">
        <v>0</v>
      </c>
    </row>
    <row r="788" customFormat="false" ht="12.75" hidden="false" customHeight="false" outlineLevel="0" collapsed="false">
      <c r="F788" s="159" t="n">
        <v>0</v>
      </c>
      <c r="H788" s="159" t="n">
        <v>0</v>
      </c>
    </row>
    <row r="789" customFormat="false" ht="12.75" hidden="false" customHeight="false" outlineLevel="0" collapsed="false">
      <c r="F789" s="159" t="n">
        <v>0</v>
      </c>
      <c r="H789" s="159" t="n">
        <v>0</v>
      </c>
    </row>
    <row r="790" customFormat="false" ht="12.75" hidden="false" customHeight="false" outlineLevel="0" collapsed="false">
      <c r="F790" s="159" t="n">
        <v>0</v>
      </c>
      <c r="H790" s="159" t="n">
        <v>0</v>
      </c>
    </row>
    <row r="791" customFormat="false" ht="12.75" hidden="false" customHeight="false" outlineLevel="0" collapsed="false">
      <c r="F791" s="159" t="n">
        <v>0</v>
      </c>
      <c r="H791" s="159" t="n">
        <v>0</v>
      </c>
    </row>
    <row r="792" customFormat="false" ht="12.75" hidden="false" customHeight="false" outlineLevel="0" collapsed="false">
      <c r="F792" s="159" t="n">
        <v>0</v>
      </c>
      <c r="H792" s="159" t="n">
        <v>0</v>
      </c>
    </row>
    <row r="793" customFormat="false" ht="12.75" hidden="false" customHeight="false" outlineLevel="0" collapsed="false">
      <c r="F793" s="159" t="n">
        <v>0</v>
      </c>
      <c r="H793" s="159" t="n">
        <v>0</v>
      </c>
    </row>
    <row r="794" customFormat="false" ht="12.75" hidden="false" customHeight="false" outlineLevel="0" collapsed="false">
      <c r="F794" s="159" t="n">
        <v>0</v>
      </c>
      <c r="H794" s="159" t="n">
        <v>0</v>
      </c>
    </row>
    <row r="795" customFormat="false" ht="12.75" hidden="false" customHeight="false" outlineLevel="0" collapsed="false">
      <c r="F795" s="159" t="n">
        <v>0</v>
      </c>
      <c r="H795" s="159" t="n">
        <v>0</v>
      </c>
    </row>
    <row r="796" customFormat="false" ht="12.75" hidden="false" customHeight="false" outlineLevel="0" collapsed="false">
      <c r="F796" s="159" t="n">
        <v>0</v>
      </c>
      <c r="H796" s="159" t="n">
        <v>0</v>
      </c>
    </row>
    <row r="797" customFormat="false" ht="12.75" hidden="false" customHeight="false" outlineLevel="0" collapsed="false">
      <c r="F797" s="159" t="n">
        <v>0</v>
      </c>
      <c r="H797" s="159" t="n">
        <v>0</v>
      </c>
    </row>
    <row r="798" customFormat="false" ht="12.75" hidden="false" customHeight="false" outlineLevel="0" collapsed="false">
      <c r="F798" s="159" t="n">
        <v>0</v>
      </c>
      <c r="H798" s="159" t="n">
        <v>0</v>
      </c>
    </row>
    <row r="799" customFormat="false" ht="12.75" hidden="false" customHeight="false" outlineLevel="0" collapsed="false">
      <c r="F799" s="159" t="n">
        <v>0</v>
      </c>
      <c r="H799" s="159" t="n">
        <v>0</v>
      </c>
    </row>
    <row r="800" customFormat="false" ht="12.75" hidden="false" customHeight="false" outlineLevel="0" collapsed="false">
      <c r="F800" s="159" t="n">
        <v>0</v>
      </c>
      <c r="H800" s="159" t="n">
        <v>0</v>
      </c>
    </row>
    <row r="801" customFormat="false" ht="12.75" hidden="false" customHeight="false" outlineLevel="0" collapsed="false">
      <c r="F801" s="159" t="n">
        <v>0</v>
      </c>
      <c r="H801" s="159" t="n">
        <v>0</v>
      </c>
    </row>
    <row r="802" customFormat="false" ht="12.75" hidden="false" customHeight="false" outlineLevel="0" collapsed="false">
      <c r="F802" s="159" t="n">
        <v>0</v>
      </c>
      <c r="H802" s="159" t="n">
        <v>0</v>
      </c>
    </row>
    <row r="803" customFormat="false" ht="12.75" hidden="false" customHeight="false" outlineLevel="0" collapsed="false">
      <c r="F803" s="159" t="n">
        <v>0</v>
      </c>
      <c r="H803" s="159" t="n">
        <v>0</v>
      </c>
    </row>
    <row r="804" customFormat="false" ht="12.75" hidden="false" customHeight="false" outlineLevel="0" collapsed="false">
      <c r="F804" s="159" t="n">
        <v>0</v>
      </c>
      <c r="H804" s="159" t="n">
        <v>0</v>
      </c>
    </row>
    <row r="805" customFormat="false" ht="12.75" hidden="false" customHeight="false" outlineLevel="0" collapsed="false">
      <c r="F805" s="159" t="n">
        <v>0</v>
      </c>
      <c r="H805" s="159" t="n">
        <v>0</v>
      </c>
    </row>
    <row r="806" customFormat="false" ht="12.75" hidden="false" customHeight="false" outlineLevel="0" collapsed="false">
      <c r="F806" s="159" t="n">
        <v>0</v>
      </c>
      <c r="H806" s="159" t="n">
        <v>0</v>
      </c>
    </row>
    <row r="807" customFormat="false" ht="12.75" hidden="false" customHeight="false" outlineLevel="0" collapsed="false">
      <c r="F807" s="159" t="n">
        <v>0</v>
      </c>
      <c r="H807" s="159" t="n">
        <v>0</v>
      </c>
    </row>
    <row r="808" customFormat="false" ht="12.75" hidden="false" customHeight="false" outlineLevel="0" collapsed="false">
      <c r="F808" s="159" t="n">
        <v>0</v>
      </c>
      <c r="H808" s="159" t="n">
        <v>0</v>
      </c>
    </row>
    <row r="809" customFormat="false" ht="12.75" hidden="false" customHeight="false" outlineLevel="0" collapsed="false">
      <c r="F809" s="159" t="n">
        <v>0</v>
      </c>
      <c r="H809" s="159" t="n">
        <v>0</v>
      </c>
    </row>
    <row r="810" customFormat="false" ht="12.75" hidden="false" customHeight="false" outlineLevel="0" collapsed="false">
      <c r="F810" s="159" t="n">
        <v>0</v>
      </c>
      <c r="H810" s="159" t="n">
        <v>0</v>
      </c>
    </row>
    <row r="811" customFormat="false" ht="12.75" hidden="false" customHeight="false" outlineLevel="0" collapsed="false">
      <c r="F811" s="159" t="n">
        <v>0</v>
      </c>
      <c r="H811" s="159" t="n">
        <v>0</v>
      </c>
    </row>
    <row r="812" customFormat="false" ht="12.75" hidden="false" customHeight="false" outlineLevel="0" collapsed="false">
      <c r="F812" s="159" t="n">
        <v>0</v>
      </c>
      <c r="H812" s="159" t="n">
        <v>0</v>
      </c>
    </row>
    <row r="813" customFormat="false" ht="12.75" hidden="false" customHeight="false" outlineLevel="0" collapsed="false">
      <c r="F813" s="159" t="n">
        <v>0</v>
      </c>
      <c r="H813" s="159" t="n">
        <v>0</v>
      </c>
    </row>
    <row r="814" customFormat="false" ht="12.75" hidden="false" customHeight="false" outlineLevel="0" collapsed="false">
      <c r="F814" s="159" t="n">
        <v>0</v>
      </c>
      <c r="H814" s="159" t="n">
        <v>0</v>
      </c>
    </row>
    <row r="815" customFormat="false" ht="12.75" hidden="false" customHeight="false" outlineLevel="0" collapsed="false">
      <c r="F815" s="159" t="n">
        <v>0</v>
      </c>
      <c r="H815" s="159" t="n">
        <v>0</v>
      </c>
    </row>
    <row r="816" customFormat="false" ht="12.75" hidden="false" customHeight="false" outlineLevel="0" collapsed="false">
      <c r="F816" s="159" t="n">
        <v>0</v>
      </c>
      <c r="H816" s="159" t="n">
        <v>0</v>
      </c>
    </row>
    <row r="817" customFormat="false" ht="12.75" hidden="false" customHeight="false" outlineLevel="0" collapsed="false">
      <c r="F817" s="159" t="n">
        <v>0</v>
      </c>
      <c r="H817" s="159" t="n">
        <v>0</v>
      </c>
    </row>
    <row r="818" customFormat="false" ht="12.75" hidden="false" customHeight="false" outlineLevel="0" collapsed="false">
      <c r="F818" s="159" t="n">
        <v>0</v>
      </c>
      <c r="H818" s="159" t="n">
        <v>0</v>
      </c>
    </row>
    <row r="819" customFormat="false" ht="12.75" hidden="false" customHeight="false" outlineLevel="0" collapsed="false">
      <c r="F819" s="159" t="n">
        <v>0</v>
      </c>
      <c r="H819" s="159" t="n">
        <v>0</v>
      </c>
    </row>
    <row r="820" customFormat="false" ht="12.75" hidden="false" customHeight="false" outlineLevel="0" collapsed="false">
      <c r="F820" s="159" t="n">
        <v>0</v>
      </c>
      <c r="H820" s="159" t="n">
        <v>0</v>
      </c>
    </row>
    <row r="821" customFormat="false" ht="12.75" hidden="false" customHeight="false" outlineLevel="0" collapsed="false">
      <c r="F821" s="159" t="n">
        <v>0</v>
      </c>
      <c r="H821" s="159" t="n">
        <v>0</v>
      </c>
    </row>
    <row r="822" customFormat="false" ht="12.75" hidden="false" customHeight="false" outlineLevel="0" collapsed="false">
      <c r="F822" s="159" t="n">
        <v>0</v>
      </c>
      <c r="H822" s="159" t="n">
        <v>0</v>
      </c>
    </row>
    <row r="823" customFormat="false" ht="12.75" hidden="false" customHeight="false" outlineLevel="0" collapsed="false">
      <c r="F823" s="159" t="n">
        <v>0</v>
      </c>
      <c r="H823" s="159" t="n">
        <v>0</v>
      </c>
    </row>
    <row r="824" customFormat="false" ht="12.75" hidden="false" customHeight="false" outlineLevel="0" collapsed="false">
      <c r="F824" s="159" t="n">
        <v>0</v>
      </c>
      <c r="H824" s="159" t="n">
        <v>0</v>
      </c>
    </row>
    <row r="825" customFormat="false" ht="12.75" hidden="false" customHeight="false" outlineLevel="0" collapsed="false">
      <c r="F825" s="159" t="n">
        <v>0</v>
      </c>
      <c r="H825" s="159" t="n">
        <v>0</v>
      </c>
    </row>
    <row r="826" customFormat="false" ht="12.75" hidden="false" customHeight="false" outlineLevel="0" collapsed="false">
      <c r="F826" s="159" t="n">
        <v>0</v>
      </c>
      <c r="H826" s="159" t="n">
        <v>0</v>
      </c>
    </row>
    <row r="827" customFormat="false" ht="12.75" hidden="false" customHeight="false" outlineLevel="0" collapsed="false">
      <c r="F827" s="159" t="n">
        <v>0</v>
      </c>
      <c r="H827" s="159" t="n">
        <v>0</v>
      </c>
    </row>
    <row r="828" customFormat="false" ht="12.75" hidden="false" customHeight="false" outlineLevel="0" collapsed="false">
      <c r="F828" s="159" t="n">
        <v>0</v>
      </c>
      <c r="H828" s="159" t="n">
        <v>0</v>
      </c>
    </row>
    <row r="829" customFormat="false" ht="12.75" hidden="false" customHeight="false" outlineLevel="0" collapsed="false">
      <c r="F829" s="159" t="n">
        <v>0</v>
      </c>
      <c r="H829" s="159" t="n">
        <v>0</v>
      </c>
    </row>
    <row r="830" customFormat="false" ht="12.75" hidden="false" customHeight="false" outlineLevel="0" collapsed="false">
      <c r="F830" s="159" t="n">
        <v>0</v>
      </c>
      <c r="H830" s="159" t="n">
        <v>0</v>
      </c>
    </row>
    <row r="831" customFormat="false" ht="12.75" hidden="false" customHeight="false" outlineLevel="0" collapsed="false">
      <c r="F831" s="159" t="n">
        <v>0</v>
      </c>
      <c r="H831" s="159" t="n">
        <v>0</v>
      </c>
    </row>
    <row r="832" customFormat="false" ht="12.75" hidden="false" customHeight="false" outlineLevel="0" collapsed="false">
      <c r="F832" s="159" t="n">
        <v>0</v>
      </c>
      <c r="H832" s="159" t="n">
        <v>0</v>
      </c>
    </row>
    <row r="833" customFormat="false" ht="12.75" hidden="false" customHeight="false" outlineLevel="0" collapsed="false">
      <c r="F833" s="159" t="n">
        <v>0</v>
      </c>
      <c r="H833" s="159" t="n">
        <v>0</v>
      </c>
    </row>
    <row r="834" customFormat="false" ht="12.75" hidden="false" customHeight="false" outlineLevel="0" collapsed="false">
      <c r="F834" s="159" t="n">
        <v>0</v>
      </c>
      <c r="H834" s="159" t="n">
        <v>0</v>
      </c>
    </row>
    <row r="835" customFormat="false" ht="12.75" hidden="false" customHeight="false" outlineLevel="0" collapsed="false">
      <c r="F835" s="159" t="n">
        <v>0</v>
      </c>
      <c r="H835" s="159" t="n">
        <v>0</v>
      </c>
    </row>
    <row r="836" customFormat="false" ht="12.75" hidden="false" customHeight="false" outlineLevel="0" collapsed="false">
      <c r="F836" s="159" t="n">
        <v>0</v>
      </c>
      <c r="H836" s="159" t="n">
        <v>0</v>
      </c>
    </row>
    <row r="837" customFormat="false" ht="12.75" hidden="false" customHeight="false" outlineLevel="0" collapsed="false">
      <c r="F837" s="159" t="n">
        <v>0</v>
      </c>
      <c r="H837" s="159" t="n">
        <v>0</v>
      </c>
    </row>
    <row r="838" customFormat="false" ht="12.75" hidden="false" customHeight="false" outlineLevel="0" collapsed="false">
      <c r="F838" s="159" t="n">
        <v>0</v>
      </c>
      <c r="H838" s="159" t="n">
        <v>0</v>
      </c>
    </row>
    <row r="839" customFormat="false" ht="12.75" hidden="false" customHeight="false" outlineLevel="0" collapsed="false">
      <c r="F839" s="159" t="n">
        <v>0</v>
      </c>
      <c r="H839" s="159" t="n">
        <v>0</v>
      </c>
    </row>
    <row r="840" customFormat="false" ht="12.75" hidden="false" customHeight="false" outlineLevel="0" collapsed="false">
      <c r="F840" s="159" t="n">
        <v>0</v>
      </c>
      <c r="H840" s="159" t="n">
        <v>0</v>
      </c>
    </row>
    <row r="841" customFormat="false" ht="12.75" hidden="false" customHeight="false" outlineLevel="0" collapsed="false">
      <c r="F841" s="159" t="n">
        <v>0</v>
      </c>
      <c r="H841" s="159" t="n">
        <v>0</v>
      </c>
    </row>
    <row r="842" customFormat="false" ht="12.75" hidden="false" customHeight="false" outlineLevel="0" collapsed="false">
      <c r="F842" s="159" t="n">
        <v>0</v>
      </c>
      <c r="H842" s="159" t="n">
        <v>0</v>
      </c>
    </row>
    <row r="843" customFormat="false" ht="12.75" hidden="false" customHeight="false" outlineLevel="0" collapsed="false">
      <c r="F843" s="159" t="n">
        <v>0</v>
      </c>
      <c r="H843" s="159" t="n">
        <v>0</v>
      </c>
    </row>
    <row r="844" customFormat="false" ht="12.75" hidden="false" customHeight="false" outlineLevel="0" collapsed="false">
      <c r="F844" s="159" t="n">
        <v>0</v>
      </c>
      <c r="H844" s="159" t="n">
        <v>0</v>
      </c>
    </row>
    <row r="845" customFormat="false" ht="12.75" hidden="false" customHeight="false" outlineLevel="0" collapsed="false">
      <c r="F845" s="159" t="n">
        <v>0</v>
      </c>
      <c r="H845" s="159" t="n">
        <v>0</v>
      </c>
    </row>
    <row r="846" customFormat="false" ht="12.75" hidden="false" customHeight="false" outlineLevel="0" collapsed="false">
      <c r="F846" s="159" t="n">
        <v>0</v>
      </c>
      <c r="H846" s="159" t="n">
        <v>0</v>
      </c>
    </row>
    <row r="847" customFormat="false" ht="12.75" hidden="false" customHeight="false" outlineLevel="0" collapsed="false">
      <c r="F847" s="159" t="n">
        <v>0</v>
      </c>
      <c r="H847" s="159" t="n">
        <v>0</v>
      </c>
    </row>
    <row r="848" customFormat="false" ht="12.75" hidden="false" customHeight="false" outlineLevel="0" collapsed="false">
      <c r="F848" s="159" t="n">
        <v>0</v>
      </c>
      <c r="H848" s="159" t="n">
        <v>0</v>
      </c>
    </row>
    <row r="849" customFormat="false" ht="12.75" hidden="false" customHeight="false" outlineLevel="0" collapsed="false">
      <c r="F849" s="159" t="n">
        <v>0</v>
      </c>
      <c r="H849" s="159" t="n">
        <v>0</v>
      </c>
    </row>
    <row r="850" customFormat="false" ht="12.75" hidden="false" customHeight="false" outlineLevel="0" collapsed="false">
      <c r="F850" s="159" t="n">
        <v>0</v>
      </c>
      <c r="H850" s="159" t="n">
        <v>0</v>
      </c>
    </row>
    <row r="851" customFormat="false" ht="12.75" hidden="false" customHeight="false" outlineLevel="0" collapsed="false">
      <c r="F851" s="159" t="n">
        <v>0</v>
      </c>
      <c r="H851" s="159" t="n">
        <v>0</v>
      </c>
    </row>
    <row r="852" customFormat="false" ht="12.75" hidden="false" customHeight="false" outlineLevel="0" collapsed="false">
      <c r="F852" s="159" t="n">
        <v>0</v>
      </c>
      <c r="H852" s="159" t="n">
        <v>0</v>
      </c>
    </row>
    <row r="853" customFormat="false" ht="12.75" hidden="false" customHeight="false" outlineLevel="0" collapsed="false">
      <c r="F853" s="159" t="n">
        <v>0</v>
      </c>
      <c r="H853" s="159" t="n">
        <v>0</v>
      </c>
    </row>
    <row r="854" customFormat="false" ht="12.75" hidden="false" customHeight="false" outlineLevel="0" collapsed="false">
      <c r="F854" s="159" t="n">
        <v>0</v>
      </c>
      <c r="H854" s="159" t="n">
        <v>0</v>
      </c>
    </row>
    <row r="855" customFormat="false" ht="12.75" hidden="false" customHeight="false" outlineLevel="0" collapsed="false">
      <c r="F855" s="159" t="n">
        <v>0</v>
      </c>
      <c r="H855" s="159" t="n">
        <v>0</v>
      </c>
    </row>
    <row r="856" customFormat="false" ht="12.75" hidden="false" customHeight="false" outlineLevel="0" collapsed="false">
      <c r="F856" s="159" t="n">
        <v>0</v>
      </c>
      <c r="H856" s="159" t="n">
        <v>0</v>
      </c>
    </row>
    <row r="857" customFormat="false" ht="12.75" hidden="false" customHeight="false" outlineLevel="0" collapsed="false">
      <c r="F857" s="159" t="n">
        <v>0</v>
      </c>
      <c r="H857" s="159" t="n">
        <v>0</v>
      </c>
    </row>
    <row r="858" customFormat="false" ht="12.75" hidden="false" customHeight="false" outlineLevel="0" collapsed="false">
      <c r="F858" s="159" t="n">
        <v>0</v>
      </c>
      <c r="H858" s="159" t="n">
        <v>0</v>
      </c>
    </row>
    <row r="859" customFormat="false" ht="12.75" hidden="false" customHeight="false" outlineLevel="0" collapsed="false">
      <c r="F859" s="159" t="n">
        <v>0</v>
      </c>
      <c r="H859" s="159" t="n">
        <v>0</v>
      </c>
    </row>
    <row r="860" customFormat="false" ht="12.75" hidden="false" customHeight="false" outlineLevel="0" collapsed="false">
      <c r="F860" s="159" t="n">
        <v>0</v>
      </c>
      <c r="H860" s="159" t="n">
        <v>0</v>
      </c>
    </row>
    <row r="861" customFormat="false" ht="12.75" hidden="false" customHeight="false" outlineLevel="0" collapsed="false">
      <c r="F861" s="159" t="n">
        <v>0</v>
      </c>
      <c r="H861" s="159" t="n">
        <v>0</v>
      </c>
    </row>
    <row r="862" customFormat="false" ht="12.75" hidden="false" customHeight="false" outlineLevel="0" collapsed="false">
      <c r="F862" s="159" t="n">
        <v>0</v>
      </c>
      <c r="H862" s="159" t="n">
        <v>0</v>
      </c>
    </row>
    <row r="863" customFormat="false" ht="12.75" hidden="false" customHeight="false" outlineLevel="0" collapsed="false">
      <c r="F863" s="159" t="n">
        <v>0</v>
      </c>
      <c r="H863" s="159" t="n">
        <v>0</v>
      </c>
    </row>
    <row r="864" customFormat="false" ht="12.75" hidden="false" customHeight="false" outlineLevel="0" collapsed="false">
      <c r="F864" s="159" t="n">
        <v>0</v>
      </c>
      <c r="H864" s="159" t="n">
        <v>0</v>
      </c>
    </row>
    <row r="865" customFormat="false" ht="12.75" hidden="false" customHeight="false" outlineLevel="0" collapsed="false">
      <c r="F865" s="159" t="n">
        <v>0</v>
      </c>
      <c r="H865" s="159" t="n">
        <v>0</v>
      </c>
    </row>
    <row r="866" customFormat="false" ht="12.75" hidden="false" customHeight="false" outlineLevel="0" collapsed="false">
      <c r="F866" s="159" t="n">
        <v>0</v>
      </c>
      <c r="H866" s="159" t="n">
        <v>0</v>
      </c>
    </row>
    <row r="867" customFormat="false" ht="12.75" hidden="false" customHeight="false" outlineLevel="0" collapsed="false">
      <c r="F867" s="159" t="n">
        <v>0</v>
      </c>
      <c r="H867" s="159" t="n">
        <v>0</v>
      </c>
    </row>
    <row r="868" customFormat="false" ht="12.75" hidden="false" customHeight="false" outlineLevel="0" collapsed="false">
      <c r="F868" s="159" t="n">
        <v>0</v>
      </c>
      <c r="H868" s="159" t="n">
        <v>0</v>
      </c>
    </row>
    <row r="869" customFormat="false" ht="12.75" hidden="false" customHeight="false" outlineLevel="0" collapsed="false">
      <c r="F869" s="159" t="n">
        <v>0</v>
      </c>
      <c r="H869" s="159" t="n">
        <v>0</v>
      </c>
    </row>
    <row r="870" customFormat="false" ht="12.75" hidden="false" customHeight="false" outlineLevel="0" collapsed="false">
      <c r="F870" s="159" t="n">
        <v>0</v>
      </c>
      <c r="H870" s="159" t="n">
        <v>0</v>
      </c>
    </row>
    <row r="871" customFormat="false" ht="12.75" hidden="false" customHeight="false" outlineLevel="0" collapsed="false">
      <c r="F871" s="159" t="n">
        <v>0</v>
      </c>
      <c r="H871" s="159" t="n">
        <v>0</v>
      </c>
    </row>
    <row r="872" customFormat="false" ht="12.75" hidden="false" customHeight="false" outlineLevel="0" collapsed="false">
      <c r="F872" s="159" t="n">
        <v>0</v>
      </c>
      <c r="H872" s="159" t="n">
        <v>0</v>
      </c>
    </row>
    <row r="873" customFormat="false" ht="12.75" hidden="false" customHeight="false" outlineLevel="0" collapsed="false">
      <c r="F873" s="159" t="n">
        <v>0</v>
      </c>
      <c r="H873" s="159" t="n">
        <v>0</v>
      </c>
    </row>
    <row r="874" customFormat="false" ht="12.75" hidden="false" customHeight="false" outlineLevel="0" collapsed="false">
      <c r="F874" s="159" t="n">
        <v>0</v>
      </c>
      <c r="H874" s="159" t="n">
        <v>0</v>
      </c>
    </row>
    <row r="875" customFormat="false" ht="12.75" hidden="false" customHeight="false" outlineLevel="0" collapsed="false">
      <c r="F875" s="159" t="n">
        <v>0</v>
      </c>
      <c r="H875" s="159" t="n">
        <v>0</v>
      </c>
    </row>
    <row r="876" customFormat="false" ht="12.75" hidden="false" customHeight="false" outlineLevel="0" collapsed="false">
      <c r="F876" s="159" t="n">
        <v>0</v>
      </c>
      <c r="H876" s="159" t="n">
        <v>0</v>
      </c>
    </row>
    <row r="877" customFormat="false" ht="12.75" hidden="false" customHeight="false" outlineLevel="0" collapsed="false">
      <c r="F877" s="159" t="n">
        <v>0</v>
      </c>
      <c r="H877" s="159" t="n">
        <v>0</v>
      </c>
    </row>
    <row r="878" customFormat="false" ht="12.75" hidden="false" customHeight="false" outlineLevel="0" collapsed="false">
      <c r="F878" s="159" t="n">
        <v>0</v>
      </c>
      <c r="H878" s="159" t="n">
        <v>0</v>
      </c>
    </row>
    <row r="879" customFormat="false" ht="12.75" hidden="false" customHeight="false" outlineLevel="0" collapsed="false">
      <c r="F879" s="159" t="n">
        <v>0</v>
      </c>
      <c r="H879" s="159" t="n">
        <v>0</v>
      </c>
    </row>
    <row r="880" customFormat="false" ht="12.75" hidden="false" customHeight="false" outlineLevel="0" collapsed="false">
      <c r="F880" s="159" t="n">
        <v>0</v>
      </c>
      <c r="H880" s="159" t="n">
        <v>0</v>
      </c>
    </row>
    <row r="881" customFormat="false" ht="12.75" hidden="false" customHeight="false" outlineLevel="0" collapsed="false">
      <c r="F881" s="159" t="n">
        <v>0</v>
      </c>
      <c r="H881" s="159" t="n">
        <v>0</v>
      </c>
    </row>
    <row r="882" customFormat="false" ht="12.75" hidden="false" customHeight="false" outlineLevel="0" collapsed="false">
      <c r="F882" s="159" t="n">
        <v>0</v>
      </c>
      <c r="H882" s="159" t="n">
        <v>0</v>
      </c>
    </row>
    <row r="883" customFormat="false" ht="12.75" hidden="false" customHeight="false" outlineLevel="0" collapsed="false">
      <c r="F883" s="159" t="n">
        <v>0</v>
      </c>
      <c r="H883" s="159" t="n">
        <v>0</v>
      </c>
    </row>
    <row r="884" customFormat="false" ht="12.75" hidden="false" customHeight="false" outlineLevel="0" collapsed="false">
      <c r="F884" s="159" t="n">
        <v>0</v>
      </c>
      <c r="H884" s="159" t="n">
        <v>0</v>
      </c>
    </row>
    <row r="885" customFormat="false" ht="12.75" hidden="false" customHeight="false" outlineLevel="0" collapsed="false">
      <c r="F885" s="159" t="n">
        <v>0</v>
      </c>
      <c r="H885" s="159" t="n">
        <v>0</v>
      </c>
    </row>
    <row r="886" customFormat="false" ht="12.75" hidden="false" customHeight="false" outlineLevel="0" collapsed="false">
      <c r="F886" s="159" t="n">
        <v>0</v>
      </c>
      <c r="H886" s="159" t="n">
        <v>0</v>
      </c>
    </row>
    <row r="887" customFormat="false" ht="12.75" hidden="false" customHeight="false" outlineLevel="0" collapsed="false">
      <c r="F887" s="159" t="n">
        <v>0</v>
      </c>
      <c r="H887" s="159" t="n">
        <v>0</v>
      </c>
    </row>
    <row r="888" customFormat="false" ht="12.75" hidden="false" customHeight="false" outlineLevel="0" collapsed="false">
      <c r="F888" s="159" t="n">
        <v>0</v>
      </c>
      <c r="H888" s="159" t="n">
        <v>0</v>
      </c>
    </row>
    <row r="889" customFormat="false" ht="12.75" hidden="false" customHeight="false" outlineLevel="0" collapsed="false">
      <c r="F889" s="159" t="n">
        <v>0</v>
      </c>
      <c r="H889" s="159" t="n">
        <v>0</v>
      </c>
    </row>
    <row r="890" customFormat="false" ht="12.75" hidden="false" customHeight="false" outlineLevel="0" collapsed="false">
      <c r="F890" s="159" t="n">
        <v>0</v>
      </c>
      <c r="H890" s="159" t="n">
        <v>0</v>
      </c>
    </row>
    <row r="891" customFormat="false" ht="12.75" hidden="false" customHeight="false" outlineLevel="0" collapsed="false">
      <c r="F891" s="159" t="n">
        <v>0</v>
      </c>
      <c r="H891" s="159" t="n">
        <v>0</v>
      </c>
    </row>
    <row r="892" customFormat="false" ht="12.75" hidden="false" customHeight="false" outlineLevel="0" collapsed="false">
      <c r="F892" s="159" t="n">
        <v>0</v>
      </c>
      <c r="H892" s="159" t="n">
        <v>0</v>
      </c>
    </row>
    <row r="893" customFormat="false" ht="12.75" hidden="false" customHeight="false" outlineLevel="0" collapsed="false">
      <c r="F893" s="159" t="n">
        <v>0</v>
      </c>
      <c r="H893" s="159" t="n">
        <v>0</v>
      </c>
    </row>
    <row r="894" customFormat="false" ht="12.75" hidden="false" customHeight="false" outlineLevel="0" collapsed="false">
      <c r="F894" s="159" t="n">
        <v>0</v>
      </c>
      <c r="H894" s="159" t="n">
        <v>0</v>
      </c>
    </row>
    <row r="895" customFormat="false" ht="12.75" hidden="false" customHeight="false" outlineLevel="0" collapsed="false">
      <c r="F895" s="159" t="n">
        <v>0</v>
      </c>
      <c r="H895" s="159" t="n">
        <v>0</v>
      </c>
    </row>
    <row r="896" customFormat="false" ht="12.75" hidden="false" customHeight="false" outlineLevel="0" collapsed="false">
      <c r="F896" s="159" t="n">
        <v>0</v>
      </c>
      <c r="H896" s="159" t="n">
        <v>0</v>
      </c>
    </row>
    <row r="897" customFormat="false" ht="12.75" hidden="false" customHeight="false" outlineLevel="0" collapsed="false">
      <c r="F897" s="159" t="n">
        <v>0</v>
      </c>
      <c r="H897" s="159" t="n">
        <v>0</v>
      </c>
    </row>
    <row r="898" customFormat="false" ht="12.75" hidden="false" customHeight="false" outlineLevel="0" collapsed="false">
      <c r="F898" s="159" t="n">
        <v>0</v>
      </c>
      <c r="H898" s="159" t="n">
        <v>0</v>
      </c>
    </row>
    <row r="899" customFormat="false" ht="12.75" hidden="false" customHeight="false" outlineLevel="0" collapsed="false">
      <c r="F899" s="159" t="n">
        <v>0</v>
      </c>
      <c r="H899" s="159" t="n">
        <v>0</v>
      </c>
    </row>
    <row r="900" customFormat="false" ht="12.75" hidden="false" customHeight="false" outlineLevel="0" collapsed="false">
      <c r="F900" s="159" t="n">
        <v>0</v>
      </c>
      <c r="H900" s="159" t="n">
        <v>0</v>
      </c>
    </row>
    <row r="901" customFormat="false" ht="12.75" hidden="false" customHeight="false" outlineLevel="0" collapsed="false">
      <c r="F901" s="159" t="n">
        <v>0</v>
      </c>
      <c r="H901" s="159" t="n">
        <v>0</v>
      </c>
    </row>
    <row r="902" customFormat="false" ht="12.75" hidden="false" customHeight="false" outlineLevel="0" collapsed="false">
      <c r="F902" s="159" t="n">
        <v>0</v>
      </c>
      <c r="H902" s="159" t="n">
        <v>0</v>
      </c>
    </row>
    <row r="903" customFormat="false" ht="12.75" hidden="false" customHeight="false" outlineLevel="0" collapsed="false">
      <c r="F903" s="159" t="n">
        <v>0</v>
      </c>
      <c r="H903" s="159" t="n">
        <v>0</v>
      </c>
    </row>
    <row r="904" customFormat="false" ht="12.75" hidden="false" customHeight="false" outlineLevel="0" collapsed="false">
      <c r="F904" s="159" t="n">
        <v>0</v>
      </c>
      <c r="H904" s="159" t="n">
        <v>0</v>
      </c>
    </row>
    <row r="905" customFormat="false" ht="12.75" hidden="false" customHeight="false" outlineLevel="0" collapsed="false">
      <c r="F905" s="159" t="n">
        <v>0</v>
      </c>
      <c r="H905" s="159" t="n">
        <v>0</v>
      </c>
    </row>
    <row r="906" customFormat="false" ht="12.75" hidden="false" customHeight="false" outlineLevel="0" collapsed="false">
      <c r="F906" s="159" t="n">
        <v>0</v>
      </c>
      <c r="H906" s="159" t="n">
        <v>0</v>
      </c>
    </row>
    <row r="907" customFormat="false" ht="12.75" hidden="false" customHeight="false" outlineLevel="0" collapsed="false">
      <c r="F907" s="159" t="n">
        <v>0</v>
      </c>
      <c r="H907" s="159" t="n">
        <v>0</v>
      </c>
    </row>
    <row r="908" customFormat="false" ht="12.75" hidden="false" customHeight="false" outlineLevel="0" collapsed="false">
      <c r="F908" s="159" t="n">
        <v>0</v>
      </c>
      <c r="H908" s="159" t="n">
        <v>0</v>
      </c>
    </row>
    <row r="909" customFormat="false" ht="12.75" hidden="false" customHeight="false" outlineLevel="0" collapsed="false">
      <c r="F909" s="159" t="n">
        <v>0</v>
      </c>
      <c r="H909" s="159" t="n">
        <v>0</v>
      </c>
    </row>
    <row r="910" customFormat="false" ht="12.75" hidden="false" customHeight="false" outlineLevel="0" collapsed="false">
      <c r="F910" s="159" t="n">
        <v>0</v>
      </c>
      <c r="H910" s="159" t="n">
        <v>0</v>
      </c>
    </row>
    <row r="911" customFormat="false" ht="12.75" hidden="false" customHeight="false" outlineLevel="0" collapsed="false">
      <c r="F911" s="159" t="n">
        <v>0</v>
      </c>
      <c r="H911" s="159" t="n">
        <v>0</v>
      </c>
    </row>
    <row r="912" customFormat="false" ht="12.75" hidden="false" customHeight="false" outlineLevel="0" collapsed="false">
      <c r="F912" s="159" t="n">
        <v>0</v>
      </c>
      <c r="H912" s="159" t="n">
        <v>0</v>
      </c>
    </row>
    <row r="913" customFormat="false" ht="12.75" hidden="false" customHeight="false" outlineLevel="0" collapsed="false">
      <c r="F913" s="159" t="n">
        <v>0</v>
      </c>
      <c r="H913" s="159" t="n">
        <v>0</v>
      </c>
    </row>
    <row r="914" customFormat="false" ht="12.75" hidden="false" customHeight="false" outlineLevel="0" collapsed="false">
      <c r="F914" s="159" t="n">
        <v>0</v>
      </c>
      <c r="H914" s="159" t="n">
        <v>0</v>
      </c>
    </row>
    <row r="915" customFormat="false" ht="12.75" hidden="false" customHeight="false" outlineLevel="0" collapsed="false">
      <c r="F915" s="159" t="n">
        <v>0</v>
      </c>
      <c r="H915" s="159" t="n">
        <v>0</v>
      </c>
    </row>
    <row r="916" customFormat="false" ht="12.75" hidden="false" customHeight="false" outlineLevel="0" collapsed="false">
      <c r="F916" s="159" t="n">
        <v>0</v>
      </c>
      <c r="H916" s="159" t="n">
        <v>0</v>
      </c>
    </row>
    <row r="917" customFormat="false" ht="12.75" hidden="false" customHeight="false" outlineLevel="0" collapsed="false">
      <c r="F917" s="159" t="n">
        <v>0</v>
      </c>
      <c r="H917" s="159" t="n">
        <v>0</v>
      </c>
    </row>
    <row r="918" customFormat="false" ht="12.75" hidden="false" customHeight="false" outlineLevel="0" collapsed="false">
      <c r="F918" s="159" t="n">
        <v>0</v>
      </c>
      <c r="H918" s="159" t="n">
        <v>0</v>
      </c>
    </row>
    <row r="919" customFormat="false" ht="12.75" hidden="false" customHeight="false" outlineLevel="0" collapsed="false">
      <c r="F919" s="159" t="n">
        <v>0</v>
      </c>
      <c r="H919" s="159" t="n">
        <v>0</v>
      </c>
    </row>
    <row r="920" customFormat="false" ht="12.75" hidden="false" customHeight="false" outlineLevel="0" collapsed="false">
      <c r="F920" s="159" t="n">
        <v>0</v>
      </c>
      <c r="H920" s="159" t="n">
        <v>0</v>
      </c>
    </row>
    <row r="921" customFormat="false" ht="12.75" hidden="false" customHeight="false" outlineLevel="0" collapsed="false">
      <c r="F921" s="159" t="n">
        <v>0</v>
      </c>
      <c r="H921" s="159" t="n">
        <v>0</v>
      </c>
    </row>
    <row r="922" customFormat="false" ht="12.75" hidden="false" customHeight="false" outlineLevel="0" collapsed="false">
      <c r="F922" s="159" t="n">
        <v>0</v>
      </c>
      <c r="H922" s="159" t="n">
        <v>0</v>
      </c>
    </row>
    <row r="923" customFormat="false" ht="12.75" hidden="false" customHeight="false" outlineLevel="0" collapsed="false">
      <c r="F923" s="159" t="n">
        <v>0</v>
      </c>
      <c r="H923" s="159" t="n">
        <v>0</v>
      </c>
    </row>
    <row r="924" customFormat="false" ht="12.75" hidden="false" customHeight="false" outlineLevel="0" collapsed="false">
      <c r="F924" s="159" t="n">
        <v>0</v>
      </c>
      <c r="H924" s="159" t="n">
        <v>0</v>
      </c>
    </row>
    <row r="925" customFormat="false" ht="12.75" hidden="false" customHeight="false" outlineLevel="0" collapsed="false">
      <c r="F925" s="159" t="n">
        <v>0</v>
      </c>
      <c r="H925" s="159" t="n">
        <v>0</v>
      </c>
    </row>
    <row r="926" customFormat="false" ht="12.75" hidden="false" customHeight="false" outlineLevel="0" collapsed="false">
      <c r="F926" s="159" t="n">
        <v>0</v>
      </c>
      <c r="H926" s="159" t="n">
        <v>0</v>
      </c>
    </row>
    <row r="927" customFormat="false" ht="12.75" hidden="false" customHeight="false" outlineLevel="0" collapsed="false">
      <c r="F927" s="159" t="n">
        <v>0</v>
      </c>
      <c r="H927" s="159" t="n">
        <v>0</v>
      </c>
    </row>
    <row r="928" customFormat="false" ht="12.75" hidden="false" customHeight="false" outlineLevel="0" collapsed="false">
      <c r="F928" s="159" t="n">
        <v>0</v>
      </c>
      <c r="H928" s="159" t="n">
        <v>0</v>
      </c>
    </row>
    <row r="929" customFormat="false" ht="12.75" hidden="false" customHeight="false" outlineLevel="0" collapsed="false">
      <c r="F929" s="159" t="n">
        <v>0</v>
      </c>
      <c r="H929" s="159" t="n">
        <v>0</v>
      </c>
    </row>
    <row r="930" customFormat="false" ht="12.75" hidden="false" customHeight="false" outlineLevel="0" collapsed="false">
      <c r="F930" s="159" t="n">
        <v>0</v>
      </c>
      <c r="H930" s="159" t="n">
        <v>0</v>
      </c>
    </row>
    <row r="931" customFormat="false" ht="12.75" hidden="false" customHeight="false" outlineLevel="0" collapsed="false">
      <c r="F931" s="159" t="n">
        <v>0</v>
      </c>
      <c r="H931" s="159" t="n">
        <v>0</v>
      </c>
    </row>
    <row r="932" customFormat="false" ht="12.75" hidden="false" customHeight="false" outlineLevel="0" collapsed="false">
      <c r="F932" s="159" t="n">
        <v>0</v>
      </c>
      <c r="H932" s="159" t="n">
        <v>0</v>
      </c>
    </row>
    <row r="933" customFormat="false" ht="12.75" hidden="false" customHeight="false" outlineLevel="0" collapsed="false">
      <c r="F933" s="159" t="n">
        <v>0</v>
      </c>
      <c r="H933" s="159" t="n">
        <v>0</v>
      </c>
    </row>
    <row r="934" customFormat="false" ht="12.75" hidden="false" customHeight="false" outlineLevel="0" collapsed="false">
      <c r="F934" s="159" t="n">
        <v>0</v>
      </c>
      <c r="H934" s="159" t="n">
        <v>0</v>
      </c>
    </row>
    <row r="935" customFormat="false" ht="12.75" hidden="false" customHeight="false" outlineLevel="0" collapsed="false">
      <c r="F935" s="159" t="n">
        <v>0</v>
      </c>
      <c r="H935" s="159" t="n">
        <v>0</v>
      </c>
    </row>
    <row r="936" customFormat="false" ht="12.75" hidden="false" customHeight="false" outlineLevel="0" collapsed="false">
      <c r="F936" s="159" t="n">
        <v>0</v>
      </c>
      <c r="H936" s="159" t="n">
        <v>0</v>
      </c>
    </row>
    <row r="937" customFormat="false" ht="12.75" hidden="false" customHeight="false" outlineLevel="0" collapsed="false">
      <c r="F937" s="159" t="n">
        <v>0</v>
      </c>
      <c r="H937" s="159" t="n">
        <v>0</v>
      </c>
    </row>
    <row r="938" customFormat="false" ht="12.75" hidden="false" customHeight="false" outlineLevel="0" collapsed="false">
      <c r="F938" s="159" t="n">
        <v>0</v>
      </c>
      <c r="H938" s="159" t="n">
        <v>0</v>
      </c>
    </row>
    <row r="939" customFormat="false" ht="12.75" hidden="false" customHeight="false" outlineLevel="0" collapsed="false">
      <c r="F939" s="159" t="n">
        <v>0</v>
      </c>
      <c r="H939" s="159" t="n">
        <v>0</v>
      </c>
    </row>
    <row r="940" customFormat="false" ht="12.75" hidden="false" customHeight="false" outlineLevel="0" collapsed="false">
      <c r="F940" s="159" t="n">
        <v>0</v>
      </c>
      <c r="H940" s="159" t="n">
        <v>0</v>
      </c>
    </row>
    <row r="941" customFormat="false" ht="12.75" hidden="false" customHeight="false" outlineLevel="0" collapsed="false">
      <c r="F941" s="159" t="n">
        <v>0</v>
      </c>
      <c r="H941" s="159" t="n">
        <v>0</v>
      </c>
    </row>
    <row r="942" customFormat="false" ht="12.75" hidden="false" customHeight="false" outlineLevel="0" collapsed="false">
      <c r="F942" s="159" t="n">
        <v>0</v>
      </c>
      <c r="H942" s="159" t="n">
        <v>0</v>
      </c>
    </row>
    <row r="943" customFormat="false" ht="12.75" hidden="false" customHeight="false" outlineLevel="0" collapsed="false">
      <c r="F943" s="159" t="n">
        <v>0</v>
      </c>
      <c r="H943" s="159" t="n">
        <v>0</v>
      </c>
    </row>
    <row r="944" customFormat="false" ht="12.75" hidden="false" customHeight="false" outlineLevel="0" collapsed="false">
      <c r="F944" s="159" t="n">
        <v>0</v>
      </c>
      <c r="H944" s="159" t="n">
        <v>0</v>
      </c>
    </row>
    <row r="945" customFormat="false" ht="12.75" hidden="false" customHeight="false" outlineLevel="0" collapsed="false">
      <c r="F945" s="159" t="n">
        <v>0</v>
      </c>
      <c r="H945" s="159" t="n">
        <v>0</v>
      </c>
    </row>
    <row r="946" customFormat="false" ht="12.75" hidden="false" customHeight="false" outlineLevel="0" collapsed="false">
      <c r="F946" s="159" t="n">
        <v>0</v>
      </c>
      <c r="H946" s="159" t="n">
        <v>0</v>
      </c>
    </row>
    <row r="947" customFormat="false" ht="12.75" hidden="false" customHeight="false" outlineLevel="0" collapsed="false">
      <c r="F947" s="159" t="n">
        <v>0</v>
      </c>
      <c r="H947" s="159" t="n">
        <v>0</v>
      </c>
    </row>
    <row r="948" customFormat="false" ht="12.75" hidden="false" customHeight="false" outlineLevel="0" collapsed="false">
      <c r="F948" s="159" t="n">
        <v>0</v>
      </c>
      <c r="H948" s="159" t="n">
        <v>0</v>
      </c>
    </row>
    <row r="949" customFormat="false" ht="12.75" hidden="false" customHeight="false" outlineLevel="0" collapsed="false">
      <c r="F949" s="159" t="n">
        <v>0</v>
      </c>
      <c r="H949" s="159" t="n">
        <v>0</v>
      </c>
    </row>
    <row r="950" customFormat="false" ht="12.75" hidden="false" customHeight="false" outlineLevel="0" collapsed="false">
      <c r="F950" s="159" t="n">
        <v>0</v>
      </c>
      <c r="H950" s="159" t="n">
        <v>0</v>
      </c>
    </row>
    <row r="951" customFormat="false" ht="12.75" hidden="false" customHeight="false" outlineLevel="0" collapsed="false">
      <c r="F951" s="159" t="n">
        <v>0</v>
      </c>
      <c r="H951" s="159" t="n">
        <v>0</v>
      </c>
    </row>
    <row r="952" customFormat="false" ht="12.75" hidden="false" customHeight="false" outlineLevel="0" collapsed="false">
      <c r="F952" s="159" t="n">
        <v>0</v>
      </c>
      <c r="H952" s="159" t="n">
        <v>0</v>
      </c>
    </row>
    <row r="953" customFormat="false" ht="12.75" hidden="false" customHeight="false" outlineLevel="0" collapsed="false">
      <c r="F953" s="159" t="n">
        <v>0</v>
      </c>
      <c r="H953" s="159" t="n">
        <v>0</v>
      </c>
    </row>
    <row r="954" customFormat="false" ht="12.75" hidden="false" customHeight="false" outlineLevel="0" collapsed="false">
      <c r="F954" s="159" t="n">
        <v>0</v>
      </c>
      <c r="H954" s="159" t="n">
        <v>0</v>
      </c>
    </row>
    <row r="955" customFormat="false" ht="12.75" hidden="false" customHeight="false" outlineLevel="0" collapsed="false">
      <c r="F955" s="159" t="n">
        <v>0</v>
      </c>
      <c r="H955" s="159" t="n">
        <v>0</v>
      </c>
    </row>
    <row r="956" customFormat="false" ht="12.75" hidden="false" customHeight="false" outlineLevel="0" collapsed="false">
      <c r="F956" s="159" t="n">
        <v>0</v>
      </c>
      <c r="H956" s="159" t="n">
        <v>0</v>
      </c>
    </row>
    <row r="957" customFormat="false" ht="12.75" hidden="false" customHeight="false" outlineLevel="0" collapsed="false">
      <c r="F957" s="159" t="n">
        <v>0</v>
      </c>
      <c r="H957" s="159" t="n">
        <v>0</v>
      </c>
    </row>
    <row r="958" customFormat="false" ht="12.75" hidden="false" customHeight="false" outlineLevel="0" collapsed="false">
      <c r="F958" s="159" t="n">
        <v>0</v>
      </c>
      <c r="H958" s="159" t="n">
        <v>0</v>
      </c>
    </row>
    <row r="959" customFormat="false" ht="12.75" hidden="false" customHeight="false" outlineLevel="0" collapsed="false">
      <c r="F959" s="159" t="n">
        <v>0</v>
      </c>
      <c r="H959" s="159" t="n">
        <v>0</v>
      </c>
    </row>
    <row r="960" customFormat="false" ht="12.75" hidden="false" customHeight="false" outlineLevel="0" collapsed="false">
      <c r="F960" s="159" t="n">
        <v>0</v>
      </c>
      <c r="H960" s="159" t="n">
        <v>0</v>
      </c>
    </row>
    <row r="961" customFormat="false" ht="12.75" hidden="false" customHeight="false" outlineLevel="0" collapsed="false">
      <c r="F961" s="159" t="n">
        <v>0</v>
      </c>
      <c r="H961" s="159" t="n">
        <v>0</v>
      </c>
    </row>
    <row r="962" customFormat="false" ht="12.75" hidden="false" customHeight="false" outlineLevel="0" collapsed="false">
      <c r="F962" s="159" t="n">
        <v>0</v>
      </c>
      <c r="H962" s="159" t="n">
        <v>0</v>
      </c>
    </row>
    <row r="963" customFormat="false" ht="12.75" hidden="false" customHeight="false" outlineLevel="0" collapsed="false">
      <c r="F963" s="159" t="n">
        <v>0</v>
      </c>
      <c r="H963" s="159" t="n">
        <v>0</v>
      </c>
    </row>
    <row r="964" customFormat="false" ht="12.75" hidden="false" customHeight="false" outlineLevel="0" collapsed="false">
      <c r="F964" s="159" t="n">
        <v>0</v>
      </c>
      <c r="H964" s="159" t="n">
        <v>0</v>
      </c>
    </row>
    <row r="965" customFormat="false" ht="12.75" hidden="false" customHeight="false" outlineLevel="0" collapsed="false">
      <c r="F965" s="159" t="n">
        <v>0</v>
      </c>
      <c r="H965" s="159" t="n">
        <v>0</v>
      </c>
    </row>
    <row r="966" customFormat="false" ht="12.75" hidden="false" customHeight="false" outlineLevel="0" collapsed="false">
      <c r="F966" s="159" t="n">
        <v>0</v>
      </c>
      <c r="H966" s="159" t="n">
        <v>0</v>
      </c>
    </row>
    <row r="967" customFormat="false" ht="12.75" hidden="false" customHeight="false" outlineLevel="0" collapsed="false">
      <c r="F967" s="159" t="n">
        <v>0</v>
      </c>
      <c r="H967" s="159" t="n">
        <v>0</v>
      </c>
    </row>
    <row r="968" customFormat="false" ht="12.75" hidden="false" customHeight="false" outlineLevel="0" collapsed="false">
      <c r="F968" s="159" t="n">
        <v>0</v>
      </c>
      <c r="H968" s="159" t="n">
        <v>0</v>
      </c>
    </row>
    <row r="969" customFormat="false" ht="12.75" hidden="false" customHeight="false" outlineLevel="0" collapsed="false">
      <c r="F969" s="159" t="n">
        <v>0</v>
      </c>
      <c r="H969" s="159" t="n">
        <v>0</v>
      </c>
    </row>
    <row r="970" customFormat="false" ht="12.75" hidden="false" customHeight="false" outlineLevel="0" collapsed="false">
      <c r="F970" s="159" t="n">
        <v>0</v>
      </c>
      <c r="H970" s="159" t="n">
        <v>0</v>
      </c>
    </row>
    <row r="971" customFormat="false" ht="12.75" hidden="false" customHeight="false" outlineLevel="0" collapsed="false">
      <c r="F971" s="159" t="n">
        <v>0</v>
      </c>
      <c r="H971" s="159" t="n">
        <v>0</v>
      </c>
    </row>
    <row r="972" customFormat="false" ht="12.75" hidden="false" customHeight="false" outlineLevel="0" collapsed="false">
      <c r="F972" s="159" t="n">
        <v>0</v>
      </c>
      <c r="H972" s="159" t="n">
        <v>0</v>
      </c>
    </row>
    <row r="973" customFormat="false" ht="12.75" hidden="false" customHeight="false" outlineLevel="0" collapsed="false">
      <c r="F973" s="159" t="n">
        <v>0</v>
      </c>
      <c r="H973" s="159" t="n">
        <v>0</v>
      </c>
    </row>
    <row r="974" customFormat="false" ht="12.75" hidden="false" customHeight="false" outlineLevel="0" collapsed="false">
      <c r="F974" s="159" t="n">
        <v>0</v>
      </c>
      <c r="H974" s="159" t="n">
        <v>0</v>
      </c>
    </row>
    <row r="975" customFormat="false" ht="12.75" hidden="false" customHeight="false" outlineLevel="0" collapsed="false">
      <c r="F975" s="159" t="n">
        <v>0</v>
      </c>
      <c r="H975" s="159" t="n">
        <v>0</v>
      </c>
    </row>
    <row r="976" customFormat="false" ht="12.75" hidden="false" customHeight="false" outlineLevel="0" collapsed="false">
      <c r="F976" s="159" t="n">
        <v>0</v>
      </c>
      <c r="H976" s="159" t="n">
        <v>0</v>
      </c>
    </row>
    <row r="977" customFormat="false" ht="12.75" hidden="false" customHeight="false" outlineLevel="0" collapsed="false">
      <c r="F977" s="159" t="n">
        <v>0</v>
      </c>
      <c r="H977" s="159" t="n">
        <v>0</v>
      </c>
    </row>
    <row r="978" customFormat="false" ht="12.75" hidden="false" customHeight="false" outlineLevel="0" collapsed="false">
      <c r="F978" s="159" t="n">
        <v>0</v>
      </c>
      <c r="H978" s="159" t="n">
        <v>0</v>
      </c>
    </row>
    <row r="979" customFormat="false" ht="12.75" hidden="false" customHeight="false" outlineLevel="0" collapsed="false">
      <c r="F979" s="159" t="n">
        <v>0</v>
      </c>
      <c r="H979" s="159" t="n">
        <v>0</v>
      </c>
    </row>
    <row r="980" customFormat="false" ht="12.75" hidden="false" customHeight="false" outlineLevel="0" collapsed="false">
      <c r="F980" s="159" t="n">
        <v>0</v>
      </c>
      <c r="H980" s="159" t="n">
        <v>0</v>
      </c>
    </row>
    <row r="981" customFormat="false" ht="12.75" hidden="false" customHeight="false" outlineLevel="0" collapsed="false">
      <c r="F981" s="159" t="n">
        <v>0</v>
      </c>
      <c r="H981" s="159" t="n">
        <v>0</v>
      </c>
    </row>
    <row r="982" customFormat="false" ht="12.75" hidden="false" customHeight="false" outlineLevel="0" collapsed="false">
      <c r="F982" s="159" t="n">
        <v>0</v>
      </c>
      <c r="H982" s="159" t="n">
        <v>0</v>
      </c>
    </row>
    <row r="983" customFormat="false" ht="12.75" hidden="false" customHeight="false" outlineLevel="0" collapsed="false">
      <c r="F983" s="159" t="n">
        <v>0</v>
      </c>
      <c r="H983" s="159" t="n">
        <v>0</v>
      </c>
    </row>
    <row r="984" customFormat="false" ht="12.75" hidden="false" customHeight="false" outlineLevel="0" collapsed="false">
      <c r="F984" s="159" t="n">
        <v>0</v>
      </c>
      <c r="H984" s="159" t="n">
        <v>0</v>
      </c>
    </row>
    <row r="985" customFormat="false" ht="12.75" hidden="false" customHeight="false" outlineLevel="0" collapsed="false">
      <c r="F985" s="159" t="n">
        <v>0</v>
      </c>
      <c r="H985" s="159" t="n">
        <v>0</v>
      </c>
    </row>
    <row r="986" customFormat="false" ht="12.75" hidden="false" customHeight="false" outlineLevel="0" collapsed="false">
      <c r="F986" s="159" t="n">
        <v>0</v>
      </c>
      <c r="H986" s="159" t="n">
        <v>0</v>
      </c>
    </row>
    <row r="987" customFormat="false" ht="12.75" hidden="false" customHeight="false" outlineLevel="0" collapsed="false">
      <c r="F987" s="159" t="n">
        <v>0</v>
      </c>
      <c r="H987" s="159" t="n">
        <v>0</v>
      </c>
    </row>
    <row r="988" customFormat="false" ht="12.75" hidden="false" customHeight="false" outlineLevel="0" collapsed="false">
      <c r="F988" s="159" t="n">
        <v>0</v>
      </c>
      <c r="H988" s="159" t="n">
        <v>0</v>
      </c>
    </row>
    <row r="989" customFormat="false" ht="12.75" hidden="false" customHeight="false" outlineLevel="0" collapsed="false">
      <c r="F989" s="159" t="n">
        <v>0</v>
      </c>
      <c r="H989" s="159" t="n">
        <v>0</v>
      </c>
    </row>
    <row r="990" customFormat="false" ht="12.75" hidden="false" customHeight="false" outlineLevel="0" collapsed="false">
      <c r="F990" s="159" t="n">
        <v>0</v>
      </c>
      <c r="H990" s="159" t="n">
        <v>0</v>
      </c>
    </row>
    <row r="991" customFormat="false" ht="12.75" hidden="false" customHeight="false" outlineLevel="0" collapsed="false">
      <c r="F991" s="159" t="n">
        <v>0</v>
      </c>
      <c r="H991" s="159" t="n">
        <v>0</v>
      </c>
    </row>
    <row r="992" customFormat="false" ht="12.75" hidden="false" customHeight="false" outlineLevel="0" collapsed="false">
      <c r="F992" s="159" t="n">
        <v>0</v>
      </c>
      <c r="H992" s="159" t="n">
        <v>0</v>
      </c>
    </row>
    <row r="993" customFormat="false" ht="12.75" hidden="false" customHeight="false" outlineLevel="0" collapsed="false">
      <c r="F993" s="159" t="n">
        <v>0</v>
      </c>
      <c r="H993" s="159" t="n">
        <v>0</v>
      </c>
    </row>
    <row r="994" customFormat="false" ht="12.75" hidden="false" customHeight="false" outlineLevel="0" collapsed="false">
      <c r="F994" s="159" t="n">
        <v>0</v>
      </c>
      <c r="H994" s="159" t="n">
        <v>0</v>
      </c>
    </row>
    <row r="995" customFormat="false" ht="12.75" hidden="false" customHeight="false" outlineLevel="0" collapsed="false">
      <c r="F995" s="165" t="n">
        <v>0</v>
      </c>
      <c r="G995" s="164"/>
      <c r="H995" s="165" t="n">
        <v>0</v>
      </c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79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1" manualBreakCount="1">
    <brk id="93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4"/>
  <sheetViews>
    <sheetView showFormulas="false" showGridLines="false" showRowColHeaders="false" showZeros="false" rightToLeft="false" tabSelected="false" showOutlineSymbols="false" defaultGridColor="true" view="normal" topLeftCell="A1" colorId="64" zoomScale="75" zoomScaleNormal="75" zoomScalePageLayoutView="75" workbookViewId="0">
      <selection pane="topLeft" activeCell="F17" activeCellId="0" sqref="F17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3.85"/>
    <col collapsed="false" customWidth="true" hidden="false" outlineLevel="0" max="2" min="2" style="48" width="13.7"/>
    <col collapsed="false" customWidth="true" hidden="false" outlineLevel="0" max="3" min="3" style="48" width="53.28"/>
    <col collapsed="false" customWidth="true" hidden="false" outlineLevel="0" max="12" min="4" style="48" width="13.7"/>
    <col collapsed="false" customWidth="false" hidden="false" outlineLevel="0" max="257" min="13" style="48" width="11.42"/>
  </cols>
  <sheetData>
    <row r="1" s="166" customFormat="true" ht="12.75" hidden="false" customHeight="false" outlineLevel="0" collapsed="false">
      <c r="A1" s="176"/>
    </row>
    <row r="2" s="16" customFormat="true" ht="15.75" hidden="false" customHeight="false" outlineLevel="0" collapsed="false">
      <c r="B2" s="16" t="s">
        <v>605</v>
      </c>
    </row>
    <row r="3" s="16" customFormat="true" ht="15.75" hidden="false" customHeight="false" outlineLevel="0" collapsed="false">
      <c r="B3" s="11" t="s">
        <v>2</v>
      </c>
    </row>
    <row r="4" s="16" customFormat="true" ht="15.75" hidden="false" customHeight="false" outlineLevel="0" collapsed="false">
      <c r="B4" s="133" t="n">
        <v>39568</v>
      </c>
    </row>
    <row r="5" s="16" customFormat="true" ht="18" hidden="false" customHeight="false" outlineLevel="0" collapsed="false">
      <c r="B5" s="16" t="s">
        <v>3</v>
      </c>
      <c r="D5" s="180"/>
      <c r="E5" s="180"/>
      <c r="F5" s="180"/>
      <c r="G5" s="136"/>
      <c r="H5" s="180"/>
      <c r="I5" s="180"/>
      <c r="J5" s="180"/>
      <c r="K5" s="180"/>
      <c r="L5" s="180"/>
    </row>
    <row r="6" s="24" customFormat="true" ht="35.1" hidden="false" customHeight="true" outlineLevel="0" collapsed="false">
      <c r="B6" s="25"/>
      <c r="C6" s="25"/>
      <c r="D6" s="26" t="s">
        <v>4</v>
      </c>
      <c r="E6" s="27" t="s">
        <v>5</v>
      </c>
      <c r="F6" s="28" t="s">
        <v>6</v>
      </c>
      <c r="G6" s="27" t="s">
        <v>7</v>
      </c>
      <c r="H6" s="28" t="s">
        <v>2</v>
      </c>
      <c r="I6" s="27" t="s">
        <v>8</v>
      </c>
      <c r="J6" s="28" t="s">
        <v>9</v>
      </c>
      <c r="K6" s="27" t="s">
        <v>10</v>
      </c>
      <c r="L6" s="29" t="s">
        <v>11</v>
      </c>
    </row>
    <row r="7" s="181" customFormat="true" ht="12.75" hidden="false" customHeight="true" outlineLevel="0" collapsed="false">
      <c r="B7" s="182"/>
      <c r="C7" s="182"/>
      <c r="D7" s="183" t="n">
        <v>0</v>
      </c>
      <c r="E7" s="183" t="n">
        <v>0</v>
      </c>
      <c r="F7" s="183" t="n">
        <v>0</v>
      </c>
      <c r="G7" s="183" t="n">
        <v>0</v>
      </c>
      <c r="H7" s="183" t="n">
        <v>0</v>
      </c>
      <c r="I7" s="183" t="n">
        <v>0</v>
      </c>
      <c r="J7" s="183" t="n">
        <v>0</v>
      </c>
      <c r="K7" s="183" t="n">
        <v>0</v>
      </c>
      <c r="L7" s="183" t="n">
        <v>0</v>
      </c>
    </row>
    <row r="8" s="30" customFormat="true" ht="12" hidden="false" customHeight="true" outlineLevel="0" collapsed="false">
      <c r="B8" s="184" t="s">
        <v>606</v>
      </c>
      <c r="C8" s="185"/>
      <c r="D8" s="186" t="n">
        <v>238069.39523</v>
      </c>
      <c r="E8" s="186" t="n">
        <v>37037.63606</v>
      </c>
      <c r="F8" s="186" t="n">
        <v>275107.03129</v>
      </c>
      <c r="G8" s="186" t="n">
        <v>439139.7017</v>
      </c>
      <c r="H8" s="186" t="n">
        <v>714246.73299</v>
      </c>
      <c r="I8" s="186" t="n">
        <v>270327.78258</v>
      </c>
      <c r="J8" s="186" t="n">
        <v>984574.51557</v>
      </c>
      <c r="K8" s="186" t="n">
        <v>109794.87822</v>
      </c>
      <c r="L8" s="187" t="n">
        <v>0</v>
      </c>
    </row>
    <row r="9" s="30" customFormat="true" ht="12" hidden="false" customHeight="true" outlineLevel="0" collapsed="false">
      <c r="B9" s="188"/>
      <c r="C9" s="189"/>
      <c r="L9" s="190"/>
    </row>
    <row r="10" customFormat="false" ht="12" hidden="false" customHeight="true" outlineLevel="0" collapsed="false">
      <c r="B10" s="188" t="s">
        <v>607</v>
      </c>
      <c r="C10" s="189"/>
      <c r="D10" s="191"/>
      <c r="E10" s="191"/>
      <c r="F10" s="191"/>
      <c r="G10" s="191"/>
      <c r="H10" s="191"/>
      <c r="I10" s="191"/>
      <c r="J10" s="191"/>
      <c r="K10" s="191"/>
      <c r="L10" s="192"/>
    </row>
    <row r="11" customFormat="false" ht="12" hidden="false" customHeight="true" outlineLevel="0" collapsed="false">
      <c r="B11" s="193" t="n">
        <v>1401</v>
      </c>
      <c r="C11" s="194" t="s">
        <v>62</v>
      </c>
      <c r="D11" s="195" t="n">
        <v>212396.33058</v>
      </c>
      <c r="E11" s="195" t="n">
        <v>18590.0144</v>
      </c>
      <c r="F11" s="195" t="n">
        <v>230986.34498</v>
      </c>
      <c r="G11" s="195" t="n">
        <v>297870.78509</v>
      </c>
      <c r="H11" s="195" t="n">
        <v>528857.13007</v>
      </c>
      <c r="I11" s="195" t="n">
        <v>270202.22654</v>
      </c>
      <c r="J11" s="195" t="n">
        <v>799059.35661</v>
      </c>
      <c r="K11" s="195" t="n">
        <v>0</v>
      </c>
      <c r="L11" s="196" t="n">
        <v>0</v>
      </c>
    </row>
    <row r="12" customFormat="false" ht="12" hidden="false" customHeight="true" outlineLevel="0" collapsed="false">
      <c r="B12" s="193" t="n">
        <v>1402</v>
      </c>
      <c r="C12" s="194" t="s">
        <v>63</v>
      </c>
      <c r="D12" s="195" t="n">
        <v>0</v>
      </c>
      <c r="E12" s="195" t="n">
        <v>0</v>
      </c>
      <c r="F12" s="195" t="n">
        <v>0</v>
      </c>
      <c r="G12" s="195" t="n">
        <v>28694.86935</v>
      </c>
      <c r="H12" s="195" t="n">
        <v>28694.86935</v>
      </c>
      <c r="I12" s="195" t="n">
        <v>0</v>
      </c>
      <c r="J12" s="195" t="n">
        <v>28694.86935</v>
      </c>
      <c r="K12" s="195" t="n">
        <v>91028.96583</v>
      </c>
      <c r="L12" s="196" t="n">
        <v>0</v>
      </c>
    </row>
    <row r="13" customFormat="false" ht="12" hidden="false" customHeight="true" outlineLevel="0" collapsed="false">
      <c r="B13" s="193" t="n">
        <v>1403</v>
      </c>
      <c r="C13" s="194" t="s">
        <v>64</v>
      </c>
      <c r="D13" s="195" t="n">
        <v>0</v>
      </c>
      <c r="E13" s="195" t="n">
        <v>11380.73118</v>
      </c>
      <c r="F13" s="195" t="n">
        <v>11380.73118</v>
      </c>
      <c r="G13" s="195" t="n">
        <v>0</v>
      </c>
      <c r="H13" s="195" t="n">
        <v>11380.73118</v>
      </c>
      <c r="I13" s="195" t="n">
        <v>0</v>
      </c>
      <c r="J13" s="195" t="n">
        <v>11380.73118</v>
      </c>
      <c r="K13" s="195" t="n">
        <v>0</v>
      </c>
      <c r="L13" s="196" t="n">
        <v>0</v>
      </c>
    </row>
    <row r="14" customFormat="false" ht="12" hidden="false" customHeight="true" outlineLevel="0" collapsed="false">
      <c r="B14" s="193" t="n">
        <v>1404</v>
      </c>
      <c r="C14" s="194" t="s">
        <v>65</v>
      </c>
      <c r="D14" s="195" t="n">
        <v>1346.18434</v>
      </c>
      <c r="E14" s="195" t="n">
        <v>0</v>
      </c>
      <c r="F14" s="195" t="n">
        <v>1346.18434</v>
      </c>
      <c r="G14" s="195" t="n">
        <v>34281.83423</v>
      </c>
      <c r="H14" s="195" t="n">
        <v>35628.01857</v>
      </c>
      <c r="I14" s="195" t="n">
        <v>0</v>
      </c>
      <c r="J14" s="195" t="n">
        <v>35628.01857</v>
      </c>
      <c r="K14" s="195" t="n">
        <v>0</v>
      </c>
      <c r="L14" s="196" t="n">
        <v>0</v>
      </c>
    </row>
    <row r="15" customFormat="false" ht="12" hidden="false" customHeight="true" outlineLevel="0" collapsed="false">
      <c r="B15" s="193" t="n">
        <v>1405</v>
      </c>
      <c r="C15" s="194" t="s">
        <v>66</v>
      </c>
      <c r="D15" s="195" t="n">
        <v>10205.21688</v>
      </c>
      <c r="E15" s="195" t="n">
        <v>0</v>
      </c>
      <c r="F15" s="195" t="n">
        <v>10205.21688</v>
      </c>
      <c r="G15" s="195" t="n">
        <v>12499.91952</v>
      </c>
      <c r="H15" s="195" t="n">
        <v>22705.1364</v>
      </c>
      <c r="I15" s="195" t="n">
        <v>0</v>
      </c>
      <c r="J15" s="195" t="n">
        <v>22705.1364</v>
      </c>
      <c r="K15" s="195" t="n">
        <v>0</v>
      </c>
      <c r="L15" s="196" t="n">
        <v>0</v>
      </c>
    </row>
    <row r="16" customFormat="false" ht="12" hidden="false" customHeight="true" outlineLevel="0" collapsed="false">
      <c r="B16" s="193" t="n">
        <v>1406</v>
      </c>
      <c r="C16" s="194" t="s">
        <v>67</v>
      </c>
      <c r="D16" s="195" t="n">
        <v>0</v>
      </c>
      <c r="E16" s="195" t="n">
        <v>0</v>
      </c>
      <c r="F16" s="195" t="n">
        <v>0</v>
      </c>
      <c r="G16" s="195" t="n">
        <v>92.95426</v>
      </c>
      <c r="H16" s="195" t="n">
        <v>92.95426</v>
      </c>
      <c r="I16" s="195" t="n">
        <v>0</v>
      </c>
      <c r="J16" s="195" t="n">
        <v>92.95426</v>
      </c>
      <c r="K16" s="195" t="n">
        <v>0</v>
      </c>
      <c r="L16" s="196" t="n">
        <v>0</v>
      </c>
    </row>
    <row r="17" customFormat="false" ht="12" hidden="false" customHeight="true" outlineLevel="0" collapsed="false">
      <c r="B17" s="193" t="n">
        <v>1407</v>
      </c>
      <c r="C17" s="194" t="s">
        <v>68</v>
      </c>
      <c r="D17" s="195" t="n">
        <v>0</v>
      </c>
      <c r="E17" s="195" t="n">
        <v>3338.41566</v>
      </c>
      <c r="F17" s="195" t="n">
        <v>3338.41566</v>
      </c>
      <c r="G17" s="195" t="n">
        <v>0</v>
      </c>
      <c r="H17" s="195" t="n">
        <v>3338.41566</v>
      </c>
      <c r="I17" s="195" t="n">
        <v>0</v>
      </c>
      <c r="J17" s="195" t="n">
        <v>3338.41566</v>
      </c>
      <c r="K17" s="195" t="n">
        <v>0</v>
      </c>
      <c r="L17" s="196" t="n">
        <v>0</v>
      </c>
    </row>
    <row r="18" customFormat="false" ht="12" hidden="false" customHeight="true" outlineLevel="0" collapsed="false">
      <c r="B18" s="193" t="n">
        <v>1408</v>
      </c>
      <c r="C18" s="194" t="s">
        <v>69</v>
      </c>
      <c r="D18" s="195" t="n">
        <v>0</v>
      </c>
      <c r="E18" s="195" t="n">
        <v>0</v>
      </c>
      <c r="F18" s="195" t="n">
        <v>0</v>
      </c>
      <c r="G18" s="195" t="n">
        <v>0</v>
      </c>
      <c r="H18" s="195" t="n">
        <v>0</v>
      </c>
      <c r="I18" s="195" t="n">
        <v>0</v>
      </c>
      <c r="J18" s="195" t="n">
        <v>0</v>
      </c>
      <c r="K18" s="195" t="n">
        <v>0</v>
      </c>
      <c r="L18" s="196" t="n">
        <v>0</v>
      </c>
    </row>
    <row r="19" customFormat="false" ht="12" hidden="false" customHeight="true" outlineLevel="0" collapsed="false">
      <c r="B19" s="197"/>
      <c r="C19" s="198" t="s">
        <v>608</v>
      </c>
      <c r="D19" s="199" t="n">
        <v>223947.7318</v>
      </c>
      <c r="E19" s="199" t="n">
        <v>33309.16124</v>
      </c>
      <c r="F19" s="199" t="n">
        <v>257256.89304</v>
      </c>
      <c r="G19" s="199" t="n">
        <v>373440.36245</v>
      </c>
      <c r="H19" s="199" t="n">
        <v>630697.25549</v>
      </c>
      <c r="I19" s="199" t="n">
        <v>270202.22654</v>
      </c>
      <c r="J19" s="199" t="n">
        <v>900899.48203</v>
      </c>
      <c r="K19" s="199" t="n">
        <v>91028.96583</v>
      </c>
      <c r="L19" s="200" t="n">
        <v>0</v>
      </c>
    </row>
    <row r="20" customFormat="false" ht="12" hidden="false" customHeight="true" outlineLevel="0" collapsed="false">
      <c r="B20" s="194"/>
      <c r="C20" s="194"/>
      <c r="D20" s="201"/>
      <c r="E20" s="201"/>
      <c r="F20" s="201"/>
      <c r="G20" s="201"/>
      <c r="H20" s="201"/>
      <c r="I20" s="201"/>
      <c r="J20" s="201"/>
      <c r="K20" s="201"/>
      <c r="L20" s="201"/>
    </row>
    <row r="21" customFormat="false" ht="12" hidden="false" customHeight="true" outlineLevel="0" collapsed="false">
      <c r="B21" s="184" t="s">
        <v>609</v>
      </c>
      <c r="C21" s="202"/>
      <c r="D21" s="203"/>
      <c r="E21" s="203"/>
      <c r="F21" s="203"/>
      <c r="G21" s="203"/>
      <c r="H21" s="203"/>
      <c r="I21" s="203"/>
      <c r="J21" s="203"/>
      <c r="K21" s="203"/>
      <c r="L21" s="204"/>
    </row>
    <row r="22" customFormat="false" ht="12" hidden="false" customHeight="true" outlineLevel="0" collapsed="false">
      <c r="B22" s="193" t="n">
        <v>1411</v>
      </c>
      <c r="C22" s="194" t="s">
        <v>70</v>
      </c>
      <c r="D22" s="195" t="n">
        <v>471.86676</v>
      </c>
      <c r="E22" s="195" t="n">
        <v>9.95188</v>
      </c>
      <c r="F22" s="195" t="n">
        <v>481.81864</v>
      </c>
      <c r="G22" s="195" t="n">
        <v>23770.88383</v>
      </c>
      <c r="H22" s="195" t="n">
        <v>24252.70247</v>
      </c>
      <c r="I22" s="195" t="n">
        <v>122.84524</v>
      </c>
      <c r="J22" s="195" t="n">
        <v>24375.54771</v>
      </c>
      <c r="K22" s="195" t="n">
        <v>0</v>
      </c>
      <c r="L22" s="196" t="n">
        <v>0</v>
      </c>
    </row>
    <row r="23" customFormat="false" ht="12" hidden="false" customHeight="true" outlineLevel="0" collapsed="false">
      <c r="B23" s="193" t="n">
        <v>1412</v>
      </c>
      <c r="C23" s="194" t="s">
        <v>71</v>
      </c>
      <c r="D23" s="195" t="n">
        <v>0</v>
      </c>
      <c r="E23" s="195" t="n">
        <v>0</v>
      </c>
      <c r="F23" s="195" t="n">
        <v>0</v>
      </c>
      <c r="G23" s="195" t="n">
        <v>5209.24386</v>
      </c>
      <c r="H23" s="195" t="n">
        <v>5209.24386</v>
      </c>
      <c r="I23" s="195" t="n">
        <v>0</v>
      </c>
      <c r="J23" s="195" t="n">
        <v>5209.24386</v>
      </c>
      <c r="K23" s="195" t="n">
        <v>13984.30399</v>
      </c>
      <c r="L23" s="196" t="n">
        <v>0</v>
      </c>
    </row>
    <row r="24" customFormat="false" ht="12" hidden="false" customHeight="true" outlineLevel="0" collapsed="false">
      <c r="B24" s="193" t="n">
        <v>1413</v>
      </c>
      <c r="C24" s="194" t="s">
        <v>72</v>
      </c>
      <c r="D24" s="195" t="n">
        <v>0</v>
      </c>
      <c r="E24" s="195" t="n">
        <v>2853.55355</v>
      </c>
      <c r="F24" s="195" t="n">
        <v>2853.55355</v>
      </c>
      <c r="G24" s="195" t="n">
        <v>0</v>
      </c>
      <c r="H24" s="195" t="n">
        <v>2853.55355</v>
      </c>
      <c r="I24" s="195" t="n">
        <v>0</v>
      </c>
      <c r="J24" s="195" t="n">
        <v>2853.55355</v>
      </c>
      <c r="K24" s="195" t="n">
        <v>0</v>
      </c>
      <c r="L24" s="196" t="n">
        <v>0</v>
      </c>
    </row>
    <row r="25" customFormat="false" ht="12" hidden="false" customHeight="true" outlineLevel="0" collapsed="false">
      <c r="B25" s="193" t="n">
        <v>1414</v>
      </c>
      <c r="C25" s="194" t="s">
        <v>73</v>
      </c>
      <c r="D25" s="195" t="n">
        <v>246.72683</v>
      </c>
      <c r="E25" s="195" t="n">
        <v>0</v>
      </c>
      <c r="F25" s="195" t="n">
        <v>246.72683</v>
      </c>
      <c r="G25" s="195" t="n">
        <v>4203.04438</v>
      </c>
      <c r="H25" s="195" t="n">
        <v>4449.77121</v>
      </c>
      <c r="I25" s="195" t="n">
        <v>0</v>
      </c>
      <c r="J25" s="195" t="n">
        <v>4449.77121</v>
      </c>
      <c r="K25" s="195" t="n">
        <v>0</v>
      </c>
      <c r="L25" s="196" t="n">
        <v>0</v>
      </c>
    </row>
    <row r="26" customFormat="false" ht="12" hidden="false" customHeight="true" outlineLevel="0" collapsed="false">
      <c r="B26" s="193" t="n">
        <v>1415</v>
      </c>
      <c r="C26" s="194" t="s">
        <v>74</v>
      </c>
      <c r="D26" s="195" t="n">
        <v>7766.33746</v>
      </c>
      <c r="E26" s="195" t="n">
        <v>0</v>
      </c>
      <c r="F26" s="195" t="n">
        <v>7766.33746</v>
      </c>
      <c r="G26" s="195" t="n">
        <v>7186.36587</v>
      </c>
      <c r="H26" s="195" t="n">
        <v>14952.70333</v>
      </c>
      <c r="I26" s="195" t="n">
        <v>0</v>
      </c>
      <c r="J26" s="195" t="n">
        <v>14952.70333</v>
      </c>
      <c r="K26" s="195" t="n">
        <v>0</v>
      </c>
      <c r="L26" s="196" t="n">
        <v>0</v>
      </c>
    </row>
    <row r="27" customFormat="false" ht="12" hidden="false" customHeight="true" outlineLevel="0" collapsed="false">
      <c r="B27" s="193" t="n">
        <v>1416</v>
      </c>
      <c r="C27" s="194" t="s">
        <v>75</v>
      </c>
      <c r="D27" s="195" t="n">
        <v>0</v>
      </c>
      <c r="E27" s="195" t="n">
        <v>0</v>
      </c>
      <c r="F27" s="195" t="n">
        <v>0</v>
      </c>
      <c r="G27" s="195" t="n">
        <v>30.191</v>
      </c>
      <c r="H27" s="195" t="n">
        <v>30.191</v>
      </c>
      <c r="I27" s="195" t="n">
        <v>0</v>
      </c>
      <c r="J27" s="195" t="n">
        <v>30.191</v>
      </c>
      <c r="K27" s="195" t="n">
        <v>0</v>
      </c>
      <c r="L27" s="196" t="n">
        <v>0</v>
      </c>
    </row>
    <row r="28" customFormat="false" ht="12" hidden="false" customHeight="true" outlineLevel="0" collapsed="false">
      <c r="B28" s="193" t="n">
        <v>1417</v>
      </c>
      <c r="C28" s="194" t="s">
        <v>76</v>
      </c>
      <c r="D28" s="195" t="n">
        <v>0</v>
      </c>
      <c r="E28" s="195" t="n">
        <v>614.44682</v>
      </c>
      <c r="F28" s="195" t="n">
        <v>614.44682</v>
      </c>
      <c r="G28" s="195" t="n">
        <v>0</v>
      </c>
      <c r="H28" s="195" t="n">
        <v>614.44682</v>
      </c>
      <c r="I28" s="195" t="n">
        <v>0</v>
      </c>
      <c r="J28" s="195" t="n">
        <v>614.44682</v>
      </c>
      <c r="K28" s="195" t="n">
        <v>0</v>
      </c>
      <c r="L28" s="196" t="n">
        <v>0</v>
      </c>
    </row>
    <row r="29" customFormat="false" ht="12" hidden="false" customHeight="true" outlineLevel="0" collapsed="false">
      <c r="B29" s="193" t="n">
        <v>1418</v>
      </c>
      <c r="C29" s="194" t="s">
        <v>77</v>
      </c>
      <c r="D29" s="195" t="n">
        <v>0</v>
      </c>
      <c r="E29" s="195" t="n">
        <v>0</v>
      </c>
      <c r="F29" s="195" t="n">
        <v>0</v>
      </c>
      <c r="G29" s="195" t="n">
        <v>0</v>
      </c>
      <c r="H29" s="195" t="n">
        <v>0</v>
      </c>
      <c r="I29" s="195" t="n">
        <v>0</v>
      </c>
      <c r="J29" s="195" t="n">
        <v>0</v>
      </c>
      <c r="K29" s="195" t="n">
        <v>0</v>
      </c>
      <c r="L29" s="196" t="n">
        <v>0</v>
      </c>
    </row>
    <row r="30" customFormat="false" ht="12" hidden="false" customHeight="true" outlineLevel="0" collapsed="false">
      <c r="B30" s="197"/>
      <c r="C30" s="198" t="s">
        <v>610</v>
      </c>
      <c r="D30" s="199" t="n">
        <v>8484.93105</v>
      </c>
      <c r="E30" s="199" t="n">
        <v>3477.95225</v>
      </c>
      <c r="F30" s="199" t="n">
        <v>11962.8833</v>
      </c>
      <c r="G30" s="199" t="n">
        <v>40399.72894</v>
      </c>
      <c r="H30" s="199" t="n">
        <v>52362.61224</v>
      </c>
      <c r="I30" s="199" t="n">
        <v>122.84524</v>
      </c>
      <c r="J30" s="199" t="n">
        <v>52485.45748</v>
      </c>
      <c r="K30" s="199" t="n">
        <v>13984.30399</v>
      </c>
      <c r="L30" s="200" t="n">
        <v>0</v>
      </c>
    </row>
    <row r="31" customFormat="false" ht="12" hidden="false" customHeight="true" outlineLevel="0" collapsed="false">
      <c r="B31" s="194"/>
      <c r="C31" s="194"/>
      <c r="D31" s="201"/>
      <c r="E31" s="201"/>
      <c r="F31" s="201"/>
      <c r="G31" s="201"/>
      <c r="H31" s="201"/>
      <c r="I31" s="201"/>
      <c r="J31" s="201"/>
      <c r="K31" s="201"/>
      <c r="L31" s="201"/>
    </row>
    <row r="32" customFormat="false" ht="12" hidden="false" customHeight="true" outlineLevel="0" collapsed="false">
      <c r="B32" s="184" t="s">
        <v>611</v>
      </c>
      <c r="C32" s="202"/>
      <c r="D32" s="205"/>
      <c r="E32" s="205"/>
      <c r="F32" s="205"/>
      <c r="G32" s="205"/>
      <c r="H32" s="205"/>
      <c r="I32" s="205"/>
      <c r="J32" s="205"/>
      <c r="K32" s="205"/>
      <c r="L32" s="206"/>
    </row>
    <row r="33" customFormat="false" ht="12" hidden="false" customHeight="true" outlineLevel="0" collapsed="false">
      <c r="B33" s="193" t="n">
        <v>1421</v>
      </c>
      <c r="C33" s="194" t="s">
        <v>78</v>
      </c>
      <c r="D33" s="195" t="n">
        <v>990.44869</v>
      </c>
      <c r="E33" s="195" t="n">
        <v>0.49109</v>
      </c>
      <c r="F33" s="195" t="n">
        <v>990.93978</v>
      </c>
      <c r="G33" s="195" t="n">
        <v>14619.76099</v>
      </c>
      <c r="H33" s="195" t="n">
        <v>15610.70077</v>
      </c>
      <c r="I33" s="195" t="n">
        <v>2.7108</v>
      </c>
      <c r="J33" s="195" t="n">
        <v>15613.41157</v>
      </c>
      <c r="K33" s="195" t="n">
        <v>0</v>
      </c>
      <c r="L33" s="196" t="n">
        <v>0</v>
      </c>
    </row>
    <row r="34" customFormat="false" ht="12" hidden="false" customHeight="true" outlineLevel="0" collapsed="false">
      <c r="B34" s="193" t="n">
        <v>1422</v>
      </c>
      <c r="C34" s="194" t="s">
        <v>79</v>
      </c>
      <c r="D34" s="195" t="n">
        <v>0</v>
      </c>
      <c r="E34" s="195" t="n">
        <v>0</v>
      </c>
      <c r="F34" s="195" t="n">
        <v>0</v>
      </c>
      <c r="G34" s="195" t="n">
        <v>1620.56591</v>
      </c>
      <c r="H34" s="195" t="n">
        <v>1620.56591</v>
      </c>
      <c r="I34" s="195" t="n">
        <v>0</v>
      </c>
      <c r="J34" s="195" t="n">
        <v>1620.56591</v>
      </c>
      <c r="K34" s="195" t="n">
        <v>4781.6084</v>
      </c>
      <c r="L34" s="196" t="n">
        <v>0</v>
      </c>
    </row>
    <row r="35" customFormat="false" ht="12" hidden="false" customHeight="true" outlineLevel="0" collapsed="false">
      <c r="B35" s="193" t="n">
        <v>1423</v>
      </c>
      <c r="C35" s="194" t="s">
        <v>82</v>
      </c>
      <c r="D35" s="195" t="n">
        <v>0</v>
      </c>
      <c r="E35" s="195" t="n">
        <v>224.07175</v>
      </c>
      <c r="F35" s="195" t="n">
        <v>224.07175</v>
      </c>
      <c r="G35" s="195" t="n">
        <v>0</v>
      </c>
      <c r="H35" s="195" t="n">
        <v>224.07175</v>
      </c>
      <c r="I35" s="195" t="n">
        <v>0</v>
      </c>
      <c r="J35" s="195" t="n">
        <v>224.07175</v>
      </c>
      <c r="K35" s="195" t="n">
        <v>0</v>
      </c>
      <c r="L35" s="196" t="n">
        <v>0</v>
      </c>
    </row>
    <row r="36" customFormat="false" ht="12" hidden="false" customHeight="true" outlineLevel="0" collapsed="false">
      <c r="B36" s="193" t="n">
        <v>1424</v>
      </c>
      <c r="C36" s="194" t="s">
        <v>87</v>
      </c>
      <c r="D36" s="195" t="n">
        <v>2.47167</v>
      </c>
      <c r="E36" s="195" t="n">
        <v>0</v>
      </c>
      <c r="F36" s="195" t="n">
        <v>2.47167</v>
      </c>
      <c r="G36" s="195" t="n">
        <v>1192.85854</v>
      </c>
      <c r="H36" s="195" t="n">
        <v>1195.33021</v>
      </c>
      <c r="I36" s="195" t="n">
        <v>0</v>
      </c>
      <c r="J36" s="195" t="n">
        <v>1195.33021</v>
      </c>
      <c r="K36" s="195" t="n">
        <v>0</v>
      </c>
      <c r="L36" s="196" t="n">
        <v>0</v>
      </c>
    </row>
    <row r="37" customFormat="false" ht="12" hidden="false" customHeight="true" outlineLevel="0" collapsed="false">
      <c r="B37" s="193" t="n">
        <v>1425</v>
      </c>
      <c r="C37" s="194" t="s">
        <v>88</v>
      </c>
      <c r="D37" s="195" t="n">
        <v>4643.81202</v>
      </c>
      <c r="E37" s="195" t="n">
        <v>0</v>
      </c>
      <c r="F37" s="195" t="n">
        <v>4643.81202</v>
      </c>
      <c r="G37" s="195" t="n">
        <v>7820.33127</v>
      </c>
      <c r="H37" s="195" t="n">
        <v>12464.14329</v>
      </c>
      <c r="I37" s="195" t="n">
        <v>0</v>
      </c>
      <c r="J37" s="195" t="n">
        <v>12464.14329</v>
      </c>
      <c r="K37" s="195" t="n">
        <v>0</v>
      </c>
      <c r="L37" s="196" t="n">
        <v>0</v>
      </c>
    </row>
    <row r="38" customFormat="false" ht="12" hidden="false" customHeight="true" outlineLevel="0" collapsed="false">
      <c r="B38" s="193" t="n">
        <v>1426</v>
      </c>
      <c r="C38" s="194" t="s">
        <v>89</v>
      </c>
      <c r="D38" s="195" t="n">
        <v>0</v>
      </c>
      <c r="E38" s="195" t="n">
        <v>0</v>
      </c>
      <c r="F38" s="195" t="n">
        <v>0</v>
      </c>
      <c r="G38" s="195" t="n">
        <v>46.0936</v>
      </c>
      <c r="H38" s="195" t="n">
        <v>46.0936</v>
      </c>
      <c r="I38" s="195" t="n">
        <v>0</v>
      </c>
      <c r="J38" s="195" t="n">
        <v>46.0936</v>
      </c>
      <c r="K38" s="195" t="n">
        <v>0</v>
      </c>
      <c r="L38" s="196" t="n">
        <v>0</v>
      </c>
    </row>
    <row r="39" customFormat="false" ht="12" hidden="false" customHeight="true" outlineLevel="0" collapsed="false">
      <c r="B39" s="193" t="n">
        <v>1427</v>
      </c>
      <c r="C39" s="194" t="s">
        <v>90</v>
      </c>
      <c r="D39" s="195" t="n">
        <v>0</v>
      </c>
      <c r="E39" s="195" t="n">
        <v>25.95973</v>
      </c>
      <c r="F39" s="195" t="n">
        <v>25.95973</v>
      </c>
      <c r="G39" s="195" t="n">
        <v>0</v>
      </c>
      <c r="H39" s="195" t="n">
        <v>25.95973</v>
      </c>
      <c r="I39" s="195" t="n">
        <v>0</v>
      </c>
      <c r="J39" s="195" t="n">
        <v>25.95973</v>
      </c>
      <c r="K39" s="195" t="n">
        <v>0</v>
      </c>
      <c r="L39" s="196" t="n">
        <v>0</v>
      </c>
    </row>
    <row r="40" customFormat="false" ht="12" hidden="false" customHeight="true" outlineLevel="0" collapsed="false">
      <c r="B40" s="193" t="n">
        <v>1428</v>
      </c>
      <c r="C40" s="194" t="s">
        <v>91</v>
      </c>
      <c r="D40" s="195" t="n">
        <v>0</v>
      </c>
      <c r="E40" s="195" t="n">
        <v>0</v>
      </c>
      <c r="F40" s="195" t="n">
        <v>0</v>
      </c>
      <c r="G40" s="195" t="n">
        <v>0</v>
      </c>
      <c r="H40" s="195" t="n">
        <v>0</v>
      </c>
      <c r="I40" s="195" t="n">
        <v>0</v>
      </c>
      <c r="J40" s="195" t="n">
        <v>0</v>
      </c>
      <c r="K40" s="195" t="n">
        <v>0</v>
      </c>
      <c r="L40" s="196" t="n">
        <v>0</v>
      </c>
    </row>
    <row r="41" customFormat="false" ht="12" hidden="false" customHeight="true" outlineLevel="0" collapsed="false">
      <c r="B41" s="193"/>
      <c r="C41" s="194" t="s">
        <v>612</v>
      </c>
      <c r="D41" s="195" t="n">
        <v>5636.73238</v>
      </c>
      <c r="E41" s="195" t="n">
        <v>250.52257</v>
      </c>
      <c r="F41" s="195" t="n">
        <v>5887.25495</v>
      </c>
      <c r="G41" s="195" t="n">
        <v>25299.61031</v>
      </c>
      <c r="H41" s="195" t="n">
        <v>31186.86526</v>
      </c>
      <c r="I41" s="195" t="n">
        <v>2.7108</v>
      </c>
      <c r="J41" s="195" t="n">
        <v>31189.57606</v>
      </c>
      <c r="K41" s="195" t="n">
        <v>4781.6084</v>
      </c>
      <c r="L41" s="196" t="n">
        <v>0</v>
      </c>
    </row>
    <row r="42" customFormat="false" ht="12" hidden="false" customHeight="true" outlineLevel="0" collapsed="false">
      <c r="B42" s="193"/>
      <c r="C42" s="194"/>
      <c r="D42" s="195"/>
      <c r="E42" s="195"/>
      <c r="F42" s="195"/>
      <c r="G42" s="195"/>
      <c r="H42" s="195"/>
      <c r="I42" s="195"/>
      <c r="J42" s="195"/>
      <c r="K42" s="195"/>
      <c r="L42" s="196"/>
    </row>
    <row r="43" customFormat="false" ht="12" hidden="false" customHeight="true" outlineLevel="0" collapsed="false">
      <c r="B43" s="197" t="n">
        <v>1499</v>
      </c>
      <c r="C43" s="198" t="s">
        <v>92</v>
      </c>
      <c r="D43" s="207" t="n">
        <v>-21317.2361</v>
      </c>
      <c r="E43" s="207" t="n">
        <v>-4370.46617</v>
      </c>
      <c r="F43" s="207" t="n">
        <v>-25687.70227</v>
      </c>
      <c r="G43" s="207" t="n">
        <v>-42470.24054</v>
      </c>
      <c r="H43" s="207" t="n">
        <v>-68157.94281</v>
      </c>
      <c r="I43" s="207" t="n">
        <v>-9687.66034</v>
      </c>
      <c r="J43" s="207" t="n">
        <v>-77845.60315</v>
      </c>
      <c r="K43" s="207" t="n">
        <v>-7188.88502</v>
      </c>
      <c r="L43" s="208" t="n">
        <v>0</v>
      </c>
    </row>
    <row r="44" s="166" customFormat="true" ht="12" hidden="false" customHeight="true" outlineLevel="0" collapsed="false"/>
    <row r="45" s="166" customFormat="true" ht="12" hidden="false" customHeight="true" outlineLevel="0" collapsed="false"/>
    <row r="46" customFormat="false" ht="12" hidden="false" customHeight="true" outlineLevel="0" collapsed="false"/>
    <row r="47" s="209" customFormat="true" ht="15" hidden="false" customHeight="false" outlineLevel="0" collapsed="false"/>
    <row r="48" s="24" customFormat="true" ht="35.1" hidden="false" customHeight="true" outlineLevel="0" collapsed="false">
      <c r="C48" s="25"/>
      <c r="D48" s="26" t="s">
        <v>4</v>
      </c>
      <c r="E48" s="27" t="s">
        <v>5</v>
      </c>
      <c r="F48" s="28" t="s">
        <v>6</v>
      </c>
      <c r="G48" s="27" t="s">
        <v>7</v>
      </c>
      <c r="H48" s="28" t="s">
        <v>2</v>
      </c>
      <c r="I48" s="27" t="s">
        <v>8</v>
      </c>
      <c r="J48" s="28" t="s">
        <v>9</v>
      </c>
      <c r="K48" s="27" t="s">
        <v>10</v>
      </c>
      <c r="L48" s="29" t="s">
        <v>11</v>
      </c>
    </row>
    <row r="49" s="24" customFormat="true" ht="9" hidden="false" customHeight="false" outlineLevel="0" collapsed="false">
      <c r="C49" s="25"/>
      <c r="D49" s="210"/>
      <c r="E49" s="210"/>
      <c r="F49" s="211"/>
      <c r="G49" s="210"/>
      <c r="H49" s="211"/>
      <c r="I49" s="210"/>
      <c r="J49" s="211"/>
      <c r="K49" s="210"/>
      <c r="L49" s="210"/>
    </row>
    <row r="50" s="24" customFormat="true" ht="12" hidden="false" customHeight="false" outlineLevel="0" collapsed="false">
      <c r="B50" s="184" t="s">
        <v>613</v>
      </c>
      <c r="C50" s="212"/>
      <c r="D50" s="213"/>
      <c r="E50" s="213"/>
      <c r="F50" s="213"/>
      <c r="G50" s="213"/>
      <c r="H50" s="213"/>
      <c r="I50" s="213"/>
      <c r="J50" s="213"/>
      <c r="K50" s="213"/>
      <c r="L50" s="214"/>
    </row>
    <row r="51" customFormat="false" ht="12" hidden="false" customHeight="true" outlineLevel="0" collapsed="false">
      <c r="B51" s="215" t="s">
        <v>614</v>
      </c>
      <c r="D51" s="216" t="n">
        <v>13872.46493</v>
      </c>
      <c r="E51" s="216" t="n">
        <v>10.44297</v>
      </c>
      <c r="F51" s="216" t="n">
        <v>13882.9079</v>
      </c>
      <c r="G51" s="216" t="n">
        <v>53397.34196</v>
      </c>
      <c r="H51" s="216" t="n">
        <v>67280.24986</v>
      </c>
      <c r="I51" s="216" t="n">
        <v>125.55604</v>
      </c>
      <c r="J51" s="216" t="n">
        <v>67405.8059</v>
      </c>
      <c r="K51" s="216" t="n">
        <v>0</v>
      </c>
      <c r="L51" s="217" t="n">
        <v>0</v>
      </c>
    </row>
    <row r="52" customFormat="false" ht="12" hidden="false" customHeight="true" outlineLevel="0" collapsed="false">
      <c r="B52" s="215" t="s">
        <v>615</v>
      </c>
      <c r="D52" s="216" t="n">
        <v>0</v>
      </c>
      <c r="E52" s="216" t="n">
        <v>0</v>
      </c>
      <c r="F52" s="216" t="n">
        <v>0</v>
      </c>
      <c r="G52" s="216" t="n">
        <v>6906.09437</v>
      </c>
      <c r="H52" s="216" t="n">
        <v>6906.09437</v>
      </c>
      <c r="I52" s="216" t="n">
        <v>0</v>
      </c>
      <c r="J52" s="216" t="n">
        <v>6906.09437</v>
      </c>
      <c r="K52" s="216" t="n">
        <v>18765.91239</v>
      </c>
      <c r="L52" s="217" t="n">
        <v>0</v>
      </c>
    </row>
    <row r="53" customFormat="false" ht="12" hidden="false" customHeight="true" outlineLevel="0" collapsed="false">
      <c r="B53" s="215" t="s">
        <v>616</v>
      </c>
      <c r="D53" s="216" t="n">
        <v>0</v>
      </c>
      <c r="E53" s="216" t="n">
        <v>3718.03185</v>
      </c>
      <c r="F53" s="216" t="n">
        <v>3718.03185</v>
      </c>
      <c r="G53" s="216" t="n">
        <v>0</v>
      </c>
      <c r="H53" s="216" t="n">
        <v>3718.03185</v>
      </c>
      <c r="I53" s="216" t="n">
        <v>0</v>
      </c>
      <c r="J53" s="216" t="n">
        <v>3718.03185</v>
      </c>
      <c r="K53" s="216" t="n">
        <v>0</v>
      </c>
      <c r="L53" s="217" t="n">
        <v>0</v>
      </c>
    </row>
    <row r="54" customFormat="false" ht="12" hidden="false" customHeight="true" outlineLevel="0" collapsed="false">
      <c r="B54" s="215" t="s">
        <v>617</v>
      </c>
      <c r="D54" s="216" t="n">
        <v>249.1985</v>
      </c>
      <c r="E54" s="216" t="n">
        <v>0</v>
      </c>
      <c r="F54" s="216" t="n">
        <v>249.1985</v>
      </c>
      <c r="G54" s="216" t="n">
        <v>5395.90292</v>
      </c>
      <c r="H54" s="216" t="n">
        <v>5645.10142</v>
      </c>
      <c r="I54" s="216" t="n">
        <v>0</v>
      </c>
      <c r="J54" s="216" t="n">
        <v>5645.10142</v>
      </c>
      <c r="K54" s="216" t="n">
        <v>0</v>
      </c>
      <c r="L54" s="217" t="n">
        <v>0</v>
      </c>
    </row>
    <row r="55" customFormat="false" ht="12" hidden="false" customHeight="true" outlineLevel="0" collapsed="false">
      <c r="B55" s="218" t="s">
        <v>618</v>
      </c>
      <c r="C55" s="219"/>
      <c r="D55" s="220" t="n">
        <v>14121.66343</v>
      </c>
      <c r="E55" s="220" t="n">
        <v>3728.47482</v>
      </c>
      <c r="F55" s="220" t="n">
        <v>17850.13825</v>
      </c>
      <c r="G55" s="220" t="n">
        <v>65699.33925</v>
      </c>
      <c r="H55" s="220" t="n">
        <v>83549.4775</v>
      </c>
      <c r="I55" s="220" t="n">
        <v>125.55604</v>
      </c>
      <c r="J55" s="220" t="n">
        <v>83675.03354</v>
      </c>
      <c r="K55" s="220" t="n">
        <v>18765.91239</v>
      </c>
      <c r="L55" s="221" t="n">
        <v>0</v>
      </c>
    </row>
    <row r="56" customFormat="false" ht="12" hidden="false" customHeight="true" outlineLevel="0" collapsed="false">
      <c r="D56" s="216"/>
      <c r="E56" s="216"/>
      <c r="F56" s="216"/>
      <c r="G56" s="216"/>
      <c r="H56" s="216"/>
      <c r="I56" s="216"/>
      <c r="J56" s="216"/>
      <c r="K56" s="216"/>
      <c r="L56" s="216"/>
    </row>
    <row r="57" customFormat="false" ht="12" hidden="false" customHeight="true" outlineLevel="0" collapsed="false">
      <c r="B57" s="222" t="s">
        <v>606</v>
      </c>
      <c r="C57" s="223"/>
      <c r="D57" s="224"/>
      <c r="E57" s="224"/>
      <c r="F57" s="224"/>
      <c r="G57" s="224"/>
      <c r="H57" s="224"/>
      <c r="I57" s="224"/>
      <c r="J57" s="224"/>
      <c r="K57" s="224"/>
      <c r="L57" s="225"/>
    </row>
    <row r="58" customFormat="false" ht="12" hidden="false" customHeight="true" outlineLevel="0" collapsed="false">
      <c r="B58" s="215" t="s">
        <v>619</v>
      </c>
      <c r="D58" s="216" t="n">
        <v>236474.01239</v>
      </c>
      <c r="E58" s="216" t="n">
        <v>18600.45737</v>
      </c>
      <c r="F58" s="216" t="n">
        <v>255074.46976</v>
      </c>
      <c r="G58" s="216" t="n">
        <v>363768.04657</v>
      </c>
      <c r="H58" s="216" t="n">
        <v>618842.51633</v>
      </c>
      <c r="I58" s="216" t="n">
        <v>270327.78258</v>
      </c>
      <c r="J58" s="216" t="n">
        <v>889170.29891</v>
      </c>
      <c r="K58" s="216" t="n">
        <v>0</v>
      </c>
      <c r="L58" s="217" t="n">
        <v>0</v>
      </c>
    </row>
    <row r="59" customFormat="false" ht="12" hidden="false" customHeight="true" outlineLevel="0" collapsed="false">
      <c r="B59" s="215" t="s">
        <v>620</v>
      </c>
      <c r="D59" s="216" t="n">
        <v>0</v>
      </c>
      <c r="E59" s="216" t="n">
        <v>0</v>
      </c>
      <c r="F59" s="216" t="n">
        <v>0</v>
      </c>
      <c r="G59" s="216" t="n">
        <v>35693.91798</v>
      </c>
      <c r="H59" s="216" t="n">
        <v>35693.91798</v>
      </c>
      <c r="I59" s="216" t="n">
        <v>0</v>
      </c>
      <c r="J59" s="216" t="n">
        <v>35693.91798</v>
      </c>
      <c r="K59" s="216" t="n">
        <v>109794.87822</v>
      </c>
      <c r="L59" s="217" t="n">
        <v>0</v>
      </c>
    </row>
    <row r="60" customFormat="false" ht="12" hidden="false" customHeight="true" outlineLevel="0" collapsed="false">
      <c r="B60" s="215" t="s">
        <v>621</v>
      </c>
      <c r="D60" s="216" t="n">
        <v>0</v>
      </c>
      <c r="E60" s="216" t="n">
        <v>18437.17869</v>
      </c>
      <c r="F60" s="216" t="n">
        <v>18437.17869</v>
      </c>
      <c r="G60" s="216" t="n">
        <v>0</v>
      </c>
      <c r="H60" s="216" t="n">
        <v>18437.17869</v>
      </c>
      <c r="I60" s="216" t="n">
        <v>0</v>
      </c>
      <c r="J60" s="216" t="n">
        <v>18437.17869</v>
      </c>
      <c r="K60" s="216" t="n">
        <v>0</v>
      </c>
      <c r="L60" s="217" t="n">
        <v>0</v>
      </c>
    </row>
    <row r="61" customFormat="false" ht="12" hidden="false" customHeight="true" outlineLevel="0" collapsed="false">
      <c r="B61" s="215" t="s">
        <v>622</v>
      </c>
      <c r="D61" s="216" t="n">
        <v>1595.38284</v>
      </c>
      <c r="E61" s="216" t="n">
        <v>0</v>
      </c>
      <c r="F61" s="216" t="n">
        <v>1595.38284</v>
      </c>
      <c r="G61" s="216" t="n">
        <v>39677.73715</v>
      </c>
      <c r="H61" s="216" t="n">
        <v>41273.11999</v>
      </c>
      <c r="I61" s="216" t="n">
        <v>0</v>
      </c>
      <c r="J61" s="216" t="n">
        <v>41273.11999</v>
      </c>
      <c r="K61" s="216" t="n">
        <v>0</v>
      </c>
      <c r="L61" s="217" t="n">
        <v>0</v>
      </c>
      <c r="N61" s="216"/>
    </row>
    <row r="62" customFormat="false" ht="12" hidden="false" customHeight="true" outlineLevel="0" collapsed="false">
      <c r="B62" s="218" t="s">
        <v>623</v>
      </c>
      <c r="C62" s="219"/>
      <c r="D62" s="220" t="n">
        <v>238069.39523</v>
      </c>
      <c r="E62" s="220" t="n">
        <v>37037.63606</v>
      </c>
      <c r="F62" s="220" t="n">
        <v>275107.03129</v>
      </c>
      <c r="G62" s="220" t="n">
        <v>439139.7017</v>
      </c>
      <c r="H62" s="220" t="n">
        <v>714246.73299</v>
      </c>
      <c r="I62" s="220" t="n">
        <v>270327.78258</v>
      </c>
      <c r="J62" s="220" t="n">
        <v>984574.51557</v>
      </c>
      <c r="K62" s="220" t="n">
        <v>109794.87822</v>
      </c>
      <c r="L62" s="221" t="n">
        <v>0</v>
      </c>
      <c r="M62" s="216"/>
    </row>
    <row r="63" customFormat="false" ht="12" hidden="false" customHeight="true" outlineLevel="0" collapsed="false">
      <c r="D63" s="216"/>
      <c r="E63" s="216"/>
      <c r="F63" s="216"/>
      <c r="G63" s="216"/>
      <c r="H63" s="216"/>
      <c r="I63" s="216"/>
      <c r="J63" s="216"/>
      <c r="K63" s="216"/>
      <c r="L63" s="216"/>
      <c r="M63" s="216"/>
    </row>
    <row r="64" customFormat="false" ht="12" hidden="false" customHeight="true" outlineLevel="0" collapsed="false">
      <c r="D64" s="216"/>
      <c r="E64" s="216"/>
      <c r="F64" s="216"/>
      <c r="G64" s="216"/>
      <c r="H64" s="216"/>
      <c r="I64" s="216"/>
      <c r="J64" s="216"/>
      <c r="K64" s="216"/>
      <c r="L64" s="216"/>
      <c r="M64" s="216"/>
    </row>
    <row r="65" customFormat="false" ht="12" hidden="false" customHeight="true" outlineLevel="0" collapsed="false">
      <c r="D65" s="216"/>
      <c r="E65" s="216"/>
      <c r="F65" s="216"/>
      <c r="G65" s="216"/>
      <c r="H65" s="216"/>
      <c r="I65" s="216"/>
      <c r="J65" s="216"/>
      <c r="K65" s="216"/>
      <c r="L65" s="216"/>
      <c r="M65" s="216"/>
    </row>
    <row r="66" customFormat="false" ht="12" hidden="false" customHeight="true" outlineLevel="0" collapsed="false"/>
    <row r="67" s="166" customFormat="true" ht="15.75" hidden="false" customHeight="false" outlineLevel="0" collapsed="false">
      <c r="B67" s="132" t="s">
        <v>624</v>
      </c>
    </row>
    <row r="68" s="166" customFormat="true" ht="15.75" hidden="false" customHeight="false" outlineLevel="0" collapsed="false">
      <c r="B68" s="11" t="s">
        <v>2</v>
      </c>
    </row>
    <row r="69" s="166" customFormat="true" ht="15.75" hidden="false" customHeight="false" outlineLevel="0" collapsed="false">
      <c r="B69" s="14" t="n">
        <v>39568</v>
      </c>
    </row>
    <row r="70" s="166" customFormat="true" ht="18" hidden="false" customHeight="false" outlineLevel="0" collapsed="false">
      <c r="A70" s="16"/>
      <c r="B70" s="16" t="s">
        <v>593</v>
      </c>
      <c r="G70" s="136"/>
    </row>
    <row r="71" s="226" customFormat="true" ht="36" hidden="false" customHeight="false" outlineLevel="0" collapsed="false">
      <c r="B71" s="227"/>
      <c r="C71" s="227"/>
      <c r="D71" s="26" t="s">
        <v>4</v>
      </c>
      <c r="E71" s="27" t="s">
        <v>5</v>
      </c>
      <c r="F71" s="28" t="s">
        <v>6</v>
      </c>
      <c r="G71" s="27" t="s">
        <v>7</v>
      </c>
      <c r="H71" s="28" t="s">
        <v>2</v>
      </c>
      <c r="I71" s="27" t="s">
        <v>8</v>
      </c>
      <c r="J71" s="28" t="s">
        <v>9</v>
      </c>
      <c r="K71" s="27" t="s">
        <v>10</v>
      </c>
      <c r="L71" s="29" t="s">
        <v>11</v>
      </c>
    </row>
    <row r="72" customFormat="false" ht="12" hidden="false" customHeight="false" outlineLevel="0" collapsed="false">
      <c r="B72" s="189"/>
      <c r="C72" s="189"/>
      <c r="D72" s="228"/>
      <c r="E72" s="228"/>
      <c r="F72" s="228"/>
      <c r="G72" s="228"/>
      <c r="H72" s="228"/>
      <c r="I72" s="228"/>
      <c r="J72" s="228"/>
      <c r="K72" s="228"/>
      <c r="L72" s="228"/>
    </row>
    <row r="73" customFormat="false" ht="12" hidden="false" customHeight="true" outlineLevel="0" collapsed="false">
      <c r="B73" s="184" t="s">
        <v>606</v>
      </c>
      <c r="C73" s="185"/>
      <c r="D73" s="229" t="n">
        <v>1</v>
      </c>
      <c r="E73" s="229" t="n">
        <v>1</v>
      </c>
      <c r="F73" s="229" t="n">
        <v>1</v>
      </c>
      <c r="G73" s="229" t="n">
        <v>1</v>
      </c>
      <c r="H73" s="229" t="n">
        <v>1</v>
      </c>
      <c r="I73" s="229" t="n">
        <v>1</v>
      </c>
      <c r="J73" s="229" t="n">
        <v>1</v>
      </c>
      <c r="K73" s="229" t="n">
        <v>1</v>
      </c>
      <c r="L73" s="230" t="s">
        <v>625</v>
      </c>
    </row>
    <row r="74" customFormat="false" ht="12" hidden="false" customHeight="true" outlineLevel="0" collapsed="false">
      <c r="B74" s="188" t="s">
        <v>607</v>
      </c>
      <c r="C74" s="189"/>
      <c r="D74" s="231" t="s">
        <v>625</v>
      </c>
      <c r="E74" s="231" t="s">
        <v>625</v>
      </c>
      <c r="F74" s="231" t="s">
        <v>625</v>
      </c>
      <c r="G74" s="231" t="s">
        <v>625</v>
      </c>
      <c r="H74" s="231" t="s">
        <v>625</v>
      </c>
      <c r="I74" s="231" t="s">
        <v>625</v>
      </c>
      <c r="J74" s="231" t="s">
        <v>625</v>
      </c>
      <c r="K74" s="231" t="s">
        <v>625</v>
      </c>
      <c r="L74" s="232" t="s">
        <v>625</v>
      </c>
    </row>
    <row r="75" customFormat="false" ht="12" hidden="false" customHeight="true" outlineLevel="0" collapsed="false">
      <c r="B75" s="193" t="n">
        <v>1401</v>
      </c>
      <c r="C75" s="194" t="s">
        <v>62</v>
      </c>
      <c r="D75" s="231" t="n">
        <v>0.892161423667258</v>
      </c>
      <c r="E75" s="231" t="n">
        <v>0.501922270899921</v>
      </c>
      <c r="F75" s="231" t="n">
        <v>0.839623559953687</v>
      </c>
      <c r="G75" s="231" t="n">
        <v>0.678305295414833</v>
      </c>
      <c r="H75" s="231" t="n">
        <v>0.740440390754163</v>
      </c>
      <c r="I75" s="231" t="n">
        <v>0.999535541486703</v>
      </c>
      <c r="J75" s="231" t="n">
        <v>0.811578345746031</v>
      </c>
      <c r="K75" s="231" t="s">
        <v>625</v>
      </c>
      <c r="L75" s="232" t="s">
        <v>625</v>
      </c>
    </row>
    <row r="76" customFormat="false" ht="12" hidden="false" customHeight="true" outlineLevel="0" collapsed="false">
      <c r="B76" s="193" t="n">
        <v>1402</v>
      </c>
      <c r="C76" s="194" t="s">
        <v>63</v>
      </c>
      <c r="D76" s="231" t="s">
        <v>625</v>
      </c>
      <c r="E76" s="231" t="s">
        <v>625</v>
      </c>
      <c r="F76" s="231" t="s">
        <v>625</v>
      </c>
      <c r="G76" s="231" t="n">
        <v>0.0653433730517106</v>
      </c>
      <c r="H76" s="231" t="n">
        <v>0.040175009593501</v>
      </c>
      <c r="I76" s="231" t="s">
        <v>625</v>
      </c>
      <c r="J76" s="231" t="n">
        <v>0.0291444363999079</v>
      </c>
      <c r="K76" s="231" t="n">
        <v>0.829082078378938</v>
      </c>
      <c r="L76" s="232" t="s">
        <v>625</v>
      </c>
    </row>
    <row r="77" customFormat="false" ht="12" hidden="false" customHeight="true" outlineLevel="0" collapsed="false">
      <c r="B77" s="193" t="n">
        <v>1403</v>
      </c>
      <c r="C77" s="194" t="s">
        <v>64</v>
      </c>
      <c r="D77" s="231" t="s">
        <v>625</v>
      </c>
      <c r="E77" s="231" t="n">
        <v>0.3072747721146</v>
      </c>
      <c r="F77" s="231" t="n">
        <v>0.0413683762520892</v>
      </c>
      <c r="G77" s="231" t="s">
        <v>625</v>
      </c>
      <c r="H77" s="231" t="n">
        <v>0.0159338932253252</v>
      </c>
      <c r="I77" s="231" t="s">
        <v>625</v>
      </c>
      <c r="J77" s="231" t="n">
        <v>0.0115590348927642</v>
      </c>
      <c r="K77" s="231" t="s">
        <v>625</v>
      </c>
      <c r="L77" s="232" t="s">
        <v>625</v>
      </c>
    </row>
    <row r="78" customFormat="false" ht="12" hidden="false" customHeight="true" outlineLevel="0" collapsed="false">
      <c r="B78" s="193" t="n">
        <v>1404</v>
      </c>
      <c r="C78" s="194" t="s">
        <v>65</v>
      </c>
      <c r="D78" s="231" t="n">
        <v>0.0056545879771713</v>
      </c>
      <c r="E78" s="231" t="s">
        <v>625</v>
      </c>
      <c r="F78" s="231" t="n">
        <v>0.00489331128211311</v>
      </c>
      <c r="G78" s="231" t="n">
        <v>0.078065895880714</v>
      </c>
      <c r="H78" s="231" t="n">
        <v>0.0498819482461655</v>
      </c>
      <c r="I78" s="231" t="s">
        <v>625</v>
      </c>
      <c r="J78" s="231" t="n">
        <v>0.0361862083636949</v>
      </c>
      <c r="K78" s="231" t="s">
        <v>625</v>
      </c>
      <c r="L78" s="232" t="s">
        <v>625</v>
      </c>
    </row>
    <row r="79" customFormat="false" ht="12" hidden="false" customHeight="true" outlineLevel="0" collapsed="false">
      <c r="B79" s="193" t="n">
        <v>1405</v>
      </c>
      <c r="C79" s="194" t="s">
        <v>66</v>
      </c>
      <c r="D79" s="231" t="n">
        <v>0.0428665636342743</v>
      </c>
      <c r="E79" s="231" t="s">
        <v>625</v>
      </c>
      <c r="F79" s="231" t="n">
        <v>0.0370954418436595</v>
      </c>
      <c r="G79" s="231" t="n">
        <v>0.0284645625790842</v>
      </c>
      <c r="H79" s="231" t="n">
        <v>0.031788925802924</v>
      </c>
      <c r="I79" s="231" t="s">
        <v>625</v>
      </c>
      <c r="J79" s="231" t="n">
        <v>0.0230608613578174</v>
      </c>
      <c r="K79" s="231" t="s">
        <v>625</v>
      </c>
      <c r="L79" s="232" t="s">
        <v>625</v>
      </c>
    </row>
    <row r="80" customFormat="false" ht="12" hidden="false" customHeight="true" outlineLevel="0" collapsed="false">
      <c r="B80" s="193" t="n">
        <v>1406</v>
      </c>
      <c r="C80" s="194" t="s">
        <v>67</v>
      </c>
      <c r="D80" s="231" t="s">
        <v>625</v>
      </c>
      <c r="E80" s="231" t="s">
        <v>625</v>
      </c>
      <c r="F80" s="231" t="s">
        <v>625</v>
      </c>
      <c r="G80" s="231" t="n">
        <v>0.000211673550899987</v>
      </c>
      <c r="H80" s="231" t="n">
        <v>0.000130143066403499</v>
      </c>
      <c r="I80" s="231" t="s">
        <v>625</v>
      </c>
      <c r="J80" s="231" t="n">
        <v>9.44105890717535E-005</v>
      </c>
      <c r="K80" s="231" t="s">
        <v>625</v>
      </c>
      <c r="L80" s="232" t="s">
        <v>625</v>
      </c>
    </row>
    <row r="81" customFormat="false" ht="12" hidden="false" customHeight="true" outlineLevel="0" collapsed="false">
      <c r="B81" s="193" t="n">
        <v>1407</v>
      </c>
      <c r="C81" s="194" t="s">
        <v>68</v>
      </c>
      <c r="D81" s="231" t="s">
        <v>625</v>
      </c>
      <c r="E81" s="231" t="n">
        <v>0.0901357649983885</v>
      </c>
      <c r="F81" s="231" t="n">
        <v>0.0121349703217177</v>
      </c>
      <c r="G81" s="231" t="s">
        <v>625</v>
      </c>
      <c r="H81" s="231" t="n">
        <v>0.00467403700402609</v>
      </c>
      <c r="I81" s="231" t="s">
        <v>625</v>
      </c>
      <c r="J81" s="231" t="n">
        <v>0.00339071914538362</v>
      </c>
      <c r="K81" s="231" t="s">
        <v>625</v>
      </c>
      <c r="L81" s="232" t="s">
        <v>625</v>
      </c>
    </row>
    <row r="82" customFormat="false" ht="12" hidden="false" customHeight="true" outlineLevel="0" collapsed="false">
      <c r="B82" s="193" t="n">
        <v>1408</v>
      </c>
      <c r="C82" s="194" t="s">
        <v>69</v>
      </c>
      <c r="D82" s="231" t="s">
        <v>625</v>
      </c>
      <c r="E82" s="231" t="s">
        <v>625</v>
      </c>
      <c r="F82" s="231" t="s">
        <v>625</v>
      </c>
      <c r="G82" s="231" t="s">
        <v>625</v>
      </c>
      <c r="H82" s="231" t="s">
        <v>625</v>
      </c>
      <c r="I82" s="231" t="s">
        <v>625</v>
      </c>
      <c r="J82" s="231" t="s">
        <v>625</v>
      </c>
      <c r="K82" s="231" t="s">
        <v>625</v>
      </c>
      <c r="L82" s="232" t="s">
        <v>625</v>
      </c>
    </row>
    <row r="83" customFormat="false" ht="12" hidden="false" customHeight="true" outlineLevel="0" collapsed="false">
      <c r="B83" s="197"/>
      <c r="C83" s="198" t="s">
        <v>608</v>
      </c>
      <c r="D83" s="233" t="n">
        <v>0.940682575278704</v>
      </c>
      <c r="E83" s="233" t="n">
        <v>0.89933280801291</v>
      </c>
      <c r="F83" s="233" t="n">
        <v>0.935115659653266</v>
      </c>
      <c r="G83" s="233" t="n">
        <v>0.850390800477241</v>
      </c>
      <c r="H83" s="233" t="n">
        <v>0.883024347692508</v>
      </c>
      <c r="I83" s="233" t="n">
        <v>0.999535541486703</v>
      </c>
      <c r="J83" s="233" t="n">
        <v>0.91501401649467</v>
      </c>
      <c r="K83" s="233" t="n">
        <v>0.829082078378938</v>
      </c>
      <c r="L83" s="234" t="s">
        <v>625</v>
      </c>
    </row>
    <row r="84" customFormat="false" ht="12" hidden="false" customHeight="true" outlineLevel="0" collapsed="false">
      <c r="B84" s="188"/>
      <c r="C84" s="194"/>
      <c r="D84" s="231" t="s">
        <v>625</v>
      </c>
      <c r="E84" s="231" t="s">
        <v>625</v>
      </c>
      <c r="F84" s="231" t="s">
        <v>625</v>
      </c>
      <c r="G84" s="231" t="s">
        <v>625</v>
      </c>
      <c r="H84" s="231" t="s">
        <v>625</v>
      </c>
      <c r="I84" s="231" t="s">
        <v>625</v>
      </c>
      <c r="J84" s="231" t="s">
        <v>625</v>
      </c>
      <c r="K84" s="231" t="s">
        <v>625</v>
      </c>
      <c r="L84" s="232" t="s">
        <v>625</v>
      </c>
    </row>
    <row r="85" customFormat="false" ht="12" hidden="false" customHeight="true" outlineLevel="0" collapsed="false">
      <c r="B85" s="184" t="s">
        <v>609</v>
      </c>
      <c r="C85" s="202"/>
      <c r="D85" s="229" t="s">
        <v>625</v>
      </c>
      <c r="E85" s="229" t="s">
        <v>625</v>
      </c>
      <c r="F85" s="229" t="s">
        <v>625</v>
      </c>
      <c r="G85" s="229" t="s">
        <v>625</v>
      </c>
      <c r="H85" s="229" t="s">
        <v>625</v>
      </c>
      <c r="I85" s="229" t="s">
        <v>625</v>
      </c>
      <c r="J85" s="229" t="s">
        <v>625</v>
      </c>
      <c r="K85" s="229" t="s">
        <v>625</v>
      </c>
      <c r="L85" s="230" t="s">
        <v>625</v>
      </c>
    </row>
    <row r="86" customFormat="false" ht="12" hidden="false" customHeight="true" outlineLevel="0" collapsed="false">
      <c r="B86" s="193" t="n">
        <v>1411</v>
      </c>
      <c r="C86" s="194" t="s">
        <v>70</v>
      </c>
      <c r="D86" s="231" t="n">
        <v>0.00198205552437401</v>
      </c>
      <c r="E86" s="231" t="n">
        <v>0.000268696414206301</v>
      </c>
      <c r="F86" s="231" t="n">
        <v>0.00175138613411919</v>
      </c>
      <c r="G86" s="231" t="n">
        <v>0.0541305733414174</v>
      </c>
      <c r="H86" s="231" t="n">
        <v>0.0339556365465931</v>
      </c>
      <c r="I86" s="231" t="n">
        <v>0.000454430687173804</v>
      </c>
      <c r="J86" s="231" t="n">
        <v>0.0247574432656204</v>
      </c>
      <c r="K86" s="231" t="s">
        <v>625</v>
      </c>
      <c r="L86" s="232" t="s">
        <v>625</v>
      </c>
    </row>
    <row r="87" customFormat="false" ht="12" hidden="false" customHeight="true" outlineLevel="0" collapsed="false">
      <c r="B87" s="193" t="n">
        <v>1412</v>
      </c>
      <c r="C87" s="194" t="s">
        <v>71</v>
      </c>
      <c r="D87" s="231" t="s">
        <v>625</v>
      </c>
      <c r="E87" s="231" t="s">
        <v>625</v>
      </c>
      <c r="F87" s="231" t="s">
        <v>625</v>
      </c>
      <c r="G87" s="231" t="n">
        <v>0.0118623842021888</v>
      </c>
      <c r="H87" s="231" t="n">
        <v>0.00729333942934946</v>
      </c>
      <c r="I87" s="231" t="s">
        <v>625</v>
      </c>
      <c r="J87" s="231" t="n">
        <v>0.00529085790625427</v>
      </c>
      <c r="K87" s="231" t="n">
        <v>0.127367544066847</v>
      </c>
      <c r="L87" s="232" t="s">
        <v>625</v>
      </c>
    </row>
    <row r="88" customFormat="false" ht="12" hidden="false" customHeight="true" outlineLevel="0" collapsed="false">
      <c r="B88" s="193" t="n">
        <v>1413</v>
      </c>
      <c r="C88" s="194" t="s">
        <v>72</v>
      </c>
      <c r="D88" s="231" t="s">
        <v>625</v>
      </c>
      <c r="E88" s="231" t="n">
        <v>0.0770446997583031</v>
      </c>
      <c r="F88" s="231" t="n">
        <v>0.0103725213296783</v>
      </c>
      <c r="G88" s="231" t="s">
        <v>625</v>
      </c>
      <c r="H88" s="231" t="n">
        <v>0.00399519300291984</v>
      </c>
      <c r="I88" s="231" t="s">
        <v>625</v>
      </c>
      <c r="J88" s="231" t="n">
        <v>0.00289826062413162</v>
      </c>
      <c r="K88" s="231" t="s">
        <v>625</v>
      </c>
      <c r="L88" s="232" t="s">
        <v>625</v>
      </c>
    </row>
    <row r="89" customFormat="false" ht="12" hidden="false" customHeight="true" outlineLevel="0" collapsed="false">
      <c r="B89" s="193" t="n">
        <v>1414</v>
      </c>
      <c r="C89" s="194" t="s">
        <v>73</v>
      </c>
      <c r="D89" s="231" t="n">
        <v>0.00103636517311113</v>
      </c>
      <c r="E89" s="231" t="s">
        <v>625</v>
      </c>
      <c r="F89" s="231" t="n">
        <v>0.000896839418618554</v>
      </c>
      <c r="G89" s="231" t="n">
        <v>0.0095710872046621</v>
      </c>
      <c r="H89" s="231" t="n">
        <v>0.00623001968993577</v>
      </c>
      <c r="I89" s="231" t="s">
        <v>625</v>
      </c>
      <c r="J89" s="231" t="n">
        <v>0.00451948647830265</v>
      </c>
      <c r="K89" s="231" t="s">
        <v>625</v>
      </c>
      <c r="L89" s="232" t="s">
        <v>625</v>
      </c>
    </row>
    <row r="90" customFormat="false" ht="12" hidden="false" customHeight="true" outlineLevel="0" collapsed="false">
      <c r="B90" s="193" t="n">
        <v>1415</v>
      </c>
      <c r="C90" s="194" t="s">
        <v>74</v>
      </c>
      <c r="D90" s="231" t="n">
        <v>0.0326221581421539</v>
      </c>
      <c r="E90" s="231" t="s">
        <v>625</v>
      </c>
      <c r="F90" s="231" t="n">
        <v>0.0282302397855227</v>
      </c>
      <c r="G90" s="231" t="n">
        <v>0.0163646462439631</v>
      </c>
      <c r="H90" s="231" t="n">
        <v>0.020934927160821</v>
      </c>
      <c r="I90" s="231" t="s">
        <v>625</v>
      </c>
      <c r="J90" s="231" t="n">
        <v>0.0151869696945624</v>
      </c>
      <c r="K90" s="231" t="s">
        <v>625</v>
      </c>
      <c r="L90" s="232" t="s">
        <v>625</v>
      </c>
    </row>
    <row r="91" customFormat="false" ht="12" hidden="false" customHeight="true" outlineLevel="0" collapsed="false">
      <c r="B91" s="193" t="n">
        <v>1416</v>
      </c>
      <c r="C91" s="194" t="s">
        <v>75</v>
      </c>
      <c r="D91" s="231" t="s">
        <v>625</v>
      </c>
      <c r="E91" s="231" t="s">
        <v>625</v>
      </c>
      <c r="F91" s="231" t="s">
        <v>625</v>
      </c>
      <c r="G91" s="231" t="n">
        <v>6.87503313481437E-005</v>
      </c>
      <c r="H91" s="231" t="n">
        <v>4.22697068191178E-005</v>
      </c>
      <c r="I91" s="231" t="s">
        <v>625</v>
      </c>
      <c r="J91" s="231" t="n">
        <v>3.06640071650865E-005</v>
      </c>
      <c r="K91" s="231" t="s">
        <v>625</v>
      </c>
      <c r="L91" s="232" t="s">
        <v>625</v>
      </c>
    </row>
    <row r="92" customFormat="false" ht="12" hidden="false" customHeight="true" outlineLevel="0" collapsed="false">
      <c r="B92" s="193" t="n">
        <v>1417</v>
      </c>
      <c r="C92" s="194" t="s">
        <v>76</v>
      </c>
      <c r="D92" s="231" t="s">
        <v>625</v>
      </c>
      <c r="E92" s="231" t="n">
        <v>0.0165897958229465</v>
      </c>
      <c r="F92" s="231" t="n">
        <v>0.00223348279074805</v>
      </c>
      <c r="G92" s="231" t="s">
        <v>625</v>
      </c>
      <c r="H92" s="231" t="n">
        <v>0.000860272496351205</v>
      </c>
      <c r="I92" s="231" t="s">
        <v>625</v>
      </c>
      <c r="J92" s="231" t="n">
        <v>0.00062407345536897</v>
      </c>
      <c r="K92" s="231" t="s">
        <v>625</v>
      </c>
      <c r="L92" s="232" t="s">
        <v>625</v>
      </c>
    </row>
    <row r="93" customFormat="false" ht="12" hidden="false" customHeight="true" outlineLevel="0" collapsed="false">
      <c r="B93" s="193" t="n">
        <v>1418</v>
      </c>
      <c r="C93" s="194" t="s">
        <v>77</v>
      </c>
      <c r="D93" s="231" t="s">
        <v>625</v>
      </c>
      <c r="E93" s="231" t="s">
        <v>625</v>
      </c>
      <c r="F93" s="231" t="s">
        <v>625</v>
      </c>
      <c r="G93" s="231" t="s">
        <v>625</v>
      </c>
      <c r="H93" s="231" t="s">
        <v>625</v>
      </c>
      <c r="I93" s="231" t="s">
        <v>625</v>
      </c>
      <c r="J93" s="231" t="s">
        <v>625</v>
      </c>
      <c r="K93" s="231" t="s">
        <v>625</v>
      </c>
      <c r="L93" s="232" t="s">
        <v>625</v>
      </c>
    </row>
    <row r="94" customFormat="false" ht="12" hidden="false" customHeight="true" outlineLevel="0" collapsed="false">
      <c r="B94" s="197"/>
      <c r="C94" s="198" t="s">
        <v>610</v>
      </c>
      <c r="D94" s="233" t="n">
        <v>0.035640578839639</v>
      </c>
      <c r="E94" s="233" t="n">
        <v>0.0939031919954559</v>
      </c>
      <c r="F94" s="233" t="n">
        <v>0.0434844694586868</v>
      </c>
      <c r="G94" s="233" t="n">
        <v>0.0919974413235796</v>
      </c>
      <c r="H94" s="233" t="n">
        <v>0.0733116580327895</v>
      </c>
      <c r="I94" s="233" t="n">
        <v>0.000454430687173804</v>
      </c>
      <c r="J94" s="233" t="n">
        <v>0.0533077554314054</v>
      </c>
      <c r="K94" s="233" t="n">
        <v>0.127367544066847</v>
      </c>
      <c r="L94" s="234" t="s">
        <v>625</v>
      </c>
    </row>
    <row r="95" customFormat="false" ht="12" hidden="false" customHeight="true" outlineLevel="0" collapsed="false">
      <c r="B95" s="189"/>
      <c r="C95" s="194"/>
      <c r="D95" s="231" t="s">
        <v>625</v>
      </c>
      <c r="E95" s="231" t="s">
        <v>625</v>
      </c>
      <c r="F95" s="231" t="s">
        <v>625</v>
      </c>
      <c r="G95" s="231" t="s">
        <v>625</v>
      </c>
      <c r="H95" s="231" t="s">
        <v>625</v>
      </c>
      <c r="I95" s="231" t="s">
        <v>625</v>
      </c>
      <c r="J95" s="231" t="s">
        <v>625</v>
      </c>
      <c r="K95" s="231" t="s">
        <v>625</v>
      </c>
      <c r="L95" s="231" t="s">
        <v>625</v>
      </c>
    </row>
    <row r="96" customFormat="false" ht="12" hidden="false" customHeight="true" outlineLevel="0" collapsed="false">
      <c r="B96" s="184" t="s">
        <v>611</v>
      </c>
      <c r="C96" s="202"/>
      <c r="D96" s="229" t="s">
        <v>625</v>
      </c>
      <c r="E96" s="229" t="s">
        <v>625</v>
      </c>
      <c r="F96" s="229" t="s">
        <v>625</v>
      </c>
      <c r="G96" s="229" t="s">
        <v>625</v>
      </c>
      <c r="H96" s="229" t="s">
        <v>625</v>
      </c>
      <c r="I96" s="229" t="s">
        <v>625</v>
      </c>
      <c r="J96" s="229" t="s">
        <v>625</v>
      </c>
      <c r="K96" s="229" t="s">
        <v>625</v>
      </c>
      <c r="L96" s="230" t="s">
        <v>625</v>
      </c>
    </row>
    <row r="97" customFormat="false" ht="12" hidden="false" customHeight="true" outlineLevel="0" collapsed="false">
      <c r="B97" s="193" t="n">
        <v>1421</v>
      </c>
      <c r="C97" s="194" t="s">
        <v>78</v>
      </c>
      <c r="D97" s="231" t="n">
        <v>0.00416033606101751</v>
      </c>
      <c r="E97" s="231" t="n">
        <v>1.32592155504862E-005</v>
      </c>
      <c r="F97" s="231" t="n">
        <v>0.00360201546050423</v>
      </c>
      <c r="G97" s="231" t="n">
        <v>0.0332918224733585</v>
      </c>
      <c r="H97" s="231" t="n">
        <v>0.0218561738527666</v>
      </c>
      <c r="I97" s="231" t="n">
        <v>1.00278261232649E-005</v>
      </c>
      <c r="J97" s="231" t="n">
        <v>0.0158580293549046</v>
      </c>
      <c r="K97" s="231" t="s">
        <v>625</v>
      </c>
      <c r="L97" s="232" t="s">
        <v>625</v>
      </c>
    </row>
    <row r="98" customFormat="false" ht="12" hidden="false" customHeight="true" outlineLevel="0" collapsed="false">
      <c r="B98" s="193" t="n">
        <v>1422</v>
      </c>
      <c r="C98" s="194" t="s">
        <v>79</v>
      </c>
      <c r="D98" s="231" t="s">
        <v>625</v>
      </c>
      <c r="E98" s="231" t="s">
        <v>625</v>
      </c>
      <c r="F98" s="231" t="s">
        <v>625</v>
      </c>
      <c r="G98" s="231" t="n">
        <v>0.00369031974045265</v>
      </c>
      <c r="H98" s="231" t="n">
        <v>0.00226891609740508</v>
      </c>
      <c r="I98" s="231" t="s">
        <v>625</v>
      </c>
      <c r="J98" s="231" t="n">
        <v>0.00164595557204912</v>
      </c>
      <c r="K98" s="231" t="n">
        <v>0.0435503775542145</v>
      </c>
      <c r="L98" s="232" t="s">
        <v>625</v>
      </c>
    </row>
    <row r="99" customFormat="false" ht="12" hidden="false" customHeight="true" outlineLevel="0" collapsed="false">
      <c r="B99" s="193" t="n">
        <v>1423</v>
      </c>
      <c r="C99" s="194" t="s">
        <v>82</v>
      </c>
      <c r="D99" s="231" t="s">
        <v>625</v>
      </c>
      <c r="E99" s="231" t="n">
        <v>0.00604983940219645</v>
      </c>
      <c r="F99" s="231" t="n">
        <v>0.00081448936055654</v>
      </c>
      <c r="G99" s="231" t="s">
        <v>625</v>
      </c>
      <c r="H99" s="231" t="n">
        <v>0.000313717570764355</v>
      </c>
      <c r="I99" s="231" t="s">
        <v>625</v>
      </c>
      <c r="J99" s="231" t="n">
        <v>0.000227582317495063</v>
      </c>
      <c r="K99" s="231" t="s">
        <v>625</v>
      </c>
      <c r="L99" s="232" t="s">
        <v>625</v>
      </c>
    </row>
    <row r="100" customFormat="false" ht="12" hidden="false" customHeight="true" outlineLevel="0" collapsed="false">
      <c r="B100" s="193" t="n">
        <v>1424</v>
      </c>
      <c r="C100" s="194" t="s">
        <v>87</v>
      </c>
      <c r="D100" s="231" t="n">
        <v>1.03821408779239E-005</v>
      </c>
      <c r="E100" s="231" t="s">
        <v>625</v>
      </c>
      <c r="F100" s="231" t="n">
        <v>8.98439414074636E-006</v>
      </c>
      <c r="G100" s="231" t="n">
        <v>0.00271635321375453</v>
      </c>
      <c r="H100" s="231" t="n">
        <v>0.00167355362620432</v>
      </c>
      <c r="I100" s="231" t="s">
        <v>625</v>
      </c>
      <c r="J100" s="231" t="n">
        <v>0.00121405763717943</v>
      </c>
      <c r="K100" s="231" t="s">
        <v>625</v>
      </c>
      <c r="L100" s="232" t="s">
        <v>625</v>
      </c>
    </row>
    <row r="101" customFormat="false" ht="12" hidden="false" customHeight="true" outlineLevel="0" collapsed="false">
      <c r="B101" s="193" t="n">
        <v>1425</v>
      </c>
      <c r="C101" s="194" t="s">
        <v>88</v>
      </c>
      <c r="D101" s="231" t="n">
        <v>0.0195061276797616</v>
      </c>
      <c r="E101" s="231" t="s">
        <v>625</v>
      </c>
      <c r="F101" s="231" t="n">
        <v>0.0168800193809107</v>
      </c>
      <c r="G101" s="231" t="n">
        <v>0.0178082993628813</v>
      </c>
      <c r="H101" s="231" t="n">
        <v>0.0174507529601462</v>
      </c>
      <c r="I101" s="231" t="s">
        <v>625</v>
      </c>
      <c r="J101" s="231" t="n">
        <v>0.0126594209913956</v>
      </c>
      <c r="K101" s="231" t="s">
        <v>625</v>
      </c>
      <c r="L101" s="232" t="s">
        <v>625</v>
      </c>
    </row>
    <row r="102" customFormat="false" ht="12" hidden="false" customHeight="true" outlineLevel="0" collapsed="false">
      <c r="B102" s="193" t="n">
        <v>1426</v>
      </c>
      <c r="C102" s="194" t="s">
        <v>89</v>
      </c>
      <c r="D102" s="231" t="s">
        <v>625</v>
      </c>
      <c r="E102" s="231" t="s">
        <v>625</v>
      </c>
      <c r="F102" s="231" t="s">
        <v>625</v>
      </c>
      <c r="G102" s="231" t="n">
        <v>0.000104963408732033</v>
      </c>
      <c r="H102" s="231" t="n">
        <v>6.45345618971775E-005</v>
      </c>
      <c r="I102" s="231" t="s">
        <v>625</v>
      </c>
      <c r="J102" s="231" t="n">
        <v>4.68157557107956E-005</v>
      </c>
      <c r="K102" s="231" t="s">
        <v>625</v>
      </c>
      <c r="L102" s="232" t="s">
        <v>625</v>
      </c>
    </row>
    <row r="103" customFormat="false" ht="12" hidden="false" customHeight="true" outlineLevel="0" collapsed="false">
      <c r="B103" s="193" t="n">
        <v>1427</v>
      </c>
      <c r="C103" s="194" t="s">
        <v>90</v>
      </c>
      <c r="D103" s="231" t="s">
        <v>625</v>
      </c>
      <c r="E103" s="231" t="n">
        <v>0.000700901373887521</v>
      </c>
      <c r="F103" s="231" t="n">
        <v>9.43622919351521E-005</v>
      </c>
      <c r="G103" s="231" t="s">
        <v>625</v>
      </c>
      <c r="H103" s="231" t="n">
        <v>3.63456055183153E-005</v>
      </c>
      <c r="I103" s="231" t="s">
        <v>625</v>
      </c>
      <c r="J103" s="231" t="n">
        <v>2.63664451897489E-005</v>
      </c>
      <c r="K103" s="231" t="s">
        <v>625</v>
      </c>
      <c r="L103" s="232" t="s">
        <v>625</v>
      </c>
    </row>
    <row r="104" customFormat="false" ht="12" hidden="false" customHeight="true" outlineLevel="0" collapsed="false">
      <c r="B104" s="193" t="n">
        <v>1428</v>
      </c>
      <c r="C104" s="194" t="s">
        <v>91</v>
      </c>
      <c r="D104" s="231" t="s">
        <v>625</v>
      </c>
      <c r="E104" s="231" t="s">
        <v>625</v>
      </c>
      <c r="F104" s="231" t="s">
        <v>625</v>
      </c>
      <c r="G104" s="231" t="s">
        <v>625</v>
      </c>
      <c r="H104" s="231" t="s">
        <v>625</v>
      </c>
      <c r="I104" s="231" t="s">
        <v>625</v>
      </c>
      <c r="J104" s="231" t="s">
        <v>625</v>
      </c>
      <c r="K104" s="231" t="s">
        <v>625</v>
      </c>
      <c r="L104" s="232" t="s">
        <v>625</v>
      </c>
    </row>
    <row r="105" customFormat="false" ht="12" hidden="false" customHeight="true" outlineLevel="0" collapsed="false">
      <c r="B105" s="193"/>
      <c r="C105" s="194" t="s">
        <v>612</v>
      </c>
      <c r="D105" s="231" t="n">
        <v>0.023676845881657</v>
      </c>
      <c r="E105" s="231" t="n">
        <v>0.00676399999163446</v>
      </c>
      <c r="F105" s="231" t="n">
        <v>0.0213998708880473</v>
      </c>
      <c r="G105" s="231" t="n">
        <v>0.057611758199179</v>
      </c>
      <c r="H105" s="231" t="n">
        <v>0.043663994274702</v>
      </c>
      <c r="I105" s="231" t="n">
        <v>1.00278261232649E-005</v>
      </c>
      <c r="J105" s="231" t="n">
        <v>0.0316782280739243</v>
      </c>
      <c r="K105" s="231" t="n">
        <v>0.0435503775542145</v>
      </c>
      <c r="L105" s="232" t="s">
        <v>625</v>
      </c>
    </row>
    <row r="106" customFormat="false" ht="12" hidden="false" customHeight="true" outlineLevel="0" collapsed="false">
      <c r="B106" s="193"/>
      <c r="C106" s="194"/>
      <c r="D106" s="231" t="s">
        <v>625</v>
      </c>
      <c r="E106" s="231" t="s">
        <v>625</v>
      </c>
      <c r="F106" s="231" t="s">
        <v>625</v>
      </c>
      <c r="G106" s="231" t="s">
        <v>625</v>
      </c>
      <c r="H106" s="231" t="s">
        <v>625</v>
      </c>
      <c r="I106" s="231" t="s">
        <v>625</v>
      </c>
      <c r="J106" s="231" t="s">
        <v>625</v>
      </c>
      <c r="K106" s="231" t="s">
        <v>625</v>
      </c>
      <c r="L106" s="232" t="s">
        <v>625</v>
      </c>
    </row>
    <row r="107" customFormat="false" ht="12" hidden="false" customHeight="true" outlineLevel="0" collapsed="false">
      <c r="B107" s="197" t="n">
        <v>1499</v>
      </c>
      <c r="C107" s="198" t="s">
        <v>92</v>
      </c>
      <c r="D107" s="233" t="n">
        <v>-0.0895421105237207</v>
      </c>
      <c r="E107" s="233" t="n">
        <v>-0.118000678091873</v>
      </c>
      <c r="F107" s="233" t="n">
        <v>-0.0933734850379804</v>
      </c>
      <c r="G107" s="233" t="n">
        <v>-0.0967123682408786</v>
      </c>
      <c r="H107" s="233" t="n">
        <v>-0.0954263277126593</v>
      </c>
      <c r="I107" s="233" t="n">
        <v>-0.0358367173641617</v>
      </c>
      <c r="J107" s="233" t="n">
        <v>-0.0790652225087634</v>
      </c>
      <c r="K107" s="233" t="n">
        <v>-0.0654755953697163</v>
      </c>
      <c r="L107" s="234" t="s">
        <v>625</v>
      </c>
    </row>
    <row r="108" customFormat="false" ht="12" hidden="false" customHeight="true" outlineLevel="0" collapsed="false"/>
    <row r="110" customFormat="false" ht="15.75" hidden="false" customHeight="false" outlineLevel="0" collapsed="false">
      <c r="B110" s="132" t="s">
        <v>626</v>
      </c>
      <c r="C110" s="114"/>
      <c r="D110" s="235"/>
      <c r="E110" s="235"/>
      <c r="F110" s="235"/>
      <c r="G110" s="235"/>
      <c r="H110" s="235"/>
      <c r="I110" s="235"/>
      <c r="J110" s="235"/>
      <c r="K110" s="235"/>
      <c r="L110" s="235"/>
    </row>
    <row r="111" customFormat="false" ht="18" hidden="false" customHeight="false" outlineLevel="0" collapsed="false">
      <c r="C111" s="114"/>
      <c r="D111" s="235"/>
      <c r="E111" s="235"/>
      <c r="F111" s="235"/>
      <c r="G111" s="136"/>
      <c r="H111" s="235"/>
      <c r="I111" s="235"/>
      <c r="J111" s="235"/>
      <c r="K111" s="235"/>
      <c r="L111" s="235"/>
    </row>
    <row r="112" s="24" customFormat="true" ht="36" hidden="false" customHeight="false" outlineLevel="0" collapsed="false">
      <c r="B112" s="25"/>
      <c r="C112" s="25"/>
      <c r="D112" s="26" t="s">
        <v>4</v>
      </c>
      <c r="E112" s="27" t="s">
        <v>5</v>
      </c>
      <c r="F112" s="28" t="s">
        <v>6</v>
      </c>
      <c r="G112" s="27" t="s">
        <v>7</v>
      </c>
      <c r="H112" s="28" t="s">
        <v>2</v>
      </c>
      <c r="I112" s="27" t="s">
        <v>8</v>
      </c>
      <c r="J112" s="28" t="s">
        <v>9</v>
      </c>
      <c r="K112" s="27" t="s">
        <v>10</v>
      </c>
      <c r="L112" s="29" t="s">
        <v>11</v>
      </c>
    </row>
    <row r="113" customFormat="false" ht="12.75" hidden="false" customHeight="true" outlineLevel="0" collapsed="false">
      <c r="B113" s="55"/>
      <c r="C113" s="72"/>
      <c r="D113" s="73"/>
      <c r="E113" s="73"/>
      <c r="F113" s="73"/>
      <c r="G113" s="73"/>
      <c r="H113" s="73"/>
      <c r="I113" s="73"/>
      <c r="J113" s="73"/>
      <c r="K113" s="73"/>
      <c r="L113" s="73"/>
    </row>
    <row r="114" customFormat="false" ht="12.75" hidden="false" customHeight="true" outlineLevel="0" collapsed="false">
      <c r="B114" s="236" t="s">
        <v>578</v>
      </c>
      <c r="C114" s="223"/>
      <c r="D114" s="237" t="n">
        <v>0.99329866470884</v>
      </c>
      <c r="E114" s="237" t="n">
        <v>0.502204226529678</v>
      </c>
      <c r="F114" s="237" t="n">
        <v>0.927182662558403</v>
      </c>
      <c r="G114" s="237" t="n">
        <v>0.828365199415537</v>
      </c>
      <c r="H114" s="237" t="n">
        <v>0.866426807077414</v>
      </c>
      <c r="I114" s="237" t="n">
        <v>1</v>
      </c>
      <c r="J114" s="237" t="n">
        <v>0.903101070410331</v>
      </c>
      <c r="K114" s="237" t="n">
        <v>0</v>
      </c>
      <c r="L114" s="238"/>
    </row>
    <row r="115" customFormat="false" ht="12.75" hidden="false" customHeight="true" outlineLevel="0" collapsed="false">
      <c r="B115" s="239" t="s">
        <v>579</v>
      </c>
      <c r="D115" s="159" t="n">
        <v>0</v>
      </c>
      <c r="E115" s="159" t="n">
        <v>0</v>
      </c>
      <c r="F115" s="159" t="n">
        <v>0</v>
      </c>
      <c r="G115" s="159" t="n">
        <v>0.0812814642853322</v>
      </c>
      <c r="H115" s="159" t="n">
        <v>0.0499742124553753</v>
      </c>
      <c r="I115" s="159" t="n">
        <v>0</v>
      </c>
      <c r="J115" s="159" t="n">
        <v>0.0362531402301589</v>
      </c>
      <c r="K115" s="159" t="n">
        <v>1</v>
      </c>
      <c r="L115" s="240"/>
    </row>
    <row r="116" customFormat="false" ht="12.75" hidden="false" customHeight="true" outlineLevel="0" collapsed="false">
      <c r="B116" s="239" t="s">
        <v>580</v>
      </c>
      <c r="D116" s="159" t="n">
        <v>0</v>
      </c>
      <c r="E116" s="159" t="n">
        <v>0.497795773470322</v>
      </c>
      <c r="F116" s="159" t="n">
        <v>0.0670182023467249</v>
      </c>
      <c r="G116" s="159" t="n">
        <v>0</v>
      </c>
      <c r="H116" s="159" t="n">
        <v>0.025813458904905</v>
      </c>
      <c r="I116" s="159" t="n">
        <v>0</v>
      </c>
      <c r="J116" s="159" t="n">
        <v>0.0187260368803332</v>
      </c>
      <c r="K116" s="159" t="n">
        <v>0</v>
      </c>
      <c r="L116" s="240"/>
    </row>
    <row r="117" customFormat="false" ht="12.75" hidden="false" customHeight="true" outlineLevel="0" collapsed="false">
      <c r="B117" s="239" t="s">
        <v>581</v>
      </c>
      <c r="D117" s="159" t="n">
        <v>0.00670133529116035</v>
      </c>
      <c r="E117" s="159" t="n">
        <v>0</v>
      </c>
      <c r="F117" s="159" t="n">
        <v>0.00579913509487241</v>
      </c>
      <c r="G117" s="159" t="n">
        <v>0.0903533362991306</v>
      </c>
      <c r="H117" s="159" t="n">
        <v>0.0577855215623056</v>
      </c>
      <c r="I117" s="159" t="n">
        <v>0</v>
      </c>
      <c r="J117" s="159" t="n">
        <v>0.041919752479177</v>
      </c>
      <c r="K117" s="159" t="n">
        <v>0</v>
      </c>
      <c r="L117" s="240"/>
    </row>
    <row r="118" customFormat="false" ht="12.75" hidden="false" customHeight="true" outlineLevel="0" collapsed="false">
      <c r="B118" s="241" t="s">
        <v>627</v>
      </c>
      <c r="D118" s="159" t="n">
        <v>1</v>
      </c>
      <c r="E118" s="159" t="n">
        <v>1</v>
      </c>
      <c r="F118" s="159" t="n">
        <v>1</v>
      </c>
      <c r="G118" s="159" t="n">
        <v>1</v>
      </c>
      <c r="H118" s="159" t="n">
        <v>1</v>
      </c>
      <c r="I118" s="159" t="n">
        <v>1</v>
      </c>
      <c r="J118" s="159" t="n">
        <v>1</v>
      </c>
      <c r="K118" s="159" t="n">
        <v>1</v>
      </c>
      <c r="L118" s="240"/>
    </row>
    <row r="119" customFormat="false" ht="12.75" hidden="false" customHeight="true" outlineLevel="0" collapsed="false">
      <c r="B119" s="242"/>
      <c r="C119" s="243"/>
      <c r="D119" s="165"/>
      <c r="E119" s="165"/>
      <c r="F119" s="165"/>
      <c r="G119" s="165"/>
      <c r="H119" s="165"/>
      <c r="I119" s="165"/>
      <c r="J119" s="165"/>
      <c r="K119" s="165"/>
      <c r="L119" s="244"/>
    </row>
    <row r="120" customFormat="false" ht="12" hidden="false" customHeight="true" outlineLevel="0" collapsed="false"/>
    <row r="121" s="24" customFormat="true" ht="12.75" hidden="false" customHeight="true" outlineLevel="0" collapsed="false">
      <c r="B121" s="113" t="s">
        <v>587</v>
      </c>
      <c r="C121" s="25"/>
      <c r="D121" s="210"/>
      <c r="E121" s="210"/>
      <c r="F121" s="210"/>
      <c r="G121" s="210"/>
      <c r="H121" s="210"/>
      <c r="I121" s="210"/>
      <c r="J121" s="210"/>
      <c r="K121" s="210"/>
      <c r="L121" s="210"/>
    </row>
    <row r="122" customFormat="false" ht="12" hidden="false" customHeight="true" outlineLevel="0" collapsed="false">
      <c r="B122" s="113" t="s">
        <v>571</v>
      </c>
      <c r="D122" s="245" t="s">
        <v>625</v>
      </c>
      <c r="E122" s="245" t="s">
        <v>625</v>
      </c>
      <c r="F122" s="245" t="s">
        <v>625</v>
      </c>
      <c r="G122" s="245" t="s">
        <v>625</v>
      </c>
      <c r="H122" s="245" t="s">
        <v>625</v>
      </c>
      <c r="I122" s="245" t="s">
        <v>625</v>
      </c>
      <c r="J122" s="245" t="s">
        <v>625</v>
      </c>
      <c r="K122" s="245" t="s">
        <v>625</v>
      </c>
      <c r="L122" s="245" t="s">
        <v>625</v>
      </c>
    </row>
    <row r="123" customFormat="false" ht="12" hidden="false" customHeight="true" outlineLevel="0" collapsed="false">
      <c r="B123" s="113" t="s">
        <v>588</v>
      </c>
      <c r="D123" s="245" t="s">
        <v>625</v>
      </c>
      <c r="E123" s="245" t="s">
        <v>625</v>
      </c>
      <c r="F123" s="245" t="s">
        <v>625</v>
      </c>
      <c r="G123" s="245" t="s">
        <v>625</v>
      </c>
      <c r="H123" s="245" t="s">
        <v>625</v>
      </c>
      <c r="I123" s="245" t="s">
        <v>625</v>
      </c>
      <c r="J123" s="245" t="s">
        <v>625</v>
      </c>
      <c r="K123" s="245" t="s">
        <v>625</v>
      </c>
      <c r="L123" s="245" t="s">
        <v>625</v>
      </c>
    </row>
    <row r="124" customFormat="false" ht="12" hidden="false" customHeight="true" outlineLevel="0" collapsed="false">
      <c r="B124" s="113" t="s">
        <v>589</v>
      </c>
      <c r="D124" s="246"/>
      <c r="E124" s="246"/>
      <c r="F124" s="246"/>
      <c r="G124" s="246"/>
      <c r="H124" s="246"/>
      <c r="I124" s="246"/>
      <c r="J124" s="246"/>
      <c r="K124" s="246"/>
      <c r="L124" s="246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608"/>
  <sheetViews>
    <sheetView showFormulas="false" showGridLines="false" showRowColHeaders="false" showZeros="false" rightToLeft="false" tabSelected="false" showOutlineSymbols="false" defaultGridColor="true" view="normal" topLeftCell="A1" colorId="64" zoomScale="75" zoomScaleNormal="75" zoomScalePageLayoutView="75" workbookViewId="0">
      <pane xSplit="3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F17" activeCellId="0" sqref="F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7" width="2.7"/>
    <col collapsed="false" customWidth="true" hidden="false" outlineLevel="0" max="2" min="2" style="114" width="9.28"/>
    <col collapsed="false" customWidth="true" hidden="false" outlineLevel="0" max="3" min="3" style="114" width="69.28"/>
    <col collapsed="false" customWidth="true" hidden="false" outlineLevel="0" max="4" min="4" style="248" width="15.7"/>
    <col collapsed="false" customWidth="true" hidden="false" outlineLevel="0" max="5" min="5" style="248" width="13.7"/>
    <col collapsed="false" customWidth="true" hidden="false" outlineLevel="0" max="6" min="6" style="248" width="15.7"/>
    <col collapsed="false" customWidth="true" hidden="false" outlineLevel="0" max="7" min="7" style="248" width="15.13"/>
    <col collapsed="false" customWidth="true" hidden="false" outlineLevel="0" max="8" min="8" style="248" width="14.28"/>
    <col collapsed="false" customWidth="true" hidden="false" outlineLevel="0" max="9" min="9" style="248" width="10.85"/>
    <col collapsed="false" customWidth="true" hidden="false" outlineLevel="0" max="10" min="10" style="248" width="12.85"/>
    <col collapsed="false" customWidth="true" hidden="false" outlineLevel="0" max="12" min="11" style="248" width="12.14"/>
    <col collapsed="false" customWidth="true" hidden="false" outlineLevel="0" max="13" min="13" style="247" width="2.7"/>
    <col collapsed="false" customWidth="true" hidden="false" outlineLevel="0" max="14" min="14" style="247" width="3.85"/>
    <col collapsed="false" customWidth="false" hidden="false" outlineLevel="0" max="257" min="15" style="247" width="11.42"/>
  </cols>
  <sheetData>
    <row r="1" s="251" customFormat="true" ht="15.75" hidden="false" customHeight="false" outlineLevel="0" collapsed="false">
      <c r="A1" s="249"/>
      <c r="B1" s="250" t="s">
        <v>628</v>
      </c>
      <c r="D1" s="252"/>
      <c r="E1" s="252"/>
      <c r="F1" s="252"/>
      <c r="G1" s="252"/>
      <c r="H1" s="252"/>
      <c r="I1" s="252"/>
      <c r="J1" s="252"/>
      <c r="K1" s="252"/>
      <c r="L1" s="252"/>
    </row>
    <row r="2" s="251" customFormat="true" ht="15.75" hidden="false" customHeight="false" outlineLevel="0" collapsed="false">
      <c r="B2" s="250" t="s">
        <v>2</v>
      </c>
      <c r="D2" s="252"/>
      <c r="E2" s="252"/>
      <c r="F2" s="252"/>
      <c r="G2" s="252"/>
      <c r="H2" s="252"/>
      <c r="I2" s="252"/>
      <c r="J2" s="252"/>
      <c r="K2" s="252"/>
      <c r="L2" s="252"/>
    </row>
    <row r="3" s="251" customFormat="true" ht="15.75" hidden="false" customHeight="false" outlineLevel="0" collapsed="false">
      <c r="B3" s="253" t="n">
        <v>39568</v>
      </c>
      <c r="D3" s="132"/>
      <c r="E3" s="132"/>
      <c r="F3" s="132"/>
      <c r="G3" s="132"/>
      <c r="H3" s="132"/>
      <c r="I3" s="132"/>
      <c r="J3" s="132"/>
      <c r="K3" s="132"/>
      <c r="L3" s="132"/>
    </row>
    <row r="4" s="132" customFormat="true" ht="15.75" hidden="false" customHeight="false" outlineLevel="0" collapsed="false">
      <c r="B4" s="132" t="s">
        <v>593</v>
      </c>
      <c r="IR4" s="254" t="n">
        <v>39478</v>
      </c>
    </row>
    <row r="5" customFormat="false" ht="15.75" hidden="true" customHeight="false" outlineLevel="0" collapsed="false">
      <c r="D5" s="255"/>
      <c r="E5" s="255"/>
      <c r="F5" s="255"/>
      <c r="G5" s="255"/>
      <c r="H5" s="255"/>
      <c r="I5" s="255"/>
      <c r="J5" s="255"/>
      <c r="K5" s="255"/>
      <c r="L5" s="255"/>
      <c r="IR5" s="254" t="n">
        <v>39507</v>
      </c>
    </row>
    <row r="6" customFormat="false" ht="54" hidden="true" customHeight="true" outlineLevel="0" collapsed="false">
      <c r="D6" s="256"/>
      <c r="E6" s="256"/>
      <c r="F6" s="256"/>
      <c r="G6" s="256"/>
      <c r="H6" s="256"/>
      <c r="I6" s="256"/>
      <c r="J6" s="256"/>
      <c r="K6" s="256"/>
      <c r="L6" s="256"/>
      <c r="IR6" s="254" t="n">
        <v>39538</v>
      </c>
    </row>
    <row r="7" customFormat="false" ht="27.75" hidden="false" customHeight="true" outlineLevel="0" collapsed="false">
      <c r="B7" s="257"/>
      <c r="C7" s="177"/>
      <c r="D7" s="258"/>
      <c r="E7" s="258"/>
      <c r="F7" s="258"/>
      <c r="G7" s="258"/>
      <c r="H7" s="258"/>
      <c r="I7" s="258"/>
      <c r="J7" s="258"/>
      <c r="K7" s="258"/>
      <c r="L7" s="258"/>
      <c r="IR7" s="254" t="n">
        <v>39568</v>
      </c>
    </row>
    <row r="8" s="24" customFormat="true" ht="35.1" hidden="false" customHeight="true" outlineLevel="0" collapsed="false">
      <c r="B8" s="25"/>
      <c r="C8" s="25"/>
      <c r="D8" s="26" t="s">
        <v>4</v>
      </c>
      <c r="E8" s="27" t="s">
        <v>5</v>
      </c>
      <c r="F8" s="28" t="s">
        <v>6</v>
      </c>
      <c r="G8" s="27" t="s">
        <v>7</v>
      </c>
      <c r="H8" s="28" t="s">
        <v>2</v>
      </c>
      <c r="I8" s="27" t="s">
        <v>8</v>
      </c>
      <c r="J8" s="28" t="s">
        <v>9</v>
      </c>
      <c r="K8" s="27" t="s">
        <v>10</v>
      </c>
      <c r="L8" s="29" t="s">
        <v>11</v>
      </c>
      <c r="IR8" s="254" t="n">
        <v>39599</v>
      </c>
    </row>
    <row r="9" customFormat="false" ht="15.75" hidden="false" customHeight="false" outlineLevel="0" collapsed="false">
      <c r="B9" s="259"/>
      <c r="IR9" s="254" t="n">
        <v>39629</v>
      </c>
    </row>
    <row r="10" customFormat="false" ht="12.75" hidden="false" customHeight="true" outlineLevel="0" collapsed="false">
      <c r="B10" s="260"/>
      <c r="C10" s="261"/>
      <c r="D10" s="112"/>
      <c r="E10" s="112"/>
      <c r="F10" s="112" t="n">
        <v>0</v>
      </c>
      <c r="G10" s="112"/>
      <c r="H10" s="112" t="n">
        <v>0</v>
      </c>
      <c r="I10" s="112"/>
      <c r="J10" s="112"/>
      <c r="K10" s="112"/>
      <c r="L10" s="112"/>
      <c r="IR10" s="254" t="n">
        <v>39660</v>
      </c>
    </row>
    <row r="11" s="267" customFormat="true" ht="13.5" hidden="false" customHeight="true" outlineLevel="0" collapsed="false">
      <c r="A11" s="262"/>
      <c r="B11" s="263"/>
      <c r="C11" s="264" t="s">
        <v>629</v>
      </c>
      <c r="D11" s="265" t="n">
        <v>6.73222053814053</v>
      </c>
      <c r="E11" s="265" t="n">
        <v>3.4985956365132</v>
      </c>
      <c r="F11" s="265" t="n">
        <v>6.00240639589083</v>
      </c>
      <c r="G11" s="265" t="n">
        <v>3.09373552560569</v>
      </c>
      <c r="H11" s="265" t="n">
        <v>4.29103292188223</v>
      </c>
      <c r="I11" s="265" t="n">
        <v>41.9253252161919</v>
      </c>
      <c r="J11" s="265" t="n">
        <v>5.27167706827308</v>
      </c>
      <c r="K11" s="265" t="n">
        <v>8.85115279703911</v>
      </c>
      <c r="L11" s="266" t="n">
        <v>9.22544592729441</v>
      </c>
      <c r="IR11" s="254" t="n">
        <v>39691</v>
      </c>
    </row>
    <row r="12" s="267" customFormat="true" ht="13.5" hidden="false" customHeight="true" outlineLevel="0" collapsed="false">
      <c r="B12" s="263"/>
      <c r="C12" s="268" t="s">
        <v>630</v>
      </c>
      <c r="D12" s="159" t="n">
        <v>6.73222053814053</v>
      </c>
      <c r="E12" s="159" t="n">
        <v>3.49859563651321</v>
      </c>
      <c r="F12" s="159" t="n">
        <v>6.00240639589084</v>
      </c>
      <c r="G12" s="159" t="n">
        <v>3.09373552560569</v>
      </c>
      <c r="H12" s="159" t="n">
        <v>4.29103292188223</v>
      </c>
      <c r="I12" s="159" t="n">
        <v>41.9253252161919</v>
      </c>
      <c r="J12" s="159" t="n">
        <v>5.27167706827308</v>
      </c>
      <c r="K12" s="159" t="n">
        <v>8.85115279703911</v>
      </c>
      <c r="L12" s="240" t="n">
        <v>9.22544592729441</v>
      </c>
      <c r="IR12" s="254" t="n">
        <v>39721</v>
      </c>
    </row>
    <row r="13" s="267" customFormat="true" ht="13.5" hidden="true" customHeight="true" outlineLevel="0" collapsed="false">
      <c r="B13" s="263"/>
      <c r="C13" s="268" t="s">
        <v>631</v>
      </c>
      <c r="D13" s="269" t="n">
        <v>6.73222053814053</v>
      </c>
      <c r="E13" s="269" t="n">
        <v>3.4985956365132</v>
      </c>
      <c r="F13" s="269" t="n">
        <v>6.00240639589083</v>
      </c>
      <c r="G13" s="269" t="n">
        <v>3.09373552560569</v>
      </c>
      <c r="H13" s="269" t="n">
        <v>4.29103292188223</v>
      </c>
      <c r="I13" s="269" t="n">
        <v>41.9253252161919</v>
      </c>
      <c r="J13" s="269" t="n">
        <v>5.27167706827308</v>
      </c>
      <c r="K13" s="269" t="n">
        <v>8.85115279703911</v>
      </c>
      <c r="L13" s="270" t="n">
        <v>9.22544592729441</v>
      </c>
      <c r="IR13" s="254" t="n">
        <v>39752</v>
      </c>
    </row>
    <row r="14" s="267" customFormat="true" ht="13.5" hidden="false" customHeight="true" outlineLevel="0" collapsed="false">
      <c r="B14" s="263"/>
      <c r="C14" s="268"/>
      <c r="D14" s="159"/>
      <c r="E14" s="159"/>
      <c r="F14" s="159"/>
      <c r="G14" s="159"/>
      <c r="H14" s="159"/>
      <c r="I14" s="159"/>
      <c r="J14" s="159"/>
      <c r="K14" s="159"/>
      <c r="L14" s="240"/>
      <c r="IR14" s="254" t="n">
        <v>39782</v>
      </c>
    </row>
    <row r="15" s="267" customFormat="true" ht="12.75" hidden="false" customHeight="true" outlineLevel="0" collapsed="false">
      <c r="B15" s="263"/>
      <c r="C15" s="271" t="s">
        <v>632</v>
      </c>
      <c r="D15" s="269" t="n">
        <v>1</v>
      </c>
      <c r="E15" s="269" t="n">
        <v>1</v>
      </c>
      <c r="F15" s="269" t="n">
        <v>1</v>
      </c>
      <c r="G15" s="269" t="n">
        <v>1</v>
      </c>
      <c r="H15" s="269" t="n">
        <v>1</v>
      </c>
      <c r="I15" s="269" t="n">
        <v>1</v>
      </c>
      <c r="J15" s="269" t="n">
        <v>1</v>
      </c>
      <c r="K15" s="269" t="n">
        <v>1</v>
      </c>
      <c r="L15" s="270" t="n">
        <v>1</v>
      </c>
      <c r="M15" s="159" t="n">
        <v>0</v>
      </c>
      <c r="IR15" s="254" t="n">
        <v>39813</v>
      </c>
    </row>
    <row r="16" s="267" customFormat="true" ht="12.75" hidden="false" customHeight="true" outlineLevel="0" collapsed="false">
      <c r="B16" s="263"/>
      <c r="C16" s="272" t="s">
        <v>633</v>
      </c>
      <c r="D16" s="159" t="n">
        <v>0.0967347818757201</v>
      </c>
      <c r="E16" s="159" t="n">
        <v>0.165631947235153</v>
      </c>
      <c r="F16" s="159" t="n">
        <v>0.108048305986255</v>
      </c>
      <c r="G16" s="159" t="n">
        <v>0.21898668160612</v>
      </c>
      <c r="H16" s="159" t="n">
        <v>0.163717935004988</v>
      </c>
      <c r="I16" s="159" t="n">
        <v>0.0112632699790257</v>
      </c>
      <c r="J16" s="159" t="n">
        <v>0.128545121765041</v>
      </c>
      <c r="K16" s="159" t="n">
        <v>0.11051729024498</v>
      </c>
      <c r="L16" s="240" t="n">
        <v>0.107669744320498</v>
      </c>
    </row>
    <row r="17" s="273" customFormat="true" ht="12.75" hidden="false" customHeight="true" outlineLevel="0" collapsed="false">
      <c r="B17" s="263"/>
      <c r="C17" s="272" t="s">
        <v>634</v>
      </c>
      <c r="D17" s="159" t="n">
        <v>0.90326521812428</v>
      </c>
      <c r="E17" s="159" t="n">
        <v>0.834368052764847</v>
      </c>
      <c r="F17" s="159" t="n">
        <v>0.891951694013744</v>
      </c>
      <c r="G17" s="159" t="n">
        <v>0.78101331839388</v>
      </c>
      <c r="H17" s="159" t="n">
        <v>0.836282064995013</v>
      </c>
      <c r="I17" s="159" t="n">
        <v>0.988736730020974</v>
      </c>
      <c r="J17" s="159" t="n">
        <v>0.871454878234959</v>
      </c>
      <c r="K17" s="159" t="n">
        <v>0.889482709755021</v>
      </c>
      <c r="L17" s="240" t="n">
        <v>0.892330255679502</v>
      </c>
    </row>
    <row r="18" s="273" customFormat="true" ht="12.75" hidden="false" customHeight="true" outlineLevel="0" collapsed="false">
      <c r="B18" s="263"/>
      <c r="C18" s="272" t="s">
        <v>635</v>
      </c>
      <c r="D18" s="159" t="n">
        <v>2.85956633111275</v>
      </c>
      <c r="E18" s="159" t="n">
        <v>2.07032122397996</v>
      </c>
      <c r="F18" s="159" t="n">
        <v>2.70137870083909</v>
      </c>
      <c r="G18" s="159" t="n">
        <v>1.73494717697521</v>
      </c>
      <c r="H18" s="159" t="n">
        <v>2.14216282642164</v>
      </c>
      <c r="I18" s="159" t="n">
        <v>2.20317170293723</v>
      </c>
      <c r="J18" s="159" t="n">
        <v>2.15780361876376</v>
      </c>
      <c r="K18" s="159" t="n">
        <v>54.2158993912439</v>
      </c>
      <c r="L18" s="240"/>
    </row>
    <row r="19" s="273" customFormat="true" ht="12.75" hidden="false" customHeight="true" outlineLevel="0" collapsed="false">
      <c r="B19" s="263"/>
      <c r="C19" s="274"/>
      <c r="D19" s="269" t="n">
        <v>1</v>
      </c>
      <c r="E19" s="269" t="n">
        <v>1</v>
      </c>
      <c r="F19" s="269" t="n">
        <v>1</v>
      </c>
      <c r="G19" s="269" t="n">
        <v>1</v>
      </c>
      <c r="H19" s="269" t="n">
        <v>1</v>
      </c>
      <c r="I19" s="269" t="n">
        <v>1</v>
      </c>
      <c r="J19" s="269" t="n">
        <v>1</v>
      </c>
      <c r="K19" s="269" t="n">
        <v>1</v>
      </c>
      <c r="L19" s="270" t="n">
        <v>1</v>
      </c>
    </row>
    <row r="20" s="267" customFormat="true" ht="12.75" hidden="false" customHeight="true" outlineLevel="0" collapsed="false">
      <c r="B20" s="263"/>
      <c r="C20" s="271" t="s">
        <v>636</v>
      </c>
      <c r="D20" s="159"/>
      <c r="E20" s="159"/>
      <c r="F20" s="159"/>
      <c r="G20" s="159"/>
      <c r="H20" s="159"/>
      <c r="I20" s="159"/>
      <c r="J20" s="159"/>
      <c r="K20" s="159"/>
      <c r="L20" s="240"/>
    </row>
    <row r="21" s="267" customFormat="true" ht="12.75" hidden="false" customHeight="true" outlineLevel="0" collapsed="false">
      <c r="B21" s="263"/>
      <c r="C21" s="272" t="s">
        <v>637</v>
      </c>
      <c r="D21" s="159" t="n">
        <v>0.0586638032221533</v>
      </c>
      <c r="E21" s="159" t="n">
        <v>0.000561436194404719</v>
      </c>
      <c r="F21" s="159" t="n">
        <v>0.0544268813459162</v>
      </c>
      <c r="G21" s="159" t="n">
        <v>0.146789533779803</v>
      </c>
      <c r="H21" s="159" t="n">
        <v>0.108719501463798</v>
      </c>
      <c r="I21" s="159" t="n">
        <v>0.000464458513297069</v>
      </c>
      <c r="J21" s="159" t="n">
        <v>0.0758075320134177</v>
      </c>
      <c r="K21" s="159" t="s">
        <v>625</v>
      </c>
      <c r="L21" s="240" t="s">
        <v>625</v>
      </c>
    </row>
    <row r="22" s="267" customFormat="true" ht="12.75" hidden="false" customHeight="true" outlineLevel="0" collapsed="false">
      <c r="B22" s="263"/>
      <c r="C22" s="272" t="s">
        <v>638</v>
      </c>
      <c r="D22" s="159" t="s">
        <v>625</v>
      </c>
      <c r="E22" s="159" t="s">
        <v>625</v>
      </c>
      <c r="F22" s="159" t="s">
        <v>625</v>
      </c>
      <c r="G22" s="159" t="n">
        <v>0.193480983899543</v>
      </c>
      <c r="H22" s="159" t="n">
        <v>0.193480983899543</v>
      </c>
      <c r="I22" s="159" t="s">
        <v>625</v>
      </c>
      <c r="J22" s="159" t="n">
        <v>0.193480983899543</v>
      </c>
      <c r="K22" s="159" t="n">
        <v>0.170917921621062</v>
      </c>
      <c r="L22" s="240" t="s">
        <v>625</v>
      </c>
    </row>
    <row r="23" s="267" customFormat="true" ht="12.75" hidden="false" customHeight="true" outlineLevel="0" collapsed="false">
      <c r="B23" s="263"/>
      <c r="C23" s="272" t="s">
        <v>639</v>
      </c>
      <c r="D23" s="159" t="s">
        <v>625</v>
      </c>
      <c r="E23" s="159" t="n">
        <v>0.201659479062086</v>
      </c>
      <c r="F23" s="159" t="n">
        <v>0.201659479062086</v>
      </c>
      <c r="G23" s="159" t="s">
        <v>625</v>
      </c>
      <c r="H23" s="159" t="n">
        <v>0.201659479062086</v>
      </c>
      <c r="I23" s="159" t="s">
        <v>625</v>
      </c>
      <c r="J23" s="159" t="n">
        <v>0.201659479062086</v>
      </c>
      <c r="K23" s="159" t="s">
        <v>625</v>
      </c>
      <c r="L23" s="240" t="s">
        <v>625</v>
      </c>
    </row>
    <row r="24" s="267" customFormat="true" ht="12.75" hidden="false" customHeight="true" outlineLevel="0" collapsed="false">
      <c r="B24" s="263"/>
      <c r="C24" s="272" t="s">
        <v>640</v>
      </c>
      <c r="D24" s="159" t="n">
        <v>0.15619981220307</v>
      </c>
      <c r="E24" s="159" t="s">
        <v>625</v>
      </c>
      <c r="F24" s="159" t="n">
        <v>0.15619981220307</v>
      </c>
      <c r="G24" s="159" t="n">
        <v>0.135993212002011</v>
      </c>
      <c r="H24" s="159" t="n">
        <v>0.136774283634669</v>
      </c>
      <c r="I24" s="159" t="s">
        <v>625</v>
      </c>
      <c r="J24" s="159" t="n">
        <v>0.136774283634669</v>
      </c>
      <c r="K24" s="159" t="s">
        <v>625</v>
      </c>
      <c r="L24" s="240" t="s">
        <v>625</v>
      </c>
    </row>
    <row r="25" s="267" customFormat="true" ht="12.75" hidden="false" customHeight="true" outlineLevel="0" collapsed="false">
      <c r="B25" s="263"/>
      <c r="C25" s="272" t="s">
        <v>641</v>
      </c>
      <c r="D25" s="159" t="n">
        <v>0.059317424721296</v>
      </c>
      <c r="E25" s="159" t="n">
        <v>0.10066719198709</v>
      </c>
      <c r="F25" s="159" t="n">
        <v>0.0648843403467342</v>
      </c>
      <c r="G25" s="159" t="n">
        <v>0.149609199522759</v>
      </c>
      <c r="H25" s="159" t="n">
        <v>0.116975652307492</v>
      </c>
      <c r="I25" s="159" t="n">
        <v>0.000464458513297069</v>
      </c>
      <c r="J25" s="159" t="n">
        <v>0.0849859835053297</v>
      </c>
      <c r="K25" s="159" t="n">
        <v>0.170917921621062</v>
      </c>
      <c r="L25" s="240" t="s">
        <v>625</v>
      </c>
    </row>
    <row r="26" s="267" customFormat="true" ht="12.75" hidden="false" customHeight="true" outlineLevel="0" collapsed="false">
      <c r="B26" s="263"/>
      <c r="C26" s="271"/>
      <c r="D26" s="159"/>
      <c r="E26" s="159"/>
      <c r="F26" s="159"/>
      <c r="G26" s="159"/>
      <c r="H26" s="159"/>
      <c r="I26" s="159"/>
      <c r="J26" s="159"/>
      <c r="K26" s="159"/>
      <c r="L26" s="240"/>
    </row>
    <row r="27" s="267" customFormat="true" ht="12.75" hidden="false" customHeight="true" outlineLevel="0" collapsed="false">
      <c r="B27" s="263"/>
      <c r="C27" s="271" t="s">
        <v>642</v>
      </c>
      <c r="D27" s="159"/>
      <c r="E27" s="159"/>
      <c r="F27" s="159"/>
      <c r="G27" s="159"/>
      <c r="H27" s="159"/>
      <c r="I27" s="159"/>
      <c r="J27" s="159"/>
      <c r="K27" s="159"/>
      <c r="L27" s="240"/>
    </row>
    <row r="28" s="267" customFormat="true" ht="12.75" hidden="false" customHeight="true" outlineLevel="0" collapsed="false">
      <c r="B28" s="263"/>
      <c r="C28" s="272" t="s">
        <v>643</v>
      </c>
      <c r="D28" s="159" t="n">
        <v>1.53478955884446</v>
      </c>
      <c r="E28" s="159" t="n">
        <v>18.4886914354824</v>
      </c>
      <c r="F28" s="159" t="n">
        <v>1.54754258508046</v>
      </c>
      <c r="G28" s="159" t="n">
        <v>0.694876708615853</v>
      </c>
      <c r="H28" s="159" t="n">
        <v>0.870819602066204</v>
      </c>
      <c r="I28" s="159" t="n">
        <v>43.3455074722013</v>
      </c>
      <c r="J28" s="159" t="n">
        <v>1.01291898877809</v>
      </c>
      <c r="K28" s="159" t="s">
        <v>625</v>
      </c>
      <c r="L28" s="240" t="s">
        <v>625</v>
      </c>
    </row>
    <row r="29" s="267" customFormat="true" ht="12.75" hidden="false" customHeight="true" outlineLevel="0" collapsed="false">
      <c r="B29" s="263"/>
      <c r="C29" s="272" t="s">
        <v>644</v>
      </c>
      <c r="D29" s="159" t="s">
        <v>625</v>
      </c>
      <c r="E29" s="159" t="s">
        <v>625</v>
      </c>
      <c r="F29" s="159" t="s">
        <v>625</v>
      </c>
      <c r="G29" s="159" t="n">
        <v>0.469461663322159</v>
      </c>
      <c r="H29" s="159" t="n">
        <v>0.469461663322159</v>
      </c>
      <c r="I29" s="159" t="s">
        <v>625</v>
      </c>
      <c r="J29" s="159" t="n">
        <v>0.469461663322159</v>
      </c>
      <c r="K29" s="159" t="n">
        <v>0.383082094310044</v>
      </c>
      <c r="L29" s="240" t="s">
        <v>625</v>
      </c>
    </row>
    <row r="30" s="267" customFormat="true" ht="12.75" hidden="false" customHeight="true" outlineLevel="0" collapsed="false">
      <c r="B30" s="263"/>
      <c r="C30" s="272" t="s">
        <v>645</v>
      </c>
      <c r="D30" s="159" t="s">
        <v>625</v>
      </c>
      <c r="E30" s="159" t="n">
        <v>1.12354855701411</v>
      </c>
      <c r="F30" s="159" t="n">
        <v>1.12354855701411</v>
      </c>
      <c r="G30" s="159" t="s">
        <v>625</v>
      </c>
      <c r="H30" s="159" t="n">
        <v>1.12354855701411</v>
      </c>
      <c r="I30" s="159" t="s">
        <v>625</v>
      </c>
      <c r="J30" s="159" t="n">
        <v>1.12354855701411</v>
      </c>
      <c r="K30" s="159" t="s">
        <v>625</v>
      </c>
      <c r="L30" s="240" t="s">
        <v>625</v>
      </c>
    </row>
    <row r="31" s="267" customFormat="true" ht="12.75" hidden="false" customHeight="true" outlineLevel="0" collapsed="false">
      <c r="B31" s="263"/>
      <c r="C31" s="272" t="s">
        <v>646</v>
      </c>
      <c r="D31" s="159" t="n">
        <v>0.104020569947251</v>
      </c>
      <c r="E31" s="159" t="s">
        <v>625</v>
      </c>
      <c r="F31" s="159" t="n">
        <v>0.104020569947251</v>
      </c>
      <c r="G31" s="159" t="n">
        <v>0.393543914982073</v>
      </c>
      <c r="H31" s="159" t="n">
        <v>0.380763137821534</v>
      </c>
      <c r="I31" s="159" t="s">
        <v>625</v>
      </c>
      <c r="J31" s="159" t="n">
        <v>0.380763137821534</v>
      </c>
      <c r="K31" s="159" t="s">
        <v>625</v>
      </c>
      <c r="L31" s="240" t="s">
        <v>625</v>
      </c>
    </row>
    <row r="32" s="267" customFormat="true" ht="12.75" hidden="false" customHeight="true" outlineLevel="0" collapsed="false">
      <c r="B32" s="263"/>
      <c r="C32" s="272" t="s">
        <v>647</v>
      </c>
      <c r="D32" s="159" t="n">
        <v>1.50954143650767</v>
      </c>
      <c r="E32" s="159" t="n">
        <v>1.17218604952252</v>
      </c>
      <c r="F32" s="159" t="n">
        <v>1.43907581612148</v>
      </c>
      <c r="G32" s="159" t="n">
        <v>0.646433297881302</v>
      </c>
      <c r="H32" s="159" t="n">
        <v>0.815779402211103</v>
      </c>
      <c r="I32" s="159" t="n">
        <v>77.1580589830645</v>
      </c>
      <c r="J32" s="159" t="n">
        <v>0.930332500109327</v>
      </c>
      <c r="K32" s="159" t="n">
        <v>0.383082094310044</v>
      </c>
      <c r="L32" s="240" t="s">
        <v>625</v>
      </c>
    </row>
    <row r="33" s="267" customFormat="true" ht="12.75" hidden="false" customHeight="true" outlineLevel="0" collapsed="false">
      <c r="B33" s="263"/>
      <c r="C33" s="271"/>
      <c r="D33" s="159"/>
      <c r="E33" s="159"/>
      <c r="F33" s="159"/>
      <c r="G33" s="159"/>
      <c r="H33" s="159"/>
      <c r="I33" s="159"/>
      <c r="J33" s="159"/>
      <c r="K33" s="159"/>
      <c r="L33" s="240"/>
    </row>
    <row r="34" s="267" customFormat="true" ht="12.75" hidden="false" customHeight="true" outlineLevel="0" collapsed="false">
      <c r="B34" s="263"/>
      <c r="C34" s="271" t="s">
        <v>648</v>
      </c>
      <c r="D34" s="160"/>
      <c r="E34" s="160"/>
      <c r="F34" s="160"/>
      <c r="G34" s="160"/>
      <c r="H34" s="160"/>
      <c r="I34" s="160"/>
      <c r="J34" s="160"/>
      <c r="K34" s="160"/>
      <c r="L34" s="275"/>
    </row>
    <row r="35" s="267" customFormat="true" ht="12.75" hidden="false" customHeight="true" outlineLevel="0" collapsed="false">
      <c r="B35" s="276"/>
      <c r="C35" s="272" t="s">
        <v>649</v>
      </c>
      <c r="D35" s="159" t="n">
        <v>0.0270270083526023</v>
      </c>
      <c r="E35" s="159" t="n">
        <v>0.0524487297830328</v>
      </c>
      <c r="F35" s="159" t="n">
        <v>0.031348135502569</v>
      </c>
      <c r="G35" s="159" t="n">
        <v>0.0552978767543255</v>
      </c>
      <c r="H35" s="159" t="n">
        <v>0.0435477547866843</v>
      </c>
      <c r="I35" s="159" t="n">
        <v>0.0269535101153887</v>
      </c>
      <c r="J35" s="159" t="n">
        <v>0.0396800292618075</v>
      </c>
      <c r="K35" s="159" t="n">
        <v>0.0330079351331786</v>
      </c>
      <c r="L35" s="240" t="n">
        <v>0.000563614232505244</v>
      </c>
      <c r="M35" s="159" t="n">
        <v>0</v>
      </c>
    </row>
    <row r="36" s="267" customFormat="true" ht="12.75" hidden="false" customHeight="true" outlineLevel="0" collapsed="false">
      <c r="B36" s="263"/>
      <c r="C36" s="272" t="s">
        <v>650</v>
      </c>
      <c r="D36" s="159" t="n">
        <v>0.745006802199816</v>
      </c>
      <c r="E36" s="159" t="n">
        <v>-7.63360947589562</v>
      </c>
      <c r="F36" s="159" t="n">
        <v>1.08308849602021</v>
      </c>
      <c r="G36" s="159" t="n">
        <v>1.66248042407524</v>
      </c>
      <c r="H36" s="159" t="n">
        <v>1.39830219104929</v>
      </c>
      <c r="I36" s="159" t="n">
        <v>0.379007725409071</v>
      </c>
      <c r="J36" s="159" t="n">
        <v>0.980722581852608</v>
      </c>
      <c r="K36" s="159" t="n">
        <v>1.64297833450546</v>
      </c>
      <c r="L36" s="240" t="n">
        <v>0.240686719245015</v>
      </c>
      <c r="M36" s="159"/>
    </row>
    <row r="37" s="267" customFormat="true" ht="12.75" hidden="false" customHeight="true" outlineLevel="0" collapsed="false">
      <c r="B37" s="263"/>
      <c r="C37" s="272" t="s">
        <v>651</v>
      </c>
      <c r="D37" s="159" t="n">
        <v>0.0145067398855364</v>
      </c>
      <c r="E37" s="159" t="n">
        <v>0.0383931531390916</v>
      </c>
      <c r="F37" s="159" t="n">
        <v>0.0185668987975804</v>
      </c>
      <c r="G37" s="159" t="n">
        <v>0.0378047439164327</v>
      </c>
      <c r="H37" s="159" t="n">
        <v>0.0283663527386355</v>
      </c>
      <c r="I37" s="159" t="n">
        <v>0.0199610171835353</v>
      </c>
      <c r="J37" s="159" t="n">
        <v>0.0264072680369467</v>
      </c>
      <c r="K37" s="159" t="n">
        <v>0.0230645501066594</v>
      </c>
      <c r="L37" s="240" t="n">
        <v>0.000298002377787622</v>
      </c>
      <c r="M37" s="159" t="n">
        <v>0</v>
      </c>
    </row>
    <row r="38" s="267" customFormat="true" ht="12.75" hidden="false" customHeight="true" outlineLevel="0" collapsed="false">
      <c r="B38" s="263"/>
      <c r="C38" s="271"/>
      <c r="D38" s="159"/>
      <c r="E38" s="159"/>
      <c r="F38" s="159"/>
      <c r="G38" s="159"/>
      <c r="H38" s="159"/>
      <c r="I38" s="159"/>
      <c r="J38" s="159"/>
      <c r="K38" s="159"/>
      <c r="L38" s="240"/>
      <c r="M38" s="159"/>
    </row>
    <row r="39" customFormat="false" ht="12.75" hidden="false" customHeight="true" outlineLevel="0" collapsed="false">
      <c r="B39" s="263"/>
      <c r="C39" s="271" t="s">
        <v>652</v>
      </c>
      <c r="D39" s="159"/>
      <c r="E39" s="159"/>
      <c r="F39" s="159"/>
      <c r="G39" s="159"/>
      <c r="H39" s="159"/>
      <c r="I39" s="159"/>
      <c r="J39" s="159"/>
      <c r="K39" s="159"/>
      <c r="L39" s="240"/>
      <c r="M39" s="159"/>
    </row>
    <row r="40" s="267" customFormat="true" ht="12.75" hidden="false" customHeight="true" outlineLevel="0" collapsed="false">
      <c r="B40" s="263"/>
      <c r="C40" s="272" t="s">
        <v>653</v>
      </c>
      <c r="D40" s="159" t="n">
        <v>0.0463503893379116</v>
      </c>
      <c r="E40" s="159" t="n">
        <v>-0.037601918289568</v>
      </c>
      <c r="F40" s="159" t="n">
        <v>0.0350344190472561</v>
      </c>
      <c r="G40" s="159" t="n">
        <v>-0.0264253927328066</v>
      </c>
      <c r="H40" s="159" t="n">
        <v>0.00961765031730727</v>
      </c>
      <c r="I40" s="159" t="n">
        <v>0.107678748522217</v>
      </c>
      <c r="J40" s="159" t="n">
        <v>0.030146381711858</v>
      </c>
      <c r="K40" s="159" t="n">
        <v>-0.00661228741663545</v>
      </c>
      <c r="L40" s="240" t="n">
        <v>0.00341534345555842</v>
      </c>
      <c r="M40" s="159" t="n">
        <v>0</v>
      </c>
    </row>
    <row r="41" s="267" customFormat="true" ht="13.5" hidden="false" customHeight="true" outlineLevel="0" collapsed="false">
      <c r="B41" s="263"/>
      <c r="C41" s="277" t="s">
        <v>654</v>
      </c>
      <c r="D41" s="159" t="n">
        <v>0.0306813109983257</v>
      </c>
      <c r="E41" s="159" t="n">
        <v>-0.0189350314450193</v>
      </c>
      <c r="F41" s="159" t="n">
        <v>0.0222476364731481</v>
      </c>
      <c r="G41" s="159" t="n">
        <v>-0.0113973895787287</v>
      </c>
      <c r="H41" s="159" t="n">
        <v>0.00510939250122476</v>
      </c>
      <c r="I41" s="159" t="n">
        <v>0.0498383140100308</v>
      </c>
      <c r="J41" s="159" t="n">
        <v>0.0155346450418887</v>
      </c>
      <c r="K41" s="159" t="n">
        <v>-0.00643493293229357</v>
      </c>
      <c r="L41" s="240" t="n">
        <v>0.00338922511233606</v>
      </c>
      <c r="M41" s="159" t="n">
        <v>0</v>
      </c>
    </row>
    <row r="42" s="267" customFormat="true" ht="13.5" hidden="false" customHeight="true" outlineLevel="0" collapsed="false">
      <c r="B42" s="263"/>
      <c r="C42" s="277" t="s">
        <v>655</v>
      </c>
      <c r="D42" s="159" t="n">
        <v>0.00874324533311361</v>
      </c>
      <c r="E42" s="159" t="n">
        <v>-0.00383178863542888</v>
      </c>
      <c r="F42" s="159" t="n">
        <v>0.00660576928366803</v>
      </c>
      <c r="G42" s="159" t="n">
        <v>-0.00379736698384119</v>
      </c>
      <c r="H42" s="159" t="n">
        <v>0.00130657625731008</v>
      </c>
      <c r="I42" s="159" t="n">
        <v>0.0166127715750807</v>
      </c>
      <c r="J42" s="159" t="n">
        <v>0.00487408797549606</v>
      </c>
      <c r="K42" s="159" t="n">
        <v>-0.00214497764409786</v>
      </c>
      <c r="L42" s="240" t="n">
        <v>0.000594312007307907</v>
      </c>
      <c r="M42" s="159"/>
    </row>
    <row r="43" s="267" customFormat="true" ht="14.25" hidden="false" customHeight="true" outlineLevel="0" collapsed="false">
      <c r="B43" s="263"/>
      <c r="C43" s="268"/>
      <c r="D43" s="278"/>
      <c r="E43" s="278"/>
      <c r="F43" s="278"/>
      <c r="G43" s="278"/>
      <c r="H43" s="278"/>
      <c r="I43" s="278"/>
      <c r="J43" s="278"/>
      <c r="K43" s="278"/>
      <c r="L43" s="279"/>
      <c r="M43" s="278"/>
    </row>
    <row r="44" s="267" customFormat="true" ht="13.5" hidden="false" customHeight="true" outlineLevel="0" collapsed="false">
      <c r="B44" s="263"/>
      <c r="C44" s="268" t="s">
        <v>656</v>
      </c>
      <c r="D44" s="159" t="n">
        <v>0.0139748066156163</v>
      </c>
      <c r="E44" s="159" t="n">
        <v>-0.117798946765408</v>
      </c>
      <c r="F44" s="159" t="n">
        <v>-0.0037870384186439</v>
      </c>
      <c r="G44" s="159" t="n">
        <v>-0.0510906023421827</v>
      </c>
      <c r="H44" s="159" t="n">
        <v>-0.0233494762056232</v>
      </c>
      <c r="I44" s="159" t="n">
        <v>0.0954157620221155</v>
      </c>
      <c r="J44" s="159" t="n">
        <v>0.00151359099654482</v>
      </c>
      <c r="K44" s="159" t="n">
        <v>-0.0132736559899493</v>
      </c>
      <c r="L44" s="240" t="n">
        <v>0.0017917804288118</v>
      </c>
      <c r="M44" s="159" t="n">
        <v>0</v>
      </c>
    </row>
    <row r="45" s="267" customFormat="true" ht="13.5" hidden="false" customHeight="true" outlineLevel="0" collapsed="false">
      <c r="B45" s="263"/>
      <c r="C45" s="268" t="s">
        <v>657</v>
      </c>
      <c r="D45" s="159" t="n">
        <v>0.00925052397703335</v>
      </c>
      <c r="E45" s="159" t="n">
        <v>-0.0593194938624173</v>
      </c>
      <c r="F45" s="159" t="n">
        <v>-0.00240485375065563</v>
      </c>
      <c r="G45" s="159" t="n">
        <v>-0.0220356043368412</v>
      </c>
      <c r="H45" s="159" t="n">
        <v>-0.0124044475206018</v>
      </c>
      <c r="I45" s="159" t="n">
        <v>0.0441624812177621</v>
      </c>
      <c r="J45" s="159" t="n">
        <v>0.00077996421244389</v>
      </c>
      <c r="K45" s="159" t="n">
        <v>-0.0129176305686244</v>
      </c>
      <c r="L45" s="240" t="n">
        <v>0.00177807804812074</v>
      </c>
      <c r="M45" s="159" t="n">
        <v>0</v>
      </c>
    </row>
    <row r="46" s="267" customFormat="true" ht="13.5" hidden="false" customHeight="true" outlineLevel="0" collapsed="false">
      <c r="B46" s="263"/>
      <c r="C46" s="268"/>
      <c r="D46" s="280"/>
      <c r="E46" s="280"/>
      <c r="F46" s="280"/>
      <c r="G46" s="280"/>
      <c r="H46" s="280"/>
      <c r="I46" s="280"/>
      <c r="J46" s="280"/>
      <c r="K46" s="280"/>
      <c r="L46" s="281"/>
    </row>
    <row r="47" s="267" customFormat="true" ht="13.5" hidden="false" customHeight="true" outlineLevel="0" collapsed="false">
      <c r="B47" s="263"/>
      <c r="C47" s="282" t="s">
        <v>658</v>
      </c>
      <c r="D47" s="283"/>
      <c r="E47" s="280"/>
      <c r="F47" s="280"/>
      <c r="G47" s="280"/>
      <c r="H47" s="280"/>
      <c r="I47" s="280"/>
      <c r="J47" s="280"/>
      <c r="K47" s="280"/>
      <c r="L47" s="281"/>
    </row>
    <row r="48" s="267" customFormat="true" ht="13.5" hidden="false" customHeight="true" outlineLevel="0" collapsed="false">
      <c r="B48" s="263"/>
      <c r="C48" s="268" t="s">
        <v>659</v>
      </c>
      <c r="D48" s="159" t="n">
        <v>0.0808946643851065</v>
      </c>
      <c r="E48" s="159" t="n">
        <v>0.0895351216177823</v>
      </c>
      <c r="F48" s="159" t="n">
        <v>0.0815251205621547</v>
      </c>
      <c r="G48" s="159" t="n">
        <v>0.105414649926792</v>
      </c>
      <c r="H48" s="159" t="n">
        <v>0.0948985933869598</v>
      </c>
      <c r="I48" s="159" t="n">
        <v>0.100327971863643</v>
      </c>
      <c r="J48" s="159" t="n">
        <v>0.0968866051928666</v>
      </c>
      <c r="K48" s="159"/>
      <c r="L48" s="240"/>
    </row>
    <row r="49" s="267" customFormat="true" ht="13.5" hidden="false" customHeight="true" outlineLevel="0" collapsed="false">
      <c r="B49" s="263"/>
      <c r="C49" s="268" t="s">
        <v>660</v>
      </c>
      <c r="D49" s="159"/>
      <c r="E49" s="159"/>
      <c r="F49" s="159"/>
      <c r="G49" s="159" t="n">
        <v>0.212370818362346</v>
      </c>
      <c r="H49" s="159" t="n">
        <v>0.212370818362346</v>
      </c>
      <c r="I49" s="159"/>
      <c r="J49" s="159" t="n">
        <v>0.212370818362346</v>
      </c>
      <c r="K49" s="159" t="n">
        <v>0.0977099561528538</v>
      </c>
      <c r="L49" s="240"/>
    </row>
    <row r="50" s="267" customFormat="true" ht="13.5" hidden="false" customHeight="true" outlineLevel="0" collapsed="false">
      <c r="B50" s="263"/>
      <c r="C50" s="268" t="s">
        <v>661</v>
      </c>
      <c r="D50" s="159"/>
      <c r="E50" s="159" t="n">
        <v>0.116176396437931</v>
      </c>
      <c r="F50" s="159" t="n">
        <v>0.116176396437931</v>
      </c>
      <c r="G50" s="159"/>
      <c r="H50" s="159" t="n">
        <v>0.116176396437931</v>
      </c>
      <c r="I50" s="159"/>
      <c r="J50" s="159" t="n">
        <v>0.116176396437931</v>
      </c>
      <c r="K50" s="159"/>
      <c r="L50" s="240"/>
    </row>
    <row r="51" s="267" customFormat="true" ht="13.5" hidden="false" customHeight="true" outlineLevel="0" collapsed="false">
      <c r="B51" s="263"/>
      <c r="C51" s="268" t="s">
        <v>662</v>
      </c>
      <c r="D51" s="159" t="n">
        <v>0.0481156836307262</v>
      </c>
      <c r="E51" s="159" t="n">
        <v>0</v>
      </c>
      <c r="F51" s="159" t="n">
        <v>0.0287768041348196</v>
      </c>
      <c r="G51" s="159" t="n">
        <v>0.0640572511982313</v>
      </c>
      <c r="H51" s="159" t="n">
        <v>0.0622738794964745</v>
      </c>
      <c r="I51" s="159"/>
      <c r="J51" s="159" t="n">
        <v>0.0622738794964745</v>
      </c>
      <c r="K51" s="159"/>
      <c r="L51" s="240"/>
    </row>
    <row r="52" s="267" customFormat="true" ht="13.5" hidden="false" customHeight="true" outlineLevel="0" collapsed="false">
      <c r="B52" s="263"/>
      <c r="C52" s="268" t="s">
        <v>663</v>
      </c>
      <c r="D52" s="159" t="n">
        <v>0.106952354668643</v>
      </c>
      <c r="E52" s="159" t="n">
        <v>0</v>
      </c>
      <c r="F52" s="159" t="n">
        <v>0.0799630043313741</v>
      </c>
      <c r="G52" s="159" t="n">
        <v>0.133830751651777</v>
      </c>
      <c r="H52" s="159" t="n">
        <v>0.104876289594725</v>
      </c>
      <c r="I52" s="159"/>
      <c r="J52" s="159" t="n">
        <v>0.104876289594725</v>
      </c>
      <c r="K52" s="159"/>
      <c r="L52" s="240"/>
    </row>
    <row r="53" s="267" customFormat="true" ht="13.5" hidden="false" customHeight="true" outlineLevel="0" collapsed="false">
      <c r="B53" s="263"/>
      <c r="C53" s="268" t="s">
        <v>664</v>
      </c>
      <c r="D53" s="159" t="n">
        <v>0.10006628916402</v>
      </c>
      <c r="E53" s="159" t="n">
        <v>0.10430436815059</v>
      </c>
      <c r="F53" s="159" t="n">
        <v>0.100613290257868</v>
      </c>
      <c r="G53" s="159" t="n">
        <v>0.123051895669128</v>
      </c>
      <c r="H53" s="159" t="n">
        <v>0.113780515864977</v>
      </c>
      <c r="I53" s="159" t="n">
        <v>0.100348634733275</v>
      </c>
      <c r="J53" s="159" t="n">
        <v>0.109260196145616</v>
      </c>
      <c r="K53" s="159" t="n">
        <v>0.10192905811633</v>
      </c>
      <c r="L53" s="240"/>
      <c r="M53" s="267" t="n">
        <v>0</v>
      </c>
    </row>
    <row r="54" s="267" customFormat="true" ht="13.5" hidden="false" customHeight="true" outlineLevel="0" collapsed="false">
      <c r="B54" s="263"/>
      <c r="C54" s="268"/>
      <c r="D54" s="280"/>
      <c r="E54" s="280"/>
      <c r="F54" s="280"/>
      <c r="G54" s="280"/>
      <c r="H54" s="280"/>
      <c r="I54" s="280"/>
      <c r="J54" s="280"/>
      <c r="K54" s="280"/>
      <c r="L54" s="281"/>
    </row>
    <row r="55" s="267" customFormat="true" ht="13.5" hidden="false" customHeight="true" outlineLevel="0" collapsed="false">
      <c r="B55" s="263"/>
      <c r="C55" s="282" t="s">
        <v>665</v>
      </c>
      <c r="D55" s="280"/>
      <c r="E55" s="280"/>
      <c r="F55" s="280"/>
      <c r="G55" s="280"/>
      <c r="H55" s="280"/>
      <c r="I55" s="280"/>
      <c r="J55" s="280"/>
      <c r="K55" s="280"/>
      <c r="L55" s="281"/>
    </row>
    <row r="56" s="267" customFormat="true" ht="13.5" hidden="false" customHeight="true" outlineLevel="0" collapsed="false">
      <c r="B56" s="263"/>
      <c r="C56" s="268" t="s">
        <v>666</v>
      </c>
      <c r="D56" s="159" t="n">
        <v>0</v>
      </c>
      <c r="E56" s="159" t="n">
        <v>0</v>
      </c>
      <c r="F56" s="159" t="n">
        <v>0</v>
      </c>
      <c r="G56" s="159" t="n">
        <v>0.00600995095110564</v>
      </c>
      <c r="H56" s="159" t="n">
        <v>0.00352305739283579</v>
      </c>
      <c r="I56" s="159" t="n">
        <v>0</v>
      </c>
      <c r="J56" s="159" t="n">
        <v>0.0023382338638233</v>
      </c>
      <c r="K56" s="159" t="n">
        <v>0</v>
      </c>
      <c r="L56" s="240"/>
    </row>
    <row r="57" s="267" customFormat="true" ht="13.5" hidden="false" customHeight="true" outlineLevel="0" collapsed="false">
      <c r="B57" s="263"/>
      <c r="C57" s="268" t="s">
        <v>667</v>
      </c>
      <c r="D57" s="159" t="n">
        <v>0.00451013038518495</v>
      </c>
      <c r="E57" s="159" t="n">
        <v>0</v>
      </c>
      <c r="F57" s="159" t="n">
        <v>0.0039092756792308</v>
      </c>
      <c r="G57" s="159" t="n">
        <v>0</v>
      </c>
      <c r="H57" s="159" t="n">
        <v>0.00153555586658604</v>
      </c>
      <c r="I57" s="159" t="n">
        <v>0</v>
      </c>
      <c r="J57" s="159" t="n">
        <v>0.00106012174454747</v>
      </c>
      <c r="K57" s="159" t="n">
        <v>0</v>
      </c>
      <c r="L57" s="240"/>
    </row>
    <row r="58" s="267" customFormat="true" ht="13.5" hidden="false" customHeight="true" outlineLevel="0" collapsed="false">
      <c r="B58" s="263"/>
      <c r="C58" s="268" t="s">
        <v>668</v>
      </c>
      <c r="D58" s="159" t="n">
        <v>0</v>
      </c>
      <c r="E58" s="159" t="n">
        <v>0</v>
      </c>
      <c r="F58" s="159" t="n">
        <v>0</v>
      </c>
      <c r="G58" s="159" t="n">
        <v>0</v>
      </c>
      <c r="H58" s="159" t="n">
        <v>0</v>
      </c>
      <c r="I58" s="159" t="n">
        <v>0</v>
      </c>
      <c r="J58" s="159" t="n">
        <v>0</v>
      </c>
      <c r="K58" s="159"/>
      <c r="L58" s="240"/>
    </row>
    <row r="59" s="267" customFormat="true" ht="13.5" hidden="false" customHeight="true" outlineLevel="0" collapsed="false">
      <c r="B59" s="263"/>
      <c r="C59" s="268" t="s">
        <v>669</v>
      </c>
      <c r="D59" s="159" t="n">
        <v>0.00451013038518495</v>
      </c>
      <c r="E59" s="159" t="n">
        <v>0</v>
      </c>
      <c r="F59" s="159" t="n">
        <v>0.0039092756792308</v>
      </c>
      <c r="G59" s="159" t="n">
        <v>0.00513450130109783</v>
      </c>
      <c r="H59" s="159" t="n">
        <v>0.00465323506511837</v>
      </c>
      <c r="I59" s="159" t="n">
        <v>0</v>
      </c>
      <c r="J59" s="159" t="n">
        <v>0.00321251462246707</v>
      </c>
      <c r="K59" s="159" t="n">
        <v>0</v>
      </c>
      <c r="L59" s="240"/>
    </row>
    <row r="60" s="267" customFormat="true" ht="13.5" hidden="false" customHeight="true" outlineLevel="0" collapsed="false">
      <c r="B60" s="263"/>
      <c r="C60" s="268"/>
      <c r="D60" s="280"/>
      <c r="E60" s="280"/>
      <c r="F60" s="280"/>
      <c r="G60" s="280"/>
      <c r="H60" s="280"/>
      <c r="I60" s="280"/>
      <c r="J60" s="280"/>
      <c r="K60" s="280"/>
      <c r="L60" s="281"/>
    </row>
    <row r="61" s="267" customFormat="true" ht="13.5" hidden="false" customHeight="true" outlineLevel="0" collapsed="false">
      <c r="B61" s="263"/>
      <c r="C61" s="284" t="s">
        <v>670</v>
      </c>
      <c r="D61" s="280"/>
      <c r="E61" s="280"/>
      <c r="F61" s="280"/>
      <c r="G61" s="280"/>
      <c r="H61" s="280"/>
      <c r="I61" s="280"/>
      <c r="J61" s="280"/>
      <c r="K61" s="280"/>
      <c r="L61" s="281"/>
    </row>
    <row r="62" s="267" customFormat="true" ht="13.5" hidden="false" customHeight="true" outlineLevel="0" collapsed="false">
      <c r="B62" s="263"/>
      <c r="C62" s="285" t="s">
        <v>671</v>
      </c>
      <c r="D62" s="159" t="n">
        <v>2.24712469808511</v>
      </c>
      <c r="E62" s="159" t="n">
        <v>0.38347018904622</v>
      </c>
      <c r="F62" s="159" t="n">
        <v>2.01588325701582</v>
      </c>
      <c r="G62" s="159" t="n">
        <v>0.343331352227146</v>
      </c>
      <c r="H62" s="159" t="n">
        <v>0.583288989669246</v>
      </c>
      <c r="I62" s="159" t="n">
        <v>19.9504109736387</v>
      </c>
      <c r="J62" s="159" t="n">
        <v>0.828087325743513</v>
      </c>
      <c r="K62" s="159"/>
      <c r="L62" s="240"/>
    </row>
    <row r="63" s="267" customFormat="true" ht="12.75" hidden="false" customHeight="true" outlineLevel="0" collapsed="false">
      <c r="B63" s="263"/>
      <c r="C63" s="272" t="s">
        <v>672</v>
      </c>
      <c r="D63" s="159" t="n">
        <v>1.01268120733788</v>
      </c>
      <c r="E63" s="159" t="n">
        <v>2.4943320294021</v>
      </c>
      <c r="F63" s="159" t="n">
        <v>1.07914389921327</v>
      </c>
      <c r="G63" s="159" t="n">
        <v>0.438492910477839</v>
      </c>
      <c r="H63" s="159" t="n">
        <v>0.660790368788093</v>
      </c>
      <c r="I63" s="159" t="n">
        <v>0.761513750573245</v>
      </c>
      <c r="J63" s="159" t="n">
        <v>0.686255117332135</v>
      </c>
      <c r="K63" s="159" t="n">
        <v>10.4034406815742</v>
      </c>
      <c r="L63" s="240"/>
    </row>
    <row r="64" s="267" customFormat="true" ht="12.75" hidden="false" customHeight="true" outlineLevel="0" collapsed="false">
      <c r="B64" s="263" t="s">
        <v>673</v>
      </c>
      <c r="C64" s="272" t="s">
        <v>674</v>
      </c>
      <c r="D64" s="159" t="n">
        <v>24.3885096742857</v>
      </c>
      <c r="E64" s="159" t="n">
        <v>0.741605519658685</v>
      </c>
      <c r="F64" s="159" t="n">
        <v>5.34193677387696</v>
      </c>
      <c r="G64" s="159" t="n">
        <v>1.92388902269911</v>
      </c>
      <c r="H64" s="159" t="n">
        <v>3.01093708724443</v>
      </c>
      <c r="I64" s="159" t="n">
        <v>27.9171551449891</v>
      </c>
      <c r="J64" s="159" t="n">
        <v>4.08625025904209</v>
      </c>
      <c r="K64" s="159"/>
      <c r="L64" s="240"/>
    </row>
    <row r="65" s="267" customFormat="true" ht="12.75" hidden="false" customHeight="true" outlineLevel="0" collapsed="false">
      <c r="B65" s="263" t="s">
        <v>673</v>
      </c>
      <c r="C65" s="272" t="s">
        <v>675</v>
      </c>
      <c r="D65" s="159" t="n">
        <v>24.6674528228571</v>
      </c>
      <c r="E65" s="159" t="n">
        <v>1.05816551130437</v>
      </c>
      <c r="F65" s="159" t="n">
        <v>4.93995980377091</v>
      </c>
      <c r="G65" s="159" t="n">
        <v>1.7590600432057</v>
      </c>
      <c r="H65" s="159" t="n">
        <v>2.75499804777522</v>
      </c>
      <c r="I65" s="159" t="n">
        <v>27.9171551449891</v>
      </c>
      <c r="J65" s="159" t="n">
        <v>3.66550295280877</v>
      </c>
      <c r="K65" s="159"/>
      <c r="L65" s="240"/>
    </row>
    <row r="66" s="267" customFormat="true" ht="12.75" hidden="false" customHeight="true" outlineLevel="0" collapsed="false">
      <c r="B66" s="263"/>
      <c r="C66" s="271"/>
      <c r="D66" s="269" t="n">
        <v>1.02325489527996</v>
      </c>
      <c r="E66" s="269" t="n">
        <v>2.49314519112836</v>
      </c>
      <c r="F66" s="269" t="n">
        <v>1.08919004300086</v>
      </c>
      <c r="G66" s="269" t="n">
        <v>0.364799783328858</v>
      </c>
      <c r="H66" s="269" t="n">
        <v>0.616153571340182</v>
      </c>
      <c r="I66" s="269" t="n">
        <v>0.765325502228747</v>
      </c>
      <c r="J66" s="269" t="n">
        <v>0.65386700561965</v>
      </c>
      <c r="K66" s="269" t="n">
        <v>10.4034406815742</v>
      </c>
      <c r="L66" s="270"/>
    </row>
    <row r="67" s="267" customFormat="true" ht="12.75" hidden="false" customHeight="true" outlineLevel="0" collapsed="false">
      <c r="B67" s="263"/>
      <c r="C67" s="271" t="s">
        <v>676</v>
      </c>
      <c r="D67" s="159"/>
      <c r="E67" s="159"/>
      <c r="F67" s="159"/>
      <c r="G67" s="159"/>
      <c r="H67" s="159"/>
      <c r="I67" s="159"/>
      <c r="J67" s="159"/>
      <c r="K67" s="159"/>
      <c r="L67" s="240"/>
    </row>
    <row r="68" s="267" customFormat="true" ht="12.75" hidden="false" customHeight="true" outlineLevel="0" collapsed="false">
      <c r="B68" s="263"/>
      <c r="C68" s="271" t="s">
        <v>677</v>
      </c>
      <c r="D68" s="159" t="n">
        <v>0.0373795969731307</v>
      </c>
      <c r="E68" s="159" t="n">
        <v>0.0651529048096825</v>
      </c>
      <c r="F68" s="159" t="n">
        <v>0.0410331767607907</v>
      </c>
      <c r="G68" s="159" t="n">
        <v>0.20500007145432</v>
      </c>
      <c r="H68" s="159" t="n">
        <v>0.110588075753912</v>
      </c>
      <c r="I68" s="159" t="n">
        <v>0.000635760213017746</v>
      </c>
      <c r="J68" s="159" t="n">
        <v>0.0878025156753084</v>
      </c>
      <c r="K68" s="159" t="n">
        <v>0.151484598235927</v>
      </c>
      <c r="L68" s="240" t="n">
        <v>0</v>
      </c>
    </row>
    <row r="69" s="267" customFormat="true" ht="12.75" hidden="false" customHeight="true" outlineLevel="0" collapsed="false">
      <c r="B69" s="263"/>
      <c r="C69" s="271"/>
      <c r="D69" s="159"/>
      <c r="E69" s="159"/>
      <c r="F69" s="159"/>
      <c r="G69" s="159"/>
      <c r="H69" s="159"/>
      <c r="I69" s="159"/>
      <c r="J69" s="159"/>
      <c r="K69" s="159"/>
      <c r="L69" s="240"/>
    </row>
    <row r="70" s="267" customFormat="true" ht="12.75" hidden="false" customHeight="true" outlineLevel="0" collapsed="false">
      <c r="B70" s="263"/>
      <c r="C70" s="271"/>
      <c r="D70" s="269" t="n">
        <v>0.634527051404937</v>
      </c>
      <c r="E70" s="269" t="n">
        <v>0.490928255312922</v>
      </c>
      <c r="F70" s="269" t="n">
        <v>0.610946858615359</v>
      </c>
      <c r="G70" s="269" t="n">
        <v>0.454179247275939</v>
      </c>
      <c r="H70" s="269" t="n">
        <v>0.532279808402523</v>
      </c>
      <c r="I70" s="269" t="n">
        <v>0.45196432893057</v>
      </c>
      <c r="J70" s="269" t="n">
        <v>0.51375022546544</v>
      </c>
      <c r="K70" s="269" t="n">
        <v>0.978190133594207</v>
      </c>
      <c r="L70" s="270" t="n">
        <v>0.992155997697929</v>
      </c>
    </row>
    <row r="71" s="267" customFormat="true" ht="12.75" hidden="false" customHeight="true" outlineLevel="0" collapsed="false">
      <c r="B71" s="263"/>
      <c r="C71" s="286" t="s">
        <v>678</v>
      </c>
      <c r="D71" s="159" t="n">
        <v>0.644418825464887</v>
      </c>
      <c r="E71" s="159" t="n">
        <v>0.484565138714274</v>
      </c>
      <c r="F71" s="159" t="n">
        <v>0.618169435816182</v>
      </c>
      <c r="G71" s="159" t="n">
        <v>0.45036526300199</v>
      </c>
      <c r="H71" s="159" t="n">
        <v>0.533964164230354</v>
      </c>
      <c r="I71" s="159" t="n">
        <v>0.468613692582087</v>
      </c>
      <c r="J71" s="159" t="n">
        <v>0.518887158000105</v>
      </c>
      <c r="K71" s="159" t="n">
        <v>0.976130365846683</v>
      </c>
      <c r="L71" s="240" t="n">
        <v>0.993298628195732</v>
      </c>
      <c r="M71" s="159"/>
      <c r="N71" s="159"/>
      <c r="O71" s="159"/>
    </row>
    <row r="72" s="267" customFormat="true" ht="12.75" hidden="false" customHeight="true" outlineLevel="0" collapsed="false">
      <c r="B72" s="263"/>
      <c r="C72" s="271" t="s">
        <v>679</v>
      </c>
      <c r="D72" s="159" t="n">
        <v>1.09673478187572</v>
      </c>
      <c r="E72" s="159" t="n">
        <v>1.16563194723515</v>
      </c>
      <c r="F72" s="159" t="n">
        <v>1.10804830598626</v>
      </c>
      <c r="G72" s="159" t="n">
        <v>1.21898668160612</v>
      </c>
      <c r="H72" s="159" t="n">
        <v>1.16371793500499</v>
      </c>
      <c r="I72" s="159" t="n">
        <v>1.01126326997903</v>
      </c>
      <c r="J72" s="159" t="n">
        <v>1.12854512176504</v>
      </c>
      <c r="K72" s="159" t="n">
        <v>1.11051729024498</v>
      </c>
      <c r="L72" s="240" t="n">
        <v>1.1076697443205</v>
      </c>
    </row>
    <row r="73" s="267" customFormat="true" ht="12.75" hidden="false" customHeight="true" outlineLevel="0" collapsed="false">
      <c r="B73" s="263"/>
      <c r="C73" s="287" t="s">
        <v>680</v>
      </c>
      <c r="D73" s="288" t="n">
        <v>0.587579455046326</v>
      </c>
      <c r="E73" s="289" t="n">
        <v>0.415710241868069</v>
      </c>
      <c r="F73" s="288" t="n">
        <v>0.557890330662037</v>
      </c>
      <c r="G73" s="288" t="n">
        <v>0.369458723214757</v>
      </c>
      <c r="H73" s="288" t="n">
        <v>0.458843288539732</v>
      </c>
      <c r="I73" s="288" t="n">
        <v>0.463394356834305</v>
      </c>
      <c r="J73" s="288" t="n">
        <v>0.45978414862896</v>
      </c>
      <c r="K73" s="288" t="n">
        <v>0.878987094051772</v>
      </c>
      <c r="L73" s="290" t="n">
        <v>0.896746194692781</v>
      </c>
    </row>
    <row r="74" customFormat="false" ht="12.75" hidden="false" customHeight="true" outlineLevel="0" collapsed="false">
      <c r="B74" s="260"/>
      <c r="C74" s="261"/>
      <c r="D74" s="112"/>
      <c r="E74" s="112"/>
      <c r="F74" s="112"/>
      <c r="G74" s="112"/>
      <c r="H74" s="112"/>
      <c r="I74" s="112"/>
      <c r="J74" s="112"/>
      <c r="K74" s="112"/>
      <c r="L74" s="112"/>
    </row>
    <row r="75" customFormat="false" ht="12.75" hidden="false" customHeight="true" outlineLevel="0" collapsed="false">
      <c r="B75" s="260"/>
      <c r="C75" s="261"/>
      <c r="D75" s="112"/>
      <c r="E75" s="112"/>
      <c r="F75" s="112"/>
      <c r="G75" s="112"/>
      <c r="H75" s="112"/>
      <c r="I75" s="112"/>
      <c r="J75" s="112"/>
      <c r="K75" s="112"/>
      <c r="L75" s="112"/>
    </row>
    <row r="76" customFormat="false" ht="12.75" hidden="false" customHeight="false" outlineLevel="0" collapsed="false">
      <c r="B76" s="291" t="s">
        <v>587</v>
      </c>
    </row>
    <row r="77" customFormat="false" ht="12.75" hidden="false" customHeight="false" outlineLevel="0" collapsed="false">
      <c r="B77" s="291" t="s">
        <v>571</v>
      </c>
    </row>
    <row r="78" s="247" customFormat="true" ht="12.75" hidden="false" customHeight="false" outlineLevel="0" collapsed="false">
      <c r="B78" s="292" t="s">
        <v>681</v>
      </c>
      <c r="C78" s="114"/>
      <c r="D78" s="248"/>
      <c r="E78" s="248"/>
      <c r="F78" s="248"/>
      <c r="G78" s="248"/>
      <c r="H78" s="248"/>
      <c r="I78" s="248"/>
      <c r="J78" s="248"/>
      <c r="K78" s="248"/>
      <c r="L78" s="248"/>
      <c r="M78" s="248"/>
      <c r="N78" s="248"/>
      <c r="O78" s="248"/>
      <c r="P78" s="248"/>
      <c r="Q78" s="248"/>
    </row>
    <row r="79" s="247" customFormat="true" ht="12.75" hidden="false" customHeight="false" outlineLevel="0" collapsed="false">
      <c r="B79" s="292" t="s">
        <v>682</v>
      </c>
      <c r="C79" s="114"/>
      <c r="D79" s="248"/>
      <c r="E79" s="248"/>
      <c r="F79" s="248"/>
      <c r="G79" s="248"/>
      <c r="H79" s="248"/>
      <c r="I79" s="248"/>
      <c r="J79" s="248"/>
      <c r="K79" s="248"/>
      <c r="L79" s="248"/>
      <c r="M79" s="248"/>
      <c r="N79" s="248"/>
      <c r="O79" s="248"/>
      <c r="P79" s="248"/>
      <c r="Q79" s="248"/>
    </row>
    <row r="80" s="267" customFormat="true" ht="12.75" hidden="false" customHeight="false" outlineLevel="0" collapsed="false">
      <c r="B80" s="291" t="s">
        <v>589</v>
      </c>
      <c r="C80" s="116"/>
      <c r="D80" s="160"/>
      <c r="E80" s="160"/>
      <c r="F80" s="160"/>
      <c r="G80" s="160"/>
      <c r="H80" s="160"/>
      <c r="I80" s="160"/>
      <c r="J80" s="160"/>
      <c r="K80" s="160"/>
      <c r="L80" s="160"/>
    </row>
    <row r="81" customFormat="false" ht="12.75" hidden="false" customHeight="false" outlineLevel="0" collapsed="false">
      <c r="F81" s="112" t="n">
        <v>0</v>
      </c>
      <c r="H81" s="112" t="n">
        <v>0</v>
      </c>
    </row>
    <row r="82" customFormat="false" ht="12.75" hidden="false" customHeight="false" outlineLevel="0" collapsed="false">
      <c r="F82" s="112" t="n">
        <v>0</v>
      </c>
      <c r="H82" s="112" t="n">
        <v>0</v>
      </c>
    </row>
    <row r="83" customFormat="false" ht="12.75" hidden="false" customHeight="false" outlineLevel="0" collapsed="false">
      <c r="F83" s="112" t="n">
        <v>0</v>
      </c>
      <c r="H83" s="112" t="n">
        <v>0</v>
      </c>
    </row>
    <row r="84" customFormat="false" ht="12.75" hidden="false" customHeight="false" outlineLevel="0" collapsed="false">
      <c r="F84" s="112" t="n">
        <v>0</v>
      </c>
      <c r="H84" s="112" t="n">
        <v>0</v>
      </c>
    </row>
    <row r="85" customFormat="false" ht="12.75" hidden="false" customHeight="false" outlineLevel="0" collapsed="false">
      <c r="F85" s="112" t="n">
        <v>0</v>
      </c>
      <c r="H85" s="112" t="n">
        <v>0</v>
      </c>
    </row>
    <row r="86" customFormat="false" ht="12.75" hidden="false" customHeight="false" outlineLevel="0" collapsed="false">
      <c r="F86" s="112" t="n">
        <v>0</v>
      </c>
      <c r="H86" s="112" t="n">
        <v>0</v>
      </c>
    </row>
    <row r="87" customFormat="false" ht="12.75" hidden="false" customHeight="false" outlineLevel="0" collapsed="false">
      <c r="F87" s="112" t="n">
        <v>0</v>
      </c>
      <c r="H87" s="112" t="n">
        <v>0</v>
      </c>
    </row>
    <row r="88" customFormat="false" ht="12.75" hidden="false" customHeight="false" outlineLevel="0" collapsed="false">
      <c r="F88" s="112" t="n">
        <v>0</v>
      </c>
      <c r="H88" s="112" t="n">
        <v>0</v>
      </c>
    </row>
    <row r="89" customFormat="false" ht="12.75" hidden="false" customHeight="false" outlineLevel="0" collapsed="false">
      <c r="F89" s="112" t="n">
        <v>0</v>
      </c>
      <c r="H89" s="112" t="n">
        <v>0</v>
      </c>
    </row>
    <row r="90" customFormat="false" ht="12.75" hidden="false" customHeight="false" outlineLevel="0" collapsed="false">
      <c r="F90" s="112" t="n">
        <v>0</v>
      </c>
      <c r="H90" s="112" t="n">
        <v>0</v>
      </c>
    </row>
    <row r="91" customFormat="false" ht="12.75" hidden="false" customHeight="false" outlineLevel="0" collapsed="false">
      <c r="F91" s="112" t="n">
        <v>0</v>
      </c>
      <c r="H91" s="112" t="n">
        <v>0</v>
      </c>
    </row>
    <row r="92" customFormat="false" ht="12.75" hidden="false" customHeight="false" outlineLevel="0" collapsed="false">
      <c r="F92" s="112" t="n">
        <v>0</v>
      </c>
      <c r="H92" s="112" t="n">
        <v>0</v>
      </c>
    </row>
    <row r="93" customFormat="false" ht="12.75" hidden="false" customHeight="false" outlineLevel="0" collapsed="false">
      <c r="F93" s="112" t="n">
        <v>0</v>
      </c>
      <c r="H93" s="112" t="n">
        <v>0</v>
      </c>
    </row>
    <row r="94" customFormat="false" ht="12.75" hidden="false" customHeight="false" outlineLevel="0" collapsed="false">
      <c r="F94" s="112" t="n">
        <v>0</v>
      </c>
      <c r="H94" s="112" t="n">
        <v>0</v>
      </c>
    </row>
    <row r="95" customFormat="false" ht="12.75" hidden="false" customHeight="false" outlineLevel="0" collapsed="false">
      <c r="F95" s="112" t="n">
        <v>0</v>
      </c>
      <c r="H95" s="112" t="n">
        <v>0</v>
      </c>
    </row>
    <row r="96" customFormat="false" ht="12.75" hidden="false" customHeight="false" outlineLevel="0" collapsed="false">
      <c r="F96" s="112" t="n">
        <v>0</v>
      </c>
      <c r="H96" s="112" t="n">
        <v>0</v>
      </c>
    </row>
    <row r="97" customFormat="false" ht="12.75" hidden="false" customHeight="false" outlineLevel="0" collapsed="false">
      <c r="F97" s="112" t="n">
        <v>0</v>
      </c>
      <c r="H97" s="112" t="n">
        <v>0</v>
      </c>
    </row>
    <row r="98" customFormat="false" ht="12.75" hidden="false" customHeight="false" outlineLevel="0" collapsed="false">
      <c r="F98" s="112" t="n">
        <v>0</v>
      </c>
      <c r="H98" s="112" t="n">
        <v>0</v>
      </c>
    </row>
    <row r="99" customFormat="false" ht="12.75" hidden="false" customHeight="false" outlineLevel="0" collapsed="false">
      <c r="F99" s="112" t="n">
        <v>0</v>
      </c>
      <c r="H99" s="112" t="n">
        <v>0</v>
      </c>
    </row>
    <row r="100" customFormat="false" ht="12.75" hidden="false" customHeight="false" outlineLevel="0" collapsed="false">
      <c r="F100" s="112" t="n">
        <v>0</v>
      </c>
      <c r="H100" s="112" t="n">
        <v>0</v>
      </c>
    </row>
    <row r="101" customFormat="false" ht="12.75" hidden="false" customHeight="false" outlineLevel="0" collapsed="false">
      <c r="F101" s="112" t="n">
        <v>0</v>
      </c>
      <c r="H101" s="112" t="n">
        <v>0</v>
      </c>
    </row>
    <row r="102" customFormat="false" ht="12.75" hidden="false" customHeight="false" outlineLevel="0" collapsed="false">
      <c r="F102" s="112" t="n">
        <v>0</v>
      </c>
      <c r="H102" s="112" t="n">
        <v>0</v>
      </c>
    </row>
    <row r="103" customFormat="false" ht="12.75" hidden="false" customHeight="false" outlineLevel="0" collapsed="false">
      <c r="F103" s="112" t="n">
        <v>0</v>
      </c>
      <c r="H103" s="112" t="n">
        <v>0</v>
      </c>
    </row>
    <row r="104" customFormat="false" ht="12.75" hidden="false" customHeight="false" outlineLevel="0" collapsed="false">
      <c r="F104" s="112" t="n">
        <v>0</v>
      </c>
      <c r="H104" s="112" t="n">
        <v>0</v>
      </c>
    </row>
    <row r="105" customFormat="false" ht="12.75" hidden="false" customHeight="false" outlineLevel="0" collapsed="false">
      <c r="F105" s="112" t="n">
        <v>0</v>
      </c>
      <c r="H105" s="112" t="n">
        <v>0</v>
      </c>
    </row>
    <row r="106" customFormat="false" ht="12.75" hidden="false" customHeight="false" outlineLevel="0" collapsed="false">
      <c r="F106" s="112" t="n">
        <v>0</v>
      </c>
      <c r="H106" s="112" t="n">
        <v>0</v>
      </c>
    </row>
    <row r="107" customFormat="false" ht="12.75" hidden="false" customHeight="false" outlineLevel="0" collapsed="false">
      <c r="F107" s="112" t="n">
        <v>0</v>
      </c>
      <c r="H107" s="112" t="n">
        <v>0</v>
      </c>
    </row>
    <row r="108" customFormat="false" ht="12.75" hidden="false" customHeight="false" outlineLevel="0" collapsed="false">
      <c r="F108" s="112" t="n">
        <v>0</v>
      </c>
      <c r="H108" s="112" t="n">
        <v>0</v>
      </c>
    </row>
    <row r="109" customFormat="false" ht="12.75" hidden="false" customHeight="false" outlineLevel="0" collapsed="false">
      <c r="F109" s="112" t="n">
        <v>0</v>
      </c>
      <c r="H109" s="112" t="n">
        <v>0</v>
      </c>
    </row>
    <row r="110" customFormat="false" ht="12.75" hidden="false" customHeight="false" outlineLevel="0" collapsed="false">
      <c r="F110" s="112" t="n">
        <v>0</v>
      </c>
      <c r="H110" s="112" t="n">
        <v>0</v>
      </c>
    </row>
    <row r="111" customFormat="false" ht="12.75" hidden="false" customHeight="false" outlineLevel="0" collapsed="false">
      <c r="F111" s="112" t="n">
        <v>0</v>
      </c>
      <c r="H111" s="112" t="n">
        <v>0</v>
      </c>
    </row>
    <row r="112" customFormat="false" ht="12.75" hidden="false" customHeight="false" outlineLevel="0" collapsed="false">
      <c r="F112" s="112" t="n">
        <v>0</v>
      </c>
      <c r="H112" s="112" t="n">
        <v>0</v>
      </c>
    </row>
    <row r="113" customFormat="false" ht="12.75" hidden="false" customHeight="false" outlineLevel="0" collapsed="false">
      <c r="F113" s="112" t="n">
        <v>0</v>
      </c>
      <c r="H113" s="112" t="n">
        <v>0</v>
      </c>
    </row>
    <row r="114" customFormat="false" ht="12.75" hidden="false" customHeight="false" outlineLevel="0" collapsed="false">
      <c r="F114" s="112" t="n">
        <v>0</v>
      </c>
      <c r="H114" s="112" t="n">
        <v>0</v>
      </c>
    </row>
    <row r="115" customFormat="false" ht="12.75" hidden="false" customHeight="false" outlineLevel="0" collapsed="false">
      <c r="F115" s="112" t="n">
        <v>0</v>
      </c>
      <c r="H115" s="112" t="n">
        <v>0</v>
      </c>
    </row>
    <row r="116" customFormat="false" ht="12.75" hidden="false" customHeight="false" outlineLevel="0" collapsed="false">
      <c r="F116" s="112" t="n">
        <v>0</v>
      </c>
      <c r="H116" s="112" t="n">
        <v>0</v>
      </c>
    </row>
    <row r="117" customFormat="false" ht="12.75" hidden="false" customHeight="false" outlineLevel="0" collapsed="false">
      <c r="F117" s="112" t="n">
        <v>0</v>
      </c>
      <c r="H117" s="112" t="n">
        <v>0</v>
      </c>
    </row>
    <row r="118" customFormat="false" ht="12.75" hidden="false" customHeight="false" outlineLevel="0" collapsed="false">
      <c r="F118" s="112" t="n">
        <v>0</v>
      </c>
      <c r="H118" s="112" t="n">
        <v>0</v>
      </c>
    </row>
    <row r="119" customFormat="false" ht="12.75" hidden="false" customHeight="false" outlineLevel="0" collapsed="false">
      <c r="F119" s="112" t="n">
        <v>0</v>
      </c>
      <c r="H119" s="112" t="n">
        <v>0</v>
      </c>
    </row>
    <row r="120" customFormat="false" ht="12.75" hidden="false" customHeight="false" outlineLevel="0" collapsed="false">
      <c r="F120" s="112" t="n">
        <v>0</v>
      </c>
      <c r="H120" s="112" t="n">
        <v>0</v>
      </c>
    </row>
    <row r="121" customFormat="false" ht="12.75" hidden="false" customHeight="false" outlineLevel="0" collapsed="false">
      <c r="F121" s="112" t="n">
        <v>0</v>
      </c>
      <c r="H121" s="112" t="n">
        <v>0</v>
      </c>
    </row>
    <row r="122" customFormat="false" ht="12.75" hidden="false" customHeight="false" outlineLevel="0" collapsed="false">
      <c r="F122" s="112" t="n">
        <v>0</v>
      </c>
      <c r="H122" s="112" t="n">
        <v>0</v>
      </c>
    </row>
    <row r="123" customFormat="false" ht="12.75" hidden="false" customHeight="false" outlineLevel="0" collapsed="false">
      <c r="F123" s="112" t="n">
        <v>0</v>
      </c>
      <c r="H123" s="112" t="n">
        <v>0</v>
      </c>
    </row>
    <row r="124" customFormat="false" ht="12.75" hidden="false" customHeight="false" outlineLevel="0" collapsed="false">
      <c r="F124" s="112" t="n">
        <v>0</v>
      </c>
      <c r="H124" s="112" t="n">
        <v>0</v>
      </c>
    </row>
    <row r="125" customFormat="false" ht="12.75" hidden="false" customHeight="false" outlineLevel="0" collapsed="false">
      <c r="F125" s="112" t="n">
        <v>0</v>
      </c>
      <c r="H125" s="112" t="n">
        <v>0</v>
      </c>
    </row>
    <row r="126" customFormat="false" ht="12.75" hidden="false" customHeight="false" outlineLevel="0" collapsed="false">
      <c r="F126" s="112" t="n">
        <v>0</v>
      </c>
      <c r="H126" s="112" t="n">
        <v>0</v>
      </c>
    </row>
    <row r="127" customFormat="false" ht="12.75" hidden="false" customHeight="false" outlineLevel="0" collapsed="false">
      <c r="F127" s="112" t="n">
        <v>0</v>
      </c>
      <c r="H127" s="112" t="n">
        <v>0</v>
      </c>
    </row>
    <row r="128" customFormat="false" ht="12.75" hidden="false" customHeight="false" outlineLevel="0" collapsed="false">
      <c r="F128" s="112" t="n">
        <v>0</v>
      </c>
      <c r="H128" s="112" t="n">
        <v>0</v>
      </c>
    </row>
    <row r="129" customFormat="false" ht="12.75" hidden="false" customHeight="false" outlineLevel="0" collapsed="false">
      <c r="F129" s="112" t="n">
        <v>0</v>
      </c>
      <c r="H129" s="112" t="n">
        <v>0</v>
      </c>
    </row>
    <row r="130" customFormat="false" ht="12.75" hidden="false" customHeight="false" outlineLevel="0" collapsed="false">
      <c r="F130" s="112" t="n">
        <v>0</v>
      </c>
      <c r="H130" s="112" t="n">
        <v>0</v>
      </c>
    </row>
    <row r="131" customFormat="false" ht="12.75" hidden="false" customHeight="false" outlineLevel="0" collapsed="false">
      <c r="F131" s="112" t="n">
        <v>0</v>
      </c>
      <c r="H131" s="112" t="n">
        <v>0</v>
      </c>
    </row>
    <row r="132" customFormat="false" ht="12.75" hidden="false" customHeight="false" outlineLevel="0" collapsed="false">
      <c r="F132" s="112" t="n">
        <v>0</v>
      </c>
      <c r="H132" s="112" t="n">
        <v>0</v>
      </c>
    </row>
    <row r="133" customFormat="false" ht="12.75" hidden="false" customHeight="false" outlineLevel="0" collapsed="false">
      <c r="F133" s="112" t="n">
        <v>0</v>
      </c>
      <c r="H133" s="112" t="n">
        <v>0</v>
      </c>
    </row>
    <row r="134" customFormat="false" ht="12.75" hidden="false" customHeight="false" outlineLevel="0" collapsed="false">
      <c r="F134" s="112" t="n">
        <v>0</v>
      </c>
      <c r="H134" s="112" t="n">
        <v>0</v>
      </c>
    </row>
    <row r="135" customFormat="false" ht="12.75" hidden="false" customHeight="false" outlineLevel="0" collapsed="false">
      <c r="F135" s="112" t="n">
        <v>0</v>
      </c>
      <c r="H135" s="112" t="n">
        <v>0</v>
      </c>
    </row>
    <row r="136" customFormat="false" ht="12.75" hidden="false" customHeight="false" outlineLevel="0" collapsed="false">
      <c r="F136" s="112" t="n">
        <v>0</v>
      </c>
      <c r="H136" s="112" t="n">
        <v>0</v>
      </c>
    </row>
    <row r="137" customFormat="false" ht="12.75" hidden="false" customHeight="false" outlineLevel="0" collapsed="false">
      <c r="F137" s="112" t="n">
        <v>0</v>
      </c>
      <c r="H137" s="112" t="n">
        <v>0</v>
      </c>
    </row>
    <row r="138" customFormat="false" ht="12.75" hidden="false" customHeight="false" outlineLevel="0" collapsed="false">
      <c r="F138" s="112" t="n">
        <v>0</v>
      </c>
      <c r="H138" s="112" t="n">
        <v>0</v>
      </c>
    </row>
    <row r="139" customFormat="false" ht="12.75" hidden="false" customHeight="false" outlineLevel="0" collapsed="false">
      <c r="F139" s="112" t="n">
        <v>0</v>
      </c>
      <c r="H139" s="112" t="n">
        <v>0</v>
      </c>
    </row>
    <row r="140" customFormat="false" ht="12.75" hidden="false" customHeight="false" outlineLevel="0" collapsed="false">
      <c r="F140" s="112" t="n">
        <v>0</v>
      </c>
      <c r="H140" s="112" t="n">
        <v>0</v>
      </c>
    </row>
    <row r="141" customFormat="false" ht="12.75" hidden="false" customHeight="false" outlineLevel="0" collapsed="false">
      <c r="F141" s="112" t="n">
        <v>0</v>
      </c>
      <c r="H141" s="112" t="n">
        <v>0</v>
      </c>
    </row>
    <row r="142" customFormat="false" ht="12.75" hidden="false" customHeight="false" outlineLevel="0" collapsed="false">
      <c r="F142" s="112" t="n">
        <v>0</v>
      </c>
      <c r="H142" s="112" t="n">
        <v>0</v>
      </c>
    </row>
    <row r="143" customFormat="false" ht="12.75" hidden="false" customHeight="false" outlineLevel="0" collapsed="false">
      <c r="F143" s="112" t="n">
        <v>0</v>
      </c>
      <c r="H143" s="112" t="n">
        <v>0</v>
      </c>
    </row>
    <row r="144" customFormat="false" ht="12.75" hidden="false" customHeight="false" outlineLevel="0" collapsed="false">
      <c r="F144" s="112" t="n">
        <v>0</v>
      </c>
      <c r="H144" s="112" t="n">
        <v>0</v>
      </c>
    </row>
    <row r="145" customFormat="false" ht="12.75" hidden="false" customHeight="false" outlineLevel="0" collapsed="false">
      <c r="F145" s="112" t="n">
        <v>0</v>
      </c>
      <c r="H145" s="112" t="n">
        <v>0</v>
      </c>
    </row>
    <row r="146" customFormat="false" ht="12.75" hidden="false" customHeight="false" outlineLevel="0" collapsed="false">
      <c r="F146" s="112" t="n">
        <v>0</v>
      </c>
      <c r="H146" s="112" t="n">
        <v>0</v>
      </c>
    </row>
    <row r="147" customFormat="false" ht="12.75" hidden="false" customHeight="false" outlineLevel="0" collapsed="false">
      <c r="F147" s="112" t="n">
        <v>0</v>
      </c>
      <c r="H147" s="112" t="n">
        <v>0</v>
      </c>
    </row>
    <row r="148" customFormat="false" ht="12.75" hidden="false" customHeight="false" outlineLevel="0" collapsed="false">
      <c r="F148" s="112" t="n">
        <v>0</v>
      </c>
      <c r="H148" s="112" t="n">
        <v>0</v>
      </c>
    </row>
    <row r="149" customFormat="false" ht="12.75" hidden="false" customHeight="false" outlineLevel="0" collapsed="false">
      <c r="F149" s="112" t="n">
        <v>0</v>
      </c>
      <c r="H149" s="112" t="n">
        <v>0</v>
      </c>
    </row>
    <row r="150" customFormat="false" ht="12.75" hidden="false" customHeight="false" outlineLevel="0" collapsed="false">
      <c r="F150" s="112" t="n">
        <v>0</v>
      </c>
      <c r="H150" s="112" t="n">
        <v>0</v>
      </c>
    </row>
    <row r="151" customFormat="false" ht="12.75" hidden="false" customHeight="false" outlineLevel="0" collapsed="false">
      <c r="F151" s="112" t="n">
        <v>0</v>
      </c>
      <c r="H151" s="112" t="n">
        <v>0</v>
      </c>
    </row>
    <row r="152" customFormat="false" ht="12.75" hidden="false" customHeight="false" outlineLevel="0" collapsed="false">
      <c r="F152" s="112" t="n">
        <v>0</v>
      </c>
      <c r="H152" s="112" t="n">
        <v>0</v>
      </c>
    </row>
    <row r="153" customFormat="false" ht="12.75" hidden="false" customHeight="false" outlineLevel="0" collapsed="false">
      <c r="F153" s="112" t="n">
        <v>0</v>
      </c>
      <c r="H153" s="112" t="n">
        <v>0</v>
      </c>
    </row>
    <row r="154" customFormat="false" ht="12.75" hidden="false" customHeight="false" outlineLevel="0" collapsed="false">
      <c r="F154" s="112" t="n">
        <v>0</v>
      </c>
      <c r="H154" s="112" t="n">
        <v>0</v>
      </c>
    </row>
    <row r="155" customFormat="false" ht="12.75" hidden="false" customHeight="false" outlineLevel="0" collapsed="false">
      <c r="F155" s="112" t="n">
        <v>0</v>
      </c>
      <c r="H155" s="112" t="n">
        <v>0</v>
      </c>
    </row>
    <row r="156" customFormat="false" ht="12.75" hidden="false" customHeight="false" outlineLevel="0" collapsed="false">
      <c r="F156" s="112" t="n">
        <v>0</v>
      </c>
      <c r="H156" s="112" t="n">
        <v>0</v>
      </c>
    </row>
    <row r="157" customFormat="false" ht="12.75" hidden="false" customHeight="false" outlineLevel="0" collapsed="false">
      <c r="F157" s="112" t="n">
        <v>0</v>
      </c>
      <c r="H157" s="112" t="n">
        <v>0</v>
      </c>
    </row>
    <row r="158" customFormat="false" ht="12.75" hidden="false" customHeight="false" outlineLevel="0" collapsed="false">
      <c r="F158" s="112" t="n">
        <v>0</v>
      </c>
      <c r="H158" s="112" t="n">
        <v>0</v>
      </c>
    </row>
    <row r="159" customFormat="false" ht="12.75" hidden="false" customHeight="false" outlineLevel="0" collapsed="false">
      <c r="F159" s="112" t="n">
        <v>0</v>
      </c>
      <c r="H159" s="112" t="n">
        <v>0</v>
      </c>
    </row>
    <row r="160" customFormat="false" ht="12.75" hidden="false" customHeight="false" outlineLevel="0" collapsed="false">
      <c r="F160" s="112" t="n">
        <v>0</v>
      </c>
      <c r="H160" s="112" t="n">
        <v>0</v>
      </c>
    </row>
    <row r="161" customFormat="false" ht="12.75" hidden="false" customHeight="false" outlineLevel="0" collapsed="false">
      <c r="F161" s="112" t="n">
        <v>0</v>
      </c>
      <c r="H161" s="112" t="n">
        <v>0</v>
      </c>
    </row>
    <row r="162" customFormat="false" ht="12.75" hidden="false" customHeight="false" outlineLevel="0" collapsed="false">
      <c r="F162" s="112" t="n">
        <v>0</v>
      </c>
      <c r="H162" s="112" t="n">
        <v>0</v>
      </c>
    </row>
    <row r="163" customFormat="false" ht="12.75" hidden="false" customHeight="false" outlineLevel="0" collapsed="false">
      <c r="F163" s="112" t="n">
        <v>0</v>
      </c>
      <c r="H163" s="112" t="n">
        <v>0</v>
      </c>
    </row>
    <row r="164" customFormat="false" ht="12.75" hidden="false" customHeight="false" outlineLevel="0" collapsed="false">
      <c r="F164" s="112" t="n">
        <v>0</v>
      </c>
      <c r="H164" s="112" t="n">
        <v>0</v>
      </c>
    </row>
    <row r="165" customFormat="false" ht="12.75" hidden="false" customHeight="false" outlineLevel="0" collapsed="false">
      <c r="F165" s="112" t="n">
        <v>0</v>
      </c>
      <c r="H165" s="112" t="n">
        <v>0</v>
      </c>
    </row>
    <row r="166" customFormat="false" ht="12.75" hidden="false" customHeight="false" outlineLevel="0" collapsed="false">
      <c r="F166" s="112" t="n">
        <v>0</v>
      </c>
      <c r="H166" s="112" t="n">
        <v>0</v>
      </c>
    </row>
    <row r="167" customFormat="false" ht="12.75" hidden="false" customHeight="false" outlineLevel="0" collapsed="false">
      <c r="F167" s="112" t="n">
        <v>0</v>
      </c>
      <c r="H167" s="112" t="n">
        <v>0</v>
      </c>
    </row>
    <row r="168" customFormat="false" ht="12.75" hidden="false" customHeight="false" outlineLevel="0" collapsed="false">
      <c r="F168" s="112" t="n">
        <v>0</v>
      </c>
      <c r="H168" s="112" t="n">
        <v>0</v>
      </c>
    </row>
    <row r="169" customFormat="false" ht="12.75" hidden="false" customHeight="false" outlineLevel="0" collapsed="false">
      <c r="F169" s="112" t="n">
        <v>0</v>
      </c>
      <c r="H169" s="112" t="n">
        <v>0</v>
      </c>
    </row>
    <row r="170" customFormat="false" ht="12.75" hidden="false" customHeight="false" outlineLevel="0" collapsed="false">
      <c r="F170" s="112" t="n">
        <v>0</v>
      </c>
      <c r="H170" s="112" t="n">
        <v>0</v>
      </c>
    </row>
    <row r="171" customFormat="false" ht="12.75" hidden="false" customHeight="false" outlineLevel="0" collapsed="false">
      <c r="F171" s="112" t="n">
        <v>0</v>
      </c>
      <c r="H171" s="112" t="n">
        <v>0</v>
      </c>
    </row>
    <row r="172" customFormat="false" ht="12.75" hidden="false" customHeight="false" outlineLevel="0" collapsed="false">
      <c r="F172" s="112" t="n">
        <v>0</v>
      </c>
      <c r="H172" s="112" t="n">
        <v>0</v>
      </c>
    </row>
    <row r="173" customFormat="false" ht="12.75" hidden="false" customHeight="false" outlineLevel="0" collapsed="false">
      <c r="F173" s="112" t="n">
        <v>0</v>
      </c>
      <c r="H173" s="112" t="n">
        <v>0</v>
      </c>
    </row>
    <row r="174" customFormat="false" ht="12.75" hidden="false" customHeight="false" outlineLevel="0" collapsed="false">
      <c r="F174" s="112" t="n">
        <v>0</v>
      </c>
      <c r="H174" s="112" t="n">
        <v>0</v>
      </c>
    </row>
    <row r="175" customFormat="false" ht="12.75" hidden="false" customHeight="false" outlineLevel="0" collapsed="false">
      <c r="F175" s="112" t="n">
        <v>0</v>
      </c>
      <c r="H175" s="112" t="n">
        <v>0</v>
      </c>
    </row>
    <row r="176" customFormat="false" ht="12.75" hidden="false" customHeight="false" outlineLevel="0" collapsed="false">
      <c r="F176" s="112" t="n">
        <v>0</v>
      </c>
      <c r="H176" s="112" t="n">
        <v>0</v>
      </c>
    </row>
    <row r="177" customFormat="false" ht="12.75" hidden="false" customHeight="false" outlineLevel="0" collapsed="false">
      <c r="F177" s="112" t="n">
        <v>0</v>
      </c>
      <c r="H177" s="112" t="n">
        <v>0</v>
      </c>
    </row>
    <row r="178" customFormat="false" ht="12.75" hidden="false" customHeight="false" outlineLevel="0" collapsed="false">
      <c r="F178" s="112" t="n">
        <v>0</v>
      </c>
      <c r="H178" s="112" t="n">
        <v>0</v>
      </c>
    </row>
    <row r="179" customFormat="false" ht="12.75" hidden="false" customHeight="false" outlineLevel="0" collapsed="false">
      <c r="F179" s="112" t="n">
        <v>0</v>
      </c>
      <c r="H179" s="112" t="n">
        <v>0</v>
      </c>
    </row>
    <row r="180" customFormat="false" ht="12.75" hidden="false" customHeight="false" outlineLevel="0" collapsed="false">
      <c r="F180" s="112" t="n">
        <v>0</v>
      </c>
      <c r="H180" s="112" t="n">
        <v>0</v>
      </c>
    </row>
    <row r="181" customFormat="false" ht="12.75" hidden="false" customHeight="false" outlineLevel="0" collapsed="false">
      <c r="F181" s="112" t="n">
        <v>0</v>
      </c>
      <c r="H181" s="112" t="n">
        <v>0</v>
      </c>
    </row>
    <row r="182" customFormat="false" ht="12.75" hidden="false" customHeight="false" outlineLevel="0" collapsed="false">
      <c r="F182" s="112" t="n">
        <v>0</v>
      </c>
      <c r="H182" s="112" t="n">
        <v>0</v>
      </c>
    </row>
    <row r="183" customFormat="false" ht="12.75" hidden="false" customHeight="false" outlineLevel="0" collapsed="false">
      <c r="F183" s="112" t="n">
        <v>0</v>
      </c>
      <c r="H183" s="112" t="n">
        <v>0</v>
      </c>
    </row>
    <row r="184" customFormat="false" ht="12.75" hidden="false" customHeight="false" outlineLevel="0" collapsed="false">
      <c r="F184" s="112" t="n">
        <v>0</v>
      </c>
      <c r="H184" s="112" t="n">
        <v>0</v>
      </c>
    </row>
    <row r="185" customFormat="false" ht="12.75" hidden="false" customHeight="false" outlineLevel="0" collapsed="false">
      <c r="F185" s="112" t="n">
        <v>0</v>
      </c>
      <c r="H185" s="112" t="n">
        <v>0</v>
      </c>
    </row>
    <row r="186" customFormat="false" ht="12.75" hidden="false" customHeight="false" outlineLevel="0" collapsed="false">
      <c r="F186" s="112" t="n">
        <v>0</v>
      </c>
      <c r="H186" s="112" t="n">
        <v>0</v>
      </c>
    </row>
    <row r="187" customFormat="false" ht="12.75" hidden="false" customHeight="false" outlineLevel="0" collapsed="false">
      <c r="F187" s="112" t="n">
        <v>0</v>
      </c>
      <c r="H187" s="112" t="n">
        <v>0</v>
      </c>
    </row>
    <row r="188" customFormat="false" ht="12.75" hidden="false" customHeight="false" outlineLevel="0" collapsed="false">
      <c r="F188" s="112" t="n">
        <v>0</v>
      </c>
      <c r="H188" s="112" t="n">
        <v>0</v>
      </c>
    </row>
    <row r="189" customFormat="false" ht="12.75" hidden="false" customHeight="false" outlineLevel="0" collapsed="false">
      <c r="F189" s="112" t="n">
        <v>0</v>
      </c>
      <c r="H189" s="112" t="n">
        <v>0</v>
      </c>
    </row>
    <row r="190" customFormat="false" ht="12.75" hidden="false" customHeight="false" outlineLevel="0" collapsed="false">
      <c r="F190" s="112" t="n">
        <v>0</v>
      </c>
      <c r="H190" s="112" t="n">
        <v>0</v>
      </c>
    </row>
    <row r="191" customFormat="false" ht="12.75" hidden="false" customHeight="false" outlineLevel="0" collapsed="false">
      <c r="F191" s="112" t="n">
        <v>0</v>
      </c>
      <c r="H191" s="112" t="n">
        <v>0</v>
      </c>
    </row>
    <row r="192" customFormat="false" ht="12.75" hidden="false" customHeight="false" outlineLevel="0" collapsed="false">
      <c r="F192" s="112" t="n">
        <v>0</v>
      </c>
      <c r="H192" s="112" t="n">
        <v>0</v>
      </c>
    </row>
    <row r="193" customFormat="false" ht="12.75" hidden="false" customHeight="false" outlineLevel="0" collapsed="false">
      <c r="F193" s="112" t="n">
        <v>0</v>
      </c>
      <c r="H193" s="112" t="n">
        <v>0</v>
      </c>
    </row>
    <row r="194" customFormat="false" ht="12.75" hidden="false" customHeight="false" outlineLevel="0" collapsed="false">
      <c r="F194" s="112" t="n">
        <v>0</v>
      </c>
      <c r="H194" s="112" t="n">
        <v>0</v>
      </c>
    </row>
    <row r="195" customFormat="false" ht="12.75" hidden="false" customHeight="false" outlineLevel="0" collapsed="false">
      <c r="F195" s="112" t="n">
        <v>0</v>
      </c>
      <c r="H195" s="112" t="n">
        <v>0</v>
      </c>
    </row>
    <row r="196" customFormat="false" ht="12.75" hidden="false" customHeight="false" outlineLevel="0" collapsed="false">
      <c r="F196" s="112" t="n">
        <v>0</v>
      </c>
      <c r="H196" s="112" t="n">
        <v>0</v>
      </c>
    </row>
    <row r="197" customFormat="false" ht="12.75" hidden="false" customHeight="false" outlineLevel="0" collapsed="false">
      <c r="F197" s="112" t="n">
        <v>0</v>
      </c>
      <c r="H197" s="112" t="n">
        <v>0</v>
      </c>
    </row>
    <row r="198" customFormat="false" ht="12.75" hidden="false" customHeight="false" outlineLevel="0" collapsed="false">
      <c r="F198" s="112" t="n">
        <v>0</v>
      </c>
      <c r="H198" s="112" t="n">
        <v>0</v>
      </c>
    </row>
    <row r="199" customFormat="false" ht="12.75" hidden="false" customHeight="false" outlineLevel="0" collapsed="false">
      <c r="F199" s="112" t="n">
        <v>0</v>
      </c>
      <c r="H199" s="112" t="n">
        <v>0</v>
      </c>
    </row>
    <row r="200" customFormat="false" ht="12.75" hidden="false" customHeight="false" outlineLevel="0" collapsed="false">
      <c r="F200" s="112" t="n">
        <v>0</v>
      </c>
      <c r="H200" s="112" t="n">
        <v>0</v>
      </c>
    </row>
    <row r="201" customFormat="false" ht="12.75" hidden="false" customHeight="false" outlineLevel="0" collapsed="false">
      <c r="F201" s="112" t="n">
        <v>0</v>
      </c>
      <c r="H201" s="112" t="n">
        <v>0</v>
      </c>
    </row>
    <row r="202" customFormat="false" ht="12.75" hidden="false" customHeight="false" outlineLevel="0" collapsed="false">
      <c r="F202" s="112" t="n">
        <v>0</v>
      </c>
      <c r="H202" s="112" t="n">
        <v>0</v>
      </c>
    </row>
    <row r="203" customFormat="false" ht="12.75" hidden="false" customHeight="false" outlineLevel="0" collapsed="false">
      <c r="F203" s="112" t="n">
        <v>0</v>
      </c>
      <c r="H203" s="112" t="n">
        <v>0</v>
      </c>
    </row>
    <row r="204" customFormat="false" ht="12.75" hidden="false" customHeight="false" outlineLevel="0" collapsed="false">
      <c r="F204" s="112" t="n">
        <v>0</v>
      </c>
      <c r="H204" s="112" t="n">
        <v>0</v>
      </c>
    </row>
    <row r="205" customFormat="false" ht="12.75" hidden="false" customHeight="false" outlineLevel="0" collapsed="false">
      <c r="F205" s="112" t="n">
        <v>0</v>
      </c>
      <c r="H205" s="112" t="n">
        <v>0</v>
      </c>
    </row>
    <row r="206" customFormat="false" ht="12.75" hidden="false" customHeight="false" outlineLevel="0" collapsed="false">
      <c r="F206" s="112" t="n">
        <v>0</v>
      </c>
      <c r="H206" s="112" t="n">
        <v>0</v>
      </c>
    </row>
    <row r="207" customFormat="false" ht="12.75" hidden="false" customHeight="false" outlineLevel="0" collapsed="false">
      <c r="F207" s="112" t="n">
        <v>0</v>
      </c>
      <c r="H207" s="112" t="n">
        <v>0</v>
      </c>
    </row>
    <row r="208" customFormat="false" ht="12.75" hidden="false" customHeight="false" outlineLevel="0" collapsed="false">
      <c r="F208" s="112" t="n">
        <v>0</v>
      </c>
      <c r="H208" s="112" t="n">
        <v>0</v>
      </c>
    </row>
    <row r="209" customFormat="false" ht="12.75" hidden="false" customHeight="false" outlineLevel="0" collapsed="false">
      <c r="F209" s="112" t="n">
        <v>0</v>
      </c>
      <c r="H209" s="112" t="n">
        <v>0</v>
      </c>
    </row>
    <row r="210" customFormat="false" ht="12.75" hidden="false" customHeight="false" outlineLevel="0" collapsed="false">
      <c r="F210" s="112" t="n">
        <v>0</v>
      </c>
      <c r="H210" s="112" t="n">
        <v>0</v>
      </c>
    </row>
    <row r="211" customFormat="false" ht="12.75" hidden="false" customHeight="false" outlineLevel="0" collapsed="false">
      <c r="F211" s="112" t="n">
        <v>0</v>
      </c>
      <c r="H211" s="112" t="n">
        <v>0</v>
      </c>
    </row>
    <row r="212" customFormat="false" ht="12.75" hidden="false" customHeight="false" outlineLevel="0" collapsed="false">
      <c r="F212" s="112" t="n">
        <v>0</v>
      </c>
      <c r="H212" s="112" t="n">
        <v>0</v>
      </c>
    </row>
    <row r="213" customFormat="false" ht="12.75" hidden="false" customHeight="false" outlineLevel="0" collapsed="false">
      <c r="F213" s="112" t="n">
        <v>0</v>
      </c>
      <c r="H213" s="112" t="n">
        <v>0</v>
      </c>
    </row>
    <row r="214" customFormat="false" ht="12.75" hidden="false" customHeight="false" outlineLevel="0" collapsed="false">
      <c r="F214" s="112" t="n">
        <v>0</v>
      </c>
      <c r="H214" s="112" t="n">
        <v>0</v>
      </c>
    </row>
    <row r="215" customFormat="false" ht="12.75" hidden="false" customHeight="false" outlineLevel="0" collapsed="false">
      <c r="F215" s="112" t="n">
        <v>0</v>
      </c>
      <c r="H215" s="112" t="n">
        <v>0</v>
      </c>
    </row>
    <row r="216" customFormat="false" ht="12.75" hidden="false" customHeight="false" outlineLevel="0" collapsed="false">
      <c r="F216" s="112" t="n">
        <v>0</v>
      </c>
      <c r="H216" s="112" t="n">
        <v>0</v>
      </c>
    </row>
    <row r="217" customFormat="false" ht="12.75" hidden="false" customHeight="false" outlineLevel="0" collapsed="false">
      <c r="F217" s="112" t="n">
        <v>0</v>
      </c>
      <c r="H217" s="112" t="n">
        <v>0</v>
      </c>
    </row>
    <row r="218" customFormat="false" ht="12.75" hidden="false" customHeight="false" outlineLevel="0" collapsed="false">
      <c r="F218" s="112" t="n">
        <v>0</v>
      </c>
      <c r="H218" s="112" t="n">
        <v>0</v>
      </c>
    </row>
    <row r="219" customFormat="false" ht="12.75" hidden="false" customHeight="false" outlineLevel="0" collapsed="false">
      <c r="F219" s="112" t="n">
        <v>0</v>
      </c>
      <c r="H219" s="112" t="n">
        <v>0</v>
      </c>
    </row>
    <row r="220" customFormat="false" ht="12.75" hidden="false" customHeight="false" outlineLevel="0" collapsed="false">
      <c r="F220" s="112" t="n">
        <v>0</v>
      </c>
      <c r="H220" s="112" t="n">
        <v>0</v>
      </c>
    </row>
    <row r="221" customFormat="false" ht="12.75" hidden="false" customHeight="false" outlineLevel="0" collapsed="false">
      <c r="F221" s="112" t="n">
        <v>0</v>
      </c>
      <c r="H221" s="112" t="n">
        <v>0</v>
      </c>
    </row>
    <row r="222" customFormat="false" ht="12.75" hidden="false" customHeight="false" outlineLevel="0" collapsed="false">
      <c r="F222" s="112" t="n">
        <v>0</v>
      </c>
      <c r="H222" s="112" t="n">
        <v>0</v>
      </c>
    </row>
    <row r="223" customFormat="false" ht="12.75" hidden="false" customHeight="false" outlineLevel="0" collapsed="false">
      <c r="F223" s="112" t="n">
        <v>0</v>
      </c>
      <c r="H223" s="112" t="n">
        <v>0</v>
      </c>
    </row>
    <row r="224" customFormat="false" ht="12.75" hidden="false" customHeight="false" outlineLevel="0" collapsed="false">
      <c r="F224" s="112" t="n">
        <v>0</v>
      </c>
      <c r="H224" s="112" t="n">
        <v>0</v>
      </c>
    </row>
    <row r="225" customFormat="false" ht="12.75" hidden="false" customHeight="false" outlineLevel="0" collapsed="false">
      <c r="F225" s="112" t="n">
        <v>0</v>
      </c>
      <c r="H225" s="112" t="n">
        <v>0</v>
      </c>
    </row>
    <row r="226" customFormat="false" ht="12.75" hidden="false" customHeight="false" outlineLevel="0" collapsed="false">
      <c r="F226" s="112" t="n">
        <v>0</v>
      </c>
      <c r="H226" s="112" t="n">
        <v>0</v>
      </c>
    </row>
    <row r="227" customFormat="false" ht="12.75" hidden="false" customHeight="false" outlineLevel="0" collapsed="false">
      <c r="F227" s="112" t="n">
        <v>0</v>
      </c>
      <c r="H227" s="112" t="n">
        <v>0</v>
      </c>
    </row>
    <row r="228" customFormat="false" ht="12.75" hidden="false" customHeight="false" outlineLevel="0" collapsed="false">
      <c r="F228" s="112" t="n">
        <v>0</v>
      </c>
      <c r="H228" s="112" t="n">
        <v>0</v>
      </c>
    </row>
    <row r="229" customFormat="false" ht="12.75" hidden="false" customHeight="false" outlineLevel="0" collapsed="false">
      <c r="F229" s="112" t="n">
        <v>0</v>
      </c>
      <c r="H229" s="112" t="n">
        <v>0</v>
      </c>
    </row>
    <row r="230" customFormat="false" ht="12.75" hidden="false" customHeight="false" outlineLevel="0" collapsed="false">
      <c r="F230" s="112" t="n">
        <v>0</v>
      </c>
      <c r="H230" s="112" t="n">
        <v>0</v>
      </c>
    </row>
    <row r="231" customFormat="false" ht="12.75" hidden="false" customHeight="false" outlineLevel="0" collapsed="false">
      <c r="F231" s="112" t="n">
        <v>0</v>
      </c>
      <c r="H231" s="112" t="n">
        <v>0</v>
      </c>
    </row>
    <row r="232" customFormat="false" ht="12.75" hidden="false" customHeight="false" outlineLevel="0" collapsed="false">
      <c r="F232" s="112" t="n">
        <v>0</v>
      </c>
      <c r="H232" s="112" t="n">
        <v>0</v>
      </c>
    </row>
    <row r="233" customFormat="false" ht="12.75" hidden="false" customHeight="false" outlineLevel="0" collapsed="false">
      <c r="F233" s="112" t="n">
        <v>0</v>
      </c>
      <c r="H233" s="112" t="n">
        <v>0</v>
      </c>
    </row>
    <row r="234" customFormat="false" ht="12.75" hidden="false" customHeight="false" outlineLevel="0" collapsed="false">
      <c r="F234" s="112" t="n">
        <v>0</v>
      </c>
      <c r="H234" s="112" t="n">
        <v>0</v>
      </c>
    </row>
    <row r="235" customFormat="false" ht="12.75" hidden="false" customHeight="false" outlineLevel="0" collapsed="false">
      <c r="F235" s="112" t="n">
        <v>0</v>
      </c>
      <c r="H235" s="112" t="n">
        <v>0</v>
      </c>
    </row>
    <row r="236" customFormat="false" ht="12.75" hidden="false" customHeight="false" outlineLevel="0" collapsed="false">
      <c r="F236" s="112" t="n">
        <v>0</v>
      </c>
      <c r="H236" s="112" t="n">
        <v>0</v>
      </c>
    </row>
    <row r="237" customFormat="false" ht="12.75" hidden="false" customHeight="false" outlineLevel="0" collapsed="false">
      <c r="F237" s="112" t="n">
        <v>0</v>
      </c>
      <c r="H237" s="112" t="n">
        <v>0</v>
      </c>
    </row>
    <row r="238" customFormat="false" ht="12.75" hidden="false" customHeight="false" outlineLevel="0" collapsed="false">
      <c r="F238" s="112" t="n">
        <v>0</v>
      </c>
      <c r="H238" s="112" t="n">
        <v>0</v>
      </c>
    </row>
    <row r="239" customFormat="false" ht="12.75" hidden="false" customHeight="false" outlineLevel="0" collapsed="false">
      <c r="F239" s="112" t="n">
        <v>0</v>
      </c>
      <c r="H239" s="112" t="n">
        <v>0</v>
      </c>
    </row>
    <row r="240" customFormat="false" ht="12.75" hidden="false" customHeight="false" outlineLevel="0" collapsed="false">
      <c r="F240" s="112" t="n">
        <v>0</v>
      </c>
      <c r="H240" s="112" t="n">
        <v>0</v>
      </c>
    </row>
    <row r="241" customFormat="false" ht="12.75" hidden="false" customHeight="false" outlineLevel="0" collapsed="false">
      <c r="F241" s="112" t="n">
        <v>0</v>
      </c>
      <c r="H241" s="112" t="n">
        <v>0</v>
      </c>
    </row>
    <row r="242" customFormat="false" ht="12.75" hidden="false" customHeight="false" outlineLevel="0" collapsed="false">
      <c r="F242" s="112" t="n">
        <v>0</v>
      </c>
      <c r="H242" s="112" t="n">
        <v>0</v>
      </c>
    </row>
    <row r="243" customFormat="false" ht="12.75" hidden="false" customHeight="false" outlineLevel="0" collapsed="false">
      <c r="F243" s="112" t="n">
        <v>0</v>
      </c>
      <c r="H243" s="112" t="n">
        <v>0</v>
      </c>
    </row>
    <row r="244" customFormat="false" ht="12.75" hidden="false" customHeight="false" outlineLevel="0" collapsed="false">
      <c r="F244" s="112" t="n">
        <v>0</v>
      </c>
      <c r="H244" s="112" t="n">
        <v>0</v>
      </c>
    </row>
    <row r="245" customFormat="false" ht="12.75" hidden="false" customHeight="false" outlineLevel="0" collapsed="false">
      <c r="F245" s="112" t="n">
        <v>0</v>
      </c>
      <c r="H245" s="112" t="n">
        <v>0</v>
      </c>
    </row>
    <row r="246" customFormat="false" ht="12.75" hidden="false" customHeight="false" outlineLevel="0" collapsed="false">
      <c r="F246" s="112" t="n">
        <v>0</v>
      </c>
      <c r="H246" s="112" t="n">
        <v>0</v>
      </c>
    </row>
    <row r="247" customFormat="false" ht="12.75" hidden="false" customHeight="false" outlineLevel="0" collapsed="false">
      <c r="F247" s="112" t="n">
        <v>0</v>
      </c>
      <c r="H247" s="112" t="n">
        <v>0</v>
      </c>
    </row>
    <row r="248" customFormat="false" ht="12.75" hidden="false" customHeight="false" outlineLevel="0" collapsed="false">
      <c r="F248" s="112" t="n">
        <v>0</v>
      </c>
      <c r="H248" s="112" t="n">
        <v>0</v>
      </c>
    </row>
    <row r="249" customFormat="false" ht="12.75" hidden="false" customHeight="false" outlineLevel="0" collapsed="false">
      <c r="F249" s="112" t="n">
        <v>0</v>
      </c>
      <c r="H249" s="112" t="n">
        <v>0</v>
      </c>
    </row>
    <row r="250" customFormat="false" ht="12.75" hidden="false" customHeight="false" outlineLevel="0" collapsed="false">
      <c r="F250" s="112" t="n">
        <v>0</v>
      </c>
      <c r="H250" s="112" t="n">
        <v>0</v>
      </c>
    </row>
    <row r="251" customFormat="false" ht="12.75" hidden="false" customHeight="false" outlineLevel="0" collapsed="false">
      <c r="F251" s="112" t="n">
        <v>0</v>
      </c>
      <c r="H251" s="112" t="n">
        <v>0</v>
      </c>
    </row>
    <row r="252" customFormat="false" ht="12.75" hidden="false" customHeight="false" outlineLevel="0" collapsed="false">
      <c r="F252" s="112" t="n">
        <v>0</v>
      </c>
      <c r="H252" s="112" t="n">
        <v>0</v>
      </c>
    </row>
    <row r="253" customFormat="false" ht="12.75" hidden="false" customHeight="false" outlineLevel="0" collapsed="false">
      <c r="F253" s="112" t="n">
        <v>0</v>
      </c>
      <c r="H253" s="112" t="n">
        <v>0</v>
      </c>
    </row>
    <row r="254" customFormat="false" ht="12.75" hidden="false" customHeight="false" outlineLevel="0" collapsed="false">
      <c r="F254" s="112" t="n">
        <v>0</v>
      </c>
      <c r="H254" s="112" t="n">
        <v>0</v>
      </c>
    </row>
    <row r="255" customFormat="false" ht="12.75" hidden="false" customHeight="false" outlineLevel="0" collapsed="false">
      <c r="F255" s="112" t="n">
        <v>0</v>
      </c>
      <c r="H255" s="112" t="n">
        <v>0</v>
      </c>
    </row>
    <row r="256" customFormat="false" ht="12.75" hidden="false" customHeight="false" outlineLevel="0" collapsed="false">
      <c r="F256" s="112" t="n">
        <v>0</v>
      </c>
      <c r="H256" s="112" t="n">
        <v>0</v>
      </c>
    </row>
    <row r="257" customFormat="false" ht="12.75" hidden="false" customHeight="false" outlineLevel="0" collapsed="false">
      <c r="F257" s="112" t="n">
        <v>0</v>
      </c>
      <c r="H257" s="112" t="n">
        <v>0</v>
      </c>
    </row>
    <row r="258" customFormat="false" ht="12.75" hidden="false" customHeight="false" outlineLevel="0" collapsed="false">
      <c r="F258" s="112" t="n">
        <v>0</v>
      </c>
      <c r="H258" s="112" t="n">
        <v>0</v>
      </c>
    </row>
    <row r="259" customFormat="false" ht="12.75" hidden="false" customHeight="false" outlineLevel="0" collapsed="false">
      <c r="F259" s="112" t="n">
        <v>0</v>
      </c>
      <c r="H259" s="112" t="n">
        <v>0</v>
      </c>
    </row>
    <row r="260" customFormat="false" ht="12.75" hidden="false" customHeight="false" outlineLevel="0" collapsed="false">
      <c r="F260" s="112" t="n">
        <v>0</v>
      </c>
      <c r="H260" s="112" t="n">
        <v>0</v>
      </c>
    </row>
    <row r="261" customFormat="false" ht="12.75" hidden="false" customHeight="false" outlineLevel="0" collapsed="false">
      <c r="F261" s="112" t="n">
        <v>0</v>
      </c>
      <c r="H261" s="112" t="n">
        <v>0</v>
      </c>
    </row>
    <row r="262" customFormat="false" ht="12.75" hidden="false" customHeight="false" outlineLevel="0" collapsed="false">
      <c r="F262" s="112" t="n">
        <v>0</v>
      </c>
      <c r="H262" s="112" t="n">
        <v>0</v>
      </c>
    </row>
    <row r="263" customFormat="false" ht="12.75" hidden="false" customHeight="false" outlineLevel="0" collapsed="false">
      <c r="F263" s="112" t="n">
        <v>0</v>
      </c>
      <c r="H263" s="112" t="n">
        <v>0</v>
      </c>
    </row>
    <row r="264" customFormat="false" ht="12.75" hidden="false" customHeight="false" outlineLevel="0" collapsed="false">
      <c r="F264" s="112" t="n">
        <v>0</v>
      </c>
      <c r="H264" s="112" t="n">
        <v>0</v>
      </c>
    </row>
    <row r="265" customFormat="false" ht="12.75" hidden="false" customHeight="false" outlineLevel="0" collapsed="false">
      <c r="F265" s="112" t="n">
        <v>0</v>
      </c>
      <c r="H265" s="112" t="n">
        <v>0</v>
      </c>
    </row>
    <row r="266" customFormat="false" ht="12.75" hidden="false" customHeight="false" outlineLevel="0" collapsed="false">
      <c r="F266" s="112" t="n">
        <v>0</v>
      </c>
      <c r="H266" s="112" t="n">
        <v>0</v>
      </c>
    </row>
    <row r="267" customFormat="false" ht="12.75" hidden="false" customHeight="false" outlineLevel="0" collapsed="false">
      <c r="F267" s="112" t="n">
        <v>0</v>
      </c>
      <c r="H267" s="112" t="n">
        <v>0</v>
      </c>
    </row>
    <row r="268" customFormat="false" ht="12.75" hidden="false" customHeight="false" outlineLevel="0" collapsed="false">
      <c r="F268" s="112" t="n">
        <v>0</v>
      </c>
      <c r="H268" s="112" t="n">
        <v>0</v>
      </c>
    </row>
    <row r="269" customFormat="false" ht="12.75" hidden="false" customHeight="false" outlineLevel="0" collapsed="false">
      <c r="F269" s="112" t="n">
        <v>0</v>
      </c>
      <c r="H269" s="112" t="n">
        <v>0</v>
      </c>
    </row>
    <row r="270" customFormat="false" ht="12.75" hidden="false" customHeight="false" outlineLevel="0" collapsed="false">
      <c r="F270" s="112" t="n">
        <v>0</v>
      </c>
      <c r="H270" s="112" t="n">
        <v>0</v>
      </c>
    </row>
    <row r="271" customFormat="false" ht="12.75" hidden="false" customHeight="false" outlineLevel="0" collapsed="false">
      <c r="F271" s="112" t="n">
        <v>0</v>
      </c>
      <c r="H271" s="112" t="n">
        <v>0</v>
      </c>
    </row>
    <row r="272" customFormat="false" ht="12.75" hidden="false" customHeight="false" outlineLevel="0" collapsed="false">
      <c r="F272" s="112" t="n">
        <v>0</v>
      </c>
      <c r="H272" s="112" t="n">
        <v>0</v>
      </c>
    </row>
    <row r="273" customFormat="false" ht="12.75" hidden="false" customHeight="false" outlineLevel="0" collapsed="false">
      <c r="F273" s="112" t="n">
        <v>0</v>
      </c>
      <c r="H273" s="112" t="n">
        <v>0</v>
      </c>
    </row>
    <row r="274" customFormat="false" ht="12.75" hidden="false" customHeight="false" outlineLevel="0" collapsed="false">
      <c r="F274" s="112" t="n">
        <v>0</v>
      </c>
      <c r="H274" s="112" t="n">
        <v>0</v>
      </c>
    </row>
    <row r="275" customFormat="false" ht="12.75" hidden="false" customHeight="false" outlineLevel="0" collapsed="false">
      <c r="F275" s="112" t="n">
        <v>0</v>
      </c>
      <c r="H275" s="112" t="n">
        <v>0</v>
      </c>
    </row>
    <row r="276" customFormat="false" ht="12.75" hidden="false" customHeight="false" outlineLevel="0" collapsed="false">
      <c r="F276" s="112" t="n">
        <v>0</v>
      </c>
      <c r="H276" s="112" t="n">
        <v>0</v>
      </c>
    </row>
    <row r="277" customFormat="false" ht="12.75" hidden="false" customHeight="false" outlineLevel="0" collapsed="false">
      <c r="F277" s="112" t="n">
        <v>0</v>
      </c>
      <c r="H277" s="112" t="n">
        <v>0</v>
      </c>
    </row>
    <row r="278" customFormat="false" ht="12.75" hidden="false" customHeight="false" outlineLevel="0" collapsed="false">
      <c r="F278" s="112" t="n">
        <v>0</v>
      </c>
      <c r="H278" s="112" t="n">
        <v>0</v>
      </c>
    </row>
    <row r="279" customFormat="false" ht="12.75" hidden="false" customHeight="false" outlineLevel="0" collapsed="false">
      <c r="F279" s="112" t="n">
        <v>0</v>
      </c>
      <c r="H279" s="112" t="n">
        <v>0</v>
      </c>
    </row>
    <row r="280" customFormat="false" ht="12.75" hidden="false" customHeight="false" outlineLevel="0" collapsed="false">
      <c r="F280" s="112" t="n">
        <v>0</v>
      </c>
      <c r="H280" s="112" t="n">
        <v>0</v>
      </c>
    </row>
    <row r="281" customFormat="false" ht="12.75" hidden="false" customHeight="false" outlineLevel="0" collapsed="false">
      <c r="F281" s="112" t="n">
        <v>0</v>
      </c>
      <c r="H281" s="112" t="n">
        <v>0</v>
      </c>
    </row>
    <row r="282" customFormat="false" ht="12.75" hidden="false" customHeight="false" outlineLevel="0" collapsed="false">
      <c r="F282" s="112" t="n">
        <v>0</v>
      </c>
      <c r="H282" s="112" t="n">
        <v>0</v>
      </c>
    </row>
    <row r="283" customFormat="false" ht="12.75" hidden="false" customHeight="false" outlineLevel="0" collapsed="false">
      <c r="F283" s="112" t="n">
        <v>0</v>
      </c>
      <c r="H283" s="112" t="n">
        <v>0</v>
      </c>
    </row>
    <row r="284" customFormat="false" ht="12.75" hidden="false" customHeight="false" outlineLevel="0" collapsed="false">
      <c r="F284" s="112" t="n">
        <v>0</v>
      </c>
      <c r="H284" s="112" t="n">
        <v>0</v>
      </c>
    </row>
    <row r="285" customFormat="false" ht="12.75" hidden="false" customHeight="false" outlineLevel="0" collapsed="false">
      <c r="F285" s="112" t="n">
        <v>0</v>
      </c>
      <c r="H285" s="112" t="n">
        <v>0</v>
      </c>
    </row>
    <row r="286" customFormat="false" ht="12.75" hidden="false" customHeight="false" outlineLevel="0" collapsed="false">
      <c r="F286" s="112" t="n">
        <v>0</v>
      </c>
      <c r="H286" s="112" t="n">
        <v>0</v>
      </c>
    </row>
    <row r="287" customFormat="false" ht="12.75" hidden="false" customHeight="false" outlineLevel="0" collapsed="false">
      <c r="F287" s="112" t="n">
        <v>0</v>
      </c>
      <c r="H287" s="112" t="n">
        <v>0</v>
      </c>
    </row>
    <row r="288" customFormat="false" ht="12.75" hidden="false" customHeight="false" outlineLevel="0" collapsed="false">
      <c r="F288" s="112" t="n">
        <v>0</v>
      </c>
      <c r="H288" s="112" t="n">
        <v>0</v>
      </c>
    </row>
    <row r="289" customFormat="false" ht="12.75" hidden="false" customHeight="false" outlineLevel="0" collapsed="false">
      <c r="F289" s="112" t="n">
        <v>0</v>
      </c>
      <c r="H289" s="112" t="n">
        <v>0</v>
      </c>
    </row>
    <row r="290" customFormat="false" ht="12.75" hidden="false" customHeight="false" outlineLevel="0" collapsed="false">
      <c r="F290" s="112" t="n">
        <v>0</v>
      </c>
      <c r="H290" s="112" t="n">
        <v>0</v>
      </c>
    </row>
    <row r="291" customFormat="false" ht="12.75" hidden="false" customHeight="false" outlineLevel="0" collapsed="false">
      <c r="F291" s="112" t="n">
        <v>0</v>
      </c>
      <c r="H291" s="112" t="n">
        <v>0</v>
      </c>
    </row>
    <row r="292" customFormat="false" ht="12.75" hidden="false" customHeight="false" outlineLevel="0" collapsed="false">
      <c r="F292" s="112" t="n">
        <v>0</v>
      </c>
      <c r="H292" s="112" t="n">
        <v>0</v>
      </c>
    </row>
    <row r="293" customFormat="false" ht="12.75" hidden="false" customHeight="false" outlineLevel="0" collapsed="false">
      <c r="F293" s="112" t="n">
        <v>0</v>
      </c>
      <c r="H293" s="112" t="n">
        <v>0</v>
      </c>
    </row>
    <row r="294" customFormat="false" ht="12.75" hidden="false" customHeight="false" outlineLevel="0" collapsed="false">
      <c r="F294" s="112" t="n">
        <v>0</v>
      </c>
      <c r="H294" s="112" t="n">
        <v>0</v>
      </c>
    </row>
    <row r="295" customFormat="false" ht="12.75" hidden="false" customHeight="false" outlineLevel="0" collapsed="false">
      <c r="F295" s="112" t="n">
        <v>0</v>
      </c>
      <c r="H295" s="112" t="n">
        <v>0</v>
      </c>
    </row>
    <row r="296" customFormat="false" ht="12.75" hidden="false" customHeight="false" outlineLevel="0" collapsed="false">
      <c r="F296" s="112" t="n">
        <v>0</v>
      </c>
      <c r="H296" s="112" t="n">
        <v>0</v>
      </c>
    </row>
    <row r="297" customFormat="false" ht="12.75" hidden="false" customHeight="false" outlineLevel="0" collapsed="false">
      <c r="F297" s="112" t="n">
        <v>0</v>
      </c>
      <c r="H297" s="112" t="n">
        <v>0</v>
      </c>
    </row>
    <row r="298" customFormat="false" ht="12.75" hidden="false" customHeight="false" outlineLevel="0" collapsed="false">
      <c r="F298" s="112" t="n">
        <v>0</v>
      </c>
      <c r="H298" s="112" t="n">
        <v>0</v>
      </c>
    </row>
    <row r="299" customFormat="false" ht="12.75" hidden="false" customHeight="false" outlineLevel="0" collapsed="false">
      <c r="F299" s="112" t="n">
        <v>0</v>
      </c>
      <c r="H299" s="112" t="n">
        <v>0</v>
      </c>
    </row>
    <row r="300" customFormat="false" ht="12.75" hidden="false" customHeight="false" outlineLevel="0" collapsed="false">
      <c r="F300" s="112" t="n">
        <v>0</v>
      </c>
      <c r="H300" s="112" t="n">
        <v>0</v>
      </c>
    </row>
    <row r="301" customFormat="false" ht="12.75" hidden="false" customHeight="false" outlineLevel="0" collapsed="false">
      <c r="F301" s="112" t="n">
        <v>0</v>
      </c>
      <c r="H301" s="112" t="n">
        <v>0</v>
      </c>
    </row>
    <row r="302" customFormat="false" ht="12.75" hidden="false" customHeight="false" outlineLevel="0" collapsed="false">
      <c r="F302" s="112" t="n">
        <v>0</v>
      </c>
      <c r="H302" s="112" t="n">
        <v>0</v>
      </c>
    </row>
    <row r="303" customFormat="false" ht="12.75" hidden="false" customHeight="false" outlineLevel="0" collapsed="false">
      <c r="F303" s="112" t="n">
        <v>0</v>
      </c>
      <c r="H303" s="112" t="n">
        <v>0</v>
      </c>
    </row>
    <row r="304" customFormat="false" ht="12.75" hidden="false" customHeight="false" outlineLevel="0" collapsed="false">
      <c r="F304" s="112" t="n">
        <v>0</v>
      </c>
      <c r="H304" s="112" t="n">
        <v>0</v>
      </c>
    </row>
    <row r="305" customFormat="false" ht="12.75" hidden="false" customHeight="false" outlineLevel="0" collapsed="false">
      <c r="F305" s="112" t="n">
        <v>0</v>
      </c>
      <c r="H305" s="112" t="n">
        <v>0</v>
      </c>
    </row>
    <row r="306" customFormat="false" ht="12.75" hidden="false" customHeight="false" outlineLevel="0" collapsed="false">
      <c r="F306" s="112" t="n">
        <v>0</v>
      </c>
      <c r="H306" s="112" t="n">
        <v>0</v>
      </c>
    </row>
    <row r="307" customFormat="false" ht="12.75" hidden="false" customHeight="false" outlineLevel="0" collapsed="false">
      <c r="F307" s="112" t="n">
        <v>0</v>
      </c>
      <c r="H307" s="112" t="n">
        <v>0</v>
      </c>
    </row>
    <row r="308" customFormat="false" ht="12.75" hidden="false" customHeight="false" outlineLevel="0" collapsed="false">
      <c r="F308" s="112" t="n">
        <v>0</v>
      </c>
      <c r="H308" s="112" t="n">
        <v>0</v>
      </c>
    </row>
    <row r="309" customFormat="false" ht="12.75" hidden="false" customHeight="false" outlineLevel="0" collapsed="false">
      <c r="F309" s="112" t="n">
        <v>0</v>
      </c>
      <c r="H309" s="112" t="n">
        <v>0</v>
      </c>
    </row>
    <row r="310" customFormat="false" ht="12.75" hidden="false" customHeight="false" outlineLevel="0" collapsed="false">
      <c r="F310" s="112" t="n">
        <v>0</v>
      </c>
      <c r="H310" s="112" t="n">
        <v>0</v>
      </c>
    </row>
    <row r="311" customFormat="false" ht="12.75" hidden="false" customHeight="false" outlineLevel="0" collapsed="false">
      <c r="F311" s="112" t="n">
        <v>0</v>
      </c>
      <c r="H311" s="112" t="n">
        <v>0</v>
      </c>
    </row>
    <row r="312" customFormat="false" ht="12.75" hidden="false" customHeight="false" outlineLevel="0" collapsed="false">
      <c r="F312" s="112" t="n">
        <v>0</v>
      </c>
      <c r="H312" s="112" t="n">
        <v>0</v>
      </c>
    </row>
    <row r="313" customFormat="false" ht="12.75" hidden="false" customHeight="false" outlineLevel="0" collapsed="false">
      <c r="F313" s="112" t="n">
        <v>0</v>
      </c>
      <c r="H313" s="112" t="n">
        <v>0</v>
      </c>
    </row>
    <row r="314" customFormat="false" ht="12.75" hidden="false" customHeight="false" outlineLevel="0" collapsed="false">
      <c r="F314" s="112" t="n">
        <v>0</v>
      </c>
      <c r="H314" s="112" t="n">
        <v>0</v>
      </c>
    </row>
    <row r="315" customFormat="false" ht="12.75" hidden="false" customHeight="false" outlineLevel="0" collapsed="false">
      <c r="F315" s="112" t="n">
        <v>0</v>
      </c>
      <c r="H315" s="112" t="n">
        <v>0</v>
      </c>
    </row>
    <row r="316" customFormat="false" ht="12.75" hidden="false" customHeight="false" outlineLevel="0" collapsed="false">
      <c r="F316" s="112" t="n">
        <v>0</v>
      </c>
      <c r="H316" s="112" t="n">
        <v>0</v>
      </c>
    </row>
    <row r="317" customFormat="false" ht="12.75" hidden="false" customHeight="false" outlineLevel="0" collapsed="false">
      <c r="F317" s="112" t="n">
        <v>0</v>
      </c>
      <c r="H317" s="112" t="n">
        <v>0</v>
      </c>
    </row>
    <row r="318" customFormat="false" ht="12.75" hidden="false" customHeight="false" outlineLevel="0" collapsed="false">
      <c r="F318" s="112" t="n">
        <v>0</v>
      </c>
      <c r="H318" s="112" t="n">
        <v>0</v>
      </c>
    </row>
    <row r="319" customFormat="false" ht="12.75" hidden="false" customHeight="false" outlineLevel="0" collapsed="false">
      <c r="F319" s="112" t="n">
        <v>0</v>
      </c>
      <c r="H319" s="112" t="n">
        <v>0</v>
      </c>
    </row>
    <row r="320" customFormat="false" ht="12.75" hidden="false" customHeight="false" outlineLevel="0" collapsed="false">
      <c r="F320" s="112" t="n">
        <v>0</v>
      </c>
      <c r="H320" s="112" t="n">
        <v>0</v>
      </c>
    </row>
    <row r="321" customFormat="false" ht="12.75" hidden="false" customHeight="false" outlineLevel="0" collapsed="false">
      <c r="F321" s="112" t="n">
        <v>0</v>
      </c>
      <c r="H321" s="112" t="n">
        <v>0</v>
      </c>
    </row>
    <row r="322" customFormat="false" ht="12.75" hidden="false" customHeight="false" outlineLevel="0" collapsed="false">
      <c r="F322" s="112" t="n">
        <v>0</v>
      </c>
      <c r="H322" s="112" t="n">
        <v>0</v>
      </c>
    </row>
    <row r="323" customFormat="false" ht="12.75" hidden="false" customHeight="false" outlineLevel="0" collapsed="false">
      <c r="F323" s="112" t="n">
        <v>0</v>
      </c>
      <c r="H323" s="112" t="n">
        <v>0</v>
      </c>
    </row>
    <row r="324" customFormat="false" ht="12.75" hidden="false" customHeight="false" outlineLevel="0" collapsed="false">
      <c r="F324" s="112" t="n">
        <v>0</v>
      </c>
      <c r="H324" s="112" t="n">
        <v>0</v>
      </c>
    </row>
    <row r="325" customFormat="false" ht="12.75" hidden="false" customHeight="false" outlineLevel="0" collapsed="false">
      <c r="F325" s="112" t="n">
        <v>0</v>
      </c>
      <c r="H325" s="112" t="n">
        <v>0</v>
      </c>
    </row>
    <row r="326" customFormat="false" ht="12.75" hidden="false" customHeight="false" outlineLevel="0" collapsed="false">
      <c r="F326" s="112" t="n">
        <v>0</v>
      </c>
      <c r="H326" s="112" t="n">
        <v>0</v>
      </c>
    </row>
    <row r="327" customFormat="false" ht="12.75" hidden="false" customHeight="false" outlineLevel="0" collapsed="false">
      <c r="F327" s="112" t="n">
        <v>0</v>
      </c>
      <c r="H327" s="112" t="n">
        <v>0</v>
      </c>
    </row>
    <row r="328" customFormat="false" ht="12.75" hidden="false" customHeight="false" outlineLevel="0" collapsed="false">
      <c r="F328" s="112" t="n">
        <v>0</v>
      </c>
      <c r="H328" s="112" t="n">
        <v>0</v>
      </c>
    </row>
    <row r="329" customFormat="false" ht="12.75" hidden="false" customHeight="false" outlineLevel="0" collapsed="false">
      <c r="F329" s="112" t="n">
        <v>0</v>
      </c>
      <c r="H329" s="112" t="n">
        <v>0</v>
      </c>
    </row>
    <row r="330" customFormat="false" ht="12.75" hidden="false" customHeight="false" outlineLevel="0" collapsed="false">
      <c r="F330" s="112" t="n">
        <v>0</v>
      </c>
      <c r="H330" s="112" t="n">
        <v>0</v>
      </c>
    </row>
    <row r="331" customFormat="false" ht="12.75" hidden="false" customHeight="false" outlineLevel="0" collapsed="false">
      <c r="F331" s="112" t="n">
        <v>0</v>
      </c>
      <c r="H331" s="112" t="n">
        <v>0</v>
      </c>
    </row>
    <row r="332" customFormat="false" ht="12.75" hidden="false" customHeight="false" outlineLevel="0" collapsed="false">
      <c r="F332" s="112" t="n">
        <v>0</v>
      </c>
      <c r="H332" s="112" t="n">
        <v>0</v>
      </c>
    </row>
    <row r="333" customFormat="false" ht="12.75" hidden="false" customHeight="false" outlineLevel="0" collapsed="false">
      <c r="F333" s="112" t="n">
        <v>0</v>
      </c>
      <c r="H333" s="112" t="n">
        <v>0</v>
      </c>
    </row>
    <row r="334" customFormat="false" ht="12.75" hidden="false" customHeight="false" outlineLevel="0" collapsed="false">
      <c r="F334" s="112" t="n">
        <v>0</v>
      </c>
      <c r="H334" s="112" t="n">
        <v>0</v>
      </c>
    </row>
    <row r="335" customFormat="false" ht="12.75" hidden="false" customHeight="false" outlineLevel="0" collapsed="false">
      <c r="F335" s="112" t="n">
        <v>0</v>
      </c>
      <c r="H335" s="112" t="n">
        <v>0</v>
      </c>
    </row>
    <row r="336" customFormat="false" ht="12.75" hidden="false" customHeight="false" outlineLevel="0" collapsed="false">
      <c r="F336" s="112" t="n">
        <v>0</v>
      </c>
      <c r="H336" s="112" t="n">
        <v>0</v>
      </c>
    </row>
    <row r="337" customFormat="false" ht="12.75" hidden="false" customHeight="false" outlineLevel="0" collapsed="false">
      <c r="F337" s="112" t="n">
        <v>0</v>
      </c>
      <c r="H337" s="112" t="n">
        <v>0</v>
      </c>
    </row>
    <row r="338" customFormat="false" ht="12.75" hidden="false" customHeight="false" outlineLevel="0" collapsed="false">
      <c r="F338" s="112" t="n">
        <v>0</v>
      </c>
      <c r="H338" s="112" t="n">
        <v>0</v>
      </c>
    </row>
    <row r="339" customFormat="false" ht="12.75" hidden="false" customHeight="false" outlineLevel="0" collapsed="false">
      <c r="F339" s="112" t="n">
        <v>0</v>
      </c>
      <c r="H339" s="112" t="n">
        <v>0</v>
      </c>
    </row>
    <row r="340" customFormat="false" ht="12.75" hidden="false" customHeight="false" outlineLevel="0" collapsed="false">
      <c r="F340" s="112" t="n">
        <v>0</v>
      </c>
      <c r="H340" s="112" t="n">
        <v>0</v>
      </c>
    </row>
    <row r="341" customFormat="false" ht="12.75" hidden="false" customHeight="false" outlineLevel="0" collapsed="false">
      <c r="F341" s="112" t="n">
        <v>0</v>
      </c>
      <c r="H341" s="112" t="n">
        <v>0</v>
      </c>
    </row>
    <row r="342" customFormat="false" ht="12.75" hidden="false" customHeight="false" outlineLevel="0" collapsed="false">
      <c r="F342" s="112" t="n">
        <v>0</v>
      </c>
      <c r="H342" s="112" t="n">
        <v>0</v>
      </c>
    </row>
    <row r="343" customFormat="false" ht="12.75" hidden="false" customHeight="false" outlineLevel="0" collapsed="false">
      <c r="F343" s="112" t="n">
        <v>0</v>
      </c>
      <c r="H343" s="112" t="n">
        <v>0</v>
      </c>
    </row>
    <row r="344" customFormat="false" ht="12.75" hidden="false" customHeight="false" outlineLevel="0" collapsed="false">
      <c r="F344" s="112" t="n">
        <v>0</v>
      </c>
      <c r="H344" s="112" t="n">
        <v>0</v>
      </c>
    </row>
    <row r="345" customFormat="false" ht="12.75" hidden="false" customHeight="false" outlineLevel="0" collapsed="false">
      <c r="F345" s="112" t="n">
        <v>0</v>
      </c>
      <c r="H345" s="112" t="n">
        <v>0</v>
      </c>
    </row>
    <row r="346" customFormat="false" ht="12.75" hidden="false" customHeight="false" outlineLevel="0" collapsed="false">
      <c r="F346" s="112" t="n">
        <v>0</v>
      </c>
      <c r="H346" s="112" t="n">
        <v>0</v>
      </c>
    </row>
    <row r="347" customFormat="false" ht="12.75" hidden="false" customHeight="false" outlineLevel="0" collapsed="false">
      <c r="F347" s="112" t="n">
        <v>0</v>
      </c>
      <c r="H347" s="112" t="n">
        <v>0</v>
      </c>
    </row>
    <row r="348" customFormat="false" ht="12.75" hidden="false" customHeight="false" outlineLevel="0" collapsed="false">
      <c r="F348" s="112" t="n">
        <v>0</v>
      </c>
      <c r="H348" s="112" t="n">
        <v>0</v>
      </c>
    </row>
    <row r="349" customFormat="false" ht="12.75" hidden="false" customHeight="false" outlineLevel="0" collapsed="false">
      <c r="F349" s="112" t="n">
        <v>0</v>
      </c>
      <c r="H349" s="112" t="n">
        <v>0</v>
      </c>
    </row>
    <row r="350" customFormat="false" ht="12.75" hidden="false" customHeight="false" outlineLevel="0" collapsed="false">
      <c r="F350" s="112" t="n">
        <v>0</v>
      </c>
      <c r="H350" s="112" t="n">
        <v>0</v>
      </c>
    </row>
    <row r="351" customFormat="false" ht="12.75" hidden="false" customHeight="false" outlineLevel="0" collapsed="false">
      <c r="F351" s="112" t="n">
        <v>0</v>
      </c>
      <c r="H351" s="112" t="n">
        <v>0</v>
      </c>
    </row>
    <row r="352" customFormat="false" ht="12.75" hidden="false" customHeight="false" outlineLevel="0" collapsed="false">
      <c r="F352" s="112" t="n">
        <v>0</v>
      </c>
      <c r="H352" s="112" t="n">
        <v>0</v>
      </c>
    </row>
    <row r="353" customFormat="false" ht="12.75" hidden="false" customHeight="false" outlineLevel="0" collapsed="false">
      <c r="F353" s="112" t="n">
        <v>0</v>
      </c>
      <c r="H353" s="112" t="n">
        <v>0</v>
      </c>
    </row>
    <row r="354" customFormat="false" ht="12.75" hidden="false" customHeight="false" outlineLevel="0" collapsed="false">
      <c r="F354" s="112" t="n">
        <v>0</v>
      </c>
      <c r="H354" s="112" t="n">
        <v>0</v>
      </c>
    </row>
    <row r="355" customFormat="false" ht="12.75" hidden="false" customHeight="false" outlineLevel="0" collapsed="false">
      <c r="F355" s="112" t="n">
        <v>0</v>
      </c>
      <c r="H355" s="112" t="n">
        <v>0</v>
      </c>
    </row>
    <row r="356" customFormat="false" ht="12.75" hidden="false" customHeight="false" outlineLevel="0" collapsed="false">
      <c r="F356" s="112" t="n">
        <v>0</v>
      </c>
      <c r="H356" s="112" t="n">
        <v>0</v>
      </c>
    </row>
    <row r="357" customFormat="false" ht="12.75" hidden="false" customHeight="false" outlineLevel="0" collapsed="false">
      <c r="F357" s="112" t="n">
        <v>0</v>
      </c>
      <c r="H357" s="112" t="n">
        <v>0</v>
      </c>
    </row>
    <row r="358" customFormat="false" ht="12.75" hidden="false" customHeight="false" outlineLevel="0" collapsed="false">
      <c r="F358" s="112" t="n">
        <v>0</v>
      </c>
      <c r="H358" s="112" t="n">
        <v>0</v>
      </c>
    </row>
    <row r="359" customFormat="false" ht="12.75" hidden="false" customHeight="false" outlineLevel="0" collapsed="false">
      <c r="F359" s="112" t="n">
        <v>0</v>
      </c>
      <c r="H359" s="112" t="n">
        <v>0</v>
      </c>
    </row>
    <row r="360" customFormat="false" ht="12.75" hidden="false" customHeight="false" outlineLevel="0" collapsed="false">
      <c r="F360" s="112" t="n">
        <v>0</v>
      </c>
      <c r="H360" s="112" t="n">
        <v>0</v>
      </c>
    </row>
    <row r="361" customFormat="false" ht="12.75" hidden="false" customHeight="false" outlineLevel="0" collapsed="false">
      <c r="F361" s="112" t="n">
        <v>0</v>
      </c>
      <c r="H361" s="112" t="n">
        <v>0</v>
      </c>
    </row>
    <row r="362" customFormat="false" ht="12.75" hidden="false" customHeight="false" outlineLevel="0" collapsed="false">
      <c r="F362" s="112" t="n">
        <v>0</v>
      </c>
      <c r="H362" s="112" t="n">
        <v>0</v>
      </c>
    </row>
    <row r="363" customFormat="false" ht="12.75" hidden="false" customHeight="false" outlineLevel="0" collapsed="false">
      <c r="F363" s="112" t="n">
        <v>0</v>
      </c>
      <c r="H363" s="112" t="n">
        <v>0</v>
      </c>
    </row>
    <row r="364" customFormat="false" ht="12.75" hidden="false" customHeight="false" outlineLevel="0" collapsed="false">
      <c r="F364" s="112" t="n">
        <v>0</v>
      </c>
      <c r="H364" s="112" t="n">
        <v>0</v>
      </c>
    </row>
    <row r="365" customFormat="false" ht="12.75" hidden="false" customHeight="false" outlineLevel="0" collapsed="false">
      <c r="F365" s="112" t="n">
        <v>0</v>
      </c>
      <c r="H365" s="112" t="n">
        <v>0</v>
      </c>
    </row>
    <row r="366" customFormat="false" ht="12.75" hidden="false" customHeight="false" outlineLevel="0" collapsed="false">
      <c r="F366" s="112" t="n">
        <v>0</v>
      </c>
      <c r="H366" s="112" t="n">
        <v>0</v>
      </c>
    </row>
    <row r="367" customFormat="false" ht="12.75" hidden="false" customHeight="false" outlineLevel="0" collapsed="false">
      <c r="F367" s="112" t="n">
        <v>0</v>
      </c>
      <c r="H367" s="112" t="n">
        <v>0</v>
      </c>
    </row>
    <row r="368" customFormat="false" ht="12.75" hidden="false" customHeight="false" outlineLevel="0" collapsed="false">
      <c r="F368" s="112" t="n">
        <v>0</v>
      </c>
      <c r="H368" s="112" t="n">
        <v>0</v>
      </c>
    </row>
    <row r="369" customFormat="false" ht="12.75" hidden="false" customHeight="false" outlineLevel="0" collapsed="false">
      <c r="F369" s="112" t="n">
        <v>0</v>
      </c>
      <c r="H369" s="112" t="n">
        <v>0</v>
      </c>
    </row>
    <row r="370" customFormat="false" ht="12.75" hidden="false" customHeight="false" outlineLevel="0" collapsed="false">
      <c r="F370" s="112" t="n">
        <v>0</v>
      </c>
      <c r="H370" s="112" t="n">
        <v>0</v>
      </c>
    </row>
    <row r="371" customFormat="false" ht="12.75" hidden="false" customHeight="false" outlineLevel="0" collapsed="false">
      <c r="F371" s="112" t="n">
        <v>0</v>
      </c>
      <c r="H371" s="112" t="n">
        <v>0</v>
      </c>
    </row>
    <row r="372" customFormat="false" ht="12.75" hidden="false" customHeight="false" outlineLevel="0" collapsed="false">
      <c r="F372" s="112" t="n">
        <v>0</v>
      </c>
      <c r="H372" s="112" t="n">
        <v>0</v>
      </c>
    </row>
    <row r="373" customFormat="false" ht="12.75" hidden="false" customHeight="false" outlineLevel="0" collapsed="false">
      <c r="F373" s="112" t="n">
        <v>0</v>
      </c>
      <c r="H373" s="112" t="n">
        <v>0</v>
      </c>
    </row>
    <row r="374" customFormat="false" ht="12.75" hidden="false" customHeight="false" outlineLevel="0" collapsed="false">
      <c r="F374" s="112" t="n">
        <v>0</v>
      </c>
      <c r="H374" s="112" t="n">
        <v>0</v>
      </c>
    </row>
    <row r="375" customFormat="false" ht="12.75" hidden="false" customHeight="false" outlineLevel="0" collapsed="false">
      <c r="F375" s="112" t="n">
        <v>0</v>
      </c>
      <c r="H375" s="112" t="n">
        <v>0</v>
      </c>
    </row>
    <row r="376" customFormat="false" ht="12.75" hidden="false" customHeight="false" outlineLevel="0" collapsed="false">
      <c r="F376" s="112" t="n">
        <v>0</v>
      </c>
      <c r="H376" s="112" t="n">
        <v>0</v>
      </c>
    </row>
    <row r="377" customFormat="false" ht="12.75" hidden="false" customHeight="false" outlineLevel="0" collapsed="false">
      <c r="F377" s="112" t="n">
        <v>0</v>
      </c>
      <c r="H377" s="112" t="n">
        <v>0</v>
      </c>
    </row>
    <row r="378" customFormat="false" ht="12.75" hidden="false" customHeight="false" outlineLevel="0" collapsed="false">
      <c r="F378" s="112" t="n">
        <v>0</v>
      </c>
      <c r="H378" s="112" t="n">
        <v>0</v>
      </c>
    </row>
    <row r="379" customFormat="false" ht="12.75" hidden="false" customHeight="false" outlineLevel="0" collapsed="false">
      <c r="F379" s="112" t="n">
        <v>0</v>
      </c>
      <c r="H379" s="112" t="n">
        <v>0</v>
      </c>
    </row>
    <row r="380" customFormat="false" ht="12.75" hidden="false" customHeight="false" outlineLevel="0" collapsed="false">
      <c r="F380" s="112" t="n">
        <v>0</v>
      </c>
      <c r="H380" s="112" t="n">
        <v>0</v>
      </c>
    </row>
    <row r="381" customFormat="false" ht="12.75" hidden="false" customHeight="false" outlineLevel="0" collapsed="false">
      <c r="F381" s="112" t="n">
        <v>0</v>
      </c>
      <c r="H381" s="112" t="n">
        <v>0</v>
      </c>
    </row>
    <row r="382" customFormat="false" ht="12.75" hidden="false" customHeight="false" outlineLevel="0" collapsed="false">
      <c r="F382" s="112" t="n">
        <v>0</v>
      </c>
      <c r="H382" s="112" t="n">
        <v>0</v>
      </c>
    </row>
    <row r="383" customFormat="false" ht="12.75" hidden="false" customHeight="false" outlineLevel="0" collapsed="false">
      <c r="F383" s="112" t="n">
        <v>0</v>
      </c>
      <c r="H383" s="112" t="n">
        <v>0</v>
      </c>
    </row>
    <row r="384" customFormat="false" ht="12.75" hidden="false" customHeight="false" outlineLevel="0" collapsed="false">
      <c r="F384" s="112" t="n">
        <v>0</v>
      </c>
      <c r="H384" s="112" t="n">
        <v>0</v>
      </c>
    </row>
    <row r="385" customFormat="false" ht="12.75" hidden="false" customHeight="false" outlineLevel="0" collapsed="false">
      <c r="F385" s="112" t="n">
        <v>0</v>
      </c>
      <c r="H385" s="112" t="n">
        <v>0</v>
      </c>
    </row>
    <row r="386" customFormat="false" ht="12.75" hidden="false" customHeight="false" outlineLevel="0" collapsed="false">
      <c r="F386" s="112" t="n">
        <v>0</v>
      </c>
      <c r="H386" s="112" t="n">
        <v>0</v>
      </c>
    </row>
    <row r="387" customFormat="false" ht="12.75" hidden="false" customHeight="false" outlineLevel="0" collapsed="false">
      <c r="F387" s="112" t="n">
        <v>0</v>
      </c>
      <c r="H387" s="112" t="n">
        <v>0</v>
      </c>
    </row>
    <row r="388" customFormat="false" ht="12.75" hidden="false" customHeight="false" outlineLevel="0" collapsed="false">
      <c r="F388" s="112" t="n">
        <v>0</v>
      </c>
      <c r="H388" s="112" t="n">
        <v>0</v>
      </c>
    </row>
    <row r="389" customFormat="false" ht="12.75" hidden="false" customHeight="false" outlineLevel="0" collapsed="false">
      <c r="F389" s="112" t="n">
        <v>0</v>
      </c>
      <c r="H389" s="112" t="n">
        <v>0</v>
      </c>
    </row>
    <row r="390" customFormat="false" ht="12.75" hidden="false" customHeight="false" outlineLevel="0" collapsed="false">
      <c r="F390" s="112" t="n">
        <v>0</v>
      </c>
      <c r="H390" s="112" t="n">
        <v>0</v>
      </c>
    </row>
    <row r="391" customFormat="false" ht="12.75" hidden="false" customHeight="false" outlineLevel="0" collapsed="false">
      <c r="F391" s="112" t="n">
        <v>0</v>
      </c>
      <c r="H391" s="112" t="n">
        <v>0</v>
      </c>
    </row>
    <row r="392" customFormat="false" ht="12.75" hidden="false" customHeight="false" outlineLevel="0" collapsed="false">
      <c r="F392" s="112" t="n">
        <v>0</v>
      </c>
      <c r="H392" s="112" t="n">
        <v>0</v>
      </c>
    </row>
    <row r="393" customFormat="false" ht="12.75" hidden="false" customHeight="false" outlineLevel="0" collapsed="false">
      <c r="F393" s="112" t="n">
        <v>0</v>
      </c>
      <c r="H393" s="112" t="n">
        <v>0</v>
      </c>
    </row>
    <row r="394" customFormat="false" ht="12.75" hidden="false" customHeight="false" outlineLevel="0" collapsed="false">
      <c r="F394" s="112" t="n">
        <v>0</v>
      </c>
      <c r="H394" s="112" t="n">
        <v>0</v>
      </c>
    </row>
    <row r="395" customFormat="false" ht="12.75" hidden="false" customHeight="false" outlineLevel="0" collapsed="false">
      <c r="F395" s="112" t="n">
        <v>0</v>
      </c>
      <c r="H395" s="112" t="n">
        <v>0</v>
      </c>
    </row>
    <row r="396" customFormat="false" ht="12.75" hidden="false" customHeight="false" outlineLevel="0" collapsed="false">
      <c r="F396" s="112" t="n">
        <v>0</v>
      </c>
      <c r="H396" s="112" t="n">
        <v>0</v>
      </c>
    </row>
    <row r="397" customFormat="false" ht="12.75" hidden="false" customHeight="false" outlineLevel="0" collapsed="false">
      <c r="F397" s="112" t="n">
        <v>0</v>
      </c>
      <c r="H397" s="112" t="n">
        <v>0</v>
      </c>
    </row>
    <row r="398" customFormat="false" ht="12.75" hidden="false" customHeight="false" outlineLevel="0" collapsed="false">
      <c r="F398" s="112" t="n">
        <v>0</v>
      </c>
      <c r="H398" s="112" t="n">
        <v>0</v>
      </c>
    </row>
    <row r="399" customFormat="false" ht="12.75" hidden="false" customHeight="false" outlineLevel="0" collapsed="false">
      <c r="F399" s="112" t="n">
        <v>0</v>
      </c>
      <c r="H399" s="112" t="n">
        <v>0</v>
      </c>
    </row>
    <row r="400" customFormat="false" ht="12.75" hidden="false" customHeight="false" outlineLevel="0" collapsed="false">
      <c r="F400" s="112" t="n">
        <v>0</v>
      </c>
      <c r="H400" s="112" t="n">
        <v>0</v>
      </c>
    </row>
    <row r="401" customFormat="false" ht="12.75" hidden="false" customHeight="false" outlineLevel="0" collapsed="false">
      <c r="F401" s="112" t="n">
        <v>0</v>
      </c>
      <c r="H401" s="112" t="n">
        <v>0</v>
      </c>
    </row>
    <row r="402" customFormat="false" ht="12.75" hidden="false" customHeight="false" outlineLevel="0" collapsed="false">
      <c r="F402" s="112" t="n">
        <v>0</v>
      </c>
      <c r="H402" s="112" t="n">
        <v>0</v>
      </c>
    </row>
    <row r="403" customFormat="false" ht="12.75" hidden="false" customHeight="false" outlineLevel="0" collapsed="false">
      <c r="F403" s="112" t="n">
        <v>0</v>
      </c>
      <c r="H403" s="112" t="n">
        <v>0</v>
      </c>
    </row>
    <row r="404" customFormat="false" ht="12.75" hidden="false" customHeight="false" outlineLevel="0" collapsed="false">
      <c r="F404" s="112" t="n">
        <v>0</v>
      </c>
      <c r="H404" s="112" t="n">
        <v>0</v>
      </c>
    </row>
    <row r="405" customFormat="false" ht="12.75" hidden="false" customHeight="false" outlineLevel="0" collapsed="false">
      <c r="F405" s="112" t="n">
        <v>0</v>
      </c>
      <c r="H405" s="112" t="n">
        <v>0</v>
      </c>
    </row>
    <row r="406" customFormat="false" ht="12.75" hidden="false" customHeight="false" outlineLevel="0" collapsed="false">
      <c r="F406" s="112" t="n">
        <v>0</v>
      </c>
      <c r="H406" s="112" t="n">
        <v>0</v>
      </c>
    </row>
    <row r="407" customFormat="false" ht="12.75" hidden="false" customHeight="false" outlineLevel="0" collapsed="false">
      <c r="F407" s="112" t="n">
        <v>0</v>
      </c>
      <c r="H407" s="112" t="n">
        <v>0</v>
      </c>
    </row>
    <row r="408" customFormat="false" ht="12.75" hidden="false" customHeight="false" outlineLevel="0" collapsed="false">
      <c r="F408" s="112" t="n">
        <v>0</v>
      </c>
      <c r="H408" s="112" t="n">
        <v>0</v>
      </c>
    </row>
    <row r="409" customFormat="false" ht="12.75" hidden="false" customHeight="false" outlineLevel="0" collapsed="false">
      <c r="F409" s="112" t="n">
        <v>0</v>
      </c>
      <c r="H409" s="112" t="n">
        <v>0</v>
      </c>
    </row>
    <row r="410" customFormat="false" ht="12.75" hidden="false" customHeight="false" outlineLevel="0" collapsed="false">
      <c r="F410" s="112" t="n">
        <v>0</v>
      </c>
      <c r="H410" s="112" t="n">
        <v>0</v>
      </c>
    </row>
    <row r="411" customFormat="false" ht="12.75" hidden="false" customHeight="false" outlineLevel="0" collapsed="false">
      <c r="F411" s="112" t="n">
        <v>0</v>
      </c>
      <c r="H411" s="112" t="n">
        <v>0</v>
      </c>
    </row>
    <row r="412" customFormat="false" ht="12.75" hidden="false" customHeight="false" outlineLevel="0" collapsed="false">
      <c r="F412" s="112" t="n">
        <v>0</v>
      </c>
      <c r="H412" s="112" t="n">
        <v>0</v>
      </c>
    </row>
    <row r="413" customFormat="false" ht="12.75" hidden="false" customHeight="false" outlineLevel="0" collapsed="false">
      <c r="F413" s="112" t="n">
        <v>0</v>
      </c>
      <c r="H413" s="112" t="n">
        <v>0</v>
      </c>
    </row>
    <row r="414" customFormat="false" ht="12.75" hidden="false" customHeight="false" outlineLevel="0" collapsed="false">
      <c r="F414" s="112" t="n">
        <v>0</v>
      </c>
      <c r="H414" s="112" t="n">
        <v>0</v>
      </c>
    </row>
    <row r="415" customFormat="false" ht="12.75" hidden="false" customHeight="false" outlineLevel="0" collapsed="false">
      <c r="F415" s="112" t="n">
        <v>0</v>
      </c>
      <c r="H415" s="112" t="n">
        <v>0</v>
      </c>
    </row>
    <row r="416" customFormat="false" ht="12.75" hidden="false" customHeight="false" outlineLevel="0" collapsed="false">
      <c r="F416" s="112" t="n">
        <v>0</v>
      </c>
      <c r="H416" s="112" t="n">
        <v>0</v>
      </c>
    </row>
    <row r="417" customFormat="false" ht="12.75" hidden="false" customHeight="false" outlineLevel="0" collapsed="false">
      <c r="F417" s="112" t="n">
        <v>0</v>
      </c>
      <c r="H417" s="112" t="n">
        <v>0</v>
      </c>
    </row>
    <row r="418" customFormat="false" ht="12.75" hidden="false" customHeight="false" outlineLevel="0" collapsed="false">
      <c r="F418" s="112" t="n">
        <v>0</v>
      </c>
      <c r="H418" s="112" t="n">
        <v>0</v>
      </c>
    </row>
    <row r="419" customFormat="false" ht="12.75" hidden="false" customHeight="false" outlineLevel="0" collapsed="false">
      <c r="F419" s="112" t="n">
        <v>0</v>
      </c>
      <c r="H419" s="112" t="n">
        <v>0</v>
      </c>
    </row>
    <row r="420" customFormat="false" ht="12.75" hidden="false" customHeight="false" outlineLevel="0" collapsed="false">
      <c r="F420" s="112" t="n">
        <v>0</v>
      </c>
      <c r="H420" s="112" t="n">
        <v>0</v>
      </c>
    </row>
    <row r="421" customFormat="false" ht="12.75" hidden="false" customHeight="false" outlineLevel="0" collapsed="false">
      <c r="F421" s="112" t="n">
        <v>0</v>
      </c>
      <c r="H421" s="112" t="n">
        <v>0</v>
      </c>
    </row>
    <row r="422" customFormat="false" ht="12.75" hidden="false" customHeight="false" outlineLevel="0" collapsed="false">
      <c r="F422" s="112" t="n">
        <v>0</v>
      </c>
      <c r="H422" s="112" t="n">
        <v>0</v>
      </c>
    </row>
    <row r="423" customFormat="false" ht="12.75" hidden="false" customHeight="false" outlineLevel="0" collapsed="false">
      <c r="F423" s="112" t="n">
        <v>0</v>
      </c>
      <c r="H423" s="112" t="n">
        <v>0</v>
      </c>
    </row>
    <row r="424" customFormat="false" ht="12.75" hidden="false" customHeight="false" outlineLevel="0" collapsed="false">
      <c r="F424" s="112" t="n">
        <v>0</v>
      </c>
      <c r="H424" s="112" t="n">
        <v>0</v>
      </c>
    </row>
    <row r="425" customFormat="false" ht="12.75" hidden="false" customHeight="false" outlineLevel="0" collapsed="false">
      <c r="F425" s="112" t="n">
        <v>0</v>
      </c>
      <c r="H425" s="112" t="n">
        <v>0</v>
      </c>
    </row>
    <row r="426" customFormat="false" ht="12.75" hidden="false" customHeight="false" outlineLevel="0" collapsed="false">
      <c r="F426" s="112" t="n">
        <v>0</v>
      </c>
      <c r="H426" s="112" t="n">
        <v>0</v>
      </c>
    </row>
    <row r="427" customFormat="false" ht="12.75" hidden="false" customHeight="false" outlineLevel="0" collapsed="false">
      <c r="F427" s="112" t="n">
        <v>0</v>
      </c>
      <c r="H427" s="112" t="n">
        <v>0</v>
      </c>
    </row>
    <row r="428" customFormat="false" ht="12.75" hidden="false" customHeight="false" outlineLevel="0" collapsed="false">
      <c r="F428" s="112" t="n">
        <v>0</v>
      </c>
      <c r="H428" s="112" t="n">
        <v>0</v>
      </c>
    </row>
    <row r="429" customFormat="false" ht="12.75" hidden="false" customHeight="false" outlineLevel="0" collapsed="false">
      <c r="F429" s="112" t="n">
        <v>0</v>
      </c>
      <c r="H429" s="112" t="n">
        <v>0</v>
      </c>
    </row>
    <row r="430" customFormat="false" ht="12.75" hidden="false" customHeight="false" outlineLevel="0" collapsed="false">
      <c r="F430" s="112" t="n">
        <v>0</v>
      </c>
      <c r="H430" s="112" t="n">
        <v>0</v>
      </c>
    </row>
    <row r="431" customFormat="false" ht="12.75" hidden="false" customHeight="false" outlineLevel="0" collapsed="false">
      <c r="F431" s="112" t="n">
        <v>0</v>
      </c>
      <c r="H431" s="112" t="n">
        <v>0</v>
      </c>
    </row>
    <row r="432" customFormat="false" ht="12.75" hidden="false" customHeight="false" outlineLevel="0" collapsed="false">
      <c r="F432" s="112" t="n">
        <v>0</v>
      </c>
      <c r="H432" s="112" t="n">
        <v>0</v>
      </c>
    </row>
    <row r="433" customFormat="false" ht="12.75" hidden="false" customHeight="false" outlineLevel="0" collapsed="false">
      <c r="F433" s="112" t="n">
        <v>0</v>
      </c>
      <c r="H433" s="112" t="n">
        <v>0</v>
      </c>
    </row>
    <row r="434" customFormat="false" ht="12.75" hidden="false" customHeight="false" outlineLevel="0" collapsed="false">
      <c r="F434" s="112" t="n">
        <v>0</v>
      </c>
      <c r="H434" s="112" t="n">
        <v>0</v>
      </c>
    </row>
    <row r="435" customFormat="false" ht="12.75" hidden="false" customHeight="false" outlineLevel="0" collapsed="false">
      <c r="F435" s="112" t="n">
        <v>0</v>
      </c>
      <c r="H435" s="112" t="n">
        <v>0</v>
      </c>
    </row>
    <row r="436" customFormat="false" ht="12.75" hidden="false" customHeight="false" outlineLevel="0" collapsed="false">
      <c r="F436" s="112" t="n">
        <v>0</v>
      </c>
      <c r="H436" s="112" t="n">
        <v>0</v>
      </c>
    </row>
    <row r="437" customFormat="false" ht="12.75" hidden="false" customHeight="false" outlineLevel="0" collapsed="false">
      <c r="F437" s="112" t="n">
        <v>0</v>
      </c>
      <c r="H437" s="112" t="n">
        <v>0</v>
      </c>
    </row>
    <row r="438" customFormat="false" ht="12.75" hidden="false" customHeight="false" outlineLevel="0" collapsed="false">
      <c r="F438" s="112" t="n">
        <v>0</v>
      </c>
      <c r="H438" s="112" t="n">
        <v>0</v>
      </c>
    </row>
    <row r="439" customFormat="false" ht="12.75" hidden="false" customHeight="false" outlineLevel="0" collapsed="false">
      <c r="F439" s="112" t="n">
        <v>0</v>
      </c>
      <c r="H439" s="112" t="n">
        <v>0</v>
      </c>
    </row>
    <row r="440" customFormat="false" ht="12.75" hidden="false" customHeight="false" outlineLevel="0" collapsed="false">
      <c r="F440" s="112" t="n">
        <v>0</v>
      </c>
      <c r="H440" s="112" t="n">
        <v>0</v>
      </c>
    </row>
    <row r="441" customFormat="false" ht="12.75" hidden="false" customHeight="false" outlineLevel="0" collapsed="false">
      <c r="F441" s="112" t="n">
        <v>0</v>
      </c>
      <c r="H441" s="112" t="n">
        <v>0</v>
      </c>
    </row>
    <row r="442" customFormat="false" ht="12.75" hidden="false" customHeight="false" outlineLevel="0" collapsed="false">
      <c r="F442" s="112" t="n">
        <v>0</v>
      </c>
      <c r="H442" s="112" t="n">
        <v>0</v>
      </c>
    </row>
    <row r="443" customFormat="false" ht="12.75" hidden="false" customHeight="false" outlineLevel="0" collapsed="false">
      <c r="F443" s="112" t="n">
        <v>0</v>
      </c>
      <c r="H443" s="112" t="n">
        <v>0</v>
      </c>
    </row>
    <row r="444" customFormat="false" ht="12.75" hidden="false" customHeight="false" outlineLevel="0" collapsed="false">
      <c r="F444" s="112" t="n">
        <v>0</v>
      </c>
      <c r="H444" s="112" t="n">
        <v>0</v>
      </c>
    </row>
    <row r="445" customFormat="false" ht="12.75" hidden="false" customHeight="false" outlineLevel="0" collapsed="false">
      <c r="F445" s="112" t="n">
        <v>0</v>
      </c>
      <c r="H445" s="112" t="n">
        <v>0</v>
      </c>
    </row>
    <row r="446" customFormat="false" ht="12.75" hidden="false" customHeight="false" outlineLevel="0" collapsed="false">
      <c r="F446" s="112" t="n">
        <v>0</v>
      </c>
      <c r="H446" s="112" t="n">
        <v>0</v>
      </c>
    </row>
    <row r="447" customFormat="false" ht="12.75" hidden="false" customHeight="false" outlineLevel="0" collapsed="false">
      <c r="F447" s="112" t="n">
        <v>0</v>
      </c>
      <c r="H447" s="112" t="n">
        <v>0</v>
      </c>
    </row>
    <row r="448" customFormat="false" ht="12.75" hidden="false" customHeight="false" outlineLevel="0" collapsed="false">
      <c r="F448" s="112" t="n">
        <v>0</v>
      </c>
      <c r="H448" s="112" t="n">
        <v>0</v>
      </c>
    </row>
    <row r="449" customFormat="false" ht="12.75" hidden="false" customHeight="false" outlineLevel="0" collapsed="false">
      <c r="F449" s="112" t="n">
        <v>0</v>
      </c>
      <c r="H449" s="112" t="n">
        <v>0</v>
      </c>
    </row>
    <row r="450" customFormat="false" ht="12.75" hidden="false" customHeight="false" outlineLevel="0" collapsed="false">
      <c r="F450" s="112" t="n">
        <v>0</v>
      </c>
      <c r="H450" s="112" t="n">
        <v>0</v>
      </c>
    </row>
    <row r="451" customFormat="false" ht="12.75" hidden="false" customHeight="false" outlineLevel="0" collapsed="false">
      <c r="F451" s="112" t="n">
        <v>0</v>
      </c>
      <c r="H451" s="112" t="n">
        <v>0</v>
      </c>
    </row>
    <row r="452" customFormat="false" ht="12.75" hidden="false" customHeight="false" outlineLevel="0" collapsed="false">
      <c r="F452" s="112" t="n">
        <v>0</v>
      </c>
      <c r="H452" s="112" t="n">
        <v>0</v>
      </c>
    </row>
    <row r="453" customFormat="false" ht="12.75" hidden="false" customHeight="false" outlineLevel="0" collapsed="false">
      <c r="F453" s="112" t="n">
        <v>0</v>
      </c>
      <c r="H453" s="112" t="n">
        <v>0</v>
      </c>
    </row>
    <row r="454" customFormat="false" ht="12.75" hidden="false" customHeight="false" outlineLevel="0" collapsed="false">
      <c r="F454" s="112" t="n">
        <v>0</v>
      </c>
      <c r="H454" s="112" t="n">
        <v>0</v>
      </c>
    </row>
    <row r="455" customFormat="false" ht="12.75" hidden="false" customHeight="false" outlineLevel="0" collapsed="false">
      <c r="F455" s="112" t="n">
        <v>0</v>
      </c>
      <c r="H455" s="112" t="n">
        <v>0</v>
      </c>
    </row>
    <row r="456" customFormat="false" ht="12.75" hidden="false" customHeight="false" outlineLevel="0" collapsed="false">
      <c r="F456" s="112" t="n">
        <v>0</v>
      </c>
      <c r="H456" s="112" t="n">
        <v>0</v>
      </c>
    </row>
    <row r="457" customFormat="false" ht="12.75" hidden="false" customHeight="false" outlineLevel="0" collapsed="false">
      <c r="F457" s="112" t="n">
        <v>0</v>
      </c>
      <c r="H457" s="112" t="n">
        <v>0</v>
      </c>
    </row>
    <row r="458" customFormat="false" ht="12.75" hidden="false" customHeight="false" outlineLevel="0" collapsed="false">
      <c r="F458" s="112" t="n">
        <v>0</v>
      </c>
      <c r="H458" s="112" t="n">
        <v>0</v>
      </c>
    </row>
    <row r="459" customFormat="false" ht="12.75" hidden="false" customHeight="false" outlineLevel="0" collapsed="false">
      <c r="F459" s="112" t="n">
        <v>0</v>
      </c>
      <c r="H459" s="112" t="n">
        <v>0</v>
      </c>
    </row>
    <row r="460" customFormat="false" ht="12.75" hidden="false" customHeight="false" outlineLevel="0" collapsed="false">
      <c r="F460" s="112" t="n">
        <v>0</v>
      </c>
      <c r="H460" s="112" t="n">
        <v>0</v>
      </c>
    </row>
    <row r="461" customFormat="false" ht="12.75" hidden="false" customHeight="false" outlineLevel="0" collapsed="false">
      <c r="F461" s="112" t="n">
        <v>0</v>
      </c>
      <c r="H461" s="112" t="n">
        <v>0</v>
      </c>
    </row>
    <row r="462" customFormat="false" ht="12.75" hidden="false" customHeight="false" outlineLevel="0" collapsed="false">
      <c r="F462" s="112" t="n">
        <v>0</v>
      </c>
      <c r="H462" s="112" t="n">
        <v>0</v>
      </c>
    </row>
    <row r="463" customFormat="false" ht="12.75" hidden="false" customHeight="false" outlineLevel="0" collapsed="false">
      <c r="F463" s="112" t="n">
        <v>0</v>
      </c>
      <c r="H463" s="112" t="n">
        <v>0</v>
      </c>
    </row>
    <row r="464" customFormat="false" ht="12.75" hidden="false" customHeight="false" outlineLevel="0" collapsed="false">
      <c r="F464" s="112" t="n">
        <v>0</v>
      </c>
      <c r="H464" s="112" t="n">
        <v>0</v>
      </c>
    </row>
    <row r="465" customFormat="false" ht="12.75" hidden="false" customHeight="false" outlineLevel="0" collapsed="false">
      <c r="F465" s="112" t="n">
        <v>0</v>
      </c>
      <c r="H465" s="112" t="n">
        <v>0</v>
      </c>
    </row>
    <row r="466" customFormat="false" ht="12.75" hidden="false" customHeight="false" outlineLevel="0" collapsed="false">
      <c r="F466" s="112" t="n">
        <v>0</v>
      </c>
      <c r="H466" s="112" t="n">
        <v>0</v>
      </c>
    </row>
    <row r="467" customFormat="false" ht="12.75" hidden="false" customHeight="false" outlineLevel="0" collapsed="false">
      <c r="F467" s="112" t="n">
        <v>0</v>
      </c>
      <c r="H467" s="112" t="n">
        <v>0</v>
      </c>
    </row>
    <row r="468" customFormat="false" ht="12.75" hidden="false" customHeight="false" outlineLevel="0" collapsed="false">
      <c r="F468" s="112" t="n">
        <v>0</v>
      </c>
      <c r="H468" s="112" t="n">
        <v>0</v>
      </c>
    </row>
    <row r="469" customFormat="false" ht="12.75" hidden="false" customHeight="false" outlineLevel="0" collapsed="false">
      <c r="F469" s="112" t="n">
        <v>0</v>
      </c>
      <c r="H469" s="112" t="n">
        <v>0</v>
      </c>
    </row>
    <row r="470" customFormat="false" ht="12.75" hidden="false" customHeight="false" outlineLevel="0" collapsed="false">
      <c r="F470" s="112" t="n">
        <v>0</v>
      </c>
      <c r="H470" s="112" t="n">
        <v>0</v>
      </c>
    </row>
    <row r="471" customFormat="false" ht="12.75" hidden="false" customHeight="false" outlineLevel="0" collapsed="false">
      <c r="F471" s="112" t="n">
        <v>0</v>
      </c>
      <c r="H471" s="112" t="n">
        <v>0</v>
      </c>
    </row>
    <row r="472" customFormat="false" ht="12.75" hidden="false" customHeight="false" outlineLevel="0" collapsed="false">
      <c r="F472" s="112" t="n">
        <v>0</v>
      </c>
      <c r="H472" s="112" t="n">
        <v>0</v>
      </c>
    </row>
    <row r="473" customFormat="false" ht="12.75" hidden="false" customHeight="false" outlineLevel="0" collapsed="false">
      <c r="F473" s="112" t="n">
        <v>0</v>
      </c>
      <c r="H473" s="112" t="n">
        <v>0</v>
      </c>
    </row>
    <row r="474" customFormat="false" ht="12.75" hidden="false" customHeight="false" outlineLevel="0" collapsed="false">
      <c r="F474" s="112" t="n">
        <v>0</v>
      </c>
      <c r="H474" s="112" t="n">
        <v>0</v>
      </c>
    </row>
    <row r="475" customFormat="false" ht="12.75" hidden="false" customHeight="false" outlineLevel="0" collapsed="false">
      <c r="F475" s="112" t="n">
        <v>0</v>
      </c>
      <c r="H475" s="112" t="n">
        <v>0</v>
      </c>
    </row>
    <row r="476" customFormat="false" ht="12.75" hidden="false" customHeight="false" outlineLevel="0" collapsed="false">
      <c r="F476" s="112" t="n">
        <v>0</v>
      </c>
      <c r="H476" s="112" t="n">
        <v>0</v>
      </c>
    </row>
    <row r="477" customFormat="false" ht="12.75" hidden="false" customHeight="false" outlineLevel="0" collapsed="false">
      <c r="F477" s="112" t="n">
        <v>0</v>
      </c>
      <c r="H477" s="112" t="n">
        <v>0</v>
      </c>
    </row>
    <row r="478" customFormat="false" ht="12.75" hidden="false" customHeight="false" outlineLevel="0" collapsed="false">
      <c r="F478" s="112" t="n">
        <v>0</v>
      </c>
      <c r="H478" s="112" t="n">
        <v>0</v>
      </c>
    </row>
    <row r="479" customFormat="false" ht="12.75" hidden="false" customHeight="false" outlineLevel="0" collapsed="false">
      <c r="F479" s="112" t="n">
        <v>0</v>
      </c>
      <c r="H479" s="112" t="n">
        <v>0</v>
      </c>
    </row>
    <row r="480" customFormat="false" ht="12.75" hidden="false" customHeight="false" outlineLevel="0" collapsed="false">
      <c r="F480" s="112" t="n">
        <v>0</v>
      </c>
      <c r="H480" s="112" t="n">
        <v>0</v>
      </c>
    </row>
    <row r="481" customFormat="false" ht="12.75" hidden="false" customHeight="false" outlineLevel="0" collapsed="false">
      <c r="F481" s="112" t="n">
        <v>0</v>
      </c>
      <c r="H481" s="112" t="n">
        <v>0</v>
      </c>
    </row>
    <row r="482" customFormat="false" ht="12.75" hidden="false" customHeight="false" outlineLevel="0" collapsed="false">
      <c r="F482" s="112" t="n">
        <v>0</v>
      </c>
      <c r="H482" s="112" t="n">
        <v>0</v>
      </c>
    </row>
    <row r="483" customFormat="false" ht="12.75" hidden="false" customHeight="false" outlineLevel="0" collapsed="false">
      <c r="F483" s="112" t="n">
        <v>0</v>
      </c>
      <c r="H483" s="112" t="n">
        <v>0</v>
      </c>
    </row>
    <row r="484" customFormat="false" ht="12.75" hidden="false" customHeight="false" outlineLevel="0" collapsed="false">
      <c r="F484" s="112" t="n">
        <v>0</v>
      </c>
      <c r="H484" s="112" t="n">
        <v>0</v>
      </c>
    </row>
    <row r="485" customFormat="false" ht="12.75" hidden="false" customHeight="false" outlineLevel="0" collapsed="false">
      <c r="F485" s="112" t="n">
        <v>0</v>
      </c>
      <c r="H485" s="112" t="n">
        <v>0</v>
      </c>
    </row>
    <row r="486" customFormat="false" ht="12.75" hidden="false" customHeight="false" outlineLevel="0" collapsed="false">
      <c r="F486" s="112" t="n">
        <v>0</v>
      </c>
      <c r="H486" s="112" t="n">
        <v>0</v>
      </c>
    </row>
    <row r="487" customFormat="false" ht="12.75" hidden="false" customHeight="false" outlineLevel="0" collapsed="false">
      <c r="F487" s="112" t="n">
        <v>0</v>
      </c>
      <c r="H487" s="112" t="n">
        <v>0</v>
      </c>
    </row>
    <row r="488" customFormat="false" ht="12.75" hidden="false" customHeight="false" outlineLevel="0" collapsed="false">
      <c r="F488" s="112" t="n">
        <v>0</v>
      </c>
      <c r="H488" s="112" t="n">
        <v>0</v>
      </c>
    </row>
    <row r="489" customFormat="false" ht="12.75" hidden="false" customHeight="false" outlineLevel="0" collapsed="false">
      <c r="F489" s="112" t="n">
        <v>0</v>
      </c>
      <c r="H489" s="112" t="n">
        <v>0</v>
      </c>
    </row>
    <row r="490" customFormat="false" ht="12.75" hidden="false" customHeight="false" outlineLevel="0" collapsed="false">
      <c r="F490" s="112" t="n">
        <v>0</v>
      </c>
      <c r="H490" s="112" t="n">
        <v>0</v>
      </c>
    </row>
    <row r="491" customFormat="false" ht="12.75" hidden="false" customHeight="false" outlineLevel="0" collapsed="false">
      <c r="F491" s="112" t="n">
        <v>0</v>
      </c>
      <c r="H491" s="112" t="n">
        <v>0</v>
      </c>
    </row>
    <row r="492" customFormat="false" ht="12.75" hidden="false" customHeight="false" outlineLevel="0" collapsed="false">
      <c r="F492" s="112" t="n">
        <v>0</v>
      </c>
      <c r="H492" s="112" t="n">
        <v>0</v>
      </c>
    </row>
    <row r="493" customFormat="false" ht="12.75" hidden="false" customHeight="false" outlineLevel="0" collapsed="false">
      <c r="F493" s="112" t="n">
        <v>0</v>
      </c>
      <c r="H493" s="112" t="n">
        <v>0</v>
      </c>
    </row>
    <row r="494" customFormat="false" ht="12.75" hidden="false" customHeight="false" outlineLevel="0" collapsed="false">
      <c r="F494" s="112" t="n">
        <v>0</v>
      </c>
      <c r="H494" s="112" t="n">
        <v>0</v>
      </c>
    </row>
    <row r="495" customFormat="false" ht="12.75" hidden="false" customHeight="false" outlineLevel="0" collapsed="false">
      <c r="F495" s="112" t="n">
        <v>0</v>
      </c>
      <c r="H495" s="112" t="n">
        <v>0</v>
      </c>
    </row>
    <row r="496" customFormat="false" ht="12.75" hidden="false" customHeight="false" outlineLevel="0" collapsed="false">
      <c r="F496" s="112" t="n">
        <v>0</v>
      </c>
      <c r="H496" s="112" t="n">
        <v>0</v>
      </c>
    </row>
    <row r="497" customFormat="false" ht="12.75" hidden="false" customHeight="false" outlineLevel="0" collapsed="false">
      <c r="F497" s="112" t="n">
        <v>0</v>
      </c>
      <c r="H497" s="112" t="n">
        <v>0</v>
      </c>
    </row>
    <row r="498" customFormat="false" ht="12.75" hidden="false" customHeight="false" outlineLevel="0" collapsed="false">
      <c r="F498" s="112" t="n">
        <v>0</v>
      </c>
      <c r="H498" s="112" t="n">
        <v>0</v>
      </c>
    </row>
    <row r="499" customFormat="false" ht="12.75" hidden="false" customHeight="false" outlineLevel="0" collapsed="false">
      <c r="F499" s="112" t="n">
        <v>0</v>
      </c>
      <c r="H499" s="112" t="n">
        <v>0</v>
      </c>
    </row>
    <row r="500" customFormat="false" ht="12.75" hidden="false" customHeight="false" outlineLevel="0" collapsed="false">
      <c r="F500" s="112" t="n">
        <v>0</v>
      </c>
      <c r="H500" s="112" t="n">
        <v>0</v>
      </c>
    </row>
    <row r="501" customFormat="false" ht="12.75" hidden="false" customHeight="false" outlineLevel="0" collapsed="false">
      <c r="F501" s="112" t="n">
        <v>0</v>
      </c>
      <c r="H501" s="112" t="n">
        <v>0</v>
      </c>
    </row>
    <row r="502" customFormat="false" ht="12.75" hidden="false" customHeight="false" outlineLevel="0" collapsed="false">
      <c r="F502" s="112" t="n">
        <v>0</v>
      </c>
      <c r="H502" s="112" t="n">
        <v>0</v>
      </c>
    </row>
    <row r="503" customFormat="false" ht="12.75" hidden="false" customHeight="false" outlineLevel="0" collapsed="false">
      <c r="F503" s="112" t="n">
        <v>0</v>
      </c>
      <c r="H503" s="112" t="n">
        <v>0</v>
      </c>
    </row>
    <row r="504" customFormat="false" ht="12.75" hidden="false" customHeight="false" outlineLevel="0" collapsed="false">
      <c r="F504" s="112" t="n">
        <v>0</v>
      </c>
      <c r="H504" s="112" t="n">
        <v>0</v>
      </c>
    </row>
    <row r="505" customFormat="false" ht="12.75" hidden="false" customHeight="false" outlineLevel="0" collapsed="false">
      <c r="F505" s="112" t="n">
        <v>0</v>
      </c>
      <c r="H505" s="112" t="n">
        <v>0</v>
      </c>
    </row>
    <row r="506" customFormat="false" ht="12.75" hidden="false" customHeight="false" outlineLevel="0" collapsed="false">
      <c r="F506" s="112" t="n">
        <v>0</v>
      </c>
      <c r="H506" s="112" t="n">
        <v>0</v>
      </c>
    </row>
    <row r="507" customFormat="false" ht="12.75" hidden="false" customHeight="false" outlineLevel="0" collapsed="false">
      <c r="F507" s="112" t="n">
        <v>0</v>
      </c>
      <c r="H507" s="112" t="n">
        <v>0</v>
      </c>
    </row>
    <row r="508" customFormat="false" ht="12.75" hidden="false" customHeight="false" outlineLevel="0" collapsed="false">
      <c r="F508" s="112" t="n">
        <v>0</v>
      </c>
      <c r="H508" s="112" t="n">
        <v>0</v>
      </c>
    </row>
    <row r="509" customFormat="false" ht="12.75" hidden="false" customHeight="false" outlineLevel="0" collapsed="false">
      <c r="F509" s="112" t="n">
        <v>0</v>
      </c>
      <c r="H509" s="112" t="n">
        <v>0</v>
      </c>
    </row>
    <row r="510" customFormat="false" ht="12.75" hidden="false" customHeight="false" outlineLevel="0" collapsed="false">
      <c r="F510" s="112" t="n">
        <v>0</v>
      </c>
      <c r="H510" s="112" t="n">
        <v>0</v>
      </c>
    </row>
    <row r="511" customFormat="false" ht="12.75" hidden="false" customHeight="false" outlineLevel="0" collapsed="false">
      <c r="F511" s="112" t="n">
        <v>0</v>
      </c>
      <c r="H511" s="112" t="n">
        <v>0</v>
      </c>
    </row>
    <row r="512" customFormat="false" ht="12.75" hidden="false" customHeight="false" outlineLevel="0" collapsed="false">
      <c r="F512" s="112" t="n">
        <v>0</v>
      </c>
      <c r="H512" s="112" t="n">
        <v>0</v>
      </c>
    </row>
    <row r="513" customFormat="false" ht="12.75" hidden="false" customHeight="false" outlineLevel="0" collapsed="false">
      <c r="F513" s="112" t="n">
        <v>0</v>
      </c>
      <c r="H513" s="112" t="n">
        <v>0</v>
      </c>
    </row>
    <row r="514" customFormat="false" ht="12.75" hidden="false" customHeight="false" outlineLevel="0" collapsed="false">
      <c r="F514" s="112" t="n">
        <v>0</v>
      </c>
      <c r="H514" s="112" t="n">
        <v>0</v>
      </c>
    </row>
    <row r="515" customFormat="false" ht="12.75" hidden="false" customHeight="false" outlineLevel="0" collapsed="false">
      <c r="F515" s="112" t="n">
        <v>0</v>
      </c>
      <c r="H515" s="112" t="n">
        <v>0</v>
      </c>
    </row>
    <row r="516" customFormat="false" ht="12.75" hidden="false" customHeight="false" outlineLevel="0" collapsed="false">
      <c r="F516" s="112" t="n">
        <v>0</v>
      </c>
      <c r="H516" s="112" t="n">
        <v>0</v>
      </c>
    </row>
    <row r="517" customFormat="false" ht="12.75" hidden="false" customHeight="false" outlineLevel="0" collapsed="false">
      <c r="F517" s="112" t="n">
        <v>0</v>
      </c>
      <c r="H517" s="112" t="n">
        <v>0</v>
      </c>
    </row>
    <row r="518" customFormat="false" ht="12.75" hidden="false" customHeight="false" outlineLevel="0" collapsed="false">
      <c r="F518" s="112" t="n">
        <v>0</v>
      </c>
      <c r="H518" s="112" t="n">
        <v>0</v>
      </c>
    </row>
    <row r="519" customFormat="false" ht="12.75" hidden="false" customHeight="false" outlineLevel="0" collapsed="false">
      <c r="F519" s="112" t="n">
        <v>0</v>
      </c>
      <c r="H519" s="112" t="n">
        <v>0</v>
      </c>
    </row>
    <row r="520" customFormat="false" ht="12.75" hidden="false" customHeight="false" outlineLevel="0" collapsed="false">
      <c r="F520" s="112" t="n">
        <v>0</v>
      </c>
      <c r="H520" s="112" t="n">
        <v>0</v>
      </c>
    </row>
    <row r="521" customFormat="false" ht="12.75" hidden="false" customHeight="false" outlineLevel="0" collapsed="false">
      <c r="F521" s="112" t="n">
        <v>0</v>
      </c>
      <c r="H521" s="112" t="n">
        <v>0</v>
      </c>
    </row>
    <row r="522" customFormat="false" ht="12.75" hidden="false" customHeight="false" outlineLevel="0" collapsed="false">
      <c r="F522" s="112" t="n">
        <v>0</v>
      </c>
      <c r="H522" s="112" t="n">
        <v>0</v>
      </c>
    </row>
    <row r="523" customFormat="false" ht="12.75" hidden="false" customHeight="false" outlineLevel="0" collapsed="false">
      <c r="F523" s="112" t="n">
        <v>0</v>
      </c>
      <c r="H523" s="112" t="n">
        <v>0</v>
      </c>
    </row>
    <row r="524" customFormat="false" ht="12.75" hidden="false" customHeight="false" outlineLevel="0" collapsed="false">
      <c r="F524" s="112" t="n">
        <v>0</v>
      </c>
      <c r="H524" s="112" t="n">
        <v>0</v>
      </c>
    </row>
    <row r="525" customFormat="false" ht="12.75" hidden="false" customHeight="false" outlineLevel="0" collapsed="false">
      <c r="F525" s="112" t="n">
        <v>0</v>
      </c>
      <c r="H525" s="112" t="n">
        <v>0</v>
      </c>
    </row>
    <row r="526" customFormat="false" ht="12.75" hidden="false" customHeight="false" outlineLevel="0" collapsed="false">
      <c r="F526" s="112" t="n">
        <v>0</v>
      </c>
      <c r="H526" s="112" t="n">
        <v>0</v>
      </c>
    </row>
    <row r="527" customFormat="false" ht="12.75" hidden="false" customHeight="false" outlineLevel="0" collapsed="false">
      <c r="F527" s="112" t="n">
        <v>0</v>
      </c>
      <c r="H527" s="112" t="n">
        <v>0</v>
      </c>
    </row>
    <row r="528" customFormat="false" ht="12.75" hidden="false" customHeight="false" outlineLevel="0" collapsed="false">
      <c r="F528" s="112" t="n">
        <v>0</v>
      </c>
      <c r="H528" s="112" t="n">
        <v>0</v>
      </c>
    </row>
    <row r="529" customFormat="false" ht="12.75" hidden="false" customHeight="false" outlineLevel="0" collapsed="false">
      <c r="F529" s="112" t="n">
        <v>0</v>
      </c>
      <c r="H529" s="112" t="n">
        <v>0</v>
      </c>
    </row>
    <row r="530" customFormat="false" ht="12.75" hidden="false" customHeight="false" outlineLevel="0" collapsed="false">
      <c r="F530" s="112" t="n">
        <v>0</v>
      </c>
      <c r="H530" s="112" t="n">
        <v>0</v>
      </c>
    </row>
    <row r="531" customFormat="false" ht="12.75" hidden="false" customHeight="false" outlineLevel="0" collapsed="false">
      <c r="F531" s="112" t="n">
        <v>0</v>
      </c>
      <c r="H531" s="112" t="n">
        <v>0</v>
      </c>
    </row>
    <row r="532" customFormat="false" ht="12.75" hidden="false" customHeight="false" outlineLevel="0" collapsed="false">
      <c r="F532" s="112" t="n">
        <v>0</v>
      </c>
      <c r="H532" s="112" t="n">
        <v>0</v>
      </c>
    </row>
    <row r="533" customFormat="false" ht="12.75" hidden="false" customHeight="false" outlineLevel="0" collapsed="false">
      <c r="F533" s="112" t="n">
        <v>0</v>
      </c>
      <c r="H533" s="112" t="n">
        <v>0</v>
      </c>
    </row>
    <row r="534" customFormat="false" ht="12.75" hidden="false" customHeight="false" outlineLevel="0" collapsed="false">
      <c r="F534" s="112" t="n">
        <v>0</v>
      </c>
      <c r="H534" s="112" t="n">
        <v>0</v>
      </c>
    </row>
    <row r="535" customFormat="false" ht="12.75" hidden="false" customHeight="false" outlineLevel="0" collapsed="false">
      <c r="F535" s="112" t="n">
        <v>0</v>
      </c>
      <c r="H535" s="112" t="n">
        <v>0</v>
      </c>
    </row>
    <row r="536" customFormat="false" ht="12.75" hidden="false" customHeight="false" outlineLevel="0" collapsed="false">
      <c r="F536" s="112" t="n">
        <v>0</v>
      </c>
      <c r="H536" s="112" t="n">
        <v>0</v>
      </c>
    </row>
    <row r="537" customFormat="false" ht="12.75" hidden="false" customHeight="false" outlineLevel="0" collapsed="false">
      <c r="F537" s="112" t="n">
        <v>0</v>
      </c>
      <c r="H537" s="112" t="n">
        <v>0</v>
      </c>
    </row>
    <row r="538" customFormat="false" ht="12.75" hidden="false" customHeight="false" outlineLevel="0" collapsed="false">
      <c r="F538" s="112" t="n">
        <v>0</v>
      </c>
      <c r="H538" s="112" t="n">
        <v>0</v>
      </c>
    </row>
    <row r="539" customFormat="false" ht="12.75" hidden="false" customHeight="false" outlineLevel="0" collapsed="false">
      <c r="F539" s="112" t="n">
        <v>0</v>
      </c>
      <c r="H539" s="112" t="n">
        <v>0</v>
      </c>
    </row>
    <row r="540" customFormat="false" ht="12.75" hidden="false" customHeight="false" outlineLevel="0" collapsed="false">
      <c r="F540" s="112" t="n">
        <v>0</v>
      </c>
      <c r="H540" s="112" t="n">
        <v>0</v>
      </c>
    </row>
    <row r="541" customFormat="false" ht="12.75" hidden="false" customHeight="false" outlineLevel="0" collapsed="false">
      <c r="F541" s="112" t="n">
        <v>0</v>
      </c>
      <c r="H541" s="112" t="n">
        <v>0</v>
      </c>
    </row>
    <row r="542" customFormat="false" ht="12.75" hidden="false" customHeight="false" outlineLevel="0" collapsed="false">
      <c r="F542" s="112" t="n">
        <v>0</v>
      </c>
      <c r="H542" s="112" t="n">
        <v>0</v>
      </c>
    </row>
    <row r="543" customFormat="false" ht="12.75" hidden="false" customHeight="false" outlineLevel="0" collapsed="false">
      <c r="F543" s="112" t="n">
        <v>0</v>
      </c>
      <c r="H543" s="112" t="n">
        <v>0</v>
      </c>
    </row>
    <row r="544" customFormat="false" ht="12.75" hidden="false" customHeight="false" outlineLevel="0" collapsed="false">
      <c r="F544" s="112" t="n">
        <v>0</v>
      </c>
      <c r="H544" s="112" t="n">
        <v>0</v>
      </c>
    </row>
    <row r="545" customFormat="false" ht="12.75" hidden="false" customHeight="false" outlineLevel="0" collapsed="false">
      <c r="F545" s="112" t="n">
        <v>0</v>
      </c>
      <c r="H545" s="112" t="n">
        <v>0</v>
      </c>
    </row>
    <row r="546" customFormat="false" ht="12.75" hidden="false" customHeight="false" outlineLevel="0" collapsed="false">
      <c r="F546" s="112" t="n">
        <v>0</v>
      </c>
      <c r="H546" s="112" t="n">
        <v>0</v>
      </c>
    </row>
    <row r="547" customFormat="false" ht="12.75" hidden="false" customHeight="false" outlineLevel="0" collapsed="false">
      <c r="F547" s="112" t="n">
        <v>0</v>
      </c>
      <c r="H547" s="112" t="n">
        <v>0</v>
      </c>
    </row>
    <row r="548" customFormat="false" ht="12.75" hidden="false" customHeight="false" outlineLevel="0" collapsed="false">
      <c r="F548" s="112" t="n">
        <v>0</v>
      </c>
      <c r="H548" s="112" t="n">
        <v>0</v>
      </c>
    </row>
    <row r="549" customFormat="false" ht="12.75" hidden="false" customHeight="false" outlineLevel="0" collapsed="false">
      <c r="F549" s="112" t="n">
        <v>0</v>
      </c>
      <c r="H549" s="112" t="n">
        <v>0</v>
      </c>
    </row>
    <row r="550" customFormat="false" ht="12.75" hidden="false" customHeight="false" outlineLevel="0" collapsed="false">
      <c r="F550" s="112" t="n">
        <v>0</v>
      </c>
      <c r="H550" s="112" t="n">
        <v>0</v>
      </c>
    </row>
    <row r="551" customFormat="false" ht="12.75" hidden="false" customHeight="false" outlineLevel="0" collapsed="false">
      <c r="F551" s="112" t="n">
        <v>0</v>
      </c>
      <c r="H551" s="112" t="n">
        <v>0</v>
      </c>
    </row>
    <row r="552" customFormat="false" ht="12.75" hidden="false" customHeight="false" outlineLevel="0" collapsed="false">
      <c r="F552" s="112" t="n">
        <v>0</v>
      </c>
      <c r="H552" s="112" t="n">
        <v>0</v>
      </c>
    </row>
    <row r="553" customFormat="false" ht="12.75" hidden="false" customHeight="false" outlineLevel="0" collapsed="false">
      <c r="F553" s="112" t="n">
        <v>0</v>
      </c>
      <c r="H553" s="112" t="n">
        <v>0</v>
      </c>
    </row>
    <row r="554" customFormat="false" ht="12.75" hidden="false" customHeight="false" outlineLevel="0" collapsed="false">
      <c r="F554" s="112" t="n">
        <v>0</v>
      </c>
      <c r="H554" s="112" t="n">
        <v>0</v>
      </c>
    </row>
    <row r="555" customFormat="false" ht="12.75" hidden="false" customHeight="false" outlineLevel="0" collapsed="false">
      <c r="F555" s="112" t="n">
        <v>0</v>
      </c>
      <c r="H555" s="112" t="n">
        <v>0</v>
      </c>
    </row>
    <row r="556" customFormat="false" ht="12.75" hidden="false" customHeight="false" outlineLevel="0" collapsed="false">
      <c r="F556" s="112" t="n">
        <v>0</v>
      </c>
      <c r="H556" s="112" t="n">
        <v>0</v>
      </c>
    </row>
    <row r="557" customFormat="false" ht="12.75" hidden="false" customHeight="false" outlineLevel="0" collapsed="false">
      <c r="F557" s="112" t="n">
        <v>0</v>
      </c>
      <c r="H557" s="112" t="n">
        <v>0</v>
      </c>
    </row>
    <row r="558" customFormat="false" ht="12.75" hidden="false" customHeight="false" outlineLevel="0" collapsed="false">
      <c r="F558" s="112" t="n">
        <v>0</v>
      </c>
      <c r="H558" s="112" t="n">
        <v>0</v>
      </c>
    </row>
    <row r="559" customFormat="false" ht="12.75" hidden="false" customHeight="false" outlineLevel="0" collapsed="false">
      <c r="F559" s="112" t="n">
        <v>0</v>
      </c>
      <c r="H559" s="112" t="n">
        <v>0</v>
      </c>
    </row>
    <row r="560" customFormat="false" ht="12.75" hidden="false" customHeight="false" outlineLevel="0" collapsed="false">
      <c r="F560" s="112" t="n">
        <v>0</v>
      </c>
      <c r="H560" s="112" t="n">
        <v>0</v>
      </c>
    </row>
    <row r="561" customFormat="false" ht="12.75" hidden="false" customHeight="false" outlineLevel="0" collapsed="false">
      <c r="F561" s="112" t="n">
        <v>0</v>
      </c>
      <c r="H561" s="112" t="n">
        <v>0</v>
      </c>
    </row>
    <row r="562" customFormat="false" ht="12.75" hidden="false" customHeight="false" outlineLevel="0" collapsed="false">
      <c r="F562" s="112" t="n">
        <v>0</v>
      </c>
      <c r="H562" s="112" t="n">
        <v>0</v>
      </c>
    </row>
    <row r="563" customFormat="false" ht="12.75" hidden="false" customHeight="false" outlineLevel="0" collapsed="false">
      <c r="F563" s="112" t="n">
        <v>0</v>
      </c>
      <c r="H563" s="112" t="n">
        <v>0</v>
      </c>
    </row>
    <row r="564" customFormat="false" ht="12.75" hidden="false" customHeight="false" outlineLevel="0" collapsed="false">
      <c r="F564" s="112" t="n">
        <v>0</v>
      </c>
      <c r="H564" s="112" t="n">
        <v>0</v>
      </c>
    </row>
    <row r="565" customFormat="false" ht="12.75" hidden="false" customHeight="false" outlineLevel="0" collapsed="false">
      <c r="F565" s="112" t="n">
        <v>0</v>
      </c>
      <c r="H565" s="112" t="n">
        <v>0</v>
      </c>
    </row>
    <row r="566" customFormat="false" ht="12.75" hidden="false" customHeight="false" outlineLevel="0" collapsed="false">
      <c r="F566" s="112" t="n">
        <v>0</v>
      </c>
      <c r="H566" s="112" t="n">
        <v>0</v>
      </c>
    </row>
    <row r="567" customFormat="false" ht="12.75" hidden="false" customHeight="false" outlineLevel="0" collapsed="false">
      <c r="F567" s="112" t="n">
        <v>0</v>
      </c>
      <c r="H567" s="112" t="n">
        <v>0</v>
      </c>
    </row>
    <row r="568" customFormat="false" ht="12.75" hidden="false" customHeight="false" outlineLevel="0" collapsed="false">
      <c r="F568" s="112" t="n">
        <v>0</v>
      </c>
      <c r="H568" s="112" t="n">
        <v>0</v>
      </c>
    </row>
    <row r="569" customFormat="false" ht="12.75" hidden="false" customHeight="false" outlineLevel="0" collapsed="false">
      <c r="F569" s="112" t="n">
        <v>0</v>
      </c>
      <c r="H569" s="112" t="n">
        <v>0</v>
      </c>
    </row>
    <row r="570" customFormat="false" ht="12.75" hidden="false" customHeight="false" outlineLevel="0" collapsed="false">
      <c r="F570" s="112" t="n">
        <v>0</v>
      </c>
      <c r="H570" s="112" t="n">
        <v>0</v>
      </c>
    </row>
    <row r="571" customFormat="false" ht="12.75" hidden="false" customHeight="false" outlineLevel="0" collapsed="false">
      <c r="F571" s="112" t="n">
        <v>0</v>
      </c>
      <c r="H571" s="112" t="n">
        <v>0</v>
      </c>
    </row>
    <row r="572" customFormat="false" ht="12.75" hidden="false" customHeight="false" outlineLevel="0" collapsed="false">
      <c r="F572" s="112" t="n">
        <v>0</v>
      </c>
      <c r="H572" s="112" t="n">
        <v>0</v>
      </c>
    </row>
    <row r="573" customFormat="false" ht="12.75" hidden="false" customHeight="false" outlineLevel="0" collapsed="false">
      <c r="F573" s="112" t="n">
        <v>0</v>
      </c>
      <c r="H573" s="112" t="n">
        <v>0</v>
      </c>
    </row>
    <row r="574" customFormat="false" ht="12.75" hidden="false" customHeight="false" outlineLevel="0" collapsed="false">
      <c r="F574" s="112" t="n">
        <v>0</v>
      </c>
      <c r="H574" s="112" t="n">
        <v>0</v>
      </c>
    </row>
    <row r="575" customFormat="false" ht="12.75" hidden="false" customHeight="false" outlineLevel="0" collapsed="false">
      <c r="F575" s="112" t="n">
        <v>0</v>
      </c>
      <c r="H575" s="112" t="n">
        <v>0</v>
      </c>
    </row>
    <row r="576" customFormat="false" ht="12.75" hidden="false" customHeight="false" outlineLevel="0" collapsed="false">
      <c r="F576" s="112" t="n">
        <v>0</v>
      </c>
      <c r="H576" s="112" t="n">
        <v>0</v>
      </c>
    </row>
    <row r="577" customFormat="false" ht="12.75" hidden="false" customHeight="false" outlineLevel="0" collapsed="false">
      <c r="F577" s="112" t="n">
        <v>0</v>
      </c>
      <c r="H577" s="112" t="n">
        <v>0</v>
      </c>
    </row>
    <row r="578" customFormat="false" ht="12.75" hidden="false" customHeight="false" outlineLevel="0" collapsed="false">
      <c r="F578" s="112" t="n">
        <v>0</v>
      </c>
      <c r="H578" s="112" t="n">
        <v>0</v>
      </c>
    </row>
    <row r="579" customFormat="false" ht="12.75" hidden="false" customHeight="false" outlineLevel="0" collapsed="false">
      <c r="F579" s="112" t="n">
        <v>0</v>
      </c>
      <c r="H579" s="112" t="n">
        <v>0</v>
      </c>
    </row>
    <row r="580" customFormat="false" ht="12.75" hidden="false" customHeight="false" outlineLevel="0" collapsed="false">
      <c r="F580" s="112" t="n">
        <v>0</v>
      </c>
      <c r="H580" s="112" t="n">
        <v>0</v>
      </c>
    </row>
    <row r="581" customFormat="false" ht="12.75" hidden="false" customHeight="false" outlineLevel="0" collapsed="false">
      <c r="F581" s="112" t="n">
        <v>0</v>
      </c>
      <c r="H581" s="112" t="n">
        <v>0</v>
      </c>
    </row>
    <row r="582" customFormat="false" ht="12.75" hidden="false" customHeight="false" outlineLevel="0" collapsed="false">
      <c r="F582" s="112" t="n">
        <v>0</v>
      </c>
      <c r="H582" s="112" t="n">
        <v>0</v>
      </c>
    </row>
    <row r="583" customFormat="false" ht="12.75" hidden="false" customHeight="false" outlineLevel="0" collapsed="false">
      <c r="F583" s="112" t="n">
        <v>0</v>
      </c>
      <c r="H583" s="112" t="n">
        <v>0</v>
      </c>
    </row>
    <row r="584" customFormat="false" ht="12.75" hidden="false" customHeight="false" outlineLevel="0" collapsed="false">
      <c r="F584" s="112" t="n">
        <v>0</v>
      </c>
      <c r="H584" s="112" t="n">
        <v>0</v>
      </c>
    </row>
    <row r="585" customFormat="false" ht="12.75" hidden="false" customHeight="false" outlineLevel="0" collapsed="false">
      <c r="F585" s="112" t="n">
        <v>0</v>
      </c>
      <c r="H585" s="112" t="n">
        <v>0</v>
      </c>
    </row>
    <row r="586" customFormat="false" ht="12.75" hidden="false" customHeight="false" outlineLevel="0" collapsed="false">
      <c r="F586" s="112" t="n">
        <v>0</v>
      </c>
      <c r="H586" s="112" t="n">
        <v>0</v>
      </c>
    </row>
    <row r="587" customFormat="false" ht="12.75" hidden="false" customHeight="false" outlineLevel="0" collapsed="false">
      <c r="F587" s="112" t="n">
        <v>0</v>
      </c>
      <c r="H587" s="112" t="n">
        <v>0</v>
      </c>
    </row>
    <row r="588" customFormat="false" ht="12.75" hidden="false" customHeight="false" outlineLevel="0" collapsed="false">
      <c r="F588" s="112" t="n">
        <v>0</v>
      </c>
      <c r="H588" s="112" t="n">
        <v>0</v>
      </c>
    </row>
    <row r="589" customFormat="false" ht="12.75" hidden="false" customHeight="false" outlineLevel="0" collapsed="false">
      <c r="F589" s="112" t="n">
        <v>0</v>
      </c>
      <c r="H589" s="112" t="n">
        <v>0</v>
      </c>
    </row>
    <row r="590" customFormat="false" ht="12.75" hidden="false" customHeight="false" outlineLevel="0" collapsed="false">
      <c r="F590" s="112" t="n">
        <v>0</v>
      </c>
      <c r="H590" s="112" t="n">
        <v>0</v>
      </c>
    </row>
    <row r="591" customFormat="false" ht="12.75" hidden="false" customHeight="false" outlineLevel="0" collapsed="false">
      <c r="F591" s="112" t="n">
        <v>0</v>
      </c>
      <c r="H591" s="112" t="n">
        <v>0</v>
      </c>
    </row>
    <row r="592" customFormat="false" ht="12.75" hidden="false" customHeight="false" outlineLevel="0" collapsed="false">
      <c r="F592" s="112" t="n">
        <v>0</v>
      </c>
      <c r="H592" s="112" t="n">
        <v>0</v>
      </c>
    </row>
    <row r="593" customFormat="false" ht="12.75" hidden="false" customHeight="false" outlineLevel="0" collapsed="false">
      <c r="F593" s="112" t="n">
        <v>0</v>
      </c>
      <c r="H593" s="112" t="n">
        <v>0</v>
      </c>
    </row>
    <row r="594" customFormat="false" ht="12.75" hidden="false" customHeight="false" outlineLevel="0" collapsed="false">
      <c r="F594" s="112" t="n">
        <v>0</v>
      </c>
      <c r="H594" s="112" t="n">
        <v>0</v>
      </c>
    </row>
    <row r="595" customFormat="false" ht="12.75" hidden="false" customHeight="false" outlineLevel="0" collapsed="false">
      <c r="F595" s="112" t="n">
        <v>0</v>
      </c>
      <c r="H595" s="112" t="n">
        <v>0</v>
      </c>
    </row>
    <row r="596" customFormat="false" ht="12.75" hidden="false" customHeight="false" outlineLevel="0" collapsed="false">
      <c r="F596" s="112" t="n">
        <v>0</v>
      </c>
      <c r="H596" s="112" t="n">
        <v>0</v>
      </c>
    </row>
    <row r="597" customFormat="false" ht="12.75" hidden="false" customHeight="false" outlineLevel="0" collapsed="false">
      <c r="F597" s="112" t="n">
        <v>0</v>
      </c>
      <c r="H597" s="112" t="n">
        <v>0</v>
      </c>
    </row>
    <row r="598" customFormat="false" ht="12.75" hidden="false" customHeight="false" outlineLevel="0" collapsed="false">
      <c r="F598" s="112" t="n">
        <v>0</v>
      </c>
      <c r="H598" s="112" t="n">
        <v>0</v>
      </c>
    </row>
    <row r="599" customFormat="false" ht="12.75" hidden="false" customHeight="false" outlineLevel="0" collapsed="false">
      <c r="F599" s="112" t="n">
        <v>0</v>
      </c>
      <c r="H599" s="112" t="n">
        <v>0</v>
      </c>
    </row>
    <row r="600" customFormat="false" ht="12.75" hidden="false" customHeight="false" outlineLevel="0" collapsed="false">
      <c r="F600" s="112" t="n">
        <v>0</v>
      </c>
      <c r="H600" s="112" t="n">
        <v>0</v>
      </c>
    </row>
    <row r="601" customFormat="false" ht="12.75" hidden="false" customHeight="false" outlineLevel="0" collapsed="false">
      <c r="F601" s="112" t="n">
        <v>0</v>
      </c>
      <c r="H601" s="112" t="n">
        <v>0</v>
      </c>
    </row>
    <row r="602" customFormat="false" ht="12.75" hidden="false" customHeight="false" outlineLevel="0" collapsed="false">
      <c r="F602" s="112" t="n">
        <v>0</v>
      </c>
      <c r="H602" s="112" t="n">
        <v>0</v>
      </c>
    </row>
    <row r="603" customFormat="false" ht="12.75" hidden="false" customHeight="false" outlineLevel="0" collapsed="false">
      <c r="F603" s="112" t="n">
        <v>0</v>
      </c>
      <c r="H603" s="112" t="n">
        <v>0</v>
      </c>
    </row>
    <row r="604" customFormat="false" ht="12.75" hidden="false" customHeight="false" outlineLevel="0" collapsed="false">
      <c r="F604" s="112" t="n">
        <v>0</v>
      </c>
      <c r="H604" s="112" t="n">
        <v>0</v>
      </c>
    </row>
    <row r="605" customFormat="false" ht="12.75" hidden="false" customHeight="false" outlineLevel="0" collapsed="false">
      <c r="F605" s="112" t="n">
        <v>0</v>
      </c>
      <c r="H605" s="112" t="n">
        <v>0</v>
      </c>
    </row>
    <row r="606" customFormat="false" ht="12.75" hidden="false" customHeight="false" outlineLevel="0" collapsed="false">
      <c r="F606" s="112" t="n">
        <v>0</v>
      </c>
      <c r="H606" s="112" t="n">
        <v>0</v>
      </c>
    </row>
    <row r="607" customFormat="false" ht="12.75" hidden="false" customHeight="false" outlineLevel="0" collapsed="false">
      <c r="F607" s="112" t="n">
        <v>0</v>
      </c>
      <c r="H607" s="112" t="n">
        <v>0</v>
      </c>
    </row>
    <row r="608" customFormat="false" ht="12.75" hidden="false" customHeight="false" outlineLevel="0" collapsed="false">
      <c r="F608" s="112" t="n">
        <v>0</v>
      </c>
      <c r="H608" s="112" t="n">
        <v>0</v>
      </c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52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1" manualBreakCount="1">
    <brk id="7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16T16:44:16Z</dcterms:created>
  <dc:creator>Compaq Desktop CustomerCompaq D</dc:creator>
  <dc:description/>
  <dc:language>en-US</dc:language>
  <cp:lastModifiedBy>Superintendencia de Bancos</cp:lastModifiedBy>
  <cp:lastPrinted>2008-03-18T18:51:34Z</cp:lastPrinted>
  <dcterms:modified xsi:type="dcterms:W3CDTF">2008-05-19T18:05:38Z</dcterms:modified>
  <cp:revision>0</cp:revision>
  <dc:subject/>
  <dc:title/>
</cp:coreProperties>
</file>