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COMPOS CART" sheetId="6" state="visible" r:id="rId7"/>
    <sheet name="COMPOS CART %" sheetId="7" state="visible" r:id="rId8"/>
    <sheet name="CAPCOL x PLAZOS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0" name="_xlnm.Print_Titles" vbProcedure="false">INDIC!$B:$B,INDIC!$7: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766">
  <si>
    <t xml:space="preserve">ESTADO DE SITUACION </t>
  </si>
  <si>
    <t xml:space="preserve">SISTEMA DE BANCA PÚBLICA</t>
  </si>
  <si>
    <t xml:space="preserve">(en miles de dólares)</t>
  </si>
  <si>
    <t xml:space="preserve">CODIGO</t>
  </si>
  <si>
    <t xml:space="preserve">CUENTA</t>
  </si>
  <si>
    <t xml:space="preserve">CORPORACION FINANCIERA</t>
  </si>
  <si>
    <t xml:space="preserve">BANCO ECUATORIANO DE LA VIVIENDA</t>
  </si>
  <si>
    <t xml:space="preserve">INSTITUCIONES FINANCIERAS DE SEGUNDO PISO</t>
  </si>
  <si>
    <t xml:space="preserve">BANCO NACIONAL DEL FOMENTO</t>
  </si>
  <si>
    <t xml:space="preserve">INSTITUCIONES FINANCIERAS PUBLICAS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21 de enero de 2008</t>
  </si>
  <si>
    <t xml:space="preserve">Reproducción Autorizada siempre y cuando se mencione fuente y elaboración.</t>
  </si>
  <si>
    <t xml:space="preserve">lcarvajal@superban.gov.ec</t>
  </si>
  <si>
    <t xml:space="preserve"> </t>
  </si>
  <si>
    <t xml:space="preserve">ESTADO DE PERDIDAS Y GANANCIAS</t>
  </si>
  <si>
    <t xml:space="preserve">Enero - Dic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PRUEBA CARTERA</t>
  </si>
  <si>
    <t xml:space="preserve">REPORTE DE COLOCACIONES Y CAPTACIONES POR PLAZOS</t>
  </si>
  <si>
    <t xml:space="preserve">(En miles de dólares y porcentajes)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Fecha de consolidación: 20 de enero de 2008</t>
  </si>
  <si>
    <t xml:space="preserve">cagarcia@superban.gov.ec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DEL ESTADO DE PERDIDAS Y GANANCIAS</t>
  </si>
  <si>
    <t xml:space="preserve">INDICADORES FINANCIEROS 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CARTERAS DE CRÉDITOS  REESTRUCTURADAS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COMISIONES GANADAS CARTERA DE CREDITOS / CARTERA POR VENCER PROMEDIO</t>
  </si>
  <si>
    <t xml:space="preserve">INGRESOS POR SERVICIOS / CARTERA BRUTA PROMEDIO</t>
  </si>
  <si>
    <t xml:space="preserve">INGRESOS POR SERVICIOS / DEPOSITOS PROMEDIO</t>
  </si>
  <si>
    <t xml:space="preserve">(COMISIONES CARTERA E INGRESOS POR SERVICIOS ) / CARTERA BRUTA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CARTERA IMPRODUCTIV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FI = 1 + (ACTIVOS IMPRODUCTIVOS / ACTIVOS TOTALES)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anterior.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[$-C0A]dd\-mmm\-yy;@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[$-409]d\-mmm\-yy"/>
    <numFmt numFmtId="172" formatCode="@"/>
    <numFmt numFmtId="173" formatCode="_(* #,##0.0_);_(* \(#,##0.0\);_(* \-??_);_(@_)"/>
    <numFmt numFmtId="174" formatCode="[$-300A]d&quot; de &quot;mmmm&quot; de &quot;yyyy;@"/>
    <numFmt numFmtId="175" formatCode="0%"/>
    <numFmt numFmtId="176" formatCode="_(* #,##0.0000_);_(* \(#,##0.0000\);_(* \-??_);_(@_)"/>
    <numFmt numFmtId="177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8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carvajal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82" activePane="bottomRight" state="frozen"/>
      <selection pane="topLeft" activeCell="A1" activeCellId="0" sqref="A1"/>
      <selection pane="topRight" activeCell="D1" activeCellId="0" sqref="D1"/>
      <selection pane="bottomLeft" activeCell="A882" activeCellId="0" sqref="A882"/>
      <selection pane="bottomRight" activeCell="B894" activeCellId="0" sqref="B894:C89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60.28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20.7"/>
    <col collapsed="false" customWidth="true" hidden="false" outlineLevel="0" max="12" min="8" style="1" width="20.7"/>
    <col collapsed="false" customWidth="false" hidden="false" outlineLevel="0" max="257" min="13" style="1" width="11.42"/>
  </cols>
  <sheetData>
    <row r="1" s="3" customFormat="true" ht="15" hidden="false" customHeight="false" outlineLevel="0" collapsed="false">
      <c r="D1" s="4"/>
      <c r="E1" s="5"/>
      <c r="G1" s="5"/>
    </row>
    <row r="2" s="3" customFormat="true" ht="15" hidden="false" customHeight="false" outlineLevel="0" collapsed="false">
      <c r="B2" s="6" t="s">
        <v>0</v>
      </c>
      <c r="E2" s="5"/>
      <c r="G2" s="5"/>
    </row>
    <row r="3" s="3" customFormat="true" ht="15" hidden="false" customHeight="false" outlineLevel="0" collapsed="false">
      <c r="B3" s="6" t="s">
        <v>1</v>
      </c>
      <c r="E3" s="5"/>
      <c r="G3" s="5"/>
    </row>
    <row r="4" s="3" customFormat="true" ht="15" hidden="false" customHeight="false" outlineLevel="0" collapsed="false">
      <c r="B4" s="7" t="n">
        <v>39813</v>
      </c>
      <c r="E4" s="5"/>
      <c r="G4" s="5"/>
    </row>
    <row r="5" s="3" customFormat="true" ht="15" hidden="false" customHeight="false" outlineLevel="0" collapsed="false">
      <c r="B5" s="6" t="s">
        <v>2</v>
      </c>
      <c r="E5" s="5"/>
      <c r="G5" s="5"/>
    </row>
    <row r="6" s="3" customFormat="true" ht="22.5" hidden="false" customHeight="false" outlineLevel="0" collapsed="false">
      <c r="B6" s="6"/>
      <c r="C6" s="8" t="n">
        <v>12</v>
      </c>
      <c r="D6" s="5"/>
      <c r="E6" s="5"/>
      <c r="F6" s="5"/>
      <c r="G6" s="5"/>
      <c r="H6" s="5"/>
      <c r="I6" s="5"/>
      <c r="J6" s="5"/>
      <c r="K6" s="5"/>
      <c r="L6" s="5"/>
    </row>
    <row r="7" s="9" customFormat="true" ht="51" hidden="false" customHeight="tru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s="3" customFormat="true" ht="15" hidden="false" customHeight="false" outlineLevel="0" collapsed="false">
      <c r="B8" s="18" t="n">
        <v>1</v>
      </c>
      <c r="C8" s="19" t="s">
        <v>14</v>
      </c>
      <c r="D8" s="19"/>
      <c r="E8" s="20"/>
      <c r="F8" s="19"/>
      <c r="G8" s="20"/>
      <c r="H8" s="19"/>
      <c r="I8" s="19"/>
      <c r="J8" s="19"/>
      <c r="K8" s="19"/>
      <c r="L8" s="19"/>
    </row>
    <row r="9" s="3" customFormat="true" ht="15" hidden="false" customHeight="false" outlineLevel="0" collapsed="false">
      <c r="B9" s="18" t="n">
        <v>11</v>
      </c>
      <c r="C9" s="19" t="s">
        <v>15</v>
      </c>
      <c r="D9" s="21" t="n">
        <v>48055.22753</v>
      </c>
      <c r="E9" s="22" t="n">
        <v>8018.69074</v>
      </c>
      <c r="F9" s="21" t="n">
        <v>56073.91827</v>
      </c>
      <c r="G9" s="22" t="n">
        <v>99131.06438</v>
      </c>
      <c r="H9" s="21" t="n">
        <v>155204.98265</v>
      </c>
      <c r="I9" s="21" t="n">
        <v>105145.305</v>
      </c>
      <c r="J9" s="21" t="n">
        <v>260350.28765</v>
      </c>
      <c r="K9" s="21" t="n">
        <v>17390.44141</v>
      </c>
      <c r="L9" s="21" t="n">
        <v>10816.10569</v>
      </c>
    </row>
    <row r="10" s="3" customFormat="true" ht="15" hidden="false" customHeight="false" outlineLevel="0" collapsed="false">
      <c r="B10" s="18" t="n">
        <v>1101</v>
      </c>
      <c r="C10" s="19" t="s">
        <v>16</v>
      </c>
      <c r="D10" s="21" t="n">
        <v>38.16074</v>
      </c>
      <c r="E10" s="22" t="n">
        <v>45.33843</v>
      </c>
      <c r="F10" s="21" t="n">
        <v>83.49917</v>
      </c>
      <c r="G10" s="22" t="n">
        <v>11222.41149</v>
      </c>
      <c r="H10" s="21" t="n">
        <v>11305.91066</v>
      </c>
      <c r="I10" s="21" t="n">
        <v>3.431</v>
      </c>
      <c r="J10" s="21" t="n">
        <v>11309.34166</v>
      </c>
      <c r="K10" s="21" t="n">
        <v>0</v>
      </c>
      <c r="L10" s="21" t="n">
        <v>0</v>
      </c>
    </row>
    <row r="11" s="3" customFormat="true" ht="15" hidden="false" customHeight="false" outlineLevel="0" collapsed="false">
      <c r="B11" s="18" t="n">
        <v>110105</v>
      </c>
      <c r="C11" s="19" t="s">
        <v>17</v>
      </c>
      <c r="D11" s="21" t="n">
        <v>2.06074</v>
      </c>
      <c r="E11" s="22" t="n">
        <v>42.77843</v>
      </c>
      <c r="F11" s="21" t="n">
        <v>44.83917</v>
      </c>
      <c r="G11" s="22" t="n">
        <v>11219.0074</v>
      </c>
      <c r="H11" s="21" t="n">
        <v>11263.84657</v>
      </c>
      <c r="I11" s="21" t="n">
        <v>0.031</v>
      </c>
      <c r="J11" s="21" t="n">
        <v>11263.87757</v>
      </c>
      <c r="K11" s="21" t="n">
        <v>0</v>
      </c>
      <c r="L11" s="21" t="n">
        <v>0</v>
      </c>
    </row>
    <row r="12" s="3" customFormat="true" ht="15" hidden="false" customHeight="false" outlineLevel="0" collapsed="false">
      <c r="B12" s="18" t="n">
        <v>110110</v>
      </c>
      <c r="C12" s="19" t="s">
        <v>18</v>
      </c>
      <c r="D12" s="21" t="n">
        <v>36.1</v>
      </c>
      <c r="E12" s="22" t="n">
        <v>2.56</v>
      </c>
      <c r="F12" s="21" t="n">
        <v>38.66</v>
      </c>
      <c r="G12" s="22" t="n">
        <v>3.40409</v>
      </c>
      <c r="H12" s="21" t="n">
        <v>42.06409</v>
      </c>
      <c r="I12" s="21" t="n">
        <v>3.4</v>
      </c>
      <c r="J12" s="21" t="n">
        <v>45.46409</v>
      </c>
      <c r="K12" s="21" t="n">
        <v>0</v>
      </c>
      <c r="L12" s="21" t="n">
        <v>0</v>
      </c>
    </row>
    <row r="13" s="3" customFormat="true" ht="15" hidden="false" customHeight="false" outlineLevel="0" collapsed="false">
      <c r="B13" s="18" t="n">
        <v>1102</v>
      </c>
      <c r="C13" s="19" t="s">
        <v>19</v>
      </c>
      <c r="D13" s="21" t="n">
        <v>0</v>
      </c>
      <c r="E13" s="22" t="n">
        <v>7792.43809</v>
      </c>
      <c r="F13" s="21" t="n">
        <v>7792.43809</v>
      </c>
      <c r="G13" s="22" t="n">
        <v>23666.86505</v>
      </c>
      <c r="H13" s="21" t="n">
        <v>31459.30314</v>
      </c>
      <c r="I13" s="21" t="n">
        <v>850</v>
      </c>
      <c r="J13" s="21" t="n">
        <v>32309.30314</v>
      </c>
      <c r="K13" s="21"/>
      <c r="L13" s="21"/>
    </row>
    <row r="14" s="3" customFormat="true" ht="15" hidden="false" customHeight="false" outlineLevel="0" collapsed="false">
      <c r="B14" s="18" t="n">
        <v>110205</v>
      </c>
      <c r="C14" s="19" t="s">
        <v>20</v>
      </c>
      <c r="D14" s="21" t="n">
        <v>0</v>
      </c>
      <c r="E14" s="22" t="n">
        <v>6939.527</v>
      </c>
      <c r="F14" s="21" t="n">
        <v>6939.527</v>
      </c>
      <c r="G14" s="22" t="n">
        <v>23666.86505</v>
      </c>
      <c r="H14" s="21" t="n">
        <v>30606.39205</v>
      </c>
      <c r="I14" s="21" t="n">
        <v>850</v>
      </c>
      <c r="J14" s="21" t="n">
        <v>31456.39205</v>
      </c>
      <c r="K14" s="21"/>
      <c r="L14" s="21"/>
    </row>
    <row r="15" s="3" customFormat="true" ht="15" hidden="false" customHeight="false" outlineLevel="0" collapsed="false">
      <c r="B15" s="18" t="n">
        <v>110210</v>
      </c>
      <c r="C15" s="19" t="s">
        <v>21</v>
      </c>
      <c r="D15" s="21"/>
      <c r="E15" s="22" t="n">
        <v>852.91109</v>
      </c>
      <c r="F15" s="21" t="n">
        <v>852.91109</v>
      </c>
      <c r="G15" s="22"/>
      <c r="H15" s="21" t="n">
        <v>852.91109</v>
      </c>
      <c r="I15" s="21" t="n">
        <v>0</v>
      </c>
      <c r="J15" s="21" t="n">
        <v>852.91109</v>
      </c>
      <c r="K15" s="21"/>
      <c r="L15" s="21"/>
    </row>
    <row r="16" s="3" customFormat="true" ht="15" hidden="false" customHeight="false" outlineLevel="0" collapsed="false">
      <c r="B16" s="18" t="n">
        <v>110215</v>
      </c>
      <c r="C16" s="19" t="s">
        <v>22</v>
      </c>
      <c r="D16" s="21"/>
      <c r="E16" s="22" t="n">
        <v>0</v>
      </c>
      <c r="F16" s="21" t="n">
        <v>0</v>
      </c>
      <c r="G16" s="22"/>
      <c r="H16" s="21" t="n">
        <v>0</v>
      </c>
      <c r="I16" s="21" t="n">
        <v>0</v>
      </c>
      <c r="J16" s="21" t="n">
        <v>0</v>
      </c>
      <c r="K16" s="21"/>
      <c r="L16" s="21"/>
    </row>
    <row r="17" s="3" customFormat="true" ht="15" hidden="false" customHeight="false" outlineLevel="0" collapsed="false">
      <c r="B17" s="18" t="n">
        <v>1103</v>
      </c>
      <c r="C17" s="19" t="s">
        <v>23</v>
      </c>
      <c r="D17" s="21" t="n">
        <v>47965.64983</v>
      </c>
      <c r="E17" s="22" t="n">
        <v>0</v>
      </c>
      <c r="F17" s="21" t="n">
        <v>47965.64983</v>
      </c>
      <c r="G17" s="22" t="n">
        <v>62879.83484</v>
      </c>
      <c r="H17" s="21" t="n">
        <v>110845.48467</v>
      </c>
      <c r="I17" s="21" t="n">
        <v>104291.874</v>
      </c>
      <c r="J17" s="21" t="n">
        <v>215137.35867</v>
      </c>
      <c r="K17" s="21" t="n">
        <v>17390.44141</v>
      </c>
      <c r="L17" s="21" t="n">
        <v>10816.10569</v>
      </c>
    </row>
    <row r="18" s="3" customFormat="true" ht="15" hidden="false" customHeight="false" outlineLevel="0" collapsed="false">
      <c r="B18" s="18" t="n">
        <v>110310</v>
      </c>
      <c r="C18" s="19" t="s">
        <v>24</v>
      </c>
      <c r="D18" s="21" t="n">
        <v>22335.94401</v>
      </c>
      <c r="E18" s="22" t="n">
        <v>0</v>
      </c>
      <c r="F18" s="21" t="n">
        <v>22335.94401</v>
      </c>
      <c r="G18" s="22"/>
      <c r="H18" s="21" t="n">
        <v>22335.94401</v>
      </c>
      <c r="I18" s="21" t="n">
        <v>8.33399</v>
      </c>
      <c r="J18" s="21" t="n">
        <v>22344.278</v>
      </c>
      <c r="K18" s="21" t="n">
        <v>15056.82904</v>
      </c>
      <c r="L18" s="21" t="n">
        <v>0.00011</v>
      </c>
    </row>
    <row r="19" s="3" customFormat="true" ht="15" hidden="false" customHeight="false" outlineLevel="0" collapsed="false">
      <c r="B19" s="18" t="n">
        <v>110315</v>
      </c>
      <c r="C19" s="19" t="s">
        <v>25</v>
      </c>
      <c r="D19" s="21" t="n">
        <v>222.36041</v>
      </c>
      <c r="E19" s="22"/>
      <c r="F19" s="21" t="n">
        <v>222.36041</v>
      </c>
      <c r="G19" s="22" t="n">
        <v>0</v>
      </c>
      <c r="H19" s="21" t="n">
        <v>222.36041</v>
      </c>
      <c r="I19" s="21"/>
      <c r="J19" s="21" t="n">
        <v>222.36041</v>
      </c>
      <c r="K19" s="21"/>
      <c r="L19" s="21" t="n">
        <v>0</v>
      </c>
    </row>
    <row r="20" s="3" customFormat="true" ht="15" hidden="false" customHeight="false" outlineLevel="0" collapsed="false">
      <c r="B20" s="18" t="n">
        <v>1104</v>
      </c>
      <c r="C20" s="19" t="s">
        <v>26</v>
      </c>
      <c r="D20" s="21" t="n">
        <v>51.41696</v>
      </c>
      <c r="E20" s="22" t="n">
        <v>180.91422</v>
      </c>
      <c r="F20" s="21" t="n">
        <v>232.33118</v>
      </c>
      <c r="G20" s="22" t="n">
        <v>153.97135</v>
      </c>
      <c r="H20" s="21" t="n">
        <v>386.30253</v>
      </c>
      <c r="I20" s="21" t="n">
        <v>0</v>
      </c>
      <c r="J20" s="21" t="n">
        <v>386.30253</v>
      </c>
      <c r="K20" s="21" t="n">
        <v>0</v>
      </c>
      <c r="L20" s="21" t="n">
        <v>0</v>
      </c>
    </row>
    <row r="21" s="3" customFormat="true" ht="15" hidden="false" customHeight="false" outlineLevel="0" collapsed="false">
      <c r="B21" s="18" t="n">
        <v>1105</v>
      </c>
      <c r="C21" s="19" t="s">
        <v>27</v>
      </c>
      <c r="D21" s="21" t="n">
        <v>0</v>
      </c>
      <c r="E21" s="22" t="n">
        <v>0</v>
      </c>
      <c r="F21" s="21" t="n">
        <v>0</v>
      </c>
      <c r="G21" s="22" t="n">
        <v>1207.98165</v>
      </c>
      <c r="H21" s="21" t="n">
        <v>1207.98165</v>
      </c>
      <c r="I21" s="21" t="n">
        <v>0</v>
      </c>
      <c r="J21" s="21" t="n">
        <v>1207.98165</v>
      </c>
      <c r="K21" s="21" t="n">
        <v>0</v>
      </c>
      <c r="L21" s="21" t="n">
        <v>0</v>
      </c>
    </row>
    <row r="22" s="3" customFormat="true" ht="15" hidden="false" customHeight="false" outlineLevel="0" collapsed="false">
      <c r="B22" s="18" t="n">
        <v>110505</v>
      </c>
      <c r="C22" s="19" t="s">
        <v>28</v>
      </c>
      <c r="D22" s="21" t="n">
        <v>0</v>
      </c>
      <c r="E22" s="22" t="n">
        <v>0</v>
      </c>
      <c r="F22" s="21" t="n">
        <v>0</v>
      </c>
      <c r="G22" s="22" t="n">
        <v>1207.98165</v>
      </c>
      <c r="H22" s="21" t="n">
        <v>1207.98165</v>
      </c>
      <c r="I22" s="21" t="n">
        <v>0</v>
      </c>
      <c r="J22" s="21" t="n">
        <v>1207.98165</v>
      </c>
      <c r="K22" s="21" t="n">
        <v>0</v>
      </c>
      <c r="L22" s="21" t="n">
        <v>0</v>
      </c>
    </row>
    <row r="23" s="3" customFormat="true" ht="15" hidden="false" customHeight="false" outlineLevel="0" collapsed="false">
      <c r="B23" s="18" t="n">
        <v>110510</v>
      </c>
      <c r="C23" s="19" t="s">
        <v>29</v>
      </c>
      <c r="D23" s="21" t="n">
        <v>0</v>
      </c>
      <c r="E23" s="22" t="n">
        <v>0</v>
      </c>
      <c r="F23" s="21" t="n">
        <v>0</v>
      </c>
      <c r="G23" s="22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3" customFormat="true" ht="15" hidden="false" customHeight="false" outlineLevel="0" collapsed="false">
      <c r="B24" s="18" t="n">
        <v>12</v>
      </c>
      <c r="C24" s="19" t="s">
        <v>30</v>
      </c>
      <c r="D24" s="21" t="n">
        <v>0</v>
      </c>
      <c r="E24" s="22" t="n">
        <v>0</v>
      </c>
      <c r="F24" s="21" t="n">
        <v>0</v>
      </c>
      <c r="G24" s="22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s="3" customFormat="true" ht="15" hidden="false" customHeight="false" outlineLevel="0" collapsed="false">
      <c r="B25" s="18" t="n">
        <v>1201</v>
      </c>
      <c r="C25" s="19" t="s">
        <v>31</v>
      </c>
      <c r="D25" s="21" t="n">
        <v>0</v>
      </c>
      <c r="E25" s="22" t="n">
        <v>0</v>
      </c>
      <c r="F25" s="21" t="n">
        <v>0</v>
      </c>
      <c r="G25" s="22" t="n">
        <v>0</v>
      </c>
      <c r="H25" s="21" t="n">
        <v>0</v>
      </c>
      <c r="I25" s="21" t="n">
        <v>0</v>
      </c>
      <c r="J25" s="21" t="n">
        <v>0</v>
      </c>
      <c r="K25" s="21"/>
      <c r="L25" s="21"/>
    </row>
    <row r="26" s="3" customFormat="true" ht="15" hidden="false" customHeight="false" outlineLevel="0" collapsed="false">
      <c r="B26" s="18" t="n">
        <v>120105</v>
      </c>
      <c r="C26" s="19" t="s">
        <v>32</v>
      </c>
      <c r="D26" s="21" t="n">
        <v>0</v>
      </c>
      <c r="E26" s="22" t="n">
        <v>0</v>
      </c>
      <c r="F26" s="21" t="n">
        <v>0</v>
      </c>
      <c r="G26" s="22" t="n">
        <v>0</v>
      </c>
      <c r="H26" s="21" t="n">
        <v>0</v>
      </c>
      <c r="I26" s="21" t="n">
        <v>0</v>
      </c>
      <c r="J26" s="21" t="n">
        <v>0</v>
      </c>
      <c r="K26" s="21"/>
      <c r="L26" s="21"/>
    </row>
    <row r="27" s="3" customFormat="true" ht="15" hidden="false" customHeight="false" outlineLevel="0" collapsed="false">
      <c r="B27" s="18" t="n">
        <v>120110</v>
      </c>
      <c r="C27" s="19" t="s">
        <v>33</v>
      </c>
      <c r="D27" s="21" t="n">
        <v>0</v>
      </c>
      <c r="E27" s="22" t="n">
        <v>0</v>
      </c>
      <c r="F27" s="21" t="n">
        <v>0</v>
      </c>
      <c r="G27" s="22" t="n">
        <v>0</v>
      </c>
      <c r="H27" s="21" t="n">
        <v>0</v>
      </c>
      <c r="I27" s="21" t="n">
        <v>0</v>
      </c>
      <c r="J27" s="21" t="n">
        <v>0</v>
      </c>
      <c r="K27" s="21"/>
      <c r="L27" s="21"/>
    </row>
    <row r="28" s="3" customFormat="true" ht="15" hidden="false" customHeight="false" outlineLevel="0" collapsed="false">
      <c r="B28" s="18" t="n">
        <v>1202</v>
      </c>
      <c r="C28" s="19" t="s">
        <v>34</v>
      </c>
      <c r="D28" s="21" t="n">
        <v>0</v>
      </c>
      <c r="E28" s="22" t="n">
        <v>0</v>
      </c>
      <c r="F28" s="21" t="n">
        <v>0</v>
      </c>
      <c r="G28" s="22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3" customFormat="true" ht="15" hidden="false" customHeight="false" outlineLevel="0" collapsed="false">
      <c r="B29" s="18" t="n">
        <v>120205</v>
      </c>
      <c r="C29" s="19" t="s">
        <v>35</v>
      </c>
      <c r="D29" s="21" t="n">
        <v>0</v>
      </c>
      <c r="E29" s="22" t="n">
        <v>0</v>
      </c>
      <c r="F29" s="21" t="n">
        <v>0</v>
      </c>
      <c r="G29" s="22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s="3" customFormat="true" ht="15" hidden="false" customHeight="false" outlineLevel="0" collapsed="false">
      <c r="B30" s="18" t="n">
        <v>120210</v>
      </c>
      <c r="C30" s="19" t="s">
        <v>32</v>
      </c>
      <c r="D30" s="21" t="n">
        <v>0</v>
      </c>
      <c r="E30" s="22" t="n">
        <v>0</v>
      </c>
      <c r="F30" s="21" t="n">
        <v>0</v>
      </c>
      <c r="G30" s="22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3" customFormat="true" ht="15" hidden="false" customHeight="false" outlineLevel="0" collapsed="false">
      <c r="B31" s="18" t="n">
        <v>120215</v>
      </c>
      <c r="C31" s="19" t="s">
        <v>33</v>
      </c>
      <c r="D31" s="21" t="n">
        <v>0</v>
      </c>
      <c r="E31" s="22" t="n">
        <v>0</v>
      </c>
      <c r="F31" s="21" t="n">
        <v>0</v>
      </c>
      <c r="G31" s="22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3" customFormat="true" ht="15" hidden="false" customHeight="false" outlineLevel="0" collapsed="false">
      <c r="B32" s="18" t="n">
        <v>1299</v>
      </c>
      <c r="C32" s="19" t="s">
        <v>36</v>
      </c>
      <c r="D32" s="21" t="n">
        <v>0</v>
      </c>
      <c r="E32" s="22" t="n">
        <v>0</v>
      </c>
      <c r="F32" s="21" t="n">
        <v>0</v>
      </c>
      <c r="G32" s="22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s="3" customFormat="true" ht="15" hidden="false" customHeight="false" outlineLevel="0" collapsed="false">
      <c r="B33" s="18" t="n">
        <v>13</v>
      </c>
      <c r="C33" s="19" t="s">
        <v>37</v>
      </c>
      <c r="D33" s="21" t="n">
        <v>104897.40031</v>
      </c>
      <c r="E33" s="22" t="n">
        <v>25564.15671</v>
      </c>
      <c r="F33" s="21" t="n">
        <v>130461.55702</v>
      </c>
      <c r="G33" s="22" t="n">
        <v>32902.10953</v>
      </c>
      <c r="H33" s="21" t="n">
        <v>163363.66655</v>
      </c>
      <c r="I33" s="21" t="n">
        <v>803.50111</v>
      </c>
      <c r="J33" s="21" t="n">
        <v>164167.16766</v>
      </c>
      <c r="K33" s="21" t="n">
        <v>0</v>
      </c>
      <c r="L33" s="21" t="n">
        <v>2896.07423</v>
      </c>
    </row>
    <row r="34" s="3" customFormat="true" ht="15" hidden="false" customHeight="false" outlineLevel="0" collapsed="false">
      <c r="B34" s="18" t="n">
        <v>1301</v>
      </c>
      <c r="C34" s="19" t="s">
        <v>38</v>
      </c>
      <c r="D34" s="21" t="n">
        <v>1020.74618</v>
      </c>
      <c r="E34" s="22" t="n">
        <v>0</v>
      </c>
      <c r="F34" s="21" t="n">
        <v>1020.74618</v>
      </c>
      <c r="G34" s="22" t="n">
        <v>25457.63574</v>
      </c>
      <c r="H34" s="21" t="n">
        <v>26478.38192</v>
      </c>
      <c r="I34" s="21" t="n">
        <v>0</v>
      </c>
      <c r="J34" s="21" t="n">
        <v>26478.38192</v>
      </c>
      <c r="K34" s="21" t="n">
        <v>0</v>
      </c>
      <c r="L34" s="21" t="n">
        <v>0</v>
      </c>
    </row>
    <row r="35" s="3" customFormat="true" ht="15" hidden="false" customHeight="false" outlineLevel="0" collapsed="false">
      <c r="B35" s="18" t="n">
        <v>130105</v>
      </c>
      <c r="C35" s="19" t="s">
        <v>39</v>
      </c>
      <c r="D35" s="21" t="n">
        <v>0</v>
      </c>
      <c r="E35" s="22" t="n">
        <v>0</v>
      </c>
      <c r="F35" s="21" t="n">
        <v>0</v>
      </c>
      <c r="G35" s="22" t="n">
        <v>5135.80271</v>
      </c>
      <c r="H35" s="21" t="n">
        <v>5135.80271</v>
      </c>
      <c r="I35" s="21" t="n">
        <v>0</v>
      </c>
      <c r="J35" s="21" t="n">
        <v>5135.80271</v>
      </c>
      <c r="K35" s="21" t="n">
        <v>0</v>
      </c>
      <c r="L35" s="21" t="n">
        <v>0</v>
      </c>
    </row>
    <row r="36" s="3" customFormat="true" ht="15" hidden="false" customHeight="false" outlineLevel="0" collapsed="false">
      <c r="B36" s="18" t="n">
        <v>130110</v>
      </c>
      <c r="C36" s="19" t="s">
        <v>40</v>
      </c>
      <c r="D36" s="21" t="n">
        <v>0</v>
      </c>
      <c r="E36" s="22" t="n">
        <v>0</v>
      </c>
      <c r="F36" s="21" t="n">
        <v>0</v>
      </c>
      <c r="G36" s="22" t="n">
        <v>2271.87777</v>
      </c>
      <c r="H36" s="21" t="n">
        <v>2271.87777</v>
      </c>
      <c r="I36" s="21" t="n">
        <v>0</v>
      </c>
      <c r="J36" s="21" t="n">
        <v>2271.87777</v>
      </c>
      <c r="K36" s="21" t="n">
        <v>0</v>
      </c>
      <c r="L36" s="21" t="n">
        <v>0</v>
      </c>
    </row>
    <row r="37" s="3" customFormat="true" ht="15" hidden="false" customHeight="false" outlineLevel="0" collapsed="false">
      <c r="B37" s="18" t="n">
        <v>130115</v>
      </c>
      <c r="C37" s="19" t="s">
        <v>41</v>
      </c>
      <c r="D37" s="21" t="n">
        <v>0</v>
      </c>
      <c r="E37" s="22" t="n">
        <v>0</v>
      </c>
      <c r="F37" s="21" t="n">
        <v>0</v>
      </c>
      <c r="G37" s="22" t="n">
        <v>1454.72868</v>
      </c>
      <c r="H37" s="21" t="n">
        <v>1454.72868</v>
      </c>
      <c r="I37" s="21" t="n">
        <v>0</v>
      </c>
      <c r="J37" s="21" t="n">
        <v>1454.72868</v>
      </c>
      <c r="K37" s="21" t="n">
        <v>0</v>
      </c>
      <c r="L37" s="21" t="n">
        <v>0</v>
      </c>
    </row>
    <row r="38" s="3" customFormat="true" ht="15" hidden="false" customHeight="false" outlineLevel="0" collapsed="false">
      <c r="B38" s="18" t="n">
        <v>130120</v>
      </c>
      <c r="C38" s="19" t="s">
        <v>42</v>
      </c>
      <c r="D38" s="21" t="n">
        <v>0</v>
      </c>
      <c r="E38" s="22" t="n">
        <v>0</v>
      </c>
      <c r="F38" s="21" t="n">
        <v>0</v>
      </c>
      <c r="G38" s="22" t="n">
        <v>1415.83068</v>
      </c>
      <c r="H38" s="21" t="n">
        <v>1415.83068</v>
      </c>
      <c r="I38" s="21" t="n">
        <v>0</v>
      </c>
      <c r="J38" s="21" t="n">
        <v>1415.83068</v>
      </c>
      <c r="K38" s="21" t="n">
        <v>0</v>
      </c>
      <c r="L38" s="21" t="n">
        <v>0</v>
      </c>
    </row>
    <row r="39" s="3" customFormat="true" ht="15" hidden="false" customHeight="false" outlineLevel="0" collapsed="false">
      <c r="B39" s="18" t="n">
        <v>130125</v>
      </c>
      <c r="C39" s="19" t="s">
        <v>43</v>
      </c>
      <c r="D39" s="21" t="n">
        <v>1020.74618</v>
      </c>
      <c r="E39" s="22" t="n">
        <v>0</v>
      </c>
      <c r="F39" s="21" t="n">
        <v>1020.74618</v>
      </c>
      <c r="G39" s="22" t="n">
        <v>15179.3959</v>
      </c>
      <c r="H39" s="21" t="n">
        <v>16200.14208</v>
      </c>
      <c r="I39" s="21" t="n">
        <v>0</v>
      </c>
      <c r="J39" s="21" t="n">
        <v>16200.14208</v>
      </c>
      <c r="K39" s="21" t="n">
        <v>0</v>
      </c>
      <c r="L39" s="21" t="n">
        <v>0</v>
      </c>
    </row>
    <row r="40" s="3" customFormat="true" ht="15" hidden="false" customHeight="false" outlineLevel="0" collapsed="false">
      <c r="B40" s="18" t="n">
        <v>1302</v>
      </c>
      <c r="C40" s="19" t="s">
        <v>44</v>
      </c>
      <c r="D40" s="21" t="n">
        <v>0</v>
      </c>
      <c r="E40" s="22" t="n">
        <v>0</v>
      </c>
      <c r="F40" s="21" t="n">
        <v>0</v>
      </c>
      <c r="G40" s="22" t="n">
        <v>5465.45179</v>
      </c>
      <c r="H40" s="21" t="n">
        <v>5465.45179</v>
      </c>
      <c r="I40" s="21" t="n">
        <v>0</v>
      </c>
      <c r="J40" s="21" t="n">
        <v>5465.45179</v>
      </c>
      <c r="K40" s="21" t="n">
        <v>0</v>
      </c>
      <c r="L40" s="21" t="n">
        <v>0</v>
      </c>
    </row>
    <row r="41" s="3" customFormat="true" ht="15" hidden="false" customHeight="false" outlineLevel="0" collapsed="false">
      <c r="B41" s="18" t="n">
        <v>130205</v>
      </c>
      <c r="C41" s="19" t="s">
        <v>39</v>
      </c>
      <c r="D41" s="21" t="n">
        <v>0</v>
      </c>
      <c r="E41" s="22" t="n">
        <v>0</v>
      </c>
      <c r="F41" s="21" t="n">
        <v>0</v>
      </c>
      <c r="G41" s="22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s="3" customFormat="true" ht="15" hidden="false" customHeight="false" outlineLevel="0" collapsed="false">
      <c r="B42" s="18" t="n">
        <v>130210</v>
      </c>
      <c r="C42" s="19" t="s">
        <v>40</v>
      </c>
      <c r="D42" s="21" t="n">
        <v>0</v>
      </c>
      <c r="E42" s="22" t="n">
        <v>0</v>
      </c>
      <c r="F42" s="21" t="n">
        <v>0</v>
      </c>
      <c r="G42" s="22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s="3" customFormat="true" ht="15" hidden="false" customHeight="false" outlineLevel="0" collapsed="false">
      <c r="B43" s="18" t="n">
        <v>130215</v>
      </c>
      <c r="C43" s="19" t="s">
        <v>41</v>
      </c>
      <c r="D43" s="21" t="n">
        <v>0</v>
      </c>
      <c r="E43" s="22" t="n">
        <v>0</v>
      </c>
      <c r="F43" s="21" t="n">
        <v>0</v>
      </c>
      <c r="G43" s="22" t="n">
        <v>109.64173</v>
      </c>
      <c r="H43" s="21" t="n">
        <v>109.64173</v>
      </c>
      <c r="I43" s="21" t="n">
        <v>0</v>
      </c>
      <c r="J43" s="21" t="n">
        <v>109.64173</v>
      </c>
      <c r="K43" s="21" t="n">
        <v>0</v>
      </c>
      <c r="L43" s="21" t="n">
        <v>0</v>
      </c>
    </row>
    <row r="44" s="3" customFormat="true" ht="15" hidden="false" customHeight="false" outlineLevel="0" collapsed="false">
      <c r="B44" s="18" t="n">
        <v>130220</v>
      </c>
      <c r="C44" s="19" t="s">
        <v>42</v>
      </c>
      <c r="D44" s="21" t="n">
        <v>0</v>
      </c>
      <c r="E44" s="22" t="n">
        <v>0</v>
      </c>
      <c r="F44" s="21" t="n">
        <v>0</v>
      </c>
      <c r="G44" s="22" t="n">
        <v>8.80046</v>
      </c>
      <c r="H44" s="21" t="n">
        <v>8.80046</v>
      </c>
      <c r="I44" s="21" t="n">
        <v>0</v>
      </c>
      <c r="J44" s="21" t="n">
        <v>8.80046</v>
      </c>
      <c r="K44" s="21" t="n">
        <v>0</v>
      </c>
      <c r="L44" s="21" t="n">
        <v>0</v>
      </c>
    </row>
    <row r="45" s="3" customFormat="true" ht="15" hidden="false" customHeight="false" outlineLevel="0" collapsed="false">
      <c r="B45" s="18" t="n">
        <v>130225</v>
      </c>
      <c r="C45" s="19" t="s">
        <v>43</v>
      </c>
      <c r="D45" s="21" t="n">
        <v>0</v>
      </c>
      <c r="E45" s="22" t="n">
        <v>0</v>
      </c>
      <c r="F45" s="21" t="n">
        <v>0</v>
      </c>
      <c r="G45" s="22" t="n">
        <v>5347.0096</v>
      </c>
      <c r="H45" s="21" t="n">
        <v>5347.0096</v>
      </c>
      <c r="I45" s="21" t="n">
        <v>0</v>
      </c>
      <c r="J45" s="21" t="n">
        <v>5347.0096</v>
      </c>
      <c r="K45" s="21" t="n">
        <v>0</v>
      </c>
      <c r="L45" s="21" t="n">
        <v>0</v>
      </c>
    </row>
    <row r="46" s="3" customFormat="true" ht="15" hidden="false" customHeight="false" outlineLevel="0" collapsed="false">
      <c r="B46" s="18" t="n">
        <v>1303</v>
      </c>
      <c r="C46" s="19" t="s">
        <v>45</v>
      </c>
      <c r="D46" s="21" t="n">
        <v>59801.23778</v>
      </c>
      <c r="E46" s="22" t="n">
        <v>25400</v>
      </c>
      <c r="F46" s="21" t="n">
        <v>85201.23778</v>
      </c>
      <c r="G46" s="22" t="n">
        <v>0</v>
      </c>
      <c r="H46" s="21" t="n">
        <v>85201.23778</v>
      </c>
      <c r="I46" s="21" t="n">
        <v>0</v>
      </c>
      <c r="J46" s="21" t="n">
        <v>85201.23778</v>
      </c>
      <c r="K46" s="21" t="n">
        <v>0</v>
      </c>
      <c r="L46" s="21" t="n">
        <v>0</v>
      </c>
    </row>
    <row r="47" s="3" customFormat="true" ht="15" hidden="false" customHeight="false" outlineLevel="0" collapsed="false">
      <c r="B47" s="18" t="n">
        <v>130305</v>
      </c>
      <c r="C47" s="19" t="s">
        <v>39</v>
      </c>
      <c r="D47" s="21" t="n">
        <v>2805.81557</v>
      </c>
      <c r="E47" s="22" t="n">
        <v>25400</v>
      </c>
      <c r="F47" s="21" t="n">
        <v>28205.81557</v>
      </c>
      <c r="G47" s="22" t="n">
        <v>0</v>
      </c>
      <c r="H47" s="21" t="n">
        <v>28205.81557</v>
      </c>
      <c r="I47" s="21" t="n">
        <v>0</v>
      </c>
      <c r="J47" s="21" t="n">
        <v>28205.81557</v>
      </c>
      <c r="K47" s="21" t="n">
        <v>0</v>
      </c>
      <c r="L47" s="21" t="n">
        <v>0</v>
      </c>
    </row>
    <row r="48" s="3" customFormat="true" ht="15" hidden="false" customHeight="false" outlineLevel="0" collapsed="false">
      <c r="B48" s="18" t="n">
        <v>130310</v>
      </c>
      <c r="C48" s="19" t="s">
        <v>40</v>
      </c>
      <c r="D48" s="21" t="n">
        <v>187.5</v>
      </c>
      <c r="E48" s="22" t="n">
        <v>0</v>
      </c>
      <c r="F48" s="21" t="n">
        <v>187.5</v>
      </c>
      <c r="G48" s="22" t="n">
        <v>0</v>
      </c>
      <c r="H48" s="21" t="n">
        <v>187.5</v>
      </c>
      <c r="I48" s="21" t="n">
        <v>0</v>
      </c>
      <c r="J48" s="21" t="n">
        <v>187.5</v>
      </c>
      <c r="K48" s="21" t="n">
        <v>0</v>
      </c>
      <c r="L48" s="21" t="n">
        <v>0</v>
      </c>
    </row>
    <row r="49" s="3" customFormat="true" ht="15" hidden="false" customHeight="false" outlineLevel="0" collapsed="false">
      <c r="B49" s="18" t="n">
        <v>130315</v>
      </c>
      <c r="C49" s="19" t="s">
        <v>41</v>
      </c>
      <c r="D49" s="21" t="n">
        <v>895.34406</v>
      </c>
      <c r="E49" s="22" t="n">
        <v>0</v>
      </c>
      <c r="F49" s="21" t="n">
        <v>895.34406</v>
      </c>
      <c r="G49" s="22" t="n">
        <v>0</v>
      </c>
      <c r="H49" s="21" t="n">
        <v>895.34406</v>
      </c>
      <c r="I49" s="21" t="n">
        <v>0</v>
      </c>
      <c r="J49" s="21" t="n">
        <v>895.34406</v>
      </c>
      <c r="K49" s="21" t="n">
        <v>0</v>
      </c>
      <c r="L49" s="21" t="n">
        <v>0</v>
      </c>
    </row>
    <row r="50" s="3" customFormat="true" ht="15" hidden="false" customHeight="false" outlineLevel="0" collapsed="false">
      <c r="B50" s="18" t="n">
        <v>130320</v>
      </c>
      <c r="C50" s="19" t="s">
        <v>42</v>
      </c>
      <c r="D50" s="21" t="n">
        <v>3203.1963</v>
      </c>
      <c r="E50" s="22" t="n">
        <v>0</v>
      </c>
      <c r="F50" s="21" t="n">
        <v>3203.1963</v>
      </c>
      <c r="G50" s="22" t="n">
        <v>0</v>
      </c>
      <c r="H50" s="21" t="n">
        <v>3203.1963</v>
      </c>
      <c r="I50" s="21" t="n">
        <v>0</v>
      </c>
      <c r="J50" s="21" t="n">
        <v>3203.1963</v>
      </c>
      <c r="K50" s="21" t="n">
        <v>0</v>
      </c>
      <c r="L50" s="21" t="n">
        <v>0</v>
      </c>
    </row>
    <row r="51" s="3" customFormat="true" ht="15" hidden="false" customHeight="false" outlineLevel="0" collapsed="false">
      <c r="B51" s="18" t="n">
        <v>130325</v>
      </c>
      <c r="C51" s="19" t="s">
        <v>43</v>
      </c>
      <c r="D51" s="21" t="n">
        <v>52709.38185</v>
      </c>
      <c r="E51" s="22" t="n">
        <v>0</v>
      </c>
      <c r="F51" s="21" t="n">
        <v>52709.38185</v>
      </c>
      <c r="G51" s="22" t="n">
        <v>0</v>
      </c>
      <c r="H51" s="21" t="n">
        <v>52709.38185</v>
      </c>
      <c r="I51" s="21" t="n">
        <v>0</v>
      </c>
      <c r="J51" s="21" t="n">
        <v>52709.38185</v>
      </c>
      <c r="K51" s="21" t="n">
        <v>0</v>
      </c>
      <c r="L51" s="21" t="n">
        <v>0</v>
      </c>
    </row>
    <row r="52" s="3" customFormat="true" ht="15" hidden="false" customHeight="false" outlineLevel="0" collapsed="false">
      <c r="B52" s="18" t="n">
        <v>1304</v>
      </c>
      <c r="C52" s="19" t="s">
        <v>46</v>
      </c>
      <c r="D52" s="21" t="n">
        <v>0</v>
      </c>
      <c r="E52" s="22" t="n">
        <v>9.72632</v>
      </c>
      <c r="F52" s="21" t="n">
        <v>9.72632</v>
      </c>
      <c r="G52" s="22" t="n">
        <v>0</v>
      </c>
      <c r="H52" s="21" t="n">
        <v>9.72632</v>
      </c>
      <c r="I52" s="21" t="n">
        <v>140.1415</v>
      </c>
      <c r="J52" s="21" t="n">
        <v>149.86782</v>
      </c>
      <c r="K52" s="21" t="n">
        <v>0</v>
      </c>
      <c r="L52" s="21" t="n">
        <v>0</v>
      </c>
    </row>
    <row r="53" s="3" customFormat="true" ht="15" hidden="false" customHeight="false" outlineLevel="0" collapsed="false">
      <c r="B53" s="18" t="n">
        <v>130405</v>
      </c>
      <c r="C53" s="19" t="s">
        <v>39</v>
      </c>
      <c r="D53" s="21" t="n">
        <v>0</v>
      </c>
      <c r="E53" s="22" t="n">
        <v>0</v>
      </c>
      <c r="F53" s="21" t="n">
        <v>0</v>
      </c>
      <c r="G53" s="22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s="3" customFormat="true" ht="15" hidden="false" customHeight="false" outlineLevel="0" collapsed="false">
      <c r="B54" s="18" t="n">
        <v>130410</v>
      </c>
      <c r="C54" s="19" t="s">
        <v>40</v>
      </c>
      <c r="D54" s="21" t="n">
        <v>0</v>
      </c>
      <c r="E54" s="22" t="n">
        <v>0.50526</v>
      </c>
      <c r="F54" s="21" t="n">
        <v>0.50526</v>
      </c>
      <c r="G54" s="22" t="n">
        <v>0</v>
      </c>
      <c r="H54" s="21" t="n">
        <v>0.50526</v>
      </c>
      <c r="I54" s="21" t="n">
        <v>0</v>
      </c>
      <c r="J54" s="21" t="n">
        <v>0.50526</v>
      </c>
      <c r="K54" s="21" t="n">
        <v>0</v>
      </c>
      <c r="L54" s="21" t="n">
        <v>0</v>
      </c>
    </row>
    <row r="55" s="3" customFormat="true" ht="15" hidden="false" customHeight="false" outlineLevel="0" collapsed="false">
      <c r="B55" s="18" t="n">
        <v>130415</v>
      </c>
      <c r="C55" s="19" t="s">
        <v>41</v>
      </c>
      <c r="D55" s="21" t="n">
        <v>0</v>
      </c>
      <c r="E55" s="22" t="n">
        <v>0</v>
      </c>
      <c r="F55" s="21" t="n">
        <v>0</v>
      </c>
      <c r="G55" s="22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s="3" customFormat="true" ht="15" hidden="false" customHeight="false" outlineLevel="0" collapsed="false">
      <c r="B56" s="18" t="n">
        <v>130420</v>
      </c>
      <c r="C56" s="19" t="s">
        <v>42</v>
      </c>
      <c r="D56" s="21" t="n">
        <v>0</v>
      </c>
      <c r="E56" s="22" t="n">
        <v>0.50526</v>
      </c>
      <c r="F56" s="21" t="n">
        <v>0.50526</v>
      </c>
      <c r="G56" s="22" t="n">
        <v>0</v>
      </c>
      <c r="H56" s="21" t="n">
        <v>0.50526</v>
      </c>
      <c r="I56" s="21" t="n">
        <v>0</v>
      </c>
      <c r="J56" s="21" t="n">
        <v>0.50526</v>
      </c>
      <c r="K56" s="21" t="n">
        <v>0</v>
      </c>
      <c r="L56" s="21" t="n">
        <v>0</v>
      </c>
    </row>
    <row r="57" s="3" customFormat="true" ht="15" hidden="false" customHeight="false" outlineLevel="0" collapsed="false">
      <c r="B57" s="18" t="n">
        <v>130425</v>
      </c>
      <c r="C57" s="19" t="s">
        <v>43</v>
      </c>
      <c r="D57" s="21" t="n">
        <v>0</v>
      </c>
      <c r="E57" s="22" t="n">
        <v>8.7158</v>
      </c>
      <c r="F57" s="21" t="n">
        <v>8.7158</v>
      </c>
      <c r="G57" s="22" t="n">
        <v>0</v>
      </c>
      <c r="H57" s="21" t="n">
        <v>8.7158</v>
      </c>
      <c r="I57" s="21" t="n">
        <v>140.1415</v>
      </c>
      <c r="J57" s="21" t="n">
        <v>148.8573</v>
      </c>
      <c r="K57" s="21" t="n">
        <v>0</v>
      </c>
      <c r="L57" s="21" t="n">
        <v>0</v>
      </c>
    </row>
    <row r="58" s="3" customFormat="true" ht="15" hidden="false" customHeight="false" outlineLevel="0" collapsed="false">
      <c r="B58" s="18" t="n">
        <v>1305</v>
      </c>
      <c r="C58" s="19" t="s">
        <v>47</v>
      </c>
      <c r="D58" s="21" t="n">
        <v>5152.0023</v>
      </c>
      <c r="E58" s="22" t="n">
        <v>155.99029</v>
      </c>
      <c r="F58" s="21" t="n">
        <v>5307.99259</v>
      </c>
      <c r="G58" s="22" t="n">
        <v>0</v>
      </c>
      <c r="H58" s="21" t="n">
        <v>5307.99259</v>
      </c>
      <c r="I58" s="21" t="n">
        <v>0</v>
      </c>
      <c r="J58" s="21" t="n">
        <v>5307.99259</v>
      </c>
      <c r="K58" s="21" t="n">
        <v>0</v>
      </c>
      <c r="L58" s="21" t="n">
        <v>0</v>
      </c>
    </row>
    <row r="59" s="3" customFormat="true" ht="15" hidden="false" customHeight="false" outlineLevel="0" collapsed="false">
      <c r="B59" s="18" t="n">
        <v>130505</v>
      </c>
      <c r="C59" s="19" t="s">
        <v>39</v>
      </c>
      <c r="D59" s="21" t="n">
        <v>0</v>
      </c>
      <c r="E59" s="22" t="n">
        <v>0</v>
      </c>
      <c r="F59" s="21" t="n">
        <v>0</v>
      </c>
      <c r="G59" s="22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s="3" customFormat="true" ht="15" hidden="false" customHeight="false" outlineLevel="0" collapsed="false">
      <c r="B60" s="18" t="n">
        <v>130510</v>
      </c>
      <c r="C60" s="19" t="s">
        <v>40</v>
      </c>
      <c r="D60" s="21" t="n">
        <v>0</v>
      </c>
      <c r="E60" s="22" t="n">
        <v>0</v>
      </c>
      <c r="F60" s="21" t="n">
        <v>0</v>
      </c>
      <c r="G60" s="22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3" customFormat="true" ht="15" hidden="false" customHeight="false" outlineLevel="0" collapsed="false">
      <c r="B61" s="18" t="n">
        <v>130515</v>
      </c>
      <c r="C61" s="19" t="s">
        <v>41</v>
      </c>
      <c r="D61" s="21" t="n">
        <v>0</v>
      </c>
      <c r="E61" s="22" t="n">
        <v>0</v>
      </c>
      <c r="F61" s="21" t="n">
        <v>0</v>
      </c>
      <c r="G61" s="22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s="3" customFormat="true" ht="15" hidden="false" customHeight="false" outlineLevel="0" collapsed="false">
      <c r="B62" s="18" t="n">
        <v>130520</v>
      </c>
      <c r="C62" s="19" t="s">
        <v>48</v>
      </c>
      <c r="D62" s="21" t="n">
        <v>0</v>
      </c>
      <c r="E62" s="22" t="n">
        <v>0</v>
      </c>
      <c r="F62" s="21" t="n">
        <v>0</v>
      </c>
      <c r="G62" s="22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s="3" customFormat="true" ht="15" hidden="false" customHeight="false" outlineLevel="0" collapsed="false">
      <c r="B63" s="18" t="n">
        <v>130525</v>
      </c>
      <c r="C63" s="19" t="s">
        <v>49</v>
      </c>
      <c r="D63" s="21" t="n">
        <v>0</v>
      </c>
      <c r="E63" s="22" t="n">
        <v>0</v>
      </c>
      <c r="F63" s="21" t="n">
        <v>0</v>
      </c>
      <c r="G63" s="22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s="3" customFormat="true" ht="15" hidden="false" customHeight="false" outlineLevel="0" collapsed="false">
      <c r="B64" s="18" t="n">
        <v>130530</v>
      </c>
      <c r="C64" s="19" t="s">
        <v>50</v>
      </c>
      <c r="D64" s="21" t="n">
        <v>0</v>
      </c>
      <c r="E64" s="22" t="n">
        <v>0</v>
      </c>
      <c r="F64" s="21" t="n">
        <v>0</v>
      </c>
      <c r="G64" s="22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s="3" customFormat="true" ht="15" hidden="false" customHeight="false" outlineLevel="0" collapsed="false">
      <c r="B65" s="18" t="n">
        <v>130535</v>
      </c>
      <c r="C65" s="19" t="s">
        <v>51</v>
      </c>
      <c r="D65" s="21" t="n">
        <v>5152.0023</v>
      </c>
      <c r="E65" s="22" t="n">
        <v>155.99029</v>
      </c>
      <c r="F65" s="21" t="n">
        <v>5307.99259</v>
      </c>
      <c r="G65" s="22" t="n">
        <v>0</v>
      </c>
      <c r="H65" s="21" t="n">
        <v>5307.99259</v>
      </c>
      <c r="I65" s="21" t="n">
        <v>0</v>
      </c>
      <c r="J65" s="21" t="n">
        <v>5307.99259</v>
      </c>
      <c r="K65" s="21" t="n">
        <v>0</v>
      </c>
      <c r="L65" s="21" t="n">
        <v>0</v>
      </c>
    </row>
    <row r="66" s="3" customFormat="true" ht="15" hidden="false" customHeight="false" outlineLevel="0" collapsed="false">
      <c r="B66" s="18" t="n">
        <v>130540</v>
      </c>
      <c r="C66" s="19" t="s">
        <v>52</v>
      </c>
      <c r="D66" s="21" t="n">
        <v>0</v>
      </c>
      <c r="E66" s="22" t="n">
        <v>0</v>
      </c>
      <c r="F66" s="21" t="n">
        <v>0</v>
      </c>
      <c r="G66" s="22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s="3" customFormat="true" ht="15" hidden="false" customHeight="false" outlineLevel="0" collapsed="false">
      <c r="B67" s="18" t="n">
        <v>1306</v>
      </c>
      <c r="C67" s="19" t="s">
        <v>53</v>
      </c>
      <c r="D67" s="21" t="n">
        <v>16</v>
      </c>
      <c r="E67" s="22" t="n">
        <v>0</v>
      </c>
      <c r="F67" s="21" t="n">
        <v>16</v>
      </c>
      <c r="G67" s="22" t="n">
        <v>0</v>
      </c>
      <c r="H67" s="21" t="n">
        <v>16</v>
      </c>
      <c r="I67" s="21" t="n">
        <v>0</v>
      </c>
      <c r="J67" s="21" t="n">
        <v>16</v>
      </c>
      <c r="K67" s="21" t="n">
        <v>0</v>
      </c>
      <c r="L67" s="21" t="n">
        <v>3189.102</v>
      </c>
    </row>
    <row r="68" s="3" customFormat="true" ht="15" hidden="false" customHeight="false" outlineLevel="0" collapsed="false">
      <c r="B68" s="18" t="n">
        <v>130605</v>
      </c>
      <c r="C68" s="19" t="s">
        <v>39</v>
      </c>
      <c r="D68" s="21" t="n">
        <v>0</v>
      </c>
      <c r="E68" s="22" t="n">
        <v>0</v>
      </c>
      <c r="F68" s="21" t="n">
        <v>0</v>
      </c>
      <c r="G68" s="22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3" customFormat="true" ht="15" hidden="false" customHeight="false" outlineLevel="0" collapsed="false">
      <c r="B69" s="18" t="n">
        <v>130610</v>
      </c>
      <c r="C69" s="19" t="s">
        <v>40</v>
      </c>
      <c r="D69" s="21" t="n">
        <v>0</v>
      </c>
      <c r="E69" s="22" t="n">
        <v>0</v>
      </c>
      <c r="F69" s="21" t="n">
        <v>0</v>
      </c>
      <c r="G69" s="22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s="3" customFormat="true" ht="15" hidden="false" customHeight="false" outlineLevel="0" collapsed="false">
      <c r="B70" s="18" t="n">
        <v>130615</v>
      </c>
      <c r="C70" s="19" t="s">
        <v>41</v>
      </c>
      <c r="D70" s="21" t="n">
        <v>0</v>
      </c>
      <c r="E70" s="22" t="n">
        <v>0</v>
      </c>
      <c r="F70" s="21" t="n">
        <v>0</v>
      </c>
      <c r="G70" s="22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s="3" customFormat="true" ht="15" hidden="false" customHeight="false" outlineLevel="0" collapsed="false">
      <c r="B71" s="18" t="n">
        <v>130620</v>
      </c>
      <c r="C71" s="19" t="s">
        <v>48</v>
      </c>
      <c r="D71" s="21" t="n">
        <v>0</v>
      </c>
      <c r="E71" s="22" t="n">
        <v>0</v>
      </c>
      <c r="F71" s="21" t="n">
        <v>0</v>
      </c>
      <c r="G71" s="22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3" customFormat="true" ht="15" hidden="false" customHeight="false" outlineLevel="0" collapsed="false">
      <c r="B72" s="18" t="n">
        <v>130625</v>
      </c>
      <c r="C72" s="19" t="s">
        <v>49</v>
      </c>
      <c r="D72" s="21" t="n">
        <v>0</v>
      </c>
      <c r="E72" s="22" t="n">
        <v>0</v>
      </c>
      <c r="F72" s="21" t="n">
        <v>0</v>
      </c>
      <c r="G72" s="22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30.102</v>
      </c>
    </row>
    <row r="73" s="3" customFormat="true" ht="15" hidden="false" customHeight="false" outlineLevel="0" collapsed="false">
      <c r="B73" s="18" t="n">
        <v>130630</v>
      </c>
      <c r="C73" s="19" t="s">
        <v>50</v>
      </c>
      <c r="D73" s="21" t="n">
        <v>0</v>
      </c>
      <c r="E73" s="22" t="n">
        <v>0</v>
      </c>
      <c r="F73" s="21" t="n">
        <v>0</v>
      </c>
      <c r="G73" s="22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s="3" customFormat="true" ht="15" hidden="false" customHeight="false" outlineLevel="0" collapsed="false">
      <c r="B74" s="18" t="n">
        <v>130635</v>
      </c>
      <c r="C74" s="19" t="s">
        <v>51</v>
      </c>
      <c r="D74" s="21" t="n">
        <v>0</v>
      </c>
      <c r="E74" s="22" t="n">
        <v>0</v>
      </c>
      <c r="F74" s="21" t="n">
        <v>0</v>
      </c>
      <c r="G74" s="22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2059</v>
      </c>
    </row>
    <row r="75" s="3" customFormat="true" ht="15" hidden="false" customHeight="false" outlineLevel="0" collapsed="false">
      <c r="B75" s="18" t="n">
        <v>130640</v>
      </c>
      <c r="C75" s="19" t="s">
        <v>52</v>
      </c>
      <c r="D75" s="21" t="n">
        <v>16</v>
      </c>
      <c r="E75" s="22" t="n">
        <v>0</v>
      </c>
      <c r="F75" s="21" t="n">
        <v>16</v>
      </c>
      <c r="G75" s="22" t="n">
        <v>0</v>
      </c>
      <c r="H75" s="21" t="n">
        <v>16</v>
      </c>
      <c r="I75" s="21" t="n">
        <v>0</v>
      </c>
      <c r="J75" s="21" t="n">
        <v>16</v>
      </c>
      <c r="K75" s="21" t="n">
        <v>0</v>
      </c>
      <c r="L75" s="21" t="n">
        <v>0</v>
      </c>
    </row>
    <row r="76" s="3" customFormat="true" ht="15" hidden="false" customHeight="false" outlineLevel="0" collapsed="false">
      <c r="B76" s="18" t="n">
        <v>1307</v>
      </c>
      <c r="C76" s="19" t="s">
        <v>54</v>
      </c>
      <c r="D76" s="21" t="n">
        <v>39560.78198</v>
      </c>
      <c r="E76" s="22" t="n">
        <v>0</v>
      </c>
      <c r="F76" s="21" t="n">
        <v>39560.78198</v>
      </c>
      <c r="G76" s="22" t="n">
        <v>1979.022</v>
      </c>
      <c r="H76" s="21" t="n">
        <v>41539.80398</v>
      </c>
      <c r="I76" s="21" t="n">
        <v>663.35961</v>
      </c>
      <c r="J76" s="21" t="n">
        <v>42203.16359</v>
      </c>
      <c r="K76" s="21" t="n">
        <v>0</v>
      </c>
      <c r="L76" s="21" t="n">
        <v>0</v>
      </c>
    </row>
    <row r="77" s="3" customFormat="true" ht="15" hidden="false" customHeight="false" outlineLevel="0" collapsed="false">
      <c r="B77" s="18" t="n">
        <v>130705</v>
      </c>
      <c r="C77" s="19" t="s">
        <v>55</v>
      </c>
      <c r="D77" s="21" t="n">
        <v>0</v>
      </c>
      <c r="E77" s="22" t="n">
        <v>0</v>
      </c>
      <c r="F77" s="21" t="n">
        <v>0</v>
      </c>
      <c r="G77" s="22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</row>
    <row r="78" s="3" customFormat="true" ht="15" hidden="false" customHeight="false" outlineLevel="0" collapsed="false">
      <c r="B78" s="18" t="n">
        <v>130710</v>
      </c>
      <c r="C78" s="19" t="s">
        <v>56</v>
      </c>
      <c r="D78" s="21" t="n">
        <v>0</v>
      </c>
      <c r="E78" s="22" t="n">
        <v>0</v>
      </c>
      <c r="F78" s="21" t="n">
        <v>0</v>
      </c>
      <c r="G78" s="22" t="n">
        <v>1006.874</v>
      </c>
      <c r="H78" s="21" t="n">
        <v>1006.874</v>
      </c>
      <c r="I78" s="21" t="n">
        <v>0</v>
      </c>
      <c r="J78" s="21" t="n">
        <v>1006.874</v>
      </c>
      <c r="K78" s="21" t="n">
        <v>0</v>
      </c>
      <c r="L78" s="21" t="n">
        <v>0</v>
      </c>
    </row>
    <row r="79" s="3" customFormat="true" ht="15" hidden="false" customHeight="false" outlineLevel="0" collapsed="false">
      <c r="B79" s="18" t="n">
        <v>130715</v>
      </c>
      <c r="C79" s="19" t="s">
        <v>57</v>
      </c>
      <c r="D79" s="21" t="n">
        <v>4586.514</v>
      </c>
      <c r="E79" s="22" t="n">
        <v>0</v>
      </c>
      <c r="F79" s="21" t="n">
        <v>4586.514</v>
      </c>
      <c r="G79" s="22" t="n">
        <v>972.148</v>
      </c>
      <c r="H79" s="21" t="n">
        <v>5558.662</v>
      </c>
      <c r="I79" s="21" t="n">
        <v>663.35961</v>
      </c>
      <c r="J79" s="21" t="n">
        <v>6222.02161</v>
      </c>
      <c r="K79" s="21"/>
      <c r="L79" s="21"/>
    </row>
    <row r="80" s="3" customFormat="true" ht="15" hidden="false" customHeight="false" outlineLevel="0" collapsed="false">
      <c r="B80" s="18" t="n">
        <v>130720</v>
      </c>
      <c r="C80" s="19" t="s">
        <v>58</v>
      </c>
      <c r="D80" s="21" t="n">
        <v>34974.26798</v>
      </c>
      <c r="E80" s="22" t="n">
        <v>0</v>
      </c>
      <c r="F80" s="21" t="n">
        <v>34974.26798</v>
      </c>
      <c r="G80" s="22" t="n">
        <v>0</v>
      </c>
      <c r="H80" s="21" t="n">
        <v>34974.26798</v>
      </c>
      <c r="I80" s="21" t="n">
        <v>0</v>
      </c>
      <c r="J80" s="21" t="n">
        <v>34974.26798</v>
      </c>
      <c r="K80" s="21" t="n">
        <v>0</v>
      </c>
      <c r="L80" s="21" t="n">
        <v>0</v>
      </c>
    </row>
    <row r="81" s="3" customFormat="true" ht="15" hidden="false" customHeight="false" outlineLevel="0" collapsed="false">
      <c r="B81" s="18" t="n">
        <v>1399</v>
      </c>
      <c r="C81" s="19" t="s">
        <v>59</v>
      </c>
      <c r="D81" s="21" t="n">
        <v>-653.36793</v>
      </c>
      <c r="E81" s="22" t="n">
        <v>-1.5599</v>
      </c>
      <c r="F81" s="21" t="n">
        <v>-654.92783</v>
      </c>
      <c r="G81" s="22" t="n">
        <v>0</v>
      </c>
      <c r="H81" s="21" t="n">
        <v>-654.92783</v>
      </c>
      <c r="I81" s="21" t="n">
        <v>0</v>
      </c>
      <c r="J81" s="21" t="n">
        <v>-654.92783</v>
      </c>
      <c r="K81" s="21" t="n">
        <v>0</v>
      </c>
      <c r="L81" s="21" t="n">
        <v>-293.02777</v>
      </c>
    </row>
    <row r="82" s="3" customFormat="true" ht="15" hidden="false" customHeight="false" outlineLevel="0" collapsed="false">
      <c r="B82" s="18" t="n">
        <v>139905</v>
      </c>
      <c r="C82" s="19" t="s">
        <v>60</v>
      </c>
      <c r="D82" s="21" t="n">
        <v>-653.36793</v>
      </c>
      <c r="E82" s="22" t="n">
        <v>-1.5599</v>
      </c>
      <c r="F82" s="21" t="n">
        <v>-654.92783</v>
      </c>
      <c r="G82" s="22" t="n">
        <v>0</v>
      </c>
      <c r="H82" s="21" t="n">
        <v>-654.92783</v>
      </c>
      <c r="I82" s="21" t="n">
        <v>0</v>
      </c>
      <c r="J82" s="21" t="n">
        <v>-654.92783</v>
      </c>
      <c r="K82" s="21" t="n">
        <v>0</v>
      </c>
      <c r="L82" s="21" t="n">
        <v>0</v>
      </c>
    </row>
    <row r="83" s="3" customFormat="true" ht="15" hidden="false" customHeight="false" outlineLevel="0" collapsed="false">
      <c r="B83" s="18" t="n">
        <v>139910</v>
      </c>
      <c r="C83" s="19" t="s">
        <v>61</v>
      </c>
      <c r="D83" s="21" t="n">
        <v>0</v>
      </c>
      <c r="E83" s="22" t="n">
        <v>0</v>
      </c>
      <c r="F83" s="21" t="n">
        <v>0</v>
      </c>
      <c r="G83" s="22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-293.02777</v>
      </c>
    </row>
    <row r="84" s="3" customFormat="true" ht="15" hidden="false" customHeight="false" outlineLevel="0" collapsed="false">
      <c r="B84" s="18" t="n">
        <v>14</v>
      </c>
      <c r="C84" s="19" t="s">
        <v>62</v>
      </c>
      <c r="D84" s="21" t="n">
        <v>386754.61215</v>
      </c>
      <c r="E84" s="22" t="n">
        <v>42338.60634</v>
      </c>
      <c r="F84" s="21" t="n">
        <v>429093.21849</v>
      </c>
      <c r="G84" s="22" t="n">
        <v>559994.75033</v>
      </c>
      <c r="H84" s="21" t="n">
        <v>989087.96882</v>
      </c>
      <c r="I84" s="21" t="n">
        <v>438181.31785</v>
      </c>
      <c r="J84" s="21" t="n">
        <v>1427269.28667</v>
      </c>
      <c r="K84" s="21" t="n">
        <v>132554.57449</v>
      </c>
      <c r="L84" s="21"/>
    </row>
    <row r="85" s="3" customFormat="true" ht="15" hidden="false" customHeight="false" outlineLevel="0" collapsed="false">
      <c r="B85" s="18" t="n">
        <v>1401</v>
      </c>
      <c r="C85" s="19" t="s">
        <v>63</v>
      </c>
      <c r="D85" s="21" t="n">
        <v>360981.2072</v>
      </c>
      <c r="E85" s="22" t="n">
        <v>26623.46117</v>
      </c>
      <c r="F85" s="21" t="n">
        <v>387604.66837</v>
      </c>
      <c r="G85" s="22" t="n">
        <v>406157.76732</v>
      </c>
      <c r="H85" s="21" t="n">
        <v>793762.43569</v>
      </c>
      <c r="I85" s="21" t="n">
        <v>449837.15424</v>
      </c>
      <c r="J85" s="21" t="n">
        <v>1243599.58993</v>
      </c>
      <c r="K85" s="21"/>
      <c r="L85" s="21"/>
    </row>
    <row r="86" s="3" customFormat="true" ht="15" hidden="false" customHeight="false" outlineLevel="0" collapsed="false">
      <c r="B86" s="18" t="n">
        <v>140105</v>
      </c>
      <c r="C86" s="19" t="s">
        <v>39</v>
      </c>
      <c r="D86" s="21" t="n">
        <v>10935.121</v>
      </c>
      <c r="E86" s="22" t="n">
        <v>397.39809</v>
      </c>
      <c r="F86" s="21" t="n">
        <v>11332.51909</v>
      </c>
      <c r="G86" s="22" t="n">
        <v>14092.98299</v>
      </c>
      <c r="H86" s="21" t="n">
        <v>25425.50208</v>
      </c>
      <c r="I86" s="21" t="n">
        <v>8941.31092</v>
      </c>
      <c r="J86" s="21" t="n">
        <v>34366.813</v>
      </c>
      <c r="K86" s="21"/>
      <c r="L86" s="21"/>
    </row>
    <row r="87" s="3" customFormat="true" ht="15" hidden="false" customHeight="false" outlineLevel="0" collapsed="false">
      <c r="B87" s="18" t="n">
        <v>140110</v>
      </c>
      <c r="C87" s="19" t="s">
        <v>40</v>
      </c>
      <c r="D87" s="21" t="n">
        <v>14939.33511</v>
      </c>
      <c r="E87" s="22" t="n">
        <v>961.74079</v>
      </c>
      <c r="F87" s="21" t="n">
        <v>15901.0759</v>
      </c>
      <c r="G87" s="22" t="n">
        <v>26149.97227</v>
      </c>
      <c r="H87" s="21" t="n">
        <v>42051.04817</v>
      </c>
      <c r="I87" s="21" t="n">
        <v>18359.52752</v>
      </c>
      <c r="J87" s="21" t="n">
        <v>60410.57569</v>
      </c>
      <c r="K87" s="21"/>
      <c r="L87" s="21"/>
    </row>
    <row r="88" s="3" customFormat="true" ht="15" hidden="false" customHeight="false" outlineLevel="0" collapsed="false">
      <c r="B88" s="18" t="n">
        <v>140115</v>
      </c>
      <c r="C88" s="19" t="s">
        <v>41</v>
      </c>
      <c r="D88" s="21" t="n">
        <v>27537.30776</v>
      </c>
      <c r="E88" s="22" t="n">
        <v>1082.55591</v>
      </c>
      <c r="F88" s="21" t="n">
        <v>28619.86367</v>
      </c>
      <c r="G88" s="22" t="n">
        <v>41554.87971</v>
      </c>
      <c r="H88" s="21" t="n">
        <v>70174.74338</v>
      </c>
      <c r="I88" s="21" t="n">
        <v>26642.25646</v>
      </c>
      <c r="J88" s="21" t="n">
        <v>96816.99984</v>
      </c>
      <c r="K88" s="21"/>
      <c r="L88" s="21"/>
    </row>
    <row r="89" s="3" customFormat="true" ht="15" hidden="false" customHeight="false" outlineLevel="0" collapsed="false">
      <c r="B89" s="18" t="n">
        <v>140120</v>
      </c>
      <c r="C89" s="19" t="s">
        <v>42</v>
      </c>
      <c r="D89" s="21" t="n">
        <v>40045.81711</v>
      </c>
      <c r="E89" s="22" t="n">
        <v>2400.77207</v>
      </c>
      <c r="F89" s="21" t="n">
        <v>42446.58918</v>
      </c>
      <c r="G89" s="22" t="n">
        <v>80691.22028</v>
      </c>
      <c r="H89" s="21" t="n">
        <v>123137.80946</v>
      </c>
      <c r="I89" s="21" t="n">
        <v>51001.78337</v>
      </c>
      <c r="J89" s="21" t="n">
        <v>174139.59283</v>
      </c>
      <c r="K89" s="21"/>
      <c r="L89" s="21"/>
    </row>
    <row r="90" s="3" customFormat="true" ht="15" hidden="false" customHeight="false" outlineLevel="0" collapsed="false">
      <c r="B90" s="18" t="n">
        <v>140125</v>
      </c>
      <c r="C90" s="19" t="s">
        <v>43</v>
      </c>
      <c r="D90" s="21" t="n">
        <v>267523.62622</v>
      </c>
      <c r="E90" s="22" t="n">
        <v>21780.99431</v>
      </c>
      <c r="F90" s="21" t="n">
        <v>289304.62053</v>
      </c>
      <c r="G90" s="22" t="n">
        <v>243668.71207</v>
      </c>
      <c r="H90" s="21" t="n">
        <v>532973.3326</v>
      </c>
      <c r="I90" s="21" t="n">
        <v>344892.27597</v>
      </c>
      <c r="J90" s="21" t="n">
        <v>877865.60857</v>
      </c>
      <c r="K90" s="21"/>
      <c r="L90" s="21"/>
    </row>
    <row r="91" s="3" customFormat="true" ht="15" hidden="false" customHeight="false" outlineLevel="0" collapsed="false">
      <c r="B91" s="18" t="n">
        <v>1402</v>
      </c>
      <c r="C91" s="19" t="s">
        <v>64</v>
      </c>
      <c r="D91" s="21"/>
      <c r="E91" s="22"/>
      <c r="F91" s="21" t="n">
        <v>0</v>
      </c>
      <c r="G91" s="22" t="n">
        <v>33882.66842</v>
      </c>
      <c r="H91" s="21" t="n">
        <v>33882.66842</v>
      </c>
      <c r="I91" s="21"/>
      <c r="J91" s="21" t="n">
        <v>33882.66842</v>
      </c>
      <c r="K91" s="21" t="n">
        <v>125570.8759</v>
      </c>
      <c r="L91" s="21"/>
    </row>
    <row r="92" s="3" customFormat="true" ht="15" hidden="false" customHeight="false" outlineLevel="0" collapsed="false">
      <c r="B92" s="18" t="n">
        <v>140205</v>
      </c>
      <c r="C92" s="19" t="s">
        <v>39</v>
      </c>
      <c r="D92" s="21"/>
      <c r="E92" s="22"/>
      <c r="F92" s="21" t="n">
        <v>0</v>
      </c>
      <c r="G92" s="22" t="n">
        <v>1797.80471</v>
      </c>
      <c r="H92" s="21" t="n">
        <v>1797.80471</v>
      </c>
      <c r="I92" s="21"/>
      <c r="J92" s="21" t="n">
        <v>1797.80471</v>
      </c>
      <c r="K92" s="21" t="n">
        <v>4710.3273</v>
      </c>
      <c r="L92" s="21"/>
    </row>
    <row r="93" s="3" customFormat="true" ht="15" hidden="false" customHeight="false" outlineLevel="0" collapsed="false">
      <c r="B93" s="18" t="n">
        <v>140210</v>
      </c>
      <c r="C93" s="19" t="s">
        <v>40</v>
      </c>
      <c r="D93" s="21"/>
      <c r="E93" s="22"/>
      <c r="F93" s="21" t="n">
        <v>0</v>
      </c>
      <c r="G93" s="22" t="n">
        <v>3549.43526</v>
      </c>
      <c r="H93" s="21" t="n">
        <v>3549.43526</v>
      </c>
      <c r="I93" s="21"/>
      <c r="J93" s="21" t="n">
        <v>3549.43526</v>
      </c>
      <c r="K93" s="21" t="n">
        <v>12140.50944</v>
      </c>
      <c r="L93" s="21"/>
    </row>
    <row r="94" s="3" customFormat="true" ht="15" hidden="false" customHeight="false" outlineLevel="0" collapsed="false">
      <c r="B94" s="18" t="n">
        <v>140215</v>
      </c>
      <c r="C94" s="19" t="s">
        <v>41</v>
      </c>
      <c r="D94" s="21"/>
      <c r="E94" s="22"/>
      <c r="F94" s="21" t="n">
        <v>0</v>
      </c>
      <c r="G94" s="22" t="n">
        <v>5115.75161</v>
      </c>
      <c r="H94" s="21" t="n">
        <v>5115.75161</v>
      </c>
      <c r="I94" s="21"/>
      <c r="J94" s="21" t="n">
        <v>5115.75161</v>
      </c>
      <c r="K94" s="21" t="n">
        <v>11633.53573</v>
      </c>
      <c r="L94" s="21"/>
    </row>
    <row r="95" s="3" customFormat="true" ht="15" hidden="false" customHeight="false" outlineLevel="0" collapsed="false">
      <c r="B95" s="18" t="n">
        <v>140220</v>
      </c>
      <c r="C95" s="19" t="s">
        <v>42</v>
      </c>
      <c r="D95" s="21"/>
      <c r="E95" s="22"/>
      <c r="F95" s="21" t="n">
        <v>0</v>
      </c>
      <c r="G95" s="22" t="n">
        <v>8560.42545</v>
      </c>
      <c r="H95" s="21" t="n">
        <v>8560.42545</v>
      </c>
      <c r="I95" s="21"/>
      <c r="J95" s="21" t="n">
        <v>8560.42545</v>
      </c>
      <c r="K95" s="21" t="n">
        <v>26964.93693</v>
      </c>
      <c r="L95" s="21"/>
    </row>
    <row r="96" s="3" customFormat="true" ht="15" hidden="false" customHeight="false" outlineLevel="0" collapsed="false">
      <c r="B96" s="18" t="n">
        <v>140225</v>
      </c>
      <c r="C96" s="19" t="s">
        <v>43</v>
      </c>
      <c r="D96" s="21"/>
      <c r="E96" s="22"/>
      <c r="F96" s="21" t="n">
        <v>0</v>
      </c>
      <c r="G96" s="22" t="n">
        <v>14859.25139</v>
      </c>
      <c r="H96" s="21" t="n">
        <v>14859.25139</v>
      </c>
      <c r="I96" s="21"/>
      <c r="J96" s="21" t="n">
        <v>14859.25139</v>
      </c>
      <c r="K96" s="21" t="n">
        <v>70121.5665</v>
      </c>
      <c r="L96" s="21"/>
    </row>
    <row r="97" s="3" customFormat="true" ht="15" hidden="false" customHeight="false" outlineLevel="0" collapsed="false">
      <c r="B97" s="18" t="n">
        <v>1403</v>
      </c>
      <c r="C97" s="19" t="s">
        <v>65</v>
      </c>
      <c r="D97" s="21" t="n">
        <v>0</v>
      </c>
      <c r="E97" s="22" t="n">
        <v>13192.9423</v>
      </c>
      <c r="F97" s="21" t="n">
        <v>13192.9423</v>
      </c>
      <c r="G97" s="22"/>
      <c r="H97" s="21" t="n">
        <v>13192.9423</v>
      </c>
      <c r="I97" s="21"/>
      <c r="J97" s="21" t="n">
        <v>13192.9423</v>
      </c>
      <c r="K97" s="21"/>
      <c r="L97" s="21"/>
    </row>
    <row r="98" s="3" customFormat="true" ht="15" hidden="false" customHeight="false" outlineLevel="0" collapsed="false">
      <c r="B98" s="18" t="n">
        <v>140305</v>
      </c>
      <c r="C98" s="19" t="s">
        <v>39</v>
      </c>
      <c r="D98" s="21" t="n">
        <v>0</v>
      </c>
      <c r="E98" s="22" t="n">
        <v>145.37428</v>
      </c>
      <c r="F98" s="21" t="n">
        <v>145.37428</v>
      </c>
      <c r="G98" s="22"/>
      <c r="H98" s="21" t="n">
        <v>145.37428</v>
      </c>
      <c r="I98" s="21"/>
      <c r="J98" s="21" t="n">
        <v>145.37428</v>
      </c>
      <c r="K98" s="21"/>
      <c r="L98" s="21"/>
    </row>
    <row r="99" s="3" customFormat="true" ht="15" hidden="false" customHeight="false" outlineLevel="0" collapsed="false">
      <c r="B99" s="18" t="n">
        <v>140310</v>
      </c>
      <c r="C99" s="19" t="s">
        <v>40</v>
      </c>
      <c r="D99" s="21" t="n">
        <v>0</v>
      </c>
      <c r="E99" s="22" t="n">
        <v>260.16403</v>
      </c>
      <c r="F99" s="21" t="n">
        <v>260.16403</v>
      </c>
      <c r="G99" s="22"/>
      <c r="H99" s="21" t="n">
        <v>260.16403</v>
      </c>
      <c r="I99" s="21"/>
      <c r="J99" s="21" t="n">
        <v>260.16403</v>
      </c>
      <c r="K99" s="21"/>
      <c r="L99" s="21"/>
    </row>
    <row r="100" s="3" customFormat="true" ht="15" hidden="false" customHeight="false" outlineLevel="0" collapsed="false">
      <c r="B100" s="18" t="n">
        <v>140315</v>
      </c>
      <c r="C100" s="19" t="s">
        <v>41</v>
      </c>
      <c r="D100" s="21" t="n">
        <v>0</v>
      </c>
      <c r="E100" s="22" t="n">
        <v>325.51981</v>
      </c>
      <c r="F100" s="21" t="n">
        <v>325.51981</v>
      </c>
      <c r="G100" s="22"/>
      <c r="H100" s="21" t="n">
        <v>325.51981</v>
      </c>
      <c r="I100" s="21"/>
      <c r="J100" s="21" t="n">
        <v>325.51981</v>
      </c>
      <c r="K100" s="21"/>
      <c r="L100" s="21"/>
    </row>
    <row r="101" s="3" customFormat="true" ht="15" hidden="false" customHeight="false" outlineLevel="0" collapsed="false">
      <c r="B101" s="18" t="n">
        <v>140320</v>
      </c>
      <c r="C101" s="19" t="s">
        <v>42</v>
      </c>
      <c r="D101" s="21" t="n">
        <v>0</v>
      </c>
      <c r="E101" s="22" t="n">
        <v>723.95977</v>
      </c>
      <c r="F101" s="21" t="n">
        <v>723.95977</v>
      </c>
      <c r="G101" s="22"/>
      <c r="H101" s="21" t="n">
        <v>723.95977</v>
      </c>
      <c r="I101" s="21"/>
      <c r="J101" s="21" t="n">
        <v>723.95977</v>
      </c>
      <c r="K101" s="21"/>
      <c r="L101" s="21"/>
    </row>
    <row r="102" s="3" customFormat="true" ht="15" hidden="false" customHeight="false" outlineLevel="0" collapsed="false">
      <c r="B102" s="18" t="n">
        <v>140325</v>
      </c>
      <c r="C102" s="19" t="s">
        <v>43</v>
      </c>
      <c r="D102" s="21" t="n">
        <v>0</v>
      </c>
      <c r="E102" s="22" t="n">
        <v>11737.92441</v>
      </c>
      <c r="F102" s="21" t="n">
        <v>11737.92441</v>
      </c>
      <c r="G102" s="22"/>
      <c r="H102" s="21" t="n">
        <v>11737.92441</v>
      </c>
      <c r="I102" s="21"/>
      <c r="J102" s="21" t="n">
        <v>11737.92441</v>
      </c>
      <c r="K102" s="21"/>
      <c r="L102" s="21"/>
    </row>
    <row r="103" s="3" customFormat="true" ht="15" hidden="false" customHeight="false" outlineLevel="0" collapsed="false">
      <c r="B103" s="18" t="n">
        <v>1404</v>
      </c>
      <c r="C103" s="19" t="s">
        <v>66</v>
      </c>
      <c r="D103" s="21" t="n">
        <v>10736.0419</v>
      </c>
      <c r="E103" s="22"/>
      <c r="F103" s="21" t="n">
        <v>10736.0419</v>
      </c>
      <c r="G103" s="22" t="n">
        <v>69331.46802</v>
      </c>
      <c r="H103" s="21" t="n">
        <v>80067.50992</v>
      </c>
      <c r="I103" s="21"/>
      <c r="J103" s="21" t="n">
        <v>80067.50992</v>
      </c>
      <c r="K103" s="21"/>
      <c r="L103" s="21"/>
    </row>
    <row r="104" s="3" customFormat="true" ht="15" hidden="false" customHeight="false" outlineLevel="0" collapsed="false">
      <c r="B104" s="18" t="n">
        <v>140405</v>
      </c>
      <c r="C104" s="19" t="s">
        <v>39</v>
      </c>
      <c r="D104" s="21" t="n">
        <v>173.80054</v>
      </c>
      <c r="E104" s="22"/>
      <c r="F104" s="21" t="n">
        <v>173.80054</v>
      </c>
      <c r="G104" s="22" t="n">
        <v>3187.75001</v>
      </c>
      <c r="H104" s="21" t="n">
        <v>3361.55055</v>
      </c>
      <c r="I104" s="21"/>
      <c r="J104" s="21" t="n">
        <v>3361.55055</v>
      </c>
      <c r="K104" s="21"/>
      <c r="L104" s="21"/>
    </row>
    <row r="105" s="3" customFormat="true" ht="15" hidden="false" customHeight="false" outlineLevel="0" collapsed="false">
      <c r="B105" s="18" t="n">
        <v>140410</v>
      </c>
      <c r="C105" s="19" t="s">
        <v>40</v>
      </c>
      <c r="D105" s="21" t="n">
        <v>299.06747</v>
      </c>
      <c r="E105" s="22"/>
      <c r="F105" s="21" t="n">
        <v>299.06747</v>
      </c>
      <c r="G105" s="22" t="n">
        <v>7096.91562</v>
      </c>
      <c r="H105" s="21" t="n">
        <v>7395.98309</v>
      </c>
      <c r="I105" s="21"/>
      <c r="J105" s="21" t="n">
        <v>7395.98309</v>
      </c>
      <c r="K105" s="21"/>
      <c r="L105" s="21"/>
    </row>
    <row r="106" s="3" customFormat="true" ht="15" hidden="false" customHeight="false" outlineLevel="0" collapsed="false">
      <c r="B106" s="18" t="n">
        <v>140415</v>
      </c>
      <c r="C106" s="19" t="s">
        <v>41</v>
      </c>
      <c r="D106" s="21" t="n">
        <v>2193.2525</v>
      </c>
      <c r="E106" s="22"/>
      <c r="F106" s="21" t="n">
        <v>2193.2525</v>
      </c>
      <c r="G106" s="22" t="n">
        <v>11267.79117</v>
      </c>
      <c r="H106" s="21" t="n">
        <v>13461.04367</v>
      </c>
      <c r="I106" s="21"/>
      <c r="J106" s="21" t="n">
        <v>13461.04367</v>
      </c>
      <c r="K106" s="21"/>
      <c r="L106" s="21"/>
    </row>
    <row r="107" s="3" customFormat="true" ht="15" hidden="false" customHeight="false" outlineLevel="0" collapsed="false">
      <c r="B107" s="18" t="n">
        <v>140420</v>
      </c>
      <c r="C107" s="19" t="s">
        <v>42</v>
      </c>
      <c r="D107" s="21" t="n">
        <v>1212.58902</v>
      </c>
      <c r="E107" s="22"/>
      <c r="F107" s="21" t="n">
        <v>1212.58902</v>
      </c>
      <c r="G107" s="22" t="n">
        <v>26206.89576</v>
      </c>
      <c r="H107" s="21" t="n">
        <v>27419.48478</v>
      </c>
      <c r="I107" s="21"/>
      <c r="J107" s="21" t="n">
        <v>27419.48478</v>
      </c>
      <c r="K107" s="21"/>
      <c r="L107" s="21"/>
    </row>
    <row r="108" s="3" customFormat="true" ht="15" hidden="false" customHeight="false" outlineLevel="0" collapsed="false">
      <c r="B108" s="18" t="n">
        <v>140425</v>
      </c>
      <c r="C108" s="19" t="s">
        <v>43</v>
      </c>
      <c r="D108" s="21" t="n">
        <v>6857.33237</v>
      </c>
      <c r="E108" s="22"/>
      <c r="F108" s="21" t="n">
        <v>6857.33237</v>
      </c>
      <c r="G108" s="22" t="n">
        <v>21572.11546</v>
      </c>
      <c r="H108" s="21" t="n">
        <v>28429.44783</v>
      </c>
      <c r="I108" s="21"/>
      <c r="J108" s="21" t="n">
        <v>28429.44783</v>
      </c>
      <c r="K108" s="21"/>
      <c r="L108" s="21"/>
    </row>
    <row r="109" s="3" customFormat="true" ht="15" hidden="false" customHeight="false" outlineLevel="0" collapsed="false">
      <c r="B109" s="18" t="n">
        <v>1405</v>
      </c>
      <c r="C109" s="19" t="s">
        <v>67</v>
      </c>
      <c r="D109" s="21" t="n">
        <v>9083.07689</v>
      </c>
      <c r="E109" s="22"/>
      <c r="F109" s="21" t="n">
        <v>9083.07689</v>
      </c>
      <c r="G109" s="22" t="n">
        <v>20630.32958</v>
      </c>
      <c r="H109" s="21" t="n">
        <v>29713.40647</v>
      </c>
      <c r="I109" s="21" t="n">
        <v>0</v>
      </c>
      <c r="J109" s="21" t="n">
        <v>29713.40647</v>
      </c>
      <c r="K109" s="21"/>
      <c r="L109" s="21"/>
    </row>
    <row r="110" s="3" customFormat="true" ht="15" hidden="false" customHeight="false" outlineLevel="0" collapsed="false">
      <c r="B110" s="18" t="n">
        <v>140505</v>
      </c>
      <c r="C110" s="19" t="s">
        <v>39</v>
      </c>
      <c r="D110" s="21" t="n">
        <v>135.98289</v>
      </c>
      <c r="E110" s="22"/>
      <c r="F110" s="21" t="n">
        <v>135.98289</v>
      </c>
      <c r="G110" s="22" t="n">
        <v>1925.45319</v>
      </c>
      <c r="H110" s="21" t="n">
        <v>2061.43608</v>
      </c>
      <c r="I110" s="21" t="n">
        <v>0</v>
      </c>
      <c r="J110" s="21" t="n">
        <v>2061.43608</v>
      </c>
      <c r="K110" s="21"/>
      <c r="L110" s="21"/>
    </row>
    <row r="111" s="3" customFormat="true" ht="15" hidden="false" customHeight="false" outlineLevel="0" collapsed="false">
      <c r="B111" s="18" t="n">
        <v>140510</v>
      </c>
      <c r="C111" s="19" t="s">
        <v>40</v>
      </c>
      <c r="D111" s="21" t="n">
        <v>323.86445</v>
      </c>
      <c r="E111" s="22"/>
      <c r="F111" s="21" t="n">
        <v>323.86445</v>
      </c>
      <c r="G111" s="22" t="n">
        <v>808.5878</v>
      </c>
      <c r="H111" s="21" t="n">
        <v>1132.45225</v>
      </c>
      <c r="I111" s="21" t="n">
        <v>0</v>
      </c>
      <c r="J111" s="21" t="n">
        <v>1132.45225</v>
      </c>
      <c r="K111" s="21"/>
      <c r="L111" s="21"/>
    </row>
    <row r="112" s="3" customFormat="true" ht="15" hidden="false" customHeight="false" outlineLevel="0" collapsed="false">
      <c r="B112" s="18" t="n">
        <v>140515</v>
      </c>
      <c r="C112" s="19" t="s">
        <v>41</v>
      </c>
      <c r="D112" s="21" t="n">
        <v>445.39252</v>
      </c>
      <c r="E112" s="22"/>
      <c r="F112" s="21" t="n">
        <v>445.39252</v>
      </c>
      <c r="G112" s="22" t="n">
        <v>1900.36406</v>
      </c>
      <c r="H112" s="21" t="n">
        <v>2345.75658</v>
      </c>
      <c r="I112" s="21" t="n">
        <v>0</v>
      </c>
      <c r="J112" s="21" t="n">
        <v>2345.75658</v>
      </c>
      <c r="K112" s="21"/>
      <c r="L112" s="21"/>
    </row>
    <row r="113" s="3" customFormat="true" ht="15" hidden="false" customHeight="false" outlineLevel="0" collapsed="false">
      <c r="B113" s="18" t="n">
        <v>140520</v>
      </c>
      <c r="C113" s="19" t="s">
        <v>42</v>
      </c>
      <c r="D113" s="21" t="n">
        <v>873.87257</v>
      </c>
      <c r="E113" s="22"/>
      <c r="F113" s="21" t="n">
        <v>873.87257</v>
      </c>
      <c r="G113" s="22" t="n">
        <v>3469.17182</v>
      </c>
      <c r="H113" s="21" t="n">
        <v>4343.04439</v>
      </c>
      <c r="I113" s="21" t="n">
        <v>0</v>
      </c>
      <c r="J113" s="21" t="n">
        <v>4343.04439</v>
      </c>
      <c r="K113" s="21"/>
      <c r="L113" s="21"/>
    </row>
    <row r="114" s="3" customFormat="true" ht="15" hidden="false" customHeight="false" outlineLevel="0" collapsed="false">
      <c r="B114" s="18" t="n">
        <v>140525</v>
      </c>
      <c r="C114" s="19" t="s">
        <v>43</v>
      </c>
      <c r="D114" s="21" t="n">
        <v>7303.96446</v>
      </c>
      <c r="E114" s="22"/>
      <c r="F114" s="21" t="n">
        <v>7303.96446</v>
      </c>
      <c r="G114" s="22" t="n">
        <v>12526.75271</v>
      </c>
      <c r="H114" s="21" t="n">
        <v>19830.71717</v>
      </c>
      <c r="I114" s="21" t="n">
        <v>0</v>
      </c>
      <c r="J114" s="21" t="n">
        <v>19830.71717</v>
      </c>
      <c r="K114" s="21"/>
      <c r="L114" s="21"/>
    </row>
    <row r="115" s="3" customFormat="true" ht="15" hidden="false" customHeight="false" outlineLevel="0" collapsed="false">
      <c r="B115" s="18" t="n">
        <v>1406</v>
      </c>
      <c r="C115" s="19" t="s">
        <v>68</v>
      </c>
      <c r="D115" s="21"/>
      <c r="E115" s="22"/>
      <c r="F115" s="21" t="n">
        <v>0</v>
      </c>
      <c r="G115" s="22" t="n">
        <v>127.34306</v>
      </c>
      <c r="H115" s="21" t="n">
        <v>127.34306</v>
      </c>
      <c r="I115" s="21"/>
      <c r="J115" s="21" t="n">
        <v>127.34306</v>
      </c>
      <c r="K115" s="21" t="n">
        <v>0</v>
      </c>
      <c r="L115" s="21"/>
    </row>
    <row r="116" s="3" customFormat="true" ht="15" hidden="false" customHeight="false" outlineLevel="0" collapsed="false">
      <c r="B116" s="18" t="n">
        <v>140605</v>
      </c>
      <c r="C116" s="19" t="s">
        <v>39</v>
      </c>
      <c r="D116" s="21"/>
      <c r="E116" s="22"/>
      <c r="F116" s="21" t="n">
        <v>0</v>
      </c>
      <c r="G116" s="22" t="n">
        <v>8.48407</v>
      </c>
      <c r="H116" s="21" t="n">
        <v>8.48407</v>
      </c>
      <c r="I116" s="21"/>
      <c r="J116" s="21" t="n">
        <v>8.48407</v>
      </c>
      <c r="K116" s="21" t="n">
        <v>0</v>
      </c>
      <c r="L116" s="21"/>
    </row>
    <row r="117" s="3" customFormat="true" ht="15" hidden="false" customHeight="false" outlineLevel="0" collapsed="false">
      <c r="B117" s="18" t="n">
        <v>140610</v>
      </c>
      <c r="C117" s="19" t="s">
        <v>40</v>
      </c>
      <c r="D117" s="21"/>
      <c r="E117" s="22"/>
      <c r="F117" s="21" t="n">
        <v>0</v>
      </c>
      <c r="G117" s="22" t="n">
        <v>10.405</v>
      </c>
      <c r="H117" s="21" t="n">
        <v>10.405</v>
      </c>
      <c r="I117" s="21"/>
      <c r="J117" s="21" t="n">
        <v>10.405</v>
      </c>
      <c r="K117" s="21" t="n">
        <v>0</v>
      </c>
      <c r="L117" s="21"/>
    </row>
    <row r="118" s="3" customFormat="true" ht="15" hidden="false" customHeight="false" outlineLevel="0" collapsed="false">
      <c r="B118" s="18" t="n">
        <v>140615</v>
      </c>
      <c r="C118" s="19" t="s">
        <v>41</v>
      </c>
      <c r="D118" s="21"/>
      <c r="E118" s="22"/>
      <c r="F118" s="21" t="n">
        <v>0</v>
      </c>
      <c r="G118" s="22" t="n">
        <v>16.388</v>
      </c>
      <c r="H118" s="21" t="n">
        <v>16.388</v>
      </c>
      <c r="I118" s="21"/>
      <c r="J118" s="21" t="n">
        <v>16.388</v>
      </c>
      <c r="K118" s="21" t="n">
        <v>0</v>
      </c>
      <c r="L118" s="21"/>
    </row>
    <row r="119" s="3" customFormat="true" ht="15" hidden="false" customHeight="false" outlineLevel="0" collapsed="false">
      <c r="B119" s="18" t="n">
        <v>140620</v>
      </c>
      <c r="C119" s="19" t="s">
        <v>42</v>
      </c>
      <c r="D119" s="21"/>
      <c r="E119" s="22"/>
      <c r="F119" s="21" t="n">
        <v>0</v>
      </c>
      <c r="G119" s="22" t="n">
        <v>33.82818</v>
      </c>
      <c r="H119" s="21" t="n">
        <v>33.82818</v>
      </c>
      <c r="I119" s="21"/>
      <c r="J119" s="21" t="n">
        <v>33.82818</v>
      </c>
      <c r="K119" s="21" t="n">
        <v>0</v>
      </c>
      <c r="L119" s="21"/>
    </row>
    <row r="120" s="3" customFormat="true" ht="15" hidden="false" customHeight="false" outlineLevel="0" collapsed="false">
      <c r="B120" s="18" t="n">
        <v>140625</v>
      </c>
      <c r="C120" s="19" t="s">
        <v>43</v>
      </c>
      <c r="D120" s="21"/>
      <c r="E120" s="22"/>
      <c r="F120" s="21" t="n">
        <v>0</v>
      </c>
      <c r="G120" s="22" t="n">
        <v>58.23781</v>
      </c>
      <c r="H120" s="21" t="n">
        <v>58.23781</v>
      </c>
      <c r="I120" s="21"/>
      <c r="J120" s="21" t="n">
        <v>58.23781</v>
      </c>
      <c r="K120" s="21" t="n">
        <v>0</v>
      </c>
      <c r="L120" s="21"/>
    </row>
    <row r="121" s="3" customFormat="true" ht="15" hidden="false" customHeight="false" outlineLevel="0" collapsed="false">
      <c r="B121" s="18" t="n">
        <v>1407</v>
      </c>
      <c r="C121" s="19" t="s">
        <v>69</v>
      </c>
      <c r="D121" s="21" t="n">
        <v>0</v>
      </c>
      <c r="E121" s="22" t="n">
        <v>3058.73423</v>
      </c>
      <c r="F121" s="21" t="n">
        <v>3058.73423</v>
      </c>
      <c r="G121" s="22"/>
      <c r="H121" s="21" t="n">
        <v>3058.73423</v>
      </c>
      <c r="I121" s="21"/>
      <c r="J121" s="21" t="n">
        <v>3058.73423</v>
      </c>
      <c r="K121" s="21"/>
      <c r="L121" s="21"/>
    </row>
    <row r="122" s="3" customFormat="true" ht="15" hidden="false" customHeight="false" outlineLevel="0" collapsed="false">
      <c r="B122" s="18" t="n">
        <v>140705</v>
      </c>
      <c r="C122" s="19" t="s">
        <v>39</v>
      </c>
      <c r="D122" s="21" t="n">
        <v>0</v>
      </c>
      <c r="E122" s="22" t="n">
        <v>18.93753</v>
      </c>
      <c r="F122" s="21" t="n">
        <v>18.93753</v>
      </c>
      <c r="G122" s="22"/>
      <c r="H122" s="21" t="n">
        <v>18.93753</v>
      </c>
      <c r="I122" s="21"/>
      <c r="J122" s="21" t="n">
        <v>18.93753</v>
      </c>
      <c r="K122" s="21"/>
      <c r="L122" s="21"/>
    </row>
    <row r="123" s="3" customFormat="true" ht="15" hidden="false" customHeight="false" outlineLevel="0" collapsed="false">
      <c r="B123" s="18" t="n">
        <v>140710</v>
      </c>
      <c r="C123" s="19" t="s">
        <v>40</v>
      </c>
      <c r="D123" s="21" t="n">
        <v>0</v>
      </c>
      <c r="E123" s="22" t="n">
        <v>32.47314</v>
      </c>
      <c r="F123" s="21" t="n">
        <v>32.47314</v>
      </c>
      <c r="G123" s="22"/>
      <c r="H123" s="21" t="n">
        <v>32.47314</v>
      </c>
      <c r="I123" s="21"/>
      <c r="J123" s="21" t="n">
        <v>32.47314</v>
      </c>
      <c r="K123" s="21"/>
      <c r="L123" s="21"/>
    </row>
    <row r="124" s="3" customFormat="true" ht="15" hidden="false" customHeight="false" outlineLevel="0" collapsed="false">
      <c r="B124" s="18" t="n">
        <v>140715</v>
      </c>
      <c r="C124" s="19" t="s">
        <v>41</v>
      </c>
      <c r="D124" s="21" t="n">
        <v>0</v>
      </c>
      <c r="E124" s="22" t="n">
        <v>39.32241</v>
      </c>
      <c r="F124" s="21" t="n">
        <v>39.32241</v>
      </c>
      <c r="G124" s="22"/>
      <c r="H124" s="21" t="n">
        <v>39.32241</v>
      </c>
      <c r="I124" s="21"/>
      <c r="J124" s="21" t="n">
        <v>39.32241</v>
      </c>
      <c r="K124" s="21"/>
      <c r="L124" s="21"/>
    </row>
    <row r="125" s="3" customFormat="true" ht="15" hidden="false" customHeight="false" outlineLevel="0" collapsed="false">
      <c r="B125" s="18" t="n">
        <v>140720</v>
      </c>
      <c r="C125" s="19" t="s">
        <v>42</v>
      </c>
      <c r="D125" s="21" t="n">
        <v>0</v>
      </c>
      <c r="E125" s="22" t="n">
        <v>83.54011</v>
      </c>
      <c r="F125" s="21" t="n">
        <v>83.54011</v>
      </c>
      <c r="G125" s="22"/>
      <c r="H125" s="21" t="n">
        <v>83.54011</v>
      </c>
      <c r="I125" s="21"/>
      <c r="J125" s="21" t="n">
        <v>83.54011</v>
      </c>
      <c r="K125" s="21"/>
      <c r="L125" s="21"/>
    </row>
    <row r="126" s="3" customFormat="true" ht="15" hidden="false" customHeight="false" outlineLevel="0" collapsed="false">
      <c r="B126" s="18" t="n">
        <v>140725</v>
      </c>
      <c r="C126" s="19" t="s">
        <v>43</v>
      </c>
      <c r="D126" s="21" t="n">
        <v>0</v>
      </c>
      <c r="E126" s="22" t="n">
        <v>2884.46104</v>
      </c>
      <c r="F126" s="21" t="n">
        <v>2884.46104</v>
      </c>
      <c r="G126" s="22"/>
      <c r="H126" s="21" t="n">
        <v>2884.46104</v>
      </c>
      <c r="I126" s="21"/>
      <c r="J126" s="21" t="n">
        <v>2884.46104</v>
      </c>
      <c r="K126" s="21"/>
      <c r="L126" s="21"/>
    </row>
    <row r="127" s="3" customFormat="true" ht="15" hidden="false" customHeight="false" outlineLevel="0" collapsed="false">
      <c r="B127" s="18" t="n">
        <v>1408</v>
      </c>
      <c r="C127" s="19" t="s">
        <v>70</v>
      </c>
      <c r="D127" s="21" t="n">
        <v>0</v>
      </c>
      <c r="E127" s="22"/>
      <c r="F127" s="21" t="n">
        <v>0</v>
      </c>
      <c r="G127" s="22" t="n">
        <v>31.06955</v>
      </c>
      <c r="H127" s="21" t="n">
        <v>31.06955</v>
      </c>
      <c r="I127" s="21"/>
      <c r="J127" s="21" t="n">
        <v>31.06955</v>
      </c>
      <c r="K127" s="21"/>
      <c r="L127" s="21"/>
    </row>
    <row r="128" s="3" customFormat="true" ht="15" hidden="false" customHeight="false" outlineLevel="0" collapsed="false">
      <c r="B128" s="18" t="n">
        <v>140805</v>
      </c>
      <c r="C128" s="19" t="s">
        <v>39</v>
      </c>
      <c r="D128" s="21" t="n">
        <v>0</v>
      </c>
      <c r="E128" s="22"/>
      <c r="F128" s="21" t="n">
        <v>0</v>
      </c>
      <c r="G128" s="22" t="n">
        <v>0.028</v>
      </c>
      <c r="H128" s="21" t="n">
        <v>0.028</v>
      </c>
      <c r="I128" s="21"/>
      <c r="J128" s="21" t="n">
        <v>0.028</v>
      </c>
      <c r="K128" s="21"/>
      <c r="L128" s="21"/>
    </row>
    <row r="129" s="3" customFormat="true" ht="15" hidden="false" customHeight="false" outlineLevel="0" collapsed="false">
      <c r="B129" s="18" t="n">
        <v>140810</v>
      </c>
      <c r="C129" s="19" t="s">
        <v>40</v>
      </c>
      <c r="D129" s="21" t="n">
        <v>0</v>
      </c>
      <c r="E129" s="22"/>
      <c r="F129" s="21" t="n">
        <v>0</v>
      </c>
      <c r="G129" s="22" t="n">
        <v>0.3845</v>
      </c>
      <c r="H129" s="21" t="n">
        <v>0.3845</v>
      </c>
      <c r="I129" s="21"/>
      <c r="J129" s="21" t="n">
        <v>0.3845</v>
      </c>
      <c r="K129" s="21"/>
      <c r="L129" s="21"/>
    </row>
    <row r="130" s="3" customFormat="true" ht="15" hidden="false" customHeight="false" outlineLevel="0" collapsed="false">
      <c r="B130" s="18" t="n">
        <v>140815</v>
      </c>
      <c r="C130" s="19" t="s">
        <v>41</v>
      </c>
      <c r="D130" s="21" t="n">
        <v>0</v>
      </c>
      <c r="E130" s="22"/>
      <c r="F130" s="21" t="n">
        <v>0</v>
      </c>
      <c r="G130" s="22" t="n">
        <v>3.79613</v>
      </c>
      <c r="H130" s="21" t="n">
        <v>3.79613</v>
      </c>
      <c r="I130" s="21"/>
      <c r="J130" s="21" t="n">
        <v>3.79613</v>
      </c>
      <c r="K130" s="21"/>
      <c r="L130" s="21"/>
    </row>
    <row r="131" s="3" customFormat="true" ht="15" hidden="false" customHeight="false" outlineLevel="0" collapsed="false">
      <c r="B131" s="18" t="n">
        <v>140820</v>
      </c>
      <c r="C131" s="19" t="s">
        <v>42</v>
      </c>
      <c r="D131" s="21" t="n">
        <v>0</v>
      </c>
      <c r="E131" s="22"/>
      <c r="F131" s="21" t="n">
        <v>0</v>
      </c>
      <c r="G131" s="22" t="n">
        <v>7.34678</v>
      </c>
      <c r="H131" s="21" t="n">
        <v>7.34678</v>
      </c>
      <c r="I131" s="21"/>
      <c r="J131" s="21" t="n">
        <v>7.34678</v>
      </c>
      <c r="K131" s="21"/>
      <c r="L131" s="21"/>
    </row>
    <row r="132" s="3" customFormat="true" ht="15" hidden="false" customHeight="false" outlineLevel="0" collapsed="false">
      <c r="B132" s="18" t="n">
        <v>140825</v>
      </c>
      <c r="C132" s="19" t="s">
        <v>43</v>
      </c>
      <c r="D132" s="21" t="n">
        <v>0</v>
      </c>
      <c r="E132" s="22"/>
      <c r="F132" s="21" t="n">
        <v>0</v>
      </c>
      <c r="G132" s="22" t="n">
        <v>19.51414</v>
      </c>
      <c r="H132" s="21" t="n">
        <v>19.51414</v>
      </c>
      <c r="I132" s="21"/>
      <c r="J132" s="21" t="n">
        <v>19.51414</v>
      </c>
      <c r="K132" s="21"/>
      <c r="L132" s="21"/>
    </row>
    <row r="133" s="3" customFormat="true" ht="15" hidden="false" customHeight="false" outlineLevel="0" collapsed="false">
      <c r="B133" s="18" t="n">
        <v>1411</v>
      </c>
      <c r="C133" s="19" t="s">
        <v>71</v>
      </c>
      <c r="D133" s="21" t="n">
        <v>3477.2945</v>
      </c>
      <c r="E133" s="22" t="n">
        <v>16.00539</v>
      </c>
      <c r="F133" s="21" t="n">
        <v>3493.29989</v>
      </c>
      <c r="G133" s="22" t="n">
        <v>32133.10929</v>
      </c>
      <c r="H133" s="21" t="n">
        <v>35626.40918</v>
      </c>
      <c r="I133" s="21" t="n">
        <v>0</v>
      </c>
      <c r="J133" s="21" t="n">
        <v>35626.40918</v>
      </c>
      <c r="K133" s="21"/>
      <c r="L133" s="21"/>
    </row>
    <row r="134" s="3" customFormat="true" ht="15" hidden="false" customHeight="false" outlineLevel="0" collapsed="false">
      <c r="B134" s="18" t="n">
        <v>141105</v>
      </c>
      <c r="C134" s="19" t="s">
        <v>39</v>
      </c>
      <c r="D134" s="21" t="n">
        <v>586.67431</v>
      </c>
      <c r="E134" s="22" t="n">
        <v>0.78533</v>
      </c>
      <c r="F134" s="21" t="n">
        <v>587.45964</v>
      </c>
      <c r="G134" s="22" t="n">
        <v>2651.23193</v>
      </c>
      <c r="H134" s="21" t="n">
        <v>3238.69157</v>
      </c>
      <c r="I134" s="21" t="n">
        <v>0</v>
      </c>
      <c r="J134" s="21" t="n">
        <v>3238.69157</v>
      </c>
      <c r="K134" s="21"/>
      <c r="L134" s="21"/>
    </row>
    <row r="135" s="3" customFormat="true" ht="15" hidden="false" customHeight="false" outlineLevel="0" collapsed="false">
      <c r="B135" s="18" t="n">
        <v>141110</v>
      </c>
      <c r="C135" s="19" t="s">
        <v>40</v>
      </c>
      <c r="D135" s="21" t="n">
        <v>83.48646</v>
      </c>
      <c r="E135" s="22" t="n">
        <v>1.20589</v>
      </c>
      <c r="F135" s="21" t="n">
        <v>84.69235</v>
      </c>
      <c r="G135" s="22" t="n">
        <v>3195.60362</v>
      </c>
      <c r="H135" s="21" t="n">
        <v>3280.29597</v>
      </c>
      <c r="I135" s="21" t="n">
        <v>0</v>
      </c>
      <c r="J135" s="21" t="n">
        <v>3280.29597</v>
      </c>
      <c r="K135" s="21"/>
      <c r="L135" s="21"/>
    </row>
    <row r="136" s="3" customFormat="true" ht="15" hidden="false" customHeight="false" outlineLevel="0" collapsed="false">
      <c r="B136" s="18" t="n">
        <v>141115</v>
      </c>
      <c r="C136" s="19" t="s">
        <v>41</v>
      </c>
      <c r="D136" s="21" t="n">
        <v>101.53543</v>
      </c>
      <c r="E136" s="22" t="n">
        <v>0.82293</v>
      </c>
      <c r="F136" s="21" t="n">
        <v>102.35836</v>
      </c>
      <c r="G136" s="22" t="n">
        <v>4714.7371</v>
      </c>
      <c r="H136" s="21" t="n">
        <v>4817.09546</v>
      </c>
      <c r="I136" s="21" t="n">
        <v>0</v>
      </c>
      <c r="J136" s="21" t="n">
        <v>4817.09546</v>
      </c>
      <c r="K136" s="21"/>
      <c r="L136" s="21"/>
    </row>
    <row r="137" s="3" customFormat="true" ht="15" hidden="false" customHeight="false" outlineLevel="0" collapsed="false">
      <c r="B137" s="18" t="n">
        <v>141120</v>
      </c>
      <c r="C137" s="19" t="s">
        <v>42</v>
      </c>
      <c r="D137" s="21" t="n">
        <v>224.4848</v>
      </c>
      <c r="E137" s="22" t="n">
        <v>2.56326</v>
      </c>
      <c r="F137" s="21" t="n">
        <v>227.04806</v>
      </c>
      <c r="G137" s="22" t="n">
        <v>8400.08377</v>
      </c>
      <c r="H137" s="21" t="n">
        <v>8627.13183</v>
      </c>
      <c r="I137" s="21" t="n">
        <v>0</v>
      </c>
      <c r="J137" s="21" t="n">
        <v>8627.13183</v>
      </c>
      <c r="K137" s="21"/>
      <c r="L137" s="21"/>
    </row>
    <row r="138" s="3" customFormat="true" ht="15" hidden="false" customHeight="false" outlineLevel="0" collapsed="false">
      <c r="B138" s="18" t="n">
        <v>141125</v>
      </c>
      <c r="C138" s="19" t="s">
        <v>43</v>
      </c>
      <c r="D138" s="21" t="n">
        <v>2481.1135</v>
      </c>
      <c r="E138" s="22" t="n">
        <v>10.62798</v>
      </c>
      <c r="F138" s="21" t="n">
        <v>2491.74148</v>
      </c>
      <c r="G138" s="22" t="n">
        <v>13171.45287</v>
      </c>
      <c r="H138" s="21" t="n">
        <v>15663.19435</v>
      </c>
      <c r="I138" s="21" t="n">
        <v>0</v>
      </c>
      <c r="J138" s="21" t="n">
        <v>15663.19435</v>
      </c>
      <c r="K138" s="21"/>
      <c r="L138" s="21"/>
    </row>
    <row r="139" s="3" customFormat="true" ht="15" hidden="false" customHeight="false" outlineLevel="0" collapsed="false">
      <c r="B139" s="18" t="n">
        <v>1412</v>
      </c>
      <c r="C139" s="19" t="s">
        <v>72</v>
      </c>
      <c r="D139" s="21"/>
      <c r="E139" s="22"/>
      <c r="F139" s="21" t="n">
        <v>0</v>
      </c>
      <c r="G139" s="22" t="n">
        <v>5688.84407</v>
      </c>
      <c r="H139" s="21" t="n">
        <v>5688.84407</v>
      </c>
      <c r="I139" s="21"/>
      <c r="J139" s="21" t="n">
        <v>5688.84407</v>
      </c>
      <c r="K139" s="21" t="n">
        <v>8216.88851</v>
      </c>
      <c r="L139" s="21"/>
    </row>
    <row r="140" s="3" customFormat="true" ht="15" hidden="false" customHeight="false" outlineLevel="0" collapsed="false">
      <c r="B140" s="18" t="n">
        <v>141205</v>
      </c>
      <c r="C140" s="19" t="s">
        <v>39</v>
      </c>
      <c r="D140" s="21"/>
      <c r="E140" s="22"/>
      <c r="F140" s="21" t="n">
        <v>0</v>
      </c>
      <c r="G140" s="22" t="n">
        <v>484.44913</v>
      </c>
      <c r="H140" s="21" t="n">
        <v>484.44913</v>
      </c>
      <c r="I140" s="21"/>
      <c r="J140" s="21" t="n">
        <v>484.44913</v>
      </c>
      <c r="K140" s="21" t="n">
        <v>342.7006</v>
      </c>
      <c r="L140" s="21"/>
    </row>
    <row r="141" s="3" customFormat="true" ht="15" hidden="false" customHeight="false" outlineLevel="0" collapsed="false">
      <c r="B141" s="18" t="n">
        <v>141210</v>
      </c>
      <c r="C141" s="19" t="s">
        <v>40</v>
      </c>
      <c r="D141" s="21"/>
      <c r="E141" s="22"/>
      <c r="F141" s="21" t="n">
        <v>0</v>
      </c>
      <c r="G141" s="22" t="n">
        <v>766.31865</v>
      </c>
      <c r="H141" s="21" t="n">
        <v>766.31865</v>
      </c>
      <c r="I141" s="21"/>
      <c r="J141" s="21" t="n">
        <v>766.31865</v>
      </c>
      <c r="K141" s="21" t="n">
        <v>688.001</v>
      </c>
      <c r="L141" s="21"/>
    </row>
    <row r="142" s="3" customFormat="true" ht="15" hidden="false" customHeight="false" outlineLevel="0" collapsed="false">
      <c r="B142" s="18" t="n">
        <v>141215</v>
      </c>
      <c r="C142" s="19" t="s">
        <v>41</v>
      </c>
      <c r="D142" s="21"/>
      <c r="E142" s="22"/>
      <c r="F142" s="21" t="n">
        <v>0</v>
      </c>
      <c r="G142" s="22" t="n">
        <v>950.76947</v>
      </c>
      <c r="H142" s="21" t="n">
        <v>950.76947</v>
      </c>
      <c r="I142" s="21"/>
      <c r="J142" s="21" t="n">
        <v>950.76947</v>
      </c>
      <c r="K142" s="21" t="n">
        <v>947.21707</v>
      </c>
      <c r="L142" s="21"/>
    </row>
    <row r="143" s="3" customFormat="true" ht="15" hidden="false" customHeight="false" outlineLevel="0" collapsed="false">
      <c r="B143" s="18" t="n">
        <v>141220</v>
      </c>
      <c r="C143" s="19" t="s">
        <v>42</v>
      </c>
      <c r="D143" s="21"/>
      <c r="E143" s="22"/>
      <c r="F143" s="21" t="n">
        <v>0</v>
      </c>
      <c r="G143" s="22" t="n">
        <v>1440.65463</v>
      </c>
      <c r="H143" s="21" t="n">
        <v>1440.65463</v>
      </c>
      <c r="I143" s="21"/>
      <c r="J143" s="21" t="n">
        <v>1440.65463</v>
      </c>
      <c r="K143" s="21" t="n">
        <v>1628.01049</v>
      </c>
      <c r="L143" s="21"/>
    </row>
    <row r="144" s="3" customFormat="true" ht="15" hidden="false" customHeight="false" outlineLevel="0" collapsed="false">
      <c r="B144" s="18" t="n">
        <v>141225</v>
      </c>
      <c r="C144" s="19" t="s">
        <v>43</v>
      </c>
      <c r="D144" s="21"/>
      <c r="E144" s="22"/>
      <c r="F144" s="21" t="n">
        <v>0</v>
      </c>
      <c r="G144" s="22" t="n">
        <v>2046.65219</v>
      </c>
      <c r="H144" s="21" t="n">
        <v>2046.65219</v>
      </c>
      <c r="I144" s="21"/>
      <c r="J144" s="21" t="n">
        <v>2046.65219</v>
      </c>
      <c r="K144" s="21" t="n">
        <v>4610.95935</v>
      </c>
      <c r="L144" s="21"/>
    </row>
    <row r="145" s="3" customFormat="true" ht="15" hidden="false" customHeight="false" outlineLevel="0" collapsed="false">
      <c r="B145" s="18" t="n">
        <v>1413</v>
      </c>
      <c r="C145" s="19" t="s">
        <v>73</v>
      </c>
      <c r="D145" s="21" t="n">
        <v>0</v>
      </c>
      <c r="E145" s="22" t="n">
        <v>3422.66228</v>
      </c>
      <c r="F145" s="21" t="n">
        <v>3422.66228</v>
      </c>
      <c r="G145" s="22"/>
      <c r="H145" s="21" t="n">
        <v>3422.66228</v>
      </c>
      <c r="I145" s="21"/>
      <c r="J145" s="21" t="n">
        <v>3422.66228</v>
      </c>
      <c r="K145" s="21"/>
      <c r="L145" s="21"/>
    </row>
    <row r="146" s="3" customFormat="true" ht="15" hidden="false" customHeight="false" outlineLevel="0" collapsed="false">
      <c r="B146" s="18" t="n">
        <v>141305</v>
      </c>
      <c r="C146" s="19" t="s">
        <v>39</v>
      </c>
      <c r="D146" s="21" t="n">
        <v>0</v>
      </c>
      <c r="E146" s="22" t="n">
        <v>77.26677</v>
      </c>
      <c r="F146" s="21" t="n">
        <v>77.26677</v>
      </c>
      <c r="G146" s="22"/>
      <c r="H146" s="21" t="n">
        <v>77.26677</v>
      </c>
      <c r="I146" s="21"/>
      <c r="J146" s="21" t="n">
        <v>77.26677</v>
      </c>
      <c r="K146" s="21"/>
      <c r="L146" s="21"/>
    </row>
    <row r="147" s="3" customFormat="true" ht="15" hidden="false" customHeight="false" outlineLevel="0" collapsed="false">
      <c r="B147" s="18" t="n">
        <v>141310</v>
      </c>
      <c r="C147" s="19" t="s">
        <v>40</v>
      </c>
      <c r="D147" s="21" t="n">
        <v>0</v>
      </c>
      <c r="E147" s="22" t="n">
        <v>65.86761</v>
      </c>
      <c r="F147" s="21" t="n">
        <v>65.86761</v>
      </c>
      <c r="G147" s="22"/>
      <c r="H147" s="21" t="n">
        <v>65.86761</v>
      </c>
      <c r="I147" s="21"/>
      <c r="J147" s="21" t="n">
        <v>65.86761</v>
      </c>
      <c r="K147" s="21"/>
      <c r="L147" s="21"/>
    </row>
    <row r="148" s="3" customFormat="true" ht="15" hidden="false" customHeight="false" outlineLevel="0" collapsed="false">
      <c r="B148" s="18" t="n">
        <v>141315</v>
      </c>
      <c r="C148" s="19" t="s">
        <v>41</v>
      </c>
      <c r="D148" s="21" t="n">
        <v>0</v>
      </c>
      <c r="E148" s="22" t="n">
        <v>79.85012</v>
      </c>
      <c r="F148" s="21" t="n">
        <v>79.85012</v>
      </c>
      <c r="G148" s="22"/>
      <c r="H148" s="21" t="n">
        <v>79.85012</v>
      </c>
      <c r="I148" s="21"/>
      <c r="J148" s="21" t="n">
        <v>79.85012</v>
      </c>
      <c r="K148" s="21"/>
      <c r="L148" s="21"/>
    </row>
    <row r="149" s="3" customFormat="true" ht="15" hidden="false" customHeight="false" outlineLevel="0" collapsed="false">
      <c r="B149" s="18" t="n">
        <v>141320</v>
      </c>
      <c r="C149" s="19" t="s">
        <v>42</v>
      </c>
      <c r="D149" s="21" t="n">
        <v>0</v>
      </c>
      <c r="E149" s="22" t="n">
        <v>176.95522</v>
      </c>
      <c r="F149" s="21" t="n">
        <v>176.95522</v>
      </c>
      <c r="G149" s="22"/>
      <c r="H149" s="21" t="n">
        <v>176.95522</v>
      </c>
      <c r="I149" s="21"/>
      <c r="J149" s="21" t="n">
        <v>176.95522</v>
      </c>
      <c r="K149" s="21"/>
      <c r="L149" s="21"/>
    </row>
    <row r="150" s="3" customFormat="true" ht="15" hidden="false" customHeight="false" outlineLevel="0" collapsed="false">
      <c r="B150" s="18" t="n">
        <v>141325</v>
      </c>
      <c r="C150" s="19" t="s">
        <v>43</v>
      </c>
      <c r="D150" s="21" t="n">
        <v>0</v>
      </c>
      <c r="E150" s="22" t="n">
        <v>3022.72256</v>
      </c>
      <c r="F150" s="21" t="n">
        <v>3022.72256</v>
      </c>
      <c r="G150" s="22"/>
      <c r="H150" s="21" t="n">
        <v>3022.72256</v>
      </c>
      <c r="I150" s="21"/>
      <c r="J150" s="21" t="n">
        <v>3022.72256</v>
      </c>
      <c r="K150" s="21"/>
      <c r="L150" s="21"/>
    </row>
    <row r="151" s="3" customFormat="true" ht="15" hidden="false" customHeight="false" outlineLevel="0" collapsed="false">
      <c r="B151" s="18" t="n">
        <v>1414</v>
      </c>
      <c r="C151" s="19" t="s">
        <v>74</v>
      </c>
      <c r="D151" s="21" t="n">
        <v>5731.92984</v>
      </c>
      <c r="E151" s="22"/>
      <c r="F151" s="21" t="n">
        <v>5731.92984</v>
      </c>
      <c r="G151" s="22" t="n">
        <v>13185.60693</v>
      </c>
      <c r="H151" s="21" t="n">
        <v>18917.53677</v>
      </c>
      <c r="I151" s="21"/>
      <c r="J151" s="21" t="n">
        <v>18917.53677</v>
      </c>
      <c r="K151" s="21"/>
      <c r="L151" s="21"/>
    </row>
    <row r="152" s="3" customFormat="true" ht="15" hidden="false" customHeight="false" outlineLevel="0" collapsed="false">
      <c r="B152" s="18" t="n">
        <v>141405</v>
      </c>
      <c r="C152" s="19" t="s">
        <v>39</v>
      </c>
      <c r="D152" s="21" t="n">
        <v>99.51618</v>
      </c>
      <c r="E152" s="22"/>
      <c r="F152" s="21" t="n">
        <v>99.51618</v>
      </c>
      <c r="G152" s="22" t="n">
        <v>888.10148</v>
      </c>
      <c r="H152" s="21" t="n">
        <v>987.61766</v>
      </c>
      <c r="I152" s="21"/>
      <c r="J152" s="21" t="n">
        <v>987.61766</v>
      </c>
      <c r="K152" s="21"/>
      <c r="L152" s="21"/>
    </row>
    <row r="153" s="3" customFormat="true" ht="15" hidden="false" customHeight="false" outlineLevel="0" collapsed="false">
      <c r="B153" s="18" t="n">
        <v>141410</v>
      </c>
      <c r="C153" s="19" t="s">
        <v>40</v>
      </c>
      <c r="D153" s="21" t="n">
        <v>188.34179</v>
      </c>
      <c r="E153" s="22"/>
      <c r="F153" s="21" t="n">
        <v>188.34179</v>
      </c>
      <c r="G153" s="22" t="n">
        <v>1795.40721</v>
      </c>
      <c r="H153" s="21" t="n">
        <v>1983.749</v>
      </c>
      <c r="I153" s="21"/>
      <c r="J153" s="21" t="n">
        <v>1983.749</v>
      </c>
      <c r="K153" s="21"/>
      <c r="L153" s="21"/>
    </row>
    <row r="154" s="3" customFormat="true" ht="15" hidden="false" customHeight="false" outlineLevel="0" collapsed="false">
      <c r="B154" s="18" t="n">
        <v>141415</v>
      </c>
      <c r="C154" s="19" t="s">
        <v>41</v>
      </c>
      <c r="D154" s="21" t="n">
        <v>329.26693</v>
      </c>
      <c r="E154" s="22"/>
      <c r="F154" s="21" t="n">
        <v>329.26693</v>
      </c>
      <c r="G154" s="22" t="n">
        <v>2543.04696</v>
      </c>
      <c r="H154" s="21" t="n">
        <v>2872.31389</v>
      </c>
      <c r="I154" s="21"/>
      <c r="J154" s="21" t="n">
        <v>2872.31389</v>
      </c>
      <c r="K154" s="21"/>
      <c r="L154" s="21"/>
    </row>
    <row r="155" s="3" customFormat="true" ht="15" hidden="false" customHeight="false" outlineLevel="0" collapsed="false">
      <c r="B155" s="18" t="n">
        <v>141420</v>
      </c>
      <c r="C155" s="19" t="s">
        <v>42</v>
      </c>
      <c r="D155" s="21" t="n">
        <v>769.75303</v>
      </c>
      <c r="E155" s="22"/>
      <c r="F155" s="21" t="n">
        <v>769.75303</v>
      </c>
      <c r="G155" s="22" t="n">
        <v>4127.24567</v>
      </c>
      <c r="H155" s="21" t="n">
        <v>4896.9987</v>
      </c>
      <c r="I155" s="21"/>
      <c r="J155" s="21" t="n">
        <v>4896.9987</v>
      </c>
      <c r="K155" s="21"/>
      <c r="L155" s="21"/>
    </row>
    <row r="156" s="3" customFormat="true" ht="15" hidden="false" customHeight="false" outlineLevel="0" collapsed="false">
      <c r="B156" s="18" t="n">
        <v>141425</v>
      </c>
      <c r="C156" s="19" t="s">
        <v>43</v>
      </c>
      <c r="D156" s="21" t="n">
        <v>4345.05191</v>
      </c>
      <c r="E156" s="22"/>
      <c r="F156" s="21" t="n">
        <v>4345.05191</v>
      </c>
      <c r="G156" s="22" t="n">
        <v>3831.80561</v>
      </c>
      <c r="H156" s="21" t="n">
        <v>8176.85752</v>
      </c>
      <c r="I156" s="21"/>
      <c r="J156" s="21" t="n">
        <v>8176.85752</v>
      </c>
      <c r="K156" s="21"/>
      <c r="L156" s="21"/>
    </row>
    <row r="157" s="3" customFormat="true" ht="15" hidden="false" customHeight="false" outlineLevel="0" collapsed="false">
      <c r="B157" s="18" t="n">
        <v>1415</v>
      </c>
      <c r="C157" s="19" t="s">
        <v>75</v>
      </c>
      <c r="D157" s="21" t="n">
        <v>5361.17651</v>
      </c>
      <c r="E157" s="22" t="n">
        <v>0</v>
      </c>
      <c r="F157" s="21" t="n">
        <v>5361.17651</v>
      </c>
      <c r="G157" s="22" t="n">
        <v>5937.97898</v>
      </c>
      <c r="H157" s="21" t="n">
        <v>11299.15549</v>
      </c>
      <c r="I157" s="21" t="n">
        <v>0</v>
      </c>
      <c r="J157" s="21" t="n">
        <v>11299.15549</v>
      </c>
      <c r="K157" s="21"/>
      <c r="L157" s="21"/>
    </row>
    <row r="158" s="3" customFormat="true" ht="15" hidden="false" customHeight="false" outlineLevel="0" collapsed="false">
      <c r="B158" s="18" t="n">
        <v>141505</v>
      </c>
      <c r="C158" s="19" t="s">
        <v>39</v>
      </c>
      <c r="D158" s="21" t="n">
        <v>11.7691</v>
      </c>
      <c r="E158" s="22" t="n">
        <v>0</v>
      </c>
      <c r="F158" s="21" t="n">
        <v>11.7691</v>
      </c>
      <c r="G158" s="22" t="n">
        <v>427.19639</v>
      </c>
      <c r="H158" s="21" t="n">
        <v>438.96549</v>
      </c>
      <c r="I158" s="21"/>
      <c r="J158" s="21" t="n">
        <v>438.96549</v>
      </c>
      <c r="K158" s="21"/>
      <c r="L158" s="21"/>
    </row>
    <row r="159" s="3" customFormat="true" ht="15" hidden="false" customHeight="false" outlineLevel="0" collapsed="false">
      <c r="B159" s="18" t="n">
        <v>141510</v>
      </c>
      <c r="C159" s="19" t="s">
        <v>40</v>
      </c>
      <c r="D159" s="21" t="n">
        <v>91.28019</v>
      </c>
      <c r="E159" s="22" t="n">
        <v>0</v>
      </c>
      <c r="F159" s="21" t="n">
        <v>91.28019</v>
      </c>
      <c r="G159" s="22" t="n">
        <v>246.55789</v>
      </c>
      <c r="H159" s="21" t="n">
        <v>337.83808</v>
      </c>
      <c r="I159" s="21"/>
      <c r="J159" s="21" t="n">
        <v>337.83808</v>
      </c>
      <c r="K159" s="21"/>
      <c r="L159" s="21"/>
    </row>
    <row r="160" s="3" customFormat="true" ht="15" hidden="false" customHeight="false" outlineLevel="0" collapsed="false">
      <c r="B160" s="18" t="n">
        <v>141515</v>
      </c>
      <c r="C160" s="19" t="s">
        <v>41</v>
      </c>
      <c r="D160" s="21" t="n">
        <v>185.36507</v>
      </c>
      <c r="E160" s="22" t="n">
        <v>0</v>
      </c>
      <c r="F160" s="21" t="n">
        <v>185.36507</v>
      </c>
      <c r="G160" s="22" t="n">
        <v>571.02894</v>
      </c>
      <c r="H160" s="21" t="n">
        <v>756.39401</v>
      </c>
      <c r="I160" s="21"/>
      <c r="J160" s="21" t="n">
        <v>756.39401</v>
      </c>
      <c r="K160" s="21"/>
      <c r="L160" s="21"/>
    </row>
    <row r="161" s="3" customFormat="true" ht="15" hidden="false" customHeight="false" outlineLevel="0" collapsed="false">
      <c r="B161" s="18" t="n">
        <v>141520</v>
      </c>
      <c r="C161" s="19" t="s">
        <v>42</v>
      </c>
      <c r="D161" s="21" t="n">
        <v>287.83147</v>
      </c>
      <c r="E161" s="22" t="n">
        <v>0</v>
      </c>
      <c r="F161" s="21" t="n">
        <v>287.83147</v>
      </c>
      <c r="G161" s="22" t="n">
        <v>1617.04557</v>
      </c>
      <c r="H161" s="21" t="n">
        <v>1904.87704</v>
      </c>
      <c r="I161" s="21"/>
      <c r="J161" s="21" t="n">
        <v>1904.87704</v>
      </c>
      <c r="K161" s="21"/>
      <c r="L161" s="21"/>
    </row>
    <row r="162" s="3" customFormat="true" ht="15" hidden="false" customHeight="false" outlineLevel="0" collapsed="false">
      <c r="B162" s="18" t="n">
        <v>141525</v>
      </c>
      <c r="C162" s="19" t="s">
        <v>43</v>
      </c>
      <c r="D162" s="21" t="n">
        <v>4784.93068</v>
      </c>
      <c r="E162" s="22" t="n">
        <v>0</v>
      </c>
      <c r="F162" s="21" t="n">
        <v>4784.93068</v>
      </c>
      <c r="G162" s="22" t="n">
        <v>3076.15019</v>
      </c>
      <c r="H162" s="21" t="n">
        <v>7861.08087</v>
      </c>
      <c r="I162" s="21"/>
      <c r="J162" s="21" t="n">
        <v>7861.08087</v>
      </c>
      <c r="K162" s="21"/>
      <c r="L162" s="21"/>
    </row>
    <row r="163" s="3" customFormat="true" ht="15" hidden="false" customHeight="false" outlineLevel="0" collapsed="false">
      <c r="B163" s="18" t="n">
        <v>1416</v>
      </c>
      <c r="C163" s="19" t="s">
        <v>76</v>
      </c>
      <c r="D163" s="21"/>
      <c r="E163" s="22"/>
      <c r="F163" s="21" t="n">
        <v>0</v>
      </c>
      <c r="G163" s="22" t="n">
        <v>48.53918</v>
      </c>
      <c r="H163" s="21" t="n">
        <v>48.53918</v>
      </c>
      <c r="I163" s="21"/>
      <c r="J163" s="21" t="n">
        <v>48.53918</v>
      </c>
      <c r="K163" s="21" t="n">
        <v>0</v>
      </c>
      <c r="L163" s="21"/>
    </row>
    <row r="164" s="3" customFormat="true" ht="15" hidden="false" customHeight="false" outlineLevel="0" collapsed="false">
      <c r="B164" s="18" t="n">
        <v>141605</v>
      </c>
      <c r="C164" s="19" t="s">
        <v>39</v>
      </c>
      <c r="D164" s="21"/>
      <c r="E164" s="22"/>
      <c r="F164" s="21" t="n">
        <v>0</v>
      </c>
      <c r="G164" s="22" t="n">
        <v>2.522</v>
      </c>
      <c r="H164" s="21" t="n">
        <v>2.522</v>
      </c>
      <c r="I164" s="21"/>
      <c r="J164" s="21" t="n">
        <v>2.522</v>
      </c>
      <c r="K164" s="21" t="n">
        <v>0</v>
      </c>
      <c r="L164" s="21"/>
    </row>
    <row r="165" s="3" customFormat="true" ht="15" hidden="false" customHeight="false" outlineLevel="0" collapsed="false">
      <c r="B165" s="18" t="n">
        <v>141610</v>
      </c>
      <c r="C165" s="19" t="s">
        <v>40</v>
      </c>
      <c r="D165" s="21"/>
      <c r="E165" s="22"/>
      <c r="F165" s="21" t="n">
        <v>0</v>
      </c>
      <c r="G165" s="22" t="n">
        <v>6.07053</v>
      </c>
      <c r="H165" s="21" t="n">
        <v>6.07053</v>
      </c>
      <c r="I165" s="21"/>
      <c r="J165" s="21" t="n">
        <v>6.07053</v>
      </c>
      <c r="K165" s="21" t="n">
        <v>0</v>
      </c>
      <c r="L165" s="21"/>
    </row>
    <row r="166" s="3" customFormat="true" ht="15" hidden="false" customHeight="false" outlineLevel="0" collapsed="false">
      <c r="B166" s="18" t="n">
        <v>141615</v>
      </c>
      <c r="C166" s="19" t="s">
        <v>41</v>
      </c>
      <c r="D166" s="21"/>
      <c r="E166" s="22"/>
      <c r="F166" s="21" t="n">
        <v>0</v>
      </c>
      <c r="G166" s="22" t="n">
        <v>8.652</v>
      </c>
      <c r="H166" s="21" t="n">
        <v>8.652</v>
      </c>
      <c r="I166" s="21"/>
      <c r="J166" s="21" t="n">
        <v>8.652</v>
      </c>
      <c r="K166" s="21" t="n">
        <v>0</v>
      </c>
      <c r="L166" s="21"/>
    </row>
    <row r="167" s="3" customFormat="true" ht="15" hidden="false" customHeight="false" outlineLevel="0" collapsed="false">
      <c r="B167" s="18" t="n">
        <v>141620</v>
      </c>
      <c r="C167" s="19" t="s">
        <v>42</v>
      </c>
      <c r="D167" s="21"/>
      <c r="E167" s="22"/>
      <c r="F167" s="21" t="n">
        <v>0</v>
      </c>
      <c r="G167" s="22" t="n">
        <v>14.07493</v>
      </c>
      <c r="H167" s="21" t="n">
        <v>14.07493</v>
      </c>
      <c r="I167" s="21"/>
      <c r="J167" s="21" t="n">
        <v>14.07493</v>
      </c>
      <c r="K167" s="21" t="n">
        <v>0</v>
      </c>
      <c r="L167" s="21"/>
    </row>
    <row r="168" s="3" customFormat="true" ht="15" hidden="false" customHeight="false" outlineLevel="0" collapsed="false">
      <c r="B168" s="18" t="n">
        <v>141625</v>
      </c>
      <c r="C168" s="19" t="s">
        <v>43</v>
      </c>
      <c r="D168" s="21"/>
      <c r="E168" s="22"/>
      <c r="F168" s="21" t="n">
        <v>0</v>
      </c>
      <c r="G168" s="22" t="n">
        <v>17.21972</v>
      </c>
      <c r="H168" s="21" t="n">
        <v>17.21972</v>
      </c>
      <c r="I168" s="21"/>
      <c r="J168" s="21" t="n">
        <v>17.21972</v>
      </c>
      <c r="K168" s="21" t="n">
        <v>0</v>
      </c>
      <c r="L168" s="21"/>
    </row>
    <row r="169" s="3" customFormat="true" ht="15" hidden="false" customHeight="false" outlineLevel="0" collapsed="false">
      <c r="B169" s="18" t="n">
        <v>1417</v>
      </c>
      <c r="C169" s="19" t="s">
        <v>77</v>
      </c>
      <c r="D169" s="21" t="n">
        <v>0</v>
      </c>
      <c r="E169" s="22" t="n">
        <v>757.1144</v>
      </c>
      <c r="F169" s="21" t="n">
        <v>757.1144</v>
      </c>
      <c r="G169" s="22"/>
      <c r="H169" s="21" t="n">
        <v>757.1144</v>
      </c>
      <c r="I169" s="21"/>
      <c r="J169" s="21" t="n">
        <v>757.1144</v>
      </c>
      <c r="K169" s="21"/>
      <c r="L169" s="21"/>
    </row>
    <row r="170" s="3" customFormat="true" ht="15" hidden="false" customHeight="false" outlineLevel="0" collapsed="false">
      <c r="B170" s="18" t="n">
        <v>141705</v>
      </c>
      <c r="C170" s="19" t="s">
        <v>39</v>
      </c>
      <c r="D170" s="21" t="n">
        <v>0</v>
      </c>
      <c r="E170" s="22" t="n">
        <v>8.56735</v>
      </c>
      <c r="F170" s="21" t="n">
        <v>8.56735</v>
      </c>
      <c r="G170" s="22"/>
      <c r="H170" s="21" t="n">
        <v>8.56735</v>
      </c>
      <c r="I170" s="21"/>
      <c r="J170" s="21" t="n">
        <v>8.56735</v>
      </c>
      <c r="K170" s="21"/>
      <c r="L170" s="21"/>
    </row>
    <row r="171" s="3" customFormat="true" ht="15" hidden="false" customHeight="false" outlineLevel="0" collapsed="false">
      <c r="B171" s="18" t="n">
        <v>141710</v>
      </c>
      <c r="C171" s="19" t="s">
        <v>40</v>
      </c>
      <c r="D171" s="21" t="n">
        <v>0</v>
      </c>
      <c r="E171" s="22" t="n">
        <v>7.05448</v>
      </c>
      <c r="F171" s="21" t="n">
        <v>7.05448</v>
      </c>
      <c r="G171" s="22"/>
      <c r="H171" s="21" t="n">
        <v>7.05448</v>
      </c>
      <c r="I171" s="21"/>
      <c r="J171" s="21" t="n">
        <v>7.05448</v>
      </c>
      <c r="K171" s="21"/>
      <c r="L171" s="21"/>
    </row>
    <row r="172" s="3" customFormat="true" ht="15" hidden="false" customHeight="false" outlineLevel="0" collapsed="false">
      <c r="B172" s="18" t="n">
        <v>141715</v>
      </c>
      <c r="C172" s="19" t="s">
        <v>41</v>
      </c>
      <c r="D172" s="21" t="n">
        <v>0</v>
      </c>
      <c r="E172" s="22" t="n">
        <v>8.34559</v>
      </c>
      <c r="F172" s="21" t="n">
        <v>8.34559</v>
      </c>
      <c r="G172" s="22"/>
      <c r="H172" s="21" t="n">
        <v>8.34559</v>
      </c>
      <c r="I172" s="21"/>
      <c r="J172" s="21" t="n">
        <v>8.34559</v>
      </c>
      <c r="K172" s="21"/>
      <c r="L172" s="21"/>
    </row>
    <row r="173" s="3" customFormat="true" ht="15" hidden="false" customHeight="false" outlineLevel="0" collapsed="false">
      <c r="B173" s="18" t="n">
        <v>141720</v>
      </c>
      <c r="C173" s="19" t="s">
        <v>42</v>
      </c>
      <c r="D173" s="21" t="n">
        <v>0</v>
      </c>
      <c r="E173" s="22" t="n">
        <v>18.89648</v>
      </c>
      <c r="F173" s="21" t="n">
        <v>18.89648</v>
      </c>
      <c r="G173" s="22"/>
      <c r="H173" s="21" t="n">
        <v>18.89648</v>
      </c>
      <c r="I173" s="21"/>
      <c r="J173" s="21" t="n">
        <v>18.89648</v>
      </c>
      <c r="K173" s="21"/>
      <c r="L173" s="21"/>
    </row>
    <row r="174" s="3" customFormat="true" ht="15" hidden="false" customHeight="false" outlineLevel="0" collapsed="false">
      <c r="B174" s="18" t="n">
        <v>141725</v>
      </c>
      <c r="C174" s="19" t="s">
        <v>43</v>
      </c>
      <c r="D174" s="21" t="n">
        <v>0</v>
      </c>
      <c r="E174" s="22" t="n">
        <v>714.2505</v>
      </c>
      <c r="F174" s="21" t="n">
        <v>714.2505</v>
      </c>
      <c r="G174" s="22"/>
      <c r="H174" s="21" t="n">
        <v>714.2505</v>
      </c>
      <c r="I174" s="21"/>
      <c r="J174" s="21" t="n">
        <v>714.2505</v>
      </c>
      <c r="K174" s="21"/>
      <c r="L174" s="21"/>
    </row>
    <row r="175" s="3" customFormat="true" ht="15" hidden="false" customHeight="false" outlineLevel="0" collapsed="false">
      <c r="B175" s="18" t="n">
        <v>1418</v>
      </c>
      <c r="C175" s="19" t="s">
        <v>78</v>
      </c>
      <c r="D175" s="21" t="n">
        <v>0</v>
      </c>
      <c r="E175" s="22"/>
      <c r="F175" s="21" t="n">
        <v>0</v>
      </c>
      <c r="G175" s="22" t="n">
        <v>5.075</v>
      </c>
      <c r="H175" s="21" t="n">
        <v>5.075</v>
      </c>
      <c r="I175" s="21"/>
      <c r="J175" s="21" t="n">
        <v>5.075</v>
      </c>
      <c r="K175" s="21"/>
      <c r="L175" s="21"/>
    </row>
    <row r="176" s="3" customFormat="true" ht="15" hidden="false" customHeight="false" outlineLevel="0" collapsed="false">
      <c r="B176" s="18" t="n">
        <v>141805</v>
      </c>
      <c r="C176" s="19" t="s">
        <v>39</v>
      </c>
      <c r="D176" s="21" t="n">
        <v>0</v>
      </c>
      <c r="E176" s="22"/>
      <c r="F176" s="21" t="n">
        <v>0</v>
      </c>
      <c r="G176" s="22" t="n">
        <v>0.237</v>
      </c>
      <c r="H176" s="21" t="n">
        <v>0.237</v>
      </c>
      <c r="I176" s="21"/>
      <c r="J176" s="21" t="n">
        <v>0.237</v>
      </c>
      <c r="K176" s="21"/>
      <c r="L176" s="21"/>
    </row>
    <row r="177" s="3" customFormat="true" ht="15" hidden="false" customHeight="false" outlineLevel="0" collapsed="false">
      <c r="B177" s="18" t="n">
        <v>141810</v>
      </c>
      <c r="C177" s="19" t="s">
        <v>40</v>
      </c>
      <c r="D177" s="21" t="n">
        <v>0</v>
      </c>
      <c r="E177" s="22"/>
      <c r="F177" s="21" t="n">
        <v>0</v>
      </c>
      <c r="G177" s="22" t="n">
        <v>0.388</v>
      </c>
      <c r="H177" s="21" t="n">
        <v>0.388</v>
      </c>
      <c r="I177" s="21"/>
      <c r="J177" s="21" t="n">
        <v>0.388</v>
      </c>
      <c r="K177" s="21"/>
      <c r="L177" s="21"/>
    </row>
    <row r="178" s="3" customFormat="true" ht="15" hidden="false" customHeight="false" outlineLevel="0" collapsed="false">
      <c r="B178" s="18" t="n">
        <v>141815</v>
      </c>
      <c r="C178" s="19" t="s">
        <v>41</v>
      </c>
      <c r="D178" s="21" t="n">
        <v>0</v>
      </c>
      <c r="E178" s="22"/>
      <c r="F178" s="21" t="n">
        <v>0</v>
      </c>
      <c r="G178" s="22" t="n">
        <v>1.019</v>
      </c>
      <c r="H178" s="21" t="n">
        <v>1.019</v>
      </c>
      <c r="I178" s="21"/>
      <c r="J178" s="21" t="n">
        <v>1.019</v>
      </c>
      <c r="K178" s="21"/>
      <c r="L178" s="21"/>
    </row>
    <row r="179" s="3" customFormat="true" ht="15" hidden="false" customHeight="false" outlineLevel="0" collapsed="false">
      <c r="B179" s="18" t="n">
        <v>141820</v>
      </c>
      <c r="C179" s="19" t="s">
        <v>42</v>
      </c>
      <c r="D179" s="21" t="n">
        <v>0</v>
      </c>
      <c r="E179" s="22"/>
      <c r="F179" s="21" t="n">
        <v>0</v>
      </c>
      <c r="G179" s="22" t="n">
        <v>1.331</v>
      </c>
      <c r="H179" s="21" t="n">
        <v>1.331</v>
      </c>
      <c r="I179" s="21"/>
      <c r="J179" s="21" t="n">
        <v>1.331</v>
      </c>
      <c r="K179" s="21"/>
      <c r="L179" s="21"/>
    </row>
    <row r="180" s="3" customFormat="true" ht="15" hidden="false" customHeight="false" outlineLevel="0" collapsed="false">
      <c r="B180" s="18" t="n">
        <v>141825</v>
      </c>
      <c r="C180" s="19" t="s">
        <v>43</v>
      </c>
      <c r="D180" s="21" t="n">
        <v>0</v>
      </c>
      <c r="E180" s="22"/>
      <c r="F180" s="21" t="n">
        <v>0</v>
      </c>
      <c r="G180" s="22" t="n">
        <v>2.1</v>
      </c>
      <c r="H180" s="21" t="n">
        <v>2.1</v>
      </c>
      <c r="I180" s="21"/>
      <c r="J180" s="21" t="n">
        <v>2.1</v>
      </c>
      <c r="K180" s="21"/>
      <c r="L180" s="21"/>
    </row>
    <row r="181" s="3" customFormat="true" ht="15" hidden="false" customHeight="false" outlineLevel="0" collapsed="false">
      <c r="B181" s="18" t="n">
        <v>1421</v>
      </c>
      <c r="C181" s="19" t="s">
        <v>79</v>
      </c>
      <c r="D181" s="21" t="n">
        <v>4965.60604</v>
      </c>
      <c r="E181" s="22" t="n">
        <v>0.72721</v>
      </c>
      <c r="F181" s="21" t="n">
        <v>4966.33325</v>
      </c>
      <c r="G181" s="22" t="n">
        <v>17570.98131</v>
      </c>
      <c r="H181" s="21" t="n">
        <v>22537.31456</v>
      </c>
      <c r="I181" s="21" t="n">
        <v>0</v>
      </c>
      <c r="J181" s="21" t="n">
        <v>22537.31456</v>
      </c>
      <c r="K181" s="21"/>
      <c r="L181" s="21"/>
    </row>
    <row r="182" s="3" customFormat="true" ht="15" hidden="false" customHeight="false" outlineLevel="0" collapsed="false">
      <c r="B182" s="18" t="n">
        <v>142105</v>
      </c>
      <c r="C182" s="19" t="s">
        <v>39</v>
      </c>
      <c r="D182" s="21" t="n">
        <v>0.24534</v>
      </c>
      <c r="E182" s="22" t="n">
        <v>0</v>
      </c>
      <c r="F182" s="21" t="n">
        <v>0.24534</v>
      </c>
      <c r="G182" s="22" t="n">
        <v>0.00167</v>
      </c>
      <c r="H182" s="21" t="n">
        <v>0.24701</v>
      </c>
      <c r="I182" s="21" t="n">
        <v>0</v>
      </c>
      <c r="J182" s="21" t="n">
        <v>0.24701</v>
      </c>
      <c r="K182" s="21"/>
      <c r="L182" s="21"/>
    </row>
    <row r="183" s="3" customFormat="true" ht="15" hidden="false" customHeight="false" outlineLevel="0" collapsed="false">
      <c r="B183" s="18" t="n">
        <v>142110</v>
      </c>
      <c r="C183" s="19" t="s">
        <v>40</v>
      </c>
      <c r="D183" s="21" t="n">
        <v>4349.24768</v>
      </c>
      <c r="E183" s="22" t="n">
        <v>0.38621</v>
      </c>
      <c r="F183" s="21" t="n">
        <v>4349.63389</v>
      </c>
      <c r="G183" s="22" t="n">
        <v>5058.39319</v>
      </c>
      <c r="H183" s="21" t="n">
        <v>9408.02708</v>
      </c>
      <c r="I183" s="21" t="n">
        <v>0</v>
      </c>
      <c r="J183" s="21" t="n">
        <v>9408.02708</v>
      </c>
      <c r="K183" s="21"/>
      <c r="L183" s="21"/>
    </row>
    <row r="184" s="3" customFormat="true" ht="15" hidden="false" customHeight="false" outlineLevel="0" collapsed="false">
      <c r="B184" s="18" t="n">
        <v>142115</v>
      </c>
      <c r="C184" s="19" t="s">
        <v>41</v>
      </c>
      <c r="D184" s="21" t="n">
        <v>188.1056</v>
      </c>
      <c r="E184" s="22" t="n">
        <v>0</v>
      </c>
      <c r="F184" s="21" t="n">
        <v>188.1056</v>
      </c>
      <c r="G184" s="22" t="n">
        <v>4217.26146</v>
      </c>
      <c r="H184" s="21" t="n">
        <v>4405.36706</v>
      </c>
      <c r="I184" s="21" t="n">
        <v>0</v>
      </c>
      <c r="J184" s="21" t="n">
        <v>4405.36706</v>
      </c>
      <c r="K184" s="21"/>
      <c r="L184" s="21"/>
    </row>
    <row r="185" s="3" customFormat="true" ht="15" hidden="false" customHeight="false" outlineLevel="0" collapsed="false">
      <c r="B185" s="18" t="n">
        <v>142120</v>
      </c>
      <c r="C185" s="19" t="s">
        <v>42</v>
      </c>
      <c r="D185" s="21" t="n">
        <v>0.70694</v>
      </c>
      <c r="E185" s="22" t="n">
        <v>0</v>
      </c>
      <c r="F185" s="21" t="n">
        <v>0.70694</v>
      </c>
      <c r="G185" s="22" t="n">
        <v>4013.36571</v>
      </c>
      <c r="H185" s="21" t="n">
        <v>4014.07265</v>
      </c>
      <c r="I185" s="21" t="n">
        <v>0</v>
      </c>
      <c r="J185" s="21" t="n">
        <v>4014.07265</v>
      </c>
      <c r="K185" s="21"/>
      <c r="L185" s="21"/>
    </row>
    <row r="186" s="3" customFormat="true" ht="15" hidden="false" customHeight="false" outlineLevel="0" collapsed="false">
      <c r="B186" s="18" t="n">
        <v>142125</v>
      </c>
      <c r="C186" s="19" t="s">
        <v>43</v>
      </c>
      <c r="D186" s="21" t="n">
        <v>427.30048</v>
      </c>
      <c r="E186" s="22" t="n">
        <v>0.341</v>
      </c>
      <c r="F186" s="21" t="n">
        <v>427.64148</v>
      </c>
      <c r="G186" s="22" t="n">
        <v>4281.95928</v>
      </c>
      <c r="H186" s="21" t="n">
        <v>4709.60076</v>
      </c>
      <c r="I186" s="21" t="n">
        <v>0</v>
      </c>
      <c r="J186" s="21" t="n">
        <v>4709.60076</v>
      </c>
      <c r="K186" s="21"/>
      <c r="L186" s="21"/>
    </row>
    <row r="187" s="3" customFormat="true" ht="15" hidden="false" customHeight="false" outlineLevel="0" collapsed="false">
      <c r="B187" s="18" t="n">
        <v>1422</v>
      </c>
      <c r="C187" s="19" t="s">
        <v>80</v>
      </c>
      <c r="D187" s="21"/>
      <c r="E187" s="22"/>
      <c r="F187" s="21" t="n">
        <v>0</v>
      </c>
      <c r="G187" s="22" t="n">
        <v>1926.53672</v>
      </c>
      <c r="H187" s="21" t="n">
        <v>1926.53672</v>
      </c>
      <c r="I187" s="21"/>
      <c r="J187" s="21" t="n">
        <v>1926.53672</v>
      </c>
      <c r="K187" s="21" t="n">
        <v>5680.29201</v>
      </c>
      <c r="L187" s="21"/>
    </row>
    <row r="188" s="3" customFormat="true" ht="15" hidden="false" customHeight="false" outlineLevel="0" collapsed="false">
      <c r="B188" s="18" t="n">
        <v>142205</v>
      </c>
      <c r="C188" s="19" t="s">
        <v>39</v>
      </c>
      <c r="D188" s="21"/>
      <c r="E188" s="22"/>
      <c r="F188" s="21" t="n">
        <v>0</v>
      </c>
      <c r="G188" s="22" t="n">
        <v>263.36126</v>
      </c>
      <c r="H188" s="21" t="n">
        <v>263.36126</v>
      </c>
      <c r="I188" s="21"/>
      <c r="J188" s="21" t="n">
        <v>263.36126</v>
      </c>
      <c r="K188" s="21" t="n">
        <v>210.07373</v>
      </c>
      <c r="L188" s="21"/>
    </row>
    <row r="189" s="3" customFormat="true" ht="15" hidden="false" customHeight="false" outlineLevel="0" collapsed="false">
      <c r="B189" s="18" t="n">
        <v>142210</v>
      </c>
      <c r="C189" s="19" t="s">
        <v>40</v>
      </c>
      <c r="D189" s="21"/>
      <c r="E189" s="22"/>
      <c r="F189" s="21" t="n">
        <v>0</v>
      </c>
      <c r="G189" s="22" t="n">
        <v>537.16362</v>
      </c>
      <c r="H189" s="21" t="n">
        <v>537.16362</v>
      </c>
      <c r="I189" s="21"/>
      <c r="J189" s="21" t="n">
        <v>537.16362</v>
      </c>
      <c r="K189" s="21" t="n">
        <v>659.02001</v>
      </c>
      <c r="L189" s="21"/>
    </row>
    <row r="190" s="3" customFormat="true" ht="15" hidden="false" customHeight="false" outlineLevel="0" collapsed="false">
      <c r="B190" s="18" t="n">
        <v>142215</v>
      </c>
      <c r="C190" s="19" t="s">
        <v>41</v>
      </c>
      <c r="D190" s="21"/>
      <c r="E190" s="22"/>
      <c r="F190" s="21" t="n">
        <v>0</v>
      </c>
      <c r="G190" s="22" t="n">
        <v>367.35943</v>
      </c>
      <c r="H190" s="21" t="n">
        <v>367.35943</v>
      </c>
      <c r="I190" s="21"/>
      <c r="J190" s="21" t="n">
        <v>367.35943</v>
      </c>
      <c r="K190" s="21" t="n">
        <v>848.68144</v>
      </c>
      <c r="L190" s="21"/>
    </row>
    <row r="191" s="3" customFormat="true" ht="15" hidden="false" customHeight="false" outlineLevel="0" collapsed="false">
      <c r="B191" s="18" t="n">
        <v>142220</v>
      </c>
      <c r="C191" s="19" t="s">
        <v>81</v>
      </c>
      <c r="D191" s="21"/>
      <c r="E191" s="22"/>
      <c r="F191" s="21" t="n">
        <v>0</v>
      </c>
      <c r="G191" s="22" t="n">
        <v>208.74511</v>
      </c>
      <c r="H191" s="21" t="n">
        <v>208.74511</v>
      </c>
      <c r="I191" s="21"/>
      <c r="J191" s="21" t="n">
        <v>208.74511</v>
      </c>
      <c r="K191" s="21" t="n">
        <v>1423.13552</v>
      </c>
      <c r="L191" s="21"/>
    </row>
    <row r="192" s="3" customFormat="true" ht="15" hidden="false" customHeight="false" outlineLevel="0" collapsed="false">
      <c r="B192" s="18" t="n">
        <v>142225</v>
      </c>
      <c r="C192" s="19" t="s">
        <v>82</v>
      </c>
      <c r="D192" s="21"/>
      <c r="E192" s="22"/>
      <c r="F192" s="21" t="n">
        <v>0</v>
      </c>
      <c r="G192" s="22" t="n">
        <v>549.9073</v>
      </c>
      <c r="H192" s="21" t="n">
        <v>549.9073</v>
      </c>
      <c r="I192" s="21"/>
      <c r="J192" s="21" t="n">
        <v>549.9073</v>
      </c>
      <c r="K192" s="21" t="n">
        <v>2539.38131</v>
      </c>
      <c r="L192" s="21"/>
    </row>
    <row r="193" s="3" customFormat="true" ht="15" hidden="false" customHeight="false" outlineLevel="0" collapsed="false">
      <c r="B193" s="18" t="n">
        <v>1423</v>
      </c>
      <c r="C193" s="19" t="s">
        <v>83</v>
      </c>
      <c r="D193" s="21" t="n">
        <v>0</v>
      </c>
      <c r="E193" s="22" t="n">
        <v>299.39056</v>
      </c>
      <c r="F193" s="21" t="n">
        <v>299.39056</v>
      </c>
      <c r="G193" s="22"/>
      <c r="H193" s="21" t="n">
        <v>299.39056</v>
      </c>
      <c r="I193" s="21"/>
      <c r="J193" s="21" t="n">
        <v>299.39056</v>
      </c>
      <c r="K193" s="21"/>
      <c r="L193" s="21"/>
    </row>
    <row r="194" s="3" customFormat="true" ht="15" hidden="false" customHeight="false" outlineLevel="0" collapsed="false">
      <c r="B194" s="18" t="n">
        <v>142305</v>
      </c>
      <c r="C194" s="19" t="s">
        <v>39</v>
      </c>
      <c r="D194" s="21" t="n">
        <v>0</v>
      </c>
      <c r="E194" s="22" t="n">
        <v>0</v>
      </c>
      <c r="F194" s="21" t="n">
        <v>0</v>
      </c>
      <c r="G194" s="22"/>
      <c r="H194" s="21" t="n">
        <v>0</v>
      </c>
      <c r="I194" s="21"/>
      <c r="J194" s="21" t="n">
        <v>0</v>
      </c>
      <c r="K194" s="21"/>
      <c r="L194" s="21"/>
    </row>
    <row r="195" s="3" customFormat="true" ht="15" hidden="false" customHeight="false" outlineLevel="0" collapsed="false">
      <c r="B195" s="18" t="n">
        <v>142310</v>
      </c>
      <c r="C195" s="19" t="s">
        <v>40</v>
      </c>
      <c r="D195" s="21" t="n">
        <v>0</v>
      </c>
      <c r="E195" s="22" t="n">
        <v>27.72704</v>
      </c>
      <c r="F195" s="21" t="n">
        <v>27.72704</v>
      </c>
      <c r="G195" s="22"/>
      <c r="H195" s="21" t="n">
        <v>27.72704</v>
      </c>
      <c r="I195" s="21"/>
      <c r="J195" s="21" t="n">
        <v>27.72704</v>
      </c>
      <c r="K195" s="21"/>
      <c r="L195" s="21"/>
    </row>
    <row r="196" s="3" customFormat="true" ht="15" hidden="false" customHeight="false" outlineLevel="0" collapsed="false">
      <c r="B196" s="18" t="n">
        <v>142315</v>
      </c>
      <c r="C196" s="19" t="s">
        <v>84</v>
      </c>
      <c r="D196" s="21" t="n">
        <v>0</v>
      </c>
      <c r="E196" s="22" t="n">
        <v>107.61745</v>
      </c>
      <c r="F196" s="21" t="n">
        <v>107.61745</v>
      </c>
      <c r="G196" s="22"/>
      <c r="H196" s="21" t="n">
        <v>107.61745</v>
      </c>
      <c r="I196" s="21"/>
      <c r="J196" s="21" t="n">
        <v>107.61745</v>
      </c>
      <c r="K196" s="21"/>
      <c r="L196" s="21"/>
    </row>
    <row r="197" s="3" customFormat="true" ht="15" hidden="false" customHeight="false" outlineLevel="0" collapsed="false">
      <c r="B197" s="18" t="n">
        <v>142320</v>
      </c>
      <c r="C197" s="19" t="s">
        <v>85</v>
      </c>
      <c r="D197" s="21" t="n">
        <v>0</v>
      </c>
      <c r="E197" s="22" t="n">
        <v>41.60246</v>
      </c>
      <c r="F197" s="21" t="n">
        <v>41.60246</v>
      </c>
      <c r="G197" s="22"/>
      <c r="H197" s="21" t="n">
        <v>41.60246</v>
      </c>
      <c r="I197" s="21"/>
      <c r="J197" s="21" t="n">
        <v>41.60246</v>
      </c>
      <c r="K197" s="21"/>
      <c r="L197" s="21"/>
    </row>
    <row r="198" s="3" customFormat="true" ht="15" hidden="false" customHeight="false" outlineLevel="0" collapsed="false">
      <c r="B198" s="18" t="n">
        <v>142325</v>
      </c>
      <c r="C198" s="19" t="s">
        <v>86</v>
      </c>
      <c r="D198" s="21" t="n">
        <v>0</v>
      </c>
      <c r="E198" s="22" t="n">
        <v>104.7269</v>
      </c>
      <c r="F198" s="21" t="n">
        <v>104.7269</v>
      </c>
      <c r="G198" s="22"/>
      <c r="H198" s="21" t="n">
        <v>104.7269</v>
      </c>
      <c r="I198" s="21"/>
      <c r="J198" s="21" t="n">
        <v>104.7269</v>
      </c>
      <c r="K198" s="21"/>
      <c r="L198" s="21"/>
    </row>
    <row r="199" s="3" customFormat="true" ht="15" hidden="false" customHeight="false" outlineLevel="0" collapsed="false">
      <c r="B199" s="18" t="n">
        <v>142330</v>
      </c>
      <c r="C199" s="19" t="s">
        <v>87</v>
      </c>
      <c r="D199" s="21" t="n">
        <v>0</v>
      </c>
      <c r="E199" s="22" t="n">
        <v>17.71671</v>
      </c>
      <c r="F199" s="21" t="n">
        <v>17.71671</v>
      </c>
      <c r="G199" s="22"/>
      <c r="H199" s="21" t="n">
        <v>17.71671</v>
      </c>
      <c r="I199" s="21"/>
      <c r="J199" s="21" t="n">
        <v>17.71671</v>
      </c>
      <c r="K199" s="21"/>
      <c r="L199" s="21"/>
    </row>
    <row r="200" s="3" customFormat="true" ht="15" hidden="false" customHeight="false" outlineLevel="0" collapsed="false">
      <c r="B200" s="18" t="n">
        <v>1424</v>
      </c>
      <c r="C200" s="19" t="s">
        <v>88</v>
      </c>
      <c r="D200" s="21" t="n">
        <v>194.56999</v>
      </c>
      <c r="E200" s="22"/>
      <c r="F200" s="21" t="n">
        <v>194.56999</v>
      </c>
      <c r="G200" s="22" t="n">
        <v>3973.38134</v>
      </c>
      <c r="H200" s="21" t="n">
        <v>4167.95133</v>
      </c>
      <c r="I200" s="21"/>
      <c r="J200" s="21" t="n">
        <v>4167.95133</v>
      </c>
      <c r="K200" s="21"/>
      <c r="L200" s="21"/>
    </row>
    <row r="201" s="3" customFormat="true" ht="15" hidden="false" customHeight="false" outlineLevel="0" collapsed="false">
      <c r="B201" s="18" t="n">
        <v>142405</v>
      </c>
      <c r="C201" s="19" t="s">
        <v>39</v>
      </c>
      <c r="D201" s="21" t="n">
        <v>153.46459</v>
      </c>
      <c r="E201" s="22"/>
      <c r="F201" s="21" t="n">
        <v>153.46459</v>
      </c>
      <c r="G201" s="22" t="n">
        <v>1074.03585</v>
      </c>
      <c r="H201" s="21" t="n">
        <v>1227.50044</v>
      </c>
      <c r="I201" s="21"/>
      <c r="J201" s="21" t="n">
        <v>1227.50044</v>
      </c>
      <c r="K201" s="21"/>
      <c r="L201" s="21"/>
    </row>
    <row r="202" s="3" customFormat="true" ht="15" hidden="false" customHeight="false" outlineLevel="0" collapsed="false">
      <c r="B202" s="18" t="n">
        <v>142410</v>
      </c>
      <c r="C202" s="19" t="s">
        <v>40</v>
      </c>
      <c r="D202" s="21" t="n">
        <v>40.18674</v>
      </c>
      <c r="E202" s="22"/>
      <c r="F202" s="21" t="n">
        <v>40.18674</v>
      </c>
      <c r="G202" s="22" t="n">
        <v>1176.72705</v>
      </c>
      <c r="H202" s="21" t="n">
        <v>1216.91379</v>
      </c>
      <c r="I202" s="21"/>
      <c r="J202" s="21" t="n">
        <v>1216.91379</v>
      </c>
      <c r="K202" s="21"/>
      <c r="L202" s="21"/>
    </row>
    <row r="203" s="3" customFormat="true" ht="15" hidden="false" customHeight="false" outlineLevel="0" collapsed="false">
      <c r="B203" s="18" t="n">
        <v>142415</v>
      </c>
      <c r="C203" s="19" t="s">
        <v>41</v>
      </c>
      <c r="D203" s="21" t="n">
        <v>0.91866</v>
      </c>
      <c r="E203" s="22"/>
      <c r="F203" s="21" t="n">
        <v>0.91866</v>
      </c>
      <c r="G203" s="22" t="n">
        <v>827.77036</v>
      </c>
      <c r="H203" s="21" t="n">
        <v>828.68902</v>
      </c>
      <c r="I203" s="21"/>
      <c r="J203" s="21" t="n">
        <v>828.68902</v>
      </c>
      <c r="K203" s="21"/>
      <c r="L203" s="21"/>
    </row>
    <row r="204" s="3" customFormat="true" ht="15" hidden="false" customHeight="false" outlineLevel="0" collapsed="false">
      <c r="B204" s="18" t="n">
        <v>142420</v>
      </c>
      <c r="C204" s="19" t="s">
        <v>42</v>
      </c>
      <c r="D204" s="21" t="n">
        <v>0</v>
      </c>
      <c r="E204" s="22"/>
      <c r="F204" s="21" t="n">
        <v>0</v>
      </c>
      <c r="G204" s="22" t="n">
        <v>579.37054</v>
      </c>
      <c r="H204" s="21" t="n">
        <v>579.37054</v>
      </c>
      <c r="I204" s="21"/>
      <c r="J204" s="21" t="n">
        <v>579.37054</v>
      </c>
      <c r="K204" s="21"/>
      <c r="L204" s="21"/>
    </row>
    <row r="205" s="3" customFormat="true" ht="15" hidden="false" customHeight="false" outlineLevel="0" collapsed="false">
      <c r="B205" s="18" t="n">
        <v>142425</v>
      </c>
      <c r="C205" s="19" t="s">
        <v>43</v>
      </c>
      <c r="D205" s="21" t="n">
        <v>0</v>
      </c>
      <c r="E205" s="22"/>
      <c r="F205" s="21" t="n">
        <v>0</v>
      </c>
      <c r="G205" s="22" t="n">
        <v>315.47754</v>
      </c>
      <c r="H205" s="21" t="n">
        <v>315.47754</v>
      </c>
      <c r="I205" s="21"/>
      <c r="J205" s="21" t="n">
        <v>315.47754</v>
      </c>
      <c r="K205" s="21"/>
      <c r="L205" s="21"/>
    </row>
    <row r="206" s="3" customFormat="true" ht="15" hidden="false" customHeight="false" outlineLevel="0" collapsed="false">
      <c r="B206" s="18" t="n">
        <v>1425</v>
      </c>
      <c r="C206" s="19" t="s">
        <v>89</v>
      </c>
      <c r="D206" s="21" t="n">
        <v>7121.72281</v>
      </c>
      <c r="E206" s="22" t="n">
        <v>0</v>
      </c>
      <c r="F206" s="21" t="n">
        <v>7121.72281</v>
      </c>
      <c r="G206" s="22" t="n">
        <v>6155.96116</v>
      </c>
      <c r="H206" s="21" t="n">
        <v>13277.68397</v>
      </c>
      <c r="I206" s="21" t="n">
        <v>0</v>
      </c>
      <c r="J206" s="21" t="n">
        <v>13277.68397</v>
      </c>
      <c r="K206" s="21"/>
      <c r="L206" s="21"/>
    </row>
    <row r="207" s="3" customFormat="true" ht="15" hidden="false" customHeight="false" outlineLevel="0" collapsed="false">
      <c r="B207" s="18" t="n">
        <v>142505</v>
      </c>
      <c r="C207" s="19" t="s">
        <v>39</v>
      </c>
      <c r="D207" s="21" t="n">
        <v>0</v>
      </c>
      <c r="E207" s="22" t="n">
        <v>0</v>
      </c>
      <c r="F207" s="21" t="n">
        <v>0</v>
      </c>
      <c r="G207" s="22" t="n">
        <v>0</v>
      </c>
      <c r="H207" s="21" t="n">
        <v>0</v>
      </c>
      <c r="I207" s="21" t="n">
        <v>0</v>
      </c>
      <c r="J207" s="21" t="n">
        <v>0</v>
      </c>
      <c r="K207" s="21"/>
      <c r="L207" s="21"/>
    </row>
    <row r="208" s="3" customFormat="true" ht="15" hidden="false" customHeight="false" outlineLevel="0" collapsed="false">
      <c r="B208" s="18" t="n">
        <v>142510</v>
      </c>
      <c r="C208" s="19" t="s">
        <v>40</v>
      </c>
      <c r="D208" s="21" t="n">
        <v>14.32326</v>
      </c>
      <c r="E208" s="22" t="n">
        <v>0</v>
      </c>
      <c r="F208" s="21" t="n">
        <v>14.32326</v>
      </c>
      <c r="G208" s="22" t="n">
        <v>1195.83541</v>
      </c>
      <c r="H208" s="21" t="n">
        <v>1210.15867</v>
      </c>
      <c r="I208" s="21" t="n">
        <v>0</v>
      </c>
      <c r="J208" s="21" t="n">
        <v>1210.15867</v>
      </c>
      <c r="K208" s="21"/>
      <c r="L208" s="21"/>
    </row>
    <row r="209" s="3" customFormat="true" ht="15" hidden="false" customHeight="false" outlineLevel="0" collapsed="false">
      <c r="B209" s="18" t="n">
        <v>142515</v>
      </c>
      <c r="C209" s="19" t="s">
        <v>41</v>
      </c>
      <c r="D209" s="21" t="n">
        <v>1205.62595</v>
      </c>
      <c r="E209" s="22" t="n">
        <v>0</v>
      </c>
      <c r="F209" s="21" t="n">
        <v>1205.62595</v>
      </c>
      <c r="G209" s="22" t="n">
        <v>713.69405</v>
      </c>
      <c r="H209" s="21" t="n">
        <v>1919.32</v>
      </c>
      <c r="I209" s="21" t="n">
        <v>0</v>
      </c>
      <c r="J209" s="21" t="n">
        <v>1919.32</v>
      </c>
      <c r="K209" s="21"/>
      <c r="L209" s="21"/>
    </row>
    <row r="210" s="3" customFormat="true" ht="15" hidden="false" customHeight="false" outlineLevel="0" collapsed="false">
      <c r="B210" s="18" t="n">
        <v>142520</v>
      </c>
      <c r="C210" s="19" t="s">
        <v>42</v>
      </c>
      <c r="D210" s="21" t="n">
        <v>3517.24553</v>
      </c>
      <c r="E210" s="22" t="n">
        <v>0</v>
      </c>
      <c r="F210" s="21" t="n">
        <v>3517.24553</v>
      </c>
      <c r="G210" s="22" t="n">
        <v>884.69765</v>
      </c>
      <c r="H210" s="21" t="n">
        <v>4401.94318</v>
      </c>
      <c r="I210" s="21" t="n">
        <v>0</v>
      </c>
      <c r="J210" s="21" t="n">
        <v>4401.94318</v>
      </c>
      <c r="K210" s="21"/>
      <c r="L210" s="21"/>
    </row>
    <row r="211" s="3" customFormat="true" ht="15" hidden="false" customHeight="false" outlineLevel="0" collapsed="false">
      <c r="B211" s="18" t="n">
        <v>142525</v>
      </c>
      <c r="C211" s="19" t="s">
        <v>43</v>
      </c>
      <c r="D211" s="21" t="n">
        <v>2384.52807</v>
      </c>
      <c r="E211" s="22" t="n">
        <v>0</v>
      </c>
      <c r="F211" s="21" t="n">
        <v>2384.52807</v>
      </c>
      <c r="G211" s="22" t="n">
        <v>3361.73405</v>
      </c>
      <c r="H211" s="21" t="n">
        <v>5746.26212</v>
      </c>
      <c r="I211" s="21" t="n">
        <v>0</v>
      </c>
      <c r="J211" s="21" t="n">
        <v>5746.26212</v>
      </c>
      <c r="K211" s="21"/>
      <c r="L211" s="21"/>
    </row>
    <row r="212" s="3" customFormat="true" ht="15" hidden="false" customHeight="false" outlineLevel="0" collapsed="false">
      <c r="B212" s="18" t="n">
        <v>1426</v>
      </c>
      <c r="C212" s="19" t="s">
        <v>90</v>
      </c>
      <c r="D212" s="21"/>
      <c r="E212" s="22"/>
      <c r="F212" s="21" t="n">
        <v>0</v>
      </c>
      <c r="G212" s="22" t="n">
        <v>33.48356</v>
      </c>
      <c r="H212" s="21" t="n">
        <v>33.48356</v>
      </c>
      <c r="I212" s="21"/>
      <c r="J212" s="21" t="n">
        <v>33.48356</v>
      </c>
      <c r="K212" s="21" t="n">
        <v>0</v>
      </c>
      <c r="L212" s="21"/>
    </row>
    <row r="213" s="3" customFormat="true" ht="15" hidden="false" customHeight="false" outlineLevel="0" collapsed="false">
      <c r="B213" s="18" t="n">
        <v>142605</v>
      </c>
      <c r="C213" s="19" t="s">
        <v>39</v>
      </c>
      <c r="D213" s="21"/>
      <c r="E213" s="22"/>
      <c r="F213" s="21" t="n">
        <v>0</v>
      </c>
      <c r="G213" s="22" t="n">
        <v>4.5586</v>
      </c>
      <c r="H213" s="21" t="n">
        <v>4.5586</v>
      </c>
      <c r="I213" s="21"/>
      <c r="J213" s="21" t="n">
        <v>4.5586</v>
      </c>
      <c r="K213" s="21" t="n">
        <v>0</v>
      </c>
      <c r="L213" s="21"/>
    </row>
    <row r="214" s="3" customFormat="true" ht="15" hidden="false" customHeight="false" outlineLevel="0" collapsed="false">
      <c r="B214" s="18" t="n">
        <v>142610</v>
      </c>
      <c r="C214" s="19" t="s">
        <v>40</v>
      </c>
      <c r="D214" s="21"/>
      <c r="E214" s="22"/>
      <c r="F214" s="21" t="n">
        <v>0</v>
      </c>
      <c r="G214" s="22" t="n">
        <v>9.51177</v>
      </c>
      <c r="H214" s="21" t="n">
        <v>9.51177</v>
      </c>
      <c r="I214" s="21"/>
      <c r="J214" s="21" t="n">
        <v>9.51177</v>
      </c>
      <c r="K214" s="21" t="n">
        <v>0</v>
      </c>
      <c r="L214" s="21"/>
    </row>
    <row r="215" s="3" customFormat="true" ht="15" hidden="false" customHeight="false" outlineLevel="0" collapsed="false">
      <c r="B215" s="18" t="n">
        <v>142615</v>
      </c>
      <c r="C215" s="19" t="s">
        <v>41</v>
      </c>
      <c r="D215" s="21"/>
      <c r="E215" s="22"/>
      <c r="F215" s="21" t="n">
        <v>0</v>
      </c>
      <c r="G215" s="22" t="n">
        <v>3.61079</v>
      </c>
      <c r="H215" s="21" t="n">
        <v>3.61079</v>
      </c>
      <c r="I215" s="21"/>
      <c r="J215" s="21" t="n">
        <v>3.61079</v>
      </c>
      <c r="K215" s="21" t="n">
        <v>0</v>
      </c>
      <c r="L215" s="21"/>
    </row>
    <row r="216" s="3" customFormat="true" ht="15" hidden="false" customHeight="false" outlineLevel="0" collapsed="false">
      <c r="B216" s="18" t="n">
        <v>142620</v>
      </c>
      <c r="C216" s="19" t="s">
        <v>81</v>
      </c>
      <c r="D216" s="21"/>
      <c r="E216" s="22"/>
      <c r="F216" s="21" t="n">
        <v>0</v>
      </c>
      <c r="G216" s="22" t="n">
        <v>4.19993</v>
      </c>
      <c r="H216" s="21" t="n">
        <v>4.19993</v>
      </c>
      <c r="I216" s="21"/>
      <c r="J216" s="21" t="n">
        <v>4.19993</v>
      </c>
      <c r="K216" s="21" t="n">
        <v>0</v>
      </c>
      <c r="L216" s="21"/>
    </row>
    <row r="217" s="3" customFormat="true" ht="15" hidden="false" customHeight="false" outlineLevel="0" collapsed="false">
      <c r="B217" s="18" t="n">
        <v>142625</v>
      </c>
      <c r="C217" s="19" t="s">
        <v>82</v>
      </c>
      <c r="D217" s="21"/>
      <c r="E217" s="22"/>
      <c r="F217" s="21" t="n">
        <v>0</v>
      </c>
      <c r="G217" s="22" t="n">
        <v>11.60247</v>
      </c>
      <c r="H217" s="21" t="n">
        <v>11.60247</v>
      </c>
      <c r="I217" s="21"/>
      <c r="J217" s="21" t="n">
        <v>11.60247</v>
      </c>
      <c r="K217" s="21" t="n">
        <v>0</v>
      </c>
      <c r="L217" s="21"/>
    </row>
    <row r="218" s="3" customFormat="true" ht="15" hidden="false" customHeight="false" outlineLevel="0" collapsed="false">
      <c r="B218" s="18" t="n">
        <v>1427</v>
      </c>
      <c r="C218" s="19" t="s">
        <v>91</v>
      </c>
      <c r="D218" s="21" t="n">
        <v>0</v>
      </c>
      <c r="E218" s="22" t="n">
        <v>24.0919</v>
      </c>
      <c r="F218" s="21" t="n">
        <v>24.0919</v>
      </c>
      <c r="G218" s="22"/>
      <c r="H218" s="21" t="n">
        <v>24.0919</v>
      </c>
      <c r="I218" s="21"/>
      <c r="J218" s="21" t="n">
        <v>24.0919</v>
      </c>
      <c r="K218" s="21"/>
      <c r="L218" s="21"/>
    </row>
    <row r="219" s="3" customFormat="true" ht="15" hidden="false" customHeight="false" outlineLevel="0" collapsed="false">
      <c r="B219" s="18" t="n">
        <v>142705</v>
      </c>
      <c r="C219" s="19" t="s">
        <v>39</v>
      </c>
      <c r="D219" s="21" t="n">
        <v>0</v>
      </c>
      <c r="E219" s="22" t="n">
        <v>0</v>
      </c>
      <c r="F219" s="21" t="n">
        <v>0</v>
      </c>
      <c r="G219" s="22"/>
      <c r="H219" s="21" t="n">
        <v>0</v>
      </c>
      <c r="I219" s="21"/>
      <c r="J219" s="21" t="n">
        <v>0</v>
      </c>
      <c r="K219" s="21"/>
      <c r="L219" s="21"/>
    </row>
    <row r="220" s="3" customFormat="true" ht="15" hidden="false" customHeight="false" outlineLevel="0" collapsed="false">
      <c r="B220" s="18" t="n">
        <v>142710</v>
      </c>
      <c r="C220" s="19" t="s">
        <v>40</v>
      </c>
      <c r="D220" s="21" t="n">
        <v>0</v>
      </c>
      <c r="E220" s="22" t="n">
        <v>3.02305</v>
      </c>
      <c r="F220" s="21" t="n">
        <v>3.02305</v>
      </c>
      <c r="G220" s="22"/>
      <c r="H220" s="21" t="n">
        <v>3.02305</v>
      </c>
      <c r="I220" s="21"/>
      <c r="J220" s="21" t="n">
        <v>3.02305</v>
      </c>
      <c r="K220" s="21"/>
      <c r="L220" s="21"/>
    </row>
    <row r="221" s="3" customFormat="true" ht="15" hidden="false" customHeight="false" outlineLevel="0" collapsed="false">
      <c r="B221" s="18" t="n">
        <v>142715</v>
      </c>
      <c r="C221" s="19" t="s">
        <v>84</v>
      </c>
      <c r="D221" s="21" t="n">
        <v>0</v>
      </c>
      <c r="E221" s="22" t="n">
        <v>10.32025</v>
      </c>
      <c r="F221" s="21" t="n">
        <v>10.32025</v>
      </c>
      <c r="G221" s="22"/>
      <c r="H221" s="21" t="n">
        <v>10.32025</v>
      </c>
      <c r="I221" s="21"/>
      <c r="J221" s="21" t="n">
        <v>10.32025</v>
      </c>
      <c r="K221" s="21"/>
      <c r="L221" s="21"/>
    </row>
    <row r="222" s="3" customFormat="true" ht="15" hidden="false" customHeight="false" outlineLevel="0" collapsed="false">
      <c r="B222" s="18" t="n">
        <v>142720</v>
      </c>
      <c r="C222" s="19" t="s">
        <v>85</v>
      </c>
      <c r="D222" s="21" t="n">
        <v>0</v>
      </c>
      <c r="E222" s="22" t="n">
        <v>3.0806</v>
      </c>
      <c r="F222" s="21" t="n">
        <v>3.0806</v>
      </c>
      <c r="G222" s="22"/>
      <c r="H222" s="21" t="n">
        <v>3.0806</v>
      </c>
      <c r="I222" s="21"/>
      <c r="J222" s="21" t="n">
        <v>3.0806</v>
      </c>
      <c r="K222" s="21"/>
      <c r="L222" s="21"/>
    </row>
    <row r="223" s="3" customFormat="true" ht="15" hidden="false" customHeight="false" outlineLevel="0" collapsed="false">
      <c r="B223" s="18" t="n">
        <v>142725</v>
      </c>
      <c r="C223" s="19" t="s">
        <v>86</v>
      </c>
      <c r="D223" s="21" t="n">
        <v>0</v>
      </c>
      <c r="E223" s="22" t="n">
        <v>5.79258</v>
      </c>
      <c r="F223" s="21" t="n">
        <v>5.79258</v>
      </c>
      <c r="G223" s="22"/>
      <c r="H223" s="21" t="n">
        <v>5.79258</v>
      </c>
      <c r="I223" s="21"/>
      <c r="J223" s="21" t="n">
        <v>5.79258</v>
      </c>
      <c r="K223" s="21"/>
      <c r="L223" s="21"/>
    </row>
    <row r="224" s="3" customFormat="true" ht="15" hidden="false" customHeight="false" outlineLevel="0" collapsed="false">
      <c r="B224" s="18" t="n">
        <v>142730</v>
      </c>
      <c r="C224" s="19" t="s">
        <v>87</v>
      </c>
      <c r="D224" s="21" t="n">
        <v>0</v>
      </c>
      <c r="E224" s="22" t="n">
        <v>1.87542</v>
      </c>
      <c r="F224" s="21" t="n">
        <v>1.87542</v>
      </c>
      <c r="G224" s="22"/>
      <c r="H224" s="21" t="n">
        <v>1.87542</v>
      </c>
      <c r="I224" s="21"/>
      <c r="J224" s="21" t="n">
        <v>1.87542</v>
      </c>
      <c r="K224" s="21"/>
      <c r="L224" s="21"/>
    </row>
    <row r="225" s="3" customFormat="true" ht="15" hidden="false" customHeight="false" outlineLevel="0" collapsed="false">
      <c r="B225" s="18" t="n">
        <v>1428</v>
      </c>
      <c r="C225" s="19" t="s">
        <v>92</v>
      </c>
      <c r="D225" s="21" t="n">
        <v>0</v>
      </c>
      <c r="E225" s="22"/>
      <c r="F225" s="21" t="n">
        <v>0</v>
      </c>
      <c r="G225" s="22" t="n">
        <v>0.75507</v>
      </c>
      <c r="H225" s="21" t="n">
        <v>0.75507</v>
      </c>
      <c r="I225" s="21"/>
      <c r="J225" s="21" t="n">
        <v>0.75507</v>
      </c>
      <c r="K225" s="21"/>
      <c r="L225" s="21"/>
    </row>
    <row r="226" s="3" customFormat="true" ht="15" hidden="false" customHeight="false" outlineLevel="0" collapsed="false">
      <c r="B226" s="18" t="n">
        <v>142805</v>
      </c>
      <c r="C226" s="19" t="s">
        <v>39</v>
      </c>
      <c r="D226" s="21" t="n">
        <v>0</v>
      </c>
      <c r="E226" s="22"/>
      <c r="F226" s="21" t="n">
        <v>0</v>
      </c>
      <c r="G226" s="22" t="n">
        <v>0.638</v>
      </c>
      <c r="H226" s="21" t="n">
        <v>0.638</v>
      </c>
      <c r="I226" s="21"/>
      <c r="J226" s="21" t="n">
        <v>0.638</v>
      </c>
      <c r="K226" s="21"/>
      <c r="L226" s="21"/>
    </row>
    <row r="227" s="3" customFormat="true" ht="15" hidden="false" customHeight="false" outlineLevel="0" collapsed="false">
      <c r="B227" s="18" t="n">
        <v>142810</v>
      </c>
      <c r="C227" s="19" t="s">
        <v>40</v>
      </c>
      <c r="D227" s="21" t="n">
        <v>0</v>
      </c>
      <c r="E227" s="22"/>
      <c r="F227" s="21" t="n">
        <v>0</v>
      </c>
      <c r="G227" s="22" t="n">
        <v>0.11707</v>
      </c>
      <c r="H227" s="21" t="n">
        <v>0.11707</v>
      </c>
      <c r="I227" s="21"/>
      <c r="J227" s="21" t="n">
        <v>0.11707</v>
      </c>
      <c r="K227" s="21"/>
      <c r="L227" s="21"/>
    </row>
    <row r="228" s="3" customFormat="true" ht="15" hidden="false" customHeight="false" outlineLevel="0" collapsed="false">
      <c r="B228" s="18" t="n">
        <v>142815</v>
      </c>
      <c r="C228" s="19" t="s">
        <v>41</v>
      </c>
      <c r="D228" s="21" t="n">
        <v>0</v>
      </c>
      <c r="E228" s="22"/>
      <c r="F228" s="21" t="n">
        <v>0</v>
      </c>
      <c r="G228" s="22" t="n">
        <v>0</v>
      </c>
      <c r="H228" s="21" t="n">
        <v>0</v>
      </c>
      <c r="I228" s="21"/>
      <c r="J228" s="21" t="n">
        <v>0</v>
      </c>
      <c r="K228" s="21"/>
      <c r="L228" s="21"/>
    </row>
    <row r="229" s="3" customFormat="true" ht="15" hidden="false" customHeight="false" outlineLevel="0" collapsed="false">
      <c r="B229" s="18" t="n">
        <v>142820</v>
      </c>
      <c r="C229" s="19" t="s">
        <v>42</v>
      </c>
      <c r="D229" s="21" t="n">
        <v>0</v>
      </c>
      <c r="E229" s="22"/>
      <c r="F229" s="21" t="n">
        <v>0</v>
      </c>
      <c r="G229" s="22" t="n">
        <v>0</v>
      </c>
      <c r="H229" s="21" t="n">
        <v>0</v>
      </c>
      <c r="I229" s="21"/>
      <c r="J229" s="21" t="n">
        <v>0</v>
      </c>
      <c r="K229" s="21"/>
      <c r="L229" s="21"/>
    </row>
    <row r="230" s="3" customFormat="true" ht="15" hidden="false" customHeight="false" outlineLevel="0" collapsed="false">
      <c r="B230" s="18" t="n">
        <v>142825</v>
      </c>
      <c r="C230" s="19" t="s">
        <v>43</v>
      </c>
      <c r="D230" s="21" t="n">
        <v>0</v>
      </c>
      <c r="E230" s="22"/>
      <c r="F230" s="21" t="n">
        <v>0</v>
      </c>
      <c r="G230" s="22" t="n">
        <v>0</v>
      </c>
      <c r="H230" s="21" t="n">
        <v>0</v>
      </c>
      <c r="I230" s="21"/>
      <c r="J230" s="21" t="n">
        <v>0</v>
      </c>
      <c r="K230" s="21"/>
      <c r="L230" s="21"/>
    </row>
    <row r="231" s="3" customFormat="true" ht="15" hidden="false" customHeight="false" outlineLevel="0" collapsed="false">
      <c r="B231" s="18" t="n">
        <v>1499</v>
      </c>
      <c r="C231" s="19" t="s">
        <v>93</v>
      </c>
      <c r="D231" s="21" t="n">
        <v>-20898.01353</v>
      </c>
      <c r="E231" s="22" t="n">
        <v>-5056.5231</v>
      </c>
      <c r="F231" s="21" t="n">
        <v>-25954.53663</v>
      </c>
      <c r="G231" s="22" t="n">
        <v>-56826.14823</v>
      </c>
      <c r="H231" s="21" t="n">
        <v>-82780.68486</v>
      </c>
      <c r="I231" s="21" t="n">
        <v>-11655.83639</v>
      </c>
      <c r="J231" s="21" t="n">
        <v>-94436.52125</v>
      </c>
      <c r="K231" s="21" t="n">
        <v>-6913.48193</v>
      </c>
      <c r="L231" s="21"/>
    </row>
    <row r="232" s="3" customFormat="true" ht="15" hidden="false" customHeight="false" outlineLevel="0" collapsed="false">
      <c r="B232" s="18" t="n">
        <v>149905</v>
      </c>
      <c r="C232" s="19" t="s">
        <v>94</v>
      </c>
      <c r="D232" s="21" t="n">
        <v>-6520.40885</v>
      </c>
      <c r="E232" s="22" t="n">
        <v>-270.06924</v>
      </c>
      <c r="F232" s="21" t="n">
        <v>-6790.47809</v>
      </c>
      <c r="G232" s="22" t="n">
        <v>-24323.73493</v>
      </c>
      <c r="H232" s="21" t="n">
        <v>-31114.21302</v>
      </c>
      <c r="I232" s="21" t="n">
        <v>-7723.2006</v>
      </c>
      <c r="J232" s="21" t="n">
        <v>-38837.41362</v>
      </c>
      <c r="K232" s="21"/>
      <c r="L232" s="21"/>
    </row>
    <row r="233" s="3" customFormat="true" ht="15" hidden="false" customHeight="false" outlineLevel="0" collapsed="false">
      <c r="B233" s="18" t="n">
        <v>149910</v>
      </c>
      <c r="C233" s="19" t="s">
        <v>95</v>
      </c>
      <c r="D233" s="21"/>
      <c r="E233" s="22"/>
      <c r="F233" s="21" t="n">
        <v>0</v>
      </c>
      <c r="G233" s="22" t="n">
        <v>-3507.34231</v>
      </c>
      <c r="H233" s="21" t="n">
        <v>-3507.34231</v>
      </c>
      <c r="I233" s="21"/>
      <c r="J233" s="21" t="n">
        <v>-3507.34231</v>
      </c>
      <c r="K233" s="21" t="n">
        <v>-6913.48193</v>
      </c>
      <c r="L233" s="21"/>
    </row>
    <row r="234" s="3" customFormat="true" ht="15" hidden="false" customHeight="false" outlineLevel="0" collapsed="false">
      <c r="B234" s="18" t="n">
        <v>149915</v>
      </c>
      <c r="C234" s="19" t="s">
        <v>96</v>
      </c>
      <c r="D234" s="21" t="n">
        <v>0</v>
      </c>
      <c r="E234" s="22" t="n">
        <v>-1817.62077</v>
      </c>
      <c r="F234" s="21" t="n">
        <v>-1817.62077</v>
      </c>
      <c r="G234" s="22"/>
      <c r="H234" s="21" t="n">
        <v>-1817.62077</v>
      </c>
      <c r="I234" s="21"/>
      <c r="J234" s="21" t="n">
        <v>-1817.62077</v>
      </c>
      <c r="K234" s="21"/>
      <c r="L234" s="21"/>
    </row>
    <row r="235" s="3" customFormat="true" ht="15" hidden="false" customHeight="false" outlineLevel="0" collapsed="false">
      <c r="B235" s="18" t="n">
        <v>149920</v>
      </c>
      <c r="C235" s="19" t="s">
        <v>97</v>
      </c>
      <c r="D235" s="21" t="n">
        <v>-377.55164</v>
      </c>
      <c r="E235" s="22"/>
      <c r="F235" s="21" t="n">
        <v>-377.55164</v>
      </c>
      <c r="G235" s="22" t="n">
        <v>-7112.00565</v>
      </c>
      <c r="H235" s="21" t="n">
        <v>-7489.55729</v>
      </c>
      <c r="I235" s="21"/>
      <c r="J235" s="21" t="n">
        <v>-7489.55729</v>
      </c>
      <c r="K235" s="21"/>
      <c r="L235" s="21"/>
    </row>
    <row r="236" s="3" customFormat="true" ht="15" hidden="false" customHeight="false" outlineLevel="0" collapsed="false">
      <c r="B236" s="18" t="n">
        <v>149925</v>
      </c>
      <c r="C236" s="19" t="s">
        <v>98</v>
      </c>
      <c r="D236" s="21" t="n">
        <v>-12665.76229</v>
      </c>
      <c r="E236" s="22" t="n">
        <v>-609.48885</v>
      </c>
      <c r="F236" s="21" t="n">
        <v>-13275.25114</v>
      </c>
      <c r="G236" s="22" t="n">
        <v>-21883.06534</v>
      </c>
      <c r="H236" s="21" t="n">
        <v>-35158.31648</v>
      </c>
      <c r="I236" s="21" t="n">
        <v>0</v>
      </c>
      <c r="J236" s="21" t="n">
        <v>-35158.31648</v>
      </c>
      <c r="K236" s="21" t="n">
        <v>0</v>
      </c>
      <c r="L236" s="21"/>
    </row>
    <row r="237" s="3" customFormat="true" ht="15" hidden="false" customHeight="false" outlineLevel="0" collapsed="false">
      <c r="B237" s="18" t="n">
        <v>149930</v>
      </c>
      <c r="C237" s="19" t="s">
        <v>99</v>
      </c>
      <c r="D237" s="21" t="n">
        <v>-1334.29075</v>
      </c>
      <c r="E237" s="22" t="n">
        <v>-2359.34424</v>
      </c>
      <c r="F237" s="21" t="n">
        <v>-3693.63499</v>
      </c>
      <c r="G237" s="22" t="n">
        <v>0</v>
      </c>
      <c r="H237" s="21" t="n">
        <v>-3693.63499</v>
      </c>
      <c r="I237" s="21" t="n">
        <v>-3932.63579</v>
      </c>
      <c r="J237" s="21" t="n">
        <v>-7626.27078</v>
      </c>
      <c r="K237" s="21" t="n">
        <v>0</v>
      </c>
      <c r="L237" s="21"/>
    </row>
    <row r="238" s="3" customFormat="true" ht="15" hidden="false" customHeight="false" outlineLevel="0" collapsed="false">
      <c r="B238" s="18" t="n">
        <v>15</v>
      </c>
      <c r="C238" s="19" t="s">
        <v>100</v>
      </c>
      <c r="D238" s="21" t="n">
        <v>0</v>
      </c>
      <c r="E238" s="22"/>
      <c r="F238" s="21" t="n">
        <v>0</v>
      </c>
      <c r="G238" s="22" t="n">
        <v>0</v>
      </c>
      <c r="H238" s="21" t="n">
        <v>0</v>
      </c>
      <c r="I238" s="21"/>
      <c r="J238" s="21" t="n">
        <v>0</v>
      </c>
      <c r="K238" s="21"/>
      <c r="L238" s="21"/>
    </row>
    <row r="239" s="3" customFormat="true" ht="15" hidden="false" customHeight="false" outlineLevel="0" collapsed="false">
      <c r="B239" s="18" t="n">
        <v>1501</v>
      </c>
      <c r="C239" s="19" t="s">
        <v>101</v>
      </c>
      <c r="D239" s="21" t="n">
        <v>0</v>
      </c>
      <c r="E239" s="22"/>
      <c r="F239" s="21" t="n">
        <v>0</v>
      </c>
      <c r="G239" s="22" t="n">
        <v>0</v>
      </c>
      <c r="H239" s="21" t="n">
        <v>0</v>
      </c>
      <c r="I239" s="21"/>
      <c r="J239" s="21" t="n">
        <v>0</v>
      </c>
      <c r="K239" s="21"/>
      <c r="L239" s="21"/>
    </row>
    <row r="240" s="3" customFormat="true" ht="15" hidden="false" customHeight="false" outlineLevel="0" collapsed="false">
      <c r="B240" s="18" t="n">
        <v>1502</v>
      </c>
      <c r="C240" s="19" t="s">
        <v>102</v>
      </c>
      <c r="D240" s="21" t="n">
        <v>0</v>
      </c>
      <c r="E240" s="22"/>
      <c r="F240" s="21" t="n">
        <v>0</v>
      </c>
      <c r="G240" s="22" t="n">
        <v>0</v>
      </c>
      <c r="H240" s="21" t="n">
        <v>0</v>
      </c>
      <c r="I240" s="21"/>
      <c r="J240" s="21" t="n">
        <v>0</v>
      </c>
      <c r="K240" s="21"/>
      <c r="L240" s="21"/>
    </row>
    <row r="241" s="3" customFormat="true" ht="15" hidden="false" customHeight="false" outlineLevel="0" collapsed="false">
      <c r="B241" s="18" t="n">
        <v>16</v>
      </c>
      <c r="C241" s="19" t="s">
        <v>103</v>
      </c>
      <c r="D241" s="21" t="n">
        <v>50277.80959</v>
      </c>
      <c r="E241" s="22" t="n">
        <v>21146.78009</v>
      </c>
      <c r="F241" s="21" t="n">
        <v>71424.58968</v>
      </c>
      <c r="G241" s="22" t="n">
        <v>21863.39632</v>
      </c>
      <c r="H241" s="21" t="n">
        <v>93287.986</v>
      </c>
      <c r="I241" s="21" t="n">
        <v>3645.64669</v>
      </c>
      <c r="J241" s="21" t="n">
        <v>96933.63269</v>
      </c>
      <c r="K241" s="21" t="n">
        <v>217.47498</v>
      </c>
      <c r="L241" s="21" t="n">
        <v>547605.8895</v>
      </c>
    </row>
    <row r="242" s="3" customFormat="true" ht="15" hidden="false" customHeight="false" outlineLevel="0" collapsed="false">
      <c r="B242" s="18" t="n">
        <v>1601</v>
      </c>
      <c r="C242" s="19" t="s">
        <v>104</v>
      </c>
      <c r="D242" s="21" t="n">
        <v>0</v>
      </c>
      <c r="E242" s="22" t="n">
        <v>0</v>
      </c>
      <c r="F242" s="21" t="n">
        <v>0</v>
      </c>
      <c r="G242" s="22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s="3" customFormat="true" ht="15" hidden="false" customHeight="false" outlineLevel="0" collapsed="false">
      <c r="B243" s="18" t="n">
        <v>160105</v>
      </c>
      <c r="C243" s="19" t="s">
        <v>105</v>
      </c>
      <c r="D243" s="21" t="n">
        <v>0</v>
      </c>
      <c r="E243" s="22" t="n">
        <v>0</v>
      </c>
      <c r="F243" s="21" t="n">
        <v>0</v>
      </c>
      <c r="G243" s="22" t="n">
        <v>0</v>
      </c>
      <c r="H243" s="21" t="n">
        <v>0</v>
      </c>
      <c r="I243" s="21" t="n">
        <v>0</v>
      </c>
      <c r="J243" s="21" t="n">
        <v>0</v>
      </c>
      <c r="K243" s="21"/>
      <c r="L243" s="21"/>
    </row>
    <row r="244" s="3" customFormat="true" ht="15" hidden="false" customHeight="false" outlineLevel="0" collapsed="false">
      <c r="B244" s="18" t="n">
        <v>160110</v>
      </c>
      <c r="C244" s="19" t="s">
        <v>34</v>
      </c>
      <c r="D244" s="21" t="n">
        <v>0</v>
      </c>
      <c r="E244" s="22" t="n">
        <v>0</v>
      </c>
      <c r="F244" s="21" t="n">
        <v>0</v>
      </c>
      <c r="G244" s="22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</row>
    <row r="245" s="3" customFormat="true" ht="15" hidden="false" customHeight="false" outlineLevel="0" collapsed="false">
      <c r="B245" s="18" t="n">
        <v>1602</v>
      </c>
      <c r="C245" s="19" t="s">
        <v>106</v>
      </c>
      <c r="D245" s="21" t="n">
        <v>4302.29533</v>
      </c>
      <c r="E245" s="22" t="n">
        <v>84.45185</v>
      </c>
      <c r="F245" s="21" t="n">
        <v>4386.74718</v>
      </c>
      <c r="G245" s="22" t="n">
        <v>250.07065</v>
      </c>
      <c r="H245" s="21" t="n">
        <v>4636.81783</v>
      </c>
      <c r="I245" s="21" t="n">
        <v>2.37933</v>
      </c>
      <c r="J245" s="21" t="n">
        <v>4639.19716</v>
      </c>
      <c r="K245" s="21" t="n">
        <v>0</v>
      </c>
      <c r="L245" s="21" t="n">
        <v>163.49767</v>
      </c>
    </row>
    <row r="246" s="3" customFormat="true" ht="15" hidden="false" customHeight="false" outlineLevel="0" collapsed="false">
      <c r="B246" s="18" t="n">
        <v>160205</v>
      </c>
      <c r="C246" s="19" t="s">
        <v>107</v>
      </c>
      <c r="D246" s="21" t="n">
        <v>39.69252</v>
      </c>
      <c r="E246" s="22" t="n">
        <v>0</v>
      </c>
      <c r="F246" s="21" t="n">
        <v>39.69252</v>
      </c>
      <c r="G246" s="22" t="n">
        <v>200.02553</v>
      </c>
      <c r="H246" s="21" t="n">
        <v>239.71805</v>
      </c>
      <c r="I246" s="21" t="n">
        <v>0</v>
      </c>
      <c r="J246" s="21" t="n">
        <v>239.71805</v>
      </c>
      <c r="K246" s="21" t="n">
        <v>0</v>
      </c>
      <c r="L246" s="21" t="n">
        <v>0</v>
      </c>
    </row>
    <row r="247" s="3" customFormat="true" ht="15" hidden="false" customHeight="false" outlineLevel="0" collapsed="false">
      <c r="B247" s="18" t="n">
        <v>160210</v>
      </c>
      <c r="C247" s="19" t="s">
        <v>108</v>
      </c>
      <c r="D247" s="21" t="n">
        <v>1132.86462</v>
      </c>
      <c r="E247" s="22" t="n">
        <v>84.23509</v>
      </c>
      <c r="F247" s="21" t="n">
        <v>1217.09971</v>
      </c>
      <c r="G247" s="22" t="n">
        <v>0</v>
      </c>
      <c r="H247" s="21" t="n">
        <v>1217.09971</v>
      </c>
      <c r="I247" s="21" t="n">
        <v>0.29743</v>
      </c>
      <c r="J247" s="21" t="n">
        <v>1217.39714</v>
      </c>
      <c r="K247" s="21" t="n">
        <v>0</v>
      </c>
      <c r="L247" s="21" t="n">
        <v>0</v>
      </c>
    </row>
    <row r="248" s="3" customFormat="true" ht="15" hidden="false" customHeight="false" outlineLevel="0" collapsed="false">
      <c r="B248" s="18" t="n">
        <v>160215</v>
      </c>
      <c r="C248" s="19" t="s">
        <v>109</v>
      </c>
      <c r="D248" s="21" t="n">
        <v>3129.73819</v>
      </c>
      <c r="E248" s="22" t="n">
        <v>0.21676</v>
      </c>
      <c r="F248" s="21" t="n">
        <v>3129.95495</v>
      </c>
      <c r="G248" s="22" t="n">
        <v>0</v>
      </c>
      <c r="H248" s="21" t="n">
        <v>3129.95495</v>
      </c>
      <c r="I248" s="21" t="n">
        <v>0</v>
      </c>
      <c r="J248" s="21" t="n">
        <v>3129.95495</v>
      </c>
      <c r="K248" s="21" t="n">
        <v>0</v>
      </c>
      <c r="L248" s="21" t="n">
        <v>163.49767</v>
      </c>
    </row>
    <row r="249" s="3" customFormat="true" ht="15" hidden="false" customHeight="false" outlineLevel="0" collapsed="false">
      <c r="B249" s="18" t="n">
        <v>160220</v>
      </c>
      <c r="C249" s="19" t="s">
        <v>54</v>
      </c>
      <c r="D249" s="21" t="n">
        <v>0</v>
      </c>
      <c r="E249" s="22" t="n">
        <v>0</v>
      </c>
      <c r="F249" s="21" t="n">
        <v>0</v>
      </c>
      <c r="G249" s="22" t="n">
        <v>50.04512</v>
      </c>
      <c r="H249" s="21" t="n">
        <v>50.04512</v>
      </c>
      <c r="I249" s="21" t="n">
        <v>2.0819</v>
      </c>
      <c r="J249" s="21" t="n">
        <v>52.12702</v>
      </c>
      <c r="K249" s="21" t="n">
        <v>0</v>
      </c>
      <c r="L249" s="21" t="n">
        <v>0</v>
      </c>
    </row>
    <row r="250" s="3" customFormat="true" ht="15" hidden="false" customHeight="false" outlineLevel="0" collapsed="false">
      <c r="B250" s="18" t="n">
        <v>1603</v>
      </c>
      <c r="C250" s="19" t="s">
        <v>110</v>
      </c>
      <c r="D250" s="21" t="n">
        <v>3960.36507</v>
      </c>
      <c r="E250" s="22" t="n">
        <v>196.9784</v>
      </c>
      <c r="F250" s="21" t="n">
        <v>4157.34347</v>
      </c>
      <c r="G250" s="22" t="n">
        <v>13316.99178</v>
      </c>
      <c r="H250" s="21" t="n">
        <v>17474.33525</v>
      </c>
      <c r="I250" s="21" t="n">
        <v>2086.48457</v>
      </c>
      <c r="J250" s="21" t="n">
        <v>19560.81982</v>
      </c>
      <c r="K250" s="21" t="n">
        <v>0</v>
      </c>
      <c r="L250" s="21" t="n">
        <v>0</v>
      </c>
    </row>
    <row r="251" s="3" customFormat="true" ht="15" hidden="false" customHeight="false" outlineLevel="0" collapsed="false">
      <c r="B251" s="18" t="n">
        <v>160305</v>
      </c>
      <c r="C251" s="19" t="s">
        <v>111</v>
      </c>
      <c r="D251" s="21" t="n">
        <v>3766.02672</v>
      </c>
      <c r="E251" s="22" t="n">
        <v>83.50157</v>
      </c>
      <c r="F251" s="21" t="n">
        <v>3849.52829</v>
      </c>
      <c r="G251" s="22" t="n">
        <v>11476.21601</v>
      </c>
      <c r="H251" s="21" t="n">
        <v>15325.7443</v>
      </c>
      <c r="I251" s="21" t="n">
        <v>2086.48457</v>
      </c>
      <c r="J251" s="21" t="n">
        <v>17412.22887</v>
      </c>
      <c r="K251" s="21"/>
      <c r="L251" s="21"/>
    </row>
    <row r="252" s="3" customFormat="true" ht="15" hidden="false" customHeight="false" outlineLevel="0" collapsed="false">
      <c r="B252" s="18" t="n">
        <v>160310</v>
      </c>
      <c r="C252" s="19" t="s">
        <v>112</v>
      </c>
      <c r="D252" s="21"/>
      <c r="E252" s="22"/>
      <c r="F252" s="21" t="n">
        <v>0</v>
      </c>
      <c r="G252" s="22" t="n">
        <v>430.34026</v>
      </c>
      <c r="H252" s="21" t="n">
        <v>430.34026</v>
      </c>
      <c r="I252" s="21"/>
      <c r="J252" s="21" t="n">
        <v>430.34026</v>
      </c>
      <c r="K252" s="21" t="n">
        <v>0</v>
      </c>
      <c r="L252" s="21"/>
    </row>
    <row r="253" s="3" customFormat="true" ht="15" hidden="false" customHeight="false" outlineLevel="0" collapsed="false">
      <c r="B253" s="18" t="n">
        <v>160315</v>
      </c>
      <c r="C253" s="19" t="s">
        <v>113</v>
      </c>
      <c r="D253" s="21" t="n">
        <v>0</v>
      </c>
      <c r="E253" s="22" t="n">
        <v>113.47683</v>
      </c>
      <c r="F253" s="21" t="n">
        <v>113.47683</v>
      </c>
      <c r="G253" s="22"/>
      <c r="H253" s="21" t="n">
        <v>113.47683</v>
      </c>
      <c r="I253" s="21"/>
      <c r="J253" s="21" t="n">
        <v>113.47683</v>
      </c>
      <c r="K253" s="21"/>
      <c r="L253" s="21"/>
    </row>
    <row r="254" s="3" customFormat="true" ht="15" hidden="false" customHeight="false" outlineLevel="0" collapsed="false">
      <c r="B254" s="18" t="n">
        <v>160320</v>
      </c>
      <c r="C254" s="19" t="s">
        <v>114</v>
      </c>
      <c r="D254" s="21" t="n">
        <v>50.89505</v>
      </c>
      <c r="E254" s="22"/>
      <c r="F254" s="21" t="n">
        <v>50.89505</v>
      </c>
      <c r="G254" s="22" t="n">
        <v>806.88743</v>
      </c>
      <c r="H254" s="21" t="n">
        <v>857.78248</v>
      </c>
      <c r="I254" s="21"/>
      <c r="J254" s="21" t="n">
        <v>857.78248</v>
      </c>
      <c r="K254" s="21"/>
      <c r="L254" s="21"/>
    </row>
    <row r="255" s="3" customFormat="true" ht="15" hidden="false" customHeight="false" outlineLevel="0" collapsed="false">
      <c r="B255" s="18" t="n">
        <v>160325</v>
      </c>
      <c r="C255" s="19" t="s">
        <v>115</v>
      </c>
      <c r="D255" s="21" t="n">
        <v>143.4433</v>
      </c>
      <c r="E255" s="22" t="n">
        <v>0</v>
      </c>
      <c r="F255" s="21" t="n">
        <v>143.4433</v>
      </c>
      <c r="G255" s="22" t="n">
        <v>603.54808</v>
      </c>
      <c r="H255" s="21" t="n">
        <v>746.99138</v>
      </c>
      <c r="I255" s="21" t="n">
        <v>0</v>
      </c>
      <c r="J255" s="21" t="n">
        <v>746.99138</v>
      </c>
      <c r="K255" s="21" t="n">
        <v>0</v>
      </c>
      <c r="L255" s="21"/>
    </row>
    <row r="256" s="3" customFormat="true" ht="15" hidden="false" customHeight="false" outlineLevel="0" collapsed="false">
      <c r="B256" s="18" t="n">
        <v>1604</v>
      </c>
      <c r="C256" s="19" t="s">
        <v>116</v>
      </c>
      <c r="D256" s="21" t="n">
        <v>0</v>
      </c>
      <c r="E256" s="22" t="n">
        <v>0</v>
      </c>
      <c r="F256" s="21" t="n">
        <v>0</v>
      </c>
      <c r="G256" s="22" t="n">
        <v>35.31207</v>
      </c>
      <c r="H256" s="21" t="n">
        <v>35.31207</v>
      </c>
      <c r="I256" s="21" t="n">
        <v>0</v>
      </c>
      <c r="J256" s="21" t="n">
        <v>35.31207</v>
      </c>
      <c r="K256" s="21" t="n">
        <v>0</v>
      </c>
      <c r="L256" s="21" t="n">
        <v>0</v>
      </c>
    </row>
    <row r="257" s="3" customFormat="true" ht="15" hidden="false" customHeight="false" outlineLevel="0" collapsed="false">
      <c r="B257" s="18" t="n">
        <v>1605</v>
      </c>
      <c r="C257" s="19" t="s">
        <v>117</v>
      </c>
      <c r="D257" s="21" t="n">
        <v>0</v>
      </c>
      <c r="E257" s="22" t="n">
        <v>0</v>
      </c>
      <c r="F257" s="21" t="n">
        <v>0</v>
      </c>
      <c r="G257" s="22" t="n">
        <v>157.96465</v>
      </c>
      <c r="H257" s="21" t="n">
        <v>157.96465</v>
      </c>
      <c r="I257" s="21" t="n">
        <v>3.02477</v>
      </c>
      <c r="J257" s="21" t="n">
        <v>160.98942</v>
      </c>
      <c r="K257" s="21" t="n">
        <v>0</v>
      </c>
      <c r="L257" s="21" t="n">
        <v>0</v>
      </c>
    </row>
    <row r="258" s="3" customFormat="true" ht="15" hidden="false" customHeight="false" outlineLevel="0" collapsed="false">
      <c r="B258" s="18" t="n">
        <v>160505</v>
      </c>
      <c r="C258" s="19" t="s">
        <v>62</v>
      </c>
      <c r="D258" s="21" t="n">
        <v>0</v>
      </c>
      <c r="E258" s="22"/>
      <c r="F258" s="21" t="n">
        <v>0</v>
      </c>
      <c r="G258" s="22" t="n">
        <v>157.96465</v>
      </c>
      <c r="H258" s="21" t="n">
        <v>157.96465</v>
      </c>
      <c r="I258" s="21"/>
      <c r="J258" s="21" t="n">
        <v>157.96465</v>
      </c>
      <c r="K258" s="21"/>
      <c r="L258" s="21"/>
    </row>
    <row r="259" s="3" customFormat="true" ht="15" hidden="false" customHeight="false" outlineLevel="0" collapsed="false">
      <c r="B259" s="18" t="n">
        <v>160510</v>
      </c>
      <c r="C259" s="19" t="s">
        <v>118</v>
      </c>
      <c r="D259" s="21"/>
      <c r="E259" s="22"/>
      <c r="F259" s="21" t="n">
        <v>0</v>
      </c>
      <c r="G259" s="22" t="n">
        <v>0</v>
      </c>
      <c r="H259" s="21" t="n">
        <v>0</v>
      </c>
      <c r="I259" s="21"/>
      <c r="J259" s="21" t="n">
        <v>0</v>
      </c>
      <c r="K259" s="21"/>
      <c r="L259" s="21"/>
    </row>
    <row r="260" s="3" customFormat="true" ht="15" hidden="false" customHeight="false" outlineLevel="0" collapsed="false">
      <c r="B260" s="18" t="n">
        <v>160515</v>
      </c>
      <c r="C260" s="19" t="s">
        <v>119</v>
      </c>
      <c r="D260" s="21" t="n">
        <v>0</v>
      </c>
      <c r="E260" s="22" t="n">
        <v>0</v>
      </c>
      <c r="F260" s="21" t="n">
        <v>0</v>
      </c>
      <c r="G260" s="22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</row>
    <row r="261" s="3" customFormat="true" ht="15" hidden="false" customHeight="false" outlineLevel="0" collapsed="false">
      <c r="B261" s="18" t="n">
        <v>160590</v>
      </c>
      <c r="C261" s="19" t="s">
        <v>120</v>
      </c>
      <c r="D261" s="21" t="n">
        <v>0</v>
      </c>
      <c r="E261" s="22" t="n">
        <v>0</v>
      </c>
      <c r="F261" s="21" t="n">
        <v>0</v>
      </c>
      <c r="G261" s="22" t="n">
        <v>0</v>
      </c>
      <c r="H261" s="21" t="n">
        <v>0</v>
      </c>
      <c r="I261" s="21" t="n">
        <v>3.02477</v>
      </c>
      <c r="J261" s="21" t="n">
        <v>3.02477</v>
      </c>
      <c r="K261" s="21" t="n">
        <v>0</v>
      </c>
      <c r="L261" s="21" t="n">
        <v>0</v>
      </c>
    </row>
    <row r="262" s="3" customFormat="true" ht="15" hidden="false" customHeight="false" outlineLevel="0" collapsed="false">
      <c r="B262" s="18" t="n">
        <v>1606</v>
      </c>
      <c r="C262" s="19" t="s">
        <v>121</v>
      </c>
      <c r="D262" s="21" t="n">
        <v>0</v>
      </c>
      <c r="E262" s="22" t="n">
        <v>0</v>
      </c>
      <c r="F262" s="21" t="n">
        <v>0</v>
      </c>
      <c r="G262" s="22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</row>
    <row r="263" s="3" customFormat="true" ht="15" hidden="false" customHeight="false" outlineLevel="0" collapsed="false">
      <c r="B263" s="18" t="n">
        <v>1607</v>
      </c>
      <c r="C263" s="19" t="s">
        <v>122</v>
      </c>
      <c r="D263" s="21"/>
      <c r="E263" s="22"/>
      <c r="F263" s="21" t="n">
        <v>0</v>
      </c>
      <c r="G263" s="22"/>
      <c r="H263" s="21" t="n">
        <v>0</v>
      </c>
      <c r="I263" s="21"/>
      <c r="J263" s="21" t="n">
        <v>0</v>
      </c>
      <c r="K263" s="21"/>
      <c r="L263" s="21"/>
    </row>
    <row r="264" s="3" customFormat="true" ht="15" hidden="false" customHeight="false" outlineLevel="0" collapsed="false">
      <c r="B264" s="18" t="n">
        <v>1608</v>
      </c>
      <c r="C264" s="19" t="s">
        <v>123</v>
      </c>
      <c r="D264" s="21"/>
      <c r="E264" s="22"/>
      <c r="F264" s="21" t="n">
        <v>0</v>
      </c>
      <c r="G264" s="22"/>
      <c r="H264" s="21" t="n">
        <v>0</v>
      </c>
      <c r="I264" s="21"/>
      <c r="J264" s="21" t="n">
        <v>0</v>
      </c>
      <c r="K264" s="21"/>
      <c r="L264" s="21"/>
    </row>
    <row r="265" s="3" customFormat="true" ht="15" hidden="false" customHeight="false" outlineLevel="0" collapsed="false">
      <c r="B265" s="18" t="n">
        <v>1609</v>
      </c>
      <c r="C265" s="19" t="s">
        <v>124</v>
      </c>
      <c r="D265" s="21"/>
      <c r="E265" s="22"/>
      <c r="F265" s="21" t="n">
        <v>0</v>
      </c>
      <c r="G265" s="22"/>
      <c r="H265" s="21" t="n">
        <v>0</v>
      </c>
      <c r="I265" s="21"/>
      <c r="J265" s="21" t="n">
        <v>0</v>
      </c>
      <c r="K265" s="21"/>
      <c r="L265" s="21" t="n">
        <v>0</v>
      </c>
    </row>
    <row r="266" s="3" customFormat="true" ht="15" hidden="false" customHeight="false" outlineLevel="0" collapsed="false">
      <c r="B266" s="18" t="n">
        <v>1610</v>
      </c>
      <c r="C266" s="19" t="s">
        <v>125</v>
      </c>
      <c r="D266" s="21"/>
      <c r="E266" s="22"/>
      <c r="F266" s="21" t="n">
        <v>0</v>
      </c>
      <c r="G266" s="22"/>
      <c r="H266" s="21" t="n">
        <v>0</v>
      </c>
      <c r="I266" s="21"/>
      <c r="J266" s="21" t="n">
        <v>0</v>
      </c>
      <c r="K266" s="21"/>
      <c r="L266" s="21" t="n">
        <v>47358.0749</v>
      </c>
    </row>
    <row r="267" s="3" customFormat="true" ht="15" hidden="false" customHeight="false" outlineLevel="0" collapsed="false">
      <c r="B267" s="18" t="n">
        <v>1611</v>
      </c>
      <c r="C267" s="19" t="s">
        <v>126</v>
      </c>
      <c r="D267" s="21" t="n">
        <v>67.19813</v>
      </c>
      <c r="E267" s="22" t="n">
        <v>0</v>
      </c>
      <c r="F267" s="21" t="n">
        <v>67.19813</v>
      </c>
      <c r="G267" s="22" t="n">
        <v>0</v>
      </c>
      <c r="H267" s="21" t="n">
        <v>67.19813</v>
      </c>
      <c r="I267" s="21" t="n">
        <v>0</v>
      </c>
      <c r="J267" s="21" t="n">
        <v>67.19813</v>
      </c>
      <c r="K267" s="21"/>
      <c r="L267" s="21" t="n">
        <v>302268.58994</v>
      </c>
    </row>
    <row r="268" s="3" customFormat="true" ht="15" hidden="false" customHeight="false" outlineLevel="0" collapsed="false">
      <c r="B268" s="18" t="n">
        <v>1612</v>
      </c>
      <c r="C268" s="19" t="s">
        <v>127</v>
      </c>
      <c r="D268" s="21" t="n">
        <v>59739.80071</v>
      </c>
      <c r="E268" s="22" t="n">
        <v>365</v>
      </c>
      <c r="F268" s="21" t="n">
        <v>60104.80071</v>
      </c>
      <c r="G268" s="22" t="n">
        <v>8332.7</v>
      </c>
      <c r="H268" s="21" t="n">
        <v>68437.50071</v>
      </c>
      <c r="I268" s="21" t="n">
        <v>438.09704</v>
      </c>
      <c r="J268" s="21" t="n">
        <v>68875.59775</v>
      </c>
      <c r="K268" s="21" t="n">
        <v>0</v>
      </c>
      <c r="L268" s="21" t="n">
        <v>0</v>
      </c>
    </row>
    <row r="269" s="3" customFormat="true" ht="15" hidden="false" customHeight="false" outlineLevel="0" collapsed="false">
      <c r="B269" s="18" t="n">
        <v>1613</v>
      </c>
      <c r="C269" s="19" t="s">
        <v>128</v>
      </c>
      <c r="D269" s="21"/>
      <c r="E269" s="22"/>
      <c r="F269" s="21" t="n">
        <v>0</v>
      </c>
      <c r="G269" s="22"/>
      <c r="H269" s="21" t="n">
        <v>0</v>
      </c>
      <c r="I269" s="21"/>
      <c r="J269" s="21" t="n">
        <v>0</v>
      </c>
      <c r="K269" s="21"/>
      <c r="L269" s="21"/>
    </row>
    <row r="270" s="3" customFormat="true" ht="15" hidden="false" customHeight="false" outlineLevel="0" collapsed="false">
      <c r="B270" s="18" t="n">
        <v>1614</v>
      </c>
      <c r="C270" s="19" t="s">
        <v>129</v>
      </c>
      <c r="D270" s="21" t="n">
        <v>1167.32434</v>
      </c>
      <c r="E270" s="22" t="n">
        <v>47.77031</v>
      </c>
      <c r="F270" s="21" t="n">
        <v>1215.09465</v>
      </c>
      <c r="G270" s="22" t="n">
        <v>200.2509</v>
      </c>
      <c r="H270" s="21" t="n">
        <v>1415.34555</v>
      </c>
      <c r="I270" s="21" t="n">
        <v>0</v>
      </c>
      <c r="J270" s="21" t="n">
        <v>1415.34555</v>
      </c>
      <c r="K270" s="21" t="n">
        <v>0</v>
      </c>
      <c r="L270" s="21" t="n">
        <v>0</v>
      </c>
    </row>
    <row r="271" s="3" customFormat="true" ht="15" hidden="false" customHeight="false" outlineLevel="0" collapsed="false">
      <c r="B271" s="18" t="n">
        <v>161405</v>
      </c>
      <c r="C271" s="19" t="s">
        <v>130</v>
      </c>
      <c r="D271" s="21" t="n">
        <v>0</v>
      </c>
      <c r="E271" s="22"/>
      <c r="F271" s="21" t="n">
        <v>0</v>
      </c>
      <c r="G271" s="22" t="n">
        <v>0.25934</v>
      </c>
      <c r="H271" s="21" t="n">
        <v>0.25934</v>
      </c>
      <c r="I271" s="21" t="n">
        <v>0</v>
      </c>
      <c r="J271" s="21" t="n">
        <v>0.25934</v>
      </c>
      <c r="K271" s="21" t="n">
        <v>0</v>
      </c>
      <c r="L271" s="21" t="n">
        <v>0</v>
      </c>
    </row>
    <row r="272" s="3" customFormat="true" ht="15" hidden="false" customHeight="false" outlineLevel="0" collapsed="false">
      <c r="B272" s="18" t="n">
        <v>161410</v>
      </c>
      <c r="C272" s="19" t="s">
        <v>131</v>
      </c>
      <c r="D272" s="21" t="n">
        <v>0.003</v>
      </c>
      <c r="E272" s="22"/>
      <c r="F272" s="21" t="n">
        <v>0.003</v>
      </c>
      <c r="G272" s="22" t="n">
        <v>0.21903</v>
      </c>
      <c r="H272" s="21" t="n">
        <v>0.22203</v>
      </c>
      <c r="I272" s="21" t="n">
        <v>0</v>
      </c>
      <c r="J272" s="21" t="n">
        <v>0.22203</v>
      </c>
      <c r="K272" s="21" t="n">
        <v>0</v>
      </c>
      <c r="L272" s="21" t="n">
        <v>0</v>
      </c>
    </row>
    <row r="273" s="3" customFormat="true" ht="15" hidden="false" customHeight="false" outlineLevel="0" collapsed="false">
      <c r="B273" s="18" t="n">
        <v>161415</v>
      </c>
      <c r="C273" s="19" t="s">
        <v>132</v>
      </c>
      <c r="D273" s="21" t="n">
        <v>0</v>
      </c>
      <c r="E273" s="22"/>
      <c r="F273" s="21" t="n">
        <v>0</v>
      </c>
      <c r="G273" s="22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</row>
    <row r="274" s="3" customFormat="true" ht="15" hidden="false" customHeight="false" outlineLevel="0" collapsed="false">
      <c r="B274" s="18" t="n">
        <v>161420</v>
      </c>
      <c r="C274" s="19" t="s">
        <v>133</v>
      </c>
      <c r="D274" s="21" t="n">
        <v>1.98983</v>
      </c>
      <c r="E274" s="22"/>
      <c r="F274" s="21" t="n">
        <v>1.98983</v>
      </c>
      <c r="G274" s="22" t="n">
        <v>0.16</v>
      </c>
      <c r="H274" s="21" t="n">
        <v>2.14983</v>
      </c>
      <c r="I274" s="21" t="n">
        <v>0</v>
      </c>
      <c r="J274" s="21" t="n">
        <v>2.14983</v>
      </c>
      <c r="K274" s="21" t="n">
        <v>0</v>
      </c>
      <c r="L274" s="21" t="n">
        <v>0</v>
      </c>
    </row>
    <row r="275" s="3" customFormat="true" ht="15" hidden="false" customHeight="false" outlineLevel="0" collapsed="false">
      <c r="B275" s="18" t="n">
        <v>161425</v>
      </c>
      <c r="C275" s="19" t="s">
        <v>134</v>
      </c>
      <c r="D275" s="21" t="n">
        <v>15.30565</v>
      </c>
      <c r="E275" s="22"/>
      <c r="F275" s="21" t="n">
        <v>15.30565</v>
      </c>
      <c r="G275" s="22" t="n">
        <v>0</v>
      </c>
      <c r="H275" s="21" t="n">
        <v>15.30565</v>
      </c>
      <c r="I275" s="21" t="n">
        <v>0</v>
      </c>
      <c r="J275" s="21" t="n">
        <v>15.30565</v>
      </c>
      <c r="K275" s="21" t="n">
        <v>0</v>
      </c>
      <c r="L275" s="21" t="n">
        <v>0</v>
      </c>
    </row>
    <row r="276" s="3" customFormat="true" ht="15" hidden="false" customHeight="false" outlineLevel="0" collapsed="false">
      <c r="B276" s="18" t="n">
        <v>161430</v>
      </c>
      <c r="C276" s="19" t="s">
        <v>135</v>
      </c>
      <c r="D276" s="21" t="n">
        <v>203.11392</v>
      </c>
      <c r="E276" s="22" t="n">
        <v>47.77031</v>
      </c>
      <c r="F276" s="21" t="n">
        <v>250.88423</v>
      </c>
      <c r="G276" s="22" t="n">
        <v>198.42073</v>
      </c>
      <c r="H276" s="21" t="n">
        <v>449.30496</v>
      </c>
      <c r="I276" s="21" t="n">
        <v>0</v>
      </c>
      <c r="J276" s="21" t="n">
        <v>449.30496</v>
      </c>
      <c r="K276" s="21" t="n">
        <v>0</v>
      </c>
      <c r="L276" s="21" t="n">
        <v>0</v>
      </c>
    </row>
    <row r="277" s="3" customFormat="true" ht="15" hidden="false" customHeight="false" outlineLevel="0" collapsed="false">
      <c r="B277" s="18" t="n">
        <v>161490</v>
      </c>
      <c r="C277" s="19" t="s">
        <v>58</v>
      </c>
      <c r="D277" s="21" t="n">
        <v>946.91194</v>
      </c>
      <c r="E277" s="22" t="n">
        <v>0</v>
      </c>
      <c r="F277" s="21" t="n">
        <v>946.91194</v>
      </c>
      <c r="G277" s="22" t="n">
        <v>1.1918</v>
      </c>
      <c r="H277" s="21" t="n">
        <v>948.10374</v>
      </c>
      <c r="I277" s="21" t="n">
        <v>0</v>
      </c>
      <c r="J277" s="21" t="n">
        <v>948.10374</v>
      </c>
      <c r="K277" s="21" t="n">
        <v>0</v>
      </c>
      <c r="L277" s="21" t="n">
        <v>0</v>
      </c>
    </row>
    <row r="278" s="3" customFormat="true" ht="15" hidden="false" customHeight="false" outlineLevel="0" collapsed="false">
      <c r="B278" s="18" t="n">
        <v>1615</v>
      </c>
      <c r="C278" s="19" t="s">
        <v>136</v>
      </c>
      <c r="D278" s="21" t="n">
        <v>7476.89645</v>
      </c>
      <c r="E278" s="22" t="n">
        <v>288.16583</v>
      </c>
      <c r="F278" s="21" t="n">
        <v>7765.06228</v>
      </c>
      <c r="G278" s="22" t="n">
        <v>5817.96834</v>
      </c>
      <c r="H278" s="21" t="n">
        <v>13583.03062</v>
      </c>
      <c r="I278" s="21" t="n">
        <v>0</v>
      </c>
      <c r="J278" s="21" t="n">
        <v>13583.03062</v>
      </c>
      <c r="K278" s="21" t="n">
        <v>0</v>
      </c>
      <c r="L278" s="21" t="n">
        <v>0</v>
      </c>
    </row>
    <row r="279" s="3" customFormat="true" ht="15" hidden="false" customHeight="false" outlineLevel="0" collapsed="false">
      <c r="B279" s="18" t="n">
        <v>161505</v>
      </c>
      <c r="C279" s="19" t="s">
        <v>137</v>
      </c>
      <c r="D279" s="21" t="n">
        <v>7476.89645</v>
      </c>
      <c r="E279" s="22" t="n">
        <v>0</v>
      </c>
      <c r="F279" s="21" t="n">
        <v>7476.89645</v>
      </c>
      <c r="G279" s="22" t="n">
        <v>5534.5174</v>
      </c>
      <c r="H279" s="21" t="n">
        <v>13011.41385</v>
      </c>
      <c r="I279" s="21" t="n">
        <v>0</v>
      </c>
      <c r="J279" s="21" t="n">
        <v>13011.41385</v>
      </c>
      <c r="K279" s="21"/>
      <c r="L279" s="21"/>
    </row>
    <row r="280" s="3" customFormat="true" ht="15" hidden="false" customHeight="false" outlineLevel="0" collapsed="false">
      <c r="B280" s="18" t="n">
        <v>161510</v>
      </c>
      <c r="C280" s="19" t="s">
        <v>138</v>
      </c>
      <c r="D280" s="21"/>
      <c r="E280" s="22"/>
      <c r="F280" s="21" t="n">
        <v>0</v>
      </c>
      <c r="G280" s="22" t="n">
        <v>0.4474</v>
      </c>
      <c r="H280" s="21" t="n">
        <v>0.4474</v>
      </c>
      <c r="I280" s="21"/>
      <c r="J280" s="21" t="n">
        <v>0.4474</v>
      </c>
      <c r="K280" s="21" t="n">
        <v>0</v>
      </c>
      <c r="L280" s="21"/>
    </row>
    <row r="281" s="3" customFormat="true" ht="15" hidden="false" customHeight="false" outlineLevel="0" collapsed="false">
      <c r="B281" s="18" t="n">
        <v>161515</v>
      </c>
      <c r="C281" s="19" t="s">
        <v>139</v>
      </c>
      <c r="D281" s="21"/>
      <c r="E281" s="22" t="n">
        <v>288.16583</v>
      </c>
      <c r="F281" s="21" t="n">
        <v>288.16583</v>
      </c>
      <c r="G281" s="22"/>
      <c r="H281" s="21" t="n">
        <v>288.16583</v>
      </c>
      <c r="I281" s="21"/>
      <c r="J281" s="21" t="n">
        <v>288.16583</v>
      </c>
      <c r="K281" s="21"/>
      <c r="L281" s="21"/>
    </row>
    <row r="282" s="3" customFormat="true" ht="15" hidden="false" customHeight="false" outlineLevel="0" collapsed="false">
      <c r="B282" s="18" t="n">
        <v>161520</v>
      </c>
      <c r="C282" s="19" t="s">
        <v>140</v>
      </c>
      <c r="D282" s="21"/>
      <c r="E282" s="22"/>
      <c r="F282" s="21" t="n">
        <v>0</v>
      </c>
      <c r="G282" s="22" t="n">
        <v>283.00354</v>
      </c>
      <c r="H282" s="21" t="n">
        <v>283.00354</v>
      </c>
      <c r="I282" s="21"/>
      <c r="J282" s="21" t="n">
        <v>283.00354</v>
      </c>
      <c r="K282" s="21"/>
      <c r="L282" s="21"/>
    </row>
    <row r="283" s="3" customFormat="true" ht="15" hidden="false" customHeight="false" outlineLevel="0" collapsed="false">
      <c r="B283" s="18" t="n">
        <v>1616</v>
      </c>
      <c r="C283" s="19" t="s">
        <v>141</v>
      </c>
      <c r="D283" s="21"/>
      <c r="E283" s="22"/>
      <c r="F283" s="21" t="n">
        <v>0</v>
      </c>
      <c r="G283" s="22"/>
      <c r="H283" s="21" t="n">
        <v>0</v>
      </c>
      <c r="I283" s="21"/>
      <c r="J283" s="21" t="n">
        <v>0</v>
      </c>
      <c r="K283" s="21"/>
      <c r="L283" s="21" t="n">
        <v>178803.88776</v>
      </c>
    </row>
    <row r="284" s="3" customFormat="true" ht="15" hidden="false" customHeight="false" outlineLevel="0" collapsed="false">
      <c r="B284" s="18" t="n">
        <v>1690</v>
      </c>
      <c r="C284" s="19" t="s">
        <v>142</v>
      </c>
      <c r="D284" s="21" t="n">
        <v>22423.35174</v>
      </c>
      <c r="E284" s="22" t="n">
        <v>21758.35817</v>
      </c>
      <c r="F284" s="21" t="n">
        <v>44181.70991</v>
      </c>
      <c r="G284" s="22" t="n">
        <v>9248.38861</v>
      </c>
      <c r="H284" s="21" t="n">
        <v>53430.09852</v>
      </c>
      <c r="I284" s="21" t="n">
        <v>2029.22406</v>
      </c>
      <c r="J284" s="21" t="n">
        <v>55459.32258</v>
      </c>
      <c r="K284" s="21" t="n">
        <v>274.92326</v>
      </c>
      <c r="L284" s="21" t="n">
        <v>21364.41975</v>
      </c>
    </row>
    <row r="285" s="3" customFormat="true" ht="15" hidden="false" customHeight="false" outlineLevel="0" collapsed="false">
      <c r="B285" s="18" t="n">
        <v>169005</v>
      </c>
      <c r="C285" s="19" t="s">
        <v>143</v>
      </c>
      <c r="D285" s="21" t="n">
        <v>0.98378</v>
      </c>
      <c r="E285" s="22" t="n">
        <v>4.43218</v>
      </c>
      <c r="F285" s="21" t="n">
        <v>5.41596</v>
      </c>
      <c r="G285" s="22" t="n">
        <v>498.22321</v>
      </c>
      <c r="H285" s="21" t="n">
        <v>503.63917</v>
      </c>
      <c r="I285" s="21" t="n">
        <v>1381.20147</v>
      </c>
      <c r="J285" s="21" t="n">
        <v>1884.84064</v>
      </c>
      <c r="K285" s="21" t="n">
        <v>0.90899</v>
      </c>
      <c r="L285" s="21" t="n">
        <v>0</v>
      </c>
    </row>
    <row r="286" s="3" customFormat="true" ht="15" hidden="false" customHeight="false" outlineLevel="0" collapsed="false">
      <c r="B286" s="18" t="n">
        <v>169010</v>
      </c>
      <c r="C286" s="19" t="s">
        <v>144</v>
      </c>
      <c r="D286" s="21" t="n">
        <v>0</v>
      </c>
      <c r="E286" s="22" t="n">
        <v>0</v>
      </c>
      <c r="F286" s="21" t="n">
        <v>0</v>
      </c>
      <c r="G286" s="22" t="n">
        <v>21.23199</v>
      </c>
      <c r="H286" s="21" t="n">
        <v>21.23199</v>
      </c>
      <c r="I286" s="21" t="n">
        <v>71.2253</v>
      </c>
      <c r="J286" s="21" t="n">
        <v>92.45729</v>
      </c>
      <c r="K286" s="21" t="n">
        <v>0</v>
      </c>
      <c r="L286" s="21" t="n">
        <v>0</v>
      </c>
    </row>
    <row r="287" s="3" customFormat="true" ht="15" hidden="false" customHeight="false" outlineLevel="0" collapsed="false">
      <c r="B287" s="18" t="n">
        <v>169015</v>
      </c>
      <c r="C287" s="19" t="s">
        <v>145</v>
      </c>
      <c r="D287" s="21"/>
      <c r="E287" s="22"/>
      <c r="F287" s="21" t="n">
        <v>0</v>
      </c>
      <c r="G287" s="22"/>
      <c r="H287" s="21" t="n">
        <v>0</v>
      </c>
      <c r="I287" s="21"/>
      <c r="J287" s="21" t="n">
        <v>0</v>
      </c>
      <c r="K287" s="21"/>
      <c r="L287" s="21"/>
    </row>
    <row r="288" s="3" customFormat="true" ht="15" hidden="false" customHeight="false" outlineLevel="0" collapsed="false">
      <c r="B288" s="18" t="n">
        <v>169020</v>
      </c>
      <c r="C288" s="19" t="s">
        <v>146</v>
      </c>
      <c r="D288" s="21" t="n">
        <v>154.56827</v>
      </c>
      <c r="E288" s="22" t="n">
        <v>0</v>
      </c>
      <c r="F288" s="21" t="n">
        <v>154.56827</v>
      </c>
      <c r="G288" s="22" t="n">
        <v>0</v>
      </c>
      <c r="H288" s="21" t="n">
        <v>154.56827</v>
      </c>
      <c r="I288" s="21" t="n">
        <v>0</v>
      </c>
      <c r="J288" s="21" t="n">
        <v>154.56827</v>
      </c>
      <c r="K288" s="21" t="n">
        <v>0</v>
      </c>
      <c r="L288" s="21" t="n">
        <v>0</v>
      </c>
    </row>
    <row r="289" s="3" customFormat="true" ht="15" hidden="false" customHeight="false" outlineLevel="0" collapsed="false">
      <c r="B289" s="18" t="n">
        <v>169025</v>
      </c>
      <c r="C289" s="19" t="s">
        <v>147</v>
      </c>
      <c r="D289" s="21"/>
      <c r="E289" s="22"/>
      <c r="F289" s="21" t="n">
        <v>0</v>
      </c>
      <c r="G289" s="22"/>
      <c r="H289" s="21" t="n">
        <v>0</v>
      </c>
      <c r="I289" s="21"/>
      <c r="J289" s="21" t="n">
        <v>0</v>
      </c>
      <c r="K289" s="21"/>
      <c r="L289" s="21"/>
    </row>
    <row r="290" s="3" customFormat="true" ht="15" hidden="false" customHeight="false" outlineLevel="0" collapsed="false">
      <c r="B290" s="18" t="n">
        <v>169030</v>
      </c>
      <c r="C290" s="19" t="s">
        <v>148</v>
      </c>
      <c r="D290" s="21" t="n">
        <v>20946.32624</v>
      </c>
      <c r="E290" s="22" t="n">
        <v>412.88412</v>
      </c>
      <c r="F290" s="21" t="n">
        <v>21359.21036</v>
      </c>
      <c r="G290" s="22" t="n">
        <v>0.02873</v>
      </c>
      <c r="H290" s="21" t="n">
        <v>21359.23909</v>
      </c>
      <c r="I290" s="21" t="n">
        <v>0</v>
      </c>
      <c r="J290" s="21" t="n">
        <v>21359.23909</v>
      </c>
      <c r="K290" s="21" t="n">
        <v>0</v>
      </c>
      <c r="L290" s="21" t="n">
        <v>565.3924</v>
      </c>
    </row>
    <row r="291" s="3" customFormat="true" ht="15" hidden="false" customHeight="false" outlineLevel="0" collapsed="false">
      <c r="B291" s="18" t="n">
        <v>169035</v>
      </c>
      <c r="C291" s="19" t="s">
        <v>149</v>
      </c>
      <c r="D291" s="21" t="n">
        <v>0</v>
      </c>
      <c r="E291" s="22" t="n">
        <v>25.78784</v>
      </c>
      <c r="F291" s="21" t="n">
        <v>25.78784</v>
      </c>
      <c r="G291" s="22" t="n">
        <v>2.60366</v>
      </c>
      <c r="H291" s="21" t="n">
        <v>28.3915</v>
      </c>
      <c r="I291" s="21" t="n">
        <v>0</v>
      </c>
      <c r="J291" s="21" t="n">
        <v>28.3915</v>
      </c>
      <c r="K291" s="21" t="n">
        <v>0</v>
      </c>
      <c r="L291" s="21" t="n">
        <v>0</v>
      </c>
    </row>
    <row r="292" s="3" customFormat="true" ht="15" hidden="false" customHeight="false" outlineLevel="0" collapsed="false">
      <c r="B292" s="18" t="n">
        <v>169090</v>
      </c>
      <c r="C292" s="19" t="s">
        <v>120</v>
      </c>
      <c r="D292" s="21" t="n">
        <v>1321.47345</v>
      </c>
      <c r="E292" s="22" t="n">
        <v>21315.25403</v>
      </c>
      <c r="F292" s="21" t="n">
        <v>22636.72748</v>
      </c>
      <c r="G292" s="22" t="n">
        <v>8726.30102</v>
      </c>
      <c r="H292" s="21" t="n">
        <v>31363.0285</v>
      </c>
      <c r="I292" s="21" t="n">
        <v>576.79729</v>
      </c>
      <c r="J292" s="21" t="n">
        <v>31939.82579</v>
      </c>
      <c r="K292" s="21" t="n">
        <v>274.01427</v>
      </c>
      <c r="L292" s="21" t="n">
        <v>20799.02735</v>
      </c>
    </row>
    <row r="293" s="3" customFormat="true" ht="15" hidden="false" customHeight="false" outlineLevel="0" collapsed="false">
      <c r="B293" s="18" t="n">
        <v>1699</v>
      </c>
      <c r="C293" s="19" t="s">
        <v>150</v>
      </c>
      <c r="D293" s="21" t="n">
        <v>-48859.42218</v>
      </c>
      <c r="E293" s="22" t="n">
        <v>-1593.94447</v>
      </c>
      <c r="F293" s="21" t="n">
        <v>-50453.36665</v>
      </c>
      <c r="G293" s="22" t="n">
        <v>-15496.25068</v>
      </c>
      <c r="H293" s="21" t="n">
        <v>-65949.61733</v>
      </c>
      <c r="I293" s="21" t="n">
        <v>-913.56308</v>
      </c>
      <c r="J293" s="21" t="n">
        <v>-66863.18041</v>
      </c>
      <c r="K293" s="21" t="n">
        <v>-57.44828</v>
      </c>
      <c r="L293" s="21" t="n">
        <v>-2352.58052</v>
      </c>
    </row>
    <row r="294" s="3" customFormat="true" ht="15" hidden="false" customHeight="false" outlineLevel="0" collapsed="false">
      <c r="B294" s="18" t="n">
        <v>169905</v>
      </c>
      <c r="C294" s="19" t="s">
        <v>151</v>
      </c>
      <c r="D294" s="21" t="n">
        <v>-10618.48892</v>
      </c>
      <c r="E294" s="22" t="n">
        <v>-303.53549</v>
      </c>
      <c r="F294" s="21" t="n">
        <v>-10922.02441</v>
      </c>
      <c r="G294" s="22" t="n">
        <v>-5804.57995</v>
      </c>
      <c r="H294" s="21" t="n">
        <v>-16726.60436</v>
      </c>
      <c r="I294" s="21" t="n">
        <v>-0.20386</v>
      </c>
      <c r="J294" s="21" t="n">
        <v>-16726.80822</v>
      </c>
      <c r="K294" s="21" t="n">
        <v>0</v>
      </c>
      <c r="L294" s="21" t="n">
        <v>0</v>
      </c>
    </row>
    <row r="295" s="3" customFormat="true" ht="15" hidden="false" customHeight="false" outlineLevel="0" collapsed="false">
      <c r="B295" s="18" t="n">
        <v>169910</v>
      </c>
      <c r="C295" s="19" t="s">
        <v>152</v>
      </c>
      <c r="D295" s="21" t="n">
        <v>-38240.93326</v>
      </c>
      <c r="E295" s="22" t="n">
        <v>-1290.40898</v>
      </c>
      <c r="F295" s="21" t="n">
        <v>-39531.34224</v>
      </c>
      <c r="G295" s="22" t="n">
        <v>-9691.67073</v>
      </c>
      <c r="H295" s="21" t="n">
        <v>-49223.01297</v>
      </c>
      <c r="I295" s="21" t="n">
        <v>-913.35922</v>
      </c>
      <c r="J295" s="21" t="n">
        <v>-50136.37219</v>
      </c>
      <c r="K295" s="21" t="n">
        <v>-57.44828</v>
      </c>
      <c r="L295" s="21" t="n">
        <v>-2352.58052</v>
      </c>
    </row>
    <row r="296" s="3" customFormat="true" ht="15" hidden="false" customHeight="false" outlineLevel="0" collapsed="false">
      <c r="B296" s="18" t="n">
        <v>17</v>
      </c>
      <c r="C296" s="19" t="s">
        <v>153</v>
      </c>
      <c r="D296" s="21" t="n">
        <v>1945.10835</v>
      </c>
      <c r="E296" s="22" t="n">
        <v>21372.4293</v>
      </c>
      <c r="F296" s="21" t="n">
        <v>23317.53765</v>
      </c>
      <c r="G296" s="22" t="n">
        <v>1530.00294</v>
      </c>
      <c r="H296" s="21" t="n">
        <v>24847.54059</v>
      </c>
      <c r="I296" s="21" t="n">
        <v>5887.04</v>
      </c>
      <c r="J296" s="21" t="n">
        <v>30734.58059</v>
      </c>
      <c r="K296" s="21" t="n">
        <v>0</v>
      </c>
      <c r="L296" s="21" t="n">
        <v>0</v>
      </c>
    </row>
    <row r="297" s="3" customFormat="true" ht="15" hidden="false" customHeight="false" outlineLevel="0" collapsed="false">
      <c r="B297" s="18" t="n">
        <v>1701</v>
      </c>
      <c r="C297" s="19" t="s">
        <v>154</v>
      </c>
      <c r="D297" s="21"/>
      <c r="E297" s="22" t="n">
        <v>19517.1288</v>
      </c>
      <c r="F297" s="21" t="n">
        <v>19517.1288</v>
      </c>
      <c r="G297" s="22"/>
      <c r="H297" s="21" t="n">
        <v>19517.1288</v>
      </c>
      <c r="I297" s="21"/>
      <c r="J297" s="21" t="n">
        <v>19517.1288</v>
      </c>
      <c r="K297" s="21"/>
      <c r="L297" s="21"/>
    </row>
    <row r="298" s="3" customFormat="true" ht="15" hidden="false" customHeight="false" outlineLevel="0" collapsed="false">
      <c r="B298" s="18" t="n">
        <v>170105</v>
      </c>
      <c r="C298" s="19" t="s">
        <v>155</v>
      </c>
      <c r="D298" s="21"/>
      <c r="E298" s="22" t="n">
        <v>18598.87023</v>
      </c>
      <c r="F298" s="21" t="n">
        <v>18598.87023</v>
      </c>
      <c r="G298" s="22"/>
      <c r="H298" s="21" t="n">
        <v>18598.87023</v>
      </c>
      <c r="I298" s="21"/>
      <c r="J298" s="21" t="n">
        <v>18598.87023</v>
      </c>
      <c r="K298" s="21"/>
      <c r="L298" s="21"/>
    </row>
    <row r="299" s="3" customFormat="true" ht="15" hidden="false" customHeight="false" outlineLevel="0" collapsed="false">
      <c r="B299" s="18" t="n">
        <v>170110</v>
      </c>
      <c r="C299" s="19" t="s">
        <v>156</v>
      </c>
      <c r="D299" s="21"/>
      <c r="E299" s="22" t="n">
        <v>552.39042</v>
      </c>
      <c r="F299" s="21" t="n">
        <v>552.39042</v>
      </c>
      <c r="G299" s="22"/>
      <c r="H299" s="21" t="n">
        <v>552.39042</v>
      </c>
      <c r="I299" s="21"/>
      <c r="J299" s="21" t="n">
        <v>552.39042</v>
      </c>
      <c r="K299" s="21"/>
      <c r="L299" s="21"/>
    </row>
    <row r="300" s="3" customFormat="true" ht="15" hidden="false" customHeight="false" outlineLevel="0" collapsed="false">
      <c r="B300" s="18" t="n">
        <v>170115</v>
      </c>
      <c r="C300" s="19" t="s">
        <v>157</v>
      </c>
      <c r="D300" s="21"/>
      <c r="E300" s="22" t="n">
        <v>2.79967</v>
      </c>
      <c r="F300" s="21" t="n">
        <v>2.79967</v>
      </c>
      <c r="G300" s="22"/>
      <c r="H300" s="21" t="n">
        <v>2.79967</v>
      </c>
      <c r="I300" s="21"/>
      <c r="J300" s="21" t="n">
        <v>2.79967</v>
      </c>
      <c r="K300" s="21"/>
      <c r="L300" s="21"/>
    </row>
    <row r="301" s="3" customFormat="true" ht="15" hidden="false" customHeight="false" outlineLevel="0" collapsed="false">
      <c r="B301" s="18" t="n">
        <v>170120</v>
      </c>
      <c r="C301" s="19" t="s">
        <v>158</v>
      </c>
      <c r="D301" s="21"/>
      <c r="E301" s="22" t="n">
        <v>363.06848</v>
      </c>
      <c r="F301" s="21" t="n">
        <v>363.06848</v>
      </c>
      <c r="G301" s="22"/>
      <c r="H301" s="21" t="n">
        <v>363.06848</v>
      </c>
      <c r="I301" s="21"/>
      <c r="J301" s="21" t="n">
        <v>363.06848</v>
      </c>
      <c r="K301" s="21"/>
      <c r="L301" s="21"/>
    </row>
    <row r="302" s="3" customFormat="true" ht="15" hidden="false" customHeight="false" outlineLevel="0" collapsed="false">
      <c r="B302" s="18" t="n">
        <v>1702</v>
      </c>
      <c r="C302" s="19" t="s">
        <v>159</v>
      </c>
      <c r="D302" s="21" t="n">
        <v>10265.55768</v>
      </c>
      <c r="E302" s="22" t="n">
        <v>230.70048</v>
      </c>
      <c r="F302" s="21" t="n">
        <v>10496.25816</v>
      </c>
      <c r="G302" s="22" t="n">
        <v>38.14178</v>
      </c>
      <c r="H302" s="21" t="n">
        <v>10534.39994</v>
      </c>
      <c r="I302" s="21" t="n">
        <v>131.0911</v>
      </c>
      <c r="J302" s="21" t="n">
        <v>10665.49104</v>
      </c>
      <c r="K302" s="21" t="n">
        <v>0</v>
      </c>
      <c r="L302" s="21"/>
    </row>
    <row r="303" s="3" customFormat="true" ht="15" hidden="false" customHeight="false" outlineLevel="0" collapsed="false">
      <c r="B303" s="18" t="n">
        <v>170205</v>
      </c>
      <c r="C303" s="19" t="s">
        <v>155</v>
      </c>
      <c r="D303" s="21" t="n">
        <v>3569.89926</v>
      </c>
      <c r="E303" s="22" t="n">
        <v>24.28797</v>
      </c>
      <c r="F303" s="21" t="n">
        <v>3594.18723</v>
      </c>
      <c r="G303" s="22" t="n">
        <v>0</v>
      </c>
      <c r="H303" s="21" t="n">
        <v>3594.18723</v>
      </c>
      <c r="I303" s="21" t="n">
        <v>0</v>
      </c>
      <c r="J303" s="21" t="n">
        <v>3594.18723</v>
      </c>
      <c r="K303" s="21" t="n">
        <v>0</v>
      </c>
      <c r="L303" s="21"/>
    </row>
    <row r="304" s="3" customFormat="true" ht="15" hidden="false" customHeight="false" outlineLevel="0" collapsed="false">
      <c r="B304" s="18" t="n">
        <v>170210</v>
      </c>
      <c r="C304" s="19" t="s">
        <v>160</v>
      </c>
      <c r="D304" s="21" t="n">
        <v>6486.75616</v>
      </c>
      <c r="E304" s="22" t="n">
        <v>206.41251</v>
      </c>
      <c r="F304" s="21" t="n">
        <v>6693.16867</v>
      </c>
      <c r="G304" s="22" t="n">
        <v>38.01053</v>
      </c>
      <c r="H304" s="21" t="n">
        <v>6731.1792</v>
      </c>
      <c r="I304" s="21" t="n">
        <v>0</v>
      </c>
      <c r="J304" s="21" t="n">
        <v>6731.1792</v>
      </c>
      <c r="K304" s="21" t="n">
        <v>0</v>
      </c>
      <c r="L304" s="21"/>
    </row>
    <row r="305" s="3" customFormat="true" ht="15" hidden="false" customHeight="false" outlineLevel="0" collapsed="false">
      <c r="B305" s="18" t="n">
        <v>170215</v>
      </c>
      <c r="C305" s="19" t="s">
        <v>161</v>
      </c>
      <c r="D305" s="21" t="n">
        <v>208.90226</v>
      </c>
      <c r="E305" s="22"/>
      <c r="F305" s="21" t="n">
        <v>208.90226</v>
      </c>
      <c r="G305" s="22" t="n">
        <v>0.13125</v>
      </c>
      <c r="H305" s="21" t="n">
        <v>209.03351</v>
      </c>
      <c r="I305" s="21"/>
      <c r="J305" s="21" t="n">
        <v>209.03351</v>
      </c>
      <c r="K305" s="21" t="n">
        <v>0</v>
      </c>
      <c r="L305" s="21"/>
    </row>
    <row r="306" s="3" customFormat="true" ht="15" hidden="false" customHeight="false" outlineLevel="0" collapsed="false">
      <c r="B306" s="18" t="n">
        <v>170220</v>
      </c>
      <c r="C306" s="19" t="s">
        <v>162</v>
      </c>
      <c r="D306" s="21" t="n">
        <v>0</v>
      </c>
      <c r="E306" s="22"/>
      <c r="F306" s="21" t="n">
        <v>0</v>
      </c>
      <c r="G306" s="22" t="n">
        <v>0</v>
      </c>
      <c r="H306" s="21" t="n">
        <v>0</v>
      </c>
      <c r="I306" s="21"/>
      <c r="J306" s="21" t="n">
        <v>0</v>
      </c>
      <c r="K306" s="21" t="n">
        <v>0</v>
      </c>
      <c r="L306" s="21"/>
    </row>
    <row r="307" s="3" customFormat="true" ht="15" hidden="false" customHeight="false" outlineLevel="0" collapsed="false">
      <c r="B307" s="18" t="n">
        <v>170225</v>
      </c>
      <c r="C307" s="19" t="s">
        <v>163</v>
      </c>
      <c r="D307" s="21" t="n">
        <v>0</v>
      </c>
      <c r="E307" s="22"/>
      <c r="F307" s="21" t="n">
        <v>0</v>
      </c>
      <c r="G307" s="22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/>
    </row>
    <row r="308" s="3" customFormat="true" ht="15" hidden="false" customHeight="false" outlineLevel="0" collapsed="false">
      <c r="B308" s="18" t="n">
        <v>170230</v>
      </c>
      <c r="C308" s="19" t="s">
        <v>164</v>
      </c>
      <c r="D308" s="21" t="n">
        <v>0</v>
      </c>
      <c r="E308" s="22"/>
      <c r="F308" s="21" t="n">
        <v>0</v>
      </c>
      <c r="G308" s="22" t="n">
        <v>0</v>
      </c>
      <c r="H308" s="21" t="n">
        <v>0</v>
      </c>
      <c r="I308" s="21" t="n">
        <v>0</v>
      </c>
      <c r="J308" s="21" t="n">
        <v>0</v>
      </c>
      <c r="K308" s="21"/>
      <c r="L308" s="21"/>
    </row>
    <row r="309" s="3" customFormat="true" ht="15" hidden="false" customHeight="false" outlineLevel="0" collapsed="false">
      <c r="B309" s="18" t="n">
        <v>170235</v>
      </c>
      <c r="C309" s="19" t="s">
        <v>165</v>
      </c>
      <c r="D309" s="21" t="n">
        <v>0</v>
      </c>
      <c r="E309" s="22"/>
      <c r="F309" s="21" t="n">
        <v>0</v>
      </c>
      <c r="G309" s="22" t="n">
        <v>0</v>
      </c>
      <c r="H309" s="21" t="n">
        <v>0</v>
      </c>
      <c r="I309" s="21"/>
      <c r="J309" s="21" t="n">
        <v>0</v>
      </c>
      <c r="K309" s="21"/>
      <c r="L309" s="21"/>
    </row>
    <row r="310" s="3" customFormat="true" ht="15" hidden="false" customHeight="false" outlineLevel="0" collapsed="false">
      <c r="B310" s="18" t="n">
        <v>170240</v>
      </c>
      <c r="C310" s="19" t="s">
        <v>166</v>
      </c>
      <c r="D310" s="21"/>
      <c r="E310" s="22"/>
      <c r="F310" s="21" t="n">
        <v>0</v>
      </c>
      <c r="G310" s="22"/>
      <c r="H310" s="21" t="n">
        <v>0</v>
      </c>
      <c r="I310" s="21"/>
      <c r="J310" s="21" t="n">
        <v>0</v>
      </c>
      <c r="K310" s="21"/>
      <c r="L310" s="21"/>
    </row>
    <row r="311" s="3" customFormat="true" ht="15" hidden="false" customHeight="false" outlineLevel="0" collapsed="false">
      <c r="B311" s="18" t="n">
        <v>170245</v>
      </c>
      <c r="C311" s="19" t="s">
        <v>167</v>
      </c>
      <c r="D311" s="21"/>
      <c r="E311" s="22"/>
      <c r="F311" s="21" t="n">
        <v>0</v>
      </c>
      <c r="G311" s="22"/>
      <c r="H311" s="21" t="n">
        <v>0</v>
      </c>
      <c r="I311" s="21"/>
      <c r="J311" s="21" t="n">
        <v>0</v>
      </c>
      <c r="K311" s="21"/>
      <c r="L311" s="21"/>
    </row>
    <row r="312" s="3" customFormat="true" ht="15" hidden="false" customHeight="false" outlineLevel="0" collapsed="false">
      <c r="B312" s="18" t="n">
        <v>170290</v>
      </c>
      <c r="C312" s="19" t="s">
        <v>58</v>
      </c>
      <c r="D312" s="21" t="n">
        <v>0</v>
      </c>
      <c r="E312" s="22" t="n">
        <v>0</v>
      </c>
      <c r="F312" s="21" t="n">
        <v>0</v>
      </c>
      <c r="G312" s="22" t="n">
        <v>0</v>
      </c>
      <c r="H312" s="21" t="n">
        <v>0</v>
      </c>
      <c r="I312" s="21" t="n">
        <v>131.0911</v>
      </c>
      <c r="J312" s="21" t="n">
        <v>131.0911</v>
      </c>
      <c r="K312" s="21" t="n">
        <v>0</v>
      </c>
      <c r="L312" s="21"/>
    </row>
    <row r="313" s="3" customFormat="true" ht="15" hidden="false" customHeight="false" outlineLevel="0" collapsed="false">
      <c r="B313" s="18" t="n">
        <v>1703</v>
      </c>
      <c r="C313" s="19" t="s">
        <v>168</v>
      </c>
      <c r="D313" s="21" t="n">
        <v>0</v>
      </c>
      <c r="E313" s="22"/>
      <c r="F313" s="21" t="n">
        <v>0</v>
      </c>
      <c r="G313" s="22" t="n">
        <v>0</v>
      </c>
      <c r="H313" s="21" t="n">
        <v>0</v>
      </c>
      <c r="I313" s="21"/>
      <c r="J313" s="21" t="n">
        <v>0</v>
      </c>
      <c r="K313" s="21"/>
      <c r="L313" s="21"/>
    </row>
    <row r="314" s="3" customFormat="true" ht="15" hidden="false" customHeight="false" outlineLevel="0" collapsed="false">
      <c r="B314" s="18" t="n">
        <v>170305</v>
      </c>
      <c r="C314" s="19" t="s">
        <v>169</v>
      </c>
      <c r="D314" s="21" t="n">
        <v>0</v>
      </c>
      <c r="E314" s="22"/>
      <c r="F314" s="21" t="n">
        <v>0</v>
      </c>
      <c r="G314" s="22" t="n">
        <v>0</v>
      </c>
      <c r="H314" s="21" t="n">
        <v>0</v>
      </c>
      <c r="I314" s="21"/>
      <c r="J314" s="21" t="n">
        <v>0</v>
      </c>
      <c r="K314" s="21"/>
      <c r="L314" s="21"/>
    </row>
    <row r="315" s="3" customFormat="true" ht="15" hidden="false" customHeight="false" outlineLevel="0" collapsed="false">
      <c r="B315" s="18" t="n">
        <v>170310</v>
      </c>
      <c r="C315" s="19" t="s">
        <v>170</v>
      </c>
      <c r="D315" s="21" t="n">
        <v>0</v>
      </c>
      <c r="E315" s="22"/>
      <c r="F315" s="21" t="n">
        <v>0</v>
      </c>
      <c r="G315" s="22" t="n">
        <v>0</v>
      </c>
      <c r="H315" s="21" t="n">
        <v>0</v>
      </c>
      <c r="I315" s="21"/>
      <c r="J315" s="21" t="n">
        <v>0</v>
      </c>
      <c r="K315" s="21"/>
      <c r="L315" s="21"/>
    </row>
    <row r="316" s="3" customFormat="true" ht="15" hidden="false" customHeight="false" outlineLevel="0" collapsed="false">
      <c r="B316" s="18" t="n">
        <v>1704</v>
      </c>
      <c r="C316" s="19" t="s">
        <v>171</v>
      </c>
      <c r="D316" s="21" t="n">
        <v>0</v>
      </c>
      <c r="E316" s="22"/>
      <c r="F316" s="21" t="n">
        <v>0</v>
      </c>
      <c r="G316" s="22" t="n">
        <v>0</v>
      </c>
      <c r="H316" s="21" t="n">
        <v>0</v>
      </c>
      <c r="I316" s="21"/>
      <c r="J316" s="21" t="n">
        <v>0</v>
      </c>
      <c r="K316" s="21"/>
      <c r="L316" s="21"/>
    </row>
    <row r="317" s="3" customFormat="true" ht="15" hidden="false" customHeight="false" outlineLevel="0" collapsed="false">
      <c r="B317" s="18" t="n">
        <v>170405</v>
      </c>
      <c r="C317" s="19" t="s">
        <v>172</v>
      </c>
      <c r="D317" s="21" t="n">
        <v>0</v>
      </c>
      <c r="E317" s="22"/>
      <c r="F317" s="21" t="n">
        <v>0</v>
      </c>
      <c r="G317" s="22"/>
      <c r="H317" s="21" t="n">
        <v>0</v>
      </c>
      <c r="I317" s="21"/>
      <c r="J317" s="21" t="n">
        <v>0</v>
      </c>
      <c r="K317" s="21"/>
      <c r="L317" s="21"/>
    </row>
    <row r="318" s="3" customFormat="true" ht="15" hidden="false" customHeight="false" outlineLevel="0" collapsed="false">
      <c r="B318" s="18" t="n">
        <v>170410</v>
      </c>
      <c r="C318" s="19" t="s">
        <v>173</v>
      </c>
      <c r="D318" s="21" t="n">
        <v>0</v>
      </c>
      <c r="E318" s="22"/>
      <c r="F318" s="21" t="n">
        <v>0</v>
      </c>
      <c r="G318" s="22" t="n">
        <v>0</v>
      </c>
      <c r="H318" s="21" t="n">
        <v>0</v>
      </c>
      <c r="I318" s="21"/>
      <c r="J318" s="21" t="n">
        <v>0</v>
      </c>
      <c r="K318" s="21"/>
      <c r="L318" s="21"/>
    </row>
    <row r="319" s="3" customFormat="true" ht="15" hidden="false" customHeight="false" outlineLevel="0" collapsed="false">
      <c r="B319" s="18" t="n">
        <v>170415</v>
      </c>
      <c r="C319" s="19" t="s">
        <v>174</v>
      </c>
      <c r="D319" s="21" t="n">
        <v>0</v>
      </c>
      <c r="E319" s="22"/>
      <c r="F319" s="21" t="n">
        <v>0</v>
      </c>
      <c r="G319" s="22" t="n">
        <v>0</v>
      </c>
      <c r="H319" s="21" t="n">
        <v>0</v>
      </c>
      <c r="I319" s="21"/>
      <c r="J319" s="21" t="n">
        <v>0</v>
      </c>
      <c r="K319" s="21"/>
      <c r="L319" s="21"/>
    </row>
    <row r="320" s="3" customFormat="true" ht="15" hidden="false" customHeight="false" outlineLevel="0" collapsed="false">
      <c r="B320" s="18" t="n">
        <v>170420</v>
      </c>
      <c r="C320" s="19" t="s">
        <v>162</v>
      </c>
      <c r="D320" s="21" t="n">
        <v>0</v>
      </c>
      <c r="E320" s="22"/>
      <c r="F320" s="21" t="n">
        <v>0</v>
      </c>
      <c r="G320" s="22" t="n">
        <v>0</v>
      </c>
      <c r="H320" s="21" t="n">
        <v>0</v>
      </c>
      <c r="I320" s="21"/>
      <c r="J320" s="21" t="n">
        <v>0</v>
      </c>
      <c r="K320" s="21"/>
      <c r="L320" s="21"/>
    </row>
    <row r="321" s="3" customFormat="true" ht="15" hidden="false" customHeight="false" outlineLevel="0" collapsed="false">
      <c r="B321" s="18" t="n">
        <v>170425</v>
      </c>
      <c r="C321" s="19" t="s">
        <v>175</v>
      </c>
      <c r="D321" s="21" t="n">
        <v>0</v>
      </c>
      <c r="E321" s="22"/>
      <c r="F321" s="21" t="n">
        <v>0</v>
      </c>
      <c r="G321" s="22"/>
      <c r="H321" s="21" t="n">
        <v>0</v>
      </c>
      <c r="I321" s="21"/>
      <c r="J321" s="21" t="n">
        <v>0</v>
      </c>
      <c r="K321" s="21"/>
      <c r="L321" s="21"/>
    </row>
    <row r="322" s="3" customFormat="true" ht="15" hidden="false" customHeight="false" outlineLevel="0" collapsed="false">
      <c r="B322" s="18" t="n">
        <v>170430</v>
      </c>
      <c r="C322" s="19" t="s">
        <v>176</v>
      </c>
      <c r="D322" s="21" t="n">
        <v>0</v>
      </c>
      <c r="E322" s="22"/>
      <c r="F322" s="21" t="n">
        <v>0</v>
      </c>
      <c r="G322" s="22" t="n">
        <v>0</v>
      </c>
      <c r="H322" s="21" t="n">
        <v>0</v>
      </c>
      <c r="I322" s="21"/>
      <c r="J322" s="21" t="n">
        <v>0</v>
      </c>
      <c r="K322" s="21"/>
      <c r="L322" s="21"/>
    </row>
    <row r="323" s="3" customFormat="true" ht="15" hidden="false" customHeight="false" outlineLevel="0" collapsed="false">
      <c r="B323" s="18" t="n">
        <v>170490</v>
      </c>
      <c r="C323" s="19" t="s">
        <v>58</v>
      </c>
      <c r="D323" s="21" t="n">
        <v>0</v>
      </c>
      <c r="E323" s="22"/>
      <c r="F323" s="21" t="n">
        <v>0</v>
      </c>
      <c r="G323" s="22" t="n">
        <v>0</v>
      </c>
      <c r="H323" s="21" t="n">
        <v>0</v>
      </c>
      <c r="I323" s="21"/>
      <c r="J323" s="21" t="n">
        <v>0</v>
      </c>
      <c r="K323" s="21"/>
      <c r="L323" s="21"/>
    </row>
    <row r="324" s="3" customFormat="true" ht="15" hidden="false" customHeight="false" outlineLevel="0" collapsed="false">
      <c r="B324" s="18" t="n">
        <v>1705</v>
      </c>
      <c r="C324" s="19" t="s">
        <v>177</v>
      </c>
      <c r="D324" s="21" t="n">
        <v>14.98202</v>
      </c>
      <c r="E324" s="22" t="n">
        <v>0</v>
      </c>
      <c r="F324" s="21" t="n">
        <v>14.98202</v>
      </c>
      <c r="G324" s="22" t="n">
        <v>1.06008</v>
      </c>
      <c r="H324" s="21" t="n">
        <v>16.0421</v>
      </c>
      <c r="I324" s="21" t="n">
        <v>0</v>
      </c>
      <c r="J324" s="21" t="n">
        <v>16.0421</v>
      </c>
      <c r="K324" s="21" t="n">
        <v>0</v>
      </c>
      <c r="L324" s="21" t="n">
        <v>0</v>
      </c>
    </row>
    <row r="325" s="3" customFormat="true" ht="15" hidden="false" customHeight="false" outlineLevel="0" collapsed="false">
      <c r="B325" s="18" t="n">
        <v>170505</v>
      </c>
      <c r="C325" s="19" t="s">
        <v>172</v>
      </c>
      <c r="D325" s="21" t="n">
        <v>323.46675</v>
      </c>
      <c r="E325" s="22" t="n">
        <v>0</v>
      </c>
      <c r="F325" s="21" t="n">
        <v>323.46675</v>
      </c>
      <c r="G325" s="22" t="n">
        <v>0</v>
      </c>
      <c r="H325" s="21" t="n">
        <v>323.46675</v>
      </c>
      <c r="I325" s="21" t="n">
        <v>0</v>
      </c>
      <c r="J325" s="21" t="n">
        <v>323.46675</v>
      </c>
      <c r="K325" s="21" t="n">
        <v>0</v>
      </c>
      <c r="L325" s="21" t="n">
        <v>0</v>
      </c>
    </row>
    <row r="326" s="3" customFormat="true" ht="15" hidden="false" customHeight="false" outlineLevel="0" collapsed="false">
      <c r="B326" s="18" t="n">
        <v>170510</v>
      </c>
      <c r="C326" s="19" t="s">
        <v>173</v>
      </c>
      <c r="D326" s="21" t="n">
        <v>12.54331</v>
      </c>
      <c r="E326" s="22" t="n">
        <v>0</v>
      </c>
      <c r="F326" s="21" t="n">
        <v>12.54331</v>
      </c>
      <c r="G326" s="22" t="n">
        <v>0</v>
      </c>
      <c r="H326" s="21" t="n">
        <v>12.54331</v>
      </c>
      <c r="I326" s="21" t="n">
        <v>0</v>
      </c>
      <c r="J326" s="21" t="n">
        <v>12.54331</v>
      </c>
      <c r="K326" s="21" t="n">
        <v>0</v>
      </c>
      <c r="L326" s="21" t="n">
        <v>0</v>
      </c>
    </row>
    <row r="327" s="3" customFormat="true" ht="15" hidden="false" customHeight="false" outlineLevel="0" collapsed="false">
      <c r="B327" s="18" t="n">
        <v>170515</v>
      </c>
      <c r="C327" s="19" t="s">
        <v>174</v>
      </c>
      <c r="D327" s="21" t="n">
        <v>0</v>
      </c>
      <c r="E327" s="22" t="n">
        <v>0</v>
      </c>
      <c r="F327" s="21" t="n">
        <v>0</v>
      </c>
      <c r="G327" s="22" t="n">
        <v>1.06008</v>
      </c>
      <c r="H327" s="21" t="n">
        <v>1.06008</v>
      </c>
      <c r="I327" s="21" t="n">
        <v>0</v>
      </c>
      <c r="J327" s="21" t="n">
        <v>1.06008</v>
      </c>
      <c r="K327" s="21" t="n">
        <v>0</v>
      </c>
      <c r="L327" s="21" t="n">
        <v>0</v>
      </c>
    </row>
    <row r="328" s="3" customFormat="true" ht="15" hidden="false" customHeight="false" outlineLevel="0" collapsed="false">
      <c r="B328" s="18" t="n">
        <v>170520</v>
      </c>
      <c r="C328" s="19" t="s">
        <v>162</v>
      </c>
      <c r="D328" s="21" t="n">
        <v>0</v>
      </c>
      <c r="E328" s="22" t="n">
        <v>0</v>
      </c>
      <c r="F328" s="21" t="n">
        <v>0</v>
      </c>
      <c r="G328" s="22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s="3" customFormat="true" ht="15" hidden="false" customHeight="false" outlineLevel="0" collapsed="false">
      <c r="B329" s="18" t="n">
        <v>170525</v>
      </c>
      <c r="C329" s="19" t="s">
        <v>175</v>
      </c>
      <c r="D329" s="21" t="n">
        <v>0</v>
      </c>
      <c r="E329" s="22" t="n">
        <v>0</v>
      </c>
      <c r="F329" s="21" t="n">
        <v>0</v>
      </c>
      <c r="G329" s="22" t="n"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</row>
    <row r="330" s="3" customFormat="true" ht="15" hidden="false" customHeight="false" outlineLevel="0" collapsed="false">
      <c r="B330" s="18" t="n">
        <v>170530</v>
      </c>
      <c r="C330" s="19" t="s">
        <v>176</v>
      </c>
      <c r="D330" s="21" t="n">
        <v>0</v>
      </c>
      <c r="E330" s="22" t="n">
        <v>0</v>
      </c>
      <c r="F330" s="21" t="n">
        <v>0</v>
      </c>
      <c r="G330" s="22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</row>
    <row r="331" s="3" customFormat="true" ht="15" hidden="false" customHeight="false" outlineLevel="0" collapsed="false">
      <c r="B331" s="18" t="n">
        <v>170590</v>
      </c>
      <c r="C331" s="19" t="s">
        <v>58</v>
      </c>
      <c r="D331" s="21" t="n">
        <v>0</v>
      </c>
      <c r="E331" s="22" t="n">
        <v>0</v>
      </c>
      <c r="F331" s="21" t="n">
        <v>0</v>
      </c>
      <c r="G331" s="22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</row>
    <row r="332" s="3" customFormat="true" ht="15" hidden="false" customHeight="false" outlineLevel="0" collapsed="false">
      <c r="B332" s="18" t="n">
        <v>170599</v>
      </c>
      <c r="C332" s="19" t="s">
        <v>178</v>
      </c>
      <c r="D332" s="21" t="n">
        <v>-321.02804</v>
      </c>
      <c r="E332" s="22" t="n">
        <v>0</v>
      </c>
      <c r="F332" s="21" t="n">
        <v>-321.02804</v>
      </c>
      <c r="G332" s="22" t="n">
        <v>0</v>
      </c>
      <c r="H332" s="21" t="n">
        <v>-321.02804</v>
      </c>
      <c r="I332" s="21" t="n">
        <v>0</v>
      </c>
      <c r="J332" s="21" t="n">
        <v>-321.02804</v>
      </c>
      <c r="K332" s="21" t="n">
        <v>0</v>
      </c>
      <c r="L332" s="21" t="n">
        <v>0</v>
      </c>
    </row>
    <row r="333" s="3" customFormat="true" ht="15" hidden="false" customHeight="false" outlineLevel="0" collapsed="false">
      <c r="B333" s="18" t="n">
        <v>1706</v>
      </c>
      <c r="C333" s="19" t="s">
        <v>179</v>
      </c>
      <c r="D333" s="21" t="n">
        <v>86.31195</v>
      </c>
      <c r="E333" s="22" t="n">
        <v>2148.16684</v>
      </c>
      <c r="F333" s="21" t="n">
        <v>2234.47879</v>
      </c>
      <c r="G333" s="22" t="n">
        <v>1528.94185</v>
      </c>
      <c r="H333" s="21" t="n">
        <v>3763.42064</v>
      </c>
      <c r="I333" s="21" t="n">
        <v>5887.04</v>
      </c>
      <c r="J333" s="21" t="n">
        <v>9650.46064</v>
      </c>
      <c r="K333" s="21" t="n">
        <v>0</v>
      </c>
      <c r="L333" s="21" t="n">
        <v>0</v>
      </c>
    </row>
    <row r="334" s="3" customFormat="true" ht="15" hidden="false" customHeight="false" outlineLevel="0" collapsed="false">
      <c r="B334" s="18" t="n">
        <v>170605</v>
      </c>
      <c r="C334" s="19" t="s">
        <v>155</v>
      </c>
      <c r="D334" s="21" t="n">
        <v>0</v>
      </c>
      <c r="E334" s="22" t="n">
        <v>2128.4429</v>
      </c>
      <c r="F334" s="21" t="n">
        <v>2128.4429</v>
      </c>
      <c r="G334" s="22" t="n">
        <v>304.04791</v>
      </c>
      <c r="H334" s="21" t="n">
        <v>2432.49081</v>
      </c>
      <c r="I334" s="21" t="n">
        <v>5880.24</v>
      </c>
      <c r="J334" s="21" t="n">
        <v>8312.73081</v>
      </c>
      <c r="K334" s="21" t="n">
        <v>0</v>
      </c>
      <c r="L334" s="21" t="n">
        <v>0</v>
      </c>
    </row>
    <row r="335" s="3" customFormat="true" ht="15" hidden="false" customHeight="false" outlineLevel="0" collapsed="false">
      <c r="B335" s="18" t="n">
        <v>170610</v>
      </c>
      <c r="C335" s="19" t="s">
        <v>180</v>
      </c>
      <c r="D335" s="21" t="n">
        <v>634.92</v>
      </c>
      <c r="E335" s="22" t="n">
        <v>2394.29833</v>
      </c>
      <c r="F335" s="21" t="n">
        <v>3029.21833</v>
      </c>
      <c r="G335" s="22" t="n">
        <v>20.76054</v>
      </c>
      <c r="H335" s="21" t="n">
        <v>3049.97887</v>
      </c>
      <c r="I335" s="21" t="n">
        <v>0</v>
      </c>
      <c r="J335" s="21" t="n">
        <v>3049.97887</v>
      </c>
      <c r="K335" s="21" t="n">
        <v>0</v>
      </c>
      <c r="L335" s="21" t="n">
        <v>0</v>
      </c>
    </row>
    <row r="336" s="3" customFormat="true" ht="15" hidden="false" customHeight="false" outlineLevel="0" collapsed="false">
      <c r="B336" s="18" t="n">
        <v>170615</v>
      </c>
      <c r="C336" s="19" t="s">
        <v>181</v>
      </c>
      <c r="D336" s="21"/>
      <c r="E336" s="22" t="n">
        <v>0</v>
      </c>
      <c r="F336" s="21" t="n">
        <v>0</v>
      </c>
      <c r="G336" s="22" t="n">
        <v>0</v>
      </c>
      <c r="H336" s="21" t="n">
        <v>0</v>
      </c>
      <c r="I336" s="21"/>
      <c r="J336" s="21" t="n">
        <v>0</v>
      </c>
      <c r="K336" s="21"/>
      <c r="L336" s="21"/>
    </row>
    <row r="337" s="3" customFormat="true" ht="15" hidden="false" customHeight="false" outlineLevel="0" collapsed="false">
      <c r="B337" s="18" t="n">
        <v>170620</v>
      </c>
      <c r="C337" s="19" t="s">
        <v>182</v>
      </c>
      <c r="D337" s="21" t="n">
        <v>0</v>
      </c>
      <c r="E337" s="22" t="n">
        <v>0</v>
      </c>
      <c r="F337" s="21" t="n">
        <v>0</v>
      </c>
      <c r="G337" s="22" t="n">
        <v>11.64166</v>
      </c>
      <c r="H337" s="21" t="n">
        <v>11.64166</v>
      </c>
      <c r="I337" s="21" t="n">
        <v>6.8</v>
      </c>
      <c r="J337" s="21" t="n">
        <v>18.44166</v>
      </c>
      <c r="K337" s="21" t="n">
        <v>0</v>
      </c>
      <c r="L337" s="21" t="n">
        <v>0</v>
      </c>
    </row>
    <row r="338" s="3" customFormat="true" ht="15" hidden="false" customHeight="false" outlineLevel="0" collapsed="false">
      <c r="B338" s="18" t="n">
        <v>170690</v>
      </c>
      <c r="C338" s="19" t="s">
        <v>58</v>
      </c>
      <c r="D338" s="21" t="n">
        <v>226.55972</v>
      </c>
      <c r="E338" s="22" t="n">
        <v>0</v>
      </c>
      <c r="F338" s="21" t="n">
        <v>226.55972</v>
      </c>
      <c r="G338" s="22" t="n">
        <v>1322.07227</v>
      </c>
      <c r="H338" s="21" t="n">
        <v>1548.63199</v>
      </c>
      <c r="I338" s="21" t="n">
        <v>0</v>
      </c>
      <c r="J338" s="21" t="n">
        <v>1548.63199</v>
      </c>
      <c r="K338" s="21" t="n">
        <v>0</v>
      </c>
      <c r="L338" s="21" t="n">
        <v>0</v>
      </c>
    </row>
    <row r="339" s="3" customFormat="true" ht="15" hidden="false" customHeight="false" outlineLevel="0" collapsed="false">
      <c r="B339" s="18" t="n">
        <v>170699</v>
      </c>
      <c r="C339" s="19" t="s">
        <v>183</v>
      </c>
      <c r="D339" s="21" t="n">
        <v>-775.16777</v>
      </c>
      <c r="E339" s="22" t="n">
        <v>-2374.57439</v>
      </c>
      <c r="F339" s="21" t="n">
        <v>-3149.74216</v>
      </c>
      <c r="G339" s="22" t="n">
        <v>-129.58053</v>
      </c>
      <c r="H339" s="21" t="n">
        <v>-3279.32269</v>
      </c>
      <c r="I339" s="21" t="n">
        <v>0</v>
      </c>
      <c r="J339" s="21" t="n">
        <v>-3279.32269</v>
      </c>
      <c r="K339" s="21" t="n">
        <v>0</v>
      </c>
      <c r="L339" s="21" t="n">
        <v>0</v>
      </c>
    </row>
    <row r="340" s="3" customFormat="true" ht="15" hidden="false" customHeight="false" outlineLevel="0" collapsed="false">
      <c r="B340" s="18" t="n">
        <v>1799</v>
      </c>
      <c r="C340" s="19" t="s">
        <v>184</v>
      </c>
      <c r="D340" s="21" t="n">
        <v>-8421.7433</v>
      </c>
      <c r="E340" s="22" t="n">
        <v>-523.56682</v>
      </c>
      <c r="F340" s="21" t="n">
        <v>-8945.31012</v>
      </c>
      <c r="G340" s="22" t="n">
        <v>-38.14077</v>
      </c>
      <c r="H340" s="21" t="n">
        <v>-8983.45089</v>
      </c>
      <c r="I340" s="21" t="n">
        <v>-131.0911</v>
      </c>
      <c r="J340" s="21" t="n">
        <v>-9114.54199</v>
      </c>
      <c r="K340" s="21" t="n">
        <v>0</v>
      </c>
      <c r="L340" s="21" t="n">
        <v>0</v>
      </c>
    </row>
    <row r="341" s="3" customFormat="true" ht="15" hidden="false" customHeight="false" outlineLevel="0" collapsed="false">
      <c r="B341" s="18" t="n">
        <v>179905</v>
      </c>
      <c r="C341" s="19" t="s">
        <v>185</v>
      </c>
      <c r="D341" s="21"/>
      <c r="E341" s="22" t="n">
        <v>-363.06848</v>
      </c>
      <c r="F341" s="21" t="n">
        <v>-363.06848</v>
      </c>
      <c r="G341" s="22"/>
      <c r="H341" s="21" t="n">
        <v>-363.06848</v>
      </c>
      <c r="I341" s="21"/>
      <c r="J341" s="21" t="n">
        <v>-363.06848</v>
      </c>
      <c r="K341" s="21"/>
      <c r="L341" s="21"/>
    </row>
    <row r="342" s="3" customFormat="true" ht="15" hidden="false" customHeight="false" outlineLevel="0" collapsed="false">
      <c r="B342" s="18" t="n">
        <v>179910</v>
      </c>
      <c r="C342" s="19" t="s">
        <v>186</v>
      </c>
      <c r="D342" s="21" t="n">
        <v>-8421.7433</v>
      </c>
      <c r="E342" s="22" t="n">
        <v>-160.49834</v>
      </c>
      <c r="F342" s="21" t="n">
        <v>-8582.24164</v>
      </c>
      <c r="G342" s="22" t="n">
        <v>-38.14077</v>
      </c>
      <c r="H342" s="21" t="n">
        <v>-8620.38241</v>
      </c>
      <c r="I342" s="21" t="n">
        <v>-131.0911</v>
      </c>
      <c r="J342" s="21" t="n">
        <v>-8751.47351</v>
      </c>
      <c r="K342" s="21" t="n">
        <v>0</v>
      </c>
      <c r="L342" s="21" t="n">
        <v>0</v>
      </c>
    </row>
    <row r="343" s="3" customFormat="true" ht="15" hidden="false" customHeight="false" outlineLevel="0" collapsed="false">
      <c r="B343" s="18" t="n">
        <v>179915</v>
      </c>
      <c r="C343" s="19" t="s">
        <v>187</v>
      </c>
      <c r="D343" s="21" t="n">
        <v>0</v>
      </c>
      <c r="E343" s="22"/>
      <c r="F343" s="21" t="n">
        <v>0</v>
      </c>
      <c r="G343" s="22"/>
      <c r="H343" s="21" t="n">
        <v>0</v>
      </c>
      <c r="I343" s="21"/>
      <c r="J343" s="21" t="n">
        <v>0</v>
      </c>
      <c r="K343" s="21"/>
      <c r="L343" s="21"/>
    </row>
    <row r="344" s="3" customFormat="true" ht="15" hidden="false" customHeight="false" outlineLevel="0" collapsed="false">
      <c r="B344" s="18" t="n">
        <v>179920</v>
      </c>
      <c r="C344" s="19" t="s">
        <v>188</v>
      </c>
      <c r="D344" s="21"/>
      <c r="E344" s="22"/>
      <c r="F344" s="21" t="n">
        <v>0</v>
      </c>
      <c r="G344" s="22"/>
      <c r="H344" s="21" t="n">
        <v>0</v>
      </c>
      <c r="I344" s="21"/>
      <c r="J344" s="21" t="n">
        <v>0</v>
      </c>
      <c r="K344" s="21"/>
      <c r="L344" s="21"/>
    </row>
    <row r="345" s="3" customFormat="true" ht="15" hidden="false" customHeight="false" outlineLevel="0" collapsed="false">
      <c r="B345" s="18" t="n">
        <v>18</v>
      </c>
      <c r="C345" s="19" t="s">
        <v>189</v>
      </c>
      <c r="D345" s="21" t="n">
        <v>11413.09588</v>
      </c>
      <c r="E345" s="22" t="n">
        <v>3519.44809</v>
      </c>
      <c r="F345" s="21" t="n">
        <v>14932.54397</v>
      </c>
      <c r="G345" s="22" t="n">
        <v>21797.53457</v>
      </c>
      <c r="H345" s="21" t="n">
        <v>36730.07854</v>
      </c>
      <c r="I345" s="21" t="n">
        <v>4903.0922</v>
      </c>
      <c r="J345" s="21" t="n">
        <v>41633.17074</v>
      </c>
      <c r="K345" s="21" t="n">
        <v>2908.92696</v>
      </c>
      <c r="L345" s="21" t="n">
        <v>104.43491</v>
      </c>
    </row>
    <row r="346" s="3" customFormat="true" ht="15" hidden="false" customHeight="false" outlineLevel="0" collapsed="false">
      <c r="B346" s="18" t="n">
        <v>1801</v>
      </c>
      <c r="C346" s="19" t="s">
        <v>155</v>
      </c>
      <c r="D346" s="21" t="n">
        <v>4587.69655</v>
      </c>
      <c r="E346" s="22" t="n">
        <v>3196.96485</v>
      </c>
      <c r="F346" s="21" t="n">
        <v>7784.6614</v>
      </c>
      <c r="G346" s="22" t="n">
        <v>13114.7542</v>
      </c>
      <c r="H346" s="21" t="n">
        <v>20899.4156</v>
      </c>
      <c r="I346" s="21" t="n">
        <v>1503.41</v>
      </c>
      <c r="J346" s="21" t="n">
        <v>22402.8256</v>
      </c>
      <c r="K346" s="21" t="n">
        <v>517.52397</v>
      </c>
      <c r="L346" s="21" t="n">
        <v>0</v>
      </c>
    </row>
    <row r="347" s="3" customFormat="true" ht="15" hidden="false" customHeight="false" outlineLevel="0" collapsed="false">
      <c r="B347" s="18" t="n">
        <v>1802</v>
      </c>
      <c r="C347" s="19" t="s">
        <v>180</v>
      </c>
      <c r="D347" s="21" t="n">
        <v>12880.84907</v>
      </c>
      <c r="E347" s="22" t="n">
        <v>5753.39982</v>
      </c>
      <c r="F347" s="21" t="n">
        <v>18634.24889</v>
      </c>
      <c r="G347" s="22" t="n">
        <v>18813.20614</v>
      </c>
      <c r="H347" s="21" t="n">
        <v>37447.45503</v>
      </c>
      <c r="I347" s="21" t="n">
        <v>9093.12127</v>
      </c>
      <c r="J347" s="21" t="n">
        <v>46540.5763</v>
      </c>
      <c r="K347" s="21" t="n">
        <v>1618.0606</v>
      </c>
      <c r="L347" s="21" t="n">
        <v>0</v>
      </c>
    </row>
    <row r="348" s="3" customFormat="true" ht="15" hidden="false" customHeight="false" outlineLevel="0" collapsed="false">
      <c r="B348" s="18" t="n">
        <v>1803</v>
      </c>
      <c r="C348" s="19" t="s">
        <v>190</v>
      </c>
      <c r="D348" s="21" t="n">
        <v>623.64176</v>
      </c>
      <c r="E348" s="22" t="n">
        <v>0</v>
      </c>
      <c r="F348" s="21" t="n">
        <v>623.64176</v>
      </c>
      <c r="G348" s="22" t="n">
        <v>862.02482</v>
      </c>
      <c r="H348" s="21" t="n">
        <v>1485.66658</v>
      </c>
      <c r="I348" s="21" t="n">
        <v>380.82312</v>
      </c>
      <c r="J348" s="21" t="n">
        <v>1866.4897</v>
      </c>
      <c r="K348" s="21" t="n">
        <v>0</v>
      </c>
      <c r="L348" s="21" t="n">
        <v>0</v>
      </c>
    </row>
    <row r="349" s="3" customFormat="true" ht="15" hidden="false" customHeight="false" outlineLevel="0" collapsed="false">
      <c r="B349" s="18" t="n">
        <v>1804</v>
      </c>
      <c r="C349" s="19" t="s">
        <v>181</v>
      </c>
      <c r="D349" s="21"/>
      <c r="E349" s="22" t="n">
        <v>375.68024</v>
      </c>
      <c r="F349" s="21" t="n">
        <v>375.68024</v>
      </c>
      <c r="G349" s="22" t="n">
        <v>17.5229</v>
      </c>
      <c r="H349" s="21" t="n">
        <v>393.20314</v>
      </c>
      <c r="I349" s="21"/>
      <c r="J349" s="21" t="n">
        <v>393.20314</v>
      </c>
      <c r="K349" s="21"/>
      <c r="L349" s="21"/>
    </row>
    <row r="350" s="3" customFormat="true" ht="15" hidden="false" customHeight="false" outlineLevel="0" collapsed="false">
      <c r="B350" s="18" t="n">
        <v>1805</v>
      </c>
      <c r="C350" s="19" t="s">
        <v>173</v>
      </c>
      <c r="D350" s="21" t="n">
        <v>1190.71601</v>
      </c>
      <c r="E350" s="22" t="n">
        <v>401.03549</v>
      </c>
      <c r="F350" s="21" t="n">
        <v>1591.7515</v>
      </c>
      <c r="G350" s="22" t="n">
        <v>3732.63996</v>
      </c>
      <c r="H350" s="21" t="n">
        <v>5324.39146</v>
      </c>
      <c r="I350" s="21" t="n">
        <v>3289.12057</v>
      </c>
      <c r="J350" s="21" t="n">
        <v>8613.51203</v>
      </c>
      <c r="K350" s="21" t="n">
        <v>551.38396</v>
      </c>
      <c r="L350" s="21" t="n">
        <v>123.38772</v>
      </c>
    </row>
    <row r="351" s="3" customFormat="true" ht="15" hidden="false" customHeight="false" outlineLevel="0" collapsed="false">
      <c r="B351" s="18" t="n">
        <v>1806</v>
      </c>
      <c r="C351" s="19" t="s">
        <v>174</v>
      </c>
      <c r="D351" s="21" t="n">
        <v>2598.89729</v>
      </c>
      <c r="E351" s="22" t="n">
        <v>940.58715</v>
      </c>
      <c r="F351" s="21" t="n">
        <v>3539.48444</v>
      </c>
      <c r="G351" s="22" t="n">
        <v>4359.20972</v>
      </c>
      <c r="H351" s="21" t="n">
        <v>7898.69416</v>
      </c>
      <c r="I351" s="21" t="n">
        <v>2939.88516</v>
      </c>
      <c r="J351" s="21" t="n">
        <v>10838.57932</v>
      </c>
      <c r="K351" s="21" t="n">
        <v>811.22529</v>
      </c>
      <c r="L351" s="21" t="n">
        <v>201.45482</v>
      </c>
    </row>
    <row r="352" s="3" customFormat="true" ht="15" hidden="false" customHeight="false" outlineLevel="0" collapsed="false">
      <c r="B352" s="18" t="n">
        <v>1807</v>
      </c>
      <c r="C352" s="19" t="s">
        <v>162</v>
      </c>
      <c r="D352" s="21" t="n">
        <v>853.86328</v>
      </c>
      <c r="E352" s="22" t="n">
        <v>401.31533</v>
      </c>
      <c r="F352" s="21" t="n">
        <v>1255.17861</v>
      </c>
      <c r="G352" s="22" t="n">
        <v>2377.35306</v>
      </c>
      <c r="H352" s="21" t="n">
        <v>3632.53167</v>
      </c>
      <c r="I352" s="21" t="n">
        <v>971.03</v>
      </c>
      <c r="J352" s="21" t="n">
        <v>4603.56167</v>
      </c>
      <c r="K352" s="21" t="n">
        <v>457.92079</v>
      </c>
      <c r="L352" s="21" t="n">
        <v>139.02977</v>
      </c>
    </row>
    <row r="353" s="3" customFormat="true" ht="15" hidden="false" customHeight="false" outlineLevel="0" collapsed="false">
      <c r="B353" s="18" t="n">
        <v>1808</v>
      </c>
      <c r="C353" s="19" t="s">
        <v>175</v>
      </c>
      <c r="D353" s="21" t="n">
        <v>0</v>
      </c>
      <c r="E353" s="22" t="n">
        <v>0</v>
      </c>
      <c r="F353" s="21" t="n">
        <v>0</v>
      </c>
      <c r="G353" s="22" t="n">
        <v>0</v>
      </c>
      <c r="H353" s="21" t="n">
        <v>0</v>
      </c>
      <c r="I353" s="21" t="n">
        <v>0</v>
      </c>
      <c r="J353" s="21" t="n">
        <v>0</v>
      </c>
      <c r="K353" s="21" t="n">
        <v>0</v>
      </c>
      <c r="L353" s="21" t="n">
        <v>0</v>
      </c>
    </row>
    <row r="354" s="3" customFormat="true" ht="15" hidden="false" customHeight="false" outlineLevel="0" collapsed="false">
      <c r="B354" s="18" t="n">
        <v>1809</v>
      </c>
      <c r="C354" s="19" t="s">
        <v>176</v>
      </c>
      <c r="D354" s="21" t="n">
        <v>0</v>
      </c>
      <c r="E354" s="22" t="n">
        <v>0</v>
      </c>
      <c r="F354" s="21" t="n">
        <v>0</v>
      </c>
      <c r="G354" s="22" t="n"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</row>
    <row r="355" s="3" customFormat="true" ht="15" hidden="false" customHeight="false" outlineLevel="0" collapsed="false">
      <c r="B355" s="18" t="n">
        <v>1890</v>
      </c>
      <c r="C355" s="19" t="s">
        <v>58</v>
      </c>
      <c r="D355" s="21" t="n">
        <v>728.75145</v>
      </c>
      <c r="E355" s="22" t="n">
        <v>32.79903</v>
      </c>
      <c r="F355" s="21" t="n">
        <v>761.55048</v>
      </c>
      <c r="G355" s="22" t="n">
        <v>1.66209</v>
      </c>
      <c r="H355" s="21" t="n">
        <v>763.21257</v>
      </c>
      <c r="I355" s="21" t="n">
        <v>629.65962</v>
      </c>
      <c r="J355" s="21" t="n">
        <v>1392.87219</v>
      </c>
      <c r="K355" s="21" t="n">
        <v>0</v>
      </c>
      <c r="L355" s="21" t="n">
        <v>0</v>
      </c>
    </row>
    <row r="356" s="3" customFormat="true" ht="15" hidden="false" customHeight="false" outlineLevel="0" collapsed="false">
      <c r="B356" s="18" t="n">
        <v>1899</v>
      </c>
      <c r="C356" s="19" t="s">
        <v>191</v>
      </c>
      <c r="D356" s="21" t="n">
        <v>-12051.31953</v>
      </c>
      <c r="E356" s="22" t="n">
        <v>-7582.33382</v>
      </c>
      <c r="F356" s="21" t="n">
        <v>-19633.65335</v>
      </c>
      <c r="G356" s="22" t="n">
        <v>-21480.83832</v>
      </c>
      <c r="H356" s="21" t="n">
        <v>-41114.49167</v>
      </c>
      <c r="I356" s="21" t="n">
        <v>-13903.95754</v>
      </c>
      <c r="J356" s="21" t="n">
        <v>-55018.44921</v>
      </c>
      <c r="K356" s="21" t="n">
        <v>-1047.18765</v>
      </c>
      <c r="L356" s="21" t="n">
        <v>-359.4374</v>
      </c>
    </row>
    <row r="357" s="3" customFormat="true" ht="15" hidden="false" customHeight="false" outlineLevel="0" collapsed="false">
      <c r="B357" s="18" t="n">
        <v>189905</v>
      </c>
      <c r="C357" s="19" t="s">
        <v>192</v>
      </c>
      <c r="D357" s="21" t="n">
        <v>-8963.6423</v>
      </c>
      <c r="E357" s="22" t="n">
        <v>-5708.2509</v>
      </c>
      <c r="F357" s="21" t="n">
        <v>-14671.8932</v>
      </c>
      <c r="G357" s="22" t="n">
        <v>-15432.05867</v>
      </c>
      <c r="H357" s="21" t="n">
        <v>-30103.95187</v>
      </c>
      <c r="I357" s="21" t="n">
        <v>-7343.33865</v>
      </c>
      <c r="J357" s="21" t="n">
        <v>-37447.29052</v>
      </c>
      <c r="K357" s="21" t="n">
        <v>-342.46404</v>
      </c>
      <c r="L357" s="21" t="n">
        <v>0</v>
      </c>
    </row>
    <row r="358" s="3" customFormat="true" ht="15" hidden="false" customHeight="false" outlineLevel="0" collapsed="false">
      <c r="B358" s="18" t="n">
        <v>189910</v>
      </c>
      <c r="C358" s="19" t="s">
        <v>193</v>
      </c>
      <c r="D358" s="21"/>
      <c r="E358" s="22" t="n">
        <v>-375.67724</v>
      </c>
      <c r="F358" s="21" t="n">
        <v>-375.67724</v>
      </c>
      <c r="G358" s="22" t="n">
        <v>-14.09865</v>
      </c>
      <c r="H358" s="21" t="n">
        <v>-389.77589</v>
      </c>
      <c r="I358" s="21"/>
      <c r="J358" s="21" t="n">
        <v>-389.77589</v>
      </c>
      <c r="K358" s="21"/>
      <c r="L358" s="21"/>
    </row>
    <row r="359" s="3" customFormat="true" ht="15" hidden="false" customHeight="false" outlineLevel="0" collapsed="false">
      <c r="B359" s="18" t="n">
        <v>189915</v>
      </c>
      <c r="C359" s="19" t="s">
        <v>194</v>
      </c>
      <c r="D359" s="21" t="n">
        <v>-650.52817</v>
      </c>
      <c r="E359" s="22" t="n">
        <v>-324.46145</v>
      </c>
      <c r="F359" s="21" t="n">
        <v>-974.98962</v>
      </c>
      <c r="G359" s="22" t="n">
        <v>-1459.83709</v>
      </c>
      <c r="H359" s="21" t="n">
        <v>-2434.82671</v>
      </c>
      <c r="I359" s="21" t="n">
        <v>-2860.36159</v>
      </c>
      <c r="J359" s="21" t="n">
        <v>-5295.1883</v>
      </c>
      <c r="K359" s="21" t="n">
        <v>-134.48757</v>
      </c>
      <c r="L359" s="21" t="n">
        <v>-65.84708</v>
      </c>
    </row>
    <row r="360" s="3" customFormat="true" ht="15" hidden="false" customHeight="false" outlineLevel="0" collapsed="false">
      <c r="B360" s="18" t="n">
        <v>189920</v>
      </c>
      <c r="C360" s="19" t="s">
        <v>195</v>
      </c>
      <c r="D360" s="21" t="n">
        <v>-1793.20629</v>
      </c>
      <c r="E360" s="22" t="n">
        <v>-807.9373</v>
      </c>
      <c r="F360" s="21" t="n">
        <v>-2601.14359</v>
      </c>
      <c r="G360" s="22" t="n">
        <v>-2797.15365</v>
      </c>
      <c r="H360" s="21" t="n">
        <v>-5398.29724</v>
      </c>
      <c r="I360" s="21" t="n">
        <v>-2678.88646</v>
      </c>
      <c r="J360" s="21" t="n">
        <v>-8077.1837</v>
      </c>
      <c r="K360" s="21" t="n">
        <v>-359.29257</v>
      </c>
      <c r="L360" s="21" t="n">
        <v>-154.56455</v>
      </c>
    </row>
    <row r="361" s="3" customFormat="true" ht="15" hidden="false" customHeight="false" outlineLevel="0" collapsed="false">
      <c r="B361" s="18" t="n">
        <v>189925</v>
      </c>
      <c r="C361" s="19" t="s">
        <v>196</v>
      </c>
      <c r="D361" s="21" t="n">
        <v>-469.95755</v>
      </c>
      <c r="E361" s="22" t="n">
        <v>-366.00693</v>
      </c>
      <c r="F361" s="21" t="n">
        <v>-835.96448</v>
      </c>
      <c r="G361" s="22" t="n">
        <v>-1776.65257</v>
      </c>
      <c r="H361" s="21" t="n">
        <v>-2612.61705</v>
      </c>
      <c r="I361" s="21" t="n">
        <v>-697.12877</v>
      </c>
      <c r="J361" s="21" t="n">
        <v>-3309.74582</v>
      </c>
      <c r="K361" s="21" t="n">
        <v>-208.66018</v>
      </c>
      <c r="L361" s="21" t="n">
        <v>-139.02577</v>
      </c>
    </row>
    <row r="362" s="3" customFormat="true" ht="15" hidden="false" customHeight="false" outlineLevel="0" collapsed="false">
      <c r="B362" s="18" t="n">
        <v>189930</v>
      </c>
      <c r="C362" s="19" t="s">
        <v>197</v>
      </c>
      <c r="D362" s="21" t="n">
        <v>0</v>
      </c>
      <c r="E362" s="22" t="n">
        <v>0</v>
      </c>
      <c r="F362" s="21" t="n">
        <v>0</v>
      </c>
      <c r="G362" s="22" t="n">
        <v>0</v>
      </c>
      <c r="H362" s="21" t="n">
        <v>0</v>
      </c>
      <c r="I362" s="21" t="n">
        <v>0</v>
      </c>
      <c r="J362" s="21" t="n">
        <v>0</v>
      </c>
      <c r="K362" s="21" t="n">
        <v>0</v>
      </c>
      <c r="L362" s="21" t="n">
        <v>0</v>
      </c>
    </row>
    <row r="363" s="3" customFormat="true" ht="15" hidden="false" customHeight="false" outlineLevel="0" collapsed="false">
      <c r="B363" s="18" t="n">
        <v>189935</v>
      </c>
      <c r="C363" s="19" t="s">
        <v>198</v>
      </c>
      <c r="D363" s="21" t="n">
        <v>0</v>
      </c>
      <c r="E363" s="22" t="n">
        <v>0</v>
      </c>
      <c r="F363" s="21" t="n">
        <v>0</v>
      </c>
      <c r="G363" s="22" t="n"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</row>
    <row r="364" s="3" customFormat="true" ht="15" hidden="false" customHeight="false" outlineLevel="0" collapsed="false">
      <c r="B364" s="18" t="n">
        <v>189940</v>
      </c>
      <c r="C364" s="19" t="s">
        <v>199</v>
      </c>
      <c r="D364" s="21" t="n">
        <v>-173.98522</v>
      </c>
      <c r="E364" s="22" t="n">
        <v>0</v>
      </c>
      <c r="F364" s="21" t="n">
        <v>-173.98522</v>
      </c>
      <c r="G364" s="22" t="n">
        <v>-1.03769</v>
      </c>
      <c r="H364" s="21" t="n">
        <v>-175.02291</v>
      </c>
      <c r="I364" s="21" t="n">
        <v>-324.24207</v>
      </c>
      <c r="J364" s="21" t="n">
        <v>-499.26498</v>
      </c>
      <c r="K364" s="21" t="n">
        <v>-2.28329</v>
      </c>
      <c r="L364" s="21" t="n">
        <v>0</v>
      </c>
    </row>
    <row r="365" s="3" customFormat="true" ht="15" hidden="false" customHeight="false" outlineLevel="0" collapsed="false">
      <c r="B365" s="18" t="n">
        <v>19</v>
      </c>
      <c r="C365" s="19" t="s">
        <v>200</v>
      </c>
      <c r="D365" s="21" t="n">
        <v>55158.12378</v>
      </c>
      <c r="E365" s="22" t="n">
        <v>16843.2348</v>
      </c>
      <c r="F365" s="21" t="n">
        <v>72001.35858</v>
      </c>
      <c r="G365" s="22" t="n">
        <v>95041.55044</v>
      </c>
      <c r="H365" s="21" t="n">
        <v>167042.90902</v>
      </c>
      <c r="I365" s="21" t="n">
        <v>889.55263</v>
      </c>
      <c r="J365" s="21" t="n">
        <v>167932.46165</v>
      </c>
      <c r="K365" s="21" t="n">
        <v>119.60109</v>
      </c>
      <c r="L365" s="21" t="n">
        <v>3897353.12564</v>
      </c>
    </row>
    <row r="366" s="3" customFormat="true" ht="15" hidden="false" customHeight="false" outlineLevel="0" collapsed="false">
      <c r="B366" s="18" t="n">
        <v>1901</v>
      </c>
      <c r="C366" s="19" t="s">
        <v>201</v>
      </c>
      <c r="D366" s="21" t="n">
        <v>52074.59976</v>
      </c>
      <c r="E366" s="22" t="n">
        <v>7361.3243</v>
      </c>
      <c r="F366" s="21" t="n">
        <v>59435.92406</v>
      </c>
      <c r="G366" s="22" t="n">
        <v>12777.43956</v>
      </c>
      <c r="H366" s="21" t="n">
        <v>72213.36362</v>
      </c>
      <c r="I366" s="21" t="n">
        <v>0</v>
      </c>
      <c r="J366" s="21" t="n">
        <v>72213.36362</v>
      </c>
      <c r="K366" s="21"/>
      <c r="L366" s="21" t="n">
        <v>3912455.94878</v>
      </c>
    </row>
    <row r="367" s="3" customFormat="true" ht="15" hidden="false" customHeight="false" outlineLevel="0" collapsed="false">
      <c r="B367" s="18" t="n">
        <v>190105</v>
      </c>
      <c r="C367" s="19" t="s">
        <v>202</v>
      </c>
      <c r="D367" s="21" t="n">
        <v>0</v>
      </c>
      <c r="E367" s="22" t="n">
        <v>2351.10674</v>
      </c>
      <c r="F367" s="21" t="n">
        <v>2351.10674</v>
      </c>
      <c r="G367" s="22"/>
      <c r="H367" s="21" t="n">
        <v>2351.10674</v>
      </c>
      <c r="I367" s="21" t="n">
        <v>0</v>
      </c>
      <c r="J367" s="21" t="n">
        <v>2351.10674</v>
      </c>
      <c r="K367" s="21"/>
      <c r="L367" s="21"/>
    </row>
    <row r="368" s="3" customFormat="true" ht="15" hidden="false" customHeight="false" outlineLevel="0" collapsed="false">
      <c r="B368" s="18" t="n">
        <v>190110</v>
      </c>
      <c r="C368" s="19" t="s">
        <v>203</v>
      </c>
      <c r="D368" s="21" t="n">
        <v>49904.82438</v>
      </c>
      <c r="E368" s="22" t="n">
        <v>51.96786</v>
      </c>
      <c r="F368" s="21" t="n">
        <v>49956.79224</v>
      </c>
      <c r="G368" s="22"/>
      <c r="H368" s="21" t="n">
        <v>49956.79224</v>
      </c>
      <c r="I368" s="21" t="n">
        <v>0</v>
      </c>
      <c r="J368" s="21" t="n">
        <v>49956.79224</v>
      </c>
      <c r="K368" s="21"/>
      <c r="L368" s="21"/>
    </row>
    <row r="369" s="3" customFormat="true" ht="15" hidden="false" customHeight="false" outlineLevel="0" collapsed="false">
      <c r="B369" s="18" t="n">
        <v>190115</v>
      </c>
      <c r="C369" s="19" t="s">
        <v>204</v>
      </c>
      <c r="D369" s="21" t="n">
        <v>2115.34047</v>
      </c>
      <c r="E369" s="22" t="n">
        <v>4958.2497</v>
      </c>
      <c r="F369" s="21" t="n">
        <v>7073.59017</v>
      </c>
      <c r="G369" s="22" t="n">
        <v>12777.43956</v>
      </c>
      <c r="H369" s="21" t="n">
        <v>19851.02973</v>
      </c>
      <c r="I369" s="21"/>
      <c r="J369" s="21" t="n">
        <v>19851.02973</v>
      </c>
      <c r="K369" s="21"/>
      <c r="L369" s="21" t="n">
        <v>3912455.94878</v>
      </c>
    </row>
    <row r="370" s="3" customFormat="true" ht="15" hidden="false" customHeight="false" outlineLevel="0" collapsed="false">
      <c r="B370" s="18" t="n">
        <v>190120</v>
      </c>
      <c r="C370" s="19" t="s">
        <v>205</v>
      </c>
      <c r="D370" s="21" t="n">
        <v>54.43491</v>
      </c>
      <c r="E370" s="22" t="n">
        <v>0</v>
      </c>
      <c r="F370" s="21" t="n">
        <v>54.43491</v>
      </c>
      <c r="G370" s="22"/>
      <c r="H370" s="21" t="n">
        <v>54.43491</v>
      </c>
      <c r="I370" s="21" t="n">
        <v>0</v>
      </c>
      <c r="J370" s="21" t="n">
        <v>54.43491</v>
      </c>
      <c r="K370" s="21"/>
      <c r="L370" s="21"/>
    </row>
    <row r="371" s="3" customFormat="true" ht="15" hidden="false" customHeight="false" outlineLevel="0" collapsed="false">
      <c r="B371" s="18" t="n">
        <v>190125</v>
      </c>
      <c r="C371" s="19" t="s">
        <v>206</v>
      </c>
      <c r="D371" s="21"/>
      <c r="E371" s="22"/>
      <c r="F371" s="21" t="n">
        <v>0</v>
      </c>
      <c r="G371" s="22"/>
      <c r="H371" s="21" t="n">
        <v>0</v>
      </c>
      <c r="I371" s="21"/>
      <c r="J371" s="21" t="n">
        <v>0</v>
      </c>
      <c r="K371" s="21"/>
      <c r="L371" s="21"/>
    </row>
    <row r="372" s="3" customFormat="true" ht="15" hidden="false" customHeight="false" outlineLevel="0" collapsed="false">
      <c r="B372" s="18" t="n">
        <v>1902</v>
      </c>
      <c r="C372" s="19" t="s">
        <v>163</v>
      </c>
      <c r="D372" s="21" t="n">
        <v>1000</v>
      </c>
      <c r="E372" s="22" t="n">
        <v>16937.6473</v>
      </c>
      <c r="F372" s="21" t="n">
        <v>17937.6473</v>
      </c>
      <c r="G372" s="22" t="n">
        <v>0</v>
      </c>
      <c r="H372" s="21" t="n">
        <v>17937.6473</v>
      </c>
      <c r="I372" s="21" t="n">
        <v>0</v>
      </c>
      <c r="J372" s="21" t="n">
        <v>17937.6473</v>
      </c>
      <c r="K372" s="21"/>
      <c r="L372" s="21" t="n">
        <v>0</v>
      </c>
    </row>
    <row r="373" s="3" customFormat="true" ht="15" hidden="false" customHeight="false" outlineLevel="0" collapsed="false">
      <c r="B373" s="18" t="n">
        <v>190205</v>
      </c>
      <c r="C373" s="19" t="s">
        <v>37</v>
      </c>
      <c r="D373" s="21" t="n">
        <v>1000</v>
      </c>
      <c r="E373" s="22" t="n">
        <v>0</v>
      </c>
      <c r="F373" s="21" t="n">
        <v>1000</v>
      </c>
      <c r="G373" s="22" t="n">
        <v>0</v>
      </c>
      <c r="H373" s="21" t="n">
        <v>1000</v>
      </c>
      <c r="I373" s="21" t="n">
        <v>0</v>
      </c>
      <c r="J373" s="21" t="n">
        <v>1000</v>
      </c>
      <c r="K373" s="21"/>
      <c r="L373" s="21" t="n">
        <v>0</v>
      </c>
    </row>
    <row r="374" s="3" customFormat="true" ht="15" hidden="false" customHeight="false" outlineLevel="0" collapsed="false">
      <c r="B374" s="18" t="n">
        <v>190210</v>
      </c>
      <c r="C374" s="19" t="s">
        <v>207</v>
      </c>
      <c r="D374" s="21" t="n">
        <v>0</v>
      </c>
      <c r="E374" s="22" t="n">
        <v>0</v>
      </c>
      <c r="F374" s="21" t="n">
        <v>0</v>
      </c>
      <c r="G374" s="22" t="n">
        <v>0</v>
      </c>
      <c r="H374" s="21" t="n">
        <v>0</v>
      </c>
      <c r="I374" s="21" t="n">
        <v>0</v>
      </c>
      <c r="J374" s="21" t="n">
        <v>0</v>
      </c>
      <c r="K374" s="21"/>
      <c r="L374" s="21" t="n">
        <v>0</v>
      </c>
    </row>
    <row r="375" s="3" customFormat="true" ht="15" hidden="false" customHeight="false" outlineLevel="0" collapsed="false">
      <c r="B375" s="18" t="n">
        <v>190215</v>
      </c>
      <c r="C375" s="19" t="s">
        <v>208</v>
      </c>
      <c r="D375" s="21" t="n">
        <v>0</v>
      </c>
      <c r="E375" s="22" t="n">
        <v>0</v>
      </c>
      <c r="F375" s="21" t="n">
        <v>0</v>
      </c>
      <c r="G375" s="22" t="n">
        <v>0</v>
      </c>
      <c r="H375" s="21" t="n">
        <v>0</v>
      </c>
      <c r="I375" s="21" t="n">
        <v>0</v>
      </c>
      <c r="J375" s="21" t="n">
        <v>0</v>
      </c>
      <c r="K375" s="21"/>
      <c r="L375" s="21" t="n">
        <v>0</v>
      </c>
    </row>
    <row r="376" s="3" customFormat="true" ht="15" hidden="false" customHeight="false" outlineLevel="0" collapsed="false">
      <c r="B376" s="18" t="n">
        <v>190220</v>
      </c>
      <c r="C376" s="19" t="s">
        <v>209</v>
      </c>
      <c r="D376" s="21" t="n">
        <v>0</v>
      </c>
      <c r="E376" s="22" t="n">
        <v>0</v>
      </c>
      <c r="F376" s="21" t="n">
        <v>0</v>
      </c>
      <c r="G376" s="22" t="n">
        <v>0</v>
      </c>
      <c r="H376" s="21" t="n">
        <v>0</v>
      </c>
      <c r="I376" s="21" t="n">
        <v>0</v>
      </c>
      <c r="J376" s="21" t="n">
        <v>0</v>
      </c>
      <c r="K376" s="21"/>
      <c r="L376" s="21" t="n">
        <v>0</v>
      </c>
    </row>
    <row r="377" s="3" customFormat="true" ht="15" hidden="false" customHeight="false" outlineLevel="0" collapsed="false">
      <c r="B377" s="18" t="n">
        <v>190225</v>
      </c>
      <c r="C377" s="19" t="s">
        <v>210</v>
      </c>
      <c r="D377" s="21" t="n">
        <v>0</v>
      </c>
      <c r="E377" s="22" t="n">
        <v>0</v>
      </c>
      <c r="F377" s="21" t="n">
        <v>0</v>
      </c>
      <c r="G377" s="22" t="n">
        <v>0</v>
      </c>
      <c r="H377" s="21" t="n">
        <v>0</v>
      </c>
      <c r="I377" s="21" t="n">
        <v>0</v>
      </c>
      <c r="J377" s="21" t="n">
        <v>0</v>
      </c>
      <c r="K377" s="21"/>
      <c r="L377" s="21" t="n">
        <v>0</v>
      </c>
    </row>
    <row r="378" s="3" customFormat="true" ht="15" hidden="false" customHeight="false" outlineLevel="0" collapsed="false">
      <c r="B378" s="18" t="n">
        <v>190230</v>
      </c>
      <c r="C378" s="19" t="s">
        <v>211</v>
      </c>
      <c r="D378" s="21" t="n">
        <v>0</v>
      </c>
      <c r="E378" s="22" t="n">
        <v>0</v>
      </c>
      <c r="F378" s="21" t="n">
        <v>0</v>
      </c>
      <c r="G378" s="22" t="n">
        <v>0</v>
      </c>
      <c r="H378" s="21" t="n">
        <v>0</v>
      </c>
      <c r="I378" s="21" t="n">
        <v>0</v>
      </c>
      <c r="J378" s="21" t="n">
        <v>0</v>
      </c>
      <c r="K378" s="21"/>
      <c r="L378" s="21" t="n">
        <v>0</v>
      </c>
    </row>
    <row r="379" s="3" customFormat="true" ht="15" hidden="false" customHeight="false" outlineLevel="0" collapsed="false">
      <c r="B379" s="18" t="n">
        <v>190235</v>
      </c>
      <c r="C379" s="19" t="s">
        <v>212</v>
      </c>
      <c r="D379" s="21" t="n">
        <v>0</v>
      </c>
      <c r="E379" s="22" t="n">
        <v>0</v>
      </c>
      <c r="F379" s="21" t="n">
        <v>0</v>
      </c>
      <c r="G379" s="22" t="n">
        <v>0</v>
      </c>
      <c r="H379" s="21" t="n">
        <v>0</v>
      </c>
      <c r="I379" s="21" t="n">
        <v>0</v>
      </c>
      <c r="J379" s="21" t="n">
        <v>0</v>
      </c>
      <c r="K379" s="21"/>
      <c r="L379" s="21" t="n">
        <v>0</v>
      </c>
    </row>
    <row r="380" s="3" customFormat="true" ht="15" hidden="false" customHeight="false" outlineLevel="0" collapsed="false">
      <c r="B380" s="18" t="n">
        <v>190240</v>
      </c>
      <c r="C380" s="19" t="s">
        <v>118</v>
      </c>
      <c r="D380" s="21" t="n">
        <v>0</v>
      </c>
      <c r="E380" s="22" t="n">
        <v>0</v>
      </c>
      <c r="F380" s="21" t="n">
        <v>0</v>
      </c>
      <c r="G380" s="22" t="n">
        <v>0</v>
      </c>
      <c r="H380" s="21" t="n">
        <v>0</v>
      </c>
      <c r="I380" s="21" t="n">
        <v>0</v>
      </c>
      <c r="J380" s="21" t="n">
        <v>0</v>
      </c>
      <c r="K380" s="21"/>
      <c r="L380" s="21" t="n">
        <v>0</v>
      </c>
    </row>
    <row r="381" s="3" customFormat="true" ht="15" hidden="false" customHeight="false" outlineLevel="0" collapsed="false">
      <c r="B381" s="18" t="n">
        <v>190245</v>
      </c>
      <c r="C381" s="19" t="s">
        <v>103</v>
      </c>
      <c r="D381" s="21" t="n">
        <v>0</v>
      </c>
      <c r="E381" s="22" t="n">
        <v>0</v>
      </c>
      <c r="F381" s="21" t="n">
        <v>0</v>
      </c>
      <c r="G381" s="22" t="n">
        <v>0</v>
      </c>
      <c r="H381" s="21" t="n">
        <v>0</v>
      </c>
      <c r="I381" s="21" t="n">
        <v>0</v>
      </c>
      <c r="J381" s="21" t="n">
        <v>0</v>
      </c>
      <c r="K381" s="21"/>
      <c r="L381" s="21" t="n">
        <v>0</v>
      </c>
    </row>
    <row r="382" s="3" customFormat="true" ht="15" hidden="false" customHeight="false" outlineLevel="0" collapsed="false">
      <c r="B382" s="18" t="n">
        <v>190250</v>
      </c>
      <c r="C382" s="19" t="s">
        <v>154</v>
      </c>
      <c r="D382" s="21"/>
      <c r="E382" s="22" t="n">
        <v>0</v>
      </c>
      <c r="F382" s="21" t="n">
        <v>0</v>
      </c>
      <c r="G382" s="22"/>
      <c r="H382" s="21" t="n">
        <v>0</v>
      </c>
      <c r="I382" s="21"/>
      <c r="J382" s="21" t="n">
        <v>0</v>
      </c>
      <c r="K382" s="21"/>
      <c r="L382" s="21"/>
    </row>
    <row r="383" s="3" customFormat="true" ht="15" hidden="false" customHeight="false" outlineLevel="0" collapsed="false">
      <c r="B383" s="18" t="n">
        <v>190255</v>
      </c>
      <c r="C383" s="19" t="s">
        <v>159</v>
      </c>
      <c r="D383" s="21" t="n">
        <v>0</v>
      </c>
      <c r="E383" s="22" t="n">
        <v>0</v>
      </c>
      <c r="F383" s="21" t="n">
        <v>0</v>
      </c>
      <c r="G383" s="22" t="n">
        <v>0</v>
      </c>
      <c r="H383" s="21" t="n">
        <v>0</v>
      </c>
      <c r="I383" s="21" t="n">
        <v>0</v>
      </c>
      <c r="J383" s="21" t="n">
        <v>0</v>
      </c>
      <c r="K383" s="21"/>
      <c r="L383" s="21" t="n">
        <v>0</v>
      </c>
    </row>
    <row r="384" s="3" customFormat="true" ht="15" hidden="false" customHeight="false" outlineLevel="0" collapsed="false">
      <c r="B384" s="18" t="n">
        <v>190260</v>
      </c>
      <c r="C384" s="19" t="s">
        <v>171</v>
      </c>
      <c r="D384" s="21" t="n">
        <v>0</v>
      </c>
      <c r="E384" s="22" t="n">
        <v>0</v>
      </c>
      <c r="F384" s="21" t="n">
        <v>0</v>
      </c>
      <c r="G384" s="22" t="n">
        <v>0</v>
      </c>
      <c r="H384" s="21" t="n">
        <v>0</v>
      </c>
      <c r="I384" s="21" t="n">
        <v>0</v>
      </c>
      <c r="J384" s="21" t="n">
        <v>0</v>
      </c>
      <c r="K384" s="21"/>
      <c r="L384" s="21" t="n">
        <v>0</v>
      </c>
    </row>
    <row r="385" s="3" customFormat="true" ht="15" hidden="false" customHeight="false" outlineLevel="0" collapsed="false">
      <c r="B385" s="18" t="n">
        <v>190265</v>
      </c>
      <c r="C385" s="19" t="s">
        <v>179</v>
      </c>
      <c r="D385" s="21" t="n">
        <v>0</v>
      </c>
      <c r="E385" s="22" t="n">
        <v>9269.5274</v>
      </c>
      <c r="F385" s="21" t="n">
        <v>9269.5274</v>
      </c>
      <c r="G385" s="22" t="n">
        <v>0</v>
      </c>
      <c r="H385" s="21" t="n">
        <v>9269.5274</v>
      </c>
      <c r="I385" s="21" t="n">
        <v>0</v>
      </c>
      <c r="J385" s="21" t="n">
        <v>9269.5274</v>
      </c>
      <c r="K385" s="21"/>
      <c r="L385" s="21" t="n">
        <v>0</v>
      </c>
    </row>
    <row r="386" s="3" customFormat="true" ht="15" hidden="false" customHeight="false" outlineLevel="0" collapsed="false">
      <c r="B386" s="18" t="n">
        <v>190270</v>
      </c>
      <c r="C386" s="19" t="s">
        <v>189</v>
      </c>
      <c r="D386" s="21" t="n">
        <v>0</v>
      </c>
      <c r="E386" s="22" t="n">
        <v>0</v>
      </c>
      <c r="F386" s="21" t="n">
        <v>0</v>
      </c>
      <c r="G386" s="22" t="n">
        <v>0</v>
      </c>
      <c r="H386" s="21" t="n">
        <v>0</v>
      </c>
      <c r="I386" s="21" t="n">
        <v>0</v>
      </c>
      <c r="J386" s="21" t="n">
        <v>0</v>
      </c>
      <c r="K386" s="21"/>
      <c r="L386" s="21" t="n">
        <v>0</v>
      </c>
    </row>
    <row r="387" s="3" customFormat="true" ht="15" hidden="false" customHeight="false" outlineLevel="0" collapsed="false">
      <c r="B387" s="18" t="n">
        <v>190275</v>
      </c>
      <c r="C387" s="19" t="s">
        <v>200</v>
      </c>
      <c r="D387" s="21" t="n">
        <v>0</v>
      </c>
      <c r="E387" s="22" t="n">
        <v>7668.1199</v>
      </c>
      <c r="F387" s="21" t="n">
        <v>7668.1199</v>
      </c>
      <c r="G387" s="22" t="n">
        <v>0</v>
      </c>
      <c r="H387" s="21" t="n">
        <v>7668.1199</v>
      </c>
      <c r="I387" s="21" t="n">
        <v>0</v>
      </c>
      <c r="J387" s="21" t="n">
        <v>7668.1199</v>
      </c>
      <c r="K387" s="21"/>
      <c r="L387" s="21" t="n">
        <v>0</v>
      </c>
    </row>
    <row r="388" s="3" customFormat="true" ht="15" hidden="false" customHeight="false" outlineLevel="0" collapsed="false">
      <c r="B388" s="18" t="n">
        <v>190280</v>
      </c>
      <c r="C388" s="19" t="s">
        <v>201</v>
      </c>
      <c r="D388" s="21" t="n">
        <v>0</v>
      </c>
      <c r="E388" s="22" t="n">
        <v>0</v>
      </c>
      <c r="F388" s="21" t="n">
        <v>0</v>
      </c>
      <c r="G388" s="22" t="n">
        <v>0</v>
      </c>
      <c r="H388" s="21" t="n">
        <v>0</v>
      </c>
      <c r="I388" s="21" t="n">
        <v>0</v>
      </c>
      <c r="J388" s="21" t="n">
        <v>0</v>
      </c>
      <c r="K388" s="21"/>
      <c r="L388" s="21" t="n">
        <v>0</v>
      </c>
    </row>
    <row r="389" s="3" customFormat="true" ht="15" hidden="false" customHeight="false" outlineLevel="0" collapsed="false">
      <c r="B389" s="18" t="n">
        <v>1903</v>
      </c>
      <c r="C389" s="19" t="s">
        <v>213</v>
      </c>
      <c r="D389" s="21"/>
      <c r="E389" s="22"/>
      <c r="F389" s="21" t="n">
        <v>0</v>
      </c>
      <c r="G389" s="22"/>
      <c r="H389" s="21" t="n">
        <v>0</v>
      </c>
      <c r="I389" s="21"/>
      <c r="J389" s="21" t="n">
        <v>0</v>
      </c>
      <c r="K389" s="21"/>
      <c r="L389" s="21"/>
    </row>
    <row r="390" s="3" customFormat="true" ht="15" hidden="false" customHeight="false" outlineLevel="0" collapsed="false">
      <c r="B390" s="18" t="n">
        <v>190305</v>
      </c>
      <c r="C390" s="19" t="s">
        <v>214</v>
      </c>
      <c r="D390" s="21"/>
      <c r="E390" s="22"/>
      <c r="F390" s="21" t="n">
        <v>0</v>
      </c>
      <c r="G390" s="22"/>
      <c r="H390" s="21" t="n">
        <v>0</v>
      </c>
      <c r="I390" s="21"/>
      <c r="J390" s="21" t="n">
        <v>0</v>
      </c>
      <c r="K390" s="21"/>
      <c r="L390" s="21"/>
    </row>
    <row r="391" s="3" customFormat="true" ht="15" hidden="false" customHeight="false" outlineLevel="0" collapsed="false">
      <c r="B391" s="18" t="n">
        <v>190310</v>
      </c>
      <c r="C391" s="19" t="s">
        <v>215</v>
      </c>
      <c r="D391" s="21"/>
      <c r="E391" s="22"/>
      <c r="F391" s="21" t="n">
        <v>0</v>
      </c>
      <c r="G391" s="22"/>
      <c r="H391" s="21" t="n">
        <v>0</v>
      </c>
      <c r="I391" s="21"/>
      <c r="J391" s="21" t="n">
        <v>0</v>
      </c>
      <c r="K391" s="21"/>
      <c r="L391" s="21"/>
    </row>
    <row r="392" s="3" customFormat="true" ht="15" hidden="false" customHeight="false" outlineLevel="0" collapsed="false">
      <c r="B392" s="18" t="n">
        <v>1904</v>
      </c>
      <c r="C392" s="19" t="s">
        <v>216</v>
      </c>
      <c r="D392" s="21" t="n">
        <v>320.16629</v>
      </c>
      <c r="E392" s="22" t="n">
        <v>208.82439</v>
      </c>
      <c r="F392" s="21" t="n">
        <v>528.99068</v>
      </c>
      <c r="G392" s="22" t="n">
        <v>22814.43475</v>
      </c>
      <c r="H392" s="21" t="n">
        <v>23343.42543</v>
      </c>
      <c r="I392" s="21" t="n">
        <v>234.72448</v>
      </c>
      <c r="J392" s="21" t="n">
        <v>23578.14991</v>
      </c>
      <c r="K392" s="21" t="n">
        <v>2.0379</v>
      </c>
      <c r="L392" s="21" t="n">
        <v>14.619</v>
      </c>
    </row>
    <row r="393" s="3" customFormat="true" ht="15" hidden="false" customHeight="false" outlineLevel="0" collapsed="false">
      <c r="B393" s="18" t="n">
        <v>190405</v>
      </c>
      <c r="C393" s="19" t="s">
        <v>130</v>
      </c>
      <c r="D393" s="21" t="n">
        <v>0</v>
      </c>
      <c r="E393" s="22" t="n">
        <v>0</v>
      </c>
      <c r="F393" s="21" t="n">
        <v>0</v>
      </c>
      <c r="G393" s="22" t="n">
        <v>0.02</v>
      </c>
      <c r="H393" s="21" t="n">
        <v>0.02</v>
      </c>
      <c r="I393" s="21" t="n">
        <v>0</v>
      </c>
      <c r="J393" s="21" t="n">
        <v>0.02</v>
      </c>
      <c r="K393" s="21" t="n">
        <v>0</v>
      </c>
      <c r="L393" s="21"/>
    </row>
    <row r="394" s="3" customFormat="true" ht="15" hidden="false" customHeight="false" outlineLevel="0" collapsed="false">
      <c r="B394" s="18" t="n">
        <v>190410</v>
      </c>
      <c r="C394" s="19" t="s">
        <v>217</v>
      </c>
      <c r="D394" s="21" t="n">
        <v>251.0794</v>
      </c>
      <c r="E394" s="22" t="n">
        <v>208.82439</v>
      </c>
      <c r="F394" s="21" t="n">
        <v>459.90379</v>
      </c>
      <c r="G394" s="22" t="n">
        <v>22812.01041</v>
      </c>
      <c r="H394" s="21" t="n">
        <v>23271.9142</v>
      </c>
      <c r="I394" s="21" t="n">
        <v>222.98239</v>
      </c>
      <c r="J394" s="21" t="n">
        <v>23494.89659</v>
      </c>
      <c r="K394" s="21" t="n">
        <v>0.17703</v>
      </c>
      <c r="L394" s="21" t="n">
        <v>14.619</v>
      </c>
    </row>
    <row r="395" s="3" customFormat="true" ht="15" hidden="false" customHeight="false" outlineLevel="0" collapsed="false">
      <c r="B395" s="18" t="n">
        <v>190490</v>
      </c>
      <c r="C395" s="19" t="s">
        <v>58</v>
      </c>
      <c r="D395" s="21" t="n">
        <v>69.08689</v>
      </c>
      <c r="E395" s="22" t="n">
        <v>0</v>
      </c>
      <c r="F395" s="21" t="n">
        <v>69.08689</v>
      </c>
      <c r="G395" s="22" t="n">
        <v>2.40434</v>
      </c>
      <c r="H395" s="21" t="n">
        <v>71.49123</v>
      </c>
      <c r="I395" s="21" t="n">
        <v>13.31046</v>
      </c>
      <c r="J395" s="21" t="n">
        <v>84.80169</v>
      </c>
      <c r="K395" s="21" t="n">
        <v>1.86087</v>
      </c>
      <c r="L395" s="21" t="n">
        <v>0</v>
      </c>
    </row>
    <row r="396" s="3" customFormat="true" ht="15" hidden="false" customHeight="false" outlineLevel="0" collapsed="false">
      <c r="B396" s="18" t="n">
        <v>190499</v>
      </c>
      <c r="C396" s="19" t="s">
        <v>218</v>
      </c>
      <c r="D396" s="21" t="n">
        <v>0</v>
      </c>
      <c r="E396" s="22" t="n">
        <v>0</v>
      </c>
      <c r="F396" s="21" t="n">
        <v>0</v>
      </c>
      <c r="G396" s="22" t="n">
        <v>0</v>
      </c>
      <c r="H396" s="21" t="n">
        <v>0</v>
      </c>
      <c r="I396" s="21" t="n">
        <v>-1.56837</v>
      </c>
      <c r="J396" s="21" t="n">
        <v>-1.56837</v>
      </c>
      <c r="K396" s="21" t="n">
        <v>0</v>
      </c>
      <c r="L396" s="21" t="n">
        <v>0</v>
      </c>
    </row>
    <row r="397" s="3" customFormat="true" ht="15" hidden="false" customHeight="false" outlineLevel="0" collapsed="false">
      <c r="B397" s="18" t="n">
        <v>1905</v>
      </c>
      <c r="C397" s="19" t="s">
        <v>219</v>
      </c>
      <c r="D397" s="21" t="n">
        <v>2312.16499</v>
      </c>
      <c r="E397" s="22" t="n">
        <v>5.0207</v>
      </c>
      <c r="F397" s="21" t="n">
        <v>2317.18569</v>
      </c>
      <c r="G397" s="22" t="n">
        <v>2597.49661</v>
      </c>
      <c r="H397" s="21" t="n">
        <v>4914.6823</v>
      </c>
      <c r="I397" s="21" t="n">
        <v>246.18279</v>
      </c>
      <c r="J397" s="21" t="n">
        <v>5160.86509</v>
      </c>
      <c r="K397" s="21" t="n">
        <v>37.133</v>
      </c>
      <c r="L397" s="21" t="n">
        <v>8.17914</v>
      </c>
    </row>
    <row r="398" s="3" customFormat="true" ht="15" hidden="false" customHeight="false" outlineLevel="0" collapsed="false">
      <c r="B398" s="18" t="n">
        <v>190505</v>
      </c>
      <c r="C398" s="19" t="s">
        <v>220</v>
      </c>
      <c r="D398" s="21" t="n">
        <v>0</v>
      </c>
      <c r="E398" s="22"/>
      <c r="F398" s="21" t="n">
        <v>0</v>
      </c>
      <c r="G398" s="22"/>
      <c r="H398" s="21" t="n">
        <v>0</v>
      </c>
      <c r="I398" s="21"/>
      <c r="J398" s="21" t="n">
        <v>0</v>
      </c>
      <c r="K398" s="21"/>
      <c r="L398" s="21" t="n">
        <v>0</v>
      </c>
    </row>
    <row r="399" s="3" customFormat="true" ht="15" hidden="false" customHeight="false" outlineLevel="0" collapsed="false">
      <c r="B399" s="18" t="n">
        <v>190510</v>
      </c>
      <c r="C399" s="19" t="s">
        <v>221</v>
      </c>
      <c r="D399" s="21"/>
      <c r="E399" s="22"/>
      <c r="F399" s="21" t="n">
        <v>0</v>
      </c>
      <c r="G399" s="22" t="n">
        <v>5.35664</v>
      </c>
      <c r="H399" s="21" t="n">
        <v>5.35664</v>
      </c>
      <c r="I399" s="21"/>
      <c r="J399" s="21" t="n">
        <v>5.35664</v>
      </c>
      <c r="K399" s="21"/>
      <c r="L399" s="21" t="n">
        <v>4.03555</v>
      </c>
    </row>
    <row r="400" s="3" customFormat="true" ht="15" hidden="false" customHeight="false" outlineLevel="0" collapsed="false">
      <c r="B400" s="18" t="n">
        <v>190515</v>
      </c>
      <c r="C400" s="19" t="s">
        <v>222</v>
      </c>
      <c r="D400" s="21" t="n">
        <v>0</v>
      </c>
      <c r="E400" s="22" t="n">
        <v>0</v>
      </c>
      <c r="F400" s="21" t="n">
        <v>0</v>
      </c>
      <c r="G400" s="22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</row>
    <row r="401" s="3" customFormat="true" ht="15" hidden="false" customHeight="false" outlineLevel="0" collapsed="false">
      <c r="B401" s="18" t="n">
        <v>190520</v>
      </c>
      <c r="C401" s="19" t="s">
        <v>223</v>
      </c>
      <c r="D401" s="21" t="n">
        <v>1237.4889</v>
      </c>
      <c r="E401" s="22" t="n">
        <v>5.0007</v>
      </c>
      <c r="F401" s="21" t="n">
        <v>1242.4896</v>
      </c>
      <c r="G401" s="22" t="n">
        <v>2494.8192</v>
      </c>
      <c r="H401" s="21" t="n">
        <v>3737.3088</v>
      </c>
      <c r="I401" s="21" t="n">
        <v>60.55676</v>
      </c>
      <c r="J401" s="21" t="n">
        <v>3797.86556</v>
      </c>
      <c r="K401" s="21" t="n">
        <v>37.133</v>
      </c>
      <c r="L401" s="21" t="n">
        <v>11.85807</v>
      </c>
    </row>
    <row r="402" s="3" customFormat="true" ht="15" hidden="false" customHeight="false" outlineLevel="0" collapsed="false">
      <c r="B402" s="18" t="n">
        <v>190525</v>
      </c>
      <c r="C402" s="19" t="s">
        <v>224</v>
      </c>
      <c r="D402" s="21" t="n">
        <v>0</v>
      </c>
      <c r="E402" s="22" t="n">
        <v>0</v>
      </c>
      <c r="F402" s="21" t="n">
        <v>0</v>
      </c>
      <c r="G402" s="22" t="n">
        <v>59.87864</v>
      </c>
      <c r="H402" s="21" t="n">
        <v>59.87864</v>
      </c>
      <c r="I402" s="21" t="n">
        <v>233.27405</v>
      </c>
      <c r="J402" s="21" t="n">
        <v>293.15269</v>
      </c>
      <c r="K402" s="21" t="n">
        <v>0</v>
      </c>
      <c r="L402" s="21" t="n">
        <v>0</v>
      </c>
    </row>
    <row r="403" s="3" customFormat="true" ht="15" hidden="false" customHeight="false" outlineLevel="0" collapsed="false">
      <c r="B403" s="18" t="n">
        <v>190530</v>
      </c>
      <c r="C403" s="19" t="s">
        <v>225</v>
      </c>
      <c r="D403" s="21" t="n">
        <v>0</v>
      </c>
      <c r="E403" s="22" t="n">
        <v>0</v>
      </c>
      <c r="F403" s="21" t="n">
        <v>0</v>
      </c>
      <c r="G403" s="22" t="n">
        <v>0</v>
      </c>
      <c r="H403" s="21" t="n">
        <v>0</v>
      </c>
      <c r="I403" s="21" t="n">
        <v>0</v>
      </c>
      <c r="J403" s="21" t="n">
        <v>0</v>
      </c>
      <c r="K403" s="21"/>
      <c r="L403" s="21"/>
    </row>
    <row r="404" s="3" customFormat="true" ht="15" hidden="false" customHeight="false" outlineLevel="0" collapsed="false">
      <c r="B404" s="18" t="n">
        <v>190590</v>
      </c>
      <c r="C404" s="19" t="s">
        <v>58</v>
      </c>
      <c r="D404" s="21" t="n">
        <v>1916.32878</v>
      </c>
      <c r="E404" s="22" t="n">
        <v>0.02</v>
      </c>
      <c r="F404" s="21" t="n">
        <v>1916.34878</v>
      </c>
      <c r="G404" s="22" t="n">
        <v>37.44213</v>
      </c>
      <c r="H404" s="21" t="n">
        <v>1953.79091</v>
      </c>
      <c r="I404" s="21" t="n">
        <v>0</v>
      </c>
      <c r="J404" s="21" t="n">
        <v>1953.79091</v>
      </c>
      <c r="K404" s="21" t="n">
        <v>0</v>
      </c>
      <c r="L404" s="21" t="n">
        <v>0</v>
      </c>
    </row>
    <row r="405" s="3" customFormat="true" ht="15" hidden="false" customHeight="false" outlineLevel="0" collapsed="false">
      <c r="B405" s="18" t="n">
        <v>190599</v>
      </c>
      <c r="C405" s="19" t="s">
        <v>226</v>
      </c>
      <c r="D405" s="21" t="n">
        <v>-841.65269</v>
      </c>
      <c r="E405" s="22" t="n">
        <v>0</v>
      </c>
      <c r="F405" s="21" t="n">
        <v>-841.65269</v>
      </c>
      <c r="G405" s="22" t="n">
        <v>0</v>
      </c>
      <c r="H405" s="21" t="n">
        <v>-841.65269</v>
      </c>
      <c r="I405" s="21" t="n">
        <v>-47.64802</v>
      </c>
      <c r="J405" s="21" t="n">
        <v>-889.30071</v>
      </c>
      <c r="K405" s="21" t="n">
        <v>0</v>
      </c>
      <c r="L405" s="21" t="n">
        <v>-7.71448</v>
      </c>
    </row>
    <row r="406" s="3" customFormat="true" ht="15" hidden="false" customHeight="false" outlineLevel="0" collapsed="false">
      <c r="B406" s="18" t="n">
        <v>1906</v>
      </c>
      <c r="C406" s="19" t="s">
        <v>227</v>
      </c>
      <c r="D406" s="21" t="n">
        <v>106.00327</v>
      </c>
      <c r="E406" s="22" t="n">
        <v>71.12503</v>
      </c>
      <c r="F406" s="21" t="n">
        <v>177.1283</v>
      </c>
      <c r="G406" s="22" t="n">
        <v>555.9474</v>
      </c>
      <c r="H406" s="21" t="n">
        <v>733.0757</v>
      </c>
      <c r="I406" s="21" t="n">
        <v>49.56706</v>
      </c>
      <c r="J406" s="21" t="n">
        <v>782.64276</v>
      </c>
      <c r="K406" s="21" t="n">
        <v>25.87755</v>
      </c>
      <c r="L406" s="21" t="n">
        <v>0</v>
      </c>
    </row>
    <row r="407" s="3" customFormat="true" ht="15" hidden="false" customHeight="false" outlineLevel="0" collapsed="false">
      <c r="B407" s="18" t="n">
        <v>190605</v>
      </c>
      <c r="C407" s="19" t="s">
        <v>228</v>
      </c>
      <c r="D407" s="21"/>
      <c r="E407" s="22" t="n">
        <v>2.23818</v>
      </c>
      <c r="F407" s="21" t="n">
        <v>2.23818</v>
      </c>
      <c r="G407" s="22"/>
      <c r="H407" s="21" t="n">
        <v>2.23818</v>
      </c>
      <c r="I407" s="21"/>
      <c r="J407" s="21" t="n">
        <v>2.23818</v>
      </c>
      <c r="K407" s="21"/>
      <c r="L407" s="21"/>
    </row>
    <row r="408" s="3" customFormat="true" ht="15" hidden="false" customHeight="false" outlineLevel="0" collapsed="false">
      <c r="B408" s="18" t="n">
        <v>190610</v>
      </c>
      <c r="C408" s="19" t="s">
        <v>229</v>
      </c>
      <c r="D408" s="21"/>
      <c r="E408" s="22"/>
      <c r="F408" s="21" t="n">
        <v>0</v>
      </c>
      <c r="G408" s="22"/>
      <c r="H408" s="21" t="n">
        <v>0</v>
      </c>
      <c r="I408" s="21"/>
      <c r="J408" s="21" t="n">
        <v>0</v>
      </c>
      <c r="K408" s="21"/>
      <c r="L408" s="21"/>
    </row>
    <row r="409" s="3" customFormat="true" ht="15" hidden="false" customHeight="false" outlineLevel="0" collapsed="false">
      <c r="B409" s="18" t="n">
        <v>190615</v>
      </c>
      <c r="C409" s="19" t="s">
        <v>230</v>
      </c>
      <c r="D409" s="21" t="n">
        <v>106.00327</v>
      </c>
      <c r="E409" s="22" t="n">
        <v>68.88685</v>
      </c>
      <c r="F409" s="21" t="n">
        <v>174.89012</v>
      </c>
      <c r="G409" s="22" t="n">
        <v>555.9474</v>
      </c>
      <c r="H409" s="21" t="n">
        <v>730.83752</v>
      </c>
      <c r="I409" s="21" t="n">
        <v>49.56706</v>
      </c>
      <c r="J409" s="21" t="n">
        <v>780.40458</v>
      </c>
      <c r="K409" s="21" t="n">
        <v>25.87755</v>
      </c>
      <c r="L409" s="21" t="n">
        <v>0</v>
      </c>
    </row>
    <row r="410" s="3" customFormat="true" ht="15" hidden="false" customHeight="false" outlineLevel="0" collapsed="false">
      <c r="B410" s="18" t="n">
        <v>1907</v>
      </c>
      <c r="C410" s="19" t="s">
        <v>231</v>
      </c>
      <c r="D410" s="21"/>
      <c r="E410" s="22" t="n">
        <v>0.29835</v>
      </c>
      <c r="F410" s="21" t="n">
        <v>0.29835</v>
      </c>
      <c r="G410" s="22"/>
      <c r="H410" s="21" t="n">
        <v>0.29835</v>
      </c>
      <c r="I410" s="21"/>
      <c r="J410" s="21" t="n">
        <v>0.29835</v>
      </c>
      <c r="K410" s="21"/>
      <c r="L410" s="21"/>
    </row>
    <row r="411" s="3" customFormat="true" ht="15" hidden="false" customHeight="false" outlineLevel="0" collapsed="false">
      <c r="B411" s="18" t="n">
        <v>1908</v>
      </c>
      <c r="C411" s="19" t="s">
        <v>232</v>
      </c>
      <c r="D411" s="21" t="n">
        <v>0</v>
      </c>
      <c r="E411" s="22" t="n">
        <v>0</v>
      </c>
      <c r="F411" s="21" t="n">
        <v>0</v>
      </c>
      <c r="G411" s="22" t="n">
        <v>6287.61635</v>
      </c>
      <c r="H411" s="21" t="n">
        <v>6287.61635</v>
      </c>
      <c r="I411" s="21" t="n">
        <v>0</v>
      </c>
      <c r="J411" s="21" t="n">
        <v>6287.61635</v>
      </c>
      <c r="K411" s="21" t="n">
        <v>0</v>
      </c>
      <c r="L411" s="21" t="n">
        <v>0</v>
      </c>
    </row>
    <row r="412" s="3" customFormat="true" ht="15" hidden="false" customHeight="false" outlineLevel="0" collapsed="false">
      <c r="B412" s="18" t="n">
        <v>1910</v>
      </c>
      <c r="C412" s="19" t="s">
        <v>233</v>
      </c>
      <c r="D412" s="21" t="n">
        <v>0</v>
      </c>
      <c r="E412" s="22" t="n">
        <v>0</v>
      </c>
      <c r="F412" s="21" t="n">
        <v>0</v>
      </c>
      <c r="G412" s="22" t="n">
        <v>0</v>
      </c>
      <c r="H412" s="21" t="n">
        <v>0</v>
      </c>
      <c r="I412" s="21" t="n">
        <v>0</v>
      </c>
      <c r="J412" s="21" t="n">
        <v>0</v>
      </c>
      <c r="K412" s="21" t="n">
        <v>0</v>
      </c>
      <c r="L412" s="21" t="n">
        <v>0</v>
      </c>
    </row>
    <row r="413" s="3" customFormat="true" ht="15" hidden="false" customHeight="false" outlineLevel="0" collapsed="false">
      <c r="B413" s="18" t="n">
        <v>1990</v>
      </c>
      <c r="C413" s="19" t="s">
        <v>58</v>
      </c>
      <c r="D413" s="21" t="n">
        <v>388.69941</v>
      </c>
      <c r="E413" s="22" t="n">
        <v>35.78222</v>
      </c>
      <c r="F413" s="21" t="n">
        <v>424.48163</v>
      </c>
      <c r="G413" s="22" t="n">
        <v>52359.50231</v>
      </c>
      <c r="H413" s="21" t="n">
        <v>52783.98394</v>
      </c>
      <c r="I413" s="21" t="n">
        <v>396.90171</v>
      </c>
      <c r="J413" s="21" t="n">
        <v>53180.88565</v>
      </c>
      <c r="K413" s="21" t="n">
        <v>63.36064</v>
      </c>
      <c r="L413" s="21" t="n">
        <v>0.48427</v>
      </c>
    </row>
    <row r="414" s="3" customFormat="true" ht="15" hidden="false" customHeight="false" outlineLevel="0" collapsed="false">
      <c r="B414" s="18" t="n">
        <v>199005</v>
      </c>
      <c r="C414" s="19" t="s">
        <v>234</v>
      </c>
      <c r="D414" s="21" t="n">
        <v>0</v>
      </c>
      <c r="E414" s="22" t="n">
        <v>6.27187</v>
      </c>
      <c r="F414" s="21" t="n">
        <v>6.27187</v>
      </c>
      <c r="G414" s="22" t="n">
        <v>0</v>
      </c>
      <c r="H414" s="21" t="n">
        <v>6.27187</v>
      </c>
      <c r="I414" s="21" t="n">
        <v>0</v>
      </c>
      <c r="J414" s="21" t="n">
        <v>6.27187</v>
      </c>
      <c r="K414" s="21" t="n">
        <v>53.33264</v>
      </c>
      <c r="L414" s="21" t="n">
        <v>0.48427</v>
      </c>
    </row>
    <row r="415" s="3" customFormat="true" ht="15" hidden="false" customHeight="false" outlineLevel="0" collapsed="false">
      <c r="B415" s="18" t="n">
        <v>199010</v>
      </c>
      <c r="C415" s="19" t="s">
        <v>235</v>
      </c>
      <c r="D415" s="21" t="n">
        <v>0</v>
      </c>
      <c r="E415" s="22" t="n">
        <v>0</v>
      </c>
      <c r="F415" s="21" t="n">
        <v>0</v>
      </c>
      <c r="G415" s="22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</row>
    <row r="416" s="3" customFormat="true" ht="15" hidden="false" customHeight="false" outlineLevel="0" collapsed="false">
      <c r="B416" s="18" t="n">
        <v>199015</v>
      </c>
      <c r="C416" s="19" t="s">
        <v>236</v>
      </c>
      <c r="D416" s="21" t="n">
        <v>0.02</v>
      </c>
      <c r="E416" s="22" t="n">
        <v>0.402</v>
      </c>
      <c r="F416" s="21" t="n">
        <v>0.422</v>
      </c>
      <c r="G416" s="22" t="n">
        <v>5.01045</v>
      </c>
      <c r="H416" s="21" t="n">
        <v>5.43245</v>
      </c>
      <c r="I416" s="21" t="n">
        <v>5.87844</v>
      </c>
      <c r="J416" s="21" t="n">
        <v>11.31089</v>
      </c>
      <c r="K416" s="21" t="n">
        <v>9.528</v>
      </c>
      <c r="L416" s="21" t="n">
        <v>0</v>
      </c>
    </row>
    <row r="417" s="3" customFormat="true" ht="15" hidden="false" customHeight="false" outlineLevel="0" collapsed="false">
      <c r="B417" s="18" t="n">
        <v>199020</v>
      </c>
      <c r="C417" s="19" t="s">
        <v>237</v>
      </c>
      <c r="D417" s="21"/>
      <c r="E417" s="22"/>
      <c r="F417" s="21" t="n">
        <v>0</v>
      </c>
      <c r="G417" s="22"/>
      <c r="H417" s="21" t="n">
        <v>0</v>
      </c>
      <c r="I417" s="21"/>
      <c r="J417" s="21" t="n">
        <v>0</v>
      </c>
      <c r="K417" s="21"/>
      <c r="L417" s="21"/>
    </row>
    <row r="418" s="3" customFormat="true" ht="15" hidden="false" customHeight="false" outlineLevel="0" collapsed="false">
      <c r="B418" s="18" t="n">
        <v>199025</v>
      </c>
      <c r="C418" s="19" t="s">
        <v>238</v>
      </c>
      <c r="D418" s="21" t="n">
        <v>0</v>
      </c>
      <c r="E418" s="22" t="n">
        <v>1.5343</v>
      </c>
      <c r="F418" s="21" t="n">
        <v>1.5343</v>
      </c>
      <c r="G418" s="22" t="n">
        <v>32.85103</v>
      </c>
      <c r="H418" s="21" t="n">
        <v>34.38533</v>
      </c>
      <c r="I418" s="21" t="n">
        <v>0</v>
      </c>
      <c r="J418" s="21" t="n">
        <v>34.38533</v>
      </c>
      <c r="K418" s="21" t="n">
        <v>0</v>
      </c>
      <c r="L418" s="21" t="n">
        <v>0</v>
      </c>
    </row>
    <row r="419" s="3" customFormat="true" ht="15" hidden="false" customHeight="false" outlineLevel="0" collapsed="false">
      <c r="B419" s="18" t="n">
        <v>199090</v>
      </c>
      <c r="C419" s="19" t="s">
        <v>239</v>
      </c>
      <c r="D419" s="21" t="n">
        <v>388.67941</v>
      </c>
      <c r="E419" s="22" t="n">
        <v>27.57405</v>
      </c>
      <c r="F419" s="21" t="n">
        <v>416.25346</v>
      </c>
      <c r="G419" s="22" t="n">
        <v>52321.64083</v>
      </c>
      <c r="H419" s="21" t="n">
        <v>52737.89429</v>
      </c>
      <c r="I419" s="21" t="n">
        <v>391.02327</v>
      </c>
      <c r="J419" s="21" t="n">
        <v>53128.91756</v>
      </c>
      <c r="K419" s="21" t="n">
        <v>0.5</v>
      </c>
      <c r="L419" s="21" t="n">
        <v>0</v>
      </c>
    </row>
    <row r="420" s="3" customFormat="true" ht="15" hidden="false" customHeight="false" outlineLevel="0" collapsed="false">
      <c r="B420" s="18" t="n">
        <v>1999</v>
      </c>
      <c r="C420" s="19" t="s">
        <v>240</v>
      </c>
      <c r="D420" s="21" t="n">
        <v>-1043.50994</v>
      </c>
      <c r="E420" s="22" t="n">
        <v>-7776.78749</v>
      </c>
      <c r="F420" s="21" t="n">
        <v>-8820.29743</v>
      </c>
      <c r="G420" s="22" t="n">
        <v>-2350.88654</v>
      </c>
      <c r="H420" s="21" t="n">
        <v>-11171.18397</v>
      </c>
      <c r="I420" s="21" t="n">
        <v>-37.82341</v>
      </c>
      <c r="J420" s="21" t="n">
        <v>-11209.00738</v>
      </c>
      <c r="K420" s="21" t="n">
        <v>-8.808</v>
      </c>
      <c r="L420" s="21" t="n">
        <v>-15126.10555</v>
      </c>
    </row>
    <row r="421" s="3" customFormat="true" ht="15" hidden="false" customHeight="false" outlineLevel="0" collapsed="false">
      <c r="B421" s="18" t="n">
        <v>199905</v>
      </c>
      <c r="C421" s="19" t="s">
        <v>241</v>
      </c>
      <c r="D421" s="21" t="n">
        <v>-644.81053</v>
      </c>
      <c r="E421" s="22" t="n">
        <v>-81.21324</v>
      </c>
      <c r="F421" s="21" t="n">
        <v>-726.02377</v>
      </c>
      <c r="G421" s="22" t="n">
        <v>-93.25661</v>
      </c>
      <c r="H421" s="21" t="n">
        <v>-819.28038</v>
      </c>
      <c r="I421" s="21" t="n">
        <v>0</v>
      </c>
      <c r="J421" s="21" t="n">
        <v>-819.28038</v>
      </c>
      <c r="K421" s="21"/>
      <c r="L421" s="21" t="n">
        <v>-15126.10555</v>
      </c>
    </row>
    <row r="422" s="3" customFormat="true" ht="15" hidden="false" customHeight="false" outlineLevel="0" collapsed="false">
      <c r="B422" s="18" t="n">
        <v>199910</v>
      </c>
      <c r="C422" s="19" t="s">
        <v>242</v>
      </c>
      <c r="D422" s="21" t="n">
        <v>-10</v>
      </c>
      <c r="E422" s="22" t="n">
        <v>-7666.1399</v>
      </c>
      <c r="F422" s="21" t="n">
        <v>-7676.1399</v>
      </c>
      <c r="G422" s="22" t="n">
        <v>0</v>
      </c>
      <c r="H422" s="21" t="n">
        <v>-7676.1399</v>
      </c>
      <c r="I422" s="21" t="n">
        <v>0</v>
      </c>
      <c r="J422" s="21" t="n">
        <v>-7676.1399</v>
      </c>
      <c r="K422" s="21"/>
      <c r="L422" s="21" t="n">
        <v>0</v>
      </c>
    </row>
    <row r="423" s="3" customFormat="true" ht="15" hidden="false" customHeight="false" outlineLevel="0" collapsed="false">
      <c r="B423" s="18" t="n">
        <v>199990</v>
      </c>
      <c r="C423" s="19" t="s">
        <v>243</v>
      </c>
      <c r="D423" s="21" t="n">
        <v>-388.69941</v>
      </c>
      <c r="E423" s="22" t="n">
        <v>-29.43435</v>
      </c>
      <c r="F423" s="21" t="n">
        <v>-418.13376</v>
      </c>
      <c r="G423" s="22" t="n">
        <v>-2257.62993</v>
      </c>
      <c r="H423" s="21" t="n">
        <v>-2675.76369</v>
      </c>
      <c r="I423" s="21" t="n">
        <v>-37.82341</v>
      </c>
      <c r="J423" s="21" t="n">
        <v>-2713.5871</v>
      </c>
      <c r="K423" s="21" t="n">
        <v>-8.808</v>
      </c>
      <c r="L423" s="21" t="n">
        <v>0</v>
      </c>
    </row>
    <row r="424" s="3" customFormat="true" ht="15" hidden="false" customHeight="false" outlineLevel="0" collapsed="false">
      <c r="B424" s="18"/>
      <c r="C424" s="19" t="s">
        <v>244</v>
      </c>
      <c r="D424" s="21" t="n">
        <v>658501.37759</v>
      </c>
      <c r="E424" s="22" t="n">
        <v>138803.34607</v>
      </c>
      <c r="F424" s="21" t="n">
        <v>797304.72366</v>
      </c>
      <c r="G424" s="22" t="n">
        <v>832260.40851</v>
      </c>
      <c r="H424" s="21" t="n">
        <v>1629565.13217</v>
      </c>
      <c r="I424" s="21" t="n">
        <v>559455.45548</v>
      </c>
      <c r="J424" s="21" t="n">
        <v>2189020.58765</v>
      </c>
      <c r="K424" s="21" t="n">
        <v>153191.01893</v>
      </c>
      <c r="L424" s="21" t="n">
        <v>4458775.62997</v>
      </c>
    </row>
    <row r="425" s="3" customFormat="true" ht="15" hidden="false" customHeight="false" outlineLevel="0" collapsed="false">
      <c r="B425" s="18"/>
      <c r="C425" s="19"/>
      <c r="D425" s="21"/>
      <c r="E425" s="22"/>
      <c r="F425" s="21" t="n">
        <v>0</v>
      </c>
      <c r="G425" s="22"/>
      <c r="H425" s="21" t="n">
        <v>0</v>
      </c>
      <c r="I425" s="21"/>
      <c r="J425" s="21" t="n">
        <v>0</v>
      </c>
      <c r="K425" s="21"/>
      <c r="L425" s="21"/>
    </row>
    <row r="426" s="3" customFormat="true" ht="15" hidden="false" customHeight="false" outlineLevel="0" collapsed="false">
      <c r="B426" s="18" t="n">
        <v>4</v>
      </c>
      <c r="C426" s="19" t="s">
        <v>245</v>
      </c>
      <c r="D426" s="21" t="n">
        <v>44847.65046</v>
      </c>
      <c r="E426" s="22" t="n">
        <v>12753.91094</v>
      </c>
      <c r="F426" s="21" t="n">
        <v>57601.5614</v>
      </c>
      <c r="G426" s="22" t="n">
        <v>115569.2653</v>
      </c>
      <c r="H426" s="21" t="n">
        <v>173170.8267</v>
      </c>
      <c r="I426" s="21" t="n">
        <v>19159.70769</v>
      </c>
      <c r="J426" s="21" t="n">
        <v>192330.53439</v>
      </c>
      <c r="K426" s="21" t="n">
        <v>8231.69716</v>
      </c>
      <c r="L426" s="21" t="n">
        <v>5660.25859</v>
      </c>
    </row>
    <row r="427" s="3" customFormat="true" ht="15" hidden="false" customHeight="false" outlineLevel="0" collapsed="false">
      <c r="B427" s="18"/>
      <c r="C427" s="19"/>
      <c r="D427" s="21"/>
      <c r="E427" s="22"/>
      <c r="F427" s="21" t="n">
        <v>0</v>
      </c>
      <c r="G427" s="22"/>
      <c r="H427" s="21" t="n">
        <v>0</v>
      </c>
      <c r="I427" s="21"/>
      <c r="J427" s="21" t="n">
        <v>0</v>
      </c>
      <c r="K427" s="21"/>
      <c r="L427" s="21"/>
    </row>
    <row r="428" s="3" customFormat="true" ht="15" hidden="false" customHeight="false" outlineLevel="0" collapsed="false">
      <c r="B428" s="18"/>
      <c r="C428" s="19" t="s">
        <v>246</v>
      </c>
      <c r="D428" s="21" t="n">
        <v>703349.02805</v>
      </c>
      <c r="E428" s="22" t="n">
        <v>151557.25701</v>
      </c>
      <c r="F428" s="21" t="n">
        <v>854906.28506</v>
      </c>
      <c r="G428" s="22" t="n">
        <v>947829.67381</v>
      </c>
      <c r="H428" s="21" t="n">
        <v>1802735.95887</v>
      </c>
      <c r="I428" s="21" t="n">
        <v>578615.16317</v>
      </c>
      <c r="J428" s="21" t="n">
        <v>2381351.12204</v>
      </c>
      <c r="K428" s="21" t="n">
        <v>161422.71609</v>
      </c>
      <c r="L428" s="21" t="n">
        <v>4464435.88856</v>
      </c>
    </row>
    <row r="429" s="3" customFormat="true" ht="15" hidden="false" customHeight="false" outlineLevel="0" collapsed="false">
      <c r="B429" s="18"/>
      <c r="C429" s="19"/>
      <c r="D429" s="21"/>
      <c r="E429" s="22"/>
      <c r="F429" s="21" t="n">
        <v>0</v>
      </c>
      <c r="G429" s="22"/>
      <c r="H429" s="21" t="n">
        <v>0</v>
      </c>
      <c r="I429" s="21"/>
      <c r="J429" s="21" t="n">
        <v>0</v>
      </c>
      <c r="K429" s="21"/>
      <c r="L429" s="21"/>
    </row>
    <row r="430" s="3" customFormat="true" ht="15" hidden="false" customHeight="false" outlineLevel="0" collapsed="false">
      <c r="B430" s="18" t="n">
        <v>2</v>
      </c>
      <c r="C430" s="19" t="s">
        <v>247</v>
      </c>
      <c r="D430" s="21"/>
      <c r="E430" s="22"/>
      <c r="F430" s="21" t="n">
        <v>0</v>
      </c>
      <c r="G430" s="22"/>
      <c r="H430" s="21" t="n">
        <v>0</v>
      </c>
      <c r="I430" s="21"/>
      <c r="J430" s="21" t="n">
        <v>0</v>
      </c>
      <c r="K430" s="21"/>
      <c r="L430" s="21"/>
    </row>
    <row r="431" s="3" customFormat="true" ht="15" hidden="false" customHeight="false" outlineLevel="0" collapsed="false">
      <c r="B431" s="18" t="n">
        <v>21</v>
      </c>
      <c r="C431" s="19" t="s">
        <v>248</v>
      </c>
      <c r="D431" s="21" t="n">
        <v>115188.14132</v>
      </c>
      <c r="E431" s="22" t="n">
        <v>54200.63722</v>
      </c>
      <c r="F431" s="21" t="n">
        <v>169388.77854</v>
      </c>
      <c r="G431" s="22" t="n">
        <v>362077.42128</v>
      </c>
      <c r="H431" s="21" t="n">
        <v>531466.19982</v>
      </c>
      <c r="I431" s="21" t="n">
        <v>44252.11044</v>
      </c>
      <c r="J431" s="21" t="n">
        <v>575718.31026</v>
      </c>
      <c r="K431" s="21"/>
      <c r="L431" s="21"/>
    </row>
    <row r="432" s="3" customFormat="true" ht="15" hidden="false" customHeight="false" outlineLevel="0" collapsed="false">
      <c r="B432" s="18" t="n">
        <v>2101</v>
      </c>
      <c r="C432" s="19" t="s">
        <v>249</v>
      </c>
      <c r="D432" s="21" t="n">
        <v>0</v>
      </c>
      <c r="E432" s="22" t="n">
        <v>16142.49666</v>
      </c>
      <c r="F432" s="21" t="n">
        <v>16142.49666</v>
      </c>
      <c r="G432" s="22" t="n">
        <v>328584.38469</v>
      </c>
      <c r="H432" s="21" t="n">
        <v>344726.88135</v>
      </c>
      <c r="I432" s="21"/>
      <c r="J432" s="21" t="n">
        <v>344726.88135</v>
      </c>
      <c r="K432" s="21"/>
      <c r="L432" s="21"/>
    </row>
    <row r="433" s="3" customFormat="true" ht="15" hidden="false" customHeight="false" outlineLevel="0" collapsed="false">
      <c r="B433" s="18" t="n">
        <v>210105</v>
      </c>
      <c r="C433" s="19" t="s">
        <v>250</v>
      </c>
      <c r="D433" s="21"/>
      <c r="E433" s="22"/>
      <c r="F433" s="21" t="n">
        <v>0</v>
      </c>
      <c r="G433" s="22" t="n">
        <v>35787.88495</v>
      </c>
      <c r="H433" s="21" t="n">
        <v>35787.88495</v>
      </c>
      <c r="I433" s="21"/>
      <c r="J433" s="21" t="n">
        <v>35787.88495</v>
      </c>
      <c r="K433" s="21"/>
      <c r="L433" s="21"/>
    </row>
    <row r="434" s="3" customFormat="true" ht="15" hidden="false" customHeight="false" outlineLevel="0" collapsed="false">
      <c r="B434" s="18" t="n">
        <v>210110</v>
      </c>
      <c r="C434" s="19" t="s">
        <v>251</v>
      </c>
      <c r="D434" s="21"/>
      <c r="E434" s="22"/>
      <c r="F434" s="21" t="n">
        <v>0</v>
      </c>
      <c r="G434" s="22" t="n">
        <v>24082.34009</v>
      </c>
      <c r="H434" s="21" t="n">
        <v>24082.34009</v>
      </c>
      <c r="I434" s="21"/>
      <c r="J434" s="21" t="n">
        <v>24082.34009</v>
      </c>
      <c r="K434" s="21"/>
      <c r="L434" s="21"/>
    </row>
    <row r="435" s="3" customFormat="true" ht="15" hidden="false" customHeight="false" outlineLevel="0" collapsed="false">
      <c r="B435" s="18" t="n">
        <v>210115</v>
      </c>
      <c r="C435" s="19" t="s">
        <v>252</v>
      </c>
      <c r="D435" s="21"/>
      <c r="E435" s="22"/>
      <c r="F435" s="21" t="n">
        <v>0</v>
      </c>
      <c r="G435" s="22" t="n">
        <v>8174.47736</v>
      </c>
      <c r="H435" s="21" t="n">
        <v>8174.47736</v>
      </c>
      <c r="I435" s="21"/>
      <c r="J435" s="21" t="n">
        <v>8174.47736</v>
      </c>
      <c r="K435" s="21"/>
      <c r="L435" s="21"/>
    </row>
    <row r="436" s="3" customFormat="true" ht="15" hidden="false" customHeight="false" outlineLevel="0" collapsed="false">
      <c r="B436" s="18" t="n">
        <v>210120</v>
      </c>
      <c r="C436" s="19" t="s">
        <v>253</v>
      </c>
      <c r="D436" s="21"/>
      <c r="E436" s="22"/>
      <c r="F436" s="21" t="n">
        <v>0</v>
      </c>
      <c r="G436" s="22" t="n">
        <v>1936.55509</v>
      </c>
      <c r="H436" s="21" t="n">
        <v>1936.55509</v>
      </c>
      <c r="I436" s="21"/>
      <c r="J436" s="21" t="n">
        <v>1936.55509</v>
      </c>
      <c r="K436" s="21"/>
      <c r="L436" s="21"/>
    </row>
    <row r="437" s="3" customFormat="true" ht="15" hidden="false" customHeight="false" outlineLevel="0" collapsed="false">
      <c r="B437" s="18" t="n">
        <v>210125</v>
      </c>
      <c r="C437" s="19" t="s">
        <v>254</v>
      </c>
      <c r="D437" s="21"/>
      <c r="E437" s="22"/>
      <c r="F437" s="21" t="n">
        <v>0</v>
      </c>
      <c r="G437" s="22" t="n">
        <v>2169.56608</v>
      </c>
      <c r="H437" s="21" t="n">
        <v>2169.56608</v>
      </c>
      <c r="I437" s="21"/>
      <c r="J437" s="21" t="n">
        <v>2169.56608</v>
      </c>
      <c r="K437" s="21"/>
      <c r="L437" s="21"/>
    </row>
    <row r="438" s="3" customFormat="true" ht="15" hidden="false" customHeight="false" outlineLevel="0" collapsed="false">
      <c r="B438" s="18" t="n">
        <v>210130</v>
      </c>
      <c r="C438" s="19" t="s">
        <v>255</v>
      </c>
      <c r="D438" s="21"/>
      <c r="E438" s="22"/>
      <c r="F438" s="21" t="n">
        <v>0</v>
      </c>
      <c r="G438" s="22" t="n">
        <v>763.70779</v>
      </c>
      <c r="H438" s="21" t="n">
        <v>763.70779</v>
      </c>
      <c r="I438" s="21"/>
      <c r="J438" s="21" t="n">
        <v>763.70779</v>
      </c>
      <c r="K438" s="21"/>
      <c r="L438" s="21"/>
    </row>
    <row r="439" s="3" customFormat="true" ht="15" hidden="false" customHeight="false" outlineLevel="0" collapsed="false">
      <c r="B439" s="18" t="n">
        <v>210135</v>
      </c>
      <c r="C439" s="19" t="s">
        <v>256</v>
      </c>
      <c r="D439" s="21"/>
      <c r="E439" s="22" t="n">
        <v>16124.25009</v>
      </c>
      <c r="F439" s="21" t="n">
        <v>16124.25009</v>
      </c>
      <c r="G439" s="22" t="n">
        <v>180219.08033</v>
      </c>
      <c r="H439" s="21" t="n">
        <v>196343.33042</v>
      </c>
      <c r="I439" s="21"/>
      <c r="J439" s="21" t="n">
        <v>196343.33042</v>
      </c>
      <c r="K439" s="21"/>
      <c r="L439" s="21"/>
    </row>
    <row r="440" s="3" customFormat="true" ht="15" hidden="false" customHeight="false" outlineLevel="0" collapsed="false">
      <c r="B440" s="18" t="n">
        <v>210140</v>
      </c>
      <c r="C440" s="19" t="s">
        <v>257</v>
      </c>
      <c r="D440" s="21" t="n">
        <v>0</v>
      </c>
      <c r="E440" s="22" t="n">
        <v>0</v>
      </c>
      <c r="F440" s="21" t="n">
        <v>0</v>
      </c>
      <c r="G440" s="22" t="n">
        <v>72542.41761</v>
      </c>
      <c r="H440" s="21" t="n">
        <v>72542.41761</v>
      </c>
      <c r="I440" s="21" t="n">
        <v>0</v>
      </c>
      <c r="J440" s="21" t="n">
        <v>72542.41761</v>
      </c>
      <c r="K440" s="21"/>
      <c r="L440" s="21"/>
    </row>
    <row r="441" s="3" customFormat="true" ht="15" hidden="false" customHeight="false" outlineLevel="0" collapsed="false">
      <c r="B441" s="18" t="n">
        <v>210145</v>
      </c>
      <c r="C441" s="19" t="s">
        <v>258</v>
      </c>
      <c r="D441" s="21"/>
      <c r="E441" s="22"/>
      <c r="F441" s="21" t="n">
        <v>0</v>
      </c>
      <c r="G441" s="22"/>
      <c r="H441" s="21" t="n">
        <v>0</v>
      </c>
      <c r="I441" s="21"/>
      <c r="J441" s="21" t="n">
        <v>0</v>
      </c>
      <c r="K441" s="21"/>
      <c r="L441" s="21"/>
    </row>
    <row r="442" s="3" customFormat="true" ht="15" hidden="false" customHeight="false" outlineLevel="0" collapsed="false">
      <c r="B442" s="18" t="n">
        <v>210150</v>
      </c>
      <c r="C442" s="19" t="s">
        <v>259</v>
      </c>
      <c r="D442" s="21" t="n">
        <v>0</v>
      </c>
      <c r="E442" s="22" t="n">
        <v>18.24657</v>
      </c>
      <c r="F442" s="21" t="n">
        <v>18.24657</v>
      </c>
      <c r="G442" s="22" t="n">
        <v>2908.35539</v>
      </c>
      <c r="H442" s="21" t="n">
        <v>2926.60196</v>
      </c>
      <c r="I442" s="21"/>
      <c r="J442" s="21" t="n">
        <v>2926.60196</v>
      </c>
      <c r="K442" s="21"/>
      <c r="L442" s="21"/>
    </row>
    <row r="443" s="3" customFormat="true" ht="15" hidden="false" customHeight="false" outlineLevel="0" collapsed="false">
      <c r="B443" s="18" t="n">
        <v>2102</v>
      </c>
      <c r="C443" s="19" t="s">
        <v>260</v>
      </c>
      <c r="D443" s="21" t="n">
        <v>15188.14132</v>
      </c>
      <c r="E443" s="22" t="n">
        <v>0</v>
      </c>
      <c r="F443" s="21" t="n">
        <v>15188.14132</v>
      </c>
      <c r="G443" s="22" t="n">
        <v>0</v>
      </c>
      <c r="H443" s="21" t="n">
        <v>15188.14132</v>
      </c>
      <c r="I443" s="21" t="n">
        <v>0</v>
      </c>
      <c r="J443" s="21" t="n">
        <v>15188.14132</v>
      </c>
      <c r="K443" s="21"/>
      <c r="L443" s="21"/>
    </row>
    <row r="444" s="3" customFormat="true" ht="15" hidden="false" customHeight="false" outlineLevel="0" collapsed="false">
      <c r="B444" s="18" t="n">
        <v>210205</v>
      </c>
      <c r="C444" s="19" t="s">
        <v>261</v>
      </c>
      <c r="D444" s="21" t="n">
        <v>0</v>
      </c>
      <c r="E444" s="22" t="n">
        <v>0</v>
      </c>
      <c r="F444" s="21" t="n">
        <v>0</v>
      </c>
      <c r="G444" s="22" t="n">
        <v>0</v>
      </c>
      <c r="H444" s="21" t="n">
        <v>0</v>
      </c>
      <c r="I444" s="21" t="n">
        <v>0</v>
      </c>
      <c r="J444" s="21" t="n">
        <v>0</v>
      </c>
      <c r="K444" s="21"/>
      <c r="L444" s="21"/>
    </row>
    <row r="445" s="3" customFormat="true" ht="15" hidden="false" customHeight="false" outlineLevel="0" collapsed="false">
      <c r="B445" s="18" t="n">
        <v>210210</v>
      </c>
      <c r="C445" s="19" t="s">
        <v>262</v>
      </c>
      <c r="D445" s="21" t="n">
        <v>0</v>
      </c>
      <c r="E445" s="22" t="n">
        <v>0</v>
      </c>
      <c r="F445" s="21" t="n">
        <v>0</v>
      </c>
      <c r="G445" s="22" t="n">
        <v>0</v>
      </c>
      <c r="H445" s="21" t="n">
        <v>0</v>
      </c>
      <c r="I445" s="21" t="n">
        <v>0</v>
      </c>
      <c r="J445" s="21" t="n">
        <v>0</v>
      </c>
      <c r="K445" s="21"/>
      <c r="L445" s="21"/>
    </row>
    <row r="446" s="3" customFormat="true" ht="15" hidden="false" customHeight="false" outlineLevel="0" collapsed="false">
      <c r="B446" s="18" t="n">
        <v>210215</v>
      </c>
      <c r="C446" s="19" t="s">
        <v>263</v>
      </c>
      <c r="D446" s="21" t="n">
        <v>15188.14132</v>
      </c>
      <c r="E446" s="22" t="n">
        <v>0</v>
      </c>
      <c r="F446" s="21" t="n">
        <v>15188.14132</v>
      </c>
      <c r="G446" s="22" t="n">
        <v>0</v>
      </c>
      <c r="H446" s="21" t="n">
        <v>15188.14132</v>
      </c>
      <c r="I446" s="21" t="n">
        <v>0</v>
      </c>
      <c r="J446" s="21" t="n">
        <v>15188.14132</v>
      </c>
      <c r="K446" s="21"/>
      <c r="L446" s="21"/>
    </row>
    <row r="447" s="3" customFormat="true" ht="15" hidden="false" customHeight="false" outlineLevel="0" collapsed="false">
      <c r="B447" s="18" t="n">
        <v>2103</v>
      </c>
      <c r="C447" s="19" t="s">
        <v>264</v>
      </c>
      <c r="D447" s="21" t="n">
        <v>100000</v>
      </c>
      <c r="E447" s="22" t="n">
        <v>0</v>
      </c>
      <c r="F447" s="21" t="n">
        <v>100000</v>
      </c>
      <c r="G447" s="22" t="n">
        <v>32952.58777</v>
      </c>
      <c r="H447" s="21" t="n">
        <v>132952.58777</v>
      </c>
      <c r="I447" s="21" t="n">
        <v>44252.11044</v>
      </c>
      <c r="J447" s="21" t="n">
        <v>177204.69821</v>
      </c>
      <c r="K447" s="21"/>
      <c r="L447" s="21"/>
    </row>
    <row r="448" s="3" customFormat="true" ht="15" hidden="false" customHeight="false" outlineLevel="0" collapsed="false">
      <c r="B448" s="18" t="n">
        <v>210305</v>
      </c>
      <c r="C448" s="19" t="s">
        <v>39</v>
      </c>
      <c r="D448" s="21" t="n">
        <v>0</v>
      </c>
      <c r="E448" s="22" t="n">
        <v>0</v>
      </c>
      <c r="F448" s="21" t="n">
        <v>0</v>
      </c>
      <c r="G448" s="22" t="n">
        <v>11919.34096</v>
      </c>
      <c r="H448" s="21" t="n">
        <v>11919.34096</v>
      </c>
      <c r="I448" s="21" t="n">
        <v>3252.11044</v>
      </c>
      <c r="J448" s="21" t="n">
        <v>15171.4514</v>
      </c>
      <c r="K448" s="21"/>
      <c r="L448" s="21"/>
    </row>
    <row r="449" s="3" customFormat="true" ht="15" hidden="false" customHeight="false" outlineLevel="0" collapsed="false">
      <c r="B449" s="18" t="n">
        <v>210310</v>
      </c>
      <c r="C449" s="19" t="s">
        <v>40</v>
      </c>
      <c r="D449" s="21" t="n">
        <v>25000</v>
      </c>
      <c r="E449" s="22" t="n">
        <v>0</v>
      </c>
      <c r="F449" s="21" t="n">
        <v>25000</v>
      </c>
      <c r="G449" s="22" t="n">
        <v>13866.72463</v>
      </c>
      <c r="H449" s="21" t="n">
        <v>38866.72463</v>
      </c>
      <c r="I449" s="21" t="n">
        <v>800</v>
      </c>
      <c r="J449" s="21" t="n">
        <v>39666.72463</v>
      </c>
      <c r="K449" s="21"/>
      <c r="L449" s="21"/>
    </row>
    <row r="450" s="3" customFormat="true" ht="15" hidden="false" customHeight="false" outlineLevel="0" collapsed="false">
      <c r="B450" s="18" t="n">
        <v>210315</v>
      </c>
      <c r="C450" s="19" t="s">
        <v>41</v>
      </c>
      <c r="D450" s="21" t="n">
        <v>0</v>
      </c>
      <c r="E450" s="22" t="n">
        <v>0</v>
      </c>
      <c r="F450" s="21" t="n">
        <v>0</v>
      </c>
      <c r="G450" s="22" t="n">
        <v>5307.25065</v>
      </c>
      <c r="H450" s="21" t="n">
        <v>5307.25065</v>
      </c>
      <c r="I450" s="21" t="n">
        <v>200</v>
      </c>
      <c r="J450" s="21" t="n">
        <v>5507.25065</v>
      </c>
      <c r="K450" s="21"/>
      <c r="L450" s="21"/>
    </row>
    <row r="451" s="3" customFormat="true" ht="15" hidden="false" customHeight="false" outlineLevel="0" collapsed="false">
      <c r="B451" s="18" t="n">
        <v>210320</v>
      </c>
      <c r="C451" s="19" t="s">
        <v>42</v>
      </c>
      <c r="D451" s="21" t="n">
        <v>75000</v>
      </c>
      <c r="E451" s="22" t="n">
        <v>0</v>
      </c>
      <c r="F451" s="21" t="n">
        <v>75000</v>
      </c>
      <c r="G451" s="22" t="n">
        <v>1700.63963</v>
      </c>
      <c r="H451" s="21" t="n">
        <v>76700.63963</v>
      </c>
      <c r="I451" s="21" t="n">
        <v>40000</v>
      </c>
      <c r="J451" s="21" t="n">
        <v>116700.63963</v>
      </c>
      <c r="K451" s="21"/>
      <c r="L451" s="21"/>
    </row>
    <row r="452" s="3" customFormat="true" ht="15" hidden="false" customHeight="false" outlineLevel="0" collapsed="false">
      <c r="B452" s="18" t="n">
        <v>210325</v>
      </c>
      <c r="C452" s="19" t="s">
        <v>265</v>
      </c>
      <c r="D452" s="21" t="n">
        <v>0</v>
      </c>
      <c r="E452" s="22" t="n">
        <v>0</v>
      </c>
      <c r="F452" s="21" t="n">
        <v>0</v>
      </c>
      <c r="G452" s="22" t="n">
        <v>154.6319</v>
      </c>
      <c r="H452" s="21" t="n">
        <v>154.6319</v>
      </c>
      <c r="I452" s="21" t="n">
        <v>0</v>
      </c>
      <c r="J452" s="21" t="n">
        <v>154.6319</v>
      </c>
      <c r="K452" s="21"/>
      <c r="L452" s="21"/>
    </row>
    <row r="453" s="3" customFormat="true" ht="15" hidden="false" customHeight="false" outlineLevel="0" collapsed="false">
      <c r="B453" s="18" t="n">
        <v>210330</v>
      </c>
      <c r="C453" s="19" t="s">
        <v>259</v>
      </c>
      <c r="D453" s="21" t="n">
        <v>0</v>
      </c>
      <c r="E453" s="22" t="n">
        <v>0</v>
      </c>
      <c r="F453" s="21" t="n">
        <v>0</v>
      </c>
      <c r="G453" s="22" t="n">
        <v>4</v>
      </c>
      <c r="H453" s="21" t="n">
        <v>4</v>
      </c>
      <c r="I453" s="21" t="n">
        <v>0</v>
      </c>
      <c r="J453" s="21" t="n">
        <v>4</v>
      </c>
      <c r="K453" s="21"/>
      <c r="L453" s="21"/>
    </row>
    <row r="454" s="3" customFormat="true" ht="15" hidden="false" customHeight="false" outlineLevel="0" collapsed="false">
      <c r="B454" s="18" t="n">
        <v>2104</v>
      </c>
      <c r="C454" s="19" t="s">
        <v>266</v>
      </c>
      <c r="D454" s="21"/>
      <c r="E454" s="22" t="n">
        <v>38058.14056</v>
      </c>
      <c r="F454" s="21" t="n">
        <v>38058.14056</v>
      </c>
      <c r="G454" s="22" t="n">
        <v>540.44882</v>
      </c>
      <c r="H454" s="21" t="n">
        <v>38598.58938</v>
      </c>
      <c r="I454" s="21" t="n">
        <v>0</v>
      </c>
      <c r="J454" s="21" t="n">
        <v>38598.58938</v>
      </c>
      <c r="K454" s="21"/>
      <c r="L454" s="21"/>
    </row>
    <row r="455" s="3" customFormat="true" ht="15" hidden="false" customHeight="false" outlineLevel="0" collapsed="false">
      <c r="B455" s="18" t="n">
        <v>2105</v>
      </c>
      <c r="C455" s="19" t="s">
        <v>267</v>
      </c>
      <c r="D455" s="21" t="n">
        <v>0</v>
      </c>
      <c r="E455" s="22" t="n">
        <v>0</v>
      </c>
      <c r="F455" s="21" t="n">
        <v>0</v>
      </c>
      <c r="G455" s="22" t="n">
        <v>0</v>
      </c>
      <c r="H455" s="21" t="n">
        <v>0</v>
      </c>
      <c r="I455" s="21" t="n">
        <v>0</v>
      </c>
      <c r="J455" s="21" t="n">
        <v>0</v>
      </c>
      <c r="K455" s="21"/>
      <c r="L455" s="21"/>
    </row>
    <row r="456" s="3" customFormat="true" ht="15" hidden="false" customHeight="false" outlineLevel="0" collapsed="false">
      <c r="B456" s="18" t="n">
        <v>22</v>
      </c>
      <c r="C456" s="19" t="s">
        <v>30</v>
      </c>
      <c r="D456" s="21" t="n">
        <v>0</v>
      </c>
      <c r="E456" s="22" t="n">
        <v>0</v>
      </c>
      <c r="F456" s="21" t="n">
        <v>0</v>
      </c>
      <c r="G456" s="22" t="n">
        <v>0</v>
      </c>
      <c r="H456" s="21" t="n">
        <v>0</v>
      </c>
      <c r="I456" s="21" t="n">
        <v>0</v>
      </c>
      <c r="J456" s="21" t="n">
        <v>0</v>
      </c>
      <c r="K456" s="21"/>
      <c r="L456" s="21"/>
    </row>
    <row r="457" s="3" customFormat="true" ht="15" hidden="false" customHeight="false" outlineLevel="0" collapsed="false">
      <c r="B457" s="18" t="n">
        <v>2201</v>
      </c>
      <c r="C457" s="19" t="s">
        <v>268</v>
      </c>
      <c r="D457" s="21" t="n">
        <v>0</v>
      </c>
      <c r="E457" s="22" t="n">
        <v>0</v>
      </c>
      <c r="F457" s="21" t="n">
        <v>0</v>
      </c>
      <c r="G457" s="22" t="n">
        <v>0</v>
      </c>
      <c r="H457" s="21" t="n">
        <v>0</v>
      </c>
      <c r="I457" s="21" t="n">
        <v>0</v>
      </c>
      <c r="J457" s="21" t="n">
        <v>0</v>
      </c>
      <c r="K457" s="21"/>
      <c r="L457" s="21"/>
    </row>
    <row r="458" s="3" customFormat="true" ht="15" hidden="false" customHeight="false" outlineLevel="0" collapsed="false">
      <c r="B458" s="18" t="n">
        <v>220105</v>
      </c>
      <c r="C458" s="19" t="s">
        <v>32</v>
      </c>
      <c r="D458" s="21" t="n">
        <v>0</v>
      </c>
      <c r="E458" s="22" t="n">
        <v>0</v>
      </c>
      <c r="F458" s="21" t="n">
        <v>0</v>
      </c>
      <c r="G458" s="22" t="n">
        <v>0</v>
      </c>
      <c r="H458" s="21" t="n">
        <v>0</v>
      </c>
      <c r="I458" s="21" t="n">
        <v>0</v>
      </c>
      <c r="J458" s="21" t="n">
        <v>0</v>
      </c>
      <c r="K458" s="21"/>
      <c r="L458" s="21"/>
    </row>
    <row r="459" s="3" customFormat="true" ht="15" hidden="false" customHeight="false" outlineLevel="0" collapsed="false">
      <c r="B459" s="18" t="n">
        <v>220110</v>
      </c>
      <c r="C459" s="19" t="s">
        <v>33</v>
      </c>
      <c r="D459" s="21" t="n">
        <v>0</v>
      </c>
      <c r="E459" s="22" t="n">
        <v>0</v>
      </c>
      <c r="F459" s="21" t="n">
        <v>0</v>
      </c>
      <c r="G459" s="22" t="n">
        <v>0</v>
      </c>
      <c r="H459" s="21" t="n">
        <v>0</v>
      </c>
      <c r="I459" s="21" t="n">
        <v>0</v>
      </c>
      <c r="J459" s="21" t="n">
        <v>0</v>
      </c>
      <c r="K459" s="21"/>
      <c r="L459" s="21"/>
    </row>
    <row r="460" s="3" customFormat="true" ht="15" hidden="false" customHeight="false" outlineLevel="0" collapsed="false">
      <c r="B460" s="18" t="n">
        <v>2202</v>
      </c>
      <c r="C460" s="19" t="s">
        <v>34</v>
      </c>
      <c r="D460" s="21" t="n">
        <v>0</v>
      </c>
      <c r="E460" s="22" t="n">
        <v>0</v>
      </c>
      <c r="F460" s="21" t="n">
        <v>0</v>
      </c>
      <c r="G460" s="22" t="n">
        <v>0</v>
      </c>
      <c r="H460" s="21" t="n">
        <v>0</v>
      </c>
      <c r="I460" s="21" t="n">
        <v>0</v>
      </c>
      <c r="J460" s="21" t="n">
        <v>0</v>
      </c>
      <c r="K460" s="21"/>
      <c r="L460" s="21"/>
    </row>
    <row r="461" s="3" customFormat="true" ht="15" hidden="false" customHeight="false" outlineLevel="0" collapsed="false">
      <c r="B461" s="18" t="n">
        <v>220205</v>
      </c>
      <c r="C461" s="19" t="s">
        <v>20</v>
      </c>
      <c r="D461" s="21" t="n">
        <v>0</v>
      </c>
      <c r="E461" s="22" t="n">
        <v>0</v>
      </c>
      <c r="F461" s="21" t="n">
        <v>0</v>
      </c>
      <c r="G461" s="22" t="n">
        <v>0</v>
      </c>
      <c r="H461" s="21" t="n">
        <v>0</v>
      </c>
      <c r="I461" s="21" t="n">
        <v>0</v>
      </c>
      <c r="J461" s="21" t="n">
        <v>0</v>
      </c>
      <c r="K461" s="21"/>
      <c r="L461" s="21"/>
    </row>
    <row r="462" s="3" customFormat="true" ht="15" hidden="false" customHeight="false" outlineLevel="0" collapsed="false">
      <c r="B462" s="18" t="n">
        <v>220210</v>
      </c>
      <c r="C462" s="19" t="s">
        <v>32</v>
      </c>
      <c r="D462" s="21" t="n">
        <v>0</v>
      </c>
      <c r="E462" s="22" t="n">
        <v>0</v>
      </c>
      <c r="F462" s="21" t="n">
        <v>0</v>
      </c>
      <c r="G462" s="22" t="n">
        <v>0</v>
      </c>
      <c r="H462" s="21" t="n">
        <v>0</v>
      </c>
      <c r="I462" s="21" t="n">
        <v>0</v>
      </c>
      <c r="J462" s="21" t="n">
        <v>0</v>
      </c>
      <c r="K462" s="21"/>
      <c r="L462" s="21"/>
    </row>
    <row r="463" s="3" customFormat="true" ht="15" hidden="false" customHeight="false" outlineLevel="0" collapsed="false">
      <c r="B463" s="18" t="n">
        <v>220215</v>
      </c>
      <c r="C463" s="19" t="s">
        <v>33</v>
      </c>
      <c r="D463" s="21" t="n">
        <v>0</v>
      </c>
      <c r="E463" s="22" t="n">
        <v>0</v>
      </c>
      <c r="F463" s="21" t="n">
        <v>0</v>
      </c>
      <c r="G463" s="22" t="n">
        <v>0</v>
      </c>
      <c r="H463" s="21" t="n">
        <v>0</v>
      </c>
      <c r="I463" s="21" t="n">
        <v>0</v>
      </c>
      <c r="J463" s="21" t="n">
        <v>0</v>
      </c>
      <c r="K463" s="21"/>
      <c r="L463" s="21"/>
    </row>
    <row r="464" s="3" customFormat="true" ht="15" hidden="false" customHeight="false" outlineLevel="0" collapsed="false">
      <c r="B464" s="18" t="n">
        <v>2203</v>
      </c>
      <c r="C464" s="19" t="s">
        <v>269</v>
      </c>
      <c r="D464" s="21" t="n">
        <v>0</v>
      </c>
      <c r="E464" s="22" t="n">
        <v>0</v>
      </c>
      <c r="F464" s="21" t="n">
        <v>0</v>
      </c>
      <c r="G464" s="22" t="n">
        <v>0</v>
      </c>
      <c r="H464" s="21" t="n">
        <v>0</v>
      </c>
      <c r="I464" s="21" t="n">
        <v>0</v>
      </c>
      <c r="J464" s="21" t="n">
        <v>0</v>
      </c>
      <c r="K464" s="21"/>
      <c r="L464" s="21"/>
    </row>
    <row r="465" s="3" customFormat="true" ht="15" hidden="false" customHeight="false" outlineLevel="0" collapsed="false">
      <c r="B465" s="18" t="n">
        <v>23</v>
      </c>
      <c r="C465" s="19" t="s">
        <v>270</v>
      </c>
      <c r="D465" s="21" t="n">
        <v>9.1771</v>
      </c>
      <c r="E465" s="22" t="n">
        <v>0</v>
      </c>
      <c r="F465" s="21" t="n">
        <v>9.1771</v>
      </c>
      <c r="G465" s="22" t="n">
        <v>22242.2627</v>
      </c>
      <c r="H465" s="21" t="n">
        <v>22251.4398</v>
      </c>
      <c r="I465" s="21" t="n">
        <v>0</v>
      </c>
      <c r="J465" s="21" t="n">
        <v>22251.4398</v>
      </c>
      <c r="K465" s="21"/>
      <c r="L465" s="21"/>
    </row>
    <row r="466" s="3" customFormat="true" ht="15" hidden="false" customHeight="false" outlineLevel="0" collapsed="false">
      <c r="B466" s="18" t="n">
        <v>2301</v>
      </c>
      <c r="C466" s="19" t="s">
        <v>271</v>
      </c>
      <c r="D466" s="21"/>
      <c r="E466" s="22"/>
      <c r="F466" s="21" t="n">
        <v>0</v>
      </c>
      <c r="G466" s="22" t="n">
        <v>10610.11083</v>
      </c>
      <c r="H466" s="21" t="n">
        <v>10610.11083</v>
      </c>
      <c r="I466" s="21"/>
      <c r="J466" s="21" t="n">
        <v>10610.11083</v>
      </c>
      <c r="K466" s="21"/>
      <c r="L466" s="21"/>
    </row>
    <row r="467" s="3" customFormat="true" ht="15" hidden="false" customHeight="false" outlineLevel="0" collapsed="false">
      <c r="B467" s="18" t="n">
        <v>2302</v>
      </c>
      <c r="C467" s="19" t="s">
        <v>272</v>
      </c>
      <c r="D467" s="21" t="n">
        <v>0</v>
      </c>
      <c r="E467" s="22"/>
      <c r="F467" s="21" t="n">
        <v>0</v>
      </c>
      <c r="G467" s="22" t="n">
        <v>125.97503</v>
      </c>
      <c r="H467" s="21" t="n">
        <v>125.97503</v>
      </c>
      <c r="I467" s="21"/>
      <c r="J467" s="21" t="n">
        <v>125.97503</v>
      </c>
      <c r="K467" s="21"/>
      <c r="L467" s="21"/>
    </row>
    <row r="468" s="3" customFormat="true" ht="15" hidden="false" customHeight="false" outlineLevel="0" collapsed="false">
      <c r="B468" s="18" t="n">
        <v>230205</v>
      </c>
      <c r="C468" s="19" t="s">
        <v>273</v>
      </c>
      <c r="D468" s="21" t="n">
        <v>0</v>
      </c>
      <c r="E468" s="22"/>
      <c r="F468" s="21" t="n">
        <v>0</v>
      </c>
      <c r="G468" s="22" t="n">
        <v>125.97503</v>
      </c>
      <c r="H468" s="21" t="n">
        <v>125.97503</v>
      </c>
      <c r="I468" s="21"/>
      <c r="J468" s="21" t="n">
        <v>125.97503</v>
      </c>
      <c r="K468" s="21"/>
      <c r="L468" s="21"/>
    </row>
    <row r="469" s="3" customFormat="true" ht="15" hidden="false" customHeight="false" outlineLevel="0" collapsed="false">
      <c r="B469" s="18" t="n">
        <v>230210</v>
      </c>
      <c r="C469" s="19" t="s">
        <v>274</v>
      </c>
      <c r="D469" s="21" t="n">
        <v>0</v>
      </c>
      <c r="E469" s="22"/>
      <c r="F469" s="21" t="n">
        <v>0</v>
      </c>
      <c r="G469" s="22" t="n">
        <v>0</v>
      </c>
      <c r="H469" s="21" t="n">
        <v>0</v>
      </c>
      <c r="I469" s="21"/>
      <c r="J469" s="21" t="n">
        <v>0</v>
      </c>
      <c r="K469" s="21"/>
      <c r="L469" s="21"/>
    </row>
    <row r="470" s="3" customFormat="true" ht="15" hidden="false" customHeight="false" outlineLevel="0" collapsed="false">
      <c r="B470" s="18" t="n">
        <v>2303</v>
      </c>
      <c r="C470" s="19" t="s">
        <v>275</v>
      </c>
      <c r="D470" s="21"/>
      <c r="E470" s="22"/>
      <c r="F470" s="21" t="n">
        <v>0</v>
      </c>
      <c r="G470" s="22" t="n">
        <v>11506.17684</v>
      </c>
      <c r="H470" s="21" t="n">
        <v>11506.17684</v>
      </c>
      <c r="I470" s="21"/>
      <c r="J470" s="21" t="n">
        <v>11506.17684</v>
      </c>
      <c r="K470" s="21"/>
      <c r="L470" s="21"/>
    </row>
    <row r="471" s="3" customFormat="true" ht="15" hidden="false" customHeight="false" outlineLevel="0" collapsed="false">
      <c r="B471" s="18" t="n">
        <v>2304</v>
      </c>
      <c r="C471" s="19" t="s">
        <v>276</v>
      </c>
      <c r="D471" s="21" t="n">
        <v>9.1771</v>
      </c>
      <c r="E471" s="22" t="n">
        <v>0</v>
      </c>
      <c r="F471" s="21" t="n">
        <v>9.1771</v>
      </c>
      <c r="G471" s="22" t="n">
        <v>0</v>
      </c>
      <c r="H471" s="21" t="n">
        <v>9.1771</v>
      </c>
      <c r="I471" s="21" t="n">
        <v>0</v>
      </c>
      <c r="J471" s="21" t="n">
        <v>9.1771</v>
      </c>
      <c r="K471" s="21"/>
      <c r="L471" s="21"/>
    </row>
    <row r="472" s="3" customFormat="true" ht="15" hidden="false" customHeight="false" outlineLevel="0" collapsed="false">
      <c r="B472" s="18" t="n">
        <v>230405</v>
      </c>
      <c r="C472" s="19" t="s">
        <v>277</v>
      </c>
      <c r="D472" s="21" t="n">
        <v>0</v>
      </c>
      <c r="E472" s="22" t="n">
        <v>0</v>
      </c>
      <c r="F472" s="21" t="n">
        <v>0</v>
      </c>
      <c r="G472" s="22" t="n">
        <v>0</v>
      </c>
      <c r="H472" s="21" t="n">
        <v>0</v>
      </c>
      <c r="I472" s="21" t="n">
        <v>0</v>
      </c>
      <c r="J472" s="21" t="n">
        <v>0</v>
      </c>
      <c r="K472" s="21"/>
      <c r="L472" s="21"/>
    </row>
    <row r="473" s="3" customFormat="true" ht="15" hidden="false" customHeight="false" outlineLevel="0" collapsed="false">
      <c r="B473" s="18" t="n">
        <v>230410</v>
      </c>
      <c r="C473" s="19" t="s">
        <v>278</v>
      </c>
      <c r="D473" s="21" t="n">
        <v>9.1771</v>
      </c>
      <c r="E473" s="22" t="n">
        <v>0</v>
      </c>
      <c r="F473" s="21" t="n">
        <v>9.1771</v>
      </c>
      <c r="G473" s="22" t="n">
        <v>0</v>
      </c>
      <c r="H473" s="21" t="n">
        <v>9.1771</v>
      </c>
      <c r="I473" s="21" t="n">
        <v>0</v>
      </c>
      <c r="J473" s="21" t="n">
        <v>9.1771</v>
      </c>
      <c r="K473" s="21"/>
      <c r="L473" s="21"/>
    </row>
    <row r="474" s="3" customFormat="true" ht="15" hidden="false" customHeight="false" outlineLevel="0" collapsed="false">
      <c r="B474" s="18" t="n">
        <v>230415</v>
      </c>
      <c r="C474" s="19" t="s">
        <v>164</v>
      </c>
      <c r="D474" s="21" t="n">
        <v>0</v>
      </c>
      <c r="E474" s="22"/>
      <c r="F474" s="21" t="n">
        <v>0</v>
      </c>
      <c r="G474" s="22" t="n">
        <v>0</v>
      </c>
      <c r="H474" s="21" t="n">
        <v>0</v>
      </c>
      <c r="I474" s="21"/>
      <c r="J474" s="21" t="n">
        <v>0</v>
      </c>
      <c r="K474" s="21"/>
      <c r="L474" s="21"/>
    </row>
    <row r="475" s="3" customFormat="true" ht="15" hidden="false" customHeight="false" outlineLevel="0" collapsed="false">
      <c r="B475" s="18" t="n">
        <v>24</v>
      </c>
      <c r="C475" s="19" t="s">
        <v>279</v>
      </c>
      <c r="D475" s="21" t="n">
        <v>0</v>
      </c>
      <c r="E475" s="22"/>
      <c r="F475" s="21" t="n">
        <v>0</v>
      </c>
      <c r="G475" s="22" t="n">
        <v>0</v>
      </c>
      <c r="H475" s="21" t="n">
        <v>0</v>
      </c>
      <c r="I475" s="21"/>
      <c r="J475" s="21" t="n">
        <v>0</v>
      </c>
      <c r="K475" s="21"/>
      <c r="L475" s="21"/>
    </row>
    <row r="476" s="3" customFormat="true" ht="15" hidden="false" customHeight="false" outlineLevel="0" collapsed="false">
      <c r="B476" s="18" t="n">
        <v>2401</v>
      </c>
      <c r="C476" s="19" t="s">
        <v>101</v>
      </c>
      <c r="D476" s="21" t="n">
        <v>0</v>
      </c>
      <c r="E476" s="22"/>
      <c r="F476" s="21" t="n">
        <v>0</v>
      </c>
      <c r="G476" s="22" t="n">
        <v>0</v>
      </c>
      <c r="H476" s="21" t="n">
        <v>0</v>
      </c>
      <c r="I476" s="21"/>
      <c r="J476" s="21" t="n">
        <v>0</v>
      </c>
      <c r="K476" s="21"/>
      <c r="L476" s="21"/>
    </row>
    <row r="477" s="3" customFormat="true" ht="15" hidden="false" customHeight="false" outlineLevel="0" collapsed="false">
      <c r="B477" s="18" t="n">
        <v>2402</v>
      </c>
      <c r="C477" s="19" t="s">
        <v>102</v>
      </c>
      <c r="D477" s="21" t="n">
        <v>0</v>
      </c>
      <c r="E477" s="22"/>
      <c r="F477" s="21" t="n">
        <v>0</v>
      </c>
      <c r="G477" s="22" t="n">
        <v>0</v>
      </c>
      <c r="H477" s="21" t="n">
        <v>0</v>
      </c>
      <c r="I477" s="21"/>
      <c r="J477" s="21" t="n">
        <v>0</v>
      </c>
      <c r="K477" s="21"/>
      <c r="L477" s="21"/>
    </row>
    <row r="478" s="3" customFormat="true" ht="15" hidden="false" customHeight="false" outlineLevel="0" collapsed="false">
      <c r="B478" s="18" t="n">
        <v>25</v>
      </c>
      <c r="C478" s="19" t="s">
        <v>280</v>
      </c>
      <c r="D478" s="21" t="n">
        <v>22450.9372</v>
      </c>
      <c r="E478" s="22" t="n">
        <v>8618.71856</v>
      </c>
      <c r="F478" s="21" t="n">
        <v>31069.65576</v>
      </c>
      <c r="G478" s="22" t="n">
        <v>32888.80759</v>
      </c>
      <c r="H478" s="21" t="n">
        <v>63958.46335</v>
      </c>
      <c r="I478" s="21" t="n">
        <v>101514.31347</v>
      </c>
      <c r="J478" s="21" t="n">
        <v>165472.77682</v>
      </c>
      <c r="K478" s="21" t="n">
        <v>1909.99713</v>
      </c>
      <c r="L478" s="21" t="n">
        <v>159083.53574</v>
      </c>
    </row>
    <row r="479" s="3" customFormat="true" ht="15" hidden="false" customHeight="false" outlineLevel="0" collapsed="false">
      <c r="B479" s="18" t="n">
        <v>2501</v>
      </c>
      <c r="C479" s="19" t="s">
        <v>281</v>
      </c>
      <c r="D479" s="21" t="n">
        <v>499.40125</v>
      </c>
      <c r="E479" s="22" t="n">
        <v>5721.69688</v>
      </c>
      <c r="F479" s="21" t="n">
        <v>6221.09813</v>
      </c>
      <c r="G479" s="22" t="n">
        <v>471.22337</v>
      </c>
      <c r="H479" s="21" t="n">
        <v>6692.3215</v>
      </c>
      <c r="I479" s="21" t="n">
        <v>25012.85043</v>
      </c>
      <c r="J479" s="21" t="n">
        <v>31705.17193</v>
      </c>
      <c r="K479" s="21" t="n">
        <v>0</v>
      </c>
      <c r="L479" s="21" t="n">
        <v>0</v>
      </c>
    </row>
    <row r="480" s="3" customFormat="true" ht="15" hidden="false" customHeight="false" outlineLevel="0" collapsed="false">
      <c r="B480" s="18" t="n">
        <v>250105</v>
      </c>
      <c r="C480" s="19" t="s">
        <v>249</v>
      </c>
      <c r="D480" s="21"/>
      <c r="E480" s="22" t="n">
        <v>0</v>
      </c>
      <c r="F480" s="21" t="n">
        <v>0</v>
      </c>
      <c r="G480" s="22" t="n">
        <v>30.78155</v>
      </c>
      <c r="H480" s="21" t="n">
        <v>30.78155</v>
      </c>
      <c r="I480" s="21"/>
      <c r="J480" s="21" t="n">
        <v>30.78155</v>
      </c>
      <c r="K480" s="21"/>
      <c r="L480" s="21"/>
    </row>
    <row r="481" s="3" customFormat="true" ht="15" hidden="false" customHeight="false" outlineLevel="0" collapsed="false">
      <c r="B481" s="18" t="n">
        <v>250110</v>
      </c>
      <c r="C481" s="19" t="s">
        <v>260</v>
      </c>
      <c r="D481" s="21" t="n">
        <v>0</v>
      </c>
      <c r="E481" s="22"/>
      <c r="F481" s="21" t="n">
        <v>0</v>
      </c>
      <c r="G481" s="22" t="n">
        <v>0</v>
      </c>
      <c r="H481" s="21" t="n">
        <v>0</v>
      </c>
      <c r="I481" s="21"/>
      <c r="J481" s="21" t="n">
        <v>0</v>
      </c>
      <c r="K481" s="21"/>
      <c r="L481" s="21"/>
    </row>
    <row r="482" s="3" customFormat="true" ht="15" hidden="false" customHeight="false" outlineLevel="0" collapsed="false">
      <c r="B482" s="18" t="n">
        <v>250115</v>
      </c>
      <c r="C482" s="19" t="s">
        <v>264</v>
      </c>
      <c r="D482" s="21"/>
      <c r="E482" s="22" t="n">
        <v>0</v>
      </c>
      <c r="F482" s="21" t="n">
        <v>0</v>
      </c>
      <c r="G482" s="22" t="n">
        <v>353.89593</v>
      </c>
      <c r="H482" s="21" t="n">
        <v>353.89593</v>
      </c>
      <c r="I482" s="21" t="n">
        <v>174.34379</v>
      </c>
      <c r="J482" s="21" t="n">
        <v>528.23972</v>
      </c>
      <c r="K482" s="21"/>
      <c r="L482" s="21"/>
    </row>
    <row r="483" s="3" customFormat="true" ht="15" hidden="false" customHeight="false" outlineLevel="0" collapsed="false">
      <c r="B483" s="18" t="n">
        <v>250120</v>
      </c>
      <c r="C483" s="19" t="s">
        <v>282</v>
      </c>
      <c r="D483" s="21"/>
      <c r="E483" s="22" t="n">
        <v>5712.68352</v>
      </c>
      <c r="F483" s="21" t="n">
        <v>5712.68352</v>
      </c>
      <c r="G483" s="22" t="n">
        <v>0</v>
      </c>
      <c r="H483" s="21" t="n">
        <v>5712.68352</v>
      </c>
      <c r="I483" s="21" t="n">
        <v>0</v>
      </c>
      <c r="J483" s="21" t="n">
        <v>5712.68352</v>
      </c>
      <c r="K483" s="21"/>
      <c r="L483" s="21"/>
    </row>
    <row r="484" s="3" customFormat="true" ht="15" hidden="false" customHeight="false" outlineLevel="0" collapsed="false">
      <c r="B484" s="18" t="n">
        <v>250125</v>
      </c>
      <c r="C484" s="19" t="s">
        <v>268</v>
      </c>
      <c r="D484" s="21" t="n">
        <v>0</v>
      </c>
      <c r="E484" s="22" t="n">
        <v>0</v>
      </c>
      <c r="F484" s="21" t="n">
        <v>0</v>
      </c>
      <c r="G484" s="22" t="n">
        <v>0</v>
      </c>
      <c r="H484" s="21" t="n">
        <v>0</v>
      </c>
      <c r="I484" s="21" t="n">
        <v>0</v>
      </c>
      <c r="J484" s="21" t="n">
        <v>0</v>
      </c>
      <c r="K484" s="21"/>
      <c r="L484" s="21"/>
    </row>
    <row r="485" s="3" customFormat="true" ht="15" hidden="false" customHeight="false" outlineLevel="0" collapsed="false">
      <c r="B485" s="18" t="n">
        <v>250130</v>
      </c>
      <c r="C485" s="19" t="s">
        <v>34</v>
      </c>
      <c r="D485" s="21" t="n">
        <v>0</v>
      </c>
      <c r="E485" s="22" t="n">
        <v>0</v>
      </c>
      <c r="F485" s="21" t="n">
        <v>0</v>
      </c>
      <c r="G485" s="22" t="n">
        <v>0</v>
      </c>
      <c r="H485" s="21" t="n">
        <v>0</v>
      </c>
      <c r="I485" s="21" t="n">
        <v>0</v>
      </c>
      <c r="J485" s="21" t="n">
        <v>0</v>
      </c>
      <c r="K485" s="21"/>
      <c r="L485" s="21"/>
    </row>
    <row r="486" s="3" customFormat="true" ht="15" hidden="false" customHeight="false" outlineLevel="0" collapsed="false">
      <c r="B486" s="18" t="n">
        <v>250135</v>
      </c>
      <c r="C486" s="19" t="s">
        <v>283</v>
      </c>
      <c r="D486" s="21" t="n">
        <v>1.45244</v>
      </c>
      <c r="E486" s="22" t="n">
        <v>9.01336</v>
      </c>
      <c r="F486" s="21" t="n">
        <v>10.4658</v>
      </c>
      <c r="G486" s="22" t="n">
        <v>60.92619</v>
      </c>
      <c r="H486" s="21" t="n">
        <v>71.39199</v>
      </c>
      <c r="I486" s="21" t="n">
        <v>24838.50664</v>
      </c>
      <c r="J486" s="21" t="n">
        <v>24909.89863</v>
      </c>
      <c r="K486" s="21" t="n">
        <v>0</v>
      </c>
      <c r="L486" s="21"/>
    </row>
    <row r="487" s="3" customFormat="true" ht="15" hidden="false" customHeight="false" outlineLevel="0" collapsed="false">
      <c r="B487" s="18" t="n">
        <v>250140</v>
      </c>
      <c r="C487" s="19" t="s">
        <v>277</v>
      </c>
      <c r="D487" s="21" t="n">
        <v>0</v>
      </c>
      <c r="E487" s="22" t="n">
        <v>0</v>
      </c>
      <c r="F487" s="21" t="n">
        <v>0</v>
      </c>
      <c r="G487" s="22" t="n">
        <v>0</v>
      </c>
      <c r="H487" s="21" t="n">
        <v>0</v>
      </c>
      <c r="I487" s="21" t="n">
        <v>0</v>
      </c>
      <c r="J487" s="21" t="n">
        <v>0</v>
      </c>
      <c r="K487" s="21"/>
      <c r="L487" s="21"/>
    </row>
    <row r="488" s="3" customFormat="true" ht="15" hidden="false" customHeight="false" outlineLevel="0" collapsed="false">
      <c r="B488" s="18" t="n">
        <v>250145</v>
      </c>
      <c r="C488" s="19" t="s">
        <v>278</v>
      </c>
      <c r="D488" s="21" t="n">
        <v>356.10349</v>
      </c>
      <c r="E488" s="22" t="n">
        <v>0</v>
      </c>
      <c r="F488" s="21" t="n">
        <v>356.10349</v>
      </c>
      <c r="G488" s="22" t="n">
        <v>0</v>
      </c>
      <c r="H488" s="21" t="n">
        <v>356.10349</v>
      </c>
      <c r="I488" s="21" t="n">
        <v>0</v>
      </c>
      <c r="J488" s="21" t="n">
        <v>356.10349</v>
      </c>
      <c r="K488" s="21"/>
      <c r="L488" s="21"/>
    </row>
    <row r="489" s="3" customFormat="true" ht="15" hidden="false" customHeight="false" outlineLevel="0" collapsed="false">
      <c r="B489" s="18" t="n">
        <v>250150</v>
      </c>
      <c r="C489" s="19" t="s">
        <v>164</v>
      </c>
      <c r="D489" s="21" t="n">
        <v>90.23612</v>
      </c>
      <c r="E489" s="22"/>
      <c r="F489" s="21" t="n">
        <v>90.23612</v>
      </c>
      <c r="G489" s="22" t="n">
        <v>0</v>
      </c>
      <c r="H489" s="21" t="n">
        <v>90.23612</v>
      </c>
      <c r="I489" s="21"/>
      <c r="J489" s="21" t="n">
        <v>90.23612</v>
      </c>
      <c r="K489" s="21"/>
      <c r="L489" s="21"/>
    </row>
    <row r="490" s="3" customFormat="true" ht="15" hidden="false" customHeight="false" outlineLevel="0" collapsed="false">
      <c r="B490" s="18" t="n">
        <v>250155</v>
      </c>
      <c r="C490" s="19" t="s">
        <v>284</v>
      </c>
      <c r="D490" s="21" t="n">
        <v>0</v>
      </c>
      <c r="E490" s="22" t="n">
        <v>0</v>
      </c>
      <c r="F490" s="21" t="n">
        <v>0</v>
      </c>
      <c r="G490" s="22" t="n">
        <v>22.22007</v>
      </c>
      <c r="H490" s="21" t="n">
        <v>22.22007</v>
      </c>
      <c r="I490" s="21" t="n">
        <v>0</v>
      </c>
      <c r="J490" s="21" t="n">
        <v>22.22007</v>
      </c>
      <c r="K490" s="21" t="n">
        <v>0</v>
      </c>
      <c r="L490" s="21" t="n">
        <v>0</v>
      </c>
    </row>
    <row r="491" s="3" customFormat="true" ht="15" hidden="false" customHeight="false" outlineLevel="0" collapsed="false">
      <c r="B491" s="18" t="n">
        <v>250190</v>
      </c>
      <c r="C491" s="19" t="s">
        <v>58</v>
      </c>
      <c r="D491" s="21" t="n">
        <v>51.6092</v>
      </c>
      <c r="E491" s="22" t="n">
        <v>0</v>
      </c>
      <c r="F491" s="21" t="n">
        <v>51.6092</v>
      </c>
      <c r="G491" s="22" t="n">
        <v>3.39963</v>
      </c>
      <c r="H491" s="21" t="n">
        <v>55.00883</v>
      </c>
      <c r="I491" s="21" t="n">
        <v>0</v>
      </c>
      <c r="J491" s="21" t="n">
        <v>55.00883</v>
      </c>
      <c r="K491" s="21" t="n">
        <v>0</v>
      </c>
      <c r="L491" s="21" t="n">
        <v>0</v>
      </c>
    </row>
    <row r="492" s="3" customFormat="true" ht="15" hidden="false" customHeight="false" outlineLevel="0" collapsed="false">
      <c r="B492" s="18" t="n">
        <v>2502</v>
      </c>
      <c r="C492" s="19" t="s">
        <v>285</v>
      </c>
      <c r="D492" s="21" t="n">
        <v>0</v>
      </c>
      <c r="E492" s="22" t="n">
        <v>0</v>
      </c>
      <c r="F492" s="21" t="n">
        <v>0</v>
      </c>
      <c r="G492" s="22" t="n">
        <v>0.24499</v>
      </c>
      <c r="H492" s="21" t="n">
        <v>0.24499</v>
      </c>
      <c r="I492" s="21" t="n">
        <v>0</v>
      </c>
      <c r="J492" s="21" t="n">
        <v>0.24499</v>
      </c>
      <c r="K492" s="21" t="n">
        <v>0</v>
      </c>
      <c r="L492" s="21" t="n">
        <v>0</v>
      </c>
    </row>
    <row r="493" s="3" customFormat="true" ht="15" hidden="false" customHeight="false" outlineLevel="0" collapsed="false">
      <c r="B493" s="18" t="n">
        <v>2503</v>
      </c>
      <c r="C493" s="19" t="s">
        <v>286</v>
      </c>
      <c r="D493" s="21" t="n">
        <v>137.65322</v>
      </c>
      <c r="E493" s="22" t="n">
        <v>87.17496</v>
      </c>
      <c r="F493" s="21" t="n">
        <v>224.82818</v>
      </c>
      <c r="G493" s="22" t="n">
        <v>3200.61865</v>
      </c>
      <c r="H493" s="21" t="n">
        <v>3425.44683</v>
      </c>
      <c r="I493" s="21" t="n">
        <v>610.30153</v>
      </c>
      <c r="J493" s="21" t="n">
        <v>4035.74836</v>
      </c>
      <c r="K493" s="21" t="n">
        <v>115.36775</v>
      </c>
      <c r="L493" s="21" t="n">
        <v>85.8452</v>
      </c>
    </row>
    <row r="494" s="3" customFormat="true" ht="15" hidden="false" customHeight="false" outlineLevel="0" collapsed="false">
      <c r="B494" s="18" t="n">
        <v>250305</v>
      </c>
      <c r="C494" s="19" t="s">
        <v>287</v>
      </c>
      <c r="D494" s="21" t="n">
        <v>0</v>
      </c>
      <c r="E494" s="22" t="n">
        <v>39.20509</v>
      </c>
      <c r="F494" s="21" t="n">
        <v>39.20509</v>
      </c>
      <c r="G494" s="22" t="n">
        <v>782.35623</v>
      </c>
      <c r="H494" s="21" t="n">
        <v>821.56132</v>
      </c>
      <c r="I494" s="21" t="n">
        <v>3.3441</v>
      </c>
      <c r="J494" s="21" t="n">
        <v>824.90542</v>
      </c>
      <c r="K494" s="21" t="n">
        <v>115.36775</v>
      </c>
      <c r="L494" s="21" t="n">
        <v>19.12435</v>
      </c>
    </row>
    <row r="495" s="3" customFormat="true" ht="15" hidden="false" customHeight="false" outlineLevel="0" collapsed="false">
      <c r="B495" s="18" t="n">
        <v>250310</v>
      </c>
      <c r="C495" s="19" t="s">
        <v>288</v>
      </c>
      <c r="D495" s="21" t="n">
        <v>43.02546</v>
      </c>
      <c r="E495" s="22" t="n">
        <v>0.0755</v>
      </c>
      <c r="F495" s="21" t="n">
        <v>43.10096</v>
      </c>
      <c r="G495" s="22" t="n">
        <v>239.0045</v>
      </c>
      <c r="H495" s="21" t="n">
        <v>282.10546</v>
      </c>
      <c r="I495" s="21" t="n">
        <v>51.99544</v>
      </c>
      <c r="J495" s="21" t="n">
        <v>334.1009</v>
      </c>
      <c r="K495" s="21" t="n">
        <v>0</v>
      </c>
      <c r="L495" s="21" t="n">
        <v>7.95431</v>
      </c>
    </row>
    <row r="496" s="3" customFormat="true" ht="15" hidden="false" customHeight="false" outlineLevel="0" collapsed="false">
      <c r="B496" s="18" t="n">
        <v>250315</v>
      </c>
      <c r="C496" s="19" t="s">
        <v>289</v>
      </c>
      <c r="D496" s="21" t="n">
        <v>94.62771</v>
      </c>
      <c r="E496" s="22" t="n">
        <v>47.89437</v>
      </c>
      <c r="F496" s="21" t="n">
        <v>142.52208</v>
      </c>
      <c r="G496" s="22" t="n">
        <v>204.91183</v>
      </c>
      <c r="H496" s="21" t="n">
        <v>347.43391</v>
      </c>
      <c r="I496" s="21" t="n">
        <v>117.55968</v>
      </c>
      <c r="J496" s="21" t="n">
        <v>464.99359</v>
      </c>
      <c r="K496" s="21" t="n">
        <v>0</v>
      </c>
      <c r="L496" s="21" t="n">
        <v>9.84831</v>
      </c>
    </row>
    <row r="497" s="3" customFormat="true" ht="15" hidden="false" customHeight="false" outlineLevel="0" collapsed="false">
      <c r="B497" s="18" t="n">
        <v>250320</v>
      </c>
      <c r="C497" s="19" t="s">
        <v>290</v>
      </c>
      <c r="D497" s="21" t="n">
        <v>0</v>
      </c>
      <c r="E497" s="22" t="n">
        <v>0</v>
      </c>
      <c r="F497" s="21" t="n">
        <v>0</v>
      </c>
      <c r="G497" s="22" t="n">
        <v>1001.84657</v>
      </c>
      <c r="H497" s="21" t="n">
        <v>1001.84657</v>
      </c>
      <c r="I497" s="21" t="n">
        <v>437.40231</v>
      </c>
      <c r="J497" s="21" t="n">
        <v>1439.24888</v>
      </c>
      <c r="K497" s="21" t="n">
        <v>0</v>
      </c>
      <c r="L497" s="21" t="n">
        <v>48.2779</v>
      </c>
    </row>
    <row r="498" s="3" customFormat="true" ht="15" hidden="false" customHeight="false" outlineLevel="0" collapsed="false">
      <c r="B498" s="18" t="n">
        <v>250325</v>
      </c>
      <c r="C498" s="19" t="s">
        <v>291</v>
      </c>
      <c r="D498" s="21"/>
      <c r="E498" s="22"/>
      <c r="F498" s="21" t="n">
        <v>0</v>
      </c>
      <c r="G498" s="22"/>
      <c r="H498" s="21" t="n">
        <v>0</v>
      </c>
      <c r="I498" s="21"/>
      <c r="J498" s="21" t="n">
        <v>0</v>
      </c>
      <c r="K498" s="21"/>
      <c r="L498" s="21"/>
    </row>
    <row r="499" s="3" customFormat="true" ht="15" hidden="false" customHeight="false" outlineLevel="0" collapsed="false">
      <c r="B499" s="18" t="n">
        <v>250330</v>
      </c>
      <c r="C499" s="19" t="s">
        <v>292</v>
      </c>
      <c r="D499" s="21" t="n">
        <v>0</v>
      </c>
      <c r="E499" s="22" t="n">
        <v>0</v>
      </c>
      <c r="F499" s="21" t="n">
        <v>0</v>
      </c>
      <c r="G499" s="22" t="n">
        <v>0.42557</v>
      </c>
      <c r="H499" s="21" t="n">
        <v>0.42557</v>
      </c>
      <c r="I499" s="21" t="n">
        <v>0</v>
      </c>
      <c r="J499" s="21" t="n">
        <v>0.42557</v>
      </c>
      <c r="K499" s="21" t="n">
        <v>0</v>
      </c>
      <c r="L499" s="21" t="n">
        <v>0</v>
      </c>
    </row>
    <row r="500" s="3" customFormat="true" ht="15" hidden="false" customHeight="false" outlineLevel="0" collapsed="false">
      <c r="B500" s="18" t="n">
        <v>250390</v>
      </c>
      <c r="C500" s="19" t="s">
        <v>120</v>
      </c>
      <c r="D500" s="21" t="n">
        <v>5E-005</v>
      </c>
      <c r="E500" s="22" t="n">
        <v>0</v>
      </c>
      <c r="F500" s="21" t="n">
        <v>5E-005</v>
      </c>
      <c r="G500" s="22" t="n">
        <v>972.07395</v>
      </c>
      <c r="H500" s="21" t="n">
        <v>972.074</v>
      </c>
      <c r="I500" s="21" t="n">
        <v>0</v>
      </c>
      <c r="J500" s="21" t="n">
        <v>972.074</v>
      </c>
      <c r="K500" s="21" t="n">
        <v>0</v>
      </c>
      <c r="L500" s="21" t="n">
        <v>0.64033</v>
      </c>
    </row>
    <row r="501" s="3" customFormat="true" ht="15" hidden="false" customHeight="false" outlineLevel="0" collapsed="false">
      <c r="B501" s="18" t="n">
        <v>2504</v>
      </c>
      <c r="C501" s="19" t="s">
        <v>293</v>
      </c>
      <c r="D501" s="21" t="n">
        <v>385.20968</v>
      </c>
      <c r="E501" s="22" t="n">
        <v>65.87984</v>
      </c>
      <c r="F501" s="21" t="n">
        <v>451.08952</v>
      </c>
      <c r="G501" s="22" t="n">
        <v>1453.87654</v>
      </c>
      <c r="H501" s="21" t="n">
        <v>1904.96606</v>
      </c>
      <c r="I501" s="21" t="n">
        <v>35.54764</v>
      </c>
      <c r="J501" s="21" t="n">
        <v>1940.5137</v>
      </c>
      <c r="K501" s="21" t="n">
        <v>3.4751</v>
      </c>
      <c r="L501" s="21" t="n">
        <v>5.40625</v>
      </c>
    </row>
    <row r="502" s="3" customFormat="true" ht="15" hidden="false" customHeight="false" outlineLevel="0" collapsed="false">
      <c r="B502" s="18" t="n">
        <v>250405</v>
      </c>
      <c r="C502" s="19" t="s">
        <v>294</v>
      </c>
      <c r="D502" s="21" t="n">
        <v>244.24268</v>
      </c>
      <c r="E502" s="22" t="n">
        <v>15.45878</v>
      </c>
      <c r="F502" s="21" t="n">
        <v>259.70146</v>
      </c>
      <c r="G502" s="22" t="n">
        <v>323.11792</v>
      </c>
      <c r="H502" s="21" t="n">
        <v>582.81938</v>
      </c>
      <c r="I502" s="21" t="n">
        <v>29.53339</v>
      </c>
      <c r="J502" s="21" t="n">
        <v>612.35277</v>
      </c>
      <c r="K502" s="21" t="n">
        <v>3.4751</v>
      </c>
      <c r="L502" s="21" t="n">
        <v>5.40625</v>
      </c>
    </row>
    <row r="503" s="3" customFormat="true" ht="15" hidden="false" customHeight="false" outlineLevel="0" collapsed="false">
      <c r="B503" s="18" t="n">
        <v>250490</v>
      </c>
      <c r="C503" s="19" t="s">
        <v>295</v>
      </c>
      <c r="D503" s="21" t="n">
        <v>140.967</v>
      </c>
      <c r="E503" s="22" t="n">
        <v>50.42106</v>
      </c>
      <c r="F503" s="21" t="n">
        <v>191.38806</v>
      </c>
      <c r="G503" s="22" t="n">
        <v>1130.75862</v>
      </c>
      <c r="H503" s="21" t="n">
        <v>1322.14668</v>
      </c>
      <c r="I503" s="21" t="n">
        <v>6.01425</v>
      </c>
      <c r="J503" s="21" t="n">
        <v>1328.16093</v>
      </c>
      <c r="K503" s="21" t="n">
        <v>0</v>
      </c>
      <c r="L503" s="21" t="n">
        <v>0</v>
      </c>
    </row>
    <row r="504" s="3" customFormat="true" ht="15" hidden="false" customHeight="false" outlineLevel="0" collapsed="false">
      <c r="B504" s="18" t="n">
        <v>2505</v>
      </c>
      <c r="C504" s="19" t="s">
        <v>296</v>
      </c>
      <c r="D504" s="21" t="n">
        <v>722.63836</v>
      </c>
      <c r="E504" s="22" t="n">
        <v>0.23553</v>
      </c>
      <c r="F504" s="21" t="n">
        <v>722.87389</v>
      </c>
      <c r="G504" s="22" t="n">
        <v>226.35665</v>
      </c>
      <c r="H504" s="21" t="n">
        <v>949.23054</v>
      </c>
      <c r="I504" s="21" t="n">
        <v>1603.79888</v>
      </c>
      <c r="J504" s="21" t="n">
        <v>2553.02942</v>
      </c>
      <c r="K504" s="21" t="n">
        <v>0</v>
      </c>
      <c r="L504" s="21" t="n">
        <v>22.496</v>
      </c>
    </row>
    <row r="505" s="3" customFormat="true" ht="15" hidden="false" customHeight="false" outlineLevel="0" collapsed="false">
      <c r="B505" s="18" t="n">
        <v>250505</v>
      </c>
      <c r="C505" s="19" t="s">
        <v>297</v>
      </c>
      <c r="D505" s="21" t="n">
        <v>0</v>
      </c>
      <c r="E505" s="22" t="n">
        <v>0</v>
      </c>
      <c r="F505" s="21" t="n">
        <v>0</v>
      </c>
      <c r="G505" s="22" t="n">
        <v>9.25471</v>
      </c>
      <c r="H505" s="21" t="n">
        <v>9.25471</v>
      </c>
      <c r="I505" s="21" t="n">
        <v>0</v>
      </c>
      <c r="J505" s="21" t="n">
        <v>9.25471</v>
      </c>
      <c r="K505" s="21" t="n">
        <v>0</v>
      </c>
      <c r="L505" s="21"/>
    </row>
    <row r="506" s="3" customFormat="true" ht="15" hidden="false" customHeight="false" outlineLevel="0" collapsed="false">
      <c r="B506" s="18" t="n">
        <v>250510</v>
      </c>
      <c r="C506" s="19" t="s">
        <v>298</v>
      </c>
      <c r="D506" s="21" t="n">
        <v>0</v>
      </c>
      <c r="E506" s="22" t="n">
        <v>0</v>
      </c>
      <c r="F506" s="21" t="n">
        <v>0</v>
      </c>
      <c r="G506" s="22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</row>
    <row r="507" s="3" customFormat="true" ht="15" hidden="false" customHeight="false" outlineLevel="0" collapsed="false">
      <c r="B507" s="18" t="n">
        <v>250590</v>
      </c>
      <c r="C507" s="19" t="s">
        <v>299</v>
      </c>
      <c r="D507" s="21" t="n">
        <v>722.63836</v>
      </c>
      <c r="E507" s="22" t="n">
        <v>0.23553</v>
      </c>
      <c r="F507" s="21" t="n">
        <v>722.87389</v>
      </c>
      <c r="G507" s="22" t="n">
        <v>217.10194</v>
      </c>
      <c r="H507" s="21" t="n">
        <v>939.97583</v>
      </c>
      <c r="I507" s="21" t="n">
        <v>1603.79888</v>
      </c>
      <c r="J507" s="21" t="n">
        <v>2543.77471</v>
      </c>
      <c r="K507" s="21" t="n">
        <v>0</v>
      </c>
      <c r="L507" s="21" t="n">
        <v>22.496</v>
      </c>
    </row>
    <row r="508" s="3" customFormat="true" ht="15" hidden="false" customHeight="false" outlineLevel="0" collapsed="false">
      <c r="B508" s="18" t="n">
        <v>2506</v>
      </c>
      <c r="C508" s="19" t="s">
        <v>300</v>
      </c>
      <c r="D508" s="21" t="n">
        <v>0</v>
      </c>
      <c r="E508" s="22" t="n">
        <v>0</v>
      </c>
      <c r="F508" s="21" t="n">
        <v>0</v>
      </c>
      <c r="G508" s="22" t="n">
        <v>4775.15123</v>
      </c>
      <c r="H508" s="21" t="n">
        <v>4775.15123</v>
      </c>
      <c r="I508" s="21" t="n">
        <v>0</v>
      </c>
      <c r="J508" s="21" t="n">
        <v>4775.15123</v>
      </c>
      <c r="K508" s="21" t="n">
        <v>715.17415</v>
      </c>
      <c r="L508" s="21" t="n">
        <v>0</v>
      </c>
    </row>
    <row r="509" s="3" customFormat="true" ht="15" hidden="false" customHeight="false" outlineLevel="0" collapsed="false">
      <c r="B509" s="18" t="n">
        <v>2507</v>
      </c>
      <c r="C509" s="19" t="s">
        <v>301</v>
      </c>
      <c r="D509" s="21"/>
      <c r="E509" s="22"/>
      <c r="F509" s="21" t="n">
        <v>0</v>
      </c>
      <c r="G509" s="22"/>
      <c r="H509" s="21" t="n">
        <v>0</v>
      </c>
      <c r="I509" s="21"/>
      <c r="J509" s="21" t="n">
        <v>0</v>
      </c>
      <c r="K509" s="21"/>
      <c r="L509" s="21"/>
    </row>
    <row r="510" s="3" customFormat="true" ht="15" hidden="false" customHeight="false" outlineLevel="0" collapsed="false">
      <c r="B510" s="18" t="n">
        <v>2508</v>
      </c>
      <c r="C510" s="19" t="s">
        <v>302</v>
      </c>
      <c r="D510" s="21"/>
      <c r="E510" s="22"/>
      <c r="F510" s="21" t="n">
        <v>0</v>
      </c>
      <c r="G510" s="22"/>
      <c r="H510" s="21" t="n">
        <v>0</v>
      </c>
      <c r="I510" s="21"/>
      <c r="J510" s="21" t="n">
        <v>0</v>
      </c>
      <c r="K510" s="21"/>
      <c r="L510" s="21" t="n">
        <v>0</v>
      </c>
    </row>
    <row r="511" s="3" customFormat="true" ht="15" hidden="false" customHeight="false" outlineLevel="0" collapsed="false">
      <c r="B511" s="18" t="n">
        <v>2509</v>
      </c>
      <c r="C511" s="19" t="s">
        <v>303</v>
      </c>
      <c r="D511" s="21"/>
      <c r="E511" s="22"/>
      <c r="F511" s="21" t="n">
        <v>0</v>
      </c>
      <c r="G511" s="22"/>
      <c r="H511" s="21" t="n">
        <v>0</v>
      </c>
      <c r="I511" s="21"/>
      <c r="J511" s="21" t="n">
        <v>0</v>
      </c>
      <c r="K511" s="21"/>
      <c r="L511" s="21" t="n">
        <v>0</v>
      </c>
    </row>
    <row r="512" s="3" customFormat="true" ht="15" hidden="false" customHeight="false" outlineLevel="0" collapsed="false">
      <c r="B512" s="18" t="n">
        <v>2510</v>
      </c>
      <c r="C512" s="19" t="s">
        <v>304</v>
      </c>
      <c r="D512" s="21"/>
      <c r="E512" s="22"/>
      <c r="F512" s="21" t="n">
        <v>0</v>
      </c>
      <c r="G512" s="22"/>
      <c r="H512" s="21" t="n">
        <v>0</v>
      </c>
      <c r="I512" s="21"/>
      <c r="J512" s="21" t="n">
        <v>0</v>
      </c>
      <c r="K512" s="21"/>
      <c r="L512" s="21"/>
    </row>
    <row r="513" s="3" customFormat="true" ht="15" hidden="false" customHeight="false" outlineLevel="0" collapsed="false">
      <c r="B513" s="18" t="n">
        <v>2511</v>
      </c>
      <c r="C513" s="19" t="s">
        <v>305</v>
      </c>
      <c r="D513" s="21" t="n">
        <v>0</v>
      </c>
      <c r="E513" s="22"/>
      <c r="F513" s="21" t="n">
        <v>0</v>
      </c>
      <c r="G513" s="22" t="n">
        <v>0</v>
      </c>
      <c r="H513" s="21" t="n">
        <v>0</v>
      </c>
      <c r="I513" s="21" t="n">
        <v>0</v>
      </c>
      <c r="J513" s="21" t="n">
        <v>0</v>
      </c>
      <c r="K513" s="21"/>
      <c r="L513" s="21"/>
    </row>
    <row r="514" s="3" customFormat="true" ht="15" hidden="false" customHeight="false" outlineLevel="0" collapsed="false">
      <c r="B514" s="18" t="n">
        <v>2590</v>
      </c>
      <c r="C514" s="19" t="s">
        <v>306</v>
      </c>
      <c r="D514" s="21" t="n">
        <v>20706.03469</v>
      </c>
      <c r="E514" s="22" t="n">
        <v>2743.73135</v>
      </c>
      <c r="F514" s="21" t="n">
        <v>23449.76604</v>
      </c>
      <c r="G514" s="22" t="n">
        <v>22761.33616</v>
      </c>
      <c r="H514" s="21" t="n">
        <v>46211.1022</v>
      </c>
      <c r="I514" s="21" t="n">
        <v>74251.81499</v>
      </c>
      <c r="J514" s="21" t="n">
        <v>120462.91719</v>
      </c>
      <c r="K514" s="21" t="n">
        <v>1075.98013</v>
      </c>
      <c r="L514" s="21" t="n">
        <v>158969.78829</v>
      </c>
    </row>
    <row r="515" s="3" customFormat="true" ht="15" hidden="false" customHeight="false" outlineLevel="0" collapsed="false">
      <c r="B515" s="18" t="n">
        <v>259005</v>
      </c>
      <c r="C515" s="19" t="s">
        <v>307</v>
      </c>
      <c r="D515" s="21"/>
      <c r="E515" s="22"/>
      <c r="F515" s="21" t="n">
        <v>0</v>
      </c>
      <c r="G515" s="22"/>
      <c r="H515" s="21" t="n">
        <v>0</v>
      </c>
      <c r="I515" s="21"/>
      <c r="J515" s="21" t="n">
        <v>0</v>
      </c>
      <c r="K515" s="21"/>
      <c r="L515" s="21" t="n">
        <v>0</v>
      </c>
    </row>
    <row r="516" s="3" customFormat="true" ht="15" hidden="false" customHeight="false" outlineLevel="0" collapsed="false">
      <c r="B516" s="18" t="n">
        <v>259010</v>
      </c>
      <c r="C516" s="19" t="s">
        <v>308</v>
      </c>
      <c r="D516" s="21"/>
      <c r="E516" s="22"/>
      <c r="F516" s="21" t="n">
        <v>0</v>
      </c>
      <c r="G516" s="22"/>
      <c r="H516" s="21" t="n">
        <v>0</v>
      </c>
      <c r="I516" s="21"/>
      <c r="J516" s="21" t="n">
        <v>0</v>
      </c>
      <c r="K516" s="21"/>
      <c r="L516" s="21"/>
    </row>
    <row r="517" s="3" customFormat="true" ht="15" hidden="false" customHeight="false" outlineLevel="0" collapsed="false">
      <c r="B517" s="18" t="n">
        <v>259015</v>
      </c>
      <c r="C517" s="19" t="s">
        <v>309</v>
      </c>
      <c r="D517" s="21" t="n">
        <v>17.6679</v>
      </c>
      <c r="E517" s="22" t="n">
        <v>541.56408</v>
      </c>
      <c r="F517" s="21" t="n">
        <v>559.23198</v>
      </c>
      <c r="G517" s="22" t="n">
        <v>56.00187</v>
      </c>
      <c r="H517" s="21" t="n">
        <v>615.23385</v>
      </c>
      <c r="I517" s="21" t="n">
        <v>44.5936</v>
      </c>
      <c r="J517" s="21" t="n">
        <v>659.82745</v>
      </c>
      <c r="K517" s="21" t="n">
        <v>140.51758</v>
      </c>
      <c r="L517" s="21" t="n">
        <v>0</v>
      </c>
    </row>
    <row r="518" s="3" customFormat="true" ht="15" hidden="false" customHeight="false" outlineLevel="0" collapsed="false">
      <c r="B518" s="18" t="n">
        <v>259020</v>
      </c>
      <c r="C518" s="19" t="s">
        <v>310</v>
      </c>
      <c r="D518" s="21"/>
      <c r="E518" s="22"/>
      <c r="F518" s="21" t="n">
        <v>0</v>
      </c>
      <c r="G518" s="22"/>
      <c r="H518" s="21" t="n">
        <v>0</v>
      </c>
      <c r="I518" s="21"/>
      <c r="J518" s="21" t="n">
        <v>0</v>
      </c>
      <c r="K518" s="21"/>
      <c r="L518" s="21"/>
    </row>
    <row r="519" s="3" customFormat="true" ht="15" hidden="false" customHeight="false" outlineLevel="0" collapsed="false">
      <c r="B519" s="18" t="n">
        <v>259090</v>
      </c>
      <c r="C519" s="19" t="s">
        <v>311</v>
      </c>
      <c r="D519" s="21" t="n">
        <v>20688.36679</v>
      </c>
      <c r="E519" s="22" t="n">
        <v>2202.16727</v>
      </c>
      <c r="F519" s="21" t="n">
        <v>22890.53406</v>
      </c>
      <c r="G519" s="22" t="n">
        <v>22705.33429</v>
      </c>
      <c r="H519" s="21" t="n">
        <v>45595.86835</v>
      </c>
      <c r="I519" s="21" t="n">
        <v>74207.22139</v>
      </c>
      <c r="J519" s="21" t="n">
        <v>119803.08974</v>
      </c>
      <c r="K519" s="21" t="n">
        <v>935.46255</v>
      </c>
      <c r="L519" s="21" t="n">
        <v>158969.78829</v>
      </c>
    </row>
    <row r="520" s="3" customFormat="true" ht="15" hidden="false" customHeight="false" outlineLevel="0" collapsed="false">
      <c r="B520" s="18" t="n">
        <v>26</v>
      </c>
      <c r="C520" s="19" t="s">
        <v>283</v>
      </c>
      <c r="D520" s="21" t="n">
        <v>73015.25366</v>
      </c>
      <c r="E520" s="22" t="n">
        <v>1566.52562</v>
      </c>
      <c r="F520" s="21" t="n">
        <v>74581.77928</v>
      </c>
      <c r="G520" s="22" t="n">
        <v>1245.84515</v>
      </c>
      <c r="H520" s="21" t="n">
        <v>75827.62443</v>
      </c>
      <c r="I520" s="21" t="n">
        <v>11225.81222</v>
      </c>
      <c r="J520" s="21" t="n">
        <v>87053.43665</v>
      </c>
      <c r="K520" s="21" t="n">
        <v>0</v>
      </c>
      <c r="L520" s="21" t="n">
        <v>0</v>
      </c>
    </row>
    <row r="521" s="3" customFormat="true" ht="15" hidden="false" customHeight="false" outlineLevel="0" collapsed="false">
      <c r="B521" s="18" t="n">
        <v>2601</v>
      </c>
      <c r="C521" s="19" t="s">
        <v>312</v>
      </c>
      <c r="D521" s="21" t="n">
        <v>0</v>
      </c>
      <c r="E521" s="22" t="n">
        <v>0</v>
      </c>
      <c r="F521" s="21" t="n">
        <v>0</v>
      </c>
      <c r="G521" s="22" t="n">
        <v>0</v>
      </c>
      <c r="H521" s="21" t="n">
        <v>0</v>
      </c>
      <c r="I521" s="21"/>
      <c r="J521" s="21" t="n">
        <v>0</v>
      </c>
      <c r="K521" s="21" t="n">
        <v>0</v>
      </c>
      <c r="L521" s="21"/>
    </row>
    <row r="522" s="3" customFormat="true" ht="15" hidden="false" customHeight="false" outlineLevel="0" collapsed="false">
      <c r="B522" s="18" t="n">
        <v>2602</v>
      </c>
      <c r="C522" s="19" t="s">
        <v>313</v>
      </c>
      <c r="D522" s="21" t="n">
        <v>0</v>
      </c>
      <c r="E522" s="22" t="n">
        <v>0</v>
      </c>
      <c r="F522" s="21" t="n">
        <v>0</v>
      </c>
      <c r="G522" s="22" t="n">
        <v>0</v>
      </c>
      <c r="H522" s="21" t="n">
        <v>0</v>
      </c>
      <c r="I522" s="21"/>
      <c r="J522" s="21" t="n">
        <v>0</v>
      </c>
      <c r="K522" s="21" t="n">
        <v>0</v>
      </c>
      <c r="L522" s="21"/>
    </row>
    <row r="523" s="3" customFormat="true" ht="15" hidden="false" customHeight="false" outlineLevel="0" collapsed="false">
      <c r="B523" s="18" t="n">
        <v>260205</v>
      </c>
      <c r="C523" s="19" t="s">
        <v>39</v>
      </c>
      <c r="D523" s="21" t="n">
        <v>0</v>
      </c>
      <c r="E523" s="22" t="n">
        <v>0</v>
      </c>
      <c r="F523" s="21" t="n">
        <v>0</v>
      </c>
      <c r="G523" s="22" t="n">
        <v>0</v>
      </c>
      <c r="H523" s="21" t="n">
        <v>0</v>
      </c>
      <c r="I523" s="21"/>
      <c r="J523" s="21" t="n">
        <v>0</v>
      </c>
      <c r="K523" s="21" t="n">
        <v>0</v>
      </c>
      <c r="L523" s="21"/>
    </row>
    <row r="524" s="3" customFormat="true" ht="15" hidden="false" customHeight="false" outlineLevel="0" collapsed="false">
      <c r="B524" s="18" t="n">
        <v>260210</v>
      </c>
      <c r="C524" s="19" t="s">
        <v>40</v>
      </c>
      <c r="D524" s="21" t="n">
        <v>0</v>
      </c>
      <c r="E524" s="22" t="n">
        <v>0</v>
      </c>
      <c r="F524" s="21" t="n">
        <v>0</v>
      </c>
      <c r="G524" s="22" t="n">
        <v>0</v>
      </c>
      <c r="H524" s="21" t="n">
        <v>0</v>
      </c>
      <c r="I524" s="21"/>
      <c r="J524" s="21" t="n">
        <v>0</v>
      </c>
      <c r="K524" s="21" t="n">
        <v>0</v>
      </c>
      <c r="L524" s="21"/>
    </row>
    <row r="525" s="3" customFormat="true" ht="15" hidden="false" customHeight="false" outlineLevel="0" collapsed="false">
      <c r="B525" s="18" t="n">
        <v>260215</v>
      </c>
      <c r="C525" s="19" t="s">
        <v>41</v>
      </c>
      <c r="D525" s="21" t="n">
        <v>0</v>
      </c>
      <c r="E525" s="22" t="n">
        <v>0</v>
      </c>
      <c r="F525" s="21" t="n">
        <v>0</v>
      </c>
      <c r="G525" s="22" t="n">
        <v>0</v>
      </c>
      <c r="H525" s="21" t="n">
        <v>0</v>
      </c>
      <c r="I525" s="21"/>
      <c r="J525" s="21" t="n">
        <v>0</v>
      </c>
      <c r="K525" s="21" t="n">
        <v>0</v>
      </c>
      <c r="L525" s="21"/>
    </row>
    <row r="526" s="3" customFormat="true" ht="15" hidden="false" customHeight="false" outlineLevel="0" collapsed="false">
      <c r="B526" s="18" t="n">
        <v>260220</v>
      </c>
      <c r="C526" s="19" t="s">
        <v>42</v>
      </c>
      <c r="D526" s="21" t="n">
        <v>0</v>
      </c>
      <c r="E526" s="22" t="n">
        <v>0</v>
      </c>
      <c r="F526" s="21" t="n">
        <v>0</v>
      </c>
      <c r="G526" s="22" t="n">
        <v>0</v>
      </c>
      <c r="H526" s="21" t="n">
        <v>0</v>
      </c>
      <c r="I526" s="21"/>
      <c r="J526" s="21" t="n">
        <v>0</v>
      </c>
      <c r="K526" s="21" t="n">
        <v>0</v>
      </c>
      <c r="L526" s="21"/>
    </row>
    <row r="527" s="3" customFormat="true" ht="15" hidden="false" customHeight="false" outlineLevel="0" collapsed="false">
      <c r="B527" s="18" t="n">
        <v>260225</v>
      </c>
      <c r="C527" s="19" t="s">
        <v>43</v>
      </c>
      <c r="D527" s="21" t="n">
        <v>0</v>
      </c>
      <c r="E527" s="22" t="n">
        <v>0</v>
      </c>
      <c r="F527" s="21" t="n">
        <v>0</v>
      </c>
      <c r="G527" s="22" t="n">
        <v>0</v>
      </c>
      <c r="H527" s="21" t="n">
        <v>0</v>
      </c>
      <c r="I527" s="21"/>
      <c r="J527" s="21" t="n">
        <v>0</v>
      </c>
      <c r="K527" s="21" t="n">
        <v>0</v>
      </c>
      <c r="L527" s="21"/>
    </row>
    <row r="528" s="3" customFormat="true" ht="15" hidden="false" customHeight="false" outlineLevel="0" collapsed="false">
      <c r="B528" s="18" t="n">
        <v>2603</v>
      </c>
      <c r="C528" s="19" t="s">
        <v>314</v>
      </c>
      <c r="D528" s="21" t="n">
        <v>27.22189</v>
      </c>
      <c r="E528" s="22" t="n">
        <v>0</v>
      </c>
      <c r="F528" s="21" t="n">
        <v>27.22189</v>
      </c>
      <c r="G528" s="22" t="n">
        <v>0</v>
      </c>
      <c r="H528" s="21" t="n">
        <v>27.22189</v>
      </c>
      <c r="I528" s="21" t="n">
        <v>0</v>
      </c>
      <c r="J528" s="21" t="n">
        <v>27.22189</v>
      </c>
      <c r="K528" s="21"/>
      <c r="L528" s="21"/>
    </row>
    <row r="529" s="3" customFormat="true" ht="15" hidden="false" customHeight="false" outlineLevel="0" collapsed="false">
      <c r="B529" s="18" t="n">
        <v>260305</v>
      </c>
      <c r="C529" s="19" t="s">
        <v>39</v>
      </c>
      <c r="D529" s="21" t="n">
        <v>1.34545</v>
      </c>
      <c r="E529" s="22" t="n">
        <v>0</v>
      </c>
      <c r="F529" s="21" t="n">
        <v>1.34545</v>
      </c>
      <c r="G529" s="22" t="n">
        <v>0</v>
      </c>
      <c r="H529" s="21" t="n">
        <v>1.34545</v>
      </c>
      <c r="I529" s="21" t="n">
        <v>0</v>
      </c>
      <c r="J529" s="21" t="n">
        <v>1.34545</v>
      </c>
      <c r="K529" s="21"/>
      <c r="L529" s="21"/>
    </row>
    <row r="530" s="3" customFormat="true" ht="15" hidden="false" customHeight="false" outlineLevel="0" collapsed="false">
      <c r="B530" s="18" t="n">
        <v>260310</v>
      </c>
      <c r="C530" s="19" t="s">
        <v>40</v>
      </c>
      <c r="D530" s="21" t="n">
        <v>0.05004</v>
      </c>
      <c r="E530" s="22" t="n">
        <v>0</v>
      </c>
      <c r="F530" s="21" t="n">
        <v>0.05004</v>
      </c>
      <c r="G530" s="22" t="n">
        <v>0</v>
      </c>
      <c r="H530" s="21" t="n">
        <v>0.05004</v>
      </c>
      <c r="I530" s="21" t="n">
        <v>0</v>
      </c>
      <c r="J530" s="21" t="n">
        <v>0.05004</v>
      </c>
      <c r="K530" s="21"/>
      <c r="L530" s="21"/>
    </row>
    <row r="531" s="3" customFormat="true" ht="15" hidden="false" customHeight="false" outlineLevel="0" collapsed="false">
      <c r="B531" s="18" t="n">
        <v>260315</v>
      </c>
      <c r="C531" s="19" t="s">
        <v>41</v>
      </c>
      <c r="D531" s="21" t="n">
        <v>0</v>
      </c>
      <c r="E531" s="22" t="n">
        <v>0</v>
      </c>
      <c r="F531" s="21" t="n">
        <v>0</v>
      </c>
      <c r="G531" s="22" t="n">
        <v>0</v>
      </c>
      <c r="H531" s="21" t="n">
        <v>0</v>
      </c>
      <c r="I531" s="21" t="n">
        <v>0</v>
      </c>
      <c r="J531" s="21" t="n">
        <v>0</v>
      </c>
      <c r="K531" s="21"/>
      <c r="L531" s="21"/>
    </row>
    <row r="532" s="3" customFormat="true" ht="15" hidden="false" customHeight="false" outlineLevel="0" collapsed="false">
      <c r="B532" s="18" t="n">
        <v>260320</v>
      </c>
      <c r="C532" s="19" t="s">
        <v>42</v>
      </c>
      <c r="D532" s="21" t="n">
        <v>0.05004</v>
      </c>
      <c r="E532" s="22" t="n">
        <v>0</v>
      </c>
      <c r="F532" s="21" t="n">
        <v>0.05004</v>
      </c>
      <c r="G532" s="22" t="n">
        <v>0</v>
      </c>
      <c r="H532" s="21" t="n">
        <v>0.05004</v>
      </c>
      <c r="I532" s="21" t="n">
        <v>0</v>
      </c>
      <c r="J532" s="21" t="n">
        <v>0.05004</v>
      </c>
      <c r="K532" s="21"/>
      <c r="L532" s="21"/>
    </row>
    <row r="533" s="3" customFormat="true" ht="15" hidden="false" customHeight="false" outlineLevel="0" collapsed="false">
      <c r="B533" s="18" t="n">
        <v>260325</v>
      </c>
      <c r="C533" s="19" t="s">
        <v>43</v>
      </c>
      <c r="D533" s="21" t="n">
        <v>25.77636</v>
      </c>
      <c r="E533" s="22" t="n">
        <v>0</v>
      </c>
      <c r="F533" s="21" t="n">
        <v>25.77636</v>
      </c>
      <c r="G533" s="22" t="n">
        <v>0</v>
      </c>
      <c r="H533" s="21" t="n">
        <v>25.77636</v>
      </c>
      <c r="I533" s="21" t="n">
        <v>0</v>
      </c>
      <c r="J533" s="21" t="n">
        <v>25.77636</v>
      </c>
      <c r="K533" s="21"/>
      <c r="L533" s="21"/>
    </row>
    <row r="534" s="3" customFormat="true" ht="15" hidden="false" customHeight="false" outlineLevel="0" collapsed="false">
      <c r="B534" s="18" t="n">
        <v>2604</v>
      </c>
      <c r="C534" s="19" t="s">
        <v>315</v>
      </c>
      <c r="D534" s="21"/>
      <c r="E534" s="22"/>
      <c r="F534" s="21" t="n">
        <v>0</v>
      </c>
      <c r="G534" s="22"/>
      <c r="H534" s="21" t="n">
        <v>0</v>
      </c>
      <c r="I534" s="21"/>
      <c r="J534" s="21" t="n">
        <v>0</v>
      </c>
      <c r="K534" s="21"/>
      <c r="L534" s="21"/>
    </row>
    <row r="535" s="3" customFormat="true" ht="15" hidden="false" customHeight="false" outlineLevel="0" collapsed="false">
      <c r="B535" s="18" t="n">
        <v>260405</v>
      </c>
      <c r="C535" s="19" t="s">
        <v>39</v>
      </c>
      <c r="D535" s="21"/>
      <c r="E535" s="22"/>
      <c r="F535" s="21" t="n">
        <v>0</v>
      </c>
      <c r="G535" s="22"/>
      <c r="H535" s="21" t="n">
        <v>0</v>
      </c>
      <c r="I535" s="21"/>
      <c r="J535" s="21" t="n">
        <v>0</v>
      </c>
      <c r="K535" s="21"/>
      <c r="L535" s="21"/>
    </row>
    <row r="536" s="3" customFormat="true" ht="15" hidden="false" customHeight="false" outlineLevel="0" collapsed="false">
      <c r="B536" s="18" t="n">
        <v>260410</v>
      </c>
      <c r="C536" s="19" t="s">
        <v>40</v>
      </c>
      <c r="D536" s="21"/>
      <c r="E536" s="22"/>
      <c r="F536" s="21" t="n">
        <v>0</v>
      </c>
      <c r="G536" s="22"/>
      <c r="H536" s="21" t="n">
        <v>0</v>
      </c>
      <c r="I536" s="21"/>
      <c r="J536" s="21" t="n">
        <v>0</v>
      </c>
      <c r="K536" s="21"/>
      <c r="L536" s="21"/>
    </row>
    <row r="537" s="3" customFormat="true" ht="15" hidden="false" customHeight="false" outlineLevel="0" collapsed="false">
      <c r="B537" s="18" t="n">
        <v>260415</v>
      </c>
      <c r="C537" s="19" t="s">
        <v>41</v>
      </c>
      <c r="D537" s="21"/>
      <c r="E537" s="22"/>
      <c r="F537" s="21" t="n">
        <v>0</v>
      </c>
      <c r="G537" s="22"/>
      <c r="H537" s="21" t="n">
        <v>0</v>
      </c>
      <c r="I537" s="21"/>
      <c r="J537" s="21" t="n">
        <v>0</v>
      </c>
      <c r="K537" s="21"/>
      <c r="L537" s="21"/>
    </row>
    <row r="538" s="3" customFormat="true" ht="15" hidden="false" customHeight="false" outlineLevel="0" collapsed="false">
      <c r="B538" s="18" t="n">
        <v>260420</v>
      </c>
      <c r="C538" s="19" t="s">
        <v>42</v>
      </c>
      <c r="D538" s="21"/>
      <c r="E538" s="22"/>
      <c r="F538" s="21" t="n">
        <v>0</v>
      </c>
      <c r="G538" s="22"/>
      <c r="H538" s="21" t="n">
        <v>0</v>
      </c>
      <c r="I538" s="21"/>
      <c r="J538" s="21" t="n">
        <v>0</v>
      </c>
      <c r="K538" s="21"/>
      <c r="L538" s="21"/>
    </row>
    <row r="539" s="3" customFormat="true" ht="15" hidden="false" customHeight="false" outlineLevel="0" collapsed="false">
      <c r="B539" s="18" t="n">
        <v>260425</v>
      </c>
      <c r="C539" s="19" t="s">
        <v>43</v>
      </c>
      <c r="D539" s="21"/>
      <c r="E539" s="22"/>
      <c r="F539" s="21" t="n">
        <v>0</v>
      </c>
      <c r="G539" s="22"/>
      <c r="H539" s="21" t="n">
        <v>0</v>
      </c>
      <c r="I539" s="21"/>
      <c r="J539" s="21" t="n">
        <v>0</v>
      </c>
      <c r="K539" s="21"/>
      <c r="L539" s="21"/>
    </row>
    <row r="540" s="3" customFormat="true" ht="15" hidden="false" customHeight="false" outlineLevel="0" collapsed="false">
      <c r="B540" s="18" t="n">
        <v>2605</v>
      </c>
      <c r="C540" s="19" t="s">
        <v>316</v>
      </c>
      <c r="D540" s="21"/>
      <c r="E540" s="22"/>
      <c r="F540" s="21" t="n">
        <v>0</v>
      </c>
      <c r="G540" s="22"/>
      <c r="H540" s="21" t="n">
        <v>0</v>
      </c>
      <c r="I540" s="21"/>
      <c r="J540" s="21" t="n">
        <v>0</v>
      </c>
      <c r="K540" s="21"/>
      <c r="L540" s="21"/>
    </row>
    <row r="541" s="3" customFormat="true" ht="15" hidden="false" customHeight="false" outlineLevel="0" collapsed="false">
      <c r="B541" s="18" t="n">
        <v>260505</v>
      </c>
      <c r="C541" s="19" t="s">
        <v>39</v>
      </c>
      <c r="D541" s="21"/>
      <c r="E541" s="22"/>
      <c r="F541" s="21" t="n">
        <v>0</v>
      </c>
      <c r="G541" s="22"/>
      <c r="H541" s="21" t="n">
        <v>0</v>
      </c>
      <c r="I541" s="21"/>
      <c r="J541" s="21" t="n">
        <v>0</v>
      </c>
      <c r="K541" s="21"/>
      <c r="L541" s="21"/>
    </row>
    <row r="542" s="3" customFormat="true" ht="15" hidden="false" customHeight="false" outlineLevel="0" collapsed="false">
      <c r="B542" s="18" t="n">
        <v>260510</v>
      </c>
      <c r="C542" s="19" t="s">
        <v>40</v>
      </c>
      <c r="D542" s="21"/>
      <c r="E542" s="22"/>
      <c r="F542" s="21" t="n">
        <v>0</v>
      </c>
      <c r="G542" s="22"/>
      <c r="H542" s="21" t="n">
        <v>0</v>
      </c>
      <c r="I542" s="21"/>
      <c r="J542" s="21" t="n">
        <v>0</v>
      </c>
      <c r="K542" s="21"/>
      <c r="L542" s="21"/>
    </row>
    <row r="543" s="3" customFormat="true" ht="15" hidden="false" customHeight="false" outlineLevel="0" collapsed="false">
      <c r="B543" s="18" t="n">
        <v>260515</v>
      </c>
      <c r="C543" s="19" t="s">
        <v>41</v>
      </c>
      <c r="D543" s="21"/>
      <c r="E543" s="22"/>
      <c r="F543" s="21" t="n">
        <v>0</v>
      </c>
      <c r="G543" s="22"/>
      <c r="H543" s="21" t="n">
        <v>0</v>
      </c>
      <c r="I543" s="21"/>
      <c r="J543" s="21" t="n">
        <v>0</v>
      </c>
      <c r="K543" s="21"/>
      <c r="L543" s="21"/>
    </row>
    <row r="544" s="3" customFormat="true" ht="15" hidden="false" customHeight="false" outlineLevel="0" collapsed="false">
      <c r="B544" s="18" t="n">
        <v>260520</v>
      </c>
      <c r="C544" s="19" t="s">
        <v>42</v>
      </c>
      <c r="D544" s="21"/>
      <c r="E544" s="22"/>
      <c r="F544" s="21" t="n">
        <v>0</v>
      </c>
      <c r="G544" s="22"/>
      <c r="H544" s="21" t="n">
        <v>0</v>
      </c>
      <c r="I544" s="21"/>
      <c r="J544" s="21" t="n">
        <v>0</v>
      </c>
      <c r="K544" s="21"/>
      <c r="L544" s="21"/>
    </row>
    <row r="545" s="3" customFormat="true" ht="15" hidden="false" customHeight="false" outlineLevel="0" collapsed="false">
      <c r="B545" s="18" t="n">
        <v>260525</v>
      </c>
      <c r="C545" s="19" t="s">
        <v>43</v>
      </c>
      <c r="D545" s="21"/>
      <c r="E545" s="22"/>
      <c r="F545" s="21" t="n">
        <v>0</v>
      </c>
      <c r="G545" s="22"/>
      <c r="H545" s="21" t="n">
        <v>0</v>
      </c>
      <c r="I545" s="21"/>
      <c r="J545" s="21" t="n">
        <v>0</v>
      </c>
      <c r="K545" s="21"/>
      <c r="L545" s="21"/>
    </row>
    <row r="546" s="3" customFormat="true" ht="15" hidden="false" customHeight="false" outlineLevel="0" collapsed="false">
      <c r="B546" s="18" t="n">
        <v>2606</v>
      </c>
      <c r="C546" s="19" t="s">
        <v>317</v>
      </c>
      <c r="D546" s="21" t="n">
        <v>0</v>
      </c>
      <c r="E546" s="22" t="n">
        <v>0</v>
      </c>
      <c r="F546" s="21" t="n">
        <v>0</v>
      </c>
      <c r="G546" s="22" t="n">
        <v>1239.15078</v>
      </c>
      <c r="H546" s="21" t="n">
        <v>1239.15078</v>
      </c>
      <c r="I546" s="21" t="n">
        <v>0</v>
      </c>
      <c r="J546" s="21" t="n">
        <v>1239.15078</v>
      </c>
      <c r="K546" s="21"/>
      <c r="L546" s="21"/>
    </row>
    <row r="547" s="3" customFormat="true" ht="15" hidden="false" customHeight="false" outlineLevel="0" collapsed="false">
      <c r="B547" s="18" t="n">
        <v>260605</v>
      </c>
      <c r="C547" s="19" t="s">
        <v>39</v>
      </c>
      <c r="D547" s="21" t="n">
        <v>0</v>
      </c>
      <c r="E547" s="22" t="n">
        <v>0</v>
      </c>
      <c r="F547" s="21" t="n">
        <v>0</v>
      </c>
      <c r="G547" s="22" t="n">
        <v>32.41432</v>
      </c>
      <c r="H547" s="21" t="n">
        <v>32.41432</v>
      </c>
      <c r="I547" s="21" t="n">
        <v>0</v>
      </c>
      <c r="J547" s="21" t="n">
        <v>32.41432</v>
      </c>
      <c r="K547" s="21"/>
      <c r="L547" s="21"/>
    </row>
    <row r="548" s="3" customFormat="true" ht="15" hidden="false" customHeight="false" outlineLevel="0" collapsed="false">
      <c r="B548" s="18" t="n">
        <v>260610</v>
      </c>
      <c r="C548" s="19" t="s">
        <v>40</v>
      </c>
      <c r="D548" s="21" t="n">
        <v>0</v>
      </c>
      <c r="E548" s="22" t="n">
        <v>0</v>
      </c>
      <c r="F548" s="21" t="n">
        <v>0</v>
      </c>
      <c r="G548" s="22" t="n">
        <v>40.79777</v>
      </c>
      <c r="H548" s="21" t="n">
        <v>40.79777</v>
      </c>
      <c r="I548" s="21" t="n">
        <v>0</v>
      </c>
      <c r="J548" s="21" t="n">
        <v>40.79777</v>
      </c>
      <c r="K548" s="21"/>
      <c r="L548" s="21"/>
    </row>
    <row r="549" s="3" customFormat="true" ht="15" hidden="false" customHeight="false" outlineLevel="0" collapsed="false">
      <c r="B549" s="18" t="n">
        <v>260615</v>
      </c>
      <c r="C549" s="19" t="s">
        <v>41</v>
      </c>
      <c r="D549" s="21" t="n">
        <v>0</v>
      </c>
      <c r="E549" s="22" t="n">
        <v>0</v>
      </c>
      <c r="F549" s="21" t="n">
        <v>0</v>
      </c>
      <c r="G549" s="22" t="n">
        <v>59.99718</v>
      </c>
      <c r="H549" s="21" t="n">
        <v>59.99718</v>
      </c>
      <c r="I549" s="21" t="n">
        <v>0</v>
      </c>
      <c r="J549" s="21" t="n">
        <v>59.99718</v>
      </c>
      <c r="K549" s="21"/>
      <c r="L549" s="21"/>
    </row>
    <row r="550" s="3" customFormat="true" ht="15" hidden="false" customHeight="false" outlineLevel="0" collapsed="false">
      <c r="B550" s="18" t="n">
        <v>260620</v>
      </c>
      <c r="C550" s="19" t="s">
        <v>42</v>
      </c>
      <c r="D550" s="21" t="n">
        <v>0</v>
      </c>
      <c r="E550" s="22" t="n">
        <v>0</v>
      </c>
      <c r="F550" s="21" t="n">
        <v>0</v>
      </c>
      <c r="G550" s="22" t="n">
        <v>161.33394</v>
      </c>
      <c r="H550" s="21" t="n">
        <v>161.33394</v>
      </c>
      <c r="I550" s="21" t="n">
        <v>0</v>
      </c>
      <c r="J550" s="21" t="n">
        <v>161.33394</v>
      </c>
      <c r="K550" s="21"/>
      <c r="L550" s="21"/>
    </row>
    <row r="551" s="3" customFormat="true" ht="15" hidden="false" customHeight="false" outlineLevel="0" collapsed="false">
      <c r="B551" s="18" t="n">
        <v>260625</v>
      </c>
      <c r="C551" s="19" t="s">
        <v>43</v>
      </c>
      <c r="D551" s="21" t="n">
        <v>0</v>
      </c>
      <c r="E551" s="22" t="n">
        <v>0</v>
      </c>
      <c r="F551" s="21" t="n">
        <v>0</v>
      </c>
      <c r="G551" s="22" t="n">
        <v>944.60757</v>
      </c>
      <c r="H551" s="21" t="n">
        <v>944.60757</v>
      </c>
      <c r="I551" s="21" t="n">
        <v>0</v>
      </c>
      <c r="J551" s="21" t="n">
        <v>944.60757</v>
      </c>
      <c r="K551" s="21"/>
      <c r="L551" s="21"/>
    </row>
    <row r="552" s="3" customFormat="true" ht="15" hidden="false" customHeight="false" outlineLevel="0" collapsed="false">
      <c r="B552" s="18" t="n">
        <v>2607</v>
      </c>
      <c r="C552" s="19" t="s">
        <v>318</v>
      </c>
      <c r="D552" s="21" t="n">
        <v>0</v>
      </c>
      <c r="E552" s="22" t="n">
        <v>1566.52562</v>
      </c>
      <c r="F552" s="21" t="n">
        <v>1566.52562</v>
      </c>
      <c r="G552" s="22" t="n">
        <v>6.69437</v>
      </c>
      <c r="H552" s="21" t="n">
        <v>1573.21999</v>
      </c>
      <c r="I552" s="21" t="n">
        <v>11225.81222</v>
      </c>
      <c r="J552" s="21" t="n">
        <v>12799.03221</v>
      </c>
      <c r="K552" s="21"/>
      <c r="L552" s="21"/>
    </row>
    <row r="553" s="3" customFormat="true" ht="15" hidden="false" customHeight="false" outlineLevel="0" collapsed="false">
      <c r="B553" s="18" t="n">
        <v>260705</v>
      </c>
      <c r="C553" s="19" t="s">
        <v>39</v>
      </c>
      <c r="D553" s="21" t="n">
        <v>0</v>
      </c>
      <c r="E553" s="22" t="n">
        <v>0</v>
      </c>
      <c r="F553" s="21" t="n">
        <v>0</v>
      </c>
      <c r="G553" s="22" t="n">
        <v>0</v>
      </c>
      <c r="H553" s="21" t="n">
        <v>0</v>
      </c>
      <c r="I553" s="21" t="n">
        <v>1.91231</v>
      </c>
      <c r="J553" s="21" t="n">
        <v>1.91231</v>
      </c>
      <c r="K553" s="21"/>
      <c r="L553" s="21"/>
    </row>
    <row r="554" s="3" customFormat="true" ht="15" hidden="false" customHeight="false" outlineLevel="0" collapsed="false">
      <c r="B554" s="18" t="n">
        <v>260710</v>
      </c>
      <c r="C554" s="19" t="s">
        <v>40</v>
      </c>
      <c r="D554" s="21" t="n">
        <v>0</v>
      </c>
      <c r="E554" s="22" t="n">
        <v>29.37468</v>
      </c>
      <c r="F554" s="21" t="n">
        <v>29.37468</v>
      </c>
      <c r="G554" s="22" t="n">
        <v>0</v>
      </c>
      <c r="H554" s="21" t="n">
        <v>29.37468</v>
      </c>
      <c r="I554" s="21" t="n">
        <v>56.21917</v>
      </c>
      <c r="J554" s="21" t="n">
        <v>85.59385</v>
      </c>
      <c r="K554" s="21"/>
      <c r="L554" s="21"/>
    </row>
    <row r="555" s="3" customFormat="true" ht="15" hidden="false" customHeight="false" outlineLevel="0" collapsed="false">
      <c r="B555" s="18" t="n">
        <v>260715</v>
      </c>
      <c r="C555" s="19" t="s">
        <v>41</v>
      </c>
      <c r="D555" s="21" t="n">
        <v>0</v>
      </c>
      <c r="E555" s="22" t="n">
        <v>84.60774</v>
      </c>
      <c r="F555" s="21" t="n">
        <v>84.60774</v>
      </c>
      <c r="G555" s="22" t="n">
        <v>0.00548</v>
      </c>
      <c r="H555" s="21" t="n">
        <v>84.61322</v>
      </c>
      <c r="I555" s="21" t="n">
        <v>1010.64612</v>
      </c>
      <c r="J555" s="21" t="n">
        <v>1095.25934</v>
      </c>
      <c r="K555" s="21"/>
      <c r="L555" s="21"/>
    </row>
    <row r="556" s="3" customFormat="true" ht="15" hidden="false" customHeight="false" outlineLevel="0" collapsed="false">
      <c r="B556" s="18" t="n">
        <v>260720</v>
      </c>
      <c r="C556" s="19" t="s">
        <v>42</v>
      </c>
      <c r="D556" s="21" t="n">
        <v>0</v>
      </c>
      <c r="E556" s="22" t="n">
        <v>134.79299</v>
      </c>
      <c r="F556" s="21" t="n">
        <v>134.79299</v>
      </c>
      <c r="G556" s="22" t="n">
        <v>0.03938</v>
      </c>
      <c r="H556" s="21" t="n">
        <v>134.83237</v>
      </c>
      <c r="I556" s="21" t="n">
        <v>1068.7776</v>
      </c>
      <c r="J556" s="21" t="n">
        <v>1203.60997</v>
      </c>
      <c r="K556" s="21"/>
      <c r="L556" s="21"/>
    </row>
    <row r="557" s="3" customFormat="true" ht="15" hidden="false" customHeight="false" outlineLevel="0" collapsed="false">
      <c r="B557" s="18" t="n">
        <v>260725</v>
      </c>
      <c r="C557" s="19" t="s">
        <v>43</v>
      </c>
      <c r="D557" s="21" t="n">
        <v>0</v>
      </c>
      <c r="E557" s="22" t="n">
        <v>1317.75021</v>
      </c>
      <c r="F557" s="21" t="n">
        <v>1317.75021</v>
      </c>
      <c r="G557" s="22" t="n">
        <v>6.64951</v>
      </c>
      <c r="H557" s="21" t="n">
        <v>1324.39972</v>
      </c>
      <c r="I557" s="21" t="n">
        <v>9088.25702</v>
      </c>
      <c r="J557" s="21" t="n">
        <v>10412.65674</v>
      </c>
      <c r="K557" s="21"/>
      <c r="L557" s="21"/>
    </row>
    <row r="558" s="3" customFormat="true" ht="15" hidden="false" customHeight="false" outlineLevel="0" collapsed="false">
      <c r="B558" s="18" t="n">
        <v>2608</v>
      </c>
      <c r="C558" s="19" t="s">
        <v>319</v>
      </c>
      <c r="D558" s="21" t="n">
        <v>0</v>
      </c>
      <c r="E558" s="22" t="n">
        <v>0</v>
      </c>
      <c r="F558" s="21" t="n">
        <v>0</v>
      </c>
      <c r="G558" s="22" t="n">
        <v>0</v>
      </c>
      <c r="H558" s="21" t="n">
        <v>0</v>
      </c>
      <c r="I558" s="21"/>
      <c r="J558" s="21" t="n">
        <v>0</v>
      </c>
      <c r="K558" s="21" t="n">
        <v>0</v>
      </c>
      <c r="L558" s="21"/>
    </row>
    <row r="559" s="3" customFormat="true" ht="15" hidden="false" customHeight="false" outlineLevel="0" collapsed="false">
      <c r="B559" s="18" t="n">
        <v>260805</v>
      </c>
      <c r="C559" s="19" t="s">
        <v>39</v>
      </c>
      <c r="D559" s="21" t="n">
        <v>0</v>
      </c>
      <c r="E559" s="22" t="n">
        <v>0</v>
      </c>
      <c r="F559" s="21" t="n">
        <v>0</v>
      </c>
      <c r="G559" s="22" t="n">
        <v>0</v>
      </c>
      <c r="H559" s="21" t="n">
        <v>0</v>
      </c>
      <c r="I559" s="21"/>
      <c r="J559" s="21" t="n">
        <v>0</v>
      </c>
      <c r="K559" s="21" t="n">
        <v>0</v>
      </c>
      <c r="L559" s="21"/>
    </row>
    <row r="560" s="3" customFormat="true" ht="15" hidden="false" customHeight="false" outlineLevel="0" collapsed="false">
      <c r="B560" s="18" t="n">
        <v>260810</v>
      </c>
      <c r="C560" s="19" t="s">
        <v>40</v>
      </c>
      <c r="D560" s="21" t="n">
        <v>0</v>
      </c>
      <c r="E560" s="22" t="n">
        <v>0</v>
      </c>
      <c r="F560" s="21" t="n">
        <v>0</v>
      </c>
      <c r="G560" s="22" t="n">
        <v>0</v>
      </c>
      <c r="H560" s="21" t="n">
        <v>0</v>
      </c>
      <c r="I560" s="21"/>
      <c r="J560" s="21" t="n">
        <v>0</v>
      </c>
      <c r="K560" s="21" t="n">
        <v>0</v>
      </c>
      <c r="L560" s="21"/>
    </row>
    <row r="561" s="3" customFormat="true" ht="15" hidden="false" customHeight="false" outlineLevel="0" collapsed="false">
      <c r="B561" s="18" t="n">
        <v>260815</v>
      </c>
      <c r="C561" s="19" t="s">
        <v>41</v>
      </c>
      <c r="D561" s="21" t="n">
        <v>0</v>
      </c>
      <c r="E561" s="22" t="n">
        <v>0</v>
      </c>
      <c r="F561" s="21" t="n">
        <v>0</v>
      </c>
      <c r="G561" s="22" t="n">
        <v>0</v>
      </c>
      <c r="H561" s="21" t="n">
        <v>0</v>
      </c>
      <c r="I561" s="21"/>
      <c r="J561" s="21" t="n">
        <v>0</v>
      </c>
      <c r="K561" s="21" t="n">
        <v>0</v>
      </c>
      <c r="L561" s="21"/>
    </row>
    <row r="562" s="3" customFormat="true" ht="15" hidden="false" customHeight="false" outlineLevel="0" collapsed="false">
      <c r="B562" s="18" t="n">
        <v>260820</v>
      </c>
      <c r="C562" s="19" t="s">
        <v>42</v>
      </c>
      <c r="D562" s="21" t="n">
        <v>0</v>
      </c>
      <c r="E562" s="22" t="n">
        <v>0</v>
      </c>
      <c r="F562" s="21" t="n">
        <v>0</v>
      </c>
      <c r="G562" s="22" t="n">
        <v>0</v>
      </c>
      <c r="H562" s="21" t="n">
        <v>0</v>
      </c>
      <c r="I562" s="21"/>
      <c r="J562" s="21" t="n">
        <v>0</v>
      </c>
      <c r="K562" s="21" t="n">
        <v>0</v>
      </c>
      <c r="L562" s="21"/>
    </row>
    <row r="563" s="3" customFormat="true" ht="15" hidden="false" customHeight="false" outlineLevel="0" collapsed="false">
      <c r="B563" s="18" t="n">
        <v>260825</v>
      </c>
      <c r="C563" s="19" t="s">
        <v>43</v>
      </c>
      <c r="D563" s="21" t="n">
        <v>0</v>
      </c>
      <c r="E563" s="22" t="n">
        <v>0</v>
      </c>
      <c r="F563" s="21" t="n">
        <v>0</v>
      </c>
      <c r="G563" s="22" t="n">
        <v>0</v>
      </c>
      <c r="H563" s="21" t="n">
        <v>0</v>
      </c>
      <c r="I563" s="21"/>
      <c r="J563" s="21" t="n">
        <v>0</v>
      </c>
      <c r="K563" s="21" t="n">
        <v>0</v>
      </c>
      <c r="L563" s="21"/>
    </row>
    <row r="564" s="3" customFormat="true" ht="15" hidden="false" customHeight="false" outlineLevel="0" collapsed="false">
      <c r="B564" s="18" t="n">
        <v>2609</v>
      </c>
      <c r="C564" s="19" t="s">
        <v>320</v>
      </c>
      <c r="D564" s="21"/>
      <c r="E564" s="22"/>
      <c r="F564" s="21" t="n">
        <v>0</v>
      </c>
      <c r="G564" s="22"/>
      <c r="H564" s="21" t="n">
        <v>0</v>
      </c>
      <c r="I564" s="21"/>
      <c r="J564" s="21" t="n">
        <v>0</v>
      </c>
      <c r="K564" s="21"/>
      <c r="L564" s="21" t="n">
        <v>0</v>
      </c>
    </row>
    <row r="565" s="3" customFormat="true" ht="15" hidden="false" customHeight="false" outlineLevel="0" collapsed="false">
      <c r="B565" s="18" t="n">
        <v>260905</v>
      </c>
      <c r="C565" s="19" t="s">
        <v>39</v>
      </c>
      <c r="D565" s="21"/>
      <c r="E565" s="22"/>
      <c r="F565" s="21" t="n">
        <v>0</v>
      </c>
      <c r="G565" s="22"/>
      <c r="H565" s="21" t="n">
        <v>0</v>
      </c>
      <c r="I565" s="21"/>
      <c r="J565" s="21" t="n">
        <v>0</v>
      </c>
      <c r="K565" s="21"/>
      <c r="L565" s="21" t="n">
        <v>0</v>
      </c>
    </row>
    <row r="566" s="3" customFormat="true" ht="15" hidden="false" customHeight="false" outlineLevel="0" collapsed="false">
      <c r="B566" s="18" t="n">
        <v>260910</v>
      </c>
      <c r="C566" s="19" t="s">
        <v>40</v>
      </c>
      <c r="D566" s="21"/>
      <c r="E566" s="22"/>
      <c r="F566" s="21" t="n">
        <v>0</v>
      </c>
      <c r="G566" s="22"/>
      <c r="H566" s="21" t="n">
        <v>0</v>
      </c>
      <c r="I566" s="21"/>
      <c r="J566" s="21" t="n">
        <v>0</v>
      </c>
      <c r="K566" s="21"/>
      <c r="L566" s="21" t="n">
        <v>0</v>
      </c>
    </row>
    <row r="567" s="3" customFormat="true" ht="15" hidden="false" customHeight="false" outlineLevel="0" collapsed="false">
      <c r="B567" s="18" t="n">
        <v>260915</v>
      </c>
      <c r="C567" s="19" t="s">
        <v>41</v>
      </c>
      <c r="D567" s="21"/>
      <c r="E567" s="22"/>
      <c r="F567" s="21" t="n">
        <v>0</v>
      </c>
      <c r="G567" s="22"/>
      <c r="H567" s="21" t="n">
        <v>0</v>
      </c>
      <c r="I567" s="21"/>
      <c r="J567" s="21" t="n">
        <v>0</v>
      </c>
      <c r="K567" s="21"/>
      <c r="L567" s="21" t="n">
        <v>0</v>
      </c>
    </row>
    <row r="568" s="3" customFormat="true" ht="15" hidden="false" customHeight="false" outlineLevel="0" collapsed="false">
      <c r="B568" s="18" t="n">
        <v>260920</v>
      </c>
      <c r="C568" s="19" t="s">
        <v>42</v>
      </c>
      <c r="D568" s="21"/>
      <c r="E568" s="22"/>
      <c r="F568" s="21" t="n">
        <v>0</v>
      </c>
      <c r="G568" s="22"/>
      <c r="H568" s="21" t="n">
        <v>0</v>
      </c>
      <c r="I568" s="21"/>
      <c r="J568" s="21" t="n">
        <v>0</v>
      </c>
      <c r="K568" s="21"/>
      <c r="L568" s="21" t="n">
        <v>0</v>
      </c>
    </row>
    <row r="569" s="3" customFormat="true" ht="15" hidden="false" customHeight="false" outlineLevel="0" collapsed="false">
      <c r="B569" s="18" t="n">
        <v>260925</v>
      </c>
      <c r="C569" s="19" t="s">
        <v>43</v>
      </c>
      <c r="D569" s="21"/>
      <c r="E569" s="22"/>
      <c r="F569" s="21" t="n">
        <v>0</v>
      </c>
      <c r="G569" s="22"/>
      <c r="H569" s="21" t="n">
        <v>0</v>
      </c>
      <c r="I569" s="21"/>
      <c r="J569" s="21" t="n">
        <v>0</v>
      </c>
      <c r="K569" s="21"/>
      <c r="L569" s="21" t="n">
        <v>0</v>
      </c>
    </row>
    <row r="570" s="3" customFormat="true" ht="15" hidden="false" customHeight="false" outlineLevel="0" collapsed="false">
      <c r="B570" s="18" t="n">
        <v>2690</v>
      </c>
      <c r="C570" s="19" t="s">
        <v>321</v>
      </c>
      <c r="D570" s="21" t="n">
        <v>72988.03177</v>
      </c>
      <c r="E570" s="22" t="n">
        <v>0</v>
      </c>
      <c r="F570" s="21" t="n">
        <v>72988.03177</v>
      </c>
      <c r="G570" s="22" t="n">
        <v>0</v>
      </c>
      <c r="H570" s="21" t="n">
        <v>72988.03177</v>
      </c>
      <c r="I570" s="21"/>
      <c r="J570" s="21" t="n">
        <v>72988.03177</v>
      </c>
      <c r="K570" s="21" t="n">
        <v>0</v>
      </c>
      <c r="L570" s="21"/>
    </row>
    <row r="571" s="3" customFormat="true" ht="15" hidden="false" customHeight="false" outlineLevel="0" collapsed="false">
      <c r="B571" s="18" t="n">
        <v>269005</v>
      </c>
      <c r="C571" s="19" t="s">
        <v>39</v>
      </c>
      <c r="D571" s="21" t="n">
        <v>14469.89949</v>
      </c>
      <c r="E571" s="22" t="n">
        <v>0</v>
      </c>
      <c r="F571" s="21" t="n">
        <v>14469.89949</v>
      </c>
      <c r="G571" s="22" t="n">
        <v>0</v>
      </c>
      <c r="H571" s="21" t="n">
        <v>14469.89949</v>
      </c>
      <c r="I571" s="21"/>
      <c r="J571" s="21" t="n">
        <v>14469.89949</v>
      </c>
      <c r="K571" s="21" t="n">
        <v>0</v>
      </c>
      <c r="L571" s="21"/>
    </row>
    <row r="572" s="3" customFormat="true" ht="15" hidden="false" customHeight="false" outlineLevel="0" collapsed="false">
      <c r="B572" s="18" t="n">
        <v>269010</v>
      </c>
      <c r="C572" s="19" t="s">
        <v>40</v>
      </c>
      <c r="D572" s="21" t="n">
        <v>0</v>
      </c>
      <c r="E572" s="22" t="n">
        <v>0</v>
      </c>
      <c r="F572" s="21" t="n">
        <v>0</v>
      </c>
      <c r="G572" s="22" t="n">
        <v>0</v>
      </c>
      <c r="H572" s="21" t="n">
        <v>0</v>
      </c>
      <c r="I572" s="21"/>
      <c r="J572" s="21" t="n">
        <v>0</v>
      </c>
      <c r="K572" s="21" t="n">
        <v>0</v>
      </c>
      <c r="L572" s="21"/>
    </row>
    <row r="573" s="3" customFormat="true" ht="15" hidden="false" customHeight="false" outlineLevel="0" collapsed="false">
      <c r="B573" s="18" t="n">
        <v>269015</v>
      </c>
      <c r="C573" s="19" t="s">
        <v>41</v>
      </c>
      <c r="D573" s="21" t="n">
        <v>0</v>
      </c>
      <c r="E573" s="22" t="n">
        <v>0</v>
      </c>
      <c r="F573" s="21" t="n">
        <v>0</v>
      </c>
      <c r="G573" s="22" t="n">
        <v>0</v>
      </c>
      <c r="H573" s="21" t="n">
        <v>0</v>
      </c>
      <c r="I573" s="21"/>
      <c r="J573" s="21" t="n">
        <v>0</v>
      </c>
      <c r="K573" s="21" t="n">
        <v>0</v>
      </c>
      <c r="L573" s="21"/>
    </row>
    <row r="574" s="3" customFormat="true" ht="15" hidden="false" customHeight="false" outlineLevel="0" collapsed="false">
      <c r="B574" s="18" t="n">
        <v>269020</v>
      </c>
      <c r="C574" s="19" t="s">
        <v>42</v>
      </c>
      <c r="D574" s="21" t="n">
        <v>21018.13228</v>
      </c>
      <c r="E574" s="22" t="n">
        <v>0</v>
      </c>
      <c r="F574" s="21" t="n">
        <v>21018.13228</v>
      </c>
      <c r="G574" s="22" t="n">
        <v>0</v>
      </c>
      <c r="H574" s="21" t="n">
        <v>21018.13228</v>
      </c>
      <c r="I574" s="21"/>
      <c r="J574" s="21" t="n">
        <v>21018.13228</v>
      </c>
      <c r="K574" s="21" t="n">
        <v>0</v>
      </c>
      <c r="L574" s="21"/>
    </row>
    <row r="575" s="3" customFormat="true" ht="15" hidden="false" customHeight="false" outlineLevel="0" collapsed="false">
      <c r="B575" s="18" t="n">
        <v>269025</v>
      </c>
      <c r="C575" s="19" t="s">
        <v>43</v>
      </c>
      <c r="D575" s="21" t="n">
        <v>37500</v>
      </c>
      <c r="E575" s="22" t="n">
        <v>0</v>
      </c>
      <c r="F575" s="21" t="n">
        <v>37500</v>
      </c>
      <c r="G575" s="22" t="n">
        <v>0</v>
      </c>
      <c r="H575" s="21" t="n">
        <v>37500</v>
      </c>
      <c r="I575" s="21"/>
      <c r="J575" s="21" t="n">
        <v>37500</v>
      </c>
      <c r="K575" s="21" t="n">
        <v>0</v>
      </c>
      <c r="L575" s="21"/>
    </row>
    <row r="576" s="3" customFormat="true" ht="15" hidden="false" customHeight="false" outlineLevel="0" collapsed="false">
      <c r="B576" s="18" t="n">
        <v>27</v>
      </c>
      <c r="C576" s="19" t="s">
        <v>322</v>
      </c>
      <c r="D576" s="21" t="n">
        <v>514.24173</v>
      </c>
      <c r="E576" s="22" t="n">
        <v>0</v>
      </c>
      <c r="F576" s="21" t="n">
        <v>514.24173</v>
      </c>
      <c r="G576" s="22" t="n">
        <v>0</v>
      </c>
      <c r="H576" s="21" t="n">
        <v>514.24173</v>
      </c>
      <c r="I576" s="21" t="n">
        <v>0</v>
      </c>
      <c r="J576" s="21" t="n">
        <v>514.24173</v>
      </c>
      <c r="K576" s="21"/>
      <c r="L576" s="21"/>
    </row>
    <row r="577" s="3" customFormat="true" ht="15" hidden="false" customHeight="false" outlineLevel="0" collapsed="false">
      <c r="B577" s="18" t="n">
        <v>2701</v>
      </c>
      <c r="C577" s="19" t="s">
        <v>277</v>
      </c>
      <c r="D577" s="21" t="n">
        <v>0</v>
      </c>
      <c r="E577" s="22" t="n">
        <v>0</v>
      </c>
      <c r="F577" s="21" t="n">
        <v>0</v>
      </c>
      <c r="G577" s="22" t="n">
        <v>0</v>
      </c>
      <c r="H577" s="21" t="n">
        <v>0</v>
      </c>
      <c r="I577" s="21" t="n">
        <v>0</v>
      </c>
      <c r="J577" s="21" t="n">
        <v>0</v>
      </c>
      <c r="K577" s="21"/>
      <c r="L577" s="21"/>
    </row>
    <row r="578" s="3" customFormat="true" ht="15" hidden="false" customHeight="false" outlineLevel="0" collapsed="false">
      <c r="B578" s="18" t="n">
        <v>270105</v>
      </c>
      <c r="C578" s="19" t="s">
        <v>323</v>
      </c>
      <c r="D578" s="21" t="n">
        <v>0</v>
      </c>
      <c r="E578" s="22" t="n">
        <v>0</v>
      </c>
      <c r="F578" s="21" t="n">
        <v>0</v>
      </c>
      <c r="G578" s="22" t="n">
        <v>0</v>
      </c>
      <c r="H578" s="21" t="n">
        <v>0</v>
      </c>
      <c r="I578" s="21" t="n">
        <v>0</v>
      </c>
      <c r="J578" s="21" t="n">
        <v>0</v>
      </c>
      <c r="K578" s="21"/>
      <c r="L578" s="21"/>
    </row>
    <row r="579" s="3" customFormat="true" ht="15" hidden="false" customHeight="false" outlineLevel="0" collapsed="false">
      <c r="B579" s="18" t="n">
        <v>270110</v>
      </c>
      <c r="C579" s="19" t="s">
        <v>324</v>
      </c>
      <c r="D579" s="21" t="n">
        <v>0</v>
      </c>
      <c r="E579" s="22"/>
      <c r="F579" s="21" t="n">
        <v>0</v>
      </c>
      <c r="G579" s="22"/>
      <c r="H579" s="21" t="n">
        <v>0</v>
      </c>
      <c r="I579" s="21"/>
      <c r="J579" s="21" t="n">
        <v>0</v>
      </c>
      <c r="K579" s="21"/>
      <c r="L579" s="21"/>
    </row>
    <row r="580" s="3" customFormat="true" ht="15" hidden="false" customHeight="false" outlineLevel="0" collapsed="false">
      <c r="B580" s="18" t="n">
        <v>270115</v>
      </c>
      <c r="C580" s="19" t="s">
        <v>325</v>
      </c>
      <c r="D580" s="21"/>
      <c r="E580" s="22"/>
      <c r="F580" s="21" t="n">
        <v>0</v>
      </c>
      <c r="G580" s="22"/>
      <c r="H580" s="21" t="n">
        <v>0</v>
      </c>
      <c r="I580" s="21"/>
      <c r="J580" s="21" t="n">
        <v>0</v>
      </c>
      <c r="K580" s="21"/>
      <c r="L580" s="21"/>
    </row>
    <row r="581" s="3" customFormat="true" ht="15" hidden="false" customHeight="false" outlineLevel="0" collapsed="false">
      <c r="B581" s="18" t="n">
        <v>2702</v>
      </c>
      <c r="C581" s="19" t="s">
        <v>278</v>
      </c>
      <c r="D581" s="21" t="n">
        <v>514.24173</v>
      </c>
      <c r="E581" s="22" t="n">
        <v>0</v>
      </c>
      <c r="F581" s="21" t="n">
        <v>514.24173</v>
      </c>
      <c r="G581" s="22" t="n">
        <v>0</v>
      </c>
      <c r="H581" s="21" t="n">
        <v>514.24173</v>
      </c>
      <c r="I581" s="21" t="n">
        <v>0</v>
      </c>
      <c r="J581" s="21" t="n">
        <v>514.24173</v>
      </c>
      <c r="K581" s="21"/>
      <c r="L581" s="21"/>
    </row>
    <row r="582" s="3" customFormat="true" ht="15" hidden="false" customHeight="false" outlineLevel="0" collapsed="false">
      <c r="B582" s="18" t="n">
        <v>270205</v>
      </c>
      <c r="C582" s="19" t="s">
        <v>326</v>
      </c>
      <c r="D582" s="21"/>
      <c r="E582" s="22"/>
      <c r="F582" s="21" t="n">
        <v>0</v>
      </c>
      <c r="G582" s="22"/>
      <c r="H582" s="21" t="n">
        <v>0</v>
      </c>
      <c r="I582" s="21"/>
      <c r="J582" s="21" t="n">
        <v>0</v>
      </c>
      <c r="K582" s="21"/>
      <c r="L582" s="21"/>
    </row>
    <row r="583" s="3" customFormat="true" ht="15" hidden="false" customHeight="false" outlineLevel="0" collapsed="false">
      <c r="B583" s="18" t="n">
        <v>270210</v>
      </c>
      <c r="C583" s="19" t="s">
        <v>327</v>
      </c>
      <c r="D583" s="21" t="n">
        <v>514.24173</v>
      </c>
      <c r="E583" s="22" t="n">
        <v>0</v>
      </c>
      <c r="F583" s="21" t="n">
        <v>514.24173</v>
      </c>
      <c r="G583" s="22" t="n">
        <v>0</v>
      </c>
      <c r="H583" s="21" t="n">
        <v>514.24173</v>
      </c>
      <c r="I583" s="21" t="n">
        <v>0</v>
      </c>
      <c r="J583" s="21" t="n">
        <v>514.24173</v>
      </c>
      <c r="K583" s="21"/>
      <c r="L583" s="21"/>
    </row>
    <row r="584" s="3" customFormat="true" ht="15" hidden="false" customHeight="false" outlineLevel="0" collapsed="false">
      <c r="B584" s="18" t="n">
        <v>2703</v>
      </c>
      <c r="C584" s="19" t="s">
        <v>164</v>
      </c>
      <c r="D584" s="21" t="n">
        <v>0</v>
      </c>
      <c r="E584" s="22" t="n">
        <v>0</v>
      </c>
      <c r="F584" s="21" t="n">
        <v>0</v>
      </c>
      <c r="G584" s="22" t="n">
        <v>0</v>
      </c>
      <c r="H584" s="21" t="n">
        <v>0</v>
      </c>
      <c r="I584" s="21" t="n">
        <v>0</v>
      </c>
      <c r="J584" s="21" t="n">
        <v>0</v>
      </c>
      <c r="K584" s="21"/>
      <c r="L584" s="21"/>
    </row>
    <row r="585" s="3" customFormat="true" ht="15" hidden="false" customHeight="false" outlineLevel="0" collapsed="false">
      <c r="B585" s="18" t="n">
        <v>270305</v>
      </c>
      <c r="C585" s="19" t="s">
        <v>328</v>
      </c>
      <c r="D585" s="21"/>
      <c r="E585" s="22"/>
      <c r="F585" s="21" t="n">
        <v>0</v>
      </c>
      <c r="G585" s="22" t="n">
        <v>0</v>
      </c>
      <c r="H585" s="21" t="n">
        <v>0</v>
      </c>
      <c r="I585" s="21"/>
      <c r="J585" s="21" t="n">
        <v>0</v>
      </c>
      <c r="K585" s="21"/>
      <c r="L585" s="21"/>
    </row>
    <row r="586" s="3" customFormat="true" ht="15" hidden="false" customHeight="false" outlineLevel="0" collapsed="false">
      <c r="B586" s="18" t="n">
        <v>270310</v>
      </c>
      <c r="C586" s="19" t="s">
        <v>329</v>
      </c>
      <c r="D586" s="21" t="n">
        <v>0</v>
      </c>
      <c r="E586" s="22"/>
      <c r="F586" s="21" t="n">
        <v>0</v>
      </c>
      <c r="G586" s="22"/>
      <c r="H586" s="21" t="n">
        <v>0</v>
      </c>
      <c r="I586" s="21"/>
      <c r="J586" s="21" t="n">
        <v>0</v>
      </c>
      <c r="K586" s="21"/>
      <c r="L586" s="21"/>
    </row>
    <row r="587" s="3" customFormat="true" ht="15" hidden="false" customHeight="false" outlineLevel="0" collapsed="false">
      <c r="B587" s="18" t="n">
        <v>270315</v>
      </c>
      <c r="C587" s="19" t="s">
        <v>330</v>
      </c>
      <c r="D587" s="21"/>
      <c r="E587" s="22"/>
      <c r="F587" s="21" t="n">
        <v>0</v>
      </c>
      <c r="G587" s="22" t="n">
        <v>0</v>
      </c>
      <c r="H587" s="21" t="n">
        <v>0</v>
      </c>
      <c r="I587" s="21"/>
      <c r="J587" s="21" t="n">
        <v>0</v>
      </c>
      <c r="K587" s="21"/>
      <c r="L587" s="21"/>
    </row>
    <row r="588" s="3" customFormat="true" ht="15" hidden="false" customHeight="false" outlineLevel="0" collapsed="false">
      <c r="B588" s="18" t="n">
        <v>270390</v>
      </c>
      <c r="C588" s="19" t="s">
        <v>164</v>
      </c>
      <c r="D588" s="21" t="n">
        <v>0</v>
      </c>
      <c r="E588" s="22" t="n">
        <v>0</v>
      </c>
      <c r="F588" s="21" t="n">
        <v>0</v>
      </c>
      <c r="G588" s="22" t="n">
        <v>0</v>
      </c>
      <c r="H588" s="21" t="n">
        <v>0</v>
      </c>
      <c r="I588" s="21" t="n">
        <v>0</v>
      </c>
      <c r="J588" s="21" t="n">
        <v>0</v>
      </c>
      <c r="K588" s="21"/>
      <c r="L588" s="21"/>
    </row>
    <row r="589" s="3" customFormat="true" ht="15" hidden="false" customHeight="false" outlineLevel="0" collapsed="false">
      <c r="B589" s="18" t="n">
        <v>2790</v>
      </c>
      <c r="C589" s="19" t="s">
        <v>331</v>
      </c>
      <c r="D589" s="21" t="n">
        <v>0</v>
      </c>
      <c r="E589" s="22" t="n">
        <v>0</v>
      </c>
      <c r="F589" s="21" t="n">
        <v>0</v>
      </c>
      <c r="G589" s="22" t="n">
        <v>0</v>
      </c>
      <c r="H589" s="21" t="n">
        <v>0</v>
      </c>
      <c r="I589" s="21" t="n">
        <v>0</v>
      </c>
      <c r="J589" s="21" t="n">
        <v>0</v>
      </c>
      <c r="K589" s="21"/>
      <c r="L589" s="21"/>
    </row>
    <row r="590" s="3" customFormat="true" ht="15" hidden="false" customHeight="false" outlineLevel="0" collapsed="false">
      <c r="B590" s="18" t="n">
        <v>28</v>
      </c>
      <c r="C590" s="19" t="s">
        <v>332</v>
      </c>
      <c r="D590" s="21" t="n">
        <v>0</v>
      </c>
      <c r="E590" s="22" t="n">
        <v>0</v>
      </c>
      <c r="F590" s="21" t="n">
        <v>0</v>
      </c>
      <c r="G590" s="22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</row>
    <row r="591" s="3" customFormat="true" ht="15" hidden="false" customHeight="false" outlineLevel="0" collapsed="false">
      <c r="B591" s="18" t="n">
        <v>2801</v>
      </c>
      <c r="C591" s="19" t="s">
        <v>333</v>
      </c>
      <c r="D591" s="21" t="n">
        <v>0</v>
      </c>
      <c r="E591" s="22" t="n">
        <v>0</v>
      </c>
      <c r="F591" s="21" t="n">
        <v>0</v>
      </c>
      <c r="G591" s="22" t="n">
        <v>0</v>
      </c>
      <c r="H591" s="21" t="n">
        <v>0</v>
      </c>
      <c r="I591" s="21" t="n">
        <v>0</v>
      </c>
      <c r="J591" s="21" t="n">
        <v>0</v>
      </c>
      <c r="K591" s="21"/>
      <c r="L591" s="21"/>
    </row>
    <row r="592" s="3" customFormat="true" ht="15" hidden="false" customHeight="false" outlineLevel="0" collapsed="false">
      <c r="B592" s="18" t="n">
        <v>280105</v>
      </c>
      <c r="C592" s="19" t="s">
        <v>333</v>
      </c>
      <c r="D592" s="21" t="n">
        <v>0</v>
      </c>
      <c r="E592" s="22" t="n">
        <v>0</v>
      </c>
      <c r="F592" s="21" t="n">
        <v>0</v>
      </c>
      <c r="G592" s="22" t="n">
        <v>0</v>
      </c>
      <c r="H592" s="21" t="n">
        <v>0</v>
      </c>
      <c r="I592" s="21" t="n">
        <v>0</v>
      </c>
      <c r="J592" s="21" t="n">
        <v>0</v>
      </c>
      <c r="K592" s="21"/>
      <c r="L592" s="21"/>
    </row>
    <row r="593" s="3" customFormat="true" ht="15" hidden="false" customHeight="false" outlineLevel="0" collapsed="false">
      <c r="B593" s="18" t="n">
        <v>280110</v>
      </c>
      <c r="C593" s="19" t="s">
        <v>334</v>
      </c>
      <c r="D593" s="21" t="n">
        <v>0</v>
      </c>
      <c r="E593" s="22" t="n">
        <v>0</v>
      </c>
      <c r="F593" s="21" t="n">
        <v>0</v>
      </c>
      <c r="G593" s="22" t="n">
        <v>0</v>
      </c>
      <c r="H593" s="21" t="n">
        <v>0</v>
      </c>
      <c r="I593" s="21" t="n">
        <v>0</v>
      </c>
      <c r="J593" s="21" t="n">
        <v>0</v>
      </c>
      <c r="K593" s="21"/>
      <c r="L593" s="21"/>
    </row>
    <row r="594" s="3" customFormat="true" ht="15" hidden="false" customHeight="false" outlineLevel="0" collapsed="false">
      <c r="B594" s="18" t="n">
        <v>2802</v>
      </c>
      <c r="C594" s="19" t="s">
        <v>335</v>
      </c>
      <c r="D594" s="21" t="n">
        <v>0</v>
      </c>
      <c r="E594" s="22" t="n">
        <v>0</v>
      </c>
      <c r="F594" s="21" t="n">
        <v>0</v>
      </c>
      <c r="G594" s="22" t="n"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</row>
    <row r="595" s="3" customFormat="true" ht="15" hidden="false" customHeight="false" outlineLevel="0" collapsed="false">
      <c r="B595" s="18" t="n">
        <v>29</v>
      </c>
      <c r="C595" s="19" t="s">
        <v>336</v>
      </c>
      <c r="D595" s="21" t="n">
        <v>7292.85926</v>
      </c>
      <c r="E595" s="22" t="n">
        <v>1292.86685</v>
      </c>
      <c r="F595" s="21" t="n">
        <v>8585.72611</v>
      </c>
      <c r="G595" s="22" t="n">
        <v>40114.06372</v>
      </c>
      <c r="H595" s="21" t="n">
        <v>48699.78983</v>
      </c>
      <c r="I595" s="21" t="n">
        <v>191530.81065</v>
      </c>
      <c r="J595" s="21" t="n">
        <v>240230.60048</v>
      </c>
      <c r="K595" s="21" t="n">
        <v>5574.40692</v>
      </c>
      <c r="L595" s="21" t="n">
        <v>2112</v>
      </c>
    </row>
    <row r="596" s="3" customFormat="true" ht="15" hidden="false" customHeight="false" outlineLevel="0" collapsed="false">
      <c r="B596" s="18" t="n">
        <v>2901</v>
      </c>
      <c r="C596" s="19" t="s">
        <v>337</v>
      </c>
      <c r="D596" s="21" t="n">
        <v>0</v>
      </c>
      <c r="E596" s="22" t="n">
        <v>243.55902</v>
      </c>
      <c r="F596" s="21" t="n">
        <v>243.55902</v>
      </c>
      <c r="G596" s="22" t="n">
        <v>133.14059</v>
      </c>
      <c r="H596" s="21" t="n">
        <v>376.69961</v>
      </c>
      <c r="I596" s="21" t="n">
        <v>0</v>
      </c>
      <c r="J596" s="21" t="n">
        <v>376.69961</v>
      </c>
      <c r="K596" s="21" t="n">
        <v>0</v>
      </c>
      <c r="L596" s="21" t="n">
        <v>2112</v>
      </c>
    </row>
    <row r="597" s="3" customFormat="true" ht="15" hidden="false" customHeight="false" outlineLevel="0" collapsed="false">
      <c r="B597" s="18" t="n">
        <v>290105</v>
      </c>
      <c r="C597" s="19" t="s">
        <v>338</v>
      </c>
      <c r="D597" s="21"/>
      <c r="E597" s="22"/>
      <c r="F597" s="21" t="n">
        <v>0</v>
      </c>
      <c r="G597" s="22" t="n">
        <v>4.15716</v>
      </c>
      <c r="H597" s="21" t="n">
        <v>4.15716</v>
      </c>
      <c r="I597" s="21"/>
      <c r="J597" s="21" t="n">
        <v>4.15716</v>
      </c>
      <c r="K597" s="21"/>
      <c r="L597" s="21"/>
    </row>
    <row r="598" s="3" customFormat="true" ht="15" hidden="false" customHeight="false" outlineLevel="0" collapsed="false">
      <c r="B598" s="18" t="n">
        <v>290110</v>
      </c>
      <c r="C598" s="19" t="s">
        <v>339</v>
      </c>
      <c r="D598" s="21"/>
      <c r="E598" s="22"/>
      <c r="F598" s="21" t="n">
        <v>0</v>
      </c>
      <c r="G598" s="22" t="n">
        <v>0</v>
      </c>
      <c r="H598" s="21" t="n">
        <v>0</v>
      </c>
      <c r="I598" s="21"/>
      <c r="J598" s="21" t="n">
        <v>0</v>
      </c>
      <c r="K598" s="21"/>
      <c r="L598" s="21"/>
    </row>
    <row r="599" s="3" customFormat="true" ht="15" hidden="false" customHeight="false" outlineLevel="0" collapsed="false">
      <c r="B599" s="18" t="n">
        <v>290115</v>
      </c>
      <c r="C599" s="19" t="s">
        <v>340</v>
      </c>
      <c r="D599" s="21" t="n">
        <v>0</v>
      </c>
      <c r="E599" s="22" t="n">
        <v>0</v>
      </c>
      <c r="F599" s="21" t="n">
        <v>0</v>
      </c>
      <c r="G599" s="22" t="n">
        <v>0.48684</v>
      </c>
      <c r="H599" s="21" t="n">
        <v>0.48684</v>
      </c>
      <c r="I599" s="21" t="n">
        <v>0</v>
      </c>
      <c r="J599" s="21" t="n">
        <v>0.48684</v>
      </c>
      <c r="K599" s="21"/>
      <c r="L599" s="21" t="n">
        <v>0</v>
      </c>
    </row>
    <row r="600" s="3" customFormat="true" ht="15" hidden="false" customHeight="false" outlineLevel="0" collapsed="false">
      <c r="B600" s="18" t="n">
        <v>290120</v>
      </c>
      <c r="C600" s="19" t="s">
        <v>341</v>
      </c>
      <c r="D600" s="21" t="n">
        <v>0</v>
      </c>
      <c r="E600" s="22" t="n">
        <v>0</v>
      </c>
      <c r="F600" s="21" t="n">
        <v>0</v>
      </c>
      <c r="G600" s="22" t="n">
        <v>0</v>
      </c>
      <c r="H600" s="21" t="n">
        <v>0</v>
      </c>
      <c r="I600" s="21" t="n">
        <v>0</v>
      </c>
      <c r="J600" s="21" t="n">
        <v>0</v>
      </c>
      <c r="K600" s="21"/>
      <c r="L600" s="21"/>
    </row>
    <row r="601" s="3" customFormat="true" ht="15" hidden="false" customHeight="false" outlineLevel="0" collapsed="false">
      <c r="B601" s="18" t="n">
        <v>290190</v>
      </c>
      <c r="C601" s="19" t="s">
        <v>58</v>
      </c>
      <c r="D601" s="21" t="n">
        <v>0</v>
      </c>
      <c r="E601" s="22" t="n">
        <v>243.55902</v>
      </c>
      <c r="F601" s="21" t="n">
        <v>243.55902</v>
      </c>
      <c r="G601" s="22" t="n">
        <v>128.49659</v>
      </c>
      <c r="H601" s="21" t="n">
        <v>372.05561</v>
      </c>
      <c r="I601" s="21" t="n">
        <v>0</v>
      </c>
      <c r="J601" s="21" t="n">
        <v>372.05561</v>
      </c>
      <c r="K601" s="21"/>
      <c r="L601" s="21" t="n">
        <v>2112</v>
      </c>
    </row>
    <row r="602" s="3" customFormat="true" ht="15" hidden="false" customHeight="false" outlineLevel="0" collapsed="false">
      <c r="B602" s="18" t="n">
        <v>2902</v>
      </c>
      <c r="C602" s="19" t="s">
        <v>342</v>
      </c>
      <c r="D602" s="21" t="n">
        <v>454.76459</v>
      </c>
      <c r="E602" s="22" t="n">
        <v>321.03991</v>
      </c>
      <c r="F602" s="21" t="n">
        <v>775.8045</v>
      </c>
      <c r="G602" s="22" t="n">
        <v>0</v>
      </c>
      <c r="H602" s="21" t="n">
        <v>775.8045</v>
      </c>
      <c r="I602" s="21" t="n">
        <v>0</v>
      </c>
      <c r="J602" s="21" t="n">
        <v>775.8045</v>
      </c>
      <c r="K602" s="21"/>
      <c r="L602" s="21"/>
    </row>
    <row r="603" s="3" customFormat="true" ht="15" hidden="false" customHeight="false" outlineLevel="0" collapsed="false">
      <c r="B603" s="18" t="n">
        <v>2903</v>
      </c>
      <c r="C603" s="19" t="s">
        <v>343</v>
      </c>
      <c r="D603" s="21" t="n">
        <v>6367.97794</v>
      </c>
      <c r="E603" s="22" t="n">
        <v>303.54055</v>
      </c>
      <c r="F603" s="21" t="n">
        <v>6671.51849</v>
      </c>
      <c r="G603" s="22" t="n">
        <v>20725.27789</v>
      </c>
      <c r="H603" s="21" t="n">
        <v>27396.79638</v>
      </c>
      <c r="I603" s="21" t="n">
        <v>185416.2051</v>
      </c>
      <c r="J603" s="21" t="n">
        <v>212813.00148</v>
      </c>
      <c r="K603" s="21" t="n">
        <v>5345.34436</v>
      </c>
      <c r="L603" s="21" t="n">
        <v>0</v>
      </c>
    </row>
    <row r="604" s="3" customFormat="true" ht="15" hidden="false" customHeight="false" outlineLevel="0" collapsed="false">
      <c r="B604" s="18" t="n">
        <v>2904</v>
      </c>
      <c r="C604" s="19" t="s">
        <v>284</v>
      </c>
      <c r="D604" s="21" t="n">
        <v>0</v>
      </c>
      <c r="E604" s="22" t="n">
        <v>226.36723</v>
      </c>
      <c r="F604" s="21" t="n">
        <v>226.36723</v>
      </c>
      <c r="G604" s="22" t="n">
        <v>672.57555</v>
      </c>
      <c r="H604" s="21" t="n">
        <v>898.94278</v>
      </c>
      <c r="I604" s="21" t="n">
        <v>15.14583</v>
      </c>
      <c r="J604" s="21" t="n">
        <v>914.08861</v>
      </c>
      <c r="K604" s="21" t="n">
        <v>0</v>
      </c>
      <c r="L604" s="21" t="n">
        <v>0</v>
      </c>
    </row>
    <row r="605" s="3" customFormat="true" ht="15" hidden="false" customHeight="false" outlineLevel="0" collapsed="false">
      <c r="B605" s="18" t="n">
        <v>2905</v>
      </c>
      <c r="C605" s="19" t="s">
        <v>344</v>
      </c>
      <c r="D605" s="21"/>
      <c r="E605" s="22" t="n">
        <v>0</v>
      </c>
      <c r="F605" s="21" t="n">
        <v>0</v>
      </c>
      <c r="G605" s="22"/>
      <c r="H605" s="21" t="n">
        <v>0</v>
      </c>
      <c r="I605" s="21"/>
      <c r="J605" s="21" t="n">
        <v>0</v>
      </c>
      <c r="K605" s="21"/>
      <c r="L605" s="21"/>
    </row>
    <row r="606" s="3" customFormat="true" ht="15" hidden="false" customHeight="false" outlineLevel="0" collapsed="false">
      <c r="B606" s="18" t="n">
        <v>2908</v>
      </c>
      <c r="C606" s="19" t="s">
        <v>232</v>
      </c>
      <c r="D606" s="21" t="n">
        <v>0</v>
      </c>
      <c r="E606" s="22" t="n">
        <v>0</v>
      </c>
      <c r="F606" s="21" t="n">
        <v>0</v>
      </c>
      <c r="G606" s="22" t="n">
        <v>0</v>
      </c>
      <c r="H606" s="21" t="n">
        <v>0</v>
      </c>
      <c r="I606" s="21" t="n">
        <v>0</v>
      </c>
      <c r="J606" s="21" t="n">
        <v>0</v>
      </c>
      <c r="K606" s="21" t="n">
        <v>0</v>
      </c>
      <c r="L606" s="21" t="n">
        <v>0</v>
      </c>
    </row>
    <row r="607" s="3" customFormat="true" ht="15" hidden="false" customHeight="false" outlineLevel="0" collapsed="false">
      <c r="B607" s="18" t="n">
        <v>2910</v>
      </c>
      <c r="C607" s="19" t="s">
        <v>345</v>
      </c>
      <c r="D607" s="21" t="n">
        <v>0</v>
      </c>
      <c r="E607" s="22" t="n">
        <v>0</v>
      </c>
      <c r="F607" s="21" t="n">
        <v>0</v>
      </c>
      <c r="G607" s="22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</row>
    <row r="608" s="3" customFormat="true" ht="15" hidden="false" customHeight="false" outlineLevel="0" collapsed="false">
      <c r="B608" s="18" t="n">
        <v>2990</v>
      </c>
      <c r="C608" s="19" t="s">
        <v>58</v>
      </c>
      <c r="D608" s="21" t="n">
        <v>470.11673</v>
      </c>
      <c r="E608" s="22" t="n">
        <v>198.36014</v>
      </c>
      <c r="F608" s="21" t="n">
        <v>668.47687</v>
      </c>
      <c r="G608" s="22" t="n">
        <v>18583.06969</v>
      </c>
      <c r="H608" s="21" t="n">
        <v>19251.54656</v>
      </c>
      <c r="I608" s="21" t="n">
        <v>6099.45972</v>
      </c>
      <c r="J608" s="21" t="n">
        <v>25351.00628</v>
      </c>
      <c r="K608" s="21" t="n">
        <v>229.06256</v>
      </c>
      <c r="L608" s="21" t="n">
        <v>0</v>
      </c>
    </row>
    <row r="609" s="3" customFormat="true" ht="15" hidden="false" customHeight="false" outlineLevel="0" collapsed="false">
      <c r="B609" s="18" t="n">
        <v>299005</v>
      </c>
      <c r="C609" s="19" t="s">
        <v>346</v>
      </c>
      <c r="D609" s="21" t="n">
        <v>0</v>
      </c>
      <c r="E609" s="22" t="n">
        <v>1.40597</v>
      </c>
      <c r="F609" s="21" t="n">
        <v>1.40597</v>
      </c>
      <c r="G609" s="22" t="n">
        <v>60.35341</v>
      </c>
      <c r="H609" s="21" t="n">
        <v>61.75938</v>
      </c>
      <c r="I609" s="21" t="n">
        <v>0</v>
      </c>
      <c r="J609" s="21" t="n">
        <v>61.75938</v>
      </c>
      <c r="K609" s="21" t="n">
        <v>0</v>
      </c>
      <c r="L609" s="21" t="n">
        <v>0</v>
      </c>
    </row>
    <row r="610" s="3" customFormat="true" ht="15" hidden="false" customHeight="false" outlineLevel="0" collapsed="false">
      <c r="B610" s="18" t="n">
        <v>299010</v>
      </c>
      <c r="C610" s="19" t="s">
        <v>347</v>
      </c>
      <c r="D610" s="21"/>
      <c r="E610" s="22"/>
      <c r="F610" s="21" t="n">
        <v>0</v>
      </c>
      <c r="G610" s="22"/>
      <c r="H610" s="21" t="n">
        <v>0</v>
      </c>
      <c r="I610" s="21"/>
      <c r="J610" s="21" t="n">
        <v>0</v>
      </c>
      <c r="K610" s="21"/>
      <c r="L610" s="21"/>
    </row>
    <row r="611" s="3" customFormat="true" ht="15" hidden="false" customHeight="false" outlineLevel="0" collapsed="false">
      <c r="B611" s="18" t="n">
        <v>299090</v>
      </c>
      <c r="C611" s="19" t="s">
        <v>348</v>
      </c>
      <c r="D611" s="21" t="n">
        <v>470.11673</v>
      </c>
      <c r="E611" s="22" t="n">
        <v>196.95417</v>
      </c>
      <c r="F611" s="21" t="n">
        <v>667.0709</v>
      </c>
      <c r="G611" s="22" t="n">
        <v>18522.71628</v>
      </c>
      <c r="H611" s="21" t="n">
        <v>19189.78718</v>
      </c>
      <c r="I611" s="21" t="n">
        <v>6099.45972</v>
      </c>
      <c r="J611" s="21" t="n">
        <v>25289.2469</v>
      </c>
      <c r="K611" s="21" t="n">
        <v>229.06256</v>
      </c>
      <c r="L611" s="21" t="n">
        <v>0</v>
      </c>
    </row>
    <row r="612" s="3" customFormat="true" ht="15" hidden="false" customHeight="false" outlineLevel="0" collapsed="false">
      <c r="B612" s="18"/>
      <c r="C612" s="19" t="s">
        <v>349</v>
      </c>
      <c r="D612" s="21" t="n">
        <v>218470.61027</v>
      </c>
      <c r="E612" s="22" t="n">
        <v>65678.74825</v>
      </c>
      <c r="F612" s="21" t="n">
        <v>284149.35852</v>
      </c>
      <c r="G612" s="22" t="n">
        <v>458568.40044</v>
      </c>
      <c r="H612" s="21" t="n">
        <v>742717.75896</v>
      </c>
      <c r="I612" s="21" t="n">
        <v>348523.04678</v>
      </c>
      <c r="J612" s="21" t="n">
        <v>1091240.80574</v>
      </c>
      <c r="K612" s="21" t="n">
        <v>7484.40405</v>
      </c>
      <c r="L612" s="21" t="n">
        <v>161195.53574</v>
      </c>
    </row>
    <row r="613" s="3" customFormat="true" ht="15" hidden="false" customHeight="false" outlineLevel="0" collapsed="false">
      <c r="B613" s="18"/>
      <c r="C613" s="19"/>
      <c r="D613" s="21"/>
      <c r="E613" s="22"/>
      <c r="F613" s="21" t="n">
        <v>0</v>
      </c>
      <c r="G613" s="22"/>
      <c r="H613" s="21" t="n">
        <v>0</v>
      </c>
      <c r="I613" s="21"/>
      <c r="J613" s="21" t="n">
        <v>0</v>
      </c>
      <c r="K613" s="21"/>
      <c r="L613" s="21"/>
    </row>
    <row r="614" s="3" customFormat="true" ht="15" hidden="false" customHeight="false" outlineLevel="0" collapsed="false">
      <c r="B614" s="18" t="n">
        <v>3</v>
      </c>
      <c r="C614" s="19" t="s">
        <v>350</v>
      </c>
      <c r="D614" s="21"/>
      <c r="E614" s="22"/>
      <c r="F614" s="21" t="n">
        <v>0</v>
      </c>
      <c r="G614" s="22"/>
      <c r="H614" s="21" t="n">
        <v>0</v>
      </c>
      <c r="I614" s="21"/>
      <c r="J614" s="21" t="n">
        <v>0</v>
      </c>
      <c r="K614" s="21"/>
      <c r="L614" s="21"/>
    </row>
    <row r="615" s="3" customFormat="true" ht="15" hidden="false" customHeight="false" outlineLevel="0" collapsed="false">
      <c r="B615" s="18" t="n">
        <v>31</v>
      </c>
      <c r="C615" s="19" t="s">
        <v>351</v>
      </c>
      <c r="D615" s="21" t="n">
        <v>250500</v>
      </c>
      <c r="E615" s="22" t="n">
        <v>30000</v>
      </c>
      <c r="F615" s="21" t="n">
        <v>280500</v>
      </c>
      <c r="G615" s="22" t="n">
        <v>229385.20236</v>
      </c>
      <c r="H615" s="21" t="n">
        <v>509885.20236</v>
      </c>
      <c r="I615" s="21" t="n">
        <v>128935.068</v>
      </c>
      <c r="J615" s="21" t="n">
        <v>638820.27036</v>
      </c>
      <c r="K615" s="21" t="n">
        <v>0</v>
      </c>
      <c r="L615" s="21" t="n">
        <v>587315.87181</v>
      </c>
    </row>
    <row r="616" s="3" customFormat="true" ht="15" hidden="false" customHeight="false" outlineLevel="0" collapsed="false">
      <c r="B616" s="18" t="n">
        <v>3101</v>
      </c>
      <c r="C616" s="19" t="s">
        <v>352</v>
      </c>
      <c r="D616" s="21" t="n">
        <v>250500</v>
      </c>
      <c r="E616" s="22" t="n">
        <v>30000</v>
      </c>
      <c r="F616" s="21" t="n">
        <v>280500</v>
      </c>
      <c r="G616" s="22" t="n">
        <v>229385.20236</v>
      </c>
      <c r="H616" s="21" t="n">
        <v>509885.20236</v>
      </c>
      <c r="I616" s="21" t="n">
        <v>128935.068</v>
      </c>
      <c r="J616" s="21" t="n">
        <v>638820.27036</v>
      </c>
      <c r="K616" s="21" t="n">
        <v>0</v>
      </c>
      <c r="L616" s="21" t="n">
        <v>587315.87181</v>
      </c>
    </row>
    <row r="617" s="3" customFormat="true" ht="15" hidden="false" customHeight="false" outlineLevel="0" collapsed="false">
      <c r="B617" s="18" t="n">
        <v>3102</v>
      </c>
      <c r="C617" s="19" t="s">
        <v>353</v>
      </c>
      <c r="D617" s="21"/>
      <c r="E617" s="22"/>
      <c r="F617" s="21" t="n">
        <v>0</v>
      </c>
      <c r="G617" s="22"/>
      <c r="H617" s="21" t="n">
        <v>0</v>
      </c>
      <c r="I617" s="21" t="n">
        <v>0</v>
      </c>
      <c r="J617" s="21" t="n">
        <v>0</v>
      </c>
      <c r="K617" s="21"/>
      <c r="L617" s="21"/>
    </row>
    <row r="618" s="3" customFormat="true" ht="15" hidden="false" customHeight="false" outlineLevel="0" collapsed="false">
      <c r="B618" s="18" t="n">
        <v>3103</v>
      </c>
      <c r="C618" s="19" t="s">
        <v>354</v>
      </c>
      <c r="D618" s="21"/>
      <c r="E618" s="22"/>
      <c r="F618" s="21" t="n">
        <v>0</v>
      </c>
      <c r="G618" s="22"/>
      <c r="H618" s="21" t="n">
        <v>0</v>
      </c>
      <c r="I618" s="21"/>
      <c r="J618" s="21" t="n">
        <v>0</v>
      </c>
      <c r="K618" s="21"/>
      <c r="L618" s="21"/>
    </row>
    <row r="619" s="3" customFormat="true" ht="15" hidden="false" customHeight="false" outlineLevel="0" collapsed="false">
      <c r="B619" s="18" t="n">
        <v>310305</v>
      </c>
      <c r="C619" s="19" t="s">
        <v>355</v>
      </c>
      <c r="D619" s="21"/>
      <c r="E619" s="22"/>
      <c r="F619" s="21" t="n">
        <v>0</v>
      </c>
      <c r="G619" s="22"/>
      <c r="H619" s="21" t="n">
        <v>0</v>
      </c>
      <c r="I619" s="21"/>
      <c r="J619" s="21" t="n">
        <v>0</v>
      </c>
      <c r="K619" s="21"/>
      <c r="L619" s="21"/>
    </row>
    <row r="620" s="3" customFormat="true" ht="15" hidden="false" customHeight="false" outlineLevel="0" collapsed="false">
      <c r="B620" s="18" t="n">
        <v>310310</v>
      </c>
      <c r="C620" s="19" t="s">
        <v>356</v>
      </c>
      <c r="D620" s="21"/>
      <c r="E620" s="22"/>
      <c r="F620" s="21" t="n">
        <v>0</v>
      </c>
      <c r="G620" s="22"/>
      <c r="H620" s="21" t="n">
        <v>0</v>
      </c>
      <c r="I620" s="21"/>
      <c r="J620" s="21" t="n">
        <v>0</v>
      </c>
      <c r="K620" s="21"/>
      <c r="L620" s="21"/>
    </row>
    <row r="621" s="3" customFormat="true" ht="15" hidden="false" customHeight="false" outlineLevel="0" collapsed="false">
      <c r="B621" s="18" t="n">
        <v>32</v>
      </c>
      <c r="C621" s="19" t="s">
        <v>357</v>
      </c>
      <c r="D621" s="21" t="n">
        <v>0</v>
      </c>
      <c r="E621" s="22" t="n">
        <v>0</v>
      </c>
      <c r="F621" s="21" t="n">
        <v>0</v>
      </c>
      <c r="G621" s="22"/>
      <c r="H621" s="21" t="n">
        <v>0</v>
      </c>
      <c r="I621" s="21" t="n">
        <v>0</v>
      </c>
      <c r="J621" s="21" t="n">
        <v>0</v>
      </c>
      <c r="K621" s="21"/>
      <c r="L621" s="21"/>
    </row>
    <row r="622" s="3" customFormat="true" ht="15" hidden="false" customHeight="false" outlineLevel="0" collapsed="false">
      <c r="B622" s="18" t="n">
        <v>3201</v>
      </c>
      <c r="C622" s="19" t="s">
        <v>358</v>
      </c>
      <c r="D622" s="21" t="n">
        <v>0</v>
      </c>
      <c r="E622" s="22" t="n">
        <v>0</v>
      </c>
      <c r="F622" s="21" t="n">
        <v>0</v>
      </c>
      <c r="G622" s="22"/>
      <c r="H622" s="21" t="n">
        <v>0</v>
      </c>
      <c r="I622" s="21" t="n">
        <v>0</v>
      </c>
      <c r="J622" s="21" t="n">
        <v>0</v>
      </c>
      <c r="K622" s="21"/>
      <c r="L622" s="21"/>
    </row>
    <row r="623" s="3" customFormat="true" ht="15" hidden="false" customHeight="false" outlineLevel="0" collapsed="false">
      <c r="B623" s="18" t="n">
        <v>3202</v>
      </c>
      <c r="C623" s="19" t="s">
        <v>359</v>
      </c>
      <c r="D623" s="21" t="n">
        <v>0</v>
      </c>
      <c r="E623" s="22" t="n">
        <v>0</v>
      </c>
      <c r="F623" s="21" t="n">
        <v>0</v>
      </c>
      <c r="G623" s="22"/>
      <c r="H623" s="21" t="n">
        <v>0</v>
      </c>
      <c r="I623" s="21" t="n">
        <v>0</v>
      </c>
      <c r="J623" s="21" t="n">
        <v>0</v>
      </c>
      <c r="K623" s="21"/>
      <c r="L623" s="21"/>
    </row>
    <row r="624" s="3" customFormat="true" ht="15" hidden="false" customHeight="false" outlineLevel="0" collapsed="false">
      <c r="B624" s="18" t="n">
        <v>33</v>
      </c>
      <c r="C624" s="19" t="s">
        <v>360</v>
      </c>
      <c r="D624" s="21" t="n">
        <v>66938.37549</v>
      </c>
      <c r="E624" s="22" t="n">
        <v>20237.59291</v>
      </c>
      <c r="F624" s="21" t="n">
        <v>87175.9684</v>
      </c>
      <c r="G624" s="22" t="n">
        <v>0.23916</v>
      </c>
      <c r="H624" s="21" t="n">
        <v>87176.20756</v>
      </c>
      <c r="I624" s="21" t="n">
        <v>53385.95919</v>
      </c>
      <c r="J624" s="21" t="n">
        <v>140562.16675</v>
      </c>
      <c r="K624" s="21" t="n">
        <v>362.79309</v>
      </c>
      <c r="L624" s="21" t="n">
        <v>3394070.04068</v>
      </c>
    </row>
    <row r="625" s="3" customFormat="true" ht="15" hidden="false" customHeight="false" outlineLevel="0" collapsed="false">
      <c r="B625" s="18" t="n">
        <v>3301</v>
      </c>
      <c r="C625" s="19" t="s">
        <v>361</v>
      </c>
      <c r="D625" s="21"/>
      <c r="E625" s="22" t="n">
        <v>1796.48299</v>
      </c>
      <c r="F625" s="21" t="n">
        <v>1796.48299</v>
      </c>
      <c r="G625" s="22" t="n">
        <v>0</v>
      </c>
      <c r="H625" s="21" t="n">
        <v>1796.48299</v>
      </c>
      <c r="I625" s="21" t="n">
        <v>16471.10404</v>
      </c>
      <c r="J625" s="21" t="n">
        <v>18267.58703</v>
      </c>
      <c r="K625" s="21"/>
      <c r="L625" s="21" t="n">
        <v>27608.73476</v>
      </c>
    </row>
    <row r="626" s="3" customFormat="true" ht="15" hidden="false" customHeight="false" outlineLevel="0" collapsed="false">
      <c r="B626" s="18" t="n">
        <v>3302</v>
      </c>
      <c r="C626" s="19" t="s">
        <v>362</v>
      </c>
      <c r="D626" s="21" t="n">
        <v>66938.37549</v>
      </c>
      <c r="E626" s="22"/>
      <c r="F626" s="21" t="n">
        <v>66938.37549</v>
      </c>
      <c r="G626" s="22"/>
      <c r="H626" s="21" t="n">
        <v>66938.37549</v>
      </c>
      <c r="I626" s="21"/>
      <c r="J626" s="21" t="n">
        <v>66938.37549</v>
      </c>
      <c r="K626" s="21"/>
      <c r="L626" s="21" t="n">
        <v>0</v>
      </c>
    </row>
    <row r="627" s="3" customFormat="true" ht="15" hidden="false" customHeight="false" outlineLevel="0" collapsed="false">
      <c r="B627" s="18" t="n">
        <v>3303</v>
      </c>
      <c r="C627" s="19" t="s">
        <v>363</v>
      </c>
      <c r="D627" s="21" t="n">
        <v>0</v>
      </c>
      <c r="E627" s="22" t="n">
        <v>3663.5586</v>
      </c>
      <c r="F627" s="21" t="n">
        <v>3663.5586</v>
      </c>
      <c r="G627" s="22" t="n">
        <v>0.23916</v>
      </c>
      <c r="H627" s="21" t="n">
        <v>3663.79776</v>
      </c>
      <c r="I627" s="21" t="n">
        <v>11730.59052</v>
      </c>
      <c r="J627" s="21" t="n">
        <v>15394.38828</v>
      </c>
      <c r="K627" s="21"/>
      <c r="L627" s="21"/>
    </row>
    <row r="628" s="3" customFormat="true" ht="15" hidden="false" customHeight="false" outlineLevel="0" collapsed="false">
      <c r="B628" s="18" t="n">
        <v>330305</v>
      </c>
      <c r="C628" s="19" t="s">
        <v>364</v>
      </c>
      <c r="D628" s="21" t="n">
        <v>0</v>
      </c>
      <c r="E628" s="22" t="n">
        <v>0</v>
      </c>
      <c r="F628" s="21" t="n">
        <v>0</v>
      </c>
      <c r="G628" s="22" t="n">
        <v>0</v>
      </c>
      <c r="H628" s="21" t="n">
        <v>0</v>
      </c>
      <c r="I628" s="21" t="n">
        <v>5650.473</v>
      </c>
      <c r="J628" s="21" t="n">
        <v>5650.473</v>
      </c>
      <c r="K628" s="21"/>
      <c r="L628" s="21"/>
    </row>
    <row r="629" s="3" customFormat="true" ht="15" hidden="false" customHeight="false" outlineLevel="0" collapsed="false">
      <c r="B629" s="18" t="n">
        <v>330310</v>
      </c>
      <c r="C629" s="19" t="s">
        <v>365</v>
      </c>
      <c r="D629" s="21" t="n">
        <v>0</v>
      </c>
      <c r="E629" s="22" t="n">
        <v>31.38703</v>
      </c>
      <c r="F629" s="21" t="n">
        <v>31.38703</v>
      </c>
      <c r="G629" s="22" t="n">
        <v>0</v>
      </c>
      <c r="H629" s="21" t="n">
        <v>31.38703</v>
      </c>
      <c r="I629" s="21" t="n">
        <v>0</v>
      </c>
      <c r="J629" s="21" t="n">
        <v>31.38703</v>
      </c>
      <c r="K629" s="21"/>
      <c r="L629" s="21"/>
    </row>
    <row r="630" s="3" customFormat="true" ht="15" hidden="false" customHeight="false" outlineLevel="0" collapsed="false">
      <c r="B630" s="18" t="n">
        <v>330315</v>
      </c>
      <c r="C630" s="19" t="s">
        <v>120</v>
      </c>
      <c r="D630" s="21"/>
      <c r="E630" s="22"/>
      <c r="F630" s="21" t="n">
        <v>0</v>
      </c>
      <c r="G630" s="22"/>
      <c r="H630" s="21" t="n">
        <v>0</v>
      </c>
      <c r="I630" s="21"/>
      <c r="J630" s="21" t="n">
        <v>0</v>
      </c>
      <c r="K630" s="21"/>
      <c r="L630" s="21"/>
    </row>
    <row r="631" s="3" customFormat="true" ht="15" hidden="false" customHeight="false" outlineLevel="0" collapsed="false">
      <c r="B631" s="18" t="n">
        <v>330390</v>
      </c>
      <c r="C631" s="19" t="s">
        <v>120</v>
      </c>
      <c r="D631" s="21" t="n">
        <v>0</v>
      </c>
      <c r="E631" s="22" t="n">
        <v>3632.17157</v>
      </c>
      <c r="F631" s="21" t="n">
        <v>3632.17157</v>
      </c>
      <c r="G631" s="22" t="n">
        <v>0.23916</v>
      </c>
      <c r="H631" s="21" t="n">
        <v>3632.41073</v>
      </c>
      <c r="I631" s="21" t="n">
        <v>6080.11752</v>
      </c>
      <c r="J631" s="21" t="n">
        <v>9712.52825</v>
      </c>
      <c r="K631" s="21"/>
      <c r="L631" s="21"/>
    </row>
    <row r="632" s="3" customFormat="true" ht="15" hidden="false" customHeight="false" outlineLevel="0" collapsed="false">
      <c r="B632" s="18" t="n">
        <v>3304</v>
      </c>
      <c r="C632" s="19" t="s">
        <v>366</v>
      </c>
      <c r="D632" s="21"/>
      <c r="E632" s="22"/>
      <c r="F632" s="21" t="n">
        <v>0</v>
      </c>
      <c r="G632" s="22"/>
      <c r="H632" s="21" t="n">
        <v>0</v>
      </c>
      <c r="I632" s="21"/>
      <c r="J632" s="21" t="n">
        <v>0</v>
      </c>
      <c r="K632" s="21"/>
      <c r="L632" s="21"/>
    </row>
    <row r="633" s="3" customFormat="true" ht="15" hidden="false" customHeight="false" outlineLevel="0" collapsed="false">
      <c r="B633" s="18" t="n">
        <v>3305</v>
      </c>
      <c r="C633" s="19" t="s">
        <v>367</v>
      </c>
      <c r="D633" s="21" t="n">
        <v>0</v>
      </c>
      <c r="E633" s="22" t="n">
        <v>14777.55132</v>
      </c>
      <c r="F633" s="21" t="n">
        <v>14777.55132</v>
      </c>
      <c r="G633" s="22" t="n">
        <v>0</v>
      </c>
      <c r="H633" s="21" t="n">
        <v>14777.55132</v>
      </c>
      <c r="I633" s="21" t="n">
        <v>25184.26463</v>
      </c>
      <c r="J633" s="21" t="n">
        <v>39961.81595</v>
      </c>
      <c r="K633" s="21" t="n">
        <v>362.79309</v>
      </c>
      <c r="L633" s="21" t="n">
        <v>3220451.34876</v>
      </c>
    </row>
    <row r="634" s="3" customFormat="true" ht="15" hidden="false" customHeight="false" outlineLevel="0" collapsed="false">
      <c r="B634" s="18" t="n">
        <v>3310</v>
      </c>
      <c r="C634" s="19" t="s">
        <v>368</v>
      </c>
      <c r="D634" s="21" t="n">
        <v>0</v>
      </c>
      <c r="E634" s="22" t="n">
        <v>0</v>
      </c>
      <c r="F634" s="21" t="n">
        <v>0</v>
      </c>
      <c r="G634" s="22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146009.95716</v>
      </c>
    </row>
    <row r="635" s="3" customFormat="true" ht="15" hidden="false" customHeight="false" outlineLevel="0" collapsed="false">
      <c r="B635" s="18" t="n">
        <v>34</v>
      </c>
      <c r="C635" s="19" t="s">
        <v>369</v>
      </c>
      <c r="D635" s="21" t="n">
        <v>75687.32743</v>
      </c>
      <c r="E635" s="22" t="n">
        <v>15000</v>
      </c>
      <c r="F635" s="21" t="n">
        <v>90687.32743</v>
      </c>
      <c r="G635" s="22" t="n">
        <v>233933.51049</v>
      </c>
      <c r="H635" s="21" t="n">
        <v>324620.83792</v>
      </c>
      <c r="I635" s="21" t="n">
        <v>5778.77366</v>
      </c>
      <c r="J635" s="21" t="n">
        <v>330399.61158</v>
      </c>
      <c r="K635" s="21" t="n">
        <v>140614.39385</v>
      </c>
      <c r="L635" s="21" t="n">
        <v>253832.17666</v>
      </c>
    </row>
    <row r="636" s="3" customFormat="true" ht="15" hidden="false" customHeight="false" outlineLevel="0" collapsed="false">
      <c r="B636" s="18" t="n">
        <v>3401</v>
      </c>
      <c r="C636" s="19" t="s">
        <v>369</v>
      </c>
      <c r="D636" s="21" t="n">
        <v>75000</v>
      </c>
      <c r="E636" s="22" t="n">
        <v>15000</v>
      </c>
      <c r="F636" s="21" t="n">
        <v>90000</v>
      </c>
      <c r="G636" s="22" t="n">
        <v>233848.32872</v>
      </c>
      <c r="H636" s="21" t="n">
        <v>323848.32872</v>
      </c>
      <c r="I636" s="21" t="n">
        <v>5775.25366</v>
      </c>
      <c r="J636" s="21" t="n">
        <v>329623.58238</v>
      </c>
      <c r="K636" s="21" t="n">
        <v>140614.19385</v>
      </c>
      <c r="L636" s="21" t="n">
        <v>253822.17666</v>
      </c>
    </row>
    <row r="637" s="3" customFormat="true" ht="15" hidden="false" customHeight="false" outlineLevel="0" collapsed="false">
      <c r="B637" s="18" t="n">
        <v>3402</v>
      </c>
      <c r="C637" s="19" t="s">
        <v>370</v>
      </c>
      <c r="D637" s="21" t="n">
        <v>687.32743</v>
      </c>
      <c r="E637" s="22" t="n">
        <v>0</v>
      </c>
      <c r="F637" s="21" t="n">
        <v>687.32743</v>
      </c>
      <c r="G637" s="22" t="n">
        <v>85.18177</v>
      </c>
      <c r="H637" s="21" t="n">
        <v>772.5092</v>
      </c>
      <c r="I637" s="21" t="n">
        <v>3.52</v>
      </c>
      <c r="J637" s="21" t="n">
        <v>776.0292</v>
      </c>
      <c r="K637" s="21" t="n">
        <v>0.2</v>
      </c>
      <c r="L637" s="21" t="n">
        <v>10</v>
      </c>
    </row>
    <row r="638" s="3" customFormat="true" ht="15" hidden="false" customHeight="false" outlineLevel="0" collapsed="false">
      <c r="B638" s="18" t="n">
        <v>340205</v>
      </c>
      <c r="C638" s="19" t="s">
        <v>371</v>
      </c>
      <c r="D638" s="21" t="n">
        <v>687.32743</v>
      </c>
      <c r="E638" s="22" t="n">
        <v>0</v>
      </c>
      <c r="F638" s="21" t="n">
        <v>687.32743</v>
      </c>
      <c r="G638" s="22" t="n">
        <v>55</v>
      </c>
      <c r="H638" s="21" t="n">
        <v>742.32743</v>
      </c>
      <c r="I638" s="21" t="n">
        <v>0</v>
      </c>
      <c r="J638" s="21" t="n">
        <v>742.32743</v>
      </c>
      <c r="K638" s="21"/>
      <c r="L638" s="21"/>
    </row>
    <row r="639" s="3" customFormat="true" ht="15" hidden="false" customHeight="false" outlineLevel="0" collapsed="false">
      <c r="B639" s="18" t="n">
        <v>340210</v>
      </c>
      <c r="C639" s="19" t="s">
        <v>372</v>
      </c>
      <c r="D639" s="21" t="n">
        <v>0</v>
      </c>
      <c r="E639" s="22" t="n">
        <v>0</v>
      </c>
      <c r="F639" s="21" t="n">
        <v>0</v>
      </c>
      <c r="G639" s="22" t="n">
        <v>30.18177</v>
      </c>
      <c r="H639" s="21" t="n">
        <v>30.18177</v>
      </c>
      <c r="I639" s="21" t="n">
        <v>3.52</v>
      </c>
      <c r="J639" s="21" t="n">
        <v>33.70177</v>
      </c>
      <c r="K639" s="21"/>
      <c r="L639" s="21"/>
    </row>
    <row r="640" s="3" customFormat="true" ht="15" hidden="false" customHeight="false" outlineLevel="0" collapsed="false">
      <c r="B640" s="18" t="n">
        <v>3490</v>
      </c>
      <c r="C640" s="19" t="s">
        <v>58</v>
      </c>
      <c r="D640" s="21" t="n">
        <v>0</v>
      </c>
      <c r="E640" s="22" t="n">
        <v>0</v>
      </c>
      <c r="F640" s="21" t="n">
        <v>0</v>
      </c>
      <c r="G640" s="22" t="n"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</row>
    <row r="641" s="3" customFormat="true" ht="15" hidden="false" customHeight="false" outlineLevel="0" collapsed="false">
      <c r="B641" s="18" t="n">
        <v>35</v>
      </c>
      <c r="C641" s="19" t="s">
        <v>373</v>
      </c>
      <c r="D641" s="21" t="n">
        <v>4566.06849</v>
      </c>
      <c r="E641" s="22" t="n">
        <v>1804.23311</v>
      </c>
      <c r="F641" s="21" t="n">
        <v>6370.3016</v>
      </c>
      <c r="G641" s="22" t="n">
        <v>15633.4104</v>
      </c>
      <c r="H641" s="21" t="n">
        <v>22003.712</v>
      </c>
      <c r="I641" s="21" t="n">
        <v>7928.50267</v>
      </c>
      <c r="J641" s="21" t="n">
        <v>29932.21467</v>
      </c>
      <c r="K641" s="21" t="n">
        <v>338.56409</v>
      </c>
      <c r="L641" s="21" t="n">
        <v>0</v>
      </c>
    </row>
    <row r="642" s="3" customFormat="true" ht="15" hidden="false" customHeight="false" outlineLevel="0" collapsed="false">
      <c r="B642" s="18" t="n">
        <v>3501</v>
      </c>
      <c r="C642" s="19" t="s">
        <v>374</v>
      </c>
      <c r="D642" s="21" t="n">
        <v>4566.06849</v>
      </c>
      <c r="E642" s="22" t="n">
        <v>1804.23311</v>
      </c>
      <c r="F642" s="21" t="n">
        <v>6370.3016</v>
      </c>
      <c r="G642" s="22" t="n">
        <v>15633.4104</v>
      </c>
      <c r="H642" s="21" t="n">
        <v>22003.712</v>
      </c>
      <c r="I642" s="21" t="n">
        <v>7928.50267</v>
      </c>
      <c r="J642" s="21" t="n">
        <v>29932.21467</v>
      </c>
      <c r="K642" s="21" t="n">
        <v>338.56409</v>
      </c>
      <c r="L642" s="21" t="n">
        <v>0</v>
      </c>
    </row>
    <row r="643" s="3" customFormat="true" ht="15" hidden="false" customHeight="false" outlineLevel="0" collapsed="false">
      <c r="B643" s="18" t="n">
        <v>3502</v>
      </c>
      <c r="C643" s="19" t="s">
        <v>375</v>
      </c>
      <c r="D643" s="21" t="n">
        <v>0</v>
      </c>
      <c r="E643" s="22" t="n">
        <v>0</v>
      </c>
      <c r="F643" s="21" t="n">
        <v>0</v>
      </c>
      <c r="G643" s="22" t="n">
        <v>0</v>
      </c>
      <c r="H643" s="21" t="n">
        <v>0</v>
      </c>
      <c r="I643" s="21" t="n">
        <v>0</v>
      </c>
      <c r="J643" s="21" t="n">
        <v>0</v>
      </c>
      <c r="K643" s="21"/>
      <c r="L643" s="21" t="n">
        <v>0</v>
      </c>
    </row>
    <row r="644" s="3" customFormat="true" ht="15" hidden="false" customHeight="false" outlineLevel="0" collapsed="false">
      <c r="B644" s="18" t="n">
        <v>36</v>
      </c>
      <c r="C644" s="19" t="s">
        <v>376</v>
      </c>
      <c r="D644" s="21" t="n">
        <v>42338.99591</v>
      </c>
      <c r="E644" s="22" t="n">
        <v>6082.7718</v>
      </c>
      <c r="F644" s="21" t="n">
        <v>48421.76771</v>
      </c>
      <c r="G644" s="22" t="n">
        <v>-105260.35434</v>
      </c>
      <c r="H644" s="21" t="n">
        <v>-56838.58663</v>
      </c>
      <c r="I644" s="21" t="n">
        <v>14904.10518</v>
      </c>
      <c r="J644" s="21" t="n">
        <v>-41934.48145</v>
      </c>
      <c r="K644" s="21" t="n">
        <v>4390.86385</v>
      </c>
      <c r="L644" s="21" t="n">
        <v>62362.00508</v>
      </c>
    </row>
    <row r="645" s="3" customFormat="true" ht="15" hidden="false" customHeight="false" outlineLevel="0" collapsed="false">
      <c r="B645" s="18" t="n">
        <v>3601</v>
      </c>
      <c r="C645" s="19" t="s">
        <v>377</v>
      </c>
      <c r="D645" s="21" t="n">
        <v>24350.80442</v>
      </c>
      <c r="E645" s="22" t="n">
        <v>5939.7421</v>
      </c>
      <c r="F645" s="21" t="n">
        <v>30290.54652</v>
      </c>
      <c r="G645" s="22" t="n">
        <v>0</v>
      </c>
      <c r="H645" s="21" t="n">
        <v>30290.54652</v>
      </c>
      <c r="I645" s="21" t="n">
        <v>0</v>
      </c>
      <c r="J645" s="21" t="n">
        <v>30290.54652</v>
      </c>
      <c r="K645" s="21" t="n">
        <v>3193.55483</v>
      </c>
      <c r="L645" s="21" t="n">
        <v>0</v>
      </c>
    </row>
    <row r="646" s="3" customFormat="true" ht="15" hidden="false" customHeight="false" outlineLevel="0" collapsed="false">
      <c r="B646" s="18" t="n">
        <v>3602</v>
      </c>
      <c r="C646" s="19" t="s">
        <v>378</v>
      </c>
      <c r="D646" s="21" t="n">
        <v>0</v>
      </c>
      <c r="E646" s="22" t="n">
        <v>0</v>
      </c>
      <c r="F646" s="21" t="n">
        <v>0</v>
      </c>
      <c r="G646" s="22" t="n">
        <v>-67571.91033</v>
      </c>
      <c r="H646" s="21" t="n">
        <v>-67571.91033</v>
      </c>
      <c r="I646" s="21" t="n">
        <v>0</v>
      </c>
      <c r="J646" s="21" t="n">
        <v>-67571.91033</v>
      </c>
      <c r="K646" s="21" t="n">
        <v>0</v>
      </c>
      <c r="L646" s="21" t="n">
        <v>0</v>
      </c>
    </row>
    <row r="647" s="3" customFormat="true" ht="15" hidden="false" customHeight="false" outlineLevel="0" collapsed="false">
      <c r="B647" s="18" t="n">
        <v>3603</v>
      </c>
      <c r="C647" s="19" t="s">
        <v>379</v>
      </c>
      <c r="D647" s="21" t="n">
        <v>17988.19149</v>
      </c>
      <c r="E647" s="22" t="n">
        <v>143.0297</v>
      </c>
      <c r="F647" s="21" t="n">
        <v>18131.22119</v>
      </c>
      <c r="G647" s="22" t="n">
        <v>0</v>
      </c>
      <c r="H647" s="21" t="n">
        <v>18131.22119</v>
      </c>
      <c r="I647" s="21" t="n">
        <v>14904.10518</v>
      </c>
      <c r="J647" s="21" t="n">
        <v>33035.32637</v>
      </c>
      <c r="K647" s="21" t="n">
        <v>1197.30902</v>
      </c>
      <c r="L647" s="21" t="n">
        <v>62362.00508</v>
      </c>
    </row>
    <row r="648" s="3" customFormat="true" ht="15" hidden="false" customHeight="false" outlineLevel="0" collapsed="false">
      <c r="B648" s="18" t="n">
        <v>3604</v>
      </c>
      <c r="C648" s="19" t="s">
        <v>380</v>
      </c>
      <c r="D648" s="21" t="n">
        <v>0</v>
      </c>
      <c r="E648" s="22" t="n">
        <v>0</v>
      </c>
      <c r="F648" s="21" t="n">
        <v>0</v>
      </c>
      <c r="G648" s="22" t="n">
        <v>-37688.44401</v>
      </c>
      <c r="H648" s="21" t="n">
        <v>-37688.44401</v>
      </c>
      <c r="I648" s="21" t="n">
        <v>0</v>
      </c>
      <c r="J648" s="21" t="n">
        <v>-37688.44401</v>
      </c>
      <c r="K648" s="21" t="n">
        <v>0</v>
      </c>
      <c r="L648" s="21" t="n">
        <v>0</v>
      </c>
    </row>
    <row r="649" s="3" customFormat="true" ht="15" hidden="false" customHeight="false" outlineLevel="0" collapsed="false">
      <c r="B649" s="18"/>
      <c r="C649" s="19" t="s">
        <v>381</v>
      </c>
      <c r="D649" s="21" t="n">
        <v>440030.76732</v>
      </c>
      <c r="E649" s="22" t="n">
        <v>73124.59782</v>
      </c>
      <c r="F649" s="21" t="n">
        <v>513155.36514</v>
      </c>
      <c r="G649" s="22" t="n">
        <v>373692.00807</v>
      </c>
      <c r="H649" s="21" t="n">
        <v>886847.37321</v>
      </c>
      <c r="I649" s="21" t="n">
        <v>210932.4087</v>
      </c>
      <c r="J649" s="21" t="n">
        <v>1097779.78191</v>
      </c>
      <c r="K649" s="21" t="n">
        <v>145706.61488</v>
      </c>
      <c r="L649" s="21" t="n">
        <v>4297580.09423</v>
      </c>
    </row>
    <row r="650" s="3" customFormat="true" ht="15" hidden="false" customHeight="false" outlineLevel="0" collapsed="false">
      <c r="B650" s="18"/>
      <c r="C650" s="19"/>
      <c r="D650" s="21"/>
      <c r="E650" s="22"/>
      <c r="F650" s="21" t="n">
        <v>0</v>
      </c>
      <c r="G650" s="22"/>
      <c r="H650" s="21" t="n">
        <v>0</v>
      </c>
      <c r="I650" s="21"/>
      <c r="J650" s="21" t="n">
        <v>0</v>
      </c>
      <c r="K650" s="21"/>
      <c r="L650" s="21"/>
    </row>
    <row r="651" s="3" customFormat="true" ht="15" hidden="false" customHeight="false" outlineLevel="0" collapsed="false">
      <c r="B651" s="18"/>
      <c r="C651" s="19" t="s">
        <v>382</v>
      </c>
      <c r="D651" s="21" t="n">
        <v>658501.37759</v>
      </c>
      <c r="E651" s="22" t="n">
        <v>138803.34607</v>
      </c>
      <c r="F651" s="21" t="n">
        <v>797304.72366</v>
      </c>
      <c r="G651" s="22" t="n">
        <v>832260.40851</v>
      </c>
      <c r="H651" s="21" t="n">
        <v>1629565.13217</v>
      </c>
      <c r="I651" s="21" t="n">
        <v>559455.45548</v>
      </c>
      <c r="J651" s="21" t="n">
        <v>2189020.58765</v>
      </c>
      <c r="K651" s="21" t="n">
        <v>153191.01893</v>
      </c>
      <c r="L651" s="21" t="n">
        <v>4458775.62997</v>
      </c>
    </row>
    <row r="652" s="3" customFormat="true" ht="15" hidden="false" customHeight="false" outlineLevel="0" collapsed="false">
      <c r="B652" s="18"/>
      <c r="C652" s="19"/>
      <c r="D652" s="21"/>
      <c r="E652" s="22"/>
      <c r="F652" s="21" t="n">
        <v>0</v>
      </c>
      <c r="G652" s="22"/>
      <c r="H652" s="21" t="n">
        <v>0</v>
      </c>
      <c r="I652" s="21"/>
      <c r="J652" s="21" t="n">
        <v>0</v>
      </c>
      <c r="K652" s="21"/>
      <c r="L652" s="21"/>
    </row>
    <row r="653" s="3" customFormat="true" ht="15" hidden="false" customHeight="false" outlineLevel="0" collapsed="false">
      <c r="B653" s="18" t="n">
        <v>5</v>
      </c>
      <c r="C653" s="19" t="s">
        <v>383</v>
      </c>
      <c r="D653" s="21" t="n">
        <v>62835.84195</v>
      </c>
      <c r="E653" s="22" t="n">
        <v>12896.94064</v>
      </c>
      <c r="F653" s="21" t="n">
        <v>75732.78259</v>
      </c>
      <c r="G653" s="22" t="n">
        <v>77880.82129</v>
      </c>
      <c r="H653" s="21" t="n">
        <v>153613.60388</v>
      </c>
      <c r="I653" s="21" t="n">
        <v>34063.81287</v>
      </c>
      <c r="J653" s="21" t="n">
        <v>187677.41675</v>
      </c>
      <c r="K653" s="21" t="n">
        <v>9429.00618</v>
      </c>
      <c r="L653" s="21" t="n">
        <v>68022.26367</v>
      </c>
    </row>
    <row r="654" s="3" customFormat="true" ht="15" hidden="false" customHeight="false" outlineLevel="0" collapsed="false">
      <c r="B654" s="18"/>
      <c r="C654" s="19"/>
      <c r="D654" s="21"/>
      <c r="E654" s="22"/>
      <c r="F654" s="21" t="n">
        <v>0</v>
      </c>
      <c r="G654" s="22"/>
      <c r="H654" s="21" t="n">
        <v>0</v>
      </c>
      <c r="I654" s="21"/>
      <c r="J654" s="21" t="n">
        <v>0</v>
      </c>
      <c r="K654" s="21"/>
      <c r="L654" s="21"/>
    </row>
    <row r="655" s="3" customFormat="true" ht="15" hidden="false" customHeight="false" outlineLevel="0" collapsed="false">
      <c r="B655" s="18"/>
      <c r="C655" s="19" t="s">
        <v>384</v>
      </c>
      <c r="D655" s="21" t="n">
        <v>721337.21954</v>
      </c>
      <c r="E655" s="22" t="n">
        <v>151700.28671</v>
      </c>
      <c r="F655" s="21" t="n">
        <v>873037.50625</v>
      </c>
      <c r="G655" s="22" t="n">
        <v>910141.2298</v>
      </c>
      <c r="H655" s="21" t="n">
        <v>1783178.73605</v>
      </c>
      <c r="I655" s="21" t="n">
        <v>593519.26835</v>
      </c>
      <c r="J655" s="21" t="n">
        <v>2376698.0044</v>
      </c>
      <c r="K655" s="21" t="n">
        <v>162620.02511</v>
      </c>
      <c r="L655" s="21" t="n">
        <v>4526797.89364</v>
      </c>
    </row>
    <row r="656" s="3" customFormat="true" ht="15" hidden="false" customHeight="false" outlineLevel="0" collapsed="false">
      <c r="B656" s="18"/>
      <c r="C656" s="19"/>
      <c r="D656" s="21"/>
      <c r="E656" s="22"/>
      <c r="F656" s="21" t="n">
        <v>0</v>
      </c>
      <c r="G656" s="22"/>
      <c r="H656" s="21" t="n">
        <v>0</v>
      </c>
      <c r="I656" s="21"/>
      <c r="J656" s="21" t="n">
        <v>0</v>
      </c>
      <c r="K656" s="21"/>
      <c r="L656" s="21"/>
    </row>
    <row r="657" s="3" customFormat="true" ht="15" hidden="false" customHeight="false" outlineLevel="0" collapsed="false">
      <c r="B657" s="18"/>
      <c r="C657" s="19" t="s">
        <v>385</v>
      </c>
      <c r="D657" s="21" t="n">
        <v>0</v>
      </c>
      <c r="E657" s="22" t="n">
        <v>0</v>
      </c>
      <c r="F657" s="21" t="n">
        <v>0</v>
      </c>
      <c r="G657" s="22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</row>
    <row r="658" s="3" customFormat="true" ht="15" hidden="false" customHeight="false" outlineLevel="0" collapsed="false">
      <c r="B658" s="18"/>
      <c r="C658" s="19"/>
      <c r="D658" s="21"/>
      <c r="E658" s="22"/>
      <c r="F658" s="21" t="n">
        <v>0</v>
      </c>
      <c r="G658" s="22"/>
      <c r="H658" s="21" t="n">
        <v>0</v>
      </c>
      <c r="I658" s="21"/>
      <c r="J658" s="21" t="n">
        <v>0</v>
      </c>
      <c r="K658" s="21"/>
      <c r="L658" s="21"/>
    </row>
    <row r="659" s="3" customFormat="true" ht="15" hidden="false" customHeight="false" outlineLevel="0" collapsed="false">
      <c r="B659" s="18" t="n">
        <v>6</v>
      </c>
      <c r="C659" s="19" t="s">
        <v>386</v>
      </c>
      <c r="D659" s="21" t="n">
        <v>0</v>
      </c>
      <c r="E659" s="22" t="n">
        <v>0</v>
      </c>
      <c r="F659" s="21" t="n">
        <v>0</v>
      </c>
      <c r="G659" s="22" t="n">
        <v>4474.0359</v>
      </c>
      <c r="H659" s="21" t="n">
        <v>4474.0359</v>
      </c>
      <c r="I659" s="21" t="n">
        <v>355217.17406</v>
      </c>
      <c r="J659" s="21" t="n">
        <v>359691.20996</v>
      </c>
      <c r="K659" s="21" t="n">
        <v>61597.22066</v>
      </c>
      <c r="L659" s="21" t="n">
        <v>0</v>
      </c>
    </row>
    <row r="660" s="3" customFormat="true" ht="15" hidden="false" customHeight="false" outlineLevel="0" collapsed="false">
      <c r="B660" s="18" t="n">
        <v>61</v>
      </c>
      <c r="C660" s="19" t="s">
        <v>387</v>
      </c>
      <c r="D660" s="21" t="n">
        <v>0</v>
      </c>
      <c r="E660" s="22" t="n">
        <v>0</v>
      </c>
      <c r="F660" s="21" t="n">
        <v>0</v>
      </c>
      <c r="G660" s="22" t="n">
        <v>869.019</v>
      </c>
      <c r="H660" s="21" t="n">
        <v>869.019</v>
      </c>
      <c r="I660" s="21" t="n">
        <v>0</v>
      </c>
      <c r="J660" s="21" t="n">
        <v>869.019</v>
      </c>
      <c r="K660" s="21" t="n">
        <v>0</v>
      </c>
      <c r="L660" s="21"/>
    </row>
    <row r="661" s="3" customFormat="true" ht="15" hidden="false" customHeight="false" outlineLevel="0" collapsed="false">
      <c r="B661" s="18" t="n">
        <v>6101</v>
      </c>
      <c r="C661" s="19" t="s">
        <v>388</v>
      </c>
      <c r="D661" s="21" t="n">
        <v>0</v>
      </c>
      <c r="E661" s="22"/>
      <c r="F661" s="21" t="n">
        <v>0</v>
      </c>
      <c r="G661" s="22"/>
      <c r="H661" s="21" t="n">
        <v>0</v>
      </c>
      <c r="I661" s="21"/>
      <c r="J661" s="21" t="n">
        <v>0</v>
      </c>
      <c r="K661" s="21"/>
      <c r="L661" s="21"/>
    </row>
    <row r="662" s="3" customFormat="true" ht="15" hidden="false" customHeight="false" outlineLevel="0" collapsed="false">
      <c r="B662" s="18" t="n">
        <v>610105</v>
      </c>
      <c r="C662" s="19" t="s">
        <v>389</v>
      </c>
      <c r="D662" s="21" t="n">
        <v>0</v>
      </c>
      <c r="E662" s="22"/>
      <c r="F662" s="21" t="n">
        <v>0</v>
      </c>
      <c r="G662" s="22"/>
      <c r="H662" s="21" t="n">
        <v>0</v>
      </c>
      <c r="I662" s="21"/>
      <c r="J662" s="21" t="n">
        <v>0</v>
      </c>
      <c r="K662" s="21"/>
      <c r="L662" s="21"/>
    </row>
    <row r="663" s="3" customFormat="true" ht="15" hidden="false" customHeight="false" outlineLevel="0" collapsed="false">
      <c r="B663" s="18" t="n">
        <v>610110</v>
      </c>
      <c r="C663" s="19" t="s">
        <v>390</v>
      </c>
      <c r="D663" s="21" t="n">
        <v>0</v>
      </c>
      <c r="E663" s="22"/>
      <c r="F663" s="21" t="n">
        <v>0</v>
      </c>
      <c r="G663" s="22"/>
      <c r="H663" s="21" t="n">
        <v>0</v>
      </c>
      <c r="I663" s="21"/>
      <c r="J663" s="21" t="n">
        <v>0</v>
      </c>
      <c r="K663" s="21"/>
      <c r="L663" s="21"/>
    </row>
    <row r="664" s="3" customFormat="true" ht="15" hidden="false" customHeight="false" outlineLevel="0" collapsed="false">
      <c r="B664" s="18" t="n">
        <v>610115</v>
      </c>
      <c r="C664" s="19" t="s">
        <v>391</v>
      </c>
      <c r="D664" s="21" t="n">
        <v>0</v>
      </c>
      <c r="E664" s="22"/>
      <c r="F664" s="21" t="n">
        <v>0</v>
      </c>
      <c r="G664" s="22"/>
      <c r="H664" s="21" t="n">
        <v>0</v>
      </c>
      <c r="I664" s="21"/>
      <c r="J664" s="21" t="n">
        <v>0</v>
      </c>
      <c r="K664" s="21"/>
      <c r="L664" s="21"/>
    </row>
    <row r="665" s="3" customFormat="true" ht="15" hidden="false" customHeight="false" outlineLevel="0" collapsed="false">
      <c r="B665" s="18" t="n">
        <v>610120</v>
      </c>
      <c r="C665" s="19" t="s">
        <v>392</v>
      </c>
      <c r="D665" s="21" t="n">
        <v>0</v>
      </c>
      <c r="E665" s="22"/>
      <c r="F665" s="21" t="n">
        <v>0</v>
      </c>
      <c r="G665" s="22"/>
      <c r="H665" s="21" t="n">
        <v>0</v>
      </c>
      <c r="I665" s="21"/>
      <c r="J665" s="21" t="n">
        <v>0</v>
      </c>
      <c r="K665" s="21"/>
      <c r="L665" s="21"/>
    </row>
    <row r="666" s="3" customFormat="true" ht="15" hidden="false" customHeight="false" outlineLevel="0" collapsed="false">
      <c r="B666" s="18" t="n">
        <v>6102</v>
      </c>
      <c r="C666" s="19" t="s">
        <v>393</v>
      </c>
      <c r="D666" s="21" t="n">
        <v>0</v>
      </c>
      <c r="E666" s="22"/>
      <c r="F666" s="21" t="n">
        <v>0</v>
      </c>
      <c r="G666" s="22"/>
      <c r="H666" s="21" t="n">
        <v>0</v>
      </c>
      <c r="I666" s="21"/>
      <c r="J666" s="21" t="n">
        <v>0</v>
      </c>
      <c r="K666" s="21"/>
      <c r="L666" s="21"/>
    </row>
    <row r="667" s="3" customFormat="true" ht="15" hidden="false" customHeight="false" outlineLevel="0" collapsed="false">
      <c r="B667" s="18" t="n">
        <v>610205</v>
      </c>
      <c r="C667" s="19" t="s">
        <v>389</v>
      </c>
      <c r="D667" s="21" t="n">
        <v>0</v>
      </c>
      <c r="E667" s="22"/>
      <c r="F667" s="21" t="n">
        <v>0</v>
      </c>
      <c r="G667" s="22"/>
      <c r="H667" s="21" t="n">
        <v>0</v>
      </c>
      <c r="I667" s="21"/>
      <c r="J667" s="21" t="n">
        <v>0</v>
      </c>
      <c r="K667" s="21"/>
      <c r="L667" s="21"/>
    </row>
    <row r="668" s="3" customFormat="true" ht="15" hidden="false" customHeight="false" outlineLevel="0" collapsed="false">
      <c r="B668" s="18" t="n">
        <v>610210</v>
      </c>
      <c r="C668" s="19" t="s">
        <v>390</v>
      </c>
      <c r="D668" s="21" t="n">
        <v>0</v>
      </c>
      <c r="E668" s="22"/>
      <c r="F668" s="21" t="n">
        <v>0</v>
      </c>
      <c r="G668" s="22"/>
      <c r="H668" s="21" t="n">
        <v>0</v>
      </c>
      <c r="I668" s="21"/>
      <c r="J668" s="21" t="n">
        <v>0</v>
      </c>
      <c r="K668" s="21"/>
      <c r="L668" s="21"/>
    </row>
    <row r="669" s="3" customFormat="true" ht="15" hidden="false" customHeight="false" outlineLevel="0" collapsed="false">
      <c r="B669" s="18" t="n">
        <v>610215</v>
      </c>
      <c r="C669" s="19" t="s">
        <v>391</v>
      </c>
      <c r="D669" s="21" t="n">
        <v>0</v>
      </c>
      <c r="E669" s="22"/>
      <c r="F669" s="21" t="n">
        <v>0</v>
      </c>
      <c r="G669" s="22"/>
      <c r="H669" s="21" t="n">
        <v>0</v>
      </c>
      <c r="I669" s="21"/>
      <c r="J669" s="21" t="n">
        <v>0</v>
      </c>
      <c r="K669" s="21"/>
      <c r="L669" s="21"/>
    </row>
    <row r="670" s="3" customFormat="true" ht="15" hidden="false" customHeight="false" outlineLevel="0" collapsed="false">
      <c r="B670" s="18" t="n">
        <v>610220</v>
      </c>
      <c r="C670" s="19" t="s">
        <v>392</v>
      </c>
      <c r="D670" s="21" t="n">
        <v>0</v>
      </c>
      <c r="E670" s="22"/>
      <c r="F670" s="21" t="n">
        <v>0</v>
      </c>
      <c r="G670" s="22"/>
      <c r="H670" s="21" t="n">
        <v>0</v>
      </c>
      <c r="I670" s="21"/>
      <c r="J670" s="21" t="n">
        <v>0</v>
      </c>
      <c r="K670" s="21"/>
      <c r="L670" s="21"/>
    </row>
    <row r="671" s="3" customFormat="true" ht="15" hidden="false" customHeight="false" outlineLevel="0" collapsed="false">
      <c r="B671" s="18" t="n">
        <v>6103</v>
      </c>
      <c r="C671" s="19" t="s">
        <v>394</v>
      </c>
      <c r="D671" s="21" t="n">
        <v>0</v>
      </c>
      <c r="E671" s="22"/>
      <c r="F671" s="21" t="n">
        <v>0</v>
      </c>
      <c r="G671" s="22"/>
      <c r="H671" s="21" t="n">
        <v>0</v>
      </c>
      <c r="I671" s="21"/>
      <c r="J671" s="21" t="n">
        <v>0</v>
      </c>
      <c r="K671" s="21"/>
      <c r="L671" s="21"/>
    </row>
    <row r="672" s="3" customFormat="true" ht="15" hidden="false" customHeight="false" outlineLevel="0" collapsed="false">
      <c r="B672" s="18" t="n">
        <v>6104</v>
      </c>
      <c r="C672" s="19" t="s">
        <v>395</v>
      </c>
      <c r="D672" s="21" t="n">
        <v>0</v>
      </c>
      <c r="E672" s="22"/>
      <c r="F672" s="21" t="n">
        <v>0</v>
      </c>
      <c r="G672" s="22"/>
      <c r="H672" s="21" t="n">
        <v>0</v>
      </c>
      <c r="I672" s="21"/>
      <c r="J672" s="21" t="n">
        <v>0</v>
      </c>
      <c r="K672" s="21"/>
      <c r="L672" s="21"/>
    </row>
    <row r="673" s="3" customFormat="true" ht="15" hidden="false" customHeight="false" outlineLevel="0" collapsed="false">
      <c r="B673" s="18" t="n">
        <v>6105</v>
      </c>
      <c r="C673" s="19" t="s">
        <v>396</v>
      </c>
      <c r="D673" s="21" t="n">
        <v>0</v>
      </c>
      <c r="E673" s="22"/>
      <c r="F673" s="21" t="n">
        <v>0</v>
      </c>
      <c r="G673" s="22"/>
      <c r="H673" s="21" t="n">
        <v>0</v>
      </c>
      <c r="I673" s="21"/>
      <c r="J673" s="21" t="n">
        <v>0</v>
      </c>
      <c r="K673" s="21"/>
      <c r="L673" s="21"/>
    </row>
    <row r="674" s="3" customFormat="true" ht="15" hidden="false" customHeight="false" outlineLevel="0" collapsed="false">
      <c r="B674" s="18" t="n">
        <v>6190</v>
      </c>
      <c r="C674" s="19" t="s">
        <v>397</v>
      </c>
      <c r="D674" s="21" t="n">
        <v>0</v>
      </c>
      <c r="E674" s="22" t="n">
        <v>0</v>
      </c>
      <c r="F674" s="21" t="n">
        <v>0</v>
      </c>
      <c r="G674" s="22" t="n">
        <v>869.019</v>
      </c>
      <c r="H674" s="21" t="n">
        <v>869.019</v>
      </c>
      <c r="I674" s="21" t="n">
        <v>0</v>
      </c>
      <c r="J674" s="21" t="n">
        <v>869.019</v>
      </c>
      <c r="K674" s="21" t="n">
        <v>0</v>
      </c>
      <c r="L674" s="21"/>
    </row>
    <row r="675" s="3" customFormat="true" ht="15" hidden="false" customHeight="false" outlineLevel="0" collapsed="false">
      <c r="B675" s="18" t="n">
        <v>62</v>
      </c>
      <c r="C675" s="19" t="s">
        <v>398</v>
      </c>
      <c r="D675" s="21"/>
      <c r="E675" s="22"/>
      <c r="F675" s="21" t="n">
        <v>0</v>
      </c>
      <c r="G675" s="22"/>
      <c r="H675" s="21" t="n">
        <v>0</v>
      </c>
      <c r="I675" s="21"/>
      <c r="J675" s="21" t="n">
        <v>0</v>
      </c>
      <c r="K675" s="21"/>
      <c r="L675" s="21"/>
    </row>
    <row r="676" s="3" customFormat="true" ht="15" hidden="false" customHeight="false" outlineLevel="0" collapsed="false">
      <c r="B676" s="18" t="n">
        <v>63</v>
      </c>
      <c r="C676" s="19" t="s">
        <v>399</v>
      </c>
      <c r="D676" s="21"/>
      <c r="E676" s="22"/>
      <c r="F676" s="21" t="n">
        <v>0</v>
      </c>
      <c r="G676" s="22"/>
      <c r="H676" s="21" t="n">
        <v>0</v>
      </c>
      <c r="I676" s="21"/>
      <c r="J676" s="21" t="n">
        <v>0</v>
      </c>
      <c r="K676" s="21"/>
      <c r="L676" s="21"/>
    </row>
    <row r="677" s="3" customFormat="true" ht="15" hidden="false" customHeight="false" outlineLevel="0" collapsed="false">
      <c r="B677" s="18" t="n">
        <v>64</v>
      </c>
      <c r="C677" s="19" t="s">
        <v>400</v>
      </c>
      <c r="D677" s="21" t="n">
        <v>0</v>
      </c>
      <c r="E677" s="22" t="n">
        <v>0</v>
      </c>
      <c r="F677" s="21" t="n">
        <v>0</v>
      </c>
      <c r="G677" s="22" t="n">
        <v>3605.0169</v>
      </c>
      <c r="H677" s="21" t="n">
        <v>3605.0169</v>
      </c>
      <c r="I677" s="21" t="n">
        <v>355217.17406</v>
      </c>
      <c r="J677" s="21" t="n">
        <v>358822.19096</v>
      </c>
      <c r="K677" s="21" t="n">
        <v>61597.22066</v>
      </c>
      <c r="L677" s="21"/>
    </row>
    <row r="678" s="3" customFormat="true" ht="15" hidden="false" customHeight="false" outlineLevel="0" collapsed="false">
      <c r="B678" s="18" t="n">
        <v>6401</v>
      </c>
      <c r="C678" s="19" t="s">
        <v>401</v>
      </c>
      <c r="D678" s="21" t="n">
        <v>0</v>
      </c>
      <c r="E678" s="22"/>
      <c r="F678" s="21" t="n">
        <v>0</v>
      </c>
      <c r="G678" s="22" t="n">
        <v>0</v>
      </c>
      <c r="H678" s="21" t="n">
        <v>0</v>
      </c>
      <c r="I678" s="21"/>
      <c r="J678" s="21" t="n">
        <v>0</v>
      </c>
      <c r="K678" s="21"/>
      <c r="L678" s="21"/>
    </row>
    <row r="679" s="3" customFormat="true" ht="15" hidden="false" customHeight="false" outlineLevel="0" collapsed="false">
      <c r="B679" s="18" t="n">
        <v>640105</v>
      </c>
      <c r="C679" s="19" t="s">
        <v>402</v>
      </c>
      <c r="D679" s="21" t="n">
        <v>0</v>
      </c>
      <c r="E679" s="22"/>
      <c r="F679" s="21" t="n">
        <v>0</v>
      </c>
      <c r="G679" s="22" t="n">
        <v>0</v>
      </c>
      <c r="H679" s="21" t="n">
        <v>0</v>
      </c>
      <c r="I679" s="21"/>
      <c r="J679" s="21" t="n">
        <v>0</v>
      </c>
      <c r="K679" s="21"/>
      <c r="L679" s="21"/>
    </row>
    <row r="680" s="3" customFormat="true" ht="15" hidden="false" customHeight="false" outlineLevel="0" collapsed="false">
      <c r="B680" s="18" t="n">
        <v>640110</v>
      </c>
      <c r="C680" s="19" t="s">
        <v>403</v>
      </c>
      <c r="D680" s="21" t="n">
        <v>0</v>
      </c>
      <c r="E680" s="22"/>
      <c r="F680" s="21" t="n">
        <v>0</v>
      </c>
      <c r="G680" s="22" t="n">
        <v>0</v>
      </c>
      <c r="H680" s="21" t="n">
        <v>0</v>
      </c>
      <c r="I680" s="21"/>
      <c r="J680" s="21" t="n">
        <v>0</v>
      </c>
      <c r="K680" s="21"/>
      <c r="L680" s="21"/>
    </row>
    <row r="681" s="3" customFormat="true" ht="15" hidden="false" customHeight="false" outlineLevel="0" collapsed="false">
      <c r="B681" s="18" t="n">
        <v>6402</v>
      </c>
      <c r="C681" s="19" t="s">
        <v>404</v>
      </c>
      <c r="D681" s="21" t="n">
        <v>0</v>
      </c>
      <c r="E681" s="22"/>
      <c r="F681" s="21" t="n">
        <v>0</v>
      </c>
      <c r="G681" s="22" t="n">
        <v>5.6687</v>
      </c>
      <c r="H681" s="21" t="n">
        <v>5.6687</v>
      </c>
      <c r="I681" s="21"/>
      <c r="J681" s="21" t="n">
        <v>5.6687</v>
      </c>
      <c r="K681" s="21"/>
      <c r="L681" s="21"/>
    </row>
    <row r="682" s="3" customFormat="true" ht="15" hidden="false" customHeight="false" outlineLevel="0" collapsed="false">
      <c r="B682" s="18" t="n">
        <v>640205</v>
      </c>
      <c r="C682" s="19" t="s">
        <v>405</v>
      </c>
      <c r="D682" s="21" t="n">
        <v>0</v>
      </c>
      <c r="E682" s="22"/>
      <c r="F682" s="21" t="n">
        <v>0</v>
      </c>
      <c r="G682" s="22" t="n">
        <v>0</v>
      </c>
      <c r="H682" s="21" t="n">
        <v>0</v>
      </c>
      <c r="I682" s="21"/>
      <c r="J682" s="21" t="n">
        <v>0</v>
      </c>
      <c r="K682" s="21"/>
      <c r="L682" s="21"/>
    </row>
    <row r="683" s="3" customFormat="true" ht="15" hidden="false" customHeight="false" outlineLevel="0" collapsed="false">
      <c r="B683" s="18" t="n">
        <v>640210</v>
      </c>
      <c r="C683" s="19" t="s">
        <v>406</v>
      </c>
      <c r="D683" s="21"/>
      <c r="E683" s="22"/>
      <c r="F683" s="21" t="n">
        <v>0</v>
      </c>
      <c r="G683" s="22" t="n">
        <v>0</v>
      </c>
      <c r="H683" s="21" t="n">
        <v>0</v>
      </c>
      <c r="I683" s="21"/>
      <c r="J683" s="21" t="n">
        <v>0</v>
      </c>
      <c r="K683" s="21"/>
      <c r="L683" s="21"/>
    </row>
    <row r="684" s="3" customFormat="true" ht="15" hidden="false" customHeight="false" outlineLevel="0" collapsed="false">
      <c r="B684" s="18" t="n">
        <v>640215</v>
      </c>
      <c r="C684" s="19" t="s">
        <v>407</v>
      </c>
      <c r="D684" s="21" t="n">
        <v>0</v>
      </c>
      <c r="E684" s="22"/>
      <c r="F684" s="21" t="n">
        <v>0</v>
      </c>
      <c r="G684" s="22" t="n">
        <v>0</v>
      </c>
      <c r="H684" s="21" t="n">
        <v>0</v>
      </c>
      <c r="I684" s="21"/>
      <c r="J684" s="21" t="n">
        <v>0</v>
      </c>
      <c r="K684" s="21"/>
      <c r="L684" s="21"/>
    </row>
    <row r="685" s="3" customFormat="true" ht="15" hidden="false" customHeight="false" outlineLevel="0" collapsed="false">
      <c r="B685" s="18" t="n">
        <v>640220</v>
      </c>
      <c r="C685" s="19" t="s">
        <v>408</v>
      </c>
      <c r="D685" s="21"/>
      <c r="E685" s="22"/>
      <c r="F685" s="21" t="n">
        <v>0</v>
      </c>
      <c r="G685" s="22"/>
      <c r="H685" s="21" t="n">
        <v>0</v>
      </c>
      <c r="I685" s="21"/>
      <c r="J685" s="21" t="n">
        <v>0</v>
      </c>
      <c r="K685" s="21"/>
      <c r="L685" s="21"/>
    </row>
    <row r="686" s="3" customFormat="true" ht="15" hidden="false" customHeight="false" outlineLevel="0" collapsed="false">
      <c r="B686" s="18" t="n">
        <v>640290</v>
      </c>
      <c r="C686" s="19" t="s">
        <v>120</v>
      </c>
      <c r="D686" s="21" t="n">
        <v>0</v>
      </c>
      <c r="E686" s="22"/>
      <c r="F686" s="21" t="n">
        <v>0</v>
      </c>
      <c r="G686" s="22" t="n">
        <v>5.6687</v>
      </c>
      <c r="H686" s="21" t="n">
        <v>5.6687</v>
      </c>
      <c r="I686" s="21"/>
      <c r="J686" s="21" t="n">
        <v>5.6687</v>
      </c>
      <c r="K686" s="21"/>
      <c r="L686" s="21"/>
    </row>
    <row r="687" s="3" customFormat="true" ht="15" hidden="false" customHeight="false" outlineLevel="0" collapsed="false">
      <c r="B687" s="18" t="n">
        <v>6403</v>
      </c>
      <c r="C687" s="19" t="s">
        <v>409</v>
      </c>
      <c r="D687" s="21" t="n">
        <v>0</v>
      </c>
      <c r="E687" s="22"/>
      <c r="F687" s="21" t="n">
        <v>0</v>
      </c>
      <c r="G687" s="22" t="n">
        <v>0</v>
      </c>
      <c r="H687" s="21" t="n">
        <v>0</v>
      </c>
      <c r="I687" s="21"/>
      <c r="J687" s="21" t="n">
        <v>0</v>
      </c>
      <c r="K687" s="21"/>
      <c r="L687" s="21"/>
    </row>
    <row r="688" s="3" customFormat="true" ht="15" hidden="false" customHeight="false" outlineLevel="0" collapsed="false">
      <c r="B688" s="18" t="n">
        <v>640305</v>
      </c>
      <c r="C688" s="19" t="s">
        <v>410</v>
      </c>
      <c r="D688" s="21" t="n">
        <v>0</v>
      </c>
      <c r="E688" s="22"/>
      <c r="F688" s="21" t="n">
        <v>0</v>
      </c>
      <c r="G688" s="22" t="n">
        <v>0</v>
      </c>
      <c r="H688" s="21" t="n">
        <v>0</v>
      </c>
      <c r="I688" s="21"/>
      <c r="J688" s="21" t="n">
        <v>0</v>
      </c>
      <c r="K688" s="21"/>
      <c r="L688" s="21"/>
    </row>
    <row r="689" s="3" customFormat="true" ht="15" hidden="false" customHeight="false" outlineLevel="0" collapsed="false">
      <c r="B689" s="18" t="n">
        <v>640310</v>
      </c>
      <c r="C689" s="19" t="s">
        <v>411</v>
      </c>
      <c r="D689" s="21" t="n">
        <v>0</v>
      </c>
      <c r="E689" s="22"/>
      <c r="F689" s="21" t="n">
        <v>0</v>
      </c>
      <c r="G689" s="22" t="n">
        <v>0</v>
      </c>
      <c r="H689" s="21" t="n">
        <v>0</v>
      </c>
      <c r="I689" s="21"/>
      <c r="J689" s="21" t="n">
        <v>0</v>
      </c>
      <c r="K689" s="21"/>
      <c r="L689" s="21"/>
    </row>
    <row r="690" s="3" customFormat="true" ht="15" hidden="false" customHeight="false" outlineLevel="0" collapsed="false">
      <c r="B690" s="18" t="n">
        <v>640315</v>
      </c>
      <c r="C690" s="19" t="s">
        <v>412</v>
      </c>
      <c r="D690" s="21" t="n">
        <v>0</v>
      </c>
      <c r="E690" s="22"/>
      <c r="F690" s="21" t="n">
        <v>0</v>
      </c>
      <c r="G690" s="22" t="n">
        <v>0</v>
      </c>
      <c r="H690" s="21" t="n">
        <v>0</v>
      </c>
      <c r="I690" s="21"/>
      <c r="J690" s="21" t="n">
        <v>0</v>
      </c>
      <c r="K690" s="21"/>
      <c r="L690" s="21"/>
    </row>
    <row r="691" s="3" customFormat="true" ht="15" hidden="false" customHeight="false" outlineLevel="0" collapsed="false">
      <c r="B691" s="18" t="n">
        <v>6404</v>
      </c>
      <c r="C691" s="19" t="s">
        <v>413</v>
      </c>
      <c r="D691" s="21" t="n">
        <v>0</v>
      </c>
      <c r="E691" s="22" t="n">
        <v>0</v>
      </c>
      <c r="F691" s="21" t="n">
        <v>0</v>
      </c>
      <c r="G691" s="22" t="n">
        <v>3599.3482</v>
      </c>
      <c r="H691" s="21" t="n">
        <v>3599.3482</v>
      </c>
      <c r="I691" s="21" t="n">
        <v>355217.17406</v>
      </c>
      <c r="J691" s="21" t="n">
        <v>358816.52226</v>
      </c>
      <c r="K691" s="21" t="n">
        <v>61597.22066</v>
      </c>
      <c r="L691" s="21"/>
    </row>
    <row r="692" s="3" customFormat="true" ht="15" hidden="false" customHeight="false" outlineLevel="0" collapsed="false">
      <c r="B692" s="18" t="n">
        <v>640405</v>
      </c>
      <c r="C692" s="19" t="s">
        <v>111</v>
      </c>
      <c r="D692" s="21" t="n">
        <v>0</v>
      </c>
      <c r="E692" s="22" t="n">
        <v>0</v>
      </c>
      <c r="F692" s="21" t="n">
        <v>0</v>
      </c>
      <c r="G692" s="22" t="n">
        <v>3597.0082</v>
      </c>
      <c r="H692" s="21" t="n">
        <v>3597.0082</v>
      </c>
      <c r="I692" s="21" t="n">
        <v>355217.17406</v>
      </c>
      <c r="J692" s="21" t="n">
        <v>358814.18226</v>
      </c>
      <c r="K692" s="21" t="n">
        <v>0</v>
      </c>
      <c r="L692" s="21"/>
    </row>
    <row r="693" s="3" customFormat="true" ht="15" hidden="false" customHeight="false" outlineLevel="0" collapsed="false">
      <c r="B693" s="18" t="n">
        <v>640410</v>
      </c>
      <c r="C693" s="19" t="s">
        <v>112</v>
      </c>
      <c r="D693" s="21"/>
      <c r="E693" s="22"/>
      <c r="F693" s="21" t="n">
        <v>0</v>
      </c>
      <c r="G693" s="22" t="n">
        <v>1.44</v>
      </c>
      <c r="H693" s="21" t="n">
        <v>1.44</v>
      </c>
      <c r="I693" s="21"/>
      <c r="J693" s="21" t="n">
        <v>1.44</v>
      </c>
      <c r="K693" s="21" t="n">
        <v>61597.22066</v>
      </c>
      <c r="L693" s="21"/>
    </row>
    <row r="694" s="3" customFormat="true" ht="15" hidden="false" customHeight="false" outlineLevel="0" collapsed="false">
      <c r="B694" s="18" t="n">
        <v>640415</v>
      </c>
      <c r="C694" s="19" t="s">
        <v>113</v>
      </c>
      <c r="D694" s="21" t="n">
        <v>0</v>
      </c>
      <c r="E694" s="22" t="n">
        <v>0</v>
      </c>
      <c r="F694" s="21" t="n">
        <v>0</v>
      </c>
      <c r="G694" s="22"/>
      <c r="H694" s="21" t="n">
        <v>0</v>
      </c>
      <c r="I694" s="21"/>
      <c r="J694" s="21" t="n">
        <v>0</v>
      </c>
      <c r="K694" s="21"/>
      <c r="L694" s="21"/>
    </row>
    <row r="695" s="3" customFormat="true" ht="15" hidden="false" customHeight="false" outlineLevel="0" collapsed="false">
      <c r="B695" s="18" t="n">
        <v>640420</v>
      </c>
      <c r="C695" s="19" t="s">
        <v>114</v>
      </c>
      <c r="D695" s="21" t="n">
        <v>0</v>
      </c>
      <c r="E695" s="22"/>
      <c r="F695" s="21" t="n">
        <v>0</v>
      </c>
      <c r="G695" s="22" t="n">
        <v>0.9</v>
      </c>
      <c r="H695" s="21" t="n">
        <v>0.9</v>
      </c>
      <c r="I695" s="21"/>
      <c r="J695" s="21" t="n">
        <v>0.9</v>
      </c>
      <c r="K695" s="21"/>
      <c r="L695" s="21"/>
    </row>
    <row r="696" s="3" customFormat="true" ht="15" hidden="false" customHeight="false" outlineLevel="0" collapsed="false">
      <c r="B696" s="18" t="n">
        <v>6405</v>
      </c>
      <c r="C696" s="19" t="s">
        <v>414</v>
      </c>
      <c r="D696" s="21" t="n">
        <v>0</v>
      </c>
      <c r="E696" s="22" t="n">
        <v>0</v>
      </c>
      <c r="F696" s="21" t="n">
        <v>0</v>
      </c>
      <c r="G696" s="22" t="n"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/>
    </row>
    <row r="697" s="3" customFormat="true" ht="15" hidden="false" customHeight="false" outlineLevel="0" collapsed="false">
      <c r="B697" s="18" t="n">
        <v>640505</v>
      </c>
      <c r="C697" s="19" t="s">
        <v>415</v>
      </c>
      <c r="D697" s="21"/>
      <c r="E697" s="22"/>
      <c r="F697" s="21" t="n">
        <v>0</v>
      </c>
      <c r="G697" s="22"/>
      <c r="H697" s="21" t="n">
        <v>0</v>
      </c>
      <c r="I697" s="21"/>
      <c r="J697" s="21" t="n">
        <v>0</v>
      </c>
      <c r="K697" s="21"/>
      <c r="L697" s="21"/>
    </row>
    <row r="698" s="3" customFormat="true" ht="15" hidden="false" customHeight="false" outlineLevel="0" collapsed="false">
      <c r="B698" s="18" t="n">
        <v>640510</v>
      </c>
      <c r="C698" s="19" t="s">
        <v>416</v>
      </c>
      <c r="D698" s="21"/>
      <c r="E698" s="22"/>
      <c r="F698" s="21" t="n">
        <v>0</v>
      </c>
      <c r="G698" s="22"/>
      <c r="H698" s="21" t="n">
        <v>0</v>
      </c>
      <c r="I698" s="21"/>
      <c r="J698" s="21" t="n">
        <v>0</v>
      </c>
      <c r="K698" s="21"/>
      <c r="L698" s="21"/>
    </row>
    <row r="699" s="3" customFormat="true" ht="15" hidden="false" customHeight="false" outlineLevel="0" collapsed="false">
      <c r="B699" s="18" t="n">
        <v>640515</v>
      </c>
      <c r="C699" s="19" t="s">
        <v>417</v>
      </c>
      <c r="D699" s="21"/>
      <c r="E699" s="22"/>
      <c r="F699" s="21" t="n">
        <v>0</v>
      </c>
      <c r="G699" s="22"/>
      <c r="H699" s="21" t="n">
        <v>0</v>
      </c>
      <c r="I699" s="21"/>
      <c r="J699" s="21" t="n">
        <v>0</v>
      </c>
      <c r="K699" s="21"/>
      <c r="L699" s="21"/>
    </row>
    <row r="700" s="3" customFormat="true" ht="15" hidden="false" customHeight="false" outlineLevel="0" collapsed="false">
      <c r="B700" s="18" t="n">
        <v>640590</v>
      </c>
      <c r="C700" s="19" t="s">
        <v>418</v>
      </c>
      <c r="D700" s="21" t="n">
        <v>0</v>
      </c>
      <c r="E700" s="22" t="n">
        <v>0</v>
      </c>
      <c r="F700" s="21" t="n">
        <v>0</v>
      </c>
      <c r="G700" s="22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/>
    </row>
    <row r="701" s="3" customFormat="true" ht="15" hidden="false" customHeight="false" outlineLevel="0" collapsed="false">
      <c r="B701" s="18" t="n">
        <v>6406</v>
      </c>
      <c r="C701" s="19" t="s">
        <v>419</v>
      </c>
      <c r="D701" s="21"/>
      <c r="E701" s="22"/>
      <c r="F701" s="21" t="n">
        <v>0</v>
      </c>
      <c r="G701" s="22"/>
      <c r="H701" s="21" t="n">
        <v>0</v>
      </c>
      <c r="I701" s="21"/>
      <c r="J701" s="21" t="n">
        <v>0</v>
      </c>
      <c r="K701" s="21"/>
      <c r="L701" s="21"/>
    </row>
    <row r="702" s="3" customFormat="true" ht="15" hidden="false" customHeight="false" outlineLevel="0" collapsed="false">
      <c r="B702" s="18" t="n">
        <v>6407</v>
      </c>
      <c r="C702" s="19" t="s">
        <v>420</v>
      </c>
      <c r="D702" s="21" t="n">
        <v>0</v>
      </c>
      <c r="E702" s="22"/>
      <c r="F702" s="21" t="n">
        <v>0</v>
      </c>
      <c r="G702" s="22"/>
      <c r="H702" s="21" t="n">
        <v>0</v>
      </c>
      <c r="I702" s="21"/>
      <c r="J702" s="21" t="n">
        <v>0</v>
      </c>
      <c r="K702" s="21"/>
      <c r="L702" s="21"/>
    </row>
    <row r="703" s="3" customFormat="true" ht="15" hidden="false" customHeight="false" outlineLevel="0" collapsed="false">
      <c r="B703" s="18" t="n">
        <v>640705</v>
      </c>
      <c r="C703" s="19" t="s">
        <v>389</v>
      </c>
      <c r="D703" s="21" t="n">
        <v>0</v>
      </c>
      <c r="E703" s="22"/>
      <c r="F703" s="21" t="n">
        <v>0</v>
      </c>
      <c r="G703" s="22"/>
      <c r="H703" s="21" t="n">
        <v>0</v>
      </c>
      <c r="I703" s="21"/>
      <c r="J703" s="21" t="n">
        <v>0</v>
      </c>
      <c r="K703" s="21"/>
      <c r="L703" s="21"/>
    </row>
    <row r="704" s="3" customFormat="true" ht="15" hidden="false" customHeight="false" outlineLevel="0" collapsed="false">
      <c r="B704" s="18" t="n">
        <v>640710</v>
      </c>
      <c r="C704" s="19" t="s">
        <v>390</v>
      </c>
      <c r="D704" s="21" t="n">
        <v>0</v>
      </c>
      <c r="E704" s="22"/>
      <c r="F704" s="21" t="n">
        <v>0</v>
      </c>
      <c r="G704" s="22"/>
      <c r="H704" s="21" t="n">
        <v>0</v>
      </c>
      <c r="I704" s="21"/>
      <c r="J704" s="21" t="n">
        <v>0</v>
      </c>
      <c r="K704" s="21"/>
      <c r="L704" s="21"/>
    </row>
    <row r="705" s="3" customFormat="true" ht="15" hidden="false" customHeight="false" outlineLevel="0" collapsed="false">
      <c r="B705" s="18" t="n">
        <v>640715</v>
      </c>
      <c r="C705" s="19" t="s">
        <v>391</v>
      </c>
      <c r="D705" s="21" t="n">
        <v>0</v>
      </c>
      <c r="E705" s="22"/>
      <c r="F705" s="21" t="n">
        <v>0</v>
      </c>
      <c r="G705" s="22"/>
      <c r="H705" s="21" t="n">
        <v>0</v>
      </c>
      <c r="I705" s="21"/>
      <c r="J705" s="21" t="n">
        <v>0</v>
      </c>
      <c r="K705" s="21"/>
      <c r="L705" s="21"/>
    </row>
    <row r="706" s="3" customFormat="true" ht="15" hidden="false" customHeight="false" outlineLevel="0" collapsed="false">
      <c r="B706" s="18" t="n">
        <v>640720</v>
      </c>
      <c r="C706" s="19" t="s">
        <v>392</v>
      </c>
      <c r="D706" s="21" t="n">
        <v>0</v>
      </c>
      <c r="E706" s="22"/>
      <c r="F706" s="21" t="n">
        <v>0</v>
      </c>
      <c r="G706" s="22"/>
      <c r="H706" s="21" t="n">
        <v>0</v>
      </c>
      <c r="I706" s="21"/>
      <c r="J706" s="21" t="n">
        <v>0</v>
      </c>
      <c r="K706" s="21"/>
      <c r="L706" s="21"/>
    </row>
    <row r="707" s="3" customFormat="true" ht="15" hidden="false" customHeight="false" outlineLevel="0" collapsed="false">
      <c r="B707" s="18" t="n">
        <v>6408</v>
      </c>
      <c r="C707" s="19" t="s">
        <v>421</v>
      </c>
      <c r="D707" s="21" t="n">
        <v>0</v>
      </c>
      <c r="E707" s="22"/>
      <c r="F707" s="21" t="n">
        <v>0</v>
      </c>
      <c r="G707" s="22"/>
      <c r="H707" s="21" t="n">
        <v>0</v>
      </c>
      <c r="I707" s="21"/>
      <c r="J707" s="21" t="n">
        <v>0</v>
      </c>
      <c r="K707" s="21"/>
      <c r="L707" s="21"/>
    </row>
    <row r="708" s="3" customFormat="true" ht="15" hidden="false" customHeight="false" outlineLevel="0" collapsed="false">
      <c r="B708" s="18" t="n">
        <v>640805</v>
      </c>
      <c r="C708" s="19" t="s">
        <v>389</v>
      </c>
      <c r="D708" s="21" t="n">
        <v>0</v>
      </c>
      <c r="E708" s="22"/>
      <c r="F708" s="21" t="n">
        <v>0</v>
      </c>
      <c r="G708" s="22"/>
      <c r="H708" s="21" t="n">
        <v>0</v>
      </c>
      <c r="I708" s="21"/>
      <c r="J708" s="21" t="n">
        <v>0</v>
      </c>
      <c r="K708" s="21"/>
      <c r="L708" s="21"/>
    </row>
    <row r="709" s="3" customFormat="true" ht="15" hidden="false" customHeight="false" outlineLevel="0" collapsed="false">
      <c r="B709" s="18" t="n">
        <v>640810</v>
      </c>
      <c r="C709" s="19" t="s">
        <v>390</v>
      </c>
      <c r="D709" s="21" t="n">
        <v>0</v>
      </c>
      <c r="E709" s="22"/>
      <c r="F709" s="21" t="n">
        <v>0</v>
      </c>
      <c r="G709" s="22"/>
      <c r="H709" s="21" t="n">
        <v>0</v>
      </c>
      <c r="I709" s="21"/>
      <c r="J709" s="21" t="n">
        <v>0</v>
      </c>
      <c r="K709" s="21"/>
      <c r="L709" s="21"/>
    </row>
    <row r="710" s="3" customFormat="true" ht="15" hidden="false" customHeight="false" outlineLevel="0" collapsed="false">
      <c r="B710" s="18" t="n">
        <v>640815</v>
      </c>
      <c r="C710" s="19" t="s">
        <v>391</v>
      </c>
      <c r="D710" s="21" t="n">
        <v>0</v>
      </c>
      <c r="E710" s="22"/>
      <c r="F710" s="21" t="n">
        <v>0</v>
      </c>
      <c r="G710" s="22"/>
      <c r="H710" s="21" t="n">
        <v>0</v>
      </c>
      <c r="I710" s="21"/>
      <c r="J710" s="21" t="n">
        <v>0</v>
      </c>
      <c r="K710" s="21"/>
      <c r="L710" s="21"/>
    </row>
    <row r="711" s="3" customFormat="true" ht="15" hidden="false" customHeight="false" outlineLevel="0" collapsed="false">
      <c r="B711" s="18" t="n">
        <v>640820</v>
      </c>
      <c r="C711" s="19" t="s">
        <v>392</v>
      </c>
      <c r="D711" s="21" t="n">
        <v>0</v>
      </c>
      <c r="E711" s="22"/>
      <c r="F711" s="21" t="n">
        <v>0</v>
      </c>
      <c r="G711" s="22"/>
      <c r="H711" s="21" t="n">
        <v>0</v>
      </c>
      <c r="I711" s="21"/>
      <c r="J711" s="21" t="n">
        <v>0</v>
      </c>
      <c r="K711" s="21"/>
      <c r="L711" s="21"/>
    </row>
    <row r="712" s="3" customFormat="true" ht="15" hidden="false" customHeight="false" outlineLevel="0" collapsed="false">
      <c r="B712" s="18" t="n">
        <v>6409</v>
      </c>
      <c r="C712" s="19" t="s">
        <v>422</v>
      </c>
      <c r="D712" s="21" t="n">
        <v>0</v>
      </c>
      <c r="E712" s="22"/>
      <c r="F712" s="21" t="n">
        <v>0</v>
      </c>
      <c r="G712" s="22"/>
      <c r="H712" s="21" t="n">
        <v>0</v>
      </c>
      <c r="I712" s="21"/>
      <c r="J712" s="21" t="n">
        <v>0</v>
      </c>
      <c r="K712" s="21"/>
      <c r="L712" s="21"/>
    </row>
    <row r="713" s="3" customFormat="true" ht="15" hidden="false" customHeight="false" outlineLevel="0" collapsed="false">
      <c r="B713" s="18" t="n">
        <v>6410</v>
      </c>
      <c r="C713" s="19" t="s">
        <v>423</v>
      </c>
      <c r="D713" s="21" t="n">
        <v>0</v>
      </c>
      <c r="E713" s="22"/>
      <c r="F713" s="21" t="n">
        <v>0</v>
      </c>
      <c r="G713" s="22"/>
      <c r="H713" s="21" t="n">
        <v>0</v>
      </c>
      <c r="I713" s="21"/>
      <c r="J713" s="21" t="n">
        <v>0</v>
      </c>
      <c r="K713" s="21"/>
      <c r="L713" s="21"/>
    </row>
    <row r="714" s="3" customFormat="true" ht="15" hidden="false" customHeight="false" outlineLevel="0" collapsed="false">
      <c r="B714" s="18" t="n">
        <v>6411</v>
      </c>
      <c r="C714" s="19" t="s">
        <v>396</v>
      </c>
      <c r="D714" s="21" t="n">
        <v>0</v>
      </c>
      <c r="E714" s="22"/>
      <c r="F714" s="21" t="n">
        <v>0</v>
      </c>
      <c r="G714" s="22"/>
      <c r="H714" s="21" t="n">
        <v>0</v>
      </c>
      <c r="I714" s="21"/>
      <c r="J714" s="21" t="n">
        <v>0</v>
      </c>
      <c r="K714" s="21"/>
      <c r="L714" s="21"/>
    </row>
    <row r="715" s="3" customFormat="true" ht="15" hidden="false" customHeight="false" outlineLevel="0" collapsed="false">
      <c r="B715" s="18" t="n">
        <v>6490</v>
      </c>
      <c r="C715" s="19" t="s">
        <v>424</v>
      </c>
      <c r="D715" s="21" t="n">
        <v>0</v>
      </c>
      <c r="E715" s="22"/>
      <c r="F715" s="21" t="n">
        <v>0</v>
      </c>
      <c r="G715" s="22"/>
      <c r="H715" s="21" t="n">
        <v>0</v>
      </c>
      <c r="I715" s="21"/>
      <c r="J715" s="21" t="n">
        <v>0</v>
      </c>
      <c r="K715" s="21"/>
      <c r="L715" s="21"/>
    </row>
    <row r="716" s="3" customFormat="true" ht="15" hidden="false" customHeight="false" outlineLevel="0" collapsed="false">
      <c r="B716" s="18"/>
      <c r="C716" s="19"/>
      <c r="D716" s="21"/>
      <c r="E716" s="22"/>
      <c r="F716" s="21" t="n">
        <v>0</v>
      </c>
      <c r="G716" s="22"/>
      <c r="H716" s="21" t="n">
        <v>0</v>
      </c>
      <c r="I716" s="21"/>
      <c r="J716" s="21" t="n">
        <v>0</v>
      </c>
      <c r="K716" s="21"/>
      <c r="L716" s="21"/>
    </row>
    <row r="717" s="3" customFormat="true" ht="15" hidden="false" customHeight="false" outlineLevel="0" collapsed="false">
      <c r="B717" s="18" t="n">
        <v>7</v>
      </c>
      <c r="C717" s="19" t="s">
        <v>425</v>
      </c>
      <c r="D717" s="21" t="n">
        <v>4696716.10555</v>
      </c>
      <c r="E717" s="22" t="n">
        <v>287522.05215</v>
      </c>
      <c r="F717" s="21" t="n">
        <v>4984238.1577</v>
      </c>
      <c r="G717" s="22" t="n">
        <v>2859801.90111</v>
      </c>
      <c r="H717" s="21" t="n">
        <v>7844040.05881</v>
      </c>
      <c r="I717" s="21" t="n">
        <v>267179.81902</v>
      </c>
      <c r="J717" s="21" t="n">
        <v>8111219.87783</v>
      </c>
      <c r="K717" s="21" t="n">
        <v>11774.08609</v>
      </c>
      <c r="L717" s="21" t="n">
        <v>373889.43897</v>
      </c>
    </row>
    <row r="718" s="3" customFormat="true" ht="15" hidden="false" customHeight="false" outlineLevel="0" collapsed="false">
      <c r="B718" s="18" t="n">
        <v>71</v>
      </c>
      <c r="C718" s="19" t="s">
        <v>426</v>
      </c>
      <c r="D718" s="21" t="n">
        <v>748259.66419</v>
      </c>
      <c r="E718" s="22" t="n">
        <v>28163.26286</v>
      </c>
      <c r="F718" s="21" t="n">
        <v>776422.92705</v>
      </c>
      <c r="G718" s="22" t="n">
        <v>213020.37479</v>
      </c>
      <c r="H718" s="21" t="n">
        <v>989443.30184</v>
      </c>
      <c r="I718" s="21" t="n">
        <v>200370.67006</v>
      </c>
      <c r="J718" s="21" t="n">
        <v>1189813.9719</v>
      </c>
      <c r="K718" s="21" t="n">
        <v>11627.37894</v>
      </c>
      <c r="L718" s="21" t="n">
        <v>116183.9178</v>
      </c>
    </row>
    <row r="719" s="3" customFormat="true" ht="15" hidden="false" customHeight="false" outlineLevel="0" collapsed="false">
      <c r="B719" s="18" t="n">
        <v>7101</v>
      </c>
      <c r="C719" s="19" t="s">
        <v>427</v>
      </c>
      <c r="D719" s="21" t="n">
        <v>11530</v>
      </c>
      <c r="E719" s="22" t="n">
        <v>2148.16184</v>
      </c>
      <c r="F719" s="21" t="n">
        <v>13678.16184</v>
      </c>
      <c r="G719" s="22" t="n">
        <v>53764.74756</v>
      </c>
      <c r="H719" s="21" t="n">
        <v>67442.9094</v>
      </c>
      <c r="I719" s="21" t="n">
        <v>0</v>
      </c>
      <c r="J719" s="21" t="n">
        <v>67442.9094</v>
      </c>
      <c r="K719" s="21" t="n">
        <v>0</v>
      </c>
      <c r="L719" s="21" t="n">
        <v>0</v>
      </c>
    </row>
    <row r="720" s="3" customFormat="true" ht="15" hidden="false" customHeight="false" outlineLevel="0" collapsed="false">
      <c r="B720" s="18" t="n">
        <v>710105</v>
      </c>
      <c r="C720" s="19" t="s">
        <v>428</v>
      </c>
      <c r="D720" s="21" t="n">
        <v>0</v>
      </c>
      <c r="E720" s="22" t="n">
        <v>0</v>
      </c>
      <c r="F720" s="21" t="n">
        <v>0</v>
      </c>
      <c r="G720" s="22" t="n">
        <v>569.58986</v>
      </c>
      <c r="H720" s="21" t="n">
        <v>569.58986</v>
      </c>
      <c r="I720" s="21" t="n">
        <v>0</v>
      </c>
      <c r="J720" s="21" t="n">
        <v>569.58986</v>
      </c>
      <c r="K720" s="21" t="n">
        <v>0</v>
      </c>
      <c r="L720" s="21"/>
    </row>
    <row r="721" s="3" customFormat="true" ht="15" hidden="false" customHeight="false" outlineLevel="0" collapsed="false">
      <c r="B721" s="18" t="n">
        <v>710110</v>
      </c>
      <c r="C721" s="19" t="s">
        <v>429</v>
      </c>
      <c r="D721" s="21" t="n">
        <v>11530</v>
      </c>
      <c r="E721" s="22"/>
      <c r="F721" s="21" t="n">
        <v>11530</v>
      </c>
      <c r="G721" s="22" t="n">
        <v>42767.02558</v>
      </c>
      <c r="H721" s="21" t="n">
        <v>54297.02558</v>
      </c>
      <c r="I721" s="21"/>
      <c r="J721" s="21" t="n">
        <v>54297.02558</v>
      </c>
      <c r="K721" s="21"/>
      <c r="L721" s="21" t="n">
        <v>0</v>
      </c>
    </row>
    <row r="722" s="3" customFormat="true" ht="15" hidden="false" customHeight="false" outlineLevel="0" collapsed="false">
      <c r="B722" s="18" t="n">
        <v>710115</v>
      </c>
      <c r="C722" s="19" t="s">
        <v>430</v>
      </c>
      <c r="D722" s="21"/>
      <c r="E722" s="22"/>
      <c r="F722" s="21" t="n">
        <v>0</v>
      </c>
      <c r="G722" s="22"/>
      <c r="H722" s="21" t="n">
        <v>0</v>
      </c>
      <c r="I722" s="21"/>
      <c r="J722" s="21" t="n">
        <v>0</v>
      </c>
      <c r="K722" s="21"/>
      <c r="L722" s="21"/>
    </row>
    <row r="723" s="3" customFormat="true" ht="15" hidden="false" customHeight="false" outlineLevel="0" collapsed="false">
      <c r="B723" s="18" t="n">
        <v>710120</v>
      </c>
      <c r="C723" s="19" t="s">
        <v>431</v>
      </c>
      <c r="D723" s="21"/>
      <c r="E723" s="22"/>
      <c r="F723" s="21" t="n">
        <v>0</v>
      </c>
      <c r="G723" s="22"/>
      <c r="H723" s="21" t="n">
        <v>0</v>
      </c>
      <c r="I723" s="21"/>
      <c r="J723" s="21" t="n">
        <v>0</v>
      </c>
      <c r="K723" s="21"/>
      <c r="L723" s="21"/>
    </row>
    <row r="724" s="3" customFormat="true" ht="15" hidden="false" customHeight="false" outlineLevel="0" collapsed="false">
      <c r="B724" s="18" t="n">
        <v>710125</v>
      </c>
      <c r="C724" s="19" t="s">
        <v>432</v>
      </c>
      <c r="D724" s="21" t="n">
        <v>0</v>
      </c>
      <c r="E724" s="22" t="n">
        <v>2147.56184</v>
      </c>
      <c r="F724" s="21" t="n">
        <v>2147.56184</v>
      </c>
      <c r="G724" s="22"/>
      <c r="H724" s="21" t="n">
        <v>2147.56184</v>
      </c>
      <c r="I724" s="21"/>
      <c r="J724" s="21" t="n">
        <v>2147.56184</v>
      </c>
      <c r="K724" s="21"/>
      <c r="L724" s="21"/>
    </row>
    <row r="725" s="3" customFormat="true" ht="15" hidden="false" customHeight="false" outlineLevel="0" collapsed="false">
      <c r="B725" s="18" t="n">
        <v>7102</v>
      </c>
      <c r="C725" s="19" t="s">
        <v>433</v>
      </c>
      <c r="D725" s="21" t="n">
        <v>66166.97405</v>
      </c>
      <c r="E725" s="22" t="n">
        <v>0</v>
      </c>
      <c r="F725" s="21" t="n">
        <v>66166.97405</v>
      </c>
      <c r="G725" s="22" t="n">
        <v>28323.38972</v>
      </c>
      <c r="H725" s="21" t="n">
        <v>94490.36377</v>
      </c>
      <c r="I725" s="21" t="n">
        <v>20040.98965</v>
      </c>
      <c r="J725" s="21" t="n">
        <v>114531.35342</v>
      </c>
      <c r="K725" s="21" t="n">
        <v>0</v>
      </c>
      <c r="L725" s="21"/>
    </row>
    <row r="726" s="3" customFormat="true" ht="15" hidden="false" customHeight="false" outlineLevel="0" collapsed="false">
      <c r="B726" s="18" t="n">
        <v>710205</v>
      </c>
      <c r="C726" s="19" t="s">
        <v>434</v>
      </c>
      <c r="D726" s="21" t="n">
        <v>24577.60754</v>
      </c>
      <c r="E726" s="22" t="n">
        <v>0</v>
      </c>
      <c r="F726" s="21" t="n">
        <v>24577.60754</v>
      </c>
      <c r="G726" s="22" t="n">
        <v>0</v>
      </c>
      <c r="H726" s="21" t="n">
        <v>24577.60754</v>
      </c>
      <c r="I726" s="21" t="n">
        <v>0</v>
      </c>
      <c r="J726" s="21" t="n">
        <v>24577.60754</v>
      </c>
      <c r="K726" s="21" t="n">
        <v>0</v>
      </c>
      <c r="L726" s="21"/>
    </row>
    <row r="727" s="3" customFormat="true" ht="15" hidden="false" customHeight="false" outlineLevel="0" collapsed="false">
      <c r="B727" s="18" t="n">
        <v>710210</v>
      </c>
      <c r="C727" s="19" t="s">
        <v>435</v>
      </c>
      <c r="D727" s="21" t="n">
        <v>0</v>
      </c>
      <c r="E727" s="22" t="n">
        <v>0</v>
      </c>
      <c r="F727" s="21" t="n">
        <v>0</v>
      </c>
      <c r="G727" s="22" t="n"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/>
    </row>
    <row r="728" s="3" customFormat="true" ht="15" hidden="false" customHeight="false" outlineLevel="0" collapsed="false">
      <c r="B728" s="18" t="n">
        <v>710215</v>
      </c>
      <c r="C728" s="19" t="s">
        <v>436</v>
      </c>
      <c r="D728" s="21" t="n">
        <v>0</v>
      </c>
      <c r="E728" s="22" t="n">
        <v>0</v>
      </c>
      <c r="F728" s="21" t="n">
        <v>0</v>
      </c>
      <c r="G728" s="22" t="n"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/>
    </row>
    <row r="729" s="3" customFormat="true" ht="15" hidden="false" customHeight="false" outlineLevel="0" collapsed="false">
      <c r="B729" s="18" t="n">
        <v>710220</v>
      </c>
      <c r="C729" s="19" t="s">
        <v>437</v>
      </c>
      <c r="D729" s="21" t="n">
        <v>0</v>
      </c>
      <c r="E729" s="22" t="n">
        <v>0</v>
      </c>
      <c r="F729" s="21" t="n">
        <v>0</v>
      </c>
      <c r="G729" s="22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/>
    </row>
    <row r="730" s="3" customFormat="true" ht="15" hidden="false" customHeight="false" outlineLevel="0" collapsed="false">
      <c r="B730" s="18" t="n">
        <v>710225</v>
      </c>
      <c r="C730" s="19" t="s">
        <v>111</v>
      </c>
      <c r="D730" s="21" t="n">
        <v>17348.25551</v>
      </c>
      <c r="E730" s="22" t="n">
        <v>0</v>
      </c>
      <c r="F730" s="21" t="n">
        <v>17348.25551</v>
      </c>
      <c r="G730" s="22" t="n">
        <v>3765.35738</v>
      </c>
      <c r="H730" s="21" t="n">
        <v>21113.61289</v>
      </c>
      <c r="I730" s="21" t="n">
        <v>20040.98965</v>
      </c>
      <c r="J730" s="21" t="n">
        <v>41154.60254</v>
      </c>
      <c r="K730" s="21" t="n">
        <v>0</v>
      </c>
      <c r="L730" s="21"/>
    </row>
    <row r="731" s="3" customFormat="true" ht="15" hidden="false" customHeight="false" outlineLevel="0" collapsed="false">
      <c r="B731" s="18" t="n">
        <v>710230</v>
      </c>
      <c r="C731" s="19" t="s">
        <v>112</v>
      </c>
      <c r="D731" s="21"/>
      <c r="E731" s="22" t="n">
        <v>0</v>
      </c>
      <c r="F731" s="21" t="n">
        <v>0</v>
      </c>
      <c r="G731" s="22" t="n">
        <v>431.015</v>
      </c>
      <c r="H731" s="21" t="n">
        <v>431.015</v>
      </c>
      <c r="I731" s="21" t="n">
        <v>0</v>
      </c>
      <c r="J731" s="21" t="n">
        <v>431.015</v>
      </c>
      <c r="K731" s="21" t="n">
        <v>0</v>
      </c>
      <c r="L731" s="21"/>
    </row>
    <row r="732" s="3" customFormat="true" ht="15" hidden="false" customHeight="false" outlineLevel="0" collapsed="false">
      <c r="B732" s="18" t="n">
        <v>710235</v>
      </c>
      <c r="C732" s="19" t="s">
        <v>113</v>
      </c>
      <c r="D732" s="21" t="n">
        <v>0</v>
      </c>
      <c r="E732" s="22" t="n">
        <v>0</v>
      </c>
      <c r="F732" s="21" t="n">
        <v>0</v>
      </c>
      <c r="G732" s="22"/>
      <c r="H732" s="21" t="n">
        <v>0</v>
      </c>
      <c r="I732" s="21" t="n">
        <v>0</v>
      </c>
      <c r="J732" s="21" t="n">
        <v>0</v>
      </c>
      <c r="K732" s="21" t="n">
        <v>0</v>
      </c>
      <c r="L732" s="21"/>
    </row>
    <row r="733" s="3" customFormat="true" ht="15" hidden="false" customHeight="false" outlineLevel="0" collapsed="false">
      <c r="B733" s="18" t="n">
        <v>710240</v>
      </c>
      <c r="C733" s="19" t="s">
        <v>114</v>
      </c>
      <c r="D733" s="21" t="n">
        <v>0</v>
      </c>
      <c r="E733" s="22" t="n">
        <v>0</v>
      </c>
      <c r="F733" s="21" t="n">
        <v>0</v>
      </c>
      <c r="G733" s="22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/>
    </row>
    <row r="734" s="3" customFormat="true" ht="15" hidden="false" customHeight="false" outlineLevel="0" collapsed="false">
      <c r="B734" s="18" t="n">
        <v>710245</v>
      </c>
      <c r="C734" s="19" t="s">
        <v>115</v>
      </c>
      <c r="D734" s="21" t="n">
        <v>0</v>
      </c>
      <c r="E734" s="22" t="n">
        <v>0</v>
      </c>
      <c r="F734" s="21" t="n">
        <v>0</v>
      </c>
      <c r="G734" s="22" t="n">
        <v>3537.31188</v>
      </c>
      <c r="H734" s="21" t="n">
        <v>3537.31188</v>
      </c>
      <c r="I734" s="21" t="n">
        <v>0</v>
      </c>
      <c r="J734" s="21" t="n">
        <v>3537.31188</v>
      </c>
      <c r="K734" s="21" t="n">
        <v>0</v>
      </c>
      <c r="L734" s="21"/>
    </row>
    <row r="735" s="3" customFormat="true" ht="15" hidden="false" customHeight="false" outlineLevel="0" collapsed="false">
      <c r="B735" s="18" t="n">
        <v>710250</v>
      </c>
      <c r="C735" s="19" t="s">
        <v>438</v>
      </c>
      <c r="D735" s="21" t="n">
        <v>0</v>
      </c>
      <c r="E735" s="22" t="n">
        <v>0</v>
      </c>
      <c r="F735" s="21" t="n">
        <v>0</v>
      </c>
      <c r="G735" s="22" t="n">
        <v>0.009</v>
      </c>
      <c r="H735" s="21" t="n">
        <v>0.009</v>
      </c>
      <c r="I735" s="21" t="n">
        <v>0</v>
      </c>
      <c r="J735" s="21" t="n">
        <v>0.009</v>
      </c>
      <c r="K735" s="21" t="n">
        <v>0</v>
      </c>
      <c r="L735" s="21"/>
    </row>
    <row r="736" s="3" customFormat="true" ht="15" hidden="false" customHeight="false" outlineLevel="0" collapsed="false">
      <c r="B736" s="18" t="n">
        <v>710255</v>
      </c>
      <c r="C736" s="19" t="s">
        <v>439</v>
      </c>
      <c r="D736" s="21" t="n">
        <v>0</v>
      </c>
      <c r="E736" s="22" t="n">
        <v>0</v>
      </c>
      <c r="F736" s="21" t="n">
        <v>0</v>
      </c>
      <c r="G736" s="22" t="n">
        <v>12</v>
      </c>
      <c r="H736" s="21" t="n">
        <v>12</v>
      </c>
      <c r="I736" s="21" t="n">
        <v>0</v>
      </c>
      <c r="J736" s="21" t="n">
        <v>12</v>
      </c>
      <c r="K736" s="21" t="n">
        <v>0</v>
      </c>
      <c r="L736" s="21"/>
    </row>
    <row r="737" s="3" customFormat="true" ht="15" hidden="false" customHeight="false" outlineLevel="0" collapsed="false">
      <c r="B737" s="18" t="n">
        <v>710260</v>
      </c>
      <c r="C737" s="19" t="s">
        <v>200</v>
      </c>
      <c r="D737" s="21" t="n">
        <v>24241.111</v>
      </c>
      <c r="E737" s="22" t="n">
        <v>0</v>
      </c>
      <c r="F737" s="21" t="n">
        <v>24241.111</v>
      </c>
      <c r="G737" s="22" t="n">
        <v>20577.69646</v>
      </c>
      <c r="H737" s="21" t="n">
        <v>44818.80746</v>
      </c>
      <c r="I737" s="21" t="n">
        <v>0</v>
      </c>
      <c r="J737" s="21" t="n">
        <v>44818.80746</v>
      </c>
      <c r="K737" s="21" t="n">
        <v>0</v>
      </c>
      <c r="L737" s="21"/>
    </row>
    <row r="738" s="3" customFormat="true" ht="15" hidden="false" customHeight="false" outlineLevel="0" collapsed="false">
      <c r="B738" s="18" t="n">
        <v>7103</v>
      </c>
      <c r="C738" s="19" t="s">
        <v>440</v>
      </c>
      <c r="D738" s="21" t="n">
        <v>308100.41791</v>
      </c>
      <c r="E738" s="22" t="n">
        <v>2816.09902</v>
      </c>
      <c r="F738" s="21" t="n">
        <v>310916.51693</v>
      </c>
      <c r="G738" s="22" t="n">
        <v>10615.44881</v>
      </c>
      <c r="H738" s="21" t="n">
        <v>321531.96574</v>
      </c>
      <c r="I738" s="21" t="n">
        <v>5.93025</v>
      </c>
      <c r="J738" s="21" t="n">
        <v>321537.89599</v>
      </c>
      <c r="K738" s="21" t="n">
        <v>152.21346</v>
      </c>
      <c r="L738" s="21" t="n">
        <v>0</v>
      </c>
    </row>
    <row r="739" s="3" customFormat="true" ht="15" hidden="false" customHeight="false" outlineLevel="0" collapsed="false">
      <c r="B739" s="18" t="n">
        <v>710305</v>
      </c>
      <c r="C739" s="19" t="s">
        <v>37</v>
      </c>
      <c r="D739" s="21" t="n">
        <v>0</v>
      </c>
      <c r="E739" s="22" t="n">
        <v>0</v>
      </c>
      <c r="F739" s="21" t="n">
        <v>0</v>
      </c>
      <c r="G739" s="22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</row>
    <row r="740" s="3" customFormat="true" ht="15" hidden="false" customHeight="false" outlineLevel="0" collapsed="false">
      <c r="B740" s="18" t="n">
        <v>710310</v>
      </c>
      <c r="C740" s="19" t="s">
        <v>62</v>
      </c>
      <c r="D740" s="21" t="n">
        <v>240842.50842</v>
      </c>
      <c r="E740" s="22" t="n">
        <v>2320.77467</v>
      </c>
      <c r="F740" s="21" t="n">
        <v>243163.28309</v>
      </c>
      <c r="G740" s="22" t="n">
        <v>7608.76266</v>
      </c>
      <c r="H740" s="21" t="n">
        <v>250772.04575</v>
      </c>
      <c r="I740" s="21" t="n">
        <v>0</v>
      </c>
      <c r="J740" s="21" t="n">
        <v>250772.04575</v>
      </c>
      <c r="K740" s="21" t="n">
        <v>129.28479</v>
      </c>
      <c r="L740" s="21"/>
    </row>
    <row r="741" s="3" customFormat="true" ht="15" hidden="false" customHeight="false" outlineLevel="0" collapsed="false">
      <c r="B741" s="18" t="n">
        <v>710315</v>
      </c>
      <c r="C741" s="19" t="s">
        <v>118</v>
      </c>
      <c r="D741" s="21" t="n">
        <v>0</v>
      </c>
      <c r="E741" s="22"/>
      <c r="F741" s="21" t="n">
        <v>0</v>
      </c>
      <c r="G741" s="22" t="n">
        <v>0</v>
      </c>
      <c r="H741" s="21" t="n">
        <v>0</v>
      </c>
      <c r="I741" s="21"/>
      <c r="J741" s="21" t="n">
        <v>0</v>
      </c>
      <c r="K741" s="21"/>
      <c r="L741" s="21"/>
    </row>
    <row r="742" s="3" customFormat="true" ht="15" hidden="false" customHeight="false" outlineLevel="0" collapsed="false">
      <c r="B742" s="18" t="n">
        <v>710320</v>
      </c>
      <c r="C742" s="19" t="s">
        <v>103</v>
      </c>
      <c r="D742" s="21" t="n">
        <v>67257.90949</v>
      </c>
      <c r="E742" s="22" t="n">
        <v>429.98901</v>
      </c>
      <c r="F742" s="21" t="n">
        <v>67687.8985</v>
      </c>
      <c r="G742" s="22" t="n">
        <v>2911.81327</v>
      </c>
      <c r="H742" s="21" t="n">
        <v>70599.71177</v>
      </c>
      <c r="I742" s="21" t="n">
        <v>5.93025</v>
      </c>
      <c r="J742" s="21" t="n">
        <v>70605.64202</v>
      </c>
      <c r="K742" s="21" t="n">
        <v>22.92867</v>
      </c>
      <c r="L742" s="21" t="n">
        <v>0</v>
      </c>
    </row>
    <row r="743" s="3" customFormat="true" ht="15" hidden="false" customHeight="false" outlineLevel="0" collapsed="false">
      <c r="B743" s="18" t="n">
        <v>710325</v>
      </c>
      <c r="C743" s="19" t="s">
        <v>441</v>
      </c>
      <c r="D743" s="21" t="n">
        <v>0</v>
      </c>
      <c r="E743" s="22" t="n">
        <v>0</v>
      </c>
      <c r="F743" s="21" t="n">
        <v>0</v>
      </c>
      <c r="G743" s="22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</row>
    <row r="744" s="3" customFormat="true" ht="15" hidden="false" customHeight="false" outlineLevel="0" collapsed="false">
      <c r="B744" s="18" t="n">
        <v>710330</v>
      </c>
      <c r="C744" s="19" t="s">
        <v>200</v>
      </c>
      <c r="D744" s="21" t="n">
        <v>0</v>
      </c>
      <c r="E744" s="22" t="n">
        <v>65.33534</v>
      </c>
      <c r="F744" s="21" t="n">
        <v>65.33534</v>
      </c>
      <c r="G744" s="22" t="n">
        <v>94.87288</v>
      </c>
      <c r="H744" s="21" t="n">
        <v>160.20822</v>
      </c>
      <c r="I744" s="21" t="n">
        <v>0</v>
      </c>
      <c r="J744" s="21" t="n">
        <v>160.20822</v>
      </c>
      <c r="K744" s="21" t="n">
        <v>0</v>
      </c>
      <c r="L744" s="21" t="n">
        <v>0</v>
      </c>
    </row>
    <row r="745" s="3" customFormat="true" ht="15" hidden="false" customHeight="false" outlineLevel="0" collapsed="false">
      <c r="B745" s="18" t="n">
        <v>7104</v>
      </c>
      <c r="C745" s="19" t="s">
        <v>442</v>
      </c>
      <c r="D745" s="21" t="n">
        <v>1.43214</v>
      </c>
      <c r="E745" s="22" t="n">
        <v>0</v>
      </c>
      <c r="F745" s="21" t="n">
        <v>1.43214</v>
      </c>
      <c r="G745" s="22" t="n">
        <v>0.54784</v>
      </c>
      <c r="H745" s="21" t="n">
        <v>1.97998</v>
      </c>
      <c r="I745" s="21" t="n">
        <v>0</v>
      </c>
      <c r="J745" s="21" t="n">
        <v>1.97998</v>
      </c>
      <c r="K745" s="21" t="n">
        <v>0</v>
      </c>
      <c r="L745" s="21" t="n">
        <v>0</v>
      </c>
    </row>
    <row r="746" s="3" customFormat="true" ht="15" hidden="false" customHeight="false" outlineLevel="0" collapsed="false">
      <c r="B746" s="18" t="n">
        <v>710405</v>
      </c>
      <c r="C746" s="19" t="s">
        <v>28</v>
      </c>
      <c r="D746" s="21" t="n">
        <v>0</v>
      </c>
      <c r="E746" s="22" t="n">
        <v>0</v>
      </c>
      <c r="F746" s="21" t="n">
        <v>0</v>
      </c>
      <c r="G746" s="22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</row>
    <row r="747" s="3" customFormat="true" ht="15" hidden="false" customHeight="false" outlineLevel="0" collapsed="false">
      <c r="B747" s="18" t="n">
        <v>710410</v>
      </c>
      <c r="C747" s="19" t="s">
        <v>29</v>
      </c>
      <c r="D747" s="21" t="n">
        <v>1.43214</v>
      </c>
      <c r="E747" s="22" t="n">
        <v>0</v>
      </c>
      <c r="F747" s="21" t="n">
        <v>1.43214</v>
      </c>
      <c r="G747" s="22" t="n">
        <v>0.54784</v>
      </c>
      <c r="H747" s="21" t="n">
        <v>1.97998</v>
      </c>
      <c r="I747" s="21" t="n">
        <v>0</v>
      </c>
      <c r="J747" s="21" t="n">
        <v>1.97998</v>
      </c>
      <c r="K747" s="21" t="n">
        <v>0</v>
      </c>
      <c r="L747" s="21" t="n">
        <v>0</v>
      </c>
    </row>
    <row r="748" s="3" customFormat="true" ht="15" hidden="false" customHeight="false" outlineLevel="0" collapsed="false">
      <c r="B748" s="18" t="n">
        <v>7105</v>
      </c>
      <c r="C748" s="19" t="s">
        <v>443</v>
      </c>
      <c r="D748" s="21"/>
      <c r="E748" s="22"/>
      <c r="F748" s="21" t="n">
        <v>0</v>
      </c>
      <c r="G748" s="22"/>
      <c r="H748" s="21" t="n">
        <v>0</v>
      </c>
      <c r="I748" s="21"/>
      <c r="J748" s="21" t="n">
        <v>0</v>
      </c>
      <c r="K748" s="21"/>
      <c r="L748" s="21"/>
    </row>
    <row r="749" s="3" customFormat="true" ht="15" hidden="false" customHeight="false" outlineLevel="0" collapsed="false">
      <c r="B749" s="18" t="n">
        <v>710505</v>
      </c>
      <c r="C749" s="19" t="s">
        <v>37</v>
      </c>
      <c r="D749" s="21"/>
      <c r="E749" s="22"/>
      <c r="F749" s="21" t="n">
        <v>0</v>
      </c>
      <c r="G749" s="22"/>
      <c r="H749" s="21" t="n">
        <v>0</v>
      </c>
      <c r="I749" s="21"/>
      <c r="J749" s="21" t="n">
        <v>0</v>
      </c>
      <c r="K749" s="21"/>
      <c r="L749" s="21"/>
    </row>
    <row r="750" s="3" customFormat="true" ht="15" hidden="false" customHeight="false" outlineLevel="0" collapsed="false">
      <c r="B750" s="18" t="n">
        <v>710510</v>
      </c>
      <c r="C750" s="19" t="s">
        <v>62</v>
      </c>
      <c r="D750" s="21"/>
      <c r="E750" s="22"/>
      <c r="F750" s="21" t="n">
        <v>0</v>
      </c>
      <c r="G750" s="22"/>
      <c r="H750" s="21" t="n">
        <v>0</v>
      </c>
      <c r="I750" s="21"/>
      <c r="J750" s="21" t="n">
        <v>0</v>
      </c>
      <c r="K750" s="21"/>
      <c r="L750" s="21"/>
    </row>
    <row r="751" s="3" customFormat="true" ht="15" hidden="false" customHeight="false" outlineLevel="0" collapsed="false">
      <c r="B751" s="18" t="n">
        <v>710515</v>
      </c>
      <c r="C751" s="19" t="s">
        <v>118</v>
      </c>
      <c r="D751" s="21"/>
      <c r="E751" s="22"/>
      <c r="F751" s="21" t="n">
        <v>0</v>
      </c>
      <c r="G751" s="22"/>
      <c r="H751" s="21" t="n">
        <v>0</v>
      </c>
      <c r="I751" s="21"/>
      <c r="J751" s="21" t="n">
        <v>0</v>
      </c>
      <c r="K751" s="21"/>
      <c r="L751" s="21"/>
    </row>
    <row r="752" s="3" customFormat="true" ht="15" hidden="false" customHeight="false" outlineLevel="0" collapsed="false">
      <c r="B752" s="18" t="n">
        <v>710520</v>
      </c>
      <c r="C752" s="19" t="s">
        <v>103</v>
      </c>
      <c r="D752" s="21"/>
      <c r="E752" s="22"/>
      <c r="F752" s="21" t="n">
        <v>0</v>
      </c>
      <c r="G752" s="22"/>
      <c r="H752" s="21" t="n">
        <v>0</v>
      </c>
      <c r="I752" s="21"/>
      <c r="J752" s="21" t="n">
        <v>0</v>
      </c>
      <c r="K752" s="21"/>
      <c r="L752" s="21"/>
    </row>
    <row r="753" s="3" customFormat="true" ht="15" hidden="false" customHeight="false" outlineLevel="0" collapsed="false">
      <c r="B753" s="18" t="n">
        <v>710525</v>
      </c>
      <c r="C753" s="19" t="s">
        <v>441</v>
      </c>
      <c r="D753" s="21"/>
      <c r="E753" s="22"/>
      <c r="F753" s="21" t="n">
        <v>0</v>
      </c>
      <c r="G753" s="22"/>
      <c r="H753" s="21" t="n">
        <v>0</v>
      </c>
      <c r="I753" s="21"/>
      <c r="J753" s="21" t="n">
        <v>0</v>
      </c>
      <c r="K753" s="21"/>
      <c r="L753" s="21"/>
    </row>
    <row r="754" s="3" customFormat="true" ht="15" hidden="false" customHeight="false" outlineLevel="0" collapsed="false">
      <c r="B754" s="18" t="n">
        <v>710530</v>
      </c>
      <c r="C754" s="19" t="s">
        <v>200</v>
      </c>
      <c r="D754" s="21"/>
      <c r="E754" s="22"/>
      <c r="F754" s="21" t="n">
        <v>0</v>
      </c>
      <c r="G754" s="22"/>
      <c r="H754" s="21" t="n">
        <v>0</v>
      </c>
      <c r="I754" s="21"/>
      <c r="J754" s="21" t="n">
        <v>0</v>
      </c>
      <c r="K754" s="21"/>
      <c r="L754" s="21"/>
    </row>
    <row r="755" s="3" customFormat="true" ht="15" hidden="false" customHeight="false" outlineLevel="0" collapsed="false">
      <c r="B755" s="18" t="n">
        <v>710535</v>
      </c>
      <c r="C755" s="19" t="s">
        <v>119</v>
      </c>
      <c r="D755" s="21"/>
      <c r="E755" s="22"/>
      <c r="F755" s="21" t="n">
        <v>0</v>
      </c>
      <c r="G755" s="22"/>
      <c r="H755" s="21" t="n">
        <v>0</v>
      </c>
      <c r="I755" s="21"/>
      <c r="J755" s="21" t="n">
        <v>0</v>
      </c>
      <c r="K755" s="21"/>
      <c r="L755" s="21"/>
    </row>
    <row r="756" s="3" customFormat="true" ht="15" hidden="false" customHeight="false" outlineLevel="0" collapsed="false">
      <c r="B756" s="18" t="n">
        <v>7106</v>
      </c>
      <c r="C756" s="19" t="s">
        <v>444</v>
      </c>
      <c r="D756" s="21"/>
      <c r="E756" s="22"/>
      <c r="F756" s="21" t="n">
        <v>0</v>
      </c>
      <c r="G756" s="22"/>
      <c r="H756" s="21" t="n">
        <v>0</v>
      </c>
      <c r="I756" s="21"/>
      <c r="J756" s="21" t="n">
        <v>0</v>
      </c>
      <c r="K756" s="21"/>
      <c r="L756" s="21"/>
    </row>
    <row r="757" s="3" customFormat="true" ht="15" hidden="false" customHeight="false" outlineLevel="0" collapsed="false">
      <c r="B757" s="18" t="n">
        <v>710605</v>
      </c>
      <c r="C757" s="19" t="s">
        <v>37</v>
      </c>
      <c r="D757" s="21"/>
      <c r="E757" s="22"/>
      <c r="F757" s="21" t="n">
        <v>0</v>
      </c>
      <c r="G757" s="22"/>
      <c r="H757" s="21" t="n">
        <v>0</v>
      </c>
      <c r="I757" s="21"/>
      <c r="J757" s="21" t="n">
        <v>0</v>
      </c>
      <c r="K757" s="21"/>
      <c r="L757" s="21"/>
    </row>
    <row r="758" s="3" customFormat="true" ht="15" hidden="false" customHeight="false" outlineLevel="0" collapsed="false">
      <c r="B758" s="18" t="n">
        <v>710610</v>
      </c>
      <c r="C758" s="19" t="s">
        <v>62</v>
      </c>
      <c r="D758" s="21"/>
      <c r="E758" s="22"/>
      <c r="F758" s="21" t="n">
        <v>0</v>
      </c>
      <c r="G758" s="22"/>
      <c r="H758" s="21" t="n">
        <v>0</v>
      </c>
      <c r="I758" s="21"/>
      <c r="J758" s="21" t="n">
        <v>0</v>
      </c>
      <c r="K758" s="21"/>
      <c r="L758" s="21"/>
    </row>
    <row r="759" s="3" customFormat="true" ht="15" hidden="false" customHeight="false" outlineLevel="0" collapsed="false">
      <c r="B759" s="18" t="n">
        <v>710615</v>
      </c>
      <c r="C759" s="19" t="s">
        <v>118</v>
      </c>
      <c r="D759" s="21"/>
      <c r="E759" s="22"/>
      <c r="F759" s="21" t="n">
        <v>0</v>
      </c>
      <c r="G759" s="22"/>
      <c r="H759" s="21" t="n">
        <v>0</v>
      </c>
      <c r="I759" s="21"/>
      <c r="J759" s="21" t="n">
        <v>0</v>
      </c>
      <c r="K759" s="21"/>
      <c r="L759" s="21"/>
    </row>
    <row r="760" s="3" customFormat="true" ht="15" hidden="false" customHeight="false" outlineLevel="0" collapsed="false">
      <c r="B760" s="18" t="n">
        <v>710620</v>
      </c>
      <c r="C760" s="19" t="s">
        <v>103</v>
      </c>
      <c r="D760" s="21"/>
      <c r="E760" s="22"/>
      <c r="F760" s="21" t="n">
        <v>0</v>
      </c>
      <c r="G760" s="22"/>
      <c r="H760" s="21" t="n">
        <v>0</v>
      </c>
      <c r="I760" s="21"/>
      <c r="J760" s="21" t="n">
        <v>0</v>
      </c>
      <c r="K760" s="21"/>
      <c r="L760" s="21"/>
    </row>
    <row r="761" s="3" customFormat="true" ht="15" hidden="false" customHeight="false" outlineLevel="0" collapsed="false">
      <c r="B761" s="18" t="n">
        <v>710625</v>
      </c>
      <c r="C761" s="19" t="s">
        <v>441</v>
      </c>
      <c r="D761" s="21"/>
      <c r="E761" s="22"/>
      <c r="F761" s="21" t="n">
        <v>0</v>
      </c>
      <c r="G761" s="22"/>
      <c r="H761" s="21" t="n">
        <v>0</v>
      </c>
      <c r="I761" s="21"/>
      <c r="J761" s="21" t="n">
        <v>0</v>
      </c>
      <c r="K761" s="21"/>
      <c r="L761" s="21"/>
    </row>
    <row r="762" s="3" customFormat="true" ht="15" hidden="false" customHeight="false" outlineLevel="0" collapsed="false">
      <c r="B762" s="18" t="n">
        <v>710630</v>
      </c>
      <c r="C762" s="19" t="s">
        <v>200</v>
      </c>
      <c r="D762" s="21"/>
      <c r="E762" s="22"/>
      <c r="F762" s="21" t="n">
        <v>0</v>
      </c>
      <c r="G762" s="22"/>
      <c r="H762" s="21" t="n">
        <v>0</v>
      </c>
      <c r="I762" s="21"/>
      <c r="J762" s="21" t="n">
        <v>0</v>
      </c>
      <c r="K762" s="21"/>
      <c r="L762" s="21"/>
    </row>
    <row r="763" s="3" customFormat="true" ht="15" hidden="false" customHeight="false" outlineLevel="0" collapsed="false">
      <c r="B763" s="18" t="n">
        <v>710635</v>
      </c>
      <c r="C763" s="19" t="s">
        <v>119</v>
      </c>
      <c r="D763" s="21"/>
      <c r="E763" s="22"/>
      <c r="F763" s="21" t="n">
        <v>0</v>
      </c>
      <c r="G763" s="22"/>
      <c r="H763" s="21" t="n">
        <v>0</v>
      </c>
      <c r="I763" s="21"/>
      <c r="J763" s="21" t="n">
        <v>0</v>
      </c>
      <c r="K763" s="21"/>
      <c r="L763" s="21"/>
    </row>
    <row r="764" s="3" customFormat="true" ht="15" hidden="false" customHeight="false" outlineLevel="0" collapsed="false">
      <c r="B764" s="18" t="n">
        <v>7107</v>
      </c>
      <c r="C764" s="19" t="s">
        <v>445</v>
      </c>
      <c r="D764" s="21" t="n">
        <v>11088.47724</v>
      </c>
      <c r="E764" s="22" t="n">
        <v>7302.89077</v>
      </c>
      <c r="F764" s="21" t="n">
        <v>18391.36801</v>
      </c>
      <c r="G764" s="22" t="n">
        <v>19359.00936</v>
      </c>
      <c r="H764" s="21" t="n">
        <v>37750.37737</v>
      </c>
      <c r="I764" s="21" t="n">
        <v>72.76615</v>
      </c>
      <c r="J764" s="21" t="n">
        <v>37823.14352</v>
      </c>
      <c r="K764" s="21" t="n">
        <v>5200.436</v>
      </c>
      <c r="L764" s="21" t="n">
        <v>0</v>
      </c>
    </row>
    <row r="765" s="3" customFormat="true" ht="15" hidden="false" customHeight="false" outlineLevel="0" collapsed="false">
      <c r="B765" s="18" t="n">
        <v>710705</v>
      </c>
      <c r="C765" s="19" t="s">
        <v>446</v>
      </c>
      <c r="D765" s="21" t="n">
        <v>449.92703</v>
      </c>
      <c r="E765" s="22" t="n">
        <v>0</v>
      </c>
      <c r="F765" s="21" t="n">
        <v>449.92703</v>
      </c>
      <c r="G765" s="22" t="n">
        <v>11422.76197</v>
      </c>
      <c r="H765" s="21" t="n">
        <v>11872.689</v>
      </c>
      <c r="I765" s="21" t="n">
        <v>0</v>
      </c>
      <c r="J765" s="21" t="n">
        <v>11872.689</v>
      </c>
      <c r="K765" s="21"/>
      <c r="L765" s="21"/>
    </row>
    <row r="766" s="3" customFormat="true" ht="15" hidden="false" customHeight="false" outlineLevel="0" collapsed="false">
      <c r="B766" s="18" t="n">
        <v>710710</v>
      </c>
      <c r="C766" s="19" t="s">
        <v>447</v>
      </c>
      <c r="D766" s="21"/>
      <c r="E766" s="22"/>
      <c r="F766" s="21" t="n">
        <v>0</v>
      </c>
      <c r="G766" s="22" t="n">
        <v>889.10535</v>
      </c>
      <c r="H766" s="21" t="n">
        <v>889.10535</v>
      </c>
      <c r="I766" s="21"/>
      <c r="J766" s="21" t="n">
        <v>889.10535</v>
      </c>
      <c r="K766" s="21" t="n">
        <v>5200.436</v>
      </c>
      <c r="L766" s="21"/>
    </row>
    <row r="767" s="3" customFormat="true" ht="15" hidden="false" customHeight="false" outlineLevel="0" collapsed="false">
      <c r="B767" s="18" t="n">
        <v>710715</v>
      </c>
      <c r="C767" s="19" t="s">
        <v>448</v>
      </c>
      <c r="D767" s="21"/>
      <c r="E767" s="22" t="n">
        <v>7009.52089</v>
      </c>
      <c r="F767" s="21" t="n">
        <v>7009.52089</v>
      </c>
      <c r="G767" s="22"/>
      <c r="H767" s="21" t="n">
        <v>7009.52089</v>
      </c>
      <c r="I767" s="21"/>
      <c r="J767" s="21" t="n">
        <v>7009.52089</v>
      </c>
      <c r="K767" s="21"/>
      <c r="L767" s="21"/>
    </row>
    <row r="768" s="3" customFormat="true" ht="15" hidden="false" customHeight="false" outlineLevel="0" collapsed="false">
      <c r="B768" s="18" t="n">
        <v>710720</v>
      </c>
      <c r="C768" s="19" t="s">
        <v>449</v>
      </c>
      <c r="D768" s="21" t="n">
        <v>0</v>
      </c>
      <c r="E768" s="22"/>
      <c r="F768" s="21" t="n">
        <v>0</v>
      </c>
      <c r="G768" s="22" t="n">
        <v>486.65202</v>
      </c>
      <c r="H768" s="21" t="n">
        <v>486.65202</v>
      </c>
      <c r="I768" s="21"/>
      <c r="J768" s="21" t="n">
        <v>486.65202</v>
      </c>
      <c r="K768" s="21"/>
      <c r="L768" s="21"/>
    </row>
    <row r="769" s="3" customFormat="true" ht="15" hidden="false" customHeight="false" outlineLevel="0" collapsed="false">
      <c r="B769" s="18" t="n">
        <v>710725</v>
      </c>
      <c r="C769" s="19" t="s">
        <v>450</v>
      </c>
      <c r="D769" s="21" t="n">
        <v>10638.55021</v>
      </c>
      <c r="E769" s="22" t="n">
        <v>0</v>
      </c>
      <c r="F769" s="21" t="n">
        <v>10638.55021</v>
      </c>
      <c r="G769" s="22" t="n">
        <v>6560.49002</v>
      </c>
      <c r="H769" s="21" t="n">
        <v>17199.04023</v>
      </c>
      <c r="I769" s="21" t="n">
        <v>0</v>
      </c>
      <c r="J769" s="21" t="n">
        <v>17199.04023</v>
      </c>
      <c r="K769" s="21" t="n">
        <v>0</v>
      </c>
      <c r="L769" s="21"/>
    </row>
    <row r="770" s="3" customFormat="true" ht="15" hidden="false" customHeight="false" outlineLevel="0" collapsed="false">
      <c r="B770" s="18" t="n">
        <v>710730</v>
      </c>
      <c r="C770" s="19" t="s">
        <v>37</v>
      </c>
      <c r="D770" s="21" t="n">
        <v>0</v>
      </c>
      <c r="E770" s="22" t="n">
        <v>0</v>
      </c>
      <c r="F770" s="21" t="n">
        <v>0</v>
      </c>
      <c r="G770" s="22" t="n"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</row>
    <row r="771" s="3" customFormat="true" ht="15" hidden="false" customHeight="false" outlineLevel="0" collapsed="false">
      <c r="B771" s="18" t="n">
        <v>710735</v>
      </c>
      <c r="C771" s="19" t="s">
        <v>103</v>
      </c>
      <c r="D771" s="21" t="n">
        <v>0</v>
      </c>
      <c r="E771" s="22" t="n">
        <v>293.36988</v>
      </c>
      <c r="F771" s="21" t="n">
        <v>293.36988</v>
      </c>
      <c r="G771" s="22" t="n">
        <v>0</v>
      </c>
      <c r="H771" s="21" t="n">
        <v>293.36988</v>
      </c>
      <c r="I771" s="21" t="n">
        <v>72.76615</v>
      </c>
      <c r="J771" s="21" t="n">
        <v>366.13603</v>
      </c>
      <c r="K771" s="21" t="n">
        <v>0</v>
      </c>
      <c r="L771" s="21" t="n">
        <v>0</v>
      </c>
    </row>
    <row r="772" s="3" customFormat="true" ht="15" hidden="false" customHeight="false" outlineLevel="0" collapsed="false">
      <c r="B772" s="18" t="n">
        <v>710790</v>
      </c>
      <c r="C772" s="19" t="s">
        <v>200</v>
      </c>
      <c r="D772" s="21" t="n">
        <v>0</v>
      </c>
      <c r="E772" s="22" t="n">
        <v>0</v>
      </c>
      <c r="F772" s="21" t="n">
        <v>0</v>
      </c>
      <c r="G772" s="22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</row>
    <row r="773" s="3" customFormat="true" ht="15" hidden="false" customHeight="false" outlineLevel="0" collapsed="false">
      <c r="B773" s="18" t="n">
        <v>7108</v>
      </c>
      <c r="C773" s="19" t="s">
        <v>451</v>
      </c>
      <c r="D773" s="21"/>
      <c r="E773" s="22"/>
      <c r="F773" s="21" t="n">
        <v>0</v>
      </c>
      <c r="G773" s="22"/>
      <c r="H773" s="21" t="n">
        <v>0</v>
      </c>
      <c r="I773" s="21"/>
      <c r="J773" s="21" t="n">
        <v>0</v>
      </c>
      <c r="K773" s="21"/>
      <c r="L773" s="21" t="n">
        <v>109664.95089</v>
      </c>
    </row>
    <row r="774" s="3" customFormat="true" ht="15" hidden="false" customHeight="false" outlineLevel="0" collapsed="false">
      <c r="B774" s="18" t="n">
        <v>7109</v>
      </c>
      <c r="C774" s="19" t="s">
        <v>452</v>
      </c>
      <c r="D774" s="21" t="n">
        <v>207051.37409</v>
      </c>
      <c r="E774" s="22" t="n">
        <v>1451.24895</v>
      </c>
      <c r="F774" s="21" t="n">
        <v>208502.62304</v>
      </c>
      <c r="G774" s="22" t="n">
        <v>19473.88627</v>
      </c>
      <c r="H774" s="21" t="n">
        <v>227976.50931</v>
      </c>
      <c r="I774" s="21" t="n">
        <v>25.57356</v>
      </c>
      <c r="J774" s="21" t="n">
        <v>228002.08287</v>
      </c>
      <c r="K774" s="21" t="n">
        <v>6274.72948</v>
      </c>
      <c r="L774" s="21" t="n">
        <v>0</v>
      </c>
    </row>
    <row r="775" s="3" customFormat="true" ht="15" hidden="false" customHeight="false" outlineLevel="0" collapsed="false">
      <c r="B775" s="18" t="n">
        <v>710905</v>
      </c>
      <c r="C775" s="19" t="s">
        <v>111</v>
      </c>
      <c r="D775" s="21" t="n">
        <v>196133.9156</v>
      </c>
      <c r="E775" s="22" t="n">
        <v>0</v>
      </c>
      <c r="F775" s="21" t="n">
        <v>196133.9156</v>
      </c>
      <c r="G775" s="22" t="n">
        <v>12503.46371</v>
      </c>
      <c r="H775" s="21" t="n">
        <v>208637.37931</v>
      </c>
      <c r="I775" s="21" t="n">
        <v>25.57356</v>
      </c>
      <c r="J775" s="21" t="n">
        <v>208662.95287</v>
      </c>
      <c r="K775" s="21"/>
      <c r="L775" s="21"/>
    </row>
    <row r="776" s="3" customFormat="true" ht="15" hidden="false" customHeight="false" outlineLevel="0" collapsed="false">
      <c r="B776" s="18" t="n">
        <v>710910</v>
      </c>
      <c r="C776" s="19" t="s">
        <v>112</v>
      </c>
      <c r="D776" s="21"/>
      <c r="E776" s="22"/>
      <c r="F776" s="21" t="n">
        <v>0</v>
      </c>
      <c r="G776" s="22" t="n">
        <v>1004.27899</v>
      </c>
      <c r="H776" s="21" t="n">
        <v>1004.27899</v>
      </c>
      <c r="I776" s="21"/>
      <c r="J776" s="21" t="n">
        <v>1004.27899</v>
      </c>
      <c r="K776" s="21" t="n">
        <v>6274.72948</v>
      </c>
      <c r="L776" s="21"/>
    </row>
    <row r="777" s="3" customFormat="true" ht="15" hidden="false" customHeight="false" outlineLevel="0" collapsed="false">
      <c r="B777" s="18" t="n">
        <v>710915</v>
      </c>
      <c r="C777" s="19" t="s">
        <v>113</v>
      </c>
      <c r="D777" s="21"/>
      <c r="E777" s="22" t="n">
        <v>1451.24895</v>
      </c>
      <c r="F777" s="21" t="n">
        <v>1451.24895</v>
      </c>
      <c r="G777" s="22"/>
      <c r="H777" s="21" t="n">
        <v>1451.24895</v>
      </c>
      <c r="I777" s="21"/>
      <c r="J777" s="21" t="n">
        <v>1451.24895</v>
      </c>
      <c r="K777" s="21"/>
      <c r="L777" s="21"/>
    </row>
    <row r="778" s="3" customFormat="true" ht="15" hidden="false" customHeight="false" outlineLevel="0" collapsed="false">
      <c r="B778" s="18" t="n">
        <v>710920</v>
      </c>
      <c r="C778" s="19" t="s">
        <v>114</v>
      </c>
      <c r="D778" s="21" t="n">
        <v>45.65636</v>
      </c>
      <c r="E778" s="22"/>
      <c r="F778" s="21" t="n">
        <v>45.65636</v>
      </c>
      <c r="G778" s="22" t="n">
        <v>563.92171</v>
      </c>
      <c r="H778" s="21" t="n">
        <v>609.57807</v>
      </c>
      <c r="I778" s="21"/>
      <c r="J778" s="21" t="n">
        <v>609.57807</v>
      </c>
      <c r="K778" s="21"/>
      <c r="L778" s="21"/>
    </row>
    <row r="779" s="3" customFormat="true" ht="15" hidden="false" customHeight="false" outlineLevel="0" collapsed="false">
      <c r="B779" s="18" t="n">
        <v>710925</v>
      </c>
      <c r="C779" s="19" t="s">
        <v>115</v>
      </c>
      <c r="D779" s="21" t="n">
        <v>10871.80213</v>
      </c>
      <c r="E779" s="22" t="n">
        <v>0</v>
      </c>
      <c r="F779" s="21" t="n">
        <v>10871.80213</v>
      </c>
      <c r="G779" s="22" t="n">
        <v>5398.31849</v>
      </c>
      <c r="H779" s="21" t="n">
        <v>16270.12062</v>
      </c>
      <c r="I779" s="21" t="n">
        <v>0</v>
      </c>
      <c r="J779" s="21" t="n">
        <v>16270.12062</v>
      </c>
      <c r="K779" s="21" t="n">
        <v>0</v>
      </c>
      <c r="L779" s="21"/>
    </row>
    <row r="780" s="3" customFormat="true" ht="15" hidden="false" customHeight="false" outlineLevel="0" collapsed="false">
      <c r="B780" s="18" t="n">
        <v>7110</v>
      </c>
      <c r="C780" s="19" t="s">
        <v>453</v>
      </c>
      <c r="D780" s="21" t="n">
        <v>1252.40618</v>
      </c>
      <c r="E780" s="22" t="n">
        <v>0</v>
      </c>
      <c r="F780" s="21" t="n">
        <v>1252.40618</v>
      </c>
      <c r="G780" s="22" t="n">
        <v>0</v>
      </c>
      <c r="H780" s="21" t="n">
        <v>1252.40618</v>
      </c>
      <c r="I780" s="21" t="n">
        <v>0</v>
      </c>
      <c r="J780" s="21" t="n">
        <v>1252.40618</v>
      </c>
      <c r="K780" s="21"/>
      <c r="L780" s="21"/>
    </row>
    <row r="781" s="3" customFormat="true" ht="15" hidden="false" customHeight="false" outlineLevel="0" collapsed="false">
      <c r="B781" s="18" t="n">
        <v>711005</v>
      </c>
      <c r="C781" s="19" t="s">
        <v>454</v>
      </c>
      <c r="D781" s="21" t="n">
        <v>0</v>
      </c>
      <c r="E781" s="22" t="n">
        <v>0</v>
      </c>
      <c r="F781" s="21" t="n">
        <v>0</v>
      </c>
      <c r="G781" s="22" t="n">
        <v>0</v>
      </c>
      <c r="H781" s="21" t="n">
        <v>0</v>
      </c>
      <c r="I781" s="21" t="n">
        <v>0</v>
      </c>
      <c r="J781" s="21" t="n">
        <v>0</v>
      </c>
      <c r="K781" s="21"/>
      <c r="L781" s="21"/>
    </row>
    <row r="782" s="3" customFormat="true" ht="15" hidden="false" customHeight="false" outlineLevel="0" collapsed="false">
      <c r="B782" s="18" t="n">
        <v>711010</v>
      </c>
      <c r="C782" s="19" t="s">
        <v>455</v>
      </c>
      <c r="D782" s="21" t="n">
        <v>1252.40618</v>
      </c>
      <c r="E782" s="22" t="n">
        <v>0</v>
      </c>
      <c r="F782" s="21" t="n">
        <v>1252.40618</v>
      </c>
      <c r="G782" s="22" t="n">
        <v>0</v>
      </c>
      <c r="H782" s="21" t="n">
        <v>1252.40618</v>
      </c>
      <c r="I782" s="21" t="n">
        <v>0</v>
      </c>
      <c r="J782" s="21" t="n">
        <v>1252.40618</v>
      </c>
      <c r="K782" s="21"/>
      <c r="L782" s="21"/>
    </row>
    <row r="783" s="3" customFormat="true" ht="15" hidden="false" customHeight="false" outlineLevel="0" collapsed="false">
      <c r="B783" s="18" t="n">
        <v>711015</v>
      </c>
      <c r="C783" s="19" t="s">
        <v>456</v>
      </c>
      <c r="D783" s="21" t="n">
        <v>0</v>
      </c>
      <c r="E783" s="22" t="n">
        <v>0</v>
      </c>
      <c r="F783" s="21" t="n">
        <v>0</v>
      </c>
      <c r="G783" s="22" t="n">
        <v>0</v>
      </c>
      <c r="H783" s="21" t="n">
        <v>0</v>
      </c>
      <c r="I783" s="21" t="n">
        <v>0</v>
      </c>
      <c r="J783" s="21" t="n">
        <v>0</v>
      </c>
      <c r="K783" s="21"/>
      <c r="L783" s="21"/>
    </row>
    <row r="784" s="3" customFormat="true" ht="15" hidden="false" customHeight="false" outlineLevel="0" collapsed="false">
      <c r="B784" s="18" t="n">
        <v>7111</v>
      </c>
      <c r="C784" s="19" t="s">
        <v>457</v>
      </c>
      <c r="D784" s="21"/>
      <c r="E784" s="22"/>
      <c r="F784" s="21" t="n">
        <v>0</v>
      </c>
      <c r="G784" s="22"/>
      <c r="H784" s="21" t="n">
        <v>0</v>
      </c>
      <c r="I784" s="21"/>
      <c r="J784" s="21" t="n">
        <v>0</v>
      </c>
      <c r="K784" s="21"/>
      <c r="L784" s="21"/>
    </row>
    <row r="785" s="3" customFormat="true" ht="15" hidden="false" customHeight="false" outlineLevel="0" collapsed="false">
      <c r="B785" s="18" t="n">
        <v>711105</v>
      </c>
      <c r="C785" s="19" t="s">
        <v>30</v>
      </c>
      <c r="D785" s="21"/>
      <c r="E785" s="22"/>
      <c r="F785" s="21" t="n">
        <v>0</v>
      </c>
      <c r="G785" s="22"/>
      <c r="H785" s="21" t="n">
        <v>0</v>
      </c>
      <c r="I785" s="21"/>
      <c r="J785" s="21" t="n">
        <v>0</v>
      </c>
      <c r="K785" s="21"/>
      <c r="L785" s="21"/>
    </row>
    <row r="786" s="3" customFormat="true" ht="15" hidden="false" customHeight="false" outlineLevel="0" collapsed="false">
      <c r="B786" s="18" t="n">
        <v>711110</v>
      </c>
      <c r="C786" s="19" t="s">
        <v>37</v>
      </c>
      <c r="D786" s="21"/>
      <c r="E786" s="22"/>
      <c r="F786" s="21" t="n">
        <v>0</v>
      </c>
      <c r="G786" s="22"/>
      <c r="H786" s="21" t="n">
        <v>0</v>
      </c>
      <c r="I786" s="21"/>
      <c r="J786" s="21" t="n">
        <v>0</v>
      </c>
      <c r="K786" s="21"/>
      <c r="L786" s="21"/>
    </row>
    <row r="787" s="3" customFormat="true" ht="15" hidden="false" customHeight="false" outlineLevel="0" collapsed="false">
      <c r="B787" s="18" t="n">
        <v>711115</v>
      </c>
      <c r="C787" s="19" t="s">
        <v>458</v>
      </c>
      <c r="D787" s="21"/>
      <c r="E787" s="22"/>
      <c r="F787" s="21" t="n">
        <v>0</v>
      </c>
      <c r="G787" s="22"/>
      <c r="H787" s="21" t="n">
        <v>0</v>
      </c>
      <c r="I787" s="21"/>
      <c r="J787" s="21" t="n">
        <v>0</v>
      </c>
      <c r="K787" s="21"/>
      <c r="L787" s="21"/>
    </row>
    <row r="788" s="3" customFormat="true" ht="15" hidden="false" customHeight="false" outlineLevel="0" collapsed="false">
      <c r="B788" s="18" t="n">
        <v>711120</v>
      </c>
      <c r="C788" s="19" t="s">
        <v>103</v>
      </c>
      <c r="D788" s="21"/>
      <c r="E788" s="22"/>
      <c r="F788" s="21" t="n">
        <v>0</v>
      </c>
      <c r="G788" s="22"/>
      <c r="H788" s="21" t="n">
        <v>0</v>
      </c>
      <c r="I788" s="21"/>
      <c r="J788" s="21" t="n">
        <v>0</v>
      </c>
      <c r="K788" s="21"/>
      <c r="L788" s="21"/>
    </row>
    <row r="789" s="3" customFormat="true" ht="15" hidden="false" customHeight="false" outlineLevel="0" collapsed="false">
      <c r="B789" s="18" t="n">
        <v>711125</v>
      </c>
      <c r="C789" s="19" t="s">
        <v>459</v>
      </c>
      <c r="D789" s="21"/>
      <c r="E789" s="22"/>
      <c r="F789" s="21" t="n">
        <v>0</v>
      </c>
      <c r="G789" s="22"/>
      <c r="H789" s="21" t="n">
        <v>0</v>
      </c>
      <c r="I789" s="21"/>
      <c r="J789" s="21" t="n">
        <v>0</v>
      </c>
      <c r="K789" s="21"/>
      <c r="L789" s="21"/>
    </row>
    <row r="790" s="3" customFormat="true" ht="15" hidden="false" customHeight="false" outlineLevel="0" collapsed="false">
      <c r="B790" s="18" t="n">
        <v>711130</v>
      </c>
      <c r="C790" s="19" t="s">
        <v>189</v>
      </c>
      <c r="D790" s="21"/>
      <c r="E790" s="22"/>
      <c r="F790" s="21" t="n">
        <v>0</v>
      </c>
      <c r="G790" s="22"/>
      <c r="H790" s="21" t="n">
        <v>0</v>
      </c>
      <c r="I790" s="21"/>
      <c r="J790" s="21" t="n">
        <v>0</v>
      </c>
      <c r="K790" s="21"/>
      <c r="L790" s="21"/>
    </row>
    <row r="791" s="3" customFormat="true" ht="15" hidden="false" customHeight="false" outlineLevel="0" collapsed="false">
      <c r="B791" s="18" t="n">
        <v>711135</v>
      </c>
      <c r="C791" s="19" t="s">
        <v>200</v>
      </c>
      <c r="D791" s="21"/>
      <c r="E791" s="22"/>
      <c r="F791" s="21" t="n">
        <v>0</v>
      </c>
      <c r="G791" s="22"/>
      <c r="H791" s="21" t="n">
        <v>0</v>
      </c>
      <c r="I791" s="21"/>
      <c r="J791" s="21" t="n">
        <v>0</v>
      </c>
      <c r="K791" s="21"/>
      <c r="L791" s="21"/>
    </row>
    <row r="792" s="3" customFormat="true" ht="15" hidden="false" customHeight="false" outlineLevel="0" collapsed="false">
      <c r="B792" s="18" t="n">
        <v>7190</v>
      </c>
      <c r="C792" s="19" t="s">
        <v>460</v>
      </c>
      <c r="D792" s="21" t="n">
        <v>143068.58258</v>
      </c>
      <c r="E792" s="22" t="n">
        <v>14444.86228</v>
      </c>
      <c r="F792" s="21" t="n">
        <v>157513.44486</v>
      </c>
      <c r="G792" s="22" t="n">
        <v>81483.34523</v>
      </c>
      <c r="H792" s="21" t="n">
        <v>238996.79009</v>
      </c>
      <c r="I792" s="21" t="n">
        <v>180225.41045</v>
      </c>
      <c r="J792" s="21" t="n">
        <v>419222.20054</v>
      </c>
      <c r="K792" s="21" t="n">
        <v>0</v>
      </c>
      <c r="L792" s="21" t="n">
        <v>6518.96691</v>
      </c>
    </row>
    <row r="793" s="3" customFormat="true" ht="15" hidden="false" customHeight="false" outlineLevel="0" collapsed="false">
      <c r="B793" s="18" t="n">
        <v>719005</v>
      </c>
      <c r="C793" s="19" t="s">
        <v>461</v>
      </c>
      <c r="D793" s="21" t="n">
        <v>20373.97327</v>
      </c>
      <c r="E793" s="22" t="n">
        <v>2298.07007</v>
      </c>
      <c r="F793" s="21" t="n">
        <v>22672.04334</v>
      </c>
      <c r="G793" s="22" t="n">
        <v>22849.64422</v>
      </c>
      <c r="H793" s="21" t="n">
        <v>45521.68756</v>
      </c>
      <c r="I793" s="21" t="n">
        <v>2.08975</v>
      </c>
      <c r="J793" s="21" t="n">
        <v>45523.77731</v>
      </c>
      <c r="K793" s="21" t="n">
        <v>0</v>
      </c>
      <c r="L793" s="21" t="n">
        <v>4404.26944</v>
      </c>
    </row>
    <row r="794" s="3" customFormat="true" ht="15" hidden="false" customHeight="false" outlineLevel="0" collapsed="false">
      <c r="B794" s="18" t="n">
        <v>719010</v>
      </c>
      <c r="C794" s="19" t="s">
        <v>462</v>
      </c>
      <c r="D794" s="21" t="n">
        <v>0</v>
      </c>
      <c r="E794" s="22" t="n">
        <v>0</v>
      </c>
      <c r="F794" s="21" t="n">
        <v>0</v>
      </c>
      <c r="G794" s="22" t="n">
        <v>0</v>
      </c>
      <c r="H794" s="21" t="n">
        <v>0</v>
      </c>
      <c r="I794" s="21" t="n">
        <v>1269.83742</v>
      </c>
      <c r="J794" s="21" t="n">
        <v>1269.83742</v>
      </c>
      <c r="K794" s="21" t="n">
        <v>0</v>
      </c>
      <c r="L794" s="21" t="n">
        <v>0</v>
      </c>
    </row>
    <row r="795" s="3" customFormat="true" ht="15" hidden="false" customHeight="false" outlineLevel="0" collapsed="false">
      <c r="B795" s="18" t="n">
        <v>719015</v>
      </c>
      <c r="C795" s="19" t="s">
        <v>463</v>
      </c>
      <c r="D795" s="21" t="n">
        <v>0</v>
      </c>
      <c r="E795" s="22"/>
      <c r="F795" s="21" t="n">
        <v>0</v>
      </c>
      <c r="G795" s="22" t="n">
        <v>58.26</v>
      </c>
      <c r="H795" s="21" t="n">
        <v>58.26</v>
      </c>
      <c r="I795" s="21"/>
      <c r="J795" s="21" t="n">
        <v>58.26</v>
      </c>
      <c r="K795" s="21" t="n">
        <v>0</v>
      </c>
      <c r="L795" s="21" t="n">
        <v>0</v>
      </c>
    </row>
    <row r="796" s="3" customFormat="true" ht="15" hidden="false" customHeight="false" outlineLevel="0" collapsed="false">
      <c r="B796" s="18" t="n">
        <v>719020</v>
      </c>
      <c r="C796" s="19" t="s">
        <v>464</v>
      </c>
      <c r="D796" s="21" t="n">
        <v>2.00571</v>
      </c>
      <c r="E796" s="22" t="n">
        <v>0.53849</v>
      </c>
      <c r="F796" s="21" t="n">
        <v>2.5442</v>
      </c>
      <c r="G796" s="22" t="n">
        <v>0</v>
      </c>
      <c r="H796" s="21" t="n">
        <v>2.5442</v>
      </c>
      <c r="I796" s="21" t="n">
        <v>0</v>
      </c>
      <c r="J796" s="21" t="n">
        <v>2.5442</v>
      </c>
      <c r="K796" s="21"/>
      <c r="L796" s="21"/>
    </row>
    <row r="797" s="3" customFormat="true" ht="15" hidden="false" customHeight="false" outlineLevel="0" collapsed="false">
      <c r="B797" s="18" t="n">
        <v>719025</v>
      </c>
      <c r="C797" s="19" t="s">
        <v>465</v>
      </c>
      <c r="D797" s="21" t="n">
        <v>0</v>
      </c>
      <c r="E797" s="22" t="n">
        <v>0</v>
      </c>
      <c r="F797" s="21" t="n">
        <v>0</v>
      </c>
      <c r="G797" s="22" t="n">
        <v>0</v>
      </c>
      <c r="H797" s="21" t="n">
        <v>0</v>
      </c>
      <c r="I797" s="21" t="n">
        <v>0</v>
      </c>
      <c r="J797" s="21" t="n">
        <v>0</v>
      </c>
      <c r="K797" s="21"/>
      <c r="L797" s="21"/>
    </row>
    <row r="798" s="3" customFormat="true" ht="15" hidden="false" customHeight="false" outlineLevel="0" collapsed="false">
      <c r="B798" s="18" t="n">
        <v>719035</v>
      </c>
      <c r="C798" s="19" t="s">
        <v>466</v>
      </c>
      <c r="D798" s="21" t="n">
        <v>698.02449</v>
      </c>
      <c r="E798" s="22" t="n">
        <v>0.06823</v>
      </c>
      <c r="F798" s="21" t="n">
        <v>698.09272</v>
      </c>
      <c r="G798" s="22" t="n">
        <v>0.48181</v>
      </c>
      <c r="H798" s="21" t="n">
        <v>698.57453</v>
      </c>
      <c r="I798" s="21" t="n">
        <v>0</v>
      </c>
      <c r="J798" s="21" t="n">
        <v>698.57453</v>
      </c>
      <c r="K798" s="21" t="n">
        <v>0</v>
      </c>
      <c r="L798" s="21" t="n">
        <v>0</v>
      </c>
    </row>
    <row r="799" s="3" customFormat="true" ht="15" hidden="false" customHeight="false" outlineLevel="0" collapsed="false">
      <c r="B799" s="18" t="n">
        <v>719045</v>
      </c>
      <c r="C799" s="19" t="s">
        <v>467</v>
      </c>
      <c r="D799" s="21" t="n">
        <v>0</v>
      </c>
      <c r="E799" s="22" t="n">
        <v>0</v>
      </c>
      <c r="F799" s="21" t="n">
        <v>0</v>
      </c>
      <c r="G799" s="22" t="n">
        <v>0</v>
      </c>
      <c r="H799" s="21" t="n">
        <v>0</v>
      </c>
      <c r="I799" s="21" t="n">
        <v>0</v>
      </c>
      <c r="J799" s="21" t="n">
        <v>0</v>
      </c>
      <c r="K799" s="21" t="n">
        <v>0</v>
      </c>
      <c r="L799" s="21" t="n">
        <v>0</v>
      </c>
    </row>
    <row r="800" s="3" customFormat="true" ht="15" hidden="false" customHeight="false" outlineLevel="0" collapsed="false">
      <c r="B800" s="18" t="n">
        <v>719090</v>
      </c>
      <c r="C800" s="19" t="s">
        <v>468</v>
      </c>
      <c r="D800" s="21" t="n">
        <v>121599.24429</v>
      </c>
      <c r="E800" s="22" t="n">
        <v>12146.18549</v>
      </c>
      <c r="F800" s="21" t="n">
        <v>133745.42978</v>
      </c>
      <c r="G800" s="22" t="n">
        <v>58574.9592</v>
      </c>
      <c r="H800" s="21" t="n">
        <v>192320.38898</v>
      </c>
      <c r="I800" s="21" t="n">
        <v>178953.48328</v>
      </c>
      <c r="J800" s="21" t="n">
        <v>371273.87226</v>
      </c>
      <c r="K800" s="21" t="n">
        <v>0</v>
      </c>
      <c r="L800" s="21" t="n">
        <v>2114.69747</v>
      </c>
    </row>
    <row r="801" s="3" customFormat="true" ht="15" hidden="false" customHeight="false" outlineLevel="0" collapsed="false">
      <c r="B801" s="18" t="n">
        <v>74</v>
      </c>
      <c r="C801" s="19" t="s">
        <v>469</v>
      </c>
      <c r="D801" s="21" t="n">
        <v>3948456.44136</v>
      </c>
      <c r="E801" s="22" t="n">
        <v>259358.78929</v>
      </c>
      <c r="F801" s="21" t="n">
        <v>4207815.23065</v>
      </c>
      <c r="G801" s="22" t="n">
        <v>2646781.52632</v>
      </c>
      <c r="H801" s="21" t="n">
        <v>6854596.75697</v>
      </c>
      <c r="I801" s="21" t="n">
        <v>66809.14896</v>
      </c>
      <c r="J801" s="21" t="n">
        <v>6921405.90593</v>
      </c>
      <c r="K801" s="21" t="n">
        <v>146.70715</v>
      </c>
      <c r="L801" s="21" t="n">
        <v>257705.52117</v>
      </c>
    </row>
    <row r="802" s="3" customFormat="true" ht="15" hidden="false" customHeight="false" outlineLevel="0" collapsed="false">
      <c r="B802" s="18" t="n">
        <v>7401</v>
      </c>
      <c r="C802" s="19" t="s">
        <v>470</v>
      </c>
      <c r="D802" s="21" t="n">
        <v>2112388.19097</v>
      </c>
      <c r="E802" s="22" t="n">
        <v>233658.58294</v>
      </c>
      <c r="F802" s="21" t="n">
        <v>2346046.77391</v>
      </c>
      <c r="G802" s="22" t="n">
        <v>2603861.36681</v>
      </c>
      <c r="H802" s="21" t="n">
        <v>4949908.14072</v>
      </c>
      <c r="I802" s="21" t="n">
        <v>7472.76908</v>
      </c>
      <c r="J802" s="21" t="n">
        <v>4957380.9098</v>
      </c>
      <c r="K802" s="21" t="n">
        <v>146.70715</v>
      </c>
      <c r="L802" s="21" t="n">
        <v>44235</v>
      </c>
    </row>
    <row r="803" s="3" customFormat="true" ht="15" hidden="false" customHeight="false" outlineLevel="0" collapsed="false">
      <c r="B803" s="18" t="n">
        <v>740105</v>
      </c>
      <c r="C803" s="19" t="s">
        <v>428</v>
      </c>
      <c r="D803" s="21"/>
      <c r="E803" s="22"/>
      <c r="F803" s="21" t="n">
        <v>0</v>
      </c>
      <c r="G803" s="22" t="n">
        <v>156.23744</v>
      </c>
      <c r="H803" s="21" t="n">
        <v>156.23744</v>
      </c>
      <c r="I803" s="21"/>
      <c r="J803" s="21" t="n">
        <v>156.23744</v>
      </c>
      <c r="K803" s="21"/>
      <c r="L803" s="21"/>
    </row>
    <row r="804" s="3" customFormat="true" ht="15" hidden="false" customHeight="false" outlineLevel="0" collapsed="false">
      <c r="B804" s="18" t="n">
        <v>740110</v>
      </c>
      <c r="C804" s="19" t="s">
        <v>471</v>
      </c>
      <c r="D804" s="21" t="n">
        <v>925506.84002</v>
      </c>
      <c r="E804" s="22" t="n">
        <v>233658.58294</v>
      </c>
      <c r="F804" s="21" t="n">
        <v>1159165.42296</v>
      </c>
      <c r="G804" s="22" t="n">
        <v>614861.30134</v>
      </c>
      <c r="H804" s="21" t="n">
        <v>1774026.7243</v>
      </c>
      <c r="I804" s="21" t="n">
        <v>7472.76908</v>
      </c>
      <c r="J804" s="21" t="n">
        <v>1781499.49338</v>
      </c>
      <c r="K804" s="21" t="n">
        <v>146.70715</v>
      </c>
      <c r="L804" s="21" t="n">
        <v>0</v>
      </c>
    </row>
    <row r="805" s="3" customFormat="true" ht="15" hidden="false" customHeight="false" outlineLevel="0" collapsed="false">
      <c r="B805" s="18" t="n">
        <v>740115</v>
      </c>
      <c r="C805" s="19" t="s">
        <v>472</v>
      </c>
      <c r="D805" s="21" t="n">
        <v>3478.9024</v>
      </c>
      <c r="E805" s="22" t="n">
        <v>0</v>
      </c>
      <c r="F805" s="21" t="n">
        <v>3478.9024</v>
      </c>
      <c r="G805" s="22" t="n">
        <v>0</v>
      </c>
      <c r="H805" s="21" t="n">
        <v>3478.9024</v>
      </c>
      <c r="I805" s="21" t="n">
        <v>0</v>
      </c>
      <c r="J805" s="21" t="n">
        <v>3478.9024</v>
      </c>
      <c r="K805" s="21" t="n">
        <v>0</v>
      </c>
      <c r="L805" s="21" t="n">
        <v>0</v>
      </c>
    </row>
    <row r="806" s="3" customFormat="true" ht="15" hidden="false" customHeight="false" outlineLevel="0" collapsed="false">
      <c r="B806" s="18" t="n">
        <v>740120</v>
      </c>
      <c r="C806" s="19" t="s">
        <v>473</v>
      </c>
      <c r="D806" s="21" t="n">
        <v>480142.15706</v>
      </c>
      <c r="E806" s="22" t="n">
        <v>0</v>
      </c>
      <c r="F806" s="21" t="n">
        <v>480142.15706</v>
      </c>
      <c r="G806" s="22" t="n">
        <v>1871194.69685</v>
      </c>
      <c r="H806" s="21" t="n">
        <v>2351336.85391</v>
      </c>
      <c r="I806" s="21" t="n">
        <v>0</v>
      </c>
      <c r="J806" s="21" t="n">
        <v>2351336.85391</v>
      </c>
      <c r="K806" s="21" t="n">
        <v>0</v>
      </c>
      <c r="L806" s="21" t="n">
        <v>0</v>
      </c>
    </row>
    <row r="807" s="3" customFormat="true" ht="15" hidden="false" customHeight="false" outlineLevel="0" collapsed="false">
      <c r="B807" s="18" t="n">
        <v>740125</v>
      </c>
      <c r="C807" s="19" t="s">
        <v>474</v>
      </c>
      <c r="D807" s="21" t="n">
        <v>347419.66138</v>
      </c>
      <c r="E807" s="22" t="n">
        <v>0</v>
      </c>
      <c r="F807" s="21" t="n">
        <v>347419.66138</v>
      </c>
      <c r="G807" s="22" t="n">
        <v>99638.7631</v>
      </c>
      <c r="H807" s="21" t="n">
        <v>447058.42448</v>
      </c>
      <c r="I807" s="21" t="n">
        <v>0</v>
      </c>
      <c r="J807" s="21" t="n">
        <v>447058.42448</v>
      </c>
      <c r="K807" s="21" t="n">
        <v>0</v>
      </c>
      <c r="L807" s="21" t="n">
        <v>0</v>
      </c>
    </row>
    <row r="808" s="3" customFormat="true" ht="15" hidden="false" customHeight="false" outlineLevel="0" collapsed="false">
      <c r="B808" s="18" t="n">
        <v>740130</v>
      </c>
      <c r="C808" s="19" t="s">
        <v>429</v>
      </c>
      <c r="D808" s="21" t="n">
        <v>355840.63011</v>
      </c>
      <c r="E808" s="22"/>
      <c r="F808" s="21" t="n">
        <v>355840.63011</v>
      </c>
      <c r="G808" s="22" t="n">
        <v>18009.98608</v>
      </c>
      <c r="H808" s="21" t="n">
        <v>373850.61619</v>
      </c>
      <c r="I808" s="21"/>
      <c r="J808" s="21" t="n">
        <v>373850.61619</v>
      </c>
      <c r="K808" s="21"/>
      <c r="L808" s="21" t="n">
        <v>44235</v>
      </c>
    </row>
    <row r="809" s="3" customFormat="true" ht="15" hidden="false" customHeight="false" outlineLevel="0" collapsed="false">
      <c r="B809" s="18" t="n">
        <v>740135</v>
      </c>
      <c r="C809" s="19" t="s">
        <v>475</v>
      </c>
      <c r="D809" s="21"/>
      <c r="E809" s="22"/>
      <c r="F809" s="21" t="n">
        <v>0</v>
      </c>
      <c r="G809" s="22" t="n">
        <v>0</v>
      </c>
      <c r="H809" s="21" t="n">
        <v>0</v>
      </c>
      <c r="I809" s="21"/>
      <c r="J809" s="21" t="n">
        <v>0</v>
      </c>
      <c r="K809" s="21"/>
      <c r="L809" s="21"/>
    </row>
    <row r="810" s="3" customFormat="true" ht="15" hidden="false" customHeight="false" outlineLevel="0" collapsed="false">
      <c r="B810" s="18" t="n">
        <v>740140</v>
      </c>
      <c r="C810" s="19" t="s">
        <v>432</v>
      </c>
      <c r="D810" s="21"/>
      <c r="E810" s="22"/>
      <c r="F810" s="21" t="n">
        <v>0</v>
      </c>
      <c r="G810" s="22" t="n">
        <v>0.382</v>
      </c>
      <c r="H810" s="21" t="n">
        <v>0.382</v>
      </c>
      <c r="I810" s="21"/>
      <c r="J810" s="21" t="n">
        <v>0.382</v>
      </c>
      <c r="K810" s="21"/>
      <c r="L810" s="21"/>
    </row>
    <row r="811" s="3" customFormat="true" ht="15" hidden="false" customHeight="false" outlineLevel="0" collapsed="false">
      <c r="B811" s="18" t="n">
        <v>7402</v>
      </c>
      <c r="C811" s="19" t="s">
        <v>476</v>
      </c>
      <c r="D811" s="21"/>
      <c r="E811" s="22"/>
      <c r="F811" s="21" t="n">
        <v>0</v>
      </c>
      <c r="G811" s="22"/>
      <c r="H811" s="21" t="n">
        <v>0</v>
      </c>
      <c r="I811" s="21"/>
      <c r="J811" s="21" t="n">
        <v>0</v>
      </c>
      <c r="K811" s="21"/>
      <c r="L811" s="21" t="n">
        <v>0</v>
      </c>
    </row>
    <row r="812" s="3" customFormat="true" ht="15" hidden="false" customHeight="false" outlineLevel="0" collapsed="false">
      <c r="B812" s="18" t="n">
        <v>740205</v>
      </c>
      <c r="C812" s="19" t="s">
        <v>248</v>
      </c>
      <c r="D812" s="21"/>
      <c r="E812" s="22"/>
      <c r="F812" s="21" t="n">
        <v>0</v>
      </c>
      <c r="G812" s="22"/>
      <c r="H812" s="21" t="n">
        <v>0</v>
      </c>
      <c r="I812" s="21"/>
      <c r="J812" s="21" t="n">
        <v>0</v>
      </c>
      <c r="K812" s="21"/>
      <c r="L812" s="21" t="n">
        <v>0</v>
      </c>
    </row>
    <row r="813" s="3" customFormat="true" ht="15" hidden="false" customHeight="false" outlineLevel="0" collapsed="false">
      <c r="B813" s="18" t="n">
        <v>740210</v>
      </c>
      <c r="C813" s="19" t="s">
        <v>477</v>
      </c>
      <c r="D813" s="21"/>
      <c r="E813" s="22"/>
      <c r="F813" s="21" t="n">
        <v>0</v>
      </c>
      <c r="G813" s="22"/>
      <c r="H813" s="21" t="n">
        <v>0</v>
      </c>
      <c r="I813" s="21"/>
      <c r="J813" s="21" t="n">
        <v>0</v>
      </c>
      <c r="K813" s="21"/>
      <c r="L813" s="21" t="n">
        <v>0</v>
      </c>
    </row>
    <row r="814" s="3" customFormat="true" ht="15" hidden="false" customHeight="false" outlineLevel="0" collapsed="false">
      <c r="B814" s="18" t="n">
        <v>740215</v>
      </c>
      <c r="C814" s="19" t="s">
        <v>270</v>
      </c>
      <c r="D814" s="21"/>
      <c r="E814" s="22"/>
      <c r="F814" s="21" t="n">
        <v>0</v>
      </c>
      <c r="G814" s="22"/>
      <c r="H814" s="21" t="n">
        <v>0</v>
      </c>
      <c r="I814" s="21"/>
      <c r="J814" s="21" t="n">
        <v>0</v>
      </c>
      <c r="K814" s="21"/>
      <c r="L814" s="21" t="n">
        <v>0</v>
      </c>
    </row>
    <row r="815" s="3" customFormat="true" ht="15" hidden="false" customHeight="false" outlineLevel="0" collapsed="false">
      <c r="B815" s="18" t="n">
        <v>740220</v>
      </c>
      <c r="C815" s="19" t="s">
        <v>279</v>
      </c>
      <c r="D815" s="21"/>
      <c r="E815" s="22"/>
      <c r="F815" s="21" t="n">
        <v>0</v>
      </c>
      <c r="G815" s="22"/>
      <c r="H815" s="21" t="n">
        <v>0</v>
      </c>
      <c r="I815" s="21"/>
      <c r="J815" s="21" t="n">
        <v>0</v>
      </c>
      <c r="K815" s="21"/>
      <c r="L815" s="21" t="n">
        <v>0</v>
      </c>
    </row>
    <row r="816" s="3" customFormat="true" ht="15" hidden="false" customHeight="false" outlineLevel="0" collapsed="false">
      <c r="B816" s="18" t="n">
        <v>740225</v>
      </c>
      <c r="C816" s="19" t="s">
        <v>280</v>
      </c>
      <c r="D816" s="21"/>
      <c r="E816" s="22"/>
      <c r="F816" s="21" t="n">
        <v>0</v>
      </c>
      <c r="G816" s="22"/>
      <c r="H816" s="21" t="n">
        <v>0</v>
      </c>
      <c r="I816" s="21"/>
      <c r="J816" s="21" t="n">
        <v>0</v>
      </c>
      <c r="K816" s="21"/>
      <c r="L816" s="21" t="n">
        <v>0</v>
      </c>
    </row>
    <row r="817" s="3" customFormat="true" ht="15" hidden="false" customHeight="false" outlineLevel="0" collapsed="false">
      <c r="B817" s="18" t="n">
        <v>740230</v>
      </c>
      <c r="C817" s="19" t="s">
        <v>283</v>
      </c>
      <c r="D817" s="21"/>
      <c r="E817" s="22"/>
      <c r="F817" s="21" t="n">
        <v>0</v>
      </c>
      <c r="G817" s="22"/>
      <c r="H817" s="21" t="n">
        <v>0</v>
      </c>
      <c r="I817" s="21"/>
      <c r="J817" s="21" t="n">
        <v>0</v>
      </c>
      <c r="K817" s="21"/>
      <c r="L817" s="21" t="n">
        <v>0</v>
      </c>
    </row>
    <row r="818" s="3" customFormat="true" ht="15" hidden="false" customHeight="false" outlineLevel="0" collapsed="false">
      <c r="B818" s="18" t="n">
        <v>740235</v>
      </c>
      <c r="C818" s="19" t="s">
        <v>322</v>
      </c>
      <c r="D818" s="21"/>
      <c r="E818" s="22"/>
      <c r="F818" s="21" t="n">
        <v>0</v>
      </c>
      <c r="G818" s="22"/>
      <c r="H818" s="21" t="n">
        <v>0</v>
      </c>
      <c r="I818" s="21"/>
      <c r="J818" s="21" t="n">
        <v>0</v>
      </c>
      <c r="K818" s="21"/>
      <c r="L818" s="21" t="n">
        <v>0</v>
      </c>
    </row>
    <row r="819" s="3" customFormat="true" ht="15" hidden="false" customHeight="false" outlineLevel="0" collapsed="false">
      <c r="B819" s="18" t="n">
        <v>740240</v>
      </c>
      <c r="C819" s="19" t="s">
        <v>332</v>
      </c>
      <c r="D819" s="21"/>
      <c r="E819" s="22"/>
      <c r="F819" s="21" t="n">
        <v>0</v>
      </c>
      <c r="G819" s="22"/>
      <c r="H819" s="21" t="n">
        <v>0</v>
      </c>
      <c r="I819" s="21"/>
      <c r="J819" s="21" t="n">
        <v>0</v>
      </c>
      <c r="K819" s="21"/>
      <c r="L819" s="21" t="n">
        <v>0</v>
      </c>
    </row>
    <row r="820" s="3" customFormat="true" ht="15" hidden="false" customHeight="false" outlineLevel="0" collapsed="false">
      <c r="B820" s="18" t="n">
        <v>740245</v>
      </c>
      <c r="C820" s="19" t="s">
        <v>336</v>
      </c>
      <c r="D820" s="21"/>
      <c r="E820" s="22"/>
      <c r="F820" s="21" t="n">
        <v>0</v>
      </c>
      <c r="G820" s="22"/>
      <c r="H820" s="21" t="n">
        <v>0</v>
      </c>
      <c r="I820" s="21"/>
      <c r="J820" s="21" t="n">
        <v>0</v>
      </c>
      <c r="K820" s="21"/>
      <c r="L820" s="21" t="n">
        <v>0</v>
      </c>
    </row>
    <row r="821" s="3" customFormat="true" ht="15" hidden="false" customHeight="false" outlineLevel="0" collapsed="false">
      <c r="B821" s="18" t="n">
        <v>740250</v>
      </c>
      <c r="C821" s="19" t="s">
        <v>478</v>
      </c>
      <c r="D821" s="21"/>
      <c r="E821" s="22"/>
      <c r="F821" s="21" t="n">
        <v>0</v>
      </c>
      <c r="G821" s="22"/>
      <c r="H821" s="21" t="n">
        <v>0</v>
      </c>
      <c r="I821" s="21"/>
      <c r="J821" s="21" t="n">
        <v>0</v>
      </c>
      <c r="K821" s="21"/>
      <c r="L821" s="21" t="n">
        <v>0</v>
      </c>
    </row>
    <row r="822" s="3" customFormat="true" ht="15" hidden="false" customHeight="false" outlineLevel="0" collapsed="false">
      <c r="B822" s="18" t="n">
        <v>7403</v>
      </c>
      <c r="C822" s="19" t="s">
        <v>479</v>
      </c>
      <c r="D822" s="21"/>
      <c r="E822" s="22"/>
      <c r="F822" s="21" t="n">
        <v>0</v>
      </c>
      <c r="G822" s="22"/>
      <c r="H822" s="21" t="n">
        <v>0</v>
      </c>
      <c r="I822" s="21"/>
      <c r="J822" s="21" t="n">
        <v>0</v>
      </c>
      <c r="K822" s="21"/>
      <c r="L822" s="21" t="n">
        <v>0</v>
      </c>
    </row>
    <row r="823" s="3" customFormat="true" ht="15" hidden="false" customHeight="false" outlineLevel="0" collapsed="false">
      <c r="B823" s="18" t="n">
        <v>740305</v>
      </c>
      <c r="C823" s="19" t="s">
        <v>248</v>
      </c>
      <c r="D823" s="21"/>
      <c r="E823" s="22"/>
      <c r="F823" s="21" t="n">
        <v>0</v>
      </c>
      <c r="G823" s="22"/>
      <c r="H823" s="21" t="n">
        <v>0</v>
      </c>
      <c r="I823" s="21"/>
      <c r="J823" s="21" t="n">
        <v>0</v>
      </c>
      <c r="K823" s="21"/>
      <c r="L823" s="21" t="n">
        <v>0</v>
      </c>
    </row>
    <row r="824" s="3" customFormat="true" ht="15" hidden="false" customHeight="false" outlineLevel="0" collapsed="false">
      <c r="B824" s="18" t="n">
        <v>740310</v>
      </c>
      <c r="C824" s="19" t="s">
        <v>477</v>
      </c>
      <c r="D824" s="21"/>
      <c r="E824" s="22"/>
      <c r="F824" s="21" t="n">
        <v>0</v>
      </c>
      <c r="G824" s="22"/>
      <c r="H824" s="21" t="n">
        <v>0</v>
      </c>
      <c r="I824" s="21"/>
      <c r="J824" s="21" t="n">
        <v>0</v>
      </c>
      <c r="K824" s="21"/>
      <c r="L824" s="21" t="n">
        <v>0</v>
      </c>
    </row>
    <row r="825" s="3" customFormat="true" ht="15" hidden="false" customHeight="false" outlineLevel="0" collapsed="false">
      <c r="B825" s="18" t="n">
        <v>740315</v>
      </c>
      <c r="C825" s="19" t="s">
        <v>270</v>
      </c>
      <c r="D825" s="21"/>
      <c r="E825" s="22"/>
      <c r="F825" s="21" t="n">
        <v>0</v>
      </c>
      <c r="G825" s="22"/>
      <c r="H825" s="21" t="n">
        <v>0</v>
      </c>
      <c r="I825" s="21"/>
      <c r="J825" s="21" t="n">
        <v>0</v>
      </c>
      <c r="K825" s="21"/>
      <c r="L825" s="21" t="n">
        <v>0</v>
      </c>
    </row>
    <row r="826" s="3" customFormat="true" ht="15" hidden="false" customHeight="false" outlineLevel="0" collapsed="false">
      <c r="B826" s="18" t="n">
        <v>740320</v>
      </c>
      <c r="C826" s="19" t="s">
        <v>279</v>
      </c>
      <c r="D826" s="21"/>
      <c r="E826" s="22"/>
      <c r="F826" s="21" t="n">
        <v>0</v>
      </c>
      <c r="G826" s="22"/>
      <c r="H826" s="21" t="n">
        <v>0</v>
      </c>
      <c r="I826" s="21"/>
      <c r="J826" s="21" t="n">
        <v>0</v>
      </c>
      <c r="K826" s="21"/>
      <c r="L826" s="21" t="n">
        <v>0</v>
      </c>
    </row>
    <row r="827" s="3" customFormat="true" ht="15" hidden="false" customHeight="false" outlineLevel="0" collapsed="false">
      <c r="B827" s="18" t="n">
        <v>740325</v>
      </c>
      <c r="C827" s="19" t="s">
        <v>280</v>
      </c>
      <c r="D827" s="21"/>
      <c r="E827" s="22"/>
      <c r="F827" s="21" t="n">
        <v>0</v>
      </c>
      <c r="G827" s="22"/>
      <c r="H827" s="21" t="n">
        <v>0</v>
      </c>
      <c r="I827" s="21"/>
      <c r="J827" s="21" t="n">
        <v>0</v>
      </c>
      <c r="K827" s="21"/>
      <c r="L827" s="21" t="n">
        <v>0</v>
      </c>
    </row>
    <row r="828" s="3" customFormat="true" ht="15" hidden="false" customHeight="false" outlineLevel="0" collapsed="false">
      <c r="B828" s="18" t="n">
        <v>740330</v>
      </c>
      <c r="C828" s="19" t="s">
        <v>283</v>
      </c>
      <c r="D828" s="21"/>
      <c r="E828" s="22"/>
      <c r="F828" s="21" t="n">
        <v>0</v>
      </c>
      <c r="G828" s="22"/>
      <c r="H828" s="21" t="n">
        <v>0</v>
      </c>
      <c r="I828" s="21"/>
      <c r="J828" s="21" t="n">
        <v>0</v>
      </c>
      <c r="K828" s="21"/>
      <c r="L828" s="21" t="n">
        <v>0</v>
      </c>
    </row>
    <row r="829" s="3" customFormat="true" ht="15" hidden="false" customHeight="false" outlineLevel="0" collapsed="false">
      <c r="B829" s="18" t="n">
        <v>740335</v>
      </c>
      <c r="C829" s="19" t="s">
        <v>322</v>
      </c>
      <c r="D829" s="21"/>
      <c r="E829" s="22"/>
      <c r="F829" s="21" t="n">
        <v>0</v>
      </c>
      <c r="G829" s="22"/>
      <c r="H829" s="21" t="n">
        <v>0</v>
      </c>
      <c r="I829" s="21"/>
      <c r="J829" s="21" t="n">
        <v>0</v>
      </c>
      <c r="K829" s="21"/>
      <c r="L829" s="21" t="n">
        <v>0</v>
      </c>
    </row>
    <row r="830" s="3" customFormat="true" ht="15" hidden="false" customHeight="false" outlineLevel="0" collapsed="false">
      <c r="B830" s="18" t="n">
        <v>740340</v>
      </c>
      <c r="C830" s="19" t="s">
        <v>332</v>
      </c>
      <c r="D830" s="21"/>
      <c r="E830" s="22"/>
      <c r="F830" s="21" t="n">
        <v>0</v>
      </c>
      <c r="G830" s="22"/>
      <c r="H830" s="21" t="n">
        <v>0</v>
      </c>
      <c r="I830" s="21"/>
      <c r="J830" s="21" t="n">
        <v>0</v>
      </c>
      <c r="K830" s="21"/>
      <c r="L830" s="21"/>
    </row>
    <row r="831" s="3" customFormat="true" ht="15" hidden="false" customHeight="false" outlineLevel="0" collapsed="false">
      <c r="B831" s="18" t="n">
        <v>740345</v>
      </c>
      <c r="C831" s="19" t="s">
        <v>336</v>
      </c>
      <c r="D831" s="21"/>
      <c r="E831" s="22"/>
      <c r="F831" s="21" t="n">
        <v>0</v>
      </c>
      <c r="G831" s="22"/>
      <c r="H831" s="21" t="n">
        <v>0</v>
      </c>
      <c r="I831" s="21"/>
      <c r="J831" s="21" t="n">
        <v>0</v>
      </c>
      <c r="K831" s="21"/>
      <c r="L831" s="21" t="n">
        <v>0</v>
      </c>
    </row>
    <row r="832" s="3" customFormat="true" ht="15" hidden="false" customHeight="false" outlineLevel="0" collapsed="false">
      <c r="B832" s="18" t="n">
        <v>740350</v>
      </c>
      <c r="C832" s="19" t="s">
        <v>478</v>
      </c>
      <c r="D832" s="21"/>
      <c r="E832" s="22"/>
      <c r="F832" s="21" t="n">
        <v>0</v>
      </c>
      <c r="G832" s="22"/>
      <c r="H832" s="21" t="n">
        <v>0</v>
      </c>
      <c r="I832" s="21"/>
      <c r="J832" s="21" t="n">
        <v>0</v>
      </c>
      <c r="K832" s="21"/>
      <c r="L832" s="21" t="n">
        <v>0</v>
      </c>
    </row>
    <row r="833" s="3" customFormat="true" ht="15" hidden="false" customHeight="false" outlineLevel="0" collapsed="false">
      <c r="B833" s="18" t="n">
        <v>7404</v>
      </c>
      <c r="C833" s="19" t="s">
        <v>480</v>
      </c>
      <c r="D833" s="21"/>
      <c r="E833" s="22"/>
      <c r="F833" s="21" t="n">
        <v>0</v>
      </c>
      <c r="G833" s="22"/>
      <c r="H833" s="21" t="n">
        <v>0</v>
      </c>
      <c r="I833" s="21"/>
      <c r="J833" s="21" t="n">
        <v>0</v>
      </c>
      <c r="K833" s="21"/>
      <c r="L833" s="21"/>
    </row>
    <row r="834" s="3" customFormat="true" ht="15" hidden="false" customHeight="false" outlineLevel="0" collapsed="false">
      <c r="B834" s="18" t="n">
        <v>740405</v>
      </c>
      <c r="C834" s="19" t="s">
        <v>248</v>
      </c>
      <c r="D834" s="21"/>
      <c r="E834" s="22"/>
      <c r="F834" s="21" t="n">
        <v>0</v>
      </c>
      <c r="G834" s="22"/>
      <c r="H834" s="21" t="n">
        <v>0</v>
      </c>
      <c r="I834" s="21"/>
      <c r="J834" s="21" t="n">
        <v>0</v>
      </c>
      <c r="K834" s="21"/>
      <c r="L834" s="21"/>
    </row>
    <row r="835" s="3" customFormat="true" ht="15" hidden="false" customHeight="false" outlineLevel="0" collapsed="false">
      <c r="B835" s="18" t="n">
        <v>740410</v>
      </c>
      <c r="C835" s="19" t="s">
        <v>270</v>
      </c>
      <c r="D835" s="21"/>
      <c r="E835" s="22"/>
      <c r="F835" s="21" t="n">
        <v>0</v>
      </c>
      <c r="G835" s="22"/>
      <c r="H835" s="21" t="n">
        <v>0</v>
      </c>
      <c r="I835" s="21"/>
      <c r="J835" s="21" t="n">
        <v>0</v>
      </c>
      <c r="K835" s="21"/>
      <c r="L835" s="21"/>
    </row>
    <row r="836" s="3" customFormat="true" ht="15" hidden="false" customHeight="false" outlineLevel="0" collapsed="false">
      <c r="B836" s="18" t="n">
        <v>7406</v>
      </c>
      <c r="C836" s="19" t="s">
        <v>481</v>
      </c>
      <c r="D836" s="21" t="n">
        <v>0</v>
      </c>
      <c r="E836" s="22" t="n">
        <v>0</v>
      </c>
      <c r="F836" s="21" t="n">
        <v>0</v>
      </c>
      <c r="G836" s="22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15713.24171</v>
      </c>
    </row>
    <row r="837" s="3" customFormat="true" ht="15" hidden="false" customHeight="false" outlineLevel="0" collapsed="false">
      <c r="B837" s="18" t="n">
        <v>740605</v>
      </c>
      <c r="C837" s="19" t="s">
        <v>37</v>
      </c>
      <c r="D837" s="21" t="n">
        <v>0</v>
      </c>
      <c r="E837" s="22" t="n">
        <v>0</v>
      </c>
      <c r="F837" s="21" t="n">
        <v>0</v>
      </c>
      <c r="G837" s="22" t="n">
        <v>0</v>
      </c>
      <c r="H837" s="21" t="n">
        <v>0</v>
      </c>
      <c r="I837" s="21" t="n">
        <v>0</v>
      </c>
      <c r="J837" s="21" t="n">
        <v>0</v>
      </c>
      <c r="K837" s="21" t="n">
        <v>0</v>
      </c>
      <c r="L837" s="21" t="n">
        <v>15126.10553</v>
      </c>
    </row>
    <row r="838" s="3" customFormat="true" ht="15" hidden="false" customHeight="false" outlineLevel="0" collapsed="false">
      <c r="B838" s="18" t="n">
        <v>740610</v>
      </c>
      <c r="C838" s="19" t="s">
        <v>62</v>
      </c>
      <c r="D838" s="21" t="n">
        <v>0</v>
      </c>
      <c r="E838" s="22" t="n">
        <v>0</v>
      </c>
      <c r="F838" s="21" t="n">
        <v>0</v>
      </c>
      <c r="G838" s="22" t="n">
        <v>0</v>
      </c>
      <c r="H838" s="21" t="n">
        <v>0</v>
      </c>
      <c r="I838" s="21" t="n">
        <v>0</v>
      </c>
      <c r="J838" s="21" t="n">
        <v>0</v>
      </c>
      <c r="K838" s="21" t="n">
        <v>0</v>
      </c>
      <c r="L838" s="21"/>
    </row>
    <row r="839" s="3" customFormat="true" ht="15" hidden="false" customHeight="false" outlineLevel="0" collapsed="false">
      <c r="B839" s="18" t="n">
        <v>740615</v>
      </c>
      <c r="C839" s="19" t="s">
        <v>118</v>
      </c>
      <c r="D839" s="21"/>
      <c r="E839" s="22"/>
      <c r="F839" s="21" t="n">
        <v>0</v>
      </c>
      <c r="G839" s="22" t="n">
        <v>0</v>
      </c>
      <c r="H839" s="21" t="n">
        <v>0</v>
      </c>
      <c r="I839" s="21"/>
      <c r="J839" s="21" t="n">
        <v>0</v>
      </c>
      <c r="K839" s="21"/>
      <c r="L839" s="21"/>
    </row>
    <row r="840" s="3" customFormat="true" ht="15" hidden="false" customHeight="false" outlineLevel="0" collapsed="false">
      <c r="B840" s="18" t="n">
        <v>740620</v>
      </c>
      <c r="C840" s="19" t="s">
        <v>103</v>
      </c>
      <c r="D840" s="21" t="n">
        <v>0</v>
      </c>
      <c r="E840" s="22" t="n">
        <v>0</v>
      </c>
      <c r="F840" s="21" t="n">
        <v>0</v>
      </c>
      <c r="G840" s="22" t="n">
        <v>0</v>
      </c>
      <c r="H840" s="21" t="n">
        <v>0</v>
      </c>
      <c r="I840" s="21" t="n">
        <v>0</v>
      </c>
      <c r="J840" s="21" t="n">
        <v>0</v>
      </c>
      <c r="K840" s="21" t="n">
        <v>0</v>
      </c>
      <c r="L840" s="21" t="n">
        <v>587.13618</v>
      </c>
    </row>
    <row r="841" s="3" customFormat="true" ht="15" hidden="false" customHeight="false" outlineLevel="0" collapsed="false">
      <c r="B841" s="18" t="n">
        <v>740625</v>
      </c>
      <c r="C841" s="19" t="s">
        <v>441</v>
      </c>
      <c r="D841" s="21" t="n">
        <v>0</v>
      </c>
      <c r="E841" s="22" t="n">
        <v>0</v>
      </c>
      <c r="F841" s="21" t="n">
        <v>0</v>
      </c>
      <c r="G841" s="22" t="n">
        <v>0</v>
      </c>
      <c r="H841" s="21" t="n">
        <v>0</v>
      </c>
      <c r="I841" s="21" t="n">
        <v>0</v>
      </c>
      <c r="J841" s="21" t="n">
        <v>0</v>
      </c>
      <c r="K841" s="21" t="n">
        <v>0</v>
      </c>
      <c r="L841" s="21" t="n">
        <v>0</v>
      </c>
    </row>
    <row r="842" s="3" customFormat="true" ht="15" hidden="false" customHeight="false" outlineLevel="0" collapsed="false">
      <c r="B842" s="18" t="n">
        <v>740630</v>
      </c>
      <c r="C842" s="19" t="s">
        <v>200</v>
      </c>
      <c r="D842" s="21" t="n">
        <v>0</v>
      </c>
      <c r="E842" s="22" t="n">
        <v>0</v>
      </c>
      <c r="F842" s="21" t="n">
        <v>0</v>
      </c>
      <c r="G842" s="22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</row>
    <row r="843" s="3" customFormat="true" ht="15" hidden="false" customHeight="false" outlineLevel="0" collapsed="false">
      <c r="B843" s="18" t="n">
        <v>740635</v>
      </c>
      <c r="C843" s="19" t="s">
        <v>119</v>
      </c>
      <c r="D843" s="21"/>
      <c r="E843" s="22"/>
      <c r="F843" s="21" t="n">
        <v>0</v>
      </c>
      <c r="G843" s="22" t="n">
        <v>0</v>
      </c>
      <c r="H843" s="21" t="n">
        <v>0</v>
      </c>
      <c r="I843" s="21"/>
      <c r="J843" s="21" t="n">
        <v>0</v>
      </c>
      <c r="K843" s="21"/>
      <c r="L843" s="21" t="n">
        <v>0</v>
      </c>
    </row>
    <row r="844" s="3" customFormat="true" ht="15" hidden="false" customHeight="false" outlineLevel="0" collapsed="false">
      <c r="B844" s="18" t="n">
        <v>7407</v>
      </c>
      <c r="C844" s="19" t="s">
        <v>482</v>
      </c>
      <c r="D844" s="21" t="n">
        <v>0</v>
      </c>
      <c r="E844" s="22" t="n">
        <v>0</v>
      </c>
      <c r="F844" s="21" t="n">
        <v>0</v>
      </c>
      <c r="G844" s="22" t="n">
        <v>0</v>
      </c>
      <c r="H844" s="21" t="n">
        <v>0</v>
      </c>
      <c r="I844" s="21" t="n">
        <v>0</v>
      </c>
      <c r="J844" s="21" t="n">
        <v>0</v>
      </c>
      <c r="K844" s="21"/>
      <c r="L844" s="21"/>
    </row>
    <row r="845" s="3" customFormat="true" ht="15" hidden="false" customHeight="false" outlineLevel="0" collapsed="false">
      <c r="B845" s="18" t="n">
        <v>740705</v>
      </c>
      <c r="C845" s="19" t="s">
        <v>483</v>
      </c>
      <c r="D845" s="21"/>
      <c r="E845" s="22"/>
      <c r="F845" s="21" t="n">
        <v>0</v>
      </c>
      <c r="G845" s="22" t="n">
        <v>0</v>
      </c>
      <c r="H845" s="21" t="n">
        <v>0</v>
      </c>
      <c r="I845" s="21"/>
      <c r="J845" s="21" t="n">
        <v>0</v>
      </c>
      <c r="K845" s="21"/>
      <c r="L845" s="21"/>
    </row>
    <row r="846" s="3" customFormat="true" ht="15" hidden="false" customHeight="false" outlineLevel="0" collapsed="false">
      <c r="B846" s="18" t="n">
        <v>740710</v>
      </c>
      <c r="C846" s="19" t="s">
        <v>256</v>
      </c>
      <c r="D846" s="21"/>
      <c r="E846" s="22" t="n">
        <v>0</v>
      </c>
      <c r="F846" s="21" t="n">
        <v>0</v>
      </c>
      <c r="G846" s="22" t="n">
        <v>0</v>
      </c>
      <c r="H846" s="21" t="n">
        <v>0</v>
      </c>
      <c r="I846" s="21"/>
      <c r="J846" s="21" t="n">
        <v>0</v>
      </c>
      <c r="K846" s="21"/>
      <c r="L846" s="21"/>
    </row>
    <row r="847" s="3" customFormat="true" ht="15" hidden="false" customHeight="false" outlineLevel="0" collapsed="false">
      <c r="B847" s="18" t="n">
        <v>740715</v>
      </c>
      <c r="C847" s="19" t="s">
        <v>257</v>
      </c>
      <c r="D847" s="21" t="n">
        <v>0</v>
      </c>
      <c r="E847" s="22" t="n">
        <v>0</v>
      </c>
      <c r="F847" s="21" t="n">
        <v>0</v>
      </c>
      <c r="G847" s="22" t="n">
        <v>0</v>
      </c>
      <c r="H847" s="21" t="n">
        <v>0</v>
      </c>
      <c r="I847" s="21" t="n">
        <v>0</v>
      </c>
      <c r="J847" s="21" t="n">
        <v>0</v>
      </c>
      <c r="K847" s="21"/>
      <c r="L847" s="21"/>
    </row>
    <row r="848" s="3" customFormat="true" ht="15" hidden="false" customHeight="false" outlineLevel="0" collapsed="false">
      <c r="B848" s="18" t="n">
        <v>740720</v>
      </c>
      <c r="C848" s="19" t="s">
        <v>260</v>
      </c>
      <c r="D848" s="21" t="n">
        <v>0</v>
      </c>
      <c r="E848" s="22"/>
      <c r="F848" s="21" t="n">
        <v>0</v>
      </c>
      <c r="G848" s="22" t="n">
        <v>0</v>
      </c>
      <c r="H848" s="21" t="n">
        <v>0</v>
      </c>
      <c r="I848" s="21"/>
      <c r="J848" s="21" t="n">
        <v>0</v>
      </c>
      <c r="K848" s="21"/>
      <c r="L848" s="21"/>
    </row>
    <row r="849" s="3" customFormat="true" ht="15" hidden="false" customHeight="false" outlineLevel="0" collapsed="false">
      <c r="B849" s="18" t="n">
        <v>740725</v>
      </c>
      <c r="C849" s="19" t="s">
        <v>264</v>
      </c>
      <c r="D849" s="21"/>
      <c r="E849" s="22" t="n">
        <v>0</v>
      </c>
      <c r="F849" s="21" t="n">
        <v>0</v>
      </c>
      <c r="G849" s="22" t="n">
        <v>0</v>
      </c>
      <c r="H849" s="21" t="n">
        <v>0</v>
      </c>
      <c r="I849" s="21" t="n">
        <v>0</v>
      </c>
      <c r="J849" s="21" t="n">
        <v>0</v>
      </c>
      <c r="K849" s="21"/>
      <c r="L849" s="21"/>
    </row>
    <row r="850" s="3" customFormat="true" ht="15" hidden="false" customHeight="false" outlineLevel="0" collapsed="false">
      <c r="B850" s="18" t="n">
        <v>740730</v>
      </c>
      <c r="C850" s="19" t="s">
        <v>259</v>
      </c>
      <c r="D850" s="21" t="n">
        <v>0</v>
      </c>
      <c r="E850" s="22" t="n">
        <v>0</v>
      </c>
      <c r="F850" s="21" t="n">
        <v>0</v>
      </c>
      <c r="G850" s="22" t="n">
        <v>0</v>
      </c>
      <c r="H850" s="21" t="n">
        <v>0</v>
      </c>
      <c r="I850" s="21"/>
      <c r="J850" s="21" t="n">
        <v>0</v>
      </c>
      <c r="K850" s="21"/>
      <c r="L850" s="21"/>
    </row>
    <row r="851" s="3" customFormat="true" ht="15" hidden="false" customHeight="false" outlineLevel="0" collapsed="false">
      <c r="B851" s="18" t="n">
        <v>7408</v>
      </c>
      <c r="C851" s="19" t="s">
        <v>484</v>
      </c>
      <c r="D851" s="21" t="n">
        <v>250500</v>
      </c>
      <c r="E851" s="22" t="n">
        <v>0</v>
      </c>
      <c r="F851" s="21" t="n">
        <v>250500</v>
      </c>
      <c r="G851" s="22" t="n">
        <v>0</v>
      </c>
      <c r="H851" s="21" t="n">
        <v>250500</v>
      </c>
      <c r="I851" s="21" t="n">
        <v>0</v>
      </c>
      <c r="J851" s="21" t="n">
        <v>250500</v>
      </c>
      <c r="K851" s="21" t="n">
        <v>0</v>
      </c>
      <c r="L851" s="21"/>
    </row>
    <row r="852" s="3" customFormat="true" ht="15" hidden="false" customHeight="false" outlineLevel="0" collapsed="false">
      <c r="B852" s="18" t="n">
        <v>740805</v>
      </c>
      <c r="C852" s="19" t="s">
        <v>485</v>
      </c>
      <c r="D852" s="21" t="n">
        <v>250500</v>
      </c>
      <c r="E852" s="22" t="n">
        <v>0</v>
      </c>
      <c r="F852" s="21" t="n">
        <v>250500</v>
      </c>
      <c r="G852" s="22" t="n">
        <v>0</v>
      </c>
      <c r="H852" s="21" t="n">
        <v>250500</v>
      </c>
      <c r="I852" s="21" t="n">
        <v>0</v>
      </c>
      <c r="J852" s="21" t="n">
        <v>250500</v>
      </c>
      <c r="K852" s="21" t="n">
        <v>0</v>
      </c>
      <c r="L852" s="21"/>
    </row>
    <row r="853" s="3" customFormat="true" ht="15" hidden="false" customHeight="false" outlineLevel="0" collapsed="false">
      <c r="B853" s="18" t="n">
        <v>740810</v>
      </c>
      <c r="C853" s="19" t="s">
        <v>486</v>
      </c>
      <c r="D853" s="21" t="n">
        <v>0</v>
      </c>
      <c r="E853" s="22" t="n">
        <v>0</v>
      </c>
      <c r="F853" s="21" t="n">
        <v>0</v>
      </c>
      <c r="G853" s="22"/>
      <c r="H853" s="21" t="n">
        <v>0</v>
      </c>
      <c r="I853" s="21" t="n">
        <v>0</v>
      </c>
      <c r="J853" s="21" t="n">
        <v>0</v>
      </c>
      <c r="K853" s="21" t="n">
        <v>0</v>
      </c>
      <c r="L853" s="21"/>
    </row>
    <row r="854" s="3" customFormat="true" ht="15" hidden="false" customHeight="false" outlineLevel="0" collapsed="false">
      <c r="B854" s="18" t="n">
        <v>740815</v>
      </c>
      <c r="C854" s="19" t="s">
        <v>487</v>
      </c>
      <c r="D854" s="21" t="n">
        <v>0</v>
      </c>
      <c r="E854" s="22" t="n">
        <v>0</v>
      </c>
      <c r="F854" s="21" t="n">
        <v>0</v>
      </c>
      <c r="G854" s="22" t="n">
        <v>0</v>
      </c>
      <c r="H854" s="21" t="n">
        <v>0</v>
      </c>
      <c r="I854" s="21" t="n">
        <v>0</v>
      </c>
      <c r="J854" s="21" t="n">
        <v>0</v>
      </c>
      <c r="K854" s="21" t="n">
        <v>0</v>
      </c>
      <c r="L854" s="21"/>
    </row>
    <row r="855" s="3" customFormat="true" ht="15" hidden="false" customHeight="false" outlineLevel="0" collapsed="false">
      <c r="B855" s="18" t="n">
        <v>740820</v>
      </c>
      <c r="C855" s="19" t="s">
        <v>367</v>
      </c>
      <c r="D855" s="21" t="n">
        <v>0</v>
      </c>
      <c r="E855" s="22" t="n">
        <v>0</v>
      </c>
      <c r="F855" s="21" t="n">
        <v>0</v>
      </c>
      <c r="G855" s="22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/>
    </row>
    <row r="856" s="3" customFormat="true" ht="15" hidden="false" customHeight="false" outlineLevel="0" collapsed="false">
      <c r="B856" s="18" t="n">
        <v>740825</v>
      </c>
      <c r="C856" s="19" t="s">
        <v>488</v>
      </c>
      <c r="D856" s="21" t="n">
        <v>0</v>
      </c>
      <c r="E856" s="22" t="n">
        <v>0</v>
      </c>
      <c r="F856" s="21" t="n">
        <v>0</v>
      </c>
      <c r="G856" s="22" t="n">
        <v>0</v>
      </c>
      <c r="H856" s="21" t="n">
        <v>0</v>
      </c>
      <c r="I856" s="21" t="n">
        <v>0</v>
      </c>
      <c r="J856" s="21" t="n">
        <v>0</v>
      </c>
      <c r="K856" s="21" t="n">
        <v>0</v>
      </c>
      <c r="L856" s="21"/>
    </row>
    <row r="857" s="3" customFormat="true" ht="15" hidden="false" customHeight="false" outlineLevel="0" collapsed="false">
      <c r="B857" s="18" t="n">
        <v>7409</v>
      </c>
      <c r="C857" s="19" t="s">
        <v>489</v>
      </c>
      <c r="D857" s="21" t="n">
        <v>1322068.19735</v>
      </c>
      <c r="E857" s="22"/>
      <c r="F857" s="21" t="n">
        <v>1322068.19735</v>
      </c>
      <c r="G857" s="22"/>
      <c r="H857" s="21" t="n">
        <v>1322068.19735</v>
      </c>
      <c r="I857" s="21"/>
      <c r="J857" s="21" t="n">
        <v>1322068.19735</v>
      </c>
      <c r="K857" s="21"/>
      <c r="L857" s="21"/>
    </row>
    <row r="858" s="3" customFormat="true" ht="15" hidden="false" customHeight="false" outlineLevel="0" collapsed="false">
      <c r="B858" s="18" t="n">
        <v>7410</v>
      </c>
      <c r="C858" s="19" t="s">
        <v>490</v>
      </c>
      <c r="D858" s="21" t="n">
        <v>249500</v>
      </c>
      <c r="E858" s="22" t="n">
        <v>0</v>
      </c>
      <c r="F858" s="21" t="n">
        <v>249500</v>
      </c>
      <c r="G858" s="22" t="n">
        <v>0</v>
      </c>
      <c r="H858" s="21" t="n">
        <v>249500</v>
      </c>
      <c r="I858" s="21" t="n">
        <v>0</v>
      </c>
      <c r="J858" s="21" t="n">
        <v>249500</v>
      </c>
      <c r="K858" s="21" t="n">
        <v>0</v>
      </c>
      <c r="L858" s="21" t="n">
        <v>0</v>
      </c>
    </row>
    <row r="859" s="3" customFormat="true" ht="15" hidden="false" customHeight="false" outlineLevel="0" collapsed="false">
      <c r="B859" s="18" t="n">
        <v>7411</v>
      </c>
      <c r="C859" s="19" t="s">
        <v>491</v>
      </c>
      <c r="D859" s="21"/>
      <c r="E859" s="22"/>
      <c r="F859" s="21" t="n">
        <v>0</v>
      </c>
      <c r="G859" s="22"/>
      <c r="H859" s="21" t="n">
        <v>0</v>
      </c>
      <c r="I859" s="21"/>
      <c r="J859" s="21" t="n">
        <v>0</v>
      </c>
      <c r="K859" s="21"/>
      <c r="L859" s="21"/>
    </row>
    <row r="860" s="3" customFormat="true" ht="15" hidden="false" customHeight="false" outlineLevel="0" collapsed="false">
      <c r="B860" s="18" t="n">
        <v>741105</v>
      </c>
      <c r="C860" s="19" t="s">
        <v>249</v>
      </c>
      <c r="D860" s="21"/>
      <c r="E860" s="22"/>
      <c r="F860" s="21" t="n">
        <v>0</v>
      </c>
      <c r="G860" s="22"/>
      <c r="H860" s="21" t="n">
        <v>0</v>
      </c>
      <c r="I860" s="21"/>
      <c r="J860" s="21" t="n">
        <v>0</v>
      </c>
      <c r="K860" s="21"/>
      <c r="L860" s="21"/>
    </row>
    <row r="861" s="3" customFormat="true" ht="15" hidden="false" customHeight="false" outlineLevel="0" collapsed="false">
      <c r="B861" s="18" t="n">
        <v>741110</v>
      </c>
      <c r="C861" s="19" t="s">
        <v>260</v>
      </c>
      <c r="D861" s="21"/>
      <c r="E861" s="22"/>
      <c r="F861" s="21" t="n">
        <v>0</v>
      </c>
      <c r="G861" s="22"/>
      <c r="H861" s="21" t="n">
        <v>0</v>
      </c>
      <c r="I861" s="21"/>
      <c r="J861" s="21" t="n">
        <v>0</v>
      </c>
      <c r="K861" s="21"/>
      <c r="L861" s="21"/>
    </row>
    <row r="862" s="3" customFormat="true" ht="15" hidden="false" customHeight="false" outlineLevel="0" collapsed="false">
      <c r="B862" s="18" t="n">
        <v>741115</v>
      </c>
      <c r="C862" s="19" t="s">
        <v>264</v>
      </c>
      <c r="D862" s="21"/>
      <c r="E862" s="22"/>
      <c r="F862" s="21" t="n">
        <v>0</v>
      </c>
      <c r="G862" s="22"/>
      <c r="H862" s="21" t="n">
        <v>0</v>
      </c>
      <c r="I862" s="21"/>
      <c r="J862" s="21" t="n">
        <v>0</v>
      </c>
      <c r="K862" s="21"/>
      <c r="L862" s="21"/>
    </row>
    <row r="863" s="3" customFormat="true" ht="15" hidden="false" customHeight="false" outlineLevel="0" collapsed="false">
      <c r="B863" s="18" t="n">
        <v>741120</v>
      </c>
      <c r="C863" s="19" t="s">
        <v>30</v>
      </c>
      <c r="D863" s="21"/>
      <c r="E863" s="22"/>
      <c r="F863" s="21" t="n">
        <v>0</v>
      </c>
      <c r="G863" s="22"/>
      <c r="H863" s="21" t="n">
        <v>0</v>
      </c>
      <c r="I863" s="21"/>
      <c r="J863" s="21" t="n">
        <v>0</v>
      </c>
      <c r="K863" s="21"/>
      <c r="L863" s="21"/>
    </row>
    <row r="864" s="3" customFormat="true" ht="15" hidden="false" customHeight="false" outlineLevel="0" collapsed="false">
      <c r="B864" s="18" t="n">
        <v>741125</v>
      </c>
      <c r="C864" s="19" t="s">
        <v>270</v>
      </c>
      <c r="D864" s="21"/>
      <c r="E864" s="22"/>
      <c r="F864" s="21" t="n">
        <v>0</v>
      </c>
      <c r="G864" s="22"/>
      <c r="H864" s="21" t="n">
        <v>0</v>
      </c>
      <c r="I864" s="21"/>
      <c r="J864" s="21" t="n">
        <v>0</v>
      </c>
      <c r="K864" s="21"/>
      <c r="L864" s="21"/>
    </row>
    <row r="865" s="3" customFormat="true" ht="15" hidden="false" customHeight="false" outlineLevel="0" collapsed="false">
      <c r="B865" s="18" t="n">
        <v>741130</v>
      </c>
      <c r="C865" s="19" t="s">
        <v>280</v>
      </c>
      <c r="D865" s="21"/>
      <c r="E865" s="22"/>
      <c r="F865" s="21" t="n">
        <v>0</v>
      </c>
      <c r="G865" s="22"/>
      <c r="H865" s="21" t="n">
        <v>0</v>
      </c>
      <c r="I865" s="21"/>
      <c r="J865" s="21" t="n">
        <v>0</v>
      </c>
      <c r="K865" s="21"/>
      <c r="L865" s="21"/>
    </row>
    <row r="866" s="3" customFormat="true" ht="15" hidden="false" customHeight="false" outlineLevel="0" collapsed="false">
      <c r="B866" s="18" t="n">
        <v>741135</v>
      </c>
      <c r="C866" s="19" t="s">
        <v>283</v>
      </c>
      <c r="D866" s="21"/>
      <c r="E866" s="22"/>
      <c r="F866" s="21" t="n">
        <v>0</v>
      </c>
      <c r="G866" s="22"/>
      <c r="H866" s="21" t="n">
        <v>0</v>
      </c>
      <c r="I866" s="21"/>
      <c r="J866" s="21" t="n">
        <v>0</v>
      </c>
      <c r="K866" s="21"/>
      <c r="L866" s="21"/>
    </row>
    <row r="867" s="3" customFormat="true" ht="15" hidden="false" customHeight="false" outlineLevel="0" collapsed="false">
      <c r="B867" s="18" t="n">
        <v>741140</v>
      </c>
      <c r="C867" s="19" t="s">
        <v>336</v>
      </c>
      <c r="D867" s="21"/>
      <c r="E867" s="22"/>
      <c r="F867" s="21" t="n">
        <v>0</v>
      </c>
      <c r="G867" s="22"/>
      <c r="H867" s="21" t="n">
        <v>0</v>
      </c>
      <c r="I867" s="21"/>
      <c r="J867" s="21" t="n">
        <v>0</v>
      </c>
      <c r="K867" s="21"/>
      <c r="L867" s="21"/>
    </row>
    <row r="868" s="3" customFormat="true" ht="15" hidden="false" customHeight="false" outlineLevel="0" collapsed="false">
      <c r="B868" s="18" t="n">
        <v>7414</v>
      </c>
      <c r="C868" s="19" t="s">
        <v>492</v>
      </c>
      <c r="D868" s="21" t="n">
        <v>14000.05304</v>
      </c>
      <c r="E868" s="22" t="n">
        <v>2968.83309</v>
      </c>
      <c r="F868" s="21" t="n">
        <v>16968.88613</v>
      </c>
      <c r="G868" s="22" t="n">
        <v>21883.06534</v>
      </c>
      <c r="H868" s="21" t="n">
        <v>38851.95147</v>
      </c>
      <c r="I868" s="21" t="n">
        <v>3932.63579</v>
      </c>
      <c r="J868" s="21" t="n">
        <v>42784.58726</v>
      </c>
      <c r="K868" s="21" t="n">
        <v>0</v>
      </c>
      <c r="L868" s="21"/>
    </row>
    <row r="869" s="3" customFormat="true" ht="15" hidden="false" customHeight="false" outlineLevel="0" collapsed="false">
      <c r="B869" s="18" t="n">
        <v>741405</v>
      </c>
      <c r="C869" s="19" t="s">
        <v>493</v>
      </c>
      <c r="D869" s="21" t="n">
        <v>12665.76229</v>
      </c>
      <c r="E869" s="22" t="n">
        <v>0</v>
      </c>
      <c r="F869" s="21" t="n">
        <v>12665.76229</v>
      </c>
      <c r="G869" s="22" t="n">
        <v>21805.18093</v>
      </c>
      <c r="H869" s="21" t="n">
        <v>34470.94322</v>
      </c>
      <c r="I869" s="21" t="n">
        <v>0</v>
      </c>
      <c r="J869" s="21" t="n">
        <v>34470.94322</v>
      </c>
      <c r="K869" s="21" t="n">
        <v>0</v>
      </c>
      <c r="L869" s="21"/>
    </row>
    <row r="870" s="3" customFormat="true" ht="15" hidden="false" customHeight="false" outlineLevel="0" collapsed="false">
      <c r="B870" s="18" t="n">
        <v>741410</v>
      </c>
      <c r="C870" s="19" t="s">
        <v>494</v>
      </c>
      <c r="D870" s="21" t="n">
        <v>0</v>
      </c>
      <c r="E870" s="22" t="n">
        <v>0</v>
      </c>
      <c r="F870" s="21" t="n">
        <v>0</v>
      </c>
      <c r="G870" s="22" t="n">
        <v>77.88441</v>
      </c>
      <c r="H870" s="21" t="n">
        <v>77.88441</v>
      </c>
      <c r="I870" s="21" t="n">
        <v>0</v>
      </c>
      <c r="J870" s="21" t="n">
        <v>77.88441</v>
      </c>
      <c r="K870" s="21" t="n">
        <v>0</v>
      </c>
      <c r="L870" s="21"/>
    </row>
    <row r="871" s="3" customFormat="true" ht="15" hidden="false" customHeight="false" outlineLevel="0" collapsed="false">
      <c r="B871" s="18" t="n">
        <v>741415</v>
      </c>
      <c r="C871" s="19" t="s">
        <v>495</v>
      </c>
      <c r="D871" s="21" t="n">
        <v>0</v>
      </c>
      <c r="E871" s="22" t="n">
        <v>609.48885</v>
      </c>
      <c r="F871" s="21" t="n">
        <v>609.48885</v>
      </c>
      <c r="G871" s="22" t="n">
        <v>0</v>
      </c>
      <c r="H871" s="21" t="n">
        <v>609.48885</v>
      </c>
      <c r="I871" s="21" t="n">
        <v>0</v>
      </c>
      <c r="J871" s="21" t="n">
        <v>609.48885</v>
      </c>
      <c r="K871" s="21" t="n">
        <v>0</v>
      </c>
      <c r="L871" s="21"/>
    </row>
    <row r="872" s="3" customFormat="true" ht="15" hidden="false" customHeight="false" outlineLevel="0" collapsed="false">
      <c r="B872" s="18" t="n">
        <v>741420</v>
      </c>
      <c r="C872" s="19" t="s">
        <v>496</v>
      </c>
      <c r="D872" s="21" t="n">
        <v>0</v>
      </c>
      <c r="E872" s="22" t="n">
        <v>0</v>
      </c>
      <c r="F872" s="21" t="n">
        <v>0</v>
      </c>
      <c r="G872" s="22" t="n">
        <v>0</v>
      </c>
      <c r="H872" s="21" t="n">
        <v>0</v>
      </c>
      <c r="I872" s="21" t="n">
        <v>0</v>
      </c>
      <c r="J872" s="21" t="n">
        <v>0</v>
      </c>
      <c r="K872" s="21" t="n">
        <v>0</v>
      </c>
      <c r="L872" s="21"/>
    </row>
    <row r="873" s="3" customFormat="true" ht="15" hidden="false" customHeight="false" outlineLevel="0" collapsed="false">
      <c r="B873" s="18" t="n">
        <v>741425</v>
      </c>
      <c r="C873" s="19" t="s">
        <v>497</v>
      </c>
      <c r="D873" s="21" t="n">
        <v>1334.29075</v>
      </c>
      <c r="E873" s="22" t="n">
        <v>0</v>
      </c>
      <c r="F873" s="21" t="n">
        <v>1334.29075</v>
      </c>
      <c r="G873" s="22" t="n">
        <v>0</v>
      </c>
      <c r="H873" s="21" t="n">
        <v>1334.29075</v>
      </c>
      <c r="I873" s="21" t="n">
        <v>3932.63579</v>
      </c>
      <c r="J873" s="21" t="n">
        <v>5266.92654</v>
      </c>
      <c r="K873" s="21" t="n">
        <v>0</v>
      </c>
      <c r="L873" s="21"/>
    </row>
    <row r="874" s="3" customFormat="true" ht="15" hidden="false" customHeight="false" outlineLevel="0" collapsed="false">
      <c r="B874" s="18" t="n">
        <v>741430</v>
      </c>
      <c r="C874" s="19" t="s">
        <v>498</v>
      </c>
      <c r="D874" s="21" t="n">
        <v>0</v>
      </c>
      <c r="E874" s="22" t="n">
        <v>0</v>
      </c>
      <c r="F874" s="21" t="n">
        <v>0</v>
      </c>
      <c r="G874" s="22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/>
    </row>
    <row r="875" s="3" customFormat="true" ht="15" hidden="false" customHeight="false" outlineLevel="0" collapsed="false">
      <c r="B875" s="18" t="n">
        <v>741435</v>
      </c>
      <c r="C875" s="19" t="s">
        <v>499</v>
      </c>
      <c r="D875" s="21" t="n">
        <v>0</v>
      </c>
      <c r="E875" s="22" t="n">
        <v>2359.34424</v>
      </c>
      <c r="F875" s="21" t="n">
        <v>2359.34424</v>
      </c>
      <c r="G875" s="22" t="n">
        <v>0</v>
      </c>
      <c r="H875" s="21" t="n">
        <v>2359.34424</v>
      </c>
      <c r="I875" s="21" t="n">
        <v>0</v>
      </c>
      <c r="J875" s="21" t="n">
        <v>2359.34424</v>
      </c>
      <c r="K875" s="21" t="n">
        <v>0</v>
      </c>
      <c r="L875" s="21"/>
    </row>
    <row r="876" s="3" customFormat="true" ht="15" hidden="false" customHeight="false" outlineLevel="0" collapsed="false">
      <c r="B876" s="18" t="n">
        <v>741440</v>
      </c>
      <c r="C876" s="19" t="s">
        <v>500</v>
      </c>
      <c r="D876" s="21" t="n">
        <v>0</v>
      </c>
      <c r="E876" s="22" t="n">
        <v>0</v>
      </c>
      <c r="F876" s="21" t="n">
        <v>0</v>
      </c>
      <c r="G876" s="22" t="n">
        <v>0</v>
      </c>
      <c r="H876" s="21" t="n">
        <v>0</v>
      </c>
      <c r="I876" s="21" t="n">
        <v>0</v>
      </c>
      <c r="J876" s="21" t="n">
        <v>0</v>
      </c>
      <c r="K876" s="21" t="n">
        <v>0</v>
      </c>
      <c r="L876" s="21"/>
    </row>
    <row r="877" s="3" customFormat="true" ht="15" hidden="false" customHeight="false" outlineLevel="0" collapsed="false">
      <c r="B877" s="18" t="n">
        <v>7490</v>
      </c>
      <c r="C877" s="19" t="s">
        <v>501</v>
      </c>
      <c r="D877" s="21" t="n">
        <v>0</v>
      </c>
      <c r="E877" s="22" t="n">
        <v>22731.37326</v>
      </c>
      <c r="F877" s="21" t="n">
        <v>22731.37326</v>
      </c>
      <c r="G877" s="22" t="n">
        <v>21037.09417</v>
      </c>
      <c r="H877" s="21" t="n">
        <v>43768.46743</v>
      </c>
      <c r="I877" s="21" t="n">
        <v>55403.74409</v>
      </c>
      <c r="J877" s="21" t="n">
        <v>99172.21152</v>
      </c>
      <c r="K877" s="21" t="n">
        <v>0</v>
      </c>
      <c r="L877" s="21" t="n">
        <v>197757.27946</v>
      </c>
    </row>
    <row r="878" s="3" customFormat="true" ht="15" hidden="false" customHeight="false" outlineLevel="0" collapsed="false">
      <c r="B878" s="18" t="n">
        <v>749005</v>
      </c>
      <c r="C878" s="19" t="s">
        <v>502</v>
      </c>
      <c r="D878" s="21"/>
      <c r="E878" s="22"/>
      <c r="F878" s="21" t="n">
        <v>0</v>
      </c>
      <c r="G878" s="22"/>
      <c r="H878" s="21" t="n">
        <v>0</v>
      </c>
      <c r="I878" s="21"/>
      <c r="J878" s="21" t="n">
        <v>0</v>
      </c>
      <c r="K878" s="21"/>
      <c r="L878" s="21"/>
    </row>
    <row r="879" s="3" customFormat="true" ht="15" hidden="false" customHeight="false" outlineLevel="0" collapsed="false">
      <c r="B879" s="18" t="n">
        <v>749010</v>
      </c>
      <c r="C879" s="19" t="s">
        <v>503</v>
      </c>
      <c r="D879" s="21"/>
      <c r="E879" s="22"/>
      <c r="F879" s="21" t="n">
        <v>0</v>
      </c>
      <c r="G879" s="22"/>
      <c r="H879" s="21" t="n">
        <v>0</v>
      </c>
      <c r="I879" s="21"/>
      <c r="J879" s="21" t="n">
        <v>0</v>
      </c>
      <c r="K879" s="21"/>
      <c r="L879" s="21"/>
    </row>
    <row r="880" s="3" customFormat="true" ht="15" hidden="false" customHeight="false" outlineLevel="0" collapsed="false">
      <c r="B880" s="18" t="n">
        <v>749015</v>
      </c>
      <c r="C880" s="19" t="s">
        <v>504</v>
      </c>
      <c r="D880" s="21" t="n">
        <v>0</v>
      </c>
      <c r="E880" s="22" t="n">
        <v>0</v>
      </c>
      <c r="F880" s="21" t="n">
        <v>0</v>
      </c>
      <c r="G880" s="22" t="n">
        <v>20972.933</v>
      </c>
      <c r="H880" s="21" t="n">
        <v>20972.933</v>
      </c>
      <c r="I880" s="21" t="n">
        <v>0</v>
      </c>
      <c r="J880" s="21" t="n">
        <v>20972.933</v>
      </c>
      <c r="K880" s="21" t="n">
        <v>0</v>
      </c>
      <c r="L880" s="21"/>
    </row>
    <row r="881" s="3" customFormat="true" ht="15" hidden="false" customHeight="false" outlineLevel="0" collapsed="false">
      <c r="B881" s="23" t="n">
        <v>749020</v>
      </c>
      <c r="C881" s="24" t="s">
        <v>505</v>
      </c>
      <c r="D881" s="25" t="n">
        <v>0</v>
      </c>
      <c r="E881" s="26" t="n">
        <v>22731.37326</v>
      </c>
      <c r="F881" s="21" t="n">
        <v>22731.37326</v>
      </c>
      <c r="G881" s="26" t="n">
        <v>0</v>
      </c>
      <c r="H881" s="21" t="n">
        <v>22731.37326</v>
      </c>
      <c r="I881" s="25" t="n">
        <v>2.40069</v>
      </c>
      <c r="J881" s="21" t="n">
        <v>22733.77395</v>
      </c>
      <c r="K881" s="25" t="n">
        <v>0</v>
      </c>
      <c r="L881" s="25" t="n">
        <v>0</v>
      </c>
    </row>
    <row r="882" s="3" customFormat="true" ht="15" hidden="false" customHeight="false" outlineLevel="0" collapsed="false">
      <c r="B882" s="19"/>
      <c r="C882" s="19"/>
      <c r="D882" s="21"/>
      <c r="E882" s="22"/>
      <c r="F882" s="21"/>
      <c r="G882" s="22"/>
      <c r="H882" s="21"/>
      <c r="I882" s="21"/>
      <c r="J882" s="21" t="n">
        <v>0</v>
      </c>
      <c r="K882" s="21"/>
      <c r="L882" s="21"/>
    </row>
    <row r="883" s="3" customFormat="true" ht="15" hidden="false" customHeight="false" outlineLevel="0" collapsed="false">
      <c r="D883" s="27"/>
      <c r="E883" s="27"/>
      <c r="F883" s="27"/>
      <c r="G883" s="27"/>
      <c r="H883" s="27"/>
      <c r="I883" s="27"/>
      <c r="J883" s="21"/>
      <c r="K883" s="27"/>
      <c r="L883" s="27"/>
    </row>
    <row r="884" s="3" customFormat="true" ht="15" hidden="false" customHeight="false" outlineLevel="0" collapsed="false">
      <c r="D884" s="28"/>
      <c r="E884" s="28"/>
      <c r="F884" s="28"/>
      <c r="G884" s="28"/>
      <c r="H884" s="28"/>
      <c r="I884" s="28"/>
      <c r="J884" s="21"/>
      <c r="K884" s="28"/>
      <c r="L884" s="28"/>
    </row>
    <row r="885" s="29" customFormat="true" ht="15" hidden="false" customHeight="false" outlineLevel="0" collapsed="false">
      <c r="D885" s="30"/>
      <c r="E885" s="30"/>
      <c r="F885" s="30"/>
      <c r="G885" s="30"/>
      <c r="H885" s="30"/>
      <c r="I885" s="30"/>
      <c r="J885" s="21"/>
      <c r="K885" s="30"/>
      <c r="L885" s="30"/>
    </row>
    <row r="886" s="29" customFormat="true" ht="15" hidden="false" customHeight="false" outlineLevel="0" collapsed="false">
      <c r="D886" s="30"/>
      <c r="E886" s="30"/>
      <c r="F886" s="30"/>
      <c r="G886" s="30"/>
      <c r="H886" s="30"/>
      <c r="I886" s="30" t="n">
        <v>0</v>
      </c>
      <c r="J886" s="21" t="n">
        <v>0</v>
      </c>
      <c r="K886" s="30"/>
      <c r="L886" s="30"/>
    </row>
    <row r="887" s="3" customFormat="true" ht="15" hidden="false" customHeight="false" outlineLevel="0" collapsed="false">
      <c r="B887" s="5" t="s">
        <v>506</v>
      </c>
      <c r="E887" s="5"/>
      <c r="G887" s="5"/>
      <c r="I887" s="31"/>
    </row>
    <row r="888" s="3" customFormat="true" ht="15" hidden="false" customHeight="false" outlineLevel="0" collapsed="false">
      <c r="B888" s="5" t="s">
        <v>507</v>
      </c>
      <c r="E888" s="5"/>
      <c r="G888" s="5"/>
    </row>
    <row r="889" s="3" customFormat="true" ht="15" hidden="false" customHeight="false" outlineLevel="0" collapsed="false">
      <c r="B889" s="5" t="s">
        <v>508</v>
      </c>
      <c r="E889" s="5"/>
      <c r="G889" s="5"/>
    </row>
    <row r="890" s="3" customFormat="true" ht="15" hidden="false" customHeight="false" outlineLevel="0" collapsed="false">
      <c r="B890" s="3" t="s">
        <v>509</v>
      </c>
      <c r="E890" s="5"/>
      <c r="G890" s="5"/>
    </row>
    <row r="891" s="3" customFormat="true" ht="15" hidden="false" customHeight="false" outlineLevel="0" collapsed="false">
      <c r="B891" s="3" t="s">
        <v>510</v>
      </c>
      <c r="E891" s="5"/>
      <c r="G891" s="5"/>
    </row>
    <row r="892" s="3" customFormat="true" ht="15" hidden="false" customHeight="false" outlineLevel="0" collapsed="false">
      <c r="B892" s="3" t="s">
        <v>511</v>
      </c>
      <c r="E892" s="5"/>
      <c r="G892" s="5"/>
    </row>
    <row r="893" s="3" customFormat="true" ht="15" hidden="false" customHeight="false" outlineLevel="0" collapsed="false">
      <c r="B893" s="3" t="s">
        <v>512</v>
      </c>
      <c r="E893" s="5"/>
      <c r="G893" s="5"/>
    </row>
    <row r="894" s="3" customFormat="true" ht="15" hidden="false" customHeight="false" outlineLevel="0" collapsed="false">
      <c r="B894" s="5" t="s">
        <v>513</v>
      </c>
      <c r="E894" s="5"/>
      <c r="G894" s="5"/>
    </row>
    <row r="895" s="3" customFormat="true" ht="15" hidden="false" customHeight="false" outlineLevel="0" collapsed="false">
      <c r="B895" s="3" t="s">
        <v>514</v>
      </c>
      <c r="E895" s="5"/>
      <c r="G895" s="5"/>
    </row>
    <row r="896" s="3" customFormat="true" ht="15.75" hidden="false" customHeight="false" outlineLevel="0" collapsed="false">
      <c r="B896" s="32" t="s">
        <v>515</v>
      </c>
      <c r="E896" s="5"/>
      <c r="G896" s="5"/>
    </row>
    <row r="897" s="3" customFormat="true" ht="15" hidden="false" customHeight="false" outlineLevel="0" collapsed="false">
      <c r="E897" s="5"/>
      <c r="G897" s="5"/>
    </row>
    <row r="898" customFormat="false" ht="15" hidden="false" customHeight="false" outlineLevel="0" collapsed="false">
      <c r="A898" s="3"/>
      <c r="D898" s="33"/>
      <c r="E898" s="34"/>
      <c r="F898" s="34"/>
      <c r="G898" s="33"/>
      <c r="H898" s="34"/>
    </row>
    <row r="899" customFormat="false" ht="15" hidden="false" customHeight="false" outlineLevel="0" collapsed="false">
      <c r="A899" s="3"/>
      <c r="D899" s="33"/>
      <c r="E899" s="34"/>
      <c r="F899" s="34"/>
      <c r="G899" s="33"/>
      <c r="H899" s="34"/>
    </row>
    <row r="900" customFormat="false" ht="15" hidden="false" customHeight="false" outlineLevel="0" collapsed="false">
      <c r="A900" s="3"/>
      <c r="D900" s="33"/>
      <c r="E900" s="34"/>
      <c r="F900" s="34"/>
      <c r="G900" s="33"/>
      <c r="H900" s="34"/>
    </row>
    <row r="901" customFormat="false" ht="15" hidden="false" customHeight="false" outlineLevel="0" collapsed="false">
      <c r="A901" s="3"/>
      <c r="D901" s="33"/>
      <c r="E901" s="34"/>
      <c r="F901" s="34"/>
      <c r="G901" s="33"/>
      <c r="H901" s="34"/>
    </row>
    <row r="902" customFormat="false" ht="15" hidden="false" customHeight="false" outlineLevel="0" collapsed="false">
      <c r="A902" s="3"/>
      <c r="D902" s="33"/>
      <c r="E902" s="34"/>
      <c r="F902" s="34"/>
      <c r="G902" s="33"/>
      <c r="H902" s="34"/>
    </row>
    <row r="903" customFormat="false" ht="15" hidden="false" customHeight="false" outlineLevel="0" collapsed="false">
      <c r="A903" s="3"/>
      <c r="D903" s="33"/>
      <c r="E903" s="34"/>
      <c r="F903" s="34"/>
      <c r="G903" s="33"/>
      <c r="H903" s="34"/>
    </row>
    <row r="904" customFormat="false" ht="15" hidden="false" customHeight="false" outlineLevel="0" collapsed="false">
      <c r="A904" s="3" t="s">
        <v>516</v>
      </c>
      <c r="D904" s="33"/>
      <c r="E904" s="34"/>
      <c r="F904" s="34"/>
      <c r="G904" s="33"/>
      <c r="H904" s="34"/>
    </row>
    <row r="905" customFormat="false" ht="15" hidden="false" customHeight="false" outlineLevel="0" collapsed="false">
      <c r="A905" s="3" t="s">
        <v>516</v>
      </c>
      <c r="D905" s="33"/>
      <c r="E905" s="34"/>
      <c r="F905" s="34"/>
      <c r="G905" s="33"/>
      <c r="H905" s="34"/>
    </row>
    <row r="906" customFormat="false" ht="15" hidden="false" customHeight="false" outlineLevel="0" collapsed="false">
      <c r="A906" s="3" t="s">
        <v>516</v>
      </c>
      <c r="D906" s="33"/>
      <c r="E906" s="34"/>
      <c r="F906" s="34"/>
      <c r="G906" s="33"/>
      <c r="H906" s="34"/>
    </row>
    <row r="907" customFormat="false" ht="15" hidden="false" customHeight="false" outlineLevel="0" collapsed="false">
      <c r="A907" s="3" t="s">
        <v>516</v>
      </c>
    </row>
  </sheetData>
  <hyperlinks>
    <hyperlink ref="B896" r:id="rId1" display="lcarvajal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0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B99" activeCellId="0" sqref="B9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45" width="15.7"/>
    <col collapsed="false" customWidth="true" hidden="false" outlineLevel="0" max="3" min="3" style="3" width="67.99"/>
    <col collapsed="false" customWidth="true" hidden="false" outlineLevel="0" max="8" min="4" style="3" width="20.7"/>
    <col collapsed="false" customWidth="true" hidden="false" outlineLevel="0" max="9" min="9" style="36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146" t="s">
        <v>703</v>
      </c>
    </row>
    <row r="3" customFormat="false" ht="15" hidden="false" customHeight="false" outlineLevel="0" collapsed="false">
      <c r="B3" s="147" t="s">
        <v>1</v>
      </c>
    </row>
    <row r="4" customFormat="false" ht="15" hidden="false" customHeight="false" outlineLevel="0" collapsed="false">
      <c r="B4" s="147" t="s">
        <v>518</v>
      </c>
    </row>
    <row r="5" customFormat="false" ht="15" hidden="false" customHeight="false" outlineLevel="0" collapsed="false">
      <c r="B5" s="37" t="s">
        <v>604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75" t="s">
        <v>6</v>
      </c>
      <c r="F7" s="13" t="s">
        <v>7</v>
      </c>
      <c r="G7" s="9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9" t="s">
        <v>13</v>
      </c>
      <c r="M7" s="60"/>
      <c r="N7" s="60"/>
    </row>
    <row r="8" customFormat="false" ht="15" hidden="false" customHeight="false" outlineLevel="0" collapsed="false">
      <c r="B8" s="148"/>
      <c r="C8" s="19"/>
      <c r="D8" s="19"/>
      <c r="E8" s="19"/>
      <c r="F8" s="19"/>
      <c r="G8" s="19"/>
      <c r="H8" s="19"/>
      <c r="I8" s="40"/>
      <c r="J8" s="19"/>
      <c r="K8" s="19"/>
      <c r="L8" s="19"/>
    </row>
    <row r="9" s="5" customFormat="true" ht="15" hidden="false" customHeight="false" outlineLevel="0" collapsed="false">
      <c r="A9" s="129"/>
      <c r="B9" s="149"/>
      <c r="C9" s="43" t="s">
        <v>519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4" t="n">
        <v>100</v>
      </c>
      <c r="I9" s="134" t="n">
        <v>100</v>
      </c>
      <c r="J9" s="134" t="n">
        <v>100</v>
      </c>
      <c r="K9" s="134" t="n">
        <v>100</v>
      </c>
      <c r="L9" s="134" t="n">
        <v>10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148"/>
      <c r="C10" s="19"/>
      <c r="D10" s="19"/>
      <c r="E10" s="19"/>
      <c r="F10" s="19"/>
      <c r="G10" s="19"/>
      <c r="H10" s="19"/>
      <c r="I10" s="40"/>
      <c r="J10" s="19"/>
      <c r="K10" s="19"/>
      <c r="L10" s="19"/>
    </row>
    <row r="11" customFormat="false" ht="15" hidden="false" customHeight="false" outlineLevel="0" collapsed="false">
      <c r="B11" s="148" t="n">
        <v>51</v>
      </c>
      <c r="C11" s="44" t="s">
        <v>520</v>
      </c>
      <c r="D11" s="27" t="n">
        <v>64.9111309950387</v>
      </c>
      <c r="E11" s="27" t="n">
        <v>46.4847632267617</v>
      </c>
      <c r="F11" s="27" t="n">
        <v>61.7732062656012</v>
      </c>
      <c r="G11" s="27" t="n">
        <v>73.5002360168357</v>
      </c>
      <c r="H11" s="27" t="n">
        <v>67.7187129476257</v>
      </c>
      <c r="I11" s="27" t="n">
        <v>87.6822749232065</v>
      </c>
      <c r="J11" s="27" t="n">
        <v>71.3421379240079</v>
      </c>
      <c r="K11" s="27" t="n">
        <v>92.73575033334</v>
      </c>
      <c r="L11" s="27" t="n">
        <v>10.5194182374084</v>
      </c>
    </row>
    <row r="12" customFormat="false" ht="15" hidden="false" customHeight="false" outlineLevel="0" collapsed="false">
      <c r="B12" s="148" t="n">
        <v>5101</v>
      </c>
      <c r="C12" s="150" t="s">
        <v>521</v>
      </c>
      <c r="D12" s="153" t="n">
        <v>4.93878314301795</v>
      </c>
      <c r="E12" s="153" t="n">
        <v>0.000328294912583237</v>
      </c>
      <c r="F12" s="153" t="n">
        <v>4.09778725126334</v>
      </c>
      <c r="G12" s="153" t="n">
        <v>0</v>
      </c>
      <c r="H12" s="153" t="n">
        <v>2.02024315009515</v>
      </c>
      <c r="I12" s="153" t="n">
        <v>0.00963978992173227</v>
      </c>
      <c r="J12" s="153" t="n">
        <v>1.65531476498224</v>
      </c>
      <c r="K12" s="153" t="n">
        <v>2.83374997215242</v>
      </c>
      <c r="L12" s="153" t="n">
        <v>0</v>
      </c>
    </row>
    <row r="13" customFormat="false" ht="15" hidden="false" customHeight="false" outlineLevel="0" collapsed="false">
      <c r="B13" s="148" t="n">
        <v>5102</v>
      </c>
      <c r="C13" s="150" t="s">
        <v>522</v>
      </c>
      <c r="D13" s="153" t="n">
        <v>0</v>
      </c>
      <c r="E13" s="153" t="n">
        <v>0</v>
      </c>
      <c r="F13" s="153" t="n">
        <v>0</v>
      </c>
      <c r="G13" s="153" t="n">
        <v>0.857365843014982</v>
      </c>
      <c r="H13" s="153" t="n">
        <v>0.434677361336834</v>
      </c>
      <c r="I13" s="153" t="n">
        <v>0</v>
      </c>
      <c r="J13" s="153" t="n">
        <v>0.355782582456075</v>
      </c>
      <c r="K13" s="153" t="n">
        <v>0</v>
      </c>
      <c r="L13" s="153" t="n">
        <v>0</v>
      </c>
    </row>
    <row r="14" customFormat="false" ht="15" hidden="false" customHeight="false" outlineLevel="0" collapsed="false">
      <c r="B14" s="148" t="n">
        <v>5103</v>
      </c>
      <c r="C14" s="150" t="s">
        <v>523</v>
      </c>
      <c r="D14" s="153" t="n">
        <v>11.3100533062882</v>
      </c>
      <c r="E14" s="153" t="n">
        <v>11.2935990065936</v>
      </c>
      <c r="F14" s="153" t="n">
        <v>11.3072512155796</v>
      </c>
      <c r="G14" s="153" t="n">
        <v>2.89749942620308</v>
      </c>
      <c r="H14" s="153" t="n">
        <v>7.04357690771469</v>
      </c>
      <c r="I14" s="153" t="n">
        <v>0.525283798037727</v>
      </c>
      <c r="J14" s="153" t="n">
        <v>5.86049414493553</v>
      </c>
      <c r="K14" s="153" t="n">
        <v>0</v>
      </c>
      <c r="L14" s="153" t="n">
        <v>10.5192485429675</v>
      </c>
    </row>
    <row r="15" customFormat="false" ht="15" hidden="false" customHeight="false" outlineLevel="0" collapsed="false">
      <c r="B15" s="148" t="n">
        <v>5104</v>
      </c>
      <c r="C15" s="150" t="s">
        <v>524</v>
      </c>
      <c r="D15" s="153" t="n">
        <v>45.7538142846513</v>
      </c>
      <c r="E15" s="153" t="n">
        <v>27.0579670590777</v>
      </c>
      <c r="F15" s="153" t="n">
        <v>42.5699984569919</v>
      </c>
      <c r="G15" s="153" t="n">
        <v>66.8262904883909</v>
      </c>
      <c r="H15" s="153" t="n">
        <v>54.8677370500605</v>
      </c>
      <c r="I15" s="153" t="n">
        <v>87.0714915655301</v>
      </c>
      <c r="J15" s="153" t="n">
        <v>60.7127805642071</v>
      </c>
      <c r="K15" s="153" t="n">
        <v>89.9020003611876</v>
      </c>
      <c r="L15" s="153" t="n">
        <v>0</v>
      </c>
    </row>
    <row r="16" customFormat="false" ht="15" hidden="false" customHeight="false" outlineLevel="0" collapsed="false">
      <c r="B16" s="148" t="n">
        <v>5190</v>
      </c>
      <c r="C16" s="150" t="s">
        <v>531</v>
      </c>
      <c r="D16" s="153" t="n">
        <v>2.90848026108131</v>
      </c>
      <c r="E16" s="153" t="n">
        <v>8.13286886617786</v>
      </c>
      <c r="F16" s="153" t="n">
        <v>3.79816934176642</v>
      </c>
      <c r="G16" s="153" t="n">
        <v>2.91908025922668</v>
      </c>
      <c r="H16" s="153" t="n">
        <v>3.35247847841847</v>
      </c>
      <c r="I16" s="153" t="n">
        <v>0.0758597697169653</v>
      </c>
      <c r="J16" s="153" t="n">
        <v>2.75776586742688</v>
      </c>
      <c r="K16" s="153" t="n">
        <v>0</v>
      </c>
      <c r="L16" s="153" t="n">
        <v>0.000169694440867172</v>
      </c>
    </row>
    <row r="17" customFormat="false" ht="15" hidden="false" customHeight="false" outlineLevel="0" collapsed="false">
      <c r="B17" s="148" t="n">
        <v>41</v>
      </c>
      <c r="C17" s="44" t="s">
        <v>532</v>
      </c>
      <c r="D17" s="27" t="n">
        <v>13.4227969233092</v>
      </c>
      <c r="E17" s="27" t="n">
        <v>6.92722572692247</v>
      </c>
      <c r="F17" s="27" t="n">
        <v>12.3166313596295</v>
      </c>
      <c r="G17" s="27" t="n">
        <v>10.6172198534092</v>
      </c>
      <c r="H17" s="27" t="n">
        <v>11.4550438408737</v>
      </c>
      <c r="I17" s="27" t="n">
        <v>4.05795377421588</v>
      </c>
      <c r="J17" s="27" t="n">
        <v>10.1124577366072</v>
      </c>
      <c r="K17" s="27" t="n">
        <v>0</v>
      </c>
      <c r="L17" s="27" t="n">
        <v>0</v>
      </c>
    </row>
    <row r="18" customFormat="false" ht="15" hidden="false" customHeight="false" outlineLevel="0" collapsed="false">
      <c r="B18" s="148" t="n">
        <v>4101</v>
      </c>
      <c r="C18" s="150" t="s">
        <v>533</v>
      </c>
      <c r="D18" s="153" t="n">
        <v>0.194788286751046</v>
      </c>
      <c r="E18" s="153" t="n">
        <v>6.55772042074003</v>
      </c>
      <c r="F18" s="153" t="n">
        <v>1.27836603501195</v>
      </c>
      <c r="G18" s="153" t="n">
        <v>7.29895837748426</v>
      </c>
      <c r="H18" s="153" t="n">
        <v>4.33075634707256</v>
      </c>
      <c r="I18" s="153" t="n">
        <v>0.921709149818965</v>
      </c>
      <c r="J18" s="153" t="n">
        <v>3.7120077101658</v>
      </c>
      <c r="K18" s="153" t="n">
        <v>0</v>
      </c>
      <c r="L18" s="153" t="n">
        <v>0</v>
      </c>
    </row>
    <row r="19" customFormat="false" ht="15" hidden="false" customHeight="false" outlineLevel="0" collapsed="false">
      <c r="B19" s="148" t="n">
        <v>4102</v>
      </c>
      <c r="C19" s="150" t="s">
        <v>522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</row>
    <row r="20" customFormat="false" ht="15" hidden="false" customHeight="false" outlineLevel="0" collapsed="false">
      <c r="B20" s="148" t="n">
        <v>4103</v>
      </c>
      <c r="C20" s="150" t="s">
        <v>534</v>
      </c>
      <c r="D20" s="153" t="n">
        <v>0.0041541895819222</v>
      </c>
      <c r="E20" s="153" t="n">
        <v>0.369505306182444</v>
      </c>
      <c r="F20" s="153" t="n">
        <v>0.0663717854817567</v>
      </c>
      <c r="G20" s="153" t="n">
        <v>0.165157837153569</v>
      </c>
      <c r="H20" s="153" t="n">
        <v>0.116455493186493</v>
      </c>
      <c r="I20" s="153" t="n">
        <v>0.404985638356109</v>
      </c>
      <c r="J20" s="153" t="n">
        <v>0.168824270648429</v>
      </c>
      <c r="K20" s="153" t="n">
        <v>0</v>
      </c>
      <c r="L20" s="153" t="n">
        <v>0</v>
      </c>
    </row>
    <row r="21" customFormat="false" ht="15" hidden="false" customHeight="false" outlineLevel="0" collapsed="false">
      <c r="B21" s="148" t="n">
        <v>4104</v>
      </c>
      <c r="C21" s="150" t="s">
        <v>535</v>
      </c>
      <c r="D21" s="153" t="n">
        <v>2.29935120651312</v>
      </c>
      <c r="E21" s="153" t="n">
        <v>0</v>
      </c>
      <c r="F21" s="153" t="n">
        <v>1.90778239038424</v>
      </c>
      <c r="G21" s="153" t="n">
        <v>0</v>
      </c>
      <c r="H21" s="153" t="n">
        <v>0.94055256403506</v>
      </c>
      <c r="I21" s="153" t="n">
        <v>0</v>
      </c>
      <c r="J21" s="153" t="n">
        <v>0.76984046083957</v>
      </c>
      <c r="K21" s="153" t="n">
        <v>0</v>
      </c>
      <c r="L21" s="153" t="n">
        <v>0</v>
      </c>
    </row>
    <row r="22" customFormat="false" ht="15" hidden="false" customHeight="false" outlineLevel="0" collapsed="false">
      <c r="B22" s="148" t="n">
        <v>4105</v>
      </c>
      <c r="C22" s="150" t="s">
        <v>536</v>
      </c>
      <c r="D22" s="153" t="n">
        <v>10.9245032404631</v>
      </c>
      <c r="E22" s="153" t="n">
        <v>0</v>
      </c>
      <c r="F22" s="153" t="n">
        <v>9.0641111487516</v>
      </c>
      <c r="G22" s="153" t="n">
        <v>3.15310363877135</v>
      </c>
      <c r="H22" s="153" t="n">
        <v>6.06727943657955</v>
      </c>
      <c r="I22" s="153" t="n">
        <v>2.73125898604081</v>
      </c>
      <c r="J22" s="153" t="n">
        <v>5.46178529495345</v>
      </c>
      <c r="K22" s="153" t="n">
        <v>0</v>
      </c>
      <c r="L22" s="153" t="n">
        <v>0</v>
      </c>
    </row>
    <row r="23" s="5" customFormat="true" ht="15" hidden="false" customHeight="false" outlineLevel="0" collapsed="false">
      <c r="A23" s="129"/>
      <c r="B23" s="149"/>
      <c r="C23" s="43" t="s">
        <v>537</v>
      </c>
      <c r="D23" s="134" t="n">
        <v>51.4883340717296</v>
      </c>
      <c r="E23" s="134" t="n">
        <v>39.5575374998392</v>
      </c>
      <c r="F23" s="134" t="n">
        <v>49.4565749059716</v>
      </c>
      <c r="G23" s="134" t="n">
        <v>62.8830161634265</v>
      </c>
      <c r="H23" s="134" t="n">
        <v>56.263669106752</v>
      </c>
      <c r="I23" s="134" t="n">
        <v>83.6243211489906</v>
      </c>
      <c r="J23" s="134" t="n">
        <v>61.2296801874006</v>
      </c>
      <c r="K23" s="134" t="n">
        <v>92.73575033334</v>
      </c>
      <c r="L23" s="134" t="n">
        <v>10.5194182374084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148"/>
      <c r="C24" s="44"/>
      <c r="D24" s="27"/>
      <c r="E24" s="27"/>
      <c r="F24" s="27"/>
      <c r="G24" s="27"/>
      <c r="H24" s="27"/>
      <c r="I24" s="95"/>
      <c r="J24" s="27"/>
      <c r="K24" s="27"/>
      <c r="L24" s="27"/>
    </row>
    <row r="25" customFormat="false" ht="15" hidden="false" customHeight="false" outlineLevel="0" collapsed="false">
      <c r="B25" s="148" t="n">
        <v>52</v>
      </c>
      <c r="C25" s="44" t="s">
        <v>538</v>
      </c>
      <c r="D25" s="27" t="n">
        <v>0.102137009719816</v>
      </c>
      <c r="E25" s="27" t="n">
        <v>4.47164584297877</v>
      </c>
      <c r="F25" s="27" t="n">
        <v>0.846244041328312</v>
      </c>
      <c r="G25" s="27" t="n">
        <v>4.619725473365</v>
      </c>
      <c r="H25" s="27" t="n">
        <v>2.75936778575369</v>
      </c>
      <c r="I25" s="27" t="n">
        <v>0.553676450489496</v>
      </c>
      <c r="J25" s="27" t="n">
        <v>2.3590305571488</v>
      </c>
      <c r="K25" s="27" t="n">
        <v>0</v>
      </c>
      <c r="L25" s="27" t="n">
        <v>0</v>
      </c>
    </row>
    <row r="26" customFormat="false" ht="15" hidden="false" customHeight="false" outlineLevel="0" collapsed="false">
      <c r="B26" s="148" t="n">
        <v>5201</v>
      </c>
      <c r="C26" s="150" t="s">
        <v>539</v>
      </c>
      <c r="D26" s="153" t="n">
        <v>0</v>
      </c>
      <c r="E26" s="153" t="n">
        <v>0</v>
      </c>
      <c r="F26" s="153" t="n">
        <v>0</v>
      </c>
      <c r="G26" s="153" t="n">
        <v>2.35288680787871</v>
      </c>
      <c r="H26" s="153" t="n">
        <v>1.19289406909005</v>
      </c>
      <c r="I26" s="153" t="n">
        <v>0</v>
      </c>
      <c r="J26" s="153" t="n">
        <v>0.976381496363494</v>
      </c>
      <c r="K26" s="153" t="n">
        <v>0</v>
      </c>
      <c r="L26" s="153" t="n">
        <v>0</v>
      </c>
    </row>
    <row r="27" customFormat="false" ht="15" hidden="false" customHeight="false" outlineLevel="0" collapsed="false">
      <c r="B27" s="148" t="n">
        <v>5290</v>
      </c>
      <c r="C27" s="150" t="s">
        <v>545</v>
      </c>
      <c r="D27" s="153" t="n">
        <v>0.102137009719816</v>
      </c>
      <c r="E27" s="153" t="n">
        <v>4.47164584297877</v>
      </c>
      <c r="F27" s="153" t="n">
        <v>0.846244041328312</v>
      </c>
      <c r="G27" s="153" t="n">
        <v>2.26643965839462</v>
      </c>
      <c r="H27" s="153" t="n">
        <v>1.56627142338222</v>
      </c>
      <c r="I27" s="153" t="n">
        <v>0.553676450489496</v>
      </c>
      <c r="J27" s="153" t="n">
        <v>1.38248348412436</v>
      </c>
      <c r="K27" s="153" t="n">
        <v>0</v>
      </c>
      <c r="L27" s="153" t="n">
        <v>0</v>
      </c>
    </row>
    <row r="28" customFormat="false" ht="15" hidden="false" customHeight="false" outlineLevel="0" collapsed="false">
      <c r="B28" s="148" t="n">
        <v>54</v>
      </c>
      <c r="C28" s="44" t="s">
        <v>546</v>
      </c>
      <c r="D28" s="27" t="n">
        <v>1.86070582284925</v>
      </c>
      <c r="E28" s="27" t="n">
        <v>0</v>
      </c>
      <c r="F28" s="27" t="n">
        <v>1.54383627540761</v>
      </c>
      <c r="G28" s="27" t="n">
        <v>0</v>
      </c>
      <c r="H28" s="27" t="n">
        <v>0.761124106503841</v>
      </c>
      <c r="I28" s="27" t="n">
        <v>0</v>
      </c>
      <c r="J28" s="27" t="n">
        <v>0.62297861418108</v>
      </c>
      <c r="K28" s="27" t="n">
        <v>0</v>
      </c>
      <c r="L28" s="27" t="n">
        <v>0</v>
      </c>
    </row>
    <row r="29" customFormat="false" ht="15" hidden="false" customHeight="false" outlineLevel="0" collapsed="false">
      <c r="B29" s="148" t="n">
        <v>5403</v>
      </c>
      <c r="C29" s="150" t="s">
        <v>547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</row>
    <row r="30" customFormat="false" ht="15" hidden="false" customHeight="false" outlineLevel="0" collapsed="false">
      <c r="B30" s="148" t="n">
        <v>5404</v>
      </c>
      <c r="C30" s="150" t="s">
        <v>548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</row>
    <row r="31" customFormat="false" ht="15" hidden="false" customHeight="false" outlineLevel="0" collapsed="false">
      <c r="B31" s="148" t="n">
        <v>5406</v>
      </c>
      <c r="C31" s="150" t="s">
        <v>549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</row>
    <row r="32" customFormat="false" ht="15" hidden="false" customHeight="false" outlineLevel="0" collapsed="false">
      <c r="B32" s="148" t="n">
        <v>5490</v>
      </c>
      <c r="C32" s="150" t="s">
        <v>55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</row>
    <row r="33" customFormat="false" ht="15" hidden="false" customHeight="false" outlineLevel="0" collapsed="false">
      <c r="B33" s="148" t="n">
        <v>42</v>
      </c>
      <c r="C33" s="44" t="s">
        <v>551</v>
      </c>
      <c r="D33" s="27" t="n">
        <v>0.523485672813524</v>
      </c>
      <c r="E33" s="27" t="n">
        <v>0.379535979627491</v>
      </c>
      <c r="F33" s="27" t="n">
        <v>0.498971709577587</v>
      </c>
      <c r="G33" s="27" t="n">
        <v>0.0842950150147293</v>
      </c>
      <c r="H33" s="27" t="n">
        <v>0.288734069637791</v>
      </c>
      <c r="I33" s="27" t="n">
        <v>0.186458193163507</v>
      </c>
      <c r="J33" s="27" t="n">
        <v>0.270170800930954</v>
      </c>
      <c r="K33" s="27" t="n">
        <v>0</v>
      </c>
      <c r="L33" s="27" t="n">
        <v>0.575500753546151</v>
      </c>
    </row>
    <row r="34" customFormat="false" ht="15" hidden="false" customHeight="false" outlineLevel="0" collapsed="false">
      <c r="B34" s="148" t="n">
        <v>4201</v>
      </c>
      <c r="C34" s="150" t="s">
        <v>534</v>
      </c>
      <c r="D34" s="153" t="n">
        <v>0</v>
      </c>
      <c r="E34" s="153" t="n">
        <v>0</v>
      </c>
      <c r="F34" s="153" t="n">
        <v>0</v>
      </c>
      <c r="G34" s="153" t="n">
        <v>0.0461005795846815</v>
      </c>
      <c r="H34" s="153" t="n">
        <v>0.0233726109492536</v>
      </c>
      <c r="I34" s="153" t="n">
        <v>0.12164659945186</v>
      </c>
      <c r="J34" s="153" t="n">
        <v>0.0412095292759831</v>
      </c>
      <c r="K34" s="153" t="n">
        <v>0</v>
      </c>
      <c r="L34" s="153" t="n">
        <v>0</v>
      </c>
    </row>
    <row r="35" customFormat="false" ht="15" hidden="false" customHeight="false" outlineLevel="0" collapsed="false">
      <c r="B35" s="148" t="n">
        <v>4202</v>
      </c>
      <c r="C35" s="150" t="s">
        <v>552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</row>
    <row r="36" customFormat="false" ht="15" hidden="false" customHeight="false" outlineLevel="0" collapsed="false">
      <c r="B36" s="148" t="n">
        <v>4203</v>
      </c>
      <c r="C36" s="150" t="s">
        <v>553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</row>
    <row r="37" customFormat="false" ht="15" hidden="false" customHeight="false" outlineLevel="0" collapsed="false">
      <c r="B37" s="148" t="n">
        <v>4204</v>
      </c>
      <c r="C37" s="150" t="s">
        <v>554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</row>
    <row r="38" customFormat="false" ht="15" hidden="false" customHeight="false" outlineLevel="0" collapsed="false">
      <c r="B38" s="148" t="n">
        <v>4205</v>
      </c>
      <c r="C38" s="150" t="s">
        <v>555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</row>
    <row r="39" customFormat="false" ht="15" hidden="false" customHeight="false" outlineLevel="0" collapsed="false">
      <c r="B39" s="148" t="n">
        <v>4290</v>
      </c>
      <c r="C39" s="150" t="s">
        <v>556</v>
      </c>
      <c r="D39" s="153" t="n">
        <v>0.523485672813524</v>
      </c>
      <c r="E39" s="153" t="n">
        <v>0.379535979627491</v>
      </c>
      <c r="F39" s="153" t="n">
        <v>0.498971709577587</v>
      </c>
      <c r="G39" s="153" t="n">
        <v>0.0381944354300478</v>
      </c>
      <c r="H39" s="153" t="n">
        <v>0.265361458688538</v>
      </c>
      <c r="I39" s="153" t="n">
        <v>0.0648115937116467</v>
      </c>
      <c r="J39" s="153" t="n">
        <v>0.228961271654971</v>
      </c>
      <c r="K39" s="153" t="n">
        <v>0</v>
      </c>
      <c r="L39" s="153" t="n">
        <v>0.575500753546151</v>
      </c>
    </row>
    <row r="40" customFormat="false" ht="15" hidden="false" customHeight="false" outlineLevel="0" collapsed="false">
      <c r="B40" s="148" t="n">
        <v>53</v>
      </c>
      <c r="C40" s="44" t="s">
        <v>557</v>
      </c>
      <c r="D40" s="27" t="n">
        <v>3.11869717852965</v>
      </c>
      <c r="E40" s="27" t="n">
        <v>3.61884211944392</v>
      </c>
      <c r="F40" s="27" t="n">
        <v>3.20386953578065</v>
      </c>
      <c r="G40" s="27" t="n">
        <v>3.40477186305748</v>
      </c>
      <c r="H40" s="27" t="n">
        <v>3.30572534706423</v>
      </c>
      <c r="I40" s="27" t="n">
        <v>0.69117083545087</v>
      </c>
      <c r="J40" s="27" t="n">
        <v>2.83117866390816</v>
      </c>
      <c r="K40" s="27" t="n">
        <v>0</v>
      </c>
      <c r="L40" s="27" t="n">
        <v>0</v>
      </c>
    </row>
    <row r="41" customFormat="false" ht="15" hidden="false" customHeight="false" outlineLevel="0" collapsed="false">
      <c r="B41" s="148" t="n">
        <v>5301</v>
      </c>
      <c r="C41" s="150" t="s">
        <v>558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</row>
    <row r="42" customFormat="false" ht="15" hidden="false" customHeight="false" outlineLevel="0" collapsed="false">
      <c r="B42" s="148" t="n">
        <v>5302</v>
      </c>
      <c r="C42" s="150" t="s">
        <v>559</v>
      </c>
      <c r="D42" s="153" t="n">
        <v>2.53233761276911</v>
      </c>
      <c r="E42" s="153" t="n">
        <v>0</v>
      </c>
      <c r="F42" s="153" t="n">
        <v>2.10109229528047</v>
      </c>
      <c r="G42" s="153" t="n">
        <v>3.39520660696926</v>
      </c>
      <c r="H42" s="153" t="n">
        <v>2.75719750270857</v>
      </c>
      <c r="I42" s="153" t="n">
        <v>0.0115219632487372</v>
      </c>
      <c r="J42" s="153" t="n">
        <v>2.25885210027541</v>
      </c>
      <c r="K42" s="153" t="n">
        <v>0</v>
      </c>
      <c r="L42" s="153" t="n">
        <v>0</v>
      </c>
    </row>
    <row r="43" customFormat="false" ht="15" hidden="false" customHeight="false" outlineLevel="0" collapsed="false">
      <c r="B43" s="148" t="n">
        <v>5303</v>
      </c>
      <c r="C43" s="150" t="s">
        <v>560</v>
      </c>
      <c r="D43" s="153" t="n">
        <v>0.312657480035564</v>
      </c>
      <c r="E43" s="153" t="n">
        <v>0</v>
      </c>
      <c r="F43" s="153" t="n">
        <v>0.259413365363313</v>
      </c>
      <c r="G43" s="153" t="n">
        <v>0</v>
      </c>
      <c r="H43" s="153" t="n">
        <v>0.12789294374831</v>
      </c>
      <c r="I43" s="153" t="n">
        <v>0.679648872202133</v>
      </c>
      <c r="J43" s="153" t="n">
        <v>0.228037708218296</v>
      </c>
      <c r="K43" s="153" t="n">
        <v>0</v>
      </c>
      <c r="L43" s="153" t="n">
        <v>0</v>
      </c>
    </row>
    <row r="44" customFormat="false" ht="15" hidden="false" customHeight="false" outlineLevel="0" collapsed="false">
      <c r="B44" s="148" t="n">
        <v>5304</v>
      </c>
      <c r="C44" s="150" t="s">
        <v>561</v>
      </c>
      <c r="D44" s="153" t="n">
        <v>0</v>
      </c>
      <c r="E44" s="153" t="n">
        <v>3.61884211944392</v>
      </c>
      <c r="F44" s="153" t="n">
        <v>0.616271981615564</v>
      </c>
      <c r="G44" s="153" t="n">
        <v>0</v>
      </c>
      <c r="H44" s="153" t="n">
        <v>0.303827205541374</v>
      </c>
      <c r="I44" s="153" t="n">
        <v>0</v>
      </c>
      <c r="J44" s="153" t="n">
        <v>0.248681982138376</v>
      </c>
      <c r="K44" s="153" t="n">
        <v>0</v>
      </c>
      <c r="L44" s="153" t="n">
        <v>0</v>
      </c>
    </row>
    <row r="45" customFormat="false" ht="15" hidden="false" customHeight="false" outlineLevel="0" collapsed="false">
      <c r="B45" s="148" t="n">
        <v>5305</v>
      </c>
      <c r="C45" s="150" t="s">
        <v>562</v>
      </c>
      <c r="D45" s="153" t="n">
        <v>0.273702085724977</v>
      </c>
      <c r="E45" s="153" t="n">
        <v>0</v>
      </c>
      <c r="F45" s="153" t="n">
        <v>0.227091893521299</v>
      </c>
      <c r="G45" s="153" t="n">
        <v>0.00956525608822326</v>
      </c>
      <c r="H45" s="153" t="n">
        <v>0.116807695065972</v>
      </c>
      <c r="I45" s="153" t="n">
        <v>0</v>
      </c>
      <c r="J45" s="153" t="n">
        <v>0.0956068732760837</v>
      </c>
      <c r="K45" s="153" t="n">
        <v>0</v>
      </c>
      <c r="L45" s="153" t="n">
        <v>0</v>
      </c>
    </row>
    <row r="46" customFormat="false" ht="15" hidden="false" customHeight="false" outlineLevel="0" collapsed="false">
      <c r="B46" s="148" t="n">
        <v>43</v>
      </c>
      <c r="C46" s="44" t="s">
        <v>563</v>
      </c>
      <c r="D46" s="27" t="n">
        <v>2.64459876470232</v>
      </c>
      <c r="E46" s="27" t="n">
        <v>0.000533382310736913</v>
      </c>
      <c r="F46" s="27" t="n">
        <v>2.19432672769564</v>
      </c>
      <c r="G46" s="27" t="n">
        <v>0.489418400687747</v>
      </c>
      <c r="H46" s="27" t="n">
        <v>1.32995236645574</v>
      </c>
      <c r="I46" s="27" t="n">
        <v>0.213091471224959</v>
      </c>
      <c r="J46" s="27" t="n">
        <v>1.12723996133115</v>
      </c>
      <c r="K46" s="27" t="n">
        <v>0</v>
      </c>
      <c r="L46" s="27" t="n">
        <v>0</v>
      </c>
    </row>
    <row r="47" customFormat="false" ht="15" hidden="false" customHeight="false" outlineLevel="0" collapsed="false">
      <c r="B47" s="148" t="n">
        <v>4301</v>
      </c>
      <c r="C47" s="150" t="s">
        <v>564</v>
      </c>
      <c r="D47" s="153" t="n">
        <v>0</v>
      </c>
      <c r="E47" s="153" t="n">
        <v>0.000533382310736913</v>
      </c>
      <c r="F47" s="153" t="n">
        <v>9.0832526743951E-005</v>
      </c>
      <c r="G47" s="153" t="n">
        <v>0</v>
      </c>
      <c r="H47" s="153" t="n">
        <v>4.47811901176002E-005</v>
      </c>
      <c r="I47" s="153" t="n">
        <v>0</v>
      </c>
      <c r="J47" s="153" t="n">
        <v>3.66533177998892E-005</v>
      </c>
      <c r="K47" s="153" t="n">
        <v>0</v>
      </c>
      <c r="L47" s="153" t="n">
        <v>0</v>
      </c>
    </row>
    <row r="48" customFormat="false" ht="15" hidden="false" customHeight="false" outlineLevel="0" collapsed="false">
      <c r="B48" s="148" t="n">
        <v>4302</v>
      </c>
      <c r="C48" s="150" t="s">
        <v>559</v>
      </c>
      <c r="D48" s="153" t="n">
        <v>2.62514962608852</v>
      </c>
      <c r="E48" s="153" t="n">
        <v>0</v>
      </c>
      <c r="F48" s="153" t="n">
        <v>2.1780988544026</v>
      </c>
      <c r="G48" s="153" t="n">
        <v>0.489386043555936</v>
      </c>
      <c r="H48" s="153" t="n">
        <v>1.32193548534043</v>
      </c>
      <c r="I48" s="153" t="n">
        <v>0.0168369583930256</v>
      </c>
      <c r="J48" s="153" t="n">
        <v>1.08505758724964</v>
      </c>
      <c r="K48" s="153" t="n">
        <v>0</v>
      </c>
      <c r="L48" s="153" t="n">
        <v>0</v>
      </c>
    </row>
    <row r="49" customFormat="false" ht="15" hidden="false" customHeight="false" outlineLevel="0" collapsed="false">
      <c r="B49" s="148" t="n">
        <v>4303</v>
      </c>
      <c r="C49" s="150" t="s">
        <v>560</v>
      </c>
      <c r="D49" s="153" t="n">
        <v>0.019449138613794</v>
      </c>
      <c r="E49" s="153" t="n">
        <v>0</v>
      </c>
      <c r="F49" s="153" t="n">
        <v>0.0161370407662978</v>
      </c>
      <c r="G49" s="153" t="n">
        <v>3.23571318106217E-005</v>
      </c>
      <c r="H49" s="153" t="n">
        <v>0.00797209992519056</v>
      </c>
      <c r="I49" s="153" t="n">
        <v>0.196254512831934</v>
      </c>
      <c r="J49" s="153" t="n">
        <v>0.0421457207637104</v>
      </c>
      <c r="K49" s="153" t="n">
        <v>0</v>
      </c>
      <c r="L49" s="153" t="n">
        <v>0</v>
      </c>
    </row>
    <row r="50" customFormat="false" ht="15" hidden="false" customHeight="false" outlineLevel="0" collapsed="false">
      <c r="B50" s="148" t="n">
        <v>4304</v>
      </c>
      <c r="C50" s="150" t="s">
        <v>565</v>
      </c>
      <c r="D50" s="153" t="n">
        <v>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</row>
    <row r="51" s="5" customFormat="true" ht="15" hidden="false" customHeight="false" outlineLevel="0" collapsed="false">
      <c r="A51" s="129"/>
      <c r="B51" s="148"/>
      <c r="C51" s="43" t="s">
        <v>566</v>
      </c>
      <c r="D51" s="134" t="n">
        <v>53.4017896453125</v>
      </c>
      <c r="E51" s="134" t="n">
        <v>47.2679561003237</v>
      </c>
      <c r="F51" s="134" t="n">
        <v>52.357226321215</v>
      </c>
      <c r="G51" s="134" t="n">
        <v>70.3338000841465</v>
      </c>
      <c r="H51" s="134" t="n">
        <v>61.4711999099803</v>
      </c>
      <c r="I51" s="134" t="n">
        <v>84.4696187705425</v>
      </c>
      <c r="J51" s="134" t="n">
        <v>65.6454572603765</v>
      </c>
      <c r="K51" s="134" t="n">
        <v>92.73575033334</v>
      </c>
      <c r="L51" s="134" t="n">
        <v>9.94391748386224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148"/>
      <c r="C52" s="19"/>
      <c r="D52" s="27"/>
      <c r="E52" s="27"/>
      <c r="F52" s="27"/>
      <c r="G52" s="27"/>
      <c r="H52" s="27"/>
      <c r="I52" s="95"/>
      <c r="J52" s="27"/>
      <c r="K52" s="27"/>
      <c r="L52" s="27"/>
    </row>
    <row r="53" customFormat="false" ht="15" hidden="false" customHeight="false" outlineLevel="0" collapsed="false">
      <c r="B53" s="148" t="n">
        <v>44</v>
      </c>
      <c r="C53" s="44" t="s">
        <v>567</v>
      </c>
      <c r="D53" s="27" t="n">
        <v>20.260838965332</v>
      </c>
      <c r="E53" s="27" t="n">
        <v>31.4900021901628</v>
      </c>
      <c r="F53" s="27" t="n">
        <v>22.1731132354</v>
      </c>
      <c r="G53" s="27" t="n">
        <v>50.5590572207485</v>
      </c>
      <c r="H53" s="27" t="n">
        <v>36.5645510692383</v>
      </c>
      <c r="I53" s="27" t="n">
        <v>10.2182084057462</v>
      </c>
      <c r="J53" s="27" t="n">
        <v>31.7826390958144</v>
      </c>
      <c r="K53" s="27" t="n">
        <v>20.4922658137445</v>
      </c>
      <c r="L53" s="27" t="n">
        <v>4.62002906172911</v>
      </c>
    </row>
    <row r="54" customFormat="false" ht="15" hidden="false" customHeight="false" outlineLevel="0" collapsed="false">
      <c r="B54" s="148" t="n">
        <v>4401</v>
      </c>
      <c r="C54" s="150" t="s">
        <v>568</v>
      </c>
      <c r="D54" s="153" t="n">
        <v>0.299483836231146</v>
      </c>
      <c r="E54" s="153" t="n">
        <v>1.6301537385381</v>
      </c>
      <c r="F54" s="153" t="n">
        <v>0.526090731614831</v>
      </c>
      <c r="G54" s="153" t="n">
        <v>0</v>
      </c>
      <c r="H54" s="153" t="n">
        <v>0.259367100267526</v>
      </c>
      <c r="I54" s="153" t="n">
        <v>0</v>
      </c>
      <c r="J54" s="153" t="n">
        <v>0.212291471664238</v>
      </c>
      <c r="K54" s="153" t="n">
        <v>0</v>
      </c>
      <c r="L54" s="153" t="n">
        <v>0</v>
      </c>
    </row>
    <row r="55" customFormat="false" ht="15" hidden="false" customHeight="false" outlineLevel="0" collapsed="false">
      <c r="B55" s="148" t="n">
        <v>4402</v>
      </c>
      <c r="C55" s="150" t="s">
        <v>539</v>
      </c>
      <c r="D55" s="153" t="n">
        <v>9.36132934238498</v>
      </c>
      <c r="E55" s="153" t="n">
        <v>21.8410389613145</v>
      </c>
      <c r="F55" s="153" t="n">
        <v>11.4865658470453</v>
      </c>
      <c r="G55" s="153" t="n">
        <v>31.7138133893452</v>
      </c>
      <c r="H55" s="153" t="n">
        <v>21.7416123484024</v>
      </c>
      <c r="I55" s="153" t="n">
        <v>10.20212086434</v>
      </c>
      <c r="J55" s="153" t="n">
        <v>19.6471724028032</v>
      </c>
      <c r="K55" s="153" t="n">
        <v>20.4178494875056</v>
      </c>
      <c r="L55" s="153" t="n">
        <v>0</v>
      </c>
    </row>
    <row r="56" customFormat="false" ht="15" hidden="false" customHeight="false" outlineLevel="0" collapsed="false">
      <c r="B56" s="148" t="n">
        <v>4403</v>
      </c>
      <c r="C56" s="150" t="s">
        <v>569</v>
      </c>
      <c r="D56" s="153" t="n">
        <v>7.60623001407877</v>
      </c>
      <c r="E56" s="153" t="n">
        <v>7.74231647545212</v>
      </c>
      <c r="F56" s="153" t="n">
        <v>7.6294049055091</v>
      </c>
      <c r="G56" s="153" t="n">
        <v>16.1807632755641</v>
      </c>
      <c r="H56" s="153" t="n">
        <v>11.9648725736282</v>
      </c>
      <c r="I56" s="153" t="n">
        <v>0.00117693812354483</v>
      </c>
      <c r="J56" s="153" t="n">
        <v>9.79343875693025</v>
      </c>
      <c r="K56" s="153" t="n">
        <v>0</v>
      </c>
      <c r="L56" s="153" t="n">
        <v>0.172630597196355</v>
      </c>
    </row>
    <row r="57" customFormat="false" ht="15" hidden="false" customHeight="false" outlineLevel="0" collapsed="false">
      <c r="B57" s="148" t="n">
        <v>4404</v>
      </c>
      <c r="C57" s="150" t="s">
        <v>570</v>
      </c>
      <c r="D57" s="153" t="n">
        <v>2.47178476773796</v>
      </c>
      <c r="E57" s="153" t="n">
        <v>0.243050044774029</v>
      </c>
      <c r="F57" s="153" t="n">
        <v>2.09224161031847</v>
      </c>
      <c r="G57" s="153" t="n">
        <v>0</v>
      </c>
      <c r="H57" s="153" t="n">
        <v>1.03149249153597</v>
      </c>
      <c r="I57" s="153" t="n">
        <v>0</v>
      </c>
      <c r="J57" s="153" t="n">
        <v>0.84427461622124</v>
      </c>
      <c r="K57" s="153" t="n">
        <v>0</v>
      </c>
      <c r="L57" s="153" t="n">
        <v>0</v>
      </c>
    </row>
    <row r="58" customFormat="false" ht="15" hidden="false" customHeight="false" outlineLevel="0" collapsed="false">
      <c r="B58" s="148" t="n">
        <v>4405</v>
      </c>
      <c r="C58" s="150" t="s">
        <v>571</v>
      </c>
      <c r="D58" s="153" t="n">
        <v>0.522011004899092</v>
      </c>
      <c r="E58" s="153" t="n">
        <v>0.0334429700841052</v>
      </c>
      <c r="F58" s="153" t="n">
        <v>0.43881014091232</v>
      </c>
      <c r="G58" s="153" t="n">
        <v>2.65901098075079</v>
      </c>
      <c r="H58" s="153" t="n">
        <v>1.56443352626329</v>
      </c>
      <c r="I58" s="153" t="n">
        <v>0.0149106032826794</v>
      </c>
      <c r="J58" s="153" t="n">
        <v>1.28319212918834</v>
      </c>
      <c r="K58" s="153" t="n">
        <v>0.0744163262389547</v>
      </c>
      <c r="L58" s="153" t="n">
        <v>4.44739846453275</v>
      </c>
    </row>
    <row r="59" customFormat="false" ht="15" hidden="false" customHeight="false" outlineLevel="0" collapsed="false">
      <c r="B59" s="148" t="n">
        <v>4406</v>
      </c>
      <c r="C59" s="150" t="s">
        <v>552</v>
      </c>
      <c r="D59" s="153" t="n">
        <v>0</v>
      </c>
      <c r="E59" s="153" t="n">
        <v>0</v>
      </c>
      <c r="F59" s="153" t="n">
        <v>0</v>
      </c>
      <c r="G59" s="153" t="n">
        <v>0.00546957508850379</v>
      </c>
      <c r="H59" s="153" t="n">
        <v>0.00277302914091361</v>
      </c>
      <c r="I59" s="153" t="n">
        <v>0</v>
      </c>
      <c r="J59" s="153" t="n">
        <v>0.00226971900709519</v>
      </c>
      <c r="K59" s="153" t="n">
        <v>0</v>
      </c>
      <c r="L59" s="153" t="n">
        <v>0</v>
      </c>
    </row>
    <row r="60" s="5" customFormat="true" ht="15" hidden="false" customHeight="false" outlineLevel="0" collapsed="false">
      <c r="A60" s="129"/>
      <c r="B60" s="148"/>
      <c r="C60" s="151" t="s">
        <v>572</v>
      </c>
      <c r="D60" s="154" t="n">
        <v>33.1409506799805</v>
      </c>
      <c r="E60" s="154" t="n">
        <v>15.7779539101608</v>
      </c>
      <c r="F60" s="154" t="n">
        <v>30.184113085815</v>
      </c>
      <c r="G60" s="154" t="n">
        <v>19.774742863398</v>
      </c>
      <c r="H60" s="154" t="n">
        <v>24.906648840742</v>
      </c>
      <c r="I60" s="154" t="n">
        <v>74.2514103647963</v>
      </c>
      <c r="J60" s="154" t="n">
        <v>33.8628181645622</v>
      </c>
      <c r="K60" s="154" t="n">
        <v>72.2434845195955</v>
      </c>
      <c r="L60" s="154" t="n">
        <v>5.32388842213313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148"/>
      <c r="C61" s="19"/>
      <c r="D61" s="27"/>
      <c r="E61" s="27"/>
      <c r="F61" s="27"/>
      <c r="G61" s="27"/>
      <c r="H61" s="27"/>
      <c r="I61" s="95"/>
      <c r="J61" s="27"/>
      <c r="K61" s="27"/>
      <c r="L61" s="27"/>
    </row>
    <row r="62" customFormat="false" ht="15" hidden="false" customHeight="false" outlineLevel="0" collapsed="false">
      <c r="B62" s="148" t="n">
        <v>45</v>
      </c>
      <c r="C62" s="44" t="s">
        <v>573</v>
      </c>
      <c r="D62" s="27" t="n">
        <v>31.6972812998171</v>
      </c>
      <c r="E62" s="27" t="n">
        <v>54.3253444795261</v>
      </c>
      <c r="F62" s="27" t="n">
        <v>35.5507352156305</v>
      </c>
      <c r="G62" s="27" t="n">
        <v>74.8060000074506</v>
      </c>
      <c r="H62" s="27" t="n">
        <v>55.45282842042</v>
      </c>
      <c r="I62" s="27" t="n">
        <v>38.1010421221234</v>
      </c>
      <c r="J62" s="27" t="n">
        <v>52.3034457634072</v>
      </c>
      <c r="K62" s="27" t="n">
        <v>66.7948566346151</v>
      </c>
      <c r="L62" s="27" t="n">
        <v>3.12565546232725</v>
      </c>
    </row>
    <row r="63" customFormat="false" ht="15" hidden="false" customHeight="false" outlineLevel="0" collapsed="false">
      <c r="B63" s="148" t="n">
        <v>4501</v>
      </c>
      <c r="C63" s="150" t="s">
        <v>574</v>
      </c>
      <c r="D63" s="153" t="n">
        <v>20.0528383944094</v>
      </c>
      <c r="E63" s="153" t="n">
        <v>37.4686935831318</v>
      </c>
      <c r="F63" s="153" t="n">
        <v>23.0186775314682</v>
      </c>
      <c r="G63" s="153" t="n">
        <v>51.1979815178449</v>
      </c>
      <c r="H63" s="153" t="n">
        <v>37.3053506021292</v>
      </c>
      <c r="I63" s="153" t="n">
        <v>28.8215748702826</v>
      </c>
      <c r="J63" s="153" t="n">
        <v>35.7655289551506</v>
      </c>
      <c r="K63" s="153" t="n">
        <v>41.1791621076231</v>
      </c>
      <c r="L63" s="153" t="n">
        <v>1.80224127198618</v>
      </c>
    </row>
    <row r="64" customFormat="false" ht="15" hidden="false" customHeight="false" outlineLevel="0" collapsed="false">
      <c r="B64" s="148" t="n">
        <v>4502</v>
      </c>
      <c r="C64" s="150" t="s">
        <v>575</v>
      </c>
      <c r="D64" s="153" t="n">
        <v>1.19202628110882</v>
      </c>
      <c r="E64" s="153" t="n">
        <v>2.42485360466077</v>
      </c>
      <c r="F64" s="153" t="n">
        <v>1.40197104039882</v>
      </c>
      <c r="G64" s="153" t="n">
        <v>0.16455399144135</v>
      </c>
      <c r="H64" s="153" t="n">
        <v>0.774610874261848</v>
      </c>
      <c r="I64" s="153" t="n">
        <v>0.0105684000018991</v>
      </c>
      <c r="J64" s="153" t="n">
        <v>0.635935692566485</v>
      </c>
      <c r="K64" s="153" t="n">
        <v>0.0303690542283641</v>
      </c>
      <c r="L64" s="153" t="n">
        <v>0.113409280782319</v>
      </c>
    </row>
    <row r="65" customFormat="false" ht="15" hidden="false" customHeight="false" outlineLevel="0" collapsed="false">
      <c r="B65" s="148" t="n">
        <v>4503</v>
      </c>
      <c r="C65" s="150" t="s">
        <v>576</v>
      </c>
      <c r="D65" s="153" t="n">
        <v>4.54098618153393</v>
      </c>
      <c r="E65" s="153" t="n">
        <v>7.35544425984115</v>
      </c>
      <c r="F65" s="153" t="n">
        <v>5.02027530215432</v>
      </c>
      <c r="G65" s="153" t="n">
        <v>13.4233693826523</v>
      </c>
      <c r="H65" s="153" t="n">
        <v>9.28057420691509</v>
      </c>
      <c r="I65" s="153" t="n">
        <v>2.92317660914863</v>
      </c>
      <c r="J65" s="153" t="n">
        <v>8.12669428965806</v>
      </c>
      <c r="K65" s="153" t="n">
        <v>11.6526851189316</v>
      </c>
      <c r="L65" s="153" t="n">
        <v>0.245515513582731</v>
      </c>
    </row>
    <row r="66" customFormat="false" ht="15" hidden="false" customHeight="false" outlineLevel="0" collapsed="false">
      <c r="B66" s="148" t="n">
        <v>4504</v>
      </c>
      <c r="C66" s="150" t="s">
        <v>577</v>
      </c>
      <c r="D66" s="153" t="n">
        <v>1.2408772538139</v>
      </c>
      <c r="E66" s="153" t="n">
        <v>0.844274879131335</v>
      </c>
      <c r="F66" s="153" t="n">
        <v>1.17333771401308</v>
      </c>
      <c r="G66" s="153" t="n">
        <v>3.01394236876312</v>
      </c>
      <c r="H66" s="153" t="n">
        <v>2.10650898635762</v>
      </c>
      <c r="I66" s="153" t="n">
        <v>1.94012180175531</v>
      </c>
      <c r="J66" s="153" t="n">
        <v>2.07630939165727</v>
      </c>
      <c r="K66" s="153" t="n">
        <v>4.03485333170075</v>
      </c>
      <c r="L66" s="153" t="n">
        <v>0.579471041881603</v>
      </c>
    </row>
    <row r="67" customFormat="false" ht="15" hidden="false" customHeight="false" outlineLevel="0" collapsed="false">
      <c r="B67" s="148" t="n">
        <v>4505</v>
      </c>
      <c r="C67" s="150" t="s">
        <v>578</v>
      </c>
      <c r="D67" s="153" t="n">
        <v>1.8346836681481</v>
      </c>
      <c r="E67" s="153" t="n">
        <v>1.92763963903923</v>
      </c>
      <c r="F67" s="153" t="n">
        <v>1.8505136376503</v>
      </c>
      <c r="G67" s="153" t="n">
        <v>2.00241086851538</v>
      </c>
      <c r="H67" s="153" t="n">
        <v>1.92752427207751</v>
      </c>
      <c r="I67" s="153" t="n">
        <v>2.15760485417439</v>
      </c>
      <c r="J67" s="153" t="n">
        <v>1.96928434118592</v>
      </c>
      <c r="K67" s="153" t="n">
        <v>1.85634738867039</v>
      </c>
      <c r="L67" s="153" t="n">
        <v>0.0539762836740067</v>
      </c>
    </row>
    <row r="68" customFormat="false" ht="15" hidden="false" customHeight="false" outlineLevel="0" collapsed="false">
      <c r="B68" s="148" t="n">
        <v>4506</v>
      </c>
      <c r="C68" s="150" t="s">
        <v>579</v>
      </c>
      <c r="D68" s="153" t="n">
        <v>0.315067633147231</v>
      </c>
      <c r="E68" s="153" t="n">
        <v>0.276356315771955</v>
      </c>
      <c r="F68" s="153" t="n">
        <v>0.308475275845533</v>
      </c>
      <c r="G68" s="153" t="n">
        <v>0.354068351402204</v>
      </c>
      <c r="H68" s="153" t="n">
        <v>0.33159058646779</v>
      </c>
      <c r="I68" s="153" t="n">
        <v>0.1226137254787</v>
      </c>
      <c r="J68" s="153" t="n">
        <v>0.293660883415799</v>
      </c>
      <c r="K68" s="153" t="n">
        <v>0.421486731913458</v>
      </c>
      <c r="L68" s="153" t="n">
        <v>0.0208692996000084</v>
      </c>
    </row>
    <row r="69" customFormat="false" ht="15" hidden="false" customHeight="false" outlineLevel="0" collapsed="false">
      <c r="B69" s="148" t="n">
        <v>4507</v>
      </c>
      <c r="C69" s="150" t="s">
        <v>580</v>
      </c>
      <c r="D69" s="153" t="n">
        <v>2.52080188765578</v>
      </c>
      <c r="E69" s="153" t="n">
        <v>4.02808219794985</v>
      </c>
      <c r="F69" s="153" t="n">
        <v>2.77748471410022</v>
      </c>
      <c r="G69" s="153" t="n">
        <v>4.6496735268314</v>
      </c>
      <c r="H69" s="153" t="n">
        <v>3.72666889221088</v>
      </c>
      <c r="I69" s="153" t="n">
        <v>2.12538186128193</v>
      </c>
      <c r="J69" s="153" t="n">
        <v>3.43603220977305</v>
      </c>
      <c r="K69" s="153" t="n">
        <v>7.61995290154747</v>
      </c>
      <c r="L69" s="153" t="n">
        <v>0.310172770820404</v>
      </c>
    </row>
    <row r="70" s="5" customFormat="true" ht="15" hidden="false" customHeight="false" outlineLevel="0" collapsed="false">
      <c r="A70" s="129"/>
      <c r="B70" s="148"/>
      <c r="C70" s="151" t="s">
        <v>581</v>
      </c>
      <c r="D70" s="154" t="n">
        <v>1.44366938016337</v>
      </c>
      <c r="E70" s="154" t="n">
        <v>-38.5473905693653</v>
      </c>
      <c r="F70" s="154" t="n">
        <v>-5.3666221298155</v>
      </c>
      <c r="G70" s="154" t="n">
        <v>-55.0312571440526</v>
      </c>
      <c r="H70" s="154" t="n">
        <v>-30.546179579678</v>
      </c>
      <c r="I70" s="154" t="n">
        <v>36.1503682426729</v>
      </c>
      <c r="J70" s="154" t="n">
        <v>-18.4406275988451</v>
      </c>
      <c r="K70" s="154" t="n">
        <v>5.44862788498034</v>
      </c>
      <c r="L70" s="154" t="n">
        <v>2.19823295980588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148"/>
      <c r="C71" s="19"/>
      <c r="D71" s="27"/>
      <c r="E71" s="27"/>
      <c r="F71" s="27"/>
      <c r="G71" s="27"/>
      <c r="H71" s="27"/>
      <c r="I71" s="95"/>
      <c r="J71" s="27"/>
      <c r="K71" s="27"/>
      <c r="L71" s="27"/>
    </row>
    <row r="72" customFormat="false" ht="15" hidden="false" customHeight="false" outlineLevel="0" collapsed="false">
      <c r="B72" s="148" t="n">
        <v>55</v>
      </c>
      <c r="C72" s="44" t="s">
        <v>582</v>
      </c>
      <c r="D72" s="27" t="n">
        <v>8.66855694292165</v>
      </c>
      <c r="E72" s="27" t="n">
        <v>7.50497553658586</v>
      </c>
      <c r="F72" s="27" t="n">
        <v>8.47040444126906</v>
      </c>
      <c r="G72" s="27" t="n">
        <v>0.0114910061960904</v>
      </c>
      <c r="H72" s="27" t="n">
        <v>4.18180558736072</v>
      </c>
      <c r="I72" s="27" t="n">
        <v>0</v>
      </c>
      <c r="J72" s="27" t="n">
        <v>3.42279981323326</v>
      </c>
      <c r="K72" s="27" t="n">
        <v>0</v>
      </c>
      <c r="L72" s="27" t="n">
        <v>89.4213827035962</v>
      </c>
    </row>
    <row r="73" customFormat="false" ht="15" hidden="false" customHeight="false" outlineLevel="0" collapsed="false">
      <c r="B73" s="148" t="n">
        <v>5590</v>
      </c>
      <c r="C73" s="150" t="s">
        <v>584</v>
      </c>
      <c r="D73" s="153" t="n">
        <v>0</v>
      </c>
      <c r="E73" s="153" t="n">
        <v>0</v>
      </c>
      <c r="F73" s="153" t="n">
        <v>0</v>
      </c>
      <c r="G73" s="153" t="n">
        <v>0.00106869699909915</v>
      </c>
      <c r="H73" s="153" t="n">
        <v>0.000541820502206422</v>
      </c>
      <c r="I73" s="153" t="n">
        <v>0</v>
      </c>
      <c r="J73" s="153" t="n">
        <v>0.000443479036749902</v>
      </c>
      <c r="K73" s="153" t="n">
        <v>0</v>
      </c>
      <c r="L73" s="153" t="n">
        <v>25.752770497295</v>
      </c>
    </row>
    <row r="74" customFormat="false" ht="15" hidden="false" customHeight="false" outlineLevel="0" collapsed="false">
      <c r="B74" s="148" t="n">
        <v>46</v>
      </c>
      <c r="C74" s="44" t="s">
        <v>585</v>
      </c>
      <c r="D74" s="27" t="n">
        <v>1.87138880216755</v>
      </c>
      <c r="E74" s="27" t="n">
        <v>4.75736096743018</v>
      </c>
      <c r="F74" s="27" t="n">
        <v>2.36285643918263</v>
      </c>
      <c r="G74" s="27" t="n">
        <v>1.55152265986074</v>
      </c>
      <c r="H74" s="27" t="n">
        <v>1.95151695180709</v>
      </c>
      <c r="I74" s="27" t="n">
        <v>9.10056666830204E-007</v>
      </c>
      <c r="J74" s="27" t="n">
        <v>1.59731302887299</v>
      </c>
      <c r="K74" s="27" t="n">
        <v>0</v>
      </c>
      <c r="L74" s="27" t="n">
        <v>0</v>
      </c>
    </row>
    <row r="75" customFormat="false" ht="15" hidden="false" customHeight="false" outlineLevel="0" collapsed="false">
      <c r="B75" s="148" t="n">
        <v>4690</v>
      </c>
      <c r="C75" s="150" t="s">
        <v>545</v>
      </c>
      <c r="D75" s="153" t="n">
        <v>1.59144839786777E-008</v>
      </c>
      <c r="E75" s="153" t="n">
        <v>0.0288600227286151</v>
      </c>
      <c r="F75" s="153" t="n">
        <v>0.0049147408463128</v>
      </c>
      <c r="G75" s="153" t="n">
        <v>0.00919001608027341</v>
      </c>
      <c r="H75" s="153" t="n">
        <v>0.00708226988053657</v>
      </c>
      <c r="I75" s="153" t="n">
        <v>9.10056666830204E-007</v>
      </c>
      <c r="J75" s="153" t="n">
        <v>0.00579698942387537</v>
      </c>
      <c r="K75" s="153" t="n">
        <v>0</v>
      </c>
      <c r="L75" s="153" t="n">
        <v>0</v>
      </c>
    </row>
    <row r="76" s="5" customFormat="true" ht="15" hidden="false" customHeight="false" outlineLevel="0" collapsed="false">
      <c r="A76" s="129"/>
      <c r="B76" s="148"/>
      <c r="C76" s="151" t="s">
        <v>586</v>
      </c>
      <c r="D76" s="154" t="n">
        <v>8.24083752091747</v>
      </c>
      <c r="E76" s="154" t="n">
        <v>-35.7997760002096</v>
      </c>
      <c r="F76" s="154" t="n">
        <v>0.740925872270924</v>
      </c>
      <c r="G76" s="154" t="n">
        <v>-56.5712887977173</v>
      </c>
      <c r="H76" s="154" t="n">
        <v>-28.3158909441244</v>
      </c>
      <c r="I76" s="154" t="n">
        <v>36.1503673326162</v>
      </c>
      <c r="J76" s="154" t="n">
        <v>-16.6151408144848</v>
      </c>
      <c r="K76" s="154" t="n">
        <v>5.44862788498034</v>
      </c>
      <c r="L76" s="154" t="n">
        <v>91.6196156634021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148"/>
      <c r="C77" s="19"/>
      <c r="D77" s="27"/>
      <c r="E77" s="27"/>
      <c r="F77" s="27"/>
      <c r="G77" s="27"/>
      <c r="H77" s="27"/>
      <c r="I77" s="95"/>
      <c r="J77" s="27"/>
      <c r="K77" s="27"/>
      <c r="L77" s="27"/>
    </row>
    <row r="78" customFormat="false" ht="15" hidden="false" customHeight="false" outlineLevel="0" collapsed="false">
      <c r="B78" s="148" t="n">
        <v>56</v>
      </c>
      <c r="C78" s="44" t="s">
        <v>587</v>
      </c>
      <c r="D78" s="27" t="n">
        <v>21.3387720509409</v>
      </c>
      <c r="E78" s="27" t="n">
        <v>37.9197732742298</v>
      </c>
      <c r="F78" s="27" t="n">
        <v>24.1624394406132</v>
      </c>
      <c r="G78" s="27" t="n">
        <v>18.4637756405458</v>
      </c>
      <c r="H78" s="27" t="n">
        <v>21.2732642256918</v>
      </c>
      <c r="I78" s="27" t="n">
        <v>11.0728777908531</v>
      </c>
      <c r="J78" s="27" t="n">
        <v>19.4218744275209</v>
      </c>
      <c r="K78" s="27" t="n">
        <v>7.26424966665999</v>
      </c>
      <c r="L78" s="27" t="n">
        <v>0.0591990589953855</v>
      </c>
    </row>
    <row r="79" customFormat="false" ht="15" hidden="false" customHeight="false" outlineLevel="0" collapsed="false">
      <c r="B79" s="148" t="n">
        <v>5604</v>
      </c>
      <c r="C79" s="150" t="s">
        <v>589</v>
      </c>
      <c r="D79" s="153" t="n">
        <v>19.7548692669344</v>
      </c>
      <c r="E79" s="153" t="n">
        <v>30.4127805925918</v>
      </c>
      <c r="F79" s="153" t="n">
        <v>21.5698619954801</v>
      </c>
      <c r="G79" s="153" t="n">
        <v>14.6796119514831</v>
      </c>
      <c r="H79" s="153" t="n">
        <v>18.0765624519114</v>
      </c>
      <c r="I79" s="153" t="n">
        <v>9.92842763347414</v>
      </c>
      <c r="J79" s="153" t="n">
        <v>16.5976602776317</v>
      </c>
      <c r="K79" s="153" t="n">
        <v>0.175440758911455</v>
      </c>
      <c r="L79" s="153" t="n">
        <v>0</v>
      </c>
    </row>
    <row r="80" customFormat="false" ht="15" hidden="false" customHeight="false" outlineLevel="0" collapsed="false">
      <c r="B80" s="148" t="n">
        <v>47</v>
      </c>
      <c r="C80" s="44" t="s">
        <v>590</v>
      </c>
      <c r="D80" s="27" t="n">
        <v>0.368100868583969</v>
      </c>
      <c r="E80" s="27" t="n">
        <v>1.01097689474982</v>
      </c>
      <c r="F80" s="27" t="n">
        <v>0.477579665807444</v>
      </c>
      <c r="G80" s="27" t="n">
        <v>10.2849451987334</v>
      </c>
      <c r="H80" s="27" t="n">
        <v>5.44983253341273</v>
      </c>
      <c r="I80" s="27" t="n">
        <v>0.176487377468381</v>
      </c>
      <c r="J80" s="27" t="n">
        <v>4.49271022375152</v>
      </c>
      <c r="K80" s="27" t="n">
        <v>0.0147310328732863</v>
      </c>
      <c r="L80" s="27" t="n">
        <v>0</v>
      </c>
    </row>
    <row r="81" customFormat="false" ht="15" hidden="false" customHeight="false" outlineLevel="0" collapsed="false">
      <c r="B81" s="148" t="n">
        <v>4703</v>
      </c>
      <c r="C81" s="150" t="s">
        <v>591</v>
      </c>
      <c r="D81" s="153" t="n">
        <v>0.367845106911948</v>
      </c>
      <c r="E81" s="153" t="n">
        <v>0.439531138293275</v>
      </c>
      <c r="F81" s="153" t="n">
        <v>0.380052904642652</v>
      </c>
      <c r="G81" s="153" t="n">
        <v>10.121858436298</v>
      </c>
      <c r="H81" s="153" t="n">
        <v>5.31906739612911</v>
      </c>
      <c r="I81" s="153" t="n">
        <v>0.00518890826093245</v>
      </c>
      <c r="J81" s="153" t="n">
        <v>4.35458820859969</v>
      </c>
      <c r="K81" s="153" t="n">
        <v>0</v>
      </c>
      <c r="L81" s="153" t="n">
        <v>0</v>
      </c>
    </row>
    <row r="82" customFormat="false" ht="15" hidden="false" customHeight="false" outlineLevel="0" collapsed="false">
      <c r="B82" s="148" t="n">
        <v>4790</v>
      </c>
      <c r="C82" s="44" t="s">
        <v>584</v>
      </c>
      <c r="D82" s="27" t="n">
        <v>0.00025576167202133</v>
      </c>
      <c r="E82" s="27" t="n">
        <v>0.571445756456548</v>
      </c>
      <c r="F82" s="27" t="n">
        <v>0.0975267611647914</v>
      </c>
      <c r="G82" s="27" t="n">
        <v>0.0471396158796209</v>
      </c>
      <c r="H82" s="27" t="n">
        <v>0.0719808970085599</v>
      </c>
      <c r="I82" s="27" t="n">
        <v>0.171298469207449</v>
      </c>
      <c r="J82" s="27" t="n">
        <v>0.0900072277875703</v>
      </c>
      <c r="K82" s="27" t="n">
        <v>0.0147310328732863</v>
      </c>
      <c r="L82" s="27" t="n">
        <v>0</v>
      </c>
    </row>
    <row r="83" s="5" customFormat="true" ht="15" hidden="false" customHeight="false" outlineLevel="0" collapsed="false">
      <c r="A83" s="129"/>
      <c r="B83" s="148"/>
      <c r="C83" s="43" t="s">
        <v>592</v>
      </c>
      <c r="D83" s="134" t="n">
        <v>29.2115087032744</v>
      </c>
      <c r="E83" s="134" t="n">
        <v>1.10902037927035</v>
      </c>
      <c r="F83" s="134" t="n">
        <v>24.4257856470767</v>
      </c>
      <c r="G83" s="134" t="n">
        <v>-48.3924583559049</v>
      </c>
      <c r="H83" s="134" t="n">
        <v>-12.4924592518453</v>
      </c>
      <c r="I83" s="134" t="n">
        <v>47.046757746001</v>
      </c>
      <c r="J83" s="134" t="n">
        <v>-1.68597661071547</v>
      </c>
      <c r="K83" s="134" t="n">
        <v>12.698146518767</v>
      </c>
      <c r="L83" s="134" t="n">
        <v>91.6788147223975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148"/>
      <c r="C84" s="19"/>
      <c r="D84" s="27"/>
      <c r="E84" s="27"/>
      <c r="F84" s="27"/>
      <c r="G84" s="27"/>
      <c r="H84" s="27"/>
      <c r="I84" s="95"/>
      <c r="J84" s="27"/>
      <c r="K84" s="27"/>
      <c r="L84" s="27"/>
    </row>
    <row r="85" customFormat="false" ht="15" hidden="false" customHeight="false" outlineLevel="0" collapsed="false">
      <c r="B85" s="148" t="n">
        <v>48</v>
      </c>
      <c r="C85" s="44" t="s">
        <v>593</v>
      </c>
      <c r="D85" s="27" t="n">
        <v>0.584230175975226</v>
      </c>
      <c r="E85" s="27" t="n">
        <v>0</v>
      </c>
      <c r="F85" s="27" t="n">
        <v>0.484738494275891</v>
      </c>
      <c r="G85" s="27" t="n">
        <v>0</v>
      </c>
      <c r="H85" s="27" t="n">
        <v>0.238980103797823</v>
      </c>
      <c r="I85" s="27" t="n">
        <v>3.29327296471847</v>
      </c>
      <c r="J85" s="27" t="n">
        <v>0.793340144905847</v>
      </c>
      <c r="K85" s="27" t="n">
        <v>0</v>
      </c>
      <c r="L85" s="27" t="n">
        <v>0</v>
      </c>
    </row>
    <row r="86" customFormat="false" ht="15" hidden="false" customHeight="false" outlineLevel="0" collapsed="false">
      <c r="B86" s="148"/>
      <c r="C86" s="44"/>
      <c r="D86" s="27"/>
      <c r="E86" s="27"/>
      <c r="F86" s="27"/>
      <c r="G86" s="27"/>
      <c r="H86" s="27"/>
      <c r="I86" s="95"/>
      <c r="J86" s="27"/>
      <c r="K86" s="27"/>
      <c r="L86" s="27"/>
    </row>
    <row r="87" s="5" customFormat="true" ht="15" hidden="false" customHeight="false" outlineLevel="0" collapsed="false">
      <c r="A87" s="129"/>
      <c r="B87" s="152"/>
      <c r="C87" s="49" t="s">
        <v>594</v>
      </c>
      <c r="D87" s="155" t="n">
        <v>28.6272785272992</v>
      </c>
      <c r="E87" s="155" t="n">
        <v>1.10902037927035</v>
      </c>
      <c r="F87" s="155" t="n">
        <v>23.9410471528008</v>
      </c>
      <c r="G87" s="155" t="n">
        <v>-48.3924583559049</v>
      </c>
      <c r="H87" s="155" t="n">
        <v>-12.7314393556431</v>
      </c>
      <c r="I87" s="155" t="n">
        <v>43.7534847812825</v>
      </c>
      <c r="J87" s="155" t="n">
        <v>-2.47931675562132</v>
      </c>
      <c r="K87" s="155" t="n">
        <v>12.698146518767</v>
      </c>
      <c r="L87" s="155" t="n">
        <v>91.6788147223975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6</v>
      </c>
    </row>
    <row r="90" customFormat="false" ht="15" hidden="false" customHeight="false" outlineLevel="0" collapsed="false">
      <c r="B90" s="5" t="s">
        <v>507</v>
      </c>
      <c r="D90" s="156"/>
    </row>
    <row r="91" customFormat="false" ht="15" hidden="false" customHeight="false" outlineLevel="0" collapsed="false">
      <c r="B91" s="5" t="s">
        <v>508</v>
      </c>
    </row>
    <row r="92" customFormat="false" ht="15" hidden="false" customHeight="false" outlineLevel="0" collapsed="false">
      <c r="B92" s="3" t="s">
        <v>509</v>
      </c>
    </row>
    <row r="93" customFormat="false" ht="15" hidden="false" customHeight="false" outlineLevel="0" collapsed="false">
      <c r="B93" s="3" t="s">
        <v>510</v>
      </c>
    </row>
    <row r="94" customFormat="false" ht="15" hidden="false" customHeight="false" outlineLevel="0" collapsed="false">
      <c r="B94" s="3" t="s">
        <v>511</v>
      </c>
    </row>
    <row r="95" customFormat="false" ht="15" hidden="false" customHeight="false" outlineLevel="0" collapsed="false">
      <c r="B95" s="3" t="s">
        <v>512</v>
      </c>
    </row>
    <row r="96" customFormat="false" ht="15" hidden="false" customHeight="false" outlineLevel="0" collapsed="false">
      <c r="B96" s="3" t="s">
        <v>700</v>
      </c>
    </row>
    <row r="97" customFormat="false" ht="15" hidden="false" customHeight="false" outlineLevel="0" collapsed="false">
      <c r="B97" s="3" t="s">
        <v>701</v>
      </c>
    </row>
    <row r="98" customFormat="false" ht="15" hidden="false" customHeight="false" outlineLevel="0" collapsed="false">
      <c r="B98" s="3" t="s">
        <v>702</v>
      </c>
    </row>
    <row r="99" customFormat="false" ht="15" hidden="false" customHeight="false" outlineLevel="0" collapsed="false">
      <c r="B99" s="5" t="s">
        <v>513</v>
      </c>
    </row>
    <row r="100" customFormat="false" ht="15" hidden="false" customHeight="false" outlineLevel="0" collapsed="false">
      <c r="B100" s="3" t="s">
        <v>514</v>
      </c>
    </row>
    <row r="101" customFormat="false" ht="15.75" hidden="false" customHeight="false" outlineLevel="0" collapsed="false">
      <c r="B101" s="32" t="s">
        <v>515</v>
      </c>
    </row>
  </sheetData>
  <hyperlinks>
    <hyperlink ref="B101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L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3" width="51.99"/>
    <col collapsed="false" customWidth="true" hidden="false" outlineLevel="0" max="7" min="3" style="157" width="20.7"/>
    <col collapsed="false" customWidth="true" hidden="false" outlineLevel="0" max="8" min="8" style="158" width="20.7"/>
    <col collapsed="false" customWidth="true" hidden="false" outlineLevel="0" max="9" min="9" style="157" width="20.7"/>
    <col collapsed="false" customWidth="true" hidden="true" outlineLevel="0" max="10" min="10" style="157" width="20.7"/>
    <col collapsed="false" customWidth="false" hidden="false" outlineLevel="0" max="257" min="11" style="19" width="11.42"/>
  </cols>
  <sheetData>
    <row r="2" customFormat="false" ht="15" hidden="false" customHeight="false" outlineLevel="0" collapsed="false">
      <c r="B2" s="159" t="s">
        <v>704</v>
      </c>
    </row>
    <row r="3" customFormat="false" ht="15" hidden="false" customHeight="false" outlineLevel="0" collapsed="false">
      <c r="B3" s="38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159" t="s">
        <v>604</v>
      </c>
    </row>
    <row r="7" s="9" customFormat="true" ht="75" hidden="false" customHeight="false" outlineLevel="0" collapsed="false">
      <c r="B7" s="10" t="s">
        <v>705</v>
      </c>
      <c r="C7" s="16" t="s">
        <v>5</v>
      </c>
      <c r="D7" s="75" t="s">
        <v>6</v>
      </c>
      <c r="E7" s="13" t="s">
        <v>7</v>
      </c>
      <c r="F7" s="99" t="s">
        <v>8</v>
      </c>
      <c r="G7" s="15" t="s">
        <v>9</v>
      </c>
      <c r="H7" s="16" t="s">
        <v>10</v>
      </c>
      <c r="I7" s="16" t="s">
        <v>11</v>
      </c>
      <c r="J7" s="79" t="s">
        <v>13</v>
      </c>
      <c r="K7" s="60"/>
      <c r="L7" s="60"/>
    </row>
    <row r="8" customFormat="false" ht="15" hidden="false" customHeight="false" outlineLevel="0" collapsed="false">
      <c r="B8" s="124"/>
      <c r="C8" s="160"/>
      <c r="D8" s="160"/>
      <c r="E8" s="160"/>
      <c r="F8" s="160"/>
      <c r="G8" s="160"/>
      <c r="H8" s="161"/>
      <c r="I8" s="160"/>
      <c r="J8" s="160"/>
    </row>
    <row r="9" customFormat="false" ht="15" hidden="false" customHeight="false" outlineLevel="0" collapsed="false">
      <c r="B9" s="41" t="s">
        <v>706</v>
      </c>
      <c r="C9" s="162"/>
      <c r="D9" s="162"/>
      <c r="E9" s="162"/>
      <c r="F9" s="162"/>
      <c r="G9" s="162"/>
      <c r="H9" s="163"/>
      <c r="I9" s="162"/>
      <c r="J9" s="162"/>
    </row>
    <row r="10" customFormat="false" ht="17.25" hidden="false" customHeight="false" outlineLevel="0" collapsed="false">
      <c r="B10" s="18" t="s">
        <v>707</v>
      </c>
      <c r="C10" s="27" t="n">
        <v>639.032401578016</v>
      </c>
      <c r="D10" s="27" t="n">
        <v>204.486955019281</v>
      </c>
      <c r="E10" s="27" t="n">
        <v>494.202609440217</v>
      </c>
      <c r="F10" s="27" t="n">
        <v>213.621579113344</v>
      </c>
      <c r="G10" s="27" t="n">
        <v>327.53521284761</v>
      </c>
      <c r="H10" s="27" t="n">
        <v>6154.4301294658</v>
      </c>
      <c r="I10" s="27" t="n">
        <v>407.180477785065</v>
      </c>
      <c r="J10" s="27" t="n">
        <v>818.603209476722</v>
      </c>
    </row>
    <row r="11" customFormat="false" ht="15" hidden="true" customHeight="false" outlineLevel="0" collapsed="false">
      <c r="B11" s="18" t="s">
        <v>708</v>
      </c>
      <c r="C11" s="27" t="n">
        <v>613.935105960023</v>
      </c>
      <c r="D11" s="27" t="n">
        <v>204.087764970138</v>
      </c>
      <c r="E11" s="27" t="n">
        <v>477.336953398846</v>
      </c>
      <c r="F11" s="27" t="n">
        <v>237.582827697908</v>
      </c>
      <c r="G11" s="27" t="n">
        <v>334.921067669293</v>
      </c>
      <c r="H11" s="27" t="n">
        <v>5748.26784686318</v>
      </c>
      <c r="I11" s="27" t="n">
        <v>408.913724924462</v>
      </c>
      <c r="J11" s="27" t="n">
        <v>806.894398592291</v>
      </c>
    </row>
    <row r="12" customFormat="false" ht="15" hidden="false" customHeight="false" outlineLevel="0" collapsed="false">
      <c r="B12" s="18"/>
      <c r="C12" s="162"/>
      <c r="D12" s="162"/>
      <c r="E12" s="162"/>
      <c r="F12" s="162"/>
      <c r="G12" s="162"/>
      <c r="H12" s="163"/>
      <c r="I12" s="162"/>
      <c r="J12" s="162"/>
    </row>
    <row r="13" customFormat="false" ht="15" hidden="false" customHeight="false" outlineLevel="0" collapsed="false">
      <c r="B13" s="41" t="s">
        <v>709</v>
      </c>
      <c r="C13" s="162" t="n">
        <v>100</v>
      </c>
      <c r="D13" s="162" t="n">
        <v>100</v>
      </c>
      <c r="E13" s="162" t="n">
        <v>100</v>
      </c>
      <c r="F13" s="162" t="n">
        <v>100</v>
      </c>
      <c r="G13" s="162" t="n">
        <v>100</v>
      </c>
      <c r="H13" s="162" t="n">
        <v>100</v>
      </c>
      <c r="I13" s="162" t="n">
        <v>100</v>
      </c>
      <c r="J13" s="162" t="s">
        <v>516</v>
      </c>
    </row>
    <row r="14" customFormat="false" ht="15" hidden="false" customHeight="false" outlineLevel="0" collapsed="false">
      <c r="B14" s="18" t="s">
        <v>710</v>
      </c>
      <c r="C14" s="27" t="n">
        <v>10.8979880896592</v>
      </c>
      <c r="D14" s="27" t="n">
        <v>31.5904971180498</v>
      </c>
      <c r="E14" s="27" t="n">
        <v>14.5003616947466</v>
      </c>
      <c r="F14" s="27" t="n">
        <v>23.2547862004509</v>
      </c>
      <c r="G14" s="27" t="n">
        <v>18.9714692138951</v>
      </c>
      <c r="H14" s="27" t="n">
        <v>0.808451519365278</v>
      </c>
      <c r="I14" s="27" t="n">
        <v>14.3294848513391</v>
      </c>
      <c r="J14" s="27" t="n">
        <v>11.9451514377633</v>
      </c>
    </row>
    <row r="15" customFormat="false" ht="15" hidden="false" customHeight="false" outlineLevel="0" collapsed="false">
      <c r="B15" s="18" t="s">
        <v>711</v>
      </c>
      <c r="C15" s="27" t="n">
        <v>89.1020119103408</v>
      </c>
      <c r="D15" s="27" t="n">
        <v>68.4095028819502</v>
      </c>
      <c r="E15" s="27" t="n">
        <v>85.4996383052534</v>
      </c>
      <c r="F15" s="27" t="n">
        <v>76.7452137995491</v>
      </c>
      <c r="G15" s="27" t="n">
        <v>81.0285307861049</v>
      </c>
      <c r="H15" s="27" t="n">
        <v>99.1915484806347</v>
      </c>
      <c r="I15" s="27" t="n">
        <v>85.670515148661</v>
      </c>
      <c r="J15" s="27" t="n">
        <v>88.0548485622367</v>
      </c>
    </row>
    <row r="16" customFormat="false" ht="15" hidden="false" customHeight="false" outlineLevel="0" collapsed="false">
      <c r="B16" s="18" t="s">
        <v>712</v>
      </c>
      <c r="C16" s="27" t="n">
        <v>300.759221505213</v>
      </c>
      <c r="D16" s="27" t="n">
        <v>168.721860544988</v>
      </c>
      <c r="E16" s="27" t="n">
        <v>271.196935591033</v>
      </c>
      <c r="F16" s="27" t="n">
        <v>178.931860437326</v>
      </c>
      <c r="G16" s="27" t="n">
        <v>217.056344319995</v>
      </c>
      <c r="H16" s="27" t="n">
        <v>230.349177132314</v>
      </c>
      <c r="I16" s="27" t="n">
        <v>220.82722200238</v>
      </c>
      <c r="J16" s="27" t="e">
        <f aca="false"/>
        <v>#DIV/0!</v>
      </c>
    </row>
    <row r="17" customFormat="false" ht="15" hidden="false" customHeight="false" outlineLevel="0" collapsed="false">
      <c r="B17" s="18"/>
      <c r="C17" s="162"/>
      <c r="D17" s="162"/>
      <c r="E17" s="162"/>
      <c r="F17" s="162"/>
      <c r="G17" s="162"/>
      <c r="H17" s="163"/>
      <c r="I17" s="162"/>
      <c r="J17" s="162"/>
    </row>
    <row r="18" customFormat="false" ht="15" hidden="false" customHeight="false" outlineLevel="0" collapsed="false">
      <c r="B18" s="41" t="s">
        <v>713</v>
      </c>
      <c r="C18" s="162"/>
      <c r="D18" s="162"/>
      <c r="E18" s="162"/>
      <c r="F18" s="162"/>
      <c r="G18" s="162"/>
      <c r="H18" s="163"/>
      <c r="I18" s="162"/>
      <c r="J18" s="162"/>
    </row>
    <row r="19" customFormat="false" ht="15" hidden="false" customHeight="false" outlineLevel="0" collapsed="false">
      <c r="B19" s="18" t="s">
        <v>714</v>
      </c>
      <c r="C19" s="27" t="n">
        <v>5.35200270262506</v>
      </c>
      <c r="D19" s="27" t="n">
        <v>0.0628096032050746</v>
      </c>
      <c r="E19" s="27" t="n">
        <v>5.0146106681568</v>
      </c>
      <c r="F19" s="27" t="n">
        <v>12.6483392065388</v>
      </c>
      <c r="G19" s="27" t="n">
        <v>9.13033164160506</v>
      </c>
      <c r="H19" s="27" t="n">
        <v>0</v>
      </c>
      <c r="I19" s="27" t="n">
        <v>6.10157044419442</v>
      </c>
      <c r="J19" s="27" t="n">
        <v>0</v>
      </c>
    </row>
    <row r="20" customFormat="false" ht="15" hidden="false" customHeight="false" outlineLevel="0" collapsed="false">
      <c r="B20" s="18" t="s">
        <v>715</v>
      </c>
      <c r="C20" s="27" t="n">
        <v>0</v>
      </c>
      <c r="D20" s="27" t="n">
        <v>0</v>
      </c>
      <c r="E20" s="27" t="n">
        <v>0</v>
      </c>
      <c r="F20" s="27" t="n">
        <v>18.4557195121166</v>
      </c>
      <c r="G20" s="27" t="n">
        <v>18.4557195121166</v>
      </c>
      <c r="H20" s="27" t="n">
        <v>0</v>
      </c>
      <c r="I20" s="27" t="n">
        <v>18.4557195121166</v>
      </c>
      <c r="J20" s="27" t="n">
        <v>0</v>
      </c>
    </row>
    <row r="21" customFormat="false" ht="15" hidden="false" customHeight="false" outlineLevel="0" collapsed="false">
      <c r="B21" s="18" t="s">
        <v>716</v>
      </c>
      <c r="C21" s="27" t="n">
        <v>0</v>
      </c>
      <c r="D21" s="27" t="n">
        <v>21.6972926902837</v>
      </c>
      <c r="E21" s="27" t="n">
        <v>21.6972926902837</v>
      </c>
      <c r="F21" s="27" t="n">
        <v>0</v>
      </c>
      <c r="G21" s="27" t="n">
        <v>21.6972926902837</v>
      </c>
      <c r="H21" s="27" t="n">
        <v>0</v>
      </c>
      <c r="I21" s="27" t="n">
        <v>21.6972926902837</v>
      </c>
      <c r="J21" s="27" t="n">
        <v>0</v>
      </c>
    </row>
    <row r="22" customFormat="false" ht="15" hidden="false" customHeight="false" outlineLevel="0" collapsed="false">
      <c r="B22" s="18" t="s">
        <v>717</v>
      </c>
      <c r="C22" s="27" t="n">
        <v>35.5678018758066</v>
      </c>
      <c r="D22" s="27" t="n">
        <v>0</v>
      </c>
      <c r="E22" s="27" t="n">
        <v>35.5678018758066</v>
      </c>
      <c r="F22" s="27" t="n">
        <v>19.837446966314</v>
      </c>
      <c r="G22" s="27" t="n">
        <v>22.3774988619128</v>
      </c>
      <c r="H22" s="27" t="n">
        <v>0</v>
      </c>
      <c r="I22" s="27" t="n">
        <v>22.3774988619128</v>
      </c>
      <c r="J22" s="27" t="n">
        <v>0</v>
      </c>
    </row>
    <row r="23" customFormat="false" ht="15" hidden="false" customHeight="false" outlineLevel="0" collapsed="false">
      <c r="B23" s="18" t="s">
        <v>718</v>
      </c>
      <c r="C23" s="27" t="n">
        <v>6.58705427082875</v>
      </c>
      <c r="D23" s="27" t="n">
        <v>9.53682750402042</v>
      </c>
      <c r="E23" s="27" t="n">
        <v>6.89428550674354</v>
      </c>
      <c r="F23" s="27" t="n">
        <v>14.0495000756804</v>
      </c>
      <c r="G23" s="27" t="n">
        <v>11.0118477329068</v>
      </c>
      <c r="H23" s="27" t="n">
        <v>0</v>
      </c>
      <c r="I23" s="27" t="n">
        <v>7.75659417383293</v>
      </c>
      <c r="J23" s="27" t="n">
        <v>0</v>
      </c>
    </row>
    <row r="24" customFormat="false" ht="15" hidden="false" customHeight="false" outlineLevel="0" collapsed="false">
      <c r="B24" s="18"/>
      <c r="C24" s="162"/>
      <c r="D24" s="162"/>
      <c r="E24" s="162"/>
      <c r="F24" s="162"/>
      <c r="G24" s="162"/>
      <c r="H24" s="163"/>
      <c r="I24" s="162"/>
      <c r="J24" s="162"/>
    </row>
    <row r="25" customFormat="false" ht="15" hidden="false" customHeight="false" outlineLevel="0" collapsed="false">
      <c r="B25" s="41" t="s">
        <v>719</v>
      </c>
      <c r="C25" s="164"/>
      <c r="D25" s="162"/>
      <c r="E25" s="162"/>
      <c r="F25" s="162"/>
      <c r="G25" s="162"/>
      <c r="H25" s="163"/>
      <c r="I25" s="162"/>
      <c r="J25" s="162"/>
    </row>
    <row r="26" customFormat="false" ht="15" hidden="false" customHeight="false" outlineLevel="0" collapsed="false">
      <c r="B26" s="18" t="s">
        <v>720</v>
      </c>
      <c r="C26" s="27" t="n">
        <v>98.0629750226427</v>
      </c>
      <c r="D26" s="27" t="n">
        <v>1614.03033599082</v>
      </c>
      <c r="E26" s="27" t="n">
        <v>99.2741979496018</v>
      </c>
      <c r="F26" s="27" t="n">
        <v>74.644637228128</v>
      </c>
      <c r="G26" s="27" t="n">
        <v>80.8786457353967</v>
      </c>
      <c r="H26" s="27" t="n">
        <v>0</v>
      </c>
      <c r="I26" s="27" t="n">
        <v>94.9658551272709</v>
      </c>
      <c r="J26" s="27" t="n">
        <v>0</v>
      </c>
    </row>
    <row r="27" customFormat="false" ht="15" hidden="false" customHeight="false" outlineLevel="0" collapsed="false">
      <c r="B27" s="18" t="s">
        <v>721</v>
      </c>
      <c r="C27" s="27" t="n">
        <v>0</v>
      </c>
      <c r="D27" s="27" t="n">
        <v>0</v>
      </c>
      <c r="E27" s="27" t="n">
        <v>0</v>
      </c>
      <c r="F27" s="27" t="n">
        <v>46.577091950901</v>
      </c>
      <c r="G27" s="27" t="n">
        <v>46.577091950901</v>
      </c>
      <c r="H27" s="27" t="n">
        <v>0</v>
      </c>
      <c r="I27" s="27" t="n">
        <v>46.577091950901</v>
      </c>
      <c r="J27" s="27" t="n">
        <v>0</v>
      </c>
    </row>
    <row r="28" customFormat="false" ht="15" hidden="false" customHeight="false" outlineLevel="0" collapsed="false">
      <c r="B28" s="18" t="s">
        <v>722</v>
      </c>
      <c r="C28" s="27" t="n">
        <v>0</v>
      </c>
      <c r="D28" s="27" t="n">
        <v>106.288661416007</v>
      </c>
      <c r="E28" s="27" t="n">
        <v>106.288661416007</v>
      </c>
      <c r="F28" s="27" t="n">
        <v>0</v>
      </c>
      <c r="G28" s="27" t="n">
        <v>106.288661416007</v>
      </c>
      <c r="H28" s="27" t="n">
        <v>0</v>
      </c>
      <c r="I28" s="27" t="n">
        <v>106.288661416007</v>
      </c>
      <c r="J28" s="27" t="n">
        <v>0</v>
      </c>
    </row>
    <row r="29" customFormat="false" ht="15" hidden="false" customHeight="false" outlineLevel="0" collapsed="false">
      <c r="B29" s="18" t="s">
        <v>723</v>
      </c>
      <c r="C29" s="27" t="n">
        <v>6.37056695908148</v>
      </c>
      <c r="D29" s="27" t="n">
        <v>0</v>
      </c>
      <c r="E29" s="27" t="n">
        <v>6.37056695908148</v>
      </c>
      <c r="F29" s="27" t="n">
        <v>41.433620263994</v>
      </c>
      <c r="G29" s="27" t="n">
        <v>32.4345160153324</v>
      </c>
      <c r="H29" s="27" t="n">
        <v>0</v>
      </c>
      <c r="I29" s="27" t="n">
        <v>32.4345160153324</v>
      </c>
      <c r="J29" s="27" t="n">
        <v>0</v>
      </c>
    </row>
    <row r="30" customFormat="false" ht="15" hidden="false" customHeight="false" outlineLevel="0" collapsed="false">
      <c r="B30" s="18" t="s">
        <v>724</v>
      </c>
      <c r="C30" s="27" t="n">
        <v>77.8257868832835</v>
      </c>
      <c r="D30" s="27" t="n">
        <v>111.870184523833</v>
      </c>
      <c r="E30" s="27" t="n">
        <v>82.7307647830301</v>
      </c>
      <c r="F30" s="27" t="n">
        <v>65.5734855582946</v>
      </c>
      <c r="G30" s="27" t="n">
        <v>70.1337800801332</v>
      </c>
      <c r="H30" s="27" t="n">
        <v>0</v>
      </c>
      <c r="I30" s="27" t="n">
        <v>80.0088840057505</v>
      </c>
      <c r="J30" s="27" t="n">
        <v>0</v>
      </c>
    </row>
    <row r="31" customFormat="false" ht="15" hidden="false" customHeight="false" outlineLevel="0" collapsed="false">
      <c r="B31" s="18"/>
      <c r="C31" s="162"/>
      <c r="D31" s="162"/>
      <c r="E31" s="162"/>
      <c r="F31" s="162"/>
      <c r="G31" s="162"/>
      <c r="H31" s="163"/>
      <c r="I31" s="162"/>
      <c r="J31" s="162"/>
    </row>
    <row r="32" customFormat="false" ht="15" hidden="false" customHeight="false" outlineLevel="0" collapsed="false">
      <c r="B32" s="41" t="s">
        <v>725</v>
      </c>
      <c r="C32" s="162"/>
      <c r="D32" s="162"/>
      <c r="E32" s="162"/>
      <c r="F32" s="162"/>
      <c r="G32" s="162"/>
      <c r="H32" s="163"/>
      <c r="I32" s="162"/>
      <c r="J32" s="162"/>
    </row>
    <row r="33" customFormat="false" ht="17.25" hidden="false" customHeight="false" outlineLevel="0" collapsed="false">
      <c r="B33" s="18" t="s">
        <v>726</v>
      </c>
      <c r="C33" s="27" t="n">
        <v>3.45185958118964</v>
      </c>
      <c r="D33" s="27" t="n">
        <v>5.85998468006497</v>
      </c>
      <c r="E33" s="27" t="n">
        <v>3.86520356838357</v>
      </c>
      <c r="F33" s="27" t="n">
        <v>7.89781709237839</v>
      </c>
      <c r="G33" s="27" t="n">
        <v>5.93929577147307</v>
      </c>
      <c r="H33" s="27" t="n">
        <v>2.82867847424425</v>
      </c>
      <c r="I33" s="27" t="n">
        <v>5.18536703964129</v>
      </c>
      <c r="J33" s="27" t="n">
        <v>0.0558704053965719</v>
      </c>
    </row>
    <row r="34" customFormat="false" ht="15" hidden="false" customHeight="false" outlineLevel="0" collapsed="false">
      <c r="B34" s="18" t="s">
        <v>727</v>
      </c>
      <c r="C34" s="27" t="n">
        <v>95.6438504311361</v>
      </c>
      <c r="D34" s="27" t="n">
        <v>344.311719940703</v>
      </c>
      <c r="E34" s="27" t="n">
        <v>117.779625044996</v>
      </c>
      <c r="F34" s="27" t="n">
        <v>378.290633280055</v>
      </c>
      <c r="G34" s="27" t="n">
        <v>222.642671741977</v>
      </c>
      <c r="H34" s="27" t="n">
        <v>51.3135601531788</v>
      </c>
      <c r="I34" s="27" t="n">
        <v>154.456860351167</v>
      </c>
      <c r="J34" s="27" t="n">
        <v>58.7100107006918</v>
      </c>
    </row>
    <row r="35" customFormat="false" ht="17.25" hidden="false" customHeight="false" outlineLevel="0" collapsed="false">
      <c r="B35" s="18" t="s">
        <v>728</v>
      </c>
      <c r="C35" s="27" t="n">
        <v>2.18377032676897</v>
      </c>
      <c r="D35" s="27" t="n">
        <v>4.04168574507522</v>
      </c>
      <c r="E35" s="27" t="n">
        <v>2.50267326384247</v>
      </c>
      <c r="F35" s="27" t="n">
        <v>5.40534574080469</v>
      </c>
      <c r="G35" s="27" t="n">
        <v>3.99560342359302</v>
      </c>
      <c r="H35" s="27" t="n">
        <v>2.13975691709621</v>
      </c>
      <c r="I35" s="27" t="n">
        <v>3.54579688379011</v>
      </c>
      <c r="J35" s="27" t="n">
        <v>0.0322146671960222</v>
      </c>
    </row>
    <row r="36" customFormat="false" ht="15" hidden="false" customHeight="false" outlineLevel="0" collapsed="false">
      <c r="B36" s="18"/>
      <c r="C36" s="162"/>
      <c r="D36" s="162"/>
      <c r="E36" s="162"/>
      <c r="F36" s="162"/>
      <c r="G36" s="162"/>
      <c r="H36" s="163"/>
      <c r="I36" s="162"/>
      <c r="J36" s="162"/>
    </row>
    <row r="37" customFormat="false" ht="15" hidden="false" customHeight="false" outlineLevel="0" collapsed="false">
      <c r="B37" s="41" t="s">
        <v>729</v>
      </c>
      <c r="C37" s="162"/>
      <c r="D37" s="162"/>
      <c r="E37" s="162"/>
      <c r="F37" s="162"/>
      <c r="G37" s="162"/>
      <c r="H37" s="163"/>
      <c r="I37" s="162"/>
      <c r="J37" s="162"/>
    </row>
    <row r="38" customFormat="false" ht="15" hidden="true" customHeight="false" outlineLevel="0" collapsed="false">
      <c r="B38" s="18" t="s">
        <v>730</v>
      </c>
      <c r="C38" s="27" t="n">
        <v>4.26217460516251</v>
      </c>
      <c r="D38" s="27" t="n">
        <v>0.195980579322197</v>
      </c>
      <c r="E38" s="27" t="n">
        <v>3.66269431735664</v>
      </c>
      <c r="F38" s="27" t="n">
        <v>-9.16145719113334</v>
      </c>
      <c r="G38" s="27" t="n">
        <v>-2.15767030591631</v>
      </c>
      <c r="H38" s="27" t="n">
        <v>7.60303737387565</v>
      </c>
      <c r="I38" s="27" t="n">
        <v>-0.422077175118716</v>
      </c>
      <c r="J38" s="27" t="n">
        <v>1.47246266348744</v>
      </c>
    </row>
    <row r="39" customFormat="false" ht="17.25" hidden="false" customHeight="false" outlineLevel="0" collapsed="false">
      <c r="B39" s="18" t="s">
        <v>731</v>
      </c>
      <c r="C39" s="27" t="n">
        <v>4.71984099448654</v>
      </c>
      <c r="D39" s="27" t="n">
        <v>0.23756573450532</v>
      </c>
      <c r="E39" s="27" t="n">
        <v>4.10836070594697</v>
      </c>
      <c r="F39" s="27" t="n">
        <v>-11.7349506534305</v>
      </c>
      <c r="G39" s="27" t="n">
        <v>-2.56491861890828</v>
      </c>
      <c r="H39" s="27" t="n">
        <v>7.68999466317283</v>
      </c>
      <c r="I39" s="27" t="n">
        <v>-0.486574757590113</v>
      </c>
      <c r="J39" s="27" t="n">
        <v>1.66209645916149</v>
      </c>
    </row>
    <row r="40" customFormat="false" ht="17.25" hidden="false" customHeight="false" outlineLevel="0" collapsed="false">
      <c r="B40" s="18" t="s">
        <v>732</v>
      </c>
      <c r="C40" s="27" t="n">
        <v>3.11753379519057</v>
      </c>
      <c r="D40" s="27" t="n">
        <v>0.119628186340417</v>
      </c>
      <c r="E40" s="27" t="n">
        <v>2.60295660060384</v>
      </c>
      <c r="F40" s="27" t="n">
        <v>-5.10914612073108</v>
      </c>
      <c r="G40" s="27" t="n">
        <v>-1.36360553796192</v>
      </c>
      <c r="H40" s="27" t="n">
        <v>3.2483242893276</v>
      </c>
      <c r="I40" s="27" t="n">
        <v>-0.245799625584585</v>
      </c>
      <c r="J40" s="27" t="n">
        <v>1.63873869226898</v>
      </c>
    </row>
    <row r="41" customFormat="false" ht="15" hidden="true" customHeight="false" outlineLevel="0" collapsed="false">
      <c r="B41" s="18" t="s">
        <v>733</v>
      </c>
      <c r="C41" s="27" t="n">
        <v>2.73168623516531</v>
      </c>
      <c r="D41" s="27" t="n">
        <v>0.103044850178085</v>
      </c>
      <c r="E41" s="27" t="n">
        <v>2.27406418800195</v>
      </c>
      <c r="F41" s="27" t="n">
        <v>-4.52844369678402</v>
      </c>
      <c r="G41" s="27" t="n">
        <v>-1.20014980892214</v>
      </c>
      <c r="H41" s="27" t="n">
        <v>2.66403786646653</v>
      </c>
      <c r="I41" s="27" t="n">
        <v>-0.212566189018592</v>
      </c>
      <c r="J41" s="27" t="n">
        <v>1.39863519170664</v>
      </c>
    </row>
    <row r="42" customFormat="false" ht="15" hidden="false" customHeight="false" outlineLevel="0" collapsed="false">
      <c r="B42" s="18"/>
      <c r="C42" s="162"/>
      <c r="D42" s="162"/>
      <c r="E42" s="162"/>
      <c r="F42" s="162"/>
      <c r="G42" s="162"/>
      <c r="H42" s="163"/>
      <c r="I42" s="162"/>
      <c r="J42" s="162"/>
    </row>
    <row r="43" customFormat="false" ht="15" hidden="false" customHeight="false" outlineLevel="0" collapsed="false">
      <c r="B43" s="41" t="s">
        <v>734</v>
      </c>
      <c r="C43" s="162"/>
      <c r="D43" s="162"/>
      <c r="E43" s="162"/>
      <c r="F43" s="162"/>
      <c r="G43" s="162"/>
      <c r="H43" s="163"/>
      <c r="I43" s="162"/>
      <c r="J43" s="162"/>
    </row>
    <row r="44" customFormat="false" ht="15" hidden="false" customHeight="false" outlineLevel="0" collapsed="false">
      <c r="B44" s="18" t="s">
        <v>735</v>
      </c>
      <c r="C44" s="27" t="n">
        <v>407.65262568</v>
      </c>
      <c r="D44" s="27" t="n">
        <v>293.604703400323</v>
      </c>
      <c r="E44" s="27" t="n">
        <v>391.801251226865</v>
      </c>
      <c r="F44" s="27" t="n">
        <v>170.610738471082</v>
      </c>
      <c r="G44" s="27" t="n">
        <v>224.39077309616</v>
      </c>
      <c r="H44" s="27" t="n">
        <v>1016.53265746482</v>
      </c>
      <c r="I44" s="27" t="n">
        <v>291.552737468546</v>
      </c>
      <c r="J44" s="27" t="e">
        <f aca="false"/>
        <v>#DIV/0!</v>
      </c>
    </row>
    <row r="45" customFormat="false" ht="15" hidden="false" customHeight="false" outlineLevel="0" collapsed="false">
      <c r="B45" s="18"/>
      <c r="C45" s="162"/>
      <c r="D45" s="162"/>
      <c r="E45" s="162"/>
      <c r="F45" s="162"/>
      <c r="G45" s="162"/>
      <c r="H45" s="163"/>
      <c r="I45" s="162"/>
      <c r="J45" s="162"/>
    </row>
    <row r="46" customFormat="false" ht="15" hidden="false" customHeight="false" outlineLevel="0" collapsed="false">
      <c r="B46" s="41" t="s">
        <v>736</v>
      </c>
      <c r="C46" s="162"/>
      <c r="D46" s="162"/>
      <c r="E46" s="162"/>
      <c r="F46" s="162"/>
      <c r="G46" s="162"/>
      <c r="H46" s="163"/>
      <c r="I46" s="162"/>
      <c r="J46" s="162"/>
    </row>
    <row r="47" customFormat="false" ht="15" hidden="false" customHeight="false" outlineLevel="0" collapsed="false">
      <c r="B47" s="18" t="s">
        <v>737</v>
      </c>
      <c r="C47" s="27" t="n">
        <v>0.23802087636386</v>
      </c>
      <c r="D47" s="27" t="n">
        <v>-8.25732270122905</v>
      </c>
      <c r="E47" s="27" t="n">
        <v>-0.920929621042917</v>
      </c>
      <c r="F47" s="27" t="n">
        <v>-13.3448291101934</v>
      </c>
      <c r="G47" s="27" t="n">
        <v>-6.15393613807732</v>
      </c>
      <c r="H47" s="27" t="n">
        <v>6.3536913744711</v>
      </c>
      <c r="I47" s="27" t="n">
        <v>-3.61903894828034</v>
      </c>
      <c r="J47" s="27" t="n">
        <v>0.039852993627467</v>
      </c>
    </row>
    <row r="48" customFormat="false" ht="15" hidden="false" customHeight="false" outlineLevel="0" collapsed="false">
      <c r="B48" s="18" t="s">
        <v>738</v>
      </c>
      <c r="C48" s="27" t="n">
        <v>0.15721676363505</v>
      </c>
      <c r="D48" s="27" t="n">
        <v>-4.15804299737286</v>
      </c>
      <c r="E48" s="27" t="n">
        <v>-0.583478425425335</v>
      </c>
      <c r="F48" s="27" t="n">
        <v>-5.81005271293855</v>
      </c>
      <c r="G48" s="27" t="n">
        <v>-3.27165990230052</v>
      </c>
      <c r="H48" s="27" t="n">
        <v>2.68385752169954</v>
      </c>
      <c r="I48" s="27" t="n">
        <v>-1.82820502828611</v>
      </c>
      <c r="J48" s="27" t="n">
        <v>0.0392929317068798</v>
      </c>
    </row>
    <row r="49" customFormat="false" ht="15" hidden="false" customHeight="false" outlineLevel="0" collapsed="false">
      <c r="B49" s="18"/>
      <c r="C49" s="162"/>
      <c r="D49" s="162"/>
      <c r="E49" s="162"/>
      <c r="F49" s="162"/>
      <c r="G49" s="162"/>
      <c r="H49" s="163"/>
      <c r="I49" s="162"/>
      <c r="J49" s="162"/>
    </row>
    <row r="50" customFormat="false" ht="17.25" hidden="false" customHeight="false" outlineLevel="0" collapsed="false">
      <c r="B50" s="41" t="s">
        <v>739</v>
      </c>
      <c r="C50" s="162"/>
      <c r="D50" s="162"/>
      <c r="E50" s="162"/>
      <c r="F50" s="162"/>
      <c r="G50" s="162"/>
      <c r="H50" s="163"/>
      <c r="I50" s="162"/>
      <c r="J50" s="162"/>
    </row>
    <row r="51" customFormat="false" ht="15" hidden="false" customHeight="false" outlineLevel="0" collapsed="false">
      <c r="B51" s="18" t="s">
        <v>635</v>
      </c>
      <c r="C51" s="27" t="n">
        <v>7.89710451187146</v>
      </c>
      <c r="D51" s="27" t="n">
        <v>8.14061517518183</v>
      </c>
      <c r="E51" s="27" t="n">
        <v>7.91329363520481</v>
      </c>
      <c r="F51" s="27" t="n">
        <v>10.6082827386081</v>
      </c>
      <c r="G51" s="27" t="n">
        <v>9.38287300131953</v>
      </c>
      <c r="H51" s="27" t="n">
        <v>8.3406746566491</v>
      </c>
      <c r="I51" s="27" t="n">
        <v>9.00333095944935</v>
      </c>
      <c r="J51" s="27" t="n">
        <v>0</v>
      </c>
    </row>
    <row r="52" customFormat="false" ht="15" hidden="false" customHeight="false" outlineLevel="0" collapsed="false">
      <c r="B52" s="18" t="s">
        <v>636</v>
      </c>
      <c r="C52" s="27" t="n">
        <v>0</v>
      </c>
      <c r="D52" s="27" t="n">
        <v>0</v>
      </c>
      <c r="E52" s="27" t="n">
        <v>0</v>
      </c>
      <c r="F52" s="27" t="n">
        <v>21.2640074897119</v>
      </c>
      <c r="G52" s="27" t="n">
        <v>21.2640074897119</v>
      </c>
      <c r="H52" s="27" t="n">
        <v>0</v>
      </c>
      <c r="I52" s="27" t="n">
        <v>21.2640074897119</v>
      </c>
      <c r="J52" s="27" t="n">
        <v>0</v>
      </c>
    </row>
    <row r="53" customFormat="false" ht="15" hidden="false" customHeight="false" outlineLevel="0" collapsed="false">
      <c r="B53" s="18" t="s">
        <v>637</v>
      </c>
      <c r="C53" s="27" t="n">
        <v>0</v>
      </c>
      <c r="D53" s="27" t="n">
        <v>12.059361451342</v>
      </c>
      <c r="E53" s="27" t="n">
        <v>12.059361451342</v>
      </c>
      <c r="F53" s="27" t="n">
        <v>0</v>
      </c>
      <c r="G53" s="27" t="n">
        <v>12.059361451342</v>
      </c>
      <c r="H53" s="27" t="n">
        <v>0</v>
      </c>
      <c r="I53" s="27" t="n">
        <v>12.059361451342</v>
      </c>
      <c r="J53" s="27" t="n">
        <v>0</v>
      </c>
    </row>
    <row r="54" customFormat="false" ht="15" hidden="false" customHeight="false" outlineLevel="0" collapsed="false">
      <c r="B54" s="18" t="s">
        <v>638</v>
      </c>
      <c r="C54" s="27" t="n">
        <v>6.76721146683579</v>
      </c>
      <c r="D54" s="27" t="n">
        <v>0</v>
      </c>
      <c r="E54" s="27" t="n">
        <v>6.46139475218242</v>
      </c>
      <c r="F54" s="27" t="n">
        <v>7.19499697580786</v>
      </c>
      <c r="G54" s="27" t="n">
        <v>7.1192242493196</v>
      </c>
      <c r="H54" s="27" t="n">
        <v>0</v>
      </c>
      <c r="I54" s="27" t="n">
        <v>7.1192242493196</v>
      </c>
      <c r="J54" s="27" t="n">
        <v>0</v>
      </c>
    </row>
    <row r="55" customFormat="false" ht="15" hidden="false" customHeight="false" outlineLevel="0" collapsed="false">
      <c r="B55" s="18" t="s">
        <v>740</v>
      </c>
      <c r="C55" s="27" t="n">
        <v>11.3591851340828</v>
      </c>
      <c r="D55" s="27" t="n">
        <v>0.920613806537795</v>
      </c>
      <c r="E55" s="27" t="n">
        <v>8.71064682154971</v>
      </c>
      <c r="F55" s="27" t="n">
        <v>14.1535355548264</v>
      </c>
      <c r="G55" s="27" t="n">
        <v>11.613240368968</v>
      </c>
      <c r="H55" s="27" t="n">
        <v>0</v>
      </c>
      <c r="I55" s="27" t="n">
        <v>11.613240368968</v>
      </c>
      <c r="J55" s="27" t="n">
        <v>0</v>
      </c>
    </row>
    <row r="56" customFormat="false" ht="15" hidden="false" customHeight="false" outlineLevel="0" collapsed="false">
      <c r="B56" s="18" t="s">
        <v>741</v>
      </c>
      <c r="C56" s="27" t="n">
        <v>11.1630116141155</v>
      </c>
      <c r="D56" s="27" t="n">
        <v>10.0289704324751</v>
      </c>
      <c r="E56" s="27" t="n">
        <v>11.0280330358137</v>
      </c>
      <c r="F56" s="27" t="n">
        <v>13.1790142619849</v>
      </c>
      <c r="G56" s="27" t="n">
        <v>12.2640320325838</v>
      </c>
      <c r="H56" s="27" t="n">
        <v>8.98591207202261</v>
      </c>
      <c r="I56" s="165" t="n">
        <v>0.106501153034844</v>
      </c>
      <c r="J56" s="27" t="n">
        <v>0</v>
      </c>
    </row>
    <row r="57" customFormat="false" ht="15" hidden="false" customHeight="false" outlineLevel="0" collapsed="false">
      <c r="B57" s="18"/>
      <c r="C57" s="162"/>
      <c r="D57" s="162"/>
      <c r="E57" s="162"/>
      <c r="F57" s="162"/>
      <c r="G57" s="162"/>
      <c r="H57" s="163"/>
      <c r="I57" s="162"/>
      <c r="J57" s="162"/>
    </row>
    <row r="58" customFormat="false" ht="17.25" hidden="false" customHeight="false" outlineLevel="0" collapsed="false">
      <c r="B58" s="41" t="s">
        <v>742</v>
      </c>
      <c r="C58" s="162"/>
      <c r="D58" s="162"/>
      <c r="E58" s="162"/>
      <c r="F58" s="162"/>
      <c r="G58" s="162"/>
      <c r="H58" s="163"/>
      <c r="I58" s="162"/>
      <c r="J58" s="162"/>
    </row>
    <row r="59" customFormat="false" ht="15" hidden="false" customHeight="false" outlineLevel="0" collapsed="false">
      <c r="B59" s="18" t="s">
        <v>743</v>
      </c>
      <c r="C59" s="27" t="n">
        <v>0</v>
      </c>
      <c r="D59" s="27" t="n">
        <v>0</v>
      </c>
      <c r="E59" s="27" t="n">
        <v>0</v>
      </c>
      <c r="F59" s="27" t="n">
        <v>0.46401990251511</v>
      </c>
      <c r="G59" s="27" t="n">
        <v>0.266635583338378</v>
      </c>
      <c r="H59" s="27" t="n">
        <v>0</v>
      </c>
      <c r="I59" s="166" t="n">
        <v>0.0150104348270369</v>
      </c>
      <c r="J59" s="27" t="e">
        <f aca="false"/>
        <v>#DIV/0!</v>
      </c>
    </row>
    <row r="60" customFormat="false" ht="15" hidden="false" customHeight="false" outlineLevel="0" collapsed="false">
      <c r="B60" s="18" t="s">
        <v>744</v>
      </c>
      <c r="C60" s="27" t="n">
        <v>0.410372717564683</v>
      </c>
      <c r="D60" s="27" t="n">
        <v>0</v>
      </c>
      <c r="E60" s="27" t="n">
        <v>0.361725183103333</v>
      </c>
      <c r="F60" s="27" t="n">
        <v>0</v>
      </c>
      <c r="G60" s="27" t="n">
        <v>0.145307556678467</v>
      </c>
      <c r="H60" s="27" t="n">
        <v>0</v>
      </c>
      <c r="I60" s="27" t="n">
        <v>0.100705227422654</v>
      </c>
      <c r="J60" s="27" t="e">
        <f aca="false"/>
        <v>#DIV/0!</v>
      </c>
    </row>
    <row r="61" customFormat="false" ht="15" hidden="false" customHeight="false" outlineLevel="0" collapsed="false">
      <c r="B61" s="18" t="s">
        <v>745</v>
      </c>
      <c r="C61" s="27" t="n">
        <v>4.17567917857143</v>
      </c>
      <c r="D61" s="27" t="n">
        <v>0</v>
      </c>
      <c r="E61" s="27" t="n">
        <v>3.1150941954921</v>
      </c>
      <c r="F61" s="27" t="n">
        <v>0</v>
      </c>
      <c r="G61" s="27" t="n">
        <v>0.315158040281778</v>
      </c>
      <c r="H61" s="27" t="n">
        <v>0</v>
      </c>
      <c r="I61" s="27" t="n">
        <v>0.309250736488095</v>
      </c>
      <c r="J61" s="27" t="e">
        <f aca="false"/>
        <v>#DIV/0!</v>
      </c>
    </row>
    <row r="62" customFormat="false" ht="15" hidden="false" customHeight="false" outlineLevel="0" collapsed="false">
      <c r="B62" s="18" t="s">
        <v>746</v>
      </c>
      <c r="C62" s="27" t="n">
        <v>0.436030972308496</v>
      </c>
      <c r="D62" s="27" t="n">
        <v>0</v>
      </c>
      <c r="E62" s="27" t="n">
        <v>0.386247707392393</v>
      </c>
      <c r="F62" s="27" t="n">
        <v>0.445069993531435</v>
      </c>
      <c r="G62" s="27" t="n">
        <v>0.420146787363132</v>
      </c>
      <c r="H62" s="27" t="n">
        <v>0</v>
      </c>
      <c r="I62" s="167" t="n">
        <v>0.0233797143297799</v>
      </c>
      <c r="J62" s="27" t="e">
        <f aca="false"/>
        <v>#DIV/0!</v>
      </c>
    </row>
    <row r="63" customFormat="false" ht="15" hidden="false" customHeight="false" outlineLevel="0" collapsed="false">
      <c r="B63" s="18"/>
      <c r="C63" s="162"/>
      <c r="D63" s="162"/>
      <c r="E63" s="162"/>
      <c r="F63" s="162"/>
      <c r="G63" s="162"/>
      <c r="H63" s="163"/>
      <c r="I63" s="162"/>
      <c r="J63" s="162"/>
    </row>
    <row r="64" customFormat="false" ht="15" hidden="false" customHeight="false" outlineLevel="0" collapsed="false">
      <c r="B64" s="41" t="s">
        <v>747</v>
      </c>
      <c r="C64" s="162"/>
      <c r="D64" s="162"/>
      <c r="E64" s="162"/>
      <c r="F64" s="162"/>
      <c r="G64" s="162"/>
      <c r="H64" s="163"/>
      <c r="I64" s="162"/>
      <c r="J64" s="162"/>
    </row>
    <row r="65" customFormat="false" ht="15" hidden="false" customHeight="false" outlineLevel="0" collapsed="false">
      <c r="B65" s="18" t="s">
        <v>748</v>
      </c>
      <c r="C65" s="27" t="n">
        <v>119.575640852255</v>
      </c>
      <c r="D65" s="27" t="n">
        <v>49.6744147382713</v>
      </c>
      <c r="E65" s="27" t="n">
        <v>99.5442627330243</v>
      </c>
      <c r="F65" s="27" t="n">
        <v>27.9738517423429</v>
      </c>
      <c r="G65" s="27" t="n">
        <v>37.7902535655677</v>
      </c>
      <c r="H65" s="27" t="n">
        <v>2594.82821499801</v>
      </c>
      <c r="I65" s="27" t="n">
        <v>62.7723399038369</v>
      </c>
      <c r="J65" s="27" t="e">
        <f aca="false"/>
        <v>#DIV/0!</v>
      </c>
    </row>
    <row r="66" customFormat="false" ht="15" hidden="false" customHeight="false" outlineLevel="0" collapsed="false">
      <c r="B66" s="18"/>
      <c r="C66" s="162"/>
      <c r="D66" s="162"/>
      <c r="E66" s="162"/>
      <c r="F66" s="162"/>
      <c r="G66" s="162"/>
      <c r="H66" s="163"/>
      <c r="I66" s="162"/>
      <c r="J66" s="162"/>
    </row>
    <row r="67" customFormat="false" ht="17.25" hidden="false" customHeight="false" outlineLevel="0" collapsed="false">
      <c r="B67" s="18" t="s">
        <v>749</v>
      </c>
      <c r="C67" s="27" t="n">
        <v>47.81386904</v>
      </c>
      <c r="D67" s="27" t="n">
        <v>99.9414776535191</v>
      </c>
      <c r="E67" s="27" t="n">
        <v>63.8882208628692</v>
      </c>
      <c r="F67" s="27" t="n">
        <v>222.618263833428</v>
      </c>
      <c r="G67" s="27" t="n">
        <v>112.107016361499</v>
      </c>
      <c r="H67" s="27" t="n">
        <v>2879.02862543226</v>
      </c>
      <c r="I67" s="27" t="n">
        <v>175.499495962168</v>
      </c>
      <c r="J67" s="27" t="e">
        <f aca="false"/>
        <v>#DIV/0!</v>
      </c>
    </row>
    <row r="68" customFormat="false" ht="17.25" hidden="false" customHeight="false" outlineLevel="0" collapsed="false">
      <c r="B68" s="18" t="s">
        <v>750</v>
      </c>
      <c r="C68" s="27" t="n">
        <v>49.00766112</v>
      </c>
      <c r="D68" s="27" t="n">
        <v>84.3922255404437</v>
      </c>
      <c r="E68" s="27" t="n">
        <v>61.234758086817</v>
      </c>
      <c r="F68" s="27" t="n">
        <v>162.17400128184</v>
      </c>
      <c r="G68" s="27" t="n">
        <v>98.0923168410901</v>
      </c>
      <c r="H68" s="27" t="n">
        <v>2879.02862543226</v>
      </c>
      <c r="I68" s="27" t="n">
        <v>153.239828884867</v>
      </c>
      <c r="J68" s="27" t="e">
        <f aca="false"/>
        <v>#DIV/0!</v>
      </c>
    </row>
    <row r="69" customFormat="false" ht="15" hidden="false" customHeight="false" outlineLevel="0" collapsed="false">
      <c r="B69" s="18"/>
      <c r="C69" s="162"/>
      <c r="D69" s="162"/>
      <c r="E69" s="162"/>
      <c r="F69" s="162"/>
      <c r="G69" s="162"/>
      <c r="H69" s="163"/>
      <c r="I69" s="162"/>
      <c r="J69" s="162"/>
    </row>
    <row r="70" customFormat="false" ht="17.25" hidden="false" customHeight="false" outlineLevel="0" collapsed="false">
      <c r="B70" s="41" t="s">
        <v>751</v>
      </c>
      <c r="C70" s="162"/>
      <c r="D70" s="162"/>
      <c r="E70" s="162"/>
      <c r="F70" s="162"/>
      <c r="G70" s="162"/>
      <c r="H70" s="163"/>
      <c r="I70" s="162"/>
      <c r="J70" s="162"/>
    </row>
    <row r="71" customFormat="false" ht="15" hidden="false" customHeight="false" outlineLevel="0" collapsed="false">
      <c r="B71" s="18" t="s">
        <v>752</v>
      </c>
      <c r="C71" s="168" t="n">
        <v>1.30000866677443</v>
      </c>
      <c r="D71" s="168" t="n">
        <v>-0.732289795863176</v>
      </c>
      <c r="E71" s="168" t="n">
        <v>1.01974244021942</v>
      </c>
      <c r="F71" s="168" t="n">
        <v>8.87910354863752</v>
      </c>
      <c r="G71" s="168" t="n">
        <v>4.06459812372458</v>
      </c>
      <c r="H71" s="168" t="n">
        <v>-5.16118327800323</v>
      </c>
      <c r="I71" s="168" t="n">
        <v>2.15858084531838</v>
      </c>
      <c r="J71" s="168" t="n">
        <v>0</v>
      </c>
    </row>
    <row r="72" customFormat="false" ht="15" hidden="true" customHeight="false" outlineLevel="0" collapsed="false">
      <c r="B72" s="18" t="s">
        <v>753</v>
      </c>
      <c r="C72" s="168" t="n">
        <v>1.35315223439135</v>
      </c>
      <c r="D72" s="168" t="n">
        <v>-0.733722134541786</v>
      </c>
      <c r="E72" s="168" t="n">
        <v>1.05577280645247</v>
      </c>
      <c r="F72" s="168" t="n">
        <v>7.98360782026986</v>
      </c>
      <c r="G72" s="168" t="n">
        <v>3.97496347679349</v>
      </c>
      <c r="H72" s="168" t="n">
        <v>-5.52586321932994</v>
      </c>
      <c r="I72" s="168" t="n">
        <v>2.14943135033384</v>
      </c>
      <c r="J72" s="168" t="n">
        <v>0</v>
      </c>
    </row>
    <row r="73" customFormat="false" ht="15" hidden="false" customHeight="false" outlineLevel="0" collapsed="false">
      <c r="B73" s="18"/>
      <c r="C73" s="162"/>
      <c r="D73" s="162"/>
      <c r="E73" s="162"/>
      <c r="F73" s="162"/>
      <c r="G73" s="162"/>
      <c r="H73" s="163"/>
      <c r="I73" s="162"/>
      <c r="J73" s="162"/>
    </row>
    <row r="74" customFormat="false" ht="15" hidden="false" customHeight="false" outlineLevel="0" collapsed="false">
      <c r="B74" s="18" t="s">
        <v>754</v>
      </c>
      <c r="C74" s="168" t="n">
        <v>67.5185469402049</v>
      </c>
      <c r="D74" s="168" t="n">
        <v>49.2618793465661</v>
      </c>
      <c r="E74" s="168" t="n">
        <v>64.3402307019012</v>
      </c>
      <c r="F74" s="168" t="n">
        <v>38.644614193027</v>
      </c>
      <c r="G74" s="168" t="n">
        <v>51.2168250334735</v>
      </c>
      <c r="H74" s="168" t="n">
        <v>39.6930027824063</v>
      </c>
      <c r="I74" s="168" t="n">
        <v>48.27164248804</v>
      </c>
      <c r="J74" s="168" t="n">
        <v>97.7824899163929</v>
      </c>
    </row>
    <row r="75" customFormat="false" ht="15" hidden="true" customHeight="false" outlineLevel="0" collapsed="false">
      <c r="B75" s="18" t="s">
        <v>755</v>
      </c>
      <c r="C75" s="168" t="n">
        <v>64.7868607050396</v>
      </c>
      <c r="D75" s="168" t="n">
        <v>49.158834496388</v>
      </c>
      <c r="E75" s="168" t="n">
        <v>62.0661665138993</v>
      </c>
      <c r="F75" s="168" t="n">
        <v>43.173057889811</v>
      </c>
      <c r="G75" s="168" t="n">
        <v>52.4169748423956</v>
      </c>
      <c r="H75" s="168" t="n">
        <v>37.0289649159397</v>
      </c>
      <c r="I75" s="168" t="n">
        <v>48.4842086770586</v>
      </c>
      <c r="J75" s="168" t="n">
        <v>96.3838547246863</v>
      </c>
    </row>
    <row r="76" customFormat="false" ht="15" hidden="false" customHeight="false" outlineLevel="0" collapsed="false">
      <c r="B76" s="18" t="s">
        <v>756</v>
      </c>
      <c r="C76" s="27" t="n">
        <v>110.897988089659</v>
      </c>
      <c r="D76" s="27" t="n">
        <v>131.59049711805</v>
      </c>
      <c r="E76" s="27" t="n">
        <v>114.500361694747</v>
      </c>
      <c r="F76" s="27" t="n">
        <v>123.254786200451</v>
      </c>
      <c r="G76" s="27" t="n">
        <v>118.971469213895</v>
      </c>
      <c r="H76" s="27" t="n">
        <v>100.808451519365</v>
      </c>
      <c r="I76" s="27" t="n">
        <v>114.329484851339</v>
      </c>
      <c r="J76" s="27" t="n">
        <v>111.945151437763</v>
      </c>
    </row>
    <row r="77" customFormat="false" ht="15" hidden="false" customHeight="false" outlineLevel="0" collapsed="false">
      <c r="B77" s="23" t="s">
        <v>757</v>
      </c>
      <c r="C77" s="169" t="n">
        <v>60.8834732742106</v>
      </c>
      <c r="D77" s="169" t="n">
        <v>37.4357422651677</v>
      </c>
      <c r="E77" s="169" t="n">
        <v>56.1921637186</v>
      </c>
      <c r="F77" s="169" t="n">
        <v>31.3534389895243</v>
      </c>
      <c r="G77" s="169" t="n">
        <v>43.0496701199784</v>
      </c>
      <c r="H77" s="169" t="n">
        <v>39.374677603079</v>
      </c>
      <c r="I77" s="169" t="n">
        <v>42.2215166549617</v>
      </c>
      <c r="J77" s="169" t="n">
        <v>87.348570849677</v>
      </c>
    </row>
    <row r="78" customFormat="false" ht="15" hidden="true" customHeight="false" outlineLevel="0" collapsed="false">
      <c r="B78" s="23" t="s">
        <v>758</v>
      </c>
      <c r="C78" s="169" t="n">
        <v>58.4202308996449</v>
      </c>
      <c r="D78" s="169" t="n">
        <v>37.3574350526905</v>
      </c>
      <c r="E78" s="169" t="n">
        <v>54.2060877321638</v>
      </c>
      <c r="F78" s="169" t="n">
        <v>35.0274899829026</v>
      </c>
      <c r="G78" s="169" t="n">
        <v>44.0584412285914</v>
      </c>
      <c r="H78" s="169" t="n">
        <v>36.7320044677271</v>
      </c>
      <c r="I78" s="169" t="n">
        <v>42.4074408627852</v>
      </c>
      <c r="J78" s="169" t="n">
        <v>86.0991775765041</v>
      </c>
    </row>
    <row r="80" customFormat="false" ht="15" hidden="false" customHeight="false" outlineLevel="0" collapsed="false">
      <c r="B80" s="5" t="s">
        <v>506</v>
      </c>
    </row>
    <row r="81" customFormat="false" ht="15" hidden="false" customHeight="false" outlineLevel="0" collapsed="false">
      <c r="B81" s="5" t="s">
        <v>507</v>
      </c>
    </row>
    <row r="82" customFormat="false" ht="15" hidden="false" customHeight="false" outlineLevel="0" collapsed="false">
      <c r="B82" s="5" t="s">
        <v>508</v>
      </c>
    </row>
    <row r="83" customFormat="false" ht="15" hidden="false" customHeight="false" outlineLevel="0" collapsed="false">
      <c r="B83" s="3" t="s">
        <v>509</v>
      </c>
    </row>
    <row r="84" customFormat="false" ht="15" hidden="false" customHeight="false" outlineLevel="0" collapsed="false">
      <c r="B84" s="3" t="s">
        <v>510</v>
      </c>
    </row>
    <row r="85" customFormat="false" ht="15" hidden="false" customHeight="false" outlineLevel="0" collapsed="false">
      <c r="B85" s="3" t="s">
        <v>511</v>
      </c>
    </row>
    <row r="86" customFormat="false" ht="15" hidden="false" customHeight="false" outlineLevel="0" collapsed="false">
      <c r="B86" s="3" t="s">
        <v>512</v>
      </c>
    </row>
    <row r="87" customFormat="false" ht="15" hidden="false" customHeight="false" outlineLevel="0" collapsed="false">
      <c r="B87" s="3" t="s">
        <v>759</v>
      </c>
    </row>
    <row r="88" customFormat="false" ht="15" hidden="false" customHeight="false" outlineLevel="0" collapsed="false">
      <c r="B88" s="3" t="s">
        <v>760</v>
      </c>
    </row>
    <row r="89" customFormat="false" ht="15" hidden="false" customHeight="false" outlineLevel="0" collapsed="false">
      <c r="B89" s="3" t="s">
        <v>761</v>
      </c>
    </row>
    <row r="90" customFormat="false" ht="15" hidden="false" customHeight="false" outlineLevel="0" collapsed="false">
      <c r="B90" s="3" t="s">
        <v>762</v>
      </c>
      <c r="H90" s="157"/>
    </row>
    <row r="91" customFormat="false" ht="15" hidden="false" customHeight="false" outlineLevel="0" collapsed="false">
      <c r="B91" s="3" t="s">
        <v>763</v>
      </c>
    </row>
    <row r="92" customFormat="false" ht="15" hidden="false" customHeight="false" outlineLevel="0" collapsed="false">
      <c r="B92" s="3" t="s">
        <v>764</v>
      </c>
    </row>
    <row r="93" customFormat="false" ht="15" hidden="false" customHeight="false" outlineLevel="0" collapsed="false">
      <c r="B93" s="3" t="s">
        <v>765</v>
      </c>
    </row>
    <row r="94" customFormat="false" ht="15" hidden="false" customHeight="false" outlineLevel="0" collapsed="false">
      <c r="B94" s="5" t="s">
        <v>513</v>
      </c>
    </row>
    <row r="95" customFormat="false" ht="15" hidden="false" customHeight="false" outlineLevel="0" collapsed="false">
      <c r="B95" s="3" t="s">
        <v>514</v>
      </c>
    </row>
    <row r="96" customFormat="false" ht="15.75" hidden="false" customHeight="false" outlineLevel="0" collapsed="false">
      <c r="B96" s="32" t="s">
        <v>515</v>
      </c>
    </row>
    <row r="98" customFormat="false" ht="15" hidden="false" customHeight="false" outlineLevel="0" collapsed="false">
      <c r="B98" s="5"/>
    </row>
  </sheetData>
  <hyperlinks>
    <hyperlink ref="B96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B111" activeCellId="0" sqref="B111:C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35" width="47.85"/>
    <col collapsed="false" customWidth="true" hidden="false" outlineLevel="0" max="9" min="4" style="3" width="20.7"/>
    <col collapsed="false" customWidth="true" hidden="false" outlineLevel="0" max="10" min="10" style="36" width="20.7"/>
    <col collapsed="false" customWidth="true" hidden="false" outlineLevel="0" max="12" min="11" style="3" width="20.7"/>
    <col collapsed="false" customWidth="false" hidden="false" outlineLevel="0" max="49" min="13" style="19" width="11.42"/>
    <col collapsed="false" customWidth="false" hidden="false" outlineLevel="0" max="257" min="50" style="3" width="11.42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B2" s="37" t="s">
        <v>517</v>
      </c>
    </row>
    <row r="3" customFormat="false" ht="15" hidden="false" customHeight="false" outlineLevel="0" collapsed="false">
      <c r="B3" s="37" t="s">
        <v>1</v>
      </c>
    </row>
    <row r="4" customFormat="false" ht="15" hidden="false" customHeight="false" outlineLevel="0" collapsed="false">
      <c r="B4" s="38" t="s">
        <v>518</v>
      </c>
    </row>
    <row r="5" customFormat="false" ht="15" hidden="false" customHeight="false" outlineLevel="0" collapsed="false">
      <c r="B5" s="37" t="s">
        <v>2</v>
      </c>
    </row>
    <row r="6" customFormat="false" ht="15" hidden="false" customHeight="false" outlineLevel="0" collapsed="false">
      <c r="B6" s="37"/>
    </row>
    <row r="7" s="9" customFormat="true" ht="48.75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17" t="s">
        <v>13</v>
      </c>
    </row>
    <row r="8" customFormat="false" ht="15" hidden="false" customHeight="false" outlineLevel="0" collapsed="false">
      <c r="B8" s="18"/>
      <c r="C8" s="39"/>
      <c r="D8" s="19"/>
      <c r="E8" s="19"/>
      <c r="F8" s="19"/>
      <c r="G8" s="19"/>
      <c r="H8" s="19"/>
      <c r="I8" s="19"/>
      <c r="J8" s="40"/>
      <c r="K8" s="19"/>
      <c r="L8" s="19"/>
    </row>
    <row r="9" s="5" customFormat="true" ht="15" hidden="false" customHeight="false" outlineLevel="0" collapsed="false">
      <c r="B9" s="41"/>
      <c r="C9" s="42" t="s">
        <v>519</v>
      </c>
      <c r="D9" s="43" t="n">
        <v>62835.84195</v>
      </c>
      <c r="E9" s="43" t="n">
        <v>12896.94064</v>
      </c>
      <c r="F9" s="43" t="n">
        <v>75732.78259</v>
      </c>
      <c r="G9" s="44" t="n">
        <v>77880.82129</v>
      </c>
      <c r="H9" s="43" t="n">
        <v>153613.60388</v>
      </c>
      <c r="I9" s="43" t="n">
        <v>34063.81287</v>
      </c>
      <c r="J9" s="45" t="n">
        <v>187677.41675</v>
      </c>
      <c r="K9" s="43" t="n">
        <v>9429.00618</v>
      </c>
      <c r="L9" s="43" t="n">
        <v>68022.2636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</row>
    <row r="10" customFormat="false" ht="15" hidden="false" customHeight="false" outlineLevel="0" collapsed="false">
      <c r="B10" s="18"/>
      <c r="C10" s="39"/>
      <c r="D10" s="19"/>
      <c r="E10" s="19"/>
      <c r="F10" s="43" t="n">
        <v>0</v>
      </c>
      <c r="G10" s="46"/>
      <c r="H10" s="43" t="n">
        <v>0</v>
      </c>
      <c r="I10" s="19"/>
      <c r="J10" s="45" t="n">
        <v>0</v>
      </c>
      <c r="K10" s="19"/>
      <c r="L10" s="19"/>
    </row>
    <row r="11" customFormat="false" ht="15" hidden="false" customHeight="false" outlineLevel="0" collapsed="false">
      <c r="B11" s="18" t="n">
        <v>51</v>
      </c>
      <c r="C11" s="39" t="s">
        <v>520</v>
      </c>
      <c r="D11" s="44" t="n">
        <v>40787.45568</v>
      </c>
      <c r="E11" s="44" t="n">
        <v>5995.11232</v>
      </c>
      <c r="F11" s="43" t="n">
        <v>46782.568</v>
      </c>
      <c r="G11" s="44" t="n">
        <v>57242.58746</v>
      </c>
      <c r="H11" s="43" t="n">
        <v>104025.15546</v>
      </c>
      <c r="I11" s="44" t="n">
        <v>29867.92605</v>
      </c>
      <c r="J11" s="45" t="n">
        <v>133893.08151</v>
      </c>
      <c r="K11" s="44" t="n">
        <v>8744.05963</v>
      </c>
      <c r="L11" s="44" t="n">
        <v>7155.54641</v>
      </c>
    </row>
    <row r="12" customFormat="false" ht="15" hidden="false" customHeight="false" outlineLevel="0" collapsed="false">
      <c r="B12" s="18" t="n">
        <v>5101</v>
      </c>
      <c r="C12" s="39" t="s">
        <v>521</v>
      </c>
      <c r="D12" s="44" t="n">
        <v>3103.32597</v>
      </c>
      <c r="E12" s="44" t="n">
        <v>0.04234</v>
      </c>
      <c r="F12" s="43" t="n">
        <v>3103.36831</v>
      </c>
      <c r="G12" s="44" t="n">
        <v>0</v>
      </c>
      <c r="H12" s="43" t="n">
        <v>3103.36831</v>
      </c>
      <c r="I12" s="44" t="n">
        <v>3.28368</v>
      </c>
      <c r="J12" s="45" t="n">
        <v>3106.65199</v>
      </c>
      <c r="K12" s="44" t="n">
        <v>267.19446</v>
      </c>
      <c r="L12" s="44" t="n">
        <v>0</v>
      </c>
    </row>
    <row r="13" customFormat="false" ht="15" hidden="false" customHeight="false" outlineLevel="0" collapsed="false">
      <c r="B13" s="18" t="n">
        <v>5102</v>
      </c>
      <c r="C13" s="39" t="s">
        <v>522</v>
      </c>
      <c r="D13" s="44" t="n">
        <v>0</v>
      </c>
      <c r="E13" s="44" t="n">
        <v>0</v>
      </c>
      <c r="F13" s="43" t="n">
        <v>0</v>
      </c>
      <c r="G13" s="44" t="n">
        <v>667.72356</v>
      </c>
      <c r="H13" s="43" t="n">
        <v>667.72356</v>
      </c>
      <c r="I13" s="44" t="n">
        <v>0</v>
      </c>
      <c r="J13" s="45" t="n">
        <v>667.72356</v>
      </c>
      <c r="K13" s="44" t="n">
        <v>0</v>
      </c>
      <c r="L13" s="44" t="n">
        <v>0</v>
      </c>
    </row>
    <row r="14" customFormat="false" ht="15" hidden="false" customHeight="false" outlineLevel="0" collapsed="false">
      <c r="B14" s="18" t="n">
        <v>5103</v>
      </c>
      <c r="C14" s="39" t="s">
        <v>523</v>
      </c>
      <c r="D14" s="44" t="n">
        <v>7106.76722</v>
      </c>
      <c r="E14" s="44" t="n">
        <v>1456.52876</v>
      </c>
      <c r="F14" s="43" t="n">
        <v>8563.29598</v>
      </c>
      <c r="G14" s="44" t="n">
        <v>2256.59635</v>
      </c>
      <c r="H14" s="43" t="n">
        <v>10819.89233</v>
      </c>
      <c r="I14" s="44" t="n">
        <v>178.93169</v>
      </c>
      <c r="J14" s="45" t="n">
        <v>10998.82402</v>
      </c>
      <c r="K14" s="44" t="n">
        <v>0</v>
      </c>
      <c r="L14" s="44" t="n">
        <v>7155.43098</v>
      </c>
    </row>
    <row r="15" customFormat="false" ht="15" hidden="false" customHeight="false" outlineLevel="0" collapsed="false">
      <c r="B15" s="18" t="n">
        <v>5104</v>
      </c>
      <c r="C15" s="39" t="s">
        <v>524</v>
      </c>
      <c r="D15" s="44" t="n">
        <v>28749.79443</v>
      </c>
      <c r="E15" s="44" t="n">
        <v>3489.64995</v>
      </c>
      <c r="F15" s="43" t="n">
        <v>32239.44438</v>
      </c>
      <c r="G15" s="44" t="n">
        <v>52044.86387</v>
      </c>
      <c r="H15" s="43" t="n">
        <v>84284.30825</v>
      </c>
      <c r="I15" s="44" t="n">
        <v>29659.86995</v>
      </c>
      <c r="J15" s="45" t="n">
        <v>113944.1782</v>
      </c>
      <c r="K15" s="44" t="n">
        <v>8476.86517</v>
      </c>
      <c r="L15" s="44" t="n">
        <v>0</v>
      </c>
    </row>
    <row r="16" customFormat="false" ht="15" hidden="false" customHeight="false" outlineLevel="0" collapsed="false">
      <c r="B16" s="18" t="n">
        <v>510405</v>
      </c>
      <c r="C16" s="39" t="s">
        <v>525</v>
      </c>
      <c r="D16" s="44" t="n">
        <v>20803.43304</v>
      </c>
      <c r="E16" s="44" t="n">
        <v>1527.2393</v>
      </c>
      <c r="F16" s="43" t="n">
        <v>22330.67234</v>
      </c>
      <c r="G16" s="44" t="n">
        <v>35900.56825</v>
      </c>
      <c r="H16" s="43" t="n">
        <v>58231.24059</v>
      </c>
      <c r="I16" s="44" t="n">
        <v>29647.83208</v>
      </c>
      <c r="J16" s="45" t="n">
        <v>87879.07267</v>
      </c>
      <c r="K16" s="44"/>
      <c r="L16" s="44" t="n">
        <v>0</v>
      </c>
    </row>
    <row r="17" customFormat="false" ht="15" hidden="false" customHeight="false" outlineLevel="0" collapsed="false">
      <c r="B17" s="18" t="n">
        <v>510410</v>
      </c>
      <c r="C17" s="39" t="s">
        <v>526</v>
      </c>
      <c r="D17" s="44"/>
      <c r="E17" s="44"/>
      <c r="F17" s="43" t="n">
        <v>0</v>
      </c>
      <c r="G17" s="44" t="n">
        <v>6475.07672</v>
      </c>
      <c r="H17" s="43" t="n">
        <v>6475.07672</v>
      </c>
      <c r="I17" s="44"/>
      <c r="J17" s="45" t="n">
        <v>6475.07672</v>
      </c>
      <c r="K17" s="44" t="n">
        <v>8079.57752</v>
      </c>
      <c r="L17" s="44" t="n">
        <v>0</v>
      </c>
    </row>
    <row r="18" customFormat="false" ht="15" hidden="false" customHeight="false" outlineLevel="0" collapsed="false">
      <c r="B18" s="18" t="n">
        <v>510415</v>
      </c>
      <c r="C18" s="39" t="s">
        <v>527</v>
      </c>
      <c r="D18" s="44" t="n">
        <v>0</v>
      </c>
      <c r="E18" s="44" t="n">
        <v>1878.50267</v>
      </c>
      <c r="F18" s="43" t="n">
        <v>1878.50267</v>
      </c>
      <c r="G18" s="44"/>
      <c r="H18" s="43" t="n">
        <v>1878.50267</v>
      </c>
      <c r="I18" s="44"/>
      <c r="J18" s="45" t="n">
        <v>1878.50267</v>
      </c>
      <c r="K18" s="44"/>
      <c r="L18" s="44"/>
    </row>
    <row r="19" customFormat="false" ht="15" hidden="false" customHeight="false" outlineLevel="0" collapsed="false">
      <c r="B19" s="18" t="n">
        <v>510420</v>
      </c>
      <c r="C19" s="39" t="s">
        <v>528</v>
      </c>
      <c r="D19" s="44" t="n">
        <v>318.91751</v>
      </c>
      <c r="E19" s="44"/>
      <c r="F19" s="43" t="n">
        <v>318.91751</v>
      </c>
      <c r="G19" s="44" t="n">
        <v>3083.06822</v>
      </c>
      <c r="H19" s="43" t="n">
        <v>3401.98573</v>
      </c>
      <c r="I19" s="44"/>
      <c r="J19" s="45" t="n">
        <v>3401.98573</v>
      </c>
      <c r="K19" s="44"/>
      <c r="L19" s="44" t="n">
        <v>0</v>
      </c>
    </row>
    <row r="20" customFormat="false" ht="15" hidden="false" customHeight="false" outlineLevel="0" collapsed="false">
      <c r="B20" s="18" t="n">
        <v>510425</v>
      </c>
      <c r="C20" s="39" t="s">
        <v>529</v>
      </c>
      <c r="D20" s="44" t="n">
        <v>1125.82852</v>
      </c>
      <c r="E20" s="44" t="n">
        <v>31.02198</v>
      </c>
      <c r="F20" s="43" t="n">
        <v>1156.8505</v>
      </c>
      <c r="G20" s="44" t="n">
        <v>2147.79988</v>
      </c>
      <c r="H20" s="43" t="n">
        <v>3304.65038</v>
      </c>
      <c r="I20" s="44"/>
      <c r="J20" s="45" t="n">
        <v>3304.65038</v>
      </c>
      <c r="K20" s="44"/>
      <c r="L20" s="44"/>
    </row>
    <row r="21" customFormat="false" ht="15" hidden="false" customHeight="false" outlineLevel="0" collapsed="false">
      <c r="B21" s="18" t="n">
        <v>510430</v>
      </c>
      <c r="C21" s="39" t="s">
        <v>530</v>
      </c>
      <c r="D21" s="44" t="n">
        <v>6501.61536</v>
      </c>
      <c r="E21" s="44" t="n">
        <v>52.886</v>
      </c>
      <c r="F21" s="43" t="n">
        <v>6554.50136</v>
      </c>
      <c r="G21" s="44" t="n">
        <v>4438.3508</v>
      </c>
      <c r="H21" s="43" t="n">
        <v>10992.85216</v>
      </c>
      <c r="I21" s="44" t="n">
        <v>12.03787</v>
      </c>
      <c r="J21" s="45" t="n">
        <v>11004.89003</v>
      </c>
      <c r="K21" s="44" t="n">
        <v>397.28765</v>
      </c>
      <c r="L21" s="44" t="n">
        <v>0</v>
      </c>
    </row>
    <row r="22" customFormat="false" ht="15" hidden="false" customHeight="false" outlineLevel="0" collapsed="false">
      <c r="B22" s="18" t="n">
        <v>5190</v>
      </c>
      <c r="C22" s="39" t="s">
        <v>531</v>
      </c>
      <c r="D22" s="44" t="n">
        <v>1827.56806</v>
      </c>
      <c r="E22" s="44" t="n">
        <v>1048.89127</v>
      </c>
      <c r="F22" s="43" t="n">
        <v>2876.45933</v>
      </c>
      <c r="G22" s="44" t="n">
        <v>2273.40368</v>
      </c>
      <c r="H22" s="43" t="n">
        <v>5149.86301</v>
      </c>
      <c r="I22" s="44" t="n">
        <v>25.84073</v>
      </c>
      <c r="J22" s="45" t="n">
        <v>5175.70374</v>
      </c>
      <c r="K22" s="44" t="n">
        <v>0</v>
      </c>
      <c r="L22" s="44" t="n">
        <v>0.11543</v>
      </c>
    </row>
    <row r="23" customFormat="false" ht="15" hidden="false" customHeight="false" outlineLevel="0" collapsed="false">
      <c r="B23" s="18" t="n">
        <v>41</v>
      </c>
      <c r="C23" s="39" t="s">
        <v>532</v>
      </c>
      <c r="D23" s="44" t="n">
        <v>8434.32746</v>
      </c>
      <c r="E23" s="44" t="n">
        <v>893.40019</v>
      </c>
      <c r="F23" s="43" t="n">
        <v>9327.72765</v>
      </c>
      <c r="G23" s="44" t="n">
        <v>8268.77802</v>
      </c>
      <c r="H23" s="43" t="n">
        <v>17596.50567</v>
      </c>
      <c r="I23" s="44" t="n">
        <v>1382.29378</v>
      </c>
      <c r="J23" s="45" t="n">
        <v>18978.79945</v>
      </c>
      <c r="K23" s="44" t="n">
        <v>0</v>
      </c>
      <c r="L23" s="44" t="n">
        <v>0</v>
      </c>
    </row>
    <row r="24" customFormat="false" ht="15" hidden="false" customHeight="false" outlineLevel="0" collapsed="false">
      <c r="B24" s="18" t="n">
        <v>4101</v>
      </c>
      <c r="C24" s="39" t="s">
        <v>533</v>
      </c>
      <c r="D24" s="44" t="n">
        <v>122.39686</v>
      </c>
      <c r="E24" s="44" t="n">
        <v>845.74531</v>
      </c>
      <c r="F24" s="43" t="n">
        <v>968.14217</v>
      </c>
      <c r="G24" s="44" t="n">
        <v>5684.48873</v>
      </c>
      <c r="H24" s="43" t="n">
        <v>6652.6309</v>
      </c>
      <c r="I24" s="44" t="n">
        <v>313.96928</v>
      </c>
      <c r="J24" s="45" t="n">
        <v>6966.60018</v>
      </c>
      <c r="K24" s="44"/>
      <c r="L24" s="44"/>
    </row>
    <row r="25" customFormat="false" ht="15" hidden="false" customHeight="false" outlineLevel="0" collapsed="false">
      <c r="B25" s="18" t="n">
        <v>4102</v>
      </c>
      <c r="C25" s="39" t="s">
        <v>522</v>
      </c>
      <c r="D25" s="44" t="n">
        <v>0</v>
      </c>
      <c r="E25" s="44" t="n">
        <v>0</v>
      </c>
      <c r="F25" s="43" t="n">
        <v>0</v>
      </c>
      <c r="G25" s="44" t="n">
        <v>0</v>
      </c>
      <c r="H25" s="43" t="n">
        <v>0</v>
      </c>
      <c r="I25" s="44" t="n">
        <v>0</v>
      </c>
      <c r="J25" s="45" t="n">
        <v>0</v>
      </c>
      <c r="K25" s="44"/>
      <c r="L25" s="44"/>
    </row>
    <row r="26" customFormat="false" ht="15" hidden="false" customHeight="false" outlineLevel="0" collapsed="false">
      <c r="B26" s="18" t="n">
        <v>4103</v>
      </c>
      <c r="C26" s="39" t="s">
        <v>534</v>
      </c>
      <c r="D26" s="44" t="n">
        <v>2.61032</v>
      </c>
      <c r="E26" s="44" t="n">
        <v>47.65488</v>
      </c>
      <c r="F26" s="43" t="n">
        <v>50.2652</v>
      </c>
      <c r="G26" s="44" t="n">
        <v>128.62628</v>
      </c>
      <c r="H26" s="43" t="n">
        <v>178.89148</v>
      </c>
      <c r="I26" s="44" t="n">
        <v>137.95355</v>
      </c>
      <c r="J26" s="45" t="n">
        <v>316.84503</v>
      </c>
      <c r="K26" s="44" t="n">
        <v>0</v>
      </c>
      <c r="L26" s="44" t="n">
        <v>0</v>
      </c>
    </row>
    <row r="27" customFormat="false" ht="15" hidden="false" customHeight="false" outlineLevel="0" collapsed="false">
      <c r="B27" s="18" t="n">
        <v>4104</v>
      </c>
      <c r="C27" s="39" t="s">
        <v>535</v>
      </c>
      <c r="D27" s="44" t="n">
        <v>1444.81669</v>
      </c>
      <c r="E27" s="44" t="n">
        <v>0</v>
      </c>
      <c r="F27" s="43" t="n">
        <v>1444.81669</v>
      </c>
      <c r="G27" s="44" t="n">
        <v>0</v>
      </c>
      <c r="H27" s="43" t="n">
        <v>1444.81669</v>
      </c>
      <c r="I27" s="44" t="n">
        <v>0</v>
      </c>
      <c r="J27" s="45" t="n">
        <v>1444.81669</v>
      </c>
      <c r="K27" s="44"/>
      <c r="L27" s="44"/>
    </row>
    <row r="28" customFormat="false" ht="15" hidden="false" customHeight="false" outlineLevel="0" collapsed="false">
      <c r="B28" s="18" t="n">
        <v>4105</v>
      </c>
      <c r="C28" s="39" t="s">
        <v>536</v>
      </c>
      <c r="D28" s="44" t="n">
        <v>6864.50359</v>
      </c>
      <c r="E28" s="44" t="n">
        <v>0</v>
      </c>
      <c r="F28" s="43" t="n">
        <v>6864.50359</v>
      </c>
      <c r="G28" s="44" t="n">
        <v>2455.66301</v>
      </c>
      <c r="H28" s="43" t="n">
        <v>9320.1666</v>
      </c>
      <c r="I28" s="44" t="n">
        <v>930.37095</v>
      </c>
      <c r="J28" s="45" t="n">
        <v>10250.53755</v>
      </c>
      <c r="K28" s="44" t="n">
        <v>0</v>
      </c>
      <c r="L28" s="44" t="n">
        <v>0</v>
      </c>
    </row>
    <row r="29" customFormat="false" ht="15" hidden="false" customHeight="false" outlineLevel="0" collapsed="false">
      <c r="B29" s="18"/>
      <c r="C29" s="39" t="s">
        <v>537</v>
      </c>
      <c r="D29" s="44" t="n">
        <v>32353.12822</v>
      </c>
      <c r="E29" s="44" t="n">
        <v>5101.71213</v>
      </c>
      <c r="F29" s="43" t="n">
        <v>37454.84035</v>
      </c>
      <c r="G29" s="44" t="n">
        <v>48973.80944</v>
      </c>
      <c r="H29" s="43" t="n">
        <v>86428.64979</v>
      </c>
      <c r="I29" s="44" t="n">
        <v>28485.63227</v>
      </c>
      <c r="J29" s="45" t="n">
        <v>114914.28206</v>
      </c>
      <c r="K29" s="44" t="n">
        <v>8744.05963</v>
      </c>
      <c r="L29" s="44" t="n">
        <v>7155.54641</v>
      </c>
    </row>
    <row r="30" customFormat="false" ht="15" hidden="false" customHeight="false" outlineLevel="0" collapsed="false">
      <c r="B30" s="18"/>
      <c r="C30" s="39"/>
      <c r="D30" s="44"/>
      <c r="E30" s="44"/>
      <c r="F30" s="43" t="n">
        <v>0</v>
      </c>
      <c r="G30" s="44"/>
      <c r="H30" s="43" t="n">
        <v>0</v>
      </c>
      <c r="I30" s="44"/>
      <c r="J30" s="45" t="n">
        <v>0</v>
      </c>
      <c r="K30" s="44"/>
      <c r="L30" s="44"/>
    </row>
    <row r="31" customFormat="false" ht="15" hidden="false" customHeight="false" outlineLevel="0" collapsed="false">
      <c r="B31" s="18" t="n">
        <v>52</v>
      </c>
      <c r="C31" s="39" t="s">
        <v>538</v>
      </c>
      <c r="D31" s="44" t="n">
        <v>64.17865</v>
      </c>
      <c r="E31" s="44" t="n">
        <v>576.70551</v>
      </c>
      <c r="F31" s="43" t="n">
        <v>640.88416</v>
      </c>
      <c r="G31" s="44" t="n">
        <v>3597.88014</v>
      </c>
      <c r="H31" s="43" t="n">
        <v>4238.7643</v>
      </c>
      <c r="I31" s="44" t="n">
        <v>188.60331</v>
      </c>
      <c r="J31" s="45" t="n">
        <v>4427.36761</v>
      </c>
      <c r="K31" s="44" t="n">
        <v>0</v>
      </c>
      <c r="L31" s="44" t="n">
        <v>0</v>
      </c>
    </row>
    <row r="32" customFormat="false" ht="15" hidden="false" customHeight="false" outlineLevel="0" collapsed="false">
      <c r="B32" s="18" t="n">
        <v>5201</v>
      </c>
      <c r="C32" s="39" t="s">
        <v>539</v>
      </c>
      <c r="D32" s="44" t="n">
        <v>0</v>
      </c>
      <c r="E32" s="44" t="n">
        <v>0</v>
      </c>
      <c r="F32" s="43" t="n">
        <v>0</v>
      </c>
      <c r="G32" s="44" t="n">
        <v>1832.44757</v>
      </c>
      <c r="H32" s="43" t="n">
        <v>1832.44757</v>
      </c>
      <c r="I32" s="44" t="n">
        <v>0</v>
      </c>
      <c r="J32" s="45" t="n">
        <v>1832.44757</v>
      </c>
      <c r="K32" s="44"/>
      <c r="L32" s="44"/>
    </row>
    <row r="33" customFormat="false" ht="15" hidden="false" customHeight="false" outlineLevel="0" collapsed="false">
      <c r="B33" s="18" t="n">
        <v>520105</v>
      </c>
      <c r="C33" s="39" t="s">
        <v>540</v>
      </c>
      <c r="D33" s="44" t="n">
        <v>0</v>
      </c>
      <c r="E33" s="44"/>
      <c r="F33" s="43" t="n">
        <v>0</v>
      </c>
      <c r="G33" s="44" t="n">
        <v>1301.69815</v>
      </c>
      <c r="H33" s="43" t="n">
        <v>1301.69815</v>
      </c>
      <c r="I33" s="44" t="n">
        <v>0</v>
      </c>
      <c r="J33" s="45" t="n">
        <v>1301.69815</v>
      </c>
      <c r="K33" s="44"/>
      <c r="L33" s="44"/>
    </row>
    <row r="34" customFormat="false" ht="15" hidden="false" customHeight="false" outlineLevel="0" collapsed="false">
      <c r="B34" s="18" t="n">
        <v>520110</v>
      </c>
      <c r="C34" s="39" t="s">
        <v>541</v>
      </c>
      <c r="D34" s="44"/>
      <c r="E34" s="44"/>
      <c r="F34" s="43" t="n">
        <v>0</v>
      </c>
      <c r="G34" s="44" t="n">
        <v>291.72041</v>
      </c>
      <c r="H34" s="43" t="n">
        <v>291.72041</v>
      </c>
      <c r="I34" s="44"/>
      <c r="J34" s="45" t="n">
        <v>291.72041</v>
      </c>
      <c r="K34" s="44"/>
      <c r="L34" s="44"/>
    </row>
    <row r="35" customFormat="false" ht="15" hidden="false" customHeight="false" outlineLevel="0" collapsed="false">
      <c r="B35" s="18" t="n">
        <v>520115</v>
      </c>
      <c r="C35" s="39" t="s">
        <v>542</v>
      </c>
      <c r="D35" s="44"/>
      <c r="E35" s="44" t="n">
        <v>0</v>
      </c>
      <c r="F35" s="43" t="n">
        <v>0</v>
      </c>
      <c r="G35" s="44"/>
      <c r="H35" s="43" t="n">
        <v>0</v>
      </c>
      <c r="I35" s="44"/>
      <c r="J35" s="45" t="n">
        <v>0</v>
      </c>
      <c r="K35" s="44"/>
      <c r="L35" s="44"/>
    </row>
    <row r="36" customFormat="false" ht="15" hidden="false" customHeight="false" outlineLevel="0" collapsed="false">
      <c r="B36" s="18" t="n">
        <v>520120</v>
      </c>
      <c r="C36" s="39" t="s">
        <v>543</v>
      </c>
      <c r="D36" s="44" t="n">
        <v>0</v>
      </c>
      <c r="E36" s="44"/>
      <c r="F36" s="43" t="n">
        <v>0</v>
      </c>
      <c r="G36" s="44" t="n">
        <v>0.1788</v>
      </c>
      <c r="H36" s="43" t="n">
        <v>0.1788</v>
      </c>
      <c r="I36" s="44"/>
      <c r="J36" s="45" t="n">
        <v>0.1788</v>
      </c>
      <c r="K36" s="44"/>
      <c r="L36" s="44"/>
    </row>
    <row r="37" customFormat="false" ht="15" hidden="false" customHeight="false" outlineLevel="0" collapsed="false">
      <c r="B37" s="18" t="n">
        <v>520125</v>
      </c>
      <c r="C37" s="39" t="s">
        <v>544</v>
      </c>
      <c r="D37" s="44" t="n">
        <v>0</v>
      </c>
      <c r="E37" s="44" t="n">
        <v>0</v>
      </c>
      <c r="F37" s="43" t="n">
        <v>0</v>
      </c>
      <c r="G37" s="44" t="n">
        <v>238.85021</v>
      </c>
      <c r="H37" s="43" t="n">
        <v>238.85021</v>
      </c>
      <c r="I37" s="44" t="n">
        <v>0</v>
      </c>
      <c r="J37" s="45" t="n">
        <v>238.85021</v>
      </c>
      <c r="K37" s="44"/>
      <c r="L37" s="44"/>
    </row>
    <row r="38" customFormat="false" ht="15" hidden="false" customHeight="false" outlineLevel="0" collapsed="false">
      <c r="B38" s="18" t="n">
        <v>5290</v>
      </c>
      <c r="C38" s="39" t="s">
        <v>545</v>
      </c>
      <c r="D38" s="44" t="n">
        <v>64.17865</v>
      </c>
      <c r="E38" s="44" t="n">
        <v>576.70551</v>
      </c>
      <c r="F38" s="43" t="n">
        <v>640.88416</v>
      </c>
      <c r="G38" s="44" t="n">
        <v>1765.12182</v>
      </c>
      <c r="H38" s="43" t="n">
        <v>2406.00598</v>
      </c>
      <c r="I38" s="44" t="n">
        <v>188.60331</v>
      </c>
      <c r="J38" s="45" t="n">
        <v>2594.60929</v>
      </c>
      <c r="K38" s="44" t="n">
        <v>0</v>
      </c>
      <c r="L38" s="44" t="n">
        <v>0</v>
      </c>
    </row>
    <row r="39" customFormat="false" ht="15" hidden="false" customHeight="false" outlineLevel="0" collapsed="false">
      <c r="B39" s="18" t="n">
        <v>54</v>
      </c>
      <c r="C39" s="39" t="s">
        <v>546</v>
      </c>
      <c r="D39" s="44" t="n">
        <v>1169.19017</v>
      </c>
      <c r="E39" s="44"/>
      <c r="F39" s="43" t="n">
        <v>1169.19017</v>
      </c>
      <c r="G39" s="44"/>
      <c r="H39" s="43" t="n">
        <v>1169.19017</v>
      </c>
      <c r="I39" s="44"/>
      <c r="J39" s="45" t="n">
        <v>1169.19017</v>
      </c>
      <c r="K39" s="44"/>
      <c r="L39" s="44"/>
    </row>
    <row r="40" customFormat="false" ht="15" hidden="false" customHeight="false" outlineLevel="0" collapsed="false">
      <c r="B40" s="18" t="n">
        <v>5403</v>
      </c>
      <c r="C40" s="39" t="s">
        <v>547</v>
      </c>
      <c r="D40" s="44"/>
      <c r="E40" s="44"/>
      <c r="F40" s="43" t="n">
        <v>0</v>
      </c>
      <c r="G40" s="44"/>
      <c r="H40" s="43" t="n">
        <v>0</v>
      </c>
      <c r="I40" s="44"/>
      <c r="J40" s="45" t="n">
        <v>0</v>
      </c>
      <c r="K40" s="44"/>
      <c r="L40" s="44"/>
    </row>
    <row r="41" customFormat="false" ht="15" hidden="false" customHeight="false" outlineLevel="0" collapsed="false">
      <c r="B41" s="18" t="n">
        <v>5404</v>
      </c>
      <c r="C41" s="39" t="s">
        <v>548</v>
      </c>
      <c r="D41" s="44"/>
      <c r="E41" s="44"/>
      <c r="F41" s="43" t="n">
        <v>0</v>
      </c>
      <c r="G41" s="44"/>
      <c r="H41" s="43" t="n">
        <v>0</v>
      </c>
      <c r="I41" s="44"/>
      <c r="J41" s="45" t="n">
        <v>0</v>
      </c>
      <c r="K41" s="44"/>
      <c r="L41" s="44"/>
    </row>
    <row r="42" customFormat="false" ht="15" hidden="false" customHeight="false" outlineLevel="0" collapsed="false">
      <c r="B42" s="18" t="n">
        <v>5406</v>
      </c>
      <c r="C42" s="39" t="s">
        <v>549</v>
      </c>
      <c r="D42" s="44"/>
      <c r="E42" s="44"/>
      <c r="F42" s="43" t="n">
        <v>0</v>
      </c>
      <c r="G42" s="44"/>
      <c r="H42" s="43" t="n">
        <v>0</v>
      </c>
      <c r="I42" s="44"/>
      <c r="J42" s="45" t="n">
        <v>0</v>
      </c>
      <c r="K42" s="44"/>
      <c r="L42" s="44"/>
    </row>
    <row r="43" customFormat="false" ht="15" hidden="false" customHeight="false" outlineLevel="0" collapsed="false">
      <c r="B43" s="18" t="n">
        <v>5490</v>
      </c>
      <c r="C43" s="39" t="s">
        <v>550</v>
      </c>
      <c r="D43" s="44" t="n">
        <v>0</v>
      </c>
      <c r="E43" s="44"/>
      <c r="F43" s="43" t="n">
        <v>0</v>
      </c>
      <c r="G43" s="44"/>
      <c r="H43" s="43" t="n">
        <v>0</v>
      </c>
      <c r="I43" s="44"/>
      <c r="J43" s="45" t="n">
        <v>0</v>
      </c>
      <c r="K43" s="44"/>
      <c r="L43" s="44"/>
    </row>
    <row r="44" customFormat="false" ht="15" hidden="false" customHeight="false" outlineLevel="0" collapsed="false">
      <c r="B44" s="18" t="n">
        <v>42</v>
      </c>
      <c r="C44" s="39" t="s">
        <v>551</v>
      </c>
      <c r="D44" s="44" t="n">
        <v>328.93663</v>
      </c>
      <c r="E44" s="44" t="n">
        <v>48.94853</v>
      </c>
      <c r="F44" s="43" t="n">
        <v>377.88516</v>
      </c>
      <c r="G44" s="44" t="n">
        <v>65.64965</v>
      </c>
      <c r="H44" s="43" t="n">
        <v>443.53481</v>
      </c>
      <c r="I44" s="44" t="n">
        <v>63.51477</v>
      </c>
      <c r="J44" s="45" t="n">
        <v>507.04958</v>
      </c>
      <c r="K44" s="44" t="n">
        <v>0</v>
      </c>
      <c r="L44" s="44" t="n">
        <v>391.46864</v>
      </c>
    </row>
    <row r="45" customFormat="false" ht="15" hidden="false" customHeight="false" outlineLevel="0" collapsed="false">
      <c r="B45" s="18" t="n">
        <v>4201</v>
      </c>
      <c r="C45" s="39" t="s">
        <v>534</v>
      </c>
      <c r="D45" s="44" t="n">
        <v>0</v>
      </c>
      <c r="E45" s="44" t="n">
        <v>0</v>
      </c>
      <c r="F45" s="43" t="n">
        <v>0</v>
      </c>
      <c r="G45" s="44" t="n">
        <v>35.90351</v>
      </c>
      <c r="H45" s="43" t="n">
        <v>35.90351</v>
      </c>
      <c r="I45" s="44" t="n">
        <v>41.43747</v>
      </c>
      <c r="J45" s="45" t="n">
        <v>77.34098</v>
      </c>
      <c r="K45" s="44" t="n">
        <v>0</v>
      </c>
      <c r="L45" s="44"/>
    </row>
    <row r="46" customFormat="false" ht="15" hidden="false" customHeight="false" outlineLevel="0" collapsed="false">
      <c r="B46" s="18" t="n">
        <v>4202</v>
      </c>
      <c r="C46" s="39" t="s">
        <v>552</v>
      </c>
      <c r="D46" s="44" t="n">
        <v>0</v>
      </c>
      <c r="E46" s="44"/>
      <c r="F46" s="43" t="n">
        <v>0</v>
      </c>
      <c r="G46" s="44" t="n">
        <v>0</v>
      </c>
      <c r="H46" s="43" t="n">
        <v>0</v>
      </c>
      <c r="I46" s="44"/>
      <c r="J46" s="45" t="n">
        <v>0</v>
      </c>
      <c r="K46" s="44"/>
      <c r="L46" s="44"/>
    </row>
    <row r="47" customFormat="false" ht="15" hidden="false" customHeight="false" outlineLevel="0" collapsed="false">
      <c r="B47" s="18" t="n">
        <v>4203</v>
      </c>
      <c r="C47" s="39" t="s">
        <v>553</v>
      </c>
      <c r="D47" s="44" t="n">
        <v>0</v>
      </c>
      <c r="E47" s="44" t="n">
        <v>0</v>
      </c>
      <c r="F47" s="43" t="n">
        <v>0</v>
      </c>
      <c r="G47" s="44" t="n">
        <v>0</v>
      </c>
      <c r="H47" s="43" t="n">
        <v>0</v>
      </c>
      <c r="I47" s="44" t="n">
        <v>0</v>
      </c>
      <c r="J47" s="45" t="n">
        <v>0</v>
      </c>
      <c r="K47" s="44" t="n">
        <v>0</v>
      </c>
      <c r="L47" s="44"/>
    </row>
    <row r="48" customFormat="false" ht="15" hidden="false" customHeight="false" outlineLevel="0" collapsed="false">
      <c r="B48" s="18" t="n">
        <v>4204</v>
      </c>
      <c r="C48" s="39" t="s">
        <v>554</v>
      </c>
      <c r="D48" s="44"/>
      <c r="E48" s="44"/>
      <c r="F48" s="43" t="n">
        <v>0</v>
      </c>
      <c r="G48" s="44"/>
      <c r="H48" s="43" t="n">
        <v>0</v>
      </c>
      <c r="I48" s="44"/>
      <c r="J48" s="45" t="n">
        <v>0</v>
      </c>
      <c r="K48" s="44"/>
      <c r="L48" s="44"/>
    </row>
    <row r="49" customFormat="false" ht="15" hidden="false" customHeight="false" outlineLevel="0" collapsed="false">
      <c r="B49" s="18" t="n">
        <v>4205</v>
      </c>
      <c r="C49" s="39" t="s">
        <v>555</v>
      </c>
      <c r="D49" s="44" t="n">
        <v>0</v>
      </c>
      <c r="E49" s="44" t="n">
        <v>0</v>
      </c>
      <c r="F49" s="43" t="n">
        <v>0</v>
      </c>
      <c r="G49" s="44" t="n">
        <v>0</v>
      </c>
      <c r="H49" s="43" t="n">
        <v>0</v>
      </c>
      <c r="I49" s="44" t="n">
        <v>0</v>
      </c>
      <c r="J49" s="45" t="n">
        <v>0</v>
      </c>
      <c r="K49" s="44" t="n">
        <v>0</v>
      </c>
      <c r="L49" s="44" t="n">
        <v>0</v>
      </c>
    </row>
    <row r="50" customFormat="false" ht="15" hidden="false" customHeight="false" outlineLevel="0" collapsed="false">
      <c r="B50" s="18" t="n">
        <v>4290</v>
      </c>
      <c r="C50" s="39" t="s">
        <v>556</v>
      </c>
      <c r="D50" s="44" t="n">
        <v>328.93663</v>
      </c>
      <c r="E50" s="44" t="n">
        <v>48.94853</v>
      </c>
      <c r="F50" s="43" t="n">
        <v>377.88516</v>
      </c>
      <c r="G50" s="44" t="n">
        <v>29.74614</v>
      </c>
      <c r="H50" s="43" t="n">
        <v>407.6313</v>
      </c>
      <c r="I50" s="44" t="n">
        <v>22.0773</v>
      </c>
      <c r="J50" s="45" t="n">
        <v>429.7086</v>
      </c>
      <c r="K50" s="44" t="n">
        <v>0</v>
      </c>
      <c r="L50" s="44" t="n">
        <v>391.46864</v>
      </c>
    </row>
    <row r="51" customFormat="false" ht="15" hidden="false" customHeight="false" outlineLevel="0" collapsed="false">
      <c r="B51" s="18" t="n">
        <v>53</v>
      </c>
      <c r="C51" s="39" t="s">
        <v>557</v>
      </c>
      <c r="D51" s="44" t="n">
        <v>1959.65963</v>
      </c>
      <c r="E51" s="44" t="n">
        <v>466.71992</v>
      </c>
      <c r="F51" s="43" t="n">
        <v>2426.37955</v>
      </c>
      <c r="G51" s="44" t="n">
        <v>2651.66429</v>
      </c>
      <c r="H51" s="43" t="n">
        <v>5078.04384</v>
      </c>
      <c r="I51" s="44" t="n">
        <v>235.43914</v>
      </c>
      <c r="J51" s="45" t="n">
        <v>5313.48298</v>
      </c>
      <c r="K51" s="44" t="n">
        <v>0</v>
      </c>
      <c r="L51" s="44" t="n">
        <v>0</v>
      </c>
    </row>
    <row r="52" customFormat="false" ht="15" hidden="false" customHeight="false" outlineLevel="0" collapsed="false">
      <c r="B52" s="18" t="n">
        <v>5301</v>
      </c>
      <c r="C52" s="39" t="s">
        <v>558</v>
      </c>
      <c r="D52" s="44" t="n">
        <v>0</v>
      </c>
      <c r="E52" s="44" t="n">
        <v>0</v>
      </c>
      <c r="F52" s="43" t="n">
        <v>0</v>
      </c>
      <c r="G52" s="44" t="n">
        <v>0</v>
      </c>
      <c r="H52" s="43" t="n">
        <v>0</v>
      </c>
      <c r="I52" s="44" t="n">
        <v>0</v>
      </c>
      <c r="J52" s="45" t="n">
        <v>0</v>
      </c>
      <c r="K52" s="44" t="n">
        <v>0</v>
      </c>
      <c r="L52" s="44" t="n">
        <v>0</v>
      </c>
    </row>
    <row r="53" customFormat="false" ht="15" hidden="false" customHeight="false" outlineLevel="0" collapsed="false">
      <c r="B53" s="18" t="n">
        <v>5302</v>
      </c>
      <c r="C53" s="39" t="s">
        <v>559</v>
      </c>
      <c r="D53" s="44" t="n">
        <v>1591.21566</v>
      </c>
      <c r="E53" s="44" t="n">
        <v>0</v>
      </c>
      <c r="F53" s="43" t="n">
        <v>1591.21566</v>
      </c>
      <c r="G53" s="44" t="n">
        <v>2644.21479</v>
      </c>
      <c r="H53" s="43" t="n">
        <v>4235.43045</v>
      </c>
      <c r="I53" s="44" t="n">
        <v>3.92482</v>
      </c>
      <c r="J53" s="45" t="n">
        <v>4239.35527</v>
      </c>
      <c r="K53" s="44" t="n">
        <v>0</v>
      </c>
      <c r="L53" s="44" t="n">
        <v>0</v>
      </c>
    </row>
    <row r="54" customFormat="false" ht="15" hidden="false" customHeight="false" outlineLevel="0" collapsed="false">
      <c r="B54" s="18" t="n">
        <v>5303</v>
      </c>
      <c r="C54" s="39" t="s">
        <v>560</v>
      </c>
      <c r="D54" s="44" t="n">
        <v>196.46096</v>
      </c>
      <c r="E54" s="44" t="n">
        <v>0</v>
      </c>
      <c r="F54" s="43" t="n">
        <v>196.46096</v>
      </c>
      <c r="G54" s="44" t="n">
        <v>0</v>
      </c>
      <c r="H54" s="43" t="n">
        <v>196.46096</v>
      </c>
      <c r="I54" s="44" t="n">
        <v>231.51432</v>
      </c>
      <c r="J54" s="45" t="n">
        <v>427.97528</v>
      </c>
      <c r="K54" s="44" t="n">
        <v>0</v>
      </c>
      <c r="L54" s="44" t="n">
        <v>0</v>
      </c>
    </row>
    <row r="55" customFormat="false" ht="15" hidden="false" customHeight="false" outlineLevel="0" collapsed="false">
      <c r="B55" s="18" t="n">
        <v>5304</v>
      </c>
      <c r="C55" s="39" t="s">
        <v>561</v>
      </c>
      <c r="D55" s="44" t="n">
        <v>0</v>
      </c>
      <c r="E55" s="44" t="n">
        <v>466.71992</v>
      </c>
      <c r="F55" s="43" t="n">
        <v>466.71992</v>
      </c>
      <c r="G55" s="44" t="n">
        <v>0</v>
      </c>
      <c r="H55" s="43" t="n">
        <v>466.71992</v>
      </c>
      <c r="I55" s="44" t="n">
        <v>0</v>
      </c>
      <c r="J55" s="45" t="n">
        <v>466.71992</v>
      </c>
      <c r="K55" s="44"/>
      <c r="L55" s="44" t="n">
        <v>0</v>
      </c>
    </row>
    <row r="56" customFormat="false" ht="15" hidden="false" customHeight="false" outlineLevel="0" collapsed="false">
      <c r="B56" s="18" t="n">
        <v>5305</v>
      </c>
      <c r="C56" s="39" t="s">
        <v>562</v>
      </c>
      <c r="D56" s="44" t="n">
        <v>171.98301</v>
      </c>
      <c r="E56" s="44"/>
      <c r="F56" s="43" t="n">
        <v>171.98301</v>
      </c>
      <c r="G56" s="44" t="n">
        <v>7.4495</v>
      </c>
      <c r="H56" s="43" t="n">
        <v>179.43251</v>
      </c>
      <c r="I56" s="44"/>
      <c r="J56" s="45" t="n">
        <v>179.43251</v>
      </c>
      <c r="K56" s="44"/>
      <c r="L56" s="44"/>
    </row>
    <row r="57" customFormat="false" ht="15" hidden="false" customHeight="false" outlineLevel="0" collapsed="false">
      <c r="B57" s="18" t="n">
        <v>43</v>
      </c>
      <c r="C57" s="39" t="s">
        <v>563</v>
      </c>
      <c r="D57" s="44" t="n">
        <v>1661.7559</v>
      </c>
      <c r="E57" s="44" t="n">
        <v>0.06879</v>
      </c>
      <c r="F57" s="43" t="n">
        <v>1661.82469</v>
      </c>
      <c r="G57" s="44" t="n">
        <v>381.16307</v>
      </c>
      <c r="H57" s="43" t="n">
        <v>2042.98776</v>
      </c>
      <c r="I57" s="44" t="n">
        <v>72.58708</v>
      </c>
      <c r="J57" s="45" t="n">
        <v>2115.57484</v>
      </c>
      <c r="K57" s="44" t="n">
        <v>0</v>
      </c>
      <c r="L57" s="44" t="n">
        <v>0</v>
      </c>
    </row>
    <row r="58" customFormat="false" ht="15" hidden="false" customHeight="false" outlineLevel="0" collapsed="false">
      <c r="B58" s="18" t="n">
        <v>4301</v>
      </c>
      <c r="C58" s="39" t="s">
        <v>564</v>
      </c>
      <c r="D58" s="44" t="n">
        <v>0</v>
      </c>
      <c r="E58" s="44" t="n">
        <v>0.06879</v>
      </c>
      <c r="F58" s="43" t="n">
        <v>0.06879</v>
      </c>
      <c r="G58" s="44" t="n">
        <v>0</v>
      </c>
      <c r="H58" s="43" t="n">
        <v>0.06879</v>
      </c>
      <c r="I58" s="44" t="n">
        <v>0</v>
      </c>
      <c r="J58" s="45" t="n">
        <v>0.06879</v>
      </c>
      <c r="K58" s="44" t="n">
        <v>0</v>
      </c>
      <c r="L58" s="44" t="n">
        <v>0</v>
      </c>
    </row>
    <row r="59" customFormat="false" ht="15" hidden="false" customHeight="false" outlineLevel="0" collapsed="false">
      <c r="B59" s="18" t="n">
        <v>4302</v>
      </c>
      <c r="C59" s="39" t="s">
        <v>559</v>
      </c>
      <c r="D59" s="44" t="n">
        <v>1649.53487</v>
      </c>
      <c r="E59" s="44" t="n">
        <v>0</v>
      </c>
      <c r="F59" s="43" t="n">
        <v>1649.53487</v>
      </c>
      <c r="G59" s="44" t="n">
        <v>381.13787</v>
      </c>
      <c r="H59" s="43" t="n">
        <v>2030.67274</v>
      </c>
      <c r="I59" s="44" t="n">
        <v>5.73531</v>
      </c>
      <c r="J59" s="45" t="n">
        <v>2036.40805</v>
      </c>
      <c r="K59" s="44" t="n">
        <v>0</v>
      </c>
      <c r="L59" s="44" t="n">
        <v>0</v>
      </c>
    </row>
    <row r="60" customFormat="false" ht="15" hidden="false" customHeight="false" outlineLevel="0" collapsed="false">
      <c r="B60" s="18" t="n">
        <v>4303</v>
      </c>
      <c r="C60" s="39" t="s">
        <v>560</v>
      </c>
      <c r="D60" s="44" t="n">
        <v>12.22103</v>
      </c>
      <c r="E60" s="44" t="n">
        <v>0</v>
      </c>
      <c r="F60" s="43" t="n">
        <v>12.22103</v>
      </c>
      <c r="G60" s="44" t="n">
        <v>0.0252</v>
      </c>
      <c r="H60" s="43" t="n">
        <v>12.24623</v>
      </c>
      <c r="I60" s="44" t="n">
        <v>66.85177</v>
      </c>
      <c r="J60" s="45" t="n">
        <v>79.098</v>
      </c>
      <c r="K60" s="44" t="n">
        <v>0</v>
      </c>
      <c r="L60" s="44" t="n">
        <v>0</v>
      </c>
    </row>
    <row r="61" customFormat="false" ht="15" hidden="false" customHeight="false" outlineLevel="0" collapsed="false">
      <c r="B61" s="18" t="n">
        <v>4304</v>
      </c>
      <c r="C61" s="39" t="s">
        <v>565</v>
      </c>
      <c r="D61" s="44" t="n">
        <v>0</v>
      </c>
      <c r="E61" s="44" t="n">
        <v>0</v>
      </c>
      <c r="F61" s="43" t="n">
        <v>0</v>
      </c>
      <c r="G61" s="44" t="n">
        <v>0</v>
      </c>
      <c r="H61" s="43" t="n">
        <v>0</v>
      </c>
      <c r="I61" s="44" t="n">
        <v>0</v>
      </c>
      <c r="J61" s="45" t="n">
        <v>0</v>
      </c>
      <c r="K61" s="44" t="n">
        <v>0</v>
      </c>
      <c r="L61" s="44" t="n">
        <v>0</v>
      </c>
    </row>
    <row r="62" customFormat="false" ht="15" hidden="false" customHeight="false" outlineLevel="0" collapsed="false">
      <c r="B62" s="18"/>
      <c r="C62" s="39" t="s">
        <v>566</v>
      </c>
      <c r="D62" s="44" t="n">
        <v>33555.46414</v>
      </c>
      <c r="E62" s="44" t="n">
        <v>6096.12024</v>
      </c>
      <c r="F62" s="43" t="n">
        <v>39651.58438</v>
      </c>
      <c r="G62" s="44" t="n">
        <v>54776.54115</v>
      </c>
      <c r="H62" s="43" t="n">
        <v>94428.12553</v>
      </c>
      <c r="I62" s="44" t="n">
        <v>28773.57287</v>
      </c>
      <c r="J62" s="45" t="n">
        <v>123201.6984</v>
      </c>
      <c r="K62" s="44" t="n">
        <v>8744.05963</v>
      </c>
      <c r="L62" s="44" t="n">
        <v>6764.07777</v>
      </c>
    </row>
    <row r="63" customFormat="false" ht="15" hidden="false" customHeight="false" outlineLevel="0" collapsed="false">
      <c r="B63" s="18"/>
      <c r="C63" s="39"/>
      <c r="D63" s="44"/>
      <c r="E63" s="44"/>
      <c r="F63" s="43" t="n">
        <v>0</v>
      </c>
      <c r="G63" s="44"/>
      <c r="H63" s="43" t="n">
        <v>0</v>
      </c>
      <c r="I63" s="44"/>
      <c r="J63" s="45" t="n">
        <v>0</v>
      </c>
      <c r="K63" s="44"/>
      <c r="L63" s="44"/>
    </row>
    <row r="64" customFormat="false" ht="15" hidden="false" customHeight="false" outlineLevel="0" collapsed="false">
      <c r="B64" s="18" t="n">
        <v>44</v>
      </c>
      <c r="C64" s="39" t="s">
        <v>567</v>
      </c>
      <c r="D64" s="44" t="n">
        <v>12731.06875</v>
      </c>
      <c r="E64" s="44" t="n">
        <v>4061.24689</v>
      </c>
      <c r="F64" s="43" t="n">
        <v>16792.31564</v>
      </c>
      <c r="G64" s="44" t="n">
        <v>39375.809</v>
      </c>
      <c r="H64" s="43" t="n">
        <v>56168.12464</v>
      </c>
      <c r="I64" s="44" t="n">
        <v>3480.71139</v>
      </c>
      <c r="J64" s="45" t="n">
        <v>59648.83603</v>
      </c>
      <c r="K64" s="44" t="n">
        <v>1932.21701</v>
      </c>
      <c r="L64" s="44" t="n">
        <v>3142.64835</v>
      </c>
    </row>
    <row r="65" customFormat="false" ht="15" hidden="false" customHeight="false" outlineLevel="0" collapsed="false">
      <c r="B65" s="18" t="n">
        <v>4401</v>
      </c>
      <c r="C65" s="39" t="s">
        <v>568</v>
      </c>
      <c r="D65" s="44" t="n">
        <v>188.18319</v>
      </c>
      <c r="E65" s="44" t="n">
        <v>210.23996</v>
      </c>
      <c r="F65" s="43" t="n">
        <v>398.42315</v>
      </c>
      <c r="G65" s="44" t="n">
        <v>0</v>
      </c>
      <c r="H65" s="43" t="n">
        <v>398.42315</v>
      </c>
      <c r="I65" s="44" t="n">
        <v>0</v>
      </c>
      <c r="J65" s="45" t="n">
        <v>398.42315</v>
      </c>
      <c r="K65" s="44" t="n">
        <v>0</v>
      </c>
      <c r="L65" s="44" t="n">
        <v>0</v>
      </c>
    </row>
    <row r="66" customFormat="false" ht="15" hidden="false" customHeight="false" outlineLevel="0" collapsed="false">
      <c r="B66" s="18" t="n">
        <v>4402</v>
      </c>
      <c r="C66" s="39" t="s">
        <v>539</v>
      </c>
      <c r="D66" s="44" t="n">
        <v>5882.27011</v>
      </c>
      <c r="E66" s="44" t="n">
        <v>2816.82583</v>
      </c>
      <c r="F66" s="43" t="n">
        <v>8699.09594</v>
      </c>
      <c r="G66" s="44" t="n">
        <v>24698.97833</v>
      </c>
      <c r="H66" s="43" t="n">
        <v>33398.07427</v>
      </c>
      <c r="I66" s="44" t="n">
        <v>3475.23136</v>
      </c>
      <c r="J66" s="45" t="n">
        <v>36873.30563</v>
      </c>
      <c r="K66" s="44" t="n">
        <v>1925.20029</v>
      </c>
      <c r="L66" s="44"/>
    </row>
    <row r="67" customFormat="false" ht="15" hidden="false" customHeight="false" outlineLevel="0" collapsed="false">
      <c r="B67" s="18" t="n">
        <v>4403</v>
      </c>
      <c r="C67" s="39" t="s">
        <v>569</v>
      </c>
      <c r="D67" s="44" t="n">
        <v>4779.43867</v>
      </c>
      <c r="E67" s="44" t="n">
        <v>998.52196</v>
      </c>
      <c r="F67" s="43" t="n">
        <v>5777.96063</v>
      </c>
      <c r="G67" s="44" t="n">
        <v>12601.71133</v>
      </c>
      <c r="H67" s="43" t="n">
        <v>18379.67196</v>
      </c>
      <c r="I67" s="44" t="n">
        <v>0.40091</v>
      </c>
      <c r="J67" s="45" t="n">
        <v>18380.07287</v>
      </c>
      <c r="K67" s="44" t="n">
        <v>0</v>
      </c>
      <c r="L67" s="44" t="n">
        <v>117.42724</v>
      </c>
    </row>
    <row r="68" customFormat="false" ht="15" hidden="false" customHeight="false" outlineLevel="0" collapsed="false">
      <c r="B68" s="18" t="n">
        <v>4404</v>
      </c>
      <c r="C68" s="39" t="s">
        <v>570</v>
      </c>
      <c r="D68" s="44" t="n">
        <v>1553.16677</v>
      </c>
      <c r="E68" s="44" t="n">
        <v>31.34602</v>
      </c>
      <c r="F68" s="43" t="n">
        <v>1584.51279</v>
      </c>
      <c r="G68" s="44" t="n">
        <v>0</v>
      </c>
      <c r="H68" s="43" t="n">
        <v>1584.51279</v>
      </c>
      <c r="I68" s="44" t="n">
        <v>0</v>
      </c>
      <c r="J68" s="45" t="n">
        <v>1584.51279</v>
      </c>
      <c r="K68" s="44" t="n">
        <v>0</v>
      </c>
      <c r="L68" s="44" t="n">
        <v>0</v>
      </c>
    </row>
    <row r="69" customFormat="false" ht="15" hidden="false" customHeight="false" outlineLevel="0" collapsed="false">
      <c r="B69" s="18" t="n">
        <v>4405</v>
      </c>
      <c r="C69" s="39" t="s">
        <v>571</v>
      </c>
      <c r="D69" s="44" t="n">
        <v>328.01001</v>
      </c>
      <c r="E69" s="44" t="n">
        <v>4.31312</v>
      </c>
      <c r="F69" s="43" t="n">
        <v>332.32313</v>
      </c>
      <c r="G69" s="44" t="n">
        <v>2070.85959</v>
      </c>
      <c r="H69" s="43" t="n">
        <v>2403.18272</v>
      </c>
      <c r="I69" s="44" t="n">
        <v>5.07912</v>
      </c>
      <c r="J69" s="45" t="n">
        <v>2408.26184</v>
      </c>
      <c r="K69" s="44" t="n">
        <v>7.01672</v>
      </c>
      <c r="L69" s="44" t="n">
        <v>3025.22111</v>
      </c>
    </row>
    <row r="70" customFormat="false" ht="15" hidden="false" customHeight="false" outlineLevel="0" collapsed="false">
      <c r="B70" s="18" t="n">
        <v>4406</v>
      </c>
      <c r="C70" s="39" t="s">
        <v>552</v>
      </c>
      <c r="D70" s="44" t="n">
        <v>0</v>
      </c>
      <c r="E70" s="44"/>
      <c r="F70" s="43" t="n">
        <v>0</v>
      </c>
      <c r="G70" s="44" t="n">
        <v>4.25975</v>
      </c>
      <c r="H70" s="43" t="n">
        <v>4.25975</v>
      </c>
      <c r="I70" s="44"/>
      <c r="J70" s="45" t="n">
        <v>4.25975</v>
      </c>
      <c r="K70" s="44"/>
      <c r="L70" s="44"/>
    </row>
    <row r="71" customFormat="false" ht="15" hidden="false" customHeight="false" outlineLevel="0" collapsed="false">
      <c r="B71" s="18"/>
      <c r="C71" s="39" t="s">
        <v>572</v>
      </c>
      <c r="D71" s="44" t="n">
        <v>20824.39539</v>
      </c>
      <c r="E71" s="44" t="n">
        <v>2034.87335</v>
      </c>
      <c r="F71" s="43" t="n">
        <v>22859.26874</v>
      </c>
      <c r="G71" s="44" t="n">
        <v>15400.73215</v>
      </c>
      <c r="H71" s="43" t="n">
        <v>38260.00089</v>
      </c>
      <c r="I71" s="44" t="n">
        <v>25292.86148</v>
      </c>
      <c r="J71" s="45" t="n">
        <v>63552.86237</v>
      </c>
      <c r="K71" s="44" t="n">
        <v>6811.84262</v>
      </c>
      <c r="L71" s="44" t="n">
        <v>3621.42942</v>
      </c>
    </row>
    <row r="72" customFormat="false" ht="15" hidden="false" customHeight="false" outlineLevel="0" collapsed="false">
      <c r="B72" s="18"/>
      <c r="C72" s="39"/>
      <c r="D72" s="44"/>
      <c r="E72" s="44"/>
      <c r="F72" s="43" t="n">
        <v>0</v>
      </c>
      <c r="G72" s="44"/>
      <c r="H72" s="43" t="n">
        <v>0</v>
      </c>
      <c r="I72" s="44"/>
      <c r="J72" s="45" t="n">
        <v>0</v>
      </c>
      <c r="K72" s="44"/>
      <c r="L72" s="44"/>
    </row>
    <row r="73" customFormat="false" ht="15" hidden="false" customHeight="false" outlineLevel="0" collapsed="false">
      <c r="B73" s="18" t="n">
        <v>45</v>
      </c>
      <c r="C73" s="39" t="s">
        <v>573</v>
      </c>
      <c r="D73" s="44" t="n">
        <v>19917.25358</v>
      </c>
      <c r="E73" s="44" t="n">
        <v>7006.30743</v>
      </c>
      <c r="F73" s="43" t="n">
        <v>26923.56101</v>
      </c>
      <c r="G73" s="44" t="n">
        <v>58259.52718</v>
      </c>
      <c r="H73" s="43" t="n">
        <v>85183.08819</v>
      </c>
      <c r="I73" s="44" t="n">
        <v>12978.66769</v>
      </c>
      <c r="J73" s="45" t="n">
        <v>98161.75588</v>
      </c>
      <c r="K73" s="44" t="n">
        <v>6298.09116</v>
      </c>
      <c r="L73" s="44" t="n">
        <v>2126.1416</v>
      </c>
    </row>
    <row r="74" customFormat="false" ht="15" hidden="false" customHeight="false" outlineLevel="0" collapsed="false">
      <c r="B74" s="18" t="n">
        <v>4501</v>
      </c>
      <c r="C74" s="39" t="s">
        <v>574</v>
      </c>
      <c r="D74" s="44" t="n">
        <v>12600.36984</v>
      </c>
      <c r="E74" s="44" t="n">
        <v>4832.31517</v>
      </c>
      <c r="F74" s="43" t="n">
        <v>17432.68501</v>
      </c>
      <c r="G74" s="44" t="n">
        <v>39873.40849</v>
      </c>
      <c r="H74" s="43" t="n">
        <v>57306.0935</v>
      </c>
      <c r="I74" s="44" t="n">
        <v>9817.72733</v>
      </c>
      <c r="J74" s="45" t="n">
        <v>67123.82083</v>
      </c>
      <c r="K74" s="44" t="n">
        <v>3882.78574</v>
      </c>
      <c r="L74" s="44" t="n">
        <v>1225.92531</v>
      </c>
    </row>
    <row r="75" customFormat="false" ht="15" hidden="false" customHeight="false" outlineLevel="0" collapsed="false">
      <c r="B75" s="18" t="n">
        <v>4502</v>
      </c>
      <c r="C75" s="39" t="s">
        <v>575</v>
      </c>
      <c r="D75" s="44" t="n">
        <v>749.01975</v>
      </c>
      <c r="E75" s="44" t="n">
        <v>312.73193</v>
      </c>
      <c r="F75" s="43" t="n">
        <v>1061.75168</v>
      </c>
      <c r="G75" s="44" t="n">
        <v>128.156</v>
      </c>
      <c r="H75" s="43" t="n">
        <v>1189.90768</v>
      </c>
      <c r="I75" s="44" t="n">
        <v>3.6</v>
      </c>
      <c r="J75" s="45" t="n">
        <v>1193.50768</v>
      </c>
      <c r="K75" s="44" t="n">
        <v>2.8635</v>
      </c>
      <c r="L75" s="44" t="n">
        <v>77.14356</v>
      </c>
    </row>
    <row r="76" customFormat="false" ht="15" hidden="false" customHeight="false" outlineLevel="0" collapsed="false">
      <c r="B76" s="18" t="n">
        <v>4503</v>
      </c>
      <c r="C76" s="39" t="s">
        <v>576</v>
      </c>
      <c r="D76" s="44" t="n">
        <v>2853.3669</v>
      </c>
      <c r="E76" s="44" t="n">
        <v>948.62728</v>
      </c>
      <c r="F76" s="43" t="n">
        <v>3801.99418</v>
      </c>
      <c r="G76" s="44" t="n">
        <v>10454.23032</v>
      </c>
      <c r="H76" s="43" t="n">
        <v>14256.2245</v>
      </c>
      <c r="I76" s="44" t="n">
        <v>995.74541</v>
      </c>
      <c r="J76" s="45" t="n">
        <v>15251.96991</v>
      </c>
      <c r="K76" s="44" t="n">
        <v>1098.7324</v>
      </c>
      <c r="L76" s="44" t="n">
        <v>167.00521</v>
      </c>
    </row>
    <row r="77" customFormat="false" ht="15" hidden="false" customHeight="false" outlineLevel="0" collapsed="false">
      <c r="B77" s="18" t="n">
        <v>4504</v>
      </c>
      <c r="C77" s="39" t="s">
        <v>577</v>
      </c>
      <c r="D77" s="44" t="n">
        <v>779.71567</v>
      </c>
      <c r="E77" s="44" t="n">
        <v>108.88563</v>
      </c>
      <c r="F77" s="43" t="n">
        <v>888.6013</v>
      </c>
      <c r="G77" s="44" t="n">
        <v>2347.28307</v>
      </c>
      <c r="H77" s="43" t="n">
        <v>3235.88437</v>
      </c>
      <c r="I77" s="44" t="n">
        <v>660.87946</v>
      </c>
      <c r="J77" s="45" t="n">
        <v>3896.76383</v>
      </c>
      <c r="K77" s="44" t="n">
        <v>380.44657</v>
      </c>
      <c r="L77" s="44" t="n">
        <v>394.16932</v>
      </c>
    </row>
    <row r="78" customFormat="false" ht="15" hidden="false" customHeight="false" outlineLevel="0" collapsed="false">
      <c r="B78" s="18" t="n">
        <v>4505</v>
      </c>
      <c r="C78" s="39" t="s">
        <v>578</v>
      </c>
      <c r="D78" s="44" t="n">
        <v>1152.83893</v>
      </c>
      <c r="E78" s="44" t="n">
        <v>248.60654</v>
      </c>
      <c r="F78" s="43" t="n">
        <v>1401.44547</v>
      </c>
      <c r="G78" s="44" t="n">
        <v>1559.49403</v>
      </c>
      <c r="H78" s="43" t="n">
        <v>2960.9395</v>
      </c>
      <c r="I78" s="44" t="n">
        <v>734.96248</v>
      </c>
      <c r="J78" s="45" t="n">
        <v>3695.90198</v>
      </c>
      <c r="K78" s="44" t="n">
        <v>175.03511</v>
      </c>
      <c r="L78" s="44" t="n">
        <v>36.71589</v>
      </c>
    </row>
    <row r="79" customFormat="false" ht="15" hidden="false" customHeight="false" outlineLevel="0" collapsed="false">
      <c r="B79" s="18" t="n">
        <v>4506</v>
      </c>
      <c r="C79" s="39" t="s">
        <v>579</v>
      </c>
      <c r="D79" s="44" t="n">
        <v>197.9754</v>
      </c>
      <c r="E79" s="44" t="n">
        <v>35.64151</v>
      </c>
      <c r="F79" s="43" t="n">
        <v>233.61691</v>
      </c>
      <c r="G79" s="44" t="n">
        <v>275.75134</v>
      </c>
      <c r="H79" s="43" t="n">
        <v>509.36825</v>
      </c>
      <c r="I79" s="44" t="n">
        <v>41.76691</v>
      </c>
      <c r="J79" s="45" t="n">
        <v>551.13516</v>
      </c>
      <c r="K79" s="44" t="n">
        <v>39.74201</v>
      </c>
      <c r="L79" s="44" t="n">
        <v>14.19577</v>
      </c>
    </row>
    <row r="80" customFormat="false" ht="15" hidden="false" customHeight="false" outlineLevel="0" collapsed="false">
      <c r="B80" s="18" t="n">
        <v>4507</v>
      </c>
      <c r="C80" s="39" t="s">
        <v>580</v>
      </c>
      <c r="D80" s="44" t="n">
        <v>1583.96709</v>
      </c>
      <c r="E80" s="44" t="n">
        <v>519.49937</v>
      </c>
      <c r="F80" s="43" t="n">
        <v>2103.46646</v>
      </c>
      <c r="G80" s="44" t="n">
        <v>3621.20393</v>
      </c>
      <c r="H80" s="43" t="n">
        <v>5724.67039</v>
      </c>
      <c r="I80" s="44" t="n">
        <v>723.9861</v>
      </c>
      <c r="J80" s="45" t="n">
        <v>6448.65649</v>
      </c>
      <c r="K80" s="44" t="n">
        <v>718.48583</v>
      </c>
      <c r="L80" s="44" t="n">
        <v>210.98654</v>
      </c>
    </row>
    <row r="81" customFormat="false" ht="15" hidden="false" customHeight="false" outlineLevel="0" collapsed="false">
      <c r="B81" s="18"/>
      <c r="C81" s="39" t="s">
        <v>581</v>
      </c>
      <c r="D81" s="44" t="n">
        <v>907.14181</v>
      </c>
      <c r="E81" s="44" t="n">
        <v>-4971.43408</v>
      </c>
      <c r="F81" s="43" t="n">
        <v>-4064.29227</v>
      </c>
      <c r="G81" s="44" t="n">
        <v>-42858.79503</v>
      </c>
      <c r="H81" s="43" t="n">
        <v>-46923.0873</v>
      </c>
      <c r="I81" s="44" t="n">
        <v>12314.19379</v>
      </c>
      <c r="J81" s="45" t="n">
        <v>-34608.89351</v>
      </c>
      <c r="K81" s="44" t="n">
        <v>513.75146</v>
      </c>
      <c r="L81" s="44" t="n">
        <v>1495.28782</v>
      </c>
    </row>
    <row r="82" customFormat="false" ht="15" hidden="false" customHeight="false" outlineLevel="0" collapsed="false">
      <c r="B82" s="18"/>
      <c r="C82" s="39"/>
      <c r="D82" s="44"/>
      <c r="E82" s="44"/>
      <c r="F82" s="43" t="n">
        <v>0</v>
      </c>
      <c r="G82" s="44"/>
      <c r="H82" s="43" t="n">
        <v>0</v>
      </c>
      <c r="I82" s="44"/>
      <c r="J82" s="45" t="n">
        <v>0</v>
      </c>
      <c r="K82" s="44"/>
      <c r="L82" s="44"/>
    </row>
    <row r="83" customFormat="false" ht="15" hidden="false" customHeight="false" outlineLevel="0" collapsed="false">
      <c r="B83" s="18" t="n">
        <v>55</v>
      </c>
      <c r="C83" s="39" t="s">
        <v>582</v>
      </c>
      <c r="D83" s="44" t="n">
        <v>5446.96074</v>
      </c>
      <c r="E83" s="44" t="n">
        <v>967.91224</v>
      </c>
      <c r="F83" s="43" t="n">
        <v>6414.87298</v>
      </c>
      <c r="G83" s="44" t="n">
        <v>8.94929</v>
      </c>
      <c r="H83" s="43" t="n">
        <v>6423.82227</v>
      </c>
      <c r="I83" s="44" t="n">
        <v>0</v>
      </c>
      <c r="J83" s="45" t="n">
        <v>6423.82227</v>
      </c>
      <c r="K83" s="44" t="n">
        <v>0</v>
      </c>
      <c r="L83" s="44" t="n">
        <v>60826.44872</v>
      </c>
    </row>
    <row r="84" customFormat="false" ht="15" hidden="false" customHeight="false" outlineLevel="0" collapsed="false">
      <c r="B84" s="18" t="n">
        <v>5502</v>
      </c>
      <c r="C84" s="39" t="s">
        <v>583</v>
      </c>
      <c r="D84" s="44" t="n">
        <v>0</v>
      </c>
      <c r="E84" s="44" t="n">
        <v>39.98232</v>
      </c>
      <c r="F84" s="43" t="n">
        <v>39.98232</v>
      </c>
      <c r="G84" s="44" t="n">
        <v>0</v>
      </c>
      <c r="H84" s="43" t="n">
        <v>39.98232</v>
      </c>
      <c r="I84" s="44" t="n">
        <v>0</v>
      </c>
      <c r="J84" s="45" t="n">
        <v>39.98232</v>
      </c>
      <c r="K84" s="44" t="n">
        <v>0</v>
      </c>
      <c r="L84" s="44"/>
    </row>
    <row r="85" customFormat="false" ht="15" hidden="false" customHeight="false" outlineLevel="0" collapsed="false">
      <c r="B85" s="18" t="n">
        <v>5590</v>
      </c>
      <c r="C85" s="39" t="s">
        <v>584</v>
      </c>
      <c r="D85" s="44" t="n">
        <v>0</v>
      </c>
      <c r="E85" s="44" t="n">
        <v>0</v>
      </c>
      <c r="F85" s="43" t="n">
        <v>0</v>
      </c>
      <c r="G85" s="44" t="n">
        <v>0.83231</v>
      </c>
      <c r="H85" s="43" t="n">
        <v>0.83231</v>
      </c>
      <c r="I85" s="44" t="n">
        <v>0</v>
      </c>
      <c r="J85" s="45" t="n">
        <v>0.83231</v>
      </c>
      <c r="K85" s="44" t="n">
        <v>0</v>
      </c>
      <c r="L85" s="44" t="n">
        <v>17517.61745</v>
      </c>
    </row>
    <row r="86" customFormat="false" ht="15" hidden="false" customHeight="false" outlineLevel="0" collapsed="false">
      <c r="B86" s="18" t="n">
        <v>46</v>
      </c>
      <c r="C86" s="39" t="s">
        <v>585</v>
      </c>
      <c r="D86" s="44" t="n">
        <v>1175.90291</v>
      </c>
      <c r="E86" s="44" t="n">
        <v>613.55402</v>
      </c>
      <c r="F86" s="43" t="n">
        <v>1789.45693</v>
      </c>
      <c r="G86" s="44" t="n">
        <v>1208.33859</v>
      </c>
      <c r="H86" s="43" t="n">
        <v>2997.79552</v>
      </c>
      <c r="I86" s="44" t="n">
        <v>0.00031</v>
      </c>
      <c r="J86" s="45" t="n">
        <v>2997.79583</v>
      </c>
      <c r="K86" s="44" t="n">
        <v>0</v>
      </c>
      <c r="L86" s="44" t="n">
        <v>0</v>
      </c>
    </row>
    <row r="87" customFormat="false" ht="15" hidden="false" customHeight="false" outlineLevel="0" collapsed="false">
      <c r="B87" s="18" t="n">
        <v>4690</v>
      </c>
      <c r="C87" s="39" t="s">
        <v>545</v>
      </c>
      <c r="D87" s="44" t="n">
        <v>1E-005</v>
      </c>
      <c r="E87" s="44" t="n">
        <v>3.72206</v>
      </c>
      <c r="F87" s="43" t="n">
        <v>3.72207</v>
      </c>
      <c r="G87" s="44" t="n">
        <v>7.15726</v>
      </c>
      <c r="H87" s="43" t="n">
        <v>10.87933</v>
      </c>
      <c r="I87" s="44" t="n">
        <v>0.00031</v>
      </c>
      <c r="J87" s="45" t="n">
        <v>10.87964</v>
      </c>
      <c r="K87" s="44" t="n">
        <v>0</v>
      </c>
      <c r="L87" s="44" t="n">
        <v>0</v>
      </c>
    </row>
    <row r="88" customFormat="false" ht="15" hidden="false" customHeight="false" outlineLevel="0" collapsed="false">
      <c r="B88" s="18"/>
      <c r="C88" s="39" t="s">
        <v>586</v>
      </c>
      <c r="D88" s="44" t="n">
        <v>5178.19964</v>
      </c>
      <c r="E88" s="44" t="n">
        <v>-4617.07586</v>
      </c>
      <c r="F88" s="43" t="n">
        <v>561.12378</v>
      </c>
      <c r="G88" s="44" t="n">
        <v>-44058.18433</v>
      </c>
      <c r="H88" s="43" t="n">
        <v>-43497.06055</v>
      </c>
      <c r="I88" s="44" t="n">
        <v>12314.19348</v>
      </c>
      <c r="J88" s="45" t="n">
        <v>-31182.86707</v>
      </c>
      <c r="K88" s="44" t="n">
        <v>513.75146</v>
      </c>
      <c r="L88" s="44" t="n">
        <v>62321.73654</v>
      </c>
    </row>
    <row r="89" customFormat="false" ht="15" hidden="false" customHeight="false" outlineLevel="0" collapsed="false">
      <c r="B89" s="18"/>
      <c r="C89" s="39"/>
      <c r="D89" s="44"/>
      <c r="E89" s="44"/>
      <c r="F89" s="43" t="n">
        <v>0</v>
      </c>
      <c r="G89" s="44"/>
      <c r="H89" s="43" t="n">
        <v>0</v>
      </c>
      <c r="I89" s="44"/>
      <c r="J89" s="45" t="n">
        <v>0</v>
      </c>
      <c r="K89" s="44"/>
      <c r="L89" s="44"/>
    </row>
    <row r="90" customFormat="false" ht="15" hidden="false" customHeight="false" outlineLevel="0" collapsed="false">
      <c r="B90" s="18" t="n">
        <v>56</v>
      </c>
      <c r="C90" s="39" t="s">
        <v>587</v>
      </c>
      <c r="D90" s="44" t="n">
        <v>13408.39708</v>
      </c>
      <c r="E90" s="44" t="n">
        <v>4890.49065</v>
      </c>
      <c r="F90" s="43" t="n">
        <v>18298.88773</v>
      </c>
      <c r="G90" s="44" t="n">
        <v>14379.74011</v>
      </c>
      <c r="H90" s="43" t="n">
        <v>32678.62784</v>
      </c>
      <c r="I90" s="44" t="n">
        <v>3771.84437</v>
      </c>
      <c r="J90" s="45" t="n">
        <v>36450.47221</v>
      </c>
      <c r="K90" s="44" t="n">
        <v>684.94655</v>
      </c>
      <c r="L90" s="44" t="n">
        <v>40.26854</v>
      </c>
    </row>
    <row r="91" customFormat="false" ht="15" hidden="false" customHeight="false" outlineLevel="0" collapsed="false">
      <c r="B91" s="18" t="n">
        <v>5602</v>
      </c>
      <c r="C91" s="39" t="s">
        <v>588</v>
      </c>
      <c r="D91" s="44" t="n">
        <v>0</v>
      </c>
      <c r="E91" s="44" t="n">
        <v>0</v>
      </c>
      <c r="F91" s="43" t="n">
        <v>0</v>
      </c>
      <c r="G91" s="44" t="n">
        <v>0</v>
      </c>
      <c r="H91" s="43" t="n">
        <v>0</v>
      </c>
      <c r="I91" s="44" t="n">
        <v>0</v>
      </c>
      <c r="J91" s="45" t="n">
        <v>0</v>
      </c>
      <c r="K91" s="44"/>
      <c r="L91" s="44" t="n">
        <v>0</v>
      </c>
    </row>
    <row r="92" customFormat="false" ht="15" hidden="false" customHeight="false" outlineLevel="0" collapsed="false">
      <c r="B92" s="18" t="n">
        <v>5604</v>
      </c>
      <c r="C92" s="39" t="s">
        <v>589</v>
      </c>
      <c r="D92" s="44" t="n">
        <v>12413.13843</v>
      </c>
      <c r="E92" s="44" t="n">
        <v>3922.31826</v>
      </c>
      <c r="F92" s="43" t="n">
        <v>16335.45669</v>
      </c>
      <c r="G92" s="44" t="n">
        <v>11432.60235</v>
      </c>
      <c r="H92" s="43" t="n">
        <v>27768.05904</v>
      </c>
      <c r="I92" s="44" t="n">
        <v>3382.00101</v>
      </c>
      <c r="J92" s="45" t="n">
        <v>31150.06005</v>
      </c>
      <c r="K92" s="44" t="n">
        <v>16.54232</v>
      </c>
      <c r="L92" s="44" t="n">
        <v>0</v>
      </c>
    </row>
    <row r="93" customFormat="false" ht="15" hidden="false" customHeight="false" outlineLevel="0" collapsed="false">
      <c r="B93" s="18" t="n">
        <v>47</v>
      </c>
      <c r="C93" s="39" t="s">
        <v>590</v>
      </c>
      <c r="D93" s="44" t="n">
        <v>231.29928</v>
      </c>
      <c r="E93" s="44" t="n">
        <v>130.38509</v>
      </c>
      <c r="F93" s="43" t="n">
        <v>361.68437</v>
      </c>
      <c r="G93" s="44" t="n">
        <v>8009.99979</v>
      </c>
      <c r="H93" s="43" t="n">
        <v>8371.68416</v>
      </c>
      <c r="I93" s="44" t="n">
        <v>60.11833</v>
      </c>
      <c r="J93" s="45" t="n">
        <v>8431.80249</v>
      </c>
      <c r="K93" s="44" t="n">
        <v>1.38899</v>
      </c>
      <c r="L93" s="44" t="n">
        <v>0</v>
      </c>
    </row>
    <row r="94" customFormat="false" ht="15" hidden="false" customHeight="false" outlineLevel="0" collapsed="false">
      <c r="B94" s="18" t="n">
        <v>4703</v>
      </c>
      <c r="C94" s="39" t="s">
        <v>591</v>
      </c>
      <c r="D94" s="44" t="n">
        <v>231.13857</v>
      </c>
      <c r="E94" s="44" t="n">
        <v>56.68607</v>
      </c>
      <c r="F94" s="43" t="n">
        <v>287.82464</v>
      </c>
      <c r="G94" s="44" t="n">
        <v>7882.98648</v>
      </c>
      <c r="H94" s="43" t="n">
        <v>8170.81112</v>
      </c>
      <c r="I94" s="44" t="n">
        <v>1.76754</v>
      </c>
      <c r="J94" s="45" t="n">
        <v>8172.57866</v>
      </c>
      <c r="K94" s="44" t="n">
        <v>0</v>
      </c>
      <c r="L94" s="44" t="n">
        <v>0</v>
      </c>
    </row>
    <row r="95" customFormat="false" ht="15" hidden="false" customHeight="false" outlineLevel="0" collapsed="false">
      <c r="B95" s="18" t="n">
        <v>4790</v>
      </c>
      <c r="C95" s="39" t="s">
        <v>584</v>
      </c>
      <c r="D95" s="44" t="n">
        <v>0.16071</v>
      </c>
      <c r="E95" s="44" t="n">
        <v>73.69902</v>
      </c>
      <c r="F95" s="43" t="n">
        <v>73.85973</v>
      </c>
      <c r="G95" s="44" t="n">
        <v>36.71272</v>
      </c>
      <c r="H95" s="43" t="n">
        <v>110.57245</v>
      </c>
      <c r="I95" s="44" t="n">
        <v>58.35079</v>
      </c>
      <c r="J95" s="45" t="n">
        <v>168.92324</v>
      </c>
      <c r="K95" s="44" t="n">
        <v>1.38899</v>
      </c>
      <c r="L95" s="44" t="n">
        <v>0</v>
      </c>
    </row>
    <row r="96" customFormat="false" ht="15" hidden="false" customHeight="false" outlineLevel="0" collapsed="false">
      <c r="B96" s="18"/>
      <c r="C96" s="39" t="s">
        <v>592</v>
      </c>
      <c r="D96" s="44" t="n">
        <v>18355.29744</v>
      </c>
      <c r="E96" s="44" t="n">
        <v>143.0297</v>
      </c>
      <c r="F96" s="43" t="n">
        <v>18498.32714</v>
      </c>
      <c r="G96" s="44" t="n">
        <v>-37688.44401</v>
      </c>
      <c r="H96" s="43" t="n">
        <v>-19190.11687</v>
      </c>
      <c r="I96" s="44" t="n">
        <v>16025.91952</v>
      </c>
      <c r="J96" s="45" t="n">
        <v>-3164.19735</v>
      </c>
      <c r="K96" s="44" t="n">
        <v>1197.30902</v>
      </c>
      <c r="L96" s="44" t="n">
        <v>62362.00508</v>
      </c>
    </row>
    <row r="97" customFormat="false" ht="15" hidden="false" customHeight="false" outlineLevel="0" collapsed="false">
      <c r="B97" s="18"/>
      <c r="C97" s="39"/>
      <c r="D97" s="44"/>
      <c r="E97" s="44"/>
      <c r="F97" s="43" t="n">
        <v>0</v>
      </c>
      <c r="G97" s="44"/>
      <c r="H97" s="43" t="n">
        <v>0</v>
      </c>
      <c r="I97" s="44"/>
      <c r="J97" s="45" t="n">
        <v>0</v>
      </c>
      <c r="K97" s="44"/>
      <c r="L97" s="44"/>
    </row>
    <row r="98" customFormat="false" ht="15" hidden="false" customHeight="false" outlineLevel="0" collapsed="false">
      <c r="B98" s="18" t="n">
        <v>48</v>
      </c>
      <c r="C98" s="39" t="s">
        <v>593</v>
      </c>
      <c r="D98" s="44" t="n">
        <v>367.10595</v>
      </c>
      <c r="E98" s="44" t="n">
        <v>0</v>
      </c>
      <c r="F98" s="43" t="n">
        <v>367.10595</v>
      </c>
      <c r="G98" s="44" t="n">
        <v>0</v>
      </c>
      <c r="H98" s="43" t="n">
        <v>367.10595</v>
      </c>
      <c r="I98" s="44" t="n">
        <v>1121.81434</v>
      </c>
      <c r="J98" s="45" t="n">
        <v>1488.92029</v>
      </c>
      <c r="K98" s="44" t="n">
        <v>0</v>
      </c>
      <c r="L98" s="44" t="n">
        <v>0</v>
      </c>
    </row>
    <row r="99" customFormat="false" ht="15" hidden="false" customHeight="false" outlineLevel="0" collapsed="false">
      <c r="B99" s="18"/>
      <c r="C99" s="39"/>
      <c r="D99" s="44"/>
      <c r="E99" s="44"/>
      <c r="F99" s="43" t="n">
        <v>0</v>
      </c>
      <c r="G99" s="44"/>
      <c r="H99" s="43" t="n">
        <v>0</v>
      </c>
      <c r="I99" s="44"/>
      <c r="J99" s="45" t="n">
        <v>0</v>
      </c>
      <c r="K99" s="44"/>
      <c r="L99" s="44"/>
    </row>
    <row r="100" s="5" customFormat="true" ht="15" hidden="false" customHeight="false" outlineLevel="0" collapsed="false">
      <c r="B100" s="47"/>
      <c r="C100" s="48" t="s">
        <v>594</v>
      </c>
      <c r="D100" s="49" t="n">
        <v>17988.19149</v>
      </c>
      <c r="E100" s="49" t="n">
        <v>143.0297</v>
      </c>
      <c r="F100" s="43" t="n">
        <v>18131.22119</v>
      </c>
      <c r="G100" s="44" t="n">
        <v>-37688.44401</v>
      </c>
      <c r="H100" s="43" t="n">
        <v>-19557.22282</v>
      </c>
      <c r="I100" s="49" t="n">
        <v>14904.10518</v>
      </c>
      <c r="J100" s="45" t="n">
        <v>-4653.11764</v>
      </c>
      <c r="K100" s="49" t="n">
        <v>1197.30902</v>
      </c>
      <c r="L100" s="49" t="n">
        <v>62362.00508</v>
      </c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</row>
    <row r="102" customFormat="false" ht="15" hidden="false" customHeight="false" outlineLevel="0" collapsed="false">
      <c r="D102" s="50"/>
      <c r="E102" s="50"/>
      <c r="F102" s="50"/>
      <c r="G102" s="50"/>
      <c r="H102" s="50"/>
      <c r="I102" s="50"/>
      <c r="J102" s="50"/>
      <c r="K102" s="50"/>
      <c r="L102" s="50"/>
    </row>
    <row r="103" customFormat="false" ht="15" hidden="false" customHeight="false" outlineLevel="0" collapsed="false">
      <c r="I103" s="50"/>
    </row>
    <row r="104" customFormat="false" ht="15" hidden="false" customHeight="false" outlineLevel="0" collapsed="false">
      <c r="B104" s="5" t="s">
        <v>506</v>
      </c>
      <c r="I104" s="50"/>
    </row>
    <row r="105" customFormat="false" ht="15" hidden="false" customHeight="false" outlineLevel="0" collapsed="false">
      <c r="B105" s="5" t="s">
        <v>507</v>
      </c>
      <c r="I105" s="50"/>
    </row>
    <row r="106" customFormat="false" ht="15" hidden="false" customHeight="false" outlineLevel="0" collapsed="false">
      <c r="B106" s="5" t="s">
        <v>508</v>
      </c>
    </row>
    <row r="107" customFormat="false" ht="15" hidden="false" customHeight="false" outlineLevel="0" collapsed="false">
      <c r="B107" s="3" t="s">
        <v>509</v>
      </c>
    </row>
    <row r="108" customFormat="false" ht="15" hidden="false" customHeight="false" outlineLevel="0" collapsed="false">
      <c r="B108" s="3" t="s">
        <v>510</v>
      </c>
    </row>
    <row r="109" customFormat="false" ht="15" hidden="false" customHeight="false" outlineLevel="0" collapsed="false">
      <c r="B109" s="3" t="s">
        <v>511</v>
      </c>
    </row>
    <row r="110" customFormat="false" ht="15" hidden="false" customHeight="false" outlineLevel="0" collapsed="false">
      <c r="B110" s="3" t="s">
        <v>512</v>
      </c>
    </row>
    <row r="111" customFormat="false" ht="15" hidden="false" customHeight="false" outlineLevel="0" collapsed="false">
      <c r="B111" s="5" t="s">
        <v>513</v>
      </c>
      <c r="C111" s="3"/>
    </row>
    <row r="112" customFormat="false" ht="15" hidden="false" customHeight="false" outlineLevel="0" collapsed="false">
      <c r="B112" s="3" t="s">
        <v>514</v>
      </c>
    </row>
    <row r="113" customFormat="false" ht="15.75" hidden="false" customHeight="false" outlineLevel="0" collapsed="false">
      <c r="B113" s="32" t="s">
        <v>515</v>
      </c>
    </row>
  </sheetData>
  <hyperlinks>
    <hyperlink ref="B113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O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B90" activeCellId="0" sqref="B90:C90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36" width="15.7"/>
    <col collapsed="false" customWidth="true" hidden="false" outlineLevel="0" max="3" min="3" style="36" width="57.85"/>
    <col collapsed="false" customWidth="true" hidden="false" outlineLevel="0" max="11" min="4" style="51" width="20.7"/>
    <col collapsed="false" customWidth="true" hidden="true" outlineLevel="0" max="12" min="12" style="51" width="20.7"/>
    <col collapsed="false" customWidth="true" hidden="false" outlineLevel="0" max="13" min="13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2" customFormat="false" ht="15" hidden="false" customHeight="false" outlineLevel="0" collapsed="false">
      <c r="B2" s="6" t="s">
        <v>595</v>
      </c>
      <c r="D2" s="52"/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6" t="s">
        <v>2</v>
      </c>
    </row>
    <row r="7" s="9" customFormat="true" ht="60" hidden="false" customHeight="false" outlineLevel="0" collapsed="false">
      <c r="B7" s="10" t="s">
        <v>3</v>
      </c>
      <c r="C7" s="11" t="s">
        <v>4</v>
      </c>
      <c r="D7" s="53" t="s">
        <v>5</v>
      </c>
      <c r="E7" s="54" t="s">
        <v>6</v>
      </c>
      <c r="F7" s="55" t="s">
        <v>7</v>
      </c>
      <c r="G7" s="56" t="s">
        <v>8</v>
      </c>
      <c r="H7" s="55" t="s">
        <v>9</v>
      </c>
      <c r="I7" s="57" t="s">
        <v>10</v>
      </c>
      <c r="J7" s="55" t="s">
        <v>11</v>
      </c>
      <c r="K7" s="54" t="s">
        <v>12</v>
      </c>
      <c r="L7" s="58" t="s">
        <v>13</v>
      </c>
      <c r="M7" s="59" t="s">
        <v>13</v>
      </c>
      <c r="N7" s="60"/>
      <c r="O7" s="60"/>
    </row>
    <row r="8" customFormat="false" ht="15" hidden="false" customHeight="false" outlineLevel="0" collapsed="false">
      <c r="B8" s="61"/>
      <c r="C8" s="62" t="s">
        <v>14</v>
      </c>
      <c r="D8" s="63"/>
      <c r="G8" s="63"/>
      <c r="L8" s="63"/>
    </row>
    <row r="9" customFormat="false" ht="15" hidden="false" customHeight="false" outlineLevel="0" collapsed="false">
      <c r="B9" s="64" t="n">
        <v>11</v>
      </c>
      <c r="C9" s="51" t="s">
        <v>15</v>
      </c>
      <c r="D9" s="51" t="n">
        <v>48055.22753</v>
      </c>
      <c r="E9" s="51" t="n">
        <v>8018.69074</v>
      </c>
      <c r="F9" s="51" t="n">
        <v>56073.91827</v>
      </c>
      <c r="G9" s="51" t="n">
        <v>99131.06438</v>
      </c>
      <c r="H9" s="51" t="n">
        <v>155204.98265</v>
      </c>
      <c r="I9" s="51" t="n">
        <v>105145.305</v>
      </c>
      <c r="J9" s="51" t="n">
        <v>260350.28765</v>
      </c>
      <c r="K9" s="51" t="n">
        <v>17390.44141</v>
      </c>
      <c r="L9" s="51" t="n">
        <v>10816.10569</v>
      </c>
      <c r="M9" s="51" t="n">
        <v>10816.10569</v>
      </c>
    </row>
    <row r="10" customFormat="false" ht="15" hidden="false" customHeight="false" outlineLevel="0" collapsed="false">
      <c r="B10" s="64" t="n">
        <v>12</v>
      </c>
      <c r="C10" s="51" t="s">
        <v>3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</row>
    <row r="11" customFormat="false" ht="15" hidden="false" customHeight="false" outlineLevel="0" collapsed="false">
      <c r="B11" s="64" t="n">
        <v>13</v>
      </c>
      <c r="C11" s="51" t="s">
        <v>37</v>
      </c>
      <c r="D11" s="51" t="n">
        <v>104897.40031</v>
      </c>
      <c r="E11" s="51" t="n">
        <v>25564.15671</v>
      </c>
      <c r="F11" s="51" t="n">
        <v>130461.55702</v>
      </c>
      <c r="G11" s="51" t="n">
        <v>32902.10953</v>
      </c>
      <c r="H11" s="51" t="n">
        <v>163363.66655</v>
      </c>
      <c r="I11" s="51" t="n">
        <v>803.50111</v>
      </c>
      <c r="J11" s="51" t="n">
        <v>164167.16766</v>
      </c>
      <c r="K11" s="51" t="n">
        <v>0</v>
      </c>
      <c r="L11" s="51" t="n">
        <v>2896.07423</v>
      </c>
      <c r="M11" s="51" t="n">
        <v>0</v>
      </c>
    </row>
    <row r="12" customFormat="false" ht="15" hidden="false" customHeight="false" outlineLevel="0" collapsed="false">
      <c r="B12" s="65"/>
      <c r="C12" s="40" t="s">
        <v>596</v>
      </c>
      <c r="D12" s="51" t="n">
        <v>65973.98626</v>
      </c>
      <c r="E12" s="51" t="n">
        <v>25555.99029</v>
      </c>
      <c r="F12" s="51" t="n">
        <v>91529.97655</v>
      </c>
      <c r="G12" s="51" t="n">
        <v>25457.63574</v>
      </c>
      <c r="H12" s="51" t="n">
        <v>116987.61229</v>
      </c>
      <c r="I12" s="51" t="n">
        <v>0</v>
      </c>
      <c r="J12" s="51" t="n">
        <v>116987.61229</v>
      </c>
      <c r="K12" s="51" t="n">
        <v>0</v>
      </c>
      <c r="L12" s="51" t="n">
        <v>0</v>
      </c>
      <c r="M12" s="51" t="n">
        <v>0</v>
      </c>
    </row>
    <row r="13" customFormat="false" ht="15" hidden="false" customHeight="false" outlineLevel="0" collapsed="false">
      <c r="B13" s="65"/>
      <c r="C13" s="40" t="s">
        <v>597</v>
      </c>
      <c r="D13" s="51" t="n">
        <v>16</v>
      </c>
      <c r="E13" s="51" t="n">
        <v>9.72632</v>
      </c>
      <c r="F13" s="51" t="n">
        <v>25.72632</v>
      </c>
      <c r="G13" s="51" t="n">
        <v>5465.45179</v>
      </c>
      <c r="H13" s="51" t="n">
        <v>5491.17811</v>
      </c>
      <c r="I13" s="51" t="n">
        <v>140.1415</v>
      </c>
      <c r="J13" s="51" t="n">
        <v>5631.31961</v>
      </c>
      <c r="K13" s="51" t="n">
        <v>0</v>
      </c>
      <c r="L13" s="51" t="n">
        <v>3189.102</v>
      </c>
      <c r="M13" s="51" t="n">
        <v>0</v>
      </c>
    </row>
    <row r="14" customFormat="false" ht="15" hidden="false" customHeight="false" outlineLevel="0" collapsed="false">
      <c r="B14" s="65" t="n">
        <v>1307</v>
      </c>
      <c r="C14" s="40" t="s">
        <v>598</v>
      </c>
      <c r="D14" s="51" t="n">
        <v>39560.78198</v>
      </c>
      <c r="E14" s="51" t="n">
        <v>0</v>
      </c>
      <c r="F14" s="51" t="n">
        <v>39560.78198</v>
      </c>
      <c r="G14" s="51" t="n">
        <v>1979.022</v>
      </c>
      <c r="H14" s="51" t="n">
        <v>41539.80398</v>
      </c>
      <c r="I14" s="51" t="n">
        <v>663.35961</v>
      </c>
      <c r="J14" s="51" t="n">
        <v>42203.16359</v>
      </c>
      <c r="K14" s="51" t="n">
        <v>0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65" t="n">
        <v>1399</v>
      </c>
      <c r="C15" s="40" t="s">
        <v>599</v>
      </c>
      <c r="D15" s="51" t="n">
        <v>-653.36793</v>
      </c>
      <c r="E15" s="51" t="n">
        <v>-1.5599</v>
      </c>
      <c r="F15" s="51" t="n">
        <v>-654.92783</v>
      </c>
      <c r="G15" s="51" t="n">
        <v>0</v>
      </c>
      <c r="H15" s="51" t="n">
        <v>-654.92783</v>
      </c>
      <c r="I15" s="51" t="n">
        <v>0</v>
      </c>
      <c r="J15" s="51" t="n">
        <v>-654.92783</v>
      </c>
      <c r="K15" s="51" t="n">
        <v>0</v>
      </c>
      <c r="L15" s="51" t="n">
        <v>-293.02777</v>
      </c>
      <c r="M15" s="51" t="n">
        <v>0</v>
      </c>
    </row>
    <row r="16" customFormat="false" ht="15" hidden="false" customHeight="false" outlineLevel="0" collapsed="false">
      <c r="B16" s="65" t="n">
        <v>14</v>
      </c>
      <c r="C16" s="40" t="s">
        <v>62</v>
      </c>
      <c r="D16" s="51" t="n">
        <v>386754.61215</v>
      </c>
      <c r="E16" s="51" t="n">
        <v>42338.60634</v>
      </c>
      <c r="F16" s="51" t="n">
        <v>429093.21849</v>
      </c>
      <c r="G16" s="51" t="n">
        <v>559994.75033</v>
      </c>
      <c r="H16" s="51" t="n">
        <v>989087.96882</v>
      </c>
      <c r="I16" s="51" t="n">
        <v>438181.31785</v>
      </c>
      <c r="J16" s="51" t="n">
        <v>1427269.28667</v>
      </c>
      <c r="K16" s="51" t="n">
        <v>132554.57449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65"/>
      <c r="C17" s="40" t="s">
        <v>600</v>
      </c>
      <c r="D17" s="51" t="n">
        <v>390990.08395</v>
      </c>
      <c r="E17" s="51" t="n">
        <v>26640.19377</v>
      </c>
      <c r="F17" s="51" t="n">
        <v>417630.27772</v>
      </c>
      <c r="G17" s="51" t="n">
        <v>488586.12764</v>
      </c>
      <c r="H17" s="51" t="n">
        <v>906216.40536</v>
      </c>
      <c r="I17" s="51" t="n">
        <v>449837.15424</v>
      </c>
      <c r="J17" s="51" t="n">
        <v>1356053.5596</v>
      </c>
      <c r="K17" s="51" t="n">
        <v>0</v>
      </c>
      <c r="L17" s="51" t="n">
        <v>0</v>
      </c>
      <c r="M17" s="51" t="n">
        <v>10816.10569</v>
      </c>
    </row>
    <row r="18" customFormat="false" ht="15" hidden="false" customHeight="false" outlineLevel="0" collapsed="false">
      <c r="B18" s="65" t="n">
        <v>0</v>
      </c>
      <c r="C18" s="40" t="s">
        <v>601</v>
      </c>
      <c r="D18" s="51" t="n">
        <v>0</v>
      </c>
      <c r="E18" s="51" t="n">
        <v>0</v>
      </c>
      <c r="F18" s="51" t="n">
        <v>0</v>
      </c>
      <c r="G18" s="51" t="n">
        <v>41707.41501</v>
      </c>
      <c r="H18" s="51" t="n">
        <v>41707.41501</v>
      </c>
      <c r="I18" s="51" t="n">
        <v>0</v>
      </c>
      <c r="J18" s="51" t="n">
        <v>41707.41501</v>
      </c>
      <c r="K18" s="51" t="n">
        <v>139468.05642</v>
      </c>
      <c r="L18" s="51" t="n">
        <v>0</v>
      </c>
      <c r="M18" s="51" t="n">
        <v>0.00011</v>
      </c>
    </row>
    <row r="19" customFormat="false" ht="15" hidden="false" customHeight="false" outlineLevel="0" collapsed="false">
      <c r="B19" s="65" t="n">
        <v>0</v>
      </c>
      <c r="C19" s="40" t="s">
        <v>113</v>
      </c>
      <c r="D19" s="51" t="n">
        <v>0</v>
      </c>
      <c r="E19" s="51" t="n">
        <v>20754.93567</v>
      </c>
      <c r="F19" s="51" t="n">
        <v>20754.93567</v>
      </c>
      <c r="G19" s="51" t="n">
        <v>0</v>
      </c>
      <c r="H19" s="51" t="n">
        <v>20754.93567</v>
      </c>
      <c r="I19" s="51" t="n">
        <v>0</v>
      </c>
      <c r="J19" s="51" t="n">
        <v>20754.93567</v>
      </c>
      <c r="K19" s="51" t="n">
        <v>0</v>
      </c>
      <c r="L19" s="51" t="n">
        <v>0</v>
      </c>
      <c r="M19" s="51" t="n">
        <v>0</v>
      </c>
    </row>
    <row r="20" customFormat="false" ht="15" hidden="false" customHeight="false" outlineLevel="0" collapsed="false">
      <c r="B20" s="65" t="n">
        <v>0</v>
      </c>
      <c r="C20" s="40" t="s">
        <v>602</v>
      </c>
      <c r="D20" s="51" t="n">
        <v>16662.54173</v>
      </c>
      <c r="E20" s="51" t="n">
        <v>0</v>
      </c>
      <c r="F20" s="51" t="n">
        <v>16662.54173</v>
      </c>
      <c r="G20" s="51" t="n">
        <v>86527.35591</v>
      </c>
      <c r="H20" s="51" t="n">
        <v>103189.89764</v>
      </c>
      <c r="I20" s="51" t="n">
        <v>0</v>
      </c>
      <c r="J20" s="51" t="n">
        <v>103189.89764</v>
      </c>
      <c r="K20" s="51" t="n">
        <v>0</v>
      </c>
      <c r="L20" s="51" t="n">
        <v>0</v>
      </c>
      <c r="M20" s="51" t="n">
        <v>0</v>
      </c>
    </row>
    <row r="21" customFormat="false" ht="15" hidden="false" customHeight="false" outlineLevel="0" collapsed="false">
      <c r="B21" s="65" t="n">
        <v>1499</v>
      </c>
      <c r="C21" s="40" t="s">
        <v>93</v>
      </c>
      <c r="D21" s="51" t="n">
        <v>-20898.01353</v>
      </c>
      <c r="E21" s="51" t="n">
        <v>-5056.5231</v>
      </c>
      <c r="F21" s="51" t="n">
        <v>-25954.53663</v>
      </c>
      <c r="G21" s="51" t="n">
        <v>-56826.14823</v>
      </c>
      <c r="H21" s="51" t="n">
        <v>-82780.68486</v>
      </c>
      <c r="I21" s="51" t="n">
        <v>-11655.83639</v>
      </c>
      <c r="J21" s="51" t="n">
        <v>-94436.52125</v>
      </c>
      <c r="K21" s="51" t="n">
        <v>-6913.48193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65" t="n">
        <v>149905</v>
      </c>
      <c r="C22" s="40" t="s">
        <v>94</v>
      </c>
      <c r="D22" s="51" t="n">
        <v>-6520.40885</v>
      </c>
      <c r="E22" s="51" t="n">
        <v>-270.06924</v>
      </c>
      <c r="F22" s="51" t="n">
        <v>-6790.47809</v>
      </c>
      <c r="G22" s="51" t="n">
        <v>-24323.73493</v>
      </c>
      <c r="H22" s="51" t="n">
        <v>-31114.21302</v>
      </c>
      <c r="I22" s="51" t="n">
        <v>-7723.2006</v>
      </c>
      <c r="J22" s="51" t="n">
        <v>-38837.41362</v>
      </c>
      <c r="K22" s="51" t="n">
        <v>0</v>
      </c>
      <c r="L22" s="51" t="n">
        <v>0</v>
      </c>
      <c r="M22" s="51" t="n">
        <v>0</v>
      </c>
    </row>
    <row r="23" customFormat="false" ht="15" hidden="false" customHeight="false" outlineLevel="0" collapsed="false">
      <c r="B23" s="65" t="n">
        <v>149910</v>
      </c>
      <c r="C23" s="40" t="s">
        <v>95</v>
      </c>
      <c r="D23" s="51" t="n">
        <v>0</v>
      </c>
      <c r="E23" s="51" t="n">
        <v>0</v>
      </c>
      <c r="F23" s="51" t="n">
        <v>0</v>
      </c>
      <c r="G23" s="51" t="n">
        <v>-3507.34231</v>
      </c>
      <c r="H23" s="51" t="n">
        <v>-3507.34231</v>
      </c>
      <c r="I23" s="51" t="n">
        <v>0</v>
      </c>
      <c r="J23" s="51" t="n">
        <v>-3507.34231</v>
      </c>
      <c r="K23" s="51" t="n">
        <v>-6913.48193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65" t="n">
        <v>149915</v>
      </c>
      <c r="C24" s="40" t="s">
        <v>96</v>
      </c>
      <c r="D24" s="51" t="n">
        <v>0</v>
      </c>
      <c r="E24" s="51" t="n">
        <v>-1817.62077</v>
      </c>
      <c r="F24" s="51" t="n">
        <v>-1817.62077</v>
      </c>
      <c r="G24" s="51" t="n">
        <v>0</v>
      </c>
      <c r="H24" s="51" t="n">
        <v>-1817.62077</v>
      </c>
      <c r="I24" s="51" t="n">
        <v>0</v>
      </c>
      <c r="J24" s="51" t="n">
        <v>-1817.62077</v>
      </c>
      <c r="K24" s="51" t="n">
        <v>0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65" t="n">
        <v>149920</v>
      </c>
      <c r="C25" s="40" t="s">
        <v>97</v>
      </c>
      <c r="D25" s="51" t="n">
        <v>-377.55164</v>
      </c>
      <c r="E25" s="51" t="n">
        <v>0</v>
      </c>
      <c r="F25" s="51" t="n">
        <v>-377.55164</v>
      </c>
      <c r="G25" s="51" t="n">
        <v>-7112.00565</v>
      </c>
      <c r="H25" s="51" t="n">
        <v>-7489.55729</v>
      </c>
      <c r="I25" s="51" t="n">
        <v>0</v>
      </c>
      <c r="J25" s="51" t="n">
        <v>-7489.55729</v>
      </c>
      <c r="K25" s="51" t="n">
        <v>0</v>
      </c>
      <c r="L25" s="51" t="n">
        <v>0</v>
      </c>
      <c r="M25" s="51" t="n">
        <v>0</v>
      </c>
    </row>
    <row r="26" customFormat="false" ht="15" hidden="false" customHeight="false" outlineLevel="0" collapsed="false">
      <c r="B26" s="65" t="n">
        <v>149925</v>
      </c>
      <c r="C26" s="40" t="s">
        <v>98</v>
      </c>
      <c r="D26" s="51" t="n">
        <v>-12665.76229</v>
      </c>
      <c r="E26" s="51" t="n">
        <v>-609.48885</v>
      </c>
      <c r="F26" s="51" t="n">
        <v>-13275.25114</v>
      </c>
      <c r="G26" s="51" t="n">
        <v>-21883.06534</v>
      </c>
      <c r="H26" s="51" t="n">
        <v>-35158.31648</v>
      </c>
      <c r="I26" s="51" t="n">
        <v>0</v>
      </c>
      <c r="J26" s="51" t="n">
        <v>-35158.31648</v>
      </c>
      <c r="K26" s="51" t="n">
        <v>0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65" t="n">
        <v>149930</v>
      </c>
      <c r="C27" s="40" t="s">
        <v>99</v>
      </c>
      <c r="D27" s="51" t="n">
        <v>-1334.29075</v>
      </c>
      <c r="E27" s="51" t="n">
        <v>-2359.34424</v>
      </c>
      <c r="F27" s="51" t="n">
        <v>-3693.63499</v>
      </c>
      <c r="G27" s="51" t="n">
        <v>0</v>
      </c>
      <c r="H27" s="51" t="n">
        <v>-3693.63499</v>
      </c>
      <c r="I27" s="51" t="n">
        <v>-3932.63579</v>
      </c>
      <c r="J27" s="51" t="n">
        <v>-7626.27078</v>
      </c>
      <c r="K27" s="51" t="n">
        <v>0</v>
      </c>
      <c r="L27" s="51" t="n">
        <v>0</v>
      </c>
      <c r="M27" s="51" t="n">
        <v>0</v>
      </c>
    </row>
    <row r="28" customFormat="false" ht="15" hidden="false" customHeight="false" outlineLevel="0" collapsed="false">
      <c r="B28" s="65" t="n">
        <v>15</v>
      </c>
      <c r="C28" s="40" t="s">
        <v>10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</row>
    <row r="29" customFormat="false" ht="15" hidden="false" customHeight="false" outlineLevel="0" collapsed="false">
      <c r="B29" s="65" t="n">
        <v>16</v>
      </c>
      <c r="C29" s="40" t="s">
        <v>103</v>
      </c>
      <c r="D29" s="51" t="n">
        <v>50277.80959</v>
      </c>
      <c r="E29" s="51" t="n">
        <v>21146.78009</v>
      </c>
      <c r="F29" s="51" t="n">
        <v>71424.58968</v>
      </c>
      <c r="G29" s="51" t="n">
        <v>21863.39632</v>
      </c>
      <c r="H29" s="51" t="n">
        <v>93287.986</v>
      </c>
      <c r="I29" s="51" t="n">
        <v>3645.64669</v>
      </c>
      <c r="J29" s="51" t="n">
        <v>96933.63269</v>
      </c>
      <c r="K29" s="51" t="n">
        <v>217.47498</v>
      </c>
      <c r="L29" s="51" t="n">
        <v>547605.8895</v>
      </c>
      <c r="M29" s="51" t="n">
        <v>0</v>
      </c>
    </row>
    <row r="30" customFormat="false" ht="15" hidden="false" customHeight="false" outlineLevel="0" collapsed="false">
      <c r="B30" s="65" t="n">
        <v>17</v>
      </c>
      <c r="C30" s="40" t="s">
        <v>153</v>
      </c>
      <c r="D30" s="51" t="n">
        <v>1945.10835</v>
      </c>
      <c r="E30" s="51" t="n">
        <v>21372.4293</v>
      </c>
      <c r="F30" s="51" t="n">
        <v>23317.53765</v>
      </c>
      <c r="G30" s="51" t="n">
        <v>1530.00294</v>
      </c>
      <c r="H30" s="51" t="n">
        <v>24847.54059</v>
      </c>
      <c r="I30" s="51" t="n">
        <v>5887.04</v>
      </c>
      <c r="J30" s="51" t="n">
        <v>30734.58059</v>
      </c>
      <c r="K30" s="51" t="n">
        <v>0</v>
      </c>
      <c r="L30" s="51" t="n">
        <v>0</v>
      </c>
      <c r="M30" s="51" t="n">
        <v>0</v>
      </c>
    </row>
    <row r="31" customFormat="false" ht="15" hidden="false" customHeight="false" outlineLevel="0" collapsed="false">
      <c r="B31" s="65" t="n">
        <v>18</v>
      </c>
      <c r="C31" s="40" t="s">
        <v>189</v>
      </c>
      <c r="D31" s="51" t="n">
        <v>11413.09588</v>
      </c>
      <c r="E31" s="51" t="n">
        <v>3519.44809</v>
      </c>
      <c r="F31" s="51" t="n">
        <v>14932.54397</v>
      </c>
      <c r="G31" s="51" t="n">
        <v>21797.53457</v>
      </c>
      <c r="H31" s="51" t="n">
        <v>36730.07854</v>
      </c>
      <c r="I31" s="51" t="n">
        <v>4903.0922</v>
      </c>
      <c r="J31" s="51" t="n">
        <v>41633.17074</v>
      </c>
      <c r="K31" s="51" t="n">
        <v>2908.92696</v>
      </c>
      <c r="L31" s="51" t="n">
        <v>104.43491</v>
      </c>
      <c r="M31" s="51" t="n">
        <v>0</v>
      </c>
    </row>
    <row r="32" customFormat="false" ht="15" hidden="false" customHeight="false" outlineLevel="0" collapsed="false">
      <c r="B32" s="65" t="n">
        <v>19</v>
      </c>
      <c r="C32" s="40" t="s">
        <v>200</v>
      </c>
      <c r="D32" s="51" t="n">
        <v>55158.12378</v>
      </c>
      <c r="E32" s="51" t="n">
        <v>16843.2348</v>
      </c>
      <c r="F32" s="51" t="n">
        <v>72001.35858</v>
      </c>
      <c r="G32" s="51" t="n">
        <v>95041.55044</v>
      </c>
      <c r="H32" s="51" t="n">
        <v>167042.90902</v>
      </c>
      <c r="I32" s="51" t="n">
        <v>889.55263</v>
      </c>
      <c r="J32" s="51" t="n">
        <v>167932.46165</v>
      </c>
      <c r="K32" s="51" t="n">
        <v>119.60109</v>
      </c>
      <c r="L32" s="51" t="n">
        <v>3897353.12564</v>
      </c>
      <c r="M32" s="51" t="n">
        <v>0</v>
      </c>
    </row>
    <row r="33" s="45" customFormat="true" ht="15" hidden="false" customHeight="false" outlineLevel="0" collapsed="false">
      <c r="B33" s="66"/>
      <c r="C33" s="62" t="s">
        <v>244</v>
      </c>
      <c r="D33" s="45" t="n">
        <v>658501.37759</v>
      </c>
      <c r="E33" s="45" t="n">
        <v>138803.34607</v>
      </c>
      <c r="F33" s="45" t="n">
        <v>797304.72366</v>
      </c>
      <c r="G33" s="45" t="n">
        <v>832260.40851</v>
      </c>
      <c r="H33" s="45" t="n">
        <v>1629565.13217</v>
      </c>
      <c r="I33" s="45" t="n">
        <v>559455.45548</v>
      </c>
      <c r="J33" s="45" t="n">
        <v>2189020.58765</v>
      </c>
      <c r="K33" s="45" t="n">
        <v>153191.01893</v>
      </c>
      <c r="L33" s="45" t="n">
        <v>4458775.62997</v>
      </c>
      <c r="M33" s="51" t="n">
        <v>2896.07423</v>
      </c>
    </row>
    <row r="34" customFormat="false" ht="15" hidden="false" customHeight="false" outlineLevel="0" collapsed="false">
      <c r="B34" s="65"/>
      <c r="C34" s="40"/>
      <c r="M34" s="51" t="n">
        <v>0</v>
      </c>
    </row>
    <row r="35" s="45" customFormat="true" ht="15" hidden="false" customHeight="false" outlineLevel="0" collapsed="false">
      <c r="B35" s="66" t="n">
        <v>4</v>
      </c>
      <c r="C35" s="62" t="s">
        <v>245</v>
      </c>
      <c r="D35" s="45" t="n">
        <v>44847.65046</v>
      </c>
      <c r="E35" s="45" t="n">
        <v>12753.91094</v>
      </c>
      <c r="F35" s="45" t="n">
        <v>57601.5614</v>
      </c>
      <c r="G35" s="45" t="n">
        <v>115569.2653</v>
      </c>
      <c r="H35" s="45" t="n">
        <v>173170.8267</v>
      </c>
      <c r="I35" s="45" t="n">
        <v>19159.70769</v>
      </c>
      <c r="J35" s="45" t="n">
        <v>192330.53439</v>
      </c>
      <c r="K35" s="45" t="n">
        <v>8231.69716</v>
      </c>
      <c r="L35" s="45" t="n">
        <v>5660.25859</v>
      </c>
      <c r="M35" s="51" t="n">
        <v>0</v>
      </c>
    </row>
    <row r="36" customFormat="false" ht="15" hidden="false" customHeight="false" outlineLevel="0" collapsed="false">
      <c r="B36" s="65"/>
      <c r="C36" s="40"/>
      <c r="M36" s="51" t="n">
        <v>0</v>
      </c>
    </row>
    <row r="37" s="45" customFormat="true" ht="15" hidden="false" customHeight="false" outlineLevel="0" collapsed="false">
      <c r="B37" s="66"/>
      <c r="C37" s="62" t="s">
        <v>246</v>
      </c>
      <c r="D37" s="45" t="n">
        <v>703349.02805</v>
      </c>
      <c r="E37" s="45" t="n">
        <v>151557.25701</v>
      </c>
      <c r="F37" s="45" t="n">
        <v>854906.28506</v>
      </c>
      <c r="G37" s="45" t="n">
        <v>947829.67381</v>
      </c>
      <c r="H37" s="45" t="n">
        <v>1802735.95887</v>
      </c>
      <c r="I37" s="45" t="n">
        <v>578615.16317</v>
      </c>
      <c r="J37" s="45" t="n">
        <v>2381351.12204</v>
      </c>
      <c r="K37" s="45" t="n">
        <v>161422.71609</v>
      </c>
      <c r="L37" s="45" t="n">
        <v>4464435.88856</v>
      </c>
      <c r="M37" s="51" t="n">
        <v>0</v>
      </c>
    </row>
    <row r="38" customFormat="false" ht="15" hidden="false" customHeight="false" outlineLevel="0" collapsed="false">
      <c r="B38" s="65"/>
      <c r="C38" s="40"/>
      <c r="M38" s="51" t="n">
        <v>0</v>
      </c>
    </row>
    <row r="39" customFormat="false" ht="15" hidden="false" customHeight="false" outlineLevel="0" collapsed="false">
      <c r="B39" s="65"/>
      <c r="C39" s="62" t="s">
        <v>247</v>
      </c>
      <c r="E39" s="63"/>
    </row>
    <row r="40" customFormat="false" ht="15" hidden="false" customHeight="false" outlineLevel="0" collapsed="false">
      <c r="B40" s="65" t="n">
        <v>21</v>
      </c>
      <c r="C40" s="40" t="s">
        <v>248</v>
      </c>
      <c r="D40" s="51" t="n">
        <v>115188.14132</v>
      </c>
      <c r="E40" s="51" t="n">
        <v>54200.63722</v>
      </c>
      <c r="F40" s="51" t="n">
        <v>169388.77854</v>
      </c>
      <c r="G40" s="51" t="n">
        <v>362077.42128</v>
      </c>
      <c r="H40" s="51" t="n">
        <v>531466.19982</v>
      </c>
      <c r="I40" s="51" t="n">
        <v>44252.11044</v>
      </c>
      <c r="J40" s="51" t="n">
        <v>575718.31026</v>
      </c>
      <c r="K40" s="51" t="n">
        <v>0</v>
      </c>
      <c r="L40" s="51" t="n">
        <v>0</v>
      </c>
      <c r="M40" s="51" t="n">
        <v>0</v>
      </c>
    </row>
    <row r="41" customFormat="false" ht="15" hidden="false" customHeight="false" outlineLevel="0" collapsed="false">
      <c r="B41" s="65" t="n">
        <v>2101</v>
      </c>
      <c r="C41" s="40" t="s">
        <v>249</v>
      </c>
      <c r="D41" s="51" t="n">
        <v>0</v>
      </c>
      <c r="E41" s="51" t="n">
        <v>16142.49666</v>
      </c>
      <c r="F41" s="51" t="n">
        <v>16142.49666</v>
      </c>
      <c r="G41" s="51" t="n">
        <v>328584.38469</v>
      </c>
      <c r="H41" s="51" t="n">
        <v>344726.88135</v>
      </c>
      <c r="I41" s="51" t="n">
        <v>0</v>
      </c>
      <c r="J41" s="51" t="n">
        <v>344726.88135</v>
      </c>
      <c r="K41" s="51" t="n">
        <v>0</v>
      </c>
      <c r="L41" s="51" t="n">
        <v>0</v>
      </c>
      <c r="M41" s="51" t="n">
        <v>0</v>
      </c>
    </row>
    <row r="42" customFormat="false" ht="15" hidden="false" customHeight="false" outlineLevel="0" collapsed="false">
      <c r="B42" s="65" t="n">
        <v>2102</v>
      </c>
      <c r="C42" s="40" t="s">
        <v>260</v>
      </c>
      <c r="D42" s="51" t="n">
        <v>15188.14132</v>
      </c>
      <c r="E42" s="51" t="n">
        <v>0</v>
      </c>
      <c r="F42" s="51" t="n">
        <v>15188.14132</v>
      </c>
      <c r="G42" s="51" t="n">
        <v>0</v>
      </c>
      <c r="H42" s="51" t="n">
        <v>15188.14132</v>
      </c>
      <c r="I42" s="51" t="n">
        <v>0</v>
      </c>
      <c r="J42" s="51" t="n">
        <v>15188.14132</v>
      </c>
      <c r="K42" s="51" t="n">
        <v>0</v>
      </c>
      <c r="L42" s="51" t="n">
        <v>0</v>
      </c>
      <c r="M42" s="51" t="n">
        <v>0</v>
      </c>
    </row>
    <row r="43" customFormat="false" ht="15" hidden="false" customHeight="false" outlineLevel="0" collapsed="false">
      <c r="B43" s="65" t="n">
        <v>2103</v>
      </c>
      <c r="C43" s="40" t="s">
        <v>264</v>
      </c>
      <c r="D43" s="51" t="n">
        <v>100000</v>
      </c>
      <c r="E43" s="51" t="n">
        <v>0</v>
      </c>
      <c r="F43" s="51" t="n">
        <v>100000</v>
      </c>
      <c r="G43" s="51" t="n">
        <v>32952.58777</v>
      </c>
      <c r="H43" s="51" t="n">
        <v>132952.58777</v>
      </c>
      <c r="I43" s="51" t="n">
        <v>44252.11044</v>
      </c>
      <c r="J43" s="51" t="n">
        <v>177204.69821</v>
      </c>
      <c r="K43" s="51" t="n">
        <v>0</v>
      </c>
      <c r="L43" s="51" t="n">
        <v>0</v>
      </c>
      <c r="M43" s="51" t="n">
        <v>0</v>
      </c>
    </row>
    <row r="44" customFormat="false" ht="15" hidden="false" customHeight="false" outlineLevel="0" collapsed="false">
      <c r="B44" s="65" t="n">
        <v>2104</v>
      </c>
      <c r="C44" s="40" t="s">
        <v>266</v>
      </c>
      <c r="D44" s="51" t="n">
        <v>0</v>
      </c>
      <c r="E44" s="51" t="n">
        <v>38058.14056</v>
      </c>
      <c r="F44" s="51" t="n">
        <v>38058.14056</v>
      </c>
      <c r="G44" s="51" t="n">
        <v>540.44882</v>
      </c>
      <c r="H44" s="51" t="n">
        <v>38598.58938</v>
      </c>
      <c r="I44" s="51" t="n">
        <v>0</v>
      </c>
      <c r="J44" s="51" t="n">
        <v>38598.58938</v>
      </c>
      <c r="K44" s="51" t="n">
        <v>0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65" t="n">
        <v>2105</v>
      </c>
      <c r="C45" s="40" t="s">
        <v>267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</row>
    <row r="46" customFormat="false" ht="15" hidden="false" customHeight="false" outlineLevel="0" collapsed="false">
      <c r="B46" s="65" t="n">
        <v>22</v>
      </c>
      <c r="C46" s="40" t="s">
        <v>3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65" t="n">
        <v>23</v>
      </c>
      <c r="C47" s="40" t="s">
        <v>270</v>
      </c>
      <c r="D47" s="51" t="n">
        <v>9.1771</v>
      </c>
      <c r="E47" s="51" t="n">
        <v>0</v>
      </c>
      <c r="F47" s="51" t="n">
        <v>9.1771</v>
      </c>
      <c r="G47" s="51" t="n">
        <v>22242.2627</v>
      </c>
      <c r="H47" s="51" t="n">
        <v>22251.4398</v>
      </c>
      <c r="I47" s="51" t="n">
        <v>0</v>
      </c>
      <c r="J47" s="51" t="n">
        <v>22251.4398</v>
      </c>
      <c r="K47" s="51" t="n">
        <v>0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65" t="n">
        <v>24</v>
      </c>
      <c r="C48" s="40" t="s">
        <v>279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</row>
    <row r="49" customFormat="false" ht="15" hidden="false" customHeight="false" outlineLevel="0" collapsed="false">
      <c r="B49" s="65" t="n">
        <v>25</v>
      </c>
      <c r="C49" s="40" t="s">
        <v>280</v>
      </c>
      <c r="D49" s="51" t="n">
        <v>22450.9372</v>
      </c>
      <c r="E49" s="51" t="n">
        <v>8618.71856</v>
      </c>
      <c r="F49" s="51" t="n">
        <v>31069.65576</v>
      </c>
      <c r="G49" s="51" t="n">
        <v>32888.80759</v>
      </c>
      <c r="H49" s="51" t="n">
        <v>63958.46335</v>
      </c>
      <c r="I49" s="51" t="n">
        <v>101514.31347</v>
      </c>
      <c r="J49" s="51" t="n">
        <v>165472.77682</v>
      </c>
      <c r="K49" s="51" t="n">
        <v>1909.99713</v>
      </c>
      <c r="L49" s="51" t="n">
        <v>159083.53574</v>
      </c>
      <c r="M49" s="51" t="n">
        <v>0</v>
      </c>
    </row>
    <row r="50" customFormat="false" ht="15" hidden="false" customHeight="false" outlineLevel="0" collapsed="false">
      <c r="B50" s="65" t="n">
        <v>26</v>
      </c>
      <c r="C50" s="40" t="s">
        <v>283</v>
      </c>
      <c r="D50" s="51" t="n">
        <v>73015.25366</v>
      </c>
      <c r="E50" s="51" t="n">
        <v>1566.52562</v>
      </c>
      <c r="F50" s="51" t="n">
        <v>74581.77928</v>
      </c>
      <c r="G50" s="51" t="n">
        <v>1245.84515</v>
      </c>
      <c r="H50" s="51" t="n">
        <v>75827.62443</v>
      </c>
      <c r="I50" s="51" t="n">
        <v>11225.81222</v>
      </c>
      <c r="J50" s="51" t="n">
        <v>87053.43665</v>
      </c>
      <c r="K50" s="51" t="n">
        <v>0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65" t="n">
        <v>2602</v>
      </c>
      <c r="C51" s="40" t="s">
        <v>313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</row>
    <row r="52" customFormat="false" ht="15" hidden="false" customHeight="false" outlineLevel="0" collapsed="false">
      <c r="B52" s="65" t="n">
        <v>2603</v>
      </c>
      <c r="C52" s="40" t="s">
        <v>314</v>
      </c>
      <c r="D52" s="51" t="n">
        <v>27.22189</v>
      </c>
      <c r="E52" s="51" t="n">
        <v>0</v>
      </c>
      <c r="F52" s="51" t="n">
        <v>27.22189</v>
      </c>
      <c r="G52" s="51" t="n">
        <v>0</v>
      </c>
      <c r="H52" s="51" t="n">
        <v>27.22189</v>
      </c>
      <c r="I52" s="51" t="n">
        <v>0</v>
      </c>
      <c r="J52" s="51" t="n">
        <v>27.22189</v>
      </c>
      <c r="K52" s="51" t="n">
        <v>0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65" t="n">
        <v>2606</v>
      </c>
      <c r="C53" s="40" t="s">
        <v>317</v>
      </c>
      <c r="D53" s="51" t="n">
        <v>0</v>
      </c>
      <c r="E53" s="51" t="n">
        <v>0</v>
      </c>
      <c r="F53" s="51" t="n">
        <v>0</v>
      </c>
      <c r="G53" s="51" t="n">
        <v>1239.15078</v>
      </c>
      <c r="H53" s="51" t="n">
        <v>1239.15078</v>
      </c>
      <c r="I53" s="51" t="n">
        <v>0</v>
      </c>
      <c r="J53" s="51" t="n">
        <v>1239.15078</v>
      </c>
      <c r="K53" s="51" t="n">
        <v>0</v>
      </c>
      <c r="L53" s="51" t="n">
        <v>0</v>
      </c>
      <c r="M53" s="51" t="n">
        <v>0</v>
      </c>
    </row>
    <row r="54" customFormat="false" ht="15" hidden="false" customHeight="false" outlineLevel="0" collapsed="false">
      <c r="B54" s="65" t="n">
        <v>2607</v>
      </c>
      <c r="C54" s="40" t="s">
        <v>318</v>
      </c>
      <c r="D54" s="51" t="n">
        <v>0</v>
      </c>
      <c r="E54" s="51" t="n">
        <v>1566.52562</v>
      </c>
      <c r="F54" s="51" t="n">
        <v>1566.52562</v>
      </c>
      <c r="G54" s="51" t="n">
        <v>6.69437</v>
      </c>
      <c r="H54" s="51" t="n">
        <v>1573.21999</v>
      </c>
      <c r="I54" s="51" t="n">
        <v>11225.81222</v>
      </c>
      <c r="J54" s="51" t="n">
        <v>12799.03221</v>
      </c>
      <c r="K54" s="51" t="n">
        <v>0</v>
      </c>
      <c r="L54" s="51" t="n">
        <v>0</v>
      </c>
      <c r="M54" s="51" t="n">
        <v>0</v>
      </c>
    </row>
    <row r="55" customFormat="false" ht="15" hidden="false" customHeight="false" outlineLevel="0" collapsed="false">
      <c r="B55" s="65" t="n">
        <v>27</v>
      </c>
      <c r="C55" s="40" t="s">
        <v>322</v>
      </c>
      <c r="D55" s="51" t="n">
        <v>514.24173</v>
      </c>
      <c r="E55" s="51" t="n">
        <v>0</v>
      </c>
      <c r="F55" s="51" t="n">
        <v>514.24173</v>
      </c>
      <c r="G55" s="51" t="n">
        <v>0</v>
      </c>
      <c r="H55" s="51" t="n">
        <v>514.24173</v>
      </c>
      <c r="I55" s="51" t="n">
        <v>0</v>
      </c>
      <c r="J55" s="51" t="n">
        <v>514.24173</v>
      </c>
      <c r="K55" s="51" t="n">
        <v>0</v>
      </c>
      <c r="L55" s="51" t="n">
        <v>0</v>
      </c>
      <c r="M55" s="51" t="n">
        <v>0</v>
      </c>
    </row>
    <row r="56" customFormat="false" ht="15" hidden="false" customHeight="false" outlineLevel="0" collapsed="false">
      <c r="B56" s="65" t="n">
        <v>28</v>
      </c>
      <c r="C56" s="40" t="s">
        <v>332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65" t="n">
        <v>29</v>
      </c>
      <c r="C57" s="40" t="s">
        <v>336</v>
      </c>
      <c r="D57" s="51" t="n">
        <v>7292.85926</v>
      </c>
      <c r="E57" s="51" t="n">
        <v>1292.86685</v>
      </c>
      <c r="F57" s="51" t="n">
        <v>8585.72611</v>
      </c>
      <c r="G57" s="51" t="n">
        <v>40114.06372</v>
      </c>
      <c r="H57" s="51" t="n">
        <v>48699.78983</v>
      </c>
      <c r="I57" s="51" t="n">
        <v>191530.81065</v>
      </c>
      <c r="J57" s="51" t="n">
        <v>240230.60048</v>
      </c>
      <c r="K57" s="51" t="n">
        <v>5574.40692</v>
      </c>
      <c r="L57" s="51" t="n">
        <v>2112</v>
      </c>
      <c r="M57" s="51" t="n">
        <v>0</v>
      </c>
    </row>
    <row r="58" s="45" customFormat="true" ht="15" hidden="false" customHeight="false" outlineLevel="0" collapsed="false">
      <c r="B58" s="66"/>
      <c r="C58" s="62" t="s">
        <v>349</v>
      </c>
      <c r="D58" s="45" t="n">
        <v>218470.61027</v>
      </c>
      <c r="E58" s="45" t="n">
        <v>65678.74825</v>
      </c>
      <c r="F58" s="45" t="n">
        <v>284149.35852</v>
      </c>
      <c r="G58" s="45" t="n">
        <v>458568.40044</v>
      </c>
      <c r="H58" s="45" t="n">
        <v>742717.75896</v>
      </c>
      <c r="I58" s="45" t="n">
        <v>348523.04678</v>
      </c>
      <c r="J58" s="45" t="n">
        <v>1091240.80574</v>
      </c>
      <c r="K58" s="45" t="n">
        <v>7484.40405</v>
      </c>
      <c r="L58" s="45" t="n">
        <v>161195.53574</v>
      </c>
      <c r="M58" s="51" t="n">
        <v>0</v>
      </c>
    </row>
    <row r="59" customFormat="false" ht="15" hidden="false" customHeight="false" outlineLevel="0" collapsed="false">
      <c r="B59" s="65"/>
      <c r="C59" s="40"/>
      <c r="M59" s="51" t="n">
        <v>0</v>
      </c>
    </row>
    <row r="60" customFormat="false" ht="15" hidden="false" customHeight="false" outlineLevel="0" collapsed="false">
      <c r="B60" s="65"/>
      <c r="C60" s="62" t="s">
        <v>350</v>
      </c>
    </row>
    <row r="61" customFormat="false" ht="15" hidden="false" customHeight="false" outlineLevel="0" collapsed="false">
      <c r="B61" s="65" t="n">
        <v>31</v>
      </c>
      <c r="C61" s="40" t="s">
        <v>351</v>
      </c>
      <c r="D61" s="51" t="n">
        <v>250500</v>
      </c>
      <c r="E61" s="51" t="n">
        <v>30000</v>
      </c>
      <c r="F61" s="51" t="n">
        <v>280500</v>
      </c>
      <c r="G61" s="51" t="n">
        <v>229385.20236</v>
      </c>
      <c r="H61" s="51" t="n">
        <v>509885.20236</v>
      </c>
      <c r="I61" s="51" t="n">
        <v>128935.068</v>
      </c>
      <c r="J61" s="51" t="n">
        <v>638820.27036</v>
      </c>
      <c r="K61" s="51" t="n">
        <v>0</v>
      </c>
      <c r="L61" s="51" t="n">
        <v>587315.87181</v>
      </c>
      <c r="M61" s="51" t="n">
        <v>0</v>
      </c>
    </row>
    <row r="62" customFormat="false" ht="15" hidden="false" customHeight="false" outlineLevel="0" collapsed="false">
      <c r="B62" s="65" t="n">
        <v>32</v>
      </c>
      <c r="C62" s="40" t="s">
        <v>357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5" hidden="false" customHeight="false" outlineLevel="0" collapsed="false">
      <c r="B63" s="65" t="n">
        <v>33</v>
      </c>
      <c r="C63" s="40" t="s">
        <v>360</v>
      </c>
      <c r="D63" s="51" t="n">
        <v>66938.37549</v>
      </c>
      <c r="E63" s="51" t="n">
        <v>20237.59291</v>
      </c>
      <c r="F63" s="51" t="n">
        <v>87175.9684</v>
      </c>
      <c r="G63" s="51" t="n">
        <v>0.23916</v>
      </c>
      <c r="H63" s="51" t="n">
        <v>87176.20756</v>
      </c>
      <c r="I63" s="51" t="n">
        <v>53385.95919</v>
      </c>
      <c r="J63" s="51" t="n">
        <v>140562.16675</v>
      </c>
      <c r="K63" s="51" t="n">
        <v>362.79309</v>
      </c>
      <c r="L63" s="51" t="n">
        <v>3394070.04068</v>
      </c>
      <c r="M63" s="51" t="n">
        <v>0</v>
      </c>
    </row>
    <row r="64" customFormat="false" ht="15" hidden="false" customHeight="false" outlineLevel="0" collapsed="false">
      <c r="B64" s="65" t="n">
        <v>34</v>
      </c>
      <c r="C64" s="40" t="s">
        <v>369</v>
      </c>
      <c r="D64" s="51" t="n">
        <v>75687.32743</v>
      </c>
      <c r="E64" s="51" t="n">
        <v>15000</v>
      </c>
      <c r="F64" s="51" t="n">
        <v>90687.32743</v>
      </c>
      <c r="G64" s="51" t="n">
        <v>233933.51049</v>
      </c>
      <c r="H64" s="51" t="n">
        <v>324620.83792</v>
      </c>
      <c r="I64" s="51" t="n">
        <v>5778.77366</v>
      </c>
      <c r="J64" s="51" t="n">
        <v>330399.61158</v>
      </c>
      <c r="K64" s="51" t="n">
        <v>140614.39385</v>
      </c>
      <c r="L64" s="51" t="n">
        <v>253832.17666</v>
      </c>
      <c r="M64" s="51" t="n">
        <v>0</v>
      </c>
    </row>
    <row r="65" customFormat="false" ht="15" hidden="false" customHeight="false" outlineLevel="0" collapsed="false">
      <c r="B65" s="65" t="n">
        <v>35</v>
      </c>
      <c r="C65" s="40" t="s">
        <v>373</v>
      </c>
      <c r="D65" s="51" t="n">
        <v>4566.06849</v>
      </c>
      <c r="E65" s="51" t="n">
        <v>1804.23311</v>
      </c>
      <c r="F65" s="51" t="n">
        <v>6370.3016</v>
      </c>
      <c r="G65" s="51" t="n">
        <v>15633.4104</v>
      </c>
      <c r="H65" s="51" t="n">
        <v>22003.712</v>
      </c>
      <c r="I65" s="51" t="n">
        <v>7928.50267</v>
      </c>
      <c r="J65" s="51" t="n">
        <v>29932.21467</v>
      </c>
      <c r="K65" s="51" t="n">
        <v>338.56409</v>
      </c>
      <c r="L65" s="51" t="n">
        <v>0</v>
      </c>
      <c r="M65" s="51" t="n">
        <v>0</v>
      </c>
    </row>
    <row r="66" customFormat="false" ht="15" hidden="false" customHeight="false" outlineLevel="0" collapsed="false">
      <c r="B66" s="65" t="n">
        <v>36</v>
      </c>
      <c r="C66" s="40" t="s">
        <v>376</v>
      </c>
      <c r="D66" s="51" t="n">
        <v>42338.99591</v>
      </c>
      <c r="E66" s="51" t="n">
        <v>6082.7718</v>
      </c>
      <c r="F66" s="51" t="n">
        <v>48421.76771</v>
      </c>
      <c r="G66" s="51" t="n">
        <v>-105260.35434</v>
      </c>
      <c r="H66" s="51" t="n">
        <v>-56838.58663</v>
      </c>
      <c r="I66" s="51" t="n">
        <v>14904.10518</v>
      </c>
      <c r="J66" s="51" t="n">
        <v>-41934.48145</v>
      </c>
      <c r="K66" s="51" t="n">
        <v>4390.86385</v>
      </c>
      <c r="L66" s="51" t="n">
        <v>62362.00508</v>
      </c>
      <c r="M66" s="51" t="n">
        <v>0</v>
      </c>
    </row>
    <row r="67" customFormat="false" ht="15" hidden="false" customHeight="false" outlineLevel="0" collapsed="false">
      <c r="B67" s="65" t="n">
        <v>3601</v>
      </c>
      <c r="C67" s="40" t="s">
        <v>377</v>
      </c>
      <c r="D67" s="51" t="n">
        <v>24350.80442</v>
      </c>
      <c r="E67" s="51" t="n">
        <v>5939.7421</v>
      </c>
      <c r="F67" s="51" t="n">
        <v>30290.54652</v>
      </c>
      <c r="G67" s="51" t="n">
        <v>0</v>
      </c>
      <c r="H67" s="51" t="n">
        <v>30290.54652</v>
      </c>
      <c r="I67" s="51" t="n">
        <v>0</v>
      </c>
      <c r="J67" s="51" t="n">
        <v>30290.54652</v>
      </c>
      <c r="K67" s="51" t="n">
        <v>3193.55483</v>
      </c>
      <c r="L67" s="51" t="n">
        <v>0</v>
      </c>
      <c r="M67" s="51" t="n">
        <v>3189.102</v>
      </c>
    </row>
    <row r="68" customFormat="false" ht="15" hidden="false" customHeight="false" outlineLevel="0" collapsed="false">
      <c r="B68" s="65" t="n">
        <v>3602</v>
      </c>
      <c r="C68" s="40" t="s">
        <v>378</v>
      </c>
      <c r="D68" s="51" t="n">
        <v>0</v>
      </c>
      <c r="E68" s="51" t="n">
        <v>0</v>
      </c>
      <c r="F68" s="51" t="n">
        <v>0</v>
      </c>
      <c r="G68" s="51" t="n">
        <v>-67571.91033</v>
      </c>
      <c r="H68" s="51" t="n">
        <v>-67571.91033</v>
      </c>
      <c r="I68" s="51" t="n">
        <v>0</v>
      </c>
      <c r="J68" s="51" t="n">
        <v>-67571.91033</v>
      </c>
      <c r="K68" s="51" t="n">
        <v>0</v>
      </c>
      <c r="L68" s="51" t="n">
        <v>0</v>
      </c>
      <c r="M68" s="51" t="n">
        <v>0</v>
      </c>
    </row>
    <row r="69" customFormat="false" ht="15" hidden="false" customHeight="false" outlineLevel="0" collapsed="false">
      <c r="B69" s="65" t="n">
        <v>3603</v>
      </c>
      <c r="C69" s="40" t="s">
        <v>379</v>
      </c>
      <c r="D69" s="51" t="n">
        <v>17988.19149</v>
      </c>
      <c r="E69" s="51" t="n">
        <v>143.0297</v>
      </c>
      <c r="F69" s="51" t="n">
        <v>18131.22119</v>
      </c>
      <c r="G69" s="51" t="n">
        <v>0</v>
      </c>
      <c r="H69" s="51" t="n">
        <v>18131.22119</v>
      </c>
      <c r="I69" s="51" t="n">
        <v>14904.10518</v>
      </c>
      <c r="J69" s="51" t="n">
        <v>33035.32637</v>
      </c>
      <c r="K69" s="51" t="n">
        <v>1197.30902</v>
      </c>
      <c r="L69" s="51" t="n">
        <v>62362.00508</v>
      </c>
      <c r="M69" s="51" t="n">
        <v>0</v>
      </c>
    </row>
    <row r="70" customFormat="false" ht="15" hidden="false" customHeight="false" outlineLevel="0" collapsed="false">
      <c r="B70" s="65" t="n">
        <v>3604</v>
      </c>
      <c r="C70" s="40" t="s">
        <v>380</v>
      </c>
      <c r="D70" s="51" t="n">
        <v>0</v>
      </c>
      <c r="E70" s="51" t="n">
        <v>0</v>
      </c>
      <c r="F70" s="51" t="n">
        <v>0</v>
      </c>
      <c r="G70" s="51" t="n">
        <v>-37688.44401</v>
      </c>
      <c r="H70" s="51" t="n">
        <v>-37688.44401</v>
      </c>
      <c r="I70" s="51" t="n">
        <v>0</v>
      </c>
      <c r="J70" s="51" t="n">
        <v>-37688.44401</v>
      </c>
      <c r="K70" s="51" t="n">
        <v>0</v>
      </c>
      <c r="L70" s="51" t="n">
        <v>0</v>
      </c>
      <c r="M70" s="51" t="n">
        <v>0</v>
      </c>
    </row>
    <row r="71" s="45" customFormat="true" ht="15" hidden="false" customHeight="false" outlineLevel="0" collapsed="false">
      <c r="B71" s="66" t="n">
        <v>0</v>
      </c>
      <c r="C71" s="62" t="s">
        <v>381</v>
      </c>
      <c r="D71" s="45" t="n">
        <v>440030.76732</v>
      </c>
      <c r="E71" s="45" t="n">
        <v>73124.59782</v>
      </c>
      <c r="F71" s="45" t="n">
        <v>513155.36514</v>
      </c>
      <c r="G71" s="45" t="n">
        <v>373692.00807</v>
      </c>
      <c r="H71" s="45" t="n">
        <v>886847.37321</v>
      </c>
      <c r="I71" s="45" t="n">
        <v>210932.4087</v>
      </c>
      <c r="J71" s="45" t="n">
        <v>1097779.78191</v>
      </c>
      <c r="K71" s="45" t="n">
        <v>145706.61488</v>
      </c>
      <c r="L71" s="45" t="n">
        <v>4297580.09423</v>
      </c>
      <c r="M71" s="51" t="n">
        <v>0</v>
      </c>
    </row>
    <row r="72" customFormat="false" ht="15" hidden="false" customHeight="false" outlineLevel="0" collapsed="false">
      <c r="B72" s="65"/>
      <c r="C72" s="40"/>
      <c r="M72" s="51" t="n">
        <v>1130.102</v>
      </c>
    </row>
    <row r="73" s="45" customFormat="true" ht="15" hidden="false" customHeight="false" outlineLevel="0" collapsed="false">
      <c r="B73" s="66"/>
      <c r="C73" s="62" t="s">
        <v>382</v>
      </c>
      <c r="D73" s="45" t="n">
        <v>658501.37759</v>
      </c>
      <c r="E73" s="45" t="n">
        <v>138803.34607</v>
      </c>
      <c r="F73" s="45" t="n">
        <v>797304.72366</v>
      </c>
      <c r="G73" s="45" t="n">
        <v>832260.40851</v>
      </c>
      <c r="H73" s="45" t="n">
        <v>1629565.13217</v>
      </c>
      <c r="I73" s="45" t="n">
        <v>559455.45548</v>
      </c>
      <c r="J73" s="45" t="n">
        <v>2189020.58765</v>
      </c>
      <c r="K73" s="45" t="n">
        <v>153191.01893</v>
      </c>
      <c r="L73" s="45" t="n">
        <v>4458775.62997</v>
      </c>
      <c r="M73" s="51" t="n">
        <v>0</v>
      </c>
    </row>
    <row r="74" customFormat="false" ht="15" hidden="false" customHeight="false" outlineLevel="0" collapsed="false">
      <c r="B74" s="65"/>
      <c r="C74" s="40"/>
      <c r="M74" s="51" t="n">
        <v>2059</v>
      </c>
    </row>
    <row r="75" s="45" customFormat="true" ht="15" hidden="false" customHeight="false" outlineLevel="0" collapsed="false">
      <c r="B75" s="66" t="n">
        <v>5</v>
      </c>
      <c r="C75" s="62" t="s">
        <v>383</v>
      </c>
      <c r="D75" s="45" t="n">
        <v>62835.84195</v>
      </c>
      <c r="E75" s="45" t="n">
        <v>12896.94064</v>
      </c>
      <c r="F75" s="45" t="n">
        <v>75732.78259</v>
      </c>
      <c r="G75" s="45" t="n">
        <v>77880.82129</v>
      </c>
      <c r="H75" s="45" t="n">
        <v>153613.60388</v>
      </c>
      <c r="I75" s="45" t="n">
        <v>34063.81287</v>
      </c>
      <c r="J75" s="45" t="n">
        <v>187677.41675</v>
      </c>
      <c r="K75" s="45" t="n">
        <v>9429.00618</v>
      </c>
      <c r="L75" s="45" t="n">
        <v>68022.26367</v>
      </c>
      <c r="M75" s="51" t="n">
        <v>0</v>
      </c>
    </row>
    <row r="76" customFormat="false" ht="15" hidden="false" customHeight="false" outlineLevel="0" collapsed="false">
      <c r="B76" s="65"/>
      <c r="C76" s="40"/>
      <c r="M76" s="51" t="n">
        <v>0</v>
      </c>
    </row>
    <row r="77" s="45" customFormat="true" ht="15" hidden="false" customHeight="false" outlineLevel="0" collapsed="false">
      <c r="B77" s="66"/>
      <c r="C77" s="62" t="s">
        <v>384</v>
      </c>
      <c r="D77" s="45" t="n">
        <v>721337.21954</v>
      </c>
      <c r="E77" s="45" t="n">
        <v>151700.28671</v>
      </c>
      <c r="F77" s="45" t="n">
        <v>873037.50625</v>
      </c>
      <c r="G77" s="45" t="n">
        <v>910141.2298</v>
      </c>
      <c r="H77" s="45" t="n">
        <v>1783178.73605</v>
      </c>
      <c r="I77" s="45" t="n">
        <v>593519.26835</v>
      </c>
      <c r="J77" s="45" t="n">
        <v>2376698.0044</v>
      </c>
      <c r="K77" s="45" t="n">
        <v>162620.02511</v>
      </c>
      <c r="L77" s="45" t="n">
        <v>4526797.89364</v>
      </c>
      <c r="M77" s="51" t="n">
        <v>0</v>
      </c>
    </row>
    <row r="78" customFormat="false" ht="15" hidden="false" customHeight="false" outlineLevel="0" collapsed="false">
      <c r="B78" s="65"/>
      <c r="C78" s="40"/>
      <c r="M78" s="51" t="n">
        <v>0</v>
      </c>
    </row>
    <row r="79" customFormat="false" ht="15" hidden="false" customHeight="false" outlineLevel="0" collapsed="false">
      <c r="B79" s="67" t="n">
        <v>6</v>
      </c>
      <c r="C79" s="68" t="s">
        <v>386</v>
      </c>
      <c r="D79" s="69" t="n">
        <v>0</v>
      </c>
      <c r="E79" s="69" t="n">
        <v>0</v>
      </c>
      <c r="F79" s="69" t="n">
        <v>0</v>
      </c>
      <c r="G79" s="69" t="n">
        <v>4474.0359</v>
      </c>
      <c r="H79" s="69" t="n">
        <v>4474.0359</v>
      </c>
      <c r="I79" s="69" t="n">
        <v>355217.17406</v>
      </c>
      <c r="J79" s="69" t="n">
        <v>359691.20996</v>
      </c>
      <c r="K79" s="69" t="n">
        <v>61597.22066</v>
      </c>
      <c r="L79" s="69" t="n">
        <v>0</v>
      </c>
      <c r="M79" s="51" t="n">
        <v>0</v>
      </c>
    </row>
    <row r="80" customFormat="false" ht="15" hidden="false" customHeight="false" outlineLevel="0" collapsed="false">
      <c r="B80" s="65" t="n">
        <v>0</v>
      </c>
      <c r="C80" s="40" t="n">
        <v>0</v>
      </c>
      <c r="M80" s="51" t="n">
        <v>0</v>
      </c>
    </row>
    <row r="81" customFormat="false" ht="15" hidden="false" customHeight="false" outlineLevel="0" collapsed="false">
      <c r="B81" s="70" t="n">
        <v>7</v>
      </c>
      <c r="C81" s="71" t="s">
        <v>425</v>
      </c>
      <c r="D81" s="72" t="n">
        <v>4696716.10555</v>
      </c>
      <c r="E81" s="72" t="n">
        <v>287522.05215</v>
      </c>
      <c r="F81" s="72" t="n">
        <v>4984238.1577</v>
      </c>
      <c r="G81" s="72" t="n">
        <v>2859801.90111</v>
      </c>
      <c r="H81" s="72" t="n">
        <v>7844040.05881</v>
      </c>
      <c r="I81" s="72" t="n">
        <v>267179.81902</v>
      </c>
      <c r="J81" s="72" t="n">
        <v>8111219.87783</v>
      </c>
      <c r="K81" s="72" t="n">
        <v>11774.08609</v>
      </c>
      <c r="L81" s="72" t="n">
        <v>373889.43897</v>
      </c>
      <c r="M81" s="51" t="n">
        <v>-293.02777</v>
      </c>
    </row>
    <row r="83" customFormat="false" ht="15" hidden="false" customHeight="false" outlineLevel="0" collapsed="false">
      <c r="B83" s="5" t="s">
        <v>506</v>
      </c>
    </row>
    <row r="84" customFormat="false" ht="15" hidden="false" customHeight="false" outlineLevel="0" collapsed="false">
      <c r="B84" s="5" t="s">
        <v>507</v>
      </c>
    </row>
    <row r="85" customFormat="false" ht="15" hidden="false" customHeight="false" outlineLevel="0" collapsed="false">
      <c r="B85" s="5" t="s">
        <v>508</v>
      </c>
    </row>
    <row r="86" customFormat="false" ht="15" hidden="false" customHeight="false" outlineLevel="0" collapsed="false">
      <c r="B86" s="3" t="s">
        <v>509</v>
      </c>
    </row>
    <row r="87" customFormat="false" ht="15" hidden="false" customHeight="false" outlineLevel="0" collapsed="false">
      <c r="B87" s="3" t="s">
        <v>510</v>
      </c>
    </row>
    <row r="88" customFormat="false" ht="15" hidden="false" customHeight="false" outlineLevel="0" collapsed="false">
      <c r="B88" s="3" t="s">
        <v>511</v>
      </c>
    </row>
    <row r="89" customFormat="false" ht="15" hidden="false" customHeight="false" outlineLevel="0" collapsed="false">
      <c r="B89" s="3" t="s">
        <v>512</v>
      </c>
    </row>
    <row r="90" customFormat="false" ht="15" hidden="false" customHeight="false" outlineLevel="0" collapsed="false">
      <c r="B90" s="5" t="s">
        <v>513</v>
      </c>
      <c r="C90" s="3"/>
    </row>
    <row r="91" customFormat="false" ht="15" hidden="false" customHeight="false" outlineLevel="0" collapsed="false">
      <c r="B91" s="3" t="s">
        <v>514</v>
      </c>
    </row>
    <row r="92" customFormat="false" ht="15.75" hidden="false" customHeight="false" outlineLevel="0" collapsed="false">
      <c r="B92" s="32" t="s">
        <v>515</v>
      </c>
    </row>
    <row r="98" s="73" customFormat="true" ht="15" hidden="false" customHeight="false" outlineLevel="0" collapsed="false">
      <c r="B98" s="29"/>
      <c r="C98" s="29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</row>
  </sheetData>
  <hyperlinks>
    <hyperlink ref="B9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173" activePane="bottomRight" state="frozen"/>
      <selection pane="topLeft" activeCell="A1" activeCellId="0" sqref="A1"/>
      <selection pane="topRight" activeCell="D1" activeCellId="0" sqref="D1"/>
      <selection pane="bottomLeft" activeCell="A173" activeCellId="0" sqref="A173"/>
      <selection pane="bottomRight" activeCell="B187" activeCellId="0" sqref="B187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36" width="15.7"/>
    <col collapsed="false" customWidth="true" hidden="false" outlineLevel="0" max="3" min="3" style="36" width="56.28"/>
    <col collapsed="false" customWidth="true" hidden="false" outlineLevel="0" max="11" min="4" style="51" width="20.7"/>
    <col collapsed="false" customWidth="true" hidden="true" outlineLevel="0" max="12" min="12" style="51" width="20.7"/>
    <col collapsed="false" customWidth="true" hidden="false" outlineLevel="0" max="13" min="13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1" customFormat="false" ht="15" hidden="false" customHeight="false" outlineLevel="0" collapsed="false">
      <c r="D1" s="74"/>
    </row>
    <row r="2" customFormat="false" ht="15" hidden="false" customHeight="false" outlineLevel="0" collapsed="false">
      <c r="B2" s="6" t="s">
        <v>603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75" t="s">
        <v>6</v>
      </c>
      <c r="F7" s="76" t="s">
        <v>7</v>
      </c>
      <c r="G7" s="75" t="s">
        <v>8</v>
      </c>
      <c r="H7" s="77" t="s">
        <v>9</v>
      </c>
      <c r="I7" s="16" t="s">
        <v>10</v>
      </c>
      <c r="J7" s="78" t="s">
        <v>11</v>
      </c>
      <c r="K7" s="13" t="s">
        <v>12</v>
      </c>
      <c r="L7" s="79" t="s">
        <v>13</v>
      </c>
      <c r="M7" s="80" t="s">
        <v>13</v>
      </c>
      <c r="N7" s="60"/>
      <c r="O7" s="60"/>
    </row>
    <row r="8" customFormat="false" ht="15" hidden="false" customHeight="false" outlineLevel="0" collapsed="false">
      <c r="B8" s="61"/>
      <c r="C8" s="62" t="s">
        <v>14</v>
      </c>
      <c r="D8" s="63" t="n">
        <v>0</v>
      </c>
      <c r="L8" s="51" t="n">
        <v>0</v>
      </c>
    </row>
    <row r="9" customFormat="false" ht="15" hidden="false" customHeight="false" outlineLevel="0" collapsed="false">
      <c r="B9" s="64" t="n">
        <v>11</v>
      </c>
      <c r="C9" s="81" t="s">
        <v>15</v>
      </c>
      <c r="D9" s="51" t="n">
        <v>48055.22753</v>
      </c>
      <c r="E9" s="51" t="n">
        <v>8018.69074</v>
      </c>
      <c r="F9" s="51" t="n">
        <v>56073.91827</v>
      </c>
      <c r="G9" s="51" t="n">
        <v>99131.06438</v>
      </c>
      <c r="H9" s="51" t="n">
        <v>155204.98265</v>
      </c>
      <c r="I9" s="51" t="n">
        <v>105145.305</v>
      </c>
      <c r="J9" s="51" t="n">
        <v>260350.28765</v>
      </c>
      <c r="K9" s="51" t="n">
        <v>17390.44141</v>
      </c>
      <c r="L9" s="51" t="n">
        <v>10816.10569</v>
      </c>
      <c r="M9" s="51" t="n">
        <v>10816.10569</v>
      </c>
    </row>
    <row r="10" customFormat="false" ht="15" hidden="false" customHeight="false" outlineLevel="0" collapsed="false">
      <c r="B10" s="64" t="n">
        <v>1101</v>
      </c>
      <c r="C10" s="81" t="s">
        <v>16</v>
      </c>
      <c r="D10" s="51" t="n">
        <v>38.16074</v>
      </c>
      <c r="E10" s="51" t="n">
        <v>45.33843</v>
      </c>
      <c r="F10" s="51" t="n">
        <v>83.49917</v>
      </c>
      <c r="G10" s="51" t="n">
        <v>11222.41149</v>
      </c>
      <c r="H10" s="51" t="n">
        <v>11305.91066</v>
      </c>
      <c r="I10" s="51" t="n">
        <v>3.431</v>
      </c>
      <c r="J10" s="51" t="n">
        <v>11309.34166</v>
      </c>
      <c r="K10" s="51" t="n">
        <v>0</v>
      </c>
      <c r="L10" s="51" t="n">
        <v>0</v>
      </c>
      <c r="M10" s="51" t="n">
        <v>0</v>
      </c>
    </row>
    <row r="11" customFormat="false" ht="15" hidden="false" customHeight="false" outlineLevel="0" collapsed="false">
      <c r="B11" s="64" t="n">
        <v>1102</v>
      </c>
      <c r="C11" s="81" t="s">
        <v>19</v>
      </c>
      <c r="D11" s="51" t="n">
        <v>0</v>
      </c>
      <c r="E11" s="51" t="n">
        <v>7792.43809</v>
      </c>
      <c r="F11" s="51" t="n">
        <v>7792.43809</v>
      </c>
      <c r="G11" s="51" t="n">
        <v>23666.86505</v>
      </c>
      <c r="H11" s="51" t="n">
        <v>31459.30314</v>
      </c>
      <c r="I11" s="51" t="n">
        <v>850</v>
      </c>
      <c r="J11" s="51" t="n">
        <v>32309.30314</v>
      </c>
      <c r="K11" s="51" t="n">
        <v>0</v>
      </c>
      <c r="L11" s="51" t="n">
        <v>0</v>
      </c>
      <c r="M11" s="51" t="n">
        <v>0</v>
      </c>
    </row>
    <row r="12" customFormat="false" ht="15" hidden="false" customHeight="false" outlineLevel="0" collapsed="false">
      <c r="B12" s="65" t="n">
        <v>1103</v>
      </c>
      <c r="C12" s="82" t="s">
        <v>23</v>
      </c>
      <c r="D12" s="51" t="n">
        <v>47965.64983</v>
      </c>
      <c r="E12" s="51" t="n">
        <v>0</v>
      </c>
      <c r="F12" s="51" t="n">
        <v>47965.64983</v>
      </c>
      <c r="G12" s="51" t="n">
        <v>62879.83484</v>
      </c>
      <c r="H12" s="51" t="n">
        <v>110845.48467</v>
      </c>
      <c r="I12" s="51" t="n">
        <v>104291.874</v>
      </c>
      <c r="J12" s="51" t="n">
        <v>215137.35867</v>
      </c>
      <c r="K12" s="51" t="n">
        <v>17390.44141</v>
      </c>
      <c r="L12" s="51" t="n">
        <v>10816.10569</v>
      </c>
      <c r="M12" s="51" t="n">
        <v>0</v>
      </c>
    </row>
    <row r="13" customFormat="false" ht="15" hidden="false" customHeight="false" outlineLevel="0" collapsed="false">
      <c r="B13" s="65" t="n">
        <v>110310</v>
      </c>
      <c r="C13" s="82" t="s">
        <v>24</v>
      </c>
      <c r="D13" s="51" t="n">
        <v>22335.94401</v>
      </c>
      <c r="E13" s="51" t="n">
        <v>0</v>
      </c>
      <c r="F13" s="51" t="n">
        <v>22335.94401</v>
      </c>
      <c r="G13" s="51" t="n">
        <v>0</v>
      </c>
      <c r="H13" s="51" t="n">
        <v>22335.94401</v>
      </c>
      <c r="I13" s="51" t="n">
        <v>8.33399</v>
      </c>
      <c r="J13" s="51" t="n">
        <v>22344.278</v>
      </c>
      <c r="K13" s="51" t="n">
        <v>15056.82904</v>
      </c>
      <c r="L13" s="51" t="n">
        <v>0.00011</v>
      </c>
      <c r="M13" s="51" t="n">
        <v>0</v>
      </c>
    </row>
    <row r="14" customFormat="false" ht="15" hidden="false" customHeight="false" outlineLevel="0" collapsed="false">
      <c r="B14" s="65" t="n">
        <v>110315</v>
      </c>
      <c r="C14" s="82" t="s">
        <v>25</v>
      </c>
      <c r="D14" s="51" t="n">
        <v>222.36041</v>
      </c>
      <c r="E14" s="51" t="n">
        <v>0</v>
      </c>
      <c r="F14" s="51" t="n">
        <v>222.36041</v>
      </c>
      <c r="G14" s="51" t="n">
        <v>0</v>
      </c>
      <c r="H14" s="51" t="n">
        <v>222.36041</v>
      </c>
      <c r="I14" s="51" t="n">
        <v>0</v>
      </c>
      <c r="J14" s="51" t="n">
        <v>222.36041</v>
      </c>
      <c r="K14" s="51" t="n">
        <v>0</v>
      </c>
      <c r="L14" s="51" t="n">
        <v>0</v>
      </c>
      <c r="M14" s="51" t="n">
        <v>0</v>
      </c>
    </row>
    <row r="15" customFormat="false" ht="15" hidden="false" customHeight="false" outlineLevel="0" collapsed="false">
      <c r="B15" s="65" t="n">
        <v>1104</v>
      </c>
      <c r="C15" s="82" t="s">
        <v>26</v>
      </c>
      <c r="D15" s="51" t="n">
        <v>51.41696</v>
      </c>
      <c r="E15" s="51" t="n">
        <v>180.91422</v>
      </c>
      <c r="F15" s="51" t="n">
        <v>232.33118</v>
      </c>
      <c r="G15" s="51" t="n">
        <v>153.97135</v>
      </c>
      <c r="H15" s="51" t="n">
        <v>386.30253</v>
      </c>
      <c r="I15" s="51" t="n">
        <v>0</v>
      </c>
      <c r="J15" s="51" t="n">
        <v>386.30253</v>
      </c>
      <c r="K15" s="51" t="n">
        <v>0</v>
      </c>
      <c r="L15" s="51" t="n">
        <v>0</v>
      </c>
      <c r="M15" s="51" t="n">
        <v>0</v>
      </c>
    </row>
    <row r="16" customFormat="false" ht="15" hidden="false" customHeight="false" outlineLevel="0" collapsed="false">
      <c r="B16" s="65" t="n">
        <v>1105</v>
      </c>
      <c r="C16" s="82" t="s">
        <v>27</v>
      </c>
      <c r="D16" s="51" t="n">
        <v>0</v>
      </c>
      <c r="E16" s="51" t="n">
        <v>0</v>
      </c>
      <c r="F16" s="51" t="n">
        <v>0</v>
      </c>
      <c r="G16" s="51" t="n">
        <v>1207.98165</v>
      </c>
      <c r="H16" s="51" t="n">
        <v>1207.98165</v>
      </c>
      <c r="I16" s="51" t="n">
        <v>0</v>
      </c>
      <c r="J16" s="51" t="n">
        <v>1207.98165</v>
      </c>
      <c r="K16" s="51" t="n">
        <v>0</v>
      </c>
      <c r="L16" s="51" t="n">
        <v>0</v>
      </c>
      <c r="M16" s="51" t="n">
        <v>0</v>
      </c>
    </row>
    <row r="17" customFormat="false" ht="15" hidden="false" customHeight="false" outlineLevel="0" collapsed="false">
      <c r="B17" s="65" t="n">
        <v>12</v>
      </c>
      <c r="C17" s="82" t="s">
        <v>3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0816.10569</v>
      </c>
    </row>
    <row r="18" customFormat="false" ht="15" hidden="false" customHeight="false" outlineLevel="0" collapsed="false">
      <c r="B18" s="65" t="n">
        <v>1299</v>
      </c>
      <c r="C18" s="82" t="s">
        <v>36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.00011</v>
      </c>
    </row>
    <row r="19" customFormat="false" ht="15" hidden="false" customHeight="false" outlineLevel="0" collapsed="false">
      <c r="B19" s="65" t="n">
        <v>13</v>
      </c>
      <c r="C19" s="82" t="s">
        <v>37</v>
      </c>
      <c r="D19" s="51" t="n">
        <v>104897.40031</v>
      </c>
      <c r="E19" s="51" t="n">
        <v>25564.15671</v>
      </c>
      <c r="F19" s="51" t="n">
        <v>130461.55702</v>
      </c>
      <c r="G19" s="51" t="n">
        <v>32902.10953</v>
      </c>
      <c r="H19" s="51" t="n">
        <v>163363.66655</v>
      </c>
      <c r="I19" s="51" t="n">
        <v>803.50111</v>
      </c>
      <c r="J19" s="51" t="n">
        <v>164167.16766</v>
      </c>
      <c r="K19" s="51" t="n">
        <v>0</v>
      </c>
      <c r="L19" s="51" t="n">
        <v>2896.07423</v>
      </c>
      <c r="M19" s="51" t="n">
        <v>0</v>
      </c>
    </row>
    <row r="20" customFormat="false" ht="15" hidden="false" customHeight="false" outlineLevel="0" collapsed="false">
      <c r="B20" s="65" t="n">
        <v>1301</v>
      </c>
      <c r="C20" s="82" t="s">
        <v>38</v>
      </c>
      <c r="D20" s="51" t="n">
        <v>1020.74618</v>
      </c>
      <c r="E20" s="51" t="n">
        <v>0</v>
      </c>
      <c r="F20" s="51" t="n">
        <v>1020.74618</v>
      </c>
      <c r="G20" s="51" t="n">
        <v>25457.63574</v>
      </c>
      <c r="H20" s="51" t="n">
        <v>26478.38192</v>
      </c>
      <c r="I20" s="51" t="n">
        <v>0</v>
      </c>
      <c r="J20" s="51" t="n">
        <v>26478.38192</v>
      </c>
      <c r="K20" s="51" t="n">
        <v>0</v>
      </c>
      <c r="L20" s="51" t="n">
        <v>0</v>
      </c>
      <c r="M20" s="51" t="n">
        <v>0</v>
      </c>
    </row>
    <row r="21" customFormat="false" ht="15" hidden="false" customHeight="false" outlineLevel="0" collapsed="false">
      <c r="B21" s="65" t="n">
        <v>1302</v>
      </c>
      <c r="C21" s="82" t="s">
        <v>44</v>
      </c>
      <c r="D21" s="51" t="n">
        <v>0</v>
      </c>
      <c r="E21" s="51" t="n">
        <v>0</v>
      </c>
      <c r="F21" s="51" t="n">
        <v>0</v>
      </c>
      <c r="G21" s="51" t="n">
        <v>5465.45179</v>
      </c>
      <c r="H21" s="51" t="n">
        <v>5465.45179</v>
      </c>
      <c r="I21" s="51" t="n">
        <v>0</v>
      </c>
      <c r="J21" s="51" t="n">
        <v>5465.45179</v>
      </c>
      <c r="K21" s="51" t="n">
        <v>0</v>
      </c>
      <c r="L21" s="51" t="n">
        <v>0</v>
      </c>
      <c r="M21" s="51" t="n">
        <v>0</v>
      </c>
    </row>
    <row r="22" customFormat="false" ht="15" hidden="false" customHeight="false" outlineLevel="0" collapsed="false">
      <c r="B22" s="65" t="n">
        <v>1303</v>
      </c>
      <c r="C22" s="82" t="s">
        <v>45</v>
      </c>
      <c r="D22" s="51" t="n">
        <v>59801.23778</v>
      </c>
      <c r="E22" s="51" t="n">
        <v>25400</v>
      </c>
      <c r="F22" s="51" t="n">
        <v>85201.23778</v>
      </c>
      <c r="G22" s="51" t="n">
        <v>0</v>
      </c>
      <c r="H22" s="51" t="n">
        <v>85201.23778</v>
      </c>
      <c r="I22" s="51" t="n">
        <v>0</v>
      </c>
      <c r="J22" s="51" t="n">
        <v>85201.23778</v>
      </c>
      <c r="K22" s="51" t="n">
        <v>0</v>
      </c>
      <c r="L22" s="51" t="n">
        <v>0</v>
      </c>
      <c r="M22" s="51" t="n">
        <v>0</v>
      </c>
    </row>
    <row r="23" customFormat="false" ht="15" hidden="false" customHeight="false" outlineLevel="0" collapsed="false">
      <c r="B23" s="65" t="n">
        <v>1304</v>
      </c>
      <c r="C23" s="82" t="s">
        <v>46</v>
      </c>
      <c r="D23" s="51" t="n">
        <v>0</v>
      </c>
      <c r="E23" s="51" t="n">
        <v>9.72632</v>
      </c>
      <c r="F23" s="51" t="n">
        <v>9.72632</v>
      </c>
      <c r="G23" s="51" t="n">
        <v>0</v>
      </c>
      <c r="H23" s="51" t="n">
        <v>9.72632</v>
      </c>
      <c r="I23" s="51" t="n">
        <v>140.1415</v>
      </c>
      <c r="J23" s="51" t="n">
        <v>149.86782</v>
      </c>
      <c r="K23" s="51" t="n">
        <v>0</v>
      </c>
      <c r="L23" s="51" t="n">
        <v>0</v>
      </c>
      <c r="M23" s="51" t="n">
        <v>0</v>
      </c>
    </row>
    <row r="24" customFormat="false" ht="15" hidden="false" customHeight="false" outlineLevel="0" collapsed="false">
      <c r="B24" s="65" t="n">
        <v>1305</v>
      </c>
      <c r="C24" s="82" t="s">
        <v>47</v>
      </c>
      <c r="D24" s="51" t="n">
        <v>5152.0023</v>
      </c>
      <c r="E24" s="51" t="n">
        <v>155.99029</v>
      </c>
      <c r="F24" s="51" t="n">
        <v>5307.99259</v>
      </c>
      <c r="G24" s="51" t="n">
        <v>0</v>
      </c>
      <c r="H24" s="51" t="n">
        <v>5307.99259</v>
      </c>
      <c r="I24" s="51" t="n">
        <v>0</v>
      </c>
      <c r="J24" s="51" t="n">
        <v>5307.99259</v>
      </c>
      <c r="K24" s="51" t="n">
        <v>0</v>
      </c>
      <c r="L24" s="51" t="n">
        <v>0</v>
      </c>
      <c r="M24" s="51" t="n">
        <v>0</v>
      </c>
    </row>
    <row r="25" customFormat="false" ht="15" hidden="false" customHeight="false" outlineLevel="0" collapsed="false">
      <c r="B25" s="65" t="n">
        <v>1306</v>
      </c>
      <c r="C25" s="82" t="s">
        <v>53</v>
      </c>
      <c r="D25" s="51" t="n">
        <v>16</v>
      </c>
      <c r="E25" s="51" t="n">
        <v>0</v>
      </c>
      <c r="F25" s="51" t="n">
        <v>16</v>
      </c>
      <c r="G25" s="51" t="n">
        <v>0</v>
      </c>
      <c r="H25" s="51" t="n">
        <v>16</v>
      </c>
      <c r="I25" s="51" t="n">
        <v>0</v>
      </c>
      <c r="J25" s="51" t="n">
        <v>16</v>
      </c>
      <c r="K25" s="51" t="n">
        <v>0</v>
      </c>
      <c r="L25" s="51" t="n">
        <v>3189.102</v>
      </c>
      <c r="M25" s="51" t="n">
        <v>0</v>
      </c>
    </row>
    <row r="26" customFormat="false" ht="15" hidden="false" customHeight="false" outlineLevel="0" collapsed="false">
      <c r="B26" s="65" t="n">
        <v>1307</v>
      </c>
      <c r="C26" s="82" t="s">
        <v>54</v>
      </c>
      <c r="D26" s="51" t="n">
        <v>39560.78198</v>
      </c>
      <c r="E26" s="51" t="n">
        <v>0</v>
      </c>
      <c r="F26" s="51" t="n">
        <v>39560.78198</v>
      </c>
      <c r="G26" s="51" t="n">
        <v>1979.022</v>
      </c>
      <c r="H26" s="51" t="n">
        <v>41539.80398</v>
      </c>
      <c r="I26" s="51" t="n">
        <v>663.35961</v>
      </c>
      <c r="J26" s="51" t="n">
        <v>42203.16359</v>
      </c>
      <c r="K26" s="51" t="n">
        <v>0</v>
      </c>
      <c r="L26" s="51" t="n">
        <v>0</v>
      </c>
      <c r="M26" s="51" t="n">
        <v>0</v>
      </c>
    </row>
    <row r="27" customFormat="false" ht="15" hidden="false" customHeight="false" outlineLevel="0" collapsed="false">
      <c r="B27" s="65" t="n">
        <v>1399</v>
      </c>
      <c r="C27" s="82" t="s">
        <v>59</v>
      </c>
      <c r="D27" s="51" t="n">
        <v>-653.36793</v>
      </c>
      <c r="E27" s="51" t="n">
        <v>-1.5599</v>
      </c>
      <c r="F27" s="51" t="n">
        <v>-654.92783</v>
      </c>
      <c r="G27" s="51" t="n">
        <v>0</v>
      </c>
      <c r="H27" s="51" t="n">
        <v>-654.92783</v>
      </c>
      <c r="I27" s="51" t="n">
        <v>0</v>
      </c>
      <c r="J27" s="51" t="n">
        <v>-654.92783</v>
      </c>
      <c r="K27" s="51" t="n">
        <v>0</v>
      </c>
      <c r="L27" s="51" t="n">
        <v>-293.02777</v>
      </c>
      <c r="M27" s="51" t="n">
        <v>0</v>
      </c>
    </row>
    <row r="28" customFormat="false" ht="15" hidden="false" customHeight="false" outlineLevel="0" collapsed="false">
      <c r="B28" s="65" t="n">
        <v>139905</v>
      </c>
      <c r="C28" s="82" t="s">
        <v>60</v>
      </c>
      <c r="D28" s="51" t="n">
        <v>-653.36793</v>
      </c>
      <c r="E28" s="51" t="n">
        <v>-1.5599</v>
      </c>
      <c r="F28" s="51" t="n">
        <v>-654.92783</v>
      </c>
      <c r="G28" s="51" t="n">
        <v>0</v>
      </c>
      <c r="H28" s="51" t="n">
        <v>-654.92783</v>
      </c>
      <c r="I28" s="51" t="n">
        <v>0</v>
      </c>
      <c r="J28" s="51" t="n">
        <v>-654.92783</v>
      </c>
      <c r="K28" s="51" t="n">
        <v>0</v>
      </c>
      <c r="L28" s="51" t="n">
        <v>0</v>
      </c>
      <c r="M28" s="51" t="n">
        <v>0</v>
      </c>
    </row>
    <row r="29" customFormat="false" ht="15" hidden="false" customHeight="false" outlineLevel="0" collapsed="false">
      <c r="B29" s="65" t="n">
        <v>139910</v>
      </c>
      <c r="C29" s="82" t="s">
        <v>61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-293.02777</v>
      </c>
      <c r="M29" s="51" t="n">
        <v>0</v>
      </c>
    </row>
    <row r="30" customFormat="false" ht="15" hidden="false" customHeight="false" outlineLevel="0" collapsed="false">
      <c r="B30" s="65" t="n">
        <v>14</v>
      </c>
      <c r="C30" s="82" t="s">
        <v>62</v>
      </c>
      <c r="D30" s="51" t="n">
        <v>386754.61215</v>
      </c>
      <c r="E30" s="51" t="n">
        <v>42338.60634</v>
      </c>
      <c r="F30" s="51" t="n">
        <v>429093.21849</v>
      </c>
      <c r="G30" s="51" t="n">
        <v>559994.75033</v>
      </c>
      <c r="H30" s="51" t="n">
        <v>989087.96882</v>
      </c>
      <c r="I30" s="51" t="n">
        <v>438181.31785</v>
      </c>
      <c r="J30" s="51" t="n">
        <v>1427269.28667</v>
      </c>
      <c r="K30" s="51" t="n">
        <v>132554.57449</v>
      </c>
      <c r="L30" s="51" t="n">
        <v>0</v>
      </c>
      <c r="M30" s="51" t="n">
        <v>0</v>
      </c>
    </row>
    <row r="31" customFormat="false" ht="15" hidden="false" customHeight="false" outlineLevel="0" collapsed="false">
      <c r="B31" s="65" t="n">
        <v>1401</v>
      </c>
      <c r="C31" s="82" t="s">
        <v>63</v>
      </c>
      <c r="D31" s="51" t="n">
        <v>360981.2072</v>
      </c>
      <c r="E31" s="51" t="n">
        <v>26623.46117</v>
      </c>
      <c r="F31" s="51" t="n">
        <v>387604.66837</v>
      </c>
      <c r="G31" s="51" t="n">
        <v>406157.76732</v>
      </c>
      <c r="H31" s="51" t="n">
        <v>793762.43569</v>
      </c>
      <c r="I31" s="51" t="n">
        <v>449837.15424</v>
      </c>
      <c r="J31" s="51" t="n">
        <v>1243599.58993</v>
      </c>
      <c r="K31" s="51" t="n">
        <v>0</v>
      </c>
      <c r="L31" s="51" t="n">
        <v>0</v>
      </c>
      <c r="M31" s="51" t="n">
        <v>0</v>
      </c>
    </row>
    <row r="32" customFormat="false" ht="15" hidden="false" customHeight="false" outlineLevel="0" collapsed="false">
      <c r="B32" s="65" t="n">
        <v>1402</v>
      </c>
      <c r="C32" s="82" t="s">
        <v>64</v>
      </c>
      <c r="D32" s="51" t="n">
        <v>0</v>
      </c>
      <c r="E32" s="51" t="n">
        <v>0</v>
      </c>
      <c r="F32" s="51" t="n">
        <v>0</v>
      </c>
      <c r="G32" s="51" t="n">
        <v>33882.66842</v>
      </c>
      <c r="H32" s="51" t="n">
        <v>33882.66842</v>
      </c>
      <c r="I32" s="51" t="n">
        <v>0</v>
      </c>
      <c r="J32" s="51" t="n">
        <v>33882.66842</v>
      </c>
      <c r="K32" s="51" t="n">
        <v>125570.8759</v>
      </c>
      <c r="L32" s="51" t="n">
        <v>0</v>
      </c>
      <c r="M32" s="51" t="n">
        <v>0</v>
      </c>
    </row>
    <row r="33" s="45" customFormat="true" ht="15" hidden="false" customHeight="false" outlineLevel="0" collapsed="false">
      <c r="B33" s="65" t="n">
        <v>1403</v>
      </c>
      <c r="C33" s="82" t="s">
        <v>65</v>
      </c>
      <c r="D33" s="51" t="n">
        <v>0</v>
      </c>
      <c r="E33" s="51" t="n">
        <v>13192.9423</v>
      </c>
      <c r="F33" s="51" t="n">
        <v>13192.9423</v>
      </c>
      <c r="G33" s="51" t="n">
        <v>0</v>
      </c>
      <c r="H33" s="51" t="n">
        <v>13192.9423</v>
      </c>
      <c r="I33" s="51" t="n">
        <v>0</v>
      </c>
      <c r="J33" s="51" t="n">
        <v>13192.9423</v>
      </c>
      <c r="K33" s="51" t="n">
        <v>0</v>
      </c>
      <c r="L33" s="51" t="n">
        <v>0</v>
      </c>
      <c r="M33" s="51" t="n">
        <v>2896.07423</v>
      </c>
    </row>
    <row r="34" customFormat="false" ht="15" hidden="false" customHeight="false" outlineLevel="0" collapsed="false">
      <c r="B34" s="65" t="n">
        <v>1404</v>
      </c>
      <c r="C34" s="82" t="s">
        <v>66</v>
      </c>
      <c r="D34" s="51" t="n">
        <v>10736.0419</v>
      </c>
      <c r="E34" s="51" t="n">
        <v>0</v>
      </c>
      <c r="F34" s="51" t="n">
        <v>10736.0419</v>
      </c>
      <c r="G34" s="51" t="n">
        <v>69331.46802</v>
      </c>
      <c r="H34" s="51" t="n">
        <v>80067.50992</v>
      </c>
      <c r="I34" s="51" t="n">
        <v>0</v>
      </c>
      <c r="J34" s="51" t="n">
        <v>80067.50992</v>
      </c>
      <c r="K34" s="51" t="n">
        <v>0</v>
      </c>
      <c r="L34" s="51" t="n">
        <v>0</v>
      </c>
      <c r="M34" s="51" t="n">
        <v>0</v>
      </c>
    </row>
    <row r="35" s="45" customFormat="true" ht="15" hidden="false" customHeight="false" outlineLevel="0" collapsed="false">
      <c r="B35" s="65" t="n">
        <v>1405</v>
      </c>
      <c r="C35" s="82" t="s">
        <v>67</v>
      </c>
      <c r="D35" s="51" t="n">
        <v>9083.07689</v>
      </c>
      <c r="E35" s="51" t="n">
        <v>0</v>
      </c>
      <c r="F35" s="51" t="n">
        <v>9083.07689</v>
      </c>
      <c r="G35" s="51" t="n">
        <v>20630.32958</v>
      </c>
      <c r="H35" s="51" t="n">
        <v>29713.40647</v>
      </c>
      <c r="I35" s="51" t="n">
        <v>0</v>
      </c>
      <c r="J35" s="51" t="n">
        <v>29713.40647</v>
      </c>
      <c r="K35" s="51" t="n">
        <v>0</v>
      </c>
      <c r="L35" s="51" t="n">
        <v>0</v>
      </c>
      <c r="M35" s="51" t="n">
        <v>0</v>
      </c>
    </row>
    <row r="36" customFormat="false" ht="15" hidden="false" customHeight="false" outlineLevel="0" collapsed="false">
      <c r="B36" s="65" t="n">
        <v>1406</v>
      </c>
      <c r="C36" s="82" t="s">
        <v>68</v>
      </c>
      <c r="D36" s="51" t="n">
        <v>0</v>
      </c>
      <c r="E36" s="51" t="n">
        <v>0</v>
      </c>
      <c r="F36" s="51" t="n">
        <v>0</v>
      </c>
      <c r="G36" s="51" t="n">
        <v>127.34306</v>
      </c>
      <c r="H36" s="51" t="n">
        <v>127.34306</v>
      </c>
      <c r="I36" s="51" t="n">
        <v>0</v>
      </c>
      <c r="J36" s="51" t="n">
        <v>127.34306</v>
      </c>
      <c r="K36" s="51" t="n">
        <v>0</v>
      </c>
      <c r="L36" s="51" t="n">
        <v>0</v>
      </c>
      <c r="M36" s="51" t="n">
        <v>0</v>
      </c>
    </row>
    <row r="37" customFormat="false" ht="15" hidden="false" customHeight="false" outlineLevel="0" collapsed="false">
      <c r="B37" s="65" t="n">
        <v>1407</v>
      </c>
      <c r="C37" s="82" t="s">
        <v>69</v>
      </c>
      <c r="D37" s="51" t="n">
        <v>0</v>
      </c>
      <c r="E37" s="51" t="n">
        <v>3058.73423</v>
      </c>
      <c r="F37" s="51" t="n">
        <v>3058.73423</v>
      </c>
      <c r="G37" s="51" t="n">
        <v>0</v>
      </c>
      <c r="H37" s="51" t="n">
        <v>3058.73423</v>
      </c>
      <c r="I37" s="51" t="n">
        <v>0</v>
      </c>
      <c r="J37" s="51" t="n">
        <v>3058.73423</v>
      </c>
      <c r="K37" s="51" t="n">
        <v>0</v>
      </c>
      <c r="L37" s="51" t="n">
        <v>0</v>
      </c>
      <c r="M37" s="51" t="n">
        <v>0</v>
      </c>
    </row>
    <row r="38" customFormat="false" ht="15" hidden="false" customHeight="false" outlineLevel="0" collapsed="false">
      <c r="B38" s="65" t="n">
        <v>1408</v>
      </c>
      <c r="C38" s="82" t="s">
        <v>70</v>
      </c>
      <c r="D38" s="51" t="n">
        <v>0</v>
      </c>
      <c r="E38" s="51" t="n">
        <v>0</v>
      </c>
      <c r="F38" s="51" t="n">
        <v>0</v>
      </c>
      <c r="G38" s="51" t="n">
        <v>31.06955</v>
      </c>
      <c r="H38" s="51" t="n">
        <v>31.06955</v>
      </c>
      <c r="I38" s="51" t="n">
        <v>0</v>
      </c>
      <c r="J38" s="51" t="n">
        <v>31.06955</v>
      </c>
      <c r="K38" s="51" t="n">
        <v>0</v>
      </c>
      <c r="L38" s="51" t="n">
        <v>0</v>
      </c>
      <c r="M38" s="51" t="n">
        <v>0</v>
      </c>
    </row>
    <row r="39" customFormat="false" ht="15" hidden="false" customHeight="false" outlineLevel="0" collapsed="false">
      <c r="B39" s="65" t="n">
        <v>1411</v>
      </c>
      <c r="C39" s="82" t="s">
        <v>71</v>
      </c>
      <c r="D39" s="51" t="n">
        <v>3477.2945</v>
      </c>
      <c r="E39" s="51" t="n">
        <v>16.00539</v>
      </c>
      <c r="F39" s="51" t="n">
        <v>3493.29989</v>
      </c>
      <c r="G39" s="51" t="n">
        <v>32133.10929</v>
      </c>
      <c r="H39" s="51" t="n">
        <v>35626.40918</v>
      </c>
      <c r="I39" s="51" t="n">
        <v>0</v>
      </c>
      <c r="J39" s="51" t="n">
        <v>35626.40918</v>
      </c>
      <c r="K39" s="51" t="n">
        <v>0</v>
      </c>
      <c r="L39" s="51" t="n">
        <v>0</v>
      </c>
      <c r="M39" s="51" t="n">
        <v>0</v>
      </c>
    </row>
    <row r="40" customFormat="false" ht="15" hidden="false" customHeight="false" outlineLevel="0" collapsed="false">
      <c r="B40" s="65" t="n">
        <v>1412</v>
      </c>
      <c r="C40" s="82" t="s">
        <v>72</v>
      </c>
      <c r="D40" s="51" t="n">
        <v>0</v>
      </c>
      <c r="E40" s="51" t="n">
        <v>0</v>
      </c>
      <c r="F40" s="51" t="n">
        <v>0</v>
      </c>
      <c r="G40" s="51" t="n">
        <v>5688.84407</v>
      </c>
      <c r="H40" s="51" t="n">
        <v>5688.84407</v>
      </c>
      <c r="I40" s="51" t="n">
        <v>0</v>
      </c>
      <c r="J40" s="51" t="n">
        <v>5688.84407</v>
      </c>
      <c r="K40" s="51" t="n">
        <v>8216.88851</v>
      </c>
      <c r="L40" s="51" t="n">
        <v>0</v>
      </c>
      <c r="M40" s="51" t="n">
        <v>0</v>
      </c>
    </row>
    <row r="41" customFormat="false" ht="15" hidden="false" customHeight="false" outlineLevel="0" collapsed="false">
      <c r="B41" s="65" t="n">
        <v>1413</v>
      </c>
      <c r="C41" s="82" t="s">
        <v>73</v>
      </c>
      <c r="D41" s="51" t="n">
        <v>0</v>
      </c>
      <c r="E41" s="51" t="n">
        <v>3422.66228</v>
      </c>
      <c r="F41" s="51" t="n">
        <v>3422.66228</v>
      </c>
      <c r="G41" s="51" t="n">
        <v>0</v>
      </c>
      <c r="H41" s="51" t="n">
        <v>3422.66228</v>
      </c>
      <c r="I41" s="51" t="n">
        <v>0</v>
      </c>
      <c r="J41" s="51" t="n">
        <v>3422.66228</v>
      </c>
      <c r="K41" s="51" t="n">
        <v>0</v>
      </c>
      <c r="L41" s="51" t="n">
        <v>0</v>
      </c>
      <c r="M41" s="51" t="n">
        <v>0</v>
      </c>
    </row>
    <row r="42" customFormat="false" ht="15" hidden="false" customHeight="false" outlineLevel="0" collapsed="false">
      <c r="B42" s="65" t="n">
        <v>1414</v>
      </c>
      <c r="C42" s="82" t="s">
        <v>74</v>
      </c>
      <c r="D42" s="51" t="n">
        <v>5731.92984</v>
      </c>
      <c r="E42" s="51" t="n">
        <v>0</v>
      </c>
      <c r="F42" s="51" t="n">
        <v>5731.92984</v>
      </c>
      <c r="G42" s="51" t="n">
        <v>13185.60693</v>
      </c>
      <c r="H42" s="51" t="n">
        <v>18917.53677</v>
      </c>
      <c r="I42" s="51" t="n">
        <v>0</v>
      </c>
      <c r="J42" s="51" t="n">
        <v>18917.53677</v>
      </c>
      <c r="K42" s="51" t="n">
        <v>0</v>
      </c>
      <c r="L42" s="51" t="n">
        <v>0</v>
      </c>
      <c r="M42" s="51" t="n">
        <v>0</v>
      </c>
    </row>
    <row r="43" customFormat="false" ht="15" hidden="false" customHeight="false" outlineLevel="0" collapsed="false">
      <c r="B43" s="65" t="n">
        <v>1415</v>
      </c>
      <c r="C43" s="82" t="s">
        <v>75</v>
      </c>
      <c r="D43" s="51" t="n">
        <v>5361.17651</v>
      </c>
      <c r="E43" s="51" t="n">
        <v>0</v>
      </c>
      <c r="F43" s="51" t="n">
        <v>5361.17651</v>
      </c>
      <c r="G43" s="51" t="n">
        <v>5937.97898</v>
      </c>
      <c r="H43" s="51" t="n">
        <v>11299.15549</v>
      </c>
      <c r="I43" s="51" t="n">
        <v>0</v>
      </c>
      <c r="J43" s="51" t="n">
        <v>11299.15549</v>
      </c>
      <c r="K43" s="51" t="n">
        <v>0</v>
      </c>
      <c r="L43" s="51" t="n">
        <v>0</v>
      </c>
      <c r="M43" s="51" t="n">
        <v>0</v>
      </c>
    </row>
    <row r="44" customFormat="false" ht="15" hidden="false" customHeight="false" outlineLevel="0" collapsed="false">
      <c r="B44" s="65" t="n">
        <v>1416</v>
      </c>
      <c r="C44" s="82" t="s">
        <v>76</v>
      </c>
      <c r="D44" s="51" t="n">
        <v>0</v>
      </c>
      <c r="E44" s="51" t="n">
        <v>0</v>
      </c>
      <c r="F44" s="51" t="n">
        <v>0</v>
      </c>
      <c r="G44" s="51" t="n">
        <v>48.53918</v>
      </c>
      <c r="H44" s="51" t="n">
        <v>48.53918</v>
      </c>
      <c r="I44" s="51" t="n">
        <v>0</v>
      </c>
      <c r="J44" s="51" t="n">
        <v>48.53918</v>
      </c>
      <c r="K44" s="51" t="n">
        <v>0</v>
      </c>
      <c r="L44" s="51" t="n">
        <v>0</v>
      </c>
      <c r="M44" s="51" t="n">
        <v>0</v>
      </c>
    </row>
    <row r="45" customFormat="false" ht="15" hidden="false" customHeight="false" outlineLevel="0" collapsed="false">
      <c r="B45" s="65" t="n">
        <v>1417</v>
      </c>
      <c r="C45" s="82" t="s">
        <v>77</v>
      </c>
      <c r="D45" s="51" t="n">
        <v>0</v>
      </c>
      <c r="E45" s="51" t="n">
        <v>757.1144</v>
      </c>
      <c r="F45" s="51" t="n">
        <v>757.1144</v>
      </c>
      <c r="G45" s="51" t="n">
        <v>0</v>
      </c>
      <c r="H45" s="51" t="n">
        <v>757.1144</v>
      </c>
      <c r="I45" s="51" t="n">
        <v>0</v>
      </c>
      <c r="J45" s="51" t="n">
        <v>757.1144</v>
      </c>
      <c r="K45" s="51" t="n">
        <v>0</v>
      </c>
      <c r="L45" s="51" t="n">
        <v>0</v>
      </c>
      <c r="M45" s="51" t="n">
        <v>0</v>
      </c>
    </row>
    <row r="46" customFormat="false" ht="15" hidden="false" customHeight="false" outlineLevel="0" collapsed="false">
      <c r="B46" s="65" t="n">
        <v>1418</v>
      </c>
      <c r="C46" s="82" t="s">
        <v>78</v>
      </c>
      <c r="D46" s="51" t="n">
        <v>0</v>
      </c>
      <c r="E46" s="51" t="n">
        <v>0</v>
      </c>
      <c r="F46" s="51" t="n">
        <v>0</v>
      </c>
      <c r="G46" s="51" t="n">
        <v>5.075</v>
      </c>
      <c r="H46" s="51" t="n">
        <v>5.075</v>
      </c>
      <c r="I46" s="51" t="n">
        <v>0</v>
      </c>
      <c r="J46" s="51" t="n">
        <v>5.075</v>
      </c>
      <c r="K46" s="51" t="n">
        <v>0</v>
      </c>
      <c r="L46" s="51" t="n">
        <v>0</v>
      </c>
      <c r="M46" s="51" t="n">
        <v>0</v>
      </c>
    </row>
    <row r="47" customFormat="false" ht="15" hidden="false" customHeight="false" outlineLevel="0" collapsed="false">
      <c r="B47" s="65" t="n">
        <v>1421</v>
      </c>
      <c r="C47" s="82" t="s">
        <v>79</v>
      </c>
      <c r="D47" s="51" t="n">
        <v>4965.60604</v>
      </c>
      <c r="E47" s="51" t="n">
        <v>0.72721</v>
      </c>
      <c r="F47" s="51" t="n">
        <v>4966.33325</v>
      </c>
      <c r="G47" s="51" t="n">
        <v>17570.98131</v>
      </c>
      <c r="H47" s="51" t="n">
        <v>22537.31456</v>
      </c>
      <c r="I47" s="51" t="n">
        <v>0</v>
      </c>
      <c r="J47" s="51" t="n">
        <v>22537.31456</v>
      </c>
      <c r="K47" s="51" t="n">
        <v>0</v>
      </c>
      <c r="L47" s="51" t="n">
        <v>0</v>
      </c>
      <c r="M47" s="51" t="n">
        <v>0</v>
      </c>
    </row>
    <row r="48" customFormat="false" ht="15" hidden="false" customHeight="false" outlineLevel="0" collapsed="false">
      <c r="B48" s="65" t="n">
        <v>1422</v>
      </c>
      <c r="C48" s="82" t="s">
        <v>80</v>
      </c>
      <c r="D48" s="51" t="n">
        <v>0</v>
      </c>
      <c r="E48" s="51" t="n">
        <v>0</v>
      </c>
      <c r="F48" s="51" t="n">
        <v>0</v>
      </c>
      <c r="G48" s="51" t="n">
        <v>1926.53672</v>
      </c>
      <c r="H48" s="51" t="n">
        <v>1926.53672</v>
      </c>
      <c r="I48" s="51" t="n">
        <v>0</v>
      </c>
      <c r="J48" s="51" t="n">
        <v>1926.53672</v>
      </c>
      <c r="K48" s="51" t="n">
        <v>5680.29201</v>
      </c>
      <c r="L48" s="51" t="n">
        <v>0</v>
      </c>
      <c r="M48" s="51" t="n">
        <v>0</v>
      </c>
    </row>
    <row r="49" customFormat="false" ht="15" hidden="false" customHeight="false" outlineLevel="0" collapsed="false">
      <c r="B49" s="65" t="n">
        <v>1423</v>
      </c>
      <c r="C49" s="82" t="s">
        <v>83</v>
      </c>
      <c r="D49" s="51" t="n">
        <v>0</v>
      </c>
      <c r="E49" s="51" t="n">
        <v>299.39056</v>
      </c>
      <c r="F49" s="51" t="n">
        <v>299.39056</v>
      </c>
      <c r="G49" s="51" t="n">
        <v>0</v>
      </c>
      <c r="H49" s="51" t="n">
        <v>299.39056</v>
      </c>
      <c r="I49" s="51" t="n">
        <v>0</v>
      </c>
      <c r="J49" s="51" t="n">
        <v>299.39056</v>
      </c>
      <c r="K49" s="51" t="n">
        <v>0</v>
      </c>
      <c r="L49" s="51" t="n">
        <v>0</v>
      </c>
      <c r="M49" s="51" t="n">
        <v>0</v>
      </c>
    </row>
    <row r="50" customFormat="false" ht="15" hidden="false" customHeight="false" outlineLevel="0" collapsed="false">
      <c r="B50" s="65" t="n">
        <v>1424</v>
      </c>
      <c r="C50" s="82" t="s">
        <v>88</v>
      </c>
      <c r="D50" s="51" t="n">
        <v>194.56999</v>
      </c>
      <c r="E50" s="51" t="n">
        <v>0</v>
      </c>
      <c r="F50" s="51" t="n">
        <v>194.56999</v>
      </c>
      <c r="G50" s="51" t="n">
        <v>3973.38134</v>
      </c>
      <c r="H50" s="51" t="n">
        <v>4167.95133</v>
      </c>
      <c r="I50" s="51" t="n">
        <v>0</v>
      </c>
      <c r="J50" s="51" t="n">
        <v>4167.95133</v>
      </c>
      <c r="K50" s="51" t="n">
        <v>0</v>
      </c>
      <c r="L50" s="51" t="n">
        <v>0</v>
      </c>
      <c r="M50" s="51" t="n">
        <v>0</v>
      </c>
    </row>
    <row r="51" customFormat="false" ht="15" hidden="false" customHeight="false" outlineLevel="0" collapsed="false">
      <c r="B51" s="65" t="n">
        <v>1425</v>
      </c>
      <c r="C51" s="82" t="s">
        <v>89</v>
      </c>
      <c r="D51" s="51" t="n">
        <v>7121.72281</v>
      </c>
      <c r="E51" s="51" t="n">
        <v>0</v>
      </c>
      <c r="F51" s="51" t="n">
        <v>7121.72281</v>
      </c>
      <c r="G51" s="51" t="n">
        <v>6155.96116</v>
      </c>
      <c r="H51" s="51" t="n">
        <v>13277.68397</v>
      </c>
      <c r="I51" s="51" t="n">
        <v>0</v>
      </c>
      <c r="J51" s="51" t="n">
        <v>13277.68397</v>
      </c>
      <c r="K51" s="51" t="n">
        <v>0</v>
      </c>
      <c r="L51" s="51" t="n">
        <v>0</v>
      </c>
      <c r="M51" s="51" t="n">
        <v>0</v>
      </c>
    </row>
    <row r="52" customFormat="false" ht="15" hidden="false" customHeight="false" outlineLevel="0" collapsed="false">
      <c r="B52" s="65" t="n">
        <v>1426</v>
      </c>
      <c r="C52" s="82" t="s">
        <v>90</v>
      </c>
      <c r="D52" s="51" t="n">
        <v>0</v>
      </c>
      <c r="E52" s="51" t="n">
        <v>0</v>
      </c>
      <c r="F52" s="51" t="n">
        <v>0</v>
      </c>
      <c r="G52" s="51" t="n">
        <v>33.48356</v>
      </c>
      <c r="H52" s="51" t="n">
        <v>33.48356</v>
      </c>
      <c r="I52" s="51" t="n">
        <v>0</v>
      </c>
      <c r="J52" s="51" t="n">
        <v>33.48356</v>
      </c>
      <c r="K52" s="51" t="n">
        <v>0</v>
      </c>
      <c r="L52" s="51" t="n">
        <v>0</v>
      </c>
      <c r="M52" s="51" t="n">
        <v>0</v>
      </c>
    </row>
    <row r="53" customFormat="false" ht="15" hidden="false" customHeight="false" outlineLevel="0" collapsed="false">
      <c r="B53" s="65" t="n">
        <v>1427</v>
      </c>
      <c r="C53" s="82" t="s">
        <v>91</v>
      </c>
      <c r="D53" s="51" t="n">
        <v>0</v>
      </c>
      <c r="E53" s="51" t="n">
        <v>24.0919</v>
      </c>
      <c r="F53" s="51" t="n">
        <v>24.0919</v>
      </c>
      <c r="G53" s="51" t="n">
        <v>0</v>
      </c>
      <c r="H53" s="51" t="n">
        <v>24.0919</v>
      </c>
      <c r="I53" s="51" t="n">
        <v>0</v>
      </c>
      <c r="J53" s="51" t="n">
        <v>24.0919</v>
      </c>
      <c r="K53" s="51" t="n">
        <v>0</v>
      </c>
      <c r="L53" s="51" t="n">
        <v>0</v>
      </c>
      <c r="M53" s="51" t="n">
        <v>0</v>
      </c>
    </row>
    <row r="54" customFormat="false" ht="15" hidden="false" customHeight="false" outlineLevel="0" collapsed="false">
      <c r="B54" s="65" t="n">
        <v>1428</v>
      </c>
      <c r="C54" s="82" t="s">
        <v>92</v>
      </c>
      <c r="D54" s="51" t="n">
        <v>0</v>
      </c>
      <c r="E54" s="51" t="n">
        <v>0</v>
      </c>
      <c r="F54" s="51" t="n">
        <v>0</v>
      </c>
      <c r="G54" s="51" t="n">
        <v>0.75507</v>
      </c>
      <c r="H54" s="51" t="n">
        <v>0.75507</v>
      </c>
      <c r="I54" s="51" t="n">
        <v>0</v>
      </c>
      <c r="J54" s="51" t="n">
        <v>0.75507</v>
      </c>
      <c r="K54" s="51" t="n">
        <v>0</v>
      </c>
      <c r="L54" s="51" t="n">
        <v>0</v>
      </c>
      <c r="M54" s="51" t="n">
        <v>0</v>
      </c>
    </row>
    <row r="55" customFormat="false" ht="15" hidden="false" customHeight="false" outlineLevel="0" collapsed="false">
      <c r="B55" s="65" t="n">
        <v>1499</v>
      </c>
      <c r="C55" s="82" t="s">
        <v>93</v>
      </c>
      <c r="D55" s="51" t="n">
        <v>-20898.01353</v>
      </c>
      <c r="E55" s="51" t="n">
        <v>-5056.5231</v>
      </c>
      <c r="F55" s="51" t="n">
        <v>-25954.53663</v>
      </c>
      <c r="G55" s="51" t="n">
        <v>-56826.14823</v>
      </c>
      <c r="H55" s="51" t="n">
        <v>-82780.68486</v>
      </c>
      <c r="I55" s="51" t="n">
        <v>-11655.83639</v>
      </c>
      <c r="J55" s="51" t="n">
        <v>-94436.52125</v>
      </c>
      <c r="K55" s="51" t="n">
        <v>-6913.48193</v>
      </c>
      <c r="L55" s="51" t="n">
        <v>0</v>
      </c>
      <c r="M55" s="51" t="n">
        <v>0</v>
      </c>
    </row>
    <row r="56" s="45" customFormat="true" ht="15" hidden="false" customHeight="false" outlineLevel="0" collapsed="false">
      <c r="B56" s="65" t="n">
        <v>149905</v>
      </c>
      <c r="C56" s="82" t="s">
        <v>94</v>
      </c>
      <c r="D56" s="51" t="n">
        <v>-6520.40885</v>
      </c>
      <c r="E56" s="51" t="n">
        <v>-270.06924</v>
      </c>
      <c r="F56" s="51" t="n">
        <v>-6790.47809</v>
      </c>
      <c r="G56" s="51" t="n">
        <v>-24323.73493</v>
      </c>
      <c r="H56" s="51" t="n">
        <v>-31114.21302</v>
      </c>
      <c r="I56" s="51" t="n">
        <v>-7723.2006</v>
      </c>
      <c r="J56" s="51" t="n">
        <v>-38837.41362</v>
      </c>
      <c r="K56" s="51" t="n">
        <v>0</v>
      </c>
      <c r="L56" s="51" t="n">
        <v>0</v>
      </c>
      <c r="M56" s="51" t="n">
        <v>0</v>
      </c>
    </row>
    <row r="57" customFormat="false" ht="15" hidden="false" customHeight="false" outlineLevel="0" collapsed="false">
      <c r="B57" s="65" t="n">
        <v>149910</v>
      </c>
      <c r="C57" s="82" t="s">
        <v>95</v>
      </c>
      <c r="D57" s="51" t="n">
        <v>0</v>
      </c>
      <c r="E57" s="51" t="n">
        <v>0</v>
      </c>
      <c r="F57" s="51" t="n">
        <v>0</v>
      </c>
      <c r="G57" s="51" t="n">
        <v>-3507.34231</v>
      </c>
      <c r="H57" s="51" t="n">
        <v>-3507.34231</v>
      </c>
      <c r="I57" s="51" t="n">
        <v>0</v>
      </c>
      <c r="J57" s="51" t="n">
        <v>-3507.34231</v>
      </c>
      <c r="K57" s="51" t="n">
        <v>-6913.48193</v>
      </c>
      <c r="L57" s="51" t="n">
        <v>0</v>
      </c>
      <c r="M57" s="51" t="n">
        <v>0</v>
      </c>
    </row>
    <row r="58" customFormat="false" ht="15" hidden="false" customHeight="false" outlineLevel="0" collapsed="false">
      <c r="B58" s="65" t="n">
        <v>149915</v>
      </c>
      <c r="C58" s="82" t="s">
        <v>96</v>
      </c>
      <c r="D58" s="51" t="n">
        <v>0</v>
      </c>
      <c r="E58" s="51" t="n">
        <v>-1817.62077</v>
      </c>
      <c r="F58" s="51" t="n">
        <v>-1817.62077</v>
      </c>
      <c r="G58" s="51" t="n">
        <v>0</v>
      </c>
      <c r="H58" s="51" t="n">
        <v>-1817.62077</v>
      </c>
      <c r="I58" s="51" t="n">
        <v>0</v>
      </c>
      <c r="J58" s="51" t="n">
        <v>-1817.62077</v>
      </c>
      <c r="K58" s="51" t="n">
        <v>0</v>
      </c>
      <c r="L58" s="51" t="n">
        <v>0</v>
      </c>
      <c r="M58" s="51" t="n">
        <v>0</v>
      </c>
    </row>
    <row r="59" customFormat="false" ht="15" hidden="false" customHeight="false" outlineLevel="0" collapsed="false">
      <c r="B59" s="65" t="n">
        <v>149920</v>
      </c>
      <c r="C59" s="82" t="s">
        <v>97</v>
      </c>
      <c r="D59" s="51" t="n">
        <v>-377.55164</v>
      </c>
      <c r="E59" s="51" t="n">
        <v>0</v>
      </c>
      <c r="F59" s="51" t="n">
        <v>-377.55164</v>
      </c>
      <c r="G59" s="51" t="n">
        <v>-7112.00565</v>
      </c>
      <c r="H59" s="51" t="n">
        <v>-7489.55729</v>
      </c>
      <c r="I59" s="51" t="n">
        <v>0</v>
      </c>
      <c r="J59" s="51" t="n">
        <v>-7489.55729</v>
      </c>
      <c r="K59" s="51" t="n">
        <v>0</v>
      </c>
      <c r="L59" s="51" t="n">
        <v>0</v>
      </c>
      <c r="M59" s="51" t="n">
        <v>0</v>
      </c>
    </row>
    <row r="60" customFormat="false" ht="15" hidden="false" customHeight="false" outlineLevel="0" collapsed="false">
      <c r="B60" s="65" t="n">
        <v>149925</v>
      </c>
      <c r="C60" s="82" t="s">
        <v>98</v>
      </c>
      <c r="D60" s="51" t="n">
        <v>-12665.76229</v>
      </c>
      <c r="E60" s="51" t="n">
        <v>-609.48885</v>
      </c>
      <c r="F60" s="51" t="n">
        <v>-13275.25114</v>
      </c>
      <c r="G60" s="51" t="n">
        <v>-21883.06534</v>
      </c>
      <c r="H60" s="51" t="n">
        <v>-35158.31648</v>
      </c>
      <c r="I60" s="51" t="n">
        <v>0</v>
      </c>
      <c r="J60" s="51" t="n">
        <v>-35158.31648</v>
      </c>
      <c r="K60" s="51" t="n">
        <v>0</v>
      </c>
      <c r="L60" s="51" t="n">
        <v>0</v>
      </c>
      <c r="M60" s="51" t="n">
        <v>0</v>
      </c>
    </row>
    <row r="61" customFormat="false" ht="15" hidden="false" customHeight="false" outlineLevel="0" collapsed="false">
      <c r="B61" s="65" t="n">
        <v>149930</v>
      </c>
      <c r="C61" s="82" t="s">
        <v>99</v>
      </c>
      <c r="D61" s="51" t="n">
        <v>-1334.29075</v>
      </c>
      <c r="E61" s="51" t="n">
        <v>-2359.34424</v>
      </c>
      <c r="F61" s="51" t="n">
        <v>-3693.63499</v>
      </c>
      <c r="G61" s="51" t="n">
        <v>0</v>
      </c>
      <c r="H61" s="51" t="n">
        <v>-3693.63499</v>
      </c>
      <c r="I61" s="51" t="n">
        <v>-3932.63579</v>
      </c>
      <c r="J61" s="51" t="n">
        <v>-7626.27078</v>
      </c>
      <c r="K61" s="51" t="n">
        <v>0</v>
      </c>
      <c r="L61" s="51" t="n">
        <v>0</v>
      </c>
      <c r="M61" s="51" t="n">
        <v>0</v>
      </c>
    </row>
    <row r="62" customFormat="false" ht="15" hidden="false" customHeight="false" outlineLevel="0" collapsed="false">
      <c r="B62" s="65" t="n">
        <v>15</v>
      </c>
      <c r="C62" s="82" t="s">
        <v>10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</row>
    <row r="63" customFormat="false" ht="15" hidden="false" customHeight="false" outlineLevel="0" collapsed="false">
      <c r="B63" s="65" t="n">
        <v>16</v>
      </c>
      <c r="C63" s="82" t="s">
        <v>103</v>
      </c>
      <c r="D63" s="51" t="n">
        <v>50277.80959</v>
      </c>
      <c r="E63" s="51" t="n">
        <v>21146.78009</v>
      </c>
      <c r="F63" s="51" t="n">
        <v>71424.58968</v>
      </c>
      <c r="G63" s="51" t="n">
        <v>21863.39632</v>
      </c>
      <c r="H63" s="51" t="n">
        <v>93287.986</v>
      </c>
      <c r="I63" s="51" t="n">
        <v>3645.64669</v>
      </c>
      <c r="J63" s="51" t="n">
        <v>96933.63269</v>
      </c>
      <c r="K63" s="51" t="n">
        <v>217.47498</v>
      </c>
      <c r="L63" s="51" t="n">
        <v>547605.8895</v>
      </c>
      <c r="M63" s="51" t="n">
        <v>0</v>
      </c>
    </row>
    <row r="64" customFormat="false" ht="15" hidden="false" customHeight="false" outlineLevel="0" collapsed="false">
      <c r="B64" s="65" t="n">
        <v>1602</v>
      </c>
      <c r="C64" s="82" t="s">
        <v>106</v>
      </c>
      <c r="D64" s="51" t="n">
        <v>4302.29533</v>
      </c>
      <c r="E64" s="51" t="n">
        <v>84.45185</v>
      </c>
      <c r="F64" s="51" t="n">
        <v>4386.74718</v>
      </c>
      <c r="G64" s="51" t="n">
        <v>250.07065</v>
      </c>
      <c r="H64" s="51" t="n">
        <v>4636.81783</v>
      </c>
      <c r="I64" s="51" t="n">
        <v>2.37933</v>
      </c>
      <c r="J64" s="51" t="n">
        <v>4639.19716</v>
      </c>
      <c r="K64" s="51" t="n">
        <v>0</v>
      </c>
      <c r="L64" s="51" t="n">
        <v>163.49767</v>
      </c>
      <c r="M64" s="51" t="n">
        <v>0</v>
      </c>
    </row>
    <row r="65" customFormat="false" ht="15" hidden="false" customHeight="false" outlineLevel="0" collapsed="false">
      <c r="B65" s="65" t="n">
        <v>1603</v>
      </c>
      <c r="C65" s="82" t="s">
        <v>110</v>
      </c>
      <c r="D65" s="51" t="n">
        <v>3960.36507</v>
      </c>
      <c r="E65" s="51" t="n">
        <v>196.9784</v>
      </c>
      <c r="F65" s="51" t="n">
        <v>4157.34347</v>
      </c>
      <c r="G65" s="51" t="n">
        <v>13316.99178</v>
      </c>
      <c r="H65" s="51" t="n">
        <v>17474.33525</v>
      </c>
      <c r="I65" s="51" t="n">
        <v>2086.48457</v>
      </c>
      <c r="J65" s="51" t="n">
        <v>19560.81982</v>
      </c>
      <c r="K65" s="51" t="n">
        <v>0</v>
      </c>
      <c r="L65" s="51" t="n">
        <v>0</v>
      </c>
      <c r="M65" s="51" t="n">
        <v>0</v>
      </c>
    </row>
    <row r="66" customFormat="false" ht="15" hidden="false" customHeight="false" outlineLevel="0" collapsed="false">
      <c r="B66" s="65" t="n">
        <v>1612</v>
      </c>
      <c r="C66" s="82" t="s">
        <v>127</v>
      </c>
      <c r="D66" s="51" t="n">
        <v>59739.80071</v>
      </c>
      <c r="E66" s="51" t="n">
        <v>365</v>
      </c>
      <c r="F66" s="51" t="n">
        <v>60104.80071</v>
      </c>
      <c r="G66" s="51" t="n">
        <v>8332.7</v>
      </c>
      <c r="H66" s="51" t="n">
        <v>68437.50071</v>
      </c>
      <c r="I66" s="51" t="n">
        <v>438.09704</v>
      </c>
      <c r="J66" s="51" t="n">
        <v>68875.59775</v>
      </c>
      <c r="K66" s="51" t="n">
        <v>0</v>
      </c>
      <c r="L66" s="51" t="n">
        <v>0</v>
      </c>
      <c r="M66" s="51" t="n">
        <v>0</v>
      </c>
    </row>
    <row r="67" customFormat="false" ht="15" hidden="false" customHeight="false" outlineLevel="0" collapsed="false">
      <c r="B67" s="65" t="n">
        <v>1614</v>
      </c>
      <c r="C67" s="82" t="s">
        <v>129</v>
      </c>
      <c r="D67" s="51" t="n">
        <v>1167.32434</v>
      </c>
      <c r="E67" s="51" t="n">
        <v>47.77031</v>
      </c>
      <c r="F67" s="51" t="n">
        <v>1215.09465</v>
      </c>
      <c r="G67" s="51" t="n">
        <v>200.2509</v>
      </c>
      <c r="H67" s="51" t="n">
        <v>1415.34555</v>
      </c>
      <c r="I67" s="51" t="n">
        <v>0</v>
      </c>
      <c r="J67" s="51" t="n">
        <v>1415.34555</v>
      </c>
      <c r="K67" s="51" t="n">
        <v>0</v>
      </c>
      <c r="L67" s="51" t="n">
        <v>0</v>
      </c>
      <c r="M67" s="51" t="n">
        <v>3189.102</v>
      </c>
    </row>
    <row r="68" customFormat="false" ht="15" hidden="false" customHeight="false" outlineLevel="0" collapsed="false">
      <c r="B68" s="65" t="n">
        <v>1615</v>
      </c>
      <c r="C68" s="82" t="s">
        <v>136</v>
      </c>
      <c r="D68" s="51" t="n">
        <v>7476.89645</v>
      </c>
      <c r="E68" s="51" t="n">
        <v>288.16583</v>
      </c>
      <c r="F68" s="51" t="n">
        <v>7765.06228</v>
      </c>
      <c r="G68" s="51" t="n">
        <v>5817.96834</v>
      </c>
      <c r="H68" s="51" t="n">
        <v>13583.03062</v>
      </c>
      <c r="I68" s="51" t="n">
        <v>0</v>
      </c>
      <c r="J68" s="51" t="n">
        <v>13583.03062</v>
      </c>
      <c r="K68" s="51" t="n">
        <v>0</v>
      </c>
      <c r="L68" s="51" t="n">
        <v>0</v>
      </c>
      <c r="M68" s="51" t="n">
        <v>0</v>
      </c>
    </row>
    <row r="69" s="45" customFormat="true" ht="15" hidden="false" customHeight="false" outlineLevel="0" collapsed="false">
      <c r="B69" s="65" t="n">
        <v>1616</v>
      </c>
      <c r="C69" s="82" t="s">
        <v>141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178803.88776</v>
      </c>
      <c r="M69" s="51" t="n">
        <v>0</v>
      </c>
    </row>
    <row r="70" customFormat="false" ht="15" hidden="false" customHeight="false" outlineLevel="0" collapsed="false">
      <c r="B70" s="65" t="n">
        <v>1690</v>
      </c>
      <c r="C70" s="82" t="s">
        <v>142</v>
      </c>
      <c r="D70" s="51" t="n">
        <v>22423.35174</v>
      </c>
      <c r="E70" s="51" t="n">
        <v>21758.35817</v>
      </c>
      <c r="F70" s="51" t="n">
        <v>44181.70991</v>
      </c>
      <c r="G70" s="51" t="n">
        <v>9248.38861</v>
      </c>
      <c r="H70" s="51" t="n">
        <v>53430.09852</v>
      </c>
      <c r="I70" s="51" t="n">
        <v>2029.22406</v>
      </c>
      <c r="J70" s="51" t="n">
        <v>55459.32258</v>
      </c>
      <c r="K70" s="51" t="n">
        <v>274.92326</v>
      </c>
      <c r="L70" s="51" t="n">
        <v>21364.41975</v>
      </c>
      <c r="M70" s="51" t="n">
        <v>0</v>
      </c>
    </row>
    <row r="71" s="45" customFormat="true" ht="15" hidden="false" customHeight="false" outlineLevel="0" collapsed="false">
      <c r="B71" s="65" t="n">
        <v>1699</v>
      </c>
      <c r="C71" s="82" t="s">
        <v>150</v>
      </c>
      <c r="D71" s="51" t="n">
        <v>-48859.42218</v>
      </c>
      <c r="E71" s="51" t="n">
        <v>-1593.94447</v>
      </c>
      <c r="F71" s="51" t="n">
        <v>-50453.36665</v>
      </c>
      <c r="G71" s="51" t="n">
        <v>-15496.25068</v>
      </c>
      <c r="H71" s="51" t="n">
        <v>-65949.61733</v>
      </c>
      <c r="I71" s="51" t="n">
        <v>-913.56308</v>
      </c>
      <c r="J71" s="51" t="n">
        <v>-66863.18041</v>
      </c>
      <c r="K71" s="51" t="n">
        <v>-57.44828</v>
      </c>
      <c r="L71" s="51" t="n">
        <v>-2352.58052</v>
      </c>
      <c r="M71" s="51" t="n">
        <v>0</v>
      </c>
    </row>
    <row r="72" customFormat="false" ht="15" hidden="false" customHeight="false" outlineLevel="0" collapsed="false">
      <c r="B72" s="65" t="n">
        <v>17</v>
      </c>
      <c r="C72" s="82" t="s">
        <v>153</v>
      </c>
      <c r="D72" s="51" t="n">
        <v>1945.10835</v>
      </c>
      <c r="E72" s="51" t="n">
        <v>21372.4293</v>
      </c>
      <c r="F72" s="51" t="n">
        <v>23317.53765</v>
      </c>
      <c r="G72" s="51" t="n">
        <v>1530.00294</v>
      </c>
      <c r="H72" s="51" t="n">
        <v>24847.54059</v>
      </c>
      <c r="I72" s="51" t="n">
        <v>5887.04</v>
      </c>
      <c r="J72" s="51" t="n">
        <v>30734.58059</v>
      </c>
      <c r="K72" s="51" t="n">
        <v>0</v>
      </c>
      <c r="L72" s="51" t="n">
        <v>0</v>
      </c>
      <c r="M72" s="51" t="n">
        <v>1130.102</v>
      </c>
    </row>
    <row r="73" s="45" customFormat="true" ht="15" hidden="false" customHeight="false" outlineLevel="0" collapsed="false">
      <c r="B73" s="65" t="n">
        <v>1702</v>
      </c>
      <c r="C73" s="82" t="s">
        <v>159</v>
      </c>
      <c r="D73" s="51" t="n">
        <v>10265.55768</v>
      </c>
      <c r="E73" s="51" t="n">
        <v>230.70048</v>
      </c>
      <c r="F73" s="51" t="n">
        <v>10496.25816</v>
      </c>
      <c r="G73" s="51" t="n">
        <v>38.14178</v>
      </c>
      <c r="H73" s="51" t="n">
        <v>10534.39994</v>
      </c>
      <c r="I73" s="51" t="n">
        <v>131.0911</v>
      </c>
      <c r="J73" s="51" t="n">
        <v>10665.49104</v>
      </c>
      <c r="K73" s="51" t="n">
        <v>0</v>
      </c>
      <c r="L73" s="51" t="n">
        <v>0</v>
      </c>
      <c r="M73" s="51" t="n">
        <v>0</v>
      </c>
    </row>
    <row r="74" customFormat="false" ht="15" hidden="false" customHeight="false" outlineLevel="0" collapsed="false">
      <c r="B74" s="65" t="n">
        <v>1705</v>
      </c>
      <c r="C74" s="82" t="s">
        <v>177</v>
      </c>
      <c r="D74" s="51" t="n">
        <v>14.98202</v>
      </c>
      <c r="E74" s="51" t="n">
        <v>0</v>
      </c>
      <c r="F74" s="51" t="n">
        <v>14.98202</v>
      </c>
      <c r="G74" s="51" t="n">
        <v>1.06008</v>
      </c>
      <c r="H74" s="51" t="n">
        <v>16.0421</v>
      </c>
      <c r="I74" s="51" t="n">
        <v>0</v>
      </c>
      <c r="J74" s="51" t="n">
        <v>16.0421</v>
      </c>
      <c r="K74" s="51" t="n">
        <v>0</v>
      </c>
      <c r="L74" s="51" t="n">
        <v>0</v>
      </c>
      <c r="M74" s="51" t="n">
        <v>2059</v>
      </c>
    </row>
    <row r="75" s="45" customFormat="true" ht="15" hidden="false" customHeight="false" outlineLevel="0" collapsed="false">
      <c r="B75" s="65" t="n">
        <v>1706</v>
      </c>
      <c r="C75" s="82" t="s">
        <v>179</v>
      </c>
      <c r="D75" s="51" t="n">
        <v>86.31195</v>
      </c>
      <c r="E75" s="51" t="n">
        <v>2148.16684</v>
      </c>
      <c r="F75" s="51" t="n">
        <v>2234.47879</v>
      </c>
      <c r="G75" s="51" t="n">
        <v>1528.94185</v>
      </c>
      <c r="H75" s="51" t="n">
        <v>3763.42064</v>
      </c>
      <c r="I75" s="51" t="n">
        <v>5887.04</v>
      </c>
      <c r="J75" s="51" t="n">
        <v>9650.46064</v>
      </c>
      <c r="K75" s="51" t="n">
        <v>0</v>
      </c>
      <c r="L75" s="51" t="n">
        <v>0</v>
      </c>
      <c r="M75" s="51" t="n">
        <v>0</v>
      </c>
    </row>
    <row r="76" customFormat="false" ht="15" hidden="false" customHeight="false" outlineLevel="0" collapsed="false">
      <c r="B76" s="65" t="n">
        <v>1799</v>
      </c>
      <c r="C76" s="82" t="s">
        <v>184</v>
      </c>
      <c r="D76" s="51" t="n">
        <v>-8421.7433</v>
      </c>
      <c r="E76" s="51" t="n">
        <v>-523.56682</v>
      </c>
      <c r="F76" s="51" t="n">
        <v>-8945.31012</v>
      </c>
      <c r="G76" s="51" t="n">
        <v>-38.14077</v>
      </c>
      <c r="H76" s="51" t="n">
        <v>-8983.45089</v>
      </c>
      <c r="I76" s="51" t="n">
        <v>-131.0911</v>
      </c>
      <c r="J76" s="51" t="n">
        <v>-9114.54199</v>
      </c>
      <c r="K76" s="51" t="n">
        <v>0</v>
      </c>
      <c r="L76" s="51" t="n">
        <v>0</v>
      </c>
      <c r="M76" s="51" t="n">
        <v>0</v>
      </c>
    </row>
    <row r="77" customFormat="false" ht="15" hidden="false" customHeight="false" outlineLevel="0" collapsed="false">
      <c r="B77" s="65" t="n">
        <v>18</v>
      </c>
      <c r="C77" s="82" t="s">
        <v>189</v>
      </c>
      <c r="D77" s="51" t="n">
        <v>11413.09588</v>
      </c>
      <c r="E77" s="51" t="n">
        <v>3519.44809</v>
      </c>
      <c r="F77" s="51" t="n">
        <v>14932.54397</v>
      </c>
      <c r="G77" s="51" t="n">
        <v>21797.53457</v>
      </c>
      <c r="H77" s="51" t="n">
        <v>36730.07854</v>
      </c>
      <c r="I77" s="51" t="n">
        <v>4903.0922</v>
      </c>
      <c r="J77" s="51" t="n">
        <v>41633.17074</v>
      </c>
      <c r="K77" s="51" t="n">
        <v>2908.92696</v>
      </c>
      <c r="L77" s="51" t="n">
        <v>104.43491</v>
      </c>
      <c r="M77" s="51" t="n">
        <v>0</v>
      </c>
    </row>
    <row r="78" customFormat="false" ht="15" hidden="false" customHeight="false" outlineLevel="0" collapsed="false">
      <c r="B78" s="65" t="n">
        <v>1802</v>
      </c>
      <c r="C78" s="82" t="s">
        <v>180</v>
      </c>
      <c r="D78" s="51" t="n">
        <v>12880.84907</v>
      </c>
      <c r="E78" s="51" t="n">
        <v>5753.39982</v>
      </c>
      <c r="F78" s="51" t="n">
        <v>18634.24889</v>
      </c>
      <c r="G78" s="51" t="n">
        <v>18813.20614</v>
      </c>
      <c r="H78" s="51" t="n">
        <v>37447.45503</v>
      </c>
      <c r="I78" s="51" t="n">
        <v>9093.12127</v>
      </c>
      <c r="J78" s="51" t="n">
        <v>46540.5763</v>
      </c>
      <c r="K78" s="51" t="n">
        <v>1618.0606</v>
      </c>
      <c r="L78" s="51" t="n">
        <v>0</v>
      </c>
      <c r="M78" s="51" t="n">
        <v>0</v>
      </c>
    </row>
    <row r="79" customFormat="false" ht="15" hidden="false" customHeight="false" outlineLevel="0" collapsed="false">
      <c r="B79" s="65" t="n">
        <v>1805</v>
      </c>
      <c r="C79" s="82" t="s">
        <v>173</v>
      </c>
      <c r="D79" s="51" t="n">
        <v>1190.71601</v>
      </c>
      <c r="E79" s="51" t="n">
        <v>401.03549</v>
      </c>
      <c r="F79" s="51" t="n">
        <v>1591.7515</v>
      </c>
      <c r="G79" s="51" t="n">
        <v>3732.63996</v>
      </c>
      <c r="H79" s="51" t="n">
        <v>5324.39146</v>
      </c>
      <c r="I79" s="51" t="n">
        <v>3289.12057</v>
      </c>
      <c r="J79" s="51" t="n">
        <v>8613.51203</v>
      </c>
      <c r="K79" s="51" t="n">
        <v>551.38396</v>
      </c>
      <c r="L79" s="51" t="n">
        <v>123.38772</v>
      </c>
      <c r="M79" s="51" t="n">
        <v>0</v>
      </c>
    </row>
    <row r="80" customFormat="false" ht="15" hidden="false" customHeight="false" outlineLevel="0" collapsed="false">
      <c r="B80" s="65" t="n">
        <v>1806</v>
      </c>
      <c r="C80" s="82" t="s">
        <v>174</v>
      </c>
      <c r="D80" s="51" t="n">
        <v>2598.89729</v>
      </c>
      <c r="E80" s="51" t="n">
        <v>940.58715</v>
      </c>
      <c r="F80" s="51" t="n">
        <v>3539.48444</v>
      </c>
      <c r="G80" s="51" t="n">
        <v>4359.20972</v>
      </c>
      <c r="H80" s="51" t="n">
        <v>7898.69416</v>
      </c>
      <c r="I80" s="51" t="n">
        <v>2939.88516</v>
      </c>
      <c r="J80" s="51" t="n">
        <v>10838.57932</v>
      </c>
      <c r="K80" s="51" t="n">
        <v>811.22529</v>
      </c>
      <c r="L80" s="51" t="n">
        <v>201.45482</v>
      </c>
      <c r="M80" s="51" t="n">
        <v>0</v>
      </c>
    </row>
    <row r="81" customFormat="false" ht="15" hidden="false" customHeight="false" outlineLevel="0" collapsed="false">
      <c r="B81" s="65" t="n">
        <v>1899</v>
      </c>
      <c r="C81" s="82" t="s">
        <v>191</v>
      </c>
      <c r="D81" s="51" t="n">
        <v>-12051.31953</v>
      </c>
      <c r="E81" s="51" t="n">
        <v>-7582.33382</v>
      </c>
      <c r="F81" s="51" t="n">
        <v>-19633.65335</v>
      </c>
      <c r="G81" s="51" t="n">
        <v>-21480.83832</v>
      </c>
      <c r="H81" s="51" t="n">
        <v>-41114.49167</v>
      </c>
      <c r="I81" s="51" t="n">
        <v>-13903.95754</v>
      </c>
      <c r="J81" s="51" t="n">
        <v>-55018.44921</v>
      </c>
      <c r="K81" s="51" t="n">
        <v>-1047.18765</v>
      </c>
      <c r="L81" s="51" t="n">
        <v>-359.4374</v>
      </c>
      <c r="M81" s="51" t="n">
        <v>-293.02777</v>
      </c>
    </row>
    <row r="82" customFormat="false" ht="15" hidden="false" customHeight="false" outlineLevel="0" collapsed="false">
      <c r="B82" s="65" t="n">
        <v>19</v>
      </c>
      <c r="C82" s="82" t="s">
        <v>200</v>
      </c>
      <c r="D82" s="51" t="n">
        <v>55158.12378</v>
      </c>
      <c r="E82" s="51" t="n">
        <v>16843.2348</v>
      </c>
      <c r="F82" s="51" t="n">
        <v>72001.35858</v>
      </c>
      <c r="G82" s="51" t="n">
        <v>95041.55044</v>
      </c>
      <c r="H82" s="51" t="n">
        <v>167042.90902</v>
      </c>
      <c r="I82" s="51" t="n">
        <v>889.55263</v>
      </c>
      <c r="J82" s="51" t="n">
        <v>167932.46165</v>
      </c>
      <c r="K82" s="51" t="n">
        <v>119.60109</v>
      </c>
      <c r="L82" s="51" t="n">
        <v>3897353.12564</v>
      </c>
      <c r="M82" s="51" t="n">
        <v>0</v>
      </c>
    </row>
    <row r="83" customFormat="false" ht="15" hidden="false" customHeight="false" outlineLevel="0" collapsed="false">
      <c r="B83" s="65" t="n">
        <v>1901</v>
      </c>
      <c r="C83" s="82" t="s">
        <v>201</v>
      </c>
      <c r="D83" s="51" t="n">
        <v>52074.59976</v>
      </c>
      <c r="E83" s="51" t="n">
        <v>7361.3243</v>
      </c>
      <c r="F83" s="51" t="n">
        <v>59435.92406</v>
      </c>
      <c r="G83" s="51" t="n">
        <v>12777.43956</v>
      </c>
      <c r="H83" s="51" t="n">
        <v>72213.36362</v>
      </c>
      <c r="I83" s="51" t="n">
        <v>0</v>
      </c>
      <c r="J83" s="51" t="n">
        <v>72213.36362</v>
      </c>
      <c r="K83" s="51" t="n">
        <v>0</v>
      </c>
      <c r="L83" s="51" t="n">
        <v>3912455.94878</v>
      </c>
      <c r="M83" s="51" t="n">
        <v>-293.02777</v>
      </c>
    </row>
    <row r="84" customFormat="false" ht="15" hidden="false" customHeight="false" outlineLevel="0" collapsed="false">
      <c r="B84" s="65" t="n">
        <v>1902</v>
      </c>
      <c r="C84" s="82" t="s">
        <v>163</v>
      </c>
      <c r="D84" s="51" t="n">
        <v>1000</v>
      </c>
      <c r="E84" s="51" t="n">
        <v>16937.6473</v>
      </c>
      <c r="F84" s="51" t="n">
        <v>17937.6473</v>
      </c>
      <c r="G84" s="51" t="n">
        <v>0</v>
      </c>
      <c r="H84" s="51" t="n">
        <v>17937.6473</v>
      </c>
      <c r="I84" s="51" t="n">
        <v>0</v>
      </c>
      <c r="J84" s="51" t="n">
        <v>17937.6473</v>
      </c>
      <c r="K84" s="51" t="n">
        <v>0</v>
      </c>
      <c r="L84" s="51" t="n">
        <v>0</v>
      </c>
      <c r="M84" s="51" t="n">
        <v>0</v>
      </c>
    </row>
    <row r="85" customFormat="false" ht="15" hidden="false" customHeight="false" outlineLevel="0" collapsed="false">
      <c r="B85" s="65" t="n">
        <v>1904</v>
      </c>
      <c r="C85" s="82" t="s">
        <v>216</v>
      </c>
      <c r="D85" s="51" t="n">
        <v>320.16629</v>
      </c>
      <c r="E85" s="51" t="n">
        <v>208.82439</v>
      </c>
      <c r="F85" s="51" t="n">
        <v>528.99068</v>
      </c>
      <c r="G85" s="51" t="n">
        <v>22814.43475</v>
      </c>
      <c r="H85" s="51" t="n">
        <v>23343.42543</v>
      </c>
      <c r="I85" s="51" t="n">
        <v>234.72448</v>
      </c>
      <c r="J85" s="51" t="n">
        <v>23578.14991</v>
      </c>
      <c r="K85" s="51" t="n">
        <v>2.0379</v>
      </c>
      <c r="L85" s="51" t="n">
        <v>14.619</v>
      </c>
      <c r="M85" s="51" t="n">
        <v>0</v>
      </c>
    </row>
    <row r="86" customFormat="false" ht="15" hidden="false" customHeight="false" outlineLevel="0" collapsed="false">
      <c r="B86" s="65" t="n">
        <v>1905</v>
      </c>
      <c r="C86" s="82" t="s">
        <v>219</v>
      </c>
      <c r="D86" s="51" t="n">
        <v>2312.16499</v>
      </c>
      <c r="E86" s="51" t="n">
        <v>5.0207</v>
      </c>
      <c r="F86" s="51" t="n">
        <v>2317.18569</v>
      </c>
      <c r="G86" s="51" t="n">
        <v>2597.49661</v>
      </c>
      <c r="H86" s="51" t="n">
        <v>4914.6823</v>
      </c>
      <c r="I86" s="51" t="n">
        <v>246.18279</v>
      </c>
      <c r="J86" s="51" t="n">
        <v>5160.86509</v>
      </c>
      <c r="K86" s="51" t="n">
        <v>37.133</v>
      </c>
      <c r="L86" s="51" t="n">
        <v>8.17914</v>
      </c>
      <c r="M86" s="51" t="n">
        <v>0</v>
      </c>
    </row>
    <row r="87" customFormat="false" ht="15" hidden="false" customHeight="false" outlineLevel="0" collapsed="false">
      <c r="B87" s="65" t="n">
        <v>1990</v>
      </c>
      <c r="C87" s="82" t="s">
        <v>58</v>
      </c>
      <c r="D87" s="51" t="n">
        <v>388.69941</v>
      </c>
      <c r="E87" s="51" t="n">
        <v>35.78222</v>
      </c>
      <c r="F87" s="51" t="n">
        <v>424.48163</v>
      </c>
      <c r="G87" s="51" t="n">
        <v>52359.50231</v>
      </c>
      <c r="H87" s="51" t="n">
        <v>52783.98394</v>
      </c>
      <c r="I87" s="51" t="n">
        <v>396.90171</v>
      </c>
      <c r="J87" s="51" t="n">
        <v>53180.88565</v>
      </c>
      <c r="K87" s="51" t="n">
        <v>63.36064</v>
      </c>
      <c r="L87" s="51" t="n">
        <v>0.48427</v>
      </c>
      <c r="M87" s="51" t="n">
        <v>0</v>
      </c>
    </row>
    <row r="88" customFormat="false" ht="15" hidden="false" customHeight="false" outlineLevel="0" collapsed="false">
      <c r="B88" s="65" t="n">
        <v>1999</v>
      </c>
      <c r="C88" s="82" t="s">
        <v>240</v>
      </c>
      <c r="D88" s="51" t="n">
        <v>-1043.50994</v>
      </c>
      <c r="E88" s="51" t="n">
        <v>-7776.78749</v>
      </c>
      <c r="F88" s="51" t="n">
        <v>-8820.29743</v>
      </c>
      <c r="G88" s="51" t="n">
        <v>-2350.88654</v>
      </c>
      <c r="H88" s="51" t="n">
        <v>-11171.18397</v>
      </c>
      <c r="I88" s="51" t="n">
        <v>-37.82341</v>
      </c>
      <c r="J88" s="51" t="n">
        <v>-11209.00738</v>
      </c>
      <c r="K88" s="51" t="n">
        <v>-8.808</v>
      </c>
      <c r="L88" s="51" t="n">
        <v>-15126.10555</v>
      </c>
      <c r="M88" s="51" t="n">
        <v>0</v>
      </c>
    </row>
    <row r="89" s="45" customFormat="true" ht="15" hidden="false" customHeight="false" outlineLevel="0" collapsed="false">
      <c r="B89" s="66"/>
      <c r="C89" s="62" t="s">
        <v>244</v>
      </c>
      <c r="D89" s="45" t="n">
        <v>658501.37759</v>
      </c>
      <c r="E89" s="45" t="n">
        <v>138803.34607</v>
      </c>
      <c r="F89" s="45" t="n">
        <v>797304.72366</v>
      </c>
      <c r="G89" s="45" t="n">
        <v>832260.40851</v>
      </c>
      <c r="H89" s="45" t="n">
        <v>1629565.13217</v>
      </c>
      <c r="I89" s="45" t="n">
        <v>559455.45548</v>
      </c>
      <c r="J89" s="45" t="n">
        <v>2189020.58765</v>
      </c>
      <c r="K89" s="45" t="n">
        <v>153191.01893</v>
      </c>
      <c r="L89" s="45" t="n">
        <v>4458775.62997</v>
      </c>
      <c r="M89" s="51" t="n">
        <v>0</v>
      </c>
    </row>
    <row r="90" s="45" customFormat="true" ht="15" hidden="false" customHeight="false" outlineLevel="0" collapsed="false">
      <c r="B90" s="66"/>
      <c r="C90" s="62"/>
      <c r="M90" s="51" t="n">
        <v>0</v>
      </c>
    </row>
    <row r="91" s="45" customFormat="true" ht="15" hidden="false" customHeight="false" outlineLevel="0" collapsed="false">
      <c r="B91" s="83" t="n">
        <v>4</v>
      </c>
      <c r="C91" s="62" t="s">
        <v>245</v>
      </c>
      <c r="D91" s="45" t="n">
        <v>44847.65046</v>
      </c>
      <c r="E91" s="45" t="n">
        <v>12753.91094</v>
      </c>
      <c r="F91" s="45" t="n">
        <v>57601.5614</v>
      </c>
      <c r="G91" s="45" t="n">
        <v>115569.2653</v>
      </c>
      <c r="H91" s="45" t="n">
        <v>173170.8267</v>
      </c>
      <c r="I91" s="45" t="n">
        <v>19159.70769</v>
      </c>
      <c r="J91" s="45" t="n">
        <v>192330.53439</v>
      </c>
      <c r="K91" s="45" t="n">
        <v>8231.69716</v>
      </c>
      <c r="L91" s="45" t="n">
        <v>5660.25859</v>
      </c>
      <c r="M91" s="51" t="n">
        <v>0</v>
      </c>
    </row>
    <row r="92" s="45" customFormat="true" ht="15" hidden="false" customHeight="false" outlineLevel="0" collapsed="false">
      <c r="B92" s="66"/>
      <c r="C92" s="62"/>
      <c r="M92" s="51" t="n">
        <v>0</v>
      </c>
    </row>
    <row r="93" s="45" customFormat="true" ht="15" hidden="false" customHeight="false" outlineLevel="0" collapsed="false">
      <c r="B93" s="66"/>
      <c r="C93" s="62" t="s">
        <v>246</v>
      </c>
      <c r="D93" s="45" t="n">
        <v>703349.02805</v>
      </c>
      <c r="E93" s="45" t="n">
        <v>151557.25701</v>
      </c>
      <c r="F93" s="45" t="n">
        <v>854906.28506</v>
      </c>
      <c r="G93" s="45" t="n">
        <v>947829.67381</v>
      </c>
      <c r="H93" s="45" t="n">
        <v>1802735.95887</v>
      </c>
      <c r="I93" s="45" t="n">
        <v>578615.16317</v>
      </c>
      <c r="J93" s="45" t="n">
        <v>2381351.12204</v>
      </c>
      <c r="K93" s="45" t="n">
        <v>161422.71609</v>
      </c>
      <c r="L93" s="45" t="n">
        <v>4464435.88856</v>
      </c>
      <c r="M93" s="51" t="n">
        <v>0</v>
      </c>
    </row>
    <row r="94" customFormat="false" ht="15" hidden="false" customHeight="false" outlineLevel="0" collapsed="false">
      <c r="B94" s="65"/>
      <c r="C94" s="40"/>
      <c r="M94" s="51" t="n">
        <v>0</v>
      </c>
    </row>
    <row r="95" customFormat="false" ht="15" hidden="false" customHeight="false" outlineLevel="0" collapsed="false">
      <c r="B95" s="65"/>
      <c r="C95" s="62" t="s">
        <v>247</v>
      </c>
    </row>
    <row r="96" customFormat="false" ht="15" hidden="false" customHeight="false" outlineLevel="0" collapsed="false">
      <c r="B96" s="65" t="n">
        <v>21</v>
      </c>
      <c r="C96" s="82" t="s">
        <v>248</v>
      </c>
      <c r="D96" s="51" t="n">
        <v>115188.14132</v>
      </c>
      <c r="E96" s="51" t="n">
        <v>54200.63722</v>
      </c>
      <c r="F96" s="51" t="n">
        <v>169388.77854</v>
      </c>
      <c r="G96" s="51" t="n">
        <v>362077.42128</v>
      </c>
      <c r="H96" s="51" t="n">
        <v>531466.19982</v>
      </c>
      <c r="I96" s="51" t="n">
        <v>44252.11044</v>
      </c>
      <c r="J96" s="51" t="n">
        <v>575718.31026</v>
      </c>
      <c r="K96" s="51" t="n">
        <v>0</v>
      </c>
      <c r="L96" s="51" t="n">
        <v>0</v>
      </c>
      <c r="M96" s="51" t="n">
        <v>0</v>
      </c>
    </row>
    <row r="97" customFormat="false" ht="15" hidden="false" customHeight="false" outlineLevel="0" collapsed="false">
      <c r="B97" s="65" t="n">
        <v>2101</v>
      </c>
      <c r="C97" s="82" t="s">
        <v>249</v>
      </c>
      <c r="D97" s="51" t="n">
        <v>0</v>
      </c>
      <c r="E97" s="51" t="n">
        <v>16142.49666</v>
      </c>
      <c r="F97" s="51" t="n">
        <v>16142.49666</v>
      </c>
      <c r="G97" s="51" t="n">
        <v>328584.38469</v>
      </c>
      <c r="H97" s="51" t="n">
        <v>344726.88135</v>
      </c>
      <c r="I97" s="51" t="n">
        <v>0</v>
      </c>
      <c r="J97" s="51" t="n">
        <v>344726.88135</v>
      </c>
      <c r="K97" s="51" t="n">
        <v>0</v>
      </c>
      <c r="L97" s="51" t="n">
        <v>0</v>
      </c>
      <c r="M97" s="51" t="n">
        <v>0</v>
      </c>
    </row>
    <row r="98" customFormat="false" ht="15" hidden="false" customHeight="false" outlineLevel="0" collapsed="false">
      <c r="B98" s="65" t="n">
        <v>210105</v>
      </c>
      <c r="C98" s="82" t="s">
        <v>250</v>
      </c>
      <c r="D98" s="51" t="n">
        <v>0</v>
      </c>
      <c r="E98" s="51" t="n">
        <v>0</v>
      </c>
      <c r="F98" s="51" t="n">
        <v>0</v>
      </c>
      <c r="G98" s="51" t="n">
        <v>35787.88495</v>
      </c>
      <c r="H98" s="51" t="n">
        <v>35787.88495</v>
      </c>
      <c r="I98" s="51" t="n">
        <v>0</v>
      </c>
      <c r="J98" s="51" t="n">
        <v>35787.88495</v>
      </c>
      <c r="K98" s="51" t="n">
        <v>0</v>
      </c>
      <c r="L98" s="51" t="n">
        <v>0</v>
      </c>
      <c r="M98" s="51" t="n">
        <v>0</v>
      </c>
    </row>
    <row r="99" customFormat="false" ht="15" hidden="false" customHeight="false" outlineLevel="0" collapsed="false">
      <c r="B99" s="65" t="n">
        <v>210110</v>
      </c>
      <c r="C99" s="82" t="s">
        <v>251</v>
      </c>
      <c r="D99" s="51" t="n">
        <v>0</v>
      </c>
      <c r="E99" s="51" t="n">
        <v>0</v>
      </c>
      <c r="F99" s="51" t="n">
        <v>0</v>
      </c>
      <c r="G99" s="51" t="n">
        <v>24082.34009</v>
      </c>
      <c r="H99" s="51" t="n">
        <v>24082.34009</v>
      </c>
      <c r="I99" s="51" t="n">
        <v>0</v>
      </c>
      <c r="J99" s="51" t="n">
        <v>24082.34009</v>
      </c>
      <c r="K99" s="51" t="n">
        <v>0</v>
      </c>
      <c r="L99" s="51" t="n">
        <v>0</v>
      </c>
      <c r="M99" s="51" t="n">
        <v>0</v>
      </c>
    </row>
    <row r="100" customFormat="false" ht="15" hidden="false" customHeight="false" outlineLevel="0" collapsed="false">
      <c r="B100" s="65" t="n">
        <v>210115</v>
      </c>
      <c r="C100" s="82" t="s">
        <v>252</v>
      </c>
      <c r="D100" s="51" t="n">
        <v>0</v>
      </c>
      <c r="E100" s="51" t="n">
        <v>0</v>
      </c>
      <c r="F100" s="51" t="n">
        <v>0</v>
      </c>
      <c r="G100" s="51" t="n">
        <v>8174.47736</v>
      </c>
      <c r="H100" s="51" t="n">
        <v>8174.47736</v>
      </c>
      <c r="I100" s="51" t="n">
        <v>0</v>
      </c>
      <c r="J100" s="51" t="n">
        <v>8174.47736</v>
      </c>
      <c r="K100" s="51" t="n">
        <v>0</v>
      </c>
      <c r="L100" s="51" t="n">
        <v>0</v>
      </c>
      <c r="M100" s="51" t="n">
        <v>0</v>
      </c>
    </row>
    <row r="101" customFormat="false" ht="15" hidden="false" customHeight="false" outlineLevel="0" collapsed="false">
      <c r="B101" s="65" t="n">
        <v>210120</v>
      </c>
      <c r="C101" s="82" t="s">
        <v>253</v>
      </c>
      <c r="D101" s="51" t="n">
        <v>0</v>
      </c>
      <c r="E101" s="51" t="n">
        <v>0</v>
      </c>
      <c r="F101" s="51" t="n">
        <v>0</v>
      </c>
      <c r="G101" s="51" t="n">
        <v>1936.55509</v>
      </c>
      <c r="H101" s="51" t="n">
        <v>1936.55509</v>
      </c>
      <c r="I101" s="51" t="n">
        <v>0</v>
      </c>
      <c r="J101" s="51" t="n">
        <v>1936.55509</v>
      </c>
      <c r="K101" s="51" t="n">
        <v>0</v>
      </c>
      <c r="L101" s="51" t="n">
        <v>0</v>
      </c>
      <c r="M101" s="51" t="n">
        <v>0</v>
      </c>
    </row>
    <row r="102" customFormat="false" ht="15" hidden="false" customHeight="false" outlineLevel="0" collapsed="false">
      <c r="B102" s="65" t="n">
        <v>210125</v>
      </c>
      <c r="C102" s="82" t="s">
        <v>254</v>
      </c>
      <c r="D102" s="51" t="n">
        <v>0</v>
      </c>
      <c r="E102" s="51" t="n">
        <v>0</v>
      </c>
      <c r="F102" s="51" t="n">
        <v>0</v>
      </c>
      <c r="G102" s="51" t="n">
        <v>2169.56608</v>
      </c>
      <c r="H102" s="51" t="n">
        <v>2169.56608</v>
      </c>
      <c r="I102" s="51" t="n">
        <v>0</v>
      </c>
      <c r="J102" s="51" t="n">
        <v>2169.56608</v>
      </c>
      <c r="K102" s="51" t="n">
        <v>0</v>
      </c>
      <c r="L102" s="51" t="n">
        <v>0</v>
      </c>
      <c r="M102" s="51" t="n">
        <v>0</v>
      </c>
    </row>
    <row r="103" customFormat="false" ht="15" hidden="false" customHeight="false" outlineLevel="0" collapsed="false">
      <c r="B103" s="65" t="n">
        <v>210130</v>
      </c>
      <c r="C103" s="82" t="s">
        <v>255</v>
      </c>
      <c r="D103" s="51" t="n">
        <v>0</v>
      </c>
      <c r="E103" s="51" t="n">
        <v>0</v>
      </c>
      <c r="F103" s="51" t="n">
        <v>0</v>
      </c>
      <c r="G103" s="51" t="n">
        <v>763.70779</v>
      </c>
      <c r="H103" s="51" t="n">
        <v>763.70779</v>
      </c>
      <c r="I103" s="51" t="n">
        <v>0</v>
      </c>
      <c r="J103" s="51" t="n">
        <v>763.70779</v>
      </c>
      <c r="K103" s="51" t="n">
        <v>0</v>
      </c>
      <c r="L103" s="51" t="n">
        <v>0</v>
      </c>
      <c r="M103" s="51" t="n">
        <v>0</v>
      </c>
    </row>
    <row r="104" customFormat="false" ht="15" hidden="false" customHeight="false" outlineLevel="0" collapsed="false">
      <c r="B104" s="65" t="n">
        <v>210135</v>
      </c>
      <c r="C104" s="82" t="s">
        <v>256</v>
      </c>
      <c r="D104" s="51" t="n">
        <v>0</v>
      </c>
      <c r="E104" s="51" t="n">
        <v>16124.25009</v>
      </c>
      <c r="F104" s="51" t="n">
        <v>16124.25009</v>
      </c>
      <c r="G104" s="51" t="n">
        <v>180219.08033</v>
      </c>
      <c r="H104" s="51" t="n">
        <v>196343.33042</v>
      </c>
      <c r="I104" s="51" t="n">
        <v>0</v>
      </c>
      <c r="J104" s="51" t="n">
        <v>196343.33042</v>
      </c>
      <c r="K104" s="51" t="n">
        <v>0</v>
      </c>
      <c r="L104" s="51" t="n">
        <v>0</v>
      </c>
      <c r="M104" s="51" t="n">
        <v>0</v>
      </c>
    </row>
    <row r="105" customFormat="false" ht="15" hidden="false" customHeight="false" outlineLevel="0" collapsed="false">
      <c r="B105" s="65" t="n">
        <v>210140</v>
      </c>
      <c r="C105" s="82" t="s">
        <v>257</v>
      </c>
      <c r="D105" s="51" t="n">
        <v>0</v>
      </c>
      <c r="E105" s="51" t="n">
        <v>0</v>
      </c>
      <c r="F105" s="51" t="n">
        <v>0</v>
      </c>
      <c r="G105" s="51" t="n">
        <v>72542.41761</v>
      </c>
      <c r="H105" s="51" t="n">
        <v>72542.41761</v>
      </c>
      <c r="I105" s="51" t="n">
        <v>0</v>
      </c>
      <c r="J105" s="51" t="n">
        <v>72542.41761</v>
      </c>
      <c r="K105" s="51" t="n">
        <v>0</v>
      </c>
      <c r="L105" s="51" t="n">
        <v>0</v>
      </c>
      <c r="M105" s="51" t="n">
        <v>0</v>
      </c>
    </row>
    <row r="106" customFormat="false" ht="15" hidden="false" customHeight="false" outlineLevel="0" collapsed="false">
      <c r="B106" s="65" t="n">
        <v>210145</v>
      </c>
      <c r="C106" s="82" t="s">
        <v>258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</row>
    <row r="107" customFormat="false" ht="15" hidden="false" customHeight="false" outlineLevel="0" collapsed="false">
      <c r="B107" s="65" t="n">
        <v>210150</v>
      </c>
      <c r="C107" s="82" t="s">
        <v>259</v>
      </c>
      <c r="D107" s="51" t="n">
        <v>0</v>
      </c>
      <c r="E107" s="51" t="n">
        <v>18.24657</v>
      </c>
      <c r="F107" s="51" t="n">
        <v>18.24657</v>
      </c>
      <c r="G107" s="51" t="n">
        <v>2908.35539</v>
      </c>
      <c r="H107" s="51" t="n">
        <v>2926.60196</v>
      </c>
      <c r="I107" s="51" t="n">
        <v>0</v>
      </c>
      <c r="J107" s="51" t="n">
        <v>2926.60196</v>
      </c>
      <c r="K107" s="51" t="n">
        <v>0</v>
      </c>
      <c r="L107" s="51" t="n">
        <v>0</v>
      </c>
      <c r="M107" s="51" t="n">
        <v>0</v>
      </c>
    </row>
    <row r="108" customFormat="false" ht="15" hidden="false" customHeight="false" outlineLevel="0" collapsed="false">
      <c r="B108" s="65" t="n">
        <v>2102</v>
      </c>
      <c r="C108" s="82" t="s">
        <v>260</v>
      </c>
      <c r="D108" s="51" t="n">
        <v>15188.14132</v>
      </c>
      <c r="E108" s="51" t="n">
        <v>0</v>
      </c>
      <c r="F108" s="51" t="n">
        <v>15188.14132</v>
      </c>
      <c r="G108" s="51" t="n">
        <v>0</v>
      </c>
      <c r="H108" s="51" t="n">
        <v>15188.14132</v>
      </c>
      <c r="I108" s="51" t="n">
        <v>0</v>
      </c>
      <c r="J108" s="51" t="n">
        <v>15188.14132</v>
      </c>
      <c r="K108" s="51" t="n">
        <v>0</v>
      </c>
      <c r="L108" s="51" t="n">
        <v>0</v>
      </c>
      <c r="M108" s="51" t="n">
        <v>0</v>
      </c>
    </row>
    <row r="109" customFormat="false" ht="15" hidden="false" customHeight="false" outlineLevel="0" collapsed="false">
      <c r="B109" s="65" t="n">
        <v>210215</v>
      </c>
      <c r="C109" s="82" t="s">
        <v>263</v>
      </c>
      <c r="D109" s="51" t="n">
        <v>15188.14132</v>
      </c>
      <c r="E109" s="51" t="n">
        <v>0</v>
      </c>
      <c r="F109" s="51" t="n">
        <v>15188.14132</v>
      </c>
      <c r="G109" s="51" t="n">
        <v>0</v>
      </c>
      <c r="H109" s="51" t="n">
        <v>15188.14132</v>
      </c>
      <c r="I109" s="51" t="n">
        <v>0</v>
      </c>
      <c r="J109" s="51" t="n">
        <v>15188.14132</v>
      </c>
      <c r="K109" s="51" t="n">
        <v>0</v>
      </c>
      <c r="L109" s="51" t="n">
        <v>0</v>
      </c>
      <c r="M109" s="51" t="n">
        <v>0</v>
      </c>
    </row>
    <row r="110" customFormat="false" ht="15" hidden="false" customHeight="false" outlineLevel="0" collapsed="false">
      <c r="B110" s="65" t="n">
        <v>2103</v>
      </c>
      <c r="C110" s="82" t="s">
        <v>264</v>
      </c>
      <c r="D110" s="51" t="n">
        <v>100000</v>
      </c>
      <c r="E110" s="51" t="n">
        <v>0</v>
      </c>
      <c r="F110" s="51" t="n">
        <v>100000</v>
      </c>
      <c r="G110" s="51" t="n">
        <v>32952.58777</v>
      </c>
      <c r="H110" s="51" t="n">
        <v>132952.58777</v>
      </c>
      <c r="I110" s="51" t="n">
        <v>44252.11044</v>
      </c>
      <c r="J110" s="51" t="n">
        <v>177204.69821</v>
      </c>
      <c r="K110" s="51" t="n">
        <v>0</v>
      </c>
      <c r="L110" s="51" t="n">
        <v>0</v>
      </c>
      <c r="M110" s="51" t="n">
        <v>0</v>
      </c>
    </row>
    <row r="111" customFormat="false" ht="15" hidden="false" customHeight="false" outlineLevel="0" collapsed="false">
      <c r="B111" s="65" t="n">
        <v>2104</v>
      </c>
      <c r="C111" s="82" t="s">
        <v>266</v>
      </c>
      <c r="D111" s="51" t="n">
        <v>0</v>
      </c>
      <c r="E111" s="51" t="n">
        <v>38058.14056</v>
      </c>
      <c r="F111" s="51" t="n">
        <v>38058.14056</v>
      </c>
      <c r="G111" s="51" t="n">
        <v>540.44882</v>
      </c>
      <c r="H111" s="51" t="n">
        <v>38598.58938</v>
      </c>
      <c r="I111" s="51" t="n">
        <v>0</v>
      </c>
      <c r="J111" s="51" t="n">
        <v>38598.58938</v>
      </c>
      <c r="K111" s="51" t="n">
        <v>0</v>
      </c>
      <c r="L111" s="51" t="n">
        <v>0</v>
      </c>
      <c r="M111" s="51" t="n">
        <v>0</v>
      </c>
    </row>
    <row r="112" customFormat="false" ht="15" hidden="false" customHeight="false" outlineLevel="0" collapsed="false">
      <c r="B112" s="65" t="n">
        <v>2105</v>
      </c>
      <c r="C112" s="82" t="s">
        <v>267</v>
      </c>
      <c r="D112" s="51" t="n">
        <v>0</v>
      </c>
      <c r="E112" s="51" t="n">
        <v>0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1" t="n">
        <v>0</v>
      </c>
    </row>
    <row r="113" customFormat="false" ht="15" hidden="false" customHeight="false" outlineLevel="0" collapsed="false">
      <c r="B113" s="65" t="n">
        <v>22</v>
      </c>
      <c r="C113" s="82" t="s">
        <v>3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</row>
    <row r="114" customFormat="false" ht="15" hidden="false" customHeight="false" outlineLevel="0" collapsed="false">
      <c r="B114" s="65" t="n">
        <v>2201</v>
      </c>
      <c r="C114" s="82" t="s">
        <v>268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</row>
    <row r="115" customFormat="false" ht="15" hidden="false" customHeight="false" outlineLevel="0" collapsed="false">
      <c r="B115" s="65" t="n">
        <v>2202</v>
      </c>
      <c r="C115" s="82" t="s">
        <v>34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</row>
    <row r="116" customFormat="false" ht="15" hidden="false" customHeight="false" outlineLevel="0" collapsed="false">
      <c r="B116" s="65" t="n">
        <v>2203</v>
      </c>
      <c r="C116" s="82" t="s">
        <v>269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</row>
    <row r="117" customFormat="false" ht="15" hidden="false" customHeight="false" outlineLevel="0" collapsed="false">
      <c r="B117" s="65" t="n">
        <v>23</v>
      </c>
      <c r="C117" s="82" t="s">
        <v>270</v>
      </c>
      <c r="D117" s="51" t="n">
        <v>9.1771</v>
      </c>
      <c r="E117" s="51" t="n">
        <v>0</v>
      </c>
      <c r="F117" s="51" t="n">
        <v>9.1771</v>
      </c>
      <c r="G117" s="51" t="n">
        <v>22242.2627</v>
      </c>
      <c r="H117" s="51" t="n">
        <v>22251.4398</v>
      </c>
      <c r="I117" s="51" t="n">
        <v>0</v>
      </c>
      <c r="J117" s="51" t="n">
        <v>22251.4398</v>
      </c>
      <c r="K117" s="51" t="n">
        <v>0</v>
      </c>
      <c r="L117" s="51" t="n">
        <v>0</v>
      </c>
      <c r="M117" s="51" t="n">
        <v>0</v>
      </c>
    </row>
    <row r="118" customFormat="false" ht="15" hidden="false" customHeight="false" outlineLevel="0" collapsed="false">
      <c r="B118" s="65" t="n">
        <v>2301</v>
      </c>
      <c r="C118" s="82" t="s">
        <v>271</v>
      </c>
      <c r="D118" s="51" t="n">
        <v>0</v>
      </c>
      <c r="E118" s="51" t="n">
        <v>0</v>
      </c>
      <c r="F118" s="51" t="n">
        <v>0</v>
      </c>
      <c r="G118" s="51" t="n">
        <v>10610.11083</v>
      </c>
      <c r="H118" s="51" t="n">
        <v>10610.11083</v>
      </c>
      <c r="I118" s="51" t="n">
        <v>0</v>
      </c>
      <c r="J118" s="51" t="n">
        <v>10610.11083</v>
      </c>
      <c r="K118" s="51" t="n">
        <v>0</v>
      </c>
      <c r="L118" s="51" t="n">
        <v>0</v>
      </c>
      <c r="M118" s="51" t="n">
        <v>0</v>
      </c>
    </row>
    <row r="119" customFormat="false" ht="15" hidden="false" customHeight="false" outlineLevel="0" collapsed="false">
      <c r="B119" s="65" t="n">
        <v>2302</v>
      </c>
      <c r="C119" s="82" t="s">
        <v>272</v>
      </c>
      <c r="D119" s="51" t="n">
        <v>0</v>
      </c>
      <c r="E119" s="51" t="n">
        <v>0</v>
      </c>
      <c r="F119" s="51" t="n">
        <v>0</v>
      </c>
      <c r="G119" s="51" t="n">
        <v>125.97503</v>
      </c>
      <c r="H119" s="51" t="n">
        <v>125.97503</v>
      </c>
      <c r="I119" s="51" t="n">
        <v>0</v>
      </c>
      <c r="J119" s="51" t="n">
        <v>125.97503</v>
      </c>
      <c r="K119" s="51" t="n">
        <v>0</v>
      </c>
      <c r="L119" s="51" t="n">
        <v>0</v>
      </c>
      <c r="M119" s="51" t="n">
        <v>0</v>
      </c>
    </row>
    <row r="120" customFormat="false" ht="15" hidden="false" customHeight="false" outlineLevel="0" collapsed="false">
      <c r="B120" s="65" t="n">
        <v>2303</v>
      </c>
      <c r="C120" s="82" t="s">
        <v>275</v>
      </c>
      <c r="D120" s="51" t="n">
        <v>0</v>
      </c>
      <c r="E120" s="51" t="n">
        <v>0</v>
      </c>
      <c r="F120" s="51" t="n">
        <v>0</v>
      </c>
      <c r="G120" s="51" t="n">
        <v>11506.17684</v>
      </c>
      <c r="H120" s="51" t="n">
        <v>11506.17684</v>
      </c>
      <c r="I120" s="51" t="n">
        <v>0</v>
      </c>
      <c r="J120" s="51" t="n">
        <v>11506.17684</v>
      </c>
      <c r="K120" s="51" t="n">
        <v>0</v>
      </c>
      <c r="L120" s="51" t="n">
        <v>0</v>
      </c>
      <c r="M120" s="51" t="n">
        <v>0</v>
      </c>
    </row>
    <row r="121" customFormat="false" ht="15" hidden="false" customHeight="false" outlineLevel="0" collapsed="false">
      <c r="B121" s="65" t="n">
        <v>2304</v>
      </c>
      <c r="C121" s="82" t="s">
        <v>276</v>
      </c>
      <c r="D121" s="51" t="n">
        <v>9.1771</v>
      </c>
      <c r="E121" s="51" t="n">
        <v>0</v>
      </c>
      <c r="F121" s="51" t="n">
        <v>9.1771</v>
      </c>
      <c r="G121" s="51" t="n">
        <v>0</v>
      </c>
      <c r="H121" s="51" t="n">
        <v>9.1771</v>
      </c>
      <c r="I121" s="51" t="n">
        <v>0</v>
      </c>
      <c r="J121" s="51" t="n">
        <v>9.1771</v>
      </c>
      <c r="K121" s="51" t="n">
        <v>0</v>
      </c>
      <c r="L121" s="51" t="n">
        <v>0</v>
      </c>
      <c r="M121" s="51" t="n">
        <v>0</v>
      </c>
    </row>
    <row r="122" customFormat="false" ht="15" hidden="false" customHeight="false" outlineLevel="0" collapsed="false">
      <c r="B122" s="65" t="n">
        <v>24</v>
      </c>
      <c r="C122" s="82" t="s">
        <v>279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</row>
    <row r="123" customFormat="false" ht="15" hidden="false" customHeight="false" outlineLevel="0" collapsed="false">
      <c r="B123" s="65" t="n">
        <v>25</v>
      </c>
      <c r="C123" s="82" t="s">
        <v>280</v>
      </c>
      <c r="D123" s="51" t="n">
        <v>22450.9372</v>
      </c>
      <c r="E123" s="51" t="n">
        <v>8618.71856</v>
      </c>
      <c r="F123" s="51" t="n">
        <v>31069.65576</v>
      </c>
      <c r="G123" s="51" t="n">
        <v>32888.80759</v>
      </c>
      <c r="H123" s="51" t="n">
        <v>63958.46335</v>
      </c>
      <c r="I123" s="51" t="n">
        <v>101514.31347</v>
      </c>
      <c r="J123" s="51" t="n">
        <v>165472.77682</v>
      </c>
      <c r="K123" s="51" t="n">
        <v>1909.99713</v>
      </c>
      <c r="L123" s="51" t="n">
        <v>159083.53574</v>
      </c>
      <c r="M123" s="51" t="n">
        <v>0</v>
      </c>
    </row>
    <row r="124" customFormat="false" ht="15" hidden="false" customHeight="false" outlineLevel="0" collapsed="false">
      <c r="B124" s="65" t="n">
        <v>2501</v>
      </c>
      <c r="C124" s="82" t="s">
        <v>281</v>
      </c>
      <c r="D124" s="51" t="n">
        <v>499.40125</v>
      </c>
      <c r="E124" s="51" t="n">
        <v>5721.69688</v>
      </c>
      <c r="F124" s="51" t="n">
        <v>6221.09813</v>
      </c>
      <c r="G124" s="51" t="n">
        <v>471.22337</v>
      </c>
      <c r="H124" s="51" t="n">
        <v>6692.3215</v>
      </c>
      <c r="I124" s="51" t="n">
        <v>25012.85043</v>
      </c>
      <c r="J124" s="51" t="n">
        <v>31705.17193</v>
      </c>
      <c r="K124" s="51" t="n">
        <v>0</v>
      </c>
      <c r="L124" s="51" t="n">
        <v>0</v>
      </c>
      <c r="M124" s="51" t="n">
        <v>0</v>
      </c>
    </row>
    <row r="125" customFormat="false" ht="15" hidden="false" customHeight="false" outlineLevel="0" collapsed="false">
      <c r="B125" s="65" t="n">
        <v>2502</v>
      </c>
      <c r="C125" s="82" t="s">
        <v>285</v>
      </c>
      <c r="D125" s="51" t="n">
        <v>0</v>
      </c>
      <c r="E125" s="51" t="n">
        <v>0</v>
      </c>
      <c r="F125" s="51" t="n">
        <v>0</v>
      </c>
      <c r="G125" s="51" t="n">
        <v>0.24499</v>
      </c>
      <c r="H125" s="51" t="n">
        <v>0.24499</v>
      </c>
      <c r="I125" s="51" t="n">
        <v>0</v>
      </c>
      <c r="J125" s="51" t="n">
        <v>0.24499</v>
      </c>
      <c r="K125" s="51" t="n">
        <v>0</v>
      </c>
      <c r="L125" s="51" t="n">
        <v>0</v>
      </c>
      <c r="M125" s="51" t="n">
        <v>0</v>
      </c>
    </row>
    <row r="126" customFormat="false" ht="15" hidden="false" customHeight="false" outlineLevel="0" collapsed="false">
      <c r="B126" s="65" t="n">
        <v>2510</v>
      </c>
      <c r="C126" s="82" t="s">
        <v>304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</row>
    <row r="127" customFormat="false" ht="15" hidden="false" customHeight="false" outlineLevel="0" collapsed="false">
      <c r="B127" s="65" t="n">
        <v>2511</v>
      </c>
      <c r="C127" s="82" t="s">
        <v>305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</row>
    <row r="128" customFormat="false" ht="15" hidden="false" customHeight="false" outlineLevel="0" collapsed="false">
      <c r="B128" s="65" t="n">
        <v>2590</v>
      </c>
      <c r="C128" s="82" t="s">
        <v>306</v>
      </c>
      <c r="D128" s="51" t="n">
        <v>20706.03469</v>
      </c>
      <c r="E128" s="51" t="n">
        <v>2743.73135</v>
      </c>
      <c r="F128" s="51" t="n">
        <v>23449.76604</v>
      </c>
      <c r="G128" s="51" t="n">
        <v>22761.33616</v>
      </c>
      <c r="H128" s="51" t="n">
        <v>46211.1022</v>
      </c>
      <c r="I128" s="51" t="n">
        <v>74251.81499</v>
      </c>
      <c r="J128" s="51" t="n">
        <v>120462.91719</v>
      </c>
      <c r="K128" s="51" t="n">
        <v>1075.98013</v>
      </c>
      <c r="L128" s="51" t="n">
        <v>158969.78829</v>
      </c>
      <c r="M128" s="51" t="n">
        <v>0</v>
      </c>
    </row>
    <row r="129" customFormat="false" ht="15" hidden="false" customHeight="false" outlineLevel="0" collapsed="false">
      <c r="B129" s="65" t="n">
        <v>26</v>
      </c>
      <c r="C129" s="82" t="s">
        <v>283</v>
      </c>
      <c r="D129" s="51" t="n">
        <v>73015.25366</v>
      </c>
      <c r="E129" s="51" t="n">
        <v>1566.52562</v>
      </c>
      <c r="F129" s="51" t="n">
        <v>74581.77928</v>
      </c>
      <c r="G129" s="51" t="n">
        <v>1245.84515</v>
      </c>
      <c r="H129" s="51" t="n">
        <v>75827.62443</v>
      </c>
      <c r="I129" s="51" t="n">
        <v>11225.81222</v>
      </c>
      <c r="J129" s="51" t="n">
        <v>87053.43665</v>
      </c>
      <c r="K129" s="51" t="n">
        <v>0</v>
      </c>
      <c r="L129" s="51" t="n">
        <v>0</v>
      </c>
      <c r="M129" s="51" t="n">
        <v>0</v>
      </c>
    </row>
    <row r="130" customFormat="false" ht="15" hidden="false" customHeight="false" outlineLevel="0" collapsed="false">
      <c r="B130" s="65" t="n">
        <v>2601</v>
      </c>
      <c r="C130" s="82" t="s">
        <v>312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</row>
    <row r="131" customFormat="false" ht="15" hidden="false" customHeight="false" outlineLevel="0" collapsed="false">
      <c r="B131" s="65" t="n">
        <v>2602</v>
      </c>
      <c r="C131" s="82" t="s">
        <v>313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</row>
    <row r="132" customFormat="false" ht="15" hidden="false" customHeight="false" outlineLevel="0" collapsed="false">
      <c r="B132" s="65" t="n">
        <v>2603</v>
      </c>
      <c r="C132" s="82" t="s">
        <v>314</v>
      </c>
      <c r="D132" s="51" t="n">
        <v>27.22189</v>
      </c>
      <c r="E132" s="51" t="n">
        <v>0</v>
      </c>
      <c r="F132" s="51" t="n">
        <v>27.22189</v>
      </c>
      <c r="G132" s="51" t="n">
        <v>0</v>
      </c>
      <c r="H132" s="51" t="n">
        <v>27.22189</v>
      </c>
      <c r="I132" s="51" t="n">
        <v>0</v>
      </c>
      <c r="J132" s="51" t="n">
        <v>27.22189</v>
      </c>
      <c r="K132" s="51" t="n">
        <v>0</v>
      </c>
      <c r="L132" s="51" t="n">
        <v>0</v>
      </c>
      <c r="M132" s="51" t="n">
        <v>0</v>
      </c>
    </row>
    <row r="133" customFormat="false" ht="15" hidden="false" customHeight="false" outlineLevel="0" collapsed="false">
      <c r="B133" s="65" t="n">
        <v>2604</v>
      </c>
      <c r="C133" s="82" t="s">
        <v>315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</row>
    <row r="134" customFormat="false" ht="15" hidden="false" customHeight="false" outlineLevel="0" collapsed="false">
      <c r="B134" s="65" t="n">
        <v>2605</v>
      </c>
      <c r="C134" s="82" t="s">
        <v>316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</row>
    <row r="135" customFormat="false" ht="15" hidden="false" customHeight="false" outlineLevel="0" collapsed="false">
      <c r="B135" s="65" t="n">
        <v>2606</v>
      </c>
      <c r="C135" s="82" t="s">
        <v>317</v>
      </c>
      <c r="D135" s="51" t="n">
        <v>0</v>
      </c>
      <c r="E135" s="51" t="n">
        <v>0</v>
      </c>
      <c r="F135" s="51" t="n">
        <v>0</v>
      </c>
      <c r="G135" s="51" t="n">
        <v>1239.15078</v>
      </c>
      <c r="H135" s="51" t="n">
        <v>1239.15078</v>
      </c>
      <c r="I135" s="51" t="n">
        <v>0</v>
      </c>
      <c r="J135" s="51" t="n">
        <v>1239.15078</v>
      </c>
      <c r="K135" s="51" t="n">
        <v>0</v>
      </c>
      <c r="L135" s="51" t="n">
        <v>0</v>
      </c>
      <c r="M135" s="51" t="n">
        <v>0</v>
      </c>
    </row>
    <row r="136" customFormat="false" ht="15" hidden="false" customHeight="false" outlineLevel="0" collapsed="false">
      <c r="B136" s="65" t="n">
        <v>2607</v>
      </c>
      <c r="C136" s="82" t="s">
        <v>318</v>
      </c>
      <c r="D136" s="51" t="n">
        <v>0</v>
      </c>
      <c r="E136" s="51" t="n">
        <v>1566.52562</v>
      </c>
      <c r="F136" s="51" t="n">
        <v>1566.52562</v>
      </c>
      <c r="G136" s="51" t="n">
        <v>6.69437</v>
      </c>
      <c r="H136" s="51" t="n">
        <v>1573.21999</v>
      </c>
      <c r="I136" s="51" t="n">
        <v>11225.81222</v>
      </c>
      <c r="J136" s="51" t="n">
        <v>12799.03221</v>
      </c>
      <c r="K136" s="51" t="n">
        <v>0</v>
      </c>
      <c r="L136" s="51" t="n">
        <v>0</v>
      </c>
      <c r="M136" s="51" t="n">
        <v>0</v>
      </c>
    </row>
    <row r="137" customFormat="false" ht="15" hidden="false" customHeight="false" outlineLevel="0" collapsed="false">
      <c r="B137" s="65" t="n">
        <v>2608</v>
      </c>
      <c r="C137" s="82" t="s">
        <v>319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</row>
    <row r="138" customFormat="false" ht="15" hidden="false" customHeight="false" outlineLevel="0" collapsed="false">
      <c r="B138" s="65" t="n">
        <v>2609</v>
      </c>
      <c r="C138" s="82" t="s">
        <v>32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</row>
    <row r="139" customFormat="false" ht="15" hidden="false" customHeight="false" outlineLevel="0" collapsed="false">
      <c r="B139" s="65" t="n">
        <v>27</v>
      </c>
      <c r="C139" s="82" t="s">
        <v>322</v>
      </c>
      <c r="D139" s="51" t="n">
        <v>514.24173</v>
      </c>
      <c r="E139" s="51" t="n">
        <v>0</v>
      </c>
      <c r="F139" s="51" t="n">
        <v>514.24173</v>
      </c>
      <c r="G139" s="51" t="n">
        <v>0</v>
      </c>
      <c r="H139" s="51" t="n">
        <v>514.24173</v>
      </c>
      <c r="I139" s="51" t="n">
        <v>0</v>
      </c>
      <c r="J139" s="51" t="n">
        <v>514.24173</v>
      </c>
      <c r="K139" s="51" t="n">
        <v>0</v>
      </c>
      <c r="L139" s="51" t="n">
        <v>0</v>
      </c>
      <c r="M139" s="51" t="n">
        <v>0</v>
      </c>
    </row>
    <row r="140" customFormat="false" ht="15" hidden="false" customHeight="false" outlineLevel="0" collapsed="false">
      <c r="B140" s="65" t="n">
        <v>28</v>
      </c>
      <c r="C140" s="82" t="s">
        <v>332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</row>
    <row r="141" customFormat="false" ht="15" hidden="false" customHeight="false" outlineLevel="0" collapsed="false">
      <c r="B141" s="65" t="n">
        <v>2801</v>
      </c>
      <c r="C141" s="82" t="s">
        <v>333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</row>
    <row r="142" customFormat="false" ht="15" hidden="false" customHeight="false" outlineLevel="0" collapsed="false">
      <c r="B142" s="65" t="n">
        <v>2802</v>
      </c>
      <c r="C142" s="82" t="s">
        <v>335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</row>
    <row r="143" customFormat="false" ht="15" hidden="false" customHeight="false" outlineLevel="0" collapsed="false">
      <c r="B143" s="65" t="n">
        <v>29</v>
      </c>
      <c r="C143" s="82" t="s">
        <v>336</v>
      </c>
      <c r="D143" s="51" t="n">
        <v>7292.85926</v>
      </c>
      <c r="E143" s="51" t="n">
        <v>1292.86685</v>
      </c>
      <c r="F143" s="51" t="n">
        <v>8585.72611</v>
      </c>
      <c r="G143" s="51" t="n">
        <v>40114.06372</v>
      </c>
      <c r="H143" s="51" t="n">
        <v>48699.78983</v>
      </c>
      <c r="I143" s="51" t="n">
        <v>191530.81065</v>
      </c>
      <c r="J143" s="51" t="n">
        <v>240230.60048</v>
      </c>
      <c r="K143" s="51" t="n">
        <v>5574.40692</v>
      </c>
      <c r="L143" s="51" t="n">
        <v>2112</v>
      </c>
      <c r="M143" s="51" t="n">
        <v>0</v>
      </c>
    </row>
    <row r="144" s="45" customFormat="true" ht="15" hidden="false" customHeight="false" outlineLevel="0" collapsed="false">
      <c r="B144" s="66"/>
      <c r="C144" s="62" t="s">
        <v>349</v>
      </c>
      <c r="D144" s="45" t="n">
        <v>218470.61027</v>
      </c>
      <c r="E144" s="45" t="n">
        <v>65678.74825</v>
      </c>
      <c r="F144" s="45" t="n">
        <v>284149.35852</v>
      </c>
      <c r="G144" s="45" t="n">
        <v>458568.40044</v>
      </c>
      <c r="H144" s="45" t="n">
        <v>742717.75896</v>
      </c>
      <c r="I144" s="45" t="n">
        <v>348523.04678</v>
      </c>
      <c r="J144" s="45" t="n">
        <v>1091240.80574</v>
      </c>
      <c r="K144" s="45" t="n">
        <v>7484.40405</v>
      </c>
      <c r="L144" s="45" t="n">
        <v>161195.53574</v>
      </c>
      <c r="M144" s="51" t="n">
        <v>0</v>
      </c>
    </row>
    <row r="145" customFormat="false" ht="15" hidden="false" customHeight="false" outlineLevel="0" collapsed="false">
      <c r="B145" s="65" t="n">
        <v>0</v>
      </c>
      <c r="C145" s="40" t="n">
        <v>0</v>
      </c>
      <c r="M145" s="51" t="n">
        <v>0</v>
      </c>
    </row>
    <row r="146" s="45" customFormat="true" ht="15" hidden="false" customHeight="false" outlineLevel="0" collapsed="false">
      <c r="B146" s="66"/>
      <c r="C146" s="62" t="s">
        <v>350</v>
      </c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5" hidden="false" customHeight="false" outlineLevel="0" collapsed="false">
      <c r="B147" s="65" t="n">
        <v>31</v>
      </c>
      <c r="C147" s="82" t="s">
        <v>351</v>
      </c>
      <c r="D147" s="51" t="n">
        <v>250500</v>
      </c>
      <c r="E147" s="51" t="n">
        <v>30000</v>
      </c>
      <c r="F147" s="51" t="n">
        <v>280500</v>
      </c>
      <c r="G147" s="51" t="n">
        <v>229385.20236</v>
      </c>
      <c r="H147" s="51" t="n">
        <v>509885.20236</v>
      </c>
      <c r="I147" s="51" t="n">
        <v>128935.068</v>
      </c>
      <c r="J147" s="51" t="n">
        <v>638820.27036</v>
      </c>
      <c r="K147" s="51" t="n">
        <v>0</v>
      </c>
      <c r="L147" s="51" t="n">
        <v>587315.87181</v>
      </c>
      <c r="M147" s="51" t="n">
        <v>0</v>
      </c>
    </row>
    <row r="148" customFormat="false" ht="15" hidden="false" customHeight="false" outlineLevel="0" collapsed="false">
      <c r="B148" s="65" t="n">
        <v>32</v>
      </c>
      <c r="C148" s="82" t="s">
        <v>357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</row>
    <row r="149" customFormat="false" ht="15" hidden="false" customHeight="false" outlineLevel="0" collapsed="false">
      <c r="B149" s="65" t="n">
        <v>33</v>
      </c>
      <c r="C149" s="82" t="s">
        <v>360</v>
      </c>
      <c r="D149" s="51" t="n">
        <v>66938.37549</v>
      </c>
      <c r="E149" s="51" t="n">
        <v>20237.59291</v>
      </c>
      <c r="F149" s="51" t="n">
        <v>87175.9684</v>
      </c>
      <c r="G149" s="51" t="n">
        <v>0.23916</v>
      </c>
      <c r="H149" s="51" t="n">
        <v>87176.20756</v>
      </c>
      <c r="I149" s="51" t="n">
        <v>53385.95919</v>
      </c>
      <c r="J149" s="51" t="n">
        <v>140562.16675</v>
      </c>
      <c r="K149" s="51" t="n">
        <v>362.79309</v>
      </c>
      <c r="L149" s="51" t="n">
        <v>3394070.04068</v>
      </c>
      <c r="M149" s="51" t="n">
        <v>0</v>
      </c>
    </row>
    <row r="150" customFormat="false" ht="15" hidden="false" customHeight="false" outlineLevel="0" collapsed="false">
      <c r="B150" s="65" t="n">
        <v>3301</v>
      </c>
      <c r="C150" s="82" t="s">
        <v>361</v>
      </c>
      <c r="D150" s="51" t="n">
        <v>0</v>
      </c>
      <c r="E150" s="51" t="n">
        <v>1796.48299</v>
      </c>
      <c r="F150" s="51" t="n">
        <v>1796.48299</v>
      </c>
      <c r="G150" s="51" t="n">
        <v>0</v>
      </c>
      <c r="H150" s="51" t="n">
        <v>1796.48299</v>
      </c>
      <c r="I150" s="51" t="n">
        <v>16471.10404</v>
      </c>
      <c r="J150" s="51" t="n">
        <v>18267.58703</v>
      </c>
      <c r="K150" s="51" t="n">
        <v>0</v>
      </c>
      <c r="L150" s="51" t="n">
        <v>27608.73476</v>
      </c>
      <c r="M150" s="51" t="n">
        <v>0</v>
      </c>
    </row>
    <row r="151" customFormat="false" ht="15" hidden="false" customHeight="false" outlineLevel="0" collapsed="false">
      <c r="B151" s="65" t="n">
        <v>3303</v>
      </c>
      <c r="C151" s="82" t="s">
        <v>363</v>
      </c>
      <c r="D151" s="51" t="n">
        <v>0</v>
      </c>
      <c r="E151" s="51" t="n">
        <v>3663.5586</v>
      </c>
      <c r="F151" s="51" t="n">
        <v>3663.5586</v>
      </c>
      <c r="G151" s="51" t="n">
        <v>0.23916</v>
      </c>
      <c r="H151" s="51" t="n">
        <v>3663.79776</v>
      </c>
      <c r="I151" s="51" t="n">
        <v>11730.59052</v>
      </c>
      <c r="J151" s="51" t="n">
        <v>15394.38828</v>
      </c>
      <c r="K151" s="51" t="n">
        <v>0</v>
      </c>
      <c r="L151" s="51" t="n">
        <v>0</v>
      </c>
      <c r="M151" s="51" t="n">
        <v>0</v>
      </c>
    </row>
    <row r="152" customFormat="false" ht="15" hidden="false" customHeight="false" outlineLevel="0" collapsed="false">
      <c r="B152" s="65" t="n">
        <v>3305</v>
      </c>
      <c r="C152" s="82" t="s">
        <v>367</v>
      </c>
      <c r="D152" s="51" t="n">
        <v>0</v>
      </c>
      <c r="E152" s="51" t="n">
        <v>14777.55132</v>
      </c>
      <c r="F152" s="51" t="n">
        <v>14777.55132</v>
      </c>
      <c r="G152" s="51" t="n">
        <v>0</v>
      </c>
      <c r="H152" s="51" t="n">
        <v>14777.55132</v>
      </c>
      <c r="I152" s="51" t="n">
        <v>25184.26463</v>
      </c>
      <c r="J152" s="51" t="n">
        <v>39961.81595</v>
      </c>
      <c r="K152" s="51" t="n">
        <v>362.79309</v>
      </c>
      <c r="L152" s="51" t="n">
        <v>3220451.34876</v>
      </c>
      <c r="M152" s="51" t="n">
        <v>0</v>
      </c>
    </row>
    <row r="153" customFormat="false" ht="15" hidden="false" customHeight="false" outlineLevel="0" collapsed="false">
      <c r="B153" s="65" t="n">
        <v>34</v>
      </c>
      <c r="C153" s="82" t="s">
        <v>369</v>
      </c>
      <c r="D153" s="51" t="n">
        <v>75687.32743</v>
      </c>
      <c r="E153" s="51" t="n">
        <v>15000</v>
      </c>
      <c r="F153" s="51" t="n">
        <v>90687.32743</v>
      </c>
      <c r="G153" s="51" t="n">
        <v>233933.51049</v>
      </c>
      <c r="H153" s="51" t="n">
        <v>324620.83792</v>
      </c>
      <c r="I153" s="51" t="n">
        <v>5778.77366</v>
      </c>
      <c r="J153" s="51" t="n">
        <v>330399.61158</v>
      </c>
      <c r="K153" s="51" t="n">
        <v>140614.39385</v>
      </c>
      <c r="L153" s="51" t="n">
        <v>253832.17666</v>
      </c>
      <c r="M153" s="51" t="n">
        <v>0</v>
      </c>
    </row>
    <row r="154" customFormat="false" ht="15" hidden="false" customHeight="false" outlineLevel="0" collapsed="false">
      <c r="B154" s="65" t="n">
        <v>35</v>
      </c>
      <c r="C154" s="82" t="s">
        <v>373</v>
      </c>
      <c r="D154" s="51" t="n">
        <v>4566.06849</v>
      </c>
      <c r="E154" s="51" t="n">
        <v>1804.23311</v>
      </c>
      <c r="F154" s="51" t="n">
        <v>6370.3016</v>
      </c>
      <c r="G154" s="51" t="n">
        <v>15633.4104</v>
      </c>
      <c r="H154" s="51" t="n">
        <v>22003.712</v>
      </c>
      <c r="I154" s="51" t="n">
        <v>7928.50267</v>
      </c>
      <c r="J154" s="51" t="n">
        <v>29932.21467</v>
      </c>
      <c r="K154" s="51" t="n">
        <v>338.56409</v>
      </c>
      <c r="L154" s="51" t="n">
        <v>0</v>
      </c>
      <c r="M154" s="51" t="n">
        <v>0</v>
      </c>
    </row>
    <row r="155" customFormat="false" ht="15" hidden="false" customHeight="false" outlineLevel="0" collapsed="false">
      <c r="B155" s="65" t="n">
        <v>36</v>
      </c>
      <c r="C155" s="82" t="s">
        <v>376</v>
      </c>
      <c r="D155" s="51" t="n">
        <v>42338.99591</v>
      </c>
      <c r="E155" s="51" t="n">
        <v>6082.7718</v>
      </c>
      <c r="F155" s="51" t="n">
        <v>48421.76771</v>
      </c>
      <c r="G155" s="51" t="n">
        <v>-105260.35434</v>
      </c>
      <c r="H155" s="51" t="n">
        <v>-56838.58663</v>
      </c>
      <c r="I155" s="51" t="n">
        <v>14904.10518</v>
      </c>
      <c r="J155" s="51" t="n">
        <v>-41934.48145</v>
      </c>
      <c r="K155" s="51" t="n">
        <v>4390.86385</v>
      </c>
      <c r="L155" s="51" t="n">
        <v>62362.00508</v>
      </c>
      <c r="M155" s="51" t="n">
        <v>0</v>
      </c>
    </row>
    <row r="156" customFormat="false" ht="15" hidden="false" customHeight="false" outlineLevel="0" collapsed="false">
      <c r="B156" s="65" t="n">
        <v>3601</v>
      </c>
      <c r="C156" s="82" t="s">
        <v>377</v>
      </c>
      <c r="D156" s="51" t="n">
        <v>24350.80442</v>
      </c>
      <c r="E156" s="51" t="n">
        <v>5939.7421</v>
      </c>
      <c r="F156" s="51" t="n">
        <v>30290.54652</v>
      </c>
      <c r="G156" s="51" t="n">
        <v>0</v>
      </c>
      <c r="H156" s="51" t="n">
        <v>30290.54652</v>
      </c>
      <c r="I156" s="51" t="n">
        <v>0</v>
      </c>
      <c r="J156" s="51" t="n">
        <v>30290.54652</v>
      </c>
      <c r="K156" s="51" t="n">
        <v>3193.55483</v>
      </c>
      <c r="L156" s="51" t="n">
        <v>0</v>
      </c>
      <c r="M156" s="51" t="n">
        <v>0</v>
      </c>
    </row>
    <row r="157" customFormat="false" ht="15" hidden="false" customHeight="false" outlineLevel="0" collapsed="false">
      <c r="B157" s="65" t="n">
        <v>3602</v>
      </c>
      <c r="C157" s="82" t="s">
        <v>378</v>
      </c>
      <c r="D157" s="51" t="n">
        <v>0</v>
      </c>
      <c r="E157" s="51" t="n">
        <v>0</v>
      </c>
      <c r="F157" s="51" t="n">
        <v>0</v>
      </c>
      <c r="G157" s="51" t="n">
        <v>-67571.91033</v>
      </c>
      <c r="H157" s="51" t="n">
        <v>-67571.91033</v>
      </c>
      <c r="I157" s="51" t="n">
        <v>0</v>
      </c>
      <c r="J157" s="51" t="n">
        <v>-67571.91033</v>
      </c>
      <c r="K157" s="51" t="n">
        <v>0</v>
      </c>
      <c r="L157" s="51" t="n">
        <v>0</v>
      </c>
      <c r="M157" s="51" t="n">
        <v>0</v>
      </c>
    </row>
    <row r="158" customFormat="false" ht="15" hidden="false" customHeight="false" outlineLevel="0" collapsed="false">
      <c r="B158" s="65" t="n">
        <v>3603</v>
      </c>
      <c r="C158" s="82" t="s">
        <v>379</v>
      </c>
      <c r="D158" s="51" t="n">
        <v>17988.19149</v>
      </c>
      <c r="E158" s="51" t="n">
        <v>143.0297</v>
      </c>
      <c r="F158" s="51" t="n">
        <v>18131.22119</v>
      </c>
      <c r="G158" s="51" t="n">
        <v>0</v>
      </c>
      <c r="H158" s="51" t="n">
        <v>18131.22119</v>
      </c>
      <c r="I158" s="51" t="n">
        <v>14904.10518</v>
      </c>
      <c r="J158" s="51" t="n">
        <v>33035.32637</v>
      </c>
      <c r="K158" s="51" t="n">
        <v>1197.30902</v>
      </c>
      <c r="L158" s="51" t="n">
        <v>62362.00508</v>
      </c>
      <c r="M158" s="51" t="n">
        <v>0</v>
      </c>
    </row>
    <row r="159" customFormat="false" ht="15" hidden="false" customHeight="false" outlineLevel="0" collapsed="false">
      <c r="B159" s="65" t="n">
        <v>3604</v>
      </c>
      <c r="C159" s="82" t="s">
        <v>380</v>
      </c>
      <c r="D159" s="51" t="n">
        <v>0</v>
      </c>
      <c r="E159" s="51" t="n">
        <v>0</v>
      </c>
      <c r="F159" s="51" t="n">
        <v>0</v>
      </c>
      <c r="G159" s="51" t="n">
        <v>-37688.44401</v>
      </c>
      <c r="H159" s="51" t="n">
        <v>-37688.44401</v>
      </c>
      <c r="I159" s="51" t="n">
        <v>0</v>
      </c>
      <c r="J159" s="51" t="n">
        <v>-37688.44401</v>
      </c>
      <c r="K159" s="51" t="n">
        <v>0</v>
      </c>
      <c r="L159" s="51" t="n">
        <v>0</v>
      </c>
      <c r="M159" s="51" t="n">
        <v>0</v>
      </c>
    </row>
    <row r="160" s="45" customFormat="true" ht="15" hidden="false" customHeight="false" outlineLevel="0" collapsed="false">
      <c r="B160" s="66" t="n">
        <v>0</v>
      </c>
      <c r="C160" s="62" t="s">
        <v>381</v>
      </c>
      <c r="D160" s="45" t="n">
        <v>440030.76732</v>
      </c>
      <c r="E160" s="45" t="n">
        <v>73124.59782</v>
      </c>
      <c r="F160" s="45" t="n">
        <v>513155.36514</v>
      </c>
      <c r="G160" s="45" t="n">
        <v>373692.00807</v>
      </c>
      <c r="H160" s="45" t="n">
        <v>886847.37321</v>
      </c>
      <c r="I160" s="45" t="n">
        <v>210932.4087</v>
      </c>
      <c r="J160" s="45" t="n">
        <v>1097779.78191</v>
      </c>
      <c r="K160" s="45" t="n">
        <v>145706.61488</v>
      </c>
      <c r="L160" s="45" t="n">
        <v>4297580.09423</v>
      </c>
      <c r="M160" s="51" t="n">
        <v>0</v>
      </c>
    </row>
    <row r="161" customFormat="false" ht="15" hidden="false" customHeight="false" outlineLevel="0" collapsed="false">
      <c r="B161" s="65"/>
      <c r="C161" s="62"/>
      <c r="M161" s="51" t="n">
        <v>0</v>
      </c>
    </row>
    <row r="162" customFormat="false" ht="15" hidden="false" customHeight="false" outlineLevel="0" collapsed="false">
      <c r="B162" s="65"/>
      <c r="C162" s="62" t="s">
        <v>382</v>
      </c>
      <c r="D162" s="45" t="n">
        <v>658501.37759</v>
      </c>
      <c r="E162" s="45" t="n">
        <v>138803.34607</v>
      </c>
      <c r="F162" s="45" t="n">
        <v>797304.72366</v>
      </c>
      <c r="G162" s="45" t="n">
        <v>832260.40851</v>
      </c>
      <c r="H162" s="45" t="n">
        <v>1629565.13217</v>
      </c>
      <c r="I162" s="45" t="n">
        <v>559455.45548</v>
      </c>
      <c r="J162" s="45" t="n">
        <v>2189020.58765</v>
      </c>
      <c r="K162" s="45" t="n">
        <v>153191.01893</v>
      </c>
      <c r="L162" s="45" t="n">
        <v>4458775.62997</v>
      </c>
      <c r="M162" s="51" t="n">
        <v>0</v>
      </c>
    </row>
    <row r="163" customFormat="false" ht="15" hidden="false" customHeight="false" outlineLevel="0" collapsed="false">
      <c r="B163" s="65"/>
      <c r="C163" s="62"/>
      <c r="M163" s="51" t="n">
        <v>0</v>
      </c>
    </row>
    <row r="164" customFormat="false" ht="15" hidden="false" customHeight="false" outlineLevel="0" collapsed="false">
      <c r="B164" s="83" t="n">
        <v>5</v>
      </c>
      <c r="C164" s="62" t="s">
        <v>383</v>
      </c>
      <c r="D164" s="45" t="n">
        <v>62835.84195</v>
      </c>
      <c r="E164" s="45" t="n">
        <v>12896.94064</v>
      </c>
      <c r="F164" s="45" t="n">
        <v>75732.78259</v>
      </c>
      <c r="G164" s="45" t="n">
        <v>77880.82129</v>
      </c>
      <c r="H164" s="45" t="n">
        <v>153613.60388</v>
      </c>
      <c r="I164" s="45" t="n">
        <v>34063.81287</v>
      </c>
      <c r="J164" s="45" t="n">
        <v>187677.41675</v>
      </c>
      <c r="K164" s="45" t="n">
        <v>9429.00618</v>
      </c>
      <c r="L164" s="45" t="n">
        <v>68022.26367</v>
      </c>
      <c r="M164" s="51" t="n">
        <v>0</v>
      </c>
    </row>
    <row r="165" customFormat="false" ht="15" hidden="false" customHeight="false" outlineLevel="0" collapsed="false">
      <c r="B165" s="65"/>
      <c r="C165" s="62"/>
      <c r="M165" s="51" t="n">
        <v>0</v>
      </c>
    </row>
    <row r="166" customFormat="false" ht="15" hidden="false" customHeight="false" outlineLevel="0" collapsed="false">
      <c r="B166" s="65"/>
      <c r="C166" s="62" t="s">
        <v>384</v>
      </c>
      <c r="D166" s="45" t="n">
        <v>721337.21954</v>
      </c>
      <c r="E166" s="45" t="n">
        <v>151700.28671</v>
      </c>
      <c r="F166" s="45" t="n">
        <v>873037.50625</v>
      </c>
      <c r="G166" s="45" t="n">
        <v>910141.2298</v>
      </c>
      <c r="H166" s="45" t="n">
        <v>1783178.73605</v>
      </c>
      <c r="I166" s="45" t="n">
        <v>593519.26835</v>
      </c>
      <c r="J166" s="45" t="n">
        <v>2376698.0044</v>
      </c>
      <c r="K166" s="45" t="n">
        <v>162620.02511</v>
      </c>
      <c r="L166" s="45" t="n">
        <v>4526797.89364</v>
      </c>
      <c r="M166" s="51" t="n">
        <v>0</v>
      </c>
    </row>
    <row r="167" customFormat="false" ht="15" hidden="false" customHeight="false" outlineLevel="0" collapsed="false">
      <c r="B167" s="84"/>
      <c r="C167" s="85"/>
      <c r="D167" s="72"/>
      <c r="E167" s="72"/>
      <c r="F167" s="72"/>
      <c r="G167" s="72"/>
      <c r="H167" s="72"/>
      <c r="I167" s="72"/>
      <c r="J167" s="72"/>
      <c r="K167" s="72"/>
      <c r="L167" s="72"/>
      <c r="M167" s="51" t="n">
        <v>0</v>
      </c>
    </row>
    <row r="168" s="45" customFormat="true" ht="15" hidden="false" customHeight="false" outlineLevel="0" collapsed="false">
      <c r="B168" s="67" t="n">
        <v>6</v>
      </c>
      <c r="C168" s="86" t="s">
        <v>386</v>
      </c>
      <c r="D168" s="86" t="n">
        <v>0</v>
      </c>
      <c r="E168" s="86" t="n">
        <v>0</v>
      </c>
      <c r="F168" s="86" t="n">
        <v>0</v>
      </c>
      <c r="G168" s="86" t="n">
        <v>4474.0359</v>
      </c>
      <c r="H168" s="86" t="n">
        <v>4474.0359</v>
      </c>
      <c r="I168" s="86" t="n">
        <v>355217.17406</v>
      </c>
      <c r="J168" s="86" t="n">
        <v>359691.20996</v>
      </c>
      <c r="K168" s="86" t="n">
        <v>61597.22066</v>
      </c>
      <c r="L168" s="86" t="n">
        <v>0</v>
      </c>
      <c r="M168" s="51" t="n">
        <v>0</v>
      </c>
    </row>
    <row r="169" customFormat="false" ht="15" hidden="false" customHeight="false" outlineLevel="0" collapsed="false">
      <c r="B169" s="65" t="n">
        <v>61</v>
      </c>
      <c r="C169" s="51" t="s">
        <v>387</v>
      </c>
      <c r="D169" s="51" t="n">
        <v>0</v>
      </c>
      <c r="E169" s="51" t="n">
        <v>0</v>
      </c>
      <c r="F169" s="51" t="n">
        <v>0</v>
      </c>
      <c r="G169" s="51" t="n">
        <v>869.019</v>
      </c>
      <c r="H169" s="51" t="n">
        <v>869.019</v>
      </c>
      <c r="I169" s="51" t="n">
        <v>0</v>
      </c>
      <c r="J169" s="51" t="n">
        <v>869.019</v>
      </c>
      <c r="K169" s="51" t="n">
        <v>0</v>
      </c>
      <c r="L169" s="51" t="n">
        <v>0</v>
      </c>
      <c r="M169" s="51" t="n">
        <v>0</v>
      </c>
    </row>
    <row r="170" customFormat="false" ht="15" hidden="false" customHeight="false" outlineLevel="0" collapsed="false">
      <c r="B170" s="65" t="n">
        <v>64</v>
      </c>
      <c r="C170" s="51" t="s">
        <v>400</v>
      </c>
      <c r="D170" s="51" t="n">
        <v>0</v>
      </c>
      <c r="E170" s="51" t="n">
        <v>0</v>
      </c>
      <c r="F170" s="51" t="n">
        <v>0</v>
      </c>
      <c r="G170" s="51" t="n">
        <v>3605.0169</v>
      </c>
      <c r="H170" s="51" t="n">
        <v>3605.0169</v>
      </c>
      <c r="I170" s="51" t="n">
        <v>355217.17406</v>
      </c>
      <c r="J170" s="51" t="n">
        <v>358822.19096</v>
      </c>
      <c r="K170" s="51" t="n">
        <v>61597.22066</v>
      </c>
      <c r="L170" s="51" t="n">
        <v>0</v>
      </c>
      <c r="M170" s="51" t="n">
        <v>0</v>
      </c>
    </row>
    <row r="171" customFormat="false" ht="15" hidden="false" customHeight="false" outlineLevel="0" collapsed="false">
      <c r="B171" s="65" t="n">
        <v>6401</v>
      </c>
      <c r="C171" s="51" t="s">
        <v>401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</row>
    <row r="172" customFormat="false" ht="15" hidden="false" customHeight="false" outlineLevel="0" collapsed="false">
      <c r="B172" s="65" t="n">
        <v>6402</v>
      </c>
      <c r="C172" s="51" t="s">
        <v>404</v>
      </c>
      <c r="D172" s="51" t="n">
        <v>0</v>
      </c>
      <c r="E172" s="51" t="n">
        <v>0</v>
      </c>
      <c r="F172" s="51" t="n">
        <v>0</v>
      </c>
      <c r="G172" s="51" t="n">
        <v>5.6687</v>
      </c>
      <c r="H172" s="51" t="n">
        <v>5.6687</v>
      </c>
      <c r="I172" s="51" t="n">
        <v>0</v>
      </c>
      <c r="J172" s="51" t="n">
        <v>5.6687</v>
      </c>
      <c r="K172" s="51" t="n">
        <v>0</v>
      </c>
      <c r="L172" s="51" t="n">
        <v>0</v>
      </c>
      <c r="M172" s="51" t="n">
        <v>0</v>
      </c>
    </row>
    <row r="173" customFormat="false" ht="15" hidden="false" customHeight="false" outlineLevel="0" collapsed="false">
      <c r="B173" s="65" t="n">
        <v>6403</v>
      </c>
      <c r="C173" s="51" t="s">
        <v>409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</row>
    <row r="174" customFormat="false" ht="15" hidden="false" customHeight="false" outlineLevel="0" collapsed="false">
      <c r="B174" s="65" t="n">
        <v>6404</v>
      </c>
      <c r="C174" s="51" t="s">
        <v>413</v>
      </c>
      <c r="D174" s="51" t="n">
        <v>0</v>
      </c>
      <c r="E174" s="51" t="n">
        <v>0</v>
      </c>
      <c r="F174" s="51" t="n">
        <v>0</v>
      </c>
      <c r="G174" s="51" t="n">
        <v>3599.3482</v>
      </c>
      <c r="H174" s="51" t="n">
        <v>3599.3482</v>
      </c>
      <c r="I174" s="51" t="n">
        <v>355217.17406</v>
      </c>
      <c r="J174" s="51" t="n">
        <v>358816.52226</v>
      </c>
      <c r="K174" s="51" t="n">
        <v>61597.22066</v>
      </c>
      <c r="L174" s="51" t="n">
        <v>0</v>
      </c>
      <c r="M174" s="51" t="n">
        <v>0</v>
      </c>
    </row>
    <row r="175" customFormat="false" ht="15" hidden="false" customHeight="false" outlineLevel="0" collapsed="false">
      <c r="B175" s="65"/>
      <c r="C175" s="51"/>
      <c r="M175" s="51" t="n">
        <v>0</v>
      </c>
    </row>
    <row r="176" s="45" customFormat="true" ht="15" hidden="false" customHeight="false" outlineLevel="0" collapsed="false">
      <c r="B176" s="66" t="n">
        <v>7</v>
      </c>
      <c r="C176" s="45" t="s">
        <v>425</v>
      </c>
      <c r="D176" s="45" t="n">
        <v>4696716.10555</v>
      </c>
      <c r="E176" s="45" t="n">
        <v>287522.05215</v>
      </c>
      <c r="F176" s="45" t="n">
        <v>4984238.1577</v>
      </c>
      <c r="G176" s="45" t="n">
        <v>2859801.90111</v>
      </c>
      <c r="H176" s="45" t="n">
        <v>7844040.05881</v>
      </c>
      <c r="I176" s="45" t="n">
        <v>267179.81902</v>
      </c>
      <c r="J176" s="45" t="n">
        <v>8111219.87783</v>
      </c>
      <c r="K176" s="45" t="n">
        <v>11774.08609</v>
      </c>
      <c r="L176" s="45" t="n">
        <v>373889.43897</v>
      </c>
      <c r="M176" s="51" t="n">
        <v>0</v>
      </c>
    </row>
    <row r="177" customFormat="false" ht="15" hidden="false" customHeight="false" outlineLevel="0" collapsed="false">
      <c r="B177" s="65" t="n">
        <v>71</v>
      </c>
      <c r="C177" s="51" t="s">
        <v>426</v>
      </c>
      <c r="D177" s="51" t="n">
        <v>748259.66419</v>
      </c>
      <c r="E177" s="51" t="n">
        <v>28163.26286</v>
      </c>
      <c r="F177" s="51" t="n">
        <v>776422.92705</v>
      </c>
      <c r="G177" s="51" t="n">
        <v>213020.37479</v>
      </c>
      <c r="H177" s="51" t="n">
        <v>989443.30184</v>
      </c>
      <c r="I177" s="51" t="n">
        <v>200370.67006</v>
      </c>
      <c r="J177" s="51" t="n">
        <v>1189813.9719</v>
      </c>
      <c r="K177" s="51" t="n">
        <v>11627.37894</v>
      </c>
      <c r="L177" s="51" t="n">
        <v>116183.9178</v>
      </c>
      <c r="M177" s="51" t="n">
        <v>0</v>
      </c>
    </row>
    <row r="178" customFormat="false" ht="15" hidden="false" customHeight="false" outlineLevel="0" collapsed="false">
      <c r="B178" s="84" t="n">
        <v>74</v>
      </c>
      <c r="C178" s="72" t="s">
        <v>469</v>
      </c>
      <c r="D178" s="72" t="n">
        <v>3948456.44136</v>
      </c>
      <c r="E178" s="72" t="n">
        <v>259358.78929</v>
      </c>
      <c r="F178" s="72" t="n">
        <v>4207815.23065</v>
      </c>
      <c r="G178" s="72" t="n">
        <v>2646781.52632</v>
      </c>
      <c r="H178" s="72" t="n">
        <v>6854596.75697</v>
      </c>
      <c r="I178" s="72" t="n">
        <v>66809.14896</v>
      </c>
      <c r="J178" s="72" t="n">
        <v>6921405.90593</v>
      </c>
      <c r="K178" s="72" t="n">
        <v>146.70715</v>
      </c>
      <c r="L178" s="72" t="n">
        <v>257705.52117</v>
      </c>
      <c r="M178" s="51" t="n">
        <v>0</v>
      </c>
    </row>
    <row r="180" customFormat="false" ht="15" hidden="false" customHeight="false" outlineLevel="0" collapsed="false">
      <c r="B180" s="5" t="s">
        <v>506</v>
      </c>
    </row>
    <row r="181" customFormat="false" ht="15" hidden="false" customHeight="false" outlineLevel="0" collapsed="false">
      <c r="B181" s="5" t="s">
        <v>507</v>
      </c>
    </row>
    <row r="182" customFormat="false" ht="15" hidden="false" customHeight="false" outlineLevel="0" collapsed="false">
      <c r="B182" s="5" t="s">
        <v>508</v>
      </c>
    </row>
    <row r="183" customFormat="false" ht="15" hidden="false" customHeight="false" outlineLevel="0" collapsed="false">
      <c r="B183" s="3" t="s">
        <v>509</v>
      </c>
    </row>
    <row r="184" customFormat="false" ht="15" hidden="false" customHeight="false" outlineLevel="0" collapsed="false">
      <c r="B184" s="3" t="s">
        <v>510</v>
      </c>
    </row>
    <row r="185" customFormat="false" ht="15" hidden="false" customHeight="false" outlineLevel="0" collapsed="false">
      <c r="B185" s="3" t="s">
        <v>511</v>
      </c>
    </row>
    <row r="186" customFormat="false" ht="15" hidden="false" customHeight="false" outlineLevel="0" collapsed="false">
      <c r="B186" s="3" t="s">
        <v>512</v>
      </c>
    </row>
    <row r="187" customFormat="false" ht="15" hidden="false" customHeight="false" outlineLevel="0" collapsed="false">
      <c r="B187" s="5" t="s">
        <v>513</v>
      </c>
      <c r="C187" s="3"/>
    </row>
    <row r="188" customFormat="false" ht="15" hidden="false" customHeight="false" outlineLevel="0" collapsed="false">
      <c r="B188" s="3" t="s">
        <v>514</v>
      </c>
    </row>
    <row r="189" customFormat="false" ht="15.75" hidden="false" customHeight="false" outlineLevel="0" collapsed="false">
      <c r="B189" s="32" t="s">
        <v>515</v>
      </c>
    </row>
    <row r="195" customFormat="false" ht="15" hidden="false" customHeight="false" outlineLevel="0" collapsed="false">
      <c r="B195" s="29"/>
    </row>
  </sheetData>
  <hyperlinks>
    <hyperlink ref="B189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O1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157" activePane="bottomRight" state="frozen"/>
      <selection pane="topLeft" activeCell="A1" activeCellId="0" sqref="A1"/>
      <selection pane="topRight" activeCell="D1" activeCellId="0" sqref="D1"/>
      <selection pane="bottomLeft" activeCell="A157" activeCellId="0" sqref="A157"/>
      <selection pane="bottomRight" activeCell="B172" activeCellId="0" sqref="B172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36" width="15.7"/>
    <col collapsed="false" customWidth="true" hidden="false" outlineLevel="0" max="3" min="3" style="36" width="41.7"/>
    <col collapsed="false" customWidth="true" hidden="false" outlineLevel="0" max="11" min="4" style="51" width="20.7"/>
    <col collapsed="false" customWidth="true" hidden="true" outlineLevel="0" max="12" min="12" style="51" width="20.7"/>
    <col collapsed="false" customWidth="true" hidden="false" outlineLevel="0" max="13" min="13" style="51" width="20.7"/>
    <col collapsed="false" customWidth="true" hidden="false" outlineLevel="0" max="15" min="14" style="51" width="11.7"/>
    <col collapsed="false" customWidth="false" hidden="false" outlineLevel="0" max="257" min="16" style="51" width="11.42"/>
  </cols>
  <sheetData>
    <row r="1" customFormat="false" ht="15" hidden="false" customHeight="false" outlineLevel="0" collapsed="false">
      <c r="D1" s="52"/>
    </row>
    <row r="2" customFormat="false" ht="15" hidden="false" customHeight="false" outlineLevel="0" collapsed="false">
      <c r="B2" s="6" t="s">
        <v>603</v>
      </c>
    </row>
    <row r="3" customFormat="false" ht="15" hidden="false" customHeight="false" outlineLevel="0" collapsed="false">
      <c r="B3" s="6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6" t="s">
        <v>604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2" t="s">
        <v>5</v>
      </c>
      <c r="E7" s="13" t="s">
        <v>6</v>
      </c>
      <c r="F7" s="14" t="s">
        <v>7</v>
      </c>
      <c r="G7" s="15" t="s">
        <v>8</v>
      </c>
      <c r="H7" s="14" t="s">
        <v>9</v>
      </c>
      <c r="I7" s="16" t="s">
        <v>10</v>
      </c>
      <c r="J7" s="14" t="s">
        <v>11</v>
      </c>
      <c r="K7" s="13" t="s">
        <v>12</v>
      </c>
      <c r="L7" s="79" t="s">
        <v>13</v>
      </c>
      <c r="M7" s="80" t="s">
        <v>13</v>
      </c>
      <c r="N7" s="60"/>
      <c r="O7" s="60"/>
    </row>
    <row r="8" customFormat="false" ht="15" hidden="false" customHeight="false" outlineLevel="0" collapsed="false">
      <c r="B8" s="61"/>
      <c r="C8" s="62" t="s">
        <v>14</v>
      </c>
      <c r="D8" s="63"/>
      <c r="E8" s="87"/>
      <c r="F8" s="87"/>
      <c r="G8" s="63"/>
      <c r="H8" s="87"/>
      <c r="I8" s="87"/>
      <c r="J8" s="87"/>
      <c r="K8" s="87"/>
      <c r="L8" s="63"/>
      <c r="M8" s="87"/>
    </row>
    <row r="9" customFormat="false" ht="15" hidden="false" customHeight="false" outlineLevel="0" collapsed="false">
      <c r="B9" s="64" t="n">
        <v>11</v>
      </c>
      <c r="C9" s="81" t="s">
        <v>15</v>
      </c>
      <c r="D9" s="87" t="n">
        <v>7.29766545149438</v>
      </c>
      <c r="E9" s="87" t="n">
        <v>5.77701544453841</v>
      </c>
      <c r="F9" s="87" t="n">
        <v>7.03293441089808</v>
      </c>
      <c r="G9" s="87" t="n">
        <v>11.9110633362309</v>
      </c>
      <c r="H9" s="87" t="n">
        <v>9.52431907053155</v>
      </c>
      <c r="I9" s="87" t="n">
        <v>18.7942228411711</v>
      </c>
      <c r="J9" s="87" t="n">
        <v>11.8934599847458</v>
      </c>
      <c r="K9" s="87" t="n">
        <v>11.3521285591465</v>
      </c>
      <c r="L9" s="87" t="n">
        <v>0.242580174191738</v>
      </c>
      <c r="M9" s="87" t="n">
        <v>0.242580174191738</v>
      </c>
    </row>
    <row r="10" customFormat="false" ht="15" hidden="false" customHeight="false" outlineLevel="0" collapsed="false">
      <c r="B10" s="64" t="n">
        <v>1101</v>
      </c>
      <c r="C10" s="81" t="s">
        <v>16</v>
      </c>
      <c r="D10" s="87" t="n">
        <v>0.00579508886369557</v>
      </c>
      <c r="E10" s="87" t="n">
        <v>0.0326637874976986</v>
      </c>
      <c r="F10" s="87" t="n">
        <v>0.0104726797072893</v>
      </c>
      <c r="G10" s="87" t="n">
        <v>1.34842548981653</v>
      </c>
      <c r="H10" s="87" t="n">
        <v>0.693799249677401</v>
      </c>
      <c r="I10" s="87" t="n">
        <v>0.000613274920530765</v>
      </c>
      <c r="J10" s="87" t="n">
        <v>0.516639346555485</v>
      </c>
      <c r="K10" s="87" t="n">
        <v>0</v>
      </c>
      <c r="L10" s="87" t="n">
        <v>0</v>
      </c>
      <c r="M10" s="87" t="n">
        <v>0</v>
      </c>
    </row>
    <row r="11" customFormat="false" ht="15" hidden="false" customHeight="false" outlineLevel="0" collapsed="false">
      <c r="B11" s="64" t="n">
        <v>1102</v>
      </c>
      <c r="C11" s="81" t="s">
        <v>19</v>
      </c>
      <c r="D11" s="87" t="n">
        <v>0</v>
      </c>
      <c r="E11" s="87" t="n">
        <v>5.61401314206805</v>
      </c>
      <c r="F11" s="87" t="n">
        <v>0.977347538370158</v>
      </c>
      <c r="G11" s="87" t="n">
        <v>2.84368507837239</v>
      </c>
      <c r="H11" s="87" t="n">
        <v>1.93053364477107</v>
      </c>
      <c r="I11" s="87" t="n">
        <v>0.151933454517969</v>
      </c>
      <c r="J11" s="87" t="n">
        <v>1.4759707296625</v>
      </c>
      <c r="K11" s="87" t="n">
        <v>0</v>
      </c>
      <c r="L11" s="87" t="n">
        <v>0</v>
      </c>
      <c r="M11" s="87" t="n">
        <v>0</v>
      </c>
    </row>
    <row r="12" customFormat="false" ht="15" hidden="false" customHeight="false" outlineLevel="0" collapsed="false">
      <c r="B12" s="65" t="n">
        <v>1103</v>
      </c>
      <c r="C12" s="82" t="s">
        <v>23</v>
      </c>
      <c r="D12" s="87" t="n">
        <v>7.28406218458432</v>
      </c>
      <c r="E12" s="87" t="n">
        <v>0</v>
      </c>
      <c r="F12" s="87" t="n">
        <v>6.01597462132362</v>
      </c>
      <c r="G12" s="87" t="n">
        <v>7.5553077134324</v>
      </c>
      <c r="H12" s="87" t="n">
        <v>6.80215122929105</v>
      </c>
      <c r="I12" s="87" t="n">
        <v>18.6416761117326</v>
      </c>
      <c r="J12" s="87" t="n">
        <v>9.82801897267483</v>
      </c>
      <c r="K12" s="87" t="n">
        <v>11.3521285591465</v>
      </c>
      <c r="L12" s="87" t="n">
        <v>0.242580174191738</v>
      </c>
      <c r="M12" s="87" t="n">
        <v>0.242580174191738</v>
      </c>
    </row>
    <row r="13" customFormat="false" ht="15" hidden="false" customHeight="false" outlineLevel="0" collapsed="false">
      <c r="B13" s="65" t="n">
        <v>110310</v>
      </c>
      <c r="C13" s="82" t="s">
        <v>24</v>
      </c>
      <c r="D13" s="87" t="n">
        <v>3.3919358060792</v>
      </c>
      <c r="E13" s="87" t="n">
        <v>0</v>
      </c>
      <c r="F13" s="87" t="n">
        <v>2.80143129059459</v>
      </c>
      <c r="G13" s="87" t="n">
        <v>0</v>
      </c>
      <c r="H13" s="87" t="n">
        <v>1.37066899438726</v>
      </c>
      <c r="I13" s="87" t="n">
        <v>0.00148966104778612</v>
      </c>
      <c r="J13" s="87" t="n">
        <v>1.02074316368068</v>
      </c>
      <c r="K13" s="87" t="n">
        <v>9.82879358409396</v>
      </c>
      <c r="L13" s="87" t="n">
        <v>2.46704497218085E-009</v>
      </c>
      <c r="M13" s="87" t="n">
        <v>2.46704497218085E-009</v>
      </c>
    </row>
    <row r="14" customFormat="false" ht="15" hidden="false" customHeight="false" outlineLevel="0" collapsed="false">
      <c r="B14" s="65" t="n">
        <v>110315</v>
      </c>
      <c r="C14" s="82" t="s">
        <v>25</v>
      </c>
      <c r="D14" s="87" t="n">
        <v>0.0337676453789361</v>
      </c>
      <c r="E14" s="87" t="n">
        <v>0</v>
      </c>
      <c r="F14" s="87" t="n">
        <v>0.0278890119927124</v>
      </c>
      <c r="G14" s="87" t="n">
        <v>0</v>
      </c>
      <c r="H14" s="87" t="n">
        <v>0.0136453833977102</v>
      </c>
      <c r="I14" s="87" t="n">
        <v>0</v>
      </c>
      <c r="J14" s="87" t="n">
        <v>0.0101579862361511</v>
      </c>
      <c r="K14" s="87" t="n">
        <v>0</v>
      </c>
      <c r="L14" s="87" t="n">
        <v>0</v>
      </c>
      <c r="M14" s="87" t="n">
        <v>0</v>
      </c>
    </row>
    <row r="15" customFormat="false" ht="15" hidden="false" customHeight="false" outlineLevel="0" collapsed="false">
      <c r="B15" s="65" t="n">
        <v>1104</v>
      </c>
      <c r="C15" s="82" t="s">
        <v>26</v>
      </c>
      <c r="D15" s="87" t="n">
        <v>0.00780817804636599</v>
      </c>
      <c r="E15" s="87" t="n">
        <v>0.13033851497266</v>
      </c>
      <c r="F15" s="87" t="n">
        <v>0.0291395714970171</v>
      </c>
      <c r="G15" s="87" t="n">
        <v>0.0185003814221628</v>
      </c>
      <c r="H15" s="87" t="n">
        <v>0.0237058662077276</v>
      </c>
      <c r="I15" s="87" t="n">
        <v>0</v>
      </c>
      <c r="J15" s="87" t="n">
        <v>0.0176472771512264</v>
      </c>
      <c r="K15" s="87" t="n">
        <v>0</v>
      </c>
      <c r="L15" s="87" t="n">
        <v>0</v>
      </c>
      <c r="M15" s="87" t="n">
        <v>0</v>
      </c>
    </row>
    <row r="16" customFormat="false" ht="15" hidden="false" customHeight="false" outlineLevel="0" collapsed="false">
      <c r="B16" s="65" t="n">
        <v>1105</v>
      </c>
      <c r="C16" s="82" t="s">
        <v>27</v>
      </c>
      <c r="D16" s="87" t="n">
        <v>0</v>
      </c>
      <c r="E16" s="87" t="n">
        <v>0</v>
      </c>
      <c r="F16" s="87" t="n">
        <v>0</v>
      </c>
      <c r="G16" s="87" t="n">
        <v>0.145144673187405</v>
      </c>
      <c r="H16" s="87" t="n">
        <v>0.0741290805843028</v>
      </c>
      <c r="I16" s="87" t="n">
        <v>0</v>
      </c>
      <c r="J16" s="87" t="n">
        <v>0.0551836587017583</v>
      </c>
      <c r="K16" s="87" t="n">
        <v>0</v>
      </c>
      <c r="L16" s="87" t="n">
        <v>0</v>
      </c>
      <c r="M16" s="87" t="n">
        <v>0</v>
      </c>
    </row>
    <row r="17" customFormat="false" ht="15" hidden="false" customHeight="false" outlineLevel="0" collapsed="false">
      <c r="B17" s="65" t="n">
        <v>12</v>
      </c>
      <c r="C17" s="82" t="s">
        <v>3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</row>
    <row r="18" customFormat="false" ht="15" hidden="false" customHeight="false" outlineLevel="0" collapsed="false">
      <c r="B18" s="65" t="n">
        <v>1299</v>
      </c>
      <c r="C18" s="82" t="s">
        <v>36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</row>
    <row r="19" customFormat="false" ht="15" hidden="false" customHeight="false" outlineLevel="0" collapsed="false">
      <c r="B19" s="65" t="n">
        <v>13</v>
      </c>
      <c r="C19" s="82" t="s">
        <v>37</v>
      </c>
      <c r="D19" s="87" t="n">
        <v>15.9297161524409</v>
      </c>
      <c r="E19" s="87" t="n">
        <v>18.4175363446265</v>
      </c>
      <c r="F19" s="87" t="n">
        <v>16.362822538053</v>
      </c>
      <c r="G19" s="87" t="n">
        <v>3.95334311155145</v>
      </c>
      <c r="H19" s="87" t="n">
        <v>10.0249853979422</v>
      </c>
      <c r="I19" s="87" t="n">
        <v>0.14362199923685</v>
      </c>
      <c r="J19" s="87" t="n">
        <v>7.49957166169186</v>
      </c>
      <c r="K19" s="87" t="n">
        <v>0</v>
      </c>
      <c r="L19" s="87" t="n">
        <v>0.0649522306198549</v>
      </c>
      <c r="M19" s="87" t="n">
        <v>0.0649522306198549</v>
      </c>
    </row>
    <row r="20" customFormat="false" ht="15" hidden="false" customHeight="false" outlineLevel="0" collapsed="false">
      <c r="B20" s="65" t="n">
        <v>1301</v>
      </c>
      <c r="C20" s="82" t="s">
        <v>38</v>
      </c>
      <c r="D20" s="87" t="n">
        <v>0.15501048513152</v>
      </c>
      <c r="E20" s="87" t="n">
        <v>0</v>
      </c>
      <c r="F20" s="87" t="n">
        <v>0.128024599592775</v>
      </c>
      <c r="G20" s="87" t="n">
        <v>3.05885459402988</v>
      </c>
      <c r="H20" s="87" t="n">
        <v>1.62487410888206</v>
      </c>
      <c r="I20" s="87" t="n">
        <v>0</v>
      </c>
      <c r="J20" s="87" t="n">
        <v>1.20959949254866</v>
      </c>
      <c r="K20" s="87" t="n">
        <v>0</v>
      </c>
      <c r="L20" s="87" t="n">
        <v>0</v>
      </c>
      <c r="M20" s="87" t="n">
        <v>0</v>
      </c>
    </row>
    <row r="21" customFormat="false" ht="15" hidden="false" customHeight="false" outlineLevel="0" collapsed="false">
      <c r="B21" s="65" t="n">
        <v>1302</v>
      </c>
      <c r="C21" s="82" t="s">
        <v>44</v>
      </c>
      <c r="D21" s="87" t="n">
        <v>0</v>
      </c>
      <c r="E21" s="87" t="n">
        <v>0</v>
      </c>
      <c r="F21" s="87" t="n">
        <v>0</v>
      </c>
      <c r="G21" s="87" t="n">
        <v>0.656699722120006</v>
      </c>
      <c r="H21" s="87" t="n">
        <v>0.335393270394904</v>
      </c>
      <c r="I21" s="87" t="n">
        <v>0</v>
      </c>
      <c r="J21" s="87" t="n">
        <v>0.249675668691055</v>
      </c>
      <c r="K21" s="87" t="n">
        <v>0</v>
      </c>
      <c r="L21" s="87" t="n">
        <v>0</v>
      </c>
      <c r="M21" s="87" t="n">
        <v>0</v>
      </c>
    </row>
    <row r="22" customFormat="false" ht="15" hidden="false" customHeight="false" outlineLevel="0" collapsed="false">
      <c r="B22" s="65" t="n">
        <v>1303</v>
      </c>
      <c r="C22" s="82" t="s">
        <v>45</v>
      </c>
      <c r="D22" s="87" t="n">
        <v>9.08141422556504</v>
      </c>
      <c r="E22" s="87" t="n">
        <v>18.299270672618</v>
      </c>
      <c r="F22" s="87" t="n">
        <v>10.6861574065292</v>
      </c>
      <c r="G22" s="87" t="n">
        <v>0</v>
      </c>
      <c r="H22" s="87" t="n">
        <v>5.22846470496962</v>
      </c>
      <c r="I22" s="87" t="n">
        <v>0</v>
      </c>
      <c r="J22" s="87" t="n">
        <v>3.89220815284642</v>
      </c>
      <c r="K22" s="87" t="n">
        <v>0</v>
      </c>
      <c r="L22" s="87" t="n">
        <v>0</v>
      </c>
      <c r="M22" s="87" t="n">
        <v>0</v>
      </c>
    </row>
    <row r="23" customFormat="false" ht="15" hidden="false" customHeight="false" outlineLevel="0" collapsed="false">
      <c r="B23" s="65" t="n">
        <v>1304</v>
      </c>
      <c r="C23" s="82" t="s">
        <v>46</v>
      </c>
      <c r="D23" s="87" t="n">
        <v>0</v>
      </c>
      <c r="E23" s="87" t="n">
        <v>0.00700726623340544</v>
      </c>
      <c r="F23" s="87" t="n">
        <v>0.00121989995937208</v>
      </c>
      <c r="G23" s="87" t="n">
        <v>0</v>
      </c>
      <c r="H23" s="87" t="n">
        <v>0.00059686598639037</v>
      </c>
      <c r="I23" s="87" t="n">
        <v>0.0250496261368587</v>
      </c>
      <c r="J23" s="87" t="n">
        <v>0.00684634127451898</v>
      </c>
      <c r="K23" s="87" t="n">
        <v>0</v>
      </c>
      <c r="L23" s="87" t="n">
        <v>0</v>
      </c>
      <c r="M23" s="87" t="n">
        <v>0</v>
      </c>
    </row>
    <row r="24" customFormat="false" ht="15" hidden="false" customHeight="false" outlineLevel="0" collapsed="false">
      <c r="B24" s="65" t="n">
        <v>1305</v>
      </c>
      <c r="C24" s="82" t="s">
        <v>47</v>
      </c>
      <c r="D24" s="87" t="n">
        <v>0.782382919054084</v>
      </c>
      <c r="E24" s="87" t="n">
        <v>0.112382225945283</v>
      </c>
      <c r="F24" s="87" t="n">
        <v>0.665742022151059</v>
      </c>
      <c r="G24" s="87" t="n">
        <v>0</v>
      </c>
      <c r="H24" s="87" t="n">
        <v>0.325730618875702</v>
      </c>
      <c r="I24" s="87" t="n">
        <v>0</v>
      </c>
      <c r="J24" s="87" t="n">
        <v>0.242482533967318</v>
      </c>
      <c r="K24" s="87" t="n">
        <v>0</v>
      </c>
      <c r="L24" s="87" t="n">
        <v>0</v>
      </c>
      <c r="M24" s="87" t="n">
        <v>0</v>
      </c>
    </row>
    <row r="25" customFormat="false" ht="15" hidden="false" customHeight="false" outlineLevel="0" collapsed="false">
      <c r="B25" s="65" t="n">
        <v>1306</v>
      </c>
      <c r="C25" s="82" t="s">
        <v>53</v>
      </c>
      <c r="D25" s="87" t="n">
        <v>0.00242975953346631</v>
      </c>
      <c r="E25" s="87" t="n">
        <v>0</v>
      </c>
      <c r="F25" s="87" t="n">
        <v>0.0020067609692004</v>
      </c>
      <c r="G25" s="87" t="n">
        <v>0</v>
      </c>
      <c r="H25" s="87" t="n">
        <v>0.000981857041743014</v>
      </c>
      <c r="I25" s="87" t="n">
        <v>0</v>
      </c>
      <c r="J25" s="87" t="n">
        <v>0.000730920489750927</v>
      </c>
      <c r="K25" s="87" t="n">
        <v>0</v>
      </c>
      <c r="L25" s="87" t="n">
        <v>0.0715241641351991</v>
      </c>
      <c r="M25" s="87" t="n">
        <v>0.0715241641351991</v>
      </c>
    </row>
    <row r="26" customFormat="false" ht="15" hidden="false" customHeight="false" outlineLevel="0" collapsed="false">
      <c r="B26" s="65" t="n">
        <v>1307</v>
      </c>
      <c r="C26" s="82" t="s">
        <v>54</v>
      </c>
      <c r="D26" s="87" t="n">
        <v>6.00769919795545</v>
      </c>
      <c r="E26" s="87" t="n">
        <v>0</v>
      </c>
      <c r="F26" s="87" t="n">
        <v>4.96181457428191</v>
      </c>
      <c r="G26" s="87" t="n">
        <v>0.237788795401556</v>
      </c>
      <c r="H26" s="87" t="n">
        <v>2.54913431564922</v>
      </c>
      <c r="I26" s="87" t="n">
        <v>0.118572373099991</v>
      </c>
      <c r="J26" s="87" t="n">
        <v>1.92794731251508</v>
      </c>
      <c r="K26" s="87" t="n">
        <v>0</v>
      </c>
      <c r="L26" s="87" t="n">
        <v>0</v>
      </c>
      <c r="M26" s="87" t="n">
        <v>0</v>
      </c>
    </row>
    <row r="27" customFormat="false" ht="15" hidden="false" customHeight="false" outlineLevel="0" collapsed="false">
      <c r="B27" s="65" t="n">
        <v>1399</v>
      </c>
      <c r="C27" s="82" t="s">
        <v>59</v>
      </c>
      <c r="D27" s="87" t="n">
        <v>-0.0992204347986655</v>
      </c>
      <c r="E27" s="87" t="n">
        <v>-0.00112382017016602</v>
      </c>
      <c r="F27" s="87" t="n">
        <v>-0.0821427254304447</v>
      </c>
      <c r="G27" s="87" t="n">
        <v>0</v>
      </c>
      <c r="H27" s="87" t="n">
        <v>-0.0401903438574357</v>
      </c>
      <c r="I27" s="87" t="n">
        <v>0</v>
      </c>
      <c r="J27" s="87" t="n">
        <v>-0.0299187606409445</v>
      </c>
      <c r="K27" s="87" t="n">
        <v>0</v>
      </c>
      <c r="L27" s="87" t="n">
        <v>-0.00657193351534425</v>
      </c>
      <c r="M27" s="87" t="n">
        <v>-0.00657193351534425</v>
      </c>
    </row>
    <row r="28" customFormat="false" ht="15" hidden="false" customHeight="false" outlineLevel="0" collapsed="false">
      <c r="B28" s="65" t="n">
        <v>139905</v>
      </c>
      <c r="C28" s="82" t="s">
        <v>60</v>
      </c>
      <c r="D28" s="87" t="n">
        <v>-0.0992204347986655</v>
      </c>
      <c r="E28" s="87" t="n">
        <v>-0.00112382017016602</v>
      </c>
      <c r="F28" s="87" t="n">
        <v>-0.0821427254304447</v>
      </c>
      <c r="G28" s="87" t="n">
        <v>0</v>
      </c>
      <c r="H28" s="87" t="n">
        <v>-0.0401903438574357</v>
      </c>
      <c r="I28" s="87" t="n">
        <v>0</v>
      </c>
      <c r="J28" s="87" t="n">
        <v>-0.0299187606409445</v>
      </c>
      <c r="K28" s="87" t="n">
        <v>0</v>
      </c>
      <c r="L28" s="87" t="n">
        <v>0</v>
      </c>
      <c r="M28" s="87" t="n">
        <v>0</v>
      </c>
    </row>
    <row r="29" customFormat="false" ht="15" hidden="false" customHeight="false" outlineLevel="0" collapsed="false">
      <c r="B29" s="65" t="n">
        <v>139910</v>
      </c>
      <c r="C29" s="82" t="s">
        <v>61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-0.00657193351534425</v>
      </c>
      <c r="M29" s="87" t="n">
        <v>-0.00657193351534425</v>
      </c>
    </row>
    <row r="30" customFormat="false" ht="15" hidden="false" customHeight="false" outlineLevel="0" collapsed="false">
      <c r="B30" s="65" t="n">
        <v>14</v>
      </c>
      <c r="C30" s="82" t="s">
        <v>62</v>
      </c>
      <c r="D30" s="87" t="n">
        <v>58.7325441239704</v>
      </c>
      <c r="E30" s="87" t="n">
        <v>30.5025833589402</v>
      </c>
      <c r="F30" s="87" t="n">
        <v>53.8179701883945</v>
      </c>
      <c r="G30" s="87" t="n">
        <v>67.2860014250301</v>
      </c>
      <c r="H30" s="87" t="n">
        <v>60.6964366930757</v>
      </c>
      <c r="I30" s="87" t="n">
        <v>78.3228250896312</v>
      </c>
      <c r="J30" s="87" t="n">
        <v>65.2012728762058</v>
      </c>
      <c r="K30" s="87" t="n">
        <v>86.5289462893189</v>
      </c>
      <c r="L30" s="87" t="n">
        <v>0</v>
      </c>
      <c r="M30" s="87" t="n">
        <v>0</v>
      </c>
    </row>
    <row r="31" customFormat="false" ht="15" hidden="false" customHeight="false" outlineLevel="0" collapsed="false">
      <c r="B31" s="65" t="n">
        <v>1401</v>
      </c>
      <c r="C31" s="82" t="s">
        <v>63</v>
      </c>
      <c r="D31" s="87" t="n">
        <v>54.8185955997736</v>
      </c>
      <c r="E31" s="87" t="n">
        <v>19.180705598101</v>
      </c>
      <c r="F31" s="87" t="n">
        <v>48.6143699977988</v>
      </c>
      <c r="G31" s="87" t="n">
        <v>48.8017648282881</v>
      </c>
      <c r="H31" s="87" t="n">
        <v>48.7100773095821</v>
      </c>
      <c r="I31" s="87" t="n">
        <v>80.4062503696653</v>
      </c>
      <c r="J31" s="87" t="n">
        <v>56.8107763328555</v>
      </c>
      <c r="K31" s="87" t="n">
        <v>0</v>
      </c>
      <c r="L31" s="87" t="n">
        <v>0</v>
      </c>
      <c r="M31" s="87" t="n">
        <v>0</v>
      </c>
    </row>
    <row r="32" customFormat="false" ht="15" hidden="false" customHeight="false" outlineLevel="0" collapsed="false">
      <c r="B32" s="65" t="n">
        <v>1402</v>
      </c>
      <c r="C32" s="82" t="s">
        <v>64</v>
      </c>
      <c r="D32" s="87" t="n">
        <v>0</v>
      </c>
      <c r="E32" s="87" t="n">
        <v>0</v>
      </c>
      <c r="F32" s="87" t="n">
        <v>0</v>
      </c>
      <c r="G32" s="87" t="n">
        <v>4.07116187115765</v>
      </c>
      <c r="H32" s="87" t="n">
        <v>2.07924603632629</v>
      </c>
      <c r="I32" s="87" t="n">
        <v>0</v>
      </c>
      <c r="J32" s="87" t="n">
        <v>1.54784603722592</v>
      </c>
      <c r="K32" s="87" t="n">
        <v>81.9701290435173</v>
      </c>
      <c r="L32" s="87" t="n">
        <v>0</v>
      </c>
      <c r="M32" s="87" t="n">
        <v>0</v>
      </c>
    </row>
    <row r="33" s="45" customFormat="true" ht="15" hidden="false" customHeight="false" outlineLevel="0" collapsed="false">
      <c r="B33" s="65" t="n">
        <v>1403</v>
      </c>
      <c r="C33" s="82" t="s">
        <v>65</v>
      </c>
      <c r="D33" s="87" t="n">
        <v>0</v>
      </c>
      <c r="E33" s="87" t="n">
        <v>9.50477252424928</v>
      </c>
      <c r="F33" s="87" t="n">
        <v>1.65469260478456</v>
      </c>
      <c r="G33" s="87" t="n">
        <v>0</v>
      </c>
      <c r="H33" s="87" t="n">
        <v>0.809598956160267</v>
      </c>
      <c r="I33" s="87" t="n">
        <v>0</v>
      </c>
      <c r="J33" s="87" t="n">
        <v>0.602686990448233</v>
      </c>
      <c r="K33" s="87" t="n">
        <v>0</v>
      </c>
      <c r="L33" s="87" t="n">
        <v>0</v>
      </c>
      <c r="M33" s="87" t="n">
        <v>0</v>
      </c>
    </row>
    <row r="34" customFormat="false" ht="15" hidden="false" customHeight="false" outlineLevel="0" collapsed="false">
      <c r="B34" s="65" t="n">
        <v>1404</v>
      </c>
      <c r="C34" s="82" t="s">
        <v>66</v>
      </c>
      <c r="D34" s="87" t="n">
        <v>1.63037500988867</v>
      </c>
      <c r="E34" s="87" t="n">
        <v>0</v>
      </c>
      <c r="F34" s="87" t="n">
        <v>1.34654186553876</v>
      </c>
      <c r="G34" s="87" t="n">
        <v>8.33050176496134</v>
      </c>
      <c r="H34" s="87" t="n">
        <v>4.91342802686129</v>
      </c>
      <c r="I34" s="87" t="n">
        <v>0</v>
      </c>
      <c r="J34" s="87" t="n">
        <v>3.65768647274148</v>
      </c>
      <c r="K34" s="87" t="n">
        <v>0</v>
      </c>
      <c r="L34" s="87" t="n">
        <v>0</v>
      </c>
      <c r="M34" s="87" t="n">
        <v>0</v>
      </c>
    </row>
    <row r="35" s="45" customFormat="true" ht="15" hidden="false" customHeight="false" outlineLevel="0" collapsed="false">
      <c r="B35" s="65" t="n">
        <v>1405</v>
      </c>
      <c r="C35" s="82" t="s">
        <v>67</v>
      </c>
      <c r="D35" s="87" t="n">
        <v>1.37935579166781</v>
      </c>
      <c r="E35" s="87" t="n">
        <v>0</v>
      </c>
      <c r="F35" s="87" t="n">
        <v>1.13922276144364</v>
      </c>
      <c r="G35" s="87" t="n">
        <v>2.47883106886396</v>
      </c>
      <c r="H35" s="87" t="n">
        <v>1.82339483604637</v>
      </c>
      <c r="I35" s="87" t="n">
        <v>0</v>
      </c>
      <c r="J35" s="87" t="n">
        <v>1.3573836005763</v>
      </c>
      <c r="K35" s="87" t="n">
        <v>0</v>
      </c>
      <c r="L35" s="87" t="n">
        <v>0</v>
      </c>
      <c r="M35" s="87" t="n">
        <v>0</v>
      </c>
    </row>
    <row r="36" customFormat="false" ht="15" hidden="false" customHeight="false" outlineLevel="0" collapsed="false">
      <c r="B36" s="65" t="n">
        <v>1406</v>
      </c>
      <c r="C36" s="82" t="s">
        <v>68</v>
      </c>
      <c r="D36" s="87" t="n">
        <v>0</v>
      </c>
      <c r="E36" s="87" t="n">
        <v>0</v>
      </c>
      <c r="F36" s="87" t="n">
        <v>0</v>
      </c>
      <c r="G36" s="87" t="n">
        <v>0.0153008672163059</v>
      </c>
      <c r="H36" s="87" t="n">
        <v>0.00781454251113145</v>
      </c>
      <c r="I36" s="87" t="n">
        <v>0</v>
      </c>
      <c r="J36" s="87" t="n">
        <v>0.00581735323634885</v>
      </c>
      <c r="K36" s="87" t="n">
        <v>0</v>
      </c>
      <c r="L36" s="87" t="n">
        <v>0</v>
      </c>
      <c r="M36" s="87" t="n">
        <v>0</v>
      </c>
    </row>
    <row r="37" customFormat="false" ht="15" hidden="false" customHeight="false" outlineLevel="0" collapsed="false">
      <c r="B37" s="65" t="n">
        <v>1407</v>
      </c>
      <c r="C37" s="82" t="s">
        <v>69</v>
      </c>
      <c r="D37" s="87" t="n">
        <v>0</v>
      </c>
      <c r="E37" s="87" t="n">
        <v>2.20364588938472</v>
      </c>
      <c r="F37" s="87" t="n">
        <v>0.383634279245078</v>
      </c>
      <c r="G37" s="87" t="n">
        <v>0</v>
      </c>
      <c r="H37" s="87" t="n">
        <v>0.187702483909118</v>
      </c>
      <c r="I37" s="87" t="n">
        <v>0</v>
      </c>
      <c r="J37" s="87" t="n">
        <v>0.139730720088095</v>
      </c>
      <c r="K37" s="87" t="n">
        <v>0</v>
      </c>
      <c r="L37" s="87" t="n">
        <v>0</v>
      </c>
      <c r="M37" s="87" t="n">
        <v>0</v>
      </c>
    </row>
    <row r="38" customFormat="false" ht="15" hidden="false" customHeight="false" outlineLevel="0" collapsed="false">
      <c r="B38" s="65" t="n">
        <v>1408</v>
      </c>
      <c r="C38" s="82" t="s">
        <v>70</v>
      </c>
      <c r="D38" s="87" t="n">
        <v>0</v>
      </c>
      <c r="E38" s="87" t="n">
        <v>0</v>
      </c>
      <c r="F38" s="87" t="n">
        <v>0</v>
      </c>
      <c r="G38" s="87" t="n">
        <v>0.00373315247034567</v>
      </c>
      <c r="H38" s="87" t="n">
        <v>0.00190661602820542</v>
      </c>
      <c r="I38" s="87" t="n">
        <v>0</v>
      </c>
      <c r="J38" s="87" t="n">
        <v>0.00141933566889631</v>
      </c>
      <c r="K38" s="87" t="n">
        <v>0</v>
      </c>
      <c r="L38" s="87" t="n">
        <v>0</v>
      </c>
      <c r="M38" s="87" t="n">
        <v>0</v>
      </c>
    </row>
    <row r="39" customFormat="false" ht="15" hidden="false" customHeight="false" outlineLevel="0" collapsed="false">
      <c r="B39" s="65" t="n">
        <v>1411</v>
      </c>
      <c r="C39" s="82" t="s">
        <v>71</v>
      </c>
      <c r="D39" s="87" t="n">
        <v>0.52806184137781</v>
      </c>
      <c r="E39" s="87" t="n">
        <v>0.0115309828279848</v>
      </c>
      <c r="F39" s="87" t="n">
        <v>0.438138617060254</v>
      </c>
      <c r="G39" s="87" t="n">
        <v>3.86094411814303</v>
      </c>
      <c r="H39" s="87" t="n">
        <v>2.18625254533756</v>
      </c>
      <c r="I39" s="87" t="n">
        <v>0</v>
      </c>
      <c r="J39" s="87" t="n">
        <v>1.62750452786953</v>
      </c>
      <c r="K39" s="87" t="n">
        <v>0</v>
      </c>
      <c r="L39" s="87" t="n">
        <v>0</v>
      </c>
      <c r="M39" s="87" t="n">
        <v>0</v>
      </c>
    </row>
    <row r="40" customFormat="false" ht="15" hidden="false" customHeight="false" outlineLevel="0" collapsed="false">
      <c r="B40" s="65" t="n">
        <v>1412</v>
      </c>
      <c r="C40" s="82" t="s">
        <v>72</v>
      </c>
      <c r="D40" s="87" t="n">
        <v>0</v>
      </c>
      <c r="E40" s="87" t="n">
        <v>0</v>
      </c>
      <c r="F40" s="87" t="n">
        <v>0</v>
      </c>
      <c r="G40" s="87" t="n">
        <v>0.68354135458453</v>
      </c>
      <c r="H40" s="87" t="n">
        <v>0.349101975594218</v>
      </c>
      <c r="I40" s="87" t="n">
        <v>0</v>
      </c>
      <c r="J40" s="87" t="n">
        <v>0.259880793360066</v>
      </c>
      <c r="K40" s="87" t="n">
        <v>5.36381869341484</v>
      </c>
      <c r="L40" s="87" t="n">
        <v>0</v>
      </c>
      <c r="M40" s="87" t="n">
        <v>0</v>
      </c>
    </row>
    <row r="41" customFormat="false" ht="15" hidden="false" customHeight="false" outlineLevel="0" collapsed="false">
      <c r="B41" s="65" t="n">
        <v>1413</v>
      </c>
      <c r="C41" s="82" t="s">
        <v>73</v>
      </c>
      <c r="D41" s="87" t="n">
        <v>0</v>
      </c>
      <c r="E41" s="87" t="n">
        <v>2.46583557018425</v>
      </c>
      <c r="F41" s="87" t="n">
        <v>0.429279067141154</v>
      </c>
      <c r="G41" s="87" t="n">
        <v>0</v>
      </c>
      <c r="H41" s="87" t="n">
        <v>0.210035316320387</v>
      </c>
      <c r="I41" s="87" t="n">
        <v>0</v>
      </c>
      <c r="J41" s="87" t="n">
        <v>0.156355874371852</v>
      </c>
      <c r="K41" s="87" t="n">
        <v>0</v>
      </c>
      <c r="L41" s="87" t="n">
        <v>0</v>
      </c>
      <c r="M41" s="87" t="n">
        <v>0</v>
      </c>
    </row>
    <row r="42" customFormat="false" ht="15" hidden="false" customHeight="false" outlineLevel="0" collapsed="false">
      <c r="B42" s="65" t="n">
        <v>1414</v>
      </c>
      <c r="C42" s="82" t="s">
        <v>74</v>
      </c>
      <c r="D42" s="87" t="n">
        <v>0.870450698368751</v>
      </c>
      <c r="E42" s="87" t="n">
        <v>0</v>
      </c>
      <c r="F42" s="87" t="n">
        <v>0.718913317569194</v>
      </c>
      <c r="G42" s="87" t="n">
        <v>1.58431264964367</v>
      </c>
      <c r="H42" s="87" t="n">
        <v>1.16089479312856</v>
      </c>
      <c r="I42" s="87" t="n">
        <v>0</v>
      </c>
      <c r="J42" s="87" t="n">
        <v>0.864200952550598</v>
      </c>
      <c r="K42" s="87" t="n">
        <v>0</v>
      </c>
      <c r="L42" s="87" t="n">
        <v>0</v>
      </c>
      <c r="M42" s="87" t="n">
        <v>0</v>
      </c>
    </row>
    <row r="43" customFormat="false" ht="15" hidden="false" customHeight="false" outlineLevel="0" collapsed="false">
      <c r="B43" s="65" t="n">
        <v>1415</v>
      </c>
      <c r="C43" s="82" t="s">
        <v>75</v>
      </c>
      <c r="D43" s="87" t="n">
        <v>0.814148108485508</v>
      </c>
      <c r="E43" s="87" t="n">
        <v>0</v>
      </c>
      <c r="F43" s="87" t="n">
        <v>0.672412485578877</v>
      </c>
      <c r="G43" s="87" t="n">
        <v>0.713476085042997</v>
      </c>
      <c r="H43" s="87" t="n">
        <v>0.693384711475359</v>
      </c>
      <c r="I43" s="87" t="n">
        <v>0</v>
      </c>
      <c r="J43" s="87" t="n">
        <v>0.516174016532667</v>
      </c>
      <c r="K43" s="87" t="n">
        <v>0</v>
      </c>
      <c r="L43" s="87" t="n">
        <v>0</v>
      </c>
      <c r="M43" s="87" t="n">
        <v>0</v>
      </c>
    </row>
    <row r="44" customFormat="false" ht="15" hidden="false" customHeight="false" outlineLevel="0" collapsed="false">
      <c r="B44" s="65" t="n">
        <v>1416</v>
      </c>
      <c r="C44" s="82" t="s">
        <v>76</v>
      </c>
      <c r="D44" s="87" t="n">
        <v>0</v>
      </c>
      <c r="E44" s="87" t="n">
        <v>0</v>
      </c>
      <c r="F44" s="87" t="n">
        <v>0</v>
      </c>
      <c r="G44" s="87" t="n">
        <v>0.00583221062826958</v>
      </c>
      <c r="H44" s="87" t="n">
        <v>0.00297865848021448</v>
      </c>
      <c r="I44" s="87" t="n">
        <v>0</v>
      </c>
      <c r="J44" s="87" t="n">
        <v>0.00221739257610678</v>
      </c>
      <c r="K44" s="87" t="n">
        <v>0</v>
      </c>
      <c r="L44" s="87" t="n">
        <v>0</v>
      </c>
      <c r="M44" s="87" t="n">
        <v>0</v>
      </c>
    </row>
    <row r="45" customFormat="false" ht="15" hidden="false" customHeight="false" outlineLevel="0" collapsed="false">
      <c r="B45" s="65" t="n">
        <v>1417</v>
      </c>
      <c r="C45" s="82" t="s">
        <v>77</v>
      </c>
      <c r="D45" s="87" t="n">
        <v>0</v>
      </c>
      <c r="E45" s="87" t="n">
        <v>0.545458320304598</v>
      </c>
      <c r="F45" s="87" t="n">
        <v>0.0949592266962238</v>
      </c>
      <c r="G45" s="87" t="n">
        <v>0</v>
      </c>
      <c r="H45" s="87" t="n">
        <v>0.0464611315653148</v>
      </c>
      <c r="I45" s="87" t="n">
        <v>0</v>
      </c>
      <c r="J45" s="87" t="n">
        <v>0.0345869017528425</v>
      </c>
      <c r="K45" s="87" t="n">
        <v>0</v>
      </c>
      <c r="L45" s="87" t="n">
        <v>0</v>
      </c>
      <c r="M45" s="87" t="n">
        <v>0</v>
      </c>
    </row>
    <row r="46" customFormat="false" ht="15" hidden="false" customHeight="false" outlineLevel="0" collapsed="false">
      <c r="B46" s="65" t="n">
        <v>1418</v>
      </c>
      <c r="C46" s="82" t="s">
        <v>78</v>
      </c>
      <c r="D46" s="87" t="n">
        <v>0</v>
      </c>
      <c r="E46" s="87" t="n">
        <v>0</v>
      </c>
      <c r="F46" s="87" t="n">
        <v>0</v>
      </c>
      <c r="G46" s="87" t="n">
        <v>0.00060978510429035</v>
      </c>
      <c r="H46" s="87" t="n">
        <v>0.000311432780427862</v>
      </c>
      <c r="I46" s="87" t="n">
        <v>0</v>
      </c>
      <c r="J46" s="87" t="n">
        <v>0.000231838842842872</v>
      </c>
      <c r="K46" s="87" t="n">
        <v>0</v>
      </c>
      <c r="L46" s="87" t="n">
        <v>0</v>
      </c>
      <c r="M46" s="87" t="n">
        <v>0</v>
      </c>
    </row>
    <row r="47" customFormat="false" ht="15" hidden="false" customHeight="false" outlineLevel="0" collapsed="false">
      <c r="B47" s="65" t="n">
        <v>1421</v>
      </c>
      <c r="C47" s="82" t="s">
        <v>79</v>
      </c>
      <c r="D47" s="87" t="n">
        <v>0.754076788445493</v>
      </c>
      <c r="E47" s="87" t="n">
        <v>0.000523913882906872</v>
      </c>
      <c r="F47" s="87" t="n">
        <v>0.622890232883886</v>
      </c>
      <c r="G47" s="87" t="n">
        <v>2.11123599420732</v>
      </c>
      <c r="H47" s="87" t="n">
        <v>1.38302631266959</v>
      </c>
      <c r="I47" s="87" t="n">
        <v>0</v>
      </c>
      <c r="J47" s="87" t="n">
        <v>1.02956156224162</v>
      </c>
      <c r="K47" s="87" t="n">
        <v>0</v>
      </c>
      <c r="L47" s="87" t="n">
        <v>0</v>
      </c>
      <c r="M47" s="87" t="n">
        <v>0</v>
      </c>
    </row>
    <row r="48" customFormat="false" ht="15" hidden="false" customHeight="false" outlineLevel="0" collapsed="false">
      <c r="B48" s="65" t="n">
        <v>1422</v>
      </c>
      <c r="C48" s="82" t="s">
        <v>80</v>
      </c>
      <c r="D48" s="87" t="n">
        <v>0</v>
      </c>
      <c r="E48" s="87" t="n">
        <v>0</v>
      </c>
      <c r="F48" s="87" t="n">
        <v>0</v>
      </c>
      <c r="G48" s="87" t="n">
        <v>0.231482442310225</v>
      </c>
      <c r="H48" s="87" t="n">
        <v>0.118223977794281</v>
      </c>
      <c r="I48" s="87" t="n">
        <v>0</v>
      </c>
      <c r="J48" s="87" t="n">
        <v>0.0880090726815965</v>
      </c>
      <c r="K48" s="87" t="n">
        <v>3.70797978215393</v>
      </c>
      <c r="L48" s="87" t="n">
        <v>0</v>
      </c>
      <c r="M48" s="87" t="n">
        <v>0</v>
      </c>
    </row>
    <row r="49" customFormat="false" ht="15" hidden="false" customHeight="false" outlineLevel="0" collapsed="false">
      <c r="B49" s="65" t="n">
        <v>1423</v>
      </c>
      <c r="C49" s="82" t="s">
        <v>83</v>
      </c>
      <c r="D49" s="87" t="n">
        <v>0</v>
      </c>
      <c r="E49" s="87" t="n">
        <v>0.215694050955381</v>
      </c>
      <c r="F49" s="87" t="n">
        <v>0.0375503306471907</v>
      </c>
      <c r="G49" s="87" t="n">
        <v>0</v>
      </c>
      <c r="H49" s="87" t="n">
        <v>0.0183724205979615</v>
      </c>
      <c r="I49" s="87" t="n">
        <v>0</v>
      </c>
      <c r="J49" s="87" t="n">
        <v>0.0136769184213753</v>
      </c>
      <c r="K49" s="87" t="n">
        <v>0</v>
      </c>
      <c r="L49" s="87" t="n">
        <v>0</v>
      </c>
      <c r="M49" s="87" t="n">
        <v>0</v>
      </c>
    </row>
    <row r="50" customFormat="false" ht="15" hidden="false" customHeight="false" outlineLevel="0" collapsed="false">
      <c r="B50" s="65" t="n">
        <v>1424</v>
      </c>
      <c r="C50" s="82" t="s">
        <v>88</v>
      </c>
      <c r="D50" s="87" t="n">
        <v>0.029547393008059</v>
      </c>
      <c r="E50" s="87" t="n">
        <v>0</v>
      </c>
      <c r="F50" s="87" t="n">
        <v>0.024403466356857</v>
      </c>
      <c r="G50" s="87" t="n">
        <v>0.477420444295021</v>
      </c>
      <c r="H50" s="87" t="n">
        <v>0.255770772687666</v>
      </c>
      <c r="I50" s="87" t="n">
        <v>0</v>
      </c>
      <c r="J50" s="87" t="n">
        <v>0.190402564211352</v>
      </c>
      <c r="K50" s="87" t="n">
        <v>0</v>
      </c>
      <c r="L50" s="87" t="n">
        <v>0</v>
      </c>
      <c r="M50" s="87" t="n">
        <v>0</v>
      </c>
    </row>
    <row r="51" customFormat="false" ht="15" hidden="false" customHeight="false" outlineLevel="0" collapsed="false">
      <c r="B51" s="65" t="n">
        <v>1425</v>
      </c>
      <c r="C51" s="82" t="s">
        <v>89</v>
      </c>
      <c r="D51" s="87" t="n">
        <v>1.08150461826887</v>
      </c>
      <c r="E51" s="87" t="n">
        <v>0</v>
      </c>
      <c r="F51" s="87" t="n">
        <v>0.893224710535763</v>
      </c>
      <c r="G51" s="87" t="n">
        <v>0.739667668563142</v>
      </c>
      <c r="H51" s="87" t="n">
        <v>0.814799218998927</v>
      </c>
      <c r="I51" s="87" t="n">
        <v>0</v>
      </c>
      <c r="J51" s="87" t="n">
        <v>0.606558204381902</v>
      </c>
      <c r="K51" s="87" t="n">
        <v>0</v>
      </c>
      <c r="L51" s="87" t="n">
        <v>0</v>
      </c>
      <c r="M51" s="87" t="n">
        <v>0</v>
      </c>
    </row>
    <row r="52" customFormat="false" ht="15" hidden="false" customHeight="false" outlineLevel="0" collapsed="false">
      <c r="B52" s="65" t="n">
        <v>1426</v>
      </c>
      <c r="C52" s="82" t="s">
        <v>90</v>
      </c>
      <c r="D52" s="87" t="n">
        <v>0</v>
      </c>
      <c r="E52" s="87" t="n">
        <v>0</v>
      </c>
      <c r="F52" s="87" t="n">
        <v>0</v>
      </c>
      <c r="G52" s="87" t="n">
        <v>0.00402320711854428</v>
      </c>
      <c r="H52" s="87" t="n">
        <v>0.00205475432303904</v>
      </c>
      <c r="I52" s="87" t="n">
        <v>0</v>
      </c>
      <c r="J52" s="87" t="n">
        <v>0.00152961375461278</v>
      </c>
      <c r="K52" s="87" t="n">
        <v>0</v>
      </c>
      <c r="L52" s="87" t="n">
        <v>0</v>
      </c>
      <c r="M52" s="87" t="n">
        <v>0</v>
      </c>
    </row>
    <row r="53" customFormat="false" ht="15" hidden="false" customHeight="false" outlineLevel="0" collapsed="false">
      <c r="B53" s="65" t="n">
        <v>1427</v>
      </c>
      <c r="C53" s="82" t="s">
        <v>91</v>
      </c>
      <c r="D53" s="87" t="n">
        <v>0</v>
      </c>
      <c r="E53" s="87" t="n">
        <v>0.0173568582329782</v>
      </c>
      <c r="F53" s="87" t="n">
        <v>0.00302166778711745</v>
      </c>
      <c r="G53" s="87" t="n">
        <v>0</v>
      </c>
      <c r="H53" s="87" t="n">
        <v>0.00147842510399803</v>
      </c>
      <c r="I53" s="87" t="n">
        <v>0</v>
      </c>
      <c r="J53" s="87" t="n">
        <v>0.0011005789591894</v>
      </c>
      <c r="K53" s="87" t="n">
        <v>0</v>
      </c>
      <c r="L53" s="87" t="n">
        <v>0</v>
      </c>
      <c r="M53" s="87" t="n">
        <v>0</v>
      </c>
    </row>
    <row r="54" customFormat="false" ht="15" hidden="false" customHeight="false" outlineLevel="0" collapsed="false">
      <c r="B54" s="65" t="n">
        <v>1428</v>
      </c>
      <c r="C54" s="82" t="s">
        <v>92</v>
      </c>
      <c r="D54" s="87" t="n">
        <v>0</v>
      </c>
      <c r="E54" s="87" t="n">
        <v>0</v>
      </c>
      <c r="F54" s="87" t="n">
        <v>0</v>
      </c>
      <c r="G54" s="87" t="n">
        <v>9.07252095953724E-005</v>
      </c>
      <c r="H54" s="87" t="n">
        <v>4.63356747818061E-005</v>
      </c>
      <c r="I54" s="87" t="n">
        <v>0</v>
      </c>
      <c r="J54" s="87" t="n">
        <v>3.44935083872645E-005</v>
      </c>
      <c r="K54" s="87" t="n">
        <v>0</v>
      </c>
      <c r="L54" s="87" t="n">
        <v>0</v>
      </c>
      <c r="M54" s="87" t="n">
        <v>0</v>
      </c>
    </row>
    <row r="55" customFormat="false" ht="15" hidden="false" customHeight="false" outlineLevel="0" collapsed="false">
      <c r="B55" s="65" t="n">
        <v>1499</v>
      </c>
      <c r="C55" s="82" t="s">
        <v>93</v>
      </c>
      <c r="D55" s="87" t="n">
        <v>-3.17357172531409</v>
      </c>
      <c r="E55" s="87" t="n">
        <v>-3.6429403491829</v>
      </c>
      <c r="F55" s="87" t="n">
        <v>-3.25528444267288</v>
      </c>
      <c r="G55" s="87" t="n">
        <v>-6.82792881277822</v>
      </c>
      <c r="H55" s="87" t="n">
        <v>-5.07992489688127</v>
      </c>
      <c r="I55" s="87" t="n">
        <v>-2.08342528003406</v>
      </c>
      <c r="J55" s="87" t="n">
        <v>-4.31409927265149</v>
      </c>
      <c r="K55" s="87" t="n">
        <v>-4.51298122976719</v>
      </c>
      <c r="L55" s="87" t="n">
        <v>0</v>
      </c>
      <c r="M55" s="87" t="n">
        <v>0</v>
      </c>
    </row>
    <row r="56" s="45" customFormat="true" ht="15" hidden="false" customHeight="false" outlineLevel="0" collapsed="false">
      <c r="B56" s="65" t="n">
        <v>149905</v>
      </c>
      <c r="C56" s="82" t="s">
        <v>94</v>
      </c>
      <c r="D56" s="87" t="n">
        <v>-0.990189097836599</v>
      </c>
      <c r="E56" s="87" t="n">
        <v>-0.194569689886151</v>
      </c>
      <c r="F56" s="87" t="n">
        <v>-0.851679149576406</v>
      </c>
      <c r="G56" s="87" t="n">
        <v>-2.92261108197456</v>
      </c>
      <c r="H56" s="87" t="n">
        <v>-1.9093568219987</v>
      </c>
      <c r="I56" s="87" t="n">
        <v>-1.38048534952147</v>
      </c>
      <c r="J56" s="87" t="n">
        <v>-1.77419133648686</v>
      </c>
      <c r="K56" s="87" t="n">
        <v>0</v>
      </c>
      <c r="L56" s="87" t="n">
        <v>0</v>
      </c>
      <c r="M56" s="87" t="n">
        <v>0</v>
      </c>
    </row>
    <row r="57" customFormat="false" ht="15" hidden="false" customHeight="false" outlineLevel="0" collapsed="false">
      <c r="B57" s="65" t="n">
        <v>149910</v>
      </c>
      <c r="C57" s="82" t="s">
        <v>95</v>
      </c>
      <c r="D57" s="87" t="n">
        <v>0</v>
      </c>
      <c r="E57" s="87" t="n">
        <v>0</v>
      </c>
      <c r="F57" s="87" t="n">
        <v>0</v>
      </c>
      <c r="G57" s="87" t="n">
        <v>-0.421423664292672</v>
      </c>
      <c r="H57" s="87" t="n">
        <v>-0.215231796554794</v>
      </c>
      <c r="I57" s="87" t="n">
        <v>0</v>
      </c>
      <c r="J57" s="87" t="n">
        <v>-0.160224272434334</v>
      </c>
      <c r="K57" s="87" t="n">
        <v>-4.51298122976719</v>
      </c>
      <c r="L57" s="87" t="n">
        <v>0</v>
      </c>
      <c r="M57" s="87" t="n">
        <v>0</v>
      </c>
    </row>
    <row r="58" customFormat="false" ht="15" hidden="false" customHeight="false" outlineLevel="0" collapsed="false">
      <c r="B58" s="65" t="n">
        <v>149915</v>
      </c>
      <c r="C58" s="82" t="s">
        <v>96</v>
      </c>
      <c r="D58" s="87" t="n">
        <v>0</v>
      </c>
      <c r="E58" s="87" t="n">
        <v>-1.30949348229931</v>
      </c>
      <c r="F58" s="87" t="n">
        <v>-0.227970651127749</v>
      </c>
      <c r="G58" s="87" t="n">
        <v>0</v>
      </c>
      <c r="H58" s="87" t="n">
        <v>-0.111540234515179</v>
      </c>
      <c r="I58" s="87" t="n">
        <v>0</v>
      </c>
      <c r="J58" s="87" t="n">
        <v>-0.0830335164618661</v>
      </c>
      <c r="K58" s="87" t="n">
        <v>0</v>
      </c>
      <c r="L58" s="87" t="n">
        <v>0</v>
      </c>
      <c r="M58" s="87" t="n">
        <v>0</v>
      </c>
    </row>
    <row r="59" customFormat="false" ht="15" hidden="false" customHeight="false" outlineLevel="0" collapsed="false">
      <c r="B59" s="65" t="n">
        <v>149920</v>
      </c>
      <c r="C59" s="82" t="s">
        <v>97</v>
      </c>
      <c r="D59" s="87" t="n">
        <v>-0.057334981041615</v>
      </c>
      <c r="E59" s="87" t="n">
        <v>0</v>
      </c>
      <c r="F59" s="87" t="n">
        <v>-0.0473534934381001</v>
      </c>
      <c r="G59" s="87" t="n">
        <v>-0.854540907783017</v>
      </c>
      <c r="H59" s="87" t="n">
        <v>-0.459604660295264</v>
      </c>
      <c r="I59" s="87" t="n">
        <v>0</v>
      </c>
      <c r="J59" s="87" t="n">
        <v>-0.342141930151527</v>
      </c>
      <c r="K59" s="87" t="n">
        <v>0</v>
      </c>
      <c r="L59" s="87" t="n">
        <v>0</v>
      </c>
      <c r="M59" s="87" t="n">
        <v>0</v>
      </c>
    </row>
    <row r="60" customFormat="false" ht="15" hidden="false" customHeight="false" outlineLevel="0" collapsed="false">
      <c r="B60" s="65" t="n">
        <v>149925</v>
      </c>
      <c r="C60" s="82" t="s">
        <v>98</v>
      </c>
      <c r="D60" s="87" t="n">
        <v>-1.9234222920466</v>
      </c>
      <c r="E60" s="87" t="n">
        <v>-0.439102418822546</v>
      </c>
      <c r="F60" s="87" t="n">
        <v>-1.66501599025532</v>
      </c>
      <c r="G60" s="87" t="n">
        <v>-2.62935315872797</v>
      </c>
      <c r="H60" s="87" t="n">
        <v>-2.15752753823234</v>
      </c>
      <c r="I60" s="87" t="n">
        <v>0</v>
      </c>
      <c r="J60" s="87" t="n">
        <v>-1.60612086877373</v>
      </c>
      <c r="K60" s="87" t="n">
        <v>0</v>
      </c>
      <c r="L60" s="87" t="n">
        <v>0</v>
      </c>
      <c r="M60" s="87" t="n">
        <v>0</v>
      </c>
    </row>
    <row r="61" customFormat="false" ht="15" hidden="false" customHeight="false" outlineLevel="0" collapsed="false">
      <c r="B61" s="65" t="n">
        <v>149930</v>
      </c>
      <c r="C61" s="82" t="s">
        <v>99</v>
      </c>
      <c r="D61" s="87" t="n">
        <v>-0.202625354389276</v>
      </c>
      <c r="E61" s="87" t="n">
        <v>-1.69977475817489</v>
      </c>
      <c r="F61" s="87" t="n">
        <v>-0.463265158275307</v>
      </c>
      <c r="G61" s="87" t="n">
        <v>0</v>
      </c>
      <c r="H61" s="87" t="n">
        <v>-0.226663845284993</v>
      </c>
      <c r="I61" s="87" t="n">
        <v>-0.702939930512589</v>
      </c>
      <c r="J61" s="87" t="n">
        <v>-0.348387348343174</v>
      </c>
      <c r="K61" s="87" t="n">
        <v>0</v>
      </c>
      <c r="L61" s="87" t="n">
        <v>0</v>
      </c>
      <c r="M61" s="87" t="n">
        <v>0</v>
      </c>
    </row>
    <row r="62" customFormat="false" ht="15" hidden="false" customHeight="false" outlineLevel="0" collapsed="false">
      <c r="B62" s="65" t="n">
        <v>15</v>
      </c>
      <c r="C62" s="82" t="s">
        <v>10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</row>
    <row r="63" customFormat="false" ht="15" hidden="false" customHeight="false" outlineLevel="0" collapsed="false">
      <c r="B63" s="65" t="n">
        <v>16</v>
      </c>
      <c r="C63" s="82" t="s">
        <v>103</v>
      </c>
      <c r="D63" s="87" t="n">
        <v>7.63518669831914</v>
      </c>
      <c r="E63" s="87" t="n">
        <v>15.2350650677653</v>
      </c>
      <c r="F63" s="87" t="n">
        <v>8.95825492568611</v>
      </c>
      <c r="G63" s="87" t="n">
        <v>2.62698983352364</v>
      </c>
      <c r="H63" s="87" t="n">
        <v>5.72471662275773</v>
      </c>
      <c r="I63" s="87" t="n">
        <v>0.651641994780821</v>
      </c>
      <c r="J63" s="87" t="n">
        <v>4.42817364244445</v>
      </c>
      <c r="K63" s="87" t="n">
        <v>0.141963270117927</v>
      </c>
      <c r="L63" s="87" t="n">
        <v>12.2815305129782</v>
      </c>
      <c r="M63" s="87" t="n">
        <v>12.2815305129782</v>
      </c>
    </row>
    <row r="64" customFormat="false" ht="15" hidden="false" customHeight="false" outlineLevel="0" collapsed="false">
      <c r="B64" s="65" t="n">
        <v>1602</v>
      </c>
      <c r="C64" s="82" t="s">
        <v>106</v>
      </c>
      <c r="D64" s="87" t="n">
        <v>0.653346443365942</v>
      </c>
      <c r="E64" s="87" t="n">
        <v>0.060842805588714</v>
      </c>
      <c r="F64" s="87" t="n">
        <v>0.550197063910871</v>
      </c>
      <c r="G64" s="87" t="n">
        <v>0.0300471640177745</v>
      </c>
      <c r="H64" s="87" t="n">
        <v>0.284543264854066</v>
      </c>
      <c r="I64" s="87" t="n">
        <v>0.000425293913339104</v>
      </c>
      <c r="J64" s="87" t="n">
        <v>0.211930266264894</v>
      </c>
      <c r="K64" s="87" t="n">
        <v>0</v>
      </c>
      <c r="L64" s="87" t="n">
        <v>0.00366687367942531</v>
      </c>
      <c r="M64" s="87" t="n">
        <v>0.00366687367942531</v>
      </c>
    </row>
    <row r="65" customFormat="false" ht="15" hidden="false" customHeight="false" outlineLevel="0" collapsed="false">
      <c r="B65" s="65" t="n">
        <v>1603</v>
      </c>
      <c r="C65" s="82" t="s">
        <v>110</v>
      </c>
      <c r="D65" s="87" t="n">
        <v>0.601420924052467</v>
      </c>
      <c r="E65" s="87" t="n">
        <v>0.141911852687371</v>
      </c>
      <c r="F65" s="87" t="n">
        <v>0.52142466319726</v>
      </c>
      <c r="G65" s="87" t="n">
        <v>1.60009915692631</v>
      </c>
      <c r="H65" s="87" t="n">
        <v>1.07233119468692</v>
      </c>
      <c r="I65" s="87" t="n">
        <v>0.372949186492398</v>
      </c>
      <c r="J65" s="87" t="n">
        <v>0.893587750172752</v>
      </c>
      <c r="K65" s="87" t="n">
        <v>0</v>
      </c>
      <c r="L65" s="87" t="n">
        <v>0</v>
      </c>
      <c r="M65" s="87" t="n">
        <v>0</v>
      </c>
    </row>
    <row r="66" customFormat="false" ht="15" hidden="false" customHeight="false" outlineLevel="0" collapsed="false">
      <c r="B66" s="65" t="n">
        <v>1612</v>
      </c>
      <c r="C66" s="82" t="s">
        <v>127</v>
      </c>
      <c r="D66" s="87" t="n">
        <v>9.07208439390624</v>
      </c>
      <c r="E66" s="87" t="n">
        <v>0.262961960452975</v>
      </c>
      <c r="F66" s="87" t="n">
        <v>7.53849800789979</v>
      </c>
      <c r="G66" s="87" t="n">
        <v>1.0012130716296</v>
      </c>
      <c r="H66" s="87" t="n">
        <v>4.19974012446288</v>
      </c>
      <c r="I66" s="87" t="n">
        <v>0.0783077608250549</v>
      </c>
      <c r="J66" s="87" t="n">
        <v>3.14641160245737</v>
      </c>
      <c r="K66" s="87" t="n">
        <v>0</v>
      </c>
      <c r="L66" s="87" t="n">
        <v>0</v>
      </c>
      <c r="M66" s="87" t="n">
        <v>0</v>
      </c>
    </row>
    <row r="67" customFormat="false" ht="15" hidden="false" customHeight="false" outlineLevel="0" collapsed="false">
      <c r="B67" s="65" t="n">
        <v>1614</v>
      </c>
      <c r="C67" s="82" t="s">
        <v>129</v>
      </c>
      <c r="D67" s="87" t="n">
        <v>0.177269840235142</v>
      </c>
      <c r="E67" s="87" t="n">
        <v>0.0344158201891682</v>
      </c>
      <c r="F67" s="87" t="n">
        <v>0.152400282344014</v>
      </c>
      <c r="G67" s="87" t="n">
        <v>0.0240610868848742</v>
      </c>
      <c r="H67" s="87" t="n">
        <v>0.0868541871729462</v>
      </c>
      <c r="I67" s="87" t="n">
        <v>0</v>
      </c>
      <c r="J67" s="87" t="n">
        <v>0.0646565664107997</v>
      </c>
      <c r="K67" s="87" t="n">
        <v>0</v>
      </c>
      <c r="L67" s="87" t="n">
        <v>0</v>
      </c>
      <c r="M67" s="87" t="n">
        <v>0</v>
      </c>
    </row>
    <row r="68" customFormat="false" ht="15" hidden="false" customHeight="false" outlineLevel="0" collapsed="false">
      <c r="B68" s="65" t="n">
        <v>1615</v>
      </c>
      <c r="C68" s="82" t="s">
        <v>136</v>
      </c>
      <c r="D68" s="87" t="n">
        <v>1.13544127688299</v>
      </c>
      <c r="E68" s="87" t="n">
        <v>0.2076072646366</v>
      </c>
      <c r="F68" s="87" t="n">
        <v>0.973913994182143</v>
      </c>
      <c r="G68" s="87" t="n">
        <v>0.699056242554652</v>
      </c>
      <c r="H68" s="87" t="n">
        <v>0.833537141403624</v>
      </c>
      <c r="I68" s="87" t="n">
        <v>0</v>
      </c>
      <c r="J68" s="87" t="n">
        <v>0.620507212067015</v>
      </c>
      <c r="K68" s="87" t="n">
        <v>0</v>
      </c>
      <c r="L68" s="87" t="n">
        <v>0</v>
      </c>
      <c r="M68" s="87" t="n">
        <v>0</v>
      </c>
    </row>
    <row r="69" s="45" customFormat="true" ht="15" hidden="false" customHeight="false" outlineLevel="0" collapsed="false">
      <c r="B69" s="65" t="n">
        <v>1616</v>
      </c>
      <c r="C69" s="82" t="s">
        <v>141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4.01015665731543</v>
      </c>
      <c r="M69" s="87" t="n">
        <v>4.01015665731543</v>
      </c>
    </row>
    <row r="70" customFormat="false" ht="15" hidden="false" customHeight="false" outlineLevel="0" collapsed="false">
      <c r="B70" s="65" t="n">
        <v>1690</v>
      </c>
      <c r="C70" s="82" t="s">
        <v>142</v>
      </c>
      <c r="D70" s="87" t="n">
        <v>3.40520954140833</v>
      </c>
      <c r="E70" s="87" t="n">
        <v>15.6756726592362</v>
      </c>
      <c r="F70" s="87" t="n">
        <v>5.54138318749516</v>
      </c>
      <c r="G70" s="87" t="n">
        <v>1.1112373621806</v>
      </c>
      <c r="H70" s="87" t="n">
        <v>3.27879490455531</v>
      </c>
      <c r="I70" s="87" t="n">
        <v>0.362714142855033</v>
      </c>
      <c r="J70" s="87" t="n">
        <v>2.53352220133927</v>
      </c>
      <c r="K70" s="87" t="n">
        <v>0.179464345834546</v>
      </c>
      <c r="L70" s="87" t="n">
        <v>0.479154402979989</v>
      </c>
      <c r="M70" s="87" t="n">
        <v>0.479154402979989</v>
      </c>
    </row>
    <row r="71" s="45" customFormat="true" ht="15" hidden="false" customHeight="false" outlineLevel="0" collapsed="false">
      <c r="B71" s="65" t="n">
        <v>1699</v>
      </c>
      <c r="C71" s="82" t="s">
        <v>150</v>
      </c>
      <c r="D71" s="87" t="n">
        <v>-7.41979042759439</v>
      </c>
      <c r="E71" s="87" t="n">
        <v>-1.1483472950257</v>
      </c>
      <c r="F71" s="87" t="n">
        <v>-6.32799043487358</v>
      </c>
      <c r="G71" s="87" t="n">
        <v>-1.86194735704694</v>
      </c>
      <c r="H71" s="87" t="n">
        <v>-4.04706851098235</v>
      </c>
      <c r="I71" s="87" t="n">
        <v>-0.163295052546442</v>
      </c>
      <c r="J71" s="87" t="n">
        <v>-3.05447928572386</v>
      </c>
      <c r="K71" s="87" t="n">
        <v>-0.0375010757166194</v>
      </c>
      <c r="L71" s="87" t="n">
        <v>-0.052762926759242</v>
      </c>
      <c r="M71" s="87" t="n">
        <v>-0.052762926759242</v>
      </c>
    </row>
    <row r="72" customFormat="false" ht="15" hidden="false" customHeight="false" outlineLevel="0" collapsed="false">
      <c r="B72" s="65" t="n">
        <v>17</v>
      </c>
      <c r="C72" s="82" t="s">
        <v>153</v>
      </c>
      <c r="D72" s="87" t="n">
        <v>0.295384097314839</v>
      </c>
      <c r="E72" s="87" t="n">
        <v>15.3976326256729</v>
      </c>
      <c r="F72" s="87" t="n">
        <v>2.92454527836755</v>
      </c>
      <c r="G72" s="87" t="n">
        <v>0.18383704479457</v>
      </c>
      <c r="H72" s="87" t="n">
        <v>1.52479579364293</v>
      </c>
      <c r="I72" s="87" t="n">
        <v>1.05228038127701</v>
      </c>
      <c r="J72" s="87" t="n">
        <v>1.40403341857076</v>
      </c>
      <c r="K72" s="87" t="n">
        <v>0</v>
      </c>
      <c r="L72" s="87" t="n">
        <v>0</v>
      </c>
      <c r="M72" s="87" t="n">
        <v>0</v>
      </c>
    </row>
    <row r="73" s="45" customFormat="true" ht="15" hidden="false" customHeight="false" outlineLevel="0" collapsed="false">
      <c r="B73" s="65" t="n">
        <v>1702</v>
      </c>
      <c r="C73" s="82" t="s">
        <v>159</v>
      </c>
      <c r="D73" s="87" t="n">
        <v>1.55892728995802</v>
      </c>
      <c r="E73" s="87" t="n">
        <v>0.166206713693815</v>
      </c>
      <c r="F73" s="87" t="n">
        <v>1.3164675748837</v>
      </c>
      <c r="G73" s="87" t="n">
        <v>0.0045829141468216</v>
      </c>
      <c r="H73" s="87" t="n">
        <v>0.646454672601637</v>
      </c>
      <c r="I73" s="87" t="n">
        <v>0.0234319102112476</v>
      </c>
      <c r="J73" s="87" t="n">
        <v>0.487226620899433</v>
      </c>
      <c r="K73" s="87" t="n">
        <v>0</v>
      </c>
      <c r="L73" s="87" t="n">
        <v>0</v>
      </c>
      <c r="M73" s="87" t="n">
        <v>0</v>
      </c>
    </row>
    <row r="74" customFormat="false" ht="15" hidden="false" customHeight="false" outlineLevel="0" collapsed="false">
      <c r="B74" s="65" t="n">
        <v>1705</v>
      </c>
      <c r="C74" s="82" t="s">
        <v>177</v>
      </c>
      <c r="D74" s="87" t="n">
        <v>0.00227516912034893</v>
      </c>
      <c r="E74" s="87" t="n">
        <v>0</v>
      </c>
      <c r="F74" s="87" t="n">
        <v>0.00187908331098624</v>
      </c>
      <c r="G74" s="87" t="n">
        <v>0.000127373594749973</v>
      </c>
      <c r="H74" s="87" t="n">
        <v>0.000984440553084101</v>
      </c>
      <c r="I74" s="87" t="n">
        <v>0</v>
      </c>
      <c r="J74" s="87" t="n">
        <v>0.000732843724289584</v>
      </c>
      <c r="K74" s="87" t="n">
        <v>0</v>
      </c>
      <c r="L74" s="87" t="n">
        <v>0</v>
      </c>
      <c r="M74" s="87" t="n">
        <v>0</v>
      </c>
    </row>
    <row r="75" s="45" customFormat="true" ht="15" hidden="false" customHeight="false" outlineLevel="0" collapsed="false">
      <c r="B75" s="65" t="n">
        <v>1706</v>
      </c>
      <c r="C75" s="82" t="s">
        <v>179</v>
      </c>
      <c r="D75" s="87" t="n">
        <v>0.0131073302102855</v>
      </c>
      <c r="E75" s="87" t="n">
        <v>1.54763332500404</v>
      </c>
      <c r="F75" s="87" t="n">
        <v>0.280254051392384</v>
      </c>
      <c r="G75" s="87" t="n">
        <v>0.183709549843573</v>
      </c>
      <c r="H75" s="87" t="n">
        <v>0.230946316026563</v>
      </c>
      <c r="I75" s="87" t="n">
        <v>1.05228038127701</v>
      </c>
      <c r="J75" s="87" t="n">
        <v>0.440857463581928</v>
      </c>
      <c r="K75" s="87" t="n">
        <v>0</v>
      </c>
      <c r="L75" s="87" t="n">
        <v>0</v>
      </c>
      <c r="M75" s="87" t="n">
        <v>0</v>
      </c>
    </row>
    <row r="76" customFormat="false" ht="15" hidden="false" customHeight="false" outlineLevel="0" collapsed="false">
      <c r="B76" s="65" t="n">
        <v>1799</v>
      </c>
      <c r="C76" s="82" t="s">
        <v>184</v>
      </c>
      <c r="D76" s="87" t="n">
        <v>-1.27892569197381</v>
      </c>
      <c r="E76" s="87" t="n">
        <v>-0.377200431274877</v>
      </c>
      <c r="F76" s="87" t="n">
        <v>-1.12194370038809</v>
      </c>
      <c r="G76" s="87" t="n">
        <v>-0.00458279279057424</v>
      </c>
      <c r="H76" s="87" t="n">
        <v>-0.55127903221869</v>
      </c>
      <c r="I76" s="87" t="n">
        <v>-0.0234319102112476</v>
      </c>
      <c r="J76" s="87" t="n">
        <v>-0.416375343449137</v>
      </c>
      <c r="K76" s="87" t="n">
        <v>0</v>
      </c>
      <c r="L76" s="87" t="n">
        <v>0</v>
      </c>
      <c r="M76" s="87" t="n">
        <v>0</v>
      </c>
    </row>
    <row r="77" customFormat="false" ht="15" hidden="false" customHeight="false" outlineLevel="0" collapsed="false">
      <c r="B77" s="65" t="n">
        <v>18</v>
      </c>
      <c r="C77" s="82" t="s">
        <v>189</v>
      </c>
      <c r="D77" s="87" t="n">
        <v>1.73319240754969</v>
      </c>
      <c r="E77" s="87" t="n">
        <v>2.53556429988734</v>
      </c>
      <c r="F77" s="87" t="n">
        <v>1.87287790061655</v>
      </c>
      <c r="G77" s="87" t="n">
        <v>2.61907623468768</v>
      </c>
      <c r="H77" s="87" t="n">
        <v>2.25398039114206</v>
      </c>
      <c r="I77" s="87" t="n">
        <v>0.876404395018949</v>
      </c>
      <c r="J77" s="87" t="n">
        <v>1.9019085966978</v>
      </c>
      <c r="K77" s="87" t="n">
        <v>1.89888870791389</v>
      </c>
      <c r="L77" s="87" t="n">
        <v>0.00234223290577873</v>
      </c>
      <c r="M77" s="87" t="n">
        <v>0.00234223290577873</v>
      </c>
    </row>
    <row r="78" customFormat="false" ht="15" hidden="false" customHeight="false" outlineLevel="0" collapsed="false">
      <c r="B78" s="65" t="n">
        <v>1802</v>
      </c>
      <c r="C78" s="82" t="s">
        <v>180</v>
      </c>
      <c r="D78" s="87" t="n">
        <v>1.95608536418582</v>
      </c>
      <c r="E78" s="87" t="n">
        <v>4.14500081078629</v>
      </c>
      <c r="F78" s="87" t="n">
        <v>2.33715521017612</v>
      </c>
      <c r="G78" s="87" t="n">
        <v>2.26049514642675</v>
      </c>
      <c r="H78" s="87" t="n">
        <v>2.29800296353502</v>
      </c>
      <c r="I78" s="87" t="n">
        <v>1.62535214929637</v>
      </c>
      <c r="J78" s="87" t="n">
        <v>2.1260913014054</v>
      </c>
      <c r="K78" s="87" t="n">
        <v>1.05623724634886</v>
      </c>
      <c r="L78" s="87" t="n">
        <v>0</v>
      </c>
      <c r="M78" s="87" t="n">
        <v>0</v>
      </c>
    </row>
    <row r="79" customFormat="false" ht="15" hidden="false" customHeight="false" outlineLevel="0" collapsed="false">
      <c r="B79" s="65" t="n">
        <v>1805</v>
      </c>
      <c r="C79" s="82" t="s">
        <v>173</v>
      </c>
      <c r="D79" s="87" t="n">
        <v>0.180822098559279</v>
      </c>
      <c r="E79" s="87" t="n">
        <v>0.288923503182519</v>
      </c>
      <c r="F79" s="87" t="n">
        <v>0.199641548929137</v>
      </c>
      <c r="G79" s="87" t="n">
        <v>0.448494235918607</v>
      </c>
      <c r="H79" s="87" t="n">
        <v>0.326736952999835</v>
      </c>
      <c r="I79" s="87" t="n">
        <v>0.587914647677894</v>
      </c>
      <c r="J79" s="87" t="n">
        <v>0.393487026965194</v>
      </c>
      <c r="K79" s="87" t="n">
        <v>0.359932301417717</v>
      </c>
      <c r="L79" s="87" t="n">
        <v>0.00276730049322599</v>
      </c>
      <c r="M79" s="87" t="n">
        <v>0.00276730049322599</v>
      </c>
    </row>
    <row r="80" customFormat="false" ht="15" hidden="false" customHeight="false" outlineLevel="0" collapsed="false">
      <c r="B80" s="65" t="n">
        <v>1806</v>
      </c>
      <c r="C80" s="82" t="s">
        <v>174</v>
      </c>
      <c r="D80" s="87" t="n">
        <v>0.394668466679828</v>
      </c>
      <c r="E80" s="87" t="n">
        <v>0.677640112166786</v>
      </c>
      <c r="F80" s="87" t="n">
        <v>0.443931201580259</v>
      </c>
      <c r="G80" s="87" t="n">
        <v>0.523779537681519</v>
      </c>
      <c r="H80" s="87" t="n">
        <v>0.484711780098151</v>
      </c>
      <c r="I80" s="87" t="n">
        <v>0.52549048028813</v>
      </c>
      <c r="J80" s="87" t="n">
        <v>0.495133731548667</v>
      </c>
      <c r="K80" s="87" t="n">
        <v>0.529551468268963</v>
      </c>
      <c r="L80" s="87" t="n">
        <v>0.0045181645527509</v>
      </c>
      <c r="M80" s="87" t="n">
        <v>0.0045181645527509</v>
      </c>
    </row>
    <row r="81" customFormat="false" ht="15" hidden="false" customHeight="false" outlineLevel="0" collapsed="false">
      <c r="B81" s="65" t="n">
        <v>1899</v>
      </c>
      <c r="C81" s="82" t="s">
        <v>191</v>
      </c>
      <c r="D81" s="87" t="n">
        <v>-1.83011303242914</v>
      </c>
      <c r="E81" s="87" t="n">
        <v>-5.46264483867424</v>
      </c>
      <c r="F81" s="87" t="n">
        <v>-2.46250307659942</v>
      </c>
      <c r="G81" s="87" t="n">
        <v>-2.58102369166608</v>
      </c>
      <c r="H81" s="87" t="n">
        <v>-2.52303457274212</v>
      </c>
      <c r="I81" s="87" t="n">
        <v>-2.48526623590983</v>
      </c>
      <c r="J81" s="87" t="n">
        <v>-2.51338199011936</v>
      </c>
      <c r="K81" s="87" t="n">
        <v>-0.683582926280103</v>
      </c>
      <c r="L81" s="87" t="n">
        <v>-0.00806134754985234</v>
      </c>
      <c r="M81" s="87" t="n">
        <v>-0.00806134754985234</v>
      </c>
    </row>
    <row r="82" customFormat="false" ht="15" hidden="false" customHeight="false" outlineLevel="0" collapsed="false">
      <c r="B82" s="65" t="n">
        <v>19</v>
      </c>
      <c r="C82" s="82" t="s">
        <v>200</v>
      </c>
      <c r="D82" s="87" t="n">
        <v>8.37631106891061</v>
      </c>
      <c r="E82" s="87" t="n">
        <v>12.1346028585693</v>
      </c>
      <c r="F82" s="87" t="n">
        <v>9.03059475798415</v>
      </c>
      <c r="G82" s="87" t="n">
        <v>11.4196890141817</v>
      </c>
      <c r="H82" s="87" t="n">
        <v>10.2507660309078</v>
      </c>
      <c r="I82" s="87" t="n">
        <v>0.159003298884052</v>
      </c>
      <c r="J82" s="87" t="n">
        <v>7.67157981964355</v>
      </c>
      <c r="K82" s="87" t="n">
        <v>0.0780731735028483</v>
      </c>
      <c r="L82" s="87" t="n">
        <v>87.4085948493045</v>
      </c>
      <c r="M82" s="87" t="n">
        <v>87.4085948493045</v>
      </c>
    </row>
    <row r="83" customFormat="false" ht="15" hidden="false" customHeight="false" outlineLevel="0" collapsed="false">
      <c r="B83" s="65" t="n">
        <v>1901</v>
      </c>
      <c r="C83" s="82" t="s">
        <v>201</v>
      </c>
      <c r="D83" s="87" t="n">
        <v>7.9080472011439</v>
      </c>
      <c r="E83" s="87" t="n">
        <v>5.30341991632364</v>
      </c>
      <c r="F83" s="87" t="n">
        <v>7.45460578574794</v>
      </c>
      <c r="G83" s="87" t="n">
        <v>1.53526942160754</v>
      </c>
      <c r="H83" s="87" t="n">
        <v>4.43144997364036</v>
      </c>
      <c r="I83" s="87" t="n">
        <v>0</v>
      </c>
      <c r="J83" s="87" t="n">
        <v>3.29888919398076</v>
      </c>
      <c r="K83" s="87" t="n">
        <v>0</v>
      </c>
      <c r="L83" s="87" t="n">
        <v>87.7473161574251</v>
      </c>
      <c r="M83" s="87" t="n">
        <v>87.7473161574251</v>
      </c>
    </row>
    <row r="84" customFormat="false" ht="15" hidden="false" customHeight="false" outlineLevel="0" collapsed="false">
      <c r="B84" s="65" t="n">
        <v>1902</v>
      </c>
      <c r="C84" s="82" t="s">
        <v>163</v>
      </c>
      <c r="D84" s="87" t="n">
        <v>0.151859970841644</v>
      </c>
      <c r="E84" s="87" t="n">
        <v>12.20262175197</v>
      </c>
      <c r="F84" s="87" t="n">
        <v>2.24978565505769</v>
      </c>
      <c r="G84" s="87" t="n">
        <v>0</v>
      </c>
      <c r="H84" s="87" t="n">
        <v>1.10076283211297</v>
      </c>
      <c r="I84" s="87" t="n">
        <v>0</v>
      </c>
      <c r="J84" s="87" t="n">
        <v>0.819437121843462</v>
      </c>
      <c r="K84" s="87" t="n">
        <v>0</v>
      </c>
      <c r="L84" s="87" t="n">
        <v>0</v>
      </c>
      <c r="M84" s="87" t="n">
        <v>0</v>
      </c>
    </row>
    <row r="85" customFormat="false" ht="15" hidden="false" customHeight="false" outlineLevel="0" collapsed="false">
      <c r="B85" s="65" t="n">
        <v>1904</v>
      </c>
      <c r="C85" s="82" t="s">
        <v>216</v>
      </c>
      <c r="D85" s="87" t="n">
        <v>0.0486204434638774</v>
      </c>
      <c r="E85" s="87" t="n">
        <v>0.150446221876155</v>
      </c>
      <c r="F85" s="87" t="n">
        <v>0.0663473656059237</v>
      </c>
      <c r="G85" s="87" t="n">
        <v>2.74126157110427</v>
      </c>
      <c r="H85" s="87" t="n">
        <v>1.43249416480303</v>
      </c>
      <c r="I85" s="87" t="n">
        <v>0.0419558836545104</v>
      </c>
      <c r="J85" s="87" t="n">
        <v>1.07710955497737</v>
      </c>
      <c r="K85" s="87" t="n">
        <v>0.00133029991851625</v>
      </c>
      <c r="L85" s="87" t="n">
        <v>0.000327870276802835</v>
      </c>
      <c r="M85" s="87" t="n">
        <v>0.000327870276802835</v>
      </c>
    </row>
    <row r="86" customFormat="false" ht="15" hidden="false" customHeight="false" outlineLevel="0" collapsed="false">
      <c r="B86" s="65" t="n">
        <v>1905</v>
      </c>
      <c r="C86" s="82" t="s">
        <v>219</v>
      </c>
      <c r="D86" s="87" t="n">
        <v>0.351125307962471</v>
      </c>
      <c r="E86" s="87" t="n">
        <v>0.00361713182149658</v>
      </c>
      <c r="F86" s="87" t="n">
        <v>0.290627362567606</v>
      </c>
      <c r="G86" s="87" t="n">
        <v>0.312101426841908</v>
      </c>
      <c r="H86" s="87" t="n">
        <v>0.301594714011547</v>
      </c>
      <c r="I86" s="87" t="n">
        <v>0.0440040020324372</v>
      </c>
      <c r="J86" s="87" t="n">
        <v>0.235761377445079</v>
      </c>
      <c r="K86" s="87" t="n">
        <v>0.0242396716591903</v>
      </c>
      <c r="L86" s="87" t="n">
        <v>0.000183439147397848</v>
      </c>
      <c r="M86" s="87" t="n">
        <v>0.000183439147397848</v>
      </c>
    </row>
    <row r="87" customFormat="false" ht="15" hidden="false" customHeight="false" outlineLevel="0" collapsed="false">
      <c r="B87" s="65" t="n">
        <v>1990</v>
      </c>
      <c r="C87" s="82" t="s">
        <v>58</v>
      </c>
      <c r="D87" s="87" t="n">
        <v>0.0590278810687643</v>
      </c>
      <c r="E87" s="87" t="n">
        <v>0.0257790759467388</v>
      </c>
      <c r="F87" s="87" t="n">
        <v>0.0532395729516604</v>
      </c>
      <c r="G87" s="87" t="n">
        <v>6.29124031067866</v>
      </c>
      <c r="H87" s="87" t="n">
        <v>3.2391453951712</v>
      </c>
      <c r="I87" s="87" t="n">
        <v>0.0709442916522223</v>
      </c>
      <c r="J87" s="87" t="n">
        <v>2.42943743654288</v>
      </c>
      <c r="K87" s="87" t="n">
        <v>0.0413605447907833</v>
      </c>
      <c r="L87" s="87" t="n">
        <v>1.08610533516184E-005</v>
      </c>
      <c r="M87" s="87" t="n">
        <v>1.08610533516184E-005</v>
      </c>
    </row>
    <row r="88" customFormat="false" ht="15" hidden="false" customHeight="false" outlineLevel="0" collapsed="false">
      <c r="B88" s="65" t="n">
        <v>1999</v>
      </c>
      <c r="C88" s="82" t="s">
        <v>240</v>
      </c>
      <c r="D88" s="87" t="n">
        <v>-0.158467389061366</v>
      </c>
      <c r="E88" s="87" t="n">
        <v>-5.60273776547007</v>
      </c>
      <c r="F88" s="87" t="n">
        <v>-1.10626428870391</v>
      </c>
      <c r="G88" s="87" t="n">
        <v>-0.28247006777708</v>
      </c>
      <c r="H88" s="87" t="n">
        <v>-0.685531602846949</v>
      </c>
      <c r="I88" s="87" t="n">
        <v>-0.00676075452111704</v>
      </c>
      <c r="J88" s="87" t="n">
        <v>-0.51205582273821</v>
      </c>
      <c r="K88" s="87" t="n">
        <v>-0.00574968432322053</v>
      </c>
      <c r="L88" s="87" t="n">
        <v>-0.339243478598222</v>
      </c>
      <c r="M88" s="87" t="n">
        <v>-0.339243478598222</v>
      </c>
    </row>
    <row r="89" s="45" customFormat="true" ht="15" hidden="false" customHeight="false" outlineLevel="0" collapsed="false">
      <c r="B89" s="66"/>
      <c r="C89" s="62" t="s">
        <v>244</v>
      </c>
      <c r="D89" s="88" t="n">
        <v>100</v>
      </c>
      <c r="E89" s="88" t="n">
        <v>100</v>
      </c>
      <c r="F89" s="88" t="n">
        <v>100</v>
      </c>
      <c r="G89" s="88" t="n">
        <v>100</v>
      </c>
      <c r="H89" s="88" t="n">
        <v>100</v>
      </c>
      <c r="I89" s="88" t="n">
        <v>100</v>
      </c>
      <c r="J89" s="88" t="n">
        <v>100</v>
      </c>
      <c r="K89" s="88" t="n">
        <v>100</v>
      </c>
      <c r="L89" s="88" t="n">
        <v>100</v>
      </c>
      <c r="M89" s="88" t="n">
        <v>100</v>
      </c>
    </row>
    <row r="90" s="45" customFormat="true" ht="15" hidden="false" customHeight="false" outlineLevel="0" collapsed="false">
      <c r="B90" s="66"/>
      <c r="C90" s="62"/>
    </row>
    <row r="91" s="89" customFormat="true" ht="15" hidden="false" customHeight="false" outlineLevel="0" collapsed="false">
      <c r="B91" s="90"/>
      <c r="C91" s="91" t="s">
        <v>605</v>
      </c>
      <c r="D91" s="92" t="n">
        <v>464.081392027036</v>
      </c>
      <c r="E91" s="92" t="n">
        <v>100</v>
      </c>
      <c r="F91" s="92" t="n">
        <v>90.1961933332943</v>
      </c>
      <c r="G91" s="92" t="n">
        <v>100</v>
      </c>
      <c r="H91" s="92" t="e">
        <f aca="false"/>
        <v>#REF!</v>
      </c>
      <c r="I91" s="92" t="e">
        <f aca="false"/>
        <v>#REF!</v>
      </c>
      <c r="J91" s="92" t="e">
        <f aca="false"/>
        <v>#REF!</v>
      </c>
      <c r="K91" s="92" t="e">
        <f aca="false"/>
        <v>#REF!</v>
      </c>
      <c r="L91" s="92" t="e">
        <f aca="false"/>
        <v>#REF!</v>
      </c>
      <c r="M91" s="92" t="e">
        <f aca="false"/>
        <v>#REF!</v>
      </c>
    </row>
    <row r="92" s="45" customFormat="true" ht="15" hidden="false" customHeight="false" outlineLevel="0" collapsed="false">
      <c r="B92" s="66"/>
      <c r="C92" s="62"/>
    </row>
    <row r="93" customFormat="false" ht="15" hidden="false" customHeight="false" outlineLevel="0" collapsed="false">
      <c r="B93" s="65"/>
      <c r="C93" s="62" t="s">
        <v>247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</row>
    <row r="94" customFormat="false" ht="15" hidden="false" customHeight="false" outlineLevel="0" collapsed="false">
      <c r="B94" s="65" t="n">
        <v>21</v>
      </c>
      <c r="C94" s="82" t="s">
        <v>248</v>
      </c>
      <c r="D94" s="87" t="n">
        <v>52.7247766542342</v>
      </c>
      <c r="E94" s="87" t="n">
        <v>82.523858423261</v>
      </c>
      <c r="F94" s="87" t="n">
        <v>59.612585234141</v>
      </c>
      <c r="G94" s="87" t="n">
        <v>78.95821450684</v>
      </c>
      <c r="H94" s="87" t="n">
        <v>71.5569532852146</v>
      </c>
      <c r="I94" s="87" t="n">
        <v>12.6970399371992</v>
      </c>
      <c r="J94" s="87" t="n">
        <v>52.7581361722988</v>
      </c>
      <c r="K94" s="87" t="n">
        <v>0</v>
      </c>
      <c r="L94" s="87" t="n">
        <v>0</v>
      </c>
      <c r="M94" s="87" t="n">
        <v>0</v>
      </c>
    </row>
    <row r="95" customFormat="false" ht="15" hidden="false" customHeight="false" outlineLevel="0" collapsed="false">
      <c r="B95" s="65" t="n">
        <v>2101</v>
      </c>
      <c r="C95" s="82" t="s">
        <v>249</v>
      </c>
      <c r="D95" s="87" t="n">
        <v>0</v>
      </c>
      <c r="E95" s="87" t="n">
        <v>24.5779602841319</v>
      </c>
      <c r="F95" s="87" t="n">
        <v>5.6809900061287</v>
      </c>
      <c r="G95" s="87" t="n">
        <v>71.6543888272111</v>
      </c>
      <c r="H95" s="87" t="n">
        <v>46.4142505267019</v>
      </c>
      <c r="I95" s="87" t="n">
        <v>0</v>
      </c>
      <c r="J95" s="87" t="n">
        <v>31.5903583825599</v>
      </c>
      <c r="K95" s="87" t="n">
        <v>0</v>
      </c>
      <c r="L95" s="87" t="n">
        <v>0</v>
      </c>
      <c r="M95" s="87" t="n">
        <v>0</v>
      </c>
    </row>
    <row r="96" customFormat="false" ht="15" hidden="false" customHeight="false" outlineLevel="0" collapsed="false">
      <c r="B96" s="65" t="n">
        <v>210105</v>
      </c>
      <c r="C96" s="82" t="s">
        <v>250</v>
      </c>
      <c r="D96" s="87" t="n">
        <v>0</v>
      </c>
      <c r="E96" s="87" t="n">
        <v>0</v>
      </c>
      <c r="F96" s="87" t="n">
        <v>0</v>
      </c>
      <c r="G96" s="87" t="n">
        <v>7.80426320602581</v>
      </c>
      <c r="H96" s="87" t="n">
        <v>4.818504003474</v>
      </c>
      <c r="I96" s="87" t="n">
        <v>0</v>
      </c>
      <c r="J96" s="87" t="n">
        <v>3.27955889861828</v>
      </c>
      <c r="K96" s="87" t="n">
        <v>0</v>
      </c>
      <c r="L96" s="87" t="n">
        <v>0</v>
      </c>
      <c r="M96" s="87" t="n">
        <v>0</v>
      </c>
    </row>
    <row r="97" customFormat="false" ht="15" hidden="false" customHeight="false" outlineLevel="0" collapsed="false">
      <c r="B97" s="65" t="n">
        <v>210110</v>
      </c>
      <c r="C97" s="82" t="s">
        <v>251</v>
      </c>
      <c r="D97" s="87" t="n">
        <v>0</v>
      </c>
      <c r="E97" s="87" t="n">
        <v>0</v>
      </c>
      <c r="F97" s="87" t="n">
        <v>0</v>
      </c>
      <c r="G97" s="87" t="n">
        <v>5.25163532133763</v>
      </c>
      <c r="H97" s="87" t="n">
        <v>3.242461863807</v>
      </c>
      <c r="I97" s="87" t="n">
        <v>0</v>
      </c>
      <c r="J97" s="87" t="n">
        <v>2.2068767923015</v>
      </c>
      <c r="K97" s="87" t="n">
        <v>0</v>
      </c>
      <c r="L97" s="87" t="n">
        <v>0</v>
      </c>
      <c r="M97" s="87" t="n">
        <v>0</v>
      </c>
    </row>
    <row r="98" customFormat="false" ht="15" hidden="false" customHeight="false" outlineLevel="0" collapsed="false">
      <c r="B98" s="65" t="n">
        <v>210115</v>
      </c>
      <c r="C98" s="82" t="s">
        <v>252</v>
      </c>
      <c r="D98" s="87" t="n">
        <v>0</v>
      </c>
      <c r="E98" s="87" t="n">
        <v>0</v>
      </c>
      <c r="F98" s="87" t="n">
        <v>0</v>
      </c>
      <c r="G98" s="87" t="n">
        <v>1.7826080803118</v>
      </c>
      <c r="H98" s="87" t="n">
        <v>1.10061692498728</v>
      </c>
      <c r="I98" s="87" t="n">
        <v>0</v>
      </c>
      <c r="J98" s="87" t="n">
        <v>0.749099311261245</v>
      </c>
      <c r="K98" s="87" t="n">
        <v>0</v>
      </c>
      <c r="L98" s="87" t="n">
        <v>0</v>
      </c>
      <c r="M98" s="87" t="n">
        <v>0</v>
      </c>
    </row>
    <row r="99" customFormat="false" ht="15" hidden="false" customHeight="false" outlineLevel="0" collapsed="false">
      <c r="B99" s="65" t="n">
        <v>210120</v>
      </c>
      <c r="C99" s="82" t="s">
        <v>253</v>
      </c>
      <c r="D99" s="87" t="n">
        <v>0</v>
      </c>
      <c r="E99" s="87" t="n">
        <v>0</v>
      </c>
      <c r="F99" s="87" t="n">
        <v>0</v>
      </c>
      <c r="G99" s="87" t="n">
        <v>0.422304521668275</v>
      </c>
      <c r="H99" s="87" t="n">
        <v>0.260739031299277</v>
      </c>
      <c r="I99" s="87" t="n">
        <v>0</v>
      </c>
      <c r="J99" s="87" t="n">
        <v>0.177463588221187</v>
      </c>
      <c r="K99" s="87" t="n">
        <v>0</v>
      </c>
      <c r="L99" s="87" t="n">
        <v>0</v>
      </c>
      <c r="M99" s="87" t="n">
        <v>0</v>
      </c>
    </row>
    <row r="100" customFormat="false" ht="15" hidden="false" customHeight="false" outlineLevel="0" collapsed="false">
      <c r="B100" s="65" t="n">
        <v>210125</v>
      </c>
      <c r="C100" s="82" t="s">
        <v>254</v>
      </c>
      <c r="D100" s="87" t="n">
        <v>0</v>
      </c>
      <c r="E100" s="87" t="n">
        <v>0</v>
      </c>
      <c r="F100" s="87" t="n">
        <v>0</v>
      </c>
      <c r="G100" s="87" t="n">
        <v>0.47311722262552</v>
      </c>
      <c r="H100" s="87" t="n">
        <v>0.292111781874983</v>
      </c>
      <c r="I100" s="87" t="n">
        <v>0</v>
      </c>
      <c r="J100" s="87" t="n">
        <v>0.198816436169536</v>
      </c>
      <c r="K100" s="87" t="n">
        <v>0</v>
      </c>
      <c r="L100" s="87" t="n">
        <v>0</v>
      </c>
      <c r="M100" s="87" t="n">
        <v>0</v>
      </c>
    </row>
    <row r="101" customFormat="false" ht="15" hidden="false" customHeight="false" outlineLevel="0" collapsed="false">
      <c r="B101" s="65" t="n">
        <v>210130</v>
      </c>
      <c r="C101" s="82" t="s">
        <v>255</v>
      </c>
      <c r="D101" s="87" t="n">
        <v>0</v>
      </c>
      <c r="E101" s="87" t="n">
        <v>0</v>
      </c>
      <c r="F101" s="87" t="n">
        <v>0</v>
      </c>
      <c r="G101" s="87" t="n">
        <v>0.166541739305896</v>
      </c>
      <c r="H101" s="87" t="n">
        <v>0.102826111370945</v>
      </c>
      <c r="I101" s="87" t="n">
        <v>0</v>
      </c>
      <c r="J101" s="87" t="n">
        <v>0.0699852668616171</v>
      </c>
      <c r="K101" s="87" t="n">
        <v>0</v>
      </c>
      <c r="L101" s="87" t="n">
        <v>0</v>
      </c>
      <c r="M101" s="87" t="n">
        <v>0</v>
      </c>
    </row>
    <row r="102" customFormat="false" ht="15" hidden="false" customHeight="false" outlineLevel="0" collapsed="false">
      <c r="B102" s="65" t="n">
        <v>210135</v>
      </c>
      <c r="C102" s="82" t="s">
        <v>256</v>
      </c>
      <c r="D102" s="87" t="n">
        <v>0</v>
      </c>
      <c r="E102" s="87" t="n">
        <v>24.5501787406553</v>
      </c>
      <c r="F102" s="87" t="n">
        <v>5.67456853465502</v>
      </c>
      <c r="G102" s="87" t="n">
        <v>39.3003704915294</v>
      </c>
      <c r="H102" s="87" t="n">
        <v>26.4357931463672</v>
      </c>
      <c r="I102" s="87" t="n">
        <v>0</v>
      </c>
      <c r="J102" s="87" t="n">
        <v>17.9926675567135</v>
      </c>
      <c r="K102" s="87" t="n">
        <v>0</v>
      </c>
      <c r="L102" s="87" t="n">
        <v>0</v>
      </c>
      <c r="M102" s="87" t="n">
        <v>0</v>
      </c>
    </row>
    <row r="103" customFormat="false" ht="15" hidden="false" customHeight="false" outlineLevel="0" collapsed="false">
      <c r="B103" s="65" t="n">
        <v>210140</v>
      </c>
      <c r="C103" s="82" t="s">
        <v>257</v>
      </c>
      <c r="D103" s="87" t="n">
        <v>0</v>
      </c>
      <c r="E103" s="87" t="n">
        <v>0</v>
      </c>
      <c r="F103" s="87" t="n">
        <v>0</v>
      </c>
      <c r="G103" s="87" t="n">
        <v>15.8193232548067</v>
      </c>
      <c r="H103" s="87" t="n">
        <v>9.76715808055788</v>
      </c>
      <c r="I103" s="87" t="n">
        <v>0</v>
      </c>
      <c r="J103" s="87" t="n">
        <v>6.6477002352205</v>
      </c>
      <c r="K103" s="87" t="n">
        <v>0</v>
      </c>
      <c r="L103" s="87" t="n">
        <v>0</v>
      </c>
      <c r="M103" s="87" t="n">
        <v>0</v>
      </c>
    </row>
    <row r="104" customFormat="false" ht="15" hidden="false" customHeight="false" outlineLevel="0" collapsed="false">
      <c r="B104" s="65" t="n">
        <v>210145</v>
      </c>
      <c r="C104" s="82" t="s">
        <v>258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</row>
    <row r="105" customFormat="false" ht="15" hidden="false" customHeight="false" outlineLevel="0" collapsed="false">
      <c r="B105" s="65" t="n">
        <v>210150</v>
      </c>
      <c r="C105" s="82" t="s">
        <v>259</v>
      </c>
      <c r="D105" s="87" t="n">
        <v>0</v>
      </c>
      <c r="E105" s="87" t="n">
        <v>0.0277815434766603</v>
      </c>
      <c r="F105" s="87" t="n">
        <v>0.00642147147367771</v>
      </c>
      <c r="G105" s="87" t="n">
        <v>0.634224989600114</v>
      </c>
      <c r="H105" s="87" t="n">
        <v>0.394039582963253</v>
      </c>
      <c r="I105" s="87" t="n">
        <v>0</v>
      </c>
      <c r="J105" s="87" t="n">
        <v>0.268190297192506</v>
      </c>
      <c r="K105" s="87" t="n">
        <v>0</v>
      </c>
      <c r="L105" s="87" t="n">
        <v>0</v>
      </c>
      <c r="M105" s="87" t="n">
        <v>0</v>
      </c>
    </row>
    <row r="106" customFormat="false" ht="15" hidden="false" customHeight="false" outlineLevel="0" collapsed="false">
      <c r="B106" s="65" t="n">
        <v>2102</v>
      </c>
      <c r="C106" s="82" t="s">
        <v>260</v>
      </c>
      <c r="D106" s="87" t="n">
        <v>6.95202952068908</v>
      </c>
      <c r="E106" s="87" t="n">
        <v>0</v>
      </c>
      <c r="F106" s="87" t="n">
        <v>5.34512602777211</v>
      </c>
      <c r="G106" s="87" t="n">
        <v>0</v>
      </c>
      <c r="H106" s="87" t="n">
        <v>2.04494118213457</v>
      </c>
      <c r="I106" s="87" t="n">
        <v>0</v>
      </c>
      <c r="J106" s="87" t="n">
        <v>1.39182307334086</v>
      </c>
      <c r="K106" s="87" t="n">
        <v>0</v>
      </c>
      <c r="L106" s="87" t="n">
        <v>0</v>
      </c>
      <c r="M106" s="87" t="n">
        <v>0</v>
      </c>
    </row>
    <row r="107" customFormat="false" ht="15" hidden="false" customHeight="false" outlineLevel="0" collapsed="false">
      <c r="B107" s="65" t="n">
        <v>210215</v>
      </c>
      <c r="C107" s="82" t="s">
        <v>263</v>
      </c>
      <c r="D107" s="87" t="n">
        <v>6.95202952068908</v>
      </c>
      <c r="E107" s="87" t="n">
        <v>0</v>
      </c>
      <c r="F107" s="87" t="n">
        <v>5.34512602777211</v>
      </c>
      <c r="G107" s="87" t="n">
        <v>0</v>
      </c>
      <c r="H107" s="87" t="n">
        <v>2.04494118213457</v>
      </c>
      <c r="I107" s="87" t="n">
        <v>0</v>
      </c>
      <c r="J107" s="87" t="n">
        <v>1.39182307334086</v>
      </c>
      <c r="K107" s="87" t="n">
        <v>0</v>
      </c>
      <c r="L107" s="87" t="n">
        <v>0</v>
      </c>
      <c r="M107" s="87" t="n">
        <v>0</v>
      </c>
    </row>
    <row r="108" customFormat="false" ht="15" hidden="false" customHeight="false" outlineLevel="0" collapsed="false">
      <c r="B108" s="65" t="n">
        <v>2103</v>
      </c>
      <c r="C108" s="82" t="s">
        <v>264</v>
      </c>
      <c r="D108" s="87" t="n">
        <v>45.7727471335451</v>
      </c>
      <c r="E108" s="87" t="n">
        <v>0</v>
      </c>
      <c r="F108" s="87" t="n">
        <v>35.1927593716392</v>
      </c>
      <c r="G108" s="87" t="n">
        <v>7.18597001851452</v>
      </c>
      <c r="H108" s="87" t="n">
        <v>17.9008225084275</v>
      </c>
      <c r="I108" s="87" t="n">
        <v>12.6970399371992</v>
      </c>
      <c r="J108" s="87" t="n">
        <v>16.2388262313773</v>
      </c>
      <c r="K108" s="87" t="n">
        <v>0</v>
      </c>
      <c r="L108" s="87" t="n">
        <v>0</v>
      </c>
      <c r="M108" s="87" t="n">
        <v>0</v>
      </c>
    </row>
    <row r="109" customFormat="false" ht="15" hidden="false" customHeight="false" outlineLevel="0" collapsed="false">
      <c r="B109" s="65" t="n">
        <v>2104</v>
      </c>
      <c r="C109" s="82" t="s">
        <v>266</v>
      </c>
      <c r="D109" s="87" t="n">
        <v>0</v>
      </c>
      <c r="E109" s="87" t="n">
        <v>57.945898139129</v>
      </c>
      <c r="F109" s="87" t="n">
        <v>13.393709828601</v>
      </c>
      <c r="G109" s="87" t="n">
        <v>0.117855661114337</v>
      </c>
      <c r="H109" s="87" t="n">
        <v>5.19693906795068</v>
      </c>
      <c r="I109" s="87" t="n">
        <v>0</v>
      </c>
      <c r="J109" s="87" t="n">
        <v>3.5371284850208</v>
      </c>
      <c r="K109" s="87" t="n">
        <v>0</v>
      </c>
      <c r="L109" s="87" t="n">
        <v>0</v>
      </c>
      <c r="M109" s="87" t="n">
        <v>0</v>
      </c>
    </row>
    <row r="110" customFormat="false" ht="15" hidden="false" customHeight="false" outlineLevel="0" collapsed="false">
      <c r="B110" s="65" t="n">
        <v>2105</v>
      </c>
      <c r="C110" s="82" t="s">
        <v>267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0</v>
      </c>
      <c r="M110" s="87" t="n">
        <v>0</v>
      </c>
    </row>
    <row r="111" customFormat="false" ht="15" hidden="false" customHeight="false" outlineLevel="0" collapsed="false">
      <c r="B111" s="65" t="n">
        <v>22</v>
      </c>
      <c r="C111" s="82" t="s">
        <v>3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</row>
    <row r="112" customFormat="false" ht="15" hidden="false" customHeight="false" outlineLevel="0" collapsed="false">
      <c r="B112" s="65" t="n">
        <v>2201</v>
      </c>
      <c r="C112" s="82" t="s">
        <v>268</v>
      </c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</row>
    <row r="113" customFormat="false" ht="15" hidden="false" customHeight="false" outlineLevel="0" collapsed="false">
      <c r="B113" s="65" t="n">
        <v>2202</v>
      </c>
      <c r="C113" s="82" t="s">
        <v>34</v>
      </c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</row>
    <row r="114" customFormat="false" ht="15" hidden="false" customHeight="false" outlineLevel="0" collapsed="false">
      <c r="B114" s="65" t="n">
        <v>2203</v>
      </c>
      <c r="C114" s="82" t="s">
        <v>269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</row>
    <row r="115" customFormat="false" ht="15" hidden="false" customHeight="false" outlineLevel="0" collapsed="false">
      <c r="B115" s="65" t="n">
        <v>23</v>
      </c>
      <c r="C115" s="82" t="s">
        <v>270</v>
      </c>
      <c r="D115" s="87" t="n">
        <v>0.00420061077719257</v>
      </c>
      <c r="E115" s="87" t="n">
        <v>0</v>
      </c>
      <c r="F115" s="87" t="n">
        <v>0.0032296747202947</v>
      </c>
      <c r="G115" s="87" t="n">
        <v>4.85036968937641</v>
      </c>
      <c r="H115" s="87" t="n">
        <v>2.9959482631946</v>
      </c>
      <c r="I115" s="87" t="n">
        <v>0</v>
      </c>
      <c r="J115" s="87" t="n">
        <v>2.03909528336513</v>
      </c>
      <c r="K115" s="87" t="n">
        <v>0</v>
      </c>
      <c r="L115" s="87" t="n">
        <v>0</v>
      </c>
      <c r="M115" s="87" t="n">
        <v>0</v>
      </c>
    </row>
    <row r="116" customFormat="false" ht="15" hidden="false" customHeight="false" outlineLevel="0" collapsed="false">
      <c r="B116" s="65" t="n">
        <v>2301</v>
      </c>
      <c r="C116" s="82" t="s">
        <v>271</v>
      </c>
      <c r="D116" s="87" t="n">
        <v>0</v>
      </c>
      <c r="E116" s="87" t="n">
        <v>0</v>
      </c>
      <c r="F116" s="87" t="n">
        <v>0</v>
      </c>
      <c r="G116" s="87" t="n">
        <v>2.31374661224356</v>
      </c>
      <c r="H116" s="87" t="n">
        <v>1.42855219253905</v>
      </c>
      <c r="I116" s="87" t="n">
        <v>0</v>
      </c>
      <c r="J116" s="87" t="n">
        <v>0.972297844269579</v>
      </c>
      <c r="K116" s="87" t="n">
        <v>0</v>
      </c>
      <c r="L116" s="87" t="n">
        <v>0</v>
      </c>
      <c r="M116" s="87" t="n">
        <v>0</v>
      </c>
    </row>
    <row r="117" customFormat="false" ht="15" hidden="false" customHeight="false" outlineLevel="0" collapsed="false">
      <c r="B117" s="65" t="n">
        <v>2302</v>
      </c>
      <c r="C117" s="82" t="s">
        <v>272</v>
      </c>
      <c r="D117" s="87" t="n">
        <v>0</v>
      </c>
      <c r="E117" s="87" t="n">
        <v>0</v>
      </c>
      <c r="F117" s="87" t="n">
        <v>0</v>
      </c>
      <c r="G117" s="87" t="n">
        <v>0.0274713717471867</v>
      </c>
      <c r="H117" s="87" t="n">
        <v>0.0169613596120817</v>
      </c>
      <c r="I117" s="87" t="n">
        <v>0</v>
      </c>
      <c r="J117" s="87" t="n">
        <v>0.0115442008159302</v>
      </c>
      <c r="K117" s="87" t="n">
        <v>0</v>
      </c>
      <c r="L117" s="87" t="n">
        <v>0</v>
      </c>
      <c r="M117" s="87" t="n">
        <v>0</v>
      </c>
    </row>
    <row r="118" customFormat="false" ht="15" hidden="false" customHeight="false" outlineLevel="0" collapsed="false">
      <c r="B118" s="65" t="n">
        <v>2303</v>
      </c>
      <c r="C118" s="82" t="s">
        <v>275</v>
      </c>
      <c r="D118" s="87" t="n">
        <v>0</v>
      </c>
      <c r="E118" s="87" t="n">
        <v>0</v>
      </c>
      <c r="F118" s="87" t="n">
        <v>0</v>
      </c>
      <c r="G118" s="87" t="n">
        <v>2.50915170538566</v>
      </c>
      <c r="H118" s="87" t="n">
        <v>1.549199100357</v>
      </c>
      <c r="I118" s="87" t="n">
        <v>0</v>
      </c>
      <c r="J118" s="87" t="n">
        <v>1.0544122598309</v>
      </c>
      <c r="K118" s="87" t="n">
        <v>0</v>
      </c>
      <c r="L118" s="87" t="n">
        <v>0</v>
      </c>
      <c r="M118" s="87" t="n">
        <v>0</v>
      </c>
    </row>
    <row r="119" customFormat="false" ht="15" hidden="false" customHeight="false" outlineLevel="0" collapsed="false">
      <c r="B119" s="65" t="n">
        <v>2304</v>
      </c>
      <c r="C119" s="82" t="s">
        <v>276</v>
      </c>
      <c r="D119" s="87" t="n">
        <v>0.00420061077719257</v>
      </c>
      <c r="E119" s="87" t="n">
        <v>0</v>
      </c>
      <c r="F119" s="87" t="n">
        <v>0.0032296747202947</v>
      </c>
      <c r="G119" s="87" t="n">
        <v>0</v>
      </c>
      <c r="H119" s="87" t="n">
        <v>0.00123561068646727</v>
      </c>
      <c r="I119" s="87" t="n">
        <v>0</v>
      </c>
      <c r="J119" s="87" t="n">
        <v>0.000840978448728075</v>
      </c>
      <c r="K119" s="87" t="n">
        <v>0</v>
      </c>
      <c r="L119" s="87" t="n">
        <v>0</v>
      </c>
      <c r="M119" s="87" t="n">
        <v>0</v>
      </c>
    </row>
    <row r="120" customFormat="false" ht="15" hidden="false" customHeight="false" outlineLevel="0" collapsed="false">
      <c r="B120" s="65" t="n">
        <v>24</v>
      </c>
      <c r="C120" s="82" t="s">
        <v>279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</row>
    <row r="121" customFormat="false" ht="15" hidden="false" customHeight="false" outlineLevel="0" collapsed="false">
      <c r="B121" s="65" t="n">
        <v>25</v>
      </c>
      <c r="C121" s="82" t="s">
        <v>280</v>
      </c>
      <c r="D121" s="87" t="n">
        <v>10.276410713667</v>
      </c>
      <c r="E121" s="87" t="n">
        <v>13.1225377913624</v>
      </c>
      <c r="F121" s="87" t="n">
        <v>10.9342691892134</v>
      </c>
      <c r="G121" s="87" t="n">
        <v>7.17206147620353</v>
      </c>
      <c r="H121" s="87" t="n">
        <v>8.61140892060514</v>
      </c>
      <c r="I121" s="87" t="n">
        <v>29.1270016166476</v>
      </c>
      <c r="J121" s="87" t="n">
        <v>15.1637270114536</v>
      </c>
      <c r="K121" s="87" t="n">
        <v>25.5196955861836</v>
      </c>
      <c r="L121" s="87" t="n">
        <v>98.6897900178783</v>
      </c>
      <c r="M121" s="87" t="n">
        <v>98.6897900178783</v>
      </c>
    </row>
    <row r="122" customFormat="false" ht="15" hidden="false" customHeight="false" outlineLevel="0" collapsed="false">
      <c r="B122" s="65" t="n">
        <v>2501</v>
      </c>
      <c r="C122" s="82" t="s">
        <v>281</v>
      </c>
      <c r="D122" s="87" t="n">
        <v>0.228589671344264</v>
      </c>
      <c r="E122" s="87" t="n">
        <v>8.71164118143802</v>
      </c>
      <c r="F122" s="87" t="n">
        <v>2.18937609516445</v>
      </c>
      <c r="G122" s="87" t="n">
        <v>0.102759668906069</v>
      </c>
      <c r="H122" s="87" t="n">
        <v>0.901058500253314</v>
      </c>
      <c r="I122" s="87" t="n">
        <v>7.17681388966767</v>
      </c>
      <c r="J122" s="87" t="n">
        <v>2.90542396904777</v>
      </c>
      <c r="K122" s="87" t="n">
        <v>0</v>
      </c>
      <c r="L122" s="87" t="n">
        <v>0</v>
      </c>
      <c r="M122" s="87" t="n">
        <v>0</v>
      </c>
    </row>
    <row r="123" customFormat="false" ht="15" hidden="false" customHeight="false" outlineLevel="0" collapsed="false">
      <c r="B123" s="65" t="n">
        <v>2502</v>
      </c>
      <c r="C123" s="82" t="s">
        <v>285</v>
      </c>
      <c r="D123" s="87" t="n">
        <v>0</v>
      </c>
      <c r="E123" s="87" t="n">
        <v>0</v>
      </c>
      <c r="F123" s="87" t="n">
        <v>0</v>
      </c>
      <c r="G123" s="87" t="n">
        <v>5.34249633784033E-005</v>
      </c>
      <c r="H123" s="87" t="n">
        <v>3.29856122389009E-005</v>
      </c>
      <c r="I123" s="87" t="n">
        <v>0</v>
      </c>
      <c r="J123" s="87" t="n">
        <v>2.24505900724511E-005</v>
      </c>
      <c r="K123" s="87" t="n">
        <v>0</v>
      </c>
      <c r="L123" s="87" t="n">
        <v>0</v>
      </c>
      <c r="M123" s="87" t="n">
        <v>0</v>
      </c>
    </row>
    <row r="124" customFormat="false" ht="15" hidden="false" customHeight="false" outlineLevel="0" collapsed="false">
      <c r="B124" s="65" t="n">
        <v>2510</v>
      </c>
      <c r="C124" s="82" t="s">
        <v>304</v>
      </c>
      <c r="D124" s="87" t="n">
        <v>0</v>
      </c>
      <c r="E124" s="87" t="n">
        <v>0</v>
      </c>
      <c r="F124" s="87" t="n">
        <v>0</v>
      </c>
      <c r="G124" s="87" t="n">
        <v>0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</row>
    <row r="125" customFormat="false" ht="15" hidden="false" customHeight="false" outlineLevel="0" collapsed="false">
      <c r="B125" s="65" t="n">
        <v>2511</v>
      </c>
      <c r="C125" s="82" t="s">
        <v>305</v>
      </c>
      <c r="D125" s="87" t="n">
        <v>0</v>
      </c>
      <c r="E125" s="87" t="n">
        <v>0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</row>
    <row r="126" customFormat="false" ht="15" hidden="false" customHeight="false" outlineLevel="0" collapsed="false">
      <c r="B126" s="65" t="n">
        <v>2590</v>
      </c>
      <c r="C126" s="82" t="s">
        <v>306</v>
      </c>
      <c r="D126" s="87" t="n">
        <v>9.47772090003784</v>
      </c>
      <c r="E126" s="87" t="n">
        <v>4.17750249982878</v>
      </c>
      <c r="F126" s="87" t="n">
        <v>8.25261973566957</v>
      </c>
      <c r="G126" s="87" t="n">
        <v>4.96356402625221</v>
      </c>
      <c r="H126" s="87" t="n">
        <v>6.22189272338226</v>
      </c>
      <c r="I126" s="87" t="n">
        <v>21.3047073001374</v>
      </c>
      <c r="J126" s="87" t="n">
        <v>11.0390774021973</v>
      </c>
      <c r="K126" s="87" t="n">
        <v>14.3762966672009</v>
      </c>
      <c r="L126" s="87" t="n">
        <v>98.6192251294167</v>
      </c>
      <c r="M126" s="87" t="n">
        <v>98.6192251294167</v>
      </c>
    </row>
    <row r="127" customFormat="false" ht="15" hidden="false" customHeight="false" outlineLevel="0" collapsed="false">
      <c r="B127" s="65" t="n">
        <v>26</v>
      </c>
      <c r="C127" s="82" t="s">
        <v>283</v>
      </c>
      <c r="D127" s="87" t="n">
        <v>33.4210874267084</v>
      </c>
      <c r="E127" s="87" t="n">
        <v>2.38513318499489</v>
      </c>
      <c r="F127" s="87" t="n">
        <v>26.2473861170975</v>
      </c>
      <c r="G127" s="87" t="n">
        <v>0.271681421747465</v>
      </c>
      <c r="H127" s="87" t="n">
        <v>10.2094804540797</v>
      </c>
      <c r="I127" s="87" t="n">
        <v>3.22096697010862</v>
      </c>
      <c r="J127" s="87" t="n">
        <v>7.97747263409626</v>
      </c>
      <c r="K127" s="87" t="n">
        <v>0</v>
      </c>
      <c r="L127" s="87" t="n">
        <v>0</v>
      </c>
      <c r="M127" s="87" t="n">
        <v>0</v>
      </c>
    </row>
    <row r="128" customFormat="false" ht="15" hidden="false" customHeight="false" outlineLevel="0" collapsed="false">
      <c r="B128" s="65" t="n">
        <v>2601</v>
      </c>
      <c r="C128" s="82" t="s">
        <v>312</v>
      </c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</row>
    <row r="129" customFormat="false" ht="15" hidden="false" customHeight="false" outlineLevel="0" collapsed="false">
      <c r="B129" s="65" t="n">
        <v>2602</v>
      </c>
      <c r="C129" s="82" t="s">
        <v>313</v>
      </c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</row>
    <row r="130" customFormat="false" ht="15" hidden="false" customHeight="false" outlineLevel="0" collapsed="false">
      <c r="B130" s="65" t="n">
        <v>2603</v>
      </c>
      <c r="C130" s="82" t="s">
        <v>314</v>
      </c>
      <c r="D130" s="87" t="n">
        <v>0.0124602068746718</v>
      </c>
      <c r="E130" s="87" t="n">
        <v>0</v>
      </c>
      <c r="F130" s="87" t="n">
        <v>0.00958013424411232</v>
      </c>
      <c r="G130" s="87" t="n">
        <v>0</v>
      </c>
      <c r="H130" s="87" t="n">
        <v>0.0036651728966489</v>
      </c>
      <c r="I130" s="87" t="n">
        <v>0</v>
      </c>
      <c r="J130" s="87" t="n">
        <v>0.0024945813844947</v>
      </c>
      <c r="K130" s="87" t="n">
        <v>0</v>
      </c>
      <c r="L130" s="87" t="n">
        <v>0</v>
      </c>
      <c r="M130" s="87" t="n">
        <v>0</v>
      </c>
    </row>
    <row r="131" customFormat="false" ht="15" hidden="false" customHeight="false" outlineLevel="0" collapsed="false">
      <c r="B131" s="65" t="n">
        <v>2604</v>
      </c>
      <c r="C131" s="82" t="s">
        <v>315</v>
      </c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</row>
    <row r="132" customFormat="false" ht="15" hidden="false" customHeight="false" outlineLevel="0" collapsed="false">
      <c r="B132" s="65" t="n">
        <v>2605</v>
      </c>
      <c r="C132" s="82" t="s">
        <v>316</v>
      </c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</row>
    <row r="133" customFormat="false" ht="15" hidden="false" customHeight="false" outlineLevel="0" collapsed="false">
      <c r="B133" s="65" t="n">
        <v>2606</v>
      </c>
      <c r="C133" s="82" t="s">
        <v>317</v>
      </c>
      <c r="D133" s="87" t="n">
        <v>0</v>
      </c>
      <c r="E133" s="87" t="n">
        <v>0</v>
      </c>
      <c r="F133" s="87" t="n">
        <v>0</v>
      </c>
      <c r="G133" s="87" t="n">
        <v>0.270221580643373</v>
      </c>
      <c r="H133" s="87" t="n">
        <v>0.166840063409166</v>
      </c>
      <c r="I133" s="87" t="n">
        <v>0</v>
      </c>
      <c r="J133" s="87" t="n">
        <v>0.11355429282721</v>
      </c>
      <c r="K133" s="87" t="n">
        <v>0</v>
      </c>
      <c r="L133" s="87" t="n">
        <v>0</v>
      </c>
      <c r="M133" s="87" t="n">
        <v>0</v>
      </c>
    </row>
    <row r="134" customFormat="false" ht="15" hidden="false" customHeight="false" outlineLevel="0" collapsed="false">
      <c r="B134" s="65" t="n">
        <v>2607</v>
      </c>
      <c r="C134" s="82" t="s">
        <v>318</v>
      </c>
      <c r="D134" s="87" t="n">
        <v>0</v>
      </c>
      <c r="E134" s="87" t="n">
        <v>2.38513318499489</v>
      </c>
      <c r="F134" s="87" t="n">
        <v>0.551303591941679</v>
      </c>
      <c r="G134" s="87" t="n">
        <v>0.00145984110409193</v>
      </c>
      <c r="H134" s="87" t="n">
        <v>0.211819358164119</v>
      </c>
      <c r="I134" s="87" t="n">
        <v>3.22096697010862</v>
      </c>
      <c r="J134" s="87" t="n">
        <v>1.17288797694113</v>
      </c>
      <c r="K134" s="87" t="n">
        <v>0</v>
      </c>
      <c r="L134" s="87" t="n">
        <v>0</v>
      </c>
      <c r="M134" s="87" t="n">
        <v>0</v>
      </c>
    </row>
    <row r="135" customFormat="false" ht="15" hidden="false" customHeight="false" outlineLevel="0" collapsed="false">
      <c r="B135" s="65" t="n">
        <v>2608</v>
      </c>
      <c r="C135" s="82" t="s">
        <v>319</v>
      </c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</row>
    <row r="136" customFormat="false" ht="15" hidden="false" customHeight="false" outlineLevel="0" collapsed="false">
      <c r="B136" s="65" t="n">
        <v>2609</v>
      </c>
      <c r="C136" s="82" t="s">
        <v>320</v>
      </c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0</v>
      </c>
      <c r="J136" s="87" t="n">
        <v>0</v>
      </c>
      <c r="K136" s="87" t="n">
        <v>0</v>
      </c>
      <c r="L136" s="87" t="n">
        <v>0</v>
      </c>
      <c r="M136" s="87" t="n">
        <v>0</v>
      </c>
    </row>
    <row r="137" customFormat="false" ht="15" hidden="false" customHeight="false" outlineLevel="0" collapsed="false">
      <c r="B137" s="65" t="n">
        <v>27</v>
      </c>
      <c r="C137" s="82" t="s">
        <v>322</v>
      </c>
      <c r="D137" s="87" t="n">
        <v>0.235382566728068</v>
      </c>
      <c r="E137" s="87" t="n">
        <v>0</v>
      </c>
      <c r="F137" s="87" t="n">
        <v>0.180975854627455</v>
      </c>
      <c r="G137" s="87" t="n">
        <v>0</v>
      </c>
      <c r="H137" s="87" t="n">
        <v>0.0692378395152519</v>
      </c>
      <c r="I137" s="87" t="n">
        <v>0</v>
      </c>
      <c r="J137" s="87" t="n">
        <v>0.0471244960136254</v>
      </c>
      <c r="K137" s="87" t="n">
        <v>0</v>
      </c>
      <c r="L137" s="87" t="n">
        <v>0</v>
      </c>
      <c r="M137" s="87" t="n">
        <v>0</v>
      </c>
    </row>
    <row r="138" customFormat="false" ht="15" hidden="false" customHeight="false" outlineLevel="0" collapsed="false">
      <c r="B138" s="65" t="n">
        <v>28</v>
      </c>
      <c r="C138" s="82" t="s">
        <v>332</v>
      </c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</row>
    <row r="139" customFormat="false" ht="15" hidden="false" customHeight="false" outlineLevel="0" collapsed="false">
      <c r="B139" s="65" t="n">
        <v>2801</v>
      </c>
      <c r="C139" s="82" t="s">
        <v>333</v>
      </c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  <c r="K139" s="87" t="n">
        <v>0</v>
      </c>
      <c r="L139" s="87" t="n">
        <v>0</v>
      </c>
      <c r="M139" s="87" t="n">
        <v>0</v>
      </c>
    </row>
    <row r="140" customFormat="false" ht="15" hidden="false" customHeight="false" outlineLevel="0" collapsed="false">
      <c r="B140" s="65" t="n">
        <v>2802</v>
      </c>
      <c r="C140" s="82" t="s">
        <v>335</v>
      </c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</row>
    <row r="141" customFormat="false" ht="15" hidden="false" customHeight="false" outlineLevel="0" collapsed="false">
      <c r="B141" s="65" t="n">
        <v>29</v>
      </c>
      <c r="C141" s="82" t="s">
        <v>336</v>
      </c>
      <c r="D141" s="87" t="n">
        <v>3.33814202788513</v>
      </c>
      <c r="E141" s="87" t="n">
        <v>1.96847060038176</v>
      </c>
      <c r="F141" s="87" t="n">
        <v>3.0215539302003</v>
      </c>
      <c r="G141" s="87" t="n">
        <v>8.74767290583264</v>
      </c>
      <c r="H141" s="87" t="n">
        <v>6.5569712373907</v>
      </c>
      <c r="I141" s="87" t="n">
        <v>54.9549914760446</v>
      </c>
      <c r="J141" s="87" t="n">
        <v>22.0144444027726</v>
      </c>
      <c r="K141" s="87" t="n">
        <v>74.4803044138164</v>
      </c>
      <c r="L141" s="87" t="n">
        <v>1.31020998212168</v>
      </c>
      <c r="M141" s="87" t="n">
        <v>1.31020998212168</v>
      </c>
    </row>
    <row r="142" s="45" customFormat="true" ht="15" hidden="false" customHeight="false" outlineLevel="0" collapsed="false">
      <c r="B142" s="66"/>
      <c r="C142" s="62" t="s">
        <v>349</v>
      </c>
      <c r="D142" s="88" t="n">
        <v>100</v>
      </c>
      <c r="E142" s="88" t="n">
        <v>100</v>
      </c>
      <c r="F142" s="88" t="n">
        <v>100</v>
      </c>
      <c r="G142" s="88" t="n">
        <v>100</v>
      </c>
      <c r="H142" s="88" t="n">
        <v>100</v>
      </c>
      <c r="I142" s="88" t="n">
        <v>100</v>
      </c>
      <c r="J142" s="88" t="n">
        <v>100</v>
      </c>
      <c r="K142" s="88" t="n">
        <v>100</v>
      </c>
      <c r="L142" s="88" t="n">
        <v>100</v>
      </c>
      <c r="M142" s="88" t="n">
        <v>100</v>
      </c>
    </row>
    <row r="143" s="45" customFormat="true" ht="15" hidden="false" customHeight="false" outlineLevel="0" collapsed="false">
      <c r="B143" s="66"/>
      <c r="C143" s="62"/>
      <c r="D143" s="88"/>
      <c r="E143" s="88"/>
      <c r="F143" s="88"/>
      <c r="G143" s="88"/>
      <c r="H143" s="88"/>
      <c r="I143" s="88"/>
      <c r="J143" s="88"/>
      <c r="K143" s="88"/>
      <c r="L143" s="88"/>
      <c r="M143" s="88"/>
    </row>
    <row r="144" customFormat="false" ht="15" hidden="false" customHeight="false" outlineLevel="0" collapsed="false">
      <c r="B144" s="93" t="n">
        <v>0</v>
      </c>
      <c r="C144" s="91" t="s">
        <v>605</v>
      </c>
      <c r="D144" s="94" t="n">
        <v>332.635161435191</v>
      </c>
      <c r="E144" s="94" t="n">
        <v>100</v>
      </c>
      <c r="F144" s="94" t="n">
        <v>61.9644437443479</v>
      </c>
      <c r="G144" s="94" t="n">
        <v>100</v>
      </c>
      <c r="H144" s="94" t="e">
        <f aca="false"/>
        <v>#REF!</v>
      </c>
      <c r="I144" s="94" t="e">
        <f aca="false"/>
        <v>#REF!</v>
      </c>
      <c r="J144" s="94" t="e">
        <f aca="false"/>
        <v>#REF!</v>
      </c>
      <c r="K144" s="94" t="e">
        <f aca="false"/>
        <v>#REF!</v>
      </c>
      <c r="L144" s="94" t="e">
        <f aca="false"/>
        <v>#REF!</v>
      </c>
      <c r="M144" s="94" t="e">
        <f aca="false"/>
        <v>#REF!</v>
      </c>
    </row>
    <row r="145" customFormat="false" ht="15" hidden="false" customHeight="false" outlineLevel="0" collapsed="false">
      <c r="B145" s="65"/>
      <c r="C145" s="62"/>
    </row>
    <row r="146" s="45" customFormat="true" ht="15" hidden="false" customHeight="false" outlineLevel="0" collapsed="false">
      <c r="B146" s="66"/>
      <c r="C146" s="62" t="s">
        <v>350</v>
      </c>
      <c r="D146" s="87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" hidden="false" customHeight="false" outlineLevel="0" collapsed="false">
      <c r="B147" s="65" t="n">
        <v>31</v>
      </c>
      <c r="C147" s="82" t="s">
        <v>351</v>
      </c>
      <c r="D147" s="87" t="n">
        <v>56.9278374613816</v>
      </c>
      <c r="E147" s="95" t="n">
        <v>41.0258666636999</v>
      </c>
      <c r="F147" s="95" t="n">
        <v>54.6618079153228</v>
      </c>
      <c r="G147" s="95" t="n">
        <v>61.3834915937061</v>
      </c>
      <c r="H147" s="95" t="n">
        <v>57.494132334681</v>
      </c>
      <c r="I147" s="95" t="n">
        <v>61.1262483535087</v>
      </c>
      <c r="J147" s="95" t="n">
        <v>58.1920236541916</v>
      </c>
      <c r="K147" s="95" t="n">
        <v>0</v>
      </c>
      <c r="L147" s="95" t="n">
        <v>13.6661995572471</v>
      </c>
      <c r="M147" s="95" t="n">
        <v>13.6661995572471</v>
      </c>
    </row>
    <row r="148" customFormat="false" ht="15" hidden="false" customHeight="false" outlineLevel="0" collapsed="false">
      <c r="B148" s="65" t="n">
        <v>32</v>
      </c>
      <c r="C148" s="82" t="s">
        <v>357</v>
      </c>
      <c r="D148" s="87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</row>
    <row r="149" customFormat="false" ht="15" hidden="false" customHeight="false" outlineLevel="0" collapsed="false">
      <c r="B149" s="65" t="n">
        <v>33</v>
      </c>
      <c r="C149" s="82" t="s">
        <v>360</v>
      </c>
      <c r="D149" s="87" t="n">
        <v>15.2122034324298</v>
      </c>
      <c r="E149" s="95" t="n">
        <v>27.6754929439966</v>
      </c>
      <c r="F149" s="95" t="n">
        <v>16.9882211747346</v>
      </c>
      <c r="G149" s="95" t="n">
        <v>6.39992279297556E-005</v>
      </c>
      <c r="H149" s="95" t="n">
        <v>9.82989973172726</v>
      </c>
      <c r="I149" s="95" t="n">
        <v>25.3095100553887</v>
      </c>
      <c r="J149" s="95" t="n">
        <v>12.8042225832798</v>
      </c>
      <c r="K149" s="95" t="n">
        <v>0.24898875751028</v>
      </c>
      <c r="L149" s="95" t="n">
        <v>78.9763068112898</v>
      </c>
      <c r="M149" s="95" t="n">
        <v>78.9763068112898</v>
      </c>
    </row>
    <row r="150" customFormat="false" ht="15" hidden="false" customHeight="false" outlineLevel="0" collapsed="false">
      <c r="B150" s="65" t="n">
        <v>3301</v>
      </c>
      <c r="C150" s="82" t="s">
        <v>361</v>
      </c>
      <c r="D150" s="87" t="n">
        <v>0</v>
      </c>
      <c r="E150" s="95" t="n">
        <v>2.45674238704483</v>
      </c>
      <c r="F150" s="95" t="n">
        <v>0.350085590454634</v>
      </c>
      <c r="G150" s="95" t="n">
        <v>0</v>
      </c>
      <c r="H150" s="95" t="n">
        <v>0.20256957896797</v>
      </c>
      <c r="I150" s="95" t="n">
        <v>7.80871187197513</v>
      </c>
      <c r="J150" s="95" t="n">
        <v>1.66404841217031</v>
      </c>
      <c r="K150" s="95" t="n">
        <v>0</v>
      </c>
      <c r="L150" s="95" t="n">
        <v>0.64242513588212</v>
      </c>
      <c r="M150" s="95" t="n">
        <v>0.64242513588212</v>
      </c>
    </row>
    <row r="151" customFormat="false" ht="15" hidden="false" customHeight="false" outlineLevel="0" collapsed="false">
      <c r="B151" s="65" t="n">
        <v>3303</v>
      </c>
      <c r="C151" s="82" t="s">
        <v>363</v>
      </c>
      <c r="D151" s="87" t="n">
        <v>0</v>
      </c>
      <c r="E151" s="95" t="n">
        <v>5.01002222127504</v>
      </c>
      <c r="F151" s="95" t="n">
        <v>0.713927759286021</v>
      </c>
      <c r="G151" s="95" t="n">
        <v>6.39992279297556E-005</v>
      </c>
      <c r="H151" s="95" t="n">
        <v>0.4131260767835</v>
      </c>
      <c r="I151" s="95" t="n">
        <v>5.56130306968803</v>
      </c>
      <c r="J151" s="95" t="n">
        <v>1.40232025891529</v>
      </c>
      <c r="K151" s="95" t="n">
        <v>0</v>
      </c>
      <c r="L151" s="95" t="n">
        <v>0</v>
      </c>
      <c r="M151" s="95" t="n">
        <v>0</v>
      </c>
    </row>
    <row r="152" customFormat="false" ht="15" hidden="false" customHeight="false" outlineLevel="0" collapsed="false">
      <c r="B152" s="65" t="n">
        <v>3305</v>
      </c>
      <c r="C152" s="82" t="s">
        <v>367</v>
      </c>
      <c r="D152" s="87" t="n">
        <v>0</v>
      </c>
      <c r="E152" s="95" t="n">
        <v>20.2087283356768</v>
      </c>
      <c r="F152" s="95" t="n">
        <v>2.87974214514319</v>
      </c>
      <c r="G152" s="95" t="n">
        <v>0</v>
      </c>
      <c r="H152" s="95" t="n">
        <v>1.66630152677926</v>
      </c>
      <c r="I152" s="95" t="n">
        <v>11.9394951137255</v>
      </c>
      <c r="J152" s="95" t="n">
        <v>3.64023974648826</v>
      </c>
      <c r="K152" s="95" t="n">
        <v>0.24898875751028</v>
      </c>
      <c r="L152" s="95" t="n">
        <v>74.9363892736712</v>
      </c>
      <c r="M152" s="95" t="n">
        <v>74.9363892736712</v>
      </c>
    </row>
    <row r="153" customFormat="false" ht="15" hidden="false" customHeight="false" outlineLevel="0" collapsed="false">
      <c r="B153" s="65" t="n">
        <v>34</v>
      </c>
      <c r="C153" s="82" t="s">
        <v>369</v>
      </c>
      <c r="D153" s="87" t="n">
        <v>17.2004625701454</v>
      </c>
      <c r="E153" s="95" t="n">
        <v>20.5129333318499</v>
      </c>
      <c r="F153" s="95" t="n">
        <v>17.6724893844301</v>
      </c>
      <c r="G153" s="95" t="n">
        <v>62.6006190761724</v>
      </c>
      <c r="H153" s="95" t="n">
        <v>36.6039126603053</v>
      </c>
      <c r="I153" s="95" t="n">
        <v>2.7396328973889</v>
      </c>
      <c r="J153" s="95" t="n">
        <v>30.0970756634947</v>
      </c>
      <c r="K153" s="95" t="n">
        <v>96.505154529742</v>
      </c>
      <c r="L153" s="95" t="n">
        <v>5.90639781212686</v>
      </c>
      <c r="M153" s="95" t="n">
        <v>5.90639781212686</v>
      </c>
    </row>
    <row r="154" customFormat="false" ht="15" hidden="false" customHeight="false" outlineLevel="0" collapsed="false">
      <c r="B154" s="65" t="n">
        <v>35</v>
      </c>
      <c r="C154" s="82" t="s">
        <v>373</v>
      </c>
      <c r="D154" s="87" t="n">
        <v>1.03767027878745</v>
      </c>
      <c r="E154" s="95" t="n">
        <v>2.46734090003642</v>
      </c>
      <c r="F154" s="95" t="n">
        <v>1.24139822610294</v>
      </c>
      <c r="G154" s="95" t="n">
        <v>4.18350140286424</v>
      </c>
      <c r="H154" s="95" t="n">
        <v>2.48111599184831</v>
      </c>
      <c r="I154" s="95" t="n">
        <v>3.75878828619284</v>
      </c>
      <c r="J154" s="95" t="n">
        <v>2.72661376746452</v>
      </c>
      <c r="K154" s="95" t="n">
        <v>0.232360137032099</v>
      </c>
      <c r="L154" s="95" t="n">
        <v>0</v>
      </c>
      <c r="M154" s="95" t="n">
        <v>0</v>
      </c>
    </row>
    <row r="155" customFormat="false" ht="15" hidden="false" customHeight="false" outlineLevel="0" collapsed="false">
      <c r="B155" s="65" t="n">
        <v>36</v>
      </c>
      <c r="C155" s="82" t="s">
        <v>376</v>
      </c>
      <c r="D155" s="87" t="n">
        <v>9.62182625725582</v>
      </c>
      <c r="E155" s="95" t="n">
        <v>8.31836616041713</v>
      </c>
      <c r="F155" s="95" t="n">
        <v>9.43608329940962</v>
      </c>
      <c r="G155" s="95" t="n">
        <v>-28.1676760719707</v>
      </c>
      <c r="H155" s="95" t="n">
        <v>-6.40906071856188</v>
      </c>
      <c r="I155" s="95" t="n">
        <v>7.06582040752091</v>
      </c>
      <c r="J155" s="95" t="n">
        <v>-3.81993566843062</v>
      </c>
      <c r="K155" s="95" t="n">
        <v>3.01349657571566</v>
      </c>
      <c r="L155" s="95" t="n">
        <v>1.45109581933629</v>
      </c>
      <c r="M155" s="95" t="n">
        <v>1.45109581933629</v>
      </c>
    </row>
    <row r="156" customFormat="false" ht="15" hidden="false" customHeight="false" outlineLevel="0" collapsed="false">
      <c r="B156" s="65" t="n">
        <v>3601</v>
      </c>
      <c r="C156" s="82" t="s">
        <v>377</v>
      </c>
      <c r="D156" s="87" t="n">
        <v>5.53388677076109</v>
      </c>
      <c r="E156" s="95" t="n">
        <v>8.12276891371216</v>
      </c>
      <c r="F156" s="95" t="n">
        <v>5.90280226569123</v>
      </c>
      <c r="G156" s="95" t="n">
        <v>0</v>
      </c>
      <c r="H156" s="95" t="n">
        <v>3.41553095098669</v>
      </c>
      <c r="I156" s="95" t="n">
        <v>0</v>
      </c>
      <c r="J156" s="95" t="n">
        <v>2.75925527315672</v>
      </c>
      <c r="K156" s="95" t="n">
        <v>2.19177065682991</v>
      </c>
      <c r="L156" s="95" t="n">
        <v>0</v>
      </c>
      <c r="M156" s="95" t="n">
        <v>0</v>
      </c>
    </row>
    <row r="157" customFormat="false" ht="15" hidden="false" customHeight="false" outlineLevel="0" collapsed="false">
      <c r="B157" s="65" t="n">
        <v>3602</v>
      </c>
      <c r="C157" s="82" t="s">
        <v>378</v>
      </c>
      <c r="D157" s="87" t="n">
        <v>0</v>
      </c>
      <c r="E157" s="95" t="n">
        <v>0</v>
      </c>
      <c r="F157" s="95" t="n">
        <v>0</v>
      </c>
      <c r="G157" s="95" t="n">
        <v>-18.0822465749234</v>
      </c>
      <c r="H157" s="95" t="n">
        <v>-7.61933928782122</v>
      </c>
      <c r="I157" s="95" t="n">
        <v>0</v>
      </c>
      <c r="J157" s="95" t="n">
        <v>-6.15532472391077</v>
      </c>
      <c r="K157" s="95" t="n">
        <v>0</v>
      </c>
      <c r="L157" s="95" t="n">
        <v>0</v>
      </c>
      <c r="M157" s="95" t="n">
        <v>0</v>
      </c>
    </row>
    <row r="158" customFormat="false" ht="15" hidden="false" customHeight="false" outlineLevel="0" collapsed="false">
      <c r="B158" s="65" t="n">
        <v>3603</v>
      </c>
      <c r="C158" s="82" t="s">
        <v>379</v>
      </c>
      <c r="D158" s="87" t="n">
        <v>4.08793948649472</v>
      </c>
      <c r="E158" s="95" t="n">
        <v>0.195597246704967</v>
      </c>
      <c r="F158" s="95" t="n">
        <v>3.5332810337184</v>
      </c>
      <c r="G158" s="95" t="n">
        <v>0</v>
      </c>
      <c r="H158" s="95" t="n">
        <v>2.04445790084182</v>
      </c>
      <c r="I158" s="95" t="n">
        <v>7.06582040752091</v>
      </c>
      <c r="J158" s="95" t="n">
        <v>3.0092853698328</v>
      </c>
      <c r="K158" s="95" t="n">
        <v>0.821725918885749</v>
      </c>
      <c r="L158" s="95" t="n">
        <v>1.45109581933629</v>
      </c>
      <c r="M158" s="95" t="n">
        <v>1.45109581933629</v>
      </c>
    </row>
    <row r="159" customFormat="false" ht="15" hidden="false" customHeight="false" outlineLevel="0" collapsed="false">
      <c r="B159" s="65" t="n">
        <v>3604</v>
      </c>
      <c r="C159" s="82" t="s">
        <v>380</v>
      </c>
      <c r="D159" s="87" t="n">
        <v>0</v>
      </c>
      <c r="E159" s="95" t="n">
        <v>0</v>
      </c>
      <c r="F159" s="95" t="n">
        <v>0</v>
      </c>
      <c r="G159" s="95" t="n">
        <v>-10.0854294970473</v>
      </c>
      <c r="H159" s="95" t="n">
        <v>-4.24971028256918</v>
      </c>
      <c r="I159" s="95" t="n">
        <v>0</v>
      </c>
      <c r="J159" s="95" t="n">
        <v>-3.43315158750936</v>
      </c>
      <c r="K159" s="95" t="n">
        <v>0</v>
      </c>
      <c r="L159" s="95" t="n">
        <v>0</v>
      </c>
      <c r="M159" s="95" t="n">
        <v>0</v>
      </c>
    </row>
    <row r="160" s="45" customFormat="true" ht="15" hidden="false" customHeight="false" outlineLevel="0" collapsed="false">
      <c r="B160" s="66" t="n">
        <v>0</v>
      </c>
      <c r="C160" s="62" t="s">
        <v>381</v>
      </c>
      <c r="D160" s="88" t="n">
        <v>100</v>
      </c>
      <c r="E160" s="96" t="n">
        <v>100</v>
      </c>
      <c r="F160" s="96" t="n">
        <v>100</v>
      </c>
      <c r="G160" s="96" t="n">
        <v>100</v>
      </c>
      <c r="H160" s="96" t="n">
        <v>100</v>
      </c>
      <c r="I160" s="96" t="n">
        <v>100</v>
      </c>
      <c r="J160" s="96" t="n">
        <v>100</v>
      </c>
      <c r="K160" s="96" t="n">
        <v>100</v>
      </c>
      <c r="L160" s="96" t="n">
        <v>100</v>
      </c>
      <c r="M160" s="96" t="n">
        <v>100</v>
      </c>
    </row>
    <row r="161" customFormat="false" ht="15" hidden="false" customHeight="false" outlineLevel="0" collapsed="false">
      <c r="B161" s="65"/>
      <c r="C161" s="62"/>
    </row>
    <row r="162" customFormat="false" ht="15" hidden="false" customHeight="false" outlineLevel="0" collapsed="false">
      <c r="B162" s="65"/>
      <c r="C162" s="62"/>
    </row>
    <row r="163" customFormat="false" ht="15" hidden="false" customHeight="false" outlineLevel="0" collapsed="false">
      <c r="B163" s="84"/>
      <c r="C163" s="85"/>
      <c r="D163" s="72"/>
      <c r="E163" s="72"/>
      <c r="F163" s="72"/>
      <c r="G163" s="72"/>
      <c r="H163" s="72"/>
      <c r="I163" s="72"/>
      <c r="J163" s="72"/>
      <c r="K163" s="72"/>
      <c r="L163" s="72"/>
      <c r="M163" s="72"/>
    </row>
    <row r="165" customFormat="false" ht="15" hidden="false" customHeight="false" outlineLevel="0" collapsed="false">
      <c r="B165" s="5" t="s">
        <v>506</v>
      </c>
    </row>
    <row r="166" customFormat="false" ht="15" hidden="false" customHeight="false" outlineLevel="0" collapsed="false">
      <c r="B166" s="5" t="s">
        <v>507</v>
      </c>
    </row>
    <row r="167" customFormat="false" ht="15" hidden="false" customHeight="false" outlineLevel="0" collapsed="false">
      <c r="B167" s="5" t="s">
        <v>508</v>
      </c>
    </row>
    <row r="168" customFormat="false" ht="15" hidden="false" customHeight="false" outlineLevel="0" collapsed="false">
      <c r="B168" s="3" t="s">
        <v>509</v>
      </c>
    </row>
    <row r="169" customFormat="false" ht="15" hidden="false" customHeight="false" outlineLevel="0" collapsed="false">
      <c r="B169" s="3" t="s">
        <v>510</v>
      </c>
    </row>
    <row r="170" customFormat="false" ht="15" hidden="false" customHeight="false" outlineLevel="0" collapsed="false">
      <c r="B170" s="3" t="s">
        <v>511</v>
      </c>
    </row>
    <row r="171" customFormat="false" ht="15" hidden="false" customHeight="false" outlineLevel="0" collapsed="false">
      <c r="B171" s="3" t="s">
        <v>512</v>
      </c>
    </row>
    <row r="172" customFormat="false" ht="15" hidden="false" customHeight="false" outlineLevel="0" collapsed="false">
      <c r="B172" s="5" t="s">
        <v>513</v>
      </c>
    </row>
    <row r="173" customFormat="false" ht="15" hidden="false" customHeight="false" outlineLevel="0" collapsed="false">
      <c r="B173" s="3" t="s">
        <v>514</v>
      </c>
    </row>
    <row r="174" customFormat="false" ht="15.75" hidden="false" customHeight="false" outlineLevel="0" collapsed="false">
      <c r="B174" s="32" t="s">
        <v>515</v>
      </c>
    </row>
    <row r="175" customFormat="false" ht="15" hidden="false" customHeight="false" outlineLevel="0" collapsed="false">
      <c r="B175" s="97"/>
    </row>
  </sheetData>
  <hyperlinks>
    <hyperlink ref="B174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B70" activeCellId="0" sqref="B70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36" width="15.7"/>
    <col collapsed="false" customWidth="true" hidden="false" outlineLevel="0" max="3" min="3" style="36" width="59.42"/>
    <col collapsed="false" customWidth="true" hidden="false" outlineLevel="0" max="11" min="4" style="51" width="20.7"/>
    <col collapsed="false" customWidth="true" hidden="true" outlineLevel="0" max="13" min="12" style="51" width="20.7"/>
    <col collapsed="false" customWidth="false" hidden="false" outlineLevel="0" max="257" min="14" style="98" width="11.42"/>
  </cols>
  <sheetData>
    <row r="2" customFormat="false" ht="15" hidden="false" customHeight="false" outlineLevel="0" collapsed="false">
      <c r="B2" s="6" t="s">
        <v>606</v>
      </c>
    </row>
    <row r="3" customFormat="false" ht="15" hidden="false" customHeight="false" outlineLevel="0" collapsed="false">
      <c r="B3" s="38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6" t="s">
        <v>2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99" t="s">
        <v>6</v>
      </c>
      <c r="F7" s="13" t="s">
        <v>7</v>
      </c>
      <c r="G7" s="9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9" t="s">
        <v>13</v>
      </c>
      <c r="M7" s="100" t="e">
        <f aca="false"/>
        <v>#REF!</v>
      </c>
      <c r="N7" s="60"/>
      <c r="O7" s="60"/>
      <c r="P7" s="60"/>
    </row>
    <row r="8" customFormat="false" ht="15" hidden="false" customHeight="false" outlineLevel="0" collapsed="false">
      <c r="B8" s="101"/>
      <c r="C8" s="69"/>
      <c r="D8" s="69"/>
      <c r="E8" s="69"/>
      <c r="F8" s="69"/>
      <c r="G8" s="69"/>
      <c r="H8" s="69"/>
      <c r="I8" s="69"/>
      <c r="J8" s="69"/>
      <c r="K8" s="69"/>
      <c r="L8" s="69"/>
      <c r="M8" s="102"/>
    </row>
    <row r="9" customFormat="false" ht="15" hidden="false" customHeight="false" outlineLevel="0" collapsed="false">
      <c r="B9" s="103"/>
      <c r="C9" s="104" t="s">
        <v>607</v>
      </c>
      <c r="D9" s="45" t="n">
        <v>407652.62568</v>
      </c>
      <c r="E9" s="45" t="n">
        <v>47395.12944</v>
      </c>
      <c r="F9" s="45" t="n">
        <v>455047.75512</v>
      </c>
      <c r="G9" s="45" t="n">
        <v>616820.89856</v>
      </c>
      <c r="H9" s="45" t="n">
        <v>1071868.65368</v>
      </c>
      <c r="I9" s="45" t="n">
        <v>449837.15424</v>
      </c>
      <c r="J9" s="45" t="n">
        <v>1521705.80792</v>
      </c>
      <c r="K9" s="45" t="n">
        <v>139468.05642</v>
      </c>
      <c r="L9" s="45" t="n">
        <v>0</v>
      </c>
      <c r="M9" s="105" t="e">
        <f aca="false"/>
        <v>#REF!</v>
      </c>
    </row>
    <row r="10" customFormat="false" ht="15" hidden="false" customHeight="false" outlineLevel="0" collapsed="false">
      <c r="B10" s="103"/>
      <c r="C10" s="104"/>
      <c r="M10" s="106"/>
    </row>
    <row r="11" customFormat="false" ht="15" hidden="false" customHeight="false" outlineLevel="0" collapsed="false">
      <c r="B11" s="64" t="n">
        <v>1401</v>
      </c>
      <c r="C11" s="107" t="s">
        <v>63</v>
      </c>
      <c r="D11" s="51" t="n">
        <v>360981.2072</v>
      </c>
      <c r="E11" s="51" t="n">
        <v>26623.46117</v>
      </c>
      <c r="F11" s="51" t="n">
        <v>387604.66837</v>
      </c>
      <c r="G11" s="51" t="n">
        <v>406157.76732</v>
      </c>
      <c r="H11" s="51" t="n">
        <v>793762.43569</v>
      </c>
      <c r="I11" s="51" t="n">
        <v>449837.15424</v>
      </c>
      <c r="J11" s="51" t="n">
        <v>1243599.58993</v>
      </c>
      <c r="K11" s="51" t="n">
        <v>0</v>
      </c>
      <c r="L11" s="51" t="n">
        <v>0</v>
      </c>
      <c r="M11" s="106" t="e">
        <f aca="false"/>
        <v>#REF!</v>
      </c>
    </row>
    <row r="12" customFormat="false" ht="15" hidden="false" customHeight="false" outlineLevel="0" collapsed="false">
      <c r="B12" s="65" t="n">
        <v>1402</v>
      </c>
      <c r="C12" s="107" t="s">
        <v>64</v>
      </c>
      <c r="D12" s="51" t="n">
        <v>0</v>
      </c>
      <c r="E12" s="51" t="n">
        <v>0</v>
      </c>
      <c r="F12" s="51" t="n">
        <v>0</v>
      </c>
      <c r="G12" s="51" t="n">
        <v>33882.66842</v>
      </c>
      <c r="H12" s="51" t="n">
        <v>33882.66842</v>
      </c>
      <c r="I12" s="51" t="n">
        <v>0</v>
      </c>
      <c r="J12" s="51" t="n">
        <v>33882.66842</v>
      </c>
      <c r="K12" s="51" t="n">
        <v>125570.8759</v>
      </c>
      <c r="L12" s="51" t="n">
        <v>0</v>
      </c>
      <c r="M12" s="106" t="e">
        <f aca="false"/>
        <v>#REF!</v>
      </c>
    </row>
    <row r="13" customFormat="false" ht="15" hidden="false" customHeight="false" outlineLevel="0" collapsed="false">
      <c r="B13" s="65" t="n">
        <v>1403</v>
      </c>
      <c r="C13" s="107" t="s">
        <v>65</v>
      </c>
      <c r="D13" s="51" t="n">
        <v>0</v>
      </c>
      <c r="E13" s="51" t="n">
        <v>13192.9423</v>
      </c>
      <c r="F13" s="51" t="n">
        <v>13192.9423</v>
      </c>
      <c r="G13" s="51" t="n">
        <v>0</v>
      </c>
      <c r="H13" s="51" t="n">
        <v>13192.9423</v>
      </c>
      <c r="I13" s="51" t="n">
        <v>0</v>
      </c>
      <c r="J13" s="51" t="n">
        <v>13192.9423</v>
      </c>
      <c r="K13" s="51" t="n">
        <v>0</v>
      </c>
      <c r="L13" s="51" t="n">
        <v>0</v>
      </c>
      <c r="M13" s="106" t="e">
        <f aca="false"/>
        <v>#REF!</v>
      </c>
    </row>
    <row r="14" customFormat="false" ht="15" hidden="false" customHeight="false" outlineLevel="0" collapsed="false">
      <c r="B14" s="65" t="n">
        <v>1404</v>
      </c>
      <c r="C14" s="107" t="s">
        <v>66</v>
      </c>
      <c r="D14" s="51" t="n">
        <v>10736.0419</v>
      </c>
      <c r="E14" s="51" t="n">
        <v>0</v>
      </c>
      <c r="F14" s="51" t="n">
        <v>10736.0419</v>
      </c>
      <c r="G14" s="51" t="n">
        <v>69331.46802</v>
      </c>
      <c r="H14" s="51" t="n">
        <v>80067.50992</v>
      </c>
      <c r="I14" s="51" t="n">
        <v>0</v>
      </c>
      <c r="J14" s="51" t="n">
        <v>80067.50992</v>
      </c>
      <c r="K14" s="51" t="n">
        <v>0</v>
      </c>
      <c r="L14" s="51" t="n">
        <v>0</v>
      </c>
      <c r="M14" s="106" t="e">
        <f aca="false"/>
        <v>#REF!</v>
      </c>
    </row>
    <row r="15" customFormat="false" ht="15" hidden="false" customHeight="false" outlineLevel="0" collapsed="false">
      <c r="B15" s="65" t="n">
        <v>1405</v>
      </c>
      <c r="C15" s="107" t="s">
        <v>67</v>
      </c>
      <c r="D15" s="51" t="n">
        <v>9083.07689</v>
      </c>
      <c r="E15" s="51" t="n">
        <v>0</v>
      </c>
      <c r="F15" s="51" t="n">
        <v>9083.07689</v>
      </c>
      <c r="G15" s="51" t="n">
        <v>20630.32958</v>
      </c>
      <c r="H15" s="51" t="n">
        <v>29713.40647</v>
      </c>
      <c r="I15" s="51" t="n">
        <v>0</v>
      </c>
      <c r="J15" s="51" t="n">
        <v>29713.40647</v>
      </c>
      <c r="K15" s="51" t="n">
        <v>0</v>
      </c>
      <c r="L15" s="51" t="n">
        <v>0</v>
      </c>
      <c r="M15" s="106" t="e">
        <f aca="false"/>
        <v>#REF!</v>
      </c>
    </row>
    <row r="16" customFormat="false" ht="15" hidden="false" customHeight="false" outlineLevel="0" collapsed="false">
      <c r="B16" s="65" t="n">
        <v>1406</v>
      </c>
      <c r="C16" s="107" t="s">
        <v>68</v>
      </c>
      <c r="D16" s="51" t="n">
        <v>0</v>
      </c>
      <c r="E16" s="51" t="n">
        <v>0</v>
      </c>
      <c r="F16" s="51" t="n">
        <v>0</v>
      </c>
      <c r="G16" s="51" t="n">
        <v>127.34306</v>
      </c>
      <c r="H16" s="51" t="n">
        <v>127.34306</v>
      </c>
      <c r="I16" s="51" t="n">
        <v>0</v>
      </c>
      <c r="J16" s="51" t="n">
        <v>127.34306</v>
      </c>
      <c r="K16" s="51" t="n">
        <v>0</v>
      </c>
      <c r="L16" s="51" t="n">
        <v>0</v>
      </c>
      <c r="M16" s="106" t="e">
        <f aca="false"/>
        <v>#REF!</v>
      </c>
    </row>
    <row r="17" customFormat="false" ht="15" hidden="false" customHeight="false" outlineLevel="0" collapsed="false">
      <c r="B17" s="65" t="n">
        <v>1407</v>
      </c>
      <c r="C17" s="107" t="s">
        <v>69</v>
      </c>
      <c r="D17" s="51" t="n">
        <v>0</v>
      </c>
      <c r="E17" s="51" t="n">
        <v>3058.73423</v>
      </c>
      <c r="F17" s="51" t="n">
        <v>3058.73423</v>
      </c>
      <c r="G17" s="51" t="n">
        <v>0</v>
      </c>
      <c r="H17" s="51" t="n">
        <v>3058.73423</v>
      </c>
      <c r="I17" s="51" t="n">
        <v>0</v>
      </c>
      <c r="J17" s="51" t="n">
        <v>3058.73423</v>
      </c>
      <c r="K17" s="51" t="n">
        <v>0</v>
      </c>
      <c r="L17" s="51" t="n">
        <v>0</v>
      </c>
      <c r="M17" s="106" t="e">
        <f aca="false"/>
        <v>#REF!</v>
      </c>
    </row>
    <row r="18" customFormat="false" ht="15" hidden="false" customHeight="false" outlineLevel="0" collapsed="false">
      <c r="B18" s="65" t="n">
        <v>1408</v>
      </c>
      <c r="C18" s="107" t="s">
        <v>70</v>
      </c>
      <c r="D18" s="51" t="n">
        <v>0</v>
      </c>
      <c r="E18" s="51" t="n">
        <v>0</v>
      </c>
      <c r="F18" s="51" t="n">
        <v>0</v>
      </c>
      <c r="G18" s="51" t="n">
        <v>31.06955</v>
      </c>
      <c r="H18" s="51" t="n">
        <v>31.06955</v>
      </c>
      <c r="I18" s="51" t="n">
        <v>0</v>
      </c>
      <c r="J18" s="51" t="n">
        <v>31.06955</v>
      </c>
      <c r="K18" s="51" t="n">
        <v>0</v>
      </c>
      <c r="L18" s="51" t="n">
        <v>0</v>
      </c>
      <c r="M18" s="106" t="e">
        <f aca="false"/>
        <v>#REF!</v>
      </c>
    </row>
    <row r="19" s="108" customFormat="true" ht="15" hidden="false" customHeight="false" outlineLevel="0" collapsed="false">
      <c r="B19" s="66"/>
      <c r="C19" s="62" t="s">
        <v>608</v>
      </c>
      <c r="D19" s="45" t="n">
        <v>380800.32599</v>
      </c>
      <c r="E19" s="45" t="n">
        <v>42875.1377</v>
      </c>
      <c r="F19" s="45" t="n">
        <v>423675.46369</v>
      </c>
      <c r="G19" s="45" t="n">
        <v>530160.64595</v>
      </c>
      <c r="H19" s="45" t="n">
        <v>953836.10964</v>
      </c>
      <c r="I19" s="45" t="n">
        <v>449837.15424</v>
      </c>
      <c r="J19" s="45" t="n">
        <v>1403673.26388</v>
      </c>
      <c r="K19" s="45" t="n">
        <v>125570.8759</v>
      </c>
      <c r="L19" s="45" t="n">
        <v>0</v>
      </c>
      <c r="M19" s="105" t="e">
        <f aca="false"/>
        <v>#REF!</v>
      </c>
    </row>
    <row r="20" customFormat="false" ht="15" hidden="false" customHeight="false" outlineLevel="0" collapsed="false">
      <c r="B20" s="65"/>
      <c r="C20" s="40"/>
      <c r="M20" s="106"/>
    </row>
    <row r="21" customFormat="false" ht="15" hidden="false" customHeight="false" outlineLevel="0" collapsed="false">
      <c r="B21" s="65" t="n">
        <v>1411</v>
      </c>
      <c r="C21" s="51" t="s">
        <v>71</v>
      </c>
      <c r="D21" s="51" t="n">
        <v>3477.2945</v>
      </c>
      <c r="E21" s="51" t="n">
        <v>16.00539</v>
      </c>
      <c r="F21" s="51" t="n">
        <v>3493.29989</v>
      </c>
      <c r="G21" s="51" t="n">
        <v>32133.10929</v>
      </c>
      <c r="H21" s="51" t="n">
        <v>35626.40918</v>
      </c>
      <c r="I21" s="51" t="n">
        <v>0</v>
      </c>
      <c r="J21" s="51" t="n">
        <v>35626.40918</v>
      </c>
      <c r="K21" s="51" t="n">
        <v>0</v>
      </c>
      <c r="L21" s="51" t="n">
        <v>0</v>
      </c>
      <c r="M21" s="106" t="e">
        <f aca="false"/>
        <v>#REF!</v>
      </c>
    </row>
    <row r="22" customFormat="false" ht="15" hidden="false" customHeight="false" outlineLevel="0" collapsed="false">
      <c r="B22" s="65" t="n">
        <v>1412</v>
      </c>
      <c r="C22" s="51" t="s">
        <v>72</v>
      </c>
      <c r="D22" s="51" t="n">
        <v>0</v>
      </c>
      <c r="E22" s="51" t="n">
        <v>0</v>
      </c>
      <c r="F22" s="51" t="n">
        <v>0</v>
      </c>
      <c r="G22" s="51" t="n">
        <v>5688.84407</v>
      </c>
      <c r="H22" s="51" t="n">
        <v>5688.84407</v>
      </c>
      <c r="I22" s="51" t="n">
        <v>0</v>
      </c>
      <c r="J22" s="51" t="n">
        <v>5688.84407</v>
      </c>
      <c r="K22" s="51" t="n">
        <v>8216.88851</v>
      </c>
      <c r="L22" s="51" t="n">
        <v>0</v>
      </c>
      <c r="M22" s="106" t="e">
        <f aca="false"/>
        <v>#REF!</v>
      </c>
    </row>
    <row r="23" customFormat="false" ht="15" hidden="false" customHeight="false" outlineLevel="0" collapsed="false">
      <c r="B23" s="65" t="n">
        <v>1413</v>
      </c>
      <c r="C23" s="51" t="s">
        <v>73</v>
      </c>
      <c r="D23" s="51" t="n">
        <v>0</v>
      </c>
      <c r="E23" s="51" t="n">
        <v>3422.66228</v>
      </c>
      <c r="F23" s="51" t="n">
        <v>3422.66228</v>
      </c>
      <c r="G23" s="51" t="n">
        <v>0</v>
      </c>
      <c r="H23" s="51" t="n">
        <v>3422.66228</v>
      </c>
      <c r="I23" s="51" t="n">
        <v>0</v>
      </c>
      <c r="J23" s="51" t="n">
        <v>3422.66228</v>
      </c>
      <c r="K23" s="51" t="n">
        <v>0</v>
      </c>
      <c r="L23" s="51" t="n">
        <v>0</v>
      </c>
      <c r="M23" s="106" t="e">
        <f aca="false"/>
        <v>#REF!</v>
      </c>
    </row>
    <row r="24" customFormat="false" ht="15" hidden="false" customHeight="false" outlineLevel="0" collapsed="false">
      <c r="B24" s="65" t="n">
        <v>1414</v>
      </c>
      <c r="C24" s="51" t="s">
        <v>74</v>
      </c>
      <c r="D24" s="51" t="n">
        <v>5731.92984</v>
      </c>
      <c r="E24" s="51" t="n">
        <v>0</v>
      </c>
      <c r="F24" s="51" t="n">
        <v>5731.92984</v>
      </c>
      <c r="G24" s="51" t="n">
        <v>13185.60693</v>
      </c>
      <c r="H24" s="51" t="n">
        <v>18917.53677</v>
      </c>
      <c r="I24" s="51" t="n">
        <v>0</v>
      </c>
      <c r="J24" s="51" t="n">
        <v>18917.53677</v>
      </c>
      <c r="K24" s="51" t="n">
        <v>0</v>
      </c>
      <c r="L24" s="51" t="n">
        <v>0</v>
      </c>
      <c r="M24" s="106" t="e">
        <f aca="false"/>
        <v>#REF!</v>
      </c>
    </row>
    <row r="25" customFormat="false" ht="15" hidden="false" customHeight="false" outlineLevel="0" collapsed="false">
      <c r="B25" s="65" t="n">
        <v>1415</v>
      </c>
      <c r="C25" s="51" t="s">
        <v>75</v>
      </c>
      <c r="D25" s="51" t="n">
        <v>5361.17651</v>
      </c>
      <c r="E25" s="51" t="n">
        <v>0</v>
      </c>
      <c r="F25" s="51" t="n">
        <v>5361.17651</v>
      </c>
      <c r="G25" s="51" t="n">
        <v>5937.97898</v>
      </c>
      <c r="H25" s="51" t="n">
        <v>11299.15549</v>
      </c>
      <c r="I25" s="51" t="n">
        <v>0</v>
      </c>
      <c r="J25" s="51" t="n">
        <v>11299.15549</v>
      </c>
      <c r="K25" s="51" t="n">
        <v>0</v>
      </c>
      <c r="L25" s="51" t="n">
        <v>0</v>
      </c>
      <c r="M25" s="106" t="e">
        <f aca="false"/>
        <v>#REF!</v>
      </c>
    </row>
    <row r="26" customFormat="false" ht="15" hidden="false" customHeight="false" outlineLevel="0" collapsed="false">
      <c r="B26" s="65" t="n">
        <v>1416</v>
      </c>
      <c r="C26" s="51" t="s">
        <v>76</v>
      </c>
      <c r="D26" s="51" t="n">
        <v>0</v>
      </c>
      <c r="E26" s="51" t="n">
        <v>0</v>
      </c>
      <c r="F26" s="51" t="n">
        <v>0</v>
      </c>
      <c r="G26" s="51" t="n">
        <v>48.53918</v>
      </c>
      <c r="H26" s="51" t="n">
        <v>48.53918</v>
      </c>
      <c r="I26" s="51" t="n">
        <v>0</v>
      </c>
      <c r="J26" s="51" t="n">
        <v>48.53918</v>
      </c>
      <c r="K26" s="51" t="n">
        <v>0</v>
      </c>
      <c r="L26" s="51" t="n">
        <v>0</v>
      </c>
      <c r="M26" s="106" t="e">
        <f aca="false"/>
        <v>#REF!</v>
      </c>
    </row>
    <row r="27" customFormat="false" ht="15" hidden="false" customHeight="false" outlineLevel="0" collapsed="false">
      <c r="B27" s="65" t="n">
        <v>1417</v>
      </c>
      <c r="C27" s="51" t="s">
        <v>77</v>
      </c>
      <c r="D27" s="51" t="n">
        <v>0</v>
      </c>
      <c r="E27" s="51" t="n">
        <v>757.1144</v>
      </c>
      <c r="F27" s="51" t="n">
        <v>757.1144</v>
      </c>
      <c r="G27" s="51" t="n">
        <v>0</v>
      </c>
      <c r="H27" s="51" t="n">
        <v>757.1144</v>
      </c>
      <c r="I27" s="51" t="n">
        <v>0</v>
      </c>
      <c r="J27" s="51" t="n">
        <v>757.1144</v>
      </c>
      <c r="K27" s="51" t="n">
        <v>0</v>
      </c>
      <c r="L27" s="51" t="n">
        <v>0</v>
      </c>
      <c r="M27" s="106" t="e">
        <f aca="false"/>
        <v>#REF!</v>
      </c>
    </row>
    <row r="28" customFormat="false" ht="15" hidden="false" customHeight="false" outlineLevel="0" collapsed="false">
      <c r="B28" s="65" t="n">
        <v>1418</v>
      </c>
      <c r="C28" s="51" t="s">
        <v>78</v>
      </c>
      <c r="D28" s="51" t="n">
        <v>0</v>
      </c>
      <c r="E28" s="51" t="n">
        <v>0</v>
      </c>
      <c r="F28" s="51" t="n">
        <v>0</v>
      </c>
      <c r="G28" s="51" t="n">
        <v>5.075</v>
      </c>
      <c r="H28" s="51" t="n">
        <v>5.075</v>
      </c>
      <c r="I28" s="51" t="n">
        <v>0</v>
      </c>
      <c r="J28" s="51" t="n">
        <v>5.075</v>
      </c>
      <c r="K28" s="51" t="n">
        <v>0</v>
      </c>
      <c r="L28" s="51" t="n">
        <v>0</v>
      </c>
      <c r="M28" s="106" t="e">
        <f aca="false"/>
        <v>#REF!</v>
      </c>
    </row>
    <row r="29" s="108" customFormat="true" ht="15" hidden="false" customHeight="false" outlineLevel="0" collapsed="false">
      <c r="B29" s="66"/>
      <c r="C29" s="62" t="s">
        <v>609</v>
      </c>
      <c r="D29" s="45" t="n">
        <v>14570.40085</v>
      </c>
      <c r="E29" s="45" t="n">
        <v>4195.78207</v>
      </c>
      <c r="F29" s="45" t="n">
        <v>18766.18292</v>
      </c>
      <c r="G29" s="45" t="n">
        <v>56999.15345</v>
      </c>
      <c r="H29" s="45" t="n">
        <v>75765.33637</v>
      </c>
      <c r="I29" s="45" t="n">
        <v>0</v>
      </c>
      <c r="J29" s="45" t="n">
        <v>75765.33637</v>
      </c>
      <c r="K29" s="45" t="n">
        <v>8216.88851</v>
      </c>
      <c r="L29" s="45" t="n">
        <v>0</v>
      </c>
      <c r="M29" s="105" t="e">
        <f aca="false"/>
        <v>#REF!</v>
      </c>
    </row>
    <row r="30" customFormat="false" ht="15" hidden="false" customHeight="false" outlineLevel="0" collapsed="false">
      <c r="B30" s="65"/>
      <c r="C30" s="40"/>
      <c r="M30" s="106"/>
    </row>
    <row r="31" customFormat="false" ht="15" hidden="false" customHeight="false" outlineLevel="0" collapsed="false">
      <c r="B31" s="65" t="n">
        <v>1421</v>
      </c>
      <c r="C31" s="51" t="s">
        <v>79</v>
      </c>
      <c r="D31" s="51" t="n">
        <v>4965.60604</v>
      </c>
      <c r="E31" s="51" t="n">
        <v>0.72721</v>
      </c>
      <c r="F31" s="51" t="n">
        <v>4966.33325</v>
      </c>
      <c r="G31" s="51" t="n">
        <v>17570.98131</v>
      </c>
      <c r="H31" s="51" t="n">
        <v>22537.31456</v>
      </c>
      <c r="I31" s="51" t="n">
        <v>0</v>
      </c>
      <c r="J31" s="51" t="n">
        <v>22537.31456</v>
      </c>
      <c r="K31" s="51" t="n">
        <v>0</v>
      </c>
      <c r="L31" s="51" t="n">
        <v>0</v>
      </c>
      <c r="M31" s="106" t="e">
        <f aca="false"/>
        <v>#REF!</v>
      </c>
    </row>
    <row r="32" customFormat="false" ht="15" hidden="false" customHeight="false" outlineLevel="0" collapsed="false">
      <c r="B32" s="65" t="n">
        <v>1422</v>
      </c>
      <c r="C32" s="51" t="s">
        <v>80</v>
      </c>
      <c r="D32" s="51" t="n">
        <v>0</v>
      </c>
      <c r="E32" s="51" t="n">
        <v>0</v>
      </c>
      <c r="F32" s="51" t="n">
        <v>0</v>
      </c>
      <c r="G32" s="51" t="n">
        <v>1926.53672</v>
      </c>
      <c r="H32" s="51" t="n">
        <v>1926.53672</v>
      </c>
      <c r="I32" s="51" t="n">
        <v>0</v>
      </c>
      <c r="J32" s="51" t="n">
        <v>1926.53672</v>
      </c>
      <c r="K32" s="51" t="n">
        <v>5680.29201</v>
      </c>
      <c r="L32" s="51" t="n">
        <v>0</v>
      </c>
      <c r="M32" s="106" t="e">
        <f aca="false"/>
        <v>#REF!</v>
      </c>
    </row>
    <row r="33" customFormat="false" ht="15" hidden="false" customHeight="false" outlineLevel="0" collapsed="false">
      <c r="B33" s="65" t="n">
        <v>1423</v>
      </c>
      <c r="C33" s="51" t="s">
        <v>83</v>
      </c>
      <c r="D33" s="51" t="n">
        <v>0</v>
      </c>
      <c r="E33" s="51" t="n">
        <v>299.39056</v>
      </c>
      <c r="F33" s="51" t="n">
        <v>299.39056</v>
      </c>
      <c r="G33" s="51" t="n">
        <v>0</v>
      </c>
      <c r="H33" s="51" t="n">
        <v>299.39056</v>
      </c>
      <c r="I33" s="51" t="n">
        <v>0</v>
      </c>
      <c r="J33" s="51" t="n">
        <v>299.39056</v>
      </c>
      <c r="K33" s="51" t="n">
        <v>0</v>
      </c>
      <c r="L33" s="51" t="n">
        <v>0</v>
      </c>
      <c r="M33" s="106" t="e">
        <f aca="false"/>
        <v>#REF!</v>
      </c>
    </row>
    <row r="34" customFormat="false" ht="15" hidden="false" customHeight="false" outlineLevel="0" collapsed="false">
      <c r="B34" s="65" t="n">
        <v>1424</v>
      </c>
      <c r="C34" s="51" t="s">
        <v>88</v>
      </c>
      <c r="D34" s="51" t="n">
        <v>194.56999</v>
      </c>
      <c r="E34" s="51" t="n">
        <v>0</v>
      </c>
      <c r="F34" s="51" t="n">
        <v>194.56999</v>
      </c>
      <c r="G34" s="51" t="n">
        <v>3973.38134</v>
      </c>
      <c r="H34" s="51" t="n">
        <v>4167.95133</v>
      </c>
      <c r="I34" s="51" t="n">
        <v>0</v>
      </c>
      <c r="J34" s="51" t="n">
        <v>4167.95133</v>
      </c>
      <c r="K34" s="51" t="n">
        <v>0</v>
      </c>
      <c r="L34" s="51" t="n">
        <v>0</v>
      </c>
      <c r="M34" s="106" t="e">
        <f aca="false"/>
        <v>#REF!</v>
      </c>
    </row>
    <row r="35" customFormat="false" ht="15" hidden="false" customHeight="false" outlineLevel="0" collapsed="false">
      <c r="B35" s="65" t="n">
        <v>1425</v>
      </c>
      <c r="C35" s="51" t="s">
        <v>89</v>
      </c>
      <c r="D35" s="51" t="n">
        <v>7121.72281</v>
      </c>
      <c r="E35" s="51" t="n">
        <v>0</v>
      </c>
      <c r="F35" s="51" t="n">
        <v>7121.72281</v>
      </c>
      <c r="G35" s="51" t="n">
        <v>6155.96116</v>
      </c>
      <c r="H35" s="51" t="n">
        <v>13277.68397</v>
      </c>
      <c r="I35" s="51" t="n">
        <v>0</v>
      </c>
      <c r="J35" s="51" t="n">
        <v>13277.68397</v>
      </c>
      <c r="K35" s="51" t="n">
        <v>0</v>
      </c>
      <c r="L35" s="51" t="n">
        <v>0</v>
      </c>
      <c r="M35" s="106" t="e">
        <f aca="false"/>
        <v>#REF!</v>
      </c>
    </row>
    <row r="36" customFormat="false" ht="15" hidden="false" customHeight="false" outlineLevel="0" collapsed="false">
      <c r="B36" s="65" t="n">
        <v>1426</v>
      </c>
      <c r="C36" s="51" t="s">
        <v>90</v>
      </c>
      <c r="D36" s="51" t="n">
        <v>0</v>
      </c>
      <c r="E36" s="51" t="n">
        <v>0</v>
      </c>
      <c r="F36" s="51" t="n">
        <v>0</v>
      </c>
      <c r="G36" s="51" t="n">
        <v>33.48356</v>
      </c>
      <c r="H36" s="51" t="n">
        <v>33.48356</v>
      </c>
      <c r="I36" s="51" t="n">
        <v>0</v>
      </c>
      <c r="J36" s="51" t="n">
        <v>33.48356</v>
      </c>
      <c r="K36" s="51" t="n">
        <v>0</v>
      </c>
      <c r="L36" s="51" t="n">
        <v>0</v>
      </c>
      <c r="M36" s="106" t="e">
        <f aca="false"/>
        <v>#REF!</v>
      </c>
    </row>
    <row r="37" customFormat="false" ht="15" hidden="false" customHeight="false" outlineLevel="0" collapsed="false">
      <c r="B37" s="65" t="n">
        <v>1427</v>
      </c>
      <c r="C37" s="51" t="s">
        <v>91</v>
      </c>
      <c r="D37" s="51" t="n">
        <v>0</v>
      </c>
      <c r="E37" s="51" t="n">
        <v>24.0919</v>
      </c>
      <c r="F37" s="51" t="n">
        <v>24.0919</v>
      </c>
      <c r="G37" s="51" t="n">
        <v>0</v>
      </c>
      <c r="H37" s="51" t="n">
        <v>24.0919</v>
      </c>
      <c r="I37" s="51" t="n">
        <v>0</v>
      </c>
      <c r="J37" s="51" t="n">
        <v>24.0919</v>
      </c>
      <c r="K37" s="51" t="n">
        <v>0</v>
      </c>
      <c r="L37" s="51" t="n">
        <v>0</v>
      </c>
      <c r="M37" s="106" t="e">
        <f aca="false"/>
        <v>#REF!</v>
      </c>
    </row>
    <row r="38" customFormat="false" ht="15" hidden="false" customHeight="false" outlineLevel="0" collapsed="false">
      <c r="B38" s="65" t="n">
        <v>1428</v>
      </c>
      <c r="C38" s="51" t="s">
        <v>92</v>
      </c>
      <c r="D38" s="51" t="n">
        <v>0</v>
      </c>
      <c r="E38" s="51" t="n">
        <v>0</v>
      </c>
      <c r="F38" s="51" t="n">
        <v>0</v>
      </c>
      <c r="G38" s="51" t="n">
        <v>0.75507</v>
      </c>
      <c r="H38" s="51" t="n">
        <v>0.75507</v>
      </c>
      <c r="I38" s="51" t="n">
        <v>0</v>
      </c>
      <c r="J38" s="51" t="n">
        <v>0.75507</v>
      </c>
      <c r="K38" s="51" t="n">
        <v>0</v>
      </c>
      <c r="L38" s="51" t="n">
        <v>0</v>
      </c>
      <c r="M38" s="106" t="e">
        <f aca="false"/>
        <v>#REF!</v>
      </c>
    </row>
    <row r="39" s="108" customFormat="true" ht="15" hidden="false" customHeight="false" outlineLevel="0" collapsed="false">
      <c r="B39" s="66"/>
      <c r="C39" s="62" t="s">
        <v>610</v>
      </c>
      <c r="D39" s="45" t="n">
        <v>12281.89884</v>
      </c>
      <c r="E39" s="45" t="n">
        <v>324.20967</v>
      </c>
      <c r="F39" s="45" t="n">
        <v>12606.10851</v>
      </c>
      <c r="G39" s="45" t="n">
        <v>29661.09916</v>
      </c>
      <c r="H39" s="45" t="n">
        <v>42267.20767</v>
      </c>
      <c r="I39" s="45" t="n">
        <v>0</v>
      </c>
      <c r="J39" s="45" t="n">
        <v>42267.20767</v>
      </c>
      <c r="K39" s="45" t="n">
        <v>5680.29201</v>
      </c>
      <c r="L39" s="45" t="n">
        <v>0</v>
      </c>
      <c r="M39" s="105" t="e">
        <f aca="false"/>
        <v>#REF!</v>
      </c>
    </row>
    <row r="40" customFormat="false" ht="15" hidden="false" customHeight="false" outlineLevel="0" collapsed="false">
      <c r="B40" s="65"/>
      <c r="C40" s="40"/>
      <c r="M40" s="106"/>
    </row>
    <row r="41" s="108" customFormat="true" ht="15" hidden="false" customHeight="false" outlineLevel="0" collapsed="false">
      <c r="B41" s="66" t="n">
        <v>1499</v>
      </c>
      <c r="C41" s="45" t="s">
        <v>93</v>
      </c>
      <c r="D41" s="45" t="n">
        <v>-20898.01353</v>
      </c>
      <c r="E41" s="45" t="n">
        <v>-5056.5231</v>
      </c>
      <c r="F41" s="45" t="n">
        <v>-25954.53663</v>
      </c>
      <c r="G41" s="45" t="n">
        <v>-56826.14823</v>
      </c>
      <c r="H41" s="45" t="n">
        <v>-82780.68486</v>
      </c>
      <c r="I41" s="45" t="n">
        <v>-11655.83639</v>
      </c>
      <c r="J41" s="45" t="n">
        <v>-94436.52125</v>
      </c>
      <c r="K41" s="45" t="n">
        <v>-6913.48193</v>
      </c>
      <c r="L41" s="45" t="n">
        <v>0</v>
      </c>
      <c r="M41" s="105" t="e">
        <f aca="false"/>
        <v>#REF!</v>
      </c>
    </row>
    <row r="42" s="108" customFormat="true" ht="15" hidden="false" customHeight="false" outlineLevel="0" collapsed="false">
      <c r="B42" s="70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10"/>
    </row>
    <row r="43" customFormat="false" ht="15" hidden="false" customHeight="false" outlineLevel="0" collapsed="false">
      <c r="B43" s="65"/>
      <c r="C43" s="40"/>
      <c r="M43" s="106"/>
    </row>
    <row r="44" customFormat="false" ht="15" hidden="false" customHeight="false" outlineLevel="0" collapsed="false">
      <c r="B44" s="65"/>
      <c r="C44" s="82" t="s">
        <v>611</v>
      </c>
      <c r="D44" s="51" t="n">
        <v>370064.28409</v>
      </c>
      <c r="E44" s="51" t="n">
        <v>26623.46117</v>
      </c>
      <c r="F44" s="51" t="n">
        <v>396687.74526</v>
      </c>
      <c r="G44" s="51" t="n">
        <v>426788.0969</v>
      </c>
      <c r="H44" s="51" t="n">
        <v>823475.84216</v>
      </c>
      <c r="I44" s="51" t="n">
        <v>449837.15424</v>
      </c>
      <c r="J44" s="51" t="n">
        <v>1273312.9964</v>
      </c>
      <c r="K44" s="51" t="n">
        <v>0</v>
      </c>
      <c r="L44" s="51" t="n">
        <v>0</v>
      </c>
      <c r="M44" s="106" t="e">
        <f aca="false"/>
        <v>#REF!</v>
      </c>
    </row>
    <row r="45" customFormat="false" ht="15" hidden="false" customHeight="false" outlineLevel="0" collapsed="false">
      <c r="B45" s="65"/>
      <c r="C45" s="82" t="s">
        <v>612</v>
      </c>
      <c r="D45" s="51" t="n">
        <v>0</v>
      </c>
      <c r="E45" s="51" t="n">
        <v>0</v>
      </c>
      <c r="F45" s="51" t="n">
        <v>0</v>
      </c>
      <c r="G45" s="51" t="n">
        <v>34010.01148</v>
      </c>
      <c r="H45" s="51" t="n">
        <v>34010.01148</v>
      </c>
      <c r="I45" s="51" t="n">
        <v>0</v>
      </c>
      <c r="J45" s="51" t="n">
        <v>34010.01148</v>
      </c>
      <c r="K45" s="51" t="n">
        <v>125570.8759</v>
      </c>
      <c r="L45" s="51" t="n">
        <v>0</v>
      </c>
      <c r="M45" s="106" t="e">
        <f aca="false"/>
        <v>#REF!</v>
      </c>
    </row>
    <row r="46" customFormat="false" ht="15" hidden="false" customHeight="false" outlineLevel="0" collapsed="false">
      <c r="B46" s="65"/>
      <c r="C46" s="82" t="s">
        <v>613</v>
      </c>
      <c r="D46" s="51" t="n">
        <v>0</v>
      </c>
      <c r="E46" s="51" t="n">
        <v>16251.67653</v>
      </c>
      <c r="F46" s="51" t="n">
        <v>16251.67653</v>
      </c>
      <c r="G46" s="51" t="n">
        <v>0</v>
      </c>
      <c r="H46" s="51" t="n">
        <v>16251.67653</v>
      </c>
      <c r="I46" s="51" t="n">
        <v>0</v>
      </c>
      <c r="J46" s="51" t="n">
        <v>16251.67653</v>
      </c>
      <c r="K46" s="51" t="n">
        <v>0</v>
      </c>
      <c r="L46" s="51" t="n">
        <v>0</v>
      </c>
      <c r="M46" s="106" t="e">
        <f aca="false"/>
        <v>#REF!</v>
      </c>
    </row>
    <row r="47" customFormat="false" ht="15" hidden="false" customHeight="false" outlineLevel="0" collapsed="false">
      <c r="B47" s="65"/>
      <c r="C47" s="82" t="s">
        <v>614</v>
      </c>
      <c r="D47" s="51" t="n">
        <v>10736.0419</v>
      </c>
      <c r="E47" s="51" t="n">
        <v>0</v>
      </c>
      <c r="F47" s="51" t="n">
        <v>10736.0419</v>
      </c>
      <c r="G47" s="51" t="n">
        <v>69362.53757</v>
      </c>
      <c r="H47" s="51" t="n">
        <v>80098.57947</v>
      </c>
      <c r="I47" s="51" t="n">
        <v>0</v>
      </c>
      <c r="J47" s="51" t="n">
        <v>80098.57947</v>
      </c>
      <c r="K47" s="51" t="n">
        <v>0</v>
      </c>
      <c r="L47" s="51" t="n">
        <v>0</v>
      </c>
      <c r="M47" s="106" t="e">
        <f aca="false"/>
        <v>#REF!</v>
      </c>
    </row>
    <row r="48" customFormat="false" ht="15" hidden="false" customHeight="false" outlineLevel="0" collapsed="false">
      <c r="B48" s="65"/>
      <c r="C48" s="111" t="s">
        <v>608</v>
      </c>
      <c r="D48" s="45" t="n">
        <v>380800.32599</v>
      </c>
      <c r="E48" s="45" t="n">
        <v>42875.1377</v>
      </c>
      <c r="F48" s="45" t="n">
        <v>423675.46369</v>
      </c>
      <c r="G48" s="45" t="n">
        <v>530160.64595</v>
      </c>
      <c r="H48" s="45" t="n">
        <v>953836.10964</v>
      </c>
      <c r="I48" s="45" t="n">
        <v>449837.15424</v>
      </c>
      <c r="J48" s="45" t="n">
        <v>1403673.26388</v>
      </c>
      <c r="K48" s="45" t="n">
        <v>125570.8759</v>
      </c>
      <c r="L48" s="45" t="n">
        <v>0</v>
      </c>
      <c r="M48" s="105" t="e">
        <f aca="false"/>
        <v>#REF!</v>
      </c>
    </row>
    <row r="49" customFormat="false" ht="15" hidden="false" customHeight="false" outlineLevel="0" collapsed="false">
      <c r="B49" s="65"/>
      <c r="C49" s="40"/>
      <c r="M49" s="106"/>
    </row>
    <row r="50" customFormat="false" ht="15" hidden="false" customHeight="false" outlineLevel="0" collapsed="false">
      <c r="B50" s="103"/>
      <c r="C50" s="82" t="s">
        <v>615</v>
      </c>
      <c r="D50" s="51" t="n">
        <v>20925.79986</v>
      </c>
      <c r="E50" s="51" t="n">
        <v>16.7326</v>
      </c>
      <c r="F50" s="51" t="n">
        <v>20942.53246</v>
      </c>
      <c r="G50" s="51" t="n">
        <v>61798.03074</v>
      </c>
      <c r="H50" s="51" t="n">
        <v>82740.5632</v>
      </c>
      <c r="I50" s="51" t="n">
        <v>0</v>
      </c>
      <c r="J50" s="51" t="n">
        <v>82740.5632</v>
      </c>
      <c r="K50" s="51" t="n">
        <v>0</v>
      </c>
      <c r="L50" s="51" t="n">
        <v>0</v>
      </c>
      <c r="M50" s="106" t="e">
        <f aca="false"/>
        <v>#REF!</v>
      </c>
    </row>
    <row r="51" customFormat="false" ht="15" hidden="false" customHeight="false" outlineLevel="0" collapsed="false">
      <c r="B51" s="103"/>
      <c r="C51" s="82" t="s">
        <v>616</v>
      </c>
      <c r="D51" s="51" t="n">
        <v>0</v>
      </c>
      <c r="E51" s="51" t="n">
        <v>0</v>
      </c>
      <c r="F51" s="51" t="n">
        <v>0</v>
      </c>
      <c r="G51" s="51" t="n">
        <v>7697.40353</v>
      </c>
      <c r="H51" s="51" t="n">
        <v>7697.40353</v>
      </c>
      <c r="I51" s="51" t="n">
        <v>0</v>
      </c>
      <c r="J51" s="51" t="n">
        <v>7697.40353</v>
      </c>
      <c r="K51" s="51" t="n">
        <v>13897.18052</v>
      </c>
      <c r="L51" s="51" t="n">
        <v>0</v>
      </c>
      <c r="M51" s="106" t="e">
        <f aca="false"/>
        <v>#REF!</v>
      </c>
    </row>
    <row r="52" customFormat="false" ht="15" hidden="false" customHeight="false" outlineLevel="0" collapsed="false">
      <c r="B52" s="103"/>
      <c r="C52" s="82" t="s">
        <v>617</v>
      </c>
      <c r="D52" s="51" t="n">
        <v>0</v>
      </c>
      <c r="E52" s="51" t="n">
        <v>4503.25914</v>
      </c>
      <c r="F52" s="51" t="n">
        <v>4503.25914</v>
      </c>
      <c r="G52" s="51" t="n">
        <v>0</v>
      </c>
      <c r="H52" s="51" t="n">
        <v>4503.25914</v>
      </c>
      <c r="I52" s="51" t="n">
        <v>0</v>
      </c>
      <c r="J52" s="51" t="n">
        <v>4503.25914</v>
      </c>
      <c r="K52" s="51" t="n">
        <v>0</v>
      </c>
      <c r="L52" s="51" t="n">
        <v>0</v>
      </c>
      <c r="M52" s="106" t="e">
        <f aca="false"/>
        <v>#REF!</v>
      </c>
    </row>
    <row r="53" customFormat="false" ht="15" hidden="false" customHeight="false" outlineLevel="0" collapsed="false">
      <c r="B53" s="103"/>
      <c r="C53" s="82" t="s">
        <v>618</v>
      </c>
      <c r="D53" s="51" t="n">
        <v>5926.49983</v>
      </c>
      <c r="E53" s="51" t="n">
        <v>0</v>
      </c>
      <c r="F53" s="51" t="n">
        <v>5926.49983</v>
      </c>
      <c r="G53" s="51" t="n">
        <v>17164.81834</v>
      </c>
      <c r="H53" s="51" t="n">
        <v>23091.31817</v>
      </c>
      <c r="I53" s="51" t="n">
        <v>0</v>
      </c>
      <c r="J53" s="51" t="n">
        <v>23091.31817</v>
      </c>
      <c r="K53" s="51" t="n">
        <v>0</v>
      </c>
      <c r="L53" s="51" t="n">
        <v>0</v>
      </c>
      <c r="M53" s="106" t="e">
        <f aca="false"/>
        <v>#REF!</v>
      </c>
    </row>
    <row r="54" s="108" customFormat="true" ht="15" hidden="false" customHeight="false" outlineLevel="0" collapsed="false">
      <c r="B54" s="112"/>
      <c r="C54" s="111" t="s">
        <v>619</v>
      </c>
      <c r="D54" s="45" t="n">
        <v>26852.29969</v>
      </c>
      <c r="E54" s="45" t="n">
        <v>4519.99174</v>
      </c>
      <c r="F54" s="45" t="n">
        <v>31372.29143</v>
      </c>
      <c r="G54" s="45" t="n">
        <v>86660.25261</v>
      </c>
      <c r="H54" s="45" t="n">
        <v>118032.54404</v>
      </c>
      <c r="I54" s="45" t="n">
        <v>0</v>
      </c>
      <c r="J54" s="45" t="n">
        <v>118032.54404</v>
      </c>
      <c r="K54" s="45" t="n">
        <v>13897.18052</v>
      </c>
      <c r="L54" s="45" t="n">
        <v>0</v>
      </c>
      <c r="M54" s="105" t="e">
        <f aca="false"/>
        <v>#REF!</v>
      </c>
    </row>
    <row r="55" customFormat="false" ht="15" hidden="false" customHeight="false" outlineLevel="0" collapsed="false">
      <c r="B55" s="65"/>
      <c r="C55" s="40"/>
      <c r="M55" s="106"/>
    </row>
    <row r="56" customFormat="false" ht="15" hidden="false" customHeight="false" outlineLevel="0" collapsed="false">
      <c r="B56" s="103"/>
      <c r="C56" s="82" t="s">
        <v>620</v>
      </c>
      <c r="D56" s="51" t="n">
        <v>390990.08395</v>
      </c>
      <c r="E56" s="51" t="n">
        <v>26640.19377</v>
      </c>
      <c r="F56" s="51" t="n">
        <v>417630.27772</v>
      </c>
      <c r="G56" s="51" t="n">
        <v>488586.12764</v>
      </c>
      <c r="H56" s="51" t="n">
        <v>906216.40536</v>
      </c>
      <c r="I56" s="51" t="n">
        <v>449837.15424</v>
      </c>
      <c r="J56" s="51" t="n">
        <v>1356053.5596</v>
      </c>
      <c r="K56" s="51" t="n">
        <v>0</v>
      </c>
      <c r="L56" s="51" t="n">
        <v>0</v>
      </c>
      <c r="M56" s="106" t="e">
        <f aca="false"/>
        <v>#REF!</v>
      </c>
    </row>
    <row r="57" customFormat="false" ht="15" hidden="false" customHeight="false" outlineLevel="0" collapsed="false">
      <c r="B57" s="103"/>
      <c r="C57" s="82" t="s">
        <v>621</v>
      </c>
      <c r="D57" s="51" t="n">
        <v>0</v>
      </c>
      <c r="E57" s="51" t="n">
        <v>0</v>
      </c>
      <c r="F57" s="51" t="n">
        <v>0</v>
      </c>
      <c r="G57" s="51" t="n">
        <v>41707.41501</v>
      </c>
      <c r="H57" s="51" t="n">
        <v>41707.41501</v>
      </c>
      <c r="I57" s="51" t="n">
        <v>0</v>
      </c>
      <c r="J57" s="51" t="n">
        <v>41707.41501</v>
      </c>
      <c r="K57" s="51" t="n">
        <v>139468.05642</v>
      </c>
      <c r="L57" s="51" t="n">
        <v>0</v>
      </c>
      <c r="M57" s="106" t="e">
        <f aca="false"/>
        <v>#REF!</v>
      </c>
    </row>
    <row r="58" customFormat="false" ht="15" hidden="false" customHeight="false" outlineLevel="0" collapsed="false">
      <c r="B58" s="103"/>
      <c r="C58" s="82" t="s">
        <v>622</v>
      </c>
      <c r="D58" s="51" t="n">
        <v>0</v>
      </c>
      <c r="E58" s="51" t="n">
        <v>20754.93567</v>
      </c>
      <c r="F58" s="51" t="n">
        <v>20754.93567</v>
      </c>
      <c r="G58" s="51" t="n">
        <v>0</v>
      </c>
      <c r="H58" s="51" t="n">
        <v>20754.93567</v>
      </c>
      <c r="I58" s="51" t="n">
        <v>0</v>
      </c>
      <c r="J58" s="51" t="n">
        <v>20754.93567</v>
      </c>
      <c r="K58" s="51" t="n">
        <v>0</v>
      </c>
      <c r="L58" s="51" t="n">
        <v>0</v>
      </c>
      <c r="M58" s="106" t="e">
        <f aca="false"/>
        <v>#REF!</v>
      </c>
    </row>
    <row r="59" customFormat="false" ht="15" hidden="false" customHeight="false" outlineLevel="0" collapsed="false">
      <c r="B59" s="103"/>
      <c r="C59" s="82" t="s">
        <v>623</v>
      </c>
      <c r="D59" s="51" t="n">
        <v>16662.54173</v>
      </c>
      <c r="E59" s="51" t="n">
        <v>0</v>
      </c>
      <c r="F59" s="51" t="n">
        <v>16662.54173</v>
      </c>
      <c r="G59" s="51" t="n">
        <v>86527.35591</v>
      </c>
      <c r="H59" s="51" t="n">
        <v>103189.89764</v>
      </c>
      <c r="I59" s="51" t="n">
        <v>0</v>
      </c>
      <c r="J59" s="51" t="n">
        <v>103189.89764</v>
      </c>
      <c r="K59" s="51" t="n">
        <v>0</v>
      </c>
      <c r="L59" s="51" t="n">
        <v>0</v>
      </c>
      <c r="M59" s="106" t="e">
        <f aca="false"/>
        <v>#REF!</v>
      </c>
    </row>
    <row r="60" s="108" customFormat="true" ht="15" hidden="false" customHeight="false" outlineLevel="0" collapsed="false">
      <c r="B60" s="112"/>
      <c r="C60" s="111" t="s">
        <v>624</v>
      </c>
      <c r="D60" s="45" t="n">
        <v>407652.62568</v>
      </c>
      <c r="E60" s="45" t="n">
        <v>47395.12944</v>
      </c>
      <c r="F60" s="45" t="n">
        <v>455047.75512</v>
      </c>
      <c r="G60" s="45" t="n">
        <v>616820.89856</v>
      </c>
      <c r="H60" s="45" t="n">
        <v>1071868.65368</v>
      </c>
      <c r="I60" s="45" t="n">
        <v>449837.15424</v>
      </c>
      <c r="J60" s="45" t="n">
        <v>1521705.80792</v>
      </c>
      <c r="K60" s="45" t="n">
        <v>139468.05642</v>
      </c>
      <c r="L60" s="45" t="n">
        <v>0</v>
      </c>
      <c r="M60" s="105" t="e">
        <f aca="false"/>
        <v>#REF!</v>
      </c>
    </row>
    <row r="61" customFormat="false" ht="15" hidden="false" customHeight="false" outlineLevel="0" collapsed="false">
      <c r="B61" s="84"/>
      <c r="C61" s="85"/>
      <c r="D61" s="72"/>
      <c r="E61" s="72"/>
      <c r="F61" s="72"/>
      <c r="G61" s="72"/>
      <c r="H61" s="72"/>
      <c r="I61" s="72"/>
      <c r="J61" s="72"/>
      <c r="K61" s="72"/>
      <c r="L61" s="72"/>
      <c r="M61" s="113"/>
    </row>
    <row r="62" customFormat="false" ht="15" hidden="false" customHeight="false" outlineLevel="0" collapsed="false">
      <c r="B62" s="82"/>
      <c r="C62" s="40"/>
    </row>
    <row r="63" customFormat="false" ht="15" hidden="false" customHeight="false" outlineLevel="0" collapsed="false">
      <c r="B63" s="5" t="s">
        <v>506</v>
      </c>
      <c r="C63" s="40"/>
    </row>
    <row r="64" customFormat="false" ht="15" hidden="false" customHeight="false" outlineLevel="0" collapsed="false">
      <c r="B64" s="5" t="s">
        <v>507</v>
      </c>
      <c r="C64" s="40"/>
    </row>
    <row r="65" customFormat="false" ht="15" hidden="false" customHeight="false" outlineLevel="0" collapsed="false">
      <c r="B65" s="5" t="s">
        <v>508</v>
      </c>
      <c r="C65" s="40"/>
    </row>
    <row r="66" customFormat="false" ht="15" hidden="false" customHeight="false" outlineLevel="0" collapsed="false">
      <c r="B66" s="3" t="s">
        <v>509</v>
      </c>
      <c r="C66" s="40"/>
    </row>
    <row r="67" customFormat="false" ht="15" hidden="false" customHeight="false" outlineLevel="0" collapsed="false">
      <c r="B67" s="3" t="s">
        <v>510</v>
      </c>
      <c r="C67" s="40"/>
    </row>
    <row r="68" customFormat="false" ht="15" hidden="false" customHeight="false" outlineLevel="0" collapsed="false">
      <c r="B68" s="3" t="s">
        <v>511</v>
      </c>
      <c r="C68" s="40"/>
    </row>
    <row r="69" customFormat="false" ht="15" hidden="false" customHeight="false" outlineLevel="0" collapsed="false">
      <c r="B69" s="3" t="s">
        <v>512</v>
      </c>
      <c r="C69" s="40"/>
    </row>
    <row r="70" customFormat="false" ht="15" hidden="false" customHeight="false" outlineLevel="0" collapsed="false">
      <c r="B70" s="5" t="s">
        <v>513</v>
      </c>
      <c r="C70" s="40"/>
    </row>
    <row r="71" customFormat="false" ht="15" hidden="false" customHeight="false" outlineLevel="0" collapsed="false">
      <c r="B71" s="3" t="s">
        <v>514</v>
      </c>
      <c r="C71" s="40"/>
    </row>
    <row r="72" customFormat="false" ht="15.75" hidden="false" customHeight="false" outlineLevel="0" collapsed="false">
      <c r="B72" s="32" t="s">
        <v>515</v>
      </c>
      <c r="C72" s="40"/>
    </row>
    <row r="73" customFormat="false" ht="15" hidden="false" customHeight="false" outlineLevel="0" collapsed="false">
      <c r="B73" s="97"/>
      <c r="C73" s="40"/>
    </row>
    <row r="74" customFormat="false" ht="15" hidden="false" customHeight="false" outlineLevel="0" collapsed="false">
      <c r="B74" s="82"/>
      <c r="C74" s="40"/>
    </row>
  </sheetData>
  <hyperlinks>
    <hyperlink ref="B7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P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B70" activeCellId="0" sqref="B70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36" width="15.7"/>
    <col collapsed="false" customWidth="true" hidden="false" outlineLevel="0" max="3" min="3" style="36" width="53.13"/>
    <col collapsed="false" customWidth="true" hidden="false" outlineLevel="0" max="11" min="4" style="51" width="20.7"/>
    <col collapsed="false" customWidth="true" hidden="true" outlineLevel="0" max="13" min="12" style="51" width="20.7"/>
    <col collapsed="false" customWidth="false" hidden="false" outlineLevel="0" max="257" min="14" style="98" width="11.42"/>
  </cols>
  <sheetData>
    <row r="2" customFormat="false" ht="15" hidden="false" customHeight="false" outlineLevel="0" collapsed="false">
      <c r="B2" s="6" t="s">
        <v>606</v>
      </c>
    </row>
    <row r="3" customFormat="false" ht="15" hidden="false" customHeight="false" outlineLevel="0" collapsed="false">
      <c r="B3" s="38" t="s">
        <v>1</v>
      </c>
    </row>
    <row r="4" customFormat="false" ht="15" hidden="false" customHeight="false" outlineLevel="0" collapsed="false">
      <c r="B4" s="38" t="n">
        <v>39813</v>
      </c>
    </row>
    <row r="5" customFormat="false" ht="15" hidden="false" customHeight="false" outlineLevel="0" collapsed="false">
      <c r="B5" s="6" t="s">
        <v>604</v>
      </c>
    </row>
    <row r="7" s="9" customFormat="true" ht="75" hidden="false" customHeight="false" outlineLevel="0" collapsed="false">
      <c r="B7" s="10" t="s">
        <v>3</v>
      </c>
      <c r="C7" s="11" t="s">
        <v>4</v>
      </c>
      <c r="D7" s="16" t="s">
        <v>5</v>
      </c>
      <c r="E7" s="99" t="s">
        <v>6</v>
      </c>
      <c r="F7" s="13" t="s">
        <v>7</v>
      </c>
      <c r="G7" s="9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9" t="s">
        <v>13</v>
      </c>
      <c r="M7" s="100" t="e">
        <f aca="false"/>
        <v>#REF!</v>
      </c>
      <c r="N7" s="60"/>
      <c r="O7" s="60"/>
      <c r="P7" s="60"/>
    </row>
    <row r="8" customFormat="false" ht="15" hidden="false" customHeight="false" outlineLevel="0" collapsed="false">
      <c r="B8" s="101"/>
      <c r="C8" s="69"/>
      <c r="D8" s="69"/>
      <c r="E8" s="69"/>
      <c r="F8" s="69"/>
      <c r="G8" s="69"/>
      <c r="H8" s="69"/>
      <c r="I8" s="69"/>
      <c r="J8" s="69"/>
      <c r="K8" s="69"/>
      <c r="L8" s="69"/>
      <c r="M8" s="102"/>
    </row>
    <row r="9" customFormat="false" ht="15" hidden="false" customHeight="false" outlineLevel="0" collapsed="false">
      <c r="B9" s="103"/>
      <c r="C9" s="104" t="s">
        <v>607</v>
      </c>
      <c r="D9" s="96" t="n">
        <v>10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0</v>
      </c>
      <c r="M9" s="114" t="e">
        <f aca="false"/>
        <v>#REF!</v>
      </c>
    </row>
    <row r="10" customFormat="false" ht="15" hidden="false" customHeight="false" outlineLevel="0" collapsed="false">
      <c r="B10" s="103"/>
      <c r="C10" s="104"/>
      <c r="M10" s="106"/>
    </row>
    <row r="11" customFormat="false" ht="15" hidden="false" customHeight="false" outlineLevel="0" collapsed="false">
      <c r="B11" s="64" t="n">
        <v>1401</v>
      </c>
      <c r="C11" s="107" t="s">
        <v>63</v>
      </c>
      <c r="D11" s="95" t="n">
        <v>88.5511792295835</v>
      </c>
      <c r="E11" s="95" t="n">
        <v>56.1734116660744</v>
      </c>
      <c r="F11" s="95" t="n">
        <v>85.1788991394508</v>
      </c>
      <c r="G11" s="95" t="n">
        <v>65.8469530244835</v>
      </c>
      <c r="H11" s="95" t="n">
        <v>74.054076771889</v>
      </c>
      <c r="I11" s="95" t="n">
        <v>100</v>
      </c>
      <c r="J11" s="95" t="n">
        <v>81.7240483316457</v>
      </c>
      <c r="K11" s="95" t="n">
        <v>0</v>
      </c>
      <c r="L11" s="95" t="n">
        <v>0</v>
      </c>
      <c r="M11" s="115" t="e">
        <f aca="false"/>
        <v>#REF!</v>
      </c>
    </row>
    <row r="12" customFormat="false" ht="15" hidden="false" customHeight="false" outlineLevel="0" collapsed="false">
      <c r="B12" s="65" t="n">
        <v>1402</v>
      </c>
      <c r="C12" s="107" t="s">
        <v>64</v>
      </c>
      <c r="D12" s="95" t="n">
        <v>0</v>
      </c>
      <c r="E12" s="95" t="n">
        <v>0</v>
      </c>
      <c r="F12" s="95" t="n">
        <v>0</v>
      </c>
      <c r="G12" s="95" t="n">
        <v>5.49311291156004</v>
      </c>
      <c r="H12" s="95" t="n">
        <v>3.16108399137078</v>
      </c>
      <c r="I12" s="95" t="n">
        <v>0</v>
      </c>
      <c r="J12" s="95" t="n">
        <v>2.22662411115548</v>
      </c>
      <c r="K12" s="95" t="n">
        <v>90.03558171188</v>
      </c>
      <c r="L12" s="95" t="n">
        <v>0</v>
      </c>
      <c r="M12" s="115" t="e">
        <f aca="false"/>
        <v>#REF!</v>
      </c>
    </row>
    <row r="13" customFormat="false" ht="15" hidden="false" customHeight="false" outlineLevel="0" collapsed="false">
      <c r="B13" s="65" t="n">
        <v>1403</v>
      </c>
      <c r="C13" s="107" t="s">
        <v>65</v>
      </c>
      <c r="D13" s="95" t="n">
        <v>0</v>
      </c>
      <c r="E13" s="95" t="n">
        <v>27.8360718830859</v>
      </c>
      <c r="F13" s="95" t="n">
        <v>2.89924346435264</v>
      </c>
      <c r="G13" s="95" t="n">
        <v>0</v>
      </c>
      <c r="H13" s="95" t="n">
        <v>1.23083572364069</v>
      </c>
      <c r="I13" s="95" t="n">
        <v>0</v>
      </c>
      <c r="J13" s="95" t="n">
        <v>0.866983764623549</v>
      </c>
      <c r="K13" s="95" t="n">
        <v>0</v>
      </c>
      <c r="L13" s="95" t="n">
        <v>0</v>
      </c>
      <c r="M13" s="115" t="e">
        <f aca="false"/>
        <v>#REF!</v>
      </c>
    </row>
    <row r="14" customFormat="false" ht="15" hidden="false" customHeight="false" outlineLevel="0" collapsed="false">
      <c r="B14" s="65" t="n">
        <v>1404</v>
      </c>
      <c r="C14" s="107" t="s">
        <v>66</v>
      </c>
      <c r="D14" s="95" t="n">
        <v>2.63362510718319</v>
      </c>
      <c r="E14" s="95" t="n">
        <v>0</v>
      </c>
      <c r="F14" s="95" t="n">
        <v>2.3593220226235</v>
      </c>
      <c r="G14" s="95" t="n">
        <v>11.2401295387134</v>
      </c>
      <c r="H14" s="95" t="n">
        <v>7.46989938040521</v>
      </c>
      <c r="I14" s="95" t="n">
        <v>0</v>
      </c>
      <c r="J14" s="95" t="n">
        <v>5.26169444207111</v>
      </c>
      <c r="K14" s="95" t="n">
        <v>0</v>
      </c>
      <c r="L14" s="95" t="n">
        <v>0</v>
      </c>
      <c r="M14" s="115" t="e">
        <f aca="false"/>
        <v>#REF!</v>
      </c>
    </row>
    <row r="15" customFormat="false" ht="15" hidden="false" customHeight="false" outlineLevel="0" collapsed="false">
      <c r="B15" s="65" t="n">
        <v>1405</v>
      </c>
      <c r="C15" s="107" t="s">
        <v>67</v>
      </c>
      <c r="D15" s="95" t="n">
        <v>2.22814139240454</v>
      </c>
      <c r="E15" s="95" t="n">
        <v>0</v>
      </c>
      <c r="F15" s="95" t="n">
        <v>1.99607113490862</v>
      </c>
      <c r="G15" s="95" t="n">
        <v>3.3446223414548</v>
      </c>
      <c r="H15" s="95" t="n">
        <v>2.77211264346487</v>
      </c>
      <c r="I15" s="95" t="n">
        <v>0</v>
      </c>
      <c r="J15" s="95" t="n">
        <v>1.95263804050369</v>
      </c>
      <c r="K15" s="95" t="n">
        <v>0</v>
      </c>
      <c r="L15" s="95" t="n">
        <v>0</v>
      </c>
      <c r="M15" s="115" t="e">
        <f aca="false"/>
        <v>#REF!</v>
      </c>
    </row>
    <row r="16" customFormat="false" ht="15" hidden="false" customHeight="false" outlineLevel="0" collapsed="false">
      <c r="B16" s="65" t="n">
        <v>1406</v>
      </c>
      <c r="C16" s="107" t="s">
        <v>68</v>
      </c>
      <c r="D16" s="95" t="n">
        <v>0</v>
      </c>
      <c r="E16" s="95" t="n">
        <v>0</v>
      </c>
      <c r="F16" s="95" t="n">
        <v>0</v>
      </c>
      <c r="G16" s="95" t="n">
        <v>0.0206450624966321</v>
      </c>
      <c r="H16" s="95" t="n">
        <v>0.0118804724406109</v>
      </c>
      <c r="I16" s="95" t="n">
        <v>0</v>
      </c>
      <c r="J16" s="95" t="n">
        <v>0.00836844147779547</v>
      </c>
      <c r="K16" s="95" t="n">
        <v>0</v>
      </c>
      <c r="L16" s="95" t="n">
        <v>0</v>
      </c>
      <c r="M16" s="115" t="e">
        <f aca="false"/>
        <v>#REF!</v>
      </c>
    </row>
    <row r="17" customFormat="false" ht="15" hidden="false" customHeight="false" outlineLevel="0" collapsed="false">
      <c r="B17" s="65" t="n">
        <v>1407</v>
      </c>
      <c r="C17" s="107" t="s">
        <v>69</v>
      </c>
      <c r="D17" s="95" t="n">
        <v>0</v>
      </c>
      <c r="E17" s="95" t="n">
        <v>6.45368894681934</v>
      </c>
      <c r="F17" s="95" t="n">
        <v>0.67217873192087</v>
      </c>
      <c r="G17" s="95" t="n">
        <v>0</v>
      </c>
      <c r="H17" s="95" t="n">
        <v>0.285364649810271</v>
      </c>
      <c r="I17" s="95" t="n">
        <v>0</v>
      </c>
      <c r="J17" s="95" t="n">
        <v>0.20100693669435</v>
      </c>
      <c r="K17" s="95" t="n">
        <v>0</v>
      </c>
      <c r="L17" s="95" t="n">
        <v>0</v>
      </c>
      <c r="M17" s="115" t="e">
        <f aca="false"/>
        <v>#REF!</v>
      </c>
    </row>
    <row r="18" customFormat="false" ht="15" hidden="false" customHeight="false" outlineLevel="0" collapsed="false">
      <c r="B18" s="65" t="n">
        <v>1408</v>
      </c>
      <c r="C18" s="107" t="s">
        <v>70</v>
      </c>
      <c r="D18" s="95" t="n">
        <v>0</v>
      </c>
      <c r="E18" s="95" t="n">
        <v>0</v>
      </c>
      <c r="F18" s="95" t="n">
        <v>0</v>
      </c>
      <c r="G18" s="95" t="n">
        <v>0.00503704561121931</v>
      </c>
      <c r="H18" s="95" t="n">
        <v>0.00289863407175219</v>
      </c>
      <c r="I18" s="95" t="n">
        <v>0</v>
      </c>
      <c r="J18" s="95" t="n">
        <v>0.0020417579954215</v>
      </c>
      <c r="K18" s="95" t="n">
        <v>0</v>
      </c>
      <c r="L18" s="95" t="n">
        <v>0</v>
      </c>
      <c r="M18" s="115" t="e">
        <f aca="false"/>
        <v>#REF!</v>
      </c>
    </row>
    <row r="19" s="108" customFormat="true" ht="15" hidden="false" customHeight="false" outlineLevel="0" collapsed="false">
      <c r="B19" s="66"/>
      <c r="C19" s="62" t="s">
        <v>608</v>
      </c>
      <c r="D19" s="96" t="n">
        <v>93.4129457291713</v>
      </c>
      <c r="E19" s="96" t="n">
        <v>90.4631724959796</v>
      </c>
      <c r="F19" s="96" t="n">
        <v>93.1057144932565</v>
      </c>
      <c r="G19" s="96" t="n">
        <v>85.9504999243196</v>
      </c>
      <c r="H19" s="96" t="n">
        <v>88.9881522670932</v>
      </c>
      <c r="I19" s="96" t="n">
        <v>100</v>
      </c>
      <c r="J19" s="96" t="n">
        <v>92.2434058261671</v>
      </c>
      <c r="K19" s="96" t="n">
        <v>90.03558171188</v>
      </c>
      <c r="L19" s="96" t="n">
        <v>0</v>
      </c>
      <c r="M19" s="114" t="e">
        <f aca="false"/>
        <v>#REF!</v>
      </c>
    </row>
    <row r="20" customFormat="false" ht="15" hidden="false" customHeight="false" outlineLevel="0" collapsed="false">
      <c r="B20" s="65"/>
      <c r="C20" s="40"/>
      <c r="D20" s="95"/>
      <c r="E20" s="95"/>
      <c r="F20" s="95"/>
      <c r="G20" s="95"/>
      <c r="H20" s="95"/>
      <c r="I20" s="95"/>
      <c r="J20" s="95"/>
      <c r="K20" s="95"/>
      <c r="L20" s="95"/>
      <c r="M20" s="115"/>
    </row>
    <row r="21" customFormat="false" ht="15" hidden="false" customHeight="false" outlineLevel="0" collapsed="false">
      <c r="B21" s="65" t="n">
        <v>1411</v>
      </c>
      <c r="C21" s="51" t="s">
        <v>71</v>
      </c>
      <c r="D21" s="95" t="n">
        <v>0.853004318124916</v>
      </c>
      <c r="E21" s="95" t="n">
        <v>0.0337701155986125</v>
      </c>
      <c r="F21" s="95" t="n">
        <v>0.767677644971303</v>
      </c>
      <c r="G21" s="95" t="n">
        <v>5.20947156054803</v>
      </c>
      <c r="H21" s="95" t="n">
        <v>3.32376630827718</v>
      </c>
      <c r="I21" s="95" t="n">
        <v>0</v>
      </c>
      <c r="J21" s="95" t="n">
        <v>2.34121529894778</v>
      </c>
      <c r="K21" s="95" t="n">
        <v>0</v>
      </c>
      <c r="L21" s="95" t="n">
        <v>0</v>
      </c>
      <c r="M21" s="115" t="e">
        <f aca="false"/>
        <v>#REF!</v>
      </c>
    </row>
    <row r="22" customFormat="false" ht="15" hidden="false" customHeight="false" outlineLevel="0" collapsed="false">
      <c r="B22" s="65" t="n">
        <v>1412</v>
      </c>
      <c r="C22" s="51" t="s">
        <v>72</v>
      </c>
      <c r="D22" s="95" t="n">
        <v>0</v>
      </c>
      <c r="E22" s="95" t="n">
        <v>0</v>
      </c>
      <c r="F22" s="95" t="n">
        <v>0</v>
      </c>
      <c r="G22" s="95" t="n">
        <v>0.922284585895338</v>
      </c>
      <c r="H22" s="95" t="n">
        <v>0.530740781575125</v>
      </c>
      <c r="I22" s="95" t="n">
        <v>0</v>
      </c>
      <c r="J22" s="95" t="n">
        <v>0.373846510961012</v>
      </c>
      <c r="K22" s="95" t="n">
        <v>5.89159175292105</v>
      </c>
      <c r="L22" s="95" t="n">
        <v>0</v>
      </c>
      <c r="M22" s="115" t="e">
        <f aca="false"/>
        <v>#REF!</v>
      </c>
    </row>
    <row r="23" customFormat="false" ht="15" hidden="false" customHeight="false" outlineLevel="0" collapsed="false">
      <c r="B23" s="65" t="n">
        <v>1413</v>
      </c>
      <c r="C23" s="51" t="s">
        <v>73</v>
      </c>
      <c r="D23" s="95" t="n">
        <v>0</v>
      </c>
      <c r="E23" s="95" t="n">
        <v>7.22154854399739</v>
      </c>
      <c r="F23" s="95" t="n">
        <v>0.752154524770134</v>
      </c>
      <c r="G23" s="95" t="n">
        <v>0</v>
      </c>
      <c r="H23" s="95" t="n">
        <v>0.319317321973091</v>
      </c>
      <c r="I23" s="95" t="n">
        <v>0</v>
      </c>
      <c r="J23" s="95" t="n">
        <v>0.224922732251275</v>
      </c>
      <c r="K23" s="95" t="n">
        <v>0</v>
      </c>
      <c r="L23" s="95" t="n">
        <v>0</v>
      </c>
      <c r="M23" s="115" t="e">
        <f aca="false"/>
        <v>#REF!</v>
      </c>
    </row>
    <row r="24" customFormat="false" ht="15" hidden="false" customHeight="false" outlineLevel="0" collapsed="false">
      <c r="B24" s="65" t="n">
        <v>1414</v>
      </c>
      <c r="C24" s="51" t="s">
        <v>74</v>
      </c>
      <c r="D24" s="95" t="n">
        <v>1.40608191359951</v>
      </c>
      <c r="E24" s="95" t="n">
        <v>0</v>
      </c>
      <c r="F24" s="95" t="n">
        <v>1.25963259361393</v>
      </c>
      <c r="G24" s="95" t="n">
        <v>2.13767188511</v>
      </c>
      <c r="H24" s="95" t="n">
        <v>1.76491183924926</v>
      </c>
      <c r="I24" s="95" t="n">
        <v>0</v>
      </c>
      <c r="J24" s="95" t="n">
        <v>1.24317963903011</v>
      </c>
      <c r="K24" s="95" t="n">
        <v>0</v>
      </c>
      <c r="L24" s="95" t="n">
        <v>0</v>
      </c>
      <c r="M24" s="115" t="e">
        <f aca="false"/>
        <v>#REF!</v>
      </c>
    </row>
    <row r="25" customFormat="false" ht="15" hidden="false" customHeight="false" outlineLevel="0" collapsed="false">
      <c r="B25" s="65" t="n">
        <v>1415</v>
      </c>
      <c r="C25" s="51" t="s">
        <v>75</v>
      </c>
      <c r="D25" s="95" t="n">
        <v>1.31513356526457</v>
      </c>
      <c r="E25" s="95" t="n">
        <v>0</v>
      </c>
      <c r="F25" s="95" t="n">
        <v>1.1781568966506</v>
      </c>
      <c r="G25" s="95" t="n">
        <v>0.962674739760361</v>
      </c>
      <c r="H25" s="95" t="n">
        <v>1.05415485854606</v>
      </c>
      <c r="I25" s="95" t="n">
        <v>0</v>
      </c>
      <c r="J25" s="95" t="n">
        <v>0.742532191911962</v>
      </c>
      <c r="K25" s="95" t="n">
        <v>0</v>
      </c>
      <c r="L25" s="95" t="n">
        <v>0</v>
      </c>
      <c r="M25" s="115" t="e">
        <f aca="false"/>
        <v>#REF!</v>
      </c>
    </row>
    <row r="26" customFormat="false" ht="15" hidden="false" customHeight="false" outlineLevel="0" collapsed="false">
      <c r="B26" s="65" t="n">
        <v>1416</v>
      </c>
      <c r="C26" s="51" t="s">
        <v>76</v>
      </c>
      <c r="D26" s="95" t="n">
        <v>0</v>
      </c>
      <c r="E26" s="95" t="n">
        <v>0</v>
      </c>
      <c r="F26" s="95" t="n">
        <v>0</v>
      </c>
      <c r="G26" s="95" t="n">
        <v>0.00786925023346602</v>
      </c>
      <c r="H26" s="95" t="n">
        <v>0.00452846343004365</v>
      </c>
      <c r="I26" s="95" t="n">
        <v>0</v>
      </c>
      <c r="J26" s="95" t="n">
        <v>0.00318978739171322</v>
      </c>
      <c r="K26" s="95" t="n">
        <v>0</v>
      </c>
      <c r="L26" s="95" t="n">
        <v>0</v>
      </c>
      <c r="M26" s="115" t="e">
        <f aca="false"/>
        <v>#REF!</v>
      </c>
    </row>
    <row r="27" customFormat="false" ht="15" hidden="false" customHeight="false" outlineLevel="0" collapsed="false">
      <c r="B27" s="65" t="n">
        <v>1417</v>
      </c>
      <c r="C27" s="51" t="s">
        <v>77</v>
      </c>
      <c r="D27" s="95" t="n">
        <v>0</v>
      </c>
      <c r="E27" s="95" t="n">
        <v>1.59745190897405</v>
      </c>
      <c r="F27" s="95" t="n">
        <v>0.166381306463174</v>
      </c>
      <c r="G27" s="95" t="n">
        <v>0</v>
      </c>
      <c r="H27" s="95" t="n">
        <v>0.0706349978050606</v>
      </c>
      <c r="I27" s="95" t="n">
        <v>0</v>
      </c>
      <c r="J27" s="95" t="n">
        <v>0.0497543215028462</v>
      </c>
      <c r="K27" s="95" t="n">
        <v>0</v>
      </c>
      <c r="L27" s="95" t="n">
        <v>0</v>
      </c>
      <c r="M27" s="115" t="e">
        <f aca="false"/>
        <v>#REF!</v>
      </c>
    </row>
    <row r="28" customFormat="false" ht="15" hidden="false" customHeight="false" outlineLevel="0" collapsed="false">
      <c r="B28" s="65" t="n">
        <v>1418</v>
      </c>
      <c r="C28" s="51" t="s">
        <v>78</v>
      </c>
      <c r="D28" s="95" t="n">
        <v>0</v>
      </c>
      <c r="E28" s="95" t="n">
        <v>0</v>
      </c>
      <c r="F28" s="95" t="n">
        <v>0</v>
      </c>
      <c r="G28" s="95" t="n">
        <v>0.000822767194147904</v>
      </c>
      <c r="H28" s="95" t="n">
        <v>0.000473472191072686</v>
      </c>
      <c r="I28" s="95" t="n">
        <v>0</v>
      </c>
      <c r="J28" s="95" t="n">
        <v>0.000333507303027052</v>
      </c>
      <c r="K28" s="95" t="n">
        <v>0</v>
      </c>
      <c r="L28" s="95" t="n">
        <v>0</v>
      </c>
      <c r="M28" s="115" t="e">
        <f aca="false"/>
        <v>#REF!</v>
      </c>
    </row>
    <row r="29" s="108" customFormat="true" ht="15" hidden="false" customHeight="false" outlineLevel="0" collapsed="false">
      <c r="B29" s="66"/>
      <c r="C29" s="62" t="s">
        <v>609</v>
      </c>
      <c r="D29" s="96" t="n">
        <v>3.57421979698899</v>
      </c>
      <c r="E29" s="96" t="n">
        <v>8.85277056857005</v>
      </c>
      <c r="F29" s="96" t="n">
        <v>4.12400296646913</v>
      </c>
      <c r="G29" s="96" t="n">
        <v>9.24079478874134</v>
      </c>
      <c r="H29" s="96" t="n">
        <v>7.0685280430469</v>
      </c>
      <c r="I29" s="96" t="n">
        <v>0</v>
      </c>
      <c r="J29" s="96" t="n">
        <v>4.97897398929972</v>
      </c>
      <c r="K29" s="96" t="n">
        <v>5.89159175292105</v>
      </c>
      <c r="L29" s="96" t="n">
        <v>0</v>
      </c>
      <c r="M29" s="114" t="e">
        <f aca="false"/>
        <v>#REF!</v>
      </c>
    </row>
    <row r="30" customFormat="false" ht="15" hidden="false" customHeight="false" outlineLevel="0" collapsed="false">
      <c r="B30" s="65"/>
      <c r="C30" s="40"/>
      <c r="D30" s="95"/>
      <c r="E30" s="95"/>
      <c r="F30" s="95"/>
      <c r="G30" s="95"/>
      <c r="H30" s="95"/>
      <c r="I30" s="95"/>
      <c r="J30" s="95"/>
      <c r="K30" s="95"/>
      <c r="L30" s="95"/>
      <c r="M30" s="115"/>
    </row>
    <row r="31" customFormat="false" ht="15" hidden="false" customHeight="false" outlineLevel="0" collapsed="false">
      <c r="B31" s="65" t="n">
        <v>1421</v>
      </c>
      <c r="C31" s="51" t="s">
        <v>79</v>
      </c>
      <c r="D31" s="95" t="n">
        <v>1.21809740136395</v>
      </c>
      <c r="E31" s="95" t="n">
        <v>0.00153435597411041</v>
      </c>
      <c r="F31" s="95" t="n">
        <v>1.09138726520919</v>
      </c>
      <c r="G31" s="95" t="n">
        <v>2.84863586026679</v>
      </c>
      <c r="H31" s="95" t="n">
        <v>2.1026190552941</v>
      </c>
      <c r="I31" s="95" t="n">
        <v>0</v>
      </c>
      <c r="J31" s="95" t="n">
        <v>1.48105595987742</v>
      </c>
      <c r="K31" s="95" t="n">
        <v>0</v>
      </c>
      <c r="L31" s="95" t="n">
        <v>0</v>
      </c>
      <c r="M31" s="115" t="e">
        <f aca="false"/>
        <v>#REF!</v>
      </c>
    </row>
    <row r="32" customFormat="false" ht="15" hidden="false" customHeight="false" outlineLevel="0" collapsed="false">
      <c r="B32" s="65" t="n">
        <v>1422</v>
      </c>
      <c r="C32" s="51" t="s">
        <v>80</v>
      </c>
      <c r="D32" s="95" t="n">
        <v>0</v>
      </c>
      <c r="E32" s="95" t="n">
        <v>0</v>
      </c>
      <c r="F32" s="95" t="n">
        <v>0</v>
      </c>
      <c r="G32" s="95" t="n">
        <v>0.312333243652671</v>
      </c>
      <c r="H32" s="95" t="n">
        <v>0.17973626837446</v>
      </c>
      <c r="I32" s="95" t="n">
        <v>0</v>
      </c>
      <c r="J32" s="95" t="n">
        <v>0.126603756782223</v>
      </c>
      <c r="K32" s="95" t="n">
        <v>4.07282653519895</v>
      </c>
      <c r="L32" s="95" t="n">
        <v>0</v>
      </c>
      <c r="M32" s="115" t="e">
        <f aca="false"/>
        <v>#REF!</v>
      </c>
    </row>
    <row r="33" customFormat="false" ht="15" hidden="false" customHeight="false" outlineLevel="0" collapsed="false">
      <c r="B33" s="65" t="n">
        <v>1423</v>
      </c>
      <c r="C33" s="51" t="s">
        <v>83</v>
      </c>
      <c r="D33" s="95" t="n">
        <v>0</v>
      </c>
      <c r="E33" s="95" t="n">
        <v>0.631690563012417</v>
      </c>
      <c r="F33" s="95" t="n">
        <v>0.0657932176637259</v>
      </c>
      <c r="G33" s="95" t="n">
        <v>0</v>
      </c>
      <c r="H33" s="95" t="n">
        <v>0.0279316461930401</v>
      </c>
      <c r="I33" s="95" t="n">
        <v>0</v>
      </c>
      <c r="J33" s="95" t="n">
        <v>0.0196746676290362</v>
      </c>
      <c r="K33" s="95" t="n">
        <v>0</v>
      </c>
      <c r="L33" s="95" t="n">
        <v>0</v>
      </c>
      <c r="M33" s="115" t="e">
        <f aca="false"/>
        <v>#REF!</v>
      </c>
    </row>
    <row r="34" customFormat="false" ht="15" hidden="false" customHeight="false" outlineLevel="0" collapsed="false">
      <c r="B34" s="65" t="n">
        <v>1424</v>
      </c>
      <c r="C34" s="51" t="s">
        <v>88</v>
      </c>
      <c r="D34" s="95" t="n">
        <v>0.0477293601814634</v>
      </c>
      <c r="E34" s="95" t="n">
        <v>0</v>
      </c>
      <c r="F34" s="95" t="n">
        <v>0.0427581474275574</v>
      </c>
      <c r="G34" s="95" t="n">
        <v>0.644170998303732</v>
      </c>
      <c r="H34" s="95" t="n">
        <v>0.388849073595944</v>
      </c>
      <c r="I34" s="95" t="n">
        <v>0</v>
      </c>
      <c r="J34" s="95" t="n">
        <v>0.273899942308633</v>
      </c>
      <c r="K34" s="95" t="n">
        <v>0</v>
      </c>
      <c r="L34" s="95" t="n">
        <v>0</v>
      </c>
      <c r="M34" s="115" t="e">
        <f aca="false"/>
        <v>#REF!</v>
      </c>
    </row>
    <row r="35" customFormat="false" ht="15" hidden="false" customHeight="false" outlineLevel="0" collapsed="false">
      <c r="B35" s="65" t="n">
        <v>1425</v>
      </c>
      <c r="C35" s="51" t="s">
        <v>89</v>
      </c>
      <c r="D35" s="95" t="n">
        <v>1.74700771229435</v>
      </c>
      <c r="E35" s="95" t="n">
        <v>0</v>
      </c>
      <c r="F35" s="95" t="n">
        <v>1.56504954257426</v>
      </c>
      <c r="G35" s="95" t="n">
        <v>0.998014362738261</v>
      </c>
      <c r="H35" s="95" t="n">
        <v>1.23874169884662</v>
      </c>
      <c r="I35" s="95" t="n">
        <v>0</v>
      </c>
      <c r="J35" s="95" t="n">
        <v>0.872552624882802</v>
      </c>
      <c r="K35" s="95" t="n">
        <v>0</v>
      </c>
      <c r="L35" s="95" t="n">
        <v>0</v>
      </c>
      <c r="M35" s="115" t="e">
        <f aca="false"/>
        <v>#REF!</v>
      </c>
    </row>
    <row r="36" customFormat="false" ht="15" hidden="false" customHeight="false" outlineLevel="0" collapsed="false">
      <c r="B36" s="65" t="n">
        <v>1426</v>
      </c>
      <c r="C36" s="51" t="s">
        <v>90</v>
      </c>
      <c r="D36" s="95" t="n">
        <v>0</v>
      </c>
      <c r="E36" s="95" t="n">
        <v>0</v>
      </c>
      <c r="F36" s="95" t="n">
        <v>0</v>
      </c>
      <c r="G36" s="95" t="n">
        <v>0.00542840881010502</v>
      </c>
      <c r="H36" s="95" t="n">
        <v>0.00312384916613079</v>
      </c>
      <c r="I36" s="95" t="n">
        <v>0</v>
      </c>
      <c r="J36" s="95" t="n">
        <v>0.00220039641208758</v>
      </c>
      <c r="K36" s="95" t="n">
        <v>0</v>
      </c>
      <c r="L36" s="95" t="n">
        <v>0</v>
      </c>
      <c r="M36" s="115" t="e">
        <f aca="false"/>
        <v>#REF!</v>
      </c>
    </row>
    <row r="37" customFormat="false" ht="15" hidden="false" customHeight="false" outlineLevel="0" collapsed="false">
      <c r="B37" s="65" t="n">
        <v>1427</v>
      </c>
      <c r="C37" s="51" t="s">
        <v>91</v>
      </c>
      <c r="D37" s="95" t="n">
        <v>0</v>
      </c>
      <c r="E37" s="95" t="n">
        <v>0.0508320164638419</v>
      </c>
      <c r="F37" s="95" t="n">
        <v>0.00529436739966924</v>
      </c>
      <c r="G37" s="95" t="n">
        <v>0</v>
      </c>
      <c r="H37" s="95" t="n">
        <v>0.00224765412415843</v>
      </c>
      <c r="I37" s="95" t="n">
        <v>0</v>
      </c>
      <c r="J37" s="95" t="n">
        <v>0.00158321666872856</v>
      </c>
      <c r="K37" s="95" t="n">
        <v>0</v>
      </c>
      <c r="L37" s="95" t="n">
        <v>0</v>
      </c>
      <c r="M37" s="115" t="e">
        <f aca="false"/>
        <v>#REF!</v>
      </c>
    </row>
    <row r="38" customFormat="false" ht="15" hidden="false" customHeight="false" outlineLevel="0" collapsed="false">
      <c r="B38" s="65" t="n">
        <v>1428</v>
      </c>
      <c r="C38" s="51" t="s">
        <v>92</v>
      </c>
      <c r="D38" s="95" t="n">
        <v>0</v>
      </c>
      <c r="E38" s="95" t="n">
        <v>0</v>
      </c>
      <c r="F38" s="95" t="n">
        <v>0</v>
      </c>
      <c r="G38" s="95" t="n">
        <v>0.000122413167543893</v>
      </c>
      <c r="H38" s="95" t="n">
        <v>7.0444265480444E-005</v>
      </c>
      <c r="I38" s="95" t="n">
        <v>0</v>
      </c>
      <c r="J38" s="95" t="n">
        <v>4.96199722751992E-005</v>
      </c>
      <c r="K38" s="95" t="n">
        <v>0</v>
      </c>
      <c r="L38" s="95" t="n">
        <v>0</v>
      </c>
      <c r="M38" s="115" t="e">
        <f aca="false"/>
        <v>#REF!</v>
      </c>
    </row>
    <row r="39" s="108" customFormat="true" ht="15" hidden="false" customHeight="false" outlineLevel="0" collapsed="false">
      <c r="B39" s="66"/>
      <c r="C39" s="62" t="s">
        <v>610</v>
      </c>
      <c r="D39" s="96" t="n">
        <v>3.01283447383976</v>
      </c>
      <c r="E39" s="96" t="n">
        <v>0.68405693545037</v>
      </c>
      <c r="F39" s="96" t="n">
        <v>2.77028254027441</v>
      </c>
      <c r="G39" s="96" t="n">
        <v>4.8087052869391</v>
      </c>
      <c r="H39" s="96" t="n">
        <v>3.94331968985993</v>
      </c>
      <c r="I39" s="96" t="n">
        <v>0</v>
      </c>
      <c r="J39" s="96" t="n">
        <v>2.7776201845332</v>
      </c>
      <c r="K39" s="96" t="n">
        <v>4.07282653519895</v>
      </c>
      <c r="L39" s="96" t="n">
        <v>0</v>
      </c>
      <c r="M39" s="114" t="e">
        <f aca="false"/>
        <v>#REF!</v>
      </c>
    </row>
    <row r="40" customFormat="false" ht="15" hidden="false" customHeight="false" outlineLevel="0" collapsed="false">
      <c r="B40" s="65"/>
      <c r="C40" s="40"/>
      <c r="D40" s="95"/>
      <c r="E40" s="95"/>
      <c r="F40" s="95"/>
      <c r="G40" s="95"/>
      <c r="H40" s="95"/>
      <c r="I40" s="95"/>
      <c r="J40" s="95"/>
      <c r="K40" s="95"/>
      <c r="L40" s="95"/>
      <c r="M40" s="115"/>
    </row>
    <row r="41" s="108" customFormat="true" ht="15" hidden="false" customHeight="false" outlineLevel="0" collapsed="false">
      <c r="B41" s="66" t="n">
        <v>1499</v>
      </c>
      <c r="C41" s="45" t="s">
        <v>93</v>
      </c>
      <c r="D41" s="96" t="n">
        <v>-5.12642681870141</v>
      </c>
      <c r="E41" s="96" t="n">
        <v>-10.6688665264673</v>
      </c>
      <c r="F41" s="96" t="n">
        <v>-5.70369512605453</v>
      </c>
      <c r="G41" s="96" t="n">
        <v>-9.21274690313891</v>
      </c>
      <c r="H41" s="96" t="n">
        <v>-7.72302507175601</v>
      </c>
      <c r="I41" s="96" t="n">
        <v>-2.59112353884875</v>
      </c>
      <c r="J41" s="96" t="n">
        <v>-6.20596443533879</v>
      </c>
      <c r="K41" s="96" t="n">
        <v>-4.95703611813479</v>
      </c>
      <c r="L41" s="96" t="n">
        <v>0</v>
      </c>
      <c r="M41" s="114" t="e">
        <f aca="false"/>
        <v>#REF!</v>
      </c>
    </row>
    <row r="42" s="108" customFormat="true" ht="15" hidden="false" customHeight="false" outlineLevel="0" collapsed="false">
      <c r="B42" s="70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10"/>
    </row>
    <row r="43" customFormat="false" ht="15" hidden="false" customHeight="false" outlineLevel="0" collapsed="false">
      <c r="B43" s="65"/>
      <c r="C43" s="40"/>
      <c r="M43" s="102"/>
    </row>
    <row r="44" customFormat="false" ht="15" hidden="false" customHeight="false" outlineLevel="0" collapsed="false">
      <c r="B44" s="65"/>
      <c r="C44" s="82" t="s">
        <v>611</v>
      </c>
      <c r="D44" s="87" t="n">
        <v>97.1806636792948</v>
      </c>
      <c r="E44" s="87" t="n">
        <v>62.095336827338</v>
      </c>
      <c r="F44" s="87" t="n">
        <v>93.6300964434073</v>
      </c>
      <c r="G44" s="87" t="n">
        <v>80.5016555190049</v>
      </c>
      <c r="H44" s="87" t="n">
        <v>86.3330538482967</v>
      </c>
      <c r="I44" s="87" t="n">
        <v>100</v>
      </c>
      <c r="J44" s="87" t="n">
        <v>90.7129193926754</v>
      </c>
      <c r="K44" s="87" t="n">
        <v>0</v>
      </c>
      <c r="L44" s="87" t="n">
        <v>0</v>
      </c>
      <c r="M44" s="116" t="e">
        <f aca="false"/>
        <v>#REF!</v>
      </c>
    </row>
    <row r="45" customFormat="false" ht="15" hidden="false" customHeight="false" outlineLevel="0" collapsed="false">
      <c r="B45" s="65"/>
      <c r="C45" s="82" t="s">
        <v>612</v>
      </c>
      <c r="D45" s="87" t="n">
        <v>0</v>
      </c>
      <c r="E45" s="87" t="n">
        <v>0</v>
      </c>
      <c r="F45" s="87" t="n">
        <v>0</v>
      </c>
      <c r="G45" s="87" t="n">
        <v>6.41503886412714</v>
      </c>
      <c r="H45" s="87" t="n">
        <v>3.56560326625044</v>
      </c>
      <c r="I45" s="87" t="n">
        <v>0</v>
      </c>
      <c r="J45" s="87" t="n">
        <v>2.42292934938366</v>
      </c>
      <c r="K45" s="87" t="n">
        <v>100</v>
      </c>
      <c r="L45" s="87" t="n">
        <v>0</v>
      </c>
      <c r="M45" s="116" t="e">
        <f aca="false"/>
        <v>#REF!</v>
      </c>
    </row>
    <row r="46" customFormat="false" ht="15" hidden="false" customHeight="false" outlineLevel="0" collapsed="false">
      <c r="B46" s="65"/>
      <c r="C46" s="82" t="s">
        <v>613</v>
      </c>
      <c r="D46" s="87" t="n">
        <v>0</v>
      </c>
      <c r="E46" s="87" t="n">
        <v>37.904663172662</v>
      </c>
      <c r="F46" s="87" t="n">
        <v>3.83587862003055</v>
      </c>
      <c r="G46" s="87" t="n">
        <v>0</v>
      </c>
      <c r="H46" s="87" t="n">
        <v>1.70382273912169</v>
      </c>
      <c r="I46" s="87" t="n">
        <v>0</v>
      </c>
      <c r="J46" s="87" t="n">
        <v>1.15779625844532</v>
      </c>
      <c r="K46" s="87" t="n">
        <v>0</v>
      </c>
      <c r="L46" s="87" t="n">
        <v>0</v>
      </c>
      <c r="M46" s="116" t="e">
        <f aca="false"/>
        <v>#REF!</v>
      </c>
    </row>
    <row r="47" customFormat="false" ht="15" hidden="false" customHeight="false" outlineLevel="0" collapsed="false">
      <c r="B47" s="65"/>
      <c r="C47" s="82" t="s">
        <v>614</v>
      </c>
      <c r="D47" s="87" t="n">
        <v>2.81933632070523</v>
      </c>
      <c r="E47" s="87" t="n">
        <v>0</v>
      </c>
      <c r="F47" s="87" t="n">
        <v>2.53402493656217</v>
      </c>
      <c r="G47" s="87" t="n">
        <v>13.083305616868</v>
      </c>
      <c r="H47" s="87" t="n">
        <v>8.39752014633112</v>
      </c>
      <c r="I47" s="87" t="n">
        <v>0</v>
      </c>
      <c r="J47" s="87" t="n">
        <v>5.70635499949564</v>
      </c>
      <c r="K47" s="87" t="n">
        <v>0</v>
      </c>
      <c r="L47" s="87" t="n">
        <v>0</v>
      </c>
      <c r="M47" s="116" t="e">
        <f aca="false"/>
        <v>#REF!</v>
      </c>
    </row>
    <row r="48" s="108" customFormat="true" ht="15" hidden="false" customHeight="false" outlineLevel="0" collapsed="false">
      <c r="B48" s="66"/>
      <c r="C48" s="111" t="s">
        <v>608</v>
      </c>
      <c r="D48" s="88" t="n">
        <v>100</v>
      </c>
      <c r="E48" s="88" t="n">
        <v>100</v>
      </c>
      <c r="F48" s="88" t="n">
        <v>100</v>
      </c>
      <c r="G48" s="88" t="n">
        <v>100</v>
      </c>
      <c r="H48" s="88" t="n">
        <v>100</v>
      </c>
      <c r="I48" s="88" t="n">
        <v>100</v>
      </c>
      <c r="J48" s="88" t="n">
        <v>100</v>
      </c>
      <c r="K48" s="88" t="n">
        <v>100</v>
      </c>
      <c r="L48" s="88" t="n">
        <v>0</v>
      </c>
      <c r="M48" s="117" t="e">
        <f aca="false"/>
        <v>#REF!</v>
      </c>
    </row>
    <row r="49" customFormat="false" ht="15" hidden="false" customHeight="false" outlineLevel="0" collapsed="false">
      <c r="B49" s="65"/>
      <c r="C49" s="40"/>
      <c r="M49" s="106"/>
    </row>
    <row r="50" customFormat="false" ht="15" hidden="false" customHeight="false" outlineLevel="0" collapsed="false">
      <c r="B50" s="103"/>
      <c r="C50" s="82" t="s">
        <v>615</v>
      </c>
      <c r="D50" s="87" t="n">
        <v>77.9292652829766</v>
      </c>
      <c r="E50" s="87" t="n">
        <v>0.370190941986102</v>
      </c>
      <c r="F50" s="87" t="n">
        <v>66.7548703183776</v>
      </c>
      <c r="G50" s="87" t="n">
        <v>71.3106976714131</v>
      </c>
      <c r="H50" s="87" t="n">
        <v>70.0997880482523</v>
      </c>
      <c r="I50" s="87" t="n">
        <v>0</v>
      </c>
      <c r="J50" s="87" t="n">
        <v>70.0997880482523</v>
      </c>
      <c r="K50" s="87" t="n">
        <v>0</v>
      </c>
      <c r="L50" s="87" t="n">
        <v>0</v>
      </c>
      <c r="M50" s="116" t="e">
        <f aca="false"/>
        <v>#REF!</v>
      </c>
    </row>
    <row r="51" customFormat="false" ht="15" hidden="false" customHeight="false" outlineLevel="0" collapsed="false">
      <c r="B51" s="103"/>
      <c r="C51" s="82" t="s">
        <v>616</v>
      </c>
      <c r="D51" s="87" t="n">
        <v>0</v>
      </c>
      <c r="E51" s="87" t="n">
        <v>0</v>
      </c>
      <c r="F51" s="87" t="n">
        <v>0</v>
      </c>
      <c r="G51" s="87" t="n">
        <v>8.88227682030986</v>
      </c>
      <c r="H51" s="87" t="n">
        <v>6.52142474146065</v>
      </c>
      <c r="I51" s="87" t="n">
        <v>0</v>
      </c>
      <c r="J51" s="87" t="n">
        <v>6.52142474146065</v>
      </c>
      <c r="K51" s="87" t="n">
        <v>100</v>
      </c>
      <c r="L51" s="87" t="n">
        <v>0</v>
      </c>
      <c r="M51" s="116" t="e">
        <f aca="false"/>
        <v>#REF!</v>
      </c>
    </row>
    <row r="52" customFormat="false" ht="15" hidden="false" customHeight="false" outlineLevel="0" collapsed="false">
      <c r="B52" s="103"/>
      <c r="C52" s="82" t="s">
        <v>617</v>
      </c>
      <c r="D52" s="87" t="n">
        <v>0</v>
      </c>
      <c r="E52" s="87" t="n">
        <v>99.6298090580139</v>
      </c>
      <c r="F52" s="87" t="n">
        <v>14.3542563667942</v>
      </c>
      <c r="G52" s="87" t="n">
        <v>0</v>
      </c>
      <c r="H52" s="87" t="n">
        <v>3.81526906551628</v>
      </c>
      <c r="I52" s="87" t="n">
        <v>0</v>
      </c>
      <c r="J52" s="87" t="n">
        <v>3.81526906551628</v>
      </c>
      <c r="K52" s="87" t="n">
        <v>0</v>
      </c>
      <c r="L52" s="87" t="n">
        <v>0</v>
      </c>
      <c r="M52" s="116" t="e">
        <f aca="false"/>
        <v>#REF!</v>
      </c>
    </row>
    <row r="53" customFormat="false" ht="15" hidden="false" customHeight="false" outlineLevel="0" collapsed="false">
      <c r="B53" s="103"/>
      <c r="C53" s="82" t="s">
        <v>618</v>
      </c>
      <c r="D53" s="87" t="n">
        <v>22.0707347170234</v>
      </c>
      <c r="E53" s="87" t="n">
        <v>0</v>
      </c>
      <c r="F53" s="87" t="n">
        <v>18.8908733148282</v>
      </c>
      <c r="G53" s="87" t="n">
        <v>19.807025508277</v>
      </c>
      <c r="H53" s="87" t="n">
        <v>19.5635181447708</v>
      </c>
      <c r="I53" s="87" t="n">
        <v>0</v>
      </c>
      <c r="J53" s="87" t="n">
        <v>19.5635181447708</v>
      </c>
      <c r="K53" s="87" t="n">
        <v>0</v>
      </c>
      <c r="L53" s="87" t="n">
        <v>0</v>
      </c>
      <c r="M53" s="116" t="e">
        <f aca="false"/>
        <v>#REF!</v>
      </c>
    </row>
    <row r="54" s="108" customFormat="true" ht="15" hidden="false" customHeight="false" outlineLevel="0" collapsed="false">
      <c r="B54" s="112"/>
      <c r="C54" s="111" t="s">
        <v>619</v>
      </c>
      <c r="D54" s="88" t="n">
        <v>100</v>
      </c>
      <c r="E54" s="88" t="n">
        <v>100</v>
      </c>
      <c r="F54" s="88" t="n">
        <v>100</v>
      </c>
      <c r="G54" s="88" t="n">
        <v>100</v>
      </c>
      <c r="H54" s="88" t="n">
        <v>100</v>
      </c>
      <c r="I54" s="88" t="n">
        <v>0</v>
      </c>
      <c r="J54" s="88" t="n">
        <v>100</v>
      </c>
      <c r="K54" s="88" t="n">
        <v>100</v>
      </c>
      <c r="L54" s="88" t="n">
        <v>0</v>
      </c>
      <c r="M54" s="117" t="e">
        <f aca="false"/>
        <v>#REF!</v>
      </c>
    </row>
    <row r="55" customFormat="false" ht="15" hidden="false" customHeight="false" outlineLevel="0" collapsed="false">
      <c r="B55" s="65"/>
      <c r="C55" s="40"/>
      <c r="M55" s="106"/>
    </row>
    <row r="56" customFormat="false" ht="15" hidden="false" customHeight="false" outlineLevel="0" collapsed="false">
      <c r="B56" s="103"/>
      <c r="C56" s="82" t="s">
        <v>620</v>
      </c>
      <c r="D56" s="95" t="n">
        <v>95.9125636190358</v>
      </c>
      <c r="E56" s="95" t="n">
        <v>56.2087161376471</v>
      </c>
      <c r="F56" s="95" t="n">
        <v>91.7772416237648</v>
      </c>
      <c r="G56" s="95" t="n">
        <v>79.2103718892517</v>
      </c>
      <c r="H56" s="95" t="n">
        <v>84.5454713363178</v>
      </c>
      <c r="I56" s="95" t="n">
        <v>100</v>
      </c>
      <c r="J56" s="95" t="n">
        <v>89.1140424477693</v>
      </c>
      <c r="K56" s="95" t="n">
        <v>0</v>
      </c>
      <c r="L56" s="95" t="n">
        <v>0</v>
      </c>
      <c r="M56" s="115" t="e">
        <f aca="false"/>
        <v>#REF!</v>
      </c>
    </row>
    <row r="57" customFormat="false" ht="15" hidden="false" customHeight="false" outlineLevel="0" collapsed="false">
      <c r="B57" s="103"/>
      <c r="C57" s="82" t="s">
        <v>621</v>
      </c>
      <c r="D57" s="95" t="n">
        <v>0</v>
      </c>
      <c r="E57" s="95" t="n">
        <v>0</v>
      </c>
      <c r="F57" s="95" t="n">
        <v>0</v>
      </c>
      <c r="G57" s="95" t="n">
        <v>6.76167346264825</v>
      </c>
      <c r="H57" s="95" t="n">
        <v>3.89109382635715</v>
      </c>
      <c r="I57" s="95" t="n">
        <v>0</v>
      </c>
      <c r="J57" s="95" t="n">
        <v>2.74083300418031</v>
      </c>
      <c r="K57" s="95" t="n">
        <v>100</v>
      </c>
      <c r="L57" s="95" t="n">
        <v>0</v>
      </c>
      <c r="M57" s="115" t="e">
        <f aca="false"/>
        <v>#REF!</v>
      </c>
    </row>
    <row r="58" customFormat="false" ht="15" hidden="false" customHeight="false" outlineLevel="0" collapsed="false">
      <c r="B58" s="103"/>
      <c r="C58" s="82" t="s">
        <v>622</v>
      </c>
      <c r="D58" s="95" t="n">
        <v>0</v>
      </c>
      <c r="E58" s="95" t="n">
        <v>43.7912838623529</v>
      </c>
      <c r="F58" s="95" t="n">
        <v>4.56104561257021</v>
      </c>
      <c r="G58" s="95" t="n">
        <v>0</v>
      </c>
      <c r="H58" s="95" t="n">
        <v>1.93633199354632</v>
      </c>
      <c r="I58" s="95" t="n">
        <v>0</v>
      </c>
      <c r="J58" s="95" t="n">
        <v>1.36392563936978</v>
      </c>
      <c r="K58" s="95" t="n">
        <v>0</v>
      </c>
      <c r="L58" s="95" t="n">
        <v>0</v>
      </c>
      <c r="M58" s="115" t="e">
        <f aca="false"/>
        <v>#REF!</v>
      </c>
    </row>
    <row r="59" customFormat="false" ht="15" hidden="false" customHeight="false" outlineLevel="0" collapsed="false">
      <c r="B59" s="103"/>
      <c r="C59" s="82" t="s">
        <v>623</v>
      </c>
      <c r="D59" s="95" t="n">
        <v>4.08743638096417</v>
      </c>
      <c r="E59" s="95" t="n">
        <v>0</v>
      </c>
      <c r="F59" s="95" t="n">
        <v>3.66171276366498</v>
      </c>
      <c r="G59" s="95" t="n">
        <v>14.0279546481</v>
      </c>
      <c r="H59" s="95" t="n">
        <v>9.62710284377872</v>
      </c>
      <c r="I59" s="95" t="n">
        <v>0</v>
      </c>
      <c r="J59" s="95" t="n">
        <v>6.78119890868058</v>
      </c>
      <c r="K59" s="95" t="n">
        <v>0</v>
      </c>
      <c r="L59" s="95" t="n">
        <v>0</v>
      </c>
      <c r="M59" s="115" t="e">
        <f aca="false"/>
        <v>#REF!</v>
      </c>
    </row>
    <row r="60" s="108" customFormat="true" ht="15" hidden="false" customHeight="false" outlineLevel="0" collapsed="false">
      <c r="B60" s="112"/>
      <c r="C60" s="111" t="s">
        <v>624</v>
      </c>
      <c r="D60" s="96" t="n">
        <v>100</v>
      </c>
      <c r="E60" s="96" t="n">
        <v>100</v>
      </c>
      <c r="F60" s="96" t="n">
        <v>100</v>
      </c>
      <c r="G60" s="96" t="n">
        <v>100</v>
      </c>
      <c r="H60" s="96" t="n">
        <v>100</v>
      </c>
      <c r="I60" s="96" t="n">
        <v>100</v>
      </c>
      <c r="J60" s="96" t="n">
        <v>100</v>
      </c>
      <c r="K60" s="96" t="n">
        <v>100</v>
      </c>
      <c r="L60" s="96" t="n">
        <v>0</v>
      </c>
      <c r="M60" s="114" t="e">
        <f aca="false"/>
        <v>#REF!</v>
      </c>
    </row>
    <row r="61" customFormat="false" ht="15" hidden="false" customHeight="false" outlineLevel="0" collapsed="false">
      <c r="B61" s="84"/>
      <c r="C61" s="85"/>
      <c r="D61" s="72"/>
      <c r="E61" s="72"/>
      <c r="F61" s="72"/>
      <c r="G61" s="72"/>
      <c r="H61" s="72"/>
      <c r="I61" s="72"/>
      <c r="J61" s="72"/>
      <c r="K61" s="72"/>
      <c r="L61" s="72"/>
      <c r="M61" s="113"/>
    </row>
    <row r="62" customFormat="false" ht="15" hidden="false" customHeight="false" outlineLevel="0" collapsed="false">
      <c r="B62" s="82"/>
      <c r="C62" s="40"/>
    </row>
    <row r="63" customFormat="false" ht="15" hidden="false" customHeight="false" outlineLevel="0" collapsed="false">
      <c r="B63" s="5" t="s">
        <v>506</v>
      </c>
      <c r="C63" s="40"/>
    </row>
    <row r="64" customFormat="false" ht="15" hidden="false" customHeight="false" outlineLevel="0" collapsed="false">
      <c r="B64" s="5" t="s">
        <v>507</v>
      </c>
      <c r="C64" s="40"/>
    </row>
    <row r="65" customFormat="false" ht="15" hidden="false" customHeight="false" outlineLevel="0" collapsed="false">
      <c r="B65" s="5" t="s">
        <v>508</v>
      </c>
      <c r="C65" s="40"/>
    </row>
    <row r="66" customFormat="false" ht="15" hidden="false" customHeight="false" outlineLevel="0" collapsed="false">
      <c r="B66" s="3" t="s">
        <v>509</v>
      </c>
      <c r="C66" s="40"/>
    </row>
    <row r="67" customFormat="false" ht="15" hidden="false" customHeight="false" outlineLevel="0" collapsed="false">
      <c r="B67" s="3" t="s">
        <v>510</v>
      </c>
      <c r="C67" s="40"/>
    </row>
    <row r="68" customFormat="false" ht="15" hidden="false" customHeight="false" outlineLevel="0" collapsed="false">
      <c r="B68" s="3" t="s">
        <v>511</v>
      </c>
      <c r="C68" s="40"/>
    </row>
    <row r="69" customFormat="false" ht="15" hidden="false" customHeight="false" outlineLevel="0" collapsed="false">
      <c r="B69" s="3" t="s">
        <v>512</v>
      </c>
      <c r="C69" s="40"/>
    </row>
    <row r="70" customFormat="false" ht="15" hidden="false" customHeight="false" outlineLevel="0" collapsed="false">
      <c r="B70" s="5" t="s">
        <v>513</v>
      </c>
      <c r="C70" s="40"/>
    </row>
    <row r="71" customFormat="false" ht="15" hidden="false" customHeight="false" outlineLevel="0" collapsed="false">
      <c r="B71" s="3" t="s">
        <v>514</v>
      </c>
      <c r="C71" s="40"/>
    </row>
    <row r="72" customFormat="false" ht="15.75" hidden="false" customHeight="false" outlineLevel="0" collapsed="false">
      <c r="B72" s="32" t="s">
        <v>515</v>
      </c>
      <c r="C72" s="40"/>
    </row>
    <row r="73" customFormat="false" ht="15" hidden="false" customHeight="false" outlineLevel="0" collapsed="false">
      <c r="B73" s="97"/>
      <c r="C73" s="40"/>
    </row>
    <row r="74" customFormat="false" ht="15" hidden="false" customHeight="false" outlineLevel="0" collapsed="false">
      <c r="B74" s="82"/>
      <c r="C74" s="40" t="s">
        <v>625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e">
        <f aca="false"/>
        <v>#REF!</v>
      </c>
    </row>
  </sheetData>
  <hyperlinks>
    <hyperlink ref="B72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BK3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304" activePane="bottomRight" state="frozen"/>
      <selection pane="topLeft" activeCell="A1" activeCellId="0" sqref="A1"/>
      <selection pane="topRight" activeCell="D1" activeCellId="0" sqref="D1"/>
      <selection pane="bottomLeft" activeCell="A304" activeCellId="0" sqref="A304"/>
      <selection pane="bottomRight" activeCell="C322" activeCellId="0" sqref="C3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true" outlineLevel="0" max="2" min="2" style="118" width="10.71"/>
    <col collapsed="false" customWidth="true" hidden="false" outlineLevel="0" max="3" min="3" style="3" width="82.71"/>
    <col collapsed="false" customWidth="true" hidden="false" outlineLevel="0" max="11" min="4" style="3" width="20.7"/>
    <col collapsed="false" customWidth="true" hidden="true" outlineLevel="0" max="12" min="12" style="3" width="20.7"/>
    <col collapsed="false" customWidth="false" hidden="false" outlineLevel="0" max="63" min="13" style="119" width="11.42"/>
    <col collapsed="false" customWidth="false" hidden="false" outlineLevel="0" max="257" min="64" style="3" width="11.42"/>
  </cols>
  <sheetData>
    <row r="2" customFormat="false" ht="15" hidden="false" customHeight="false" outlineLevel="0" collapsed="false">
      <c r="C2" s="5" t="s">
        <v>626</v>
      </c>
    </row>
    <row r="3" customFormat="false" ht="15" hidden="false" customHeight="false" outlineLevel="0" collapsed="false">
      <c r="C3" s="120" t="s">
        <v>1</v>
      </c>
    </row>
    <row r="4" customFormat="false" ht="15" hidden="false" customHeight="false" outlineLevel="0" collapsed="false">
      <c r="C4" s="120" t="n">
        <v>39813</v>
      </c>
    </row>
    <row r="5" customFormat="false" ht="15" hidden="false" customHeight="false" outlineLevel="0" collapsed="false">
      <c r="C5" s="5" t="s">
        <v>627</v>
      </c>
    </row>
    <row r="6" customFormat="false" ht="15" hidden="false" customHeight="false" outlineLevel="0" collapsed="false">
      <c r="C6" s="5"/>
    </row>
    <row r="7" s="98" customFormat="true" ht="51" hidden="false" customHeight="true" outlineLevel="0" collapsed="false">
      <c r="A7" s="121"/>
      <c r="B7" s="122" t="s">
        <v>3</v>
      </c>
      <c r="C7" s="123" t="s">
        <v>628</v>
      </c>
      <c r="D7" s="16" t="s">
        <v>5</v>
      </c>
      <c r="E7" s="99" t="s">
        <v>6</v>
      </c>
      <c r="F7" s="13" t="s">
        <v>7</v>
      </c>
      <c r="G7" s="99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9" t="s">
        <v>13</v>
      </c>
      <c r="M7" s="3"/>
    </row>
    <row r="8" customFormat="false" ht="15" hidden="false" customHeight="false" outlineLevel="0" collapsed="false">
      <c r="C8" s="124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15.75" hidden="false" customHeight="false" outlineLevel="0" collapsed="false">
      <c r="B9" s="126"/>
      <c r="C9" s="127" t="s">
        <v>629</v>
      </c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5.75" hidden="false" customHeight="false" outlineLevel="0" collapsed="false">
      <c r="B10" s="126"/>
      <c r="C10" s="41" t="s">
        <v>630</v>
      </c>
      <c r="D10" s="44"/>
      <c r="E10" s="44"/>
      <c r="F10" s="44"/>
      <c r="G10" s="44"/>
      <c r="H10" s="44"/>
      <c r="I10" s="44"/>
      <c r="J10" s="44"/>
      <c r="K10" s="44"/>
      <c r="L10" s="44"/>
    </row>
    <row r="11" customFormat="false" ht="15" hidden="false" customHeight="false" outlineLevel="0" collapsed="false">
      <c r="B11" s="126"/>
      <c r="C11" s="41" t="s">
        <v>37</v>
      </c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5" hidden="false" customHeight="false" outlineLevel="0" collapsed="false">
      <c r="B12" s="126" t="n">
        <v>130105</v>
      </c>
      <c r="C12" s="18" t="s">
        <v>38</v>
      </c>
      <c r="D12" s="128" t="n">
        <v>0</v>
      </c>
      <c r="E12" s="128" t="n">
        <v>0</v>
      </c>
      <c r="F12" s="128" t="n">
        <v>0</v>
      </c>
      <c r="G12" s="128" t="n">
        <v>5135.80271</v>
      </c>
      <c r="H12" s="128" t="n">
        <v>5135.80271</v>
      </c>
      <c r="I12" s="128" t="n">
        <v>0</v>
      </c>
      <c r="J12" s="128" t="n">
        <v>5135.80271</v>
      </c>
      <c r="K12" s="128" t="n">
        <v>0</v>
      </c>
      <c r="L12" s="128" t="n">
        <v>0</v>
      </c>
    </row>
    <row r="13" customFormat="false" ht="15" hidden="false" customHeight="false" outlineLevel="0" collapsed="false">
      <c r="B13" s="118" t="n">
        <v>130205</v>
      </c>
      <c r="C13" s="18" t="s">
        <v>631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</row>
    <row r="14" customFormat="false" ht="15" hidden="false" customHeight="false" outlineLevel="0" collapsed="false">
      <c r="B14" s="118" t="n">
        <v>130305</v>
      </c>
      <c r="C14" s="18" t="s">
        <v>45</v>
      </c>
      <c r="D14" s="44" t="n">
        <v>2805.81557</v>
      </c>
      <c r="E14" s="44" t="n">
        <v>25400</v>
      </c>
      <c r="F14" s="44" t="n">
        <v>28205.81557</v>
      </c>
      <c r="G14" s="44" t="n">
        <v>0</v>
      </c>
      <c r="H14" s="44" t="n">
        <v>28205.81557</v>
      </c>
      <c r="I14" s="44" t="n">
        <v>0</v>
      </c>
      <c r="J14" s="44" t="n">
        <v>28205.81557</v>
      </c>
      <c r="K14" s="44" t="n">
        <v>0</v>
      </c>
      <c r="L14" s="44" t="n">
        <v>0</v>
      </c>
    </row>
    <row r="15" customFormat="false" ht="15" hidden="false" customHeight="false" outlineLevel="0" collapsed="false">
      <c r="B15" s="126" t="n">
        <v>130405</v>
      </c>
      <c r="C15" s="18" t="s">
        <v>632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</row>
    <row r="16" customFormat="false" ht="15" hidden="false" customHeight="false" outlineLevel="0" collapsed="false">
      <c r="B16" s="126" t="n">
        <v>130505</v>
      </c>
      <c r="C16" s="18" t="s">
        <v>47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</row>
    <row r="17" customFormat="false" ht="15" hidden="false" customHeight="false" outlineLevel="0" collapsed="false">
      <c r="B17" s="126" t="n">
        <v>130605</v>
      </c>
      <c r="C17" s="18" t="s">
        <v>633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</row>
    <row r="18" s="5" customFormat="true" ht="15" hidden="false" customHeight="false" outlineLevel="0" collapsed="false">
      <c r="A18" s="129"/>
      <c r="B18" s="130"/>
      <c r="C18" s="41" t="s">
        <v>634</v>
      </c>
      <c r="D18" s="43" t="n">
        <v>2805.81557</v>
      </c>
      <c r="E18" s="43" t="n">
        <v>25400</v>
      </c>
      <c r="F18" s="43" t="n">
        <v>28205.81557</v>
      </c>
      <c r="G18" s="43" t="n">
        <v>5135.80271</v>
      </c>
      <c r="H18" s="43" t="n">
        <v>33341.61828</v>
      </c>
      <c r="I18" s="43" t="n">
        <v>0</v>
      </c>
      <c r="J18" s="43" t="n">
        <v>33341.61828</v>
      </c>
      <c r="K18" s="43" t="n">
        <v>0</v>
      </c>
      <c r="L18" s="43" t="n">
        <v>0</v>
      </c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</row>
    <row r="19" customFormat="false" ht="15" hidden="true" customHeight="false" outlineLevel="0" collapsed="false">
      <c r="B19" s="126" t="n">
        <v>140105</v>
      </c>
      <c r="C19" s="18" t="s">
        <v>635</v>
      </c>
      <c r="D19" s="128" t="n">
        <v>10935.121</v>
      </c>
      <c r="E19" s="128" t="n">
        <v>397.39809</v>
      </c>
      <c r="F19" s="128" t="n">
        <v>11332.51909</v>
      </c>
      <c r="G19" s="128" t="n">
        <v>14092.98299</v>
      </c>
      <c r="H19" s="128" t="n">
        <v>25425.50208</v>
      </c>
      <c r="I19" s="128" t="n">
        <v>8941.31092</v>
      </c>
      <c r="J19" s="128" t="n">
        <v>34366.813</v>
      </c>
      <c r="K19" s="128" t="n">
        <v>0</v>
      </c>
      <c r="L19" s="128" t="n">
        <v>0</v>
      </c>
    </row>
    <row r="20" customFormat="false" ht="15" hidden="true" customHeight="false" outlineLevel="0" collapsed="false">
      <c r="B20" s="118" t="n">
        <v>140205</v>
      </c>
      <c r="C20" s="18" t="s">
        <v>636</v>
      </c>
      <c r="D20" s="44" t="n">
        <v>0</v>
      </c>
      <c r="E20" s="44" t="n">
        <v>0</v>
      </c>
      <c r="F20" s="44" t="n">
        <v>0</v>
      </c>
      <c r="G20" s="44" t="n">
        <v>1797.80471</v>
      </c>
      <c r="H20" s="44" t="n">
        <v>1797.80471</v>
      </c>
      <c r="I20" s="44" t="n">
        <v>0</v>
      </c>
      <c r="J20" s="44" t="n">
        <v>1797.80471</v>
      </c>
      <c r="K20" s="44" t="n">
        <v>4710.3273</v>
      </c>
      <c r="L20" s="44" t="n">
        <v>0</v>
      </c>
    </row>
    <row r="21" customFormat="false" ht="15" hidden="true" customHeight="false" outlineLevel="0" collapsed="false">
      <c r="B21" s="118" t="n">
        <v>140305</v>
      </c>
      <c r="C21" s="18" t="s">
        <v>637</v>
      </c>
      <c r="D21" s="44" t="n">
        <v>0</v>
      </c>
      <c r="E21" s="44" t="n">
        <v>145.37428</v>
      </c>
      <c r="F21" s="44" t="n">
        <v>145.37428</v>
      </c>
      <c r="G21" s="44" t="n">
        <v>0</v>
      </c>
      <c r="H21" s="44" t="n">
        <v>145.37428</v>
      </c>
      <c r="I21" s="44" t="n">
        <v>0</v>
      </c>
      <c r="J21" s="44" t="n">
        <v>145.37428</v>
      </c>
      <c r="K21" s="44" t="n">
        <v>0</v>
      </c>
      <c r="L21" s="44" t="n">
        <v>0</v>
      </c>
    </row>
    <row r="22" customFormat="false" ht="15" hidden="true" customHeight="false" outlineLevel="0" collapsed="false">
      <c r="B22" s="126" t="n">
        <v>140405</v>
      </c>
      <c r="C22" s="18" t="s">
        <v>638</v>
      </c>
      <c r="D22" s="128" t="n">
        <v>173.80054</v>
      </c>
      <c r="E22" s="128" t="n">
        <v>0</v>
      </c>
      <c r="F22" s="128" t="n">
        <v>173.80054</v>
      </c>
      <c r="G22" s="128" t="n">
        <v>3187.75001</v>
      </c>
      <c r="H22" s="128" t="n">
        <v>3361.55055</v>
      </c>
      <c r="I22" s="128" t="n">
        <v>0</v>
      </c>
      <c r="J22" s="128" t="n">
        <v>3361.55055</v>
      </c>
      <c r="K22" s="128" t="n">
        <v>0</v>
      </c>
      <c r="L22" s="128" t="n">
        <v>0</v>
      </c>
    </row>
    <row r="23" customFormat="false" ht="15" hidden="true" customHeight="false" outlineLevel="0" collapsed="false">
      <c r="B23" s="126" t="n">
        <v>140505</v>
      </c>
      <c r="C23" s="18" t="s">
        <v>639</v>
      </c>
      <c r="D23" s="128" t="n">
        <v>135.98289</v>
      </c>
      <c r="E23" s="128" t="n">
        <v>0</v>
      </c>
      <c r="F23" s="128" t="n">
        <v>135.98289</v>
      </c>
      <c r="G23" s="128" t="n">
        <v>1925.45319</v>
      </c>
      <c r="H23" s="128" t="n">
        <v>2061.43608</v>
      </c>
      <c r="I23" s="128" t="n">
        <v>0</v>
      </c>
      <c r="J23" s="128" t="n">
        <v>2061.43608</v>
      </c>
      <c r="K23" s="128" t="n">
        <v>0</v>
      </c>
      <c r="L23" s="128" t="n">
        <v>0</v>
      </c>
    </row>
    <row r="24" customFormat="false" ht="15" hidden="true" customHeight="false" outlineLevel="0" collapsed="false">
      <c r="B24" s="126" t="n">
        <v>140605</v>
      </c>
      <c r="C24" s="18" t="s">
        <v>640</v>
      </c>
      <c r="D24" s="128" t="n">
        <v>0</v>
      </c>
      <c r="E24" s="128" t="n">
        <v>0</v>
      </c>
      <c r="F24" s="128" t="n">
        <v>0</v>
      </c>
      <c r="G24" s="128" t="n">
        <v>8.48407</v>
      </c>
      <c r="H24" s="128" t="n">
        <v>8.48407</v>
      </c>
      <c r="I24" s="128" t="n">
        <v>0</v>
      </c>
      <c r="J24" s="128" t="n">
        <v>8.48407</v>
      </c>
      <c r="K24" s="128" t="n">
        <v>0</v>
      </c>
      <c r="L24" s="128" t="n">
        <v>0</v>
      </c>
    </row>
    <row r="25" customFormat="false" ht="15" hidden="true" customHeight="false" outlineLevel="0" collapsed="false">
      <c r="B25" s="126" t="n">
        <v>140705</v>
      </c>
      <c r="C25" s="18" t="s">
        <v>641</v>
      </c>
      <c r="D25" s="128" t="n">
        <v>0</v>
      </c>
      <c r="E25" s="128" t="n">
        <v>18.93753</v>
      </c>
      <c r="F25" s="128" t="n">
        <v>18.93753</v>
      </c>
      <c r="G25" s="128" t="n">
        <v>0</v>
      </c>
      <c r="H25" s="128" t="n">
        <v>18.93753</v>
      </c>
      <c r="I25" s="128" t="n">
        <v>0</v>
      </c>
      <c r="J25" s="128" t="n">
        <v>18.93753</v>
      </c>
      <c r="K25" s="128" t="n">
        <v>0</v>
      </c>
      <c r="L25" s="128" t="n">
        <v>0</v>
      </c>
    </row>
    <row r="26" customFormat="false" ht="15" hidden="true" customHeight="false" outlineLevel="0" collapsed="false">
      <c r="B26" s="126" t="n">
        <v>140805</v>
      </c>
      <c r="C26" s="18" t="s">
        <v>642</v>
      </c>
      <c r="D26" s="128" t="n">
        <v>0</v>
      </c>
      <c r="E26" s="128" t="n">
        <v>0</v>
      </c>
      <c r="F26" s="128" t="n">
        <v>0</v>
      </c>
      <c r="G26" s="128" t="n">
        <v>0.028</v>
      </c>
      <c r="H26" s="128" t="n">
        <v>0.028</v>
      </c>
      <c r="I26" s="128" t="n">
        <v>0</v>
      </c>
      <c r="J26" s="128" t="n">
        <v>0.028</v>
      </c>
      <c r="K26" s="128" t="n">
        <v>0</v>
      </c>
      <c r="L26" s="128" t="n">
        <v>0</v>
      </c>
    </row>
    <row r="27" customFormat="false" ht="15" hidden="true" customHeight="false" outlineLevel="0" collapsed="false">
      <c r="B27" s="118" t="n">
        <v>141105</v>
      </c>
      <c r="C27" s="18" t="s">
        <v>643</v>
      </c>
      <c r="D27" s="44" t="n">
        <v>586.67431</v>
      </c>
      <c r="E27" s="44" t="n">
        <v>0.78533</v>
      </c>
      <c r="F27" s="44" t="n">
        <v>587.45964</v>
      </c>
      <c r="G27" s="44" t="n">
        <v>2651.23193</v>
      </c>
      <c r="H27" s="44" t="n">
        <v>3238.69157</v>
      </c>
      <c r="I27" s="44" t="n">
        <v>0</v>
      </c>
      <c r="J27" s="44" t="n">
        <v>3238.69157</v>
      </c>
      <c r="K27" s="44" t="n">
        <v>0</v>
      </c>
      <c r="L27" s="44" t="n">
        <v>0</v>
      </c>
    </row>
    <row r="28" customFormat="false" ht="15" hidden="true" customHeight="false" outlineLevel="0" collapsed="false">
      <c r="B28" s="118" t="n">
        <v>141205</v>
      </c>
      <c r="C28" s="18" t="s">
        <v>644</v>
      </c>
      <c r="D28" s="44" t="n">
        <v>0</v>
      </c>
      <c r="E28" s="44" t="n">
        <v>0</v>
      </c>
      <c r="F28" s="44" t="n">
        <v>0</v>
      </c>
      <c r="G28" s="44" t="n">
        <v>484.44913</v>
      </c>
      <c r="H28" s="44" t="n">
        <v>484.44913</v>
      </c>
      <c r="I28" s="44" t="n">
        <v>0</v>
      </c>
      <c r="J28" s="44" t="n">
        <v>484.44913</v>
      </c>
      <c r="K28" s="44" t="n">
        <v>342.7006</v>
      </c>
      <c r="L28" s="44" t="n">
        <v>0</v>
      </c>
    </row>
    <row r="29" customFormat="false" ht="15" hidden="true" customHeight="false" outlineLevel="0" collapsed="false">
      <c r="B29" s="126" t="n">
        <v>141305</v>
      </c>
      <c r="C29" s="18" t="s">
        <v>645</v>
      </c>
      <c r="D29" s="128" t="n">
        <v>0</v>
      </c>
      <c r="E29" s="128" t="n">
        <v>77.26677</v>
      </c>
      <c r="F29" s="128" t="n">
        <v>77.26677</v>
      </c>
      <c r="G29" s="128" t="n">
        <v>0</v>
      </c>
      <c r="H29" s="128" t="n">
        <v>77.26677</v>
      </c>
      <c r="I29" s="128" t="n">
        <v>0</v>
      </c>
      <c r="J29" s="128" t="n">
        <v>77.26677</v>
      </c>
      <c r="K29" s="128" t="n">
        <v>0</v>
      </c>
      <c r="L29" s="128" t="n">
        <v>0</v>
      </c>
    </row>
    <row r="30" customFormat="false" ht="15" hidden="true" customHeight="false" outlineLevel="0" collapsed="false">
      <c r="B30" s="126" t="n">
        <v>141405</v>
      </c>
      <c r="C30" s="18" t="s">
        <v>646</v>
      </c>
      <c r="D30" s="128" t="n">
        <v>99.51618</v>
      </c>
      <c r="E30" s="128" t="n">
        <v>0</v>
      </c>
      <c r="F30" s="128" t="n">
        <v>99.51618</v>
      </c>
      <c r="G30" s="128" t="n">
        <v>888.10148</v>
      </c>
      <c r="H30" s="128" t="n">
        <v>987.61766</v>
      </c>
      <c r="I30" s="128" t="n">
        <v>0</v>
      </c>
      <c r="J30" s="128" t="n">
        <v>987.61766</v>
      </c>
      <c r="K30" s="128" t="n">
        <v>0</v>
      </c>
      <c r="L30" s="128" t="n">
        <v>0</v>
      </c>
    </row>
    <row r="31" customFormat="false" ht="15" hidden="true" customHeight="false" outlineLevel="0" collapsed="false">
      <c r="B31" s="126" t="n">
        <v>141505</v>
      </c>
      <c r="C31" s="18" t="s">
        <v>647</v>
      </c>
      <c r="D31" s="128" t="n">
        <v>11.7691</v>
      </c>
      <c r="E31" s="128" t="n">
        <v>0</v>
      </c>
      <c r="F31" s="128" t="n">
        <v>11.7691</v>
      </c>
      <c r="G31" s="128" t="n">
        <v>427.19639</v>
      </c>
      <c r="H31" s="128" t="n">
        <v>438.96549</v>
      </c>
      <c r="I31" s="128" t="n">
        <v>0</v>
      </c>
      <c r="J31" s="128" t="n">
        <v>438.96549</v>
      </c>
      <c r="K31" s="128" t="n">
        <v>0</v>
      </c>
      <c r="L31" s="128" t="n">
        <v>0</v>
      </c>
    </row>
    <row r="32" customFormat="false" ht="15" hidden="true" customHeight="false" outlineLevel="0" collapsed="false">
      <c r="B32" s="126" t="n">
        <v>141605</v>
      </c>
      <c r="C32" s="18" t="s">
        <v>648</v>
      </c>
      <c r="D32" s="128" t="n">
        <v>0</v>
      </c>
      <c r="E32" s="128" t="n">
        <v>0</v>
      </c>
      <c r="F32" s="128" t="n">
        <v>0</v>
      </c>
      <c r="G32" s="128" t="n">
        <v>2.522</v>
      </c>
      <c r="H32" s="128" t="n">
        <v>2.522</v>
      </c>
      <c r="I32" s="128" t="n">
        <v>0</v>
      </c>
      <c r="J32" s="128" t="n">
        <v>2.522</v>
      </c>
      <c r="K32" s="128" t="n">
        <v>0</v>
      </c>
      <c r="L32" s="128" t="n">
        <v>0</v>
      </c>
    </row>
    <row r="33" customFormat="false" ht="15" hidden="true" customHeight="false" outlineLevel="0" collapsed="false">
      <c r="B33" s="126" t="n">
        <v>141705</v>
      </c>
      <c r="C33" s="18" t="s">
        <v>649</v>
      </c>
      <c r="D33" s="128" t="n">
        <v>0</v>
      </c>
      <c r="E33" s="128" t="n">
        <v>8.56735</v>
      </c>
      <c r="F33" s="128" t="n">
        <v>8.56735</v>
      </c>
      <c r="G33" s="128" t="n">
        <v>0</v>
      </c>
      <c r="H33" s="128" t="n">
        <v>8.56735</v>
      </c>
      <c r="I33" s="128" t="n">
        <v>0</v>
      </c>
      <c r="J33" s="128" t="n">
        <v>8.56735</v>
      </c>
      <c r="K33" s="128" t="n">
        <v>0</v>
      </c>
      <c r="L33" s="128" t="n">
        <v>0</v>
      </c>
    </row>
    <row r="34" customFormat="false" ht="15" hidden="true" customHeight="false" outlineLevel="0" collapsed="false">
      <c r="B34" s="118" t="n">
        <v>141805</v>
      </c>
      <c r="C34" s="18" t="s">
        <v>650</v>
      </c>
      <c r="D34" s="44" t="n">
        <v>0</v>
      </c>
      <c r="E34" s="44" t="n">
        <v>0</v>
      </c>
      <c r="F34" s="44" t="n">
        <v>0</v>
      </c>
      <c r="G34" s="44" t="n">
        <v>0.237</v>
      </c>
      <c r="H34" s="44" t="n">
        <v>0.237</v>
      </c>
      <c r="I34" s="44" t="n">
        <v>0</v>
      </c>
      <c r="J34" s="44" t="n">
        <v>0.237</v>
      </c>
      <c r="K34" s="44" t="n">
        <v>0</v>
      </c>
      <c r="L34" s="44" t="n">
        <v>0</v>
      </c>
    </row>
    <row r="35" customFormat="false" ht="15" hidden="true" customHeight="false" outlineLevel="0" collapsed="false">
      <c r="B35" s="118" t="n">
        <v>142105</v>
      </c>
      <c r="C35" s="18" t="s">
        <v>651</v>
      </c>
      <c r="D35" s="44" t="n">
        <v>0.24534</v>
      </c>
      <c r="E35" s="44" t="n">
        <v>0</v>
      </c>
      <c r="F35" s="44" t="n">
        <v>0.24534</v>
      </c>
      <c r="G35" s="44" t="n">
        <v>0.00167</v>
      </c>
      <c r="H35" s="44" t="n">
        <v>0.24701</v>
      </c>
      <c r="I35" s="44" t="n">
        <v>0</v>
      </c>
      <c r="J35" s="44" t="n">
        <v>0.24701</v>
      </c>
      <c r="K35" s="44" t="n">
        <v>0</v>
      </c>
      <c r="L35" s="44" t="n">
        <v>0</v>
      </c>
    </row>
    <row r="36" customFormat="false" ht="15" hidden="true" customHeight="false" outlineLevel="0" collapsed="false">
      <c r="B36" s="126" t="n">
        <v>142205</v>
      </c>
      <c r="C36" s="18" t="s">
        <v>652</v>
      </c>
      <c r="D36" s="128" t="n">
        <v>0</v>
      </c>
      <c r="E36" s="128" t="n">
        <v>0</v>
      </c>
      <c r="F36" s="128" t="n">
        <v>0</v>
      </c>
      <c r="G36" s="128" t="n">
        <v>263.36126</v>
      </c>
      <c r="H36" s="128" t="n">
        <v>263.36126</v>
      </c>
      <c r="I36" s="128" t="n">
        <v>0</v>
      </c>
      <c r="J36" s="128" t="n">
        <v>263.36126</v>
      </c>
      <c r="K36" s="128" t="n">
        <v>210.07373</v>
      </c>
      <c r="L36" s="128" t="n">
        <v>0</v>
      </c>
    </row>
    <row r="37" customFormat="false" ht="15" hidden="true" customHeight="false" outlineLevel="0" collapsed="false">
      <c r="B37" s="126" t="n">
        <v>142305</v>
      </c>
      <c r="C37" s="18" t="s">
        <v>653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</row>
    <row r="38" customFormat="false" ht="15" hidden="true" customHeight="false" outlineLevel="0" collapsed="false">
      <c r="B38" s="126" t="n">
        <v>142405</v>
      </c>
      <c r="C38" s="18" t="s">
        <v>654</v>
      </c>
      <c r="D38" s="128" t="n">
        <v>153.46459</v>
      </c>
      <c r="E38" s="128" t="n">
        <v>0</v>
      </c>
      <c r="F38" s="128" t="n">
        <v>153.46459</v>
      </c>
      <c r="G38" s="128" t="n">
        <v>1074.03585</v>
      </c>
      <c r="H38" s="128" t="n">
        <v>1227.50044</v>
      </c>
      <c r="I38" s="128" t="n">
        <v>0</v>
      </c>
      <c r="J38" s="128" t="n">
        <v>1227.50044</v>
      </c>
      <c r="K38" s="128" t="n">
        <v>0</v>
      </c>
      <c r="L38" s="128" t="n">
        <v>0</v>
      </c>
    </row>
    <row r="39" customFormat="false" ht="15" hidden="true" customHeight="false" outlineLevel="0" collapsed="false">
      <c r="B39" s="126" t="n">
        <v>142505</v>
      </c>
      <c r="C39" s="18" t="s">
        <v>655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</row>
    <row r="40" customFormat="false" ht="15" hidden="true" customHeight="false" outlineLevel="0" collapsed="false">
      <c r="B40" s="126" t="n">
        <v>142605</v>
      </c>
      <c r="C40" s="18" t="s">
        <v>656</v>
      </c>
      <c r="D40" s="128" t="n">
        <v>0</v>
      </c>
      <c r="E40" s="128" t="n">
        <v>0</v>
      </c>
      <c r="F40" s="128" t="n">
        <v>0</v>
      </c>
      <c r="G40" s="128" t="n">
        <v>4.5586</v>
      </c>
      <c r="H40" s="128" t="n">
        <v>4.5586</v>
      </c>
      <c r="I40" s="128" t="n">
        <v>0</v>
      </c>
      <c r="J40" s="128" t="n">
        <v>4.5586</v>
      </c>
      <c r="K40" s="128" t="n">
        <v>0</v>
      </c>
      <c r="L40" s="128" t="n">
        <v>0</v>
      </c>
    </row>
    <row r="41" customFormat="false" ht="15" hidden="true" customHeight="false" outlineLevel="0" collapsed="false">
      <c r="B41" s="118" t="n">
        <v>142705</v>
      </c>
      <c r="C41" s="18" t="s">
        <v>657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</row>
    <row r="42" customFormat="false" ht="15" hidden="true" customHeight="false" outlineLevel="0" collapsed="false">
      <c r="B42" s="118" t="n">
        <v>142805</v>
      </c>
      <c r="C42" s="18" t="s">
        <v>658</v>
      </c>
      <c r="D42" s="44" t="n">
        <v>0</v>
      </c>
      <c r="E42" s="44" t="n">
        <v>0</v>
      </c>
      <c r="F42" s="44" t="n">
        <v>0</v>
      </c>
      <c r="G42" s="44" t="n">
        <v>0.638</v>
      </c>
      <c r="H42" s="44" t="n">
        <v>0.638</v>
      </c>
      <c r="I42" s="44" t="n">
        <v>0</v>
      </c>
      <c r="J42" s="44" t="n">
        <v>0.638</v>
      </c>
      <c r="K42" s="44" t="n">
        <v>0</v>
      </c>
      <c r="L42" s="44" t="n">
        <v>0</v>
      </c>
    </row>
    <row r="43" s="29" customFormat="true" ht="15" hidden="true" customHeight="false" outlineLevel="0" collapsed="false">
      <c r="A43" s="118"/>
      <c r="B43" s="126"/>
      <c r="C43" s="132" t="s">
        <v>659</v>
      </c>
      <c r="D43" s="73" t="n">
        <v>851.66952</v>
      </c>
      <c r="E43" s="73" t="n">
        <v>86.61945</v>
      </c>
      <c r="F43" s="73" t="n">
        <v>938.28897</v>
      </c>
      <c r="G43" s="73" t="n">
        <v>5796.33331</v>
      </c>
      <c r="H43" s="73" t="n">
        <v>6734.62228</v>
      </c>
      <c r="I43" s="73" t="n">
        <v>0</v>
      </c>
      <c r="J43" s="73" t="n">
        <v>6734.62228</v>
      </c>
      <c r="K43" s="73" t="n">
        <v>552.77433</v>
      </c>
      <c r="L43" s="73" t="n">
        <v>0</v>
      </c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</row>
    <row r="44" s="5" customFormat="true" ht="15" hidden="false" customHeight="false" outlineLevel="0" collapsed="false">
      <c r="A44" s="129"/>
      <c r="B44" s="130"/>
      <c r="C44" s="41" t="s">
        <v>660</v>
      </c>
      <c r="D44" s="43" t="n">
        <v>12096.57395</v>
      </c>
      <c r="E44" s="43" t="n">
        <v>648.32935</v>
      </c>
      <c r="F44" s="43" t="n">
        <v>12744.9033</v>
      </c>
      <c r="G44" s="43" t="n">
        <v>26808.83628</v>
      </c>
      <c r="H44" s="43" t="n">
        <v>39553.73958</v>
      </c>
      <c r="I44" s="43" t="n">
        <v>8941.31092</v>
      </c>
      <c r="J44" s="43" t="n">
        <v>48495.0505</v>
      </c>
      <c r="K44" s="43" t="n">
        <v>5263.10163</v>
      </c>
      <c r="L44" s="43" t="n">
        <v>0</v>
      </c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</row>
    <row r="45" s="5" customFormat="true" ht="15" hidden="false" customHeight="false" outlineLevel="0" collapsed="false">
      <c r="A45" s="129"/>
      <c r="B45" s="130"/>
      <c r="C45" s="41" t="s">
        <v>661</v>
      </c>
      <c r="D45" s="134" t="n">
        <v>7.04058457808213</v>
      </c>
      <c r="E45" s="134" t="n">
        <v>13.3604085639498</v>
      </c>
      <c r="F45" s="134" t="n">
        <v>7.36207209983304</v>
      </c>
      <c r="G45" s="134" t="n">
        <v>21.6209806701837</v>
      </c>
      <c r="H45" s="134" t="n">
        <v>17.0265121617105</v>
      </c>
      <c r="I45" s="134" t="n">
        <v>0</v>
      </c>
      <c r="J45" s="134" t="n">
        <v>13.887236347965</v>
      </c>
      <c r="K45" s="134" t="n">
        <v>10.5028245483453</v>
      </c>
      <c r="L45" s="134" t="e">
        <f aca="false"/>
        <v>#DIV/0!</v>
      </c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</row>
    <row r="46" s="5" customFormat="true" ht="15" hidden="false" customHeight="false" outlineLevel="0" collapsed="false">
      <c r="A46" s="129"/>
      <c r="B46" s="130"/>
      <c r="C46" s="41" t="s">
        <v>662</v>
      </c>
      <c r="D46" s="43"/>
      <c r="E46" s="43"/>
      <c r="F46" s="43"/>
      <c r="G46" s="43"/>
      <c r="H46" s="43"/>
      <c r="I46" s="43"/>
      <c r="J46" s="43"/>
      <c r="K46" s="43"/>
      <c r="L46" s="43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</row>
    <row r="47" customFormat="false" ht="15" hidden="false" customHeight="false" outlineLevel="0" collapsed="false">
      <c r="B47" s="126" t="n">
        <v>210305</v>
      </c>
      <c r="C47" s="18" t="s">
        <v>663</v>
      </c>
      <c r="D47" s="128" t="n">
        <v>0</v>
      </c>
      <c r="E47" s="128" t="n">
        <v>0</v>
      </c>
      <c r="F47" s="128" t="n">
        <v>0</v>
      </c>
      <c r="G47" s="128" t="n">
        <v>11919.34096</v>
      </c>
      <c r="H47" s="128" t="n">
        <v>11919.34096</v>
      </c>
      <c r="I47" s="128" t="n">
        <v>3252.11044</v>
      </c>
      <c r="J47" s="128" t="n">
        <v>15171.4514</v>
      </c>
      <c r="K47" s="128" t="n">
        <v>0</v>
      </c>
      <c r="L47" s="128" t="n">
        <v>0</v>
      </c>
    </row>
    <row r="48" customFormat="false" ht="15" hidden="false" customHeight="false" outlineLevel="0" collapsed="false">
      <c r="B48" s="126" t="n">
        <v>260205</v>
      </c>
      <c r="C48" s="18" t="s">
        <v>664</v>
      </c>
      <c r="D48" s="128" t="n">
        <v>0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0</v>
      </c>
      <c r="K48" s="128" t="n">
        <v>0</v>
      </c>
      <c r="L48" s="128" t="n">
        <v>0</v>
      </c>
    </row>
    <row r="49" customFormat="false" ht="15" hidden="false" customHeight="false" outlineLevel="0" collapsed="false">
      <c r="B49" s="118" t="n">
        <v>260305</v>
      </c>
      <c r="C49" s="18" t="s">
        <v>314</v>
      </c>
      <c r="D49" s="44" t="n">
        <v>1.34545</v>
      </c>
      <c r="E49" s="44" t="n">
        <v>0</v>
      </c>
      <c r="F49" s="44" t="n">
        <v>1.34545</v>
      </c>
      <c r="G49" s="44" t="n">
        <v>0</v>
      </c>
      <c r="H49" s="44" t="n">
        <v>1.34545</v>
      </c>
      <c r="I49" s="44" t="n">
        <v>0</v>
      </c>
      <c r="J49" s="44" t="n">
        <v>1.34545</v>
      </c>
      <c r="K49" s="44" t="n">
        <v>0</v>
      </c>
      <c r="L49" s="44" t="n">
        <v>0</v>
      </c>
    </row>
    <row r="50" customFormat="false" ht="15" hidden="false" customHeight="false" outlineLevel="0" collapsed="false">
      <c r="B50" s="126" t="n">
        <v>260405</v>
      </c>
      <c r="C50" s="18" t="s">
        <v>665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</row>
    <row r="51" customFormat="false" ht="15" hidden="false" customHeight="false" outlineLevel="0" collapsed="false">
      <c r="B51" s="126" t="n">
        <v>260505</v>
      </c>
      <c r="C51" s="18" t="s">
        <v>316</v>
      </c>
      <c r="D51" s="128" t="n">
        <v>0</v>
      </c>
      <c r="E51" s="128" t="n">
        <v>0</v>
      </c>
      <c r="F51" s="128" t="n">
        <v>0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</row>
    <row r="52" s="137" customFormat="true" ht="15" hidden="false" customHeight="false" outlineLevel="0" collapsed="false">
      <c r="A52" s="135"/>
      <c r="B52" s="126" t="n">
        <v>260605</v>
      </c>
      <c r="C52" s="18" t="s">
        <v>666</v>
      </c>
      <c r="D52" s="128" t="n">
        <v>0</v>
      </c>
      <c r="E52" s="128" t="n">
        <v>0</v>
      </c>
      <c r="F52" s="128" t="n">
        <v>0</v>
      </c>
      <c r="G52" s="128" t="n">
        <v>32.41432</v>
      </c>
      <c r="H52" s="128" t="n">
        <v>32.41432</v>
      </c>
      <c r="I52" s="128" t="n">
        <v>0</v>
      </c>
      <c r="J52" s="128" t="n">
        <v>32.41432</v>
      </c>
      <c r="K52" s="128" t="n">
        <v>0</v>
      </c>
      <c r="L52" s="128" t="n">
        <v>0</v>
      </c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</row>
    <row r="53" customFormat="false" ht="15" hidden="false" customHeight="false" outlineLevel="0" collapsed="false">
      <c r="B53" s="126" t="n">
        <v>260705</v>
      </c>
      <c r="C53" s="18" t="s">
        <v>318</v>
      </c>
      <c r="D53" s="128" t="n">
        <v>0</v>
      </c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1.91231</v>
      </c>
      <c r="J53" s="128" t="n">
        <v>1.91231</v>
      </c>
      <c r="K53" s="128" t="n">
        <v>0</v>
      </c>
      <c r="L53" s="128" t="n">
        <v>0</v>
      </c>
    </row>
    <row r="54" customFormat="false" ht="15" hidden="false" customHeight="false" outlineLevel="0" collapsed="false">
      <c r="B54" s="118" t="n">
        <v>260805</v>
      </c>
      <c r="C54" s="18" t="s">
        <v>667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</row>
    <row r="55" customFormat="false" ht="15" hidden="false" customHeight="false" outlineLevel="0" collapsed="false">
      <c r="B55" s="118" t="n">
        <v>260905</v>
      </c>
      <c r="C55" s="18" t="s">
        <v>668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</row>
    <row r="56" customFormat="false" ht="15" hidden="false" customHeight="false" outlineLevel="0" collapsed="false">
      <c r="B56" s="126" t="n">
        <v>269005</v>
      </c>
      <c r="C56" s="18" t="s">
        <v>321</v>
      </c>
      <c r="D56" s="128" t="n">
        <v>14469.89949</v>
      </c>
      <c r="E56" s="128" t="n">
        <v>0</v>
      </c>
      <c r="F56" s="128" t="n">
        <v>14469.89949</v>
      </c>
      <c r="G56" s="128" t="n">
        <v>0</v>
      </c>
      <c r="H56" s="128" t="n">
        <v>14469.89949</v>
      </c>
      <c r="I56" s="128" t="n">
        <v>0</v>
      </c>
      <c r="J56" s="128" t="n">
        <v>14469.89949</v>
      </c>
      <c r="K56" s="128" t="n">
        <v>0</v>
      </c>
      <c r="L56" s="128" t="n">
        <v>0</v>
      </c>
    </row>
    <row r="57" customFormat="false" ht="15" hidden="false" customHeight="false" outlineLevel="0" collapsed="false">
      <c r="B57" s="126"/>
      <c r="C57" s="18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5.75" hidden="false" customHeight="false" outlineLevel="0" collapsed="false">
      <c r="C58" s="127" t="s">
        <v>669</v>
      </c>
      <c r="D58" s="44"/>
      <c r="E58" s="19"/>
      <c r="F58" s="19"/>
      <c r="G58" s="19"/>
      <c r="H58" s="19"/>
      <c r="I58" s="19"/>
      <c r="J58" s="19"/>
      <c r="K58" s="19"/>
      <c r="L58" s="19"/>
    </row>
    <row r="59" s="5" customFormat="true" ht="15.75" hidden="false" customHeight="false" outlineLevel="0" collapsed="false">
      <c r="A59" s="129"/>
      <c r="B59" s="129"/>
      <c r="C59" s="41" t="s">
        <v>630</v>
      </c>
      <c r="D59" s="43"/>
      <c r="E59" s="138"/>
      <c r="F59" s="138"/>
      <c r="G59" s="138"/>
      <c r="H59" s="138"/>
      <c r="I59" s="138"/>
      <c r="J59" s="138"/>
      <c r="K59" s="138"/>
      <c r="L59" s="138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</row>
    <row r="60" s="5" customFormat="true" ht="15" hidden="false" customHeight="false" outlineLevel="0" collapsed="false">
      <c r="A60" s="129"/>
      <c r="B60" s="130"/>
      <c r="C60" s="41" t="s">
        <v>670</v>
      </c>
      <c r="D60" s="43"/>
      <c r="E60" s="43"/>
      <c r="F60" s="43"/>
      <c r="G60" s="43"/>
      <c r="H60" s="43"/>
      <c r="I60" s="43"/>
      <c r="J60" s="43"/>
      <c r="K60" s="43"/>
      <c r="L60" s="43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</row>
    <row r="61" customFormat="false" ht="15" hidden="false" customHeight="false" outlineLevel="0" collapsed="false">
      <c r="B61" s="126" t="n">
        <v>130110</v>
      </c>
      <c r="C61" s="18" t="s">
        <v>38</v>
      </c>
      <c r="D61" s="128" t="n">
        <v>0</v>
      </c>
      <c r="E61" s="128" t="n">
        <v>0</v>
      </c>
      <c r="F61" s="128" t="n">
        <v>0</v>
      </c>
      <c r="G61" s="128" t="n">
        <v>2271.87777</v>
      </c>
      <c r="H61" s="128" t="n">
        <v>2271.87777</v>
      </c>
      <c r="I61" s="128" t="n">
        <v>0</v>
      </c>
      <c r="J61" s="128" t="n">
        <v>2271.87777</v>
      </c>
      <c r="K61" s="128" t="n">
        <v>0</v>
      </c>
      <c r="L61" s="128" t="n">
        <v>0</v>
      </c>
    </row>
    <row r="62" customFormat="false" ht="15" hidden="false" customHeight="false" outlineLevel="0" collapsed="false">
      <c r="B62" s="126" t="n">
        <v>130210</v>
      </c>
      <c r="C62" s="18" t="s">
        <v>631</v>
      </c>
      <c r="D62" s="128" t="n">
        <v>0</v>
      </c>
      <c r="E62" s="128" t="n">
        <v>0</v>
      </c>
      <c r="F62" s="128" t="n">
        <v>0</v>
      </c>
      <c r="G62" s="128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</row>
    <row r="63" customFormat="false" ht="15" hidden="false" customHeight="false" outlineLevel="0" collapsed="false">
      <c r="B63" s="126" t="n">
        <v>130310</v>
      </c>
      <c r="C63" s="18" t="s">
        <v>45</v>
      </c>
      <c r="D63" s="128" t="n">
        <v>187.5</v>
      </c>
      <c r="E63" s="128" t="n">
        <v>0</v>
      </c>
      <c r="F63" s="128" t="n">
        <v>187.5</v>
      </c>
      <c r="G63" s="128" t="n">
        <v>0</v>
      </c>
      <c r="H63" s="128" t="n">
        <v>187.5</v>
      </c>
      <c r="I63" s="128" t="n">
        <v>0</v>
      </c>
      <c r="J63" s="128" t="n">
        <v>187.5</v>
      </c>
      <c r="K63" s="128" t="n">
        <v>0</v>
      </c>
      <c r="L63" s="128" t="n">
        <v>0</v>
      </c>
    </row>
    <row r="64" customFormat="false" ht="15" hidden="false" customHeight="false" outlineLevel="0" collapsed="false">
      <c r="B64" s="118" t="n">
        <v>130410</v>
      </c>
      <c r="C64" s="18" t="s">
        <v>632</v>
      </c>
      <c r="D64" s="44" t="n">
        <v>0</v>
      </c>
      <c r="E64" s="44" t="n">
        <v>0.50526</v>
      </c>
      <c r="F64" s="44" t="n">
        <v>0.50526</v>
      </c>
      <c r="G64" s="44" t="n">
        <v>0</v>
      </c>
      <c r="H64" s="44" t="n">
        <v>0.50526</v>
      </c>
      <c r="I64" s="44" t="n">
        <v>0</v>
      </c>
      <c r="J64" s="44" t="n">
        <v>0.50526</v>
      </c>
      <c r="K64" s="44" t="n">
        <v>0</v>
      </c>
      <c r="L64" s="44" t="n">
        <v>0</v>
      </c>
    </row>
    <row r="65" customFormat="false" ht="15" hidden="false" customHeight="false" outlineLevel="0" collapsed="false">
      <c r="B65" s="118" t="n">
        <v>130510</v>
      </c>
      <c r="C65" s="18" t="s">
        <v>47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</row>
    <row r="66" customFormat="false" ht="15" hidden="false" customHeight="false" outlineLevel="0" collapsed="false">
      <c r="B66" s="126" t="n">
        <v>130610</v>
      </c>
      <c r="C66" s="18" t="s">
        <v>633</v>
      </c>
      <c r="D66" s="128" t="n">
        <v>0</v>
      </c>
      <c r="E66" s="128" t="n">
        <v>0</v>
      </c>
      <c r="F66" s="128" t="n">
        <v>0</v>
      </c>
      <c r="G66" s="128" t="n">
        <v>0</v>
      </c>
      <c r="H66" s="128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</row>
    <row r="67" s="5" customFormat="true" ht="15" hidden="false" customHeight="false" outlineLevel="0" collapsed="false">
      <c r="A67" s="129"/>
      <c r="B67" s="130"/>
      <c r="C67" s="41" t="s">
        <v>634</v>
      </c>
      <c r="D67" s="43" t="n">
        <v>187.5</v>
      </c>
      <c r="E67" s="43" t="n">
        <v>0.50526</v>
      </c>
      <c r="F67" s="43" t="n">
        <v>188.00526</v>
      </c>
      <c r="G67" s="43" t="n">
        <v>2271.87777</v>
      </c>
      <c r="H67" s="43" t="n">
        <v>2459.88303</v>
      </c>
      <c r="I67" s="43" t="n">
        <v>0</v>
      </c>
      <c r="J67" s="43" t="n">
        <v>2459.88303</v>
      </c>
      <c r="K67" s="43" t="n">
        <v>0</v>
      </c>
      <c r="L67" s="43" t="n">
        <v>0</v>
      </c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</row>
    <row r="68" customFormat="false" ht="15" hidden="true" customHeight="false" outlineLevel="0" collapsed="false">
      <c r="B68" s="126" t="n">
        <v>140110</v>
      </c>
      <c r="C68" s="18" t="s">
        <v>635</v>
      </c>
      <c r="D68" s="128" t="n">
        <v>14939.33511</v>
      </c>
      <c r="E68" s="128" t="n">
        <v>961.74079</v>
      </c>
      <c r="F68" s="128" t="n">
        <v>15901.0759</v>
      </c>
      <c r="G68" s="128" t="n">
        <v>26149.97227</v>
      </c>
      <c r="H68" s="128" t="n">
        <v>42051.04817</v>
      </c>
      <c r="I68" s="128" t="n">
        <v>18359.52752</v>
      </c>
      <c r="J68" s="128" t="n">
        <v>60410.57569</v>
      </c>
      <c r="K68" s="128" t="n">
        <v>0</v>
      </c>
      <c r="L68" s="128" t="n">
        <v>0</v>
      </c>
    </row>
    <row r="69" customFormat="false" ht="15" hidden="true" customHeight="false" outlineLevel="0" collapsed="false">
      <c r="B69" s="126" t="n">
        <v>140210</v>
      </c>
      <c r="C69" s="18" t="s">
        <v>636</v>
      </c>
      <c r="D69" s="128" t="n">
        <v>0</v>
      </c>
      <c r="E69" s="128" t="n">
        <v>0</v>
      </c>
      <c r="F69" s="128" t="n">
        <v>0</v>
      </c>
      <c r="G69" s="128" t="n">
        <v>3549.43526</v>
      </c>
      <c r="H69" s="128" t="n">
        <v>3549.43526</v>
      </c>
      <c r="I69" s="128" t="n">
        <v>0</v>
      </c>
      <c r="J69" s="128" t="n">
        <v>3549.43526</v>
      </c>
      <c r="K69" s="128" t="n">
        <v>12140.50944</v>
      </c>
      <c r="L69" s="128" t="n">
        <v>0</v>
      </c>
    </row>
    <row r="70" customFormat="false" ht="15" hidden="true" customHeight="false" outlineLevel="0" collapsed="false">
      <c r="B70" s="126" t="n">
        <v>140310</v>
      </c>
      <c r="C70" s="18" t="s">
        <v>637</v>
      </c>
      <c r="D70" s="128" t="n">
        <v>0</v>
      </c>
      <c r="E70" s="128" t="n">
        <v>260.16403</v>
      </c>
      <c r="F70" s="128" t="n">
        <v>260.16403</v>
      </c>
      <c r="G70" s="128" t="n">
        <v>0</v>
      </c>
      <c r="H70" s="128" t="n">
        <v>260.16403</v>
      </c>
      <c r="I70" s="128" t="n">
        <v>0</v>
      </c>
      <c r="J70" s="128" t="n">
        <v>260.16403</v>
      </c>
      <c r="K70" s="128" t="n">
        <v>0</v>
      </c>
      <c r="L70" s="128" t="n">
        <v>0</v>
      </c>
    </row>
    <row r="71" customFormat="false" ht="15" hidden="true" customHeight="false" outlineLevel="0" collapsed="false">
      <c r="B71" s="118" t="n">
        <v>140410</v>
      </c>
      <c r="C71" s="18" t="s">
        <v>638</v>
      </c>
      <c r="D71" s="44" t="n">
        <v>299.06747</v>
      </c>
      <c r="E71" s="44" t="n">
        <v>0</v>
      </c>
      <c r="F71" s="44" t="n">
        <v>299.06747</v>
      </c>
      <c r="G71" s="44" t="n">
        <v>7096.91562</v>
      </c>
      <c r="H71" s="44" t="n">
        <v>7395.98309</v>
      </c>
      <c r="I71" s="44" t="n">
        <v>0</v>
      </c>
      <c r="J71" s="44" t="n">
        <v>7395.98309</v>
      </c>
      <c r="K71" s="44" t="n">
        <v>0</v>
      </c>
      <c r="L71" s="44" t="n">
        <v>0</v>
      </c>
    </row>
    <row r="72" customFormat="false" ht="15" hidden="true" customHeight="false" outlineLevel="0" collapsed="false">
      <c r="B72" s="118" t="n">
        <v>140510</v>
      </c>
      <c r="C72" s="18" t="s">
        <v>639</v>
      </c>
      <c r="D72" s="44" t="n">
        <v>323.86445</v>
      </c>
      <c r="E72" s="44" t="n">
        <v>0</v>
      </c>
      <c r="F72" s="44" t="n">
        <v>323.86445</v>
      </c>
      <c r="G72" s="44" t="n">
        <v>808.5878</v>
      </c>
      <c r="H72" s="44" t="n">
        <v>1132.45225</v>
      </c>
      <c r="I72" s="44" t="n">
        <v>0</v>
      </c>
      <c r="J72" s="44" t="n">
        <v>1132.45225</v>
      </c>
      <c r="K72" s="44" t="n">
        <v>0</v>
      </c>
      <c r="L72" s="44" t="n">
        <v>0</v>
      </c>
    </row>
    <row r="73" customFormat="false" ht="15" hidden="true" customHeight="false" outlineLevel="0" collapsed="false">
      <c r="B73" s="126" t="n">
        <v>140610</v>
      </c>
      <c r="C73" s="18" t="s">
        <v>640</v>
      </c>
      <c r="D73" s="128" t="n">
        <v>0</v>
      </c>
      <c r="E73" s="128" t="n">
        <v>0</v>
      </c>
      <c r="F73" s="128" t="n">
        <v>0</v>
      </c>
      <c r="G73" s="128" t="n">
        <v>10.405</v>
      </c>
      <c r="H73" s="128" t="n">
        <v>10.405</v>
      </c>
      <c r="I73" s="128" t="n">
        <v>0</v>
      </c>
      <c r="J73" s="128" t="n">
        <v>10.405</v>
      </c>
      <c r="K73" s="128" t="n">
        <v>0</v>
      </c>
      <c r="L73" s="128" t="n">
        <v>0</v>
      </c>
    </row>
    <row r="74" customFormat="false" ht="15" hidden="true" customHeight="false" outlineLevel="0" collapsed="false">
      <c r="B74" s="126" t="n">
        <v>140710</v>
      </c>
      <c r="C74" s="18" t="s">
        <v>641</v>
      </c>
      <c r="D74" s="128" t="n">
        <v>0</v>
      </c>
      <c r="E74" s="128" t="n">
        <v>32.47314</v>
      </c>
      <c r="F74" s="128" t="n">
        <v>32.47314</v>
      </c>
      <c r="G74" s="128" t="n">
        <v>0</v>
      </c>
      <c r="H74" s="128" t="n">
        <v>32.47314</v>
      </c>
      <c r="I74" s="128" t="n">
        <v>0</v>
      </c>
      <c r="J74" s="128" t="n">
        <v>32.47314</v>
      </c>
      <c r="K74" s="128" t="n">
        <v>0</v>
      </c>
      <c r="L74" s="128" t="n">
        <v>0</v>
      </c>
    </row>
    <row r="75" customFormat="false" ht="15" hidden="true" customHeight="false" outlineLevel="0" collapsed="false">
      <c r="B75" s="126" t="n">
        <v>140810</v>
      </c>
      <c r="C75" s="18" t="s">
        <v>642</v>
      </c>
      <c r="D75" s="128" t="n">
        <v>0</v>
      </c>
      <c r="E75" s="128" t="n">
        <v>0</v>
      </c>
      <c r="F75" s="128" t="n">
        <v>0</v>
      </c>
      <c r="G75" s="128" t="n">
        <v>0.3845</v>
      </c>
      <c r="H75" s="128" t="n">
        <v>0.3845</v>
      </c>
      <c r="I75" s="128" t="n">
        <v>0</v>
      </c>
      <c r="J75" s="128" t="n">
        <v>0.3845</v>
      </c>
      <c r="K75" s="128" t="n">
        <v>0</v>
      </c>
      <c r="L75" s="128" t="n">
        <v>0</v>
      </c>
    </row>
    <row r="76" customFormat="false" ht="15" hidden="true" customHeight="false" outlineLevel="0" collapsed="false">
      <c r="B76" s="126" t="n">
        <v>141110</v>
      </c>
      <c r="C76" s="18" t="s">
        <v>643</v>
      </c>
      <c r="D76" s="128" t="n">
        <v>83.48646</v>
      </c>
      <c r="E76" s="128" t="n">
        <v>1.20589</v>
      </c>
      <c r="F76" s="128" t="n">
        <v>84.69235</v>
      </c>
      <c r="G76" s="128" t="n">
        <v>3195.60362</v>
      </c>
      <c r="H76" s="128" t="n">
        <v>3280.29597</v>
      </c>
      <c r="I76" s="128" t="n">
        <v>0</v>
      </c>
      <c r="J76" s="128" t="n">
        <v>3280.29597</v>
      </c>
      <c r="K76" s="128" t="n">
        <v>0</v>
      </c>
      <c r="L76" s="128" t="n">
        <v>0</v>
      </c>
    </row>
    <row r="77" customFormat="false" ht="15" hidden="true" customHeight="false" outlineLevel="0" collapsed="false">
      <c r="B77" s="126" t="n">
        <v>141210</v>
      </c>
      <c r="C77" s="18" t="s">
        <v>644</v>
      </c>
      <c r="D77" s="128" t="n">
        <v>0</v>
      </c>
      <c r="E77" s="128" t="n">
        <v>0</v>
      </c>
      <c r="F77" s="128" t="n">
        <v>0</v>
      </c>
      <c r="G77" s="128" t="n">
        <v>766.31865</v>
      </c>
      <c r="H77" s="128" t="n">
        <v>766.31865</v>
      </c>
      <c r="I77" s="128" t="n">
        <v>0</v>
      </c>
      <c r="J77" s="128" t="n">
        <v>766.31865</v>
      </c>
      <c r="K77" s="128" t="n">
        <v>688.001</v>
      </c>
      <c r="L77" s="128" t="n">
        <v>0</v>
      </c>
    </row>
    <row r="78" customFormat="false" ht="15" hidden="true" customHeight="false" outlineLevel="0" collapsed="false">
      <c r="B78" s="118" t="n">
        <v>141310</v>
      </c>
      <c r="C78" s="18" t="s">
        <v>645</v>
      </c>
      <c r="D78" s="44" t="n">
        <v>0</v>
      </c>
      <c r="E78" s="44" t="n">
        <v>65.86761</v>
      </c>
      <c r="F78" s="44" t="n">
        <v>65.86761</v>
      </c>
      <c r="G78" s="44" t="n">
        <v>0</v>
      </c>
      <c r="H78" s="44" t="n">
        <v>65.86761</v>
      </c>
      <c r="I78" s="44" t="n">
        <v>0</v>
      </c>
      <c r="J78" s="44" t="n">
        <v>65.86761</v>
      </c>
      <c r="K78" s="44" t="n">
        <v>0</v>
      </c>
      <c r="L78" s="44" t="n">
        <v>0</v>
      </c>
    </row>
    <row r="79" customFormat="false" ht="15" hidden="true" customHeight="false" outlineLevel="0" collapsed="false">
      <c r="B79" s="118" t="n">
        <v>141410</v>
      </c>
      <c r="C79" s="18" t="s">
        <v>646</v>
      </c>
      <c r="D79" s="44" t="n">
        <v>188.34179</v>
      </c>
      <c r="E79" s="44" t="n">
        <v>0</v>
      </c>
      <c r="F79" s="44" t="n">
        <v>188.34179</v>
      </c>
      <c r="G79" s="44" t="n">
        <v>1795.40721</v>
      </c>
      <c r="H79" s="44" t="n">
        <v>1983.749</v>
      </c>
      <c r="I79" s="44" t="n">
        <v>0</v>
      </c>
      <c r="J79" s="44" t="n">
        <v>1983.749</v>
      </c>
      <c r="K79" s="44" t="n">
        <v>0</v>
      </c>
      <c r="L79" s="44" t="n">
        <v>0</v>
      </c>
    </row>
    <row r="80" customFormat="false" ht="15" hidden="true" customHeight="false" outlineLevel="0" collapsed="false">
      <c r="B80" s="126" t="n">
        <v>141510</v>
      </c>
      <c r="C80" s="18" t="s">
        <v>647</v>
      </c>
      <c r="D80" s="128" t="n">
        <v>91.28019</v>
      </c>
      <c r="E80" s="128" t="n">
        <v>0</v>
      </c>
      <c r="F80" s="128" t="n">
        <v>91.28019</v>
      </c>
      <c r="G80" s="128" t="n">
        <v>246.55789</v>
      </c>
      <c r="H80" s="128" t="n">
        <v>337.83808</v>
      </c>
      <c r="I80" s="128" t="n">
        <v>0</v>
      </c>
      <c r="J80" s="128" t="n">
        <v>337.83808</v>
      </c>
      <c r="K80" s="128" t="n">
        <v>0</v>
      </c>
      <c r="L80" s="128" t="n">
        <v>0</v>
      </c>
    </row>
    <row r="81" customFormat="false" ht="15" hidden="true" customHeight="false" outlineLevel="0" collapsed="false">
      <c r="B81" s="126" t="n">
        <v>141610</v>
      </c>
      <c r="C81" s="18" t="s">
        <v>648</v>
      </c>
      <c r="D81" s="128" t="n">
        <v>0</v>
      </c>
      <c r="E81" s="128" t="n">
        <v>0</v>
      </c>
      <c r="F81" s="128" t="n">
        <v>0</v>
      </c>
      <c r="G81" s="128" t="n">
        <v>6.07053</v>
      </c>
      <c r="H81" s="128" t="n">
        <v>6.07053</v>
      </c>
      <c r="I81" s="128" t="n">
        <v>0</v>
      </c>
      <c r="J81" s="128" t="n">
        <v>6.07053</v>
      </c>
      <c r="K81" s="128" t="n">
        <v>0</v>
      </c>
      <c r="L81" s="128" t="n">
        <v>0</v>
      </c>
    </row>
    <row r="82" customFormat="false" ht="15" hidden="true" customHeight="false" outlineLevel="0" collapsed="false">
      <c r="B82" s="126" t="n">
        <v>141710</v>
      </c>
      <c r="C82" s="18" t="s">
        <v>649</v>
      </c>
      <c r="D82" s="128" t="n">
        <v>0</v>
      </c>
      <c r="E82" s="128" t="n">
        <v>7.05448</v>
      </c>
      <c r="F82" s="128" t="n">
        <v>7.05448</v>
      </c>
      <c r="G82" s="128" t="n">
        <v>0</v>
      </c>
      <c r="H82" s="128" t="n">
        <v>7.05448</v>
      </c>
      <c r="I82" s="128" t="n">
        <v>0</v>
      </c>
      <c r="J82" s="128" t="n">
        <v>7.05448</v>
      </c>
      <c r="K82" s="128" t="n">
        <v>0</v>
      </c>
      <c r="L82" s="128" t="n">
        <v>0</v>
      </c>
    </row>
    <row r="83" customFormat="false" ht="15" hidden="true" customHeight="false" outlineLevel="0" collapsed="false">
      <c r="B83" s="126" t="n">
        <v>141810</v>
      </c>
      <c r="C83" s="18" t="s">
        <v>650</v>
      </c>
      <c r="D83" s="128" t="n">
        <v>0</v>
      </c>
      <c r="E83" s="128" t="n">
        <v>0</v>
      </c>
      <c r="F83" s="128" t="n">
        <v>0</v>
      </c>
      <c r="G83" s="128" t="n">
        <v>0.388</v>
      </c>
      <c r="H83" s="128" t="n">
        <v>0.388</v>
      </c>
      <c r="I83" s="128" t="n">
        <v>0</v>
      </c>
      <c r="J83" s="128" t="n">
        <v>0.388</v>
      </c>
      <c r="K83" s="128" t="n">
        <v>0</v>
      </c>
      <c r="L83" s="128" t="n">
        <v>0</v>
      </c>
    </row>
    <row r="84" customFormat="false" ht="15" hidden="true" customHeight="false" outlineLevel="0" collapsed="false">
      <c r="B84" s="126" t="n">
        <v>142110</v>
      </c>
      <c r="C84" s="18" t="s">
        <v>651</v>
      </c>
      <c r="D84" s="128" t="n">
        <v>4349.24768</v>
      </c>
      <c r="E84" s="128" t="n">
        <v>0.38621</v>
      </c>
      <c r="F84" s="128" t="n">
        <v>4349.63389</v>
      </c>
      <c r="G84" s="128" t="n">
        <v>5058.39319</v>
      </c>
      <c r="H84" s="128" t="n">
        <v>9408.02708</v>
      </c>
      <c r="I84" s="128" t="n">
        <v>0</v>
      </c>
      <c r="J84" s="128" t="n">
        <v>9408.02708</v>
      </c>
      <c r="K84" s="128" t="n">
        <v>0</v>
      </c>
      <c r="L84" s="128" t="n">
        <v>0</v>
      </c>
    </row>
    <row r="85" customFormat="false" ht="15" hidden="true" customHeight="false" outlineLevel="0" collapsed="false">
      <c r="B85" s="118" t="n">
        <v>142210</v>
      </c>
      <c r="C85" s="18" t="s">
        <v>652</v>
      </c>
      <c r="D85" s="44" t="n">
        <v>0</v>
      </c>
      <c r="E85" s="44" t="n">
        <v>0</v>
      </c>
      <c r="F85" s="44" t="n">
        <v>0</v>
      </c>
      <c r="G85" s="44" t="n">
        <v>537.16362</v>
      </c>
      <c r="H85" s="44" t="n">
        <v>537.16362</v>
      </c>
      <c r="I85" s="44" t="n">
        <v>0</v>
      </c>
      <c r="J85" s="44" t="n">
        <v>537.16362</v>
      </c>
      <c r="K85" s="44" t="n">
        <v>659.02001</v>
      </c>
      <c r="L85" s="44" t="n">
        <v>0</v>
      </c>
    </row>
    <row r="86" customFormat="false" ht="15" hidden="true" customHeight="false" outlineLevel="0" collapsed="false">
      <c r="B86" s="118" t="n">
        <v>142310</v>
      </c>
      <c r="C86" s="18" t="s">
        <v>653</v>
      </c>
      <c r="D86" s="44" t="n">
        <v>0</v>
      </c>
      <c r="E86" s="44" t="n">
        <v>27.72704</v>
      </c>
      <c r="F86" s="44" t="n">
        <v>27.72704</v>
      </c>
      <c r="G86" s="44" t="n">
        <v>0</v>
      </c>
      <c r="H86" s="44" t="n">
        <v>27.72704</v>
      </c>
      <c r="I86" s="44" t="n">
        <v>0</v>
      </c>
      <c r="J86" s="44" t="n">
        <v>27.72704</v>
      </c>
      <c r="K86" s="44" t="n">
        <v>0</v>
      </c>
      <c r="L86" s="44" t="n">
        <v>0</v>
      </c>
    </row>
    <row r="87" customFormat="false" ht="15" hidden="true" customHeight="false" outlineLevel="0" collapsed="false">
      <c r="B87" s="118" t="n">
        <v>142410</v>
      </c>
      <c r="C87" s="18" t="s">
        <v>654</v>
      </c>
      <c r="D87" s="44" t="n">
        <v>40.18674</v>
      </c>
      <c r="E87" s="44" t="n">
        <v>0</v>
      </c>
      <c r="F87" s="44" t="n">
        <v>40.18674</v>
      </c>
      <c r="G87" s="44" t="n">
        <v>1176.72705</v>
      </c>
      <c r="H87" s="44" t="n">
        <v>1216.91379</v>
      </c>
      <c r="I87" s="44" t="n">
        <v>0</v>
      </c>
      <c r="J87" s="44" t="n">
        <v>1216.91379</v>
      </c>
      <c r="K87" s="44" t="n">
        <v>0</v>
      </c>
      <c r="L87" s="44" t="n">
        <v>0</v>
      </c>
    </row>
    <row r="88" customFormat="false" ht="15" hidden="true" customHeight="false" outlineLevel="0" collapsed="false">
      <c r="B88" s="118" t="n">
        <v>142510</v>
      </c>
      <c r="C88" s="18" t="s">
        <v>655</v>
      </c>
      <c r="D88" s="44" t="n">
        <v>14.32326</v>
      </c>
      <c r="E88" s="44" t="n">
        <v>0</v>
      </c>
      <c r="F88" s="44" t="n">
        <v>14.32326</v>
      </c>
      <c r="G88" s="44" t="n">
        <v>1195.83541</v>
      </c>
      <c r="H88" s="44" t="n">
        <v>1210.15867</v>
      </c>
      <c r="I88" s="44" t="n">
        <v>0</v>
      </c>
      <c r="J88" s="44" t="n">
        <v>1210.15867</v>
      </c>
      <c r="K88" s="44" t="n">
        <v>0</v>
      </c>
      <c r="L88" s="44" t="n">
        <v>0</v>
      </c>
    </row>
    <row r="89" customFormat="false" ht="15" hidden="true" customHeight="false" outlineLevel="0" collapsed="false">
      <c r="B89" s="118" t="n">
        <v>142610</v>
      </c>
      <c r="C89" s="18" t="s">
        <v>656</v>
      </c>
      <c r="D89" s="44" t="n">
        <v>0</v>
      </c>
      <c r="E89" s="44" t="n">
        <v>0</v>
      </c>
      <c r="F89" s="44" t="n">
        <v>0</v>
      </c>
      <c r="G89" s="44" t="n">
        <v>9.51177</v>
      </c>
      <c r="H89" s="44" t="n">
        <v>9.51177</v>
      </c>
      <c r="I89" s="44" t="n">
        <v>0</v>
      </c>
      <c r="J89" s="44" t="n">
        <v>9.51177</v>
      </c>
      <c r="K89" s="44" t="n">
        <v>0</v>
      </c>
      <c r="L89" s="44" t="n">
        <v>0</v>
      </c>
    </row>
    <row r="90" customFormat="false" ht="15" hidden="true" customHeight="false" outlineLevel="0" collapsed="false">
      <c r="B90" s="118" t="n">
        <v>142710</v>
      </c>
      <c r="C90" s="18" t="s">
        <v>657</v>
      </c>
      <c r="D90" s="44" t="n">
        <v>0</v>
      </c>
      <c r="E90" s="44" t="n">
        <v>3.02305</v>
      </c>
      <c r="F90" s="44" t="n">
        <v>3.02305</v>
      </c>
      <c r="G90" s="44" t="n">
        <v>0</v>
      </c>
      <c r="H90" s="44" t="n">
        <v>3.02305</v>
      </c>
      <c r="I90" s="44" t="n">
        <v>0</v>
      </c>
      <c r="J90" s="44" t="n">
        <v>3.02305</v>
      </c>
      <c r="K90" s="44" t="n">
        <v>0</v>
      </c>
      <c r="L90" s="44" t="n">
        <v>0</v>
      </c>
    </row>
    <row r="91" customFormat="false" ht="15" hidden="true" customHeight="false" outlineLevel="0" collapsed="false">
      <c r="B91" s="118" t="n">
        <v>142810</v>
      </c>
      <c r="C91" s="18" t="s">
        <v>658</v>
      </c>
      <c r="D91" s="44" t="n">
        <v>0</v>
      </c>
      <c r="E91" s="44" t="n">
        <v>0</v>
      </c>
      <c r="F91" s="44" t="n">
        <v>0</v>
      </c>
      <c r="G91" s="44" t="n">
        <v>0.11707</v>
      </c>
      <c r="H91" s="44" t="n">
        <v>0.11707</v>
      </c>
      <c r="I91" s="44" t="n">
        <v>0</v>
      </c>
      <c r="J91" s="44" t="n">
        <v>0.11707</v>
      </c>
      <c r="K91" s="44" t="n">
        <v>0</v>
      </c>
      <c r="L91" s="44" t="n">
        <v>0</v>
      </c>
    </row>
    <row r="92" s="29" customFormat="true" ht="15" hidden="true" customHeight="false" outlineLevel="0" collapsed="false">
      <c r="A92" s="118"/>
      <c r="B92" s="118"/>
      <c r="C92" s="132" t="s">
        <v>659</v>
      </c>
      <c r="D92" s="73" t="n">
        <v>4766.86612</v>
      </c>
      <c r="E92" s="73" t="n">
        <v>105.26428</v>
      </c>
      <c r="F92" s="73" t="n">
        <v>4872.1304</v>
      </c>
      <c r="G92" s="73" t="n">
        <v>13988.09401</v>
      </c>
      <c r="H92" s="73" t="n">
        <v>18860.22441</v>
      </c>
      <c r="I92" s="73" t="n">
        <v>0</v>
      </c>
      <c r="J92" s="73" t="n">
        <v>18860.22441</v>
      </c>
      <c r="K92" s="73" t="n">
        <v>1347.02101</v>
      </c>
      <c r="L92" s="73" t="n">
        <v>0</v>
      </c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</row>
    <row r="93" s="5" customFormat="true" ht="15" hidden="false" customHeight="false" outlineLevel="0" collapsed="false">
      <c r="A93" s="129"/>
      <c r="B93" s="129"/>
      <c r="C93" s="41" t="s">
        <v>671</v>
      </c>
      <c r="D93" s="43" t="n">
        <v>20329.13315</v>
      </c>
      <c r="E93" s="43" t="n">
        <v>1359.64224</v>
      </c>
      <c r="F93" s="43" t="n">
        <v>21688.77539</v>
      </c>
      <c r="G93" s="43" t="n">
        <v>51603.79446</v>
      </c>
      <c r="H93" s="43" t="n">
        <v>73292.56985</v>
      </c>
      <c r="I93" s="43" t="n">
        <v>18359.52752</v>
      </c>
      <c r="J93" s="43" t="n">
        <v>91652.09737</v>
      </c>
      <c r="K93" s="43" t="n">
        <v>13487.53045</v>
      </c>
      <c r="L93" s="43" t="n">
        <v>0</v>
      </c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</row>
    <row r="94" s="5" customFormat="true" ht="15" hidden="false" customHeight="false" outlineLevel="0" collapsed="false">
      <c r="A94" s="129"/>
      <c r="B94" s="129"/>
      <c r="C94" s="41" t="s">
        <v>672</v>
      </c>
      <c r="D94" s="134" t="n">
        <v>23.4484475300906</v>
      </c>
      <c r="E94" s="134" t="n">
        <v>7.74205720469526</v>
      </c>
      <c r="F94" s="134" t="n">
        <v>22.4638335378141</v>
      </c>
      <c r="G94" s="134" t="n">
        <v>27.1067160009768</v>
      </c>
      <c r="H94" s="134" t="n">
        <v>25.7327918076814</v>
      </c>
      <c r="I94" s="134" t="n">
        <v>0</v>
      </c>
      <c r="J94" s="134" t="n">
        <v>20.5780608968076</v>
      </c>
      <c r="K94" s="134" t="n">
        <v>9.98715824956673</v>
      </c>
      <c r="L94" s="134" t="e">
        <f aca="false"/>
        <v>#DIV/0!</v>
      </c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</row>
    <row r="95" s="5" customFormat="true" ht="15" hidden="false" customHeight="false" outlineLevel="0" collapsed="false">
      <c r="A95" s="129"/>
      <c r="B95" s="129"/>
      <c r="C95" s="41" t="s">
        <v>662</v>
      </c>
      <c r="D95" s="43"/>
      <c r="E95" s="20"/>
      <c r="F95" s="20"/>
      <c r="G95" s="20"/>
      <c r="H95" s="20"/>
      <c r="I95" s="20"/>
      <c r="J95" s="20"/>
      <c r="K95" s="20"/>
      <c r="L95" s="20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</row>
    <row r="96" customFormat="false" ht="15" hidden="false" customHeight="false" outlineLevel="0" collapsed="false">
      <c r="B96" s="118" t="n">
        <v>210310</v>
      </c>
      <c r="C96" s="18" t="s">
        <v>663</v>
      </c>
      <c r="D96" s="44" t="n">
        <v>25000</v>
      </c>
      <c r="E96" s="44" t="n">
        <v>0</v>
      </c>
      <c r="F96" s="44" t="n">
        <v>25000</v>
      </c>
      <c r="G96" s="44" t="n">
        <v>13866.72463</v>
      </c>
      <c r="H96" s="44" t="n">
        <v>38866.72463</v>
      </c>
      <c r="I96" s="44" t="n">
        <v>800</v>
      </c>
      <c r="J96" s="44" t="n">
        <v>39666.72463</v>
      </c>
      <c r="K96" s="44" t="n">
        <v>0</v>
      </c>
      <c r="L96" s="44" t="n">
        <v>0</v>
      </c>
    </row>
    <row r="97" customFormat="false" ht="15" hidden="false" customHeight="false" outlineLevel="0" collapsed="false">
      <c r="B97" s="118" t="n">
        <v>260210</v>
      </c>
      <c r="C97" s="18" t="s">
        <v>664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</row>
    <row r="98" customFormat="false" ht="15" hidden="false" customHeight="false" outlineLevel="0" collapsed="false">
      <c r="B98" s="118" t="n">
        <v>260310</v>
      </c>
      <c r="C98" s="18" t="s">
        <v>314</v>
      </c>
      <c r="D98" s="44" t="n">
        <v>0.05004</v>
      </c>
      <c r="E98" s="44" t="n">
        <v>0</v>
      </c>
      <c r="F98" s="44" t="n">
        <v>0.05004</v>
      </c>
      <c r="G98" s="44" t="n">
        <v>0</v>
      </c>
      <c r="H98" s="44" t="n">
        <v>0.05004</v>
      </c>
      <c r="I98" s="44" t="n">
        <v>0</v>
      </c>
      <c r="J98" s="44" t="n">
        <v>0.05004</v>
      </c>
      <c r="K98" s="44" t="n">
        <v>0</v>
      </c>
      <c r="L98" s="44" t="n">
        <v>0</v>
      </c>
    </row>
    <row r="99" customFormat="false" ht="15" hidden="false" customHeight="false" outlineLevel="0" collapsed="false">
      <c r="B99" s="118" t="n">
        <v>260410</v>
      </c>
      <c r="C99" s="18" t="s">
        <v>665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</row>
    <row r="100" customFormat="false" ht="15" hidden="false" customHeight="false" outlineLevel="0" collapsed="false">
      <c r="B100" s="118" t="n">
        <v>260510</v>
      </c>
      <c r="C100" s="18" t="s">
        <v>316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</row>
    <row r="101" customFormat="false" ht="15" hidden="false" customHeight="false" outlineLevel="0" collapsed="false">
      <c r="B101" s="118" t="n">
        <v>260610</v>
      </c>
      <c r="C101" s="18" t="s">
        <v>666</v>
      </c>
      <c r="D101" s="44" t="n">
        <v>0</v>
      </c>
      <c r="E101" s="44" t="n">
        <v>0</v>
      </c>
      <c r="F101" s="44" t="n">
        <v>0</v>
      </c>
      <c r="G101" s="44" t="n">
        <v>40.79777</v>
      </c>
      <c r="H101" s="44" t="n">
        <v>40.79777</v>
      </c>
      <c r="I101" s="44" t="n">
        <v>0</v>
      </c>
      <c r="J101" s="44" t="n">
        <v>40.79777</v>
      </c>
      <c r="K101" s="44" t="n">
        <v>0</v>
      </c>
      <c r="L101" s="44" t="n">
        <v>0</v>
      </c>
    </row>
    <row r="102" customFormat="false" ht="15" hidden="false" customHeight="false" outlineLevel="0" collapsed="false">
      <c r="B102" s="118" t="n">
        <v>260710</v>
      </c>
      <c r="C102" s="18" t="s">
        <v>318</v>
      </c>
      <c r="D102" s="44" t="n">
        <v>0</v>
      </c>
      <c r="E102" s="44" t="n">
        <v>29.37468</v>
      </c>
      <c r="F102" s="44" t="n">
        <v>29.37468</v>
      </c>
      <c r="G102" s="44" t="n">
        <v>0</v>
      </c>
      <c r="H102" s="44" t="n">
        <v>29.37468</v>
      </c>
      <c r="I102" s="44" t="n">
        <v>56.21917</v>
      </c>
      <c r="J102" s="44" t="n">
        <v>85.59385</v>
      </c>
      <c r="K102" s="44" t="n">
        <v>0</v>
      </c>
      <c r="L102" s="44" t="n">
        <v>0</v>
      </c>
    </row>
    <row r="103" customFormat="false" ht="15" hidden="false" customHeight="false" outlineLevel="0" collapsed="false">
      <c r="B103" s="118" t="n">
        <v>260810</v>
      </c>
      <c r="C103" s="18" t="s">
        <v>667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</row>
    <row r="104" customFormat="false" ht="15" hidden="false" customHeight="false" outlineLevel="0" collapsed="false">
      <c r="B104" s="118" t="n">
        <v>260910</v>
      </c>
      <c r="C104" s="18" t="s">
        <v>668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</row>
    <row r="105" customFormat="false" ht="15" hidden="false" customHeight="false" outlineLevel="0" collapsed="false">
      <c r="B105" s="118" t="n">
        <v>269010</v>
      </c>
      <c r="C105" s="18" t="s">
        <v>321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</row>
    <row r="106" customFormat="false" ht="15" hidden="false" customHeight="false" outlineLevel="0" collapsed="false">
      <c r="C106" s="18"/>
      <c r="D106" s="44"/>
      <c r="E106" s="27"/>
      <c r="F106" s="27"/>
      <c r="G106" s="27"/>
      <c r="H106" s="27"/>
      <c r="I106" s="27"/>
      <c r="J106" s="27"/>
      <c r="K106" s="27"/>
      <c r="L106" s="27"/>
    </row>
    <row r="107" customFormat="false" ht="15.75" hidden="false" customHeight="false" outlineLevel="0" collapsed="false">
      <c r="C107" s="127" t="s">
        <v>673</v>
      </c>
      <c r="D107" s="44"/>
      <c r="E107" s="27"/>
      <c r="F107" s="27"/>
      <c r="G107" s="27"/>
      <c r="H107" s="27"/>
      <c r="I107" s="27"/>
      <c r="J107" s="27"/>
      <c r="K107" s="27"/>
      <c r="L107" s="27"/>
    </row>
    <row r="108" s="5" customFormat="true" ht="15.75" hidden="false" customHeight="false" outlineLevel="0" collapsed="false">
      <c r="A108" s="129"/>
      <c r="B108" s="129"/>
      <c r="C108" s="41" t="s">
        <v>630</v>
      </c>
      <c r="D108" s="43"/>
      <c r="E108" s="134"/>
      <c r="F108" s="134"/>
      <c r="G108" s="134"/>
      <c r="H108" s="134"/>
      <c r="I108" s="134"/>
      <c r="J108" s="134"/>
      <c r="K108" s="134"/>
      <c r="L108" s="134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</row>
    <row r="109" s="5" customFormat="true" ht="15" hidden="false" customHeight="false" outlineLevel="0" collapsed="false">
      <c r="A109" s="129"/>
      <c r="B109" s="129"/>
      <c r="C109" s="41" t="s">
        <v>670</v>
      </c>
      <c r="D109" s="43"/>
      <c r="E109" s="134"/>
      <c r="F109" s="134"/>
      <c r="G109" s="134"/>
      <c r="H109" s="134"/>
      <c r="I109" s="134"/>
      <c r="J109" s="134"/>
      <c r="K109" s="134"/>
      <c r="L109" s="134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</row>
    <row r="110" customFormat="false" ht="15" hidden="false" customHeight="false" outlineLevel="0" collapsed="false">
      <c r="B110" s="118" t="n">
        <v>130115</v>
      </c>
      <c r="C110" s="18" t="s">
        <v>38</v>
      </c>
      <c r="D110" s="44" t="n">
        <v>0</v>
      </c>
      <c r="E110" s="44" t="n">
        <v>0</v>
      </c>
      <c r="F110" s="44" t="n">
        <v>0</v>
      </c>
      <c r="G110" s="44" t="n">
        <v>1454.72868</v>
      </c>
      <c r="H110" s="44" t="n">
        <v>1454.72868</v>
      </c>
      <c r="I110" s="44" t="n">
        <v>0</v>
      </c>
      <c r="J110" s="44" t="n">
        <v>1454.72868</v>
      </c>
      <c r="K110" s="44" t="n">
        <v>0</v>
      </c>
      <c r="L110" s="44" t="n">
        <v>0</v>
      </c>
    </row>
    <row r="111" customFormat="false" ht="15" hidden="false" customHeight="false" outlineLevel="0" collapsed="false">
      <c r="B111" s="118" t="n">
        <v>130215</v>
      </c>
      <c r="C111" s="18" t="s">
        <v>631</v>
      </c>
      <c r="D111" s="44" t="n">
        <v>0</v>
      </c>
      <c r="E111" s="44" t="n">
        <v>0</v>
      </c>
      <c r="F111" s="44" t="n">
        <v>0</v>
      </c>
      <c r="G111" s="44" t="n">
        <v>109.64173</v>
      </c>
      <c r="H111" s="44" t="n">
        <v>109.64173</v>
      </c>
      <c r="I111" s="44" t="n">
        <v>0</v>
      </c>
      <c r="J111" s="44" t="n">
        <v>109.64173</v>
      </c>
      <c r="K111" s="44" t="n">
        <v>0</v>
      </c>
      <c r="L111" s="44" t="n">
        <v>0</v>
      </c>
    </row>
    <row r="112" customFormat="false" ht="15" hidden="false" customHeight="false" outlineLevel="0" collapsed="false">
      <c r="B112" s="118" t="n">
        <v>130315</v>
      </c>
      <c r="C112" s="18" t="s">
        <v>45</v>
      </c>
      <c r="D112" s="44" t="n">
        <v>895.34406</v>
      </c>
      <c r="E112" s="44" t="n">
        <v>0</v>
      </c>
      <c r="F112" s="44" t="n">
        <v>895.34406</v>
      </c>
      <c r="G112" s="44" t="n">
        <v>0</v>
      </c>
      <c r="H112" s="44" t="n">
        <v>895.34406</v>
      </c>
      <c r="I112" s="44" t="n">
        <v>0</v>
      </c>
      <c r="J112" s="44" t="n">
        <v>895.34406</v>
      </c>
      <c r="K112" s="44" t="n">
        <v>0</v>
      </c>
      <c r="L112" s="44" t="n">
        <v>0</v>
      </c>
    </row>
    <row r="113" customFormat="false" ht="15" hidden="false" customHeight="false" outlineLevel="0" collapsed="false">
      <c r="B113" s="118" t="n">
        <v>130415</v>
      </c>
      <c r="C113" s="18" t="s">
        <v>632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</row>
    <row r="114" customFormat="false" ht="15" hidden="false" customHeight="false" outlineLevel="0" collapsed="false">
      <c r="B114" s="118" t="n">
        <v>130515</v>
      </c>
      <c r="C114" s="18" t="s">
        <v>47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</row>
    <row r="115" customFormat="false" ht="15" hidden="false" customHeight="false" outlineLevel="0" collapsed="false">
      <c r="B115" s="118" t="n">
        <v>130615</v>
      </c>
      <c r="C115" s="18" t="s">
        <v>633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</row>
    <row r="116" s="5" customFormat="true" ht="15" hidden="false" customHeight="false" outlineLevel="0" collapsed="false">
      <c r="A116" s="129"/>
      <c r="B116" s="129"/>
      <c r="C116" s="41" t="s">
        <v>634</v>
      </c>
      <c r="D116" s="43" t="n">
        <v>895.34406</v>
      </c>
      <c r="E116" s="43" t="n">
        <v>0</v>
      </c>
      <c r="F116" s="43" t="n">
        <v>895.34406</v>
      </c>
      <c r="G116" s="43" t="n">
        <v>1564.37041</v>
      </c>
      <c r="H116" s="43" t="n">
        <v>2459.71447</v>
      </c>
      <c r="I116" s="43" t="n">
        <v>0</v>
      </c>
      <c r="J116" s="43" t="n">
        <v>2459.71447</v>
      </c>
      <c r="K116" s="43" t="n">
        <v>0</v>
      </c>
      <c r="L116" s="43" t="n">
        <v>0</v>
      </c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</row>
    <row r="117" customFormat="false" ht="15" hidden="true" customHeight="false" outlineLevel="0" collapsed="false">
      <c r="B117" s="118" t="n">
        <v>140115</v>
      </c>
      <c r="C117" s="18" t="s">
        <v>635</v>
      </c>
      <c r="D117" s="44" t="n">
        <v>27537.30776</v>
      </c>
      <c r="E117" s="44" t="n">
        <v>1082.55591</v>
      </c>
      <c r="F117" s="44" t="n">
        <v>28619.86367</v>
      </c>
      <c r="G117" s="44" t="n">
        <v>41554.87971</v>
      </c>
      <c r="H117" s="44" t="n">
        <v>70174.74338</v>
      </c>
      <c r="I117" s="44" t="n">
        <v>26642.25646</v>
      </c>
      <c r="J117" s="44" t="n">
        <v>96816.99984</v>
      </c>
      <c r="K117" s="44" t="n">
        <v>0</v>
      </c>
      <c r="L117" s="44" t="n">
        <v>0</v>
      </c>
    </row>
    <row r="118" customFormat="false" ht="15" hidden="true" customHeight="false" outlineLevel="0" collapsed="false">
      <c r="B118" s="118" t="n">
        <v>140215</v>
      </c>
      <c r="C118" s="18" t="s">
        <v>636</v>
      </c>
      <c r="D118" s="44" t="n">
        <v>0</v>
      </c>
      <c r="E118" s="44" t="n">
        <v>0</v>
      </c>
      <c r="F118" s="44" t="n">
        <v>0</v>
      </c>
      <c r="G118" s="44" t="n">
        <v>5115.75161</v>
      </c>
      <c r="H118" s="44" t="n">
        <v>5115.75161</v>
      </c>
      <c r="I118" s="44" t="n">
        <v>0</v>
      </c>
      <c r="J118" s="44" t="n">
        <v>5115.75161</v>
      </c>
      <c r="K118" s="44" t="n">
        <v>11633.53573</v>
      </c>
      <c r="L118" s="44" t="n">
        <v>0</v>
      </c>
    </row>
    <row r="119" customFormat="false" ht="15" hidden="true" customHeight="false" outlineLevel="0" collapsed="false">
      <c r="B119" s="118" t="n">
        <v>140315</v>
      </c>
      <c r="C119" s="18" t="s">
        <v>637</v>
      </c>
      <c r="D119" s="44" t="n">
        <v>0</v>
      </c>
      <c r="E119" s="44" t="n">
        <v>325.51981</v>
      </c>
      <c r="F119" s="44" t="n">
        <v>325.51981</v>
      </c>
      <c r="G119" s="44" t="n">
        <v>0</v>
      </c>
      <c r="H119" s="44" t="n">
        <v>325.51981</v>
      </c>
      <c r="I119" s="44" t="n">
        <v>0</v>
      </c>
      <c r="J119" s="44" t="n">
        <v>325.51981</v>
      </c>
      <c r="K119" s="44" t="n">
        <v>0</v>
      </c>
      <c r="L119" s="44" t="n">
        <v>0</v>
      </c>
    </row>
    <row r="120" customFormat="false" ht="15" hidden="true" customHeight="false" outlineLevel="0" collapsed="false">
      <c r="B120" s="118" t="n">
        <v>140415</v>
      </c>
      <c r="C120" s="18" t="s">
        <v>638</v>
      </c>
      <c r="D120" s="44" t="n">
        <v>2193.2525</v>
      </c>
      <c r="E120" s="44" t="n">
        <v>0</v>
      </c>
      <c r="F120" s="44" t="n">
        <v>2193.2525</v>
      </c>
      <c r="G120" s="44" t="n">
        <v>11267.79117</v>
      </c>
      <c r="H120" s="44" t="n">
        <v>13461.04367</v>
      </c>
      <c r="I120" s="44" t="n">
        <v>0</v>
      </c>
      <c r="J120" s="44" t="n">
        <v>13461.04367</v>
      </c>
      <c r="K120" s="44" t="n">
        <v>0</v>
      </c>
      <c r="L120" s="44" t="n">
        <v>0</v>
      </c>
    </row>
    <row r="121" customFormat="false" ht="15" hidden="true" customHeight="false" outlineLevel="0" collapsed="false">
      <c r="B121" s="118" t="n">
        <v>140515</v>
      </c>
      <c r="C121" s="18" t="s">
        <v>639</v>
      </c>
      <c r="D121" s="44" t="n">
        <v>445.39252</v>
      </c>
      <c r="E121" s="44" t="n">
        <v>0</v>
      </c>
      <c r="F121" s="44" t="n">
        <v>445.39252</v>
      </c>
      <c r="G121" s="44" t="n">
        <v>1900.36406</v>
      </c>
      <c r="H121" s="44" t="n">
        <v>2345.75658</v>
      </c>
      <c r="I121" s="44" t="n">
        <v>0</v>
      </c>
      <c r="J121" s="44" t="n">
        <v>2345.75658</v>
      </c>
      <c r="K121" s="44" t="n">
        <v>0</v>
      </c>
      <c r="L121" s="44" t="n">
        <v>0</v>
      </c>
    </row>
    <row r="122" customFormat="false" ht="15" hidden="true" customHeight="false" outlineLevel="0" collapsed="false">
      <c r="B122" s="118" t="n">
        <v>140615</v>
      </c>
      <c r="C122" s="18" t="s">
        <v>640</v>
      </c>
      <c r="D122" s="44" t="n">
        <v>0</v>
      </c>
      <c r="E122" s="44" t="n">
        <v>0</v>
      </c>
      <c r="F122" s="44" t="n">
        <v>0</v>
      </c>
      <c r="G122" s="44" t="n">
        <v>16.388</v>
      </c>
      <c r="H122" s="44" t="n">
        <v>16.388</v>
      </c>
      <c r="I122" s="44" t="n">
        <v>0</v>
      </c>
      <c r="J122" s="44" t="n">
        <v>16.388</v>
      </c>
      <c r="K122" s="44" t="n">
        <v>0</v>
      </c>
      <c r="L122" s="44" t="n">
        <v>0</v>
      </c>
    </row>
    <row r="123" customFormat="false" ht="15" hidden="true" customHeight="false" outlineLevel="0" collapsed="false">
      <c r="B123" s="118" t="n">
        <v>140715</v>
      </c>
      <c r="C123" s="18" t="s">
        <v>641</v>
      </c>
      <c r="D123" s="44" t="n">
        <v>0</v>
      </c>
      <c r="E123" s="44" t="n">
        <v>39.32241</v>
      </c>
      <c r="F123" s="44" t="n">
        <v>39.32241</v>
      </c>
      <c r="G123" s="44" t="n">
        <v>0</v>
      </c>
      <c r="H123" s="44" t="n">
        <v>39.32241</v>
      </c>
      <c r="I123" s="44" t="n">
        <v>0</v>
      </c>
      <c r="J123" s="44" t="n">
        <v>39.32241</v>
      </c>
      <c r="K123" s="44" t="n">
        <v>0</v>
      </c>
      <c r="L123" s="44" t="n">
        <v>0</v>
      </c>
    </row>
    <row r="124" customFormat="false" ht="15" hidden="true" customHeight="false" outlineLevel="0" collapsed="false">
      <c r="B124" s="118" t="n">
        <v>140815</v>
      </c>
      <c r="C124" s="18" t="s">
        <v>642</v>
      </c>
      <c r="D124" s="44" t="n">
        <v>0</v>
      </c>
      <c r="E124" s="44" t="n">
        <v>0</v>
      </c>
      <c r="F124" s="44" t="n">
        <v>0</v>
      </c>
      <c r="G124" s="44" t="n">
        <v>3.79613</v>
      </c>
      <c r="H124" s="44" t="n">
        <v>3.79613</v>
      </c>
      <c r="I124" s="44" t="n">
        <v>0</v>
      </c>
      <c r="J124" s="44" t="n">
        <v>3.79613</v>
      </c>
      <c r="K124" s="44" t="n">
        <v>0</v>
      </c>
      <c r="L124" s="44" t="n">
        <v>0</v>
      </c>
    </row>
    <row r="125" customFormat="false" ht="15" hidden="true" customHeight="false" outlineLevel="0" collapsed="false">
      <c r="B125" s="118" t="n">
        <v>141115</v>
      </c>
      <c r="C125" s="18" t="s">
        <v>643</v>
      </c>
      <c r="D125" s="44" t="n">
        <v>101.53543</v>
      </c>
      <c r="E125" s="44" t="n">
        <v>0.82293</v>
      </c>
      <c r="F125" s="44" t="n">
        <v>102.35836</v>
      </c>
      <c r="G125" s="44" t="n">
        <v>4714.7371</v>
      </c>
      <c r="H125" s="44" t="n">
        <v>4817.09546</v>
      </c>
      <c r="I125" s="44" t="n">
        <v>0</v>
      </c>
      <c r="J125" s="44" t="n">
        <v>4817.09546</v>
      </c>
      <c r="K125" s="44" t="n">
        <v>0</v>
      </c>
      <c r="L125" s="44" t="n">
        <v>0</v>
      </c>
    </row>
    <row r="126" customFormat="false" ht="15" hidden="true" customHeight="false" outlineLevel="0" collapsed="false">
      <c r="B126" s="118" t="n">
        <v>141215</v>
      </c>
      <c r="C126" s="18" t="s">
        <v>644</v>
      </c>
      <c r="D126" s="44" t="n">
        <v>0</v>
      </c>
      <c r="E126" s="44" t="n">
        <v>0</v>
      </c>
      <c r="F126" s="44" t="n">
        <v>0</v>
      </c>
      <c r="G126" s="44" t="n">
        <v>950.76947</v>
      </c>
      <c r="H126" s="44" t="n">
        <v>950.76947</v>
      </c>
      <c r="I126" s="44" t="n">
        <v>0</v>
      </c>
      <c r="J126" s="44" t="n">
        <v>950.76947</v>
      </c>
      <c r="K126" s="44" t="n">
        <v>947.21707</v>
      </c>
      <c r="L126" s="44" t="n">
        <v>0</v>
      </c>
    </row>
    <row r="127" customFormat="false" ht="15" hidden="true" customHeight="false" outlineLevel="0" collapsed="false">
      <c r="B127" s="118" t="n">
        <v>141315</v>
      </c>
      <c r="C127" s="18" t="s">
        <v>645</v>
      </c>
      <c r="D127" s="44" t="n">
        <v>0</v>
      </c>
      <c r="E127" s="44" t="n">
        <v>79.85012</v>
      </c>
      <c r="F127" s="44" t="n">
        <v>79.85012</v>
      </c>
      <c r="G127" s="44" t="n">
        <v>0</v>
      </c>
      <c r="H127" s="44" t="n">
        <v>79.85012</v>
      </c>
      <c r="I127" s="44" t="n">
        <v>0</v>
      </c>
      <c r="J127" s="44" t="n">
        <v>79.85012</v>
      </c>
      <c r="K127" s="44" t="n">
        <v>0</v>
      </c>
      <c r="L127" s="44" t="n">
        <v>0</v>
      </c>
    </row>
    <row r="128" customFormat="false" ht="15" hidden="true" customHeight="false" outlineLevel="0" collapsed="false">
      <c r="B128" s="118" t="n">
        <v>141415</v>
      </c>
      <c r="C128" s="18" t="s">
        <v>646</v>
      </c>
      <c r="D128" s="44" t="n">
        <v>329.26693</v>
      </c>
      <c r="E128" s="44" t="n">
        <v>0</v>
      </c>
      <c r="F128" s="44" t="n">
        <v>329.26693</v>
      </c>
      <c r="G128" s="44" t="n">
        <v>2543.04696</v>
      </c>
      <c r="H128" s="44" t="n">
        <v>2872.31389</v>
      </c>
      <c r="I128" s="44" t="n">
        <v>0</v>
      </c>
      <c r="J128" s="44" t="n">
        <v>2872.31389</v>
      </c>
      <c r="K128" s="44" t="n">
        <v>0</v>
      </c>
      <c r="L128" s="44" t="n">
        <v>0</v>
      </c>
    </row>
    <row r="129" customFormat="false" ht="15" hidden="true" customHeight="false" outlineLevel="0" collapsed="false">
      <c r="B129" s="118" t="n">
        <v>141515</v>
      </c>
      <c r="C129" s="18" t="s">
        <v>647</v>
      </c>
      <c r="D129" s="44" t="n">
        <v>185.36507</v>
      </c>
      <c r="E129" s="44" t="n">
        <v>0</v>
      </c>
      <c r="F129" s="44" t="n">
        <v>185.36507</v>
      </c>
      <c r="G129" s="44" t="n">
        <v>571.02894</v>
      </c>
      <c r="H129" s="44" t="n">
        <v>756.39401</v>
      </c>
      <c r="I129" s="44" t="n">
        <v>0</v>
      </c>
      <c r="J129" s="44" t="n">
        <v>756.39401</v>
      </c>
      <c r="K129" s="44" t="n">
        <v>0</v>
      </c>
      <c r="L129" s="44" t="n">
        <v>0</v>
      </c>
    </row>
    <row r="130" customFormat="false" ht="15" hidden="true" customHeight="false" outlineLevel="0" collapsed="false">
      <c r="B130" s="118" t="n">
        <v>141615</v>
      </c>
      <c r="C130" s="18" t="s">
        <v>648</v>
      </c>
      <c r="D130" s="44" t="n">
        <v>0</v>
      </c>
      <c r="E130" s="44" t="n">
        <v>0</v>
      </c>
      <c r="F130" s="44" t="n">
        <v>0</v>
      </c>
      <c r="G130" s="44" t="n">
        <v>8.652</v>
      </c>
      <c r="H130" s="44" t="n">
        <v>8.652</v>
      </c>
      <c r="I130" s="44" t="n">
        <v>0</v>
      </c>
      <c r="J130" s="44" t="n">
        <v>8.652</v>
      </c>
      <c r="K130" s="44" t="n">
        <v>0</v>
      </c>
      <c r="L130" s="44" t="n">
        <v>0</v>
      </c>
    </row>
    <row r="131" customFormat="false" ht="15" hidden="true" customHeight="false" outlineLevel="0" collapsed="false">
      <c r="B131" s="118" t="n">
        <v>141715</v>
      </c>
      <c r="C131" s="18" t="s">
        <v>649</v>
      </c>
      <c r="D131" s="44" t="n">
        <v>0</v>
      </c>
      <c r="E131" s="44" t="n">
        <v>8.34559</v>
      </c>
      <c r="F131" s="44" t="n">
        <v>8.34559</v>
      </c>
      <c r="G131" s="44" t="n">
        <v>0</v>
      </c>
      <c r="H131" s="44" t="n">
        <v>8.34559</v>
      </c>
      <c r="I131" s="44" t="n">
        <v>0</v>
      </c>
      <c r="J131" s="44" t="n">
        <v>8.34559</v>
      </c>
      <c r="K131" s="44" t="n">
        <v>0</v>
      </c>
      <c r="L131" s="44" t="n">
        <v>0</v>
      </c>
    </row>
    <row r="132" customFormat="false" ht="15" hidden="true" customHeight="false" outlineLevel="0" collapsed="false">
      <c r="B132" s="118" t="n">
        <v>141815</v>
      </c>
      <c r="C132" s="18" t="s">
        <v>650</v>
      </c>
      <c r="D132" s="44" t="n">
        <v>0</v>
      </c>
      <c r="E132" s="44" t="n">
        <v>0</v>
      </c>
      <c r="F132" s="44" t="n">
        <v>0</v>
      </c>
      <c r="G132" s="44" t="n">
        <v>1.019</v>
      </c>
      <c r="H132" s="44" t="n">
        <v>1.019</v>
      </c>
      <c r="I132" s="44" t="n">
        <v>0</v>
      </c>
      <c r="J132" s="44" t="n">
        <v>1.019</v>
      </c>
      <c r="K132" s="44" t="n">
        <v>0</v>
      </c>
      <c r="L132" s="44" t="n">
        <v>0</v>
      </c>
    </row>
    <row r="133" customFormat="false" ht="15" hidden="true" customHeight="false" outlineLevel="0" collapsed="false">
      <c r="B133" s="118" t="n">
        <v>142115</v>
      </c>
      <c r="C133" s="18" t="s">
        <v>651</v>
      </c>
      <c r="D133" s="44" t="n">
        <v>188.1056</v>
      </c>
      <c r="E133" s="44" t="n">
        <v>0</v>
      </c>
      <c r="F133" s="44" t="n">
        <v>188.1056</v>
      </c>
      <c r="G133" s="44" t="n">
        <v>4217.26146</v>
      </c>
      <c r="H133" s="44" t="n">
        <v>4405.36706</v>
      </c>
      <c r="I133" s="44" t="n">
        <v>0</v>
      </c>
      <c r="J133" s="44" t="n">
        <v>4405.36706</v>
      </c>
      <c r="K133" s="44" t="n">
        <v>0</v>
      </c>
      <c r="L133" s="44" t="n">
        <v>0</v>
      </c>
    </row>
    <row r="134" customFormat="false" ht="15" hidden="true" customHeight="false" outlineLevel="0" collapsed="false">
      <c r="B134" s="118" t="n">
        <v>142215</v>
      </c>
      <c r="C134" s="18" t="s">
        <v>652</v>
      </c>
      <c r="D134" s="44" t="n">
        <v>0</v>
      </c>
      <c r="E134" s="44" t="n">
        <v>0</v>
      </c>
      <c r="F134" s="44" t="n">
        <v>0</v>
      </c>
      <c r="G134" s="44" t="n">
        <v>367.35943</v>
      </c>
      <c r="H134" s="44" t="n">
        <v>367.35943</v>
      </c>
      <c r="I134" s="44" t="n">
        <v>0</v>
      </c>
      <c r="J134" s="44" t="n">
        <v>367.35943</v>
      </c>
      <c r="K134" s="44" t="n">
        <v>848.68144</v>
      </c>
      <c r="L134" s="44" t="n">
        <v>0</v>
      </c>
    </row>
    <row r="135" customFormat="false" ht="15" hidden="true" customHeight="false" outlineLevel="0" collapsed="false">
      <c r="B135" s="118" t="n">
        <v>142415</v>
      </c>
      <c r="C135" s="18" t="s">
        <v>654</v>
      </c>
      <c r="D135" s="44" t="n">
        <v>0.91866</v>
      </c>
      <c r="E135" s="44" t="n">
        <v>0</v>
      </c>
      <c r="F135" s="44" t="n">
        <v>0.91866</v>
      </c>
      <c r="G135" s="44" t="n">
        <v>827.77036</v>
      </c>
      <c r="H135" s="44" t="n">
        <v>828.68902</v>
      </c>
      <c r="I135" s="44" t="n">
        <v>0</v>
      </c>
      <c r="J135" s="44" t="n">
        <v>828.68902</v>
      </c>
      <c r="K135" s="44" t="n">
        <v>0</v>
      </c>
      <c r="L135" s="44" t="n">
        <v>0</v>
      </c>
    </row>
    <row r="136" customFormat="false" ht="15" hidden="true" customHeight="false" outlineLevel="0" collapsed="false">
      <c r="B136" s="118" t="n">
        <v>142515</v>
      </c>
      <c r="C136" s="18" t="s">
        <v>655</v>
      </c>
      <c r="D136" s="44" t="n">
        <v>1205.62595</v>
      </c>
      <c r="E136" s="44" t="n">
        <v>0</v>
      </c>
      <c r="F136" s="44" t="n">
        <v>1205.62595</v>
      </c>
      <c r="G136" s="44" t="n">
        <v>713.69405</v>
      </c>
      <c r="H136" s="44" t="n">
        <v>1919.32</v>
      </c>
      <c r="I136" s="44" t="n">
        <v>0</v>
      </c>
      <c r="J136" s="44" t="n">
        <v>1919.32</v>
      </c>
      <c r="K136" s="44" t="n">
        <v>0</v>
      </c>
      <c r="L136" s="44" t="n">
        <v>0</v>
      </c>
    </row>
    <row r="137" customFormat="false" ht="15" hidden="true" customHeight="false" outlineLevel="0" collapsed="false">
      <c r="B137" s="118" t="n">
        <v>142615</v>
      </c>
      <c r="C137" s="18" t="s">
        <v>656</v>
      </c>
      <c r="D137" s="44" t="n">
        <v>0</v>
      </c>
      <c r="E137" s="44" t="n">
        <v>0</v>
      </c>
      <c r="F137" s="44" t="n">
        <v>0</v>
      </c>
      <c r="G137" s="44" t="n">
        <v>3.61079</v>
      </c>
      <c r="H137" s="44" t="n">
        <v>3.61079</v>
      </c>
      <c r="I137" s="44" t="n">
        <v>0</v>
      </c>
      <c r="J137" s="44" t="n">
        <v>3.61079</v>
      </c>
      <c r="K137" s="44" t="n">
        <v>0</v>
      </c>
      <c r="L137" s="44" t="n">
        <v>0</v>
      </c>
    </row>
    <row r="138" customFormat="false" ht="15" hidden="true" customHeight="false" outlineLevel="0" collapsed="false">
      <c r="B138" s="118" t="n">
        <v>142815</v>
      </c>
      <c r="C138" s="18" t="s">
        <v>658</v>
      </c>
      <c r="D138" s="44" t="n"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</row>
    <row r="139" s="29" customFormat="true" ht="15" hidden="true" customHeight="false" outlineLevel="0" collapsed="false">
      <c r="A139" s="118"/>
      <c r="B139" s="118"/>
      <c r="C139" s="132" t="s">
        <v>659</v>
      </c>
      <c r="D139" s="73" t="n">
        <v>2010.81764</v>
      </c>
      <c r="E139" s="73" t="n">
        <v>89.01864</v>
      </c>
      <c r="F139" s="73" t="n">
        <v>2099.83628</v>
      </c>
      <c r="G139" s="73" t="n">
        <v>14918.94956</v>
      </c>
      <c r="H139" s="73" t="n">
        <v>17018.78584</v>
      </c>
      <c r="I139" s="73" t="n">
        <v>0</v>
      </c>
      <c r="J139" s="73" t="n">
        <v>17018.78584</v>
      </c>
      <c r="K139" s="73" t="n">
        <v>1795.89851</v>
      </c>
      <c r="L139" s="73" t="n">
        <v>0</v>
      </c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</row>
    <row r="140" s="5" customFormat="true" ht="15" hidden="false" customHeight="false" outlineLevel="0" collapsed="false">
      <c r="A140" s="129"/>
      <c r="B140" s="129"/>
      <c r="C140" s="41" t="s">
        <v>671</v>
      </c>
      <c r="D140" s="43" t="n">
        <v>32186.77042</v>
      </c>
      <c r="E140" s="43" t="n">
        <v>1536.41677</v>
      </c>
      <c r="F140" s="43" t="n">
        <v>33723.18719</v>
      </c>
      <c r="G140" s="43" t="n">
        <v>74777.92024</v>
      </c>
      <c r="H140" s="43" t="n">
        <v>108501.10743</v>
      </c>
      <c r="I140" s="43" t="n">
        <v>26642.25646</v>
      </c>
      <c r="J140" s="43" t="n">
        <v>135143.36389</v>
      </c>
      <c r="K140" s="43" t="n">
        <v>13429.43424</v>
      </c>
      <c r="L140" s="43" t="n">
        <v>0</v>
      </c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</row>
    <row r="141" s="5" customFormat="true" ht="15" hidden="false" customHeight="false" outlineLevel="0" collapsed="false">
      <c r="A141" s="129"/>
      <c r="B141" s="129"/>
      <c r="C141" s="41" t="s">
        <v>674</v>
      </c>
      <c r="D141" s="134" t="n">
        <v>6.24734204072407</v>
      </c>
      <c r="E141" s="134" t="n">
        <v>5.79391228592226</v>
      </c>
      <c r="F141" s="134" t="n">
        <v>6.2266839375807</v>
      </c>
      <c r="G141" s="134" t="n">
        <v>19.9510089503928</v>
      </c>
      <c r="H141" s="134" t="n">
        <v>15.6853568070536</v>
      </c>
      <c r="I141" s="134" t="n">
        <v>0</v>
      </c>
      <c r="J141" s="134" t="n">
        <v>12.5931346905442</v>
      </c>
      <c r="K141" s="134" t="n">
        <v>13.3728530770928</v>
      </c>
      <c r="L141" s="134" t="e">
        <f aca="false"/>
        <v>#DIV/0!</v>
      </c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</row>
    <row r="142" customFormat="false" ht="15" hidden="false" customHeight="false" outlineLevel="0" collapsed="false">
      <c r="C142" s="41" t="s">
        <v>662</v>
      </c>
      <c r="D142" s="44"/>
      <c r="E142" s="19"/>
      <c r="F142" s="19"/>
      <c r="G142" s="19"/>
      <c r="H142" s="19"/>
      <c r="I142" s="19"/>
      <c r="J142" s="19"/>
      <c r="K142" s="19"/>
      <c r="L142" s="19"/>
    </row>
    <row r="143" customFormat="false" ht="15" hidden="false" customHeight="false" outlineLevel="0" collapsed="false">
      <c r="B143" s="118" t="n">
        <v>210315</v>
      </c>
      <c r="C143" s="18" t="s">
        <v>663</v>
      </c>
      <c r="D143" s="44" t="n">
        <v>0</v>
      </c>
      <c r="E143" s="44" t="n">
        <v>0</v>
      </c>
      <c r="F143" s="44" t="n">
        <v>0</v>
      </c>
      <c r="G143" s="44" t="n">
        <v>5307.25065</v>
      </c>
      <c r="H143" s="44" t="n">
        <v>5307.25065</v>
      </c>
      <c r="I143" s="44" t="n">
        <v>200</v>
      </c>
      <c r="J143" s="44" t="n">
        <v>5507.25065</v>
      </c>
      <c r="K143" s="44" t="n">
        <v>0</v>
      </c>
      <c r="L143" s="44" t="n">
        <v>0</v>
      </c>
    </row>
    <row r="144" customFormat="false" ht="15" hidden="false" customHeight="false" outlineLevel="0" collapsed="false">
      <c r="B144" s="118" t="n">
        <v>260215</v>
      </c>
      <c r="C144" s="18" t="s">
        <v>664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</row>
    <row r="145" customFormat="false" ht="15" hidden="false" customHeight="false" outlineLevel="0" collapsed="false">
      <c r="B145" s="118" t="n">
        <v>260315</v>
      </c>
      <c r="C145" s="18" t="s">
        <v>314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</row>
    <row r="146" customFormat="false" ht="15" hidden="false" customHeight="false" outlineLevel="0" collapsed="false">
      <c r="B146" s="118" t="n">
        <v>260415</v>
      </c>
      <c r="C146" s="18" t="s">
        <v>665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</row>
    <row r="147" customFormat="false" ht="15" hidden="false" customHeight="false" outlineLevel="0" collapsed="false">
      <c r="B147" s="118" t="n">
        <v>260515</v>
      </c>
      <c r="C147" s="18" t="s">
        <v>316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</row>
    <row r="148" customFormat="false" ht="15" hidden="false" customHeight="false" outlineLevel="0" collapsed="false">
      <c r="B148" s="118" t="n">
        <v>260615</v>
      </c>
      <c r="C148" s="18" t="s">
        <v>666</v>
      </c>
      <c r="D148" s="44" t="n">
        <v>0</v>
      </c>
      <c r="E148" s="44" t="n">
        <v>0</v>
      </c>
      <c r="F148" s="44" t="n">
        <v>0</v>
      </c>
      <c r="G148" s="44" t="n">
        <v>59.99718</v>
      </c>
      <c r="H148" s="44" t="n">
        <v>59.99718</v>
      </c>
      <c r="I148" s="44" t="n">
        <v>0</v>
      </c>
      <c r="J148" s="44" t="n">
        <v>59.99718</v>
      </c>
      <c r="K148" s="44" t="n">
        <v>0</v>
      </c>
      <c r="L148" s="44" t="n">
        <v>0</v>
      </c>
    </row>
    <row r="149" customFormat="false" ht="15" hidden="false" customHeight="false" outlineLevel="0" collapsed="false">
      <c r="B149" s="118" t="n">
        <v>260715</v>
      </c>
      <c r="C149" s="18" t="s">
        <v>318</v>
      </c>
      <c r="D149" s="44" t="n">
        <v>0</v>
      </c>
      <c r="E149" s="44" t="n">
        <v>84.60774</v>
      </c>
      <c r="F149" s="44" t="n">
        <v>84.60774</v>
      </c>
      <c r="G149" s="44" t="n">
        <v>0.00548</v>
      </c>
      <c r="H149" s="44" t="n">
        <v>84.61322</v>
      </c>
      <c r="I149" s="44" t="n">
        <v>1010.64612</v>
      </c>
      <c r="J149" s="44" t="n">
        <v>1095.25934</v>
      </c>
      <c r="K149" s="44" t="n">
        <v>0</v>
      </c>
      <c r="L149" s="44" t="n">
        <v>0</v>
      </c>
    </row>
    <row r="150" customFormat="false" ht="15" hidden="false" customHeight="false" outlineLevel="0" collapsed="false">
      <c r="B150" s="118" t="n">
        <v>260815</v>
      </c>
      <c r="C150" s="18" t="s">
        <v>667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</row>
    <row r="151" customFormat="false" ht="15" hidden="false" customHeight="false" outlineLevel="0" collapsed="false">
      <c r="B151" s="118" t="n">
        <v>260915</v>
      </c>
      <c r="C151" s="18" t="s">
        <v>668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</row>
    <row r="152" customFormat="false" ht="15" hidden="false" customHeight="false" outlineLevel="0" collapsed="false">
      <c r="B152" s="118" t="n">
        <v>269015</v>
      </c>
      <c r="C152" s="18" t="s">
        <v>321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</row>
    <row r="153" customFormat="false" ht="15" hidden="false" customHeight="false" outlineLevel="0" collapsed="false">
      <c r="C153" s="18"/>
      <c r="D153" s="44"/>
      <c r="E153" s="19"/>
      <c r="F153" s="19"/>
      <c r="G153" s="19"/>
      <c r="H153" s="19"/>
      <c r="I153" s="19"/>
      <c r="J153" s="19"/>
      <c r="K153" s="19"/>
      <c r="L153" s="19"/>
    </row>
    <row r="154" s="36" customFormat="true" ht="15.75" hidden="false" customHeight="false" outlineLevel="0" collapsed="false">
      <c r="A154" s="118"/>
      <c r="C154" s="139" t="s">
        <v>675</v>
      </c>
      <c r="D154" s="51"/>
      <c r="E154" s="40"/>
      <c r="F154" s="40"/>
      <c r="G154" s="40"/>
      <c r="H154" s="40"/>
      <c r="I154" s="40"/>
      <c r="J154" s="40"/>
      <c r="K154" s="40"/>
      <c r="L154" s="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</row>
    <row r="155" s="36" customFormat="true" ht="15.75" hidden="false" customHeight="false" outlineLevel="0" collapsed="false">
      <c r="A155" s="118"/>
      <c r="C155" s="83" t="s">
        <v>676</v>
      </c>
      <c r="D155" s="51"/>
      <c r="E155" s="40"/>
      <c r="F155" s="40"/>
      <c r="G155" s="40"/>
      <c r="H155" s="40"/>
      <c r="I155" s="40"/>
      <c r="J155" s="40"/>
      <c r="K155" s="40"/>
      <c r="L155" s="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</row>
    <row r="156" s="36" customFormat="true" ht="15" hidden="false" customHeight="false" outlineLevel="0" collapsed="false">
      <c r="A156" s="118"/>
      <c r="B156" s="36" t="n">
        <v>142315</v>
      </c>
      <c r="C156" s="61" t="s">
        <v>653</v>
      </c>
      <c r="D156" s="51" t="n">
        <v>0</v>
      </c>
      <c r="E156" s="51" t="n">
        <v>107.61745</v>
      </c>
      <c r="F156" s="51" t="n">
        <v>107.61745</v>
      </c>
      <c r="G156" s="51" t="n">
        <v>0</v>
      </c>
      <c r="H156" s="51" t="n">
        <v>107.61745</v>
      </c>
      <c r="I156" s="51" t="n">
        <v>0</v>
      </c>
      <c r="J156" s="51" t="n">
        <v>107.61745</v>
      </c>
      <c r="K156" s="51" t="n">
        <v>0</v>
      </c>
      <c r="L156" s="51" t="n">
        <v>0</v>
      </c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</row>
    <row r="157" s="36" customFormat="true" ht="15" hidden="false" customHeight="false" outlineLevel="0" collapsed="false">
      <c r="A157" s="118"/>
      <c r="B157" s="36" t="n">
        <v>142715</v>
      </c>
      <c r="C157" s="61" t="s">
        <v>657</v>
      </c>
      <c r="D157" s="51" t="n">
        <v>0</v>
      </c>
      <c r="E157" s="51" t="n">
        <v>10.32025</v>
      </c>
      <c r="F157" s="51" t="n">
        <v>10.32025</v>
      </c>
      <c r="G157" s="51" t="n">
        <v>0</v>
      </c>
      <c r="H157" s="51" t="n">
        <v>10.32025</v>
      </c>
      <c r="I157" s="51" t="n">
        <v>0</v>
      </c>
      <c r="J157" s="51" t="n">
        <v>10.32025</v>
      </c>
      <c r="K157" s="51" t="n">
        <v>0</v>
      </c>
      <c r="L157" s="51" t="n">
        <v>0</v>
      </c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</row>
    <row r="158" customFormat="false" ht="15" hidden="false" customHeight="false" outlineLevel="0" collapsed="false">
      <c r="C158" s="18"/>
      <c r="D158" s="44"/>
      <c r="E158" s="19"/>
      <c r="F158" s="19"/>
      <c r="G158" s="19"/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C159" s="127" t="s">
        <v>677</v>
      </c>
      <c r="D159" s="44"/>
      <c r="E159" s="19"/>
      <c r="F159" s="19"/>
      <c r="G159" s="19"/>
      <c r="H159" s="19"/>
      <c r="I159" s="19"/>
      <c r="J159" s="19"/>
      <c r="K159" s="19"/>
      <c r="L159" s="19"/>
    </row>
    <row r="160" customFormat="false" ht="15.75" hidden="false" customHeight="false" outlineLevel="0" collapsed="false">
      <c r="C160" s="41" t="s">
        <v>676</v>
      </c>
      <c r="D160" s="44"/>
      <c r="E160" s="19"/>
      <c r="F160" s="19"/>
      <c r="G160" s="19"/>
      <c r="H160" s="19"/>
      <c r="I160" s="19"/>
      <c r="J160" s="19"/>
      <c r="K160" s="19"/>
      <c r="L160" s="19"/>
    </row>
    <row r="161" customFormat="false" ht="15" hidden="false" customHeight="false" outlineLevel="0" collapsed="false">
      <c r="B161" s="118" t="n">
        <v>142220</v>
      </c>
      <c r="C161" s="18" t="s">
        <v>652</v>
      </c>
      <c r="D161" s="44" t="n">
        <v>0</v>
      </c>
      <c r="E161" s="44" t="n">
        <v>0</v>
      </c>
      <c r="F161" s="44" t="n">
        <v>0</v>
      </c>
      <c r="G161" s="44" t="n">
        <v>208.74511</v>
      </c>
      <c r="H161" s="44" t="n">
        <v>208.74511</v>
      </c>
      <c r="I161" s="44" t="n">
        <v>0</v>
      </c>
      <c r="J161" s="44" t="n">
        <v>208.74511</v>
      </c>
      <c r="K161" s="44" t="n">
        <v>1423.13552</v>
      </c>
      <c r="L161" s="44" t="n">
        <v>0</v>
      </c>
    </row>
    <row r="162" customFormat="false" ht="15" hidden="false" customHeight="false" outlineLevel="0" collapsed="false">
      <c r="B162" s="118" t="n">
        <v>142620</v>
      </c>
      <c r="C162" s="18" t="s">
        <v>656</v>
      </c>
      <c r="D162" s="44" t="n">
        <v>0</v>
      </c>
      <c r="E162" s="44" t="n">
        <v>0</v>
      </c>
      <c r="F162" s="44" t="n">
        <v>0</v>
      </c>
      <c r="G162" s="44" t="n">
        <v>4.19993</v>
      </c>
      <c r="H162" s="44" t="n">
        <v>4.19993</v>
      </c>
      <c r="I162" s="44" t="n">
        <v>0</v>
      </c>
      <c r="J162" s="44" t="n">
        <v>4.19993</v>
      </c>
      <c r="K162" s="44" t="n">
        <v>0</v>
      </c>
      <c r="L162" s="44" t="n">
        <v>0</v>
      </c>
    </row>
    <row r="163" customFormat="false" ht="15" hidden="false" customHeight="false" outlineLevel="0" collapsed="false">
      <c r="C163" s="18"/>
      <c r="D163" s="44"/>
      <c r="E163" s="19"/>
      <c r="F163" s="19"/>
      <c r="G163" s="19"/>
      <c r="H163" s="19"/>
      <c r="I163" s="19"/>
      <c r="J163" s="19"/>
      <c r="K163" s="19"/>
      <c r="L163" s="19"/>
    </row>
    <row r="164" customFormat="false" ht="15.75" hidden="false" customHeight="false" outlineLevel="0" collapsed="false">
      <c r="C164" s="127" t="s">
        <v>678</v>
      </c>
      <c r="D164" s="44"/>
      <c r="E164" s="19"/>
      <c r="F164" s="19"/>
      <c r="G164" s="19"/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C165" s="41" t="s">
        <v>630</v>
      </c>
      <c r="D165" s="44"/>
      <c r="E165" s="19"/>
      <c r="F165" s="19"/>
      <c r="G165" s="19"/>
      <c r="H165" s="19"/>
      <c r="I165" s="19"/>
      <c r="J165" s="19"/>
      <c r="K165" s="19"/>
      <c r="L165" s="19"/>
    </row>
    <row r="166" customFormat="false" ht="15" hidden="false" customHeight="false" outlineLevel="0" collapsed="false">
      <c r="C166" s="41" t="s">
        <v>670</v>
      </c>
      <c r="D166" s="44"/>
      <c r="E166" s="19"/>
      <c r="F166" s="19"/>
      <c r="G166" s="19"/>
      <c r="H166" s="19"/>
      <c r="I166" s="19"/>
      <c r="J166" s="19"/>
      <c r="K166" s="19"/>
      <c r="L166" s="19"/>
    </row>
    <row r="167" customFormat="false" ht="15" hidden="false" customHeight="false" outlineLevel="0" collapsed="false">
      <c r="B167" s="118" t="n">
        <v>130120</v>
      </c>
      <c r="C167" s="18" t="s">
        <v>38</v>
      </c>
      <c r="D167" s="44" t="n">
        <v>0</v>
      </c>
      <c r="E167" s="44" t="n">
        <v>0</v>
      </c>
      <c r="F167" s="44" t="n">
        <v>0</v>
      </c>
      <c r="G167" s="44" t="n">
        <v>1415.83068</v>
      </c>
      <c r="H167" s="44" t="n">
        <v>1415.83068</v>
      </c>
      <c r="I167" s="44" t="n">
        <v>0</v>
      </c>
      <c r="J167" s="44" t="n">
        <v>1415.83068</v>
      </c>
      <c r="K167" s="44" t="n">
        <v>0</v>
      </c>
      <c r="L167" s="44" t="n">
        <v>0</v>
      </c>
    </row>
    <row r="168" customFormat="false" ht="15" hidden="false" customHeight="false" outlineLevel="0" collapsed="false">
      <c r="B168" s="118" t="n">
        <v>130220</v>
      </c>
      <c r="C168" s="18" t="s">
        <v>631</v>
      </c>
      <c r="D168" s="44" t="n">
        <v>0</v>
      </c>
      <c r="E168" s="44" t="n">
        <v>0</v>
      </c>
      <c r="F168" s="44" t="n">
        <v>0</v>
      </c>
      <c r="G168" s="44" t="n">
        <v>8.80046</v>
      </c>
      <c r="H168" s="44" t="n">
        <v>8.80046</v>
      </c>
      <c r="I168" s="44" t="n">
        <v>0</v>
      </c>
      <c r="J168" s="44" t="n">
        <v>8.80046</v>
      </c>
      <c r="K168" s="44" t="n">
        <v>0</v>
      </c>
      <c r="L168" s="44" t="n">
        <v>0</v>
      </c>
    </row>
    <row r="169" customFormat="false" ht="15" hidden="false" customHeight="false" outlineLevel="0" collapsed="false">
      <c r="B169" s="118" t="n">
        <v>130320</v>
      </c>
      <c r="C169" s="18" t="s">
        <v>45</v>
      </c>
      <c r="D169" s="44" t="n">
        <v>3203.1963</v>
      </c>
      <c r="E169" s="44" t="n">
        <v>0</v>
      </c>
      <c r="F169" s="44" t="n">
        <v>3203.1963</v>
      </c>
      <c r="G169" s="44" t="n">
        <v>0</v>
      </c>
      <c r="H169" s="44" t="n">
        <v>3203.1963</v>
      </c>
      <c r="I169" s="44" t="n">
        <v>0</v>
      </c>
      <c r="J169" s="44" t="n">
        <v>3203.1963</v>
      </c>
      <c r="K169" s="44" t="n">
        <v>0</v>
      </c>
      <c r="L169" s="44" t="n">
        <v>0</v>
      </c>
    </row>
    <row r="170" customFormat="false" ht="15" hidden="false" customHeight="false" outlineLevel="0" collapsed="false">
      <c r="B170" s="118" t="n">
        <v>130420</v>
      </c>
      <c r="C170" s="18" t="s">
        <v>632</v>
      </c>
      <c r="D170" s="44" t="n">
        <v>0</v>
      </c>
      <c r="E170" s="44" t="n">
        <v>0.50526</v>
      </c>
      <c r="F170" s="44" t="n">
        <v>0.50526</v>
      </c>
      <c r="G170" s="44" t="n">
        <v>0</v>
      </c>
      <c r="H170" s="44" t="n">
        <v>0.50526</v>
      </c>
      <c r="I170" s="44" t="n">
        <v>0</v>
      </c>
      <c r="J170" s="44" t="n">
        <v>0.50526</v>
      </c>
      <c r="K170" s="44" t="n">
        <v>0</v>
      </c>
      <c r="L170" s="44" t="n">
        <v>0</v>
      </c>
    </row>
    <row r="171" customFormat="false" ht="15" hidden="false" customHeight="false" outlineLevel="0" collapsed="false">
      <c r="B171" s="118" t="n">
        <v>130520</v>
      </c>
      <c r="C171" s="18" t="s">
        <v>47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</row>
    <row r="172" customFormat="false" ht="15" hidden="false" customHeight="false" outlineLevel="0" collapsed="false">
      <c r="B172" s="118" t="n">
        <v>130620</v>
      </c>
      <c r="C172" s="18" t="s">
        <v>633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</row>
    <row r="173" s="5" customFormat="true" ht="15" hidden="false" customHeight="false" outlineLevel="0" collapsed="false">
      <c r="A173" s="129"/>
      <c r="B173" s="129"/>
      <c r="C173" s="41" t="s">
        <v>634</v>
      </c>
      <c r="D173" s="43" t="n">
        <v>3203.1963</v>
      </c>
      <c r="E173" s="43" t="n">
        <v>0.50526</v>
      </c>
      <c r="F173" s="43" t="n">
        <v>3203.70156</v>
      </c>
      <c r="G173" s="43" t="n">
        <v>1424.63114</v>
      </c>
      <c r="H173" s="43" t="n">
        <v>4628.3327</v>
      </c>
      <c r="I173" s="43" t="n">
        <v>0</v>
      </c>
      <c r="J173" s="43" t="n">
        <v>4628.3327</v>
      </c>
      <c r="K173" s="43" t="n">
        <v>0</v>
      </c>
      <c r="L173" s="43" t="n">
        <v>0</v>
      </c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</row>
    <row r="174" customFormat="false" ht="15" hidden="true" customHeight="false" outlineLevel="0" collapsed="false">
      <c r="B174" s="118" t="n">
        <v>140120</v>
      </c>
      <c r="C174" s="18" t="s">
        <v>635</v>
      </c>
      <c r="D174" s="44" t="n">
        <v>40045.81711</v>
      </c>
      <c r="E174" s="44" t="n">
        <v>2400.77207</v>
      </c>
      <c r="F174" s="44" t="n">
        <v>42446.58918</v>
      </c>
      <c r="G174" s="44" t="n">
        <v>80691.22028</v>
      </c>
      <c r="H174" s="44" t="n">
        <v>123137.80946</v>
      </c>
      <c r="I174" s="44" t="n">
        <v>51001.78337</v>
      </c>
      <c r="J174" s="44" t="n">
        <v>174139.59283</v>
      </c>
      <c r="K174" s="44" t="n">
        <v>0</v>
      </c>
      <c r="L174" s="44" t="n">
        <v>0</v>
      </c>
    </row>
    <row r="175" customFormat="false" ht="15" hidden="true" customHeight="false" outlineLevel="0" collapsed="false">
      <c r="B175" s="118" t="n">
        <v>140220</v>
      </c>
      <c r="C175" s="18" t="s">
        <v>636</v>
      </c>
      <c r="D175" s="44" t="n">
        <v>0</v>
      </c>
      <c r="E175" s="44" t="n">
        <v>0</v>
      </c>
      <c r="F175" s="44" t="n">
        <v>0</v>
      </c>
      <c r="G175" s="44" t="n">
        <v>8560.42545</v>
      </c>
      <c r="H175" s="44" t="n">
        <v>8560.42545</v>
      </c>
      <c r="I175" s="44" t="n">
        <v>0</v>
      </c>
      <c r="J175" s="44" t="n">
        <v>8560.42545</v>
      </c>
      <c r="K175" s="44" t="n">
        <v>26964.93693</v>
      </c>
      <c r="L175" s="44" t="n">
        <v>0</v>
      </c>
    </row>
    <row r="176" customFormat="false" ht="15" hidden="true" customHeight="false" outlineLevel="0" collapsed="false">
      <c r="B176" s="118" t="n">
        <v>140320</v>
      </c>
      <c r="C176" s="18" t="s">
        <v>637</v>
      </c>
      <c r="D176" s="44" t="n">
        <v>0</v>
      </c>
      <c r="E176" s="44" t="n">
        <v>723.95977</v>
      </c>
      <c r="F176" s="44" t="n">
        <v>723.95977</v>
      </c>
      <c r="G176" s="44" t="n">
        <v>0</v>
      </c>
      <c r="H176" s="44" t="n">
        <v>723.95977</v>
      </c>
      <c r="I176" s="44" t="n">
        <v>0</v>
      </c>
      <c r="J176" s="44" t="n">
        <v>723.95977</v>
      </c>
      <c r="K176" s="44" t="n">
        <v>0</v>
      </c>
      <c r="L176" s="44" t="n">
        <v>0</v>
      </c>
    </row>
    <row r="177" customFormat="false" ht="15" hidden="true" customHeight="false" outlineLevel="0" collapsed="false">
      <c r="B177" s="118" t="n">
        <v>140420</v>
      </c>
      <c r="C177" s="18" t="s">
        <v>638</v>
      </c>
      <c r="D177" s="44" t="n">
        <v>1212.58902</v>
      </c>
      <c r="E177" s="44" t="n">
        <v>0</v>
      </c>
      <c r="F177" s="44" t="n">
        <v>1212.58902</v>
      </c>
      <c r="G177" s="44" t="n">
        <v>26206.89576</v>
      </c>
      <c r="H177" s="44" t="n">
        <v>27419.48478</v>
      </c>
      <c r="I177" s="44" t="n">
        <v>0</v>
      </c>
      <c r="J177" s="44" t="n">
        <v>27419.48478</v>
      </c>
      <c r="K177" s="44" t="n">
        <v>0</v>
      </c>
      <c r="L177" s="44" t="n">
        <v>0</v>
      </c>
    </row>
    <row r="178" customFormat="false" ht="15" hidden="true" customHeight="false" outlineLevel="0" collapsed="false">
      <c r="B178" s="118" t="n">
        <v>140520</v>
      </c>
      <c r="C178" s="18" t="s">
        <v>639</v>
      </c>
      <c r="D178" s="44" t="n">
        <v>873.87257</v>
      </c>
      <c r="E178" s="44" t="n">
        <v>0</v>
      </c>
      <c r="F178" s="44" t="n">
        <v>873.87257</v>
      </c>
      <c r="G178" s="44" t="n">
        <v>3469.17182</v>
      </c>
      <c r="H178" s="44" t="n">
        <v>4343.04439</v>
      </c>
      <c r="I178" s="44" t="n">
        <v>0</v>
      </c>
      <c r="J178" s="44" t="n">
        <v>4343.04439</v>
      </c>
      <c r="K178" s="44" t="n">
        <v>0</v>
      </c>
      <c r="L178" s="44" t="n">
        <v>0</v>
      </c>
    </row>
    <row r="179" customFormat="false" ht="15" hidden="true" customHeight="false" outlineLevel="0" collapsed="false">
      <c r="B179" s="118" t="n">
        <v>140620</v>
      </c>
      <c r="C179" s="18" t="s">
        <v>640</v>
      </c>
      <c r="D179" s="44" t="n">
        <v>0</v>
      </c>
      <c r="E179" s="44" t="n">
        <v>0</v>
      </c>
      <c r="F179" s="44" t="n">
        <v>0</v>
      </c>
      <c r="G179" s="44" t="n">
        <v>33.82818</v>
      </c>
      <c r="H179" s="44" t="n">
        <v>33.82818</v>
      </c>
      <c r="I179" s="44" t="n">
        <v>0</v>
      </c>
      <c r="J179" s="44" t="n">
        <v>33.82818</v>
      </c>
      <c r="K179" s="44" t="n">
        <v>0</v>
      </c>
      <c r="L179" s="44" t="n">
        <v>0</v>
      </c>
    </row>
    <row r="180" customFormat="false" ht="15" hidden="true" customHeight="false" outlineLevel="0" collapsed="false">
      <c r="B180" s="118" t="n">
        <v>140720</v>
      </c>
      <c r="C180" s="18" t="s">
        <v>641</v>
      </c>
      <c r="D180" s="44" t="n">
        <v>0</v>
      </c>
      <c r="E180" s="44" t="n">
        <v>83.54011</v>
      </c>
      <c r="F180" s="44" t="n">
        <v>83.54011</v>
      </c>
      <c r="G180" s="44" t="n">
        <v>0</v>
      </c>
      <c r="H180" s="44" t="n">
        <v>83.54011</v>
      </c>
      <c r="I180" s="44" t="n">
        <v>0</v>
      </c>
      <c r="J180" s="44" t="n">
        <v>83.54011</v>
      </c>
      <c r="K180" s="44" t="n">
        <v>0</v>
      </c>
      <c r="L180" s="44" t="n">
        <v>0</v>
      </c>
    </row>
    <row r="181" customFormat="false" ht="15" hidden="true" customHeight="false" outlineLevel="0" collapsed="false">
      <c r="B181" s="118" t="n">
        <v>140820</v>
      </c>
      <c r="C181" s="18" t="s">
        <v>642</v>
      </c>
      <c r="D181" s="44" t="n">
        <v>0</v>
      </c>
      <c r="E181" s="44" t="n">
        <v>0</v>
      </c>
      <c r="F181" s="44" t="n">
        <v>0</v>
      </c>
      <c r="G181" s="44" t="n">
        <v>7.34678</v>
      </c>
      <c r="H181" s="44" t="n">
        <v>7.34678</v>
      </c>
      <c r="I181" s="44" t="n">
        <v>0</v>
      </c>
      <c r="J181" s="44" t="n">
        <v>7.34678</v>
      </c>
      <c r="K181" s="44" t="n">
        <v>0</v>
      </c>
      <c r="L181" s="44" t="n">
        <v>0</v>
      </c>
    </row>
    <row r="182" customFormat="false" ht="15" hidden="true" customHeight="false" outlineLevel="0" collapsed="false">
      <c r="B182" s="118" t="n">
        <v>141120</v>
      </c>
      <c r="C182" s="18" t="s">
        <v>643</v>
      </c>
      <c r="D182" s="44" t="n">
        <v>224.4848</v>
      </c>
      <c r="E182" s="44" t="n">
        <v>2.56326</v>
      </c>
      <c r="F182" s="44" t="n">
        <v>227.04806</v>
      </c>
      <c r="G182" s="44" t="n">
        <v>8400.08377</v>
      </c>
      <c r="H182" s="44" t="n">
        <v>8627.13183</v>
      </c>
      <c r="I182" s="44" t="n">
        <v>0</v>
      </c>
      <c r="J182" s="44" t="n">
        <v>8627.13183</v>
      </c>
      <c r="K182" s="44" t="n">
        <v>0</v>
      </c>
      <c r="L182" s="44" t="n">
        <v>0</v>
      </c>
    </row>
    <row r="183" customFormat="false" ht="15" hidden="true" customHeight="false" outlineLevel="0" collapsed="false">
      <c r="B183" s="118" t="n">
        <v>141220</v>
      </c>
      <c r="C183" s="18" t="s">
        <v>644</v>
      </c>
      <c r="D183" s="44" t="n">
        <v>0</v>
      </c>
      <c r="E183" s="44" t="n">
        <v>0</v>
      </c>
      <c r="F183" s="44" t="n">
        <v>0</v>
      </c>
      <c r="G183" s="44" t="n">
        <v>1440.65463</v>
      </c>
      <c r="H183" s="44" t="n">
        <v>1440.65463</v>
      </c>
      <c r="I183" s="44" t="n">
        <v>0</v>
      </c>
      <c r="J183" s="44" t="n">
        <v>1440.65463</v>
      </c>
      <c r="K183" s="44" t="n">
        <v>1628.01049</v>
      </c>
      <c r="L183" s="44" t="n">
        <v>0</v>
      </c>
    </row>
    <row r="184" customFormat="false" ht="15" hidden="true" customHeight="false" outlineLevel="0" collapsed="false">
      <c r="B184" s="118" t="n">
        <v>141320</v>
      </c>
      <c r="C184" s="18" t="s">
        <v>645</v>
      </c>
      <c r="D184" s="44" t="n">
        <v>0</v>
      </c>
      <c r="E184" s="44" t="n">
        <v>176.95522</v>
      </c>
      <c r="F184" s="44" t="n">
        <v>176.95522</v>
      </c>
      <c r="G184" s="44" t="n">
        <v>0</v>
      </c>
      <c r="H184" s="44" t="n">
        <v>176.95522</v>
      </c>
      <c r="I184" s="44" t="n">
        <v>0</v>
      </c>
      <c r="J184" s="44" t="n">
        <v>176.95522</v>
      </c>
      <c r="K184" s="44" t="n">
        <v>0</v>
      </c>
      <c r="L184" s="44" t="n">
        <v>0</v>
      </c>
    </row>
    <row r="185" customFormat="false" ht="15" hidden="true" customHeight="false" outlineLevel="0" collapsed="false">
      <c r="B185" s="118" t="n">
        <v>141420</v>
      </c>
      <c r="C185" s="18" t="s">
        <v>646</v>
      </c>
      <c r="D185" s="44" t="n">
        <v>769.75303</v>
      </c>
      <c r="E185" s="44" t="n">
        <v>0</v>
      </c>
      <c r="F185" s="44" t="n">
        <v>769.75303</v>
      </c>
      <c r="G185" s="44" t="n">
        <v>4127.24567</v>
      </c>
      <c r="H185" s="44" t="n">
        <v>4896.9987</v>
      </c>
      <c r="I185" s="44" t="n">
        <v>0</v>
      </c>
      <c r="J185" s="44" t="n">
        <v>4896.9987</v>
      </c>
      <c r="K185" s="44" t="n">
        <v>0</v>
      </c>
      <c r="L185" s="44" t="n">
        <v>0</v>
      </c>
    </row>
    <row r="186" customFormat="false" ht="15" hidden="true" customHeight="false" outlineLevel="0" collapsed="false">
      <c r="B186" s="118" t="n">
        <v>141520</v>
      </c>
      <c r="C186" s="18" t="s">
        <v>647</v>
      </c>
      <c r="D186" s="44" t="n">
        <v>287.83147</v>
      </c>
      <c r="E186" s="44" t="n">
        <v>0</v>
      </c>
      <c r="F186" s="44" t="n">
        <v>287.83147</v>
      </c>
      <c r="G186" s="44" t="n">
        <v>1617.04557</v>
      </c>
      <c r="H186" s="44" t="n">
        <v>1904.87704</v>
      </c>
      <c r="I186" s="44" t="n">
        <v>0</v>
      </c>
      <c r="J186" s="44" t="n">
        <v>1904.87704</v>
      </c>
      <c r="K186" s="44" t="n">
        <v>0</v>
      </c>
      <c r="L186" s="44" t="n">
        <v>0</v>
      </c>
    </row>
    <row r="187" customFormat="false" ht="15" hidden="true" customHeight="false" outlineLevel="0" collapsed="false">
      <c r="B187" s="118" t="n">
        <v>141620</v>
      </c>
      <c r="C187" s="18" t="s">
        <v>648</v>
      </c>
      <c r="D187" s="44" t="n">
        <v>0</v>
      </c>
      <c r="E187" s="44" t="n">
        <v>0</v>
      </c>
      <c r="F187" s="44" t="n">
        <v>0</v>
      </c>
      <c r="G187" s="44" t="n">
        <v>14.07493</v>
      </c>
      <c r="H187" s="44" t="n">
        <v>14.07493</v>
      </c>
      <c r="I187" s="44" t="n">
        <v>0</v>
      </c>
      <c r="J187" s="44" t="n">
        <v>14.07493</v>
      </c>
      <c r="K187" s="44" t="n">
        <v>0</v>
      </c>
      <c r="L187" s="44" t="n">
        <v>0</v>
      </c>
    </row>
    <row r="188" customFormat="false" ht="15" hidden="true" customHeight="false" outlineLevel="0" collapsed="false">
      <c r="B188" s="118" t="n">
        <v>141720</v>
      </c>
      <c r="C188" s="18" t="s">
        <v>649</v>
      </c>
      <c r="D188" s="44" t="n">
        <v>0</v>
      </c>
      <c r="E188" s="44" t="n">
        <v>18.89648</v>
      </c>
      <c r="F188" s="44" t="n">
        <v>18.89648</v>
      </c>
      <c r="G188" s="44" t="n">
        <v>0</v>
      </c>
      <c r="H188" s="44" t="n">
        <v>18.89648</v>
      </c>
      <c r="I188" s="44" t="n">
        <v>0</v>
      </c>
      <c r="J188" s="44" t="n">
        <v>18.89648</v>
      </c>
      <c r="K188" s="44" t="n">
        <v>0</v>
      </c>
      <c r="L188" s="44" t="n">
        <v>0</v>
      </c>
    </row>
    <row r="189" customFormat="false" ht="15" hidden="true" customHeight="false" outlineLevel="0" collapsed="false">
      <c r="B189" s="118" t="n">
        <v>141820</v>
      </c>
      <c r="C189" s="18" t="s">
        <v>650</v>
      </c>
      <c r="D189" s="44" t="n">
        <v>0</v>
      </c>
      <c r="E189" s="44" t="n">
        <v>0</v>
      </c>
      <c r="F189" s="44" t="n">
        <v>0</v>
      </c>
      <c r="G189" s="44" t="n">
        <v>1.331</v>
      </c>
      <c r="H189" s="44" t="n">
        <v>1.331</v>
      </c>
      <c r="I189" s="44" t="n">
        <v>0</v>
      </c>
      <c r="J189" s="44" t="n">
        <v>1.331</v>
      </c>
      <c r="K189" s="44" t="n">
        <v>0</v>
      </c>
      <c r="L189" s="44" t="n">
        <v>0</v>
      </c>
    </row>
    <row r="190" customFormat="false" ht="15" hidden="true" customHeight="false" outlineLevel="0" collapsed="false">
      <c r="B190" s="118" t="n">
        <v>142120</v>
      </c>
      <c r="C190" s="18" t="s">
        <v>651</v>
      </c>
      <c r="D190" s="44" t="n">
        <v>0.70694</v>
      </c>
      <c r="E190" s="44" t="n">
        <v>0</v>
      </c>
      <c r="F190" s="44" t="n">
        <v>0.70694</v>
      </c>
      <c r="G190" s="44" t="n">
        <v>4013.36571</v>
      </c>
      <c r="H190" s="44" t="n">
        <v>4014.07265</v>
      </c>
      <c r="I190" s="44" t="n">
        <v>0</v>
      </c>
      <c r="J190" s="44" t="n">
        <v>4014.07265</v>
      </c>
      <c r="K190" s="44" t="n">
        <v>0</v>
      </c>
      <c r="L190" s="44" t="n">
        <v>0</v>
      </c>
    </row>
    <row r="191" customFormat="false" ht="15" hidden="true" customHeight="false" outlineLevel="0" collapsed="false">
      <c r="B191" s="118" t="n">
        <v>142420</v>
      </c>
      <c r="C191" s="18" t="s">
        <v>654</v>
      </c>
      <c r="D191" s="44" t="n">
        <v>0</v>
      </c>
      <c r="E191" s="44" t="n">
        <v>0</v>
      </c>
      <c r="F191" s="44" t="n">
        <v>0</v>
      </c>
      <c r="G191" s="44" t="n">
        <v>579.37054</v>
      </c>
      <c r="H191" s="44" t="n">
        <v>579.37054</v>
      </c>
      <c r="I191" s="44" t="n">
        <v>0</v>
      </c>
      <c r="J191" s="44" t="n">
        <v>579.37054</v>
      </c>
      <c r="K191" s="44" t="n">
        <v>0</v>
      </c>
      <c r="L191" s="44" t="n">
        <v>0</v>
      </c>
    </row>
    <row r="192" customFormat="false" ht="15" hidden="true" customHeight="false" outlineLevel="0" collapsed="false">
      <c r="B192" s="118" t="n">
        <v>142520</v>
      </c>
      <c r="C192" s="18" t="s">
        <v>655</v>
      </c>
      <c r="D192" s="44" t="n">
        <v>3517.24553</v>
      </c>
      <c r="E192" s="44" t="n">
        <v>0</v>
      </c>
      <c r="F192" s="44" t="n">
        <v>3517.24553</v>
      </c>
      <c r="G192" s="44" t="n">
        <v>884.69765</v>
      </c>
      <c r="H192" s="44" t="n">
        <v>4401.94318</v>
      </c>
      <c r="I192" s="44" t="n">
        <v>0</v>
      </c>
      <c r="J192" s="44" t="n">
        <v>4401.94318</v>
      </c>
      <c r="K192" s="44" t="n">
        <v>0</v>
      </c>
      <c r="L192" s="44" t="n">
        <v>0</v>
      </c>
    </row>
    <row r="193" customFormat="false" ht="15" hidden="true" customHeight="false" outlineLevel="0" collapsed="false">
      <c r="B193" s="118" t="n">
        <v>142820</v>
      </c>
      <c r="C193" s="18" t="s">
        <v>658</v>
      </c>
      <c r="D193" s="44" t="n"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</row>
    <row r="194" s="29" customFormat="true" ht="15" hidden="true" customHeight="false" outlineLevel="0" collapsed="false">
      <c r="A194" s="118"/>
      <c r="B194" s="118"/>
      <c r="C194" s="132" t="s">
        <v>659</v>
      </c>
      <c r="D194" s="73" t="n">
        <v>4800.02177</v>
      </c>
      <c r="E194" s="73" t="n">
        <v>198.41496</v>
      </c>
      <c r="F194" s="73" t="n">
        <v>4998.43673</v>
      </c>
      <c r="G194" s="73" t="n">
        <v>21077.86947</v>
      </c>
      <c r="H194" s="73" t="n">
        <v>26076.3062</v>
      </c>
      <c r="I194" s="73" t="n">
        <v>0</v>
      </c>
      <c r="J194" s="73" t="n">
        <v>26076.3062</v>
      </c>
      <c r="K194" s="73" t="n">
        <v>1628.01049</v>
      </c>
      <c r="L194" s="73" t="n">
        <v>0</v>
      </c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</row>
    <row r="195" s="5" customFormat="true" ht="15" hidden="false" customHeight="false" outlineLevel="0" collapsed="false">
      <c r="A195" s="129"/>
      <c r="B195" s="129"/>
      <c r="C195" s="41" t="s">
        <v>671</v>
      </c>
      <c r="D195" s="43" t="n">
        <v>46932.30047</v>
      </c>
      <c r="E195" s="43" t="n">
        <v>3406.68691</v>
      </c>
      <c r="F195" s="43" t="n">
        <v>50338.98738</v>
      </c>
      <c r="G195" s="43" t="n">
        <v>140046.75774</v>
      </c>
      <c r="H195" s="43" t="n">
        <v>190385.74512</v>
      </c>
      <c r="I195" s="43" t="n">
        <v>51001.78337</v>
      </c>
      <c r="J195" s="43" t="n">
        <v>241387.52849</v>
      </c>
      <c r="K195" s="43" t="n">
        <v>28592.94742</v>
      </c>
      <c r="L195" s="43" t="n">
        <v>0</v>
      </c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</row>
    <row r="196" s="5" customFormat="true" ht="15" hidden="false" customHeight="false" outlineLevel="0" collapsed="false">
      <c r="A196" s="129"/>
      <c r="B196" s="129"/>
      <c r="C196" s="41" t="s">
        <v>679</v>
      </c>
      <c r="D196" s="134" t="n">
        <v>10.2275441901005</v>
      </c>
      <c r="E196" s="134" t="n">
        <v>5.82427928488445</v>
      </c>
      <c r="F196" s="134" t="n">
        <v>9.92955359285974</v>
      </c>
      <c r="G196" s="134" t="n">
        <v>15.0505943944319</v>
      </c>
      <c r="H196" s="134" t="n">
        <v>13.696564405893</v>
      </c>
      <c r="I196" s="134" t="n">
        <v>0</v>
      </c>
      <c r="J196" s="134" t="n">
        <v>10.8026733456862</v>
      </c>
      <c r="K196" s="134" t="n">
        <v>5.69374841315327</v>
      </c>
      <c r="L196" s="134" t="e">
        <f aca="false"/>
        <v>#DIV/0!</v>
      </c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</row>
    <row r="197" s="5" customFormat="true" ht="15" hidden="false" customHeight="false" outlineLevel="0" collapsed="false">
      <c r="A197" s="129"/>
      <c r="B197" s="129"/>
      <c r="C197" s="41" t="s">
        <v>662</v>
      </c>
      <c r="D197" s="43"/>
      <c r="E197" s="20"/>
      <c r="F197" s="20"/>
      <c r="G197" s="20"/>
      <c r="H197" s="20"/>
      <c r="I197" s="20"/>
      <c r="J197" s="20"/>
      <c r="K197" s="20"/>
      <c r="L197" s="20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</row>
    <row r="198" customFormat="false" ht="15" hidden="false" customHeight="false" outlineLevel="0" collapsed="false">
      <c r="B198" s="118" t="n">
        <v>210320</v>
      </c>
      <c r="C198" s="18" t="s">
        <v>663</v>
      </c>
      <c r="D198" s="44" t="n">
        <v>75000</v>
      </c>
      <c r="E198" s="44" t="n">
        <v>0</v>
      </c>
      <c r="F198" s="44" t="n">
        <v>75000</v>
      </c>
      <c r="G198" s="44" t="n">
        <v>1700.63963</v>
      </c>
      <c r="H198" s="44" t="n">
        <v>76700.63963</v>
      </c>
      <c r="I198" s="44" t="n">
        <v>40000</v>
      </c>
      <c r="J198" s="44" t="n">
        <v>116700.63963</v>
      </c>
      <c r="K198" s="44" t="n">
        <v>0</v>
      </c>
      <c r="L198" s="44" t="n">
        <v>0</v>
      </c>
    </row>
    <row r="199" customFormat="false" ht="15" hidden="false" customHeight="false" outlineLevel="0" collapsed="false">
      <c r="B199" s="118" t="n">
        <v>260220</v>
      </c>
      <c r="C199" s="18" t="s">
        <v>664</v>
      </c>
      <c r="D199" s="44" t="n">
        <v>0</v>
      </c>
      <c r="E199" s="44" t="n">
        <v>0</v>
      </c>
      <c r="F199" s="44" t="n"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</row>
    <row r="200" customFormat="false" ht="15" hidden="false" customHeight="false" outlineLevel="0" collapsed="false">
      <c r="B200" s="118" t="n">
        <v>260320</v>
      </c>
      <c r="C200" s="18" t="s">
        <v>314</v>
      </c>
      <c r="D200" s="44" t="n">
        <v>0.05004</v>
      </c>
      <c r="E200" s="44" t="n">
        <v>0</v>
      </c>
      <c r="F200" s="44" t="n">
        <v>0.05004</v>
      </c>
      <c r="G200" s="44" t="n">
        <v>0</v>
      </c>
      <c r="H200" s="44" t="n">
        <v>0.05004</v>
      </c>
      <c r="I200" s="44" t="n">
        <v>0</v>
      </c>
      <c r="J200" s="44" t="n">
        <v>0.05004</v>
      </c>
      <c r="K200" s="44" t="n">
        <v>0</v>
      </c>
      <c r="L200" s="44" t="n">
        <v>0</v>
      </c>
    </row>
    <row r="201" customFormat="false" ht="15" hidden="false" customHeight="false" outlineLevel="0" collapsed="false">
      <c r="B201" s="118" t="n">
        <v>260420</v>
      </c>
      <c r="C201" s="18" t="s">
        <v>665</v>
      </c>
      <c r="D201" s="44" t="n">
        <v>0</v>
      </c>
      <c r="E201" s="44" t="n">
        <v>0</v>
      </c>
      <c r="F201" s="44" t="n"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</row>
    <row r="202" customFormat="false" ht="15" hidden="false" customHeight="false" outlineLevel="0" collapsed="false">
      <c r="B202" s="118" t="n">
        <v>260520</v>
      </c>
      <c r="C202" s="18" t="s">
        <v>316</v>
      </c>
      <c r="D202" s="44" t="n">
        <v>0</v>
      </c>
      <c r="E202" s="44" t="n">
        <v>0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0</v>
      </c>
    </row>
    <row r="203" customFormat="false" ht="15" hidden="false" customHeight="false" outlineLevel="0" collapsed="false">
      <c r="B203" s="118" t="n">
        <v>260620</v>
      </c>
      <c r="C203" s="18" t="s">
        <v>666</v>
      </c>
      <c r="D203" s="44" t="n">
        <v>0</v>
      </c>
      <c r="E203" s="44" t="n">
        <v>0</v>
      </c>
      <c r="F203" s="44" t="n">
        <v>0</v>
      </c>
      <c r="G203" s="44" t="n">
        <v>161.33394</v>
      </c>
      <c r="H203" s="44" t="n">
        <v>161.33394</v>
      </c>
      <c r="I203" s="44" t="n">
        <v>0</v>
      </c>
      <c r="J203" s="44" t="n">
        <v>161.33394</v>
      </c>
      <c r="K203" s="44" t="n">
        <v>0</v>
      </c>
      <c r="L203" s="44" t="n">
        <v>0</v>
      </c>
    </row>
    <row r="204" customFormat="false" ht="15" hidden="false" customHeight="false" outlineLevel="0" collapsed="false">
      <c r="B204" s="118" t="n">
        <v>260720</v>
      </c>
      <c r="C204" s="18" t="s">
        <v>318</v>
      </c>
      <c r="D204" s="44" t="n">
        <v>0</v>
      </c>
      <c r="E204" s="44" t="n">
        <v>134.79299</v>
      </c>
      <c r="F204" s="44" t="n">
        <v>134.79299</v>
      </c>
      <c r="G204" s="44" t="n">
        <v>0.03938</v>
      </c>
      <c r="H204" s="44" t="n">
        <v>134.83237</v>
      </c>
      <c r="I204" s="44" t="n">
        <v>1068.7776</v>
      </c>
      <c r="J204" s="44" t="n">
        <v>1203.60997</v>
      </c>
      <c r="K204" s="44" t="n">
        <v>0</v>
      </c>
      <c r="L204" s="44" t="n">
        <v>0</v>
      </c>
    </row>
    <row r="205" customFormat="false" ht="15" hidden="false" customHeight="false" outlineLevel="0" collapsed="false">
      <c r="B205" s="118" t="n">
        <v>260820</v>
      </c>
      <c r="C205" s="18" t="s">
        <v>667</v>
      </c>
      <c r="D205" s="44" t="n">
        <v>0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</row>
    <row r="206" customFormat="false" ht="15" hidden="false" customHeight="false" outlineLevel="0" collapsed="false">
      <c r="B206" s="118" t="n">
        <v>260920</v>
      </c>
      <c r="C206" s="18" t="s">
        <v>668</v>
      </c>
      <c r="D206" s="44" t="n">
        <v>0</v>
      </c>
      <c r="E206" s="44" t="n"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</row>
    <row r="207" customFormat="false" ht="15" hidden="false" customHeight="false" outlineLevel="0" collapsed="false">
      <c r="B207" s="118" t="n">
        <v>269020</v>
      </c>
      <c r="C207" s="18" t="s">
        <v>321</v>
      </c>
      <c r="D207" s="44" t="n">
        <v>21018.13228</v>
      </c>
      <c r="E207" s="44" t="n">
        <v>0</v>
      </c>
      <c r="F207" s="44" t="n">
        <v>21018.13228</v>
      </c>
      <c r="G207" s="44" t="n">
        <v>0</v>
      </c>
      <c r="H207" s="44" t="n">
        <v>21018.13228</v>
      </c>
      <c r="I207" s="44" t="n">
        <v>0</v>
      </c>
      <c r="J207" s="44" t="n">
        <v>21018.13228</v>
      </c>
      <c r="K207" s="44" t="n">
        <v>0</v>
      </c>
      <c r="L207" s="44" t="n">
        <v>0</v>
      </c>
    </row>
    <row r="208" customFormat="false" ht="15" hidden="false" customHeight="false" outlineLevel="0" collapsed="false">
      <c r="C208" s="18"/>
      <c r="D208" s="44"/>
      <c r="E208" s="19"/>
      <c r="F208" s="19"/>
      <c r="G208" s="19"/>
      <c r="H208" s="19"/>
      <c r="I208" s="19"/>
      <c r="J208" s="19"/>
      <c r="K208" s="19"/>
      <c r="L208" s="19"/>
    </row>
    <row r="209" s="36" customFormat="true" ht="15.75" hidden="false" customHeight="false" outlineLevel="0" collapsed="false">
      <c r="A209" s="118"/>
      <c r="C209" s="139" t="s">
        <v>680</v>
      </c>
      <c r="D209" s="51"/>
      <c r="E209" s="40"/>
      <c r="F209" s="40"/>
      <c r="G209" s="40"/>
      <c r="H209" s="40"/>
      <c r="I209" s="40"/>
      <c r="J209" s="40"/>
      <c r="K209" s="40"/>
      <c r="L209" s="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</row>
    <row r="210" s="36" customFormat="true" ht="15.75" hidden="false" customHeight="false" outlineLevel="0" collapsed="false">
      <c r="A210" s="118"/>
      <c r="C210" s="83" t="s">
        <v>676</v>
      </c>
      <c r="D210" s="51"/>
      <c r="E210" s="40"/>
      <c r="F210" s="40"/>
      <c r="G210" s="40"/>
      <c r="H210" s="40"/>
      <c r="I210" s="40"/>
      <c r="J210" s="40"/>
      <c r="K210" s="40"/>
      <c r="L210" s="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</row>
    <row r="211" s="36" customFormat="true" ht="15" hidden="false" customHeight="false" outlineLevel="0" collapsed="false">
      <c r="A211" s="118"/>
      <c r="B211" s="36" t="n">
        <v>142225</v>
      </c>
      <c r="C211" s="61" t="s">
        <v>652</v>
      </c>
      <c r="D211" s="51" t="n">
        <v>0</v>
      </c>
      <c r="E211" s="51" t="n">
        <v>0</v>
      </c>
      <c r="F211" s="51" t="n">
        <v>0</v>
      </c>
      <c r="G211" s="51" t="n">
        <v>549.9073</v>
      </c>
      <c r="H211" s="51" t="n">
        <v>549.9073</v>
      </c>
      <c r="I211" s="51" t="n">
        <v>0</v>
      </c>
      <c r="J211" s="51" t="n">
        <v>549.9073</v>
      </c>
      <c r="K211" s="51" t="n">
        <v>2539.38131</v>
      </c>
      <c r="L211" s="51" t="n">
        <v>0</v>
      </c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</row>
    <row r="212" s="36" customFormat="true" ht="15" hidden="false" customHeight="false" outlineLevel="0" collapsed="false">
      <c r="A212" s="118"/>
      <c r="B212" s="36" t="n">
        <v>142625</v>
      </c>
      <c r="C212" s="61" t="s">
        <v>656</v>
      </c>
      <c r="D212" s="51" t="n">
        <v>0</v>
      </c>
      <c r="E212" s="51" t="n">
        <v>0</v>
      </c>
      <c r="F212" s="51" t="n">
        <v>0</v>
      </c>
      <c r="G212" s="51" t="n">
        <v>11.60247</v>
      </c>
      <c r="H212" s="51" t="n">
        <v>11.60247</v>
      </c>
      <c r="I212" s="51" t="n">
        <v>0</v>
      </c>
      <c r="J212" s="51" t="n">
        <v>11.60247</v>
      </c>
      <c r="K212" s="51" t="n">
        <v>0</v>
      </c>
      <c r="L212" s="51" t="n">
        <v>0</v>
      </c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</row>
    <row r="213" customFormat="false" ht="15" hidden="false" customHeight="false" outlineLevel="0" collapsed="false">
      <c r="C213" s="18"/>
      <c r="D213" s="44"/>
      <c r="E213" s="19"/>
      <c r="F213" s="19"/>
      <c r="G213" s="19"/>
      <c r="H213" s="19"/>
      <c r="I213" s="19"/>
      <c r="J213" s="19"/>
      <c r="K213" s="19"/>
      <c r="L213" s="19"/>
    </row>
    <row r="214" customFormat="false" ht="15.75" hidden="false" customHeight="false" outlineLevel="0" collapsed="false">
      <c r="C214" s="127" t="s">
        <v>681</v>
      </c>
      <c r="D214" s="44"/>
      <c r="E214" s="19"/>
      <c r="F214" s="19"/>
      <c r="G214" s="19"/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C215" s="41" t="s">
        <v>676</v>
      </c>
      <c r="D215" s="44"/>
      <c r="E215" s="19"/>
      <c r="F215" s="19"/>
      <c r="G215" s="19"/>
      <c r="H215" s="19"/>
      <c r="I215" s="19"/>
      <c r="J215" s="19"/>
      <c r="K215" s="19"/>
      <c r="L215" s="19"/>
    </row>
    <row r="216" customFormat="false" ht="15" hidden="false" customHeight="false" outlineLevel="0" collapsed="false">
      <c r="B216" s="118" t="n">
        <v>142320</v>
      </c>
      <c r="C216" s="18" t="s">
        <v>653</v>
      </c>
      <c r="D216" s="44" t="n">
        <v>0</v>
      </c>
      <c r="E216" s="44" t="n">
        <v>41.60246</v>
      </c>
      <c r="F216" s="44" t="n">
        <v>41.60246</v>
      </c>
      <c r="G216" s="44" t="n">
        <v>0</v>
      </c>
      <c r="H216" s="44" t="n">
        <v>41.60246</v>
      </c>
      <c r="I216" s="44" t="n">
        <v>0</v>
      </c>
      <c r="J216" s="44" t="n">
        <v>41.60246</v>
      </c>
      <c r="K216" s="44" t="n">
        <v>0</v>
      </c>
      <c r="L216" s="44" t="n">
        <v>0</v>
      </c>
    </row>
    <row r="217" customFormat="false" ht="15" hidden="false" customHeight="false" outlineLevel="0" collapsed="false">
      <c r="B217" s="118" t="n">
        <v>142720</v>
      </c>
      <c r="C217" s="18" t="s">
        <v>657</v>
      </c>
      <c r="D217" s="44" t="n">
        <v>0</v>
      </c>
      <c r="E217" s="44" t="n">
        <v>3.0806</v>
      </c>
      <c r="F217" s="44" t="n">
        <v>3.0806</v>
      </c>
      <c r="G217" s="44" t="n">
        <v>0</v>
      </c>
      <c r="H217" s="44" t="n">
        <v>3.0806</v>
      </c>
      <c r="I217" s="44" t="n">
        <v>0</v>
      </c>
      <c r="J217" s="44" t="n">
        <v>3.0806</v>
      </c>
      <c r="K217" s="44" t="n">
        <v>0</v>
      </c>
      <c r="L217" s="44" t="n">
        <v>0</v>
      </c>
    </row>
    <row r="218" customFormat="false" ht="15" hidden="false" customHeight="false" outlineLevel="0" collapsed="false">
      <c r="C218" s="18"/>
      <c r="D218" s="44"/>
      <c r="E218" s="19"/>
      <c r="F218" s="19"/>
      <c r="G218" s="19"/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C219" s="127" t="s">
        <v>682</v>
      </c>
      <c r="D219" s="44"/>
      <c r="E219" s="19"/>
      <c r="F219" s="19"/>
      <c r="G219" s="19"/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C220" s="41" t="s">
        <v>630</v>
      </c>
      <c r="D220" s="44"/>
      <c r="E220" s="19"/>
      <c r="F220" s="19"/>
      <c r="G220" s="19"/>
      <c r="H220" s="19"/>
      <c r="I220" s="19"/>
      <c r="J220" s="19"/>
      <c r="K220" s="19"/>
      <c r="L220" s="19"/>
    </row>
    <row r="221" customFormat="false" ht="15" hidden="false" customHeight="false" outlineLevel="0" collapsed="false">
      <c r="C221" s="41" t="s">
        <v>670</v>
      </c>
      <c r="D221" s="44"/>
      <c r="E221" s="19"/>
      <c r="F221" s="19"/>
      <c r="G221" s="19"/>
      <c r="H221" s="19"/>
      <c r="I221" s="19"/>
      <c r="J221" s="19"/>
      <c r="K221" s="19"/>
      <c r="L221" s="19"/>
    </row>
    <row r="222" customFormat="false" ht="15" hidden="false" customHeight="false" outlineLevel="0" collapsed="false">
      <c r="B222" s="118" t="n">
        <v>130125</v>
      </c>
      <c r="C222" s="18" t="s">
        <v>38</v>
      </c>
      <c r="D222" s="44" t="n">
        <v>1020.74618</v>
      </c>
      <c r="E222" s="44" t="n">
        <v>0</v>
      </c>
      <c r="F222" s="44" t="n">
        <v>1020.74618</v>
      </c>
      <c r="G222" s="44" t="n">
        <v>15179.3959</v>
      </c>
      <c r="H222" s="44" t="n">
        <v>16200.14208</v>
      </c>
      <c r="I222" s="44" t="n">
        <v>0</v>
      </c>
      <c r="J222" s="44" t="n">
        <v>16200.14208</v>
      </c>
      <c r="K222" s="44" t="n">
        <v>0</v>
      </c>
      <c r="L222" s="44" t="n">
        <v>0</v>
      </c>
    </row>
    <row r="223" customFormat="false" ht="15" hidden="false" customHeight="false" outlineLevel="0" collapsed="false">
      <c r="B223" s="118" t="n">
        <v>130225</v>
      </c>
      <c r="C223" s="18" t="s">
        <v>631</v>
      </c>
      <c r="D223" s="44" t="n">
        <v>0</v>
      </c>
      <c r="E223" s="44" t="n">
        <v>0</v>
      </c>
      <c r="F223" s="44" t="n">
        <v>0</v>
      </c>
      <c r="G223" s="44" t="n">
        <v>5347.0096</v>
      </c>
      <c r="H223" s="44" t="n">
        <v>5347.0096</v>
      </c>
      <c r="I223" s="44" t="n">
        <v>0</v>
      </c>
      <c r="J223" s="44" t="n">
        <v>5347.0096</v>
      </c>
      <c r="K223" s="44" t="n">
        <v>0</v>
      </c>
      <c r="L223" s="44" t="n">
        <v>0</v>
      </c>
    </row>
    <row r="224" customFormat="false" ht="15" hidden="false" customHeight="false" outlineLevel="0" collapsed="false">
      <c r="B224" s="118" t="n">
        <v>130325</v>
      </c>
      <c r="C224" s="18" t="s">
        <v>45</v>
      </c>
      <c r="D224" s="44" t="n">
        <v>52709.38185</v>
      </c>
      <c r="E224" s="44" t="n">
        <v>0</v>
      </c>
      <c r="F224" s="44" t="n">
        <v>52709.38185</v>
      </c>
      <c r="G224" s="44" t="n">
        <v>0</v>
      </c>
      <c r="H224" s="44" t="n">
        <v>52709.38185</v>
      </c>
      <c r="I224" s="44" t="n">
        <v>0</v>
      </c>
      <c r="J224" s="44" t="n">
        <v>52709.38185</v>
      </c>
      <c r="K224" s="44" t="n">
        <v>0</v>
      </c>
      <c r="L224" s="44" t="n">
        <v>0</v>
      </c>
    </row>
    <row r="225" customFormat="false" ht="15" hidden="false" customHeight="false" outlineLevel="0" collapsed="false">
      <c r="B225" s="118" t="n">
        <v>130425</v>
      </c>
      <c r="C225" s="18" t="s">
        <v>632</v>
      </c>
      <c r="D225" s="44" t="n">
        <v>0</v>
      </c>
      <c r="E225" s="44" t="n">
        <v>8.7158</v>
      </c>
      <c r="F225" s="44" t="n">
        <v>8.7158</v>
      </c>
      <c r="G225" s="44" t="n">
        <v>0</v>
      </c>
      <c r="H225" s="44" t="n">
        <v>8.7158</v>
      </c>
      <c r="I225" s="44" t="n">
        <v>140.1415</v>
      </c>
      <c r="J225" s="44" t="n">
        <v>148.8573</v>
      </c>
      <c r="K225" s="44" t="n">
        <v>0</v>
      </c>
      <c r="L225" s="44" t="n">
        <v>0</v>
      </c>
    </row>
    <row r="226" s="5" customFormat="true" ht="15" hidden="false" customHeight="false" outlineLevel="0" collapsed="false">
      <c r="A226" s="129"/>
      <c r="B226" s="129"/>
      <c r="C226" s="41" t="s">
        <v>634</v>
      </c>
      <c r="D226" s="43" t="n">
        <v>53730.12803</v>
      </c>
      <c r="E226" s="43" t="n">
        <v>8.7158</v>
      </c>
      <c r="F226" s="43" t="n">
        <v>53738.84383</v>
      </c>
      <c r="G226" s="43" t="n">
        <v>20526.4055</v>
      </c>
      <c r="H226" s="43" t="n">
        <v>74265.24933</v>
      </c>
      <c r="I226" s="43" t="n">
        <v>140.1415</v>
      </c>
      <c r="J226" s="43" t="n">
        <v>74405.39083</v>
      </c>
      <c r="K226" s="43" t="n">
        <v>0</v>
      </c>
      <c r="L226" s="43" t="n">
        <v>0</v>
      </c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</row>
    <row r="227" customFormat="false" ht="15" hidden="true" customHeight="false" outlineLevel="0" collapsed="false">
      <c r="B227" s="118" t="n">
        <v>140125</v>
      </c>
      <c r="C227" s="18" t="s">
        <v>635</v>
      </c>
      <c r="D227" s="44" t="n">
        <v>267523.62622</v>
      </c>
      <c r="E227" s="44" t="n">
        <v>21780.99431</v>
      </c>
      <c r="F227" s="44" t="n">
        <v>289304.62053</v>
      </c>
      <c r="G227" s="44" t="n">
        <v>243668.71207</v>
      </c>
      <c r="H227" s="44" t="n">
        <v>532973.3326</v>
      </c>
      <c r="I227" s="44" t="n">
        <v>344892.27597</v>
      </c>
      <c r="J227" s="44" t="n">
        <v>877865.60857</v>
      </c>
      <c r="K227" s="44" t="n">
        <v>0</v>
      </c>
      <c r="L227" s="44" t="n">
        <v>0</v>
      </c>
    </row>
    <row r="228" customFormat="false" ht="15" hidden="true" customHeight="false" outlineLevel="0" collapsed="false">
      <c r="B228" s="118" t="n">
        <v>140225</v>
      </c>
      <c r="C228" s="18" t="s">
        <v>636</v>
      </c>
      <c r="D228" s="44" t="n">
        <v>0</v>
      </c>
      <c r="E228" s="44" t="n">
        <v>0</v>
      </c>
      <c r="F228" s="44" t="n">
        <v>0</v>
      </c>
      <c r="G228" s="44" t="n">
        <v>14859.25139</v>
      </c>
      <c r="H228" s="44" t="n">
        <v>14859.25139</v>
      </c>
      <c r="I228" s="44" t="n">
        <v>0</v>
      </c>
      <c r="J228" s="44" t="n">
        <v>14859.25139</v>
      </c>
      <c r="K228" s="44" t="n">
        <v>70121.5665</v>
      </c>
      <c r="L228" s="44" t="n">
        <v>0</v>
      </c>
    </row>
    <row r="229" customFormat="false" ht="15" hidden="true" customHeight="false" outlineLevel="0" collapsed="false">
      <c r="B229" s="118" t="n">
        <v>140325</v>
      </c>
      <c r="C229" s="18" t="s">
        <v>637</v>
      </c>
      <c r="D229" s="44" t="n">
        <v>0</v>
      </c>
      <c r="E229" s="44" t="n">
        <v>11737.92441</v>
      </c>
      <c r="F229" s="44" t="n">
        <v>11737.92441</v>
      </c>
      <c r="G229" s="44" t="n">
        <v>0</v>
      </c>
      <c r="H229" s="44" t="n">
        <v>11737.92441</v>
      </c>
      <c r="I229" s="44" t="n">
        <v>0</v>
      </c>
      <c r="J229" s="44" t="n">
        <v>11737.92441</v>
      </c>
      <c r="K229" s="44" t="n">
        <v>0</v>
      </c>
      <c r="L229" s="44" t="n">
        <v>0</v>
      </c>
    </row>
    <row r="230" customFormat="false" ht="15" hidden="true" customHeight="false" outlineLevel="0" collapsed="false">
      <c r="B230" s="118" t="n">
        <v>140425</v>
      </c>
      <c r="C230" s="18" t="s">
        <v>638</v>
      </c>
      <c r="D230" s="44" t="n">
        <v>6857.33237</v>
      </c>
      <c r="E230" s="44" t="n">
        <v>0</v>
      </c>
      <c r="F230" s="44" t="n">
        <v>6857.33237</v>
      </c>
      <c r="G230" s="44" t="n">
        <v>21572.11546</v>
      </c>
      <c r="H230" s="44" t="n">
        <v>28429.44783</v>
      </c>
      <c r="I230" s="44" t="n">
        <v>0</v>
      </c>
      <c r="J230" s="44" t="n">
        <v>28429.44783</v>
      </c>
      <c r="K230" s="44" t="n">
        <v>0</v>
      </c>
      <c r="L230" s="44" t="n">
        <v>0</v>
      </c>
    </row>
    <row r="231" customFormat="false" ht="15" hidden="true" customHeight="false" outlineLevel="0" collapsed="false">
      <c r="B231" s="118" t="n">
        <v>140525</v>
      </c>
      <c r="C231" s="18" t="s">
        <v>639</v>
      </c>
      <c r="D231" s="44" t="n">
        <v>7303.96446</v>
      </c>
      <c r="E231" s="44" t="n">
        <v>0</v>
      </c>
      <c r="F231" s="44" t="n">
        <v>7303.96446</v>
      </c>
      <c r="G231" s="44" t="n">
        <v>12526.75271</v>
      </c>
      <c r="H231" s="44" t="n">
        <v>19830.71717</v>
      </c>
      <c r="I231" s="44" t="n">
        <v>0</v>
      </c>
      <c r="J231" s="44" t="n">
        <v>19830.71717</v>
      </c>
      <c r="K231" s="44" t="n">
        <v>0</v>
      </c>
      <c r="L231" s="44" t="n">
        <v>0</v>
      </c>
    </row>
    <row r="232" customFormat="false" ht="15" hidden="true" customHeight="false" outlineLevel="0" collapsed="false">
      <c r="B232" s="118" t="n">
        <v>140625</v>
      </c>
      <c r="C232" s="18" t="s">
        <v>640</v>
      </c>
      <c r="D232" s="44" t="n">
        <v>0</v>
      </c>
      <c r="E232" s="44" t="n">
        <v>0</v>
      </c>
      <c r="F232" s="44" t="n">
        <v>0</v>
      </c>
      <c r="G232" s="44" t="n">
        <v>58.23781</v>
      </c>
      <c r="H232" s="44" t="n">
        <v>58.23781</v>
      </c>
      <c r="I232" s="44" t="n">
        <v>0</v>
      </c>
      <c r="J232" s="44" t="n">
        <v>58.23781</v>
      </c>
      <c r="K232" s="44" t="n">
        <v>0</v>
      </c>
      <c r="L232" s="44" t="n">
        <v>0</v>
      </c>
    </row>
    <row r="233" customFormat="false" ht="15" hidden="true" customHeight="false" outlineLevel="0" collapsed="false">
      <c r="B233" s="118" t="n">
        <v>140725</v>
      </c>
      <c r="C233" s="18" t="s">
        <v>641</v>
      </c>
      <c r="D233" s="44" t="n">
        <v>0</v>
      </c>
      <c r="E233" s="44" t="n">
        <v>2884.46104</v>
      </c>
      <c r="F233" s="44" t="n">
        <v>2884.46104</v>
      </c>
      <c r="G233" s="44" t="n">
        <v>0</v>
      </c>
      <c r="H233" s="44" t="n">
        <v>2884.46104</v>
      </c>
      <c r="I233" s="44" t="n">
        <v>0</v>
      </c>
      <c r="J233" s="44" t="n">
        <v>2884.46104</v>
      </c>
      <c r="K233" s="44" t="n">
        <v>0</v>
      </c>
      <c r="L233" s="44" t="n">
        <v>0</v>
      </c>
    </row>
    <row r="234" customFormat="false" ht="15" hidden="true" customHeight="false" outlineLevel="0" collapsed="false">
      <c r="B234" s="118" t="n">
        <v>140825</v>
      </c>
      <c r="C234" s="18" t="s">
        <v>642</v>
      </c>
      <c r="D234" s="44" t="n">
        <v>0</v>
      </c>
      <c r="E234" s="44" t="n">
        <v>0</v>
      </c>
      <c r="F234" s="44" t="n">
        <v>0</v>
      </c>
      <c r="G234" s="44" t="n">
        <v>19.51414</v>
      </c>
      <c r="H234" s="44" t="n">
        <v>19.51414</v>
      </c>
      <c r="I234" s="44" t="n">
        <v>0</v>
      </c>
      <c r="J234" s="44" t="n">
        <v>19.51414</v>
      </c>
      <c r="K234" s="44" t="n">
        <v>0</v>
      </c>
      <c r="L234" s="44" t="n">
        <v>0</v>
      </c>
    </row>
    <row r="235" customFormat="false" ht="15" hidden="true" customHeight="false" outlineLevel="0" collapsed="false">
      <c r="B235" s="118" t="n">
        <v>141125</v>
      </c>
      <c r="C235" s="18" t="s">
        <v>643</v>
      </c>
      <c r="D235" s="44" t="n">
        <v>2481.1135</v>
      </c>
      <c r="E235" s="44" t="n">
        <v>10.62798</v>
      </c>
      <c r="F235" s="44" t="n">
        <v>2491.74148</v>
      </c>
      <c r="G235" s="44" t="n">
        <v>13171.45287</v>
      </c>
      <c r="H235" s="44" t="n">
        <v>15663.19435</v>
      </c>
      <c r="I235" s="44" t="n">
        <v>0</v>
      </c>
      <c r="J235" s="44" t="n">
        <v>15663.19435</v>
      </c>
      <c r="K235" s="44" t="n">
        <v>0</v>
      </c>
      <c r="L235" s="44" t="n">
        <v>0</v>
      </c>
    </row>
    <row r="236" customFormat="false" ht="15" hidden="true" customHeight="false" outlineLevel="0" collapsed="false">
      <c r="B236" s="118" t="n">
        <v>141225</v>
      </c>
      <c r="C236" s="18" t="s">
        <v>644</v>
      </c>
      <c r="D236" s="44" t="n">
        <v>0</v>
      </c>
      <c r="E236" s="44" t="n">
        <v>0</v>
      </c>
      <c r="F236" s="44" t="n">
        <v>0</v>
      </c>
      <c r="G236" s="44" t="n">
        <v>2046.65219</v>
      </c>
      <c r="H236" s="44" t="n">
        <v>2046.65219</v>
      </c>
      <c r="I236" s="44" t="n">
        <v>0</v>
      </c>
      <c r="J236" s="44" t="n">
        <v>2046.65219</v>
      </c>
      <c r="K236" s="44" t="n">
        <v>4610.95935</v>
      </c>
      <c r="L236" s="44" t="n">
        <v>0</v>
      </c>
    </row>
    <row r="237" customFormat="false" ht="15" hidden="true" customHeight="false" outlineLevel="0" collapsed="false">
      <c r="B237" s="118" t="n">
        <v>141325</v>
      </c>
      <c r="C237" s="18" t="s">
        <v>645</v>
      </c>
      <c r="D237" s="44" t="n">
        <v>0</v>
      </c>
      <c r="E237" s="44" t="n">
        <v>3022.72256</v>
      </c>
      <c r="F237" s="44" t="n">
        <v>3022.72256</v>
      </c>
      <c r="G237" s="44" t="n">
        <v>0</v>
      </c>
      <c r="H237" s="44" t="n">
        <v>3022.72256</v>
      </c>
      <c r="I237" s="44" t="n">
        <v>0</v>
      </c>
      <c r="J237" s="44" t="n">
        <v>3022.72256</v>
      </c>
      <c r="K237" s="44" t="n">
        <v>0</v>
      </c>
      <c r="L237" s="44" t="n">
        <v>0</v>
      </c>
    </row>
    <row r="238" customFormat="false" ht="15" hidden="true" customHeight="false" outlineLevel="0" collapsed="false">
      <c r="B238" s="118" t="n">
        <v>141425</v>
      </c>
      <c r="C238" s="18" t="s">
        <v>646</v>
      </c>
      <c r="D238" s="44" t="n">
        <v>4345.05191</v>
      </c>
      <c r="E238" s="44" t="n">
        <v>0</v>
      </c>
      <c r="F238" s="44" t="n">
        <v>4345.05191</v>
      </c>
      <c r="G238" s="44" t="n">
        <v>3831.80561</v>
      </c>
      <c r="H238" s="44" t="n">
        <v>8176.85752</v>
      </c>
      <c r="I238" s="44" t="n">
        <v>0</v>
      </c>
      <c r="J238" s="44" t="n">
        <v>8176.85752</v>
      </c>
      <c r="K238" s="44" t="n">
        <v>0</v>
      </c>
      <c r="L238" s="44" t="n">
        <v>0</v>
      </c>
    </row>
    <row r="239" customFormat="false" ht="15" hidden="true" customHeight="false" outlineLevel="0" collapsed="false">
      <c r="B239" s="118" t="n">
        <v>141525</v>
      </c>
      <c r="C239" s="18" t="s">
        <v>647</v>
      </c>
      <c r="D239" s="44" t="n">
        <v>4784.93068</v>
      </c>
      <c r="E239" s="44" t="n">
        <v>0</v>
      </c>
      <c r="F239" s="44" t="n">
        <v>4784.93068</v>
      </c>
      <c r="G239" s="44" t="n">
        <v>3076.15019</v>
      </c>
      <c r="H239" s="44" t="n">
        <v>7861.08087</v>
      </c>
      <c r="I239" s="44" t="n">
        <v>0</v>
      </c>
      <c r="J239" s="44" t="n">
        <v>7861.08087</v>
      </c>
      <c r="K239" s="44" t="n">
        <v>0</v>
      </c>
      <c r="L239" s="44" t="n">
        <v>0</v>
      </c>
    </row>
    <row r="240" customFormat="false" ht="15" hidden="true" customHeight="false" outlineLevel="0" collapsed="false">
      <c r="B240" s="118" t="n">
        <v>141625</v>
      </c>
      <c r="C240" s="18" t="s">
        <v>648</v>
      </c>
      <c r="D240" s="44" t="n">
        <v>0</v>
      </c>
      <c r="E240" s="44" t="n">
        <v>0</v>
      </c>
      <c r="F240" s="44" t="n">
        <v>0</v>
      </c>
      <c r="G240" s="44" t="n">
        <v>17.21972</v>
      </c>
      <c r="H240" s="44" t="n">
        <v>17.21972</v>
      </c>
      <c r="I240" s="44" t="n">
        <v>0</v>
      </c>
      <c r="J240" s="44" t="n">
        <v>17.21972</v>
      </c>
      <c r="K240" s="44" t="n">
        <v>0</v>
      </c>
      <c r="L240" s="44" t="n">
        <v>0</v>
      </c>
    </row>
    <row r="241" customFormat="false" ht="15" hidden="true" customHeight="false" outlineLevel="0" collapsed="false">
      <c r="B241" s="118" t="n">
        <v>141725</v>
      </c>
      <c r="C241" s="18" t="s">
        <v>649</v>
      </c>
      <c r="D241" s="44" t="n">
        <v>0</v>
      </c>
      <c r="E241" s="44" t="n">
        <v>714.2505</v>
      </c>
      <c r="F241" s="44" t="n">
        <v>714.2505</v>
      </c>
      <c r="G241" s="44" t="n">
        <v>0</v>
      </c>
      <c r="H241" s="44" t="n">
        <v>714.2505</v>
      </c>
      <c r="I241" s="44" t="n">
        <v>0</v>
      </c>
      <c r="J241" s="44" t="n">
        <v>714.2505</v>
      </c>
      <c r="K241" s="44" t="n">
        <v>0</v>
      </c>
      <c r="L241" s="44" t="n">
        <v>0</v>
      </c>
    </row>
    <row r="242" customFormat="false" ht="15" hidden="true" customHeight="false" outlineLevel="0" collapsed="false">
      <c r="B242" s="118" t="n">
        <v>141825</v>
      </c>
      <c r="C242" s="18" t="s">
        <v>650</v>
      </c>
      <c r="D242" s="44" t="n">
        <v>0</v>
      </c>
      <c r="E242" s="44" t="n">
        <v>0</v>
      </c>
      <c r="F242" s="44" t="n">
        <v>0</v>
      </c>
      <c r="G242" s="44" t="n">
        <v>2.1</v>
      </c>
      <c r="H242" s="44" t="n">
        <v>2.1</v>
      </c>
      <c r="I242" s="44" t="n">
        <v>0</v>
      </c>
      <c r="J242" s="44" t="n">
        <v>2.1</v>
      </c>
      <c r="K242" s="44" t="n">
        <v>0</v>
      </c>
      <c r="L242" s="44" t="n">
        <v>0</v>
      </c>
    </row>
    <row r="243" customFormat="false" ht="15" hidden="true" customHeight="false" outlineLevel="0" collapsed="false">
      <c r="B243" s="118" t="n">
        <v>142125</v>
      </c>
      <c r="C243" s="18" t="s">
        <v>651</v>
      </c>
      <c r="D243" s="44" t="n">
        <v>427.30048</v>
      </c>
      <c r="E243" s="44" t="n">
        <v>0.341</v>
      </c>
      <c r="F243" s="44" t="n">
        <v>427.64148</v>
      </c>
      <c r="G243" s="44" t="n">
        <v>4281.95928</v>
      </c>
      <c r="H243" s="44" t="n">
        <v>4709.60076</v>
      </c>
      <c r="I243" s="44" t="n">
        <v>0</v>
      </c>
      <c r="J243" s="44" t="n">
        <v>4709.60076</v>
      </c>
      <c r="K243" s="44" t="n">
        <v>0</v>
      </c>
      <c r="L243" s="44" t="n">
        <v>0</v>
      </c>
    </row>
    <row r="244" customFormat="false" ht="15" hidden="true" customHeight="false" outlineLevel="0" collapsed="false">
      <c r="B244" s="118" t="n">
        <v>142425</v>
      </c>
      <c r="C244" s="18" t="s">
        <v>654</v>
      </c>
      <c r="D244" s="44" t="n">
        <v>0</v>
      </c>
      <c r="E244" s="44" t="n">
        <v>0</v>
      </c>
      <c r="F244" s="44" t="n">
        <v>0</v>
      </c>
      <c r="G244" s="44" t="n">
        <v>315.47754</v>
      </c>
      <c r="H244" s="44" t="n">
        <v>315.47754</v>
      </c>
      <c r="I244" s="44" t="n">
        <v>0</v>
      </c>
      <c r="J244" s="44" t="n">
        <v>315.47754</v>
      </c>
      <c r="K244" s="44" t="n">
        <v>0</v>
      </c>
      <c r="L244" s="44" t="n">
        <v>0</v>
      </c>
    </row>
    <row r="245" customFormat="false" ht="15" hidden="true" customHeight="false" outlineLevel="0" collapsed="false">
      <c r="B245" s="118" t="n">
        <v>142525</v>
      </c>
      <c r="C245" s="18" t="s">
        <v>655</v>
      </c>
      <c r="D245" s="44" t="n">
        <v>2384.52807</v>
      </c>
      <c r="E245" s="44" t="n">
        <v>0</v>
      </c>
      <c r="F245" s="44" t="n">
        <v>2384.52807</v>
      </c>
      <c r="G245" s="44" t="n">
        <v>3361.73405</v>
      </c>
      <c r="H245" s="44" t="n">
        <v>5746.26212</v>
      </c>
      <c r="I245" s="44" t="n">
        <v>0</v>
      </c>
      <c r="J245" s="44" t="n">
        <v>5746.26212</v>
      </c>
      <c r="K245" s="44" t="n">
        <v>0</v>
      </c>
      <c r="L245" s="44" t="n">
        <v>0</v>
      </c>
    </row>
    <row r="246" customFormat="false" ht="15" hidden="true" customHeight="false" outlineLevel="0" collapsed="false">
      <c r="B246" s="118" t="n">
        <v>142825</v>
      </c>
      <c r="C246" s="18" t="s">
        <v>658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</row>
    <row r="247" s="29" customFormat="true" ht="15" hidden="true" customHeight="false" outlineLevel="0" collapsed="false">
      <c r="A247" s="118"/>
      <c r="B247" s="118"/>
      <c r="C247" s="132" t="s">
        <v>659</v>
      </c>
      <c r="D247" s="73" t="n">
        <v>14422.92464</v>
      </c>
      <c r="E247" s="73" t="n">
        <v>3747.94204</v>
      </c>
      <c r="F247" s="73" t="n">
        <v>18170.86668</v>
      </c>
      <c r="G247" s="73" t="n">
        <v>30104.55145</v>
      </c>
      <c r="H247" s="73" t="n">
        <v>48275.41813</v>
      </c>
      <c r="I247" s="73" t="n">
        <v>0</v>
      </c>
      <c r="J247" s="73" t="n">
        <v>48275.41813</v>
      </c>
      <c r="K247" s="73" t="n">
        <v>4610.95935</v>
      </c>
      <c r="L247" s="73" t="n">
        <v>0</v>
      </c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</row>
    <row r="248" s="5" customFormat="true" ht="15" hidden="false" customHeight="false" outlineLevel="0" collapsed="false">
      <c r="A248" s="129"/>
      <c r="B248" s="129"/>
      <c r="C248" s="41" t="s">
        <v>671</v>
      </c>
      <c r="D248" s="43" t="n">
        <v>296107.84769</v>
      </c>
      <c r="E248" s="43" t="n">
        <v>40151.3218</v>
      </c>
      <c r="F248" s="43" t="n">
        <v>336259.16949</v>
      </c>
      <c r="G248" s="43" t="n">
        <v>322809.13503</v>
      </c>
      <c r="H248" s="43" t="n">
        <v>659068.30452</v>
      </c>
      <c r="I248" s="43" t="n">
        <v>344892.27597</v>
      </c>
      <c r="J248" s="43" t="n">
        <v>1003960.58049</v>
      </c>
      <c r="K248" s="43" t="n">
        <v>74732.52585</v>
      </c>
      <c r="L248" s="43" t="n">
        <v>0</v>
      </c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</row>
    <row r="249" s="5" customFormat="true" ht="15" hidden="false" customHeight="false" outlineLevel="0" collapsed="false">
      <c r="A249" s="129"/>
      <c r="B249" s="129"/>
      <c r="C249" s="41" t="s">
        <v>683</v>
      </c>
      <c r="D249" s="134" t="n">
        <v>4.87083498546773</v>
      </c>
      <c r="E249" s="134" t="n">
        <v>9.33454210715424</v>
      </c>
      <c r="F249" s="134" t="n">
        <v>5.40382785919549</v>
      </c>
      <c r="G249" s="134" t="n">
        <v>9.3258053082055</v>
      </c>
      <c r="H249" s="134" t="n">
        <v>7.32479741461077</v>
      </c>
      <c r="I249" s="134" t="n">
        <v>0</v>
      </c>
      <c r="J249" s="134" t="n">
        <v>4.80849737212176</v>
      </c>
      <c r="K249" s="134" t="n">
        <v>6.16994982780981</v>
      </c>
      <c r="L249" s="134" t="e">
        <f aca="false"/>
        <v>#DIV/0!</v>
      </c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</row>
    <row r="250" customFormat="false" ht="15" hidden="false" customHeight="false" outlineLevel="0" collapsed="false">
      <c r="C250" s="41" t="s">
        <v>662</v>
      </c>
      <c r="D250" s="44"/>
      <c r="E250" s="19"/>
      <c r="F250" s="19"/>
      <c r="G250" s="19"/>
      <c r="H250" s="19"/>
      <c r="I250" s="19"/>
      <c r="J250" s="19"/>
      <c r="K250" s="19"/>
      <c r="L250" s="19"/>
    </row>
    <row r="251" customFormat="false" ht="15" hidden="false" customHeight="false" outlineLevel="0" collapsed="false">
      <c r="B251" s="118" t="n">
        <v>260225</v>
      </c>
      <c r="C251" s="18" t="s">
        <v>664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</row>
    <row r="252" customFormat="false" ht="15" hidden="false" customHeight="false" outlineLevel="0" collapsed="false">
      <c r="B252" s="118" t="n">
        <v>260325</v>
      </c>
      <c r="C252" s="18" t="s">
        <v>314</v>
      </c>
      <c r="D252" s="44" t="n">
        <v>25.77636</v>
      </c>
      <c r="E252" s="44" t="n">
        <v>0</v>
      </c>
      <c r="F252" s="44" t="n">
        <v>25.77636</v>
      </c>
      <c r="G252" s="44" t="n">
        <v>0</v>
      </c>
      <c r="H252" s="44" t="n">
        <v>25.77636</v>
      </c>
      <c r="I252" s="44" t="n">
        <v>0</v>
      </c>
      <c r="J252" s="44" t="n">
        <v>25.77636</v>
      </c>
      <c r="K252" s="44" t="n">
        <v>0</v>
      </c>
      <c r="L252" s="44" t="n">
        <v>0</v>
      </c>
    </row>
    <row r="253" customFormat="false" ht="15" hidden="false" customHeight="false" outlineLevel="0" collapsed="false">
      <c r="B253" s="118" t="n">
        <v>260425</v>
      </c>
      <c r="C253" s="18" t="s">
        <v>665</v>
      </c>
      <c r="D253" s="44" t="n">
        <v>0</v>
      </c>
      <c r="E253" s="44" t="n">
        <v>0</v>
      </c>
      <c r="F253" s="44" t="n"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</row>
    <row r="254" customFormat="false" ht="15" hidden="false" customHeight="false" outlineLevel="0" collapsed="false">
      <c r="B254" s="118" t="n">
        <v>260525</v>
      </c>
      <c r="C254" s="18" t="s">
        <v>316</v>
      </c>
      <c r="D254" s="44" t="n">
        <v>0</v>
      </c>
      <c r="E254" s="44" t="n">
        <v>0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</row>
    <row r="255" customFormat="false" ht="15" hidden="false" customHeight="false" outlineLevel="0" collapsed="false">
      <c r="B255" s="118" t="n">
        <v>260625</v>
      </c>
      <c r="C255" s="18" t="s">
        <v>666</v>
      </c>
      <c r="D255" s="44" t="n">
        <v>0</v>
      </c>
      <c r="E255" s="44" t="n">
        <v>0</v>
      </c>
      <c r="F255" s="44" t="n">
        <v>0</v>
      </c>
      <c r="G255" s="44" t="n">
        <v>944.60757</v>
      </c>
      <c r="H255" s="44" t="n">
        <v>944.60757</v>
      </c>
      <c r="I255" s="44" t="n">
        <v>0</v>
      </c>
      <c r="J255" s="44" t="n">
        <v>944.60757</v>
      </c>
      <c r="K255" s="44" t="n">
        <v>0</v>
      </c>
      <c r="L255" s="44" t="n">
        <v>0</v>
      </c>
    </row>
    <row r="256" customFormat="false" ht="15" hidden="false" customHeight="false" outlineLevel="0" collapsed="false">
      <c r="B256" s="118" t="n">
        <v>260725</v>
      </c>
      <c r="C256" s="18" t="s">
        <v>318</v>
      </c>
      <c r="D256" s="44" t="n">
        <v>0</v>
      </c>
      <c r="E256" s="44" t="n">
        <v>1317.75021</v>
      </c>
      <c r="F256" s="44" t="n">
        <v>1317.75021</v>
      </c>
      <c r="G256" s="44" t="n">
        <v>6.64951</v>
      </c>
      <c r="H256" s="44" t="n">
        <v>1324.39972</v>
      </c>
      <c r="I256" s="44" t="n">
        <v>9088.25702</v>
      </c>
      <c r="J256" s="44" t="n">
        <v>10412.65674</v>
      </c>
      <c r="K256" s="44" t="n">
        <v>0</v>
      </c>
      <c r="L256" s="44" t="n">
        <v>0</v>
      </c>
    </row>
    <row r="257" customFormat="false" ht="15" hidden="false" customHeight="false" outlineLevel="0" collapsed="false">
      <c r="B257" s="118" t="n">
        <v>260825</v>
      </c>
      <c r="C257" s="18" t="s">
        <v>667</v>
      </c>
      <c r="D257" s="44" t="n">
        <v>0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</row>
    <row r="258" customFormat="false" ht="15" hidden="false" customHeight="false" outlineLevel="0" collapsed="false">
      <c r="B258" s="118" t="n">
        <v>260925</v>
      </c>
      <c r="C258" s="18" t="s">
        <v>668</v>
      </c>
      <c r="D258" s="44" t="n">
        <v>0</v>
      </c>
      <c r="E258" s="44" t="n">
        <v>0</v>
      </c>
      <c r="F258" s="44" t="n">
        <v>0</v>
      </c>
      <c r="G258" s="44" t="n">
        <v>0</v>
      </c>
      <c r="H258" s="44" t="n">
        <v>0</v>
      </c>
      <c r="I258" s="44" t="n">
        <v>0</v>
      </c>
      <c r="J258" s="44" t="n">
        <v>0</v>
      </c>
      <c r="K258" s="44" t="n">
        <v>0</v>
      </c>
      <c r="L258" s="44" t="n">
        <v>0</v>
      </c>
    </row>
    <row r="259" customFormat="false" ht="15" hidden="false" customHeight="false" outlineLevel="0" collapsed="false">
      <c r="B259" s="118" t="n">
        <v>269025</v>
      </c>
      <c r="C259" s="18" t="s">
        <v>321</v>
      </c>
      <c r="D259" s="44" t="n">
        <v>37500</v>
      </c>
      <c r="E259" s="44" t="n">
        <v>0</v>
      </c>
      <c r="F259" s="44" t="n">
        <v>37500</v>
      </c>
      <c r="G259" s="44" t="n">
        <v>0</v>
      </c>
      <c r="H259" s="44" t="n">
        <v>37500</v>
      </c>
      <c r="I259" s="44" t="n">
        <v>0</v>
      </c>
      <c r="J259" s="44" t="n">
        <v>37500</v>
      </c>
      <c r="K259" s="44" t="n">
        <v>0</v>
      </c>
      <c r="L259" s="44" t="n">
        <v>0</v>
      </c>
    </row>
    <row r="260" customFormat="false" ht="15" hidden="false" customHeight="false" outlineLevel="0" collapsed="false">
      <c r="C260" s="18"/>
      <c r="D260" s="44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C261" s="127" t="s">
        <v>684</v>
      </c>
      <c r="D261" s="44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C262" s="41" t="s">
        <v>662</v>
      </c>
      <c r="D262" s="44"/>
      <c r="E262" s="19"/>
      <c r="F262" s="19"/>
      <c r="G262" s="19"/>
      <c r="H262" s="19"/>
      <c r="I262" s="19"/>
      <c r="J262" s="19"/>
      <c r="K262" s="19"/>
      <c r="L262" s="19"/>
    </row>
    <row r="263" customFormat="false" ht="15" hidden="false" customHeight="false" outlineLevel="0" collapsed="false">
      <c r="C263" s="41" t="s">
        <v>685</v>
      </c>
      <c r="D263" s="44"/>
      <c r="E263" s="19"/>
      <c r="F263" s="19"/>
      <c r="G263" s="19"/>
      <c r="H263" s="19"/>
      <c r="I263" s="19"/>
      <c r="J263" s="19"/>
      <c r="K263" s="19"/>
      <c r="L263" s="19"/>
    </row>
    <row r="264" customFormat="false" ht="15" hidden="false" customHeight="false" outlineLevel="0" collapsed="false">
      <c r="B264" s="118" t="n">
        <v>210325</v>
      </c>
      <c r="C264" s="18" t="s">
        <v>663</v>
      </c>
      <c r="D264" s="44" t="n">
        <v>0</v>
      </c>
      <c r="E264" s="44" t="n">
        <v>0</v>
      </c>
      <c r="F264" s="44" t="n">
        <v>0</v>
      </c>
      <c r="G264" s="44" t="n">
        <v>154.6319</v>
      </c>
      <c r="H264" s="44" t="n">
        <v>154.6319</v>
      </c>
      <c r="I264" s="44" t="n">
        <v>0</v>
      </c>
      <c r="J264" s="44" t="n">
        <v>154.6319</v>
      </c>
      <c r="K264" s="44" t="n">
        <v>0</v>
      </c>
      <c r="L264" s="44" t="n">
        <v>0</v>
      </c>
    </row>
    <row r="265" customFormat="false" ht="15" hidden="false" customHeight="false" outlineLevel="0" collapsed="false">
      <c r="C265" s="18"/>
      <c r="D265" s="44"/>
      <c r="E265" s="19"/>
      <c r="F265" s="19"/>
      <c r="G265" s="19"/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C266" s="127" t="s">
        <v>686</v>
      </c>
      <c r="D266" s="44"/>
      <c r="E266" s="19"/>
      <c r="F266" s="19"/>
      <c r="G266" s="19"/>
      <c r="H266" s="19"/>
      <c r="I266" s="19"/>
      <c r="J266" s="19"/>
      <c r="K266" s="19"/>
      <c r="L266" s="19"/>
    </row>
    <row r="267" customFormat="false" ht="15.75" hidden="false" customHeight="false" outlineLevel="0" collapsed="false">
      <c r="C267" s="41" t="s">
        <v>630</v>
      </c>
      <c r="D267" s="44"/>
      <c r="E267" s="19"/>
      <c r="F267" s="19"/>
      <c r="G267" s="19"/>
      <c r="H267" s="19"/>
      <c r="I267" s="19"/>
      <c r="J267" s="19"/>
      <c r="K267" s="19"/>
      <c r="L267" s="19"/>
    </row>
    <row r="268" customFormat="false" ht="15" hidden="false" customHeight="false" outlineLevel="0" collapsed="false">
      <c r="C268" s="41" t="s">
        <v>676</v>
      </c>
      <c r="D268" s="44"/>
      <c r="E268" s="19"/>
      <c r="F268" s="19"/>
      <c r="G268" s="19"/>
      <c r="H268" s="19"/>
      <c r="I268" s="19"/>
      <c r="J268" s="19"/>
      <c r="K268" s="19"/>
      <c r="L268" s="19"/>
    </row>
    <row r="269" customFormat="false" ht="15" hidden="false" customHeight="false" outlineLevel="0" collapsed="false">
      <c r="B269" s="118" t="n">
        <v>142325</v>
      </c>
      <c r="C269" s="18" t="s">
        <v>653</v>
      </c>
      <c r="D269" s="44" t="n">
        <v>0</v>
      </c>
      <c r="E269" s="44" t="n">
        <v>104.7269</v>
      </c>
      <c r="F269" s="44" t="n">
        <v>104.7269</v>
      </c>
      <c r="G269" s="44" t="n">
        <v>0</v>
      </c>
      <c r="H269" s="44" t="n">
        <v>104.7269</v>
      </c>
      <c r="I269" s="44" t="n">
        <v>0</v>
      </c>
      <c r="J269" s="44" t="n">
        <v>104.7269</v>
      </c>
      <c r="K269" s="44" t="n">
        <v>0</v>
      </c>
      <c r="L269" s="44" t="n">
        <v>0</v>
      </c>
    </row>
    <row r="270" customFormat="false" ht="15" hidden="false" customHeight="false" outlineLevel="0" collapsed="false">
      <c r="B270" s="118" t="n">
        <v>142725</v>
      </c>
      <c r="C270" s="18" t="s">
        <v>657</v>
      </c>
      <c r="D270" s="44" t="n">
        <v>0</v>
      </c>
      <c r="E270" s="44" t="n">
        <v>5.79258</v>
      </c>
      <c r="F270" s="44" t="n">
        <v>5.79258</v>
      </c>
      <c r="G270" s="44" t="n">
        <v>0</v>
      </c>
      <c r="H270" s="44" t="n">
        <v>5.79258</v>
      </c>
      <c r="I270" s="44" t="n">
        <v>0</v>
      </c>
      <c r="J270" s="44" t="n">
        <v>5.79258</v>
      </c>
      <c r="K270" s="44" t="n">
        <v>0</v>
      </c>
      <c r="L270" s="44" t="n">
        <v>0</v>
      </c>
    </row>
    <row r="271" customFormat="false" ht="15" hidden="false" customHeight="false" outlineLevel="0" collapsed="false">
      <c r="C271" s="18"/>
      <c r="D271" s="44"/>
      <c r="E271" s="19"/>
      <c r="F271" s="19"/>
      <c r="G271" s="19"/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C272" s="127" t="s">
        <v>687</v>
      </c>
      <c r="D272" s="44"/>
      <c r="E272" s="19"/>
      <c r="F272" s="19"/>
      <c r="G272" s="19"/>
      <c r="H272" s="19"/>
      <c r="I272" s="19"/>
      <c r="J272" s="19"/>
      <c r="K272" s="19"/>
      <c r="L272" s="19"/>
    </row>
    <row r="273" customFormat="false" ht="15.75" hidden="false" customHeight="false" outlineLevel="0" collapsed="false">
      <c r="C273" s="41" t="s">
        <v>630</v>
      </c>
      <c r="D273" s="44"/>
      <c r="E273" s="19"/>
      <c r="F273" s="19"/>
      <c r="G273" s="19"/>
      <c r="H273" s="19"/>
      <c r="I273" s="19"/>
      <c r="J273" s="19"/>
      <c r="K273" s="19"/>
      <c r="L273" s="19"/>
    </row>
    <row r="274" customFormat="false" ht="15" hidden="false" customHeight="false" outlineLevel="0" collapsed="false">
      <c r="C274" s="41" t="s">
        <v>676</v>
      </c>
      <c r="D274" s="44"/>
      <c r="E274" s="19"/>
      <c r="F274" s="19"/>
      <c r="G274" s="19"/>
      <c r="H274" s="19"/>
      <c r="I274" s="19"/>
      <c r="J274" s="19"/>
      <c r="K274" s="19"/>
      <c r="L274" s="19"/>
    </row>
    <row r="275" customFormat="false" ht="15" hidden="false" customHeight="false" outlineLevel="0" collapsed="false">
      <c r="B275" s="118" t="n">
        <v>142330</v>
      </c>
      <c r="C275" s="18" t="s">
        <v>653</v>
      </c>
      <c r="D275" s="44" t="n">
        <v>0</v>
      </c>
      <c r="E275" s="44" t="n">
        <v>17.71671</v>
      </c>
      <c r="F275" s="44" t="n">
        <v>17.71671</v>
      </c>
      <c r="G275" s="44" t="n">
        <v>0</v>
      </c>
      <c r="H275" s="44" t="n">
        <v>17.71671</v>
      </c>
      <c r="I275" s="44" t="n">
        <v>0</v>
      </c>
      <c r="J275" s="44" t="n">
        <v>17.71671</v>
      </c>
      <c r="K275" s="44" t="n">
        <v>0</v>
      </c>
      <c r="L275" s="44" t="n">
        <v>0</v>
      </c>
    </row>
    <row r="276" customFormat="false" ht="15" hidden="false" customHeight="false" outlineLevel="0" collapsed="false">
      <c r="B276" s="118" t="n">
        <v>142730</v>
      </c>
      <c r="C276" s="18" t="s">
        <v>657</v>
      </c>
      <c r="D276" s="44" t="n">
        <v>0</v>
      </c>
      <c r="E276" s="44" t="n">
        <v>1.87542</v>
      </c>
      <c r="F276" s="44" t="n">
        <v>1.87542</v>
      </c>
      <c r="G276" s="44" t="n">
        <v>0</v>
      </c>
      <c r="H276" s="44" t="n">
        <v>1.87542</v>
      </c>
      <c r="I276" s="44" t="n">
        <v>0</v>
      </c>
      <c r="J276" s="44" t="n">
        <v>1.87542</v>
      </c>
      <c r="K276" s="44" t="n">
        <v>0</v>
      </c>
      <c r="L276" s="44" t="n">
        <v>0</v>
      </c>
    </row>
    <row r="277" customFormat="false" ht="15" hidden="false" customHeight="false" outlineLevel="0" collapsed="false">
      <c r="C277" s="18"/>
      <c r="D277" s="44"/>
      <c r="E277" s="19"/>
      <c r="F277" s="19"/>
      <c r="G277" s="19"/>
      <c r="H277" s="19"/>
      <c r="I277" s="19"/>
      <c r="J277" s="19"/>
      <c r="K277" s="19"/>
      <c r="L277" s="19"/>
    </row>
    <row r="278" customFormat="false" ht="15" hidden="false" customHeight="false" outlineLevel="0" collapsed="false">
      <c r="C278" s="41" t="s">
        <v>630</v>
      </c>
      <c r="D278" s="44"/>
      <c r="E278" s="19"/>
      <c r="F278" s="19"/>
      <c r="G278" s="19"/>
      <c r="H278" s="19"/>
      <c r="I278" s="19"/>
      <c r="J278" s="19"/>
      <c r="K278" s="19"/>
      <c r="L278" s="19"/>
    </row>
    <row r="279" customFormat="false" ht="15" hidden="false" customHeight="false" outlineLevel="0" collapsed="false">
      <c r="C279" s="41" t="s">
        <v>670</v>
      </c>
      <c r="D279" s="44"/>
      <c r="E279" s="19"/>
      <c r="F279" s="19"/>
      <c r="G279" s="19"/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C280" s="127" t="s">
        <v>688</v>
      </c>
      <c r="D280" s="44"/>
      <c r="E280" s="19"/>
      <c r="F280" s="19"/>
      <c r="G280" s="19"/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B281" s="118" t="n">
        <v>130525</v>
      </c>
      <c r="C281" s="18" t="s">
        <v>47</v>
      </c>
      <c r="D281" s="44" t="n">
        <v>0</v>
      </c>
      <c r="E281" s="44" t="n"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4" t="n">
        <v>0</v>
      </c>
    </row>
    <row r="282" customFormat="false" ht="15" hidden="false" customHeight="false" outlineLevel="0" collapsed="false">
      <c r="B282" s="118" t="n">
        <v>130625</v>
      </c>
      <c r="C282" s="18" t="s">
        <v>633</v>
      </c>
      <c r="D282" s="44" t="n">
        <v>0</v>
      </c>
      <c r="E282" s="44" t="n"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1130.102</v>
      </c>
    </row>
    <row r="283" customFormat="false" ht="15" hidden="false" customHeight="false" outlineLevel="0" collapsed="false">
      <c r="C283" s="18"/>
      <c r="D283" s="44"/>
      <c r="E283" s="19"/>
      <c r="F283" s="19"/>
      <c r="G283" s="19"/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C284" s="127" t="s">
        <v>689</v>
      </c>
      <c r="D284" s="44"/>
      <c r="E284" s="19"/>
      <c r="F284" s="19"/>
      <c r="G284" s="19"/>
      <c r="H284" s="19"/>
      <c r="I284" s="19"/>
      <c r="J284" s="19"/>
      <c r="K284" s="19"/>
      <c r="L284" s="19"/>
    </row>
    <row r="285" customFormat="false" ht="15.75" hidden="false" customHeight="false" outlineLevel="0" collapsed="false">
      <c r="B285" s="118" t="n">
        <v>130530</v>
      </c>
      <c r="C285" s="18" t="s">
        <v>47</v>
      </c>
      <c r="D285" s="44" t="n">
        <v>0</v>
      </c>
      <c r="E285" s="44" t="n"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</row>
    <row r="286" customFormat="false" ht="15" hidden="false" customHeight="false" outlineLevel="0" collapsed="false">
      <c r="B286" s="118" t="n">
        <v>130630</v>
      </c>
      <c r="C286" s="18" t="s">
        <v>633</v>
      </c>
      <c r="D286" s="44" t="n">
        <v>0</v>
      </c>
      <c r="E286" s="44" t="n"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4" t="n">
        <v>0</v>
      </c>
    </row>
    <row r="287" customFormat="false" ht="15" hidden="false" customHeight="false" outlineLevel="0" collapsed="false">
      <c r="C287" s="18"/>
      <c r="D287" s="44"/>
      <c r="E287" s="19"/>
      <c r="F287" s="19"/>
      <c r="G287" s="19"/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C288" s="127" t="s">
        <v>690</v>
      </c>
      <c r="D288" s="44"/>
      <c r="E288" s="19"/>
      <c r="F288" s="19"/>
      <c r="G288" s="19"/>
      <c r="H288" s="19"/>
      <c r="I288" s="19"/>
      <c r="J288" s="19"/>
      <c r="K288" s="19"/>
      <c r="L288" s="19"/>
    </row>
    <row r="289" customFormat="false" ht="15.75" hidden="false" customHeight="false" outlineLevel="0" collapsed="false">
      <c r="B289" s="118" t="n">
        <v>130535</v>
      </c>
      <c r="C289" s="18" t="s">
        <v>47</v>
      </c>
      <c r="D289" s="44" t="n">
        <v>5152.0023</v>
      </c>
      <c r="E289" s="44" t="n">
        <v>155.99029</v>
      </c>
      <c r="F289" s="44" t="n">
        <v>5307.99259</v>
      </c>
      <c r="G289" s="44" t="n">
        <v>0</v>
      </c>
      <c r="H289" s="44" t="n">
        <v>5307.99259</v>
      </c>
      <c r="I289" s="44" t="n">
        <v>0</v>
      </c>
      <c r="J289" s="44" t="n">
        <v>5307.99259</v>
      </c>
      <c r="K289" s="44" t="n">
        <v>0</v>
      </c>
      <c r="L289" s="44" t="n">
        <v>0</v>
      </c>
    </row>
    <row r="290" customFormat="false" ht="15" hidden="false" customHeight="false" outlineLevel="0" collapsed="false">
      <c r="B290" s="118" t="n">
        <v>130635</v>
      </c>
      <c r="C290" s="18" t="s">
        <v>633</v>
      </c>
      <c r="D290" s="44" t="n">
        <v>0</v>
      </c>
      <c r="E290" s="44" t="n"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2059</v>
      </c>
    </row>
    <row r="291" customFormat="false" ht="15" hidden="false" customHeight="false" outlineLevel="0" collapsed="false">
      <c r="C291" s="18"/>
      <c r="D291" s="44"/>
      <c r="E291" s="19"/>
      <c r="F291" s="19"/>
      <c r="G291" s="19"/>
      <c r="H291" s="19"/>
      <c r="I291" s="19"/>
      <c r="J291" s="19"/>
      <c r="K291" s="19"/>
      <c r="L291" s="19"/>
    </row>
    <row r="292" customFormat="false" ht="15.75" hidden="false" customHeight="false" outlineLevel="0" collapsed="false">
      <c r="C292" s="127" t="s">
        <v>691</v>
      </c>
      <c r="D292" s="44"/>
      <c r="E292" s="19"/>
      <c r="F292" s="19"/>
      <c r="G292" s="19"/>
      <c r="H292" s="19"/>
      <c r="I292" s="19"/>
      <c r="J292" s="19"/>
      <c r="K292" s="19"/>
      <c r="L292" s="19"/>
    </row>
    <row r="293" customFormat="false" ht="15.75" hidden="false" customHeight="false" outlineLevel="0" collapsed="false">
      <c r="B293" s="118" t="n">
        <v>130540</v>
      </c>
      <c r="C293" s="18" t="s">
        <v>47</v>
      </c>
      <c r="D293" s="44" t="n">
        <v>0</v>
      </c>
      <c r="E293" s="44" t="n">
        <v>0</v>
      </c>
      <c r="F293" s="44" t="n"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</row>
    <row r="294" customFormat="false" ht="15" hidden="false" customHeight="false" outlineLevel="0" collapsed="false">
      <c r="B294" s="118" t="n">
        <v>130640</v>
      </c>
      <c r="C294" s="18" t="s">
        <v>633</v>
      </c>
      <c r="D294" s="44" t="n">
        <v>16</v>
      </c>
      <c r="E294" s="44" t="n">
        <v>0</v>
      </c>
      <c r="F294" s="44" t="n">
        <v>16</v>
      </c>
      <c r="G294" s="44" t="n">
        <v>0</v>
      </c>
      <c r="H294" s="44" t="n">
        <v>16</v>
      </c>
      <c r="I294" s="44" t="n">
        <v>0</v>
      </c>
      <c r="J294" s="44" t="n">
        <v>16</v>
      </c>
      <c r="K294" s="44" t="n">
        <v>0</v>
      </c>
      <c r="L294" s="44" t="n">
        <v>0</v>
      </c>
    </row>
    <row r="295" customFormat="false" ht="15" hidden="false" customHeight="false" outlineLevel="0" collapsed="false">
      <c r="C295" s="23"/>
      <c r="D295" s="141"/>
      <c r="E295" s="24"/>
      <c r="F295" s="24"/>
      <c r="G295" s="24"/>
      <c r="H295" s="24"/>
      <c r="I295" s="24"/>
      <c r="J295" s="24"/>
      <c r="K295" s="24"/>
      <c r="L295" s="24"/>
    </row>
    <row r="296" customFormat="false" ht="15" hidden="false" customHeight="false" outlineLevel="0" collapsed="false">
      <c r="C296" s="124"/>
      <c r="D296" s="142"/>
      <c r="E296" s="143"/>
      <c r="F296" s="143"/>
      <c r="G296" s="143"/>
      <c r="H296" s="143"/>
      <c r="I296" s="143"/>
      <c r="J296" s="143"/>
      <c r="K296" s="143"/>
      <c r="L296" s="143"/>
    </row>
    <row r="297" s="36" customFormat="true" ht="15" hidden="false" customHeight="false" outlineLevel="0" collapsed="false">
      <c r="A297" s="118" t="s">
        <v>692</v>
      </c>
      <c r="B297" s="36" t="n">
        <v>130705</v>
      </c>
      <c r="C297" s="61" t="s">
        <v>55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0</v>
      </c>
      <c r="I297" s="51" t="n">
        <v>0</v>
      </c>
      <c r="J297" s="51" t="n">
        <v>0</v>
      </c>
      <c r="K297" s="51" t="n">
        <v>0</v>
      </c>
      <c r="L297" s="51" t="n">
        <v>0</v>
      </c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</row>
    <row r="298" s="36" customFormat="true" ht="15" hidden="false" customHeight="false" outlineLevel="0" collapsed="false">
      <c r="A298" s="118" t="s">
        <v>692</v>
      </c>
      <c r="B298" s="36" t="n">
        <v>130710</v>
      </c>
      <c r="C298" s="61" t="s">
        <v>56</v>
      </c>
      <c r="D298" s="51" t="n">
        <v>0</v>
      </c>
      <c r="E298" s="51" t="n">
        <v>0</v>
      </c>
      <c r="F298" s="51" t="n">
        <v>0</v>
      </c>
      <c r="G298" s="51" t="n">
        <v>1006.874</v>
      </c>
      <c r="H298" s="51" t="n">
        <v>1006.874</v>
      </c>
      <c r="I298" s="51" t="n">
        <v>0</v>
      </c>
      <c r="J298" s="51" t="n">
        <v>1006.874</v>
      </c>
      <c r="K298" s="51" t="n">
        <v>0</v>
      </c>
      <c r="L298" s="51" t="n">
        <v>0</v>
      </c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</row>
    <row r="299" s="36" customFormat="true" ht="15" hidden="false" customHeight="false" outlineLevel="0" collapsed="false">
      <c r="A299" s="118" t="s">
        <v>692</v>
      </c>
      <c r="B299" s="36" t="n">
        <v>130715</v>
      </c>
      <c r="C299" s="61" t="s">
        <v>57</v>
      </c>
      <c r="D299" s="51" t="n">
        <v>4586.514</v>
      </c>
      <c r="E299" s="51" t="n">
        <v>0</v>
      </c>
      <c r="F299" s="51" t="n">
        <v>4586.514</v>
      </c>
      <c r="G299" s="51" t="n">
        <v>972.148</v>
      </c>
      <c r="H299" s="51" t="n">
        <v>5558.662</v>
      </c>
      <c r="I299" s="51" t="n">
        <v>663.35961</v>
      </c>
      <c r="J299" s="51" t="n">
        <v>6222.02161</v>
      </c>
      <c r="K299" s="51" t="n">
        <v>0</v>
      </c>
      <c r="L299" s="51" t="n">
        <v>0</v>
      </c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</row>
    <row r="300" s="36" customFormat="true" ht="15" hidden="false" customHeight="false" outlineLevel="0" collapsed="false">
      <c r="A300" s="118" t="s">
        <v>692</v>
      </c>
      <c r="B300" s="36" t="n">
        <v>130720</v>
      </c>
      <c r="C300" s="61" t="s">
        <v>58</v>
      </c>
      <c r="D300" s="51" t="n">
        <v>34974.26798</v>
      </c>
      <c r="E300" s="51" t="n">
        <v>0</v>
      </c>
      <c r="F300" s="51" t="n">
        <v>34974.26798</v>
      </c>
      <c r="G300" s="51" t="n">
        <v>0</v>
      </c>
      <c r="H300" s="51" t="n">
        <v>34974.26798</v>
      </c>
      <c r="I300" s="51" t="n">
        <v>0</v>
      </c>
      <c r="J300" s="51" t="n">
        <v>34974.26798</v>
      </c>
      <c r="K300" s="51" t="n">
        <v>0</v>
      </c>
      <c r="L300" s="51" t="n">
        <v>0</v>
      </c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</row>
    <row r="301" customFormat="false" ht="15" hidden="false" customHeight="false" outlineLevel="0" collapsed="false">
      <c r="A301" s="118" t="s">
        <v>693</v>
      </c>
      <c r="B301" s="118" t="n">
        <v>210105</v>
      </c>
      <c r="C301" s="18" t="s">
        <v>250</v>
      </c>
      <c r="D301" s="44" t="n">
        <v>0</v>
      </c>
      <c r="E301" s="44" t="n">
        <v>0</v>
      </c>
      <c r="F301" s="44" t="n">
        <v>0</v>
      </c>
      <c r="G301" s="44" t="n">
        <v>35787.88495</v>
      </c>
      <c r="H301" s="44" t="n">
        <v>35787.88495</v>
      </c>
      <c r="I301" s="44" t="n">
        <v>0</v>
      </c>
      <c r="J301" s="44" t="n">
        <v>35787.88495</v>
      </c>
      <c r="K301" s="44" t="n">
        <v>0</v>
      </c>
      <c r="L301" s="44" t="n">
        <v>0</v>
      </c>
    </row>
    <row r="302" customFormat="false" ht="15" hidden="false" customHeight="false" outlineLevel="0" collapsed="false">
      <c r="A302" s="118" t="s">
        <v>693</v>
      </c>
      <c r="B302" s="118" t="n">
        <v>210110</v>
      </c>
      <c r="C302" s="18" t="s">
        <v>251</v>
      </c>
      <c r="D302" s="44" t="n">
        <v>0</v>
      </c>
      <c r="E302" s="44" t="n">
        <v>0</v>
      </c>
      <c r="F302" s="44" t="n">
        <v>0</v>
      </c>
      <c r="G302" s="44" t="n">
        <v>24082.34009</v>
      </c>
      <c r="H302" s="44" t="n">
        <v>24082.34009</v>
      </c>
      <c r="I302" s="44" t="n">
        <v>0</v>
      </c>
      <c r="J302" s="44" t="n">
        <v>24082.34009</v>
      </c>
      <c r="K302" s="44" t="n">
        <v>0</v>
      </c>
      <c r="L302" s="44" t="n">
        <v>0</v>
      </c>
    </row>
    <row r="303" customFormat="false" ht="15" hidden="false" customHeight="false" outlineLevel="0" collapsed="false">
      <c r="A303" s="118" t="s">
        <v>693</v>
      </c>
      <c r="B303" s="118" t="n">
        <v>210115</v>
      </c>
      <c r="C303" s="18" t="s">
        <v>252</v>
      </c>
      <c r="D303" s="44" t="n">
        <v>0</v>
      </c>
      <c r="E303" s="44" t="n">
        <v>0</v>
      </c>
      <c r="F303" s="44" t="n">
        <v>0</v>
      </c>
      <c r="G303" s="44" t="n">
        <v>8174.47736</v>
      </c>
      <c r="H303" s="44" t="n">
        <v>8174.47736</v>
      </c>
      <c r="I303" s="44" t="n">
        <v>0</v>
      </c>
      <c r="J303" s="44" t="n">
        <v>8174.47736</v>
      </c>
      <c r="K303" s="44" t="n">
        <v>0</v>
      </c>
      <c r="L303" s="44" t="n">
        <v>0</v>
      </c>
    </row>
    <row r="304" customFormat="false" ht="15" hidden="false" customHeight="false" outlineLevel="0" collapsed="false">
      <c r="A304" s="118" t="s">
        <v>693</v>
      </c>
      <c r="B304" s="118" t="n">
        <v>210120</v>
      </c>
      <c r="C304" s="18" t="s">
        <v>253</v>
      </c>
      <c r="D304" s="44" t="n">
        <v>0</v>
      </c>
      <c r="E304" s="44" t="n">
        <v>0</v>
      </c>
      <c r="F304" s="44" t="n">
        <v>0</v>
      </c>
      <c r="G304" s="44" t="n">
        <v>1936.55509</v>
      </c>
      <c r="H304" s="44" t="n">
        <v>1936.55509</v>
      </c>
      <c r="I304" s="44" t="n">
        <v>0</v>
      </c>
      <c r="J304" s="44" t="n">
        <v>1936.55509</v>
      </c>
      <c r="K304" s="44" t="n">
        <v>0</v>
      </c>
      <c r="L304" s="44" t="n">
        <v>0</v>
      </c>
    </row>
    <row r="305" customFormat="false" ht="15" hidden="false" customHeight="false" outlineLevel="0" collapsed="false">
      <c r="A305" s="118" t="s">
        <v>693</v>
      </c>
      <c r="B305" s="118" t="n">
        <v>210125</v>
      </c>
      <c r="C305" s="18" t="s">
        <v>254</v>
      </c>
      <c r="D305" s="44" t="n">
        <v>0</v>
      </c>
      <c r="E305" s="44" t="n">
        <v>0</v>
      </c>
      <c r="F305" s="44" t="n">
        <v>0</v>
      </c>
      <c r="G305" s="44" t="n">
        <v>2169.56608</v>
      </c>
      <c r="H305" s="44" t="n">
        <v>2169.56608</v>
      </c>
      <c r="I305" s="44" t="n">
        <v>0</v>
      </c>
      <c r="J305" s="44" t="n">
        <v>2169.56608</v>
      </c>
      <c r="K305" s="44" t="n">
        <v>0</v>
      </c>
      <c r="L305" s="44" t="n">
        <v>0</v>
      </c>
    </row>
    <row r="306" customFormat="false" ht="15" hidden="false" customHeight="false" outlineLevel="0" collapsed="false">
      <c r="A306" s="118" t="s">
        <v>693</v>
      </c>
      <c r="B306" s="118" t="n">
        <v>210130</v>
      </c>
      <c r="C306" s="18" t="s">
        <v>255</v>
      </c>
      <c r="D306" s="44" t="n">
        <v>0</v>
      </c>
      <c r="E306" s="44" t="n">
        <v>0</v>
      </c>
      <c r="F306" s="44" t="n">
        <v>0</v>
      </c>
      <c r="G306" s="44" t="n">
        <v>763.70779</v>
      </c>
      <c r="H306" s="44" t="n">
        <v>763.70779</v>
      </c>
      <c r="I306" s="44" t="n">
        <v>0</v>
      </c>
      <c r="J306" s="44" t="n">
        <v>763.70779</v>
      </c>
      <c r="K306" s="44" t="n">
        <v>0</v>
      </c>
      <c r="L306" s="44" t="n">
        <v>0</v>
      </c>
    </row>
    <row r="307" customFormat="false" ht="15" hidden="false" customHeight="false" outlineLevel="0" collapsed="false">
      <c r="A307" s="118" t="s">
        <v>694</v>
      </c>
      <c r="B307" s="118" t="n">
        <v>210135</v>
      </c>
      <c r="C307" s="18" t="s">
        <v>256</v>
      </c>
      <c r="D307" s="44" t="n">
        <v>0</v>
      </c>
      <c r="E307" s="44" t="n">
        <v>16124.25009</v>
      </c>
      <c r="F307" s="44" t="n">
        <v>16124.25009</v>
      </c>
      <c r="G307" s="44" t="n">
        <v>180219.08033</v>
      </c>
      <c r="H307" s="44" t="n">
        <v>196343.33042</v>
      </c>
      <c r="I307" s="44" t="n">
        <v>0</v>
      </c>
      <c r="J307" s="44" t="n">
        <v>196343.33042</v>
      </c>
      <c r="K307" s="44" t="n">
        <v>0</v>
      </c>
      <c r="L307" s="44" t="n">
        <v>0</v>
      </c>
    </row>
    <row r="308" customFormat="false" ht="15" hidden="false" customHeight="false" outlineLevel="0" collapsed="false">
      <c r="A308" s="118" t="s">
        <v>692</v>
      </c>
      <c r="B308" s="118" t="n">
        <v>210140</v>
      </c>
      <c r="C308" s="18" t="s">
        <v>257</v>
      </c>
      <c r="D308" s="44" t="n">
        <v>0</v>
      </c>
      <c r="E308" s="44" t="n">
        <v>0</v>
      </c>
      <c r="F308" s="44" t="n">
        <v>0</v>
      </c>
      <c r="G308" s="44" t="n">
        <v>72542.41761</v>
      </c>
      <c r="H308" s="44" t="n">
        <v>72542.41761</v>
      </c>
      <c r="I308" s="44" t="n">
        <v>0</v>
      </c>
      <c r="J308" s="44" t="n">
        <v>72542.41761</v>
      </c>
      <c r="K308" s="44" t="n">
        <v>0</v>
      </c>
      <c r="L308" s="44" t="n">
        <v>0</v>
      </c>
    </row>
    <row r="309" customFormat="false" ht="15" hidden="false" customHeight="false" outlineLevel="0" collapsed="false">
      <c r="A309" s="118" t="s">
        <v>692</v>
      </c>
      <c r="B309" s="118" t="n">
        <v>210145</v>
      </c>
      <c r="C309" s="18" t="s">
        <v>258</v>
      </c>
      <c r="D309" s="44" t="n">
        <v>0</v>
      </c>
      <c r="E309" s="44" t="n">
        <v>0</v>
      </c>
      <c r="F309" s="44" t="n">
        <v>0</v>
      </c>
      <c r="G309" s="44" t="n">
        <v>0</v>
      </c>
      <c r="H309" s="44" t="n">
        <v>0</v>
      </c>
      <c r="I309" s="44" t="n">
        <v>0</v>
      </c>
      <c r="J309" s="44" t="n">
        <v>0</v>
      </c>
      <c r="K309" s="44" t="n">
        <v>0</v>
      </c>
      <c r="L309" s="44" t="n">
        <v>0</v>
      </c>
    </row>
    <row r="310" customFormat="false" ht="15" hidden="false" customHeight="false" outlineLevel="0" collapsed="false">
      <c r="A310" s="118" t="s">
        <v>692</v>
      </c>
      <c r="B310" s="118" t="n">
        <v>210150</v>
      </c>
      <c r="C310" s="18" t="s">
        <v>259</v>
      </c>
      <c r="D310" s="44" t="n">
        <v>0</v>
      </c>
      <c r="E310" s="44" t="n">
        <v>18.24657</v>
      </c>
      <c r="F310" s="44" t="n">
        <v>18.24657</v>
      </c>
      <c r="G310" s="44" t="n">
        <v>2908.35539</v>
      </c>
      <c r="H310" s="44" t="n">
        <v>2926.60196</v>
      </c>
      <c r="I310" s="44" t="n">
        <v>0</v>
      </c>
      <c r="J310" s="44" t="n">
        <v>2926.60196</v>
      </c>
      <c r="K310" s="44" t="n">
        <v>0</v>
      </c>
      <c r="L310" s="44" t="n">
        <v>0</v>
      </c>
    </row>
    <row r="311" customFormat="false" ht="15" hidden="false" customHeight="false" outlineLevel="0" collapsed="false">
      <c r="A311" s="118" t="s">
        <v>692</v>
      </c>
      <c r="B311" s="118" t="n">
        <v>210205</v>
      </c>
      <c r="C311" s="18" t="s">
        <v>261</v>
      </c>
      <c r="D311" s="44" t="n">
        <v>0</v>
      </c>
      <c r="E311" s="44" t="n">
        <v>0</v>
      </c>
      <c r="F311" s="44" t="n"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</row>
    <row r="312" customFormat="false" ht="15" hidden="false" customHeight="false" outlineLevel="0" collapsed="false">
      <c r="A312" s="118" t="s">
        <v>692</v>
      </c>
      <c r="B312" s="118" t="n">
        <v>210210</v>
      </c>
      <c r="C312" s="18" t="s">
        <v>262</v>
      </c>
      <c r="D312" s="44" t="n">
        <v>0</v>
      </c>
      <c r="E312" s="44" t="n">
        <v>0</v>
      </c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</row>
    <row r="313" customFormat="false" ht="15" hidden="false" customHeight="false" outlineLevel="0" collapsed="false">
      <c r="A313" s="118" t="s">
        <v>692</v>
      </c>
      <c r="B313" s="118" t="n">
        <v>210215</v>
      </c>
      <c r="C313" s="23" t="s">
        <v>263</v>
      </c>
      <c r="D313" s="141" t="n">
        <v>15188.14132</v>
      </c>
      <c r="E313" s="141" t="n">
        <v>0</v>
      </c>
      <c r="F313" s="141" t="n">
        <v>15188.14132</v>
      </c>
      <c r="G313" s="141" t="n">
        <v>0</v>
      </c>
      <c r="H313" s="141" t="n">
        <v>15188.14132</v>
      </c>
      <c r="I313" s="141" t="n">
        <v>0</v>
      </c>
      <c r="J313" s="141" t="n">
        <v>15188.14132</v>
      </c>
      <c r="K313" s="141" t="n">
        <v>0</v>
      </c>
      <c r="L313" s="141" t="n">
        <v>0</v>
      </c>
    </row>
    <row r="315" customFormat="false" ht="15" hidden="false" customHeight="false" outlineLevel="0" collapsed="false">
      <c r="B315" s="129" t="s">
        <v>695</v>
      </c>
      <c r="C315" s="5" t="s">
        <v>506</v>
      </c>
    </row>
    <row r="316" customFormat="false" ht="15" hidden="false" customHeight="false" outlineLevel="0" collapsed="false">
      <c r="B316" s="129" t="s">
        <v>696</v>
      </c>
      <c r="C316" s="5" t="s">
        <v>507</v>
      </c>
    </row>
    <row r="317" customFormat="false" ht="15" hidden="false" customHeight="false" outlineLevel="0" collapsed="false">
      <c r="B317" s="129" t="s">
        <v>697</v>
      </c>
      <c r="C317" s="5" t="s">
        <v>508</v>
      </c>
    </row>
    <row r="318" customFormat="false" ht="15" hidden="false" customHeight="false" outlineLevel="0" collapsed="false">
      <c r="B318" s="118" t="s">
        <v>509</v>
      </c>
      <c r="C318" s="3" t="s">
        <v>509</v>
      </c>
    </row>
    <row r="319" customFormat="false" ht="15" hidden="false" customHeight="false" outlineLevel="0" collapsed="false">
      <c r="B319" s="118" t="s">
        <v>510</v>
      </c>
      <c r="C319" s="3" t="s">
        <v>510</v>
      </c>
    </row>
    <row r="320" customFormat="false" ht="15" hidden="false" customHeight="false" outlineLevel="0" collapsed="false">
      <c r="B320" s="118" t="s">
        <v>511</v>
      </c>
      <c r="C320" s="3" t="s">
        <v>511</v>
      </c>
    </row>
    <row r="321" customFormat="false" ht="15" hidden="false" customHeight="false" outlineLevel="0" collapsed="false">
      <c r="B321" s="118" t="s">
        <v>512</v>
      </c>
      <c r="C321" s="3" t="s">
        <v>512</v>
      </c>
    </row>
    <row r="322" customFormat="false" ht="15" hidden="false" customHeight="false" outlineLevel="0" collapsed="false">
      <c r="B322" s="129" t="s">
        <v>698</v>
      </c>
      <c r="C322" s="5" t="s">
        <v>513</v>
      </c>
    </row>
    <row r="323" customFormat="false" ht="15" hidden="false" customHeight="false" outlineLevel="0" collapsed="false">
      <c r="B323" s="118" t="s">
        <v>514</v>
      </c>
      <c r="C323" s="3" t="s">
        <v>514</v>
      </c>
    </row>
    <row r="324" customFormat="false" ht="15.75" hidden="false" customHeight="false" outlineLevel="0" collapsed="false">
      <c r="B324" s="144" t="s">
        <v>699</v>
      </c>
      <c r="C324" s="32" t="s">
        <v>515</v>
      </c>
    </row>
    <row r="325" customFormat="false" ht="15" hidden="false" customHeight="false" outlineLevel="0" collapsed="false">
      <c r="B325" s="144"/>
    </row>
    <row r="326" customFormat="false" ht="15" hidden="false" customHeight="false" outlineLevel="0" collapsed="false">
      <c r="C326" s="36"/>
      <c r="D326" s="50"/>
      <c r="E326" s="50"/>
      <c r="F326" s="50"/>
      <c r="G326" s="50"/>
      <c r="H326" s="50"/>
      <c r="I326" s="50"/>
      <c r="J326" s="50"/>
      <c r="K326" s="50"/>
      <c r="L326" s="50"/>
    </row>
    <row r="327" customFormat="false" ht="15" hidden="false" customHeight="false" outlineLevel="0" collapsed="false">
      <c r="C327" s="36"/>
      <c r="D327" s="50"/>
      <c r="E327" s="50"/>
      <c r="F327" s="50"/>
      <c r="G327" s="50"/>
      <c r="H327" s="50"/>
      <c r="I327" s="50"/>
      <c r="J327" s="50"/>
      <c r="K327" s="50"/>
      <c r="L327" s="50"/>
    </row>
    <row r="328" customFormat="false" ht="15" hidden="false" customHeight="false" outlineLevel="0" collapsed="false">
      <c r="C328" s="36"/>
      <c r="D328" s="50"/>
    </row>
  </sheetData>
  <hyperlinks>
    <hyperlink ref="B324" r:id="rId1" display="cagarcia@superban.gov.ec"/>
    <hyperlink ref="C324" r:id="rId2" display="lcarvajal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X11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B99" activeCellId="0" sqref="B99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45" width="15.7"/>
    <col collapsed="false" customWidth="true" hidden="false" outlineLevel="0" max="3" min="3" style="3" width="61.28"/>
    <col collapsed="false" customWidth="true" hidden="false" outlineLevel="0" max="8" min="4" style="3" width="20.7"/>
    <col collapsed="false" customWidth="true" hidden="false" outlineLevel="0" max="9" min="9" style="36" width="20.7"/>
    <col collapsed="false" customWidth="true" hidden="false" outlineLevel="0" max="11" min="10" style="3" width="20.7"/>
    <col collapsed="false" customWidth="true" hidden="true" outlineLevel="0" max="12" min="12" style="3" width="20.7"/>
    <col collapsed="false" customWidth="true" hidden="false" outlineLevel="0" max="13" min="13" style="19" width="20.7"/>
    <col collapsed="false" customWidth="false" hidden="false" outlineLevel="0" max="50" min="14" style="19" width="11.42"/>
    <col collapsed="false" customWidth="false" hidden="false" outlineLevel="0" max="257" min="51" style="3" width="11.42"/>
  </cols>
  <sheetData>
    <row r="2" customFormat="false" ht="15" hidden="false" customHeight="false" outlineLevel="0" collapsed="false">
      <c r="B2" s="146" t="s">
        <v>517</v>
      </c>
    </row>
    <row r="3" customFormat="false" ht="15" hidden="false" customHeight="false" outlineLevel="0" collapsed="false">
      <c r="B3" s="147" t="s">
        <v>1</v>
      </c>
    </row>
    <row r="4" customFormat="false" ht="15" hidden="false" customHeight="false" outlineLevel="0" collapsed="false">
      <c r="B4" s="147" t="s">
        <v>518</v>
      </c>
    </row>
    <row r="5" customFormat="false" ht="15" hidden="false" customHeight="false" outlineLevel="0" collapsed="false">
      <c r="B5" s="37" t="s">
        <v>2</v>
      </c>
    </row>
    <row r="7" s="9" customFormat="true" ht="47.25" hidden="false" customHeight="true" outlineLevel="0" collapsed="false">
      <c r="B7" s="10" t="s">
        <v>3</v>
      </c>
      <c r="C7" s="11" t="s">
        <v>4</v>
      </c>
      <c r="D7" s="16" t="s">
        <v>5</v>
      </c>
      <c r="E7" s="75" t="s">
        <v>6</v>
      </c>
      <c r="F7" s="13" t="s">
        <v>7</v>
      </c>
      <c r="G7" s="75" t="s">
        <v>8</v>
      </c>
      <c r="H7" s="15" t="s">
        <v>9</v>
      </c>
      <c r="I7" s="16" t="s">
        <v>10</v>
      </c>
      <c r="J7" s="16" t="s">
        <v>11</v>
      </c>
      <c r="K7" s="13" t="s">
        <v>12</v>
      </c>
      <c r="L7" s="79" t="s">
        <v>13</v>
      </c>
      <c r="M7" s="60"/>
      <c r="N7" s="60"/>
    </row>
    <row r="8" customFormat="false" ht="15" hidden="false" customHeight="false" outlineLevel="0" collapsed="false">
      <c r="B8" s="148"/>
      <c r="C8" s="19"/>
      <c r="D8" s="19"/>
      <c r="E8" s="19"/>
      <c r="F8" s="19"/>
      <c r="G8" s="19"/>
      <c r="H8" s="19"/>
      <c r="I8" s="40"/>
      <c r="J8" s="19"/>
      <c r="K8" s="19"/>
      <c r="L8" s="19"/>
    </row>
    <row r="9" s="5" customFormat="true" ht="15" hidden="false" customHeight="false" outlineLevel="0" collapsed="false">
      <c r="A9" s="129"/>
      <c r="B9" s="149"/>
      <c r="C9" s="43" t="s">
        <v>519</v>
      </c>
      <c r="D9" s="43" t="n">
        <v>62835.84195</v>
      </c>
      <c r="E9" s="43" t="n">
        <v>12896.94064</v>
      </c>
      <c r="F9" s="43" t="n">
        <v>75732.78259</v>
      </c>
      <c r="G9" s="43" t="n">
        <v>77880.82129</v>
      </c>
      <c r="H9" s="43" t="n">
        <v>153613.60388</v>
      </c>
      <c r="I9" s="43" t="n">
        <v>34063.81287</v>
      </c>
      <c r="J9" s="43" t="n">
        <v>187677.41675</v>
      </c>
      <c r="K9" s="43" t="n">
        <v>9429.00618</v>
      </c>
      <c r="L9" s="43" t="n">
        <v>68022.2636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5" hidden="false" customHeight="false" outlineLevel="0" collapsed="false">
      <c r="B10" s="148"/>
      <c r="C10" s="19"/>
      <c r="D10" s="19"/>
      <c r="E10" s="19"/>
      <c r="F10" s="19"/>
      <c r="G10" s="19"/>
      <c r="H10" s="19"/>
      <c r="I10" s="40"/>
      <c r="J10" s="19"/>
      <c r="K10" s="19"/>
      <c r="L10" s="19"/>
    </row>
    <row r="11" customFormat="false" ht="15" hidden="false" customHeight="false" outlineLevel="0" collapsed="false">
      <c r="B11" s="148" t="n">
        <v>51</v>
      </c>
      <c r="C11" s="44" t="s">
        <v>520</v>
      </c>
      <c r="D11" s="44" t="n">
        <v>40787.45568</v>
      </c>
      <c r="E11" s="44" t="n">
        <v>5995.11232</v>
      </c>
      <c r="F11" s="44" t="n">
        <v>46782.568</v>
      </c>
      <c r="G11" s="44" t="n">
        <v>57242.58746</v>
      </c>
      <c r="H11" s="44" t="n">
        <v>104025.15546</v>
      </c>
      <c r="I11" s="44" t="n">
        <v>29867.92605</v>
      </c>
      <c r="J11" s="44" t="n">
        <v>133893.08151</v>
      </c>
      <c r="K11" s="44" t="n">
        <v>8744.05963</v>
      </c>
      <c r="L11" s="44" t="n">
        <v>7155.54641</v>
      </c>
    </row>
    <row r="12" customFormat="false" ht="15" hidden="false" customHeight="false" outlineLevel="0" collapsed="false">
      <c r="B12" s="148" t="n">
        <v>5101</v>
      </c>
      <c r="C12" s="150" t="s">
        <v>521</v>
      </c>
      <c r="D12" s="150" t="n">
        <v>3103.32597</v>
      </c>
      <c r="E12" s="150" t="n">
        <v>0.04234</v>
      </c>
      <c r="F12" s="150" t="n">
        <v>3103.36831</v>
      </c>
      <c r="G12" s="150" t="n">
        <v>0</v>
      </c>
      <c r="H12" s="150" t="n">
        <v>3103.36831</v>
      </c>
      <c r="I12" s="150" t="n">
        <v>3.28368</v>
      </c>
      <c r="J12" s="150" t="n">
        <v>3106.65199</v>
      </c>
      <c r="K12" s="150" t="n">
        <v>267.19446</v>
      </c>
      <c r="L12" s="150" t="n">
        <v>0</v>
      </c>
    </row>
    <row r="13" customFormat="false" ht="15" hidden="false" customHeight="false" outlineLevel="0" collapsed="false">
      <c r="B13" s="148" t="n">
        <v>5102</v>
      </c>
      <c r="C13" s="150" t="s">
        <v>522</v>
      </c>
      <c r="D13" s="150" t="n">
        <v>0</v>
      </c>
      <c r="E13" s="150" t="n">
        <v>0</v>
      </c>
      <c r="F13" s="150" t="n">
        <v>0</v>
      </c>
      <c r="G13" s="150" t="n">
        <v>667.72356</v>
      </c>
      <c r="H13" s="150" t="n">
        <v>667.72356</v>
      </c>
      <c r="I13" s="150" t="n">
        <v>0</v>
      </c>
      <c r="J13" s="150" t="n">
        <v>667.72356</v>
      </c>
      <c r="K13" s="150" t="n">
        <v>0</v>
      </c>
      <c r="L13" s="150" t="n">
        <v>0</v>
      </c>
    </row>
    <row r="14" customFormat="false" ht="15" hidden="false" customHeight="false" outlineLevel="0" collapsed="false">
      <c r="B14" s="148" t="n">
        <v>5103</v>
      </c>
      <c r="C14" s="150" t="s">
        <v>523</v>
      </c>
      <c r="D14" s="150" t="n">
        <v>7106.76722</v>
      </c>
      <c r="E14" s="150" t="n">
        <v>1456.52876</v>
      </c>
      <c r="F14" s="150" t="n">
        <v>8563.29598</v>
      </c>
      <c r="G14" s="150" t="n">
        <v>2256.59635</v>
      </c>
      <c r="H14" s="150" t="n">
        <v>10819.89233</v>
      </c>
      <c r="I14" s="150" t="n">
        <v>178.93169</v>
      </c>
      <c r="J14" s="150" t="n">
        <v>10998.82402</v>
      </c>
      <c r="K14" s="150" t="n">
        <v>0</v>
      </c>
      <c r="L14" s="150" t="n">
        <v>7155.43098</v>
      </c>
    </row>
    <row r="15" customFormat="false" ht="15" hidden="false" customHeight="false" outlineLevel="0" collapsed="false">
      <c r="B15" s="148" t="n">
        <v>5104</v>
      </c>
      <c r="C15" s="150" t="s">
        <v>524</v>
      </c>
      <c r="D15" s="150" t="n">
        <v>28749.79443</v>
      </c>
      <c r="E15" s="150" t="n">
        <v>3489.64995</v>
      </c>
      <c r="F15" s="150" t="n">
        <v>32239.44438</v>
      </c>
      <c r="G15" s="150" t="n">
        <v>52044.86387</v>
      </c>
      <c r="H15" s="150" t="n">
        <v>84284.30825</v>
      </c>
      <c r="I15" s="150" t="n">
        <v>29659.86995</v>
      </c>
      <c r="J15" s="150" t="n">
        <v>113944.1782</v>
      </c>
      <c r="K15" s="150" t="n">
        <v>8476.86517</v>
      </c>
      <c r="L15" s="150" t="n">
        <v>0</v>
      </c>
    </row>
    <row r="16" customFormat="false" ht="15" hidden="false" customHeight="false" outlineLevel="0" collapsed="false">
      <c r="B16" s="148" t="n">
        <v>5190</v>
      </c>
      <c r="C16" s="150" t="s">
        <v>531</v>
      </c>
      <c r="D16" s="150" t="n">
        <v>1827.56806</v>
      </c>
      <c r="E16" s="150" t="n">
        <v>1048.89127</v>
      </c>
      <c r="F16" s="150" t="n">
        <v>2876.45933</v>
      </c>
      <c r="G16" s="150" t="n">
        <v>2273.40368</v>
      </c>
      <c r="H16" s="150" t="n">
        <v>5149.86301</v>
      </c>
      <c r="I16" s="150" t="n">
        <v>25.84073</v>
      </c>
      <c r="J16" s="150" t="n">
        <v>5175.70374</v>
      </c>
      <c r="K16" s="150" t="n">
        <v>0</v>
      </c>
      <c r="L16" s="150" t="n">
        <v>0.11543</v>
      </c>
    </row>
    <row r="17" customFormat="false" ht="15" hidden="false" customHeight="false" outlineLevel="0" collapsed="false">
      <c r="B17" s="148" t="n">
        <v>41</v>
      </c>
      <c r="C17" s="44" t="s">
        <v>532</v>
      </c>
      <c r="D17" s="44" t="n">
        <v>8434.32746</v>
      </c>
      <c r="E17" s="44" t="n">
        <v>893.40019</v>
      </c>
      <c r="F17" s="44" t="n">
        <v>9327.72765</v>
      </c>
      <c r="G17" s="44" t="n">
        <v>8268.77802</v>
      </c>
      <c r="H17" s="44" t="n">
        <v>17596.50567</v>
      </c>
      <c r="I17" s="44" t="n">
        <v>1382.29378</v>
      </c>
      <c r="J17" s="44" t="n">
        <v>18978.79945</v>
      </c>
      <c r="K17" s="44" t="n">
        <v>0</v>
      </c>
      <c r="L17" s="44" t="n">
        <v>0</v>
      </c>
    </row>
    <row r="18" customFormat="false" ht="15" hidden="false" customHeight="false" outlineLevel="0" collapsed="false">
      <c r="B18" s="148" t="n">
        <v>4101</v>
      </c>
      <c r="C18" s="150" t="s">
        <v>533</v>
      </c>
      <c r="D18" s="150" t="n">
        <v>122.39686</v>
      </c>
      <c r="E18" s="150" t="n">
        <v>845.74531</v>
      </c>
      <c r="F18" s="150" t="n">
        <v>968.14217</v>
      </c>
      <c r="G18" s="150" t="n">
        <v>5684.48873</v>
      </c>
      <c r="H18" s="150" t="n">
        <v>6652.6309</v>
      </c>
      <c r="I18" s="150" t="n">
        <v>313.96928</v>
      </c>
      <c r="J18" s="150" t="n">
        <v>6966.60018</v>
      </c>
      <c r="K18" s="150" t="n">
        <v>0</v>
      </c>
      <c r="L18" s="150" t="n">
        <v>0</v>
      </c>
    </row>
    <row r="19" customFormat="false" ht="15" hidden="false" customHeight="false" outlineLevel="0" collapsed="false">
      <c r="B19" s="148" t="n">
        <v>4102</v>
      </c>
      <c r="C19" s="150" t="s">
        <v>522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150" t="n">
        <v>0</v>
      </c>
    </row>
    <row r="20" customFormat="false" ht="15" hidden="false" customHeight="false" outlineLevel="0" collapsed="false">
      <c r="B20" s="148" t="n">
        <v>4103</v>
      </c>
      <c r="C20" s="150" t="s">
        <v>534</v>
      </c>
      <c r="D20" s="150" t="n">
        <v>2.61032</v>
      </c>
      <c r="E20" s="150" t="n">
        <v>47.65488</v>
      </c>
      <c r="F20" s="150" t="n">
        <v>50.2652</v>
      </c>
      <c r="G20" s="150" t="n">
        <v>128.62628</v>
      </c>
      <c r="H20" s="150" t="n">
        <v>178.89148</v>
      </c>
      <c r="I20" s="150" t="n">
        <v>137.95355</v>
      </c>
      <c r="J20" s="150" t="n">
        <v>316.84503</v>
      </c>
      <c r="K20" s="150" t="n">
        <v>0</v>
      </c>
      <c r="L20" s="150" t="n">
        <v>0</v>
      </c>
    </row>
    <row r="21" customFormat="false" ht="15" hidden="false" customHeight="false" outlineLevel="0" collapsed="false">
      <c r="B21" s="148" t="n">
        <v>4104</v>
      </c>
      <c r="C21" s="150" t="s">
        <v>535</v>
      </c>
      <c r="D21" s="150" t="n">
        <v>1444.81669</v>
      </c>
      <c r="E21" s="150" t="n">
        <v>0</v>
      </c>
      <c r="F21" s="150" t="n">
        <v>1444.81669</v>
      </c>
      <c r="G21" s="150" t="n">
        <v>0</v>
      </c>
      <c r="H21" s="150" t="n">
        <v>1444.81669</v>
      </c>
      <c r="I21" s="150" t="n">
        <v>0</v>
      </c>
      <c r="J21" s="150" t="n">
        <v>1444.81669</v>
      </c>
      <c r="K21" s="150" t="n">
        <v>0</v>
      </c>
      <c r="L21" s="150" t="n">
        <v>0</v>
      </c>
    </row>
    <row r="22" customFormat="false" ht="15" hidden="false" customHeight="false" outlineLevel="0" collapsed="false">
      <c r="B22" s="148" t="n">
        <v>4105</v>
      </c>
      <c r="C22" s="150" t="s">
        <v>536</v>
      </c>
      <c r="D22" s="150" t="n">
        <v>6864.50359</v>
      </c>
      <c r="E22" s="150" t="n">
        <v>0</v>
      </c>
      <c r="F22" s="150" t="n">
        <v>6864.50359</v>
      </c>
      <c r="G22" s="150" t="n">
        <v>2455.66301</v>
      </c>
      <c r="H22" s="150" t="n">
        <v>9320.1666</v>
      </c>
      <c r="I22" s="150" t="n">
        <v>930.37095</v>
      </c>
      <c r="J22" s="150" t="n">
        <v>10250.53755</v>
      </c>
      <c r="K22" s="150" t="n">
        <v>0</v>
      </c>
      <c r="L22" s="150" t="n">
        <v>0</v>
      </c>
    </row>
    <row r="23" s="5" customFormat="true" ht="15" hidden="false" customHeight="false" outlineLevel="0" collapsed="false">
      <c r="A23" s="129"/>
      <c r="B23" s="149"/>
      <c r="C23" s="43" t="s">
        <v>537</v>
      </c>
      <c r="D23" s="43" t="n">
        <v>32353.12822</v>
      </c>
      <c r="E23" s="43" t="n">
        <v>5101.71213</v>
      </c>
      <c r="F23" s="43" t="n">
        <v>37454.84035</v>
      </c>
      <c r="G23" s="43" t="n">
        <v>48973.80944</v>
      </c>
      <c r="H23" s="43" t="n">
        <v>86428.64979</v>
      </c>
      <c r="I23" s="43" t="n">
        <v>28485.63227</v>
      </c>
      <c r="J23" s="43" t="n">
        <v>114914.28206</v>
      </c>
      <c r="K23" s="43" t="n">
        <v>8744.05963</v>
      </c>
      <c r="L23" s="43" t="n">
        <v>7155.54641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</row>
    <row r="24" customFormat="false" ht="15" hidden="false" customHeight="false" outlineLevel="0" collapsed="false">
      <c r="B24" s="148"/>
      <c r="C24" s="44"/>
      <c r="D24" s="44"/>
      <c r="E24" s="44"/>
      <c r="F24" s="44"/>
      <c r="G24" s="44"/>
      <c r="H24" s="44"/>
      <c r="I24" s="51"/>
      <c r="J24" s="44"/>
      <c r="K24" s="44"/>
      <c r="L24" s="44"/>
    </row>
    <row r="25" customFormat="false" ht="15" hidden="false" customHeight="false" outlineLevel="0" collapsed="false">
      <c r="B25" s="148" t="n">
        <v>52</v>
      </c>
      <c r="C25" s="44" t="s">
        <v>538</v>
      </c>
      <c r="D25" s="44" t="n">
        <v>64.17865</v>
      </c>
      <c r="E25" s="44" t="n">
        <v>576.70551</v>
      </c>
      <c r="F25" s="44" t="n">
        <v>640.88416</v>
      </c>
      <c r="G25" s="44" t="n">
        <v>3597.88014</v>
      </c>
      <c r="H25" s="44" t="n">
        <v>4238.7643</v>
      </c>
      <c r="I25" s="44" t="n">
        <v>188.60331</v>
      </c>
      <c r="J25" s="44" t="n">
        <v>4427.36761</v>
      </c>
      <c r="K25" s="44" t="n">
        <v>0</v>
      </c>
      <c r="L25" s="44" t="n">
        <v>0</v>
      </c>
    </row>
    <row r="26" customFormat="false" ht="15" hidden="false" customHeight="false" outlineLevel="0" collapsed="false">
      <c r="B26" s="148" t="n">
        <v>5201</v>
      </c>
      <c r="C26" s="150" t="s">
        <v>539</v>
      </c>
      <c r="D26" s="150" t="n">
        <v>0</v>
      </c>
      <c r="E26" s="150" t="n">
        <v>0</v>
      </c>
      <c r="F26" s="150" t="n">
        <v>0</v>
      </c>
      <c r="G26" s="150" t="n">
        <v>1832.44757</v>
      </c>
      <c r="H26" s="150" t="n">
        <v>1832.44757</v>
      </c>
      <c r="I26" s="150" t="n">
        <v>0</v>
      </c>
      <c r="J26" s="150" t="n">
        <v>1832.44757</v>
      </c>
      <c r="K26" s="150" t="n">
        <v>0</v>
      </c>
      <c r="L26" s="150" t="n">
        <v>0</v>
      </c>
    </row>
    <row r="27" customFormat="false" ht="15" hidden="false" customHeight="false" outlineLevel="0" collapsed="false">
      <c r="B27" s="148" t="n">
        <v>5290</v>
      </c>
      <c r="C27" s="150" t="s">
        <v>545</v>
      </c>
      <c r="D27" s="150" t="n">
        <v>64.17865</v>
      </c>
      <c r="E27" s="150" t="n">
        <v>576.70551</v>
      </c>
      <c r="F27" s="150" t="n">
        <v>640.88416</v>
      </c>
      <c r="G27" s="150" t="n">
        <v>1765.12182</v>
      </c>
      <c r="H27" s="150" t="n">
        <v>2406.00598</v>
      </c>
      <c r="I27" s="150" t="n">
        <v>188.60331</v>
      </c>
      <c r="J27" s="150" t="n">
        <v>2594.60929</v>
      </c>
      <c r="K27" s="150" t="n">
        <v>0</v>
      </c>
      <c r="L27" s="150" t="n">
        <v>0</v>
      </c>
    </row>
    <row r="28" customFormat="false" ht="15" hidden="false" customHeight="false" outlineLevel="0" collapsed="false">
      <c r="B28" s="148" t="n">
        <v>54</v>
      </c>
      <c r="C28" s="44" t="s">
        <v>546</v>
      </c>
      <c r="D28" s="44" t="n">
        <v>1169.19017</v>
      </c>
      <c r="E28" s="44" t="n">
        <v>0</v>
      </c>
      <c r="F28" s="44" t="n">
        <v>1169.19017</v>
      </c>
      <c r="G28" s="44" t="n">
        <v>0</v>
      </c>
      <c r="H28" s="44" t="n">
        <v>1169.19017</v>
      </c>
      <c r="I28" s="44" t="n">
        <v>0</v>
      </c>
      <c r="J28" s="44" t="n">
        <v>1169.19017</v>
      </c>
      <c r="K28" s="44" t="n">
        <v>0</v>
      </c>
      <c r="L28" s="44" t="n">
        <v>0</v>
      </c>
    </row>
    <row r="29" customFormat="false" ht="15" hidden="false" customHeight="false" outlineLevel="0" collapsed="false">
      <c r="B29" s="148" t="n">
        <v>5403</v>
      </c>
      <c r="C29" s="150" t="s">
        <v>547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150" t="n">
        <v>0</v>
      </c>
    </row>
    <row r="30" customFormat="false" ht="15" hidden="false" customHeight="false" outlineLevel="0" collapsed="false">
      <c r="B30" s="148" t="n">
        <v>5404</v>
      </c>
      <c r="C30" s="150" t="s">
        <v>548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</row>
    <row r="31" customFormat="false" ht="15" hidden="false" customHeight="false" outlineLevel="0" collapsed="false">
      <c r="B31" s="148" t="n">
        <v>5406</v>
      </c>
      <c r="C31" s="150" t="s">
        <v>549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v>0</v>
      </c>
      <c r="I31" s="150" t="n">
        <v>0</v>
      </c>
      <c r="J31" s="150" t="n">
        <v>0</v>
      </c>
      <c r="K31" s="150" t="n">
        <v>0</v>
      </c>
      <c r="L31" s="150" t="n">
        <v>0</v>
      </c>
    </row>
    <row r="32" customFormat="false" ht="15" hidden="false" customHeight="false" outlineLevel="0" collapsed="false">
      <c r="B32" s="148" t="n">
        <v>5490</v>
      </c>
      <c r="C32" s="150" t="s">
        <v>550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</row>
    <row r="33" customFormat="false" ht="15" hidden="false" customHeight="false" outlineLevel="0" collapsed="false">
      <c r="B33" s="148" t="n">
        <v>42</v>
      </c>
      <c r="C33" s="44" t="s">
        <v>551</v>
      </c>
      <c r="D33" s="44" t="n">
        <v>328.93663</v>
      </c>
      <c r="E33" s="44" t="n">
        <v>48.94853</v>
      </c>
      <c r="F33" s="44" t="n">
        <v>377.88516</v>
      </c>
      <c r="G33" s="44" t="n">
        <v>65.64965</v>
      </c>
      <c r="H33" s="44" t="n">
        <v>443.53481</v>
      </c>
      <c r="I33" s="44" t="n">
        <v>63.51477</v>
      </c>
      <c r="J33" s="44" t="n">
        <v>507.04958</v>
      </c>
      <c r="K33" s="44" t="n">
        <v>0</v>
      </c>
      <c r="L33" s="44" t="n">
        <v>391.46864</v>
      </c>
    </row>
    <row r="34" customFormat="false" ht="15" hidden="false" customHeight="false" outlineLevel="0" collapsed="false">
      <c r="B34" s="148" t="n">
        <v>4201</v>
      </c>
      <c r="C34" s="150" t="s">
        <v>534</v>
      </c>
      <c r="D34" s="150" t="n">
        <v>0</v>
      </c>
      <c r="E34" s="150" t="n">
        <v>0</v>
      </c>
      <c r="F34" s="150" t="n">
        <v>0</v>
      </c>
      <c r="G34" s="150" t="n">
        <v>35.90351</v>
      </c>
      <c r="H34" s="150" t="n">
        <v>35.90351</v>
      </c>
      <c r="I34" s="150" t="n">
        <v>41.43747</v>
      </c>
      <c r="J34" s="150" t="n">
        <v>77.34098</v>
      </c>
      <c r="K34" s="150" t="n">
        <v>0</v>
      </c>
      <c r="L34" s="150" t="n">
        <v>0</v>
      </c>
    </row>
    <row r="35" customFormat="false" ht="15" hidden="false" customHeight="false" outlineLevel="0" collapsed="false">
      <c r="B35" s="148" t="n">
        <v>4202</v>
      </c>
      <c r="C35" s="150" t="s">
        <v>552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</row>
    <row r="36" customFormat="false" ht="15" hidden="false" customHeight="false" outlineLevel="0" collapsed="false">
      <c r="B36" s="148" t="n">
        <v>4203</v>
      </c>
      <c r="C36" s="150" t="s">
        <v>553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150" t="n">
        <v>0</v>
      </c>
    </row>
    <row r="37" customFormat="false" ht="15" hidden="false" customHeight="false" outlineLevel="0" collapsed="false">
      <c r="B37" s="148" t="n">
        <v>4204</v>
      </c>
      <c r="C37" s="150" t="s">
        <v>554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150" t="n">
        <v>0</v>
      </c>
    </row>
    <row r="38" customFormat="false" ht="15" hidden="false" customHeight="false" outlineLevel="0" collapsed="false">
      <c r="B38" s="148" t="n">
        <v>4205</v>
      </c>
      <c r="C38" s="150" t="s">
        <v>555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</row>
    <row r="39" customFormat="false" ht="15" hidden="false" customHeight="false" outlineLevel="0" collapsed="false">
      <c r="B39" s="148" t="n">
        <v>4290</v>
      </c>
      <c r="C39" s="150" t="s">
        <v>556</v>
      </c>
      <c r="D39" s="150" t="n">
        <v>328.93663</v>
      </c>
      <c r="E39" s="150" t="n">
        <v>48.94853</v>
      </c>
      <c r="F39" s="150" t="n">
        <v>377.88516</v>
      </c>
      <c r="G39" s="150" t="n">
        <v>29.74614</v>
      </c>
      <c r="H39" s="150" t="n">
        <v>407.6313</v>
      </c>
      <c r="I39" s="150" t="n">
        <v>22.0773</v>
      </c>
      <c r="J39" s="150" t="n">
        <v>429.7086</v>
      </c>
      <c r="K39" s="150" t="n">
        <v>0</v>
      </c>
      <c r="L39" s="150" t="n">
        <v>391.46864</v>
      </c>
    </row>
    <row r="40" customFormat="false" ht="15" hidden="false" customHeight="false" outlineLevel="0" collapsed="false">
      <c r="B40" s="148" t="n">
        <v>53</v>
      </c>
      <c r="C40" s="44" t="s">
        <v>557</v>
      </c>
      <c r="D40" s="44" t="n">
        <v>1959.65963</v>
      </c>
      <c r="E40" s="44" t="n">
        <v>466.71992</v>
      </c>
      <c r="F40" s="44" t="n">
        <v>2426.37955</v>
      </c>
      <c r="G40" s="44" t="n">
        <v>2651.66429</v>
      </c>
      <c r="H40" s="44" t="n">
        <v>5078.04384</v>
      </c>
      <c r="I40" s="44" t="n">
        <v>235.43914</v>
      </c>
      <c r="J40" s="44" t="n">
        <v>5313.48298</v>
      </c>
      <c r="K40" s="44" t="n">
        <v>0</v>
      </c>
      <c r="L40" s="44" t="n">
        <v>0</v>
      </c>
    </row>
    <row r="41" customFormat="false" ht="15" hidden="false" customHeight="false" outlineLevel="0" collapsed="false">
      <c r="B41" s="148" t="n">
        <v>5301</v>
      </c>
      <c r="C41" s="150" t="s">
        <v>558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150" t="n">
        <v>0</v>
      </c>
    </row>
    <row r="42" customFormat="false" ht="15" hidden="false" customHeight="false" outlineLevel="0" collapsed="false">
      <c r="B42" s="148" t="n">
        <v>5302</v>
      </c>
      <c r="C42" s="150" t="s">
        <v>559</v>
      </c>
      <c r="D42" s="150" t="n">
        <v>1591.21566</v>
      </c>
      <c r="E42" s="150" t="n">
        <v>0</v>
      </c>
      <c r="F42" s="150" t="n">
        <v>1591.21566</v>
      </c>
      <c r="G42" s="150" t="n">
        <v>2644.21479</v>
      </c>
      <c r="H42" s="150" t="n">
        <v>4235.43045</v>
      </c>
      <c r="I42" s="150" t="n">
        <v>3.92482</v>
      </c>
      <c r="J42" s="150" t="n">
        <v>4239.35527</v>
      </c>
      <c r="K42" s="150" t="n">
        <v>0</v>
      </c>
      <c r="L42" s="150" t="n">
        <v>0</v>
      </c>
    </row>
    <row r="43" customFormat="false" ht="15" hidden="false" customHeight="false" outlineLevel="0" collapsed="false">
      <c r="B43" s="148" t="n">
        <v>5303</v>
      </c>
      <c r="C43" s="150" t="s">
        <v>560</v>
      </c>
      <c r="D43" s="150" t="n">
        <v>196.46096</v>
      </c>
      <c r="E43" s="150" t="n">
        <v>0</v>
      </c>
      <c r="F43" s="150" t="n">
        <v>196.46096</v>
      </c>
      <c r="G43" s="150" t="n">
        <v>0</v>
      </c>
      <c r="H43" s="150" t="n">
        <v>196.46096</v>
      </c>
      <c r="I43" s="150" t="n">
        <v>231.51432</v>
      </c>
      <c r="J43" s="150" t="n">
        <v>427.97528</v>
      </c>
      <c r="K43" s="150" t="n">
        <v>0</v>
      </c>
      <c r="L43" s="150" t="n">
        <v>0</v>
      </c>
    </row>
    <row r="44" customFormat="false" ht="15" hidden="false" customHeight="false" outlineLevel="0" collapsed="false">
      <c r="B44" s="148" t="n">
        <v>5304</v>
      </c>
      <c r="C44" s="150" t="s">
        <v>561</v>
      </c>
      <c r="D44" s="150" t="n">
        <v>0</v>
      </c>
      <c r="E44" s="150" t="n">
        <v>466.71992</v>
      </c>
      <c r="F44" s="150" t="n">
        <v>466.71992</v>
      </c>
      <c r="G44" s="150" t="n">
        <v>0</v>
      </c>
      <c r="H44" s="150" t="n">
        <v>466.71992</v>
      </c>
      <c r="I44" s="150" t="n">
        <v>0</v>
      </c>
      <c r="J44" s="150" t="n">
        <v>466.71992</v>
      </c>
      <c r="K44" s="150" t="n">
        <v>0</v>
      </c>
      <c r="L44" s="150" t="n">
        <v>0</v>
      </c>
    </row>
    <row r="45" customFormat="false" ht="15" hidden="false" customHeight="false" outlineLevel="0" collapsed="false">
      <c r="B45" s="148" t="n">
        <v>5305</v>
      </c>
      <c r="C45" s="150" t="s">
        <v>562</v>
      </c>
      <c r="D45" s="150" t="n">
        <v>171.98301</v>
      </c>
      <c r="E45" s="150" t="n">
        <v>0</v>
      </c>
      <c r="F45" s="150" t="n">
        <v>171.98301</v>
      </c>
      <c r="G45" s="150" t="n">
        <v>7.4495</v>
      </c>
      <c r="H45" s="150" t="n">
        <v>179.43251</v>
      </c>
      <c r="I45" s="150" t="n">
        <v>0</v>
      </c>
      <c r="J45" s="150" t="n">
        <v>179.43251</v>
      </c>
      <c r="K45" s="150" t="n">
        <v>0</v>
      </c>
      <c r="L45" s="150" t="n">
        <v>0</v>
      </c>
    </row>
    <row r="46" customFormat="false" ht="15" hidden="false" customHeight="false" outlineLevel="0" collapsed="false">
      <c r="B46" s="148" t="n">
        <v>43</v>
      </c>
      <c r="C46" s="44" t="s">
        <v>563</v>
      </c>
      <c r="D46" s="44" t="n">
        <v>1661.7559</v>
      </c>
      <c r="E46" s="44" t="n">
        <v>0.06879</v>
      </c>
      <c r="F46" s="44" t="n">
        <v>1661.82469</v>
      </c>
      <c r="G46" s="44" t="n">
        <v>381.16307</v>
      </c>
      <c r="H46" s="44" t="n">
        <v>2042.98776</v>
      </c>
      <c r="I46" s="44" t="n">
        <v>72.58708</v>
      </c>
      <c r="J46" s="44" t="n">
        <v>2115.57484</v>
      </c>
      <c r="K46" s="44" t="n">
        <v>0</v>
      </c>
      <c r="L46" s="44" t="n">
        <v>0</v>
      </c>
    </row>
    <row r="47" customFormat="false" ht="15" hidden="false" customHeight="false" outlineLevel="0" collapsed="false">
      <c r="B47" s="148" t="n">
        <v>4301</v>
      </c>
      <c r="C47" s="150" t="s">
        <v>564</v>
      </c>
      <c r="D47" s="150" t="n">
        <v>0</v>
      </c>
      <c r="E47" s="150" t="n">
        <v>0.06879</v>
      </c>
      <c r="F47" s="150" t="n">
        <v>0.06879</v>
      </c>
      <c r="G47" s="150" t="n">
        <v>0</v>
      </c>
      <c r="H47" s="150" t="n">
        <v>0.06879</v>
      </c>
      <c r="I47" s="150" t="n">
        <v>0</v>
      </c>
      <c r="J47" s="150" t="n">
        <v>0.06879</v>
      </c>
      <c r="K47" s="150" t="n">
        <v>0</v>
      </c>
      <c r="L47" s="150" t="n">
        <v>0</v>
      </c>
    </row>
    <row r="48" customFormat="false" ht="15" hidden="false" customHeight="false" outlineLevel="0" collapsed="false">
      <c r="B48" s="148" t="n">
        <v>4302</v>
      </c>
      <c r="C48" s="150" t="s">
        <v>559</v>
      </c>
      <c r="D48" s="150" t="n">
        <v>1649.53487</v>
      </c>
      <c r="E48" s="150" t="n">
        <v>0</v>
      </c>
      <c r="F48" s="150" t="n">
        <v>1649.53487</v>
      </c>
      <c r="G48" s="150" t="n">
        <v>381.13787</v>
      </c>
      <c r="H48" s="150" t="n">
        <v>2030.67274</v>
      </c>
      <c r="I48" s="150" t="n">
        <v>5.73531</v>
      </c>
      <c r="J48" s="150" t="n">
        <v>2036.40805</v>
      </c>
      <c r="K48" s="150" t="n">
        <v>0</v>
      </c>
      <c r="L48" s="150" t="n">
        <v>0</v>
      </c>
    </row>
    <row r="49" customFormat="false" ht="15" hidden="false" customHeight="false" outlineLevel="0" collapsed="false">
      <c r="B49" s="148" t="n">
        <v>4303</v>
      </c>
      <c r="C49" s="150" t="s">
        <v>560</v>
      </c>
      <c r="D49" s="150" t="n">
        <v>12.22103</v>
      </c>
      <c r="E49" s="150" t="n">
        <v>0</v>
      </c>
      <c r="F49" s="150" t="n">
        <v>12.22103</v>
      </c>
      <c r="G49" s="150" t="n">
        <v>0.0252</v>
      </c>
      <c r="H49" s="150" t="n">
        <v>12.24623</v>
      </c>
      <c r="I49" s="150" t="n">
        <v>66.85177</v>
      </c>
      <c r="J49" s="150" t="n">
        <v>79.098</v>
      </c>
      <c r="K49" s="150" t="n">
        <v>0</v>
      </c>
      <c r="L49" s="150" t="n">
        <v>0</v>
      </c>
    </row>
    <row r="50" customFormat="false" ht="15" hidden="false" customHeight="false" outlineLevel="0" collapsed="false">
      <c r="B50" s="148" t="n">
        <v>4304</v>
      </c>
      <c r="C50" s="150" t="s">
        <v>565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150" t="n">
        <v>0</v>
      </c>
    </row>
    <row r="51" s="5" customFormat="true" ht="15" hidden="false" customHeight="false" outlineLevel="0" collapsed="false">
      <c r="A51" s="129"/>
      <c r="B51" s="148"/>
      <c r="C51" s="43" t="s">
        <v>566</v>
      </c>
      <c r="D51" s="43" t="n">
        <v>33555.46414</v>
      </c>
      <c r="E51" s="43" t="n">
        <v>6096.12024</v>
      </c>
      <c r="F51" s="43" t="n">
        <v>39651.58438</v>
      </c>
      <c r="G51" s="43" t="n">
        <v>54776.54115</v>
      </c>
      <c r="H51" s="43" t="n">
        <v>94428.12553</v>
      </c>
      <c r="I51" s="43" t="n">
        <v>28773.57287</v>
      </c>
      <c r="J51" s="43" t="n">
        <v>123201.6984</v>
      </c>
      <c r="K51" s="43" t="n">
        <v>8744.05963</v>
      </c>
      <c r="L51" s="43" t="n">
        <v>6764.07777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</row>
    <row r="52" customFormat="false" ht="15" hidden="false" customHeight="false" outlineLevel="0" collapsed="false">
      <c r="B52" s="148"/>
      <c r="C52" s="19"/>
      <c r="D52" s="19"/>
      <c r="E52" s="19"/>
      <c r="F52" s="19"/>
      <c r="G52" s="19"/>
      <c r="H52" s="19"/>
      <c r="I52" s="40"/>
      <c r="J52" s="19"/>
      <c r="K52" s="19"/>
      <c r="L52" s="19"/>
    </row>
    <row r="53" customFormat="false" ht="15" hidden="false" customHeight="false" outlineLevel="0" collapsed="false">
      <c r="B53" s="148" t="n">
        <v>44</v>
      </c>
      <c r="C53" s="44" t="s">
        <v>567</v>
      </c>
      <c r="D53" s="44" t="n">
        <v>12731.06875</v>
      </c>
      <c r="E53" s="44" t="n">
        <v>4061.24689</v>
      </c>
      <c r="F53" s="44" t="n">
        <v>16792.31564</v>
      </c>
      <c r="G53" s="44" t="n">
        <v>39375.809</v>
      </c>
      <c r="H53" s="44" t="n">
        <v>56168.12464</v>
      </c>
      <c r="I53" s="44" t="n">
        <v>3480.71139</v>
      </c>
      <c r="J53" s="44" t="n">
        <v>59648.83603</v>
      </c>
      <c r="K53" s="44" t="n">
        <v>1932.21701</v>
      </c>
      <c r="L53" s="44" t="n">
        <v>3142.64835</v>
      </c>
    </row>
    <row r="54" customFormat="false" ht="15" hidden="false" customHeight="false" outlineLevel="0" collapsed="false">
      <c r="B54" s="148" t="n">
        <v>4401</v>
      </c>
      <c r="C54" s="150" t="s">
        <v>568</v>
      </c>
      <c r="D54" s="150" t="n">
        <v>188.18319</v>
      </c>
      <c r="E54" s="150" t="n">
        <v>210.23996</v>
      </c>
      <c r="F54" s="150" t="n">
        <v>398.42315</v>
      </c>
      <c r="G54" s="150" t="n">
        <v>0</v>
      </c>
      <c r="H54" s="150" t="n">
        <v>398.42315</v>
      </c>
      <c r="I54" s="150" t="n">
        <v>0</v>
      </c>
      <c r="J54" s="150" t="n">
        <v>398.42315</v>
      </c>
      <c r="K54" s="150" t="n">
        <v>0</v>
      </c>
      <c r="L54" s="150" t="n">
        <v>0</v>
      </c>
    </row>
    <row r="55" customFormat="false" ht="15" hidden="false" customHeight="false" outlineLevel="0" collapsed="false">
      <c r="B55" s="148" t="n">
        <v>4402</v>
      </c>
      <c r="C55" s="150" t="s">
        <v>539</v>
      </c>
      <c r="D55" s="150" t="n">
        <v>5882.27011</v>
      </c>
      <c r="E55" s="150" t="n">
        <v>2816.82583</v>
      </c>
      <c r="F55" s="150" t="n">
        <v>8699.09594</v>
      </c>
      <c r="G55" s="150" t="n">
        <v>24698.97833</v>
      </c>
      <c r="H55" s="150" t="n">
        <v>33398.07427</v>
      </c>
      <c r="I55" s="150" t="n">
        <v>3475.23136</v>
      </c>
      <c r="J55" s="150" t="n">
        <v>36873.30563</v>
      </c>
      <c r="K55" s="150" t="n">
        <v>1925.20029</v>
      </c>
      <c r="L55" s="150" t="n">
        <v>0</v>
      </c>
    </row>
    <row r="56" customFormat="false" ht="15" hidden="false" customHeight="false" outlineLevel="0" collapsed="false">
      <c r="B56" s="148" t="n">
        <v>4403</v>
      </c>
      <c r="C56" s="150" t="s">
        <v>569</v>
      </c>
      <c r="D56" s="150" t="n">
        <v>4779.43867</v>
      </c>
      <c r="E56" s="150" t="n">
        <v>998.52196</v>
      </c>
      <c r="F56" s="150" t="n">
        <v>5777.96063</v>
      </c>
      <c r="G56" s="150" t="n">
        <v>12601.71133</v>
      </c>
      <c r="H56" s="150" t="n">
        <v>18379.67196</v>
      </c>
      <c r="I56" s="150" t="n">
        <v>0.40091</v>
      </c>
      <c r="J56" s="150" t="n">
        <v>18380.07287</v>
      </c>
      <c r="K56" s="150" t="n">
        <v>0</v>
      </c>
      <c r="L56" s="150" t="n">
        <v>117.42724</v>
      </c>
    </row>
    <row r="57" customFormat="false" ht="15" hidden="false" customHeight="false" outlineLevel="0" collapsed="false">
      <c r="B57" s="148" t="n">
        <v>4404</v>
      </c>
      <c r="C57" s="150" t="s">
        <v>570</v>
      </c>
      <c r="D57" s="150" t="n">
        <v>1553.16677</v>
      </c>
      <c r="E57" s="150" t="n">
        <v>31.34602</v>
      </c>
      <c r="F57" s="150" t="n">
        <v>1584.51279</v>
      </c>
      <c r="G57" s="150" t="n">
        <v>0</v>
      </c>
      <c r="H57" s="150" t="n">
        <v>1584.51279</v>
      </c>
      <c r="I57" s="150" t="n">
        <v>0</v>
      </c>
      <c r="J57" s="150" t="n">
        <v>1584.51279</v>
      </c>
      <c r="K57" s="150" t="n">
        <v>0</v>
      </c>
      <c r="L57" s="150" t="n">
        <v>0</v>
      </c>
    </row>
    <row r="58" customFormat="false" ht="15" hidden="false" customHeight="false" outlineLevel="0" collapsed="false">
      <c r="B58" s="148" t="n">
        <v>4405</v>
      </c>
      <c r="C58" s="150" t="s">
        <v>571</v>
      </c>
      <c r="D58" s="150" t="n">
        <v>328.01001</v>
      </c>
      <c r="E58" s="150" t="n">
        <v>4.31312</v>
      </c>
      <c r="F58" s="150" t="n">
        <v>332.32313</v>
      </c>
      <c r="G58" s="150" t="n">
        <v>2070.85959</v>
      </c>
      <c r="H58" s="150" t="n">
        <v>2403.18272</v>
      </c>
      <c r="I58" s="150" t="n">
        <v>5.07912</v>
      </c>
      <c r="J58" s="150" t="n">
        <v>2408.26184</v>
      </c>
      <c r="K58" s="150" t="n">
        <v>7.01672</v>
      </c>
      <c r="L58" s="150" t="n">
        <v>3025.22111</v>
      </c>
    </row>
    <row r="59" customFormat="false" ht="15" hidden="false" customHeight="false" outlineLevel="0" collapsed="false">
      <c r="B59" s="148" t="n">
        <v>4406</v>
      </c>
      <c r="C59" s="150" t="s">
        <v>552</v>
      </c>
      <c r="D59" s="150" t="n">
        <v>0</v>
      </c>
      <c r="E59" s="150" t="n">
        <v>0</v>
      </c>
      <c r="F59" s="150" t="n">
        <v>0</v>
      </c>
      <c r="G59" s="150" t="n">
        <v>4.25975</v>
      </c>
      <c r="H59" s="150" t="n">
        <v>4.25975</v>
      </c>
      <c r="I59" s="150" t="n">
        <v>0</v>
      </c>
      <c r="J59" s="150" t="n">
        <v>4.25975</v>
      </c>
      <c r="K59" s="150" t="n">
        <v>0</v>
      </c>
      <c r="L59" s="150" t="n">
        <v>0</v>
      </c>
    </row>
    <row r="60" s="5" customFormat="true" ht="15" hidden="false" customHeight="false" outlineLevel="0" collapsed="false">
      <c r="A60" s="129"/>
      <c r="B60" s="148"/>
      <c r="C60" s="151" t="s">
        <v>572</v>
      </c>
      <c r="D60" s="151" t="n">
        <v>20824.39539</v>
      </c>
      <c r="E60" s="151" t="n">
        <v>2034.87335</v>
      </c>
      <c r="F60" s="151" t="n">
        <v>22859.26874</v>
      </c>
      <c r="G60" s="151" t="n">
        <v>15400.73215</v>
      </c>
      <c r="H60" s="151" t="n">
        <v>38260.00089</v>
      </c>
      <c r="I60" s="151" t="n">
        <v>25292.86148</v>
      </c>
      <c r="J60" s="151" t="n">
        <v>63552.86237</v>
      </c>
      <c r="K60" s="151" t="n">
        <v>6811.84262</v>
      </c>
      <c r="L60" s="151" t="n">
        <v>3621.42942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</row>
    <row r="61" customFormat="false" ht="15" hidden="false" customHeight="false" outlineLevel="0" collapsed="false">
      <c r="B61" s="148"/>
      <c r="C61" s="19"/>
      <c r="D61" s="19"/>
      <c r="E61" s="19"/>
      <c r="F61" s="19"/>
      <c r="G61" s="19"/>
      <c r="H61" s="19"/>
      <c r="I61" s="40"/>
      <c r="J61" s="19"/>
      <c r="K61" s="19"/>
      <c r="L61" s="19"/>
    </row>
    <row r="62" customFormat="false" ht="15" hidden="false" customHeight="false" outlineLevel="0" collapsed="false">
      <c r="B62" s="148" t="n">
        <v>45</v>
      </c>
      <c r="C62" s="44" t="s">
        <v>573</v>
      </c>
      <c r="D62" s="44" t="n">
        <v>19917.25358</v>
      </c>
      <c r="E62" s="44" t="n">
        <v>7006.30743</v>
      </c>
      <c r="F62" s="44" t="n">
        <v>26923.56101</v>
      </c>
      <c r="G62" s="44" t="n">
        <v>58259.52718</v>
      </c>
      <c r="H62" s="44" t="n">
        <v>85183.08819</v>
      </c>
      <c r="I62" s="44" t="n">
        <v>12978.66769</v>
      </c>
      <c r="J62" s="44" t="n">
        <v>98161.75588</v>
      </c>
      <c r="K62" s="44" t="n">
        <v>6298.09116</v>
      </c>
      <c r="L62" s="44" t="n">
        <v>2126.1416</v>
      </c>
    </row>
    <row r="63" customFormat="false" ht="15" hidden="false" customHeight="false" outlineLevel="0" collapsed="false">
      <c r="B63" s="148" t="n">
        <v>4501</v>
      </c>
      <c r="C63" s="150" t="s">
        <v>574</v>
      </c>
      <c r="D63" s="150" t="n">
        <v>12600.36984</v>
      </c>
      <c r="E63" s="150" t="n">
        <v>4832.31517</v>
      </c>
      <c r="F63" s="150" t="n">
        <v>17432.68501</v>
      </c>
      <c r="G63" s="150" t="n">
        <v>39873.40849</v>
      </c>
      <c r="H63" s="150" t="n">
        <v>57306.0935</v>
      </c>
      <c r="I63" s="150" t="n">
        <v>9817.72733</v>
      </c>
      <c r="J63" s="150" t="n">
        <v>67123.82083</v>
      </c>
      <c r="K63" s="150" t="n">
        <v>3882.78574</v>
      </c>
      <c r="L63" s="150" t="n">
        <v>1225.92531</v>
      </c>
    </row>
    <row r="64" customFormat="false" ht="15" hidden="false" customHeight="false" outlineLevel="0" collapsed="false">
      <c r="B64" s="148" t="n">
        <v>4502</v>
      </c>
      <c r="C64" s="150" t="s">
        <v>575</v>
      </c>
      <c r="D64" s="150" t="n">
        <v>749.01975</v>
      </c>
      <c r="E64" s="150" t="n">
        <v>312.73193</v>
      </c>
      <c r="F64" s="150" t="n">
        <v>1061.75168</v>
      </c>
      <c r="G64" s="150" t="n">
        <v>128.156</v>
      </c>
      <c r="H64" s="150" t="n">
        <v>1189.90768</v>
      </c>
      <c r="I64" s="150" t="n">
        <v>3.6</v>
      </c>
      <c r="J64" s="150" t="n">
        <v>1193.50768</v>
      </c>
      <c r="K64" s="150" t="n">
        <v>2.8635</v>
      </c>
      <c r="L64" s="150" t="n">
        <v>77.14356</v>
      </c>
    </row>
    <row r="65" customFormat="false" ht="15" hidden="false" customHeight="false" outlineLevel="0" collapsed="false">
      <c r="B65" s="148" t="n">
        <v>4503</v>
      </c>
      <c r="C65" s="150" t="s">
        <v>576</v>
      </c>
      <c r="D65" s="150" t="n">
        <v>2853.3669</v>
      </c>
      <c r="E65" s="150" t="n">
        <v>948.62728</v>
      </c>
      <c r="F65" s="150" t="n">
        <v>3801.99418</v>
      </c>
      <c r="G65" s="150" t="n">
        <v>10454.23032</v>
      </c>
      <c r="H65" s="150" t="n">
        <v>14256.2245</v>
      </c>
      <c r="I65" s="150" t="n">
        <v>995.74541</v>
      </c>
      <c r="J65" s="150" t="n">
        <v>15251.96991</v>
      </c>
      <c r="K65" s="150" t="n">
        <v>1098.7324</v>
      </c>
      <c r="L65" s="150" t="n">
        <v>167.00521</v>
      </c>
    </row>
    <row r="66" customFormat="false" ht="15" hidden="false" customHeight="false" outlineLevel="0" collapsed="false">
      <c r="B66" s="148" t="n">
        <v>4504</v>
      </c>
      <c r="C66" s="150" t="s">
        <v>577</v>
      </c>
      <c r="D66" s="150" t="n">
        <v>779.71567</v>
      </c>
      <c r="E66" s="150" t="n">
        <v>108.88563</v>
      </c>
      <c r="F66" s="150" t="n">
        <v>888.6013</v>
      </c>
      <c r="G66" s="150" t="n">
        <v>2347.28307</v>
      </c>
      <c r="H66" s="150" t="n">
        <v>3235.88437</v>
      </c>
      <c r="I66" s="150" t="n">
        <v>660.87946</v>
      </c>
      <c r="J66" s="150" t="n">
        <v>3896.76383</v>
      </c>
      <c r="K66" s="150" t="n">
        <v>380.44657</v>
      </c>
      <c r="L66" s="150" t="n">
        <v>394.16932</v>
      </c>
    </row>
    <row r="67" customFormat="false" ht="15" hidden="false" customHeight="false" outlineLevel="0" collapsed="false">
      <c r="B67" s="148" t="n">
        <v>4505</v>
      </c>
      <c r="C67" s="150" t="s">
        <v>578</v>
      </c>
      <c r="D67" s="150" t="n">
        <v>1152.83893</v>
      </c>
      <c r="E67" s="150" t="n">
        <v>248.60654</v>
      </c>
      <c r="F67" s="150" t="n">
        <v>1401.44547</v>
      </c>
      <c r="G67" s="150" t="n">
        <v>1559.49403</v>
      </c>
      <c r="H67" s="150" t="n">
        <v>2960.9395</v>
      </c>
      <c r="I67" s="150" t="n">
        <v>734.96248</v>
      </c>
      <c r="J67" s="150" t="n">
        <v>3695.90198</v>
      </c>
      <c r="K67" s="150" t="n">
        <v>175.03511</v>
      </c>
      <c r="L67" s="150" t="n">
        <v>36.71589</v>
      </c>
    </row>
    <row r="68" customFormat="false" ht="15" hidden="false" customHeight="false" outlineLevel="0" collapsed="false">
      <c r="B68" s="148" t="n">
        <v>4506</v>
      </c>
      <c r="C68" s="150" t="s">
        <v>579</v>
      </c>
      <c r="D68" s="150" t="n">
        <v>197.9754</v>
      </c>
      <c r="E68" s="150" t="n">
        <v>35.64151</v>
      </c>
      <c r="F68" s="150" t="n">
        <v>233.61691</v>
      </c>
      <c r="G68" s="150" t="n">
        <v>275.75134</v>
      </c>
      <c r="H68" s="150" t="n">
        <v>509.36825</v>
      </c>
      <c r="I68" s="150" t="n">
        <v>41.76691</v>
      </c>
      <c r="J68" s="150" t="n">
        <v>551.13516</v>
      </c>
      <c r="K68" s="150" t="n">
        <v>39.74201</v>
      </c>
      <c r="L68" s="150" t="n">
        <v>14.19577</v>
      </c>
    </row>
    <row r="69" customFormat="false" ht="15" hidden="false" customHeight="false" outlineLevel="0" collapsed="false">
      <c r="B69" s="148" t="n">
        <v>4507</v>
      </c>
      <c r="C69" s="150" t="s">
        <v>580</v>
      </c>
      <c r="D69" s="150" t="n">
        <v>1583.96709</v>
      </c>
      <c r="E69" s="150" t="n">
        <v>519.49937</v>
      </c>
      <c r="F69" s="150" t="n">
        <v>2103.46646</v>
      </c>
      <c r="G69" s="150" t="n">
        <v>3621.20393</v>
      </c>
      <c r="H69" s="150" t="n">
        <v>5724.67039</v>
      </c>
      <c r="I69" s="150" t="n">
        <v>723.9861</v>
      </c>
      <c r="J69" s="150" t="n">
        <v>6448.65649</v>
      </c>
      <c r="K69" s="150" t="n">
        <v>718.48583</v>
      </c>
      <c r="L69" s="150" t="n">
        <v>210.98654</v>
      </c>
    </row>
    <row r="70" s="5" customFormat="true" ht="15" hidden="false" customHeight="false" outlineLevel="0" collapsed="false">
      <c r="A70" s="129"/>
      <c r="B70" s="148"/>
      <c r="C70" s="151" t="s">
        <v>581</v>
      </c>
      <c r="D70" s="151" t="n">
        <v>907.14181</v>
      </c>
      <c r="E70" s="151" t="n">
        <v>-4971.43408</v>
      </c>
      <c r="F70" s="151" t="n">
        <v>-4064.29227</v>
      </c>
      <c r="G70" s="151" t="n">
        <v>-42858.79503</v>
      </c>
      <c r="H70" s="151" t="n">
        <v>-46923.0873</v>
      </c>
      <c r="I70" s="151" t="n">
        <v>12314.19379</v>
      </c>
      <c r="J70" s="151" t="n">
        <v>-34608.89351</v>
      </c>
      <c r="K70" s="151" t="n">
        <v>513.75146</v>
      </c>
      <c r="L70" s="151" t="n">
        <v>1495.28782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</row>
    <row r="71" customFormat="false" ht="15" hidden="false" customHeight="false" outlineLevel="0" collapsed="false">
      <c r="B71" s="148"/>
      <c r="C71" s="19"/>
      <c r="D71" s="19"/>
      <c r="E71" s="19"/>
      <c r="F71" s="19"/>
      <c r="G71" s="19"/>
      <c r="H71" s="19"/>
      <c r="I71" s="40"/>
      <c r="J71" s="19"/>
      <c r="K71" s="19"/>
      <c r="L71" s="19"/>
    </row>
    <row r="72" customFormat="false" ht="15" hidden="false" customHeight="false" outlineLevel="0" collapsed="false">
      <c r="B72" s="148" t="n">
        <v>55</v>
      </c>
      <c r="C72" s="44" t="s">
        <v>582</v>
      </c>
      <c r="D72" s="44" t="n">
        <v>5446.96074</v>
      </c>
      <c r="E72" s="44" t="n">
        <v>967.91224</v>
      </c>
      <c r="F72" s="44" t="n">
        <v>6414.87298</v>
      </c>
      <c r="G72" s="44" t="n">
        <v>8.94929</v>
      </c>
      <c r="H72" s="44" t="n">
        <v>6423.82227</v>
      </c>
      <c r="I72" s="44" t="n">
        <v>0</v>
      </c>
      <c r="J72" s="44" t="n">
        <v>6423.82227</v>
      </c>
      <c r="K72" s="44" t="n">
        <v>0</v>
      </c>
      <c r="L72" s="44" t="n">
        <v>60826.44872</v>
      </c>
    </row>
    <row r="73" customFormat="false" ht="15" hidden="false" customHeight="false" outlineLevel="0" collapsed="false">
      <c r="B73" s="148" t="n">
        <v>5590</v>
      </c>
      <c r="C73" s="150" t="s">
        <v>584</v>
      </c>
      <c r="D73" s="150" t="n">
        <v>0</v>
      </c>
      <c r="E73" s="150" t="n">
        <v>0</v>
      </c>
      <c r="F73" s="150" t="n">
        <v>0</v>
      </c>
      <c r="G73" s="150" t="n">
        <v>0.83231</v>
      </c>
      <c r="H73" s="150" t="n">
        <v>0.83231</v>
      </c>
      <c r="I73" s="150" t="n">
        <v>0</v>
      </c>
      <c r="J73" s="150" t="n">
        <v>0.83231</v>
      </c>
      <c r="K73" s="150" t="n">
        <v>0</v>
      </c>
      <c r="L73" s="150" t="n">
        <v>17517.61745</v>
      </c>
    </row>
    <row r="74" customFormat="false" ht="15" hidden="false" customHeight="false" outlineLevel="0" collapsed="false">
      <c r="B74" s="148" t="n">
        <v>46</v>
      </c>
      <c r="C74" s="44" t="s">
        <v>585</v>
      </c>
      <c r="D74" s="44" t="n">
        <v>1175.90291</v>
      </c>
      <c r="E74" s="44" t="n">
        <v>613.55402</v>
      </c>
      <c r="F74" s="44" t="n">
        <v>1789.45693</v>
      </c>
      <c r="G74" s="44" t="n">
        <v>1208.33859</v>
      </c>
      <c r="H74" s="44" t="n">
        <v>2997.79552</v>
      </c>
      <c r="I74" s="44" t="n">
        <v>0.00031</v>
      </c>
      <c r="J74" s="44" t="n">
        <v>2997.79583</v>
      </c>
      <c r="K74" s="44" t="n">
        <v>0</v>
      </c>
      <c r="L74" s="44" t="n">
        <v>0</v>
      </c>
    </row>
    <row r="75" customFormat="false" ht="15" hidden="false" customHeight="false" outlineLevel="0" collapsed="false">
      <c r="B75" s="148" t="n">
        <v>4690</v>
      </c>
      <c r="C75" s="150" t="s">
        <v>545</v>
      </c>
      <c r="D75" s="150" t="n">
        <v>1E-005</v>
      </c>
      <c r="E75" s="150" t="n">
        <v>3.72206</v>
      </c>
      <c r="F75" s="150" t="n">
        <v>3.72207</v>
      </c>
      <c r="G75" s="150" t="n">
        <v>7.15726</v>
      </c>
      <c r="H75" s="150" t="n">
        <v>10.87933</v>
      </c>
      <c r="I75" s="150" t="n">
        <v>0.00031</v>
      </c>
      <c r="J75" s="150" t="n">
        <v>10.87964</v>
      </c>
      <c r="K75" s="150" t="n">
        <v>0</v>
      </c>
      <c r="L75" s="150" t="n">
        <v>0</v>
      </c>
    </row>
    <row r="76" s="5" customFormat="true" ht="15" hidden="false" customHeight="false" outlineLevel="0" collapsed="false">
      <c r="A76" s="129"/>
      <c r="B76" s="148"/>
      <c r="C76" s="151" t="s">
        <v>586</v>
      </c>
      <c r="D76" s="151" t="n">
        <v>5178.19964</v>
      </c>
      <c r="E76" s="151" t="n">
        <v>-4617.07586</v>
      </c>
      <c r="F76" s="151" t="n">
        <v>561.12378</v>
      </c>
      <c r="G76" s="151" t="n">
        <v>-44058.18433</v>
      </c>
      <c r="H76" s="151" t="n">
        <v>-43497.06055</v>
      </c>
      <c r="I76" s="151" t="n">
        <v>12314.19348</v>
      </c>
      <c r="J76" s="151" t="n">
        <v>-31182.86707</v>
      </c>
      <c r="K76" s="151" t="n">
        <v>513.75146</v>
      </c>
      <c r="L76" s="151" t="n">
        <v>62321.73654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</row>
    <row r="77" customFormat="false" ht="15" hidden="false" customHeight="false" outlineLevel="0" collapsed="false">
      <c r="B77" s="148"/>
      <c r="C77" s="19"/>
      <c r="D77" s="19"/>
      <c r="E77" s="19"/>
      <c r="F77" s="19"/>
      <c r="G77" s="19"/>
      <c r="H77" s="19"/>
      <c r="I77" s="40"/>
      <c r="J77" s="19"/>
      <c r="K77" s="19"/>
      <c r="L77" s="19"/>
    </row>
    <row r="78" customFormat="false" ht="15" hidden="false" customHeight="false" outlineLevel="0" collapsed="false">
      <c r="B78" s="148" t="n">
        <v>56</v>
      </c>
      <c r="C78" s="44" t="s">
        <v>587</v>
      </c>
      <c r="D78" s="44" t="n">
        <v>13408.39708</v>
      </c>
      <c r="E78" s="44" t="n">
        <v>4890.49065</v>
      </c>
      <c r="F78" s="44" t="n">
        <v>18298.88773</v>
      </c>
      <c r="G78" s="44" t="n">
        <v>14379.74011</v>
      </c>
      <c r="H78" s="44" t="n">
        <v>32678.62784</v>
      </c>
      <c r="I78" s="44" t="n">
        <v>3771.84437</v>
      </c>
      <c r="J78" s="44" t="n">
        <v>36450.47221</v>
      </c>
      <c r="K78" s="44" t="n">
        <v>684.94655</v>
      </c>
      <c r="L78" s="44" t="n">
        <v>40.26854</v>
      </c>
    </row>
    <row r="79" customFormat="false" ht="15" hidden="false" customHeight="false" outlineLevel="0" collapsed="false">
      <c r="B79" s="148" t="n">
        <v>5604</v>
      </c>
      <c r="C79" s="150" t="s">
        <v>589</v>
      </c>
      <c r="D79" s="150" t="n">
        <v>12413.13843</v>
      </c>
      <c r="E79" s="150" t="n">
        <v>3922.31826</v>
      </c>
      <c r="F79" s="150" t="n">
        <v>16335.45669</v>
      </c>
      <c r="G79" s="150" t="n">
        <v>11432.60235</v>
      </c>
      <c r="H79" s="150" t="n">
        <v>27768.05904</v>
      </c>
      <c r="I79" s="150" t="n">
        <v>3382.00101</v>
      </c>
      <c r="J79" s="150" t="n">
        <v>31150.06005</v>
      </c>
      <c r="K79" s="150" t="n">
        <v>16.54232</v>
      </c>
      <c r="L79" s="150" t="n">
        <v>0</v>
      </c>
    </row>
    <row r="80" customFormat="false" ht="15" hidden="false" customHeight="false" outlineLevel="0" collapsed="false">
      <c r="B80" s="148" t="n">
        <v>47</v>
      </c>
      <c r="C80" s="44" t="s">
        <v>590</v>
      </c>
      <c r="D80" s="44" t="n">
        <v>231.29928</v>
      </c>
      <c r="E80" s="44" t="n">
        <v>130.38509</v>
      </c>
      <c r="F80" s="44" t="n">
        <v>361.68437</v>
      </c>
      <c r="G80" s="44" t="n">
        <v>8009.99979</v>
      </c>
      <c r="H80" s="44" t="n">
        <v>8371.68416</v>
      </c>
      <c r="I80" s="44" t="n">
        <v>60.11833</v>
      </c>
      <c r="J80" s="44" t="n">
        <v>8431.80249</v>
      </c>
      <c r="K80" s="44" t="n">
        <v>1.38899</v>
      </c>
      <c r="L80" s="44" t="n">
        <v>0</v>
      </c>
    </row>
    <row r="81" customFormat="false" ht="15" hidden="false" customHeight="false" outlineLevel="0" collapsed="false">
      <c r="B81" s="148" t="n">
        <v>4703</v>
      </c>
      <c r="C81" s="150" t="s">
        <v>591</v>
      </c>
      <c r="D81" s="150" t="n">
        <v>231.13857</v>
      </c>
      <c r="E81" s="150" t="n">
        <v>56.68607</v>
      </c>
      <c r="F81" s="150" t="n">
        <v>287.82464</v>
      </c>
      <c r="G81" s="150" t="n">
        <v>7882.98648</v>
      </c>
      <c r="H81" s="150" t="n">
        <v>8170.81112</v>
      </c>
      <c r="I81" s="150" t="n">
        <v>1.76754</v>
      </c>
      <c r="J81" s="150" t="n">
        <v>8172.57866</v>
      </c>
      <c r="K81" s="150" t="n">
        <v>0</v>
      </c>
      <c r="L81" s="150" t="n">
        <v>0</v>
      </c>
    </row>
    <row r="82" customFormat="false" ht="15" hidden="false" customHeight="false" outlineLevel="0" collapsed="false">
      <c r="B82" s="148" t="n">
        <v>4790</v>
      </c>
      <c r="C82" s="44" t="s">
        <v>584</v>
      </c>
      <c r="D82" s="44" t="n">
        <v>0.16071</v>
      </c>
      <c r="E82" s="44" t="n">
        <v>73.69902</v>
      </c>
      <c r="F82" s="44" t="n">
        <v>73.85973</v>
      </c>
      <c r="G82" s="44" t="n">
        <v>36.71272</v>
      </c>
      <c r="H82" s="44" t="n">
        <v>110.57245</v>
      </c>
      <c r="I82" s="44" t="n">
        <v>58.35079</v>
      </c>
      <c r="J82" s="44" t="n">
        <v>168.92324</v>
      </c>
      <c r="K82" s="44" t="n">
        <v>1.38899</v>
      </c>
      <c r="L82" s="44" t="n">
        <v>0</v>
      </c>
    </row>
    <row r="83" s="5" customFormat="true" ht="15" hidden="false" customHeight="false" outlineLevel="0" collapsed="false">
      <c r="A83" s="129"/>
      <c r="B83" s="148"/>
      <c r="C83" s="43" t="s">
        <v>592</v>
      </c>
      <c r="D83" s="43" t="n">
        <v>18355.29744</v>
      </c>
      <c r="E83" s="43" t="n">
        <v>143.0297</v>
      </c>
      <c r="F83" s="43" t="n">
        <v>18498.32714</v>
      </c>
      <c r="G83" s="43" t="n">
        <v>-37688.44401</v>
      </c>
      <c r="H83" s="43" t="n">
        <v>-19190.11687</v>
      </c>
      <c r="I83" s="43" t="n">
        <v>16025.91952</v>
      </c>
      <c r="J83" s="43" t="n">
        <v>-3164.19735</v>
      </c>
      <c r="K83" s="43" t="n">
        <v>1197.30902</v>
      </c>
      <c r="L83" s="43" t="n">
        <v>62362.00508</v>
      </c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</row>
    <row r="84" customFormat="false" ht="15" hidden="false" customHeight="false" outlineLevel="0" collapsed="false">
      <c r="B84" s="148"/>
      <c r="C84" s="19"/>
      <c r="D84" s="19"/>
      <c r="E84" s="19"/>
      <c r="F84" s="19"/>
      <c r="G84" s="19"/>
      <c r="H84" s="19"/>
      <c r="I84" s="40"/>
      <c r="J84" s="19"/>
      <c r="K84" s="19"/>
      <c r="L84" s="19"/>
    </row>
    <row r="85" customFormat="false" ht="15" hidden="false" customHeight="false" outlineLevel="0" collapsed="false">
      <c r="B85" s="148" t="n">
        <v>48</v>
      </c>
      <c r="C85" s="44" t="s">
        <v>593</v>
      </c>
      <c r="D85" s="44" t="n">
        <v>367.10595</v>
      </c>
      <c r="E85" s="44" t="n">
        <v>0</v>
      </c>
      <c r="F85" s="44" t="n">
        <v>367.10595</v>
      </c>
      <c r="G85" s="44" t="n">
        <v>0</v>
      </c>
      <c r="H85" s="44" t="n">
        <v>367.10595</v>
      </c>
      <c r="I85" s="44" t="n">
        <v>1121.81434</v>
      </c>
      <c r="J85" s="44" t="n">
        <v>1488.92029</v>
      </c>
      <c r="K85" s="44" t="n">
        <v>0</v>
      </c>
      <c r="L85" s="44" t="n">
        <v>0</v>
      </c>
    </row>
    <row r="86" customFormat="false" ht="15" hidden="false" customHeight="false" outlineLevel="0" collapsed="false">
      <c r="B86" s="148"/>
      <c r="C86" s="44"/>
      <c r="D86" s="19"/>
      <c r="E86" s="19"/>
      <c r="F86" s="19"/>
      <c r="G86" s="19"/>
      <c r="H86" s="19"/>
      <c r="I86" s="40"/>
      <c r="J86" s="19"/>
      <c r="K86" s="19"/>
      <c r="L86" s="19"/>
    </row>
    <row r="87" s="5" customFormat="true" ht="15" hidden="false" customHeight="false" outlineLevel="0" collapsed="false">
      <c r="A87" s="129"/>
      <c r="B87" s="152"/>
      <c r="C87" s="49" t="s">
        <v>594</v>
      </c>
      <c r="D87" s="49" t="n">
        <v>17988.19149</v>
      </c>
      <c r="E87" s="49" t="n">
        <v>143.0297</v>
      </c>
      <c r="F87" s="49" t="n">
        <v>18131.22119</v>
      </c>
      <c r="G87" s="49" t="n">
        <v>-37688.44401</v>
      </c>
      <c r="H87" s="49" t="n">
        <v>-19557.22282</v>
      </c>
      <c r="I87" s="49" t="n">
        <v>14904.10518</v>
      </c>
      <c r="J87" s="49" t="n">
        <v>-4653.11764</v>
      </c>
      <c r="K87" s="49" t="n">
        <v>1197.30902</v>
      </c>
      <c r="L87" s="49" t="n">
        <v>62362.00508</v>
      </c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</row>
    <row r="89" customFormat="false" ht="15" hidden="false" customHeight="false" outlineLevel="0" collapsed="false">
      <c r="B89" s="5" t="s">
        <v>506</v>
      </c>
    </row>
    <row r="90" customFormat="false" ht="15" hidden="false" customHeight="false" outlineLevel="0" collapsed="false">
      <c r="B90" s="5" t="s">
        <v>507</v>
      </c>
    </row>
    <row r="91" customFormat="false" ht="15" hidden="false" customHeight="false" outlineLevel="0" collapsed="false">
      <c r="B91" s="5" t="s">
        <v>508</v>
      </c>
    </row>
    <row r="92" customFormat="false" ht="15" hidden="false" customHeight="false" outlineLevel="0" collapsed="false">
      <c r="B92" s="3" t="s">
        <v>509</v>
      </c>
    </row>
    <row r="93" customFormat="false" ht="15" hidden="false" customHeight="false" outlineLevel="0" collapsed="false">
      <c r="B93" s="3" t="s">
        <v>510</v>
      </c>
    </row>
    <row r="94" customFormat="false" ht="15" hidden="false" customHeight="false" outlineLevel="0" collapsed="false">
      <c r="B94" s="3" t="s">
        <v>511</v>
      </c>
    </row>
    <row r="95" customFormat="false" ht="15" hidden="false" customHeight="false" outlineLevel="0" collapsed="false">
      <c r="B95" s="3" t="s">
        <v>512</v>
      </c>
    </row>
    <row r="96" customFormat="false" ht="15" hidden="false" customHeight="false" outlineLevel="0" collapsed="false">
      <c r="B96" s="3" t="s">
        <v>700</v>
      </c>
    </row>
    <row r="97" customFormat="false" ht="15" hidden="false" customHeight="false" outlineLevel="0" collapsed="false">
      <c r="B97" s="3" t="s">
        <v>701</v>
      </c>
    </row>
    <row r="98" customFormat="false" ht="15" hidden="false" customHeight="false" outlineLevel="0" collapsed="false">
      <c r="B98" s="3" t="s">
        <v>702</v>
      </c>
    </row>
    <row r="99" customFormat="false" ht="15" hidden="false" customHeight="false" outlineLevel="0" collapsed="false">
      <c r="B99" s="5" t="s">
        <v>513</v>
      </c>
    </row>
    <row r="100" customFormat="false" ht="15" hidden="false" customHeight="false" outlineLevel="0" collapsed="false">
      <c r="B100" s="3" t="s">
        <v>514</v>
      </c>
    </row>
    <row r="101" customFormat="false" ht="15.75" hidden="false" customHeight="false" outlineLevel="0" collapsed="false">
      <c r="B101" s="32" t="s">
        <v>515</v>
      </c>
    </row>
    <row r="102" customFormat="false" ht="15" hidden="false" customHeight="false" outlineLevel="0" collapsed="false">
      <c r="B102" s="97"/>
    </row>
    <row r="103" customFormat="false" ht="15" hidden="false" customHeight="false" outlineLevel="0" collapsed="false">
      <c r="D103" s="44"/>
      <c r="E103" s="44"/>
      <c r="F103" s="44"/>
      <c r="G103" s="44"/>
      <c r="H103" s="44"/>
      <c r="I103" s="44"/>
      <c r="J103" s="44"/>
      <c r="K103" s="44"/>
      <c r="L103" s="44"/>
    </row>
    <row r="104" customFormat="false" ht="15" hidden="false" customHeight="false" outlineLevel="0" collapsed="false">
      <c r="D104" s="50"/>
      <c r="E104" s="50"/>
      <c r="F104" s="50"/>
      <c r="G104" s="50"/>
      <c r="H104" s="50"/>
      <c r="I104" s="50"/>
      <c r="J104" s="50"/>
      <c r="K104" s="50"/>
      <c r="L104" s="50"/>
    </row>
    <row r="109" customFormat="false" ht="15" hidden="false" customHeight="false" outlineLevel="0" collapsed="false">
      <c r="B109" s="35"/>
    </row>
    <row r="110" customFormat="false" ht="15" hidden="false" customHeight="false" outlineLevel="0" collapsed="false">
      <c r="B110" s="35"/>
    </row>
    <row r="111" customFormat="false" ht="15" hidden="false" customHeight="false" outlineLevel="0" collapsed="false">
      <c r="B111" s="35"/>
    </row>
  </sheetData>
  <hyperlinks>
    <hyperlink ref="B101" r:id="rId1" display="lcarvajal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</cp:lastModifiedBy>
  <cp:lastPrinted>2008-05-17T17:08:34Z</cp:lastPrinted>
  <dcterms:modified xsi:type="dcterms:W3CDTF">2009-01-21T16:12:54Z</dcterms:modified>
  <cp:revision>0</cp:revision>
  <dc:subject/>
  <dc:title/>
</cp:coreProperties>
</file>