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COMPCAR%" sheetId="6" state="visible" r:id="rId7"/>
    <sheet name="INDIC" sheetId="7" state="visible" r:id="rId8"/>
    <sheet name="EPyG" sheetId="8" state="visible" r:id="rId9"/>
    <sheet name="EPyG %" sheetId="9" state="visible" r:id="rId10"/>
    <sheet name="CARTERA POR PLAZOS" sheetId="10" state="visible" r:id="rId11"/>
    <sheet name="BALSERIES" sheetId="11" state="visible" r:id="rId12"/>
    <sheet name="EPyG SERIES" sheetId="12" state="visible" r:id="rId13"/>
  </sheets>
  <definedNames>
    <definedName function="false" hidden="false" localSheetId="3" name="_xlnm.Print_Area" vbProcedure="false">BALCONS!$B$1:$M$180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0" name="_xlnm.Print_Area" vbProcedure="false">BALSERIES!$1:$65536</definedName>
    <definedName function="false" hidden="false" localSheetId="9" name="_xlnm.Print_Area" vbProcedure="false">'CARTERA POR PLAZOS'!$B$1:$K$123</definedName>
    <definedName function="false" hidden="false" localSheetId="5" name="_xlnm.Print_Area" vbProcedure="false">'COMPCAR%'!$A$1:$L$124</definedName>
    <definedName function="false" hidden="false" localSheetId="5" name="_xlnm.Print_Titles" vbProcedure="false">'COMPCAR%'!$B:$C</definedName>
    <definedName function="false" hidden="false" localSheetId="2" name="_xlnm.Print_Area" vbProcedure="false">CONSCOND!$B$1:$L$87</definedName>
    <definedName function="false" hidden="false" localSheetId="2" name="_xlnm.Print_Titles" vbProcedure="false">CONSCOND!$B:$C,CONSCOND!$1:$4</definedName>
    <definedName function="false" hidden="false" localSheetId="7" name="_xlnm.Print_Area" vbProcedure="false">EPyG!$B$1:$M$100</definedName>
    <definedName function="false" hidden="false" localSheetId="7" name="_xlnm.Print_Titles" vbProcedure="false">EPyG!$B:$C</definedName>
    <definedName function="false" hidden="false" localSheetId="8" name="_xlnm.Print_Area" vbProcedure="false">'EPyG %'!$B$1:$M$99</definedName>
    <definedName function="false" hidden="false" localSheetId="8" name="_xlnm.Print_Titles" vbProcedure="false">'EPyG %'!$B:$C</definedName>
    <definedName function="false" hidden="false" localSheetId="11" name="_xlnm.Print_Area" vbProcedure="false">'EPyG SERIES'!$B$1:$K$98</definedName>
    <definedName function="false" hidden="false" localSheetId="11" name="_xlnm.Print_Titles" vbProcedure="false">'EPyG SERIES'!$B:$C</definedName>
    <definedName function="false" hidden="false" localSheetId="6" name="_xlnm.Print_Area" vbProcedure="false">INDIC!$A$1:$N$74</definedName>
    <definedName function="false" hidden="false" localSheetId="6" name="_xlnm.Print_Titles" vbProcedure="false">INDIC!$B:$C,INDIC!$8:$8</definedName>
    <definedName function="false" hidden="false" name="balance" vbProcedure="false">BALSAB!$B$9:$L$1040</definedName>
    <definedName function="false" hidden="false" localSheetId="10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757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#,##0"/>
    <numFmt numFmtId="167" formatCode="yyyy\-mm\-dd;@"/>
    <numFmt numFmtId="168" formatCode="_(* #,##0.00_);_(* \(#,##0.00\);_(* \-??_);_(@_)"/>
    <numFmt numFmtId="169" formatCode="_(* #,##0_);_(* \(#,##0\);_(* \-??_);_(@_)"/>
    <numFmt numFmtId="170" formatCode="#\ ###\ ###\ ##0"/>
    <numFmt numFmtId="171" formatCode="0"/>
    <numFmt numFmtId="172" formatCode="[$-409]d\-mmm\-yy"/>
    <numFmt numFmtId="173" formatCode="0%"/>
    <numFmt numFmtId="174" formatCode="0.00%"/>
    <numFmt numFmtId="175" formatCode="[$-409]mmm\-yy"/>
    <numFmt numFmtId="176" formatCode="[$-C0A]mmmm\-yy;@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10"/>
      <color rgb="FFFF000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9"/>
      <color rgb="FF00008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4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5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8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5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4</xdr:row>
      <xdr:rowOff>86040</xdr:rowOff>
    </xdr:from>
    <xdr:to>
      <xdr:col>6</xdr:col>
      <xdr:colOff>594000</xdr:colOff>
      <xdr:row>16</xdr:row>
      <xdr:rowOff>149040</xdr:rowOff>
    </xdr:to>
    <xdr:sp>
      <xdr:nvSpPr>
        <xdr:cNvPr id="6" name="Rectangle 11"/>
        <xdr:cNvSpPr/>
      </xdr:nvSpPr>
      <xdr:spPr>
        <a:xfrm>
          <a:off x="2635200" y="2352960"/>
          <a:ext cx="278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 Provisional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 Rounded MT Bold"/>
            </a:rPr>
            <a:t>BEV con datos del mes de abril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660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8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29"/>
      <c r="B1" s="64" t="s">
        <v>689</v>
      </c>
    </row>
    <row r="2" customFormat="false" ht="15.75" hidden="false" customHeight="false" outlineLevel="0" collapsed="false">
      <c r="A2" s="330"/>
      <c r="B2" s="138" t="s">
        <v>2</v>
      </c>
    </row>
    <row r="3" customFormat="false" ht="15.75" hidden="false" customHeight="false" outlineLevel="0" collapsed="false">
      <c r="A3" s="330"/>
      <c r="B3" s="14" t="n">
        <v>39660</v>
      </c>
    </row>
    <row r="4" customFormat="false" ht="15.75" hidden="false" customHeight="false" outlineLevel="0" collapsed="false">
      <c r="A4" s="330"/>
      <c r="B4" s="136" t="s">
        <v>690</v>
      </c>
    </row>
    <row r="6" s="332" customFormat="true" ht="59.25" hidden="false" customHeight="true" outlineLevel="0" collapsed="false">
      <c r="A6" s="331"/>
      <c r="B6" s="293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293"/>
      <c r="N6" s="293"/>
      <c r="O6" s="293"/>
    </row>
    <row r="7" s="335" customFormat="true" ht="9" hidden="false" customHeight="false" outlineLevel="0" collapsed="false">
      <c r="A7" s="333"/>
      <c r="B7" s="24"/>
      <c r="C7" s="243"/>
      <c r="D7" s="243"/>
      <c r="E7" s="334"/>
      <c r="F7" s="243"/>
      <c r="G7" s="334"/>
      <c r="H7" s="243"/>
      <c r="I7" s="334"/>
      <c r="J7" s="243"/>
      <c r="K7" s="243"/>
      <c r="M7" s="24"/>
      <c r="N7" s="24"/>
      <c r="O7" s="24"/>
    </row>
    <row r="8" s="335" customFormat="true" ht="12.75" hidden="false" customHeight="false" outlineLevel="0" collapsed="false">
      <c r="A8" s="333"/>
      <c r="B8" s="336" t="s">
        <v>562</v>
      </c>
      <c r="C8" s="337" t="n">
        <v>277325.82684</v>
      </c>
      <c r="D8" s="337" t="n">
        <v>18600.45737</v>
      </c>
      <c r="E8" s="337" t="n">
        <v>295926.28421</v>
      </c>
      <c r="F8" s="337" t="n">
        <v>394427.0569</v>
      </c>
      <c r="G8" s="337" t="n">
        <v>690353.34111</v>
      </c>
      <c r="H8" s="337" t="n">
        <v>328510.72223</v>
      </c>
      <c r="I8" s="337" t="n">
        <v>1018864.06334</v>
      </c>
      <c r="J8" s="337" t="n">
        <v>0</v>
      </c>
      <c r="K8" s="337" t="n">
        <v>0</v>
      </c>
      <c r="M8" s="24"/>
      <c r="N8" s="24"/>
      <c r="O8" s="24"/>
    </row>
    <row r="9" s="335" customFormat="true" ht="9" hidden="false" customHeight="false" outlineLevel="0" collapsed="false">
      <c r="A9" s="333"/>
      <c r="B9" s="338"/>
      <c r="C9" s="339"/>
      <c r="D9" s="339"/>
      <c r="E9" s="339"/>
      <c r="F9" s="339"/>
      <c r="G9" s="339"/>
      <c r="H9" s="339"/>
      <c r="I9" s="339"/>
      <c r="J9" s="339"/>
      <c r="K9" s="339"/>
      <c r="M9" s="24"/>
      <c r="N9" s="24"/>
      <c r="O9" s="24"/>
    </row>
    <row r="10" s="335" customFormat="true" ht="12.75" hidden="false" customHeight="false" outlineLevel="0" collapsed="false">
      <c r="A10" s="333"/>
      <c r="B10" s="340" t="s">
        <v>602</v>
      </c>
      <c r="C10" s="341" t="n">
        <v>262135.49069</v>
      </c>
      <c r="D10" s="341" t="n">
        <v>18590.0144</v>
      </c>
      <c r="E10" s="341" t="n">
        <v>280725.50509</v>
      </c>
      <c r="F10" s="341" t="n">
        <v>336808.07226</v>
      </c>
      <c r="G10" s="341" t="n">
        <v>617533.57735</v>
      </c>
      <c r="H10" s="341" t="n">
        <v>326704.54917</v>
      </c>
      <c r="I10" s="341" t="n">
        <v>944238.12652</v>
      </c>
      <c r="J10" s="341" t="n">
        <v>0</v>
      </c>
      <c r="K10" s="341" t="n">
        <v>0</v>
      </c>
      <c r="M10" s="24"/>
      <c r="N10" s="24"/>
      <c r="O10" s="24"/>
    </row>
    <row r="11" s="335" customFormat="true" ht="15" hidden="false" customHeight="false" outlineLevel="0" collapsed="false">
      <c r="A11" s="342" t="s">
        <v>691</v>
      </c>
      <c r="B11" s="340" t="s">
        <v>38</v>
      </c>
      <c r="C11" s="341" t="n">
        <v>5360.62005</v>
      </c>
      <c r="D11" s="341" t="n">
        <v>307.14418</v>
      </c>
      <c r="E11" s="341" t="n">
        <v>5667.76423</v>
      </c>
      <c r="F11" s="341" t="n">
        <v>14584.34529</v>
      </c>
      <c r="G11" s="341" t="n">
        <v>20252.10952</v>
      </c>
      <c r="H11" s="341" t="n">
        <v>6858.9028</v>
      </c>
      <c r="I11" s="341" t="n">
        <v>27111.01232</v>
      </c>
      <c r="J11" s="341" t="n">
        <v>0</v>
      </c>
      <c r="K11" s="341" t="n">
        <v>0</v>
      </c>
      <c r="M11" s="24"/>
      <c r="N11" s="24"/>
      <c r="O11" s="24"/>
    </row>
    <row r="12" s="335" customFormat="true" ht="15" hidden="false" customHeight="false" outlineLevel="0" collapsed="false">
      <c r="A12" s="342" t="s">
        <v>692</v>
      </c>
      <c r="B12" s="340" t="s">
        <v>39</v>
      </c>
      <c r="C12" s="341" t="n">
        <v>13010.42257</v>
      </c>
      <c r="D12" s="341" t="n">
        <v>780.24576</v>
      </c>
      <c r="E12" s="341" t="n">
        <v>13790.66833</v>
      </c>
      <c r="F12" s="341" t="n">
        <v>23630.76264</v>
      </c>
      <c r="G12" s="341" t="n">
        <v>37421.43097</v>
      </c>
      <c r="H12" s="341" t="n">
        <v>14624.96915</v>
      </c>
      <c r="I12" s="341" t="n">
        <v>52046.40012</v>
      </c>
      <c r="J12" s="341" t="n">
        <v>0</v>
      </c>
      <c r="K12" s="341" t="n">
        <v>0</v>
      </c>
      <c r="M12" s="24"/>
      <c r="N12" s="24"/>
      <c r="O12" s="24"/>
    </row>
    <row r="13" s="335" customFormat="true" ht="15" hidden="false" customHeight="false" outlineLevel="0" collapsed="false">
      <c r="A13" s="342" t="s">
        <v>693</v>
      </c>
      <c r="B13" s="340" t="s">
        <v>40</v>
      </c>
      <c r="C13" s="341" t="n">
        <v>15133.66229</v>
      </c>
      <c r="D13" s="341" t="n">
        <v>1157.6668</v>
      </c>
      <c r="E13" s="341" t="n">
        <v>16291.32909</v>
      </c>
      <c r="F13" s="341" t="n">
        <v>37635.39698</v>
      </c>
      <c r="G13" s="341" t="n">
        <v>53926.72607</v>
      </c>
      <c r="H13" s="341" t="n">
        <v>19845.75153</v>
      </c>
      <c r="I13" s="341" t="n">
        <v>73772.4776</v>
      </c>
      <c r="J13" s="341" t="n">
        <v>0</v>
      </c>
      <c r="K13" s="341" t="n">
        <v>0</v>
      </c>
      <c r="M13" s="24"/>
      <c r="N13" s="24"/>
      <c r="O13" s="24"/>
    </row>
    <row r="14" s="335" customFormat="true" ht="15" hidden="false" customHeight="false" outlineLevel="0" collapsed="false">
      <c r="A14" s="342" t="s">
        <v>694</v>
      </c>
      <c r="B14" s="340" t="s">
        <v>41</v>
      </c>
      <c r="C14" s="341" t="n">
        <v>28337.0241</v>
      </c>
      <c r="D14" s="341" t="n">
        <v>2287.5422</v>
      </c>
      <c r="E14" s="341" t="n">
        <v>30624.5663</v>
      </c>
      <c r="F14" s="341" t="n">
        <v>68350.68617</v>
      </c>
      <c r="G14" s="341" t="n">
        <v>98975.25247</v>
      </c>
      <c r="H14" s="341" t="n">
        <v>38173.24421</v>
      </c>
      <c r="I14" s="341" t="n">
        <v>137148.49668</v>
      </c>
      <c r="J14" s="341" t="n">
        <v>0</v>
      </c>
      <c r="K14" s="341" t="n">
        <v>0</v>
      </c>
      <c r="M14" s="24"/>
      <c r="N14" s="24"/>
      <c r="O14" s="24"/>
    </row>
    <row r="15" s="335" customFormat="true" ht="15" hidden="false" customHeight="false" outlineLevel="0" collapsed="false">
      <c r="A15" s="342" t="s">
        <v>695</v>
      </c>
      <c r="B15" s="340" t="s">
        <v>42</v>
      </c>
      <c r="C15" s="341" t="n">
        <v>200293.76168</v>
      </c>
      <c r="D15" s="341" t="n">
        <v>14057.41546</v>
      </c>
      <c r="E15" s="341" t="n">
        <v>214351.17714</v>
      </c>
      <c r="F15" s="341" t="n">
        <v>192606.88118</v>
      </c>
      <c r="G15" s="341" t="n">
        <v>406958.05832</v>
      </c>
      <c r="H15" s="341" t="n">
        <v>247201.68148</v>
      </c>
      <c r="I15" s="341" t="n">
        <v>654159.7398</v>
      </c>
      <c r="J15" s="341" t="n">
        <v>0</v>
      </c>
      <c r="K15" s="341" t="n">
        <v>0</v>
      </c>
      <c r="M15" s="24"/>
      <c r="N15" s="24"/>
      <c r="O15" s="24"/>
    </row>
    <row r="16" s="335" customFormat="true" ht="15" hidden="false" customHeight="false" outlineLevel="0" collapsed="false">
      <c r="A16" s="343"/>
      <c r="B16" s="340" t="s">
        <v>604</v>
      </c>
      <c r="C16" s="341" t="n">
        <v>6129.28633</v>
      </c>
      <c r="D16" s="341" t="n">
        <v>9.95188</v>
      </c>
      <c r="E16" s="341" t="n">
        <v>6139.23821</v>
      </c>
      <c r="F16" s="341" t="n">
        <v>33198.08598</v>
      </c>
      <c r="G16" s="341" t="n">
        <v>39337.32419</v>
      </c>
      <c r="H16" s="341" t="n">
        <v>1749.70322</v>
      </c>
      <c r="I16" s="341" t="n">
        <v>41087.02741</v>
      </c>
      <c r="J16" s="341" t="n">
        <v>0</v>
      </c>
      <c r="K16" s="341" t="n">
        <v>0</v>
      </c>
      <c r="M16" s="24"/>
      <c r="N16" s="24"/>
      <c r="O16" s="24"/>
    </row>
    <row r="17" s="335" customFormat="true" ht="15" hidden="false" customHeight="false" outlineLevel="0" collapsed="false">
      <c r="A17" s="342" t="s">
        <v>696</v>
      </c>
      <c r="B17" s="340" t="s">
        <v>38</v>
      </c>
      <c r="C17" s="341" t="n">
        <v>1218.74712</v>
      </c>
      <c r="D17" s="341" t="n">
        <v>0.45756</v>
      </c>
      <c r="E17" s="341" t="n">
        <v>1219.20468</v>
      </c>
      <c r="F17" s="341" t="n">
        <v>2527.48522</v>
      </c>
      <c r="G17" s="341" t="n">
        <v>3746.6899</v>
      </c>
      <c r="H17" s="341" t="n">
        <v>115.02836</v>
      </c>
      <c r="I17" s="341" t="n">
        <v>3861.71826</v>
      </c>
      <c r="J17" s="341" t="n">
        <v>0</v>
      </c>
      <c r="K17" s="341" t="n">
        <v>0</v>
      </c>
      <c r="M17" s="24"/>
      <c r="N17" s="24"/>
      <c r="O17" s="24"/>
    </row>
    <row r="18" s="335" customFormat="true" ht="15" hidden="false" customHeight="false" outlineLevel="0" collapsed="false">
      <c r="A18" s="342" t="s">
        <v>697</v>
      </c>
      <c r="B18" s="340" t="s">
        <v>39</v>
      </c>
      <c r="C18" s="341" t="n">
        <v>75.73065</v>
      </c>
      <c r="D18" s="341" t="n">
        <v>0.31121</v>
      </c>
      <c r="E18" s="341" t="n">
        <v>76.04186</v>
      </c>
      <c r="F18" s="341" t="n">
        <v>3055.7389</v>
      </c>
      <c r="G18" s="341" t="n">
        <v>3131.78076</v>
      </c>
      <c r="H18" s="341" t="n">
        <v>116.54206</v>
      </c>
      <c r="I18" s="341" t="n">
        <v>3248.32282</v>
      </c>
      <c r="J18" s="341" t="n">
        <v>0</v>
      </c>
      <c r="K18" s="341" t="n">
        <v>0</v>
      </c>
      <c r="M18" s="24"/>
      <c r="N18" s="24"/>
      <c r="O18" s="24"/>
    </row>
    <row r="19" s="335" customFormat="true" ht="15" hidden="false" customHeight="false" outlineLevel="0" collapsed="false">
      <c r="A19" s="342" t="s">
        <v>698</v>
      </c>
      <c r="B19" s="340" t="s">
        <v>40</v>
      </c>
      <c r="C19" s="341" t="n">
        <v>131.45042</v>
      </c>
      <c r="D19" s="341" t="n">
        <v>0.47627</v>
      </c>
      <c r="E19" s="341" t="n">
        <v>131.92669</v>
      </c>
      <c r="F19" s="341" t="n">
        <v>4984.98068</v>
      </c>
      <c r="G19" s="341" t="n">
        <v>5116.90737</v>
      </c>
      <c r="H19" s="341" t="n">
        <v>177.61379</v>
      </c>
      <c r="I19" s="341" t="n">
        <v>5294.52116</v>
      </c>
      <c r="J19" s="341" t="n">
        <v>0</v>
      </c>
      <c r="K19" s="341" t="n">
        <v>0</v>
      </c>
      <c r="M19" s="24"/>
      <c r="N19" s="24"/>
      <c r="O19" s="24"/>
    </row>
    <row r="20" s="335" customFormat="true" ht="15" hidden="false" customHeight="false" outlineLevel="0" collapsed="false">
      <c r="A20" s="342" t="s">
        <v>699</v>
      </c>
      <c r="B20" s="340" t="s">
        <v>41</v>
      </c>
      <c r="C20" s="341" t="n">
        <v>318.57521</v>
      </c>
      <c r="D20" s="341" t="n">
        <v>0.98762</v>
      </c>
      <c r="E20" s="341" t="n">
        <v>319.56283</v>
      </c>
      <c r="F20" s="341" t="n">
        <v>8262.12304</v>
      </c>
      <c r="G20" s="341" t="n">
        <v>8581.68587</v>
      </c>
      <c r="H20" s="341" t="n">
        <v>365.5505</v>
      </c>
      <c r="I20" s="341" t="n">
        <v>8947.23637</v>
      </c>
      <c r="J20" s="341" t="n">
        <v>0</v>
      </c>
      <c r="K20" s="341" t="n">
        <v>0</v>
      </c>
      <c r="M20" s="24"/>
      <c r="N20" s="24"/>
      <c r="O20" s="24"/>
    </row>
    <row r="21" s="335" customFormat="true" ht="15" hidden="false" customHeight="false" outlineLevel="0" collapsed="false">
      <c r="A21" s="342" t="s">
        <v>700</v>
      </c>
      <c r="B21" s="340" t="s">
        <v>42</v>
      </c>
      <c r="C21" s="341" t="n">
        <v>4384.78293</v>
      </c>
      <c r="D21" s="341" t="n">
        <v>7.71922</v>
      </c>
      <c r="E21" s="341" t="n">
        <v>4392.50215</v>
      </c>
      <c r="F21" s="341" t="n">
        <v>14367.75814</v>
      </c>
      <c r="G21" s="341" t="n">
        <v>18760.26029</v>
      </c>
      <c r="H21" s="341" t="n">
        <v>974.96851</v>
      </c>
      <c r="I21" s="341" t="n">
        <v>19735.2288</v>
      </c>
      <c r="J21" s="341" t="n">
        <v>0</v>
      </c>
      <c r="K21" s="341" t="n">
        <v>0</v>
      </c>
      <c r="M21" s="24"/>
      <c r="N21" s="24"/>
      <c r="O21" s="24"/>
    </row>
    <row r="22" s="335" customFormat="true" ht="15" hidden="false" customHeight="false" outlineLevel="0" collapsed="false">
      <c r="A22" s="343"/>
      <c r="B22" s="340" t="s">
        <v>606</v>
      </c>
      <c r="C22" s="341" t="n">
        <v>9061.04982</v>
      </c>
      <c r="D22" s="341" t="n">
        <v>0.49109</v>
      </c>
      <c r="E22" s="341" t="n">
        <v>9061.54091</v>
      </c>
      <c r="F22" s="341" t="n">
        <v>24420.89866</v>
      </c>
      <c r="G22" s="341" t="n">
        <v>33482.43957</v>
      </c>
      <c r="H22" s="341" t="n">
        <v>56.46984</v>
      </c>
      <c r="I22" s="341" t="n">
        <v>33538.90941</v>
      </c>
      <c r="J22" s="341" t="n">
        <v>0</v>
      </c>
      <c r="K22" s="341" t="n">
        <v>0</v>
      </c>
      <c r="M22" s="24"/>
      <c r="N22" s="24"/>
      <c r="O22" s="24"/>
    </row>
    <row r="23" s="335" customFormat="true" ht="15" hidden="false" customHeight="false" outlineLevel="0" collapsed="false">
      <c r="A23" s="342" t="s">
        <v>701</v>
      </c>
      <c r="B23" s="340" t="s">
        <v>38</v>
      </c>
      <c r="C23" s="341" t="n">
        <v>0</v>
      </c>
      <c r="D23" s="341" t="n">
        <v>0</v>
      </c>
      <c r="E23" s="341" t="n">
        <v>0</v>
      </c>
      <c r="F23" s="341" t="n">
        <v>0</v>
      </c>
      <c r="G23" s="341" t="n">
        <v>0</v>
      </c>
      <c r="H23" s="341" t="n">
        <v>0</v>
      </c>
      <c r="I23" s="341" t="n">
        <v>0</v>
      </c>
      <c r="J23" s="341" t="n">
        <v>0</v>
      </c>
      <c r="K23" s="341" t="n">
        <v>0</v>
      </c>
      <c r="M23" s="24"/>
      <c r="N23" s="24"/>
      <c r="O23" s="24"/>
    </row>
    <row r="24" s="335" customFormat="true" ht="15" hidden="false" customHeight="false" outlineLevel="0" collapsed="false">
      <c r="A24" s="342" t="s">
        <v>702</v>
      </c>
      <c r="B24" s="340" t="s">
        <v>39</v>
      </c>
      <c r="C24" s="341" t="n">
        <v>3690.38641</v>
      </c>
      <c r="D24" s="341" t="n">
        <v>0.15009</v>
      </c>
      <c r="E24" s="341" t="n">
        <v>3690.5365</v>
      </c>
      <c r="F24" s="341" t="n">
        <v>6702.27001</v>
      </c>
      <c r="G24" s="341" t="n">
        <v>10392.80651</v>
      </c>
      <c r="H24" s="341" t="n">
        <v>56.46984</v>
      </c>
      <c r="I24" s="341" t="n">
        <v>10449.27635</v>
      </c>
      <c r="J24" s="341" t="n">
        <v>0</v>
      </c>
      <c r="K24" s="341" t="n">
        <v>0</v>
      </c>
      <c r="M24" s="24"/>
      <c r="N24" s="24"/>
      <c r="O24" s="24"/>
    </row>
    <row r="25" s="335" customFormat="true" ht="15" hidden="false" customHeight="false" outlineLevel="0" collapsed="false">
      <c r="A25" s="342" t="s">
        <v>703</v>
      </c>
      <c r="B25" s="340" t="s">
        <v>40</v>
      </c>
      <c r="C25" s="341" t="n">
        <v>107.5956</v>
      </c>
      <c r="D25" s="341" t="n">
        <v>0</v>
      </c>
      <c r="E25" s="341" t="n">
        <v>107.5956</v>
      </c>
      <c r="F25" s="341" t="n">
        <v>4061.22404</v>
      </c>
      <c r="G25" s="341" t="n">
        <v>4168.81964</v>
      </c>
      <c r="H25" s="341" t="n">
        <v>0</v>
      </c>
      <c r="I25" s="341" t="n">
        <v>4168.81964</v>
      </c>
      <c r="J25" s="341" t="n">
        <v>0</v>
      </c>
      <c r="K25" s="341" t="n">
        <v>0</v>
      </c>
      <c r="M25" s="24"/>
      <c r="N25" s="24"/>
      <c r="O25" s="24"/>
    </row>
    <row r="26" s="335" customFormat="true" ht="15" hidden="false" customHeight="false" outlineLevel="0" collapsed="false">
      <c r="A26" s="342" t="s">
        <v>704</v>
      </c>
      <c r="B26" s="340" t="s">
        <v>41</v>
      </c>
      <c r="C26" s="341" t="n">
        <v>573.66757</v>
      </c>
      <c r="D26" s="341" t="n">
        <v>0</v>
      </c>
      <c r="E26" s="341" t="n">
        <v>573.66757</v>
      </c>
      <c r="F26" s="341" t="n">
        <v>6213.09384</v>
      </c>
      <c r="G26" s="341" t="n">
        <v>6786.76141</v>
      </c>
      <c r="H26" s="341" t="n">
        <v>0</v>
      </c>
      <c r="I26" s="341" t="n">
        <v>6786.76141</v>
      </c>
      <c r="J26" s="341" t="n">
        <v>0</v>
      </c>
      <c r="K26" s="341" t="n">
        <v>0</v>
      </c>
      <c r="M26" s="24"/>
      <c r="N26" s="24"/>
      <c r="O26" s="24"/>
    </row>
    <row r="27" s="335" customFormat="true" ht="15" hidden="false" customHeight="false" outlineLevel="0" collapsed="false">
      <c r="A27" s="342" t="s">
        <v>705</v>
      </c>
      <c r="B27" s="340" t="s">
        <v>42</v>
      </c>
      <c r="C27" s="341" t="n">
        <v>4689.40024</v>
      </c>
      <c r="D27" s="341" t="n">
        <v>0.341</v>
      </c>
      <c r="E27" s="341" t="n">
        <v>4689.74124</v>
      </c>
      <c r="F27" s="341" t="n">
        <v>7444.31077</v>
      </c>
      <c r="G27" s="341" t="n">
        <v>12134.05201</v>
      </c>
      <c r="H27" s="341" t="n">
        <v>0</v>
      </c>
      <c r="I27" s="341" t="n">
        <v>12134.05201</v>
      </c>
      <c r="J27" s="341" t="n">
        <v>0</v>
      </c>
      <c r="K27" s="341" t="n">
        <v>0</v>
      </c>
      <c r="M27" s="24"/>
      <c r="N27" s="24"/>
      <c r="O27" s="24"/>
    </row>
    <row r="28" s="335" customFormat="true" ht="15" hidden="false" customHeight="false" outlineLevel="0" collapsed="false">
      <c r="A28" s="343"/>
      <c r="B28" s="340"/>
      <c r="C28" s="344"/>
      <c r="D28" s="344"/>
      <c r="E28" s="344"/>
      <c r="F28" s="344"/>
      <c r="G28" s="344"/>
      <c r="H28" s="344"/>
      <c r="I28" s="344"/>
      <c r="J28" s="344"/>
      <c r="K28" s="344"/>
      <c r="M28" s="24"/>
      <c r="N28" s="24"/>
      <c r="O28" s="24"/>
    </row>
    <row r="29" s="335" customFormat="true" ht="15" hidden="false" customHeight="false" outlineLevel="0" collapsed="false">
      <c r="A29" s="343"/>
      <c r="B29" s="345" t="s">
        <v>706</v>
      </c>
      <c r="C29" s="346" t="n">
        <v>0</v>
      </c>
      <c r="D29" s="346" t="n">
        <v>0</v>
      </c>
      <c r="E29" s="346" t="n">
        <v>0</v>
      </c>
      <c r="F29" s="346" t="n">
        <v>37455.95134</v>
      </c>
      <c r="G29" s="346" t="n">
        <v>37455.95134</v>
      </c>
      <c r="H29" s="346" t="n">
        <v>0</v>
      </c>
      <c r="I29" s="346" t="n">
        <v>37455.95134</v>
      </c>
      <c r="J29" s="346" t="n">
        <v>118533.07298</v>
      </c>
      <c r="K29" s="346" t="n">
        <v>0</v>
      </c>
      <c r="M29" s="24"/>
      <c r="N29" s="24"/>
      <c r="O29" s="24"/>
    </row>
    <row r="30" s="335" customFormat="true" ht="15" hidden="false" customHeight="false" outlineLevel="0" collapsed="false">
      <c r="A30" s="343"/>
      <c r="B30" s="340"/>
      <c r="C30" s="347"/>
      <c r="D30" s="347"/>
      <c r="E30" s="347"/>
      <c r="F30" s="347"/>
      <c r="G30" s="347"/>
      <c r="H30" s="347"/>
      <c r="I30" s="347"/>
      <c r="J30" s="347"/>
      <c r="K30" s="347"/>
      <c r="M30" s="24"/>
      <c r="N30" s="24"/>
      <c r="O30" s="24"/>
    </row>
    <row r="31" s="335" customFormat="true" ht="12.75" hidden="false" customHeight="false" outlineLevel="0" collapsed="false">
      <c r="A31" s="333"/>
      <c r="B31" s="340" t="s">
        <v>602</v>
      </c>
      <c r="C31" s="347" t="n">
        <v>0</v>
      </c>
      <c r="D31" s="347" t="n">
        <v>0</v>
      </c>
      <c r="E31" s="347" t="n">
        <v>0</v>
      </c>
      <c r="F31" s="347" t="n">
        <v>31060.63646</v>
      </c>
      <c r="G31" s="347" t="n">
        <v>31060.63646</v>
      </c>
      <c r="H31" s="347" t="n">
        <v>0</v>
      </c>
      <c r="I31" s="347" t="n">
        <v>31060.63646</v>
      </c>
      <c r="J31" s="347" t="n">
        <v>99177.60464</v>
      </c>
      <c r="K31" s="347" t="n">
        <v>0</v>
      </c>
      <c r="M31" s="24"/>
      <c r="N31" s="24"/>
      <c r="O31" s="24"/>
    </row>
    <row r="32" s="335" customFormat="true" ht="15" hidden="false" customHeight="false" outlineLevel="0" collapsed="false">
      <c r="A32" s="342" t="s">
        <v>707</v>
      </c>
      <c r="B32" s="340" t="s">
        <v>38</v>
      </c>
      <c r="C32" s="347" t="n">
        <v>0</v>
      </c>
      <c r="D32" s="347" t="n">
        <v>0</v>
      </c>
      <c r="E32" s="347" t="n">
        <v>0</v>
      </c>
      <c r="F32" s="347" t="n">
        <v>1819.13783</v>
      </c>
      <c r="G32" s="347" t="n">
        <v>1819.13783</v>
      </c>
      <c r="H32" s="347" t="n">
        <v>0</v>
      </c>
      <c r="I32" s="347" t="n">
        <v>1819.13783</v>
      </c>
      <c r="J32" s="347" t="n">
        <v>3208.12724</v>
      </c>
      <c r="K32" s="347" t="n">
        <v>0</v>
      </c>
      <c r="M32" s="24"/>
      <c r="N32" s="24"/>
      <c r="O32" s="24"/>
    </row>
    <row r="33" s="335" customFormat="true" ht="15" hidden="false" customHeight="false" outlineLevel="0" collapsed="false">
      <c r="A33" s="342" t="s">
        <v>708</v>
      </c>
      <c r="B33" s="340" t="s">
        <v>39</v>
      </c>
      <c r="C33" s="347" t="n">
        <v>0</v>
      </c>
      <c r="D33" s="347" t="n">
        <v>0</v>
      </c>
      <c r="E33" s="347" t="n">
        <v>0</v>
      </c>
      <c r="F33" s="347" t="n">
        <v>3473.79075</v>
      </c>
      <c r="G33" s="347" t="n">
        <v>3473.79075</v>
      </c>
      <c r="H33" s="347" t="n">
        <v>0</v>
      </c>
      <c r="I33" s="347" t="n">
        <v>3473.79075</v>
      </c>
      <c r="J33" s="347" t="n">
        <v>7969.59467</v>
      </c>
      <c r="K33" s="347" t="n">
        <v>0</v>
      </c>
      <c r="M33" s="24"/>
      <c r="N33" s="24"/>
      <c r="O33" s="24"/>
    </row>
    <row r="34" s="335" customFormat="true" ht="15" hidden="false" customHeight="false" outlineLevel="0" collapsed="false">
      <c r="A34" s="342" t="s">
        <v>709</v>
      </c>
      <c r="B34" s="340" t="s">
        <v>40</v>
      </c>
      <c r="C34" s="347" t="n">
        <v>0</v>
      </c>
      <c r="D34" s="347" t="n">
        <v>0</v>
      </c>
      <c r="E34" s="347" t="n">
        <v>0</v>
      </c>
      <c r="F34" s="347" t="n">
        <v>5067.4359</v>
      </c>
      <c r="G34" s="347" t="n">
        <v>5067.4359</v>
      </c>
      <c r="H34" s="347" t="n">
        <v>0</v>
      </c>
      <c r="I34" s="347" t="n">
        <v>5067.4359</v>
      </c>
      <c r="J34" s="347" t="n">
        <v>10656.33286</v>
      </c>
      <c r="K34" s="347" t="n">
        <v>0</v>
      </c>
      <c r="M34" s="24"/>
      <c r="N34" s="24"/>
      <c r="O34" s="24"/>
    </row>
    <row r="35" s="335" customFormat="true" ht="15" hidden="false" customHeight="false" outlineLevel="0" collapsed="false">
      <c r="A35" s="342" t="s">
        <v>710</v>
      </c>
      <c r="B35" s="340" t="s">
        <v>41</v>
      </c>
      <c r="C35" s="347" t="n">
        <v>0</v>
      </c>
      <c r="D35" s="347" t="n">
        <v>0</v>
      </c>
      <c r="E35" s="347" t="n">
        <v>0</v>
      </c>
      <c r="F35" s="347" t="n">
        <v>8457.73586</v>
      </c>
      <c r="G35" s="347" t="n">
        <v>8457.73586</v>
      </c>
      <c r="H35" s="347" t="n">
        <v>0</v>
      </c>
      <c r="I35" s="347" t="n">
        <v>8457.73586</v>
      </c>
      <c r="J35" s="347" t="n">
        <v>23740.42519</v>
      </c>
      <c r="K35" s="347" t="n">
        <v>0</v>
      </c>
      <c r="M35" s="24"/>
      <c r="N35" s="24"/>
      <c r="O35" s="24"/>
    </row>
    <row r="36" s="335" customFormat="true" ht="15" hidden="false" customHeight="false" outlineLevel="0" collapsed="false">
      <c r="A36" s="342" t="s">
        <v>711</v>
      </c>
      <c r="B36" s="340" t="s">
        <v>42</v>
      </c>
      <c r="C36" s="347" t="n">
        <v>0</v>
      </c>
      <c r="D36" s="347" t="n">
        <v>0</v>
      </c>
      <c r="E36" s="347" t="n">
        <v>0</v>
      </c>
      <c r="F36" s="347" t="n">
        <v>12242.53612</v>
      </c>
      <c r="G36" s="347" t="n">
        <v>12242.53612</v>
      </c>
      <c r="H36" s="347" t="n">
        <v>0</v>
      </c>
      <c r="I36" s="347" t="n">
        <v>12242.53612</v>
      </c>
      <c r="J36" s="347" t="n">
        <v>53603.12468</v>
      </c>
      <c r="K36" s="347" t="n">
        <v>0</v>
      </c>
      <c r="M36" s="24"/>
      <c r="N36" s="24"/>
      <c r="O36" s="24"/>
    </row>
    <row r="37" s="335" customFormat="true" ht="12.75" hidden="false" customHeight="false" outlineLevel="0" collapsed="false">
      <c r="A37" s="333"/>
      <c r="B37" s="340" t="s">
        <v>604</v>
      </c>
      <c r="C37" s="347" t="n">
        <v>0</v>
      </c>
      <c r="D37" s="347" t="n">
        <v>0</v>
      </c>
      <c r="E37" s="347" t="n">
        <v>0</v>
      </c>
      <c r="F37" s="347" t="n">
        <v>4752.35659</v>
      </c>
      <c r="G37" s="347" t="n">
        <v>4752.35659</v>
      </c>
      <c r="H37" s="347" t="n">
        <v>0</v>
      </c>
      <c r="I37" s="347" t="n">
        <v>4752.35659</v>
      </c>
      <c r="J37" s="347" t="n">
        <v>14160.99468</v>
      </c>
      <c r="K37" s="347" t="n">
        <v>0</v>
      </c>
      <c r="M37" s="24"/>
      <c r="N37" s="24"/>
      <c r="O37" s="24"/>
    </row>
    <row r="38" s="335" customFormat="true" ht="15" hidden="false" customHeight="false" outlineLevel="0" collapsed="false">
      <c r="A38" s="342" t="s">
        <v>712</v>
      </c>
      <c r="B38" s="340" t="s">
        <v>38</v>
      </c>
      <c r="C38" s="347" t="n">
        <v>0</v>
      </c>
      <c r="D38" s="347" t="n">
        <v>0</v>
      </c>
      <c r="E38" s="347" t="n">
        <v>0</v>
      </c>
      <c r="F38" s="347" t="n">
        <v>435.77592</v>
      </c>
      <c r="G38" s="347" t="n">
        <v>435.77592</v>
      </c>
      <c r="H38" s="347" t="n">
        <v>0</v>
      </c>
      <c r="I38" s="347" t="n">
        <v>435.77592</v>
      </c>
      <c r="J38" s="347" t="n">
        <v>622.79728</v>
      </c>
      <c r="K38" s="347" t="n">
        <v>0</v>
      </c>
      <c r="M38" s="24"/>
      <c r="N38" s="24"/>
      <c r="O38" s="24"/>
    </row>
    <row r="39" s="335" customFormat="true" ht="15" hidden="false" customHeight="false" outlineLevel="0" collapsed="false">
      <c r="A39" s="342" t="s">
        <v>713</v>
      </c>
      <c r="B39" s="340" t="s">
        <v>39</v>
      </c>
      <c r="C39" s="347" t="n">
        <v>0</v>
      </c>
      <c r="D39" s="347" t="n">
        <v>0</v>
      </c>
      <c r="E39" s="347" t="n">
        <v>0</v>
      </c>
      <c r="F39" s="347" t="n">
        <v>640.69977</v>
      </c>
      <c r="G39" s="347" t="n">
        <v>640.69977</v>
      </c>
      <c r="H39" s="347" t="n">
        <v>0</v>
      </c>
      <c r="I39" s="347" t="n">
        <v>640.69977</v>
      </c>
      <c r="J39" s="347" t="n">
        <v>1207.85635</v>
      </c>
      <c r="K39" s="347" t="n">
        <v>0</v>
      </c>
      <c r="M39" s="24"/>
      <c r="N39" s="24"/>
      <c r="O39" s="24"/>
    </row>
    <row r="40" s="335" customFormat="true" ht="15" hidden="false" customHeight="false" outlineLevel="0" collapsed="false">
      <c r="A40" s="342" t="s">
        <v>714</v>
      </c>
      <c r="B40" s="340" t="s">
        <v>40</v>
      </c>
      <c r="C40" s="347" t="n">
        <v>0</v>
      </c>
      <c r="D40" s="347" t="n">
        <v>0</v>
      </c>
      <c r="E40" s="347" t="n">
        <v>0</v>
      </c>
      <c r="F40" s="347" t="n">
        <v>884.65887</v>
      </c>
      <c r="G40" s="347" t="n">
        <v>884.65887</v>
      </c>
      <c r="H40" s="347" t="n">
        <v>0</v>
      </c>
      <c r="I40" s="347" t="n">
        <v>884.65887</v>
      </c>
      <c r="J40" s="347" t="n">
        <v>1327.34738</v>
      </c>
      <c r="K40" s="347" t="n">
        <v>0</v>
      </c>
      <c r="M40" s="24"/>
      <c r="N40" s="24"/>
      <c r="O40" s="24"/>
    </row>
    <row r="41" s="335" customFormat="true" ht="15" hidden="false" customHeight="false" outlineLevel="0" collapsed="false">
      <c r="A41" s="342" t="s">
        <v>715</v>
      </c>
      <c r="B41" s="340" t="s">
        <v>41</v>
      </c>
      <c r="C41" s="347" t="n">
        <v>0</v>
      </c>
      <c r="D41" s="347" t="n">
        <v>0</v>
      </c>
      <c r="E41" s="347" t="n">
        <v>0</v>
      </c>
      <c r="F41" s="347" t="n">
        <v>1321.34159</v>
      </c>
      <c r="G41" s="347" t="n">
        <v>1321.34159</v>
      </c>
      <c r="H41" s="347" t="n">
        <v>0</v>
      </c>
      <c r="I41" s="347" t="n">
        <v>1321.34159</v>
      </c>
      <c r="J41" s="347" t="n">
        <v>3132.97221</v>
      </c>
      <c r="K41" s="347" t="n">
        <v>0</v>
      </c>
      <c r="M41" s="24"/>
      <c r="N41" s="24"/>
      <c r="O41" s="24"/>
    </row>
    <row r="42" s="335" customFormat="true" ht="15" hidden="false" customHeight="false" outlineLevel="0" collapsed="false">
      <c r="A42" s="342" t="s">
        <v>716</v>
      </c>
      <c r="B42" s="340" t="s">
        <v>42</v>
      </c>
      <c r="C42" s="347" t="n">
        <v>0</v>
      </c>
      <c r="D42" s="347" t="n">
        <v>0</v>
      </c>
      <c r="E42" s="347" t="n">
        <v>0</v>
      </c>
      <c r="F42" s="347" t="n">
        <v>1469.88044</v>
      </c>
      <c r="G42" s="347" t="n">
        <v>1469.88044</v>
      </c>
      <c r="H42" s="347" t="n">
        <v>0</v>
      </c>
      <c r="I42" s="347" t="n">
        <v>1469.88044</v>
      </c>
      <c r="J42" s="347" t="n">
        <v>7870.02146</v>
      </c>
      <c r="K42" s="347" t="n">
        <v>0</v>
      </c>
      <c r="M42" s="24"/>
      <c r="N42" s="24"/>
      <c r="O42" s="24"/>
    </row>
    <row r="43" s="335" customFormat="true" ht="12.75" hidden="false" customHeight="false" outlineLevel="0" collapsed="false">
      <c r="A43" s="333"/>
      <c r="B43" s="340" t="s">
        <v>606</v>
      </c>
      <c r="C43" s="347" t="n">
        <v>0</v>
      </c>
      <c r="D43" s="347" t="n">
        <v>0</v>
      </c>
      <c r="E43" s="347" t="n">
        <v>0</v>
      </c>
      <c r="F43" s="347" t="n">
        <v>1642.95829</v>
      </c>
      <c r="G43" s="347" t="n">
        <v>1642.95829</v>
      </c>
      <c r="H43" s="347" t="n">
        <v>0</v>
      </c>
      <c r="I43" s="347" t="n">
        <v>1642.95829</v>
      </c>
      <c r="J43" s="347" t="n">
        <v>5194.47366</v>
      </c>
      <c r="K43" s="347" t="n">
        <v>0</v>
      </c>
      <c r="M43" s="24"/>
      <c r="N43" s="24"/>
      <c r="O43" s="24"/>
    </row>
    <row r="44" s="335" customFormat="true" ht="15" hidden="false" customHeight="false" outlineLevel="0" collapsed="false">
      <c r="A44" s="342" t="s">
        <v>717</v>
      </c>
      <c r="B44" s="340" t="s">
        <v>38</v>
      </c>
      <c r="C44" s="347" t="n">
        <v>0</v>
      </c>
      <c r="D44" s="347" t="n">
        <v>0</v>
      </c>
      <c r="E44" s="347" t="n">
        <v>0</v>
      </c>
      <c r="F44" s="347" t="n">
        <v>222.57177</v>
      </c>
      <c r="G44" s="347" t="n">
        <v>222.57177</v>
      </c>
      <c r="H44" s="347" t="n">
        <v>0</v>
      </c>
      <c r="I44" s="347" t="n">
        <v>222.57177</v>
      </c>
      <c r="J44" s="347" t="n">
        <v>588.32257</v>
      </c>
      <c r="K44" s="347" t="n">
        <v>0</v>
      </c>
      <c r="M44" s="24"/>
      <c r="N44" s="24"/>
      <c r="O44" s="24"/>
    </row>
    <row r="45" s="335" customFormat="true" ht="15" hidden="false" customHeight="false" outlineLevel="0" collapsed="false">
      <c r="A45" s="342" t="s">
        <v>718</v>
      </c>
      <c r="B45" s="340" t="s">
        <v>39</v>
      </c>
      <c r="C45" s="347" t="n">
        <v>0</v>
      </c>
      <c r="D45" s="347" t="n">
        <v>0</v>
      </c>
      <c r="E45" s="347" t="n">
        <v>0</v>
      </c>
      <c r="F45" s="347" t="n">
        <v>430.60792</v>
      </c>
      <c r="G45" s="347" t="n">
        <v>430.60792</v>
      </c>
      <c r="H45" s="347" t="n">
        <v>0</v>
      </c>
      <c r="I45" s="347" t="n">
        <v>430.60792</v>
      </c>
      <c r="J45" s="347" t="n">
        <v>340.53789</v>
      </c>
      <c r="K45" s="347" t="n">
        <v>0</v>
      </c>
      <c r="M45" s="24"/>
      <c r="N45" s="24"/>
      <c r="O45" s="24"/>
    </row>
    <row r="46" s="335" customFormat="true" ht="15" hidden="false" customHeight="false" outlineLevel="0" collapsed="false">
      <c r="A46" s="342" t="s">
        <v>719</v>
      </c>
      <c r="B46" s="340" t="s">
        <v>40</v>
      </c>
      <c r="C46" s="347" t="n">
        <v>0</v>
      </c>
      <c r="D46" s="347" t="n">
        <v>0</v>
      </c>
      <c r="E46" s="347" t="n">
        <v>0</v>
      </c>
      <c r="F46" s="347" t="n">
        <v>315.74146</v>
      </c>
      <c r="G46" s="347" t="n">
        <v>315.74146</v>
      </c>
      <c r="H46" s="347" t="n">
        <v>0</v>
      </c>
      <c r="I46" s="347" t="n">
        <v>315.74146</v>
      </c>
      <c r="J46" s="347" t="n">
        <v>2448.23923</v>
      </c>
      <c r="K46" s="347" t="n">
        <v>0</v>
      </c>
      <c r="M46" s="24"/>
      <c r="N46" s="24"/>
      <c r="O46" s="24"/>
    </row>
    <row r="47" s="335" customFormat="true" ht="15" hidden="false" customHeight="false" outlineLevel="0" collapsed="false">
      <c r="A47" s="342" t="s">
        <v>720</v>
      </c>
      <c r="B47" s="340" t="s">
        <v>80</v>
      </c>
      <c r="C47" s="347" t="n">
        <v>0</v>
      </c>
      <c r="D47" s="347" t="n">
        <v>0</v>
      </c>
      <c r="E47" s="347" t="n">
        <v>0</v>
      </c>
      <c r="F47" s="347" t="n">
        <v>205.61476</v>
      </c>
      <c r="G47" s="347" t="n">
        <v>205.61476</v>
      </c>
      <c r="H47" s="347" t="n">
        <v>0</v>
      </c>
      <c r="I47" s="347" t="n">
        <v>205.61476</v>
      </c>
      <c r="J47" s="347" t="n">
        <v>396.02635</v>
      </c>
      <c r="K47" s="347" t="n">
        <v>0</v>
      </c>
      <c r="M47" s="24"/>
      <c r="N47" s="24"/>
      <c r="O47" s="24"/>
    </row>
    <row r="48" s="335" customFormat="true" ht="15" hidden="false" customHeight="false" outlineLevel="0" collapsed="false">
      <c r="A48" s="342" t="s">
        <v>721</v>
      </c>
      <c r="B48" s="340" t="s">
        <v>81</v>
      </c>
      <c r="C48" s="347" t="n">
        <v>0</v>
      </c>
      <c r="D48" s="347" t="n">
        <v>0</v>
      </c>
      <c r="E48" s="347" t="n">
        <v>0</v>
      </c>
      <c r="F48" s="347" t="n">
        <v>468.42238</v>
      </c>
      <c r="G48" s="347" t="n">
        <v>468.42238</v>
      </c>
      <c r="H48" s="347" t="n">
        <v>0</v>
      </c>
      <c r="I48" s="347" t="n">
        <v>468.42238</v>
      </c>
      <c r="J48" s="347" t="n">
        <v>1421.34762</v>
      </c>
      <c r="K48" s="347" t="n">
        <v>0</v>
      </c>
      <c r="M48" s="24"/>
      <c r="N48" s="24"/>
      <c r="O48" s="24"/>
    </row>
    <row r="49" s="335" customFormat="true" ht="15" hidden="false" customHeight="false" outlineLevel="0" collapsed="false">
      <c r="A49" s="343"/>
      <c r="B49" s="340"/>
      <c r="C49" s="344"/>
      <c r="D49" s="344"/>
      <c r="E49" s="344"/>
      <c r="F49" s="344"/>
      <c r="G49" s="344"/>
      <c r="H49" s="344"/>
      <c r="I49" s="344"/>
      <c r="J49" s="344"/>
      <c r="K49" s="344"/>
      <c r="M49" s="24"/>
      <c r="N49" s="24"/>
      <c r="O49" s="24"/>
    </row>
    <row r="50" s="335" customFormat="true" ht="15" hidden="false" customHeight="false" outlineLevel="0" collapsed="false">
      <c r="A50" s="343"/>
      <c r="B50" s="348" t="s">
        <v>564</v>
      </c>
      <c r="C50" s="349" t="n">
        <v>0</v>
      </c>
      <c r="D50" s="349" t="n">
        <v>18437.17869</v>
      </c>
      <c r="E50" s="349" t="n">
        <v>18437.17869</v>
      </c>
      <c r="F50" s="349" t="n">
        <v>0</v>
      </c>
      <c r="G50" s="349" t="n">
        <v>18437.17869</v>
      </c>
      <c r="H50" s="349" t="n">
        <v>0</v>
      </c>
      <c r="I50" s="349" t="n">
        <v>18437.17869</v>
      </c>
      <c r="J50" s="349" t="n">
        <v>0</v>
      </c>
      <c r="K50" s="349" t="n">
        <v>0</v>
      </c>
      <c r="M50" s="24"/>
      <c r="N50" s="24"/>
      <c r="O50" s="24"/>
    </row>
    <row r="51" s="335" customFormat="true" ht="15" hidden="false" customHeight="false" outlineLevel="0" collapsed="false">
      <c r="A51" s="343"/>
      <c r="B51" s="340"/>
      <c r="C51" s="350"/>
      <c r="D51" s="350"/>
      <c r="E51" s="350"/>
      <c r="F51" s="350"/>
      <c r="G51" s="350"/>
      <c r="H51" s="350"/>
      <c r="I51" s="350"/>
      <c r="J51" s="350"/>
      <c r="K51" s="350"/>
      <c r="M51" s="24"/>
      <c r="N51" s="24"/>
      <c r="O51" s="24"/>
    </row>
    <row r="52" s="335" customFormat="true" ht="12.75" hidden="false" customHeight="false" outlineLevel="0" collapsed="false">
      <c r="A52" s="333"/>
      <c r="B52" s="340" t="s">
        <v>602</v>
      </c>
      <c r="C52" s="350" t="n">
        <v>0</v>
      </c>
      <c r="D52" s="350" t="n">
        <v>14719.14684</v>
      </c>
      <c r="E52" s="350" t="n">
        <v>14719.14684</v>
      </c>
      <c r="F52" s="350" t="n">
        <v>0</v>
      </c>
      <c r="G52" s="350" t="n">
        <v>14719.14684</v>
      </c>
      <c r="H52" s="350" t="n">
        <v>0</v>
      </c>
      <c r="I52" s="350" t="n">
        <v>14719.14684</v>
      </c>
      <c r="J52" s="350" t="n">
        <v>0</v>
      </c>
      <c r="K52" s="350" t="n">
        <v>0</v>
      </c>
      <c r="M52" s="24"/>
      <c r="N52" s="24"/>
      <c r="O52" s="24"/>
    </row>
    <row r="53" s="335" customFormat="true" ht="15" hidden="false" customHeight="false" outlineLevel="0" collapsed="false">
      <c r="A53" s="342" t="s">
        <v>722</v>
      </c>
      <c r="B53" s="340" t="s">
        <v>38</v>
      </c>
      <c r="C53" s="350" t="n">
        <v>0</v>
      </c>
      <c r="D53" s="350" t="n">
        <v>135.16952</v>
      </c>
      <c r="E53" s="350" t="n">
        <v>135.16952</v>
      </c>
      <c r="F53" s="350" t="n">
        <v>0</v>
      </c>
      <c r="G53" s="350" t="n">
        <v>135.16952</v>
      </c>
      <c r="H53" s="350" t="n">
        <v>0</v>
      </c>
      <c r="I53" s="350" t="n">
        <v>135.16952</v>
      </c>
      <c r="J53" s="350" t="n">
        <v>0</v>
      </c>
      <c r="K53" s="350" t="n">
        <v>0</v>
      </c>
      <c r="M53" s="24"/>
      <c r="N53" s="24"/>
      <c r="O53" s="24"/>
    </row>
    <row r="54" s="335" customFormat="true" ht="15" hidden="false" customHeight="false" outlineLevel="0" collapsed="false">
      <c r="A54" s="342" t="s">
        <v>723</v>
      </c>
      <c r="B54" s="340" t="s">
        <v>39</v>
      </c>
      <c r="C54" s="350" t="n">
        <v>0</v>
      </c>
      <c r="D54" s="350" t="n">
        <v>217.82252</v>
      </c>
      <c r="E54" s="350" t="n">
        <v>217.82252</v>
      </c>
      <c r="F54" s="350" t="n">
        <v>0</v>
      </c>
      <c r="G54" s="350" t="n">
        <v>217.82252</v>
      </c>
      <c r="H54" s="350" t="n">
        <v>0</v>
      </c>
      <c r="I54" s="350" t="n">
        <v>217.82252</v>
      </c>
      <c r="J54" s="350" t="n">
        <v>0</v>
      </c>
      <c r="K54" s="350" t="n">
        <v>0</v>
      </c>
      <c r="M54" s="24"/>
      <c r="N54" s="24"/>
      <c r="O54" s="24"/>
    </row>
    <row r="55" s="335" customFormat="true" ht="15" hidden="false" customHeight="false" outlineLevel="0" collapsed="false">
      <c r="A55" s="342" t="s">
        <v>724</v>
      </c>
      <c r="B55" s="340" t="s">
        <v>725</v>
      </c>
      <c r="C55" s="350" t="n">
        <v>0</v>
      </c>
      <c r="D55" s="350" t="n">
        <v>946.62931</v>
      </c>
      <c r="E55" s="350" t="n">
        <v>946.62931</v>
      </c>
      <c r="F55" s="350" t="n">
        <v>0</v>
      </c>
      <c r="G55" s="350" t="n">
        <v>946.62931</v>
      </c>
      <c r="H55" s="350" t="n">
        <v>0</v>
      </c>
      <c r="I55" s="350" t="n">
        <v>946.62931</v>
      </c>
      <c r="J55" s="350" t="n">
        <v>0</v>
      </c>
      <c r="K55" s="350" t="n">
        <v>0</v>
      </c>
      <c r="M55" s="24"/>
      <c r="N55" s="24"/>
      <c r="O55" s="24"/>
    </row>
    <row r="56" s="335" customFormat="true" ht="15" hidden="false" customHeight="false" outlineLevel="0" collapsed="false">
      <c r="A56" s="342" t="s">
        <v>726</v>
      </c>
      <c r="B56" s="340" t="s">
        <v>42</v>
      </c>
      <c r="C56" s="350" t="n">
        <v>0</v>
      </c>
      <c r="D56" s="350" t="n">
        <v>13419.52549</v>
      </c>
      <c r="E56" s="350" t="n">
        <v>13419.52549</v>
      </c>
      <c r="F56" s="350" t="n">
        <v>0</v>
      </c>
      <c r="G56" s="350" t="n">
        <v>13419.52549</v>
      </c>
      <c r="H56" s="350" t="n">
        <v>0</v>
      </c>
      <c r="I56" s="350" t="n">
        <v>13419.52549</v>
      </c>
      <c r="J56" s="350" t="n">
        <v>0</v>
      </c>
      <c r="K56" s="350" t="n">
        <v>0</v>
      </c>
      <c r="M56" s="24"/>
      <c r="N56" s="24"/>
      <c r="O56" s="24"/>
    </row>
    <row r="57" s="335" customFormat="true" ht="12.75" hidden="false" customHeight="false" outlineLevel="0" collapsed="false">
      <c r="A57" s="333"/>
      <c r="B57" s="351" t="s">
        <v>604</v>
      </c>
      <c r="C57" s="350" t="n">
        <v>0</v>
      </c>
      <c r="D57" s="350" t="n">
        <v>3468.00037</v>
      </c>
      <c r="E57" s="350" t="n">
        <v>3468.00037</v>
      </c>
      <c r="F57" s="350" t="n">
        <v>0</v>
      </c>
      <c r="G57" s="350" t="n">
        <v>3468.00037</v>
      </c>
      <c r="H57" s="350" t="n">
        <v>0</v>
      </c>
      <c r="I57" s="350" t="n">
        <v>3468.00037</v>
      </c>
      <c r="J57" s="350" t="n">
        <v>0</v>
      </c>
      <c r="K57" s="350" t="n">
        <v>0</v>
      </c>
      <c r="M57" s="24"/>
      <c r="N57" s="24"/>
      <c r="O57" s="24"/>
    </row>
    <row r="58" s="335" customFormat="true" ht="15" hidden="false" customHeight="false" outlineLevel="0" collapsed="false">
      <c r="A58" s="342" t="s">
        <v>727</v>
      </c>
      <c r="B58" s="340" t="s">
        <v>38</v>
      </c>
      <c r="C58" s="350" t="n">
        <v>0</v>
      </c>
      <c r="D58" s="350" t="n">
        <v>69.85877</v>
      </c>
      <c r="E58" s="350" t="n">
        <v>69.85877</v>
      </c>
      <c r="F58" s="350" t="n">
        <v>0</v>
      </c>
      <c r="G58" s="350" t="n">
        <v>69.85877</v>
      </c>
      <c r="H58" s="350" t="n">
        <v>0</v>
      </c>
      <c r="I58" s="350" t="n">
        <v>69.85877</v>
      </c>
      <c r="J58" s="350" t="n">
        <v>0</v>
      </c>
      <c r="K58" s="350" t="n">
        <v>0</v>
      </c>
      <c r="M58" s="24"/>
      <c r="N58" s="24"/>
      <c r="O58" s="24"/>
    </row>
    <row r="59" s="335" customFormat="true" ht="15" hidden="false" customHeight="false" outlineLevel="0" collapsed="false">
      <c r="A59" s="342" t="s">
        <v>728</v>
      </c>
      <c r="B59" s="340" t="s">
        <v>39</v>
      </c>
      <c r="C59" s="350" t="n">
        <v>0</v>
      </c>
      <c r="D59" s="350" t="n">
        <v>53.10609</v>
      </c>
      <c r="E59" s="350" t="n">
        <v>53.10609</v>
      </c>
      <c r="F59" s="350" t="n">
        <v>0</v>
      </c>
      <c r="G59" s="350" t="n">
        <v>53.10609</v>
      </c>
      <c r="H59" s="350" t="n">
        <v>0</v>
      </c>
      <c r="I59" s="350" t="n">
        <v>53.10609</v>
      </c>
      <c r="J59" s="350" t="n">
        <v>0</v>
      </c>
      <c r="K59" s="350" t="n">
        <v>0</v>
      </c>
      <c r="M59" s="24"/>
      <c r="N59" s="24"/>
      <c r="O59" s="24"/>
    </row>
    <row r="60" s="335" customFormat="true" ht="15" hidden="false" customHeight="false" outlineLevel="0" collapsed="false">
      <c r="A60" s="342" t="s">
        <v>729</v>
      </c>
      <c r="B60" s="340" t="s">
        <v>725</v>
      </c>
      <c r="C60" s="350" t="n">
        <v>0</v>
      </c>
      <c r="D60" s="350" t="n">
        <v>230.94786</v>
      </c>
      <c r="E60" s="350" t="n">
        <v>230.94786</v>
      </c>
      <c r="F60" s="350" t="n">
        <v>0</v>
      </c>
      <c r="G60" s="350" t="n">
        <v>230.94786</v>
      </c>
      <c r="H60" s="350" t="n">
        <v>0</v>
      </c>
      <c r="I60" s="350" t="n">
        <v>230.94786</v>
      </c>
      <c r="J60" s="350" t="n">
        <v>0</v>
      </c>
      <c r="K60" s="350" t="n">
        <v>0</v>
      </c>
      <c r="M60" s="24"/>
      <c r="N60" s="24"/>
      <c r="O60" s="24"/>
    </row>
    <row r="61" s="335" customFormat="true" ht="15" hidden="false" customHeight="false" outlineLevel="0" collapsed="false">
      <c r="A61" s="342" t="s">
        <v>730</v>
      </c>
      <c r="B61" s="340" t="s">
        <v>42</v>
      </c>
      <c r="C61" s="350" t="n">
        <v>0</v>
      </c>
      <c r="D61" s="350" t="n">
        <v>3114.08765</v>
      </c>
      <c r="E61" s="350" t="n">
        <v>3114.08765</v>
      </c>
      <c r="F61" s="350" t="n">
        <v>0</v>
      </c>
      <c r="G61" s="350" t="n">
        <v>3114.08765</v>
      </c>
      <c r="H61" s="350" t="n">
        <v>0</v>
      </c>
      <c r="I61" s="350" t="n">
        <v>3114.08765</v>
      </c>
      <c r="J61" s="350" t="n">
        <v>0</v>
      </c>
      <c r="K61" s="350" t="n">
        <v>0</v>
      </c>
      <c r="M61" s="24"/>
      <c r="N61" s="24"/>
      <c r="O61" s="24"/>
    </row>
    <row r="62" s="335" customFormat="true" ht="12.75" hidden="false" customHeight="false" outlineLevel="0" collapsed="false">
      <c r="A62" s="333"/>
      <c r="B62" s="340" t="s">
        <v>606</v>
      </c>
      <c r="C62" s="350" t="n">
        <v>0</v>
      </c>
      <c r="D62" s="350" t="n">
        <v>250.03148</v>
      </c>
      <c r="E62" s="350" t="n">
        <v>250.03148</v>
      </c>
      <c r="F62" s="350" t="n">
        <v>0</v>
      </c>
      <c r="G62" s="350" t="n">
        <v>250.03148</v>
      </c>
      <c r="H62" s="350" t="n">
        <v>0</v>
      </c>
      <c r="I62" s="350" t="n">
        <v>250.03148</v>
      </c>
      <c r="J62" s="350" t="n">
        <v>0</v>
      </c>
      <c r="K62" s="350" t="n">
        <v>0</v>
      </c>
      <c r="M62" s="24"/>
      <c r="N62" s="24"/>
      <c r="O62" s="24"/>
    </row>
    <row r="63" s="335" customFormat="true" ht="15" hidden="false" customHeight="false" outlineLevel="0" collapsed="false">
      <c r="A63" s="342" t="s">
        <v>731</v>
      </c>
      <c r="B63" s="340" t="s">
        <v>38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M63" s="24"/>
      <c r="N63" s="24"/>
      <c r="O63" s="24"/>
    </row>
    <row r="64" s="335" customFormat="true" ht="15" hidden="false" customHeight="false" outlineLevel="0" collapsed="false">
      <c r="A64" s="342" t="s">
        <v>732</v>
      </c>
      <c r="B64" s="340" t="s">
        <v>39</v>
      </c>
      <c r="C64" s="350" t="n">
        <v>0</v>
      </c>
      <c r="D64" s="350" t="n">
        <v>35.05435</v>
      </c>
      <c r="E64" s="350" t="n">
        <v>35.05435</v>
      </c>
      <c r="F64" s="350" t="n">
        <v>0</v>
      </c>
      <c r="G64" s="350" t="n">
        <v>35.05435</v>
      </c>
      <c r="H64" s="350" t="n">
        <v>0</v>
      </c>
      <c r="I64" s="350" t="n">
        <v>35.05435</v>
      </c>
      <c r="J64" s="350" t="n">
        <v>0</v>
      </c>
      <c r="K64" s="350" t="n">
        <v>0</v>
      </c>
      <c r="M64" s="24"/>
      <c r="N64" s="24"/>
      <c r="O64" s="24"/>
    </row>
    <row r="65" s="335" customFormat="true" ht="15" hidden="false" customHeight="false" outlineLevel="0" collapsed="false">
      <c r="A65" s="342" t="s">
        <v>733</v>
      </c>
      <c r="B65" s="340" t="s">
        <v>83</v>
      </c>
      <c r="C65" s="350" t="n">
        <v>0</v>
      </c>
      <c r="D65" s="350" t="n">
        <v>131.7875</v>
      </c>
      <c r="E65" s="350" t="n">
        <v>131.7875</v>
      </c>
      <c r="F65" s="350" t="n">
        <v>0</v>
      </c>
      <c r="G65" s="350" t="n">
        <v>131.7875</v>
      </c>
      <c r="H65" s="350" t="n">
        <v>0</v>
      </c>
      <c r="I65" s="350" t="n">
        <v>131.7875</v>
      </c>
      <c r="J65" s="350" t="n">
        <v>0</v>
      </c>
      <c r="K65" s="350" t="n">
        <v>0</v>
      </c>
      <c r="M65" s="24"/>
      <c r="N65" s="24"/>
      <c r="O65" s="24"/>
    </row>
    <row r="66" s="335" customFormat="true" ht="15" hidden="false" customHeight="false" outlineLevel="0" collapsed="false">
      <c r="A66" s="342" t="s">
        <v>734</v>
      </c>
      <c r="B66" s="340" t="s">
        <v>84</v>
      </c>
      <c r="C66" s="350" t="n">
        <v>0</v>
      </c>
      <c r="D66" s="350" t="n">
        <v>83.18963</v>
      </c>
      <c r="E66" s="350" t="n">
        <v>83.18963</v>
      </c>
      <c r="F66" s="350" t="n">
        <v>0</v>
      </c>
      <c r="G66" s="350" t="n">
        <v>83.18963</v>
      </c>
      <c r="H66" s="350" t="n">
        <v>0</v>
      </c>
      <c r="I66" s="350" t="n">
        <v>83.18963</v>
      </c>
      <c r="J66" s="350" t="n">
        <v>0</v>
      </c>
      <c r="K66" s="350" t="n">
        <v>0</v>
      </c>
      <c r="M66" s="24"/>
      <c r="N66" s="24"/>
      <c r="O66" s="24"/>
    </row>
    <row r="67" s="335" customFormat="true" ht="15" hidden="false" customHeight="false" outlineLevel="0" collapsed="false">
      <c r="A67" s="352"/>
      <c r="B67" s="340"/>
      <c r="C67" s="344"/>
      <c r="D67" s="344"/>
      <c r="E67" s="344"/>
      <c r="F67" s="344"/>
      <c r="G67" s="344"/>
      <c r="H67" s="344"/>
      <c r="I67" s="344"/>
      <c r="J67" s="344"/>
      <c r="K67" s="344"/>
      <c r="M67" s="24"/>
      <c r="N67" s="24"/>
      <c r="O67" s="24"/>
    </row>
    <row r="68" s="335" customFormat="true" ht="15" hidden="false" customHeight="false" outlineLevel="0" collapsed="false">
      <c r="A68" s="343"/>
      <c r="B68" s="353" t="s">
        <v>565</v>
      </c>
      <c r="C68" s="354" t="n">
        <v>3473.07447</v>
      </c>
      <c r="D68" s="354" t="n">
        <v>0</v>
      </c>
      <c r="E68" s="354" t="n">
        <v>3473.07447</v>
      </c>
      <c r="F68" s="354" t="n">
        <v>52663.55608</v>
      </c>
      <c r="G68" s="354" t="n">
        <v>56136.63055</v>
      </c>
      <c r="H68" s="354" t="n">
        <v>0</v>
      </c>
      <c r="I68" s="354" t="n">
        <v>56136.63055</v>
      </c>
      <c r="J68" s="354" t="n">
        <v>0</v>
      </c>
      <c r="K68" s="354" t="n">
        <v>0</v>
      </c>
      <c r="M68" s="24"/>
      <c r="N68" s="24"/>
      <c r="O68" s="24"/>
    </row>
    <row r="69" s="335" customFormat="true" ht="15" hidden="false" customHeight="false" outlineLevel="0" collapsed="false">
      <c r="A69" s="343"/>
      <c r="B69" s="340"/>
      <c r="C69" s="355"/>
      <c r="D69" s="355"/>
      <c r="E69" s="355"/>
      <c r="F69" s="355"/>
      <c r="G69" s="355"/>
      <c r="H69" s="355"/>
      <c r="I69" s="355"/>
      <c r="J69" s="355"/>
      <c r="K69" s="355"/>
      <c r="M69" s="24"/>
      <c r="N69" s="24"/>
      <c r="O69" s="24"/>
    </row>
    <row r="70" s="335" customFormat="true" ht="12.75" hidden="false" customHeight="false" outlineLevel="0" collapsed="false">
      <c r="A70" s="333"/>
      <c r="B70" s="340" t="s">
        <v>602</v>
      </c>
      <c r="C70" s="355" t="n">
        <v>3305.98613</v>
      </c>
      <c r="D70" s="355" t="n">
        <v>0</v>
      </c>
      <c r="E70" s="355" t="n">
        <v>3305.98613</v>
      </c>
      <c r="F70" s="355" t="n">
        <v>44969.71474</v>
      </c>
      <c r="G70" s="355" t="n">
        <v>48275.70087</v>
      </c>
      <c r="H70" s="355" t="n">
        <v>0</v>
      </c>
      <c r="I70" s="355" t="n">
        <v>48275.70087</v>
      </c>
      <c r="J70" s="355" t="n">
        <v>0</v>
      </c>
      <c r="K70" s="355" t="n">
        <v>0</v>
      </c>
      <c r="M70" s="24"/>
      <c r="N70" s="24"/>
      <c r="O70" s="24"/>
    </row>
    <row r="71" s="335" customFormat="true" ht="15" hidden="false" customHeight="false" outlineLevel="0" collapsed="false">
      <c r="A71" s="342" t="s">
        <v>735</v>
      </c>
      <c r="B71" s="340" t="s">
        <v>38</v>
      </c>
      <c r="C71" s="355" t="n">
        <v>52.74684</v>
      </c>
      <c r="D71" s="355" t="n">
        <v>0</v>
      </c>
      <c r="E71" s="355" t="n">
        <v>52.74684</v>
      </c>
      <c r="F71" s="355" t="n">
        <v>3295.2052</v>
      </c>
      <c r="G71" s="355" t="n">
        <v>3347.95204</v>
      </c>
      <c r="H71" s="355" t="n">
        <v>0</v>
      </c>
      <c r="I71" s="355" t="n">
        <v>3347.95204</v>
      </c>
      <c r="J71" s="355" t="n">
        <v>0</v>
      </c>
      <c r="K71" s="355" t="n">
        <v>0</v>
      </c>
      <c r="M71" s="24"/>
      <c r="N71" s="24"/>
      <c r="O71" s="24"/>
    </row>
    <row r="72" s="335" customFormat="true" ht="15" hidden="false" customHeight="false" outlineLevel="0" collapsed="false">
      <c r="A72" s="342" t="s">
        <v>736</v>
      </c>
      <c r="B72" s="340" t="s">
        <v>39</v>
      </c>
      <c r="C72" s="355" t="n">
        <v>104.24286</v>
      </c>
      <c r="D72" s="355" t="n">
        <v>0</v>
      </c>
      <c r="E72" s="355" t="n">
        <v>104.24286</v>
      </c>
      <c r="F72" s="355" t="n">
        <v>7059.37307</v>
      </c>
      <c r="G72" s="355" t="n">
        <v>7163.61593</v>
      </c>
      <c r="H72" s="355" t="n">
        <v>0</v>
      </c>
      <c r="I72" s="355" t="n">
        <v>7163.61593</v>
      </c>
      <c r="J72" s="355" t="n">
        <v>0</v>
      </c>
      <c r="K72" s="355" t="n">
        <v>0</v>
      </c>
      <c r="M72" s="24"/>
      <c r="N72" s="24"/>
      <c r="O72" s="24"/>
    </row>
    <row r="73" s="335" customFormat="true" ht="15" hidden="false" customHeight="false" outlineLevel="0" collapsed="false">
      <c r="A73" s="342" t="s">
        <v>737</v>
      </c>
      <c r="B73" s="340" t="s">
        <v>40</v>
      </c>
      <c r="C73" s="355" t="n">
        <v>166.08971</v>
      </c>
      <c r="D73" s="355" t="n">
        <v>0</v>
      </c>
      <c r="E73" s="355" t="n">
        <v>166.08971</v>
      </c>
      <c r="F73" s="355" t="n">
        <v>9056.87426</v>
      </c>
      <c r="G73" s="355" t="n">
        <v>9222.96397</v>
      </c>
      <c r="H73" s="355" t="n">
        <v>0</v>
      </c>
      <c r="I73" s="355" t="n">
        <v>9222.96397</v>
      </c>
      <c r="J73" s="355" t="n">
        <v>0</v>
      </c>
      <c r="K73" s="355" t="n">
        <v>0</v>
      </c>
      <c r="M73" s="24"/>
      <c r="N73" s="24"/>
      <c r="O73" s="24"/>
    </row>
    <row r="74" s="335" customFormat="true" ht="15" hidden="false" customHeight="false" outlineLevel="0" collapsed="false">
      <c r="A74" s="342" t="s">
        <v>738</v>
      </c>
      <c r="B74" s="340" t="s">
        <v>41</v>
      </c>
      <c r="C74" s="355" t="n">
        <v>384.44437</v>
      </c>
      <c r="D74" s="355" t="n">
        <v>0</v>
      </c>
      <c r="E74" s="355" t="n">
        <v>384.44437</v>
      </c>
      <c r="F74" s="355" t="n">
        <v>13206.97725</v>
      </c>
      <c r="G74" s="355" t="n">
        <v>13591.42162</v>
      </c>
      <c r="H74" s="355" t="n">
        <v>0</v>
      </c>
      <c r="I74" s="355" t="n">
        <v>13591.42162</v>
      </c>
      <c r="J74" s="355" t="n">
        <v>0</v>
      </c>
      <c r="K74" s="355" t="n">
        <v>0</v>
      </c>
      <c r="M74" s="24"/>
      <c r="N74" s="24"/>
      <c r="O74" s="24"/>
    </row>
    <row r="75" s="335" customFormat="true" ht="15" hidden="false" customHeight="false" outlineLevel="0" collapsed="false">
      <c r="A75" s="342" t="s">
        <v>739</v>
      </c>
      <c r="B75" s="340" t="s">
        <v>42</v>
      </c>
      <c r="C75" s="355" t="n">
        <v>2598.46235</v>
      </c>
      <c r="D75" s="355" t="n">
        <v>0</v>
      </c>
      <c r="E75" s="355" t="n">
        <v>2598.46235</v>
      </c>
      <c r="F75" s="355" t="n">
        <v>12351.28496</v>
      </c>
      <c r="G75" s="355" t="n">
        <v>14949.74731</v>
      </c>
      <c r="H75" s="355" t="n">
        <v>0</v>
      </c>
      <c r="I75" s="355" t="n">
        <v>14949.74731</v>
      </c>
      <c r="J75" s="355" t="n">
        <v>0</v>
      </c>
      <c r="K75" s="355" t="n">
        <v>0</v>
      </c>
      <c r="M75" s="24"/>
      <c r="N75" s="24"/>
      <c r="O75" s="24"/>
    </row>
    <row r="76" s="335" customFormat="true" ht="12.75" hidden="false" customHeight="false" outlineLevel="0" collapsed="false">
      <c r="A76" s="333"/>
      <c r="B76" s="340" t="s">
        <v>604</v>
      </c>
      <c r="C76" s="355" t="n">
        <v>165.3934</v>
      </c>
      <c r="D76" s="355" t="n">
        <v>0</v>
      </c>
      <c r="E76" s="355" t="n">
        <v>165.3934</v>
      </c>
      <c r="F76" s="355" t="n">
        <v>5947.95766</v>
      </c>
      <c r="G76" s="355" t="n">
        <v>6113.35106</v>
      </c>
      <c r="H76" s="355" t="n">
        <v>0</v>
      </c>
      <c r="I76" s="355" t="n">
        <v>6113.35106</v>
      </c>
      <c r="J76" s="355" t="n">
        <v>0</v>
      </c>
      <c r="K76" s="355" t="n">
        <v>0</v>
      </c>
      <c r="M76" s="24"/>
      <c r="N76" s="24"/>
      <c r="O76" s="24"/>
    </row>
    <row r="77" s="335" customFormat="true" ht="15" hidden="false" customHeight="false" outlineLevel="0" collapsed="false">
      <c r="A77" s="342" t="s">
        <v>740</v>
      </c>
      <c r="B77" s="340" t="s">
        <v>38</v>
      </c>
      <c r="C77" s="355" t="n">
        <v>1.69635</v>
      </c>
      <c r="D77" s="355" t="n">
        <v>0</v>
      </c>
      <c r="E77" s="355" t="n">
        <v>1.69635</v>
      </c>
      <c r="F77" s="355" t="n">
        <v>506.06625</v>
      </c>
      <c r="G77" s="355" t="n">
        <v>507.7626</v>
      </c>
      <c r="H77" s="355" t="n">
        <v>0</v>
      </c>
      <c r="I77" s="355" t="n">
        <v>507.7626</v>
      </c>
      <c r="J77" s="355" t="n">
        <v>0</v>
      </c>
      <c r="K77" s="355" t="n">
        <v>0</v>
      </c>
      <c r="M77" s="24"/>
      <c r="N77" s="24"/>
      <c r="O77" s="24"/>
    </row>
    <row r="78" s="335" customFormat="true" ht="15" hidden="false" customHeight="false" outlineLevel="0" collapsed="false">
      <c r="A78" s="342" t="s">
        <v>741</v>
      </c>
      <c r="B78" s="340" t="s">
        <v>39</v>
      </c>
      <c r="C78" s="355" t="n">
        <v>3.39291</v>
      </c>
      <c r="D78" s="355" t="n">
        <v>0</v>
      </c>
      <c r="E78" s="355" t="n">
        <v>3.39291</v>
      </c>
      <c r="F78" s="355" t="n">
        <v>915.46602</v>
      </c>
      <c r="G78" s="355" t="n">
        <v>918.85893</v>
      </c>
      <c r="H78" s="355" t="n">
        <v>0</v>
      </c>
      <c r="I78" s="355" t="n">
        <v>918.85893</v>
      </c>
      <c r="J78" s="355" t="n">
        <v>0</v>
      </c>
      <c r="K78" s="355" t="n">
        <v>0</v>
      </c>
      <c r="M78" s="24"/>
      <c r="N78" s="24"/>
      <c r="O78" s="24"/>
    </row>
    <row r="79" s="335" customFormat="true" ht="15" hidden="false" customHeight="false" outlineLevel="0" collapsed="false">
      <c r="A79" s="342" t="s">
        <v>742</v>
      </c>
      <c r="B79" s="340" t="s">
        <v>40</v>
      </c>
      <c r="C79" s="355" t="n">
        <v>10.61676</v>
      </c>
      <c r="D79" s="355" t="n">
        <v>0</v>
      </c>
      <c r="E79" s="355" t="n">
        <v>10.61676</v>
      </c>
      <c r="F79" s="355" t="n">
        <v>1138.09409</v>
      </c>
      <c r="G79" s="355" t="n">
        <v>1148.71085</v>
      </c>
      <c r="H79" s="355" t="n">
        <v>0</v>
      </c>
      <c r="I79" s="355" t="n">
        <v>1148.71085</v>
      </c>
      <c r="J79" s="355" t="n">
        <v>0</v>
      </c>
      <c r="K79" s="355" t="n">
        <v>0</v>
      </c>
      <c r="M79" s="24"/>
      <c r="N79" s="24"/>
      <c r="O79" s="24"/>
    </row>
    <row r="80" s="335" customFormat="true" ht="15" hidden="false" customHeight="false" outlineLevel="0" collapsed="false">
      <c r="A80" s="342" t="s">
        <v>743</v>
      </c>
      <c r="B80" s="340" t="s">
        <v>41</v>
      </c>
      <c r="C80" s="355" t="n">
        <v>21.44459</v>
      </c>
      <c r="D80" s="355" t="n">
        <v>0</v>
      </c>
      <c r="E80" s="355" t="n">
        <v>21.44459</v>
      </c>
      <c r="F80" s="355" t="n">
        <v>1581.29043</v>
      </c>
      <c r="G80" s="355" t="n">
        <v>1602.73502</v>
      </c>
      <c r="H80" s="355" t="n">
        <v>0</v>
      </c>
      <c r="I80" s="355" t="n">
        <v>1602.73502</v>
      </c>
      <c r="J80" s="355" t="n">
        <v>0</v>
      </c>
      <c r="K80" s="355" t="n">
        <v>0</v>
      </c>
      <c r="M80" s="24"/>
      <c r="N80" s="24"/>
      <c r="O80" s="24"/>
    </row>
    <row r="81" s="335" customFormat="true" ht="15" hidden="false" customHeight="false" outlineLevel="0" collapsed="false">
      <c r="A81" s="342" t="s">
        <v>744</v>
      </c>
      <c r="B81" s="340" t="s">
        <v>42</v>
      </c>
      <c r="C81" s="355" t="n">
        <v>128.24279</v>
      </c>
      <c r="D81" s="355" t="n">
        <v>0</v>
      </c>
      <c r="E81" s="355" t="n">
        <v>128.24279</v>
      </c>
      <c r="F81" s="355" t="n">
        <v>1807.04087</v>
      </c>
      <c r="G81" s="355" t="n">
        <v>1935.28366</v>
      </c>
      <c r="H81" s="355" t="n">
        <v>0</v>
      </c>
      <c r="I81" s="355" t="n">
        <v>1935.28366</v>
      </c>
      <c r="J81" s="355" t="n">
        <v>0</v>
      </c>
      <c r="K81" s="355" t="n">
        <v>0</v>
      </c>
      <c r="M81" s="24"/>
      <c r="N81" s="24"/>
      <c r="O81" s="24"/>
    </row>
    <row r="82" s="335" customFormat="true" ht="12.75" hidden="false" customHeight="false" outlineLevel="0" collapsed="false">
      <c r="A82" s="333"/>
      <c r="B82" s="340" t="s">
        <v>606</v>
      </c>
      <c r="C82" s="355" t="n">
        <v>1.69494</v>
      </c>
      <c r="D82" s="355" t="n">
        <v>0</v>
      </c>
      <c r="E82" s="355" t="n">
        <v>1.69494</v>
      </c>
      <c r="F82" s="355" t="n">
        <v>1745.88368</v>
      </c>
      <c r="G82" s="355" t="n">
        <v>1747.57862</v>
      </c>
      <c r="H82" s="355" t="n">
        <v>0</v>
      </c>
      <c r="I82" s="355" t="n">
        <v>1747.57862</v>
      </c>
      <c r="J82" s="355" t="n">
        <v>0</v>
      </c>
      <c r="K82" s="355" t="n">
        <v>0</v>
      </c>
      <c r="M82" s="24"/>
      <c r="N82" s="24"/>
      <c r="O82" s="24"/>
    </row>
    <row r="83" s="335" customFormat="true" ht="15" hidden="false" customHeight="false" outlineLevel="0" collapsed="false">
      <c r="A83" s="342" t="s">
        <v>745</v>
      </c>
      <c r="B83" s="340" t="s">
        <v>38</v>
      </c>
      <c r="C83" s="355" t="n">
        <v>1.54011</v>
      </c>
      <c r="D83" s="355" t="n">
        <v>0</v>
      </c>
      <c r="E83" s="355" t="n">
        <v>1.54011</v>
      </c>
      <c r="F83" s="355" t="n">
        <v>518.18806</v>
      </c>
      <c r="G83" s="355" t="n">
        <v>519.72817</v>
      </c>
      <c r="H83" s="355" t="n">
        <v>0</v>
      </c>
      <c r="I83" s="355" t="n">
        <v>519.72817</v>
      </c>
      <c r="J83" s="355" t="n">
        <v>0</v>
      </c>
      <c r="K83" s="355" t="n">
        <v>0</v>
      </c>
      <c r="M83" s="24"/>
      <c r="N83" s="24"/>
      <c r="O83" s="24"/>
    </row>
    <row r="84" s="335" customFormat="true" ht="15" hidden="false" customHeight="false" outlineLevel="0" collapsed="false">
      <c r="A84" s="342" t="s">
        <v>746</v>
      </c>
      <c r="B84" s="340" t="s">
        <v>39</v>
      </c>
      <c r="C84" s="355" t="n">
        <v>0.15483</v>
      </c>
      <c r="D84" s="355" t="n">
        <v>0</v>
      </c>
      <c r="E84" s="355" t="n">
        <v>0.15483</v>
      </c>
      <c r="F84" s="355" t="n">
        <v>490.32168</v>
      </c>
      <c r="G84" s="355" t="n">
        <v>490.47651</v>
      </c>
      <c r="H84" s="355" t="n">
        <v>0</v>
      </c>
      <c r="I84" s="355" t="n">
        <v>490.47651</v>
      </c>
      <c r="J84" s="355" t="n">
        <v>0</v>
      </c>
      <c r="K84" s="355" t="n">
        <v>0</v>
      </c>
      <c r="M84" s="24"/>
      <c r="N84" s="24"/>
      <c r="O84" s="24"/>
    </row>
    <row r="85" s="335" customFormat="true" ht="15" hidden="false" customHeight="false" outlineLevel="0" collapsed="false">
      <c r="A85" s="342" t="s">
        <v>747</v>
      </c>
      <c r="B85" s="340" t="s">
        <v>40</v>
      </c>
      <c r="C85" s="355" t="n">
        <v>0</v>
      </c>
      <c r="D85" s="355" t="n">
        <v>0</v>
      </c>
      <c r="E85" s="355" t="n">
        <v>0</v>
      </c>
      <c r="F85" s="355" t="n">
        <v>325.10247</v>
      </c>
      <c r="G85" s="355" t="n">
        <v>325.10247</v>
      </c>
      <c r="H85" s="355" t="n">
        <v>0</v>
      </c>
      <c r="I85" s="355" t="n">
        <v>325.10247</v>
      </c>
      <c r="J85" s="355" t="n">
        <v>0</v>
      </c>
      <c r="K85" s="355" t="n">
        <v>0</v>
      </c>
      <c r="M85" s="24"/>
      <c r="N85" s="24"/>
      <c r="O85" s="24"/>
    </row>
    <row r="86" s="335" customFormat="true" ht="15" hidden="false" customHeight="false" outlineLevel="0" collapsed="false">
      <c r="A86" s="342" t="s">
        <v>748</v>
      </c>
      <c r="B86" s="340" t="s">
        <v>41</v>
      </c>
      <c r="C86" s="355" t="n">
        <v>0</v>
      </c>
      <c r="D86" s="355" t="n">
        <v>0</v>
      </c>
      <c r="E86" s="355" t="n">
        <v>0</v>
      </c>
      <c r="F86" s="355" t="n">
        <v>215.34977</v>
      </c>
      <c r="G86" s="355" t="n">
        <v>215.34977</v>
      </c>
      <c r="H86" s="355" t="n">
        <v>0</v>
      </c>
      <c r="I86" s="355" t="n">
        <v>215.34977</v>
      </c>
      <c r="J86" s="355" t="n">
        <v>0</v>
      </c>
      <c r="K86" s="355" t="n">
        <v>0</v>
      </c>
      <c r="M86" s="24"/>
      <c r="N86" s="24"/>
      <c r="O86" s="24"/>
    </row>
    <row r="87" s="335" customFormat="true" ht="15" hidden="false" customHeight="false" outlineLevel="0" collapsed="false">
      <c r="A87" s="342" t="s">
        <v>749</v>
      </c>
      <c r="B87" s="340" t="s">
        <v>42</v>
      </c>
      <c r="C87" s="355" t="n">
        <v>0</v>
      </c>
      <c r="D87" s="355" t="n">
        <v>0</v>
      </c>
      <c r="E87" s="355" t="n">
        <v>0</v>
      </c>
      <c r="F87" s="355" t="n">
        <v>196.9217</v>
      </c>
      <c r="G87" s="355" t="n">
        <v>196.9217</v>
      </c>
      <c r="H87" s="355" t="n">
        <v>0</v>
      </c>
      <c r="I87" s="355" t="n">
        <v>196.9217</v>
      </c>
      <c r="J87" s="355" t="n">
        <v>0</v>
      </c>
      <c r="K87" s="355" t="n">
        <v>0</v>
      </c>
      <c r="M87" s="24"/>
      <c r="N87" s="24"/>
      <c r="O87" s="24"/>
    </row>
    <row r="88" customFormat="false" ht="12.75" hidden="false" customHeight="false" outlineLevel="0" collapsed="false">
      <c r="C88" s="356"/>
      <c r="D88" s="356"/>
      <c r="E88" s="356"/>
      <c r="F88" s="356"/>
      <c r="G88" s="356"/>
      <c r="H88" s="356"/>
      <c r="I88" s="356"/>
      <c r="J88" s="356"/>
      <c r="K88" s="356"/>
    </row>
    <row r="89" customFormat="false" ht="12.75" hidden="false" customHeight="false" outlineLevel="0" collapsed="false">
      <c r="B89" s="357" t="s">
        <v>750</v>
      </c>
      <c r="C89" s="358" t="n">
        <v>280798.90131</v>
      </c>
      <c r="D89" s="358" t="n">
        <v>37037.63606</v>
      </c>
      <c r="E89" s="358" t="n">
        <v>317836.53737</v>
      </c>
      <c r="F89" s="358" t="n">
        <v>484546.56432</v>
      </c>
      <c r="G89" s="358" t="n">
        <v>802383.10169</v>
      </c>
      <c r="H89" s="358" t="n">
        <v>328510.72223</v>
      </c>
      <c r="I89" s="358" t="n">
        <v>1130893.82392</v>
      </c>
      <c r="J89" s="358" t="n">
        <v>118533.07298</v>
      </c>
      <c r="K89" s="358" t="n">
        <v>0</v>
      </c>
    </row>
    <row r="91" customFormat="false" ht="15.75" hidden="false" customHeight="false" outlineLevel="0" collapsed="false">
      <c r="B91" s="359" t="s">
        <v>751</v>
      </c>
      <c r="C91" s="359"/>
      <c r="D91" s="359"/>
      <c r="E91" s="359"/>
      <c r="F91" s="359"/>
      <c r="G91" s="359"/>
      <c r="H91" s="359"/>
      <c r="I91" s="359"/>
      <c r="J91" s="359"/>
      <c r="K91" s="359"/>
    </row>
    <row r="93" customFormat="false" ht="12.75" hidden="false" customHeight="false" outlineLevel="0" collapsed="false">
      <c r="B93" s="360" t="s">
        <v>499</v>
      </c>
      <c r="C93" s="361" t="n">
        <v>0.0547743292541011</v>
      </c>
      <c r="D93" s="361" t="n">
        <v>0.000561436194404719</v>
      </c>
      <c r="E93" s="361" t="n">
        <v>0.0513667758867035</v>
      </c>
      <c r="F93" s="361" t="n">
        <v>0.146082738574926</v>
      </c>
      <c r="G93" s="361" t="n">
        <v>0.105481873446017</v>
      </c>
      <c r="H93" s="361" t="n">
        <v>0.00549806425720085</v>
      </c>
      <c r="I93" s="361" t="n">
        <v>0.0732442525996689</v>
      </c>
      <c r="J93" s="361" t="e">
        <f aca="false"/>
        <v>#DIV/0!</v>
      </c>
      <c r="K93" s="361" t="e">
        <f aca="false"/>
        <v>#DIV/0!</v>
      </c>
    </row>
    <row r="94" customFormat="false" ht="12.75" hidden="false" customHeight="false" outlineLevel="0" collapsed="false">
      <c r="B94" s="362" t="s">
        <v>38</v>
      </c>
      <c r="C94" s="361" t="n">
        <v>0.004394639813706</v>
      </c>
      <c r="D94" s="361" t="n">
        <v>2.45993951061645E-005</v>
      </c>
      <c r="E94" s="361" t="n">
        <v>0.00411996076406247</v>
      </c>
      <c r="F94" s="361" t="n">
        <v>0.0064079914797549</v>
      </c>
      <c r="G94" s="361" t="n">
        <v>0.00542720615210727</v>
      </c>
      <c r="H94" s="361" t="n">
        <v>0.000350151006393835</v>
      </c>
      <c r="I94" s="361" t="n">
        <v>0.0037902193226255</v>
      </c>
      <c r="J94" s="361" t="e">
        <f aca="false"/>
        <v>#DIV/0!</v>
      </c>
      <c r="K94" s="361" t="e">
        <f aca="false"/>
        <v>#DIV/0!</v>
      </c>
    </row>
    <row r="95" customFormat="false" ht="12.75" hidden="false" customHeight="false" outlineLevel="0" collapsed="false">
      <c r="B95" s="362" t="s">
        <v>39</v>
      </c>
      <c r="C95" s="361" t="n">
        <v>0.0135801165831296</v>
      </c>
      <c r="D95" s="361" t="n">
        <v>2.48004654307057E-005</v>
      </c>
      <c r="E95" s="361" t="n">
        <v>0.0127280966949428</v>
      </c>
      <c r="F95" s="361" t="n">
        <v>0.0247397046913898</v>
      </c>
      <c r="G95" s="361" t="n">
        <v>0.0195908188816095</v>
      </c>
      <c r="H95" s="361" t="n">
        <v>0.000526655260521053</v>
      </c>
      <c r="I95" s="361" t="n">
        <v>0.0134439908745992</v>
      </c>
      <c r="J95" s="361" t="e">
        <f aca="false"/>
        <v>#DIV/0!</v>
      </c>
      <c r="K95" s="361" t="e">
        <f aca="false"/>
        <v>#DIV/0!</v>
      </c>
    </row>
    <row r="96" customFormat="false" ht="12.75" hidden="false" customHeight="false" outlineLevel="0" collapsed="false">
      <c r="B96" s="362" t="s">
        <v>40</v>
      </c>
      <c r="C96" s="361" t="n">
        <v>0.000861968114271286</v>
      </c>
      <c r="D96" s="361" t="n">
        <v>2.5605284350059E-005</v>
      </c>
      <c r="E96" s="361" t="n">
        <v>0.00080939849814093</v>
      </c>
      <c r="F96" s="361" t="n">
        <v>0.0229350511374617</v>
      </c>
      <c r="G96" s="361" t="n">
        <v>0.0134506874335825</v>
      </c>
      <c r="H96" s="361" t="n">
        <v>0.000540663600853939</v>
      </c>
      <c r="I96" s="361" t="n">
        <v>0.00928812894722938</v>
      </c>
      <c r="J96" s="361" t="e">
        <f aca="false"/>
        <v>#DIV/0!</v>
      </c>
      <c r="K96" s="361" t="e">
        <f aca="false"/>
        <v>#DIV/0!</v>
      </c>
    </row>
    <row r="97" customFormat="false" ht="12.75" hidden="false" customHeight="false" outlineLevel="0" collapsed="false">
      <c r="B97" s="362" t="s">
        <v>41</v>
      </c>
      <c r="C97" s="361" t="n">
        <v>0.0032173086443722</v>
      </c>
      <c r="D97" s="361" t="n">
        <v>5.30965438297714E-005</v>
      </c>
      <c r="E97" s="361" t="n">
        <v>0.0030184219775697</v>
      </c>
      <c r="F97" s="361" t="n">
        <v>0.036699350682907</v>
      </c>
      <c r="G97" s="361" t="n">
        <v>0.0222617120318263</v>
      </c>
      <c r="H97" s="361" t="n">
        <v>0.00111275059005248</v>
      </c>
      <c r="I97" s="361" t="n">
        <v>0.0154426859736533</v>
      </c>
      <c r="J97" s="361" t="e">
        <f aca="false"/>
        <v>#DIV/0!</v>
      </c>
      <c r="K97" s="361" t="e">
        <f aca="false"/>
        <v>#DIV/0!</v>
      </c>
    </row>
    <row r="98" customFormat="false" ht="12.75" hidden="false" customHeight="false" outlineLevel="0" collapsed="false">
      <c r="B98" s="362" t="s">
        <v>42</v>
      </c>
      <c r="C98" s="361" t="n">
        <v>0.0327202960986221</v>
      </c>
      <c r="D98" s="361" t="n">
        <v>0.000433334505688018</v>
      </c>
      <c r="E98" s="361" t="n">
        <v>0.0306908979519876</v>
      </c>
      <c r="F98" s="361" t="n">
        <v>0.0553006405834123</v>
      </c>
      <c r="G98" s="361" t="n">
        <v>0.0447514489468913</v>
      </c>
      <c r="H98" s="361" t="n">
        <v>0.00296784379937954</v>
      </c>
      <c r="I98" s="361" t="n">
        <v>0.0312792274815616</v>
      </c>
      <c r="J98" s="361" t="e">
        <f aca="false"/>
        <v>#DIV/0!</v>
      </c>
      <c r="K98" s="361" t="e">
        <f aca="false"/>
        <v>#DIV/0!</v>
      </c>
    </row>
    <row r="99" customFormat="false" ht="12.75" hidden="false" customHeight="false" outlineLevel="0" collapsed="false">
      <c r="B99" s="363"/>
      <c r="C99" s="170"/>
      <c r="D99" s="170"/>
      <c r="E99" s="170"/>
      <c r="F99" s="170"/>
      <c r="G99" s="170"/>
      <c r="H99" s="170"/>
      <c r="I99" s="170"/>
      <c r="J99" s="170"/>
      <c r="K99" s="170"/>
    </row>
    <row r="100" customFormat="false" ht="12.75" hidden="false" customHeight="false" outlineLevel="0" collapsed="false">
      <c r="B100" s="364" t="s">
        <v>500</v>
      </c>
      <c r="C100" s="365" t="e">
        <f aca="false"/>
        <v>#DIV/0!</v>
      </c>
      <c r="D100" s="365" t="e">
        <f aca="false"/>
        <v>#DIV/0!</v>
      </c>
      <c r="E100" s="365" t="e">
        <f aca="false"/>
        <v>#DIV/0!</v>
      </c>
      <c r="F100" s="365" t="n">
        <v>0.170742289307983</v>
      </c>
      <c r="G100" s="365" t="n">
        <v>0.170742289307983</v>
      </c>
      <c r="H100" s="365" t="e">
        <f aca="false"/>
        <v>#DIV/0!</v>
      </c>
      <c r="I100" s="365" t="n">
        <v>0.170742289307983</v>
      </c>
      <c r="J100" s="365" t="n">
        <v>0.163291711362835</v>
      </c>
      <c r="K100" s="365" t="e">
        <f aca="false"/>
        <v>#DIV/0!</v>
      </c>
    </row>
    <row r="101" customFormat="false" ht="12.75" hidden="false" customHeight="false" outlineLevel="0" collapsed="false">
      <c r="B101" s="362" t="s">
        <v>38</v>
      </c>
      <c r="C101" s="365" t="e">
        <f aca="false"/>
        <v>#DIV/0!</v>
      </c>
      <c r="D101" s="365" t="e">
        <f aca="false"/>
        <v>#DIV/0!</v>
      </c>
      <c r="E101" s="365" t="e">
        <f aca="false"/>
        <v>#DIV/0!</v>
      </c>
      <c r="F101" s="365" t="n">
        <v>0.0175765843997383</v>
      </c>
      <c r="G101" s="365" t="n">
        <v>0.0175765843997383</v>
      </c>
      <c r="H101" s="365" t="e">
        <f aca="false"/>
        <v>#DIV/0!</v>
      </c>
      <c r="I101" s="365" t="n">
        <v>0.0175765843997383</v>
      </c>
      <c r="J101" s="365" t="n">
        <v>0.0102175689835051</v>
      </c>
      <c r="K101" s="365" t="e">
        <f aca="false"/>
        <v>#DIV/0!</v>
      </c>
    </row>
    <row r="102" customFormat="false" ht="12.75" hidden="false" customHeight="false" outlineLevel="0" collapsed="false">
      <c r="B102" s="362" t="s">
        <v>39</v>
      </c>
      <c r="C102" s="365" t="e">
        <f aca="false"/>
        <v>#DIV/0!</v>
      </c>
      <c r="D102" s="365" t="e">
        <f aca="false"/>
        <v>#DIV/0!</v>
      </c>
      <c r="E102" s="365" t="e">
        <f aca="false"/>
        <v>#DIV/0!</v>
      </c>
      <c r="F102" s="365" t="n">
        <v>0.0286018016276075</v>
      </c>
      <c r="G102" s="365" t="n">
        <v>0.0286018016276075</v>
      </c>
      <c r="H102" s="365" t="e">
        <f aca="false"/>
        <v>#DIV/0!</v>
      </c>
      <c r="I102" s="365" t="n">
        <v>0.0286018016276075</v>
      </c>
      <c r="J102" s="365" t="n">
        <v>0.0130629722243113</v>
      </c>
      <c r="K102" s="365" t="e">
        <f aca="false"/>
        <v>#DIV/0!</v>
      </c>
    </row>
    <row r="103" customFormat="false" ht="12.75" hidden="false" customHeight="false" outlineLevel="0" collapsed="false">
      <c r="B103" s="362" t="s">
        <v>40</v>
      </c>
      <c r="C103" s="365" t="e">
        <f aca="false"/>
        <v>#DIV/0!</v>
      </c>
      <c r="D103" s="365" t="e">
        <f aca="false"/>
        <v>#DIV/0!</v>
      </c>
      <c r="E103" s="365" t="e">
        <f aca="false"/>
        <v>#DIV/0!</v>
      </c>
      <c r="F103" s="365" t="n">
        <v>0.0320483204151877</v>
      </c>
      <c r="G103" s="365" t="n">
        <v>0.0320483204151877</v>
      </c>
      <c r="H103" s="365" t="e">
        <f aca="false"/>
        <v>#DIV/0!</v>
      </c>
      <c r="I103" s="365" t="n">
        <v>0.0320483204151877</v>
      </c>
      <c r="J103" s="365" t="n">
        <v>0.0318526004184254</v>
      </c>
      <c r="K103" s="365" t="e">
        <f aca="false"/>
        <v>#DIV/0!</v>
      </c>
    </row>
    <row r="104" customFormat="false" ht="12.75" hidden="false" customHeight="false" outlineLevel="0" collapsed="false">
      <c r="B104" s="362" t="s">
        <v>41</v>
      </c>
      <c r="C104" s="365" t="e">
        <f aca="false"/>
        <v>#DIV/0!</v>
      </c>
      <c r="D104" s="365" t="e">
        <f aca="false"/>
        <v>#DIV/0!</v>
      </c>
      <c r="E104" s="365" t="e">
        <f aca="false"/>
        <v>#DIV/0!</v>
      </c>
      <c r="F104" s="365" t="n">
        <v>0.0407667218525386</v>
      </c>
      <c r="G104" s="365" t="n">
        <v>0.0407667218525386</v>
      </c>
      <c r="H104" s="365" t="e">
        <f aca="false"/>
        <v>#DIV/0!</v>
      </c>
      <c r="I104" s="365" t="n">
        <v>0.0407667218525386</v>
      </c>
      <c r="J104" s="365" t="n">
        <v>0.0297722692180219</v>
      </c>
      <c r="K104" s="365" t="e">
        <f aca="false"/>
        <v>#DIV/0!</v>
      </c>
    </row>
    <row r="105" customFormat="false" ht="12.75" hidden="false" customHeight="false" outlineLevel="0" collapsed="false">
      <c r="B105" s="362" t="s">
        <v>42</v>
      </c>
      <c r="C105" s="365" t="e">
        <f aca="false"/>
        <v>#DIV/0!</v>
      </c>
      <c r="D105" s="365" t="e">
        <f aca="false"/>
        <v>#DIV/0!</v>
      </c>
      <c r="E105" s="365" t="e">
        <f aca="false"/>
        <v>#DIV/0!</v>
      </c>
      <c r="F105" s="365" t="n">
        <v>0.0517488610129105</v>
      </c>
      <c r="G105" s="365" t="n">
        <v>0.0517488610129105</v>
      </c>
      <c r="H105" s="365" t="e">
        <f aca="false"/>
        <v>#DIV/0!</v>
      </c>
      <c r="I105" s="365" t="n">
        <v>0.0517488610129105</v>
      </c>
      <c r="J105" s="365" t="n">
        <v>0.0783863005185711</v>
      </c>
      <c r="K105" s="365" t="e">
        <f aca="false"/>
        <v>#DIV/0!</v>
      </c>
    </row>
    <row r="106" customFormat="false" ht="12.75" hidden="false" customHeight="false" outlineLevel="0" collapsed="false">
      <c r="B106" s="363"/>
      <c r="C106" s="170"/>
      <c r="D106" s="170"/>
      <c r="E106" s="170"/>
      <c r="F106" s="170"/>
      <c r="G106" s="170"/>
      <c r="H106" s="170"/>
      <c r="I106" s="170"/>
      <c r="J106" s="170"/>
      <c r="K106" s="170"/>
    </row>
    <row r="107" customFormat="false" ht="12.75" hidden="false" customHeight="false" outlineLevel="0" collapsed="false">
      <c r="B107" s="366" t="s">
        <v>501</v>
      </c>
      <c r="C107" s="367" t="e">
        <f aca="false"/>
        <v>#DIV/0!</v>
      </c>
      <c r="D107" s="367" t="n">
        <v>0.201659479062086</v>
      </c>
      <c r="E107" s="367" t="n">
        <v>0.201659479062086</v>
      </c>
      <c r="F107" s="367" t="e">
        <f aca="false"/>
        <v>#DIV/0!</v>
      </c>
      <c r="G107" s="367" t="n">
        <v>0.201659479062086</v>
      </c>
      <c r="H107" s="367" t="e">
        <f aca="false"/>
        <v>#DIV/0!</v>
      </c>
      <c r="I107" s="367" t="n">
        <v>0.201659479062086</v>
      </c>
      <c r="J107" s="367" t="e">
        <f aca="false"/>
        <v>#DIV/0!</v>
      </c>
      <c r="K107" s="367" t="e">
        <f aca="false"/>
        <v>#DIV/0!</v>
      </c>
    </row>
    <row r="108" customFormat="false" ht="12.75" hidden="false" customHeight="false" outlineLevel="0" collapsed="false">
      <c r="B108" s="362" t="s">
        <v>38</v>
      </c>
      <c r="C108" s="367" t="e">
        <f aca="false"/>
        <v>#DIV/0!</v>
      </c>
      <c r="D108" s="367" t="n">
        <v>0.00378901626841042</v>
      </c>
      <c r="E108" s="367" t="n">
        <v>0.00378901626841042</v>
      </c>
      <c r="F108" s="367" t="e">
        <f aca="false"/>
        <v>#DIV/0!</v>
      </c>
      <c r="G108" s="367" t="n">
        <v>0.00378901626841042</v>
      </c>
      <c r="H108" s="367" t="e">
        <f aca="false"/>
        <v>#DIV/0!</v>
      </c>
      <c r="I108" s="367" t="n">
        <v>0.00378901626841042</v>
      </c>
      <c r="J108" s="367" t="e">
        <f aca="false"/>
        <v>#DIV/0!</v>
      </c>
      <c r="K108" s="367" t="e">
        <f aca="false"/>
        <v>#DIV/0!</v>
      </c>
    </row>
    <row r="109" customFormat="false" ht="12.75" hidden="false" customHeight="false" outlineLevel="0" collapsed="false">
      <c r="B109" s="362" t="s">
        <v>39</v>
      </c>
      <c r="C109" s="367" t="e">
        <f aca="false"/>
        <v>#DIV/0!</v>
      </c>
      <c r="D109" s="367" t="n">
        <v>0.00478166651646202</v>
      </c>
      <c r="E109" s="367" t="n">
        <v>0.00478166651646202</v>
      </c>
      <c r="F109" s="367" t="e">
        <f aca="false"/>
        <v>#DIV/0!</v>
      </c>
      <c r="G109" s="367" t="n">
        <v>0.00478166651646202</v>
      </c>
      <c r="H109" s="367" t="e">
        <f aca="false"/>
        <v>#DIV/0!</v>
      </c>
      <c r="I109" s="367" t="n">
        <v>0.00478166651646202</v>
      </c>
      <c r="J109" s="367" t="e">
        <f aca="false"/>
        <v>#DIV/0!</v>
      </c>
      <c r="K109" s="367" t="e">
        <f aca="false"/>
        <v>#DIV/0!</v>
      </c>
    </row>
    <row r="110" customFormat="false" ht="12.75" hidden="false" customHeight="false" outlineLevel="0" collapsed="false">
      <c r="B110" s="362" t="s">
        <v>725</v>
      </c>
      <c r="C110" s="367" t="e">
        <f aca="false"/>
        <v>#DIV/0!</v>
      </c>
      <c r="D110" s="367" t="n">
        <v>0.0196741250979328</v>
      </c>
      <c r="E110" s="367" t="n">
        <v>0.0196741250979328</v>
      </c>
      <c r="F110" s="367" t="e">
        <f aca="false"/>
        <v>#DIV/0!</v>
      </c>
      <c r="G110" s="367" t="n">
        <v>0.0196741250979328</v>
      </c>
      <c r="H110" s="367" t="e">
        <f aca="false"/>
        <v>#DIV/0!</v>
      </c>
      <c r="I110" s="367" t="n">
        <v>0.0196741250979328</v>
      </c>
      <c r="J110" s="367" t="e">
        <f aca="false"/>
        <v>#DIV/0!</v>
      </c>
      <c r="K110" s="367" t="e">
        <f aca="false"/>
        <v>#DIV/0!</v>
      </c>
    </row>
    <row r="111" customFormat="false" ht="12.75" hidden="false" customHeight="false" outlineLevel="0" collapsed="false">
      <c r="B111" s="362" t="s">
        <v>752</v>
      </c>
      <c r="C111" s="367" t="e">
        <f aca="false"/>
        <v>#DIV/0!</v>
      </c>
      <c r="D111" s="367" t="n">
        <v>0.173414671179281</v>
      </c>
      <c r="E111" s="367" t="n">
        <v>0.173414671179281</v>
      </c>
      <c r="F111" s="367" t="e">
        <f aca="false"/>
        <v>#DIV/0!</v>
      </c>
      <c r="G111" s="367" t="n">
        <v>0.173414671179281</v>
      </c>
      <c r="H111" s="367" t="e">
        <f aca="false"/>
        <v>#DIV/0!</v>
      </c>
      <c r="I111" s="367" t="n">
        <v>0.173414671179281</v>
      </c>
      <c r="J111" s="367" t="e">
        <f aca="false"/>
        <v>#DIV/0!</v>
      </c>
      <c r="K111" s="367" t="e">
        <f aca="false"/>
        <v>#DIV/0!</v>
      </c>
    </row>
    <row r="112" customFormat="false" ht="12.75" hidden="false" customHeight="false" outlineLevel="0" collapsed="false">
      <c r="B112" s="363"/>
      <c r="C112" s="170"/>
      <c r="D112" s="170"/>
      <c r="E112" s="170"/>
      <c r="F112" s="170"/>
      <c r="G112" s="170"/>
      <c r="H112" s="170"/>
      <c r="I112" s="170"/>
      <c r="J112" s="170"/>
      <c r="K112" s="170"/>
    </row>
    <row r="113" customFormat="false" ht="12.75" hidden="false" customHeight="false" outlineLevel="0" collapsed="false">
      <c r="B113" s="368" t="s">
        <v>753</v>
      </c>
      <c r="C113" s="369" t="n">
        <v>0.0481096335374577</v>
      </c>
      <c r="D113" s="369" t="e">
        <f aca="false"/>
        <v>#DIV/0!</v>
      </c>
      <c r="E113" s="369" t="n">
        <v>0.0481096335374577</v>
      </c>
      <c r="F113" s="369" t="n">
        <v>0.146094223647041</v>
      </c>
      <c r="G113" s="369" t="n">
        <v>0.140032089617463</v>
      </c>
      <c r="H113" s="369" t="e">
        <f aca="false"/>
        <v>#DIV/0!</v>
      </c>
      <c r="I113" s="369" t="n">
        <v>0.140032089617463</v>
      </c>
      <c r="J113" s="369" t="e">
        <f aca="false"/>
        <v>#DIV/0!</v>
      </c>
      <c r="K113" s="369" t="e">
        <f aca="false"/>
        <v>#DIV/0!</v>
      </c>
    </row>
    <row r="114" customFormat="false" ht="12.75" hidden="false" customHeight="false" outlineLevel="0" collapsed="false">
      <c r="B114" s="362" t="s">
        <v>38</v>
      </c>
      <c r="C114" s="369" t="n">
        <v>0.00093187175453799</v>
      </c>
      <c r="D114" s="369" t="e">
        <f aca="false"/>
        <v>#DIV/0!</v>
      </c>
      <c r="E114" s="369" t="n">
        <v>0.00093187175453799</v>
      </c>
      <c r="F114" s="369" t="n">
        <v>0.0194490153388821</v>
      </c>
      <c r="G114" s="369" t="n">
        <v>0.0183033922758301</v>
      </c>
      <c r="H114" s="369" t="e">
        <f aca="false"/>
        <v>#DIV/0!</v>
      </c>
      <c r="I114" s="369" t="n">
        <v>0.0183033922758301</v>
      </c>
      <c r="J114" s="369" t="e">
        <f aca="false"/>
        <v>#DIV/0!</v>
      </c>
      <c r="K114" s="369" t="e">
        <f aca="false"/>
        <v>#DIV/0!</v>
      </c>
    </row>
    <row r="115" customFormat="false" ht="12.75" hidden="false" customHeight="false" outlineLevel="0" collapsed="false">
      <c r="B115" s="362" t="s">
        <v>39</v>
      </c>
      <c r="C115" s="369" t="n">
        <v>0.00102149839591548</v>
      </c>
      <c r="D115" s="369" t="e">
        <f aca="false"/>
        <v>#DIV/0!</v>
      </c>
      <c r="E115" s="369" t="n">
        <v>0.00102149839591548</v>
      </c>
      <c r="F115" s="369" t="n">
        <v>0.0266937480990554</v>
      </c>
      <c r="G115" s="369" t="n">
        <v>0.0251054512212793</v>
      </c>
      <c r="H115" s="369" t="e">
        <f aca="false"/>
        <v>#DIV/0!</v>
      </c>
      <c r="I115" s="369" t="n">
        <v>0.0251054512212793</v>
      </c>
      <c r="J115" s="369" t="e">
        <f aca="false"/>
        <v>#DIV/0!</v>
      </c>
      <c r="K115" s="369" t="e">
        <f aca="false"/>
        <v>#DIV/0!</v>
      </c>
    </row>
    <row r="116" customFormat="false" ht="12.75" hidden="false" customHeight="false" outlineLevel="0" collapsed="false">
      <c r="B116" s="362" t="s">
        <v>40</v>
      </c>
      <c r="C116" s="369" t="n">
        <v>0.00305687657771415</v>
      </c>
      <c r="D116" s="369" t="e">
        <f aca="false"/>
        <v>#DIV/0!</v>
      </c>
      <c r="E116" s="369" t="n">
        <v>0.00305687657771415</v>
      </c>
      <c r="F116" s="369" t="n">
        <v>0.027783854128219</v>
      </c>
      <c r="G116" s="369" t="n">
        <v>0.0262540395738091</v>
      </c>
      <c r="H116" s="369" t="e">
        <f aca="false"/>
        <v>#DIV/0!</v>
      </c>
      <c r="I116" s="369" t="n">
        <v>0.0262540395738091</v>
      </c>
      <c r="J116" s="369" t="e">
        <f aca="false"/>
        <v>#DIV/0!</v>
      </c>
      <c r="K116" s="369" t="e">
        <f aca="false"/>
        <v>#DIV/0!</v>
      </c>
    </row>
    <row r="117" customFormat="false" ht="12.75" hidden="false" customHeight="false" outlineLevel="0" collapsed="false">
      <c r="B117" s="362" t="s">
        <v>41</v>
      </c>
      <c r="C117" s="369" t="n">
        <v>0.00617452639879617</v>
      </c>
      <c r="D117" s="369" t="e">
        <f aca="false"/>
        <v>#DIV/0!</v>
      </c>
      <c r="E117" s="369" t="n">
        <v>0.00617452639879617</v>
      </c>
      <c r="F117" s="369" t="n">
        <v>0.0341154364371211</v>
      </c>
      <c r="G117" s="369" t="n">
        <v>0.032386781539741</v>
      </c>
      <c r="H117" s="369" t="e">
        <f aca="false"/>
        <v>#DIV/0!</v>
      </c>
      <c r="I117" s="369" t="n">
        <v>0.032386781539741</v>
      </c>
      <c r="J117" s="369" t="e">
        <f aca="false"/>
        <v>#DIV/0!</v>
      </c>
      <c r="K117" s="369" t="e">
        <f aca="false"/>
        <v>#DIV/0!</v>
      </c>
    </row>
    <row r="118" customFormat="false" ht="12.75" hidden="false" customHeight="false" outlineLevel="0" collapsed="false">
      <c r="B118" s="362" t="s">
        <v>42</v>
      </c>
      <c r="C118" s="369" t="n">
        <v>0.0369248604104939</v>
      </c>
      <c r="D118" s="369" t="e">
        <f aca="false"/>
        <v>#DIV/0!</v>
      </c>
      <c r="E118" s="369" t="n">
        <v>0.0369248604104939</v>
      </c>
      <c r="F118" s="369" t="n">
        <v>0.0380521696437633</v>
      </c>
      <c r="G118" s="369" t="n">
        <v>0.0379824250068033</v>
      </c>
      <c r="H118" s="369" t="e">
        <f aca="false"/>
        <v>#DIV/0!</v>
      </c>
      <c r="I118" s="369" t="n">
        <v>0.0379824250068033</v>
      </c>
      <c r="J118" s="369" t="e">
        <f aca="false"/>
        <v>#DIV/0!</v>
      </c>
      <c r="K118" s="369" t="e">
        <f aca="false"/>
        <v>#DIV/0!</v>
      </c>
    </row>
    <row r="120" customFormat="false" ht="12.75" hidden="false" customHeight="false" outlineLevel="0" collapsed="false">
      <c r="C120" s="170"/>
      <c r="D120" s="170"/>
      <c r="E120" s="170"/>
    </row>
    <row r="121" customFormat="false" ht="12.75" hidden="false" customHeight="false" outlineLevel="0" collapsed="false">
      <c r="B121" s="370" t="s">
        <v>754</v>
      </c>
      <c r="C121" s="371" t="n">
        <v>0.184162627961383</v>
      </c>
      <c r="D121" s="371" t="n">
        <v>0.137167793310899</v>
      </c>
      <c r="E121" s="371" t="n">
        <v>0.180792310499448</v>
      </c>
      <c r="F121" s="371" t="n">
        <v>0.176089620857263</v>
      </c>
      <c r="G121" s="371" t="n">
        <v>0.177171985474372</v>
      </c>
      <c r="H121" s="371" t="n">
        <v>0.0164940486736895</v>
      </c>
      <c r="I121" s="371" t="n">
        <v>0.147707441110872</v>
      </c>
      <c r="J121" s="371" t="n">
        <v>0.274055698931286</v>
      </c>
      <c r="K121" s="371" t="e">
        <f aca="false"/>
        <v>#DIV/0!</v>
      </c>
    </row>
    <row r="123" customFormat="false" ht="12.75" hidden="false" customHeight="false" outlineLevel="0" collapsed="false">
      <c r="B123" s="372" t="s">
        <v>755</v>
      </c>
      <c r="C123" s="373" t="n">
        <v>0.0546918966504271</v>
      </c>
      <c r="D123" s="373" t="n">
        <v>0.10066719198709</v>
      </c>
      <c r="E123" s="373" t="n">
        <v>0.0600494186978312</v>
      </c>
      <c r="F123" s="373" t="n">
        <v>0.147990195659799</v>
      </c>
      <c r="G123" s="373" t="n">
        <v>0.113155473960964</v>
      </c>
      <c r="H123" s="373" t="n">
        <v>0.00549806425720085</v>
      </c>
      <c r="I123" s="373" t="n">
        <v>0.0818823228771569</v>
      </c>
      <c r="J123" s="373" t="n">
        <v>0.163291711362835</v>
      </c>
      <c r="K123" s="373" t="e">
        <f aca="false"/>
        <v>#DIV/0!</v>
      </c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4" width="3.85"/>
    <col collapsed="false" customWidth="true" hidden="false" outlineLevel="0" max="2" min="2" style="375" width="13.41"/>
    <col collapsed="false" customWidth="true" hidden="false" outlineLevel="0" max="3" min="3" style="375" width="40.13"/>
    <col collapsed="false" customWidth="true" hidden="false" outlineLevel="0" max="9" min="4" style="375" width="13.41"/>
    <col collapsed="false" customWidth="true" hidden="false" outlineLevel="0" max="10" min="10" style="374" width="13.41"/>
    <col collapsed="false" customWidth="false" hidden="false" outlineLevel="0" max="257" min="11" style="374" width="11.42"/>
  </cols>
  <sheetData>
    <row r="1" s="376" customFormat="true" ht="15.75" hidden="false" customHeight="false" outlineLevel="0" collapsed="false">
      <c r="B1" s="11" t="s">
        <v>590</v>
      </c>
      <c r="C1" s="11"/>
      <c r="D1" s="11"/>
      <c r="E1" s="11"/>
      <c r="F1" s="11"/>
      <c r="G1" s="11"/>
      <c r="H1" s="11"/>
      <c r="I1" s="11"/>
    </row>
    <row r="2" s="376" customFormat="true" ht="15.75" hidden="false" customHeight="false" outlineLevel="0" collapsed="false">
      <c r="B2" s="11" t="s">
        <v>2</v>
      </c>
      <c r="C2" s="11"/>
      <c r="D2" s="11"/>
      <c r="E2" s="11"/>
      <c r="F2" s="11"/>
      <c r="G2" s="11"/>
      <c r="H2" s="11"/>
      <c r="I2" s="11"/>
      <c r="J2" s="377"/>
    </row>
    <row r="3" s="376" customFormat="true" ht="15.75" hidden="false" customHeight="false" outlineLevel="0" collapsed="false">
      <c r="B3" s="14" t="n">
        <v>39660</v>
      </c>
    </row>
    <row r="4" s="378" customFormat="true" ht="12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s="378" customFormat="true" ht="12.75" hidden="false" customHeight="true" outlineLevel="0" collapsed="false">
      <c r="B5" s="17"/>
      <c r="C5" s="18" t="n">
        <v>2</v>
      </c>
      <c r="D5" s="18"/>
      <c r="E5" s="18"/>
      <c r="F5" s="18"/>
      <c r="G5" s="18"/>
      <c r="H5" s="18"/>
      <c r="I5" s="18"/>
    </row>
    <row r="6" s="381" customFormat="true" ht="15.75" hidden="false" customHeight="false" outlineLevel="0" collapsed="false">
      <c r="A6" s="24"/>
      <c r="B6" s="68" t="s">
        <v>573</v>
      </c>
      <c r="C6" s="69" t="s">
        <v>574</v>
      </c>
      <c r="D6" s="379" t="n">
        <v>39478</v>
      </c>
      <c r="E6" s="379" t="n">
        <v>39507</v>
      </c>
      <c r="F6" s="379" t="n">
        <v>39538</v>
      </c>
      <c r="G6" s="379" t="n">
        <v>39568</v>
      </c>
      <c r="H6" s="379" t="n">
        <v>39599</v>
      </c>
      <c r="I6" s="379" t="n">
        <v>39629</v>
      </c>
      <c r="J6" s="380" t="n">
        <v>39660</v>
      </c>
    </row>
    <row r="7" s="6" customFormat="true" ht="12.75" hidden="false" customHeight="false" outlineLevel="0" collapsed="false">
      <c r="B7" s="30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B8" s="382" t="n">
        <v>1</v>
      </c>
      <c r="C8" s="383" t="s">
        <v>12</v>
      </c>
      <c r="D8" s="384" t="n">
        <v>1836303.43247</v>
      </c>
      <c r="E8" s="385" t="n">
        <v>1829575.66984</v>
      </c>
      <c r="F8" s="385" t="n">
        <v>1847160.6942</v>
      </c>
      <c r="G8" s="385" t="n">
        <v>1814115.38834</v>
      </c>
      <c r="H8" s="385" t="n">
        <v>1830374.23523</v>
      </c>
      <c r="I8" s="385" t="n">
        <v>1836891.14135</v>
      </c>
      <c r="J8" s="386" t="n">
        <v>1789872.59969</v>
      </c>
    </row>
    <row r="9" customFormat="false" ht="12.75" hidden="false" customHeight="true" outlineLevel="0" collapsed="false">
      <c r="B9" s="387" t="n">
        <v>11</v>
      </c>
      <c r="C9" s="388" t="s">
        <v>13</v>
      </c>
      <c r="D9" s="389" t="n">
        <v>453957.83691</v>
      </c>
      <c r="E9" s="390" t="n">
        <v>372550.37563</v>
      </c>
      <c r="F9" s="390" t="n">
        <v>393365.64142</v>
      </c>
      <c r="G9" s="390" t="n">
        <v>313674.19177</v>
      </c>
      <c r="H9" s="390" t="n">
        <v>289835.20473</v>
      </c>
      <c r="I9" s="390" t="n">
        <v>381387.33468</v>
      </c>
      <c r="J9" s="391" t="n">
        <v>295495.34006</v>
      </c>
    </row>
    <row r="10" customFormat="false" ht="12.75" hidden="false" customHeight="true" outlineLevel="0" collapsed="false">
      <c r="B10" s="387" t="n">
        <v>1101</v>
      </c>
      <c r="C10" s="388" t="s">
        <v>14</v>
      </c>
      <c r="D10" s="389" t="n">
        <v>11619.9297</v>
      </c>
      <c r="E10" s="390" t="n">
        <v>10908.93893</v>
      </c>
      <c r="F10" s="390" t="n">
        <v>11015.96629</v>
      </c>
      <c r="G10" s="390" t="n">
        <v>9459.11675</v>
      </c>
      <c r="H10" s="390" t="n">
        <v>10757.74939</v>
      </c>
      <c r="I10" s="390" t="n">
        <v>10453.8295</v>
      </c>
      <c r="J10" s="391" t="n">
        <v>12936.0832</v>
      </c>
    </row>
    <row r="11" customFormat="false" ht="12.75" hidden="false" customHeight="true" outlineLevel="0" collapsed="false">
      <c r="B11" s="387" t="n">
        <v>110105</v>
      </c>
      <c r="C11" s="388" t="s">
        <v>15</v>
      </c>
      <c r="D11" s="389" t="n">
        <v>11583.5216</v>
      </c>
      <c r="E11" s="390" t="n">
        <v>10869.39083</v>
      </c>
      <c r="F11" s="390" t="n">
        <v>10976.31819</v>
      </c>
      <c r="G11" s="390" t="n">
        <v>9420.42548</v>
      </c>
      <c r="H11" s="390" t="n">
        <v>10718.87598</v>
      </c>
      <c r="I11" s="390" t="n">
        <v>10414.7714</v>
      </c>
      <c r="J11" s="391" t="n">
        <v>12894.69497</v>
      </c>
    </row>
    <row r="12" customFormat="false" ht="12.75" hidden="false" customHeight="true" outlineLevel="0" collapsed="false">
      <c r="B12" s="387" t="n">
        <v>110110</v>
      </c>
      <c r="C12" s="388" t="s">
        <v>16</v>
      </c>
      <c r="D12" s="389" t="n">
        <v>36.4081</v>
      </c>
      <c r="E12" s="390" t="n">
        <v>39.5481</v>
      </c>
      <c r="F12" s="390" t="n">
        <v>39.6481</v>
      </c>
      <c r="G12" s="390" t="n">
        <v>38.69127</v>
      </c>
      <c r="H12" s="390" t="n">
        <v>38.87341</v>
      </c>
      <c r="I12" s="390" t="n">
        <v>39.0581</v>
      </c>
      <c r="J12" s="391" t="n">
        <v>41.38823</v>
      </c>
    </row>
    <row r="13" customFormat="false" ht="12.75" hidden="false" customHeight="true" outlineLevel="0" collapsed="false">
      <c r="B13" s="387" t="n">
        <v>1102</v>
      </c>
      <c r="C13" s="388" t="s">
        <v>17</v>
      </c>
      <c r="D13" s="389" t="n">
        <v>114861.85039</v>
      </c>
      <c r="E13" s="390" t="n">
        <v>94927.47386</v>
      </c>
      <c r="F13" s="390" t="n">
        <v>63815.22317</v>
      </c>
      <c r="G13" s="390" t="n">
        <v>40596.63606</v>
      </c>
      <c r="H13" s="390" t="n">
        <v>60043.91362</v>
      </c>
      <c r="I13" s="390" t="n">
        <v>70340.99574</v>
      </c>
      <c r="J13" s="391" t="n">
        <v>59917.69194</v>
      </c>
    </row>
    <row r="14" customFormat="false" ht="12.75" hidden="false" customHeight="true" outlineLevel="0" collapsed="false">
      <c r="B14" s="387" t="n">
        <v>110205</v>
      </c>
      <c r="C14" s="388" t="s">
        <v>18</v>
      </c>
      <c r="D14" s="389" t="n">
        <v>113502.87012</v>
      </c>
      <c r="E14" s="390" t="n">
        <v>94586.76565</v>
      </c>
      <c r="F14" s="390" t="n">
        <v>63402.40008</v>
      </c>
      <c r="G14" s="390" t="n">
        <v>40282.7009</v>
      </c>
      <c r="H14" s="390" t="n">
        <v>59729.97846</v>
      </c>
      <c r="I14" s="390" t="n">
        <v>70027.06058</v>
      </c>
      <c r="J14" s="391" t="n">
        <v>59603.75678</v>
      </c>
    </row>
    <row r="15" customFormat="false" ht="12.75" hidden="false" customHeight="true" outlineLevel="0" collapsed="false">
      <c r="B15" s="387" t="n">
        <v>110210</v>
      </c>
      <c r="C15" s="388" t="s">
        <v>7</v>
      </c>
      <c r="D15" s="389" t="n">
        <v>1358.98027</v>
      </c>
      <c r="E15" s="390" t="n">
        <v>340.70821</v>
      </c>
      <c r="F15" s="390" t="n">
        <v>412.82309</v>
      </c>
      <c r="G15" s="390" t="n">
        <v>313.93516</v>
      </c>
      <c r="H15" s="390" t="n">
        <v>313.93516</v>
      </c>
      <c r="I15" s="390" t="n">
        <v>313.93516</v>
      </c>
      <c r="J15" s="391" t="n">
        <v>313.93516</v>
      </c>
    </row>
    <row r="16" customFormat="false" ht="12.75" hidden="false" customHeight="true" outlineLevel="0" collapsed="false">
      <c r="B16" s="387" t="n">
        <v>110215</v>
      </c>
      <c r="C16" s="388" t="s">
        <v>19</v>
      </c>
      <c r="D16" s="389" t="n">
        <v>0</v>
      </c>
      <c r="E16" s="390" t="n">
        <v>0</v>
      </c>
      <c r="F16" s="390" t="n">
        <v>0</v>
      </c>
      <c r="G16" s="390" t="n">
        <v>0</v>
      </c>
      <c r="H16" s="390" t="n">
        <v>0</v>
      </c>
      <c r="I16" s="390" t="n">
        <v>0</v>
      </c>
      <c r="J16" s="391" t="n">
        <v>0</v>
      </c>
    </row>
    <row r="17" customFormat="false" ht="12.75" hidden="false" customHeight="true" outlineLevel="0" collapsed="false">
      <c r="B17" s="387" t="n">
        <v>1103</v>
      </c>
      <c r="C17" s="388" t="s">
        <v>20</v>
      </c>
      <c r="D17" s="389" t="n">
        <v>325156.03336</v>
      </c>
      <c r="E17" s="390" t="n">
        <v>264411.31722</v>
      </c>
      <c r="F17" s="390" t="n">
        <v>316087.31804</v>
      </c>
      <c r="G17" s="390" t="n">
        <v>261254.24387</v>
      </c>
      <c r="H17" s="390" t="n">
        <v>215673.56122</v>
      </c>
      <c r="I17" s="390" t="n">
        <v>297613.97554</v>
      </c>
      <c r="J17" s="391" t="n">
        <v>217641.39894</v>
      </c>
    </row>
    <row r="18" customFormat="false" ht="12.75" hidden="false" customHeight="true" outlineLevel="0" collapsed="false">
      <c r="B18" s="387" t="n">
        <v>110305</v>
      </c>
      <c r="C18" s="388" t="s">
        <v>18</v>
      </c>
      <c r="D18" s="389" t="n">
        <v>225415.09832</v>
      </c>
      <c r="E18" s="390" t="n">
        <v>147946.56533</v>
      </c>
      <c r="F18" s="390" t="n">
        <v>207455.58259</v>
      </c>
      <c r="G18" s="390" t="n">
        <v>158456.06921</v>
      </c>
      <c r="H18" s="390" t="n">
        <v>123435.78906</v>
      </c>
      <c r="I18" s="390" t="n">
        <v>198690.00353</v>
      </c>
      <c r="J18" s="391" t="n">
        <v>172897.35662</v>
      </c>
    </row>
    <row r="19" customFormat="false" ht="12.75" hidden="false" customHeight="true" outlineLevel="0" collapsed="false">
      <c r="B19" s="387" t="n">
        <v>110310</v>
      </c>
      <c r="C19" s="388" t="s">
        <v>21</v>
      </c>
      <c r="D19" s="389" t="n">
        <v>1011.61589</v>
      </c>
      <c r="E19" s="390" t="n">
        <v>1090.11331</v>
      </c>
      <c r="F19" s="390" t="n">
        <v>11582.56085</v>
      </c>
      <c r="G19" s="390" t="n">
        <v>59908.46708</v>
      </c>
      <c r="H19" s="390" t="n">
        <v>74447.76335</v>
      </c>
      <c r="I19" s="390" t="n">
        <v>88038.62756</v>
      </c>
      <c r="J19" s="391" t="n">
        <v>37839.39997</v>
      </c>
    </row>
    <row r="20" customFormat="false" ht="12.75" hidden="false" customHeight="true" outlineLevel="0" collapsed="false">
      <c r="B20" s="387" t="n">
        <v>110315</v>
      </c>
      <c r="C20" s="388" t="s">
        <v>22</v>
      </c>
      <c r="D20" s="389" t="n">
        <v>98729.31915</v>
      </c>
      <c r="E20" s="390" t="n">
        <v>115374.63858</v>
      </c>
      <c r="F20" s="390" t="n">
        <v>97049.1746</v>
      </c>
      <c r="G20" s="390" t="n">
        <v>42889.70758</v>
      </c>
      <c r="H20" s="390" t="n">
        <v>17790.00881</v>
      </c>
      <c r="I20" s="390" t="n">
        <v>10885.34445</v>
      </c>
      <c r="J20" s="391" t="n">
        <v>6904.64235</v>
      </c>
    </row>
    <row r="21" customFormat="false" ht="12.75" hidden="false" customHeight="true" outlineLevel="0" collapsed="false">
      <c r="B21" s="387" t="n">
        <v>1104</v>
      </c>
      <c r="C21" s="388" t="s">
        <v>23</v>
      </c>
      <c r="D21" s="389" t="n">
        <v>1597.54909</v>
      </c>
      <c r="E21" s="390" t="n">
        <v>1783.77644</v>
      </c>
      <c r="F21" s="390" t="n">
        <v>1860.39731</v>
      </c>
      <c r="G21" s="390" t="n">
        <v>1392.12144</v>
      </c>
      <c r="H21" s="390" t="n">
        <v>1726.32897</v>
      </c>
      <c r="I21" s="390" t="n">
        <v>2175.86682</v>
      </c>
      <c r="J21" s="391" t="n">
        <v>4203.02247</v>
      </c>
    </row>
    <row r="22" customFormat="false" ht="12.75" hidden="false" customHeight="true" outlineLevel="0" collapsed="false">
      <c r="B22" s="387" t="n">
        <v>1105</v>
      </c>
      <c r="C22" s="388" t="s">
        <v>24</v>
      </c>
      <c r="D22" s="389" t="n">
        <v>722.47437</v>
      </c>
      <c r="E22" s="390" t="n">
        <v>518.86918</v>
      </c>
      <c r="F22" s="390" t="n">
        <v>586.73661</v>
      </c>
      <c r="G22" s="390" t="n">
        <v>972.07365</v>
      </c>
      <c r="H22" s="390" t="n">
        <v>1633.65153</v>
      </c>
      <c r="I22" s="390" t="n">
        <v>802.66708</v>
      </c>
      <c r="J22" s="391" t="n">
        <v>797.14351</v>
      </c>
    </row>
    <row r="23" customFormat="false" ht="12.75" hidden="false" customHeight="true" outlineLevel="0" collapsed="false">
      <c r="B23" s="387" t="n">
        <v>110505</v>
      </c>
      <c r="C23" s="388" t="s">
        <v>25</v>
      </c>
      <c r="D23" s="389" t="n">
        <v>722.47437</v>
      </c>
      <c r="E23" s="390" t="n">
        <v>518.86918</v>
      </c>
      <c r="F23" s="390" t="n">
        <v>586.73661</v>
      </c>
      <c r="G23" s="390" t="n">
        <v>972.07365</v>
      </c>
      <c r="H23" s="390" t="n">
        <v>1633.65153</v>
      </c>
      <c r="I23" s="390" t="n">
        <v>802.66708</v>
      </c>
      <c r="J23" s="391" t="n">
        <v>797.14351</v>
      </c>
    </row>
    <row r="24" customFormat="false" ht="12.75" hidden="false" customHeight="true" outlineLevel="0" collapsed="false">
      <c r="B24" s="387" t="n">
        <v>110510</v>
      </c>
      <c r="C24" s="388" t="s">
        <v>26</v>
      </c>
      <c r="D24" s="389" t="n">
        <v>0</v>
      </c>
      <c r="E24" s="390" t="n">
        <v>0</v>
      </c>
      <c r="F24" s="390" t="n">
        <v>0</v>
      </c>
      <c r="G24" s="390" t="n">
        <v>0</v>
      </c>
      <c r="H24" s="390" t="n">
        <v>0</v>
      </c>
      <c r="I24" s="390" t="n">
        <v>0</v>
      </c>
      <c r="J24" s="391" t="n">
        <v>0</v>
      </c>
    </row>
    <row r="25" customFormat="false" ht="12.75" hidden="false" customHeight="true" outlineLevel="0" collapsed="false">
      <c r="B25" s="387" t="n">
        <v>12</v>
      </c>
      <c r="C25" s="388" t="s">
        <v>27</v>
      </c>
      <c r="D25" s="389" t="n">
        <v>31700</v>
      </c>
      <c r="E25" s="390" t="n">
        <v>33680</v>
      </c>
      <c r="F25" s="390" t="n">
        <v>36660</v>
      </c>
      <c r="G25" s="390" t="n">
        <v>14630</v>
      </c>
      <c r="H25" s="390" t="n">
        <v>3850</v>
      </c>
      <c r="I25" s="390" t="n">
        <v>0</v>
      </c>
      <c r="J25" s="391" t="n">
        <v>2000</v>
      </c>
    </row>
    <row r="26" customFormat="false" ht="12.75" hidden="false" customHeight="true" outlineLevel="0" collapsed="false">
      <c r="B26" s="387" t="n">
        <v>1201</v>
      </c>
      <c r="C26" s="388" t="s">
        <v>28</v>
      </c>
      <c r="D26" s="389" t="n">
        <v>0</v>
      </c>
      <c r="E26" s="390" t="n">
        <v>0</v>
      </c>
      <c r="F26" s="390" t="n">
        <v>0</v>
      </c>
      <c r="G26" s="390" t="n">
        <v>0</v>
      </c>
      <c r="H26" s="390" t="n">
        <v>0</v>
      </c>
      <c r="I26" s="390" t="n">
        <v>0</v>
      </c>
      <c r="J26" s="391" t="n">
        <v>0</v>
      </c>
    </row>
    <row r="27" customFormat="false" ht="12.75" hidden="false" customHeight="true" outlineLevel="0" collapsed="false">
      <c r="B27" s="387" t="n">
        <v>120105</v>
      </c>
      <c r="C27" s="388" t="s">
        <v>29</v>
      </c>
      <c r="D27" s="389" t="n">
        <v>0</v>
      </c>
      <c r="E27" s="390" t="n">
        <v>0</v>
      </c>
      <c r="F27" s="390" t="n">
        <v>0</v>
      </c>
      <c r="G27" s="390" t="n">
        <v>0</v>
      </c>
      <c r="H27" s="390" t="n">
        <v>0</v>
      </c>
      <c r="I27" s="390" t="n">
        <v>0</v>
      </c>
      <c r="J27" s="391" t="n">
        <v>0</v>
      </c>
    </row>
    <row r="28" customFormat="false" ht="12.75" hidden="false" customHeight="true" outlineLevel="0" collapsed="false">
      <c r="B28" s="387" t="n">
        <v>120110</v>
      </c>
      <c r="C28" s="388" t="s">
        <v>30</v>
      </c>
      <c r="D28" s="389" t="n">
        <v>0</v>
      </c>
      <c r="E28" s="390" t="n">
        <v>0</v>
      </c>
      <c r="F28" s="390" t="n">
        <v>0</v>
      </c>
      <c r="G28" s="390" t="n">
        <v>0</v>
      </c>
      <c r="H28" s="390" t="n">
        <v>0</v>
      </c>
      <c r="I28" s="390" t="n">
        <v>0</v>
      </c>
      <c r="J28" s="391" t="n">
        <v>0</v>
      </c>
    </row>
    <row r="29" customFormat="false" ht="12.75" hidden="false" customHeight="true" outlineLevel="0" collapsed="false">
      <c r="B29" s="387" t="n">
        <v>1202</v>
      </c>
      <c r="C29" s="388" t="s">
        <v>31</v>
      </c>
      <c r="D29" s="389" t="n">
        <v>32000</v>
      </c>
      <c r="E29" s="390" t="n">
        <v>34000</v>
      </c>
      <c r="F29" s="390" t="n">
        <v>37000</v>
      </c>
      <c r="G29" s="390" t="n">
        <v>15000</v>
      </c>
      <c r="H29" s="390" t="n">
        <v>4000</v>
      </c>
      <c r="I29" s="390" t="n">
        <v>0</v>
      </c>
      <c r="J29" s="391" t="n">
        <v>2000</v>
      </c>
    </row>
    <row r="30" customFormat="false" ht="12.75" hidden="false" customHeight="true" outlineLevel="0" collapsed="false">
      <c r="B30" s="387" t="n">
        <v>120205</v>
      </c>
      <c r="C30" s="388" t="s">
        <v>32</v>
      </c>
      <c r="D30" s="389" t="n">
        <v>0</v>
      </c>
      <c r="E30" s="390" t="n">
        <v>0</v>
      </c>
      <c r="F30" s="390" t="n">
        <v>0</v>
      </c>
      <c r="G30" s="390" t="n">
        <v>0</v>
      </c>
      <c r="H30" s="390" t="n">
        <v>0</v>
      </c>
      <c r="I30" s="390" t="n">
        <v>0</v>
      </c>
      <c r="J30" s="391" t="n">
        <v>0</v>
      </c>
    </row>
    <row r="31" customFormat="false" ht="12.75" hidden="false" customHeight="true" outlineLevel="0" collapsed="false">
      <c r="B31" s="387" t="n">
        <v>120210</v>
      </c>
      <c r="C31" s="388" t="s">
        <v>29</v>
      </c>
      <c r="D31" s="389" t="n">
        <v>32000</v>
      </c>
      <c r="E31" s="390" t="n">
        <v>34000</v>
      </c>
      <c r="F31" s="390" t="n">
        <v>37000</v>
      </c>
      <c r="G31" s="390" t="n">
        <v>15000</v>
      </c>
      <c r="H31" s="390" t="n">
        <v>4000</v>
      </c>
      <c r="I31" s="390" t="n">
        <v>0</v>
      </c>
      <c r="J31" s="391" t="n">
        <v>2000</v>
      </c>
    </row>
    <row r="32" customFormat="false" ht="12.75" hidden="false" customHeight="true" outlineLevel="0" collapsed="false">
      <c r="B32" s="387" t="n">
        <v>120215</v>
      </c>
      <c r="C32" s="388" t="s">
        <v>30</v>
      </c>
      <c r="D32" s="389" t="n">
        <v>0</v>
      </c>
      <c r="E32" s="390" t="n">
        <v>0</v>
      </c>
      <c r="F32" s="390" t="n">
        <v>0</v>
      </c>
      <c r="G32" s="390" t="n">
        <v>0</v>
      </c>
      <c r="H32" s="390" t="n">
        <v>0</v>
      </c>
      <c r="I32" s="390" t="n">
        <v>0</v>
      </c>
      <c r="J32" s="391" t="n">
        <v>0</v>
      </c>
    </row>
    <row r="33" customFormat="false" ht="12.75" hidden="false" customHeight="true" outlineLevel="0" collapsed="false">
      <c r="B33" s="387" t="n">
        <v>1299</v>
      </c>
      <c r="C33" s="388" t="s">
        <v>33</v>
      </c>
      <c r="D33" s="389" t="n">
        <v>-300</v>
      </c>
      <c r="E33" s="390" t="n">
        <v>-320</v>
      </c>
      <c r="F33" s="390" t="n">
        <v>-340</v>
      </c>
      <c r="G33" s="390" t="n">
        <v>-370</v>
      </c>
      <c r="H33" s="390" t="n">
        <v>-150</v>
      </c>
      <c r="I33" s="390" t="n">
        <v>0</v>
      </c>
      <c r="J33" s="391" t="n">
        <v>0</v>
      </c>
    </row>
    <row r="34" customFormat="false" ht="12.75" hidden="false" customHeight="true" outlineLevel="0" collapsed="false">
      <c r="B34" s="387" t="n">
        <v>129905</v>
      </c>
      <c r="C34" s="388" t="s">
        <v>34</v>
      </c>
      <c r="D34" s="389" t="n">
        <v>0</v>
      </c>
      <c r="E34" s="390" t="n">
        <v>0</v>
      </c>
      <c r="F34" s="390" t="n">
        <v>0</v>
      </c>
      <c r="G34" s="390" t="n">
        <v>0</v>
      </c>
      <c r="H34" s="390" t="n">
        <v>0</v>
      </c>
      <c r="I34" s="390" t="n">
        <v>0</v>
      </c>
      <c r="J34" s="391" t="n">
        <v>0</v>
      </c>
    </row>
    <row r="35" customFormat="false" ht="12.75" hidden="false" customHeight="true" outlineLevel="0" collapsed="false">
      <c r="B35" s="387" t="n">
        <v>129910</v>
      </c>
      <c r="C35" s="388" t="s">
        <v>35</v>
      </c>
      <c r="D35" s="389" t="n">
        <v>-300</v>
      </c>
      <c r="E35" s="390" t="n">
        <v>-320</v>
      </c>
      <c r="F35" s="390" t="n">
        <v>-340</v>
      </c>
      <c r="G35" s="390" t="n">
        <v>-370</v>
      </c>
      <c r="H35" s="390" t="n">
        <v>-150</v>
      </c>
      <c r="I35" s="390" t="n">
        <v>0</v>
      </c>
      <c r="J35" s="391" t="n">
        <v>0</v>
      </c>
    </row>
    <row r="36" customFormat="false" ht="12.75" hidden="false" customHeight="true" outlineLevel="0" collapsed="false">
      <c r="B36" s="387" t="n">
        <v>13</v>
      </c>
      <c r="C36" s="388" t="s">
        <v>36</v>
      </c>
      <c r="D36" s="389" t="n">
        <v>181039.8753</v>
      </c>
      <c r="E36" s="390" t="n">
        <v>239215.85442</v>
      </c>
      <c r="F36" s="390" t="n">
        <v>260177.40506</v>
      </c>
      <c r="G36" s="390" t="n">
        <v>313698.68371</v>
      </c>
      <c r="H36" s="390" t="n">
        <v>316673.80185</v>
      </c>
      <c r="I36" s="390" t="n">
        <v>189934.27598</v>
      </c>
      <c r="J36" s="391" t="n">
        <v>171173.38693</v>
      </c>
    </row>
    <row r="37" customFormat="false" ht="12.75" hidden="false" customHeight="true" outlineLevel="0" collapsed="false">
      <c r="B37" s="387" t="n">
        <v>1301</v>
      </c>
      <c r="C37" s="388" t="s">
        <v>37</v>
      </c>
      <c r="D37" s="389" t="n">
        <v>58903.55846</v>
      </c>
      <c r="E37" s="390" t="n">
        <v>68932.69115</v>
      </c>
      <c r="F37" s="390" t="n">
        <v>70106.96464</v>
      </c>
      <c r="G37" s="390" t="n">
        <v>72629.27494</v>
      </c>
      <c r="H37" s="390" t="n">
        <v>71690.4836</v>
      </c>
      <c r="I37" s="390" t="n">
        <v>60456.64856</v>
      </c>
      <c r="J37" s="391" t="n">
        <v>45957.80091</v>
      </c>
    </row>
    <row r="38" customFormat="false" ht="12.75" hidden="false" customHeight="true" outlineLevel="0" collapsed="false">
      <c r="B38" s="387" t="n">
        <v>130105</v>
      </c>
      <c r="C38" s="388" t="s">
        <v>38</v>
      </c>
      <c r="D38" s="389" t="n">
        <v>8834.3664</v>
      </c>
      <c r="E38" s="390" t="n">
        <v>1672.80456</v>
      </c>
      <c r="F38" s="390" t="n">
        <v>5999.0233</v>
      </c>
      <c r="G38" s="390" t="n">
        <v>3350.2186</v>
      </c>
      <c r="H38" s="390" t="n">
        <v>6664.55629</v>
      </c>
      <c r="I38" s="390" t="n">
        <v>11874.7107</v>
      </c>
      <c r="J38" s="391" t="n">
        <v>7683.94851</v>
      </c>
    </row>
    <row r="39" customFormat="false" ht="12.75" hidden="false" customHeight="true" outlineLevel="0" collapsed="false">
      <c r="B39" s="387" t="n">
        <v>130110</v>
      </c>
      <c r="C39" s="388" t="s">
        <v>39</v>
      </c>
      <c r="D39" s="389" t="n">
        <v>7578.49997</v>
      </c>
      <c r="E39" s="390" t="n">
        <v>9270.12642</v>
      </c>
      <c r="F39" s="390" t="n">
        <v>9223.45626</v>
      </c>
      <c r="G39" s="390" t="n">
        <v>21078.36061</v>
      </c>
      <c r="H39" s="390" t="n">
        <v>24472.1486</v>
      </c>
      <c r="I39" s="390" t="n">
        <v>16492.27075</v>
      </c>
      <c r="J39" s="391" t="n">
        <v>9938.80279</v>
      </c>
    </row>
    <row r="40" customFormat="false" ht="12.75" hidden="false" customHeight="true" outlineLevel="0" collapsed="false">
      <c r="B40" s="387" t="n">
        <v>130115</v>
      </c>
      <c r="C40" s="388" t="s">
        <v>40</v>
      </c>
      <c r="D40" s="389" t="n">
        <v>16162.50406</v>
      </c>
      <c r="E40" s="390" t="n">
        <v>24437.57066</v>
      </c>
      <c r="F40" s="390" t="n">
        <v>27745.46603</v>
      </c>
      <c r="G40" s="390" t="n">
        <v>15859.17771</v>
      </c>
      <c r="H40" s="390" t="n">
        <v>12367.66472</v>
      </c>
      <c r="I40" s="390" t="n">
        <v>7282.63118</v>
      </c>
      <c r="J40" s="391" t="n">
        <v>5321.77276</v>
      </c>
    </row>
    <row r="41" customFormat="false" ht="12.75" hidden="false" customHeight="true" outlineLevel="0" collapsed="false">
      <c r="B41" s="387" t="n">
        <v>130120</v>
      </c>
      <c r="C41" s="388" t="s">
        <v>41</v>
      </c>
      <c r="D41" s="389" t="n">
        <v>4072.91628</v>
      </c>
      <c r="E41" s="390" t="n">
        <v>11497.36437</v>
      </c>
      <c r="F41" s="390" t="n">
        <v>4516.71892</v>
      </c>
      <c r="G41" s="390" t="n">
        <v>8379.98002</v>
      </c>
      <c r="H41" s="390" t="n">
        <v>5634.17047</v>
      </c>
      <c r="I41" s="390" t="n">
        <v>3446.55412</v>
      </c>
      <c r="J41" s="391" t="n">
        <v>3228.85489</v>
      </c>
    </row>
    <row r="42" customFormat="false" ht="12.75" hidden="false" customHeight="true" outlineLevel="0" collapsed="false">
      <c r="B42" s="387" t="n">
        <v>130125</v>
      </c>
      <c r="C42" s="388" t="s">
        <v>42</v>
      </c>
      <c r="D42" s="389" t="n">
        <v>22255.27175</v>
      </c>
      <c r="E42" s="390" t="n">
        <v>22054.82514</v>
      </c>
      <c r="F42" s="390" t="n">
        <v>22622.30013</v>
      </c>
      <c r="G42" s="390" t="n">
        <v>23961.538</v>
      </c>
      <c r="H42" s="390" t="n">
        <v>22551.94352</v>
      </c>
      <c r="I42" s="390" t="n">
        <v>21360.48181</v>
      </c>
      <c r="J42" s="391" t="n">
        <v>19784.42196</v>
      </c>
    </row>
    <row r="43" customFormat="false" ht="12.75" hidden="false" customHeight="true" outlineLevel="0" collapsed="false">
      <c r="B43" s="387" t="n">
        <v>1302</v>
      </c>
      <c r="C43" s="388" t="s">
        <v>43</v>
      </c>
      <c r="D43" s="389" t="n">
        <v>10279.67681</v>
      </c>
      <c r="E43" s="390" t="n">
        <v>28295.76336</v>
      </c>
      <c r="F43" s="390" t="n">
        <v>28369.10157</v>
      </c>
      <c r="G43" s="390" t="n">
        <v>9181.36712</v>
      </c>
      <c r="H43" s="390" t="n">
        <v>3908.98804</v>
      </c>
      <c r="I43" s="390" t="n">
        <v>8369.9286</v>
      </c>
      <c r="J43" s="391" t="n">
        <v>15755.80528</v>
      </c>
    </row>
    <row r="44" customFormat="false" ht="12.75" hidden="false" customHeight="true" outlineLevel="0" collapsed="false">
      <c r="B44" s="387" t="n">
        <v>130205</v>
      </c>
      <c r="C44" s="388" t="s">
        <v>38</v>
      </c>
      <c r="D44" s="389" t="n">
        <v>0</v>
      </c>
      <c r="E44" s="390" t="n">
        <v>0</v>
      </c>
      <c r="F44" s="390" t="n">
        <v>0</v>
      </c>
      <c r="G44" s="390" t="n">
        <v>0</v>
      </c>
      <c r="H44" s="390" t="n">
        <v>0</v>
      </c>
      <c r="I44" s="390" t="n">
        <v>0</v>
      </c>
      <c r="J44" s="391" t="n">
        <v>0</v>
      </c>
    </row>
    <row r="45" customFormat="false" ht="12.75" hidden="false" customHeight="true" outlineLevel="0" collapsed="false">
      <c r="B45" s="387" t="n">
        <v>130210</v>
      </c>
      <c r="C45" s="388" t="s">
        <v>39</v>
      </c>
      <c r="D45" s="389" t="n">
        <v>419.209</v>
      </c>
      <c r="E45" s="390" t="n">
        <v>419.209</v>
      </c>
      <c r="F45" s="390" t="n">
        <v>419.209</v>
      </c>
      <c r="G45" s="390" t="n">
        <v>0</v>
      </c>
      <c r="H45" s="390" t="n">
        <v>0</v>
      </c>
      <c r="I45" s="390" t="n">
        <v>0</v>
      </c>
      <c r="J45" s="391" t="n">
        <v>0</v>
      </c>
    </row>
    <row r="46" customFormat="false" ht="12.75" hidden="false" customHeight="true" outlineLevel="0" collapsed="false">
      <c r="B46" s="387" t="n">
        <v>130215</v>
      </c>
      <c r="C46" s="388" t="s">
        <v>40</v>
      </c>
      <c r="D46" s="389" t="n">
        <v>0</v>
      </c>
      <c r="E46" s="390" t="n">
        <v>0</v>
      </c>
      <c r="F46" s="390" t="n">
        <v>0</v>
      </c>
      <c r="G46" s="390" t="n">
        <v>0</v>
      </c>
      <c r="H46" s="390" t="n">
        <v>0</v>
      </c>
      <c r="I46" s="390" t="n">
        <v>0</v>
      </c>
      <c r="J46" s="391" t="n">
        <v>0</v>
      </c>
    </row>
    <row r="47" customFormat="false" ht="12.75" hidden="false" customHeight="true" outlineLevel="0" collapsed="false">
      <c r="B47" s="387" t="n">
        <v>130220</v>
      </c>
      <c r="C47" s="388" t="s">
        <v>41</v>
      </c>
      <c r="D47" s="389" t="n">
        <v>0</v>
      </c>
      <c r="E47" s="390" t="n">
        <v>0</v>
      </c>
      <c r="F47" s="390" t="n">
        <v>0</v>
      </c>
      <c r="G47" s="390" t="n">
        <v>0</v>
      </c>
      <c r="H47" s="390" t="n">
        <v>0</v>
      </c>
      <c r="I47" s="390" t="n">
        <v>105.9573</v>
      </c>
      <c r="J47" s="391" t="n">
        <v>106.54422</v>
      </c>
    </row>
    <row r="48" customFormat="false" ht="12.75" hidden="false" customHeight="true" outlineLevel="0" collapsed="false">
      <c r="B48" s="387" t="n">
        <v>130225</v>
      </c>
      <c r="C48" s="388" t="s">
        <v>42</v>
      </c>
      <c r="D48" s="389" t="n">
        <v>9860.46781</v>
      </c>
      <c r="E48" s="390" t="n">
        <v>27876.55436</v>
      </c>
      <c r="F48" s="390" t="n">
        <v>27949.89257</v>
      </c>
      <c r="G48" s="390" t="n">
        <v>9181.36712</v>
      </c>
      <c r="H48" s="390" t="n">
        <v>3908.98804</v>
      </c>
      <c r="I48" s="390" t="n">
        <v>8263.9713</v>
      </c>
      <c r="J48" s="391" t="n">
        <v>15649.26106</v>
      </c>
    </row>
    <row r="49" customFormat="false" ht="12.75" hidden="false" customHeight="true" outlineLevel="0" collapsed="false">
      <c r="B49" s="387" t="n">
        <v>1303</v>
      </c>
      <c r="C49" s="388" t="s">
        <v>44</v>
      </c>
      <c r="D49" s="389" t="n">
        <v>56804.54288</v>
      </c>
      <c r="E49" s="390" t="n">
        <v>105212.19441</v>
      </c>
      <c r="F49" s="390" t="n">
        <v>124970.87136</v>
      </c>
      <c r="G49" s="390" t="n">
        <v>147376.87293</v>
      </c>
      <c r="H49" s="390" t="n">
        <v>156612.38507</v>
      </c>
      <c r="I49" s="390" t="n">
        <v>87836.15274</v>
      </c>
      <c r="J49" s="391" t="n">
        <v>85993.67487</v>
      </c>
    </row>
    <row r="50" customFormat="false" ht="12.75" hidden="false" customHeight="true" outlineLevel="0" collapsed="false">
      <c r="B50" s="387" t="n">
        <v>130305</v>
      </c>
      <c r="C50" s="388" t="s">
        <v>38</v>
      </c>
      <c r="D50" s="389" t="n">
        <v>8200</v>
      </c>
      <c r="E50" s="390" t="n">
        <v>10799.66855</v>
      </c>
      <c r="F50" s="390" t="n">
        <v>28609.28688</v>
      </c>
      <c r="G50" s="390" t="n">
        <v>9580</v>
      </c>
      <c r="H50" s="390" t="n">
        <v>9580</v>
      </c>
      <c r="I50" s="390" t="n">
        <v>9580</v>
      </c>
      <c r="J50" s="391" t="n">
        <v>9580</v>
      </c>
    </row>
    <row r="51" customFormat="false" ht="12.75" hidden="false" customHeight="true" outlineLevel="0" collapsed="false">
      <c r="B51" s="387" t="n">
        <v>130310</v>
      </c>
      <c r="C51" s="388" t="s">
        <v>39</v>
      </c>
      <c r="D51" s="389" t="n">
        <v>13200</v>
      </c>
      <c r="E51" s="390" t="n">
        <v>48479.87619</v>
      </c>
      <c r="F51" s="390" t="n">
        <v>40850.66056</v>
      </c>
      <c r="G51" s="390" t="n">
        <v>74464.70691</v>
      </c>
      <c r="H51" s="390" t="n">
        <v>74888.9472</v>
      </c>
      <c r="I51" s="390" t="n">
        <v>10456.90812</v>
      </c>
      <c r="J51" s="391" t="n">
        <v>9995.78176</v>
      </c>
    </row>
    <row r="52" customFormat="false" ht="12.75" hidden="false" customHeight="true" outlineLevel="0" collapsed="false">
      <c r="B52" s="387" t="n">
        <v>130315</v>
      </c>
      <c r="C52" s="388" t="s">
        <v>40</v>
      </c>
      <c r="D52" s="389" t="n">
        <v>14001.07867</v>
      </c>
      <c r="E52" s="390" t="n">
        <v>17173.2277</v>
      </c>
      <c r="F52" s="390" t="n">
        <v>19962.02029</v>
      </c>
      <c r="G52" s="390" t="n">
        <v>18102.60204</v>
      </c>
      <c r="H52" s="390" t="n">
        <v>20565.62936</v>
      </c>
      <c r="I52" s="390" t="n">
        <v>19586.74859</v>
      </c>
      <c r="J52" s="391" t="n">
        <v>18794.19123</v>
      </c>
    </row>
    <row r="53" customFormat="false" ht="12.75" hidden="false" customHeight="true" outlineLevel="0" collapsed="false">
      <c r="B53" s="387" t="n">
        <v>130320</v>
      </c>
      <c r="C53" s="388" t="s">
        <v>41</v>
      </c>
      <c r="D53" s="389" t="n">
        <v>2079.33456</v>
      </c>
      <c r="E53" s="390" t="n">
        <v>3039.63045</v>
      </c>
      <c r="F53" s="390" t="n">
        <v>3703.40612</v>
      </c>
      <c r="G53" s="390" t="n">
        <v>4719.15571</v>
      </c>
      <c r="H53" s="390" t="n">
        <v>5152.92264</v>
      </c>
      <c r="I53" s="390" t="n">
        <v>4276.90073</v>
      </c>
      <c r="J53" s="391" t="n">
        <v>4108.96375</v>
      </c>
    </row>
    <row r="54" customFormat="false" ht="12.75" hidden="false" customHeight="true" outlineLevel="0" collapsed="false">
      <c r="B54" s="387" t="n">
        <v>130325</v>
      </c>
      <c r="C54" s="388" t="s">
        <v>42</v>
      </c>
      <c r="D54" s="389" t="n">
        <v>19324.12965</v>
      </c>
      <c r="E54" s="390" t="n">
        <v>25719.79152</v>
      </c>
      <c r="F54" s="390" t="n">
        <v>31845.49751</v>
      </c>
      <c r="G54" s="390" t="n">
        <v>40510.40827</v>
      </c>
      <c r="H54" s="390" t="n">
        <v>46424.88587</v>
      </c>
      <c r="I54" s="390" t="n">
        <v>43935.5953</v>
      </c>
      <c r="J54" s="391" t="n">
        <v>43514.73813</v>
      </c>
    </row>
    <row r="55" customFormat="false" ht="12.75" hidden="false" customHeight="true" outlineLevel="0" collapsed="false">
      <c r="B55" s="387" t="n">
        <v>1304</v>
      </c>
      <c r="C55" s="388" t="s">
        <v>45</v>
      </c>
      <c r="D55" s="389" t="n">
        <v>204.70695</v>
      </c>
      <c r="E55" s="390" t="n">
        <v>204.72636</v>
      </c>
      <c r="F55" s="390" t="n">
        <v>204.20169</v>
      </c>
      <c r="G55" s="390" t="n">
        <v>47203.56114</v>
      </c>
      <c r="H55" s="390" t="n">
        <v>47204.33756</v>
      </c>
      <c r="I55" s="390" t="n">
        <v>173.86283</v>
      </c>
      <c r="J55" s="391" t="n">
        <v>176.29857</v>
      </c>
    </row>
    <row r="56" customFormat="false" ht="12.75" hidden="false" customHeight="true" outlineLevel="0" collapsed="false">
      <c r="B56" s="387" t="n">
        <v>130405</v>
      </c>
      <c r="C56" s="388" t="s">
        <v>38</v>
      </c>
      <c r="D56" s="389" t="n">
        <v>0.50526</v>
      </c>
      <c r="E56" s="390" t="n">
        <v>0.50526</v>
      </c>
      <c r="F56" s="390" t="n">
        <v>0</v>
      </c>
      <c r="G56" s="390" t="n">
        <v>0</v>
      </c>
      <c r="H56" s="390" t="n">
        <v>47000</v>
      </c>
      <c r="I56" s="390" t="n">
        <v>0</v>
      </c>
      <c r="J56" s="391" t="n">
        <v>0</v>
      </c>
    </row>
    <row r="57" customFormat="false" ht="12.75" hidden="false" customHeight="true" outlineLevel="0" collapsed="false">
      <c r="B57" s="387" t="n">
        <v>130410</v>
      </c>
      <c r="C57" s="388" t="s">
        <v>39</v>
      </c>
      <c r="D57" s="389" t="n">
        <v>0</v>
      </c>
      <c r="E57" s="390" t="n">
        <v>0</v>
      </c>
      <c r="F57" s="390" t="n">
        <v>0</v>
      </c>
      <c r="G57" s="390" t="n">
        <v>47000</v>
      </c>
      <c r="H57" s="390" t="n">
        <v>0</v>
      </c>
      <c r="I57" s="390" t="n">
        <v>0</v>
      </c>
      <c r="J57" s="391" t="n">
        <v>0</v>
      </c>
    </row>
    <row r="58" customFormat="false" ht="12.75" hidden="false" customHeight="true" outlineLevel="0" collapsed="false">
      <c r="B58" s="387" t="n">
        <v>130415</v>
      </c>
      <c r="C58" s="388" t="s">
        <v>40</v>
      </c>
      <c r="D58" s="389" t="n">
        <v>0</v>
      </c>
      <c r="E58" s="390" t="n">
        <v>0</v>
      </c>
      <c r="F58" s="390" t="n">
        <v>0.50526</v>
      </c>
      <c r="G58" s="390" t="n">
        <v>0.50526</v>
      </c>
      <c r="H58" s="390" t="n">
        <v>0.50526</v>
      </c>
      <c r="I58" s="390" t="n">
        <v>0.50526</v>
      </c>
      <c r="J58" s="391" t="n">
        <v>0.50526</v>
      </c>
    </row>
    <row r="59" customFormat="false" ht="12.75" hidden="false" customHeight="true" outlineLevel="0" collapsed="false">
      <c r="B59" s="387" t="n">
        <v>130420</v>
      </c>
      <c r="C59" s="388" t="s">
        <v>41</v>
      </c>
      <c r="D59" s="389" t="n">
        <v>0.50526</v>
      </c>
      <c r="E59" s="390" t="n">
        <v>0.50526</v>
      </c>
      <c r="F59" s="390" t="n">
        <v>0.50526</v>
      </c>
      <c r="G59" s="390" t="n">
        <v>0.50526</v>
      </c>
      <c r="H59" s="390" t="n">
        <v>0.50526</v>
      </c>
      <c r="I59" s="390" t="n">
        <v>0.50526</v>
      </c>
      <c r="J59" s="391" t="n">
        <v>0.50526</v>
      </c>
    </row>
    <row r="60" customFormat="false" ht="12.75" hidden="false" customHeight="true" outlineLevel="0" collapsed="false">
      <c r="B60" s="387" t="n">
        <v>130425</v>
      </c>
      <c r="C60" s="388" t="s">
        <v>42</v>
      </c>
      <c r="D60" s="389" t="n">
        <v>203.69643</v>
      </c>
      <c r="E60" s="390" t="n">
        <v>203.71584</v>
      </c>
      <c r="F60" s="390" t="n">
        <v>203.19117</v>
      </c>
      <c r="G60" s="390" t="n">
        <v>202.55062</v>
      </c>
      <c r="H60" s="390" t="n">
        <v>203.32704</v>
      </c>
      <c r="I60" s="390" t="n">
        <v>172.85231</v>
      </c>
      <c r="J60" s="391" t="n">
        <v>175.28805</v>
      </c>
    </row>
    <row r="61" customFormat="false" ht="12.75" hidden="false" customHeight="true" outlineLevel="0" collapsed="false">
      <c r="B61" s="387" t="n">
        <v>1305</v>
      </c>
      <c r="C61" s="388" t="s">
        <v>46</v>
      </c>
      <c r="D61" s="389" t="n">
        <v>5294.04751</v>
      </c>
      <c r="E61" s="390" t="n">
        <v>5299.55245</v>
      </c>
      <c r="F61" s="390" t="n">
        <v>5303.91598</v>
      </c>
      <c r="G61" s="390" t="n">
        <v>5308.88176</v>
      </c>
      <c r="H61" s="390" t="n">
        <v>5308.88176</v>
      </c>
      <c r="I61" s="390" t="n">
        <v>5318.21528</v>
      </c>
      <c r="J61" s="391" t="n">
        <v>5322.10675</v>
      </c>
    </row>
    <row r="62" customFormat="false" ht="12.75" hidden="false" customHeight="true" outlineLevel="0" collapsed="false">
      <c r="B62" s="387" t="n">
        <v>130505</v>
      </c>
      <c r="C62" s="388" t="s">
        <v>38</v>
      </c>
      <c r="D62" s="389" t="n">
        <v>0</v>
      </c>
      <c r="E62" s="390" t="n">
        <v>0</v>
      </c>
      <c r="F62" s="390" t="n">
        <v>0</v>
      </c>
      <c r="G62" s="390" t="n">
        <v>0</v>
      </c>
      <c r="H62" s="390" t="n">
        <v>0</v>
      </c>
      <c r="I62" s="390" t="n">
        <v>0</v>
      </c>
      <c r="J62" s="391" t="n">
        <v>0</v>
      </c>
    </row>
    <row r="63" customFormat="false" ht="12.75" hidden="false" customHeight="true" outlineLevel="0" collapsed="false">
      <c r="B63" s="387" t="n">
        <v>130510</v>
      </c>
      <c r="C63" s="388" t="s">
        <v>39</v>
      </c>
      <c r="D63" s="389" t="n">
        <v>0</v>
      </c>
      <c r="E63" s="390" t="n">
        <v>0</v>
      </c>
      <c r="F63" s="390" t="n">
        <v>0</v>
      </c>
      <c r="G63" s="390" t="n">
        <v>0</v>
      </c>
      <c r="H63" s="390" t="n">
        <v>0</v>
      </c>
      <c r="I63" s="390" t="n">
        <v>0</v>
      </c>
      <c r="J63" s="391" t="n">
        <v>0</v>
      </c>
    </row>
    <row r="64" customFormat="false" ht="12.75" hidden="false" customHeight="true" outlineLevel="0" collapsed="false">
      <c r="B64" s="387" t="n">
        <v>130515</v>
      </c>
      <c r="C64" s="388" t="s">
        <v>40</v>
      </c>
      <c r="D64" s="389" t="n">
        <v>0</v>
      </c>
      <c r="E64" s="390" t="n">
        <v>0</v>
      </c>
      <c r="F64" s="390" t="n">
        <v>0</v>
      </c>
      <c r="G64" s="390" t="n">
        <v>0</v>
      </c>
      <c r="H64" s="390" t="n">
        <v>0</v>
      </c>
      <c r="I64" s="390" t="n">
        <v>0</v>
      </c>
      <c r="J64" s="391" t="n">
        <v>0</v>
      </c>
    </row>
    <row r="65" customFormat="false" ht="12.75" hidden="false" customHeight="true" outlineLevel="0" collapsed="false">
      <c r="B65" s="387" t="n">
        <v>130520</v>
      </c>
      <c r="C65" s="388" t="s">
        <v>47</v>
      </c>
      <c r="D65" s="389" t="n">
        <v>0</v>
      </c>
      <c r="E65" s="390" t="n">
        <v>0</v>
      </c>
      <c r="F65" s="390" t="n">
        <v>0</v>
      </c>
      <c r="G65" s="390" t="n">
        <v>0</v>
      </c>
      <c r="H65" s="390" t="n">
        <v>0</v>
      </c>
      <c r="I65" s="390" t="n">
        <v>0</v>
      </c>
      <c r="J65" s="391" t="n">
        <v>0</v>
      </c>
    </row>
    <row r="66" customFormat="false" ht="12.75" hidden="false" customHeight="true" outlineLevel="0" collapsed="false">
      <c r="B66" s="387" t="n">
        <v>130525</v>
      </c>
      <c r="C66" s="388" t="s">
        <v>48</v>
      </c>
      <c r="D66" s="389" t="n">
        <v>0</v>
      </c>
      <c r="E66" s="390" t="n">
        <v>0</v>
      </c>
      <c r="F66" s="390" t="n">
        <v>0</v>
      </c>
      <c r="G66" s="390" t="n">
        <v>0</v>
      </c>
      <c r="H66" s="390" t="n">
        <v>0</v>
      </c>
      <c r="I66" s="390" t="n">
        <v>0</v>
      </c>
      <c r="J66" s="391" t="n">
        <v>0</v>
      </c>
    </row>
    <row r="67" customFormat="false" ht="12.75" hidden="false" customHeight="true" outlineLevel="0" collapsed="false">
      <c r="B67" s="387" t="n">
        <v>130530</v>
      </c>
      <c r="C67" s="388" t="s">
        <v>49</v>
      </c>
      <c r="D67" s="389" t="n">
        <v>0</v>
      </c>
      <c r="E67" s="390" t="n">
        <v>0</v>
      </c>
      <c r="F67" s="390" t="n">
        <v>0</v>
      </c>
      <c r="G67" s="390" t="n">
        <v>0</v>
      </c>
      <c r="H67" s="390" t="n">
        <v>0</v>
      </c>
      <c r="I67" s="390" t="n">
        <v>0</v>
      </c>
      <c r="J67" s="391" t="n">
        <v>0</v>
      </c>
    </row>
    <row r="68" customFormat="false" ht="12.75" hidden="false" customHeight="true" outlineLevel="0" collapsed="false">
      <c r="B68" s="387" t="n">
        <v>130535</v>
      </c>
      <c r="C68" s="388" t="s">
        <v>50</v>
      </c>
      <c r="D68" s="389" t="n">
        <v>5294.04751</v>
      </c>
      <c r="E68" s="390" t="n">
        <v>5299.55245</v>
      </c>
      <c r="F68" s="390" t="n">
        <v>5303.91598</v>
      </c>
      <c r="G68" s="390" t="n">
        <v>5308.88176</v>
      </c>
      <c r="H68" s="390" t="n">
        <v>5308.88176</v>
      </c>
      <c r="I68" s="390" t="n">
        <v>5318.21528</v>
      </c>
      <c r="J68" s="391" t="n">
        <v>5322.10675</v>
      </c>
    </row>
    <row r="69" customFormat="false" ht="12.75" hidden="false" customHeight="true" outlineLevel="0" collapsed="false">
      <c r="B69" s="387" t="n">
        <v>130540</v>
      </c>
      <c r="C69" s="388" t="s">
        <v>51</v>
      </c>
      <c r="D69" s="389" t="n">
        <v>0</v>
      </c>
      <c r="E69" s="390" t="n">
        <v>0</v>
      </c>
      <c r="F69" s="390" t="n">
        <v>0</v>
      </c>
      <c r="G69" s="390" t="n">
        <v>0</v>
      </c>
      <c r="H69" s="390" t="n">
        <v>0</v>
      </c>
      <c r="I69" s="390" t="n">
        <v>0</v>
      </c>
      <c r="J69" s="391" t="n">
        <v>0</v>
      </c>
    </row>
    <row r="70" customFormat="false" ht="12.75" hidden="false" customHeight="true" outlineLevel="0" collapsed="false">
      <c r="B70" s="387" t="n">
        <v>1306</v>
      </c>
      <c r="C70" s="388" t="s">
        <v>52</v>
      </c>
      <c r="D70" s="389" t="n">
        <v>10436</v>
      </c>
      <c r="E70" s="390" t="n">
        <v>10528</v>
      </c>
      <c r="F70" s="390" t="n">
        <v>10528</v>
      </c>
      <c r="G70" s="390" t="n">
        <v>10528</v>
      </c>
      <c r="H70" s="390" t="n">
        <v>10528</v>
      </c>
      <c r="I70" s="390" t="n">
        <v>10528</v>
      </c>
      <c r="J70" s="391" t="n">
        <v>24</v>
      </c>
    </row>
    <row r="71" customFormat="false" ht="12.75" hidden="false" customHeight="true" outlineLevel="0" collapsed="false">
      <c r="B71" s="387" t="n">
        <v>130605</v>
      </c>
      <c r="C71" s="388" t="s">
        <v>38</v>
      </c>
      <c r="D71" s="389" t="n">
        <v>0</v>
      </c>
      <c r="E71" s="390" t="n">
        <v>0</v>
      </c>
      <c r="F71" s="390" t="n">
        <v>0</v>
      </c>
      <c r="G71" s="390" t="n">
        <v>0</v>
      </c>
      <c r="H71" s="390" t="n">
        <v>0</v>
      </c>
      <c r="I71" s="390" t="n">
        <v>0</v>
      </c>
      <c r="J71" s="391" t="n">
        <v>0</v>
      </c>
    </row>
    <row r="72" customFormat="false" ht="12.75" hidden="false" customHeight="true" outlineLevel="0" collapsed="false">
      <c r="B72" s="387" t="n">
        <v>130610</v>
      </c>
      <c r="C72" s="388" t="s">
        <v>39</v>
      </c>
      <c r="D72" s="389" t="n">
        <v>0</v>
      </c>
      <c r="E72" s="390" t="n">
        <v>0</v>
      </c>
      <c r="F72" s="390" t="n">
        <v>0</v>
      </c>
      <c r="G72" s="390" t="n">
        <v>0</v>
      </c>
      <c r="H72" s="390" t="n">
        <v>0</v>
      </c>
      <c r="I72" s="390" t="n">
        <v>0</v>
      </c>
      <c r="J72" s="391" t="n">
        <v>0</v>
      </c>
    </row>
    <row r="73" customFormat="false" ht="12.75" hidden="false" customHeight="true" outlineLevel="0" collapsed="false">
      <c r="B73" s="387" t="n">
        <v>130615</v>
      </c>
      <c r="C73" s="388" t="s">
        <v>40</v>
      </c>
      <c r="D73" s="389" t="n">
        <v>0</v>
      </c>
      <c r="E73" s="390" t="n">
        <v>0</v>
      </c>
      <c r="F73" s="390" t="n">
        <v>0</v>
      </c>
      <c r="G73" s="390" t="n">
        <v>0</v>
      </c>
      <c r="H73" s="390" t="n">
        <v>0</v>
      </c>
      <c r="I73" s="390" t="n">
        <v>0</v>
      </c>
      <c r="J73" s="391" t="n">
        <v>0</v>
      </c>
    </row>
    <row r="74" customFormat="false" ht="12.75" hidden="false" customHeight="true" outlineLevel="0" collapsed="false">
      <c r="B74" s="387" t="n">
        <v>130620</v>
      </c>
      <c r="C74" s="388" t="s">
        <v>47</v>
      </c>
      <c r="D74" s="389" t="n">
        <v>0</v>
      </c>
      <c r="E74" s="390" t="n">
        <v>0</v>
      </c>
      <c r="F74" s="390" t="n">
        <v>0</v>
      </c>
      <c r="G74" s="390" t="n">
        <v>0</v>
      </c>
      <c r="H74" s="390" t="n">
        <v>0</v>
      </c>
      <c r="I74" s="390" t="n">
        <v>0</v>
      </c>
      <c r="J74" s="391" t="n">
        <v>0</v>
      </c>
    </row>
    <row r="75" customFormat="false" ht="12.75" hidden="false" customHeight="true" outlineLevel="0" collapsed="false">
      <c r="B75" s="387" t="n">
        <v>130625</v>
      </c>
      <c r="C75" s="388" t="s">
        <v>48</v>
      </c>
      <c r="D75" s="389" t="n">
        <v>0</v>
      </c>
      <c r="E75" s="390" t="n">
        <v>0</v>
      </c>
      <c r="F75" s="390" t="n">
        <v>0</v>
      </c>
      <c r="G75" s="390" t="n">
        <v>0</v>
      </c>
      <c r="H75" s="390" t="n">
        <v>0</v>
      </c>
      <c r="I75" s="390" t="n">
        <v>0</v>
      </c>
      <c r="J75" s="391" t="n">
        <v>0</v>
      </c>
    </row>
    <row r="76" customFormat="false" ht="12.75" hidden="false" customHeight="true" outlineLevel="0" collapsed="false">
      <c r="B76" s="387" t="n">
        <v>130630</v>
      </c>
      <c r="C76" s="388" t="s">
        <v>49</v>
      </c>
      <c r="D76" s="389" t="n">
        <v>0</v>
      </c>
      <c r="E76" s="390" t="n">
        <v>0</v>
      </c>
      <c r="F76" s="390" t="n">
        <v>0</v>
      </c>
      <c r="G76" s="390" t="n">
        <v>0</v>
      </c>
      <c r="H76" s="390" t="n">
        <v>0</v>
      </c>
      <c r="I76" s="390" t="n">
        <v>0</v>
      </c>
      <c r="J76" s="391" t="n">
        <v>0</v>
      </c>
    </row>
    <row r="77" customFormat="false" ht="12.75" hidden="false" customHeight="true" outlineLevel="0" collapsed="false">
      <c r="B77" s="387" t="n">
        <v>130635</v>
      </c>
      <c r="C77" s="388" t="s">
        <v>50</v>
      </c>
      <c r="D77" s="389" t="n">
        <v>0</v>
      </c>
      <c r="E77" s="390" t="n">
        <v>0</v>
      </c>
      <c r="F77" s="390" t="n">
        <v>0</v>
      </c>
      <c r="G77" s="390" t="n">
        <v>0</v>
      </c>
      <c r="H77" s="390" t="n">
        <v>0</v>
      </c>
      <c r="I77" s="390" t="n">
        <v>0</v>
      </c>
      <c r="J77" s="391" t="n">
        <v>0</v>
      </c>
    </row>
    <row r="78" customFormat="false" ht="12.75" hidden="false" customHeight="true" outlineLevel="0" collapsed="false">
      <c r="B78" s="387" t="n">
        <v>130640</v>
      </c>
      <c r="C78" s="388" t="s">
        <v>51</v>
      </c>
      <c r="D78" s="389" t="n">
        <v>10436</v>
      </c>
      <c r="E78" s="390" t="n">
        <v>10528</v>
      </c>
      <c r="F78" s="390" t="n">
        <v>10528</v>
      </c>
      <c r="G78" s="390" t="n">
        <v>10528</v>
      </c>
      <c r="H78" s="390" t="n">
        <v>10528</v>
      </c>
      <c r="I78" s="390" t="n">
        <v>10528</v>
      </c>
      <c r="J78" s="391" t="n">
        <v>24</v>
      </c>
    </row>
    <row r="79" customFormat="false" ht="12.75" hidden="false" customHeight="true" outlineLevel="0" collapsed="false">
      <c r="B79" s="387" t="n">
        <v>1307</v>
      </c>
      <c r="C79" s="388" t="s">
        <v>53</v>
      </c>
      <c r="D79" s="389" t="n">
        <v>39595.13003</v>
      </c>
      <c r="E79" s="390" t="n">
        <v>21220.71403</v>
      </c>
      <c r="F79" s="390" t="n">
        <v>21220.71403</v>
      </c>
      <c r="G79" s="390" t="n">
        <v>21997.09003</v>
      </c>
      <c r="H79" s="390" t="n">
        <v>21947.09003</v>
      </c>
      <c r="I79" s="390" t="n">
        <v>17785.92082</v>
      </c>
      <c r="J79" s="391" t="n">
        <v>18438.1534</v>
      </c>
    </row>
    <row r="80" customFormat="false" ht="12.75" hidden="false" customHeight="true" outlineLevel="0" collapsed="false">
      <c r="B80" s="387" t="n">
        <v>130705</v>
      </c>
      <c r="C80" s="388" t="s">
        <v>54</v>
      </c>
      <c r="D80" s="389" t="n">
        <v>0</v>
      </c>
      <c r="E80" s="390" t="n">
        <v>0</v>
      </c>
      <c r="F80" s="390" t="n">
        <v>0</v>
      </c>
      <c r="G80" s="390" t="n">
        <v>0</v>
      </c>
      <c r="H80" s="390" t="n">
        <v>0</v>
      </c>
      <c r="I80" s="390" t="n">
        <v>0</v>
      </c>
      <c r="J80" s="391" t="n">
        <v>0</v>
      </c>
    </row>
    <row r="81" customFormat="false" ht="12.75" hidden="false" customHeight="true" outlineLevel="0" collapsed="false">
      <c r="B81" s="387" t="n">
        <v>130710</v>
      </c>
      <c r="C81" s="388" t="s">
        <v>55</v>
      </c>
      <c r="D81" s="389" t="n">
        <v>1106.874</v>
      </c>
      <c r="E81" s="390" t="n">
        <v>1106.874</v>
      </c>
      <c r="F81" s="390" t="n">
        <v>1106.874</v>
      </c>
      <c r="G81" s="390" t="n">
        <v>1106.874</v>
      </c>
      <c r="H81" s="390" t="n">
        <v>1056.874</v>
      </c>
      <c r="I81" s="390" t="n">
        <v>1056.874</v>
      </c>
      <c r="J81" s="391" t="n">
        <v>1056.874</v>
      </c>
    </row>
    <row r="82" customFormat="false" ht="12.75" hidden="false" customHeight="true" outlineLevel="0" collapsed="false">
      <c r="B82" s="387" t="n">
        <v>130715</v>
      </c>
      <c r="C82" s="388" t="s">
        <v>56</v>
      </c>
      <c r="D82" s="389" t="n">
        <v>4876.93603</v>
      </c>
      <c r="E82" s="390" t="n">
        <v>4876.93603</v>
      </c>
      <c r="F82" s="390" t="n">
        <v>4876.93603</v>
      </c>
      <c r="G82" s="390" t="n">
        <v>5718.01403</v>
      </c>
      <c r="H82" s="390" t="n">
        <v>5718.01403</v>
      </c>
      <c r="I82" s="390" t="n">
        <v>5334.62582</v>
      </c>
      <c r="J82" s="391" t="n">
        <v>1813.66382</v>
      </c>
    </row>
    <row r="83" customFormat="false" ht="12.75" hidden="false" customHeight="true" outlineLevel="0" collapsed="false">
      <c r="B83" s="387" t="n">
        <v>130720</v>
      </c>
      <c r="C83" s="388" t="s">
        <v>57</v>
      </c>
      <c r="D83" s="389" t="n">
        <v>33611.32</v>
      </c>
      <c r="E83" s="390" t="n">
        <v>15236.904</v>
      </c>
      <c r="F83" s="390" t="n">
        <v>15236.904</v>
      </c>
      <c r="G83" s="390" t="n">
        <v>15172.202</v>
      </c>
      <c r="H83" s="390" t="n">
        <v>15172.202</v>
      </c>
      <c r="I83" s="390" t="n">
        <v>11394.421</v>
      </c>
      <c r="J83" s="391" t="n">
        <v>15567.61558</v>
      </c>
    </row>
    <row r="84" customFormat="false" ht="12.75" hidden="false" customHeight="true" outlineLevel="0" collapsed="false">
      <c r="B84" s="387" t="n">
        <v>1399</v>
      </c>
      <c r="C84" s="388" t="s">
        <v>58</v>
      </c>
      <c r="D84" s="389" t="n">
        <v>-477.78734</v>
      </c>
      <c r="E84" s="390" t="n">
        <v>-477.78734</v>
      </c>
      <c r="F84" s="390" t="n">
        <v>-526.36421</v>
      </c>
      <c r="G84" s="390" t="n">
        <v>-526.36421</v>
      </c>
      <c r="H84" s="390" t="n">
        <v>-526.36421</v>
      </c>
      <c r="I84" s="390" t="n">
        <v>-534.45285</v>
      </c>
      <c r="J84" s="391" t="n">
        <v>-494.45285</v>
      </c>
    </row>
    <row r="85" customFormat="false" ht="12.75" hidden="false" customHeight="true" outlineLevel="0" collapsed="false">
      <c r="B85" s="387" t="n">
        <v>139905</v>
      </c>
      <c r="C85" s="388" t="s">
        <v>59</v>
      </c>
      <c r="D85" s="389" t="n">
        <v>-477.78734</v>
      </c>
      <c r="E85" s="390" t="n">
        <v>-477.78734</v>
      </c>
      <c r="F85" s="390" t="n">
        <v>-526.36421</v>
      </c>
      <c r="G85" s="390" t="n">
        <v>-526.36421</v>
      </c>
      <c r="H85" s="390" t="n">
        <v>-526.36421</v>
      </c>
      <c r="I85" s="390" t="n">
        <v>-494.45285</v>
      </c>
      <c r="J85" s="391" t="n">
        <v>-494.45285</v>
      </c>
    </row>
    <row r="86" customFormat="false" ht="12.75" hidden="false" customHeight="true" outlineLevel="0" collapsed="false">
      <c r="B86" s="387" t="n">
        <v>139910</v>
      </c>
      <c r="C86" s="388" t="s">
        <v>60</v>
      </c>
      <c r="D86" s="389" t="n">
        <v>0</v>
      </c>
      <c r="E86" s="390" t="n">
        <v>0</v>
      </c>
      <c r="F86" s="390" t="n">
        <v>0</v>
      </c>
      <c r="G86" s="390" t="n">
        <v>0</v>
      </c>
      <c r="H86" s="390" t="n">
        <v>0</v>
      </c>
      <c r="I86" s="390" t="n">
        <v>-40</v>
      </c>
      <c r="J86" s="391" t="n">
        <v>0</v>
      </c>
    </row>
    <row r="87" customFormat="false" ht="12.75" hidden="false" customHeight="true" outlineLevel="0" collapsed="false">
      <c r="B87" s="387" t="n">
        <v>14</v>
      </c>
      <c r="C87" s="388" t="s">
        <v>61</v>
      </c>
      <c r="D87" s="389" t="n">
        <v>925441.09489</v>
      </c>
      <c r="E87" s="390" t="n">
        <v>928561.01248</v>
      </c>
      <c r="F87" s="390" t="n">
        <v>888902.89827</v>
      </c>
      <c r="G87" s="390" t="n">
        <v>906728.91242</v>
      </c>
      <c r="H87" s="390" t="n">
        <v>957424.83176</v>
      </c>
      <c r="I87" s="390" t="n">
        <v>985830.62917</v>
      </c>
      <c r="J87" s="391" t="n">
        <v>1049649.63638</v>
      </c>
    </row>
    <row r="88" customFormat="false" ht="12.75" hidden="false" customHeight="true" outlineLevel="0" collapsed="false">
      <c r="B88" s="387" t="n">
        <v>1401</v>
      </c>
      <c r="C88" s="388" t="s">
        <v>62</v>
      </c>
      <c r="D88" s="389" t="n">
        <v>832287.31614</v>
      </c>
      <c r="E88" s="390" t="n">
        <v>830729.6799</v>
      </c>
      <c r="F88" s="390" t="n">
        <v>784529.66917</v>
      </c>
      <c r="G88" s="390" t="n">
        <v>799059.35661</v>
      </c>
      <c r="H88" s="390" t="n">
        <v>846937.10541</v>
      </c>
      <c r="I88" s="390" t="n">
        <v>862991.01738</v>
      </c>
      <c r="J88" s="391" t="n">
        <v>919240.22455</v>
      </c>
    </row>
    <row r="89" customFormat="false" ht="12.75" hidden="false" customHeight="true" outlineLevel="0" collapsed="false">
      <c r="B89" s="387" t="n">
        <v>140105</v>
      </c>
      <c r="C89" s="388" t="s">
        <v>38</v>
      </c>
      <c r="D89" s="389" t="n">
        <v>27297.65926</v>
      </c>
      <c r="E89" s="390" t="n">
        <v>26289.61039</v>
      </c>
      <c r="F89" s="390" t="n">
        <v>22825.85145</v>
      </c>
      <c r="G89" s="390" t="n">
        <v>26933.01954</v>
      </c>
      <c r="H89" s="390" t="n">
        <v>30118.06818</v>
      </c>
      <c r="I89" s="390" t="n">
        <v>28423.40087</v>
      </c>
      <c r="J89" s="391" t="n">
        <v>26161.415</v>
      </c>
    </row>
    <row r="90" customFormat="false" ht="12.75" hidden="false" customHeight="true" outlineLevel="0" collapsed="false">
      <c r="B90" s="387" t="n">
        <v>140110</v>
      </c>
      <c r="C90" s="388" t="s">
        <v>39</v>
      </c>
      <c r="D90" s="389" t="n">
        <v>43916.16672</v>
      </c>
      <c r="E90" s="390" t="n">
        <v>43371.37952</v>
      </c>
      <c r="F90" s="390" t="n">
        <v>42005.36986</v>
      </c>
      <c r="G90" s="390" t="n">
        <v>42137.93639</v>
      </c>
      <c r="H90" s="390" t="n">
        <v>43282.78578</v>
      </c>
      <c r="I90" s="390" t="n">
        <v>45877.53475</v>
      </c>
      <c r="J90" s="391" t="n">
        <v>50619.23841</v>
      </c>
    </row>
    <row r="91" customFormat="false" ht="12.75" hidden="false" customHeight="true" outlineLevel="0" collapsed="false">
      <c r="B91" s="387" t="n">
        <v>140115</v>
      </c>
      <c r="C91" s="388" t="s">
        <v>40</v>
      </c>
      <c r="D91" s="389" t="n">
        <v>66643.24469</v>
      </c>
      <c r="E91" s="390" t="n">
        <v>67911.62276</v>
      </c>
      <c r="F91" s="390" t="n">
        <v>65821.83578</v>
      </c>
      <c r="G91" s="390" t="n">
        <v>67268.49519</v>
      </c>
      <c r="H91" s="390" t="n">
        <v>69408.4669</v>
      </c>
      <c r="I91" s="390" t="n">
        <v>70204.92595</v>
      </c>
      <c r="J91" s="391" t="n">
        <v>71779.03191</v>
      </c>
    </row>
    <row r="92" customFormat="false" ht="12.75" hidden="false" customHeight="true" outlineLevel="0" collapsed="false">
      <c r="B92" s="387" t="n">
        <v>140120</v>
      </c>
      <c r="C92" s="388" t="s">
        <v>41</v>
      </c>
      <c r="D92" s="389" t="n">
        <v>125587.84333</v>
      </c>
      <c r="E92" s="390" t="n">
        <v>125658.53432</v>
      </c>
      <c r="F92" s="390" t="n">
        <v>117779.97966</v>
      </c>
      <c r="G92" s="390" t="n">
        <v>116306.25116</v>
      </c>
      <c r="H92" s="390" t="n">
        <v>119761.3655</v>
      </c>
      <c r="I92" s="390" t="n">
        <v>125750.39703</v>
      </c>
      <c r="J92" s="391" t="n">
        <v>133566.18271</v>
      </c>
    </row>
    <row r="93" customFormat="false" ht="12.75" hidden="false" customHeight="false" outlineLevel="0" collapsed="false">
      <c r="B93" s="387" t="n">
        <v>140125</v>
      </c>
      <c r="C93" s="388" t="s">
        <v>42</v>
      </c>
      <c r="D93" s="389" t="n">
        <v>568842.40214</v>
      </c>
      <c r="E93" s="390" t="n">
        <v>567498.53291</v>
      </c>
      <c r="F93" s="390" t="n">
        <v>536096.63242</v>
      </c>
      <c r="G93" s="390" t="n">
        <v>546413.65433</v>
      </c>
      <c r="H93" s="390" t="n">
        <v>584366.41905</v>
      </c>
      <c r="I93" s="390" t="n">
        <v>592734.75878</v>
      </c>
      <c r="J93" s="391" t="n">
        <v>637114.35652</v>
      </c>
    </row>
    <row r="94" customFormat="false" ht="12.75" hidden="false" customHeight="false" outlineLevel="0" collapsed="false">
      <c r="B94" s="387" t="n">
        <v>1402</v>
      </c>
      <c r="C94" s="388" t="s">
        <v>63</v>
      </c>
      <c r="D94" s="389" t="n">
        <v>28231.90595</v>
      </c>
      <c r="E94" s="390" t="n">
        <v>27339.47686</v>
      </c>
      <c r="F94" s="390" t="n">
        <v>27515.28349</v>
      </c>
      <c r="G94" s="390" t="n">
        <v>28694.86935</v>
      </c>
      <c r="H94" s="390" t="n">
        <v>28844.43811</v>
      </c>
      <c r="I94" s="390" t="n">
        <v>30015.93524</v>
      </c>
      <c r="J94" s="391" t="n">
        <v>30942.68714</v>
      </c>
    </row>
    <row r="95" customFormat="false" ht="12.75" hidden="false" customHeight="false" outlineLevel="0" collapsed="false">
      <c r="B95" s="387" t="n">
        <v>140205</v>
      </c>
      <c r="C95" s="388" t="s">
        <v>38</v>
      </c>
      <c r="D95" s="389" t="n">
        <v>2008.29532</v>
      </c>
      <c r="E95" s="390" t="n">
        <v>1822.66886</v>
      </c>
      <c r="F95" s="390" t="n">
        <v>1765.23839</v>
      </c>
      <c r="G95" s="390" t="n">
        <v>1807.66925</v>
      </c>
      <c r="H95" s="390" t="n">
        <v>1866.90763</v>
      </c>
      <c r="I95" s="390" t="n">
        <v>1790.73548</v>
      </c>
      <c r="J95" s="391" t="n">
        <v>1813.40234</v>
      </c>
    </row>
    <row r="96" customFormat="false" ht="12.75" hidden="false" customHeight="false" outlineLevel="0" collapsed="false">
      <c r="B96" s="387" t="n">
        <v>140210</v>
      </c>
      <c r="C96" s="388" t="s">
        <v>39</v>
      </c>
      <c r="D96" s="389" t="n">
        <v>3327.94591</v>
      </c>
      <c r="E96" s="390" t="n">
        <v>3303.19025</v>
      </c>
      <c r="F96" s="390" t="n">
        <v>3367.27262</v>
      </c>
      <c r="G96" s="390" t="n">
        <v>3396.82838</v>
      </c>
      <c r="H96" s="390" t="n">
        <v>3403.8308</v>
      </c>
      <c r="I96" s="390" t="n">
        <v>3452.431</v>
      </c>
      <c r="J96" s="391" t="n">
        <v>3458.40676</v>
      </c>
    </row>
    <row r="97" customFormat="false" ht="12.75" hidden="false" customHeight="false" outlineLevel="0" collapsed="false">
      <c r="B97" s="387" t="n">
        <v>140215</v>
      </c>
      <c r="C97" s="388" t="s">
        <v>40</v>
      </c>
      <c r="D97" s="389" t="n">
        <v>4852.70721</v>
      </c>
      <c r="E97" s="390" t="n">
        <v>4693.99686</v>
      </c>
      <c r="F97" s="390" t="n">
        <v>4750.53027</v>
      </c>
      <c r="G97" s="390" t="n">
        <v>4929.93893</v>
      </c>
      <c r="H97" s="390" t="n">
        <v>4912.87865</v>
      </c>
      <c r="I97" s="390" t="n">
        <v>4971.10936</v>
      </c>
      <c r="J97" s="391" t="n">
        <v>5050.03178</v>
      </c>
    </row>
    <row r="98" customFormat="false" ht="12.75" hidden="false" customHeight="true" outlineLevel="0" collapsed="false">
      <c r="B98" s="387" t="n">
        <v>140220</v>
      </c>
      <c r="C98" s="388" t="s">
        <v>41</v>
      </c>
      <c r="D98" s="389" t="n">
        <v>8129.59679</v>
      </c>
      <c r="E98" s="390" t="n">
        <v>7873.87261</v>
      </c>
      <c r="F98" s="390" t="n">
        <v>7898.50349</v>
      </c>
      <c r="G98" s="390" t="n">
        <v>8249.49655</v>
      </c>
      <c r="H98" s="390" t="n">
        <v>8110.77532</v>
      </c>
      <c r="I98" s="390" t="n">
        <v>8360.06091</v>
      </c>
      <c r="J98" s="391" t="n">
        <v>8429.79886</v>
      </c>
    </row>
    <row r="99" customFormat="false" ht="12.75" hidden="false" customHeight="true" outlineLevel="0" collapsed="false">
      <c r="B99" s="387" t="n">
        <v>140225</v>
      </c>
      <c r="C99" s="388" t="s">
        <v>42</v>
      </c>
      <c r="D99" s="389" t="n">
        <v>9913.36072</v>
      </c>
      <c r="E99" s="390" t="n">
        <v>9645.74828</v>
      </c>
      <c r="F99" s="390" t="n">
        <v>9733.73872</v>
      </c>
      <c r="G99" s="390" t="n">
        <v>10310.93624</v>
      </c>
      <c r="H99" s="390" t="n">
        <v>10550.04571</v>
      </c>
      <c r="I99" s="390" t="n">
        <v>11441.59849</v>
      </c>
      <c r="J99" s="391" t="n">
        <v>12191.0474</v>
      </c>
    </row>
    <row r="100" customFormat="false" ht="12.75" hidden="false" customHeight="true" outlineLevel="0" collapsed="false">
      <c r="B100" s="387" t="n">
        <v>1403</v>
      </c>
      <c r="C100" s="388" t="s">
        <v>64</v>
      </c>
      <c r="D100" s="389" t="n">
        <v>11573.60489</v>
      </c>
      <c r="E100" s="390" t="n">
        <v>11666.81199</v>
      </c>
      <c r="F100" s="390" t="n">
        <v>11598.28532</v>
      </c>
      <c r="G100" s="390" t="n">
        <v>11380.73118</v>
      </c>
      <c r="H100" s="390" t="n">
        <v>11380.73118</v>
      </c>
      <c r="I100" s="390" t="n">
        <v>11380.73118</v>
      </c>
      <c r="J100" s="391" t="n">
        <v>11380.73118</v>
      </c>
    </row>
    <row r="101" customFormat="false" ht="12.75" hidden="false" customHeight="true" outlineLevel="0" collapsed="false">
      <c r="B101" s="387" t="n">
        <v>140305</v>
      </c>
      <c r="C101" s="388" t="s">
        <v>38</v>
      </c>
      <c r="D101" s="389" t="n">
        <v>151.93707</v>
      </c>
      <c r="E101" s="390" t="n">
        <v>119.18852</v>
      </c>
      <c r="F101" s="390" t="n">
        <v>156.83666</v>
      </c>
      <c r="G101" s="390" t="n">
        <v>112.24305</v>
      </c>
      <c r="H101" s="390" t="n">
        <v>112.24305</v>
      </c>
      <c r="I101" s="390" t="n">
        <v>112.24305</v>
      </c>
      <c r="J101" s="391" t="n">
        <v>112.24305</v>
      </c>
    </row>
    <row r="102" customFormat="false" ht="12.75" hidden="false" customHeight="true" outlineLevel="0" collapsed="false">
      <c r="B102" s="387" t="n">
        <v>140310</v>
      </c>
      <c r="C102" s="388" t="s">
        <v>39</v>
      </c>
      <c r="D102" s="389" t="n">
        <v>194.57188</v>
      </c>
      <c r="E102" s="390" t="n">
        <v>192.97841</v>
      </c>
      <c r="F102" s="390" t="n">
        <v>157.28746</v>
      </c>
      <c r="G102" s="390" t="n">
        <v>181.55122</v>
      </c>
      <c r="H102" s="390" t="n">
        <v>181.55122</v>
      </c>
      <c r="I102" s="390" t="n">
        <v>181.55122</v>
      </c>
      <c r="J102" s="391" t="n">
        <v>181.55122</v>
      </c>
    </row>
    <row r="103" customFormat="false" ht="12.75" hidden="false" customHeight="true" outlineLevel="0" collapsed="false">
      <c r="B103" s="387" t="n">
        <v>140315</v>
      </c>
      <c r="C103" s="388" t="s">
        <v>40</v>
      </c>
      <c r="D103" s="389" t="n">
        <v>253.8667</v>
      </c>
      <c r="E103" s="390" t="n">
        <v>284.13761</v>
      </c>
      <c r="F103" s="390" t="n">
        <v>282.58245</v>
      </c>
      <c r="G103" s="390" t="n">
        <v>271.9678</v>
      </c>
      <c r="H103" s="390" t="n">
        <v>271.9678</v>
      </c>
      <c r="I103" s="390" t="n">
        <v>271.9678</v>
      </c>
      <c r="J103" s="391" t="n">
        <v>271.9678</v>
      </c>
    </row>
    <row r="104" customFormat="false" ht="12.75" hidden="false" customHeight="true" outlineLevel="0" collapsed="false">
      <c r="B104" s="387" t="n">
        <v>140320</v>
      </c>
      <c r="C104" s="388" t="s">
        <v>41</v>
      </c>
      <c r="D104" s="389" t="n">
        <v>546.47353</v>
      </c>
      <c r="E104" s="390" t="n">
        <v>546.51447</v>
      </c>
      <c r="F104" s="390" t="n">
        <v>543.4337</v>
      </c>
      <c r="G104" s="390" t="n">
        <v>529.34384</v>
      </c>
      <c r="H104" s="390" t="n">
        <v>529.34384</v>
      </c>
      <c r="I104" s="390" t="n">
        <v>529.34384</v>
      </c>
      <c r="J104" s="391" t="n">
        <v>529.34384</v>
      </c>
    </row>
    <row r="105" customFormat="false" ht="12.75" hidden="false" customHeight="true" outlineLevel="0" collapsed="false">
      <c r="B105" s="387" t="n">
        <v>140325</v>
      </c>
      <c r="C105" s="388" t="s">
        <v>42</v>
      </c>
      <c r="D105" s="389" t="n">
        <v>10426.75571</v>
      </c>
      <c r="E105" s="390" t="n">
        <v>10523.99298</v>
      </c>
      <c r="F105" s="390" t="n">
        <v>10458.14505</v>
      </c>
      <c r="G105" s="390" t="n">
        <v>10285.62527</v>
      </c>
      <c r="H105" s="390" t="n">
        <v>10285.62527</v>
      </c>
      <c r="I105" s="390" t="n">
        <v>10285.62527</v>
      </c>
      <c r="J105" s="391" t="n">
        <v>10285.62527</v>
      </c>
    </row>
    <row r="106" customFormat="false" ht="12.75" hidden="false" customHeight="true" outlineLevel="0" collapsed="false">
      <c r="B106" s="387" t="n">
        <v>1404</v>
      </c>
      <c r="C106" s="388" t="s">
        <v>65</v>
      </c>
      <c r="D106" s="389" t="n">
        <v>27767.62375</v>
      </c>
      <c r="E106" s="390" t="n">
        <v>30149.33899</v>
      </c>
      <c r="F106" s="390" t="n">
        <v>32293.7334</v>
      </c>
      <c r="G106" s="390" t="n">
        <v>35628.01857</v>
      </c>
      <c r="H106" s="390" t="n">
        <v>38173.1361</v>
      </c>
      <c r="I106" s="390" t="n">
        <v>43225.48849</v>
      </c>
      <c r="J106" s="391" t="n">
        <v>48250.6598</v>
      </c>
    </row>
    <row r="107" customFormat="false" ht="12.75" hidden="false" customHeight="true" outlineLevel="0" collapsed="false">
      <c r="B107" s="387" t="n">
        <v>140405</v>
      </c>
      <c r="C107" s="388" t="s">
        <v>38</v>
      </c>
      <c r="D107" s="389" t="n">
        <v>1997.85306</v>
      </c>
      <c r="E107" s="390" t="n">
        <v>2210.9964</v>
      </c>
      <c r="F107" s="390" t="n">
        <v>2341.11485</v>
      </c>
      <c r="G107" s="390" t="n">
        <v>2581.33418</v>
      </c>
      <c r="H107" s="390" t="n">
        <v>2747.64048</v>
      </c>
      <c r="I107" s="390" t="n">
        <v>3112.60618</v>
      </c>
      <c r="J107" s="391" t="n">
        <v>3347.87891</v>
      </c>
    </row>
    <row r="108" customFormat="false" ht="12.75" hidden="false" customHeight="true" outlineLevel="0" collapsed="false">
      <c r="B108" s="387" t="n">
        <v>140410</v>
      </c>
      <c r="C108" s="388" t="s">
        <v>39</v>
      </c>
      <c r="D108" s="389" t="n">
        <v>4198.4435</v>
      </c>
      <c r="E108" s="390" t="n">
        <v>4601.16749</v>
      </c>
      <c r="F108" s="390" t="n">
        <v>4994.85547</v>
      </c>
      <c r="G108" s="390" t="n">
        <v>5619.66842</v>
      </c>
      <c r="H108" s="390" t="n">
        <v>5838.35567</v>
      </c>
      <c r="I108" s="390" t="n">
        <v>6459.67593</v>
      </c>
      <c r="J108" s="391" t="n">
        <v>7162.71926</v>
      </c>
    </row>
    <row r="109" customFormat="false" ht="12.75" hidden="false" customHeight="true" outlineLevel="0" collapsed="false">
      <c r="B109" s="387" t="n">
        <v>140415</v>
      </c>
      <c r="C109" s="388" t="s">
        <v>40</v>
      </c>
      <c r="D109" s="389" t="n">
        <v>6321.96059</v>
      </c>
      <c r="E109" s="390" t="n">
        <v>7047.98489</v>
      </c>
      <c r="F109" s="390" t="n">
        <v>7633.23556</v>
      </c>
      <c r="G109" s="390" t="n">
        <v>8432.58006</v>
      </c>
      <c r="H109" s="390" t="n">
        <v>8520.11535</v>
      </c>
      <c r="I109" s="390" t="n">
        <v>8936.03412</v>
      </c>
      <c r="J109" s="391" t="n">
        <v>9222.37397</v>
      </c>
    </row>
    <row r="110" customFormat="false" ht="12.75" hidden="false" customHeight="true" outlineLevel="0" collapsed="false">
      <c r="B110" s="387" t="n">
        <v>140420</v>
      </c>
      <c r="C110" s="388" t="s">
        <v>41</v>
      </c>
      <c r="D110" s="389" t="n">
        <v>9077.43555</v>
      </c>
      <c r="E110" s="390" t="n">
        <v>9522.22108</v>
      </c>
      <c r="F110" s="390" t="n">
        <v>9696.76859</v>
      </c>
      <c r="G110" s="390" t="n">
        <v>10056.86811</v>
      </c>
      <c r="H110" s="390" t="n">
        <v>10432.26077</v>
      </c>
      <c r="I110" s="390" t="n">
        <v>11759.38727</v>
      </c>
      <c r="J110" s="391" t="n">
        <v>13583.14249</v>
      </c>
    </row>
    <row r="111" customFormat="false" ht="12.75" hidden="false" customHeight="true" outlineLevel="0" collapsed="false">
      <c r="B111" s="387" t="n">
        <v>140425</v>
      </c>
      <c r="C111" s="388" t="s">
        <v>42</v>
      </c>
      <c r="D111" s="389" t="n">
        <v>6171.93105</v>
      </c>
      <c r="E111" s="390" t="n">
        <v>6766.96913</v>
      </c>
      <c r="F111" s="390" t="n">
        <v>7627.75893</v>
      </c>
      <c r="G111" s="390" t="n">
        <v>8937.5678</v>
      </c>
      <c r="H111" s="390" t="n">
        <v>10634.76383</v>
      </c>
      <c r="I111" s="390" t="n">
        <v>12957.78499</v>
      </c>
      <c r="J111" s="391" t="n">
        <v>14934.54517</v>
      </c>
    </row>
    <row r="112" customFormat="false" ht="12.75" hidden="false" customHeight="true" outlineLevel="0" collapsed="false">
      <c r="B112" s="387" t="n">
        <v>1405</v>
      </c>
      <c r="C112" s="388" t="s">
        <v>66</v>
      </c>
      <c r="D112" s="389" t="n">
        <v>23980.27332</v>
      </c>
      <c r="E112" s="390" t="n">
        <v>23770.70345</v>
      </c>
      <c r="F112" s="390" t="n">
        <v>22550.8877</v>
      </c>
      <c r="G112" s="390" t="n">
        <v>22705.1364</v>
      </c>
      <c r="H112" s="390" t="n">
        <v>22031.79781</v>
      </c>
      <c r="I112" s="390" t="n">
        <v>24194.39481</v>
      </c>
      <c r="J112" s="391" t="n">
        <v>24997.90197</v>
      </c>
    </row>
    <row r="113" customFormat="false" ht="12.75" hidden="false" customHeight="true" outlineLevel="0" collapsed="false">
      <c r="B113" s="387" t="n">
        <v>140505</v>
      </c>
      <c r="C113" s="388" t="s">
        <v>38</v>
      </c>
      <c r="D113" s="389" t="n">
        <v>971.92145</v>
      </c>
      <c r="E113" s="390" t="n">
        <v>997.04062</v>
      </c>
      <c r="F113" s="390" t="n">
        <v>914.97008</v>
      </c>
      <c r="G113" s="390" t="n">
        <v>984.41026</v>
      </c>
      <c r="H113" s="390" t="n">
        <v>853.25871</v>
      </c>
      <c r="I113" s="390" t="n">
        <v>904.33296</v>
      </c>
      <c r="J113" s="391" t="n">
        <v>949.59732</v>
      </c>
    </row>
    <row r="114" customFormat="false" ht="12.75" hidden="false" customHeight="true" outlineLevel="0" collapsed="false">
      <c r="B114" s="387" t="n">
        <v>140510</v>
      </c>
      <c r="C114" s="388" t="s">
        <v>39</v>
      </c>
      <c r="D114" s="389" t="n">
        <v>1202.3949</v>
      </c>
      <c r="E114" s="390" t="n">
        <v>1209.31382</v>
      </c>
      <c r="F114" s="390" t="n">
        <v>1298.55566</v>
      </c>
      <c r="G114" s="390" t="n">
        <v>1224.06791</v>
      </c>
      <c r="H114" s="390" t="n">
        <v>1323.31321</v>
      </c>
      <c r="I114" s="390" t="n">
        <v>1457.39301</v>
      </c>
      <c r="J114" s="391" t="n">
        <v>1427.16171</v>
      </c>
    </row>
    <row r="115" customFormat="false" ht="12.75" hidden="false" customHeight="true" outlineLevel="0" collapsed="false">
      <c r="B115" s="387" t="n">
        <v>140515</v>
      </c>
      <c r="C115" s="388" t="s">
        <v>40</v>
      </c>
      <c r="D115" s="389" t="n">
        <v>1870.27614</v>
      </c>
      <c r="E115" s="390" t="n">
        <v>2026.84326</v>
      </c>
      <c r="F115" s="390" t="n">
        <v>2020.444</v>
      </c>
      <c r="G115" s="390" t="n">
        <v>2232.31753</v>
      </c>
      <c r="H115" s="390" t="n">
        <v>2150.66765</v>
      </c>
      <c r="I115" s="390" t="n">
        <v>2188.56815</v>
      </c>
      <c r="J115" s="391" t="n">
        <v>1993.44569</v>
      </c>
    </row>
    <row r="116" customFormat="false" ht="12.75" hidden="false" customHeight="true" outlineLevel="0" collapsed="false">
      <c r="B116" s="387" t="n">
        <v>140520</v>
      </c>
      <c r="C116" s="388" t="s">
        <v>41</v>
      </c>
      <c r="D116" s="389" t="n">
        <v>3585.14389</v>
      </c>
      <c r="E116" s="390" t="n">
        <v>3468.39428</v>
      </c>
      <c r="F116" s="390" t="n">
        <v>3275.68258</v>
      </c>
      <c r="G116" s="390" t="n">
        <v>3264.51742</v>
      </c>
      <c r="H116" s="390" t="n">
        <v>3126.00594</v>
      </c>
      <c r="I116" s="390" t="n">
        <v>3382.13458</v>
      </c>
      <c r="J116" s="391" t="n">
        <v>3582.31397</v>
      </c>
    </row>
    <row r="117" customFormat="false" ht="12.75" hidden="false" customHeight="true" outlineLevel="0" collapsed="false">
      <c r="B117" s="387" t="n">
        <v>140525</v>
      </c>
      <c r="C117" s="388" t="s">
        <v>42</v>
      </c>
      <c r="D117" s="389" t="n">
        <v>16350.53694</v>
      </c>
      <c r="E117" s="390" t="n">
        <v>16069.11147</v>
      </c>
      <c r="F117" s="390" t="n">
        <v>15041.23538</v>
      </c>
      <c r="G117" s="390" t="n">
        <v>14999.82328</v>
      </c>
      <c r="H117" s="390" t="n">
        <v>14578.5523</v>
      </c>
      <c r="I117" s="390" t="n">
        <v>16261.96611</v>
      </c>
      <c r="J117" s="391" t="n">
        <v>17045.38328</v>
      </c>
    </row>
    <row r="118" customFormat="false" ht="12.75" hidden="false" customHeight="true" outlineLevel="0" collapsed="false">
      <c r="B118" s="387" t="n">
        <v>1406</v>
      </c>
      <c r="C118" s="388" t="s">
        <v>67</v>
      </c>
      <c r="D118" s="389" t="n">
        <v>74.89638</v>
      </c>
      <c r="E118" s="390" t="n">
        <v>73.56948</v>
      </c>
      <c r="F118" s="390" t="n">
        <v>71.3047</v>
      </c>
      <c r="G118" s="390" t="n">
        <v>92.95426</v>
      </c>
      <c r="H118" s="390" t="n">
        <v>96.17114</v>
      </c>
      <c r="I118" s="390" t="n">
        <v>108.99849</v>
      </c>
      <c r="J118" s="391" t="n">
        <v>117.94932</v>
      </c>
    </row>
    <row r="119" customFormat="false" ht="12.75" hidden="false" customHeight="true" outlineLevel="0" collapsed="false">
      <c r="B119" s="387" t="n">
        <v>140605</v>
      </c>
      <c r="C119" s="388" t="s">
        <v>38</v>
      </c>
      <c r="D119" s="389" t="n">
        <v>2.4623</v>
      </c>
      <c r="E119" s="390" t="n">
        <v>5.9041</v>
      </c>
      <c r="F119" s="390" t="n">
        <v>6.97261</v>
      </c>
      <c r="G119" s="390" t="n">
        <v>6.624</v>
      </c>
      <c r="H119" s="390" t="n">
        <v>5.33853</v>
      </c>
      <c r="I119" s="390" t="n">
        <v>6.55302</v>
      </c>
      <c r="J119" s="391" t="n">
        <v>5.73549</v>
      </c>
    </row>
    <row r="120" customFormat="false" ht="12.75" hidden="false" customHeight="true" outlineLevel="0" collapsed="false">
      <c r="B120" s="387" t="n">
        <v>140610</v>
      </c>
      <c r="C120" s="388" t="s">
        <v>39</v>
      </c>
      <c r="D120" s="389" t="n">
        <v>11.1588</v>
      </c>
      <c r="E120" s="390" t="n">
        <v>10.693</v>
      </c>
      <c r="F120" s="390" t="n">
        <v>8.576</v>
      </c>
      <c r="G120" s="390" t="n">
        <v>10.75614</v>
      </c>
      <c r="H120" s="390" t="n">
        <v>9.46214</v>
      </c>
      <c r="I120" s="390" t="n">
        <v>9.51635</v>
      </c>
      <c r="J120" s="391" t="n">
        <v>15.38399</v>
      </c>
    </row>
    <row r="121" customFormat="false" ht="12.75" hidden="false" customHeight="true" outlineLevel="0" collapsed="false">
      <c r="B121" s="387" t="n">
        <v>140615</v>
      </c>
      <c r="C121" s="388" t="s">
        <v>40</v>
      </c>
      <c r="D121" s="389" t="n">
        <v>13.71816</v>
      </c>
      <c r="E121" s="390" t="n">
        <v>9.29826</v>
      </c>
      <c r="F121" s="390" t="n">
        <v>7.736</v>
      </c>
      <c r="G121" s="390" t="n">
        <v>16.874</v>
      </c>
      <c r="H121" s="390" t="n">
        <v>19.92053</v>
      </c>
      <c r="I121" s="390" t="n">
        <v>21.46012</v>
      </c>
      <c r="J121" s="391" t="n">
        <v>17.40412</v>
      </c>
    </row>
    <row r="122" customFormat="false" ht="12.75" hidden="false" customHeight="true" outlineLevel="0" collapsed="false">
      <c r="B122" s="387" t="n">
        <v>140620</v>
      </c>
      <c r="C122" s="388" t="s">
        <v>41</v>
      </c>
      <c r="D122" s="389" t="n">
        <v>25.37212</v>
      </c>
      <c r="E122" s="390" t="n">
        <v>26.60112</v>
      </c>
      <c r="F122" s="390" t="n">
        <v>26.43909</v>
      </c>
      <c r="G122" s="390" t="n">
        <v>25.57112</v>
      </c>
      <c r="H122" s="390" t="n">
        <v>25.19894</v>
      </c>
      <c r="I122" s="390" t="n">
        <v>25.864</v>
      </c>
      <c r="J122" s="391" t="n">
        <v>27.937</v>
      </c>
    </row>
    <row r="123" customFormat="false" ht="12.75" hidden="false" customHeight="true" outlineLevel="0" collapsed="false">
      <c r="B123" s="387" t="n">
        <v>140625</v>
      </c>
      <c r="C123" s="388" t="s">
        <v>42</v>
      </c>
      <c r="D123" s="389" t="n">
        <v>22.185</v>
      </c>
      <c r="E123" s="390" t="n">
        <v>21.073</v>
      </c>
      <c r="F123" s="390" t="n">
        <v>21.581</v>
      </c>
      <c r="G123" s="390" t="n">
        <v>33.129</v>
      </c>
      <c r="H123" s="390" t="n">
        <v>36.251</v>
      </c>
      <c r="I123" s="390" t="n">
        <v>45.605</v>
      </c>
      <c r="J123" s="391" t="n">
        <v>51.48872</v>
      </c>
    </row>
    <row r="124" customFormat="false" ht="12.75" hidden="false" customHeight="true" outlineLevel="0" collapsed="false">
      <c r="B124" s="387" t="n">
        <v>1407</v>
      </c>
      <c r="C124" s="388" t="s">
        <v>68</v>
      </c>
      <c r="D124" s="389" t="n">
        <v>3876.99189</v>
      </c>
      <c r="E124" s="390" t="n">
        <v>3778.13419</v>
      </c>
      <c r="F124" s="390" t="n">
        <v>3580.63778</v>
      </c>
      <c r="G124" s="390" t="n">
        <v>3338.41566</v>
      </c>
      <c r="H124" s="390" t="n">
        <v>3338.41566</v>
      </c>
      <c r="I124" s="390" t="n">
        <v>3338.41566</v>
      </c>
      <c r="J124" s="391" t="n">
        <v>3338.41566</v>
      </c>
    </row>
    <row r="125" customFormat="false" ht="12.75" hidden="false" customHeight="true" outlineLevel="0" collapsed="false">
      <c r="B125" s="387" t="n">
        <v>140705</v>
      </c>
      <c r="C125" s="388" t="s">
        <v>38</v>
      </c>
      <c r="D125" s="389" t="n">
        <v>34.82782</v>
      </c>
      <c r="E125" s="390" t="n">
        <v>26.83076</v>
      </c>
      <c r="F125" s="390" t="n">
        <v>34.33953</v>
      </c>
      <c r="G125" s="390" t="n">
        <v>22.92647</v>
      </c>
      <c r="H125" s="390" t="n">
        <v>22.92647</v>
      </c>
      <c r="I125" s="390" t="n">
        <v>22.92647</v>
      </c>
      <c r="J125" s="391" t="n">
        <v>22.92647</v>
      </c>
    </row>
    <row r="126" customFormat="false" ht="12.75" hidden="false" customHeight="true" outlineLevel="0" collapsed="false">
      <c r="B126" s="387" t="n">
        <v>140710</v>
      </c>
      <c r="C126" s="388" t="s">
        <v>39</v>
      </c>
      <c r="D126" s="389" t="n">
        <v>43.20394</v>
      </c>
      <c r="E126" s="390" t="n">
        <v>41.71548</v>
      </c>
      <c r="F126" s="390" t="n">
        <v>31.9739</v>
      </c>
      <c r="G126" s="390" t="n">
        <v>36.2713</v>
      </c>
      <c r="H126" s="390" t="n">
        <v>36.2713</v>
      </c>
      <c r="I126" s="390" t="n">
        <v>36.2713</v>
      </c>
      <c r="J126" s="391" t="n">
        <v>36.2713</v>
      </c>
    </row>
    <row r="127" customFormat="false" ht="12.75" hidden="false" customHeight="true" outlineLevel="0" collapsed="false">
      <c r="B127" s="387" t="n">
        <v>140715</v>
      </c>
      <c r="C127" s="388" t="s">
        <v>40</v>
      </c>
      <c r="D127" s="389" t="n">
        <v>52.94783</v>
      </c>
      <c r="E127" s="390" t="n">
        <v>58.88071</v>
      </c>
      <c r="F127" s="390" t="n">
        <v>57.01615</v>
      </c>
      <c r="G127" s="390" t="n">
        <v>51.81819</v>
      </c>
      <c r="H127" s="390" t="n">
        <v>51.81819</v>
      </c>
      <c r="I127" s="390" t="n">
        <v>51.81819</v>
      </c>
      <c r="J127" s="391" t="n">
        <v>51.81819</v>
      </c>
    </row>
    <row r="128" customFormat="false" ht="12.75" hidden="false" customHeight="true" outlineLevel="0" collapsed="false">
      <c r="B128" s="387" t="n">
        <v>140720</v>
      </c>
      <c r="C128" s="388" t="s">
        <v>41</v>
      </c>
      <c r="D128" s="389" t="n">
        <v>108.45978</v>
      </c>
      <c r="E128" s="390" t="n">
        <v>105.01293</v>
      </c>
      <c r="F128" s="390" t="n">
        <v>102.64987</v>
      </c>
      <c r="G128" s="390" t="n">
        <v>93.49948</v>
      </c>
      <c r="H128" s="390" t="n">
        <v>93.49948</v>
      </c>
      <c r="I128" s="390" t="n">
        <v>93.49948</v>
      </c>
      <c r="J128" s="391" t="n">
        <v>93.49948</v>
      </c>
    </row>
    <row r="129" customFormat="false" ht="12.75" hidden="false" customHeight="true" outlineLevel="0" collapsed="false">
      <c r="B129" s="387" t="n">
        <v>140725</v>
      </c>
      <c r="C129" s="388" t="s">
        <v>42</v>
      </c>
      <c r="D129" s="389" t="n">
        <v>3637.55252</v>
      </c>
      <c r="E129" s="390" t="n">
        <v>3545.69431</v>
      </c>
      <c r="F129" s="390" t="n">
        <v>3354.65833</v>
      </c>
      <c r="G129" s="390" t="n">
        <v>3133.90022</v>
      </c>
      <c r="H129" s="390" t="n">
        <v>3133.90022</v>
      </c>
      <c r="I129" s="390" t="n">
        <v>3133.90022</v>
      </c>
      <c r="J129" s="391" t="n">
        <v>3133.90022</v>
      </c>
    </row>
    <row r="130" customFormat="false" ht="12.75" hidden="false" customHeight="true" outlineLevel="0" collapsed="false">
      <c r="B130" s="387" t="n">
        <v>1408</v>
      </c>
      <c r="C130" s="388" t="s">
        <v>69</v>
      </c>
      <c r="D130" s="389" t="n">
        <v>0</v>
      </c>
      <c r="E130" s="390" t="n">
        <v>0</v>
      </c>
      <c r="F130" s="390" t="n">
        <v>0</v>
      </c>
      <c r="G130" s="390" t="n">
        <v>0</v>
      </c>
      <c r="H130" s="390" t="n">
        <v>0.34781</v>
      </c>
      <c r="I130" s="390" t="n">
        <v>13.29048</v>
      </c>
      <c r="J130" s="391" t="n">
        <v>25.04107</v>
      </c>
    </row>
    <row r="131" customFormat="false" ht="12.75" hidden="false" customHeight="true" outlineLevel="0" collapsed="false">
      <c r="B131" s="387" t="n">
        <v>140805</v>
      </c>
      <c r="C131" s="388" t="s">
        <v>38</v>
      </c>
      <c r="D131" s="389" t="n">
        <v>0</v>
      </c>
      <c r="E131" s="390" t="n">
        <v>0</v>
      </c>
      <c r="F131" s="390" t="n">
        <v>0</v>
      </c>
      <c r="G131" s="390" t="n">
        <v>0</v>
      </c>
      <c r="H131" s="390" t="n">
        <v>0</v>
      </c>
      <c r="I131" s="390" t="n">
        <v>0.124</v>
      </c>
      <c r="J131" s="391" t="n">
        <v>0.07313</v>
      </c>
    </row>
    <row r="132" customFormat="false" ht="12.75" hidden="false" customHeight="true" outlineLevel="0" collapsed="false">
      <c r="B132" s="387" t="n">
        <v>140810</v>
      </c>
      <c r="C132" s="388" t="s">
        <v>39</v>
      </c>
      <c r="D132" s="389" t="n">
        <v>0</v>
      </c>
      <c r="E132" s="390" t="n">
        <v>0</v>
      </c>
      <c r="F132" s="390" t="n">
        <v>0</v>
      </c>
      <c r="G132" s="390" t="n">
        <v>0</v>
      </c>
      <c r="H132" s="390" t="n">
        <v>0</v>
      </c>
      <c r="I132" s="390" t="n">
        <v>0.99667</v>
      </c>
      <c r="J132" s="391" t="n">
        <v>0.89667</v>
      </c>
    </row>
    <row r="133" customFormat="false" ht="12.75" hidden="false" customHeight="true" outlineLevel="0" collapsed="false">
      <c r="B133" s="387" t="n">
        <v>140815</v>
      </c>
      <c r="C133" s="388" t="s">
        <v>40</v>
      </c>
      <c r="D133" s="389" t="n">
        <v>0</v>
      </c>
      <c r="E133" s="390" t="n">
        <v>0</v>
      </c>
      <c r="F133" s="390" t="n">
        <v>0</v>
      </c>
      <c r="G133" s="390" t="n">
        <v>0</v>
      </c>
      <c r="H133" s="390" t="n">
        <v>0</v>
      </c>
      <c r="I133" s="390" t="n">
        <v>0.814</v>
      </c>
      <c r="J133" s="391" t="n">
        <v>0.59</v>
      </c>
    </row>
    <row r="134" customFormat="false" ht="12.75" hidden="false" customHeight="true" outlineLevel="0" collapsed="false">
      <c r="B134" s="387" t="n">
        <v>140820</v>
      </c>
      <c r="C134" s="388" t="s">
        <v>41</v>
      </c>
      <c r="D134" s="389" t="n">
        <v>0</v>
      </c>
      <c r="E134" s="390" t="n">
        <v>0</v>
      </c>
      <c r="F134" s="390" t="n">
        <v>0</v>
      </c>
      <c r="G134" s="390" t="n">
        <v>0</v>
      </c>
      <c r="H134" s="390" t="n">
        <v>0.34781</v>
      </c>
      <c r="I134" s="390" t="n">
        <v>3.61281</v>
      </c>
      <c r="J134" s="391" t="n">
        <v>8.27913</v>
      </c>
    </row>
    <row r="135" customFormat="false" ht="12.75" hidden="false" customHeight="true" outlineLevel="0" collapsed="false">
      <c r="B135" s="387" t="n">
        <v>140825</v>
      </c>
      <c r="C135" s="388" t="s">
        <v>42</v>
      </c>
      <c r="D135" s="389" t="n">
        <v>0</v>
      </c>
      <c r="E135" s="390" t="n">
        <v>0</v>
      </c>
      <c r="F135" s="390" t="n">
        <v>0</v>
      </c>
      <c r="G135" s="390" t="n">
        <v>0</v>
      </c>
      <c r="H135" s="390" t="n">
        <v>0</v>
      </c>
      <c r="I135" s="390" t="n">
        <v>7.743</v>
      </c>
      <c r="J135" s="391" t="n">
        <v>15.20214</v>
      </c>
    </row>
    <row r="136" customFormat="false" ht="12.75" hidden="false" customHeight="true" outlineLevel="0" collapsed="false">
      <c r="B136" s="387" t="n">
        <v>1411</v>
      </c>
      <c r="C136" s="388" t="s">
        <v>70</v>
      </c>
      <c r="D136" s="389" t="n">
        <v>18648.15609</v>
      </c>
      <c r="E136" s="390" t="n">
        <v>20693.29273</v>
      </c>
      <c r="F136" s="390" t="n">
        <v>22785.92929</v>
      </c>
      <c r="G136" s="390" t="n">
        <v>24375.54771</v>
      </c>
      <c r="H136" s="390" t="n">
        <v>25229.37344</v>
      </c>
      <c r="I136" s="390" t="n">
        <v>29871.17983</v>
      </c>
      <c r="J136" s="391" t="n">
        <v>29637.68564</v>
      </c>
    </row>
    <row r="137" customFormat="false" ht="12.75" hidden="false" customHeight="true" outlineLevel="0" collapsed="false">
      <c r="B137" s="387" t="n">
        <v>141105</v>
      </c>
      <c r="C137" s="388" t="s">
        <v>38</v>
      </c>
      <c r="D137" s="389" t="n">
        <v>1598.61444</v>
      </c>
      <c r="E137" s="390" t="n">
        <v>1610.40206</v>
      </c>
      <c r="F137" s="390" t="n">
        <v>1843.22536</v>
      </c>
      <c r="G137" s="390" t="n">
        <v>2062.62509</v>
      </c>
      <c r="H137" s="390" t="n">
        <v>2115.32645</v>
      </c>
      <c r="I137" s="390" t="n">
        <v>2565.20911</v>
      </c>
      <c r="J137" s="391" t="n">
        <v>2261.20875</v>
      </c>
    </row>
    <row r="138" customFormat="false" ht="12.75" hidden="false" customHeight="true" outlineLevel="0" collapsed="false">
      <c r="B138" s="387" t="n">
        <v>141110</v>
      </c>
      <c r="C138" s="388" t="s">
        <v>39</v>
      </c>
      <c r="D138" s="389" t="n">
        <v>1691.13916</v>
      </c>
      <c r="E138" s="390" t="n">
        <v>2146.22289</v>
      </c>
      <c r="F138" s="390" t="n">
        <v>2308.21097</v>
      </c>
      <c r="G138" s="390" t="n">
        <v>2229.76577</v>
      </c>
      <c r="H138" s="390" t="n">
        <v>2367.39124</v>
      </c>
      <c r="I138" s="390" t="n">
        <v>2435.75981</v>
      </c>
      <c r="J138" s="391" t="n">
        <v>2611.33347</v>
      </c>
    </row>
    <row r="139" customFormat="false" ht="12.75" hidden="false" customHeight="true" outlineLevel="0" collapsed="false">
      <c r="B139" s="387" t="n">
        <v>141115</v>
      </c>
      <c r="C139" s="388" t="s">
        <v>40</v>
      </c>
      <c r="D139" s="389" t="n">
        <v>2887.1338</v>
      </c>
      <c r="E139" s="390" t="n">
        <v>3070.91566</v>
      </c>
      <c r="F139" s="390" t="n">
        <v>3217.04721</v>
      </c>
      <c r="G139" s="390" t="n">
        <v>3348.13141</v>
      </c>
      <c r="H139" s="390" t="n">
        <v>3625.83558</v>
      </c>
      <c r="I139" s="390" t="n">
        <v>3782.08189</v>
      </c>
      <c r="J139" s="391" t="n">
        <v>4024.166</v>
      </c>
    </row>
    <row r="140" customFormat="false" ht="12.75" hidden="false" customHeight="true" outlineLevel="0" collapsed="false">
      <c r="B140" s="387" t="n">
        <v>141120</v>
      </c>
      <c r="C140" s="388" t="s">
        <v>41</v>
      </c>
      <c r="D140" s="389" t="n">
        <v>4951.48839</v>
      </c>
      <c r="E140" s="390" t="n">
        <v>5553.13683</v>
      </c>
      <c r="F140" s="390" t="n">
        <v>6257.41867</v>
      </c>
      <c r="G140" s="390" t="n">
        <v>6714.29287</v>
      </c>
      <c r="H140" s="390" t="n">
        <v>6981.07508</v>
      </c>
      <c r="I140" s="390" t="n">
        <v>7419.60361</v>
      </c>
      <c r="J140" s="391" t="n">
        <v>7821.54123</v>
      </c>
    </row>
    <row r="141" customFormat="false" ht="12.75" hidden="false" customHeight="true" outlineLevel="0" collapsed="false">
      <c r="B141" s="387" t="n">
        <v>141125</v>
      </c>
      <c r="C141" s="388" t="s">
        <v>42</v>
      </c>
      <c r="D141" s="389" t="n">
        <v>7519.7803</v>
      </c>
      <c r="E141" s="390" t="n">
        <v>8312.61529</v>
      </c>
      <c r="F141" s="390" t="n">
        <v>9160.02708</v>
      </c>
      <c r="G141" s="390" t="n">
        <v>10020.73257</v>
      </c>
      <c r="H141" s="390" t="n">
        <v>10139.74509</v>
      </c>
      <c r="I141" s="390" t="n">
        <v>13668.52541</v>
      </c>
      <c r="J141" s="391" t="n">
        <v>12919.43619</v>
      </c>
    </row>
    <row r="142" customFormat="false" ht="12.75" hidden="false" customHeight="true" outlineLevel="0" collapsed="false">
      <c r="B142" s="387" t="n">
        <v>1412</v>
      </c>
      <c r="C142" s="388" t="s">
        <v>71</v>
      </c>
      <c r="D142" s="389" t="n">
        <v>5743.07353</v>
      </c>
      <c r="E142" s="390" t="n">
        <v>6434.6587</v>
      </c>
      <c r="F142" s="390" t="n">
        <v>6055.87148</v>
      </c>
      <c r="G142" s="390" t="n">
        <v>5209.24386</v>
      </c>
      <c r="H142" s="390" t="n">
        <v>5159.4428</v>
      </c>
      <c r="I142" s="390" t="n">
        <v>4879.93806</v>
      </c>
      <c r="J142" s="391" t="n">
        <v>4724.01159</v>
      </c>
    </row>
    <row r="143" customFormat="false" ht="12.75" hidden="false" customHeight="true" outlineLevel="0" collapsed="false">
      <c r="B143" s="387" t="n">
        <v>141205</v>
      </c>
      <c r="C143" s="388" t="s">
        <v>38</v>
      </c>
      <c r="D143" s="389" t="n">
        <v>508.73697</v>
      </c>
      <c r="E143" s="390" t="n">
        <v>547.03097</v>
      </c>
      <c r="F143" s="390" t="n">
        <v>507.57724</v>
      </c>
      <c r="G143" s="390" t="n">
        <v>449.88231</v>
      </c>
      <c r="H143" s="390" t="n">
        <v>475.64233</v>
      </c>
      <c r="I143" s="390" t="n">
        <v>413.80553</v>
      </c>
      <c r="J143" s="391" t="n">
        <v>433.12392</v>
      </c>
    </row>
    <row r="144" customFormat="false" ht="12.75" hidden="false" customHeight="true" outlineLevel="0" collapsed="false">
      <c r="B144" s="387" t="n">
        <v>141210</v>
      </c>
      <c r="C144" s="388" t="s">
        <v>39</v>
      </c>
      <c r="D144" s="389" t="n">
        <v>773.9471</v>
      </c>
      <c r="E144" s="390" t="n">
        <v>868.52495</v>
      </c>
      <c r="F144" s="390" t="n">
        <v>821.44102</v>
      </c>
      <c r="G144" s="390" t="n">
        <v>676.57583</v>
      </c>
      <c r="H144" s="390" t="n">
        <v>714.54655</v>
      </c>
      <c r="I144" s="390" t="n">
        <v>706.56213</v>
      </c>
      <c r="J144" s="391" t="n">
        <v>637.60777</v>
      </c>
    </row>
    <row r="145" customFormat="false" ht="12.75" hidden="false" customHeight="true" outlineLevel="0" collapsed="false">
      <c r="B145" s="387" t="n">
        <v>141215</v>
      </c>
      <c r="C145" s="388" t="s">
        <v>40</v>
      </c>
      <c r="D145" s="389" t="n">
        <v>1022.51997</v>
      </c>
      <c r="E145" s="390" t="n">
        <v>1129.20739</v>
      </c>
      <c r="F145" s="390" t="n">
        <v>1078.25969</v>
      </c>
      <c r="G145" s="390" t="n">
        <v>914.01754</v>
      </c>
      <c r="H145" s="390" t="n">
        <v>951.79296</v>
      </c>
      <c r="I145" s="390" t="n">
        <v>910.15181</v>
      </c>
      <c r="J145" s="391" t="n">
        <v>874.93687</v>
      </c>
    </row>
    <row r="146" customFormat="false" ht="12.75" hidden="false" customHeight="true" outlineLevel="0" collapsed="false">
      <c r="B146" s="387" t="n">
        <v>141220</v>
      </c>
      <c r="C146" s="388" t="s">
        <v>41</v>
      </c>
      <c r="D146" s="389" t="n">
        <v>1595.93288</v>
      </c>
      <c r="E146" s="390" t="n">
        <v>1820.59682</v>
      </c>
      <c r="F146" s="390" t="n">
        <v>1735.79795</v>
      </c>
      <c r="G146" s="390" t="n">
        <v>1474.14115</v>
      </c>
      <c r="H146" s="390" t="n">
        <v>1453.2539</v>
      </c>
      <c r="I146" s="390" t="n">
        <v>1359.36162</v>
      </c>
      <c r="J146" s="391" t="n">
        <v>1315.33459</v>
      </c>
    </row>
    <row r="147" customFormat="false" ht="12.75" hidden="false" customHeight="true" outlineLevel="0" collapsed="false">
      <c r="B147" s="387" t="n">
        <v>141225</v>
      </c>
      <c r="C147" s="388" t="s">
        <v>42</v>
      </c>
      <c r="D147" s="389" t="n">
        <v>1841.93661</v>
      </c>
      <c r="E147" s="390" t="n">
        <v>2069.29857</v>
      </c>
      <c r="F147" s="390" t="n">
        <v>1912.79558</v>
      </c>
      <c r="G147" s="390" t="n">
        <v>1694.62703</v>
      </c>
      <c r="H147" s="390" t="n">
        <v>1564.20706</v>
      </c>
      <c r="I147" s="390" t="n">
        <v>1490.05697</v>
      </c>
      <c r="J147" s="391" t="n">
        <v>1463.00844</v>
      </c>
    </row>
    <row r="148" customFormat="false" ht="12.75" hidden="false" customHeight="true" outlineLevel="0" collapsed="false">
      <c r="B148" s="387" t="n">
        <v>1413</v>
      </c>
      <c r="C148" s="392" t="s">
        <v>72</v>
      </c>
      <c r="D148" s="393" t="n">
        <v>3057.97673</v>
      </c>
      <c r="E148" s="394" t="n">
        <v>2814.63969</v>
      </c>
      <c r="F148" s="394" t="n">
        <v>2771.5375</v>
      </c>
      <c r="G148" s="394" t="n">
        <v>2853.55355</v>
      </c>
      <c r="H148" s="394" t="n">
        <v>2853.55355</v>
      </c>
      <c r="I148" s="394" t="n">
        <v>2853.55355</v>
      </c>
      <c r="J148" s="391" t="n">
        <v>2853.55355</v>
      </c>
    </row>
    <row r="149" customFormat="false" ht="12.75" hidden="false" customHeight="true" outlineLevel="0" collapsed="false">
      <c r="B149" s="387" t="n">
        <v>141305</v>
      </c>
      <c r="C149" s="388" t="s">
        <v>38</v>
      </c>
      <c r="D149" s="389" t="n">
        <v>74.34837</v>
      </c>
      <c r="E149" s="390" t="n">
        <v>66.54523</v>
      </c>
      <c r="F149" s="390" t="n">
        <v>71.17392</v>
      </c>
      <c r="G149" s="390" t="n">
        <v>60.48335</v>
      </c>
      <c r="H149" s="390" t="n">
        <v>60.48335</v>
      </c>
      <c r="I149" s="390" t="n">
        <v>60.48335</v>
      </c>
      <c r="J149" s="391" t="n">
        <v>60.48335</v>
      </c>
    </row>
    <row r="150" customFormat="false" ht="12.75" hidden="false" customHeight="true" outlineLevel="0" collapsed="false">
      <c r="B150" s="387" t="n">
        <v>141310</v>
      </c>
      <c r="C150" s="388" t="s">
        <v>39</v>
      </c>
      <c r="D150" s="389" t="n">
        <v>48.14953</v>
      </c>
      <c r="E150" s="390" t="n">
        <v>43.29498</v>
      </c>
      <c r="F150" s="390" t="n">
        <v>34.73717</v>
      </c>
      <c r="G150" s="390" t="n">
        <v>46.33078</v>
      </c>
      <c r="H150" s="390" t="n">
        <v>46.33078</v>
      </c>
      <c r="I150" s="390" t="n">
        <v>46.33078</v>
      </c>
      <c r="J150" s="391" t="n">
        <v>46.33078</v>
      </c>
    </row>
    <row r="151" customFormat="false" ht="12.75" hidden="false" customHeight="true" outlineLevel="0" collapsed="false">
      <c r="B151" s="387" t="n">
        <v>141315</v>
      </c>
      <c r="C151" s="388" t="s">
        <v>40</v>
      </c>
      <c r="D151" s="389" t="n">
        <v>63.13118</v>
      </c>
      <c r="E151" s="390" t="n">
        <v>65.48371</v>
      </c>
      <c r="F151" s="390" t="n">
        <v>63.18278</v>
      </c>
      <c r="G151" s="390" t="n">
        <v>69.53237</v>
      </c>
      <c r="H151" s="390" t="n">
        <v>69.53237</v>
      </c>
      <c r="I151" s="390" t="n">
        <v>69.53237</v>
      </c>
      <c r="J151" s="391" t="n">
        <v>69.53237</v>
      </c>
    </row>
    <row r="152" customFormat="false" ht="12.75" hidden="false" customHeight="true" outlineLevel="0" collapsed="false">
      <c r="B152" s="387" t="n">
        <v>141320</v>
      </c>
      <c r="C152" s="388" t="s">
        <v>41</v>
      </c>
      <c r="D152" s="389" t="n">
        <v>143.09236</v>
      </c>
      <c r="E152" s="390" t="n">
        <v>126.50584</v>
      </c>
      <c r="F152" s="390" t="n">
        <v>123.36803</v>
      </c>
      <c r="G152" s="390" t="n">
        <v>133.44332</v>
      </c>
      <c r="H152" s="390" t="n">
        <v>133.44332</v>
      </c>
      <c r="I152" s="390" t="n">
        <v>133.44332</v>
      </c>
      <c r="J152" s="391" t="n">
        <v>133.44332</v>
      </c>
    </row>
    <row r="153" customFormat="false" ht="12.75" hidden="false" customHeight="true" outlineLevel="0" collapsed="false">
      <c r="B153" s="387" t="n">
        <v>141325</v>
      </c>
      <c r="C153" s="388" t="s">
        <v>42</v>
      </c>
      <c r="D153" s="389" t="n">
        <v>2729.25529</v>
      </c>
      <c r="E153" s="390" t="n">
        <v>2512.80993</v>
      </c>
      <c r="F153" s="390" t="n">
        <v>2479.0756</v>
      </c>
      <c r="G153" s="390" t="n">
        <v>2543.76373</v>
      </c>
      <c r="H153" s="390" t="n">
        <v>2543.76373</v>
      </c>
      <c r="I153" s="390" t="n">
        <v>2543.76373</v>
      </c>
      <c r="J153" s="391" t="n">
        <v>2543.76373</v>
      </c>
    </row>
    <row r="154" customFormat="false" ht="12.75" hidden="false" customHeight="true" outlineLevel="0" collapsed="false">
      <c r="B154" s="387" t="n">
        <v>1414</v>
      </c>
      <c r="C154" s="388" t="s">
        <v>73</v>
      </c>
      <c r="D154" s="389" t="n">
        <v>3412.60698</v>
      </c>
      <c r="E154" s="390" t="n">
        <v>3612.70309</v>
      </c>
      <c r="F154" s="390" t="n">
        <v>4278.5635</v>
      </c>
      <c r="G154" s="390" t="n">
        <v>4449.77121</v>
      </c>
      <c r="H154" s="390" t="n">
        <v>5497.72129</v>
      </c>
      <c r="I154" s="390" t="n">
        <v>5518.94632</v>
      </c>
      <c r="J154" s="391" t="n">
        <v>6113.10106</v>
      </c>
    </row>
    <row r="155" customFormat="false" ht="12.75" hidden="false" customHeight="true" outlineLevel="0" collapsed="false">
      <c r="B155" s="387" t="n">
        <v>141405</v>
      </c>
      <c r="C155" s="388" t="s">
        <v>38</v>
      </c>
      <c r="D155" s="389" t="n">
        <v>316.23021</v>
      </c>
      <c r="E155" s="390" t="n">
        <v>327.30849</v>
      </c>
      <c r="F155" s="390" t="n">
        <v>372.12124</v>
      </c>
      <c r="G155" s="390" t="n">
        <v>377.63923</v>
      </c>
      <c r="H155" s="390" t="n">
        <v>521.9665</v>
      </c>
      <c r="I155" s="390" t="n">
        <v>488.41223</v>
      </c>
      <c r="J155" s="391" t="n">
        <v>507.7126</v>
      </c>
    </row>
    <row r="156" customFormat="false" ht="12.75" hidden="false" customHeight="true" outlineLevel="0" collapsed="false">
      <c r="B156" s="387" t="n">
        <v>141410</v>
      </c>
      <c r="C156" s="388" t="s">
        <v>39</v>
      </c>
      <c r="D156" s="389" t="n">
        <v>555.24447</v>
      </c>
      <c r="E156" s="390" t="n">
        <v>589.01184</v>
      </c>
      <c r="F156" s="390" t="n">
        <v>688.19317</v>
      </c>
      <c r="G156" s="390" t="n">
        <v>701.67987</v>
      </c>
      <c r="H156" s="390" t="n">
        <v>977.44381</v>
      </c>
      <c r="I156" s="390" t="n">
        <v>901.64175</v>
      </c>
      <c r="J156" s="391" t="n">
        <v>918.75893</v>
      </c>
    </row>
    <row r="157" customFormat="false" ht="12.75" hidden="false" customHeight="true" outlineLevel="0" collapsed="false">
      <c r="B157" s="387" t="n">
        <v>141415</v>
      </c>
      <c r="C157" s="388" t="s">
        <v>40</v>
      </c>
      <c r="D157" s="389" t="n">
        <v>742.81346</v>
      </c>
      <c r="E157" s="390" t="n">
        <v>792.14777</v>
      </c>
      <c r="F157" s="390" t="n">
        <v>901.13626</v>
      </c>
      <c r="G157" s="390" t="n">
        <v>890.11134</v>
      </c>
      <c r="H157" s="390" t="n">
        <v>1240.44477</v>
      </c>
      <c r="I157" s="390" t="n">
        <v>1118.05468</v>
      </c>
      <c r="J157" s="391" t="n">
        <v>1148.61085</v>
      </c>
    </row>
    <row r="158" customFormat="false" ht="12.75" hidden="false" customHeight="true" outlineLevel="0" collapsed="false">
      <c r="B158" s="387" t="n">
        <v>141420</v>
      </c>
      <c r="C158" s="388" t="s">
        <v>41</v>
      </c>
      <c r="D158" s="389" t="n">
        <v>984.39052</v>
      </c>
      <c r="E158" s="390" t="n">
        <v>973.72767</v>
      </c>
      <c r="F158" s="390" t="n">
        <v>1136.1017</v>
      </c>
      <c r="G158" s="390" t="n">
        <v>1108.9507</v>
      </c>
      <c r="H158" s="390" t="n">
        <v>1360.43909</v>
      </c>
      <c r="I158" s="390" t="n">
        <v>1404.09606</v>
      </c>
      <c r="J158" s="391" t="n">
        <v>1602.73502</v>
      </c>
    </row>
    <row r="159" customFormat="false" ht="12.75" hidden="false" customHeight="true" outlineLevel="0" collapsed="false">
      <c r="B159" s="387" t="n">
        <v>141425</v>
      </c>
      <c r="C159" s="388" t="s">
        <v>42</v>
      </c>
      <c r="D159" s="389" t="n">
        <v>813.92832</v>
      </c>
      <c r="E159" s="390" t="n">
        <v>930.50732</v>
      </c>
      <c r="F159" s="390" t="n">
        <v>1181.01113</v>
      </c>
      <c r="G159" s="390" t="n">
        <v>1371.39007</v>
      </c>
      <c r="H159" s="390" t="n">
        <v>1397.42712</v>
      </c>
      <c r="I159" s="390" t="n">
        <v>1606.7416</v>
      </c>
      <c r="J159" s="391" t="n">
        <v>1935.28366</v>
      </c>
    </row>
    <row r="160" customFormat="false" ht="12.75" hidden="false" customHeight="true" outlineLevel="0" collapsed="false">
      <c r="B160" s="387" t="n">
        <v>1415</v>
      </c>
      <c r="C160" s="388" t="s">
        <v>74</v>
      </c>
      <c r="D160" s="389" t="n">
        <v>14904.30928</v>
      </c>
      <c r="E160" s="390" t="n">
        <v>14856.58263</v>
      </c>
      <c r="F160" s="390" t="n">
        <v>15013.87891</v>
      </c>
      <c r="G160" s="390" t="n">
        <v>14952.70333</v>
      </c>
      <c r="H160" s="390" t="n">
        <v>16094.02184</v>
      </c>
      <c r="I160" s="390" t="n">
        <v>15221.52131</v>
      </c>
      <c r="J160" s="391" t="n">
        <v>11449.34177</v>
      </c>
    </row>
    <row r="161" customFormat="false" ht="12.75" hidden="false" customHeight="true" outlineLevel="0" collapsed="false">
      <c r="B161" s="387" t="n">
        <v>141505</v>
      </c>
      <c r="C161" s="388" t="s">
        <v>38</v>
      </c>
      <c r="D161" s="389" t="n">
        <v>4006.85245</v>
      </c>
      <c r="E161" s="390" t="n">
        <v>3967.34089</v>
      </c>
      <c r="F161" s="390" t="n">
        <v>3913.13926</v>
      </c>
      <c r="G161" s="390" t="n">
        <v>3942.99271</v>
      </c>
      <c r="H161" s="390" t="n">
        <v>4043.26841</v>
      </c>
      <c r="I161" s="390" t="n">
        <v>3947.28311</v>
      </c>
      <c r="J161" s="391" t="n">
        <v>1600.50951</v>
      </c>
    </row>
    <row r="162" customFormat="false" ht="12.75" hidden="false" customHeight="true" outlineLevel="0" collapsed="false">
      <c r="B162" s="387" t="n">
        <v>141510</v>
      </c>
      <c r="C162" s="388" t="s">
        <v>39</v>
      </c>
      <c r="D162" s="389" t="n">
        <v>262.18964</v>
      </c>
      <c r="E162" s="390" t="n">
        <v>362.28392</v>
      </c>
      <c r="F162" s="390" t="n">
        <v>461.26652</v>
      </c>
      <c r="G162" s="390" t="n">
        <v>432.68377</v>
      </c>
      <c r="H162" s="390" t="n">
        <v>580.27641</v>
      </c>
      <c r="I162" s="390" t="n">
        <v>605.96914</v>
      </c>
      <c r="J162" s="391" t="n">
        <v>636.98935</v>
      </c>
    </row>
    <row r="163" customFormat="false" ht="12.75" hidden="false" customHeight="true" outlineLevel="0" collapsed="false">
      <c r="B163" s="387" t="n">
        <v>141515</v>
      </c>
      <c r="C163" s="388" t="s">
        <v>40</v>
      </c>
      <c r="D163" s="389" t="n">
        <v>688.79844</v>
      </c>
      <c r="E163" s="390" t="n">
        <v>738.4387</v>
      </c>
      <c r="F163" s="390" t="n">
        <v>910.70319</v>
      </c>
      <c r="G163" s="390" t="n">
        <v>1020.51304</v>
      </c>
      <c r="H163" s="390" t="n">
        <v>1566.01959</v>
      </c>
      <c r="I163" s="390" t="n">
        <v>1508.83937</v>
      </c>
      <c r="J163" s="391" t="n">
        <v>1270.35516</v>
      </c>
    </row>
    <row r="164" customFormat="false" ht="12.75" hidden="false" customHeight="true" outlineLevel="0" collapsed="false">
      <c r="B164" s="387" t="n">
        <v>141520</v>
      </c>
      <c r="C164" s="388" t="s">
        <v>41</v>
      </c>
      <c r="D164" s="389" t="n">
        <v>2452.43477</v>
      </c>
      <c r="E164" s="390" t="n">
        <v>2366.14422</v>
      </c>
      <c r="F164" s="390" t="n">
        <v>2186.92387</v>
      </c>
      <c r="G164" s="390" t="n">
        <v>1971.75478</v>
      </c>
      <c r="H164" s="390" t="n">
        <v>1499.13912</v>
      </c>
      <c r="I164" s="390" t="n">
        <v>1196.82932</v>
      </c>
      <c r="J164" s="391" t="n">
        <v>1125.69514</v>
      </c>
    </row>
    <row r="165" customFormat="false" ht="12.75" hidden="false" customHeight="true" outlineLevel="0" collapsed="false">
      <c r="B165" s="387" t="n">
        <v>141525</v>
      </c>
      <c r="C165" s="388" t="s">
        <v>42</v>
      </c>
      <c r="D165" s="389" t="n">
        <v>7494.03398</v>
      </c>
      <c r="E165" s="390" t="n">
        <v>7422.3749</v>
      </c>
      <c r="F165" s="390" t="n">
        <v>7541.84607</v>
      </c>
      <c r="G165" s="390" t="n">
        <v>7584.75903</v>
      </c>
      <c r="H165" s="390" t="n">
        <v>8405.31831</v>
      </c>
      <c r="I165" s="390" t="n">
        <v>7962.60037</v>
      </c>
      <c r="J165" s="391" t="n">
        <v>6815.79261</v>
      </c>
    </row>
    <row r="166" customFormat="false" ht="12.75" hidden="false" customHeight="true" outlineLevel="0" collapsed="false">
      <c r="B166" s="387" t="n">
        <v>1416</v>
      </c>
      <c r="C166" s="388" t="s">
        <v>75</v>
      </c>
      <c r="D166" s="389" t="n">
        <v>33.842</v>
      </c>
      <c r="E166" s="390" t="n">
        <v>28.345</v>
      </c>
      <c r="F166" s="390" t="n">
        <v>28.512</v>
      </c>
      <c r="G166" s="390" t="n">
        <v>30.191</v>
      </c>
      <c r="H166" s="390" t="n">
        <v>37.689</v>
      </c>
      <c r="I166" s="390" t="n">
        <v>40.288</v>
      </c>
      <c r="J166" s="391" t="n">
        <v>28.345</v>
      </c>
    </row>
    <row r="167" customFormat="false" ht="12.75" hidden="false" customHeight="true" outlineLevel="0" collapsed="false">
      <c r="B167" s="387" t="n">
        <v>141605</v>
      </c>
      <c r="C167" s="388" t="s">
        <v>38</v>
      </c>
      <c r="D167" s="389" t="n">
        <v>3.58</v>
      </c>
      <c r="E167" s="390" t="n">
        <v>0.494</v>
      </c>
      <c r="F167" s="390" t="n">
        <v>3.68</v>
      </c>
      <c r="G167" s="390" t="n">
        <v>4.364</v>
      </c>
      <c r="H167" s="390" t="n">
        <v>5.737</v>
      </c>
      <c r="I167" s="390" t="n">
        <v>4.32</v>
      </c>
      <c r="J167" s="391" t="n">
        <v>2.652</v>
      </c>
    </row>
    <row r="168" customFormat="false" ht="12.75" hidden="false" customHeight="true" outlineLevel="0" collapsed="false">
      <c r="B168" s="387" t="n">
        <v>141610</v>
      </c>
      <c r="C168" s="388" t="s">
        <v>39</v>
      </c>
      <c r="D168" s="389" t="n">
        <v>4.395</v>
      </c>
      <c r="E168" s="390" t="n">
        <v>5.937</v>
      </c>
      <c r="F168" s="390" t="n">
        <v>7.518</v>
      </c>
      <c r="G168" s="390" t="n">
        <v>6.129</v>
      </c>
      <c r="H168" s="390" t="n">
        <v>4.232</v>
      </c>
      <c r="I168" s="390" t="n">
        <v>3.689</v>
      </c>
      <c r="J168" s="391" t="n">
        <v>3.092</v>
      </c>
    </row>
    <row r="169" customFormat="false" ht="12.75" hidden="false" customHeight="true" outlineLevel="0" collapsed="false">
      <c r="B169" s="387" t="n">
        <v>141615</v>
      </c>
      <c r="C169" s="388" t="s">
        <v>40</v>
      </c>
      <c r="D169" s="389" t="n">
        <v>9.53</v>
      </c>
      <c r="E169" s="390" t="n">
        <v>9.344</v>
      </c>
      <c r="F169" s="390" t="n">
        <v>4.863</v>
      </c>
      <c r="G169" s="390" t="n">
        <v>5.03</v>
      </c>
      <c r="H169" s="390" t="n">
        <v>8.183</v>
      </c>
      <c r="I169" s="390" t="n">
        <v>11.341</v>
      </c>
      <c r="J169" s="391" t="n">
        <v>9.722</v>
      </c>
    </row>
    <row r="170" customFormat="false" ht="12.75" hidden="false" customHeight="true" outlineLevel="0" collapsed="false">
      <c r="B170" s="387" t="n">
        <v>141620</v>
      </c>
      <c r="C170" s="388" t="s">
        <v>41</v>
      </c>
      <c r="D170" s="389" t="n">
        <v>9.867</v>
      </c>
      <c r="E170" s="390" t="n">
        <v>9.621</v>
      </c>
      <c r="F170" s="390" t="n">
        <v>9.502</v>
      </c>
      <c r="G170" s="390" t="n">
        <v>9.548</v>
      </c>
      <c r="H170" s="390" t="n">
        <v>11.84</v>
      </c>
      <c r="I170" s="390" t="n">
        <v>8.604</v>
      </c>
      <c r="J170" s="391" t="n">
        <v>6.007</v>
      </c>
    </row>
    <row r="171" customFormat="false" ht="12.75" hidden="false" customHeight="true" outlineLevel="0" collapsed="false">
      <c r="B171" s="387" t="n">
        <v>141625</v>
      </c>
      <c r="C171" s="388" t="s">
        <v>42</v>
      </c>
      <c r="D171" s="389" t="n">
        <v>6.47</v>
      </c>
      <c r="E171" s="390" t="n">
        <v>2.949</v>
      </c>
      <c r="F171" s="390" t="n">
        <v>2.949</v>
      </c>
      <c r="G171" s="390" t="n">
        <v>5.12</v>
      </c>
      <c r="H171" s="390" t="n">
        <v>7.697</v>
      </c>
      <c r="I171" s="390" t="n">
        <v>12.334</v>
      </c>
      <c r="J171" s="391" t="n">
        <v>6.872</v>
      </c>
    </row>
    <row r="172" customFormat="false" ht="12.75" hidden="false" customHeight="true" outlineLevel="0" collapsed="false">
      <c r="B172" s="387" t="n">
        <v>1417</v>
      </c>
      <c r="C172" s="388" t="s">
        <v>76</v>
      </c>
      <c r="D172" s="389" t="n">
        <v>171.10311</v>
      </c>
      <c r="E172" s="390" t="n">
        <v>242.08388</v>
      </c>
      <c r="F172" s="390" t="n">
        <v>407.99131</v>
      </c>
      <c r="G172" s="390" t="n">
        <v>614.44682</v>
      </c>
      <c r="H172" s="390" t="n">
        <v>614.44682</v>
      </c>
      <c r="I172" s="390" t="n">
        <v>614.44682</v>
      </c>
      <c r="J172" s="391" t="n">
        <v>614.44682</v>
      </c>
    </row>
    <row r="173" customFormat="false" ht="12.75" hidden="false" customHeight="true" outlineLevel="0" collapsed="false">
      <c r="B173" s="387" t="n">
        <v>141705</v>
      </c>
      <c r="C173" s="388" t="s">
        <v>38</v>
      </c>
      <c r="D173" s="389" t="n">
        <v>10.62128</v>
      </c>
      <c r="E173" s="390" t="n">
        <v>9.61779</v>
      </c>
      <c r="F173" s="390" t="n">
        <v>10.55839</v>
      </c>
      <c r="G173" s="390" t="n">
        <v>9.37542</v>
      </c>
      <c r="H173" s="390" t="n">
        <v>9.37542</v>
      </c>
      <c r="I173" s="390" t="n">
        <v>9.37542</v>
      </c>
      <c r="J173" s="391" t="n">
        <v>9.37542</v>
      </c>
    </row>
    <row r="174" customFormat="false" ht="12.75" hidden="false" customHeight="true" outlineLevel="0" collapsed="false">
      <c r="B174" s="387" t="n">
        <v>141710</v>
      </c>
      <c r="C174" s="388" t="s">
        <v>39</v>
      </c>
      <c r="D174" s="389" t="n">
        <v>6.63467</v>
      </c>
      <c r="E174" s="390" t="n">
        <v>6.05014</v>
      </c>
      <c r="F174" s="390" t="n">
        <v>5.17537</v>
      </c>
      <c r="G174" s="390" t="n">
        <v>6.77531</v>
      </c>
      <c r="H174" s="390" t="n">
        <v>6.77531</v>
      </c>
      <c r="I174" s="390" t="n">
        <v>6.77531</v>
      </c>
      <c r="J174" s="391" t="n">
        <v>6.77531</v>
      </c>
    </row>
    <row r="175" customFormat="false" ht="12.75" hidden="false" customHeight="true" outlineLevel="0" collapsed="false">
      <c r="B175" s="387" t="n">
        <v>141715</v>
      </c>
      <c r="C175" s="388" t="s">
        <v>40</v>
      </c>
      <c r="D175" s="389" t="n">
        <v>8.3392</v>
      </c>
      <c r="E175" s="390" t="n">
        <v>9.11618</v>
      </c>
      <c r="F175" s="390" t="n">
        <v>9.09926</v>
      </c>
      <c r="G175" s="390" t="n">
        <v>9.79859</v>
      </c>
      <c r="H175" s="390" t="n">
        <v>9.79859</v>
      </c>
      <c r="I175" s="390" t="n">
        <v>9.79859</v>
      </c>
      <c r="J175" s="391" t="n">
        <v>9.79859</v>
      </c>
    </row>
    <row r="176" customFormat="false" ht="12.75" hidden="false" customHeight="true" outlineLevel="0" collapsed="false">
      <c r="B176" s="387" t="n">
        <v>141720</v>
      </c>
      <c r="C176" s="388" t="s">
        <v>41</v>
      </c>
      <c r="D176" s="389" t="n">
        <v>17.44712</v>
      </c>
      <c r="E176" s="390" t="n">
        <v>16.18145</v>
      </c>
      <c r="F176" s="390" t="n">
        <v>16.52542</v>
      </c>
      <c r="G176" s="390" t="n">
        <v>18.17358</v>
      </c>
      <c r="H176" s="390" t="n">
        <v>18.17358</v>
      </c>
      <c r="I176" s="390" t="n">
        <v>18.17358</v>
      </c>
      <c r="J176" s="391" t="n">
        <v>18.17358</v>
      </c>
    </row>
    <row r="177" customFormat="false" ht="12.75" hidden="false" customHeight="true" outlineLevel="0" collapsed="false">
      <c r="B177" s="387" t="n">
        <v>141725</v>
      </c>
      <c r="C177" s="388" t="s">
        <v>42</v>
      </c>
      <c r="D177" s="389" t="n">
        <v>128.06084</v>
      </c>
      <c r="E177" s="390" t="n">
        <v>201.11832</v>
      </c>
      <c r="F177" s="390" t="n">
        <v>366.63287</v>
      </c>
      <c r="G177" s="390" t="n">
        <v>570.32392</v>
      </c>
      <c r="H177" s="390" t="n">
        <v>570.32392</v>
      </c>
      <c r="I177" s="390" t="n">
        <v>570.32392</v>
      </c>
      <c r="J177" s="391" t="n">
        <v>570.32392</v>
      </c>
    </row>
    <row r="178" customFormat="false" ht="12.75" hidden="false" customHeight="true" outlineLevel="0" collapsed="false">
      <c r="B178" s="387" t="n">
        <v>1418</v>
      </c>
      <c r="C178" s="388" t="s">
        <v>77</v>
      </c>
      <c r="D178" s="389" t="n">
        <v>0</v>
      </c>
      <c r="E178" s="390" t="n">
        <v>0</v>
      </c>
      <c r="F178" s="390" t="n">
        <v>0</v>
      </c>
      <c r="G178" s="390" t="n">
        <v>0</v>
      </c>
      <c r="H178" s="390" t="n">
        <v>0</v>
      </c>
      <c r="I178" s="390" t="n">
        <v>0</v>
      </c>
      <c r="J178" s="391" t="n">
        <v>0.25</v>
      </c>
    </row>
    <row r="179" customFormat="false" ht="12.75" hidden="false" customHeight="true" outlineLevel="0" collapsed="false">
      <c r="B179" s="387" t="n">
        <v>141805</v>
      </c>
      <c r="C179" s="388" t="s">
        <v>38</v>
      </c>
      <c r="D179" s="389" t="n">
        <v>0</v>
      </c>
      <c r="E179" s="390" t="n">
        <v>0</v>
      </c>
      <c r="F179" s="390" t="n">
        <v>0</v>
      </c>
      <c r="G179" s="390" t="n">
        <v>0</v>
      </c>
      <c r="H179" s="390" t="n">
        <v>0</v>
      </c>
      <c r="I179" s="390" t="n">
        <v>0</v>
      </c>
      <c r="J179" s="391" t="n">
        <v>0.05</v>
      </c>
    </row>
    <row r="180" customFormat="false" ht="12.75" hidden="false" customHeight="true" outlineLevel="0" collapsed="false">
      <c r="B180" s="387" t="n">
        <v>141810</v>
      </c>
      <c r="C180" s="388" t="s">
        <v>39</v>
      </c>
      <c r="D180" s="389" t="n">
        <v>0</v>
      </c>
      <c r="E180" s="390" t="n">
        <v>0</v>
      </c>
      <c r="F180" s="390" t="n">
        <v>0</v>
      </c>
      <c r="G180" s="390" t="n">
        <v>0</v>
      </c>
      <c r="H180" s="390" t="n">
        <v>0</v>
      </c>
      <c r="I180" s="390" t="n">
        <v>0</v>
      </c>
      <c r="J180" s="391" t="n">
        <v>0.1</v>
      </c>
    </row>
    <row r="181" customFormat="false" ht="12.75" hidden="false" customHeight="true" outlineLevel="0" collapsed="false">
      <c r="B181" s="387" t="n">
        <v>141815</v>
      </c>
      <c r="C181" s="388" t="s">
        <v>40</v>
      </c>
      <c r="D181" s="389" t="n">
        <v>0</v>
      </c>
      <c r="E181" s="390" t="n">
        <v>0</v>
      </c>
      <c r="F181" s="390" t="n">
        <v>0</v>
      </c>
      <c r="G181" s="390" t="n">
        <v>0</v>
      </c>
      <c r="H181" s="390" t="n">
        <v>0</v>
      </c>
      <c r="I181" s="390" t="n">
        <v>0</v>
      </c>
      <c r="J181" s="391" t="n">
        <v>0.1</v>
      </c>
    </row>
    <row r="182" customFormat="false" ht="12.75" hidden="false" customHeight="true" outlineLevel="0" collapsed="false">
      <c r="B182" s="387" t="n">
        <v>141820</v>
      </c>
      <c r="C182" s="388" t="s">
        <v>41</v>
      </c>
      <c r="D182" s="389" t="n">
        <v>0</v>
      </c>
      <c r="E182" s="390" t="n">
        <v>0</v>
      </c>
      <c r="F182" s="390" t="n">
        <v>0</v>
      </c>
      <c r="G182" s="390" t="n">
        <v>0</v>
      </c>
      <c r="H182" s="390" t="n">
        <v>0</v>
      </c>
      <c r="I182" s="390" t="n">
        <v>0</v>
      </c>
      <c r="J182" s="391" t="n">
        <v>0</v>
      </c>
    </row>
    <row r="183" customFormat="false" ht="12.75" hidden="false" customHeight="true" outlineLevel="0" collapsed="false">
      <c r="B183" s="387" t="n">
        <v>141825</v>
      </c>
      <c r="C183" s="388" t="s">
        <v>42</v>
      </c>
      <c r="D183" s="389" t="n">
        <v>0</v>
      </c>
      <c r="E183" s="390" t="n">
        <v>0</v>
      </c>
      <c r="F183" s="390" t="n">
        <v>0</v>
      </c>
      <c r="G183" s="390" t="n">
        <v>0</v>
      </c>
      <c r="H183" s="390" t="n">
        <v>0</v>
      </c>
      <c r="I183" s="390" t="n">
        <v>0</v>
      </c>
      <c r="J183" s="391" t="n">
        <v>0</v>
      </c>
    </row>
    <row r="184" customFormat="false" ht="12.75" hidden="false" customHeight="true" outlineLevel="0" collapsed="false">
      <c r="B184" s="387" t="n">
        <v>1421</v>
      </c>
      <c r="C184" s="388" t="s">
        <v>78</v>
      </c>
      <c r="D184" s="389" t="n">
        <v>12973.40809</v>
      </c>
      <c r="E184" s="390" t="n">
        <v>13844.18244</v>
      </c>
      <c r="F184" s="390" t="n">
        <v>14902.59969</v>
      </c>
      <c r="G184" s="390" t="n">
        <v>15613.41157</v>
      </c>
      <c r="H184" s="390" t="n">
        <v>16053.32484</v>
      </c>
      <c r="I184" s="390" t="n">
        <v>15942.36932</v>
      </c>
      <c r="J184" s="391" t="n">
        <v>18267.61656</v>
      </c>
    </row>
    <row r="185" customFormat="false" ht="12.75" hidden="false" customHeight="true" outlineLevel="0" collapsed="false">
      <c r="B185" s="387" t="n">
        <v>142105</v>
      </c>
      <c r="C185" s="388" t="s">
        <v>38</v>
      </c>
      <c r="D185" s="389" t="n">
        <v>0</v>
      </c>
      <c r="E185" s="390" t="n">
        <v>0</v>
      </c>
      <c r="F185" s="390" t="n">
        <v>0</v>
      </c>
      <c r="G185" s="390" t="n">
        <v>0</v>
      </c>
      <c r="H185" s="390" t="n">
        <v>0</v>
      </c>
      <c r="I185" s="390" t="n">
        <v>0</v>
      </c>
      <c r="J185" s="391" t="n">
        <v>0</v>
      </c>
    </row>
    <row r="186" customFormat="false" ht="12.75" hidden="false" customHeight="true" outlineLevel="0" collapsed="false">
      <c r="B186" s="387" t="n">
        <v>142110</v>
      </c>
      <c r="C186" s="388" t="s">
        <v>39</v>
      </c>
      <c r="D186" s="389" t="n">
        <v>3542.9583</v>
      </c>
      <c r="E186" s="390" t="n">
        <v>3871.22611</v>
      </c>
      <c r="F186" s="390" t="n">
        <v>4487.54232</v>
      </c>
      <c r="G186" s="390" t="n">
        <v>4566.23605</v>
      </c>
      <c r="H186" s="390" t="n">
        <v>4103.11465</v>
      </c>
      <c r="I186" s="390" t="n">
        <v>3998.03789</v>
      </c>
      <c r="J186" s="391" t="n">
        <v>6190.46979</v>
      </c>
    </row>
    <row r="187" customFormat="false" ht="12.75" hidden="false" customHeight="true" outlineLevel="0" collapsed="false">
      <c r="B187" s="387" t="n">
        <v>142115</v>
      </c>
      <c r="C187" s="388" t="s">
        <v>40</v>
      </c>
      <c r="D187" s="389" t="n">
        <v>2585.4634</v>
      </c>
      <c r="E187" s="390" t="n">
        <v>2863.75765</v>
      </c>
      <c r="F187" s="390" t="n">
        <v>3058.0043</v>
      </c>
      <c r="G187" s="390" t="n">
        <v>3426.55323</v>
      </c>
      <c r="H187" s="390" t="n">
        <v>3944.24254</v>
      </c>
      <c r="I187" s="390" t="n">
        <v>3759.98668</v>
      </c>
      <c r="J187" s="391" t="n">
        <v>3567.07364</v>
      </c>
    </row>
    <row r="188" customFormat="false" ht="12.75" hidden="false" customHeight="true" outlineLevel="0" collapsed="false">
      <c r="B188" s="387" t="n">
        <v>142120</v>
      </c>
      <c r="C188" s="388" t="s">
        <v>41</v>
      </c>
      <c r="D188" s="389" t="n">
        <v>2850.74583</v>
      </c>
      <c r="E188" s="390" t="n">
        <v>2988.24875</v>
      </c>
      <c r="F188" s="390" t="n">
        <v>3138.04107</v>
      </c>
      <c r="G188" s="390" t="n">
        <v>3278.95743</v>
      </c>
      <c r="H188" s="390" t="n">
        <v>3522.43544</v>
      </c>
      <c r="I188" s="390" t="n">
        <v>3646.53502</v>
      </c>
      <c r="J188" s="391" t="n">
        <v>3837.71543</v>
      </c>
    </row>
    <row r="189" customFormat="false" ht="12.75" hidden="false" customHeight="true" outlineLevel="0" collapsed="false">
      <c r="B189" s="387" t="n">
        <v>142125</v>
      </c>
      <c r="C189" s="388" t="s">
        <v>42</v>
      </c>
      <c r="D189" s="389" t="n">
        <v>3994.24056</v>
      </c>
      <c r="E189" s="390" t="n">
        <v>4120.94993</v>
      </c>
      <c r="F189" s="390" t="n">
        <v>4219.012</v>
      </c>
      <c r="G189" s="390" t="n">
        <v>4341.66486</v>
      </c>
      <c r="H189" s="390" t="n">
        <v>4483.53221</v>
      </c>
      <c r="I189" s="390" t="n">
        <v>4537.80973</v>
      </c>
      <c r="J189" s="391" t="n">
        <v>4672.3577</v>
      </c>
    </row>
    <row r="190" customFormat="false" ht="12.75" hidden="false" customHeight="true" outlineLevel="0" collapsed="false">
      <c r="B190" s="387" t="n">
        <v>1422</v>
      </c>
      <c r="C190" s="388" t="s">
        <v>79</v>
      </c>
      <c r="D190" s="389" t="n">
        <v>1575.4118</v>
      </c>
      <c r="E190" s="390" t="n">
        <v>1684.77636</v>
      </c>
      <c r="F190" s="390" t="n">
        <v>1722.27714</v>
      </c>
      <c r="G190" s="390" t="n">
        <v>1620.56591</v>
      </c>
      <c r="H190" s="390" t="n">
        <v>1659.94387</v>
      </c>
      <c r="I190" s="390" t="n">
        <v>1675.49224</v>
      </c>
      <c r="J190" s="391" t="n">
        <v>1610.82293</v>
      </c>
    </row>
    <row r="191" customFormat="false" ht="12.75" hidden="false" customHeight="true" outlineLevel="0" collapsed="false">
      <c r="B191" s="387" t="n">
        <v>142205</v>
      </c>
      <c r="C191" s="388" t="s">
        <v>38</v>
      </c>
      <c r="D191" s="389" t="n">
        <v>282.31185</v>
      </c>
      <c r="E191" s="390" t="n">
        <v>290.25671</v>
      </c>
      <c r="F191" s="390" t="n">
        <v>300.46815</v>
      </c>
      <c r="G191" s="390" t="n">
        <v>218.88665</v>
      </c>
      <c r="H191" s="390" t="n">
        <v>230.82323</v>
      </c>
      <c r="I191" s="390" t="n">
        <v>241.27865</v>
      </c>
      <c r="J191" s="391" t="n">
        <v>220.48463</v>
      </c>
    </row>
    <row r="192" customFormat="false" ht="12.75" hidden="false" customHeight="true" outlineLevel="0" collapsed="false">
      <c r="B192" s="387" t="n">
        <v>142210</v>
      </c>
      <c r="C192" s="388" t="s">
        <v>39</v>
      </c>
      <c r="D192" s="389" t="n">
        <v>474.83057</v>
      </c>
      <c r="E192" s="390" t="n">
        <v>511.16573</v>
      </c>
      <c r="F192" s="390" t="n">
        <v>506.26928</v>
      </c>
      <c r="G192" s="390" t="n">
        <v>485.8842</v>
      </c>
      <c r="H192" s="390" t="n">
        <v>449.41874</v>
      </c>
      <c r="I192" s="390" t="n">
        <v>439.72938</v>
      </c>
      <c r="J192" s="391" t="n">
        <v>421.82999</v>
      </c>
    </row>
    <row r="193" customFormat="false" ht="12.75" hidden="false" customHeight="true" outlineLevel="0" collapsed="false">
      <c r="B193" s="387" t="n">
        <v>142215</v>
      </c>
      <c r="C193" s="388" t="s">
        <v>40</v>
      </c>
      <c r="D193" s="389" t="n">
        <v>270.17231</v>
      </c>
      <c r="E193" s="390" t="n">
        <v>288.41521</v>
      </c>
      <c r="F193" s="390" t="n">
        <v>317.5899</v>
      </c>
      <c r="G193" s="390" t="n">
        <v>311.35179</v>
      </c>
      <c r="H193" s="390" t="n">
        <v>346.47871</v>
      </c>
      <c r="I193" s="390" t="n">
        <v>343.79652</v>
      </c>
      <c r="J193" s="391" t="n">
        <v>312.97742</v>
      </c>
    </row>
    <row r="194" customFormat="false" ht="12.75" hidden="false" customHeight="true" outlineLevel="0" collapsed="false">
      <c r="B194" s="387" t="n">
        <v>142220</v>
      </c>
      <c r="C194" s="388" t="s">
        <v>80</v>
      </c>
      <c r="D194" s="389" t="n">
        <v>188.7762</v>
      </c>
      <c r="E194" s="390" t="n">
        <v>192.14589</v>
      </c>
      <c r="F194" s="390" t="n">
        <v>181.11764</v>
      </c>
      <c r="G194" s="390" t="n">
        <v>170.74955</v>
      </c>
      <c r="H194" s="390" t="n">
        <v>178.09693</v>
      </c>
      <c r="I194" s="390" t="n">
        <v>189.47558</v>
      </c>
      <c r="J194" s="391" t="n">
        <v>201.75876</v>
      </c>
    </row>
    <row r="195" customFormat="false" ht="12.75" hidden="false" customHeight="true" outlineLevel="0" collapsed="false">
      <c r="B195" s="387" t="n">
        <v>142225</v>
      </c>
      <c r="C195" s="388" t="s">
        <v>81</v>
      </c>
      <c r="D195" s="389" t="n">
        <v>359.32087</v>
      </c>
      <c r="E195" s="390" t="n">
        <v>402.79282</v>
      </c>
      <c r="F195" s="390" t="n">
        <v>416.83217</v>
      </c>
      <c r="G195" s="390" t="n">
        <v>433.69372</v>
      </c>
      <c r="H195" s="390" t="n">
        <v>455.12626</v>
      </c>
      <c r="I195" s="390" t="n">
        <v>461.21211</v>
      </c>
      <c r="J195" s="391" t="n">
        <v>453.77213</v>
      </c>
    </row>
    <row r="196" customFormat="false" ht="12.75" hidden="false" customHeight="true" outlineLevel="0" collapsed="false">
      <c r="B196" s="387" t="n">
        <v>1423</v>
      </c>
      <c r="C196" s="388" t="s">
        <v>82</v>
      </c>
      <c r="D196" s="389" t="n">
        <v>220.12604</v>
      </c>
      <c r="E196" s="390" t="n">
        <v>207.96032</v>
      </c>
      <c r="F196" s="390" t="n">
        <v>217.43821</v>
      </c>
      <c r="G196" s="390" t="n">
        <v>224.07175</v>
      </c>
      <c r="H196" s="390" t="n">
        <v>224.07175</v>
      </c>
      <c r="I196" s="390" t="n">
        <v>224.07175</v>
      </c>
      <c r="J196" s="391" t="n">
        <v>224.07175</v>
      </c>
    </row>
    <row r="197" customFormat="false" ht="12.75" hidden="false" customHeight="true" outlineLevel="0" collapsed="false">
      <c r="B197" s="387" t="n">
        <v>142305</v>
      </c>
      <c r="C197" s="388" t="s">
        <v>38</v>
      </c>
      <c r="D197" s="389" t="n">
        <v>0</v>
      </c>
      <c r="E197" s="390" t="n">
        <v>0</v>
      </c>
      <c r="F197" s="390" t="n">
        <v>0</v>
      </c>
      <c r="G197" s="390" t="n">
        <v>0</v>
      </c>
      <c r="H197" s="390" t="n">
        <v>0</v>
      </c>
      <c r="I197" s="390" t="n">
        <v>0</v>
      </c>
      <c r="J197" s="391" t="n">
        <v>0</v>
      </c>
    </row>
    <row r="198" customFormat="false" ht="12.75" hidden="false" customHeight="true" outlineLevel="0" collapsed="false">
      <c r="B198" s="387" t="n">
        <v>142310</v>
      </c>
      <c r="C198" s="388" t="s">
        <v>39</v>
      </c>
      <c r="D198" s="389" t="n">
        <v>24.83729</v>
      </c>
      <c r="E198" s="390" t="n">
        <v>13.86936</v>
      </c>
      <c r="F198" s="390" t="n">
        <v>13.81961</v>
      </c>
      <c r="G198" s="390" t="n">
        <v>30.41077</v>
      </c>
      <c r="H198" s="390" t="n">
        <v>30.41077</v>
      </c>
      <c r="I198" s="390" t="n">
        <v>30.41077</v>
      </c>
      <c r="J198" s="391" t="n">
        <v>30.41077</v>
      </c>
    </row>
    <row r="199" customFormat="false" ht="12.75" hidden="false" customHeight="true" outlineLevel="0" collapsed="false">
      <c r="B199" s="387" t="n">
        <v>142315</v>
      </c>
      <c r="C199" s="388" t="s">
        <v>83</v>
      </c>
      <c r="D199" s="389" t="n">
        <v>92.2628</v>
      </c>
      <c r="E199" s="390" t="n">
        <v>93.60149</v>
      </c>
      <c r="F199" s="390" t="n">
        <v>96.10283</v>
      </c>
      <c r="G199" s="390" t="n">
        <v>87.84525</v>
      </c>
      <c r="H199" s="390" t="n">
        <v>87.84525</v>
      </c>
      <c r="I199" s="390" t="n">
        <v>87.84525</v>
      </c>
      <c r="J199" s="391" t="n">
        <v>87.84525</v>
      </c>
    </row>
    <row r="200" customFormat="false" ht="12.75" hidden="false" customHeight="true" outlineLevel="0" collapsed="false">
      <c r="B200" s="387" t="n">
        <v>142320</v>
      </c>
      <c r="C200" s="388" t="s">
        <v>84</v>
      </c>
      <c r="D200" s="389" t="n">
        <v>28.85084</v>
      </c>
      <c r="E200" s="390" t="n">
        <v>29.26546</v>
      </c>
      <c r="F200" s="390" t="n">
        <v>31.02749</v>
      </c>
      <c r="G200" s="390" t="n">
        <v>31.35711</v>
      </c>
      <c r="H200" s="390" t="n">
        <v>31.35711</v>
      </c>
      <c r="I200" s="390" t="n">
        <v>31.35711</v>
      </c>
      <c r="J200" s="391" t="n">
        <v>31.35711</v>
      </c>
    </row>
    <row r="201" customFormat="false" ht="12.75" hidden="false" customHeight="true" outlineLevel="0" collapsed="false">
      <c r="B201" s="387" t="n">
        <v>142325</v>
      </c>
      <c r="C201" s="388" t="s">
        <v>85</v>
      </c>
      <c r="D201" s="389" t="n">
        <v>50.6118</v>
      </c>
      <c r="E201" s="390" t="n">
        <v>50.30928</v>
      </c>
      <c r="F201" s="390" t="n">
        <v>54.64155</v>
      </c>
      <c r="G201" s="390" t="n">
        <v>55.42613</v>
      </c>
      <c r="H201" s="390" t="n">
        <v>55.42613</v>
      </c>
      <c r="I201" s="390" t="n">
        <v>55.42613</v>
      </c>
      <c r="J201" s="391" t="n">
        <v>55.42613</v>
      </c>
    </row>
    <row r="202" customFormat="false" ht="12.75" hidden="false" customHeight="true" outlineLevel="0" collapsed="false">
      <c r="B202" s="387" t="n">
        <v>142330</v>
      </c>
      <c r="C202" s="388" t="s">
        <v>86</v>
      </c>
      <c r="D202" s="389" t="n">
        <v>23.56331</v>
      </c>
      <c r="E202" s="390" t="n">
        <v>20.91473</v>
      </c>
      <c r="F202" s="390" t="n">
        <v>21.84673</v>
      </c>
      <c r="G202" s="390" t="n">
        <v>19.03249</v>
      </c>
      <c r="H202" s="390" t="n">
        <v>19.03249</v>
      </c>
      <c r="I202" s="390" t="n">
        <v>19.03249</v>
      </c>
      <c r="J202" s="391" t="n">
        <v>19.03249</v>
      </c>
    </row>
    <row r="203" customFormat="false" ht="12.75" hidden="false" customHeight="true" outlineLevel="0" collapsed="false">
      <c r="B203" s="387" t="n">
        <v>1424</v>
      </c>
      <c r="C203" s="388" t="s">
        <v>87</v>
      </c>
      <c r="D203" s="389" t="n">
        <v>804.02477</v>
      </c>
      <c r="E203" s="390" t="n">
        <v>916.99738</v>
      </c>
      <c r="F203" s="390" t="n">
        <v>1092.60334</v>
      </c>
      <c r="G203" s="390" t="n">
        <v>1195.33021</v>
      </c>
      <c r="H203" s="390" t="n">
        <v>1360.8557</v>
      </c>
      <c r="I203" s="390" t="n">
        <v>1561.99924</v>
      </c>
      <c r="J203" s="391" t="n">
        <v>1747.57836</v>
      </c>
    </row>
    <row r="204" customFormat="false" ht="12.75" hidden="false" customHeight="true" outlineLevel="0" collapsed="false">
      <c r="B204" s="387" t="n">
        <v>142405</v>
      </c>
      <c r="C204" s="388" t="s">
        <v>38</v>
      </c>
      <c r="D204" s="389" t="n">
        <v>304.3756</v>
      </c>
      <c r="E204" s="390" t="n">
        <v>301.34315</v>
      </c>
      <c r="F204" s="390" t="n">
        <v>368.76307</v>
      </c>
      <c r="G204" s="390" t="n">
        <v>362.65885</v>
      </c>
      <c r="H204" s="390" t="n">
        <v>412.9583</v>
      </c>
      <c r="I204" s="390" t="n">
        <v>475.06052</v>
      </c>
      <c r="J204" s="391" t="n">
        <v>519.72791</v>
      </c>
    </row>
    <row r="205" customFormat="false" ht="12.75" hidden="false" customHeight="true" outlineLevel="0" collapsed="false">
      <c r="B205" s="387" t="n">
        <v>142410</v>
      </c>
      <c r="C205" s="388" t="s">
        <v>39</v>
      </c>
      <c r="D205" s="389" t="n">
        <v>188.88163</v>
      </c>
      <c r="E205" s="390" t="n">
        <v>261.88877</v>
      </c>
      <c r="F205" s="390" t="n">
        <v>308.21997</v>
      </c>
      <c r="G205" s="390" t="n">
        <v>333.05027</v>
      </c>
      <c r="H205" s="390" t="n">
        <v>374.43226</v>
      </c>
      <c r="I205" s="390" t="n">
        <v>398.04869</v>
      </c>
      <c r="J205" s="391" t="n">
        <v>490.47651</v>
      </c>
    </row>
    <row r="206" customFormat="false" ht="12.75" hidden="false" customHeight="true" outlineLevel="0" collapsed="false">
      <c r="B206" s="387" t="n">
        <v>142415</v>
      </c>
      <c r="C206" s="388" t="s">
        <v>40</v>
      </c>
      <c r="D206" s="389" t="n">
        <v>87.40901</v>
      </c>
      <c r="E206" s="390" t="n">
        <v>119.13848</v>
      </c>
      <c r="F206" s="390" t="n">
        <v>160.69626</v>
      </c>
      <c r="G206" s="390" t="n">
        <v>221.85064</v>
      </c>
      <c r="H206" s="390" t="n">
        <v>261.3133</v>
      </c>
      <c r="I206" s="390" t="n">
        <v>325.19959</v>
      </c>
      <c r="J206" s="391" t="n">
        <v>325.10247</v>
      </c>
    </row>
    <row r="207" customFormat="false" ht="12.75" hidden="false" customHeight="true" outlineLevel="0" collapsed="false">
      <c r="B207" s="387" t="n">
        <v>142420</v>
      </c>
      <c r="C207" s="388" t="s">
        <v>41</v>
      </c>
      <c r="D207" s="389" t="n">
        <v>167.55361</v>
      </c>
      <c r="E207" s="390" t="n">
        <v>135.31926</v>
      </c>
      <c r="F207" s="390" t="n">
        <v>118.23415</v>
      </c>
      <c r="G207" s="390" t="n">
        <v>121.48633</v>
      </c>
      <c r="H207" s="390" t="n">
        <v>141.12994</v>
      </c>
      <c r="I207" s="390" t="n">
        <v>180.73933</v>
      </c>
      <c r="J207" s="391" t="n">
        <v>215.34977</v>
      </c>
    </row>
    <row r="208" customFormat="false" ht="12.75" hidden="false" customHeight="true" outlineLevel="0" collapsed="false">
      <c r="B208" s="387" t="n">
        <v>142425</v>
      </c>
      <c r="C208" s="388" t="s">
        <v>42</v>
      </c>
      <c r="D208" s="389" t="n">
        <v>55.80492</v>
      </c>
      <c r="E208" s="390" t="n">
        <v>99.30772</v>
      </c>
      <c r="F208" s="390" t="n">
        <v>136.68989</v>
      </c>
      <c r="G208" s="390" t="n">
        <v>156.28412</v>
      </c>
      <c r="H208" s="390" t="n">
        <v>171.0219</v>
      </c>
      <c r="I208" s="390" t="n">
        <v>182.95111</v>
      </c>
      <c r="J208" s="391" t="n">
        <v>196.9217</v>
      </c>
    </row>
    <row r="209" customFormat="false" ht="12.75" hidden="false" customHeight="true" outlineLevel="0" collapsed="false">
      <c r="B209" s="387" t="n">
        <v>1425</v>
      </c>
      <c r="C209" s="388" t="s">
        <v>88</v>
      </c>
      <c r="D209" s="389" t="n">
        <v>14676.03117</v>
      </c>
      <c r="E209" s="390" t="n">
        <v>14764.33264</v>
      </c>
      <c r="F209" s="390" t="n">
        <v>14864.24644</v>
      </c>
      <c r="G209" s="390" t="n">
        <v>12464.14329</v>
      </c>
      <c r="H209" s="390" t="n">
        <v>12333.41204</v>
      </c>
      <c r="I209" s="390" t="n">
        <v>12009.10598</v>
      </c>
      <c r="J209" s="391" t="n">
        <v>15271.29285</v>
      </c>
    </row>
    <row r="210" customFormat="false" ht="12.75" hidden="false" customHeight="true" outlineLevel="0" collapsed="false">
      <c r="B210" s="387" t="n">
        <v>142505</v>
      </c>
      <c r="C210" s="388" t="s">
        <v>38</v>
      </c>
      <c r="D210" s="389" t="n">
        <v>0</v>
      </c>
      <c r="E210" s="390" t="n">
        <v>0</v>
      </c>
      <c r="F210" s="390" t="n">
        <v>0</v>
      </c>
      <c r="G210" s="390" t="n">
        <v>0</v>
      </c>
      <c r="H210" s="390" t="n">
        <v>0</v>
      </c>
      <c r="I210" s="390" t="n">
        <v>0</v>
      </c>
      <c r="J210" s="391" t="n">
        <v>0</v>
      </c>
    </row>
    <row r="211" customFormat="false" ht="12.75" hidden="false" customHeight="true" outlineLevel="0" collapsed="false">
      <c r="B211" s="387" t="n">
        <v>142510</v>
      </c>
      <c r="C211" s="388" t="s">
        <v>39</v>
      </c>
      <c r="D211" s="389" t="n">
        <v>2134.02513</v>
      </c>
      <c r="E211" s="390" t="n">
        <v>1503.11416</v>
      </c>
      <c r="F211" s="390" t="n">
        <v>835.07063</v>
      </c>
      <c r="G211" s="390" t="n">
        <v>736.01561</v>
      </c>
      <c r="H211" s="390" t="n">
        <v>609.32832</v>
      </c>
      <c r="I211" s="390" t="n">
        <v>653.25872</v>
      </c>
      <c r="J211" s="391" t="n">
        <v>4258.80656</v>
      </c>
    </row>
    <row r="212" customFormat="false" ht="12.75" hidden="false" customHeight="true" outlineLevel="0" collapsed="false">
      <c r="B212" s="387" t="n">
        <v>142515</v>
      </c>
      <c r="C212" s="388" t="s">
        <v>40</v>
      </c>
      <c r="D212" s="389" t="n">
        <v>1467.84262</v>
      </c>
      <c r="E212" s="390" t="n">
        <v>1955.1894</v>
      </c>
      <c r="F212" s="390" t="n">
        <v>2389.04648</v>
      </c>
      <c r="G212" s="390" t="n">
        <v>2228.10071</v>
      </c>
      <c r="H212" s="390" t="n">
        <v>1551.063</v>
      </c>
      <c r="I212" s="390" t="n">
        <v>786.76192</v>
      </c>
      <c r="J212" s="391" t="n">
        <v>601.746</v>
      </c>
    </row>
    <row r="213" customFormat="false" ht="12.75" hidden="false" customHeight="true" outlineLevel="0" collapsed="false">
      <c r="B213" s="387" t="n">
        <v>142520</v>
      </c>
      <c r="C213" s="388" t="s">
        <v>41</v>
      </c>
      <c r="D213" s="389" t="n">
        <v>1653.93783</v>
      </c>
      <c r="E213" s="390" t="n">
        <v>1786.28737</v>
      </c>
      <c r="F213" s="390" t="n">
        <v>1900.8975</v>
      </c>
      <c r="G213" s="390" t="n">
        <v>2015.19121</v>
      </c>
      <c r="H213" s="390" t="n">
        <v>2620.45933</v>
      </c>
      <c r="I213" s="390" t="n">
        <v>3069.79829</v>
      </c>
      <c r="J213" s="391" t="n">
        <v>2949.04598</v>
      </c>
    </row>
    <row r="214" customFormat="false" ht="12.75" hidden="false" customHeight="true" outlineLevel="0" collapsed="false">
      <c r="B214" s="387" t="n">
        <v>142525</v>
      </c>
      <c r="C214" s="388" t="s">
        <v>42</v>
      </c>
      <c r="D214" s="389" t="n">
        <v>9420.22559</v>
      </c>
      <c r="E214" s="390" t="n">
        <v>9519.74171</v>
      </c>
      <c r="F214" s="390" t="n">
        <v>9739.23183</v>
      </c>
      <c r="G214" s="390" t="n">
        <v>7484.83576</v>
      </c>
      <c r="H214" s="390" t="n">
        <v>7552.56139</v>
      </c>
      <c r="I214" s="390" t="n">
        <v>7499.28705</v>
      </c>
      <c r="J214" s="391" t="n">
        <v>7461.69431</v>
      </c>
    </row>
    <row r="215" customFormat="false" ht="12.75" hidden="false" customHeight="true" outlineLevel="0" collapsed="false">
      <c r="B215" s="387" t="n">
        <v>1426</v>
      </c>
      <c r="C215" s="388" t="s">
        <v>89</v>
      </c>
      <c r="D215" s="389" t="n">
        <v>54.92036</v>
      </c>
      <c r="E215" s="390" t="n">
        <v>54.46968</v>
      </c>
      <c r="F215" s="390" t="n">
        <v>51.74837</v>
      </c>
      <c r="G215" s="390" t="n">
        <v>46.0936</v>
      </c>
      <c r="H215" s="390" t="n">
        <v>46.70502</v>
      </c>
      <c r="I215" s="390" t="n">
        <v>39.09616</v>
      </c>
      <c r="J215" s="391" t="n">
        <v>32.13536</v>
      </c>
    </row>
    <row r="216" customFormat="false" ht="12.75" hidden="false" customHeight="true" outlineLevel="0" collapsed="false">
      <c r="B216" s="387" t="n">
        <v>142605</v>
      </c>
      <c r="C216" s="388" t="s">
        <v>38</v>
      </c>
      <c r="D216" s="389" t="n">
        <v>2.146</v>
      </c>
      <c r="E216" s="390" t="n">
        <v>2.49747</v>
      </c>
      <c r="F216" s="390" t="n">
        <v>0.83692</v>
      </c>
      <c r="G216" s="390" t="n">
        <v>1.598</v>
      </c>
      <c r="H216" s="390" t="n">
        <v>2.398</v>
      </c>
      <c r="I216" s="390" t="n">
        <v>4.46947</v>
      </c>
      <c r="J216" s="391" t="n">
        <v>2.08714</v>
      </c>
    </row>
    <row r="217" customFormat="false" ht="12.75" hidden="false" customHeight="true" outlineLevel="0" collapsed="false">
      <c r="B217" s="387" t="n">
        <v>142610</v>
      </c>
      <c r="C217" s="388" t="s">
        <v>39</v>
      </c>
      <c r="D217" s="389" t="n">
        <v>9.30485</v>
      </c>
      <c r="E217" s="390" t="n">
        <v>10.3302</v>
      </c>
      <c r="F217" s="390" t="n">
        <v>5.72657</v>
      </c>
      <c r="G217" s="390" t="n">
        <v>3.88151</v>
      </c>
      <c r="H217" s="390" t="n">
        <v>4.48628</v>
      </c>
      <c r="I217" s="390" t="n">
        <v>4.51389</v>
      </c>
      <c r="J217" s="391" t="n">
        <v>8.77793</v>
      </c>
    </row>
    <row r="218" customFormat="false" ht="12.75" hidden="false" customHeight="true" outlineLevel="0" collapsed="false">
      <c r="B218" s="387" t="n">
        <v>142615</v>
      </c>
      <c r="C218" s="388" t="s">
        <v>40</v>
      </c>
      <c r="D218" s="389" t="n">
        <v>5.61801</v>
      </c>
      <c r="E218" s="390" t="n">
        <v>5.38202</v>
      </c>
      <c r="F218" s="390" t="n">
        <v>11.16425</v>
      </c>
      <c r="G218" s="390" t="n">
        <v>8.11613</v>
      </c>
      <c r="H218" s="390" t="n">
        <v>7.30694</v>
      </c>
      <c r="I218" s="390" t="n">
        <v>3.23672</v>
      </c>
      <c r="J218" s="391" t="n">
        <v>2.76404</v>
      </c>
    </row>
    <row r="219" customFormat="false" ht="12.75" hidden="false" customHeight="true" outlineLevel="0" collapsed="false">
      <c r="B219" s="387" t="n">
        <v>142620</v>
      </c>
      <c r="C219" s="388" t="s">
        <v>80</v>
      </c>
      <c r="D219" s="389" t="n">
        <v>6.21392</v>
      </c>
      <c r="E219" s="390" t="n">
        <v>5.95723</v>
      </c>
      <c r="F219" s="390" t="n">
        <v>1.49911</v>
      </c>
      <c r="G219" s="390" t="n">
        <v>3.48895</v>
      </c>
      <c r="H219" s="390" t="n">
        <v>4.94795</v>
      </c>
      <c r="I219" s="390" t="n">
        <v>4.77372</v>
      </c>
      <c r="J219" s="391" t="n">
        <v>3.856</v>
      </c>
    </row>
    <row r="220" customFormat="false" ht="12.75" hidden="false" customHeight="true" outlineLevel="0" collapsed="false">
      <c r="B220" s="387" t="n">
        <v>142625</v>
      </c>
      <c r="C220" s="388" t="s">
        <v>81</v>
      </c>
      <c r="D220" s="389" t="n">
        <v>31.63758</v>
      </c>
      <c r="E220" s="390" t="n">
        <v>30.30276</v>
      </c>
      <c r="F220" s="390" t="n">
        <v>32.52152</v>
      </c>
      <c r="G220" s="390" t="n">
        <v>29.00901</v>
      </c>
      <c r="H220" s="390" t="n">
        <v>27.56585</v>
      </c>
      <c r="I220" s="390" t="n">
        <v>22.10236</v>
      </c>
      <c r="J220" s="391" t="n">
        <v>14.65025</v>
      </c>
    </row>
    <row r="221" customFormat="false" ht="12.75" hidden="false" customHeight="true" outlineLevel="0" collapsed="false">
      <c r="B221" s="387" t="n">
        <v>1427</v>
      </c>
      <c r="C221" s="388" t="s">
        <v>90</v>
      </c>
      <c r="D221" s="389" t="n">
        <v>25.6894</v>
      </c>
      <c r="E221" s="390" t="n">
        <v>24.39357</v>
      </c>
      <c r="F221" s="390" t="n">
        <v>24.22333</v>
      </c>
      <c r="G221" s="390" t="n">
        <v>25.95973</v>
      </c>
      <c r="H221" s="390" t="n">
        <v>25.95973</v>
      </c>
      <c r="I221" s="390" t="n">
        <v>25.95973</v>
      </c>
      <c r="J221" s="391" t="n">
        <v>25.95973</v>
      </c>
    </row>
    <row r="222" customFormat="false" ht="12.75" hidden="false" customHeight="true" outlineLevel="0" collapsed="false">
      <c r="B222" s="387" t="n">
        <v>142705</v>
      </c>
      <c r="C222" s="388" t="s">
        <v>38</v>
      </c>
      <c r="D222" s="389" t="n">
        <v>0</v>
      </c>
      <c r="E222" s="390" t="n">
        <v>0</v>
      </c>
      <c r="F222" s="390" t="n">
        <v>0</v>
      </c>
      <c r="G222" s="390" t="n">
        <v>0</v>
      </c>
      <c r="H222" s="390" t="n">
        <v>0</v>
      </c>
      <c r="I222" s="390" t="n">
        <v>0</v>
      </c>
      <c r="J222" s="391" t="n">
        <v>0</v>
      </c>
    </row>
    <row r="223" customFormat="false" ht="12.75" hidden="false" customHeight="true" outlineLevel="0" collapsed="false">
      <c r="B223" s="387" t="n">
        <v>142710</v>
      </c>
      <c r="C223" s="388" t="s">
        <v>39</v>
      </c>
      <c r="D223" s="389" t="n">
        <v>3.59682</v>
      </c>
      <c r="E223" s="390" t="n">
        <v>2.34538</v>
      </c>
      <c r="F223" s="390" t="n">
        <v>2.34885</v>
      </c>
      <c r="G223" s="390" t="n">
        <v>4.64358</v>
      </c>
      <c r="H223" s="390" t="n">
        <v>4.64358</v>
      </c>
      <c r="I223" s="390" t="n">
        <v>4.64358</v>
      </c>
      <c r="J223" s="391" t="n">
        <v>4.64358</v>
      </c>
    </row>
    <row r="224" customFormat="false" ht="12.75" hidden="false" customHeight="true" outlineLevel="0" collapsed="false">
      <c r="B224" s="387" t="n">
        <v>142715</v>
      </c>
      <c r="C224" s="388" t="s">
        <v>83</v>
      </c>
      <c r="D224" s="389" t="n">
        <v>10.4168</v>
      </c>
      <c r="E224" s="390" t="n">
        <v>10.444</v>
      </c>
      <c r="F224" s="390" t="n">
        <v>10.48851</v>
      </c>
      <c r="G224" s="390" t="n">
        <v>9.54299</v>
      </c>
      <c r="H224" s="390" t="n">
        <v>9.54299</v>
      </c>
      <c r="I224" s="390" t="n">
        <v>9.54299</v>
      </c>
      <c r="J224" s="391" t="n">
        <v>9.54299</v>
      </c>
    </row>
    <row r="225" customFormat="false" ht="12.75" hidden="false" customHeight="true" outlineLevel="0" collapsed="false">
      <c r="B225" s="387" t="n">
        <v>142720</v>
      </c>
      <c r="C225" s="388" t="s">
        <v>84</v>
      </c>
      <c r="D225" s="389" t="n">
        <v>3.21818</v>
      </c>
      <c r="E225" s="390" t="n">
        <v>3.13961</v>
      </c>
      <c r="F225" s="390" t="n">
        <v>3.11023</v>
      </c>
      <c r="G225" s="390" t="n">
        <v>3.04215</v>
      </c>
      <c r="H225" s="390" t="n">
        <v>3.04215</v>
      </c>
      <c r="I225" s="390" t="n">
        <v>3.04215</v>
      </c>
      <c r="J225" s="391" t="n">
        <v>3.04215</v>
      </c>
    </row>
    <row r="226" customFormat="false" ht="12.75" hidden="false" customHeight="true" outlineLevel="0" collapsed="false">
      <c r="B226" s="387" t="n">
        <v>142725</v>
      </c>
      <c r="C226" s="388" t="s">
        <v>85</v>
      </c>
      <c r="D226" s="389" t="n">
        <v>7.31766</v>
      </c>
      <c r="E226" s="390" t="n">
        <v>7.30641</v>
      </c>
      <c r="F226" s="390" t="n">
        <v>7.10003</v>
      </c>
      <c r="G226" s="390" t="n">
        <v>7.32803</v>
      </c>
      <c r="H226" s="390" t="n">
        <v>7.32803</v>
      </c>
      <c r="I226" s="390" t="n">
        <v>7.32803</v>
      </c>
      <c r="J226" s="391" t="n">
        <v>7.32803</v>
      </c>
    </row>
    <row r="227" customFormat="false" ht="12.75" hidden="false" customHeight="true" outlineLevel="0" collapsed="false">
      <c r="B227" s="387" t="n">
        <v>142730</v>
      </c>
      <c r="C227" s="388" t="s">
        <v>86</v>
      </c>
      <c r="D227" s="389" t="n">
        <v>1.13994</v>
      </c>
      <c r="E227" s="390" t="n">
        <v>1.15817</v>
      </c>
      <c r="F227" s="390" t="n">
        <v>1.17571</v>
      </c>
      <c r="G227" s="390" t="n">
        <v>1.40298</v>
      </c>
      <c r="H227" s="390" t="n">
        <v>1.40298</v>
      </c>
      <c r="I227" s="390" t="n">
        <v>1.40298</v>
      </c>
      <c r="J227" s="391" t="n">
        <v>1.40298</v>
      </c>
    </row>
    <row r="228" customFormat="false" ht="12.75" hidden="false" customHeight="true" outlineLevel="0" collapsed="false">
      <c r="B228" s="387" t="n">
        <v>1428</v>
      </c>
      <c r="C228" s="388" t="s">
        <v>91</v>
      </c>
      <c r="D228" s="389" t="n">
        <v>0</v>
      </c>
      <c r="E228" s="390" t="n">
        <v>0</v>
      </c>
      <c r="F228" s="390" t="n">
        <v>0</v>
      </c>
      <c r="G228" s="390" t="n">
        <v>0</v>
      </c>
      <c r="H228" s="390" t="n">
        <v>0</v>
      </c>
      <c r="I228" s="390" t="n">
        <v>0</v>
      </c>
      <c r="J228" s="391" t="n">
        <v>0.00026</v>
      </c>
    </row>
    <row r="229" customFormat="false" ht="12.75" hidden="false" customHeight="true" outlineLevel="0" collapsed="false">
      <c r="B229" s="387" t="n">
        <v>142805</v>
      </c>
      <c r="C229" s="388" t="s">
        <v>38</v>
      </c>
      <c r="D229" s="389" t="n">
        <v>0</v>
      </c>
      <c r="E229" s="390" t="n">
        <v>0</v>
      </c>
      <c r="F229" s="390" t="n">
        <v>0</v>
      </c>
      <c r="G229" s="390" t="n">
        <v>0</v>
      </c>
      <c r="H229" s="390" t="n">
        <v>0</v>
      </c>
      <c r="I229" s="390" t="n">
        <v>0</v>
      </c>
      <c r="J229" s="391" t="n">
        <v>0.00026</v>
      </c>
    </row>
    <row r="230" customFormat="false" ht="12.75" hidden="false" customHeight="true" outlineLevel="0" collapsed="false">
      <c r="B230" s="387" t="n">
        <v>142810</v>
      </c>
      <c r="C230" s="388" t="s">
        <v>39</v>
      </c>
      <c r="D230" s="389" t="n">
        <v>0</v>
      </c>
      <c r="E230" s="390" t="n">
        <v>0</v>
      </c>
      <c r="F230" s="390" t="n">
        <v>0</v>
      </c>
      <c r="G230" s="390" t="n">
        <v>0</v>
      </c>
      <c r="H230" s="390" t="n">
        <v>0</v>
      </c>
      <c r="I230" s="390" t="n">
        <v>0</v>
      </c>
      <c r="J230" s="391" t="n">
        <v>0</v>
      </c>
    </row>
    <row r="231" customFormat="false" ht="12.75" hidden="false" customHeight="true" outlineLevel="0" collapsed="false">
      <c r="B231" s="387" t="n">
        <v>142815</v>
      </c>
      <c r="C231" s="388" t="s">
        <v>40</v>
      </c>
      <c r="D231" s="389" t="n">
        <v>0</v>
      </c>
      <c r="E231" s="390" t="n">
        <v>0</v>
      </c>
      <c r="F231" s="390" t="n">
        <v>0</v>
      </c>
      <c r="G231" s="390" t="n">
        <v>0</v>
      </c>
      <c r="H231" s="390" t="n">
        <v>0</v>
      </c>
      <c r="I231" s="390" t="n">
        <v>0</v>
      </c>
      <c r="J231" s="391" t="n">
        <v>0</v>
      </c>
    </row>
    <row r="232" customFormat="false" ht="12.75" hidden="false" customHeight="true" outlineLevel="0" collapsed="false">
      <c r="B232" s="387" t="n">
        <v>142820</v>
      </c>
      <c r="C232" s="388" t="s">
        <v>41</v>
      </c>
      <c r="D232" s="389" t="n">
        <v>0</v>
      </c>
      <c r="E232" s="390" t="n">
        <v>0</v>
      </c>
      <c r="F232" s="390" t="n">
        <v>0</v>
      </c>
      <c r="G232" s="390" t="n">
        <v>0</v>
      </c>
      <c r="H232" s="390" t="n">
        <v>0</v>
      </c>
      <c r="I232" s="390" t="n">
        <v>0</v>
      </c>
      <c r="J232" s="391" t="n">
        <v>0</v>
      </c>
    </row>
    <row r="233" customFormat="false" ht="12.75" hidden="false" customHeight="true" outlineLevel="0" collapsed="false">
      <c r="B233" s="387" t="n">
        <v>142825</v>
      </c>
      <c r="C233" s="388" t="s">
        <v>42</v>
      </c>
      <c r="D233" s="389" t="n">
        <v>0</v>
      </c>
      <c r="E233" s="390" t="n">
        <v>0</v>
      </c>
      <c r="F233" s="390" t="n">
        <v>0</v>
      </c>
      <c r="G233" s="390" t="n">
        <v>0</v>
      </c>
      <c r="H233" s="390" t="n">
        <v>0</v>
      </c>
      <c r="I233" s="390" t="n">
        <v>0</v>
      </c>
      <c r="J233" s="391" t="n">
        <v>0</v>
      </c>
    </row>
    <row r="234" customFormat="false" ht="12.75" hidden="false" customHeight="true" outlineLevel="0" collapsed="false">
      <c r="B234" s="387" t="n">
        <v>1499</v>
      </c>
      <c r="C234" s="388" t="s">
        <v>92</v>
      </c>
      <c r="D234" s="389" t="n">
        <v>-78652.19678</v>
      </c>
      <c r="E234" s="390" t="n">
        <v>-79126.12049</v>
      </c>
      <c r="F234" s="390" t="n">
        <v>-77454.3238</v>
      </c>
      <c r="G234" s="390" t="n">
        <v>-77845.60315</v>
      </c>
      <c r="H234" s="390" t="n">
        <v>-80567.83315</v>
      </c>
      <c r="I234" s="390" t="n">
        <v>-79915.61087</v>
      </c>
      <c r="J234" s="391" t="n">
        <v>-81244.18754</v>
      </c>
    </row>
    <row r="235" customFormat="false" ht="12.75" hidden="false" customHeight="true" outlineLevel="0" collapsed="false">
      <c r="B235" s="387" t="n">
        <v>149905</v>
      </c>
      <c r="C235" s="388" t="s">
        <v>93</v>
      </c>
      <c r="D235" s="389" t="n">
        <v>-23925.07845</v>
      </c>
      <c r="E235" s="390" t="n">
        <v>-24275.34886</v>
      </c>
      <c r="F235" s="390" t="n">
        <v>-24782.10874</v>
      </c>
      <c r="G235" s="390" t="n">
        <v>-25927.03288</v>
      </c>
      <c r="H235" s="390" t="n">
        <v>-27078.74735</v>
      </c>
      <c r="I235" s="390" t="n">
        <v>-30541.26846</v>
      </c>
      <c r="J235" s="391" t="n">
        <v>-31800.85874</v>
      </c>
    </row>
    <row r="236" customFormat="false" ht="12.75" hidden="false" customHeight="true" outlineLevel="0" collapsed="false">
      <c r="B236" s="387" t="n">
        <v>149910</v>
      </c>
      <c r="C236" s="388" t="s">
        <v>94</v>
      </c>
      <c r="D236" s="389" t="n">
        <v>-2617.46611</v>
      </c>
      <c r="E236" s="390" t="n">
        <v>-2753.76261</v>
      </c>
      <c r="F236" s="390" t="n">
        <v>-2978.44633</v>
      </c>
      <c r="G236" s="390" t="n">
        <v>-3154.78004</v>
      </c>
      <c r="H236" s="390" t="n">
        <v>-3128.33502</v>
      </c>
      <c r="I236" s="390" t="n">
        <v>-3181.5099</v>
      </c>
      <c r="J236" s="391" t="n">
        <v>-3112.05726</v>
      </c>
    </row>
    <row r="237" customFormat="false" ht="12.75" hidden="false" customHeight="true" outlineLevel="0" collapsed="false">
      <c r="B237" s="387" t="n">
        <v>149915</v>
      </c>
      <c r="C237" s="388" t="s">
        <v>95</v>
      </c>
      <c r="D237" s="389" t="n">
        <v>-1094.35915</v>
      </c>
      <c r="E237" s="390" t="n">
        <v>-1128.9994</v>
      </c>
      <c r="F237" s="390" t="n">
        <v>-1201.00878</v>
      </c>
      <c r="G237" s="390" t="n">
        <v>-1235.25049</v>
      </c>
      <c r="H237" s="390" t="n">
        <v>-1235.25049</v>
      </c>
      <c r="I237" s="390" t="n">
        <v>-1235.25049</v>
      </c>
      <c r="J237" s="391" t="n">
        <v>-1235.25049</v>
      </c>
    </row>
    <row r="238" customFormat="false" ht="12.75" hidden="false" customHeight="true" outlineLevel="0" collapsed="false">
      <c r="B238" s="387" t="n">
        <v>149920</v>
      </c>
      <c r="C238" s="388" t="s">
        <v>96</v>
      </c>
      <c r="D238" s="389" t="n">
        <v>-1105.10208</v>
      </c>
      <c r="E238" s="390" t="n">
        <v>-1348.99752</v>
      </c>
      <c r="F238" s="390" t="n">
        <v>-1725.83752</v>
      </c>
      <c r="G238" s="390" t="n">
        <v>-2149.44653</v>
      </c>
      <c r="H238" s="390" t="n">
        <v>-2504.42423</v>
      </c>
      <c r="I238" s="390" t="n">
        <v>-2832.51143</v>
      </c>
      <c r="J238" s="391" t="n">
        <v>-3217.7912</v>
      </c>
    </row>
    <row r="239" customFormat="false" ht="12.75" hidden="false" customHeight="true" outlineLevel="0" collapsed="false">
      <c r="B239" s="387" t="n">
        <v>149925</v>
      </c>
      <c r="C239" s="388" t="s">
        <v>97</v>
      </c>
      <c r="D239" s="389" t="n">
        <v>-36726.25097</v>
      </c>
      <c r="E239" s="390" t="n">
        <v>-36605.51672</v>
      </c>
      <c r="F239" s="390" t="n">
        <v>-36363.24787</v>
      </c>
      <c r="G239" s="390" t="n">
        <v>-34002.13865</v>
      </c>
      <c r="H239" s="390" t="n">
        <v>-35253.51721</v>
      </c>
      <c r="I239" s="390" t="n">
        <v>-33366.68311</v>
      </c>
      <c r="J239" s="391" t="n">
        <v>-33253.0207</v>
      </c>
    </row>
    <row r="240" customFormat="false" ht="12.75" hidden="false" customHeight="true" outlineLevel="0" collapsed="false">
      <c r="B240" s="387" t="n">
        <v>149930</v>
      </c>
      <c r="C240" s="388" t="s">
        <v>98</v>
      </c>
      <c r="D240" s="389" t="n">
        <v>-13183.94002</v>
      </c>
      <c r="E240" s="390" t="n">
        <v>-13013.49538</v>
      </c>
      <c r="F240" s="390" t="n">
        <v>-10403.67456</v>
      </c>
      <c r="G240" s="390" t="n">
        <v>-11376.95456</v>
      </c>
      <c r="H240" s="390" t="n">
        <v>-11367.55885</v>
      </c>
      <c r="I240" s="390" t="n">
        <v>-8758.38748</v>
      </c>
      <c r="J240" s="391" t="n">
        <v>-8625.20915</v>
      </c>
    </row>
    <row r="241" customFormat="false" ht="12.75" hidden="false" customHeight="true" outlineLevel="0" collapsed="false">
      <c r="B241" s="387" t="n">
        <v>15</v>
      </c>
      <c r="C241" s="388" t="s">
        <v>99</v>
      </c>
      <c r="D241" s="389" t="n">
        <v>0</v>
      </c>
      <c r="E241" s="390" t="n">
        <v>0</v>
      </c>
      <c r="F241" s="390" t="n">
        <v>0</v>
      </c>
      <c r="G241" s="390" t="n">
        <v>0</v>
      </c>
      <c r="H241" s="390" t="n">
        <v>0</v>
      </c>
      <c r="I241" s="390" t="n">
        <v>0</v>
      </c>
      <c r="J241" s="391" t="n">
        <v>0</v>
      </c>
    </row>
    <row r="242" customFormat="false" ht="12.75" hidden="false" customHeight="true" outlineLevel="0" collapsed="false">
      <c r="B242" s="387" t="n">
        <v>1501</v>
      </c>
      <c r="C242" s="388" t="s">
        <v>100</v>
      </c>
      <c r="D242" s="389" t="n">
        <v>0</v>
      </c>
      <c r="E242" s="390" t="n">
        <v>0</v>
      </c>
      <c r="F242" s="390" t="n">
        <v>0</v>
      </c>
      <c r="G242" s="390" t="n">
        <v>0</v>
      </c>
      <c r="H242" s="390" t="n">
        <v>0</v>
      </c>
      <c r="I242" s="390" t="n">
        <v>0</v>
      </c>
      <c r="J242" s="391" t="n">
        <v>0</v>
      </c>
    </row>
    <row r="243" customFormat="false" ht="12.75" hidden="false" customHeight="true" outlineLevel="0" collapsed="false">
      <c r="B243" s="387" t="n">
        <v>1502</v>
      </c>
      <c r="C243" s="388" t="s">
        <v>101</v>
      </c>
      <c r="D243" s="389" t="n">
        <v>0</v>
      </c>
      <c r="E243" s="390" t="n">
        <v>0</v>
      </c>
      <c r="F243" s="390" t="n">
        <v>0</v>
      </c>
      <c r="G243" s="390" t="n">
        <v>0</v>
      </c>
      <c r="H243" s="390" t="n">
        <v>0</v>
      </c>
      <c r="I243" s="390" t="n">
        <v>0</v>
      </c>
      <c r="J243" s="391" t="n">
        <v>0</v>
      </c>
    </row>
    <row r="244" customFormat="false" ht="12.75" hidden="false" customHeight="true" outlineLevel="0" collapsed="false">
      <c r="B244" s="387" t="n">
        <v>16</v>
      </c>
      <c r="C244" s="388" t="s">
        <v>102</v>
      </c>
      <c r="D244" s="389" t="n">
        <v>73933.37493</v>
      </c>
      <c r="E244" s="390" t="n">
        <v>83078.69963</v>
      </c>
      <c r="F244" s="390" t="n">
        <v>87768.98614</v>
      </c>
      <c r="G244" s="390" t="n">
        <v>86908.5625</v>
      </c>
      <c r="H244" s="390" t="n">
        <v>75146.14944</v>
      </c>
      <c r="I244" s="390" t="n">
        <v>77245.64587</v>
      </c>
      <c r="J244" s="391" t="n">
        <v>79409.72759</v>
      </c>
    </row>
    <row r="245" customFormat="false" ht="12.75" hidden="false" customHeight="true" outlineLevel="0" collapsed="false">
      <c r="B245" s="387" t="n">
        <v>1601</v>
      </c>
      <c r="C245" s="388" t="s">
        <v>103</v>
      </c>
      <c r="D245" s="389" t="n">
        <v>0</v>
      </c>
      <c r="E245" s="390" t="n">
        <v>0</v>
      </c>
      <c r="F245" s="390" t="n">
        <v>0</v>
      </c>
      <c r="G245" s="390" t="n">
        <v>0</v>
      </c>
      <c r="H245" s="390" t="n">
        <v>0</v>
      </c>
      <c r="I245" s="390" t="n">
        <v>0</v>
      </c>
      <c r="J245" s="391" t="n">
        <v>0</v>
      </c>
    </row>
    <row r="246" customFormat="false" ht="12.75" hidden="false" customHeight="true" outlineLevel="0" collapsed="false">
      <c r="B246" s="387" t="n">
        <v>160105</v>
      </c>
      <c r="C246" s="388" t="s">
        <v>104</v>
      </c>
      <c r="D246" s="389" t="n">
        <v>0</v>
      </c>
      <c r="E246" s="390" t="n">
        <v>0</v>
      </c>
      <c r="F246" s="390" t="n">
        <v>0</v>
      </c>
      <c r="G246" s="390" t="n">
        <v>0</v>
      </c>
      <c r="H246" s="390" t="n">
        <v>0</v>
      </c>
      <c r="I246" s="390" t="n">
        <v>0</v>
      </c>
      <c r="J246" s="391" t="n">
        <v>0</v>
      </c>
    </row>
    <row r="247" customFormat="false" ht="12.75" hidden="false" customHeight="true" outlineLevel="0" collapsed="false">
      <c r="B247" s="387" t="n">
        <v>160110</v>
      </c>
      <c r="C247" s="388" t="s">
        <v>31</v>
      </c>
      <c r="D247" s="389" t="n">
        <v>0</v>
      </c>
      <c r="E247" s="390" t="n">
        <v>0</v>
      </c>
      <c r="F247" s="390" t="n">
        <v>0</v>
      </c>
      <c r="G247" s="390" t="n">
        <v>0</v>
      </c>
      <c r="H247" s="390" t="n">
        <v>0</v>
      </c>
      <c r="I247" s="390" t="n">
        <v>0</v>
      </c>
      <c r="J247" s="391" t="n">
        <v>0</v>
      </c>
    </row>
    <row r="248" customFormat="false" ht="12.75" hidden="false" customHeight="true" outlineLevel="0" collapsed="false">
      <c r="B248" s="387" t="n">
        <v>1602</v>
      </c>
      <c r="C248" s="388" t="s">
        <v>105</v>
      </c>
      <c r="D248" s="389" t="n">
        <v>5166.43569</v>
      </c>
      <c r="E248" s="390" t="n">
        <v>5109.2985</v>
      </c>
      <c r="F248" s="390" t="n">
        <v>5740.84707</v>
      </c>
      <c r="G248" s="390" t="n">
        <v>5578.40782</v>
      </c>
      <c r="H248" s="390" t="n">
        <v>6106.57623</v>
      </c>
      <c r="I248" s="390" t="n">
        <v>5027.68928</v>
      </c>
      <c r="J248" s="391" t="n">
        <v>4966.86418</v>
      </c>
    </row>
    <row r="249" customFormat="false" ht="12.75" hidden="false" customHeight="true" outlineLevel="0" collapsed="false">
      <c r="B249" s="387" t="n">
        <v>160205</v>
      </c>
      <c r="C249" s="388" t="s">
        <v>106</v>
      </c>
      <c r="D249" s="389" t="n">
        <v>738.86312</v>
      </c>
      <c r="E249" s="390" t="n">
        <v>1074.8248</v>
      </c>
      <c r="F249" s="390" t="n">
        <v>1326.00196</v>
      </c>
      <c r="G249" s="390" t="n">
        <v>1039.61808</v>
      </c>
      <c r="H249" s="390" t="n">
        <v>951.06978</v>
      </c>
      <c r="I249" s="390" t="n">
        <v>344.02676</v>
      </c>
      <c r="J249" s="391" t="n">
        <v>301.68983</v>
      </c>
    </row>
    <row r="250" customFormat="false" ht="12.75" hidden="false" customHeight="true" outlineLevel="0" collapsed="false">
      <c r="B250" s="387" t="n">
        <v>160210</v>
      </c>
      <c r="C250" s="392" t="s">
        <v>107</v>
      </c>
      <c r="D250" s="393" t="n">
        <v>1283.56762</v>
      </c>
      <c r="E250" s="394" t="n">
        <v>881.80498</v>
      </c>
      <c r="F250" s="394" t="n">
        <v>1253.0188</v>
      </c>
      <c r="G250" s="394" t="n">
        <v>1367.70398</v>
      </c>
      <c r="H250" s="394" t="n">
        <v>1976.88344</v>
      </c>
      <c r="I250" s="394" t="n">
        <v>1495.57102</v>
      </c>
      <c r="J250" s="391" t="n">
        <v>1451.57766</v>
      </c>
    </row>
    <row r="251" customFormat="false" ht="12.75" hidden="false" customHeight="true" outlineLevel="0" collapsed="false">
      <c r="B251" s="387" t="n">
        <v>160215</v>
      </c>
      <c r="C251" s="388" t="s">
        <v>108</v>
      </c>
      <c r="D251" s="389" t="n">
        <v>3131.6591</v>
      </c>
      <c r="E251" s="390" t="n">
        <v>3132.44254</v>
      </c>
      <c r="F251" s="390" t="n">
        <v>3133.7198</v>
      </c>
      <c r="G251" s="390" t="n">
        <v>3135.09892</v>
      </c>
      <c r="H251" s="390" t="n">
        <v>3134.75584</v>
      </c>
      <c r="I251" s="390" t="n">
        <v>3134.88524</v>
      </c>
      <c r="J251" s="391" t="n">
        <v>3135.01464</v>
      </c>
    </row>
    <row r="252" customFormat="false" ht="12.75" hidden="false" customHeight="true" outlineLevel="0" collapsed="false">
      <c r="B252" s="387" t="n">
        <v>160220</v>
      </c>
      <c r="C252" s="388" t="s">
        <v>53</v>
      </c>
      <c r="D252" s="389" t="n">
        <v>12.34585</v>
      </c>
      <c r="E252" s="390" t="n">
        <v>20.22618</v>
      </c>
      <c r="F252" s="390" t="n">
        <v>28.10651</v>
      </c>
      <c r="G252" s="390" t="n">
        <v>35.98684</v>
      </c>
      <c r="H252" s="390" t="n">
        <v>43.86717</v>
      </c>
      <c r="I252" s="390" t="n">
        <v>53.20626</v>
      </c>
      <c r="J252" s="391" t="n">
        <v>78.58205</v>
      </c>
    </row>
    <row r="253" customFormat="false" ht="12.75" hidden="false" customHeight="true" outlineLevel="0" collapsed="false">
      <c r="B253" s="387" t="n">
        <v>1603</v>
      </c>
      <c r="C253" s="388" t="s">
        <v>109</v>
      </c>
      <c r="D253" s="389" t="n">
        <v>14083.79021</v>
      </c>
      <c r="E253" s="390" t="n">
        <v>14483.67067</v>
      </c>
      <c r="F253" s="390" t="n">
        <v>14316.06904</v>
      </c>
      <c r="G253" s="390" t="n">
        <v>14379.41012</v>
      </c>
      <c r="H253" s="390" t="n">
        <v>15303.64075</v>
      </c>
      <c r="I253" s="390" t="n">
        <v>15832.09823</v>
      </c>
      <c r="J253" s="391" t="n">
        <v>15458.353</v>
      </c>
    </row>
    <row r="254" customFormat="false" ht="12.75" hidden="false" customHeight="true" outlineLevel="0" collapsed="false">
      <c r="B254" s="387" t="n">
        <v>160305</v>
      </c>
      <c r="C254" s="388" t="s">
        <v>110</v>
      </c>
      <c r="D254" s="389" t="n">
        <v>12467.53879</v>
      </c>
      <c r="E254" s="390" t="n">
        <v>12735.86383</v>
      </c>
      <c r="F254" s="390" t="n">
        <v>12587.37995</v>
      </c>
      <c r="G254" s="390" t="n">
        <v>12684.64051</v>
      </c>
      <c r="H254" s="390" t="n">
        <v>13586.65991</v>
      </c>
      <c r="I254" s="390" t="n">
        <v>13984.11458</v>
      </c>
      <c r="J254" s="391" t="n">
        <v>13566.28709</v>
      </c>
    </row>
    <row r="255" customFormat="false" ht="12.75" hidden="false" customHeight="true" outlineLevel="0" collapsed="false">
      <c r="B255" s="387" t="n">
        <v>160310</v>
      </c>
      <c r="C255" s="388" t="s">
        <v>111</v>
      </c>
      <c r="D255" s="389" t="n">
        <v>427.55849</v>
      </c>
      <c r="E255" s="390" t="n">
        <v>441.01364</v>
      </c>
      <c r="F255" s="390" t="n">
        <v>427.33315</v>
      </c>
      <c r="G255" s="390" t="n">
        <v>429.67825</v>
      </c>
      <c r="H255" s="390" t="n">
        <v>412.80796</v>
      </c>
      <c r="I255" s="390" t="n">
        <v>459.93893</v>
      </c>
      <c r="J255" s="391" t="n">
        <v>464.99508</v>
      </c>
    </row>
    <row r="256" customFormat="false" ht="12.75" hidden="false" customHeight="true" outlineLevel="0" collapsed="false">
      <c r="B256" s="387" t="n">
        <v>160315</v>
      </c>
      <c r="C256" s="388" t="s">
        <v>112</v>
      </c>
      <c r="D256" s="389" t="n">
        <v>127.00225</v>
      </c>
      <c r="E256" s="390" t="n">
        <v>135.37804</v>
      </c>
      <c r="F256" s="390" t="n">
        <v>145.64577</v>
      </c>
      <c r="G256" s="390" t="n">
        <v>135.07301</v>
      </c>
      <c r="H256" s="390" t="n">
        <v>135.07301</v>
      </c>
      <c r="I256" s="390" t="n">
        <v>135.07301</v>
      </c>
      <c r="J256" s="391" t="n">
        <v>135.07301</v>
      </c>
    </row>
    <row r="257" customFormat="false" ht="12.75" hidden="false" customHeight="true" outlineLevel="0" collapsed="false">
      <c r="B257" s="387" t="n">
        <v>160320</v>
      </c>
      <c r="C257" s="388" t="s">
        <v>113</v>
      </c>
      <c r="D257" s="389" t="n">
        <v>269.38011</v>
      </c>
      <c r="E257" s="390" t="n">
        <v>302.72559</v>
      </c>
      <c r="F257" s="390" t="n">
        <v>322.50033</v>
      </c>
      <c r="G257" s="390" t="n">
        <v>326.58287</v>
      </c>
      <c r="H257" s="390" t="n">
        <v>358.72604</v>
      </c>
      <c r="I257" s="390" t="n">
        <v>437.03884</v>
      </c>
      <c r="J257" s="391" t="n">
        <v>491.9137</v>
      </c>
    </row>
    <row r="258" customFormat="false" ht="12.75" hidden="false" customHeight="true" outlineLevel="0" collapsed="false">
      <c r="B258" s="387" t="n">
        <v>160325</v>
      </c>
      <c r="C258" s="388" t="s">
        <v>114</v>
      </c>
      <c r="D258" s="389" t="n">
        <v>792.31057</v>
      </c>
      <c r="E258" s="390" t="n">
        <v>868.68957</v>
      </c>
      <c r="F258" s="390" t="n">
        <v>833.20984</v>
      </c>
      <c r="G258" s="390" t="n">
        <v>803.43548</v>
      </c>
      <c r="H258" s="390" t="n">
        <v>810.37383</v>
      </c>
      <c r="I258" s="390" t="n">
        <v>815.93287</v>
      </c>
      <c r="J258" s="391" t="n">
        <v>800.08412</v>
      </c>
    </row>
    <row r="259" customFormat="false" ht="12.75" hidden="false" customHeight="true" outlineLevel="0" collapsed="false">
      <c r="B259" s="387" t="n">
        <v>1604</v>
      </c>
      <c r="C259" s="388" t="s">
        <v>115</v>
      </c>
      <c r="D259" s="389" t="n">
        <v>35.34841</v>
      </c>
      <c r="E259" s="390" t="n">
        <v>35.34841</v>
      </c>
      <c r="F259" s="390" t="n">
        <v>35.34841</v>
      </c>
      <c r="G259" s="390" t="n">
        <v>35.34841</v>
      </c>
      <c r="H259" s="390" t="n">
        <v>35.34841</v>
      </c>
      <c r="I259" s="390" t="n">
        <v>35.34841</v>
      </c>
      <c r="J259" s="391" t="n">
        <v>35.34841</v>
      </c>
    </row>
    <row r="260" customFormat="false" ht="12.75" hidden="false" customHeight="true" outlineLevel="0" collapsed="false">
      <c r="B260" s="387" t="n">
        <v>1605</v>
      </c>
      <c r="C260" s="388" t="s">
        <v>116</v>
      </c>
      <c r="D260" s="389" t="n">
        <v>119.02394</v>
      </c>
      <c r="E260" s="390" t="n">
        <v>115.68018</v>
      </c>
      <c r="F260" s="390" t="n">
        <v>123.99008</v>
      </c>
      <c r="G260" s="390" t="n">
        <v>129.98877</v>
      </c>
      <c r="H260" s="390" t="n">
        <v>139.97933</v>
      </c>
      <c r="I260" s="390" t="n">
        <v>143.85866</v>
      </c>
      <c r="J260" s="391" t="n">
        <v>143.05163</v>
      </c>
    </row>
    <row r="261" customFormat="false" ht="12.75" hidden="false" customHeight="true" outlineLevel="0" collapsed="false">
      <c r="B261" s="387" t="n">
        <v>160505</v>
      </c>
      <c r="C261" s="388" t="s">
        <v>117</v>
      </c>
      <c r="D261" s="389" t="n">
        <v>115.46673</v>
      </c>
      <c r="E261" s="390" t="n">
        <v>112.12297</v>
      </c>
      <c r="F261" s="390" t="n">
        <v>120.43287</v>
      </c>
      <c r="G261" s="390" t="n">
        <v>126.60904</v>
      </c>
      <c r="H261" s="390" t="n">
        <v>136.5996</v>
      </c>
      <c r="I261" s="390" t="n">
        <v>140.47893</v>
      </c>
      <c r="J261" s="391" t="n">
        <v>139.84938</v>
      </c>
    </row>
    <row r="262" customFormat="false" ht="12.75" hidden="false" customHeight="true" outlineLevel="0" collapsed="false">
      <c r="B262" s="387" t="n">
        <v>160510</v>
      </c>
      <c r="C262" s="388" t="s">
        <v>118</v>
      </c>
      <c r="D262" s="389" t="n">
        <v>0</v>
      </c>
      <c r="E262" s="390" t="n">
        <v>0</v>
      </c>
      <c r="F262" s="390" t="n">
        <v>0</v>
      </c>
      <c r="G262" s="390" t="n">
        <v>0</v>
      </c>
      <c r="H262" s="390" t="n">
        <v>0</v>
      </c>
      <c r="I262" s="390" t="n">
        <v>0</v>
      </c>
      <c r="J262" s="391" t="n">
        <v>0</v>
      </c>
    </row>
    <row r="263" customFormat="false" ht="12.75" hidden="false" customHeight="true" outlineLevel="0" collapsed="false">
      <c r="B263" s="387" t="n">
        <v>160515</v>
      </c>
      <c r="C263" s="388" t="s">
        <v>119</v>
      </c>
      <c r="D263" s="389" t="n">
        <v>0</v>
      </c>
      <c r="E263" s="390" t="n">
        <v>0</v>
      </c>
      <c r="F263" s="390" t="n">
        <v>0</v>
      </c>
      <c r="G263" s="390" t="n">
        <v>0</v>
      </c>
      <c r="H263" s="390" t="n">
        <v>0</v>
      </c>
      <c r="I263" s="390" t="n">
        <v>0</v>
      </c>
      <c r="J263" s="391" t="n">
        <v>0</v>
      </c>
    </row>
    <row r="264" customFormat="false" ht="12.75" hidden="false" customHeight="true" outlineLevel="0" collapsed="false">
      <c r="B264" s="387" t="n">
        <v>160590</v>
      </c>
      <c r="C264" s="388" t="s">
        <v>120</v>
      </c>
      <c r="D264" s="389" t="n">
        <v>3.55721</v>
      </c>
      <c r="E264" s="390" t="n">
        <v>3.55721</v>
      </c>
      <c r="F264" s="390" t="n">
        <v>3.55721</v>
      </c>
      <c r="G264" s="390" t="n">
        <v>3.37973</v>
      </c>
      <c r="H264" s="390" t="n">
        <v>3.37973</v>
      </c>
      <c r="I264" s="390" t="n">
        <v>3.37973</v>
      </c>
      <c r="J264" s="391" t="n">
        <v>3.20225</v>
      </c>
    </row>
    <row r="265" customFormat="false" ht="12.75" hidden="false" customHeight="true" outlineLevel="0" collapsed="false">
      <c r="B265" s="387" t="n">
        <v>1606</v>
      </c>
      <c r="C265" s="388" t="s">
        <v>121</v>
      </c>
      <c r="D265" s="389" t="n">
        <v>0</v>
      </c>
      <c r="E265" s="390" t="n">
        <v>0</v>
      </c>
      <c r="F265" s="390" t="n">
        <v>0</v>
      </c>
      <c r="G265" s="390" t="n">
        <v>0</v>
      </c>
      <c r="H265" s="390" t="n">
        <v>0</v>
      </c>
      <c r="I265" s="390" t="n">
        <v>0</v>
      </c>
      <c r="J265" s="391" t="n">
        <v>0</v>
      </c>
    </row>
    <row r="266" customFormat="false" ht="12.75" hidden="false" customHeight="true" outlineLevel="0" collapsed="false">
      <c r="B266" s="387" t="n">
        <v>1611</v>
      </c>
      <c r="C266" s="388" t="s">
        <v>122</v>
      </c>
      <c r="D266" s="389" t="n">
        <v>67.19813</v>
      </c>
      <c r="E266" s="390" t="n">
        <v>67.19813</v>
      </c>
      <c r="F266" s="390" t="n">
        <v>67.19813</v>
      </c>
      <c r="G266" s="390" t="n">
        <v>67.19813</v>
      </c>
      <c r="H266" s="390" t="n">
        <v>67.19813</v>
      </c>
      <c r="I266" s="390" t="n">
        <v>67.19813</v>
      </c>
      <c r="J266" s="391" t="n">
        <v>67.19813</v>
      </c>
    </row>
    <row r="267" customFormat="false" ht="12.75" hidden="false" customHeight="true" outlineLevel="0" collapsed="false">
      <c r="B267" s="387" t="n">
        <v>1612</v>
      </c>
      <c r="C267" s="388" t="s">
        <v>123</v>
      </c>
      <c r="D267" s="389" t="n">
        <v>60302.14449</v>
      </c>
      <c r="E267" s="390" t="n">
        <v>60302.14449</v>
      </c>
      <c r="F267" s="390" t="n">
        <v>60302.14449</v>
      </c>
      <c r="G267" s="390" t="n">
        <v>60177.89775</v>
      </c>
      <c r="H267" s="390" t="n">
        <v>60677.89775</v>
      </c>
      <c r="I267" s="390" t="n">
        <v>61879.89775</v>
      </c>
      <c r="J267" s="391" t="n">
        <v>63879.89775</v>
      </c>
    </row>
    <row r="268" customFormat="false" ht="12.75" hidden="false" customHeight="true" outlineLevel="0" collapsed="false">
      <c r="B268" s="387" t="n">
        <v>1613</v>
      </c>
      <c r="C268" s="388" t="s">
        <v>124</v>
      </c>
      <c r="D268" s="389" t="n">
        <v>0</v>
      </c>
      <c r="E268" s="390" t="n">
        <v>0</v>
      </c>
      <c r="F268" s="390" t="n">
        <v>0</v>
      </c>
      <c r="G268" s="390" t="n">
        <v>0</v>
      </c>
      <c r="H268" s="390" t="n">
        <v>0</v>
      </c>
      <c r="I268" s="390" t="n">
        <v>0</v>
      </c>
      <c r="J268" s="391" t="n">
        <v>0</v>
      </c>
    </row>
    <row r="269" customFormat="false" ht="12.75" hidden="false" customHeight="true" outlineLevel="0" collapsed="false">
      <c r="B269" s="387" t="n">
        <v>1614</v>
      </c>
      <c r="C269" s="388" t="s">
        <v>125</v>
      </c>
      <c r="D269" s="389" t="n">
        <v>2480.53539</v>
      </c>
      <c r="E269" s="390" t="n">
        <v>2476.54812</v>
      </c>
      <c r="F269" s="390" t="n">
        <v>2267.40425</v>
      </c>
      <c r="G269" s="390" t="n">
        <v>1388.18004</v>
      </c>
      <c r="H269" s="390" t="n">
        <v>1312.82015</v>
      </c>
      <c r="I269" s="390" t="n">
        <v>1310.17984</v>
      </c>
      <c r="J269" s="391" t="n">
        <v>1313.14626</v>
      </c>
    </row>
    <row r="270" customFormat="false" ht="12.75" hidden="false" customHeight="true" outlineLevel="0" collapsed="false">
      <c r="B270" s="387" t="n">
        <v>161405</v>
      </c>
      <c r="C270" s="388" t="s">
        <v>126</v>
      </c>
      <c r="D270" s="389" t="n">
        <v>0.87063</v>
      </c>
      <c r="E270" s="390" t="n">
        <v>0.87063</v>
      </c>
      <c r="F270" s="390" t="n">
        <v>0.08131</v>
      </c>
      <c r="G270" s="390" t="n">
        <v>0.08131</v>
      </c>
      <c r="H270" s="390" t="n">
        <v>0.08131</v>
      </c>
      <c r="I270" s="390" t="n">
        <v>0.08131</v>
      </c>
      <c r="J270" s="391" t="n">
        <v>0.25934</v>
      </c>
    </row>
    <row r="271" customFormat="false" ht="12.75" hidden="false" customHeight="true" outlineLevel="0" collapsed="false">
      <c r="B271" s="387" t="n">
        <v>161410</v>
      </c>
      <c r="C271" s="388" t="s">
        <v>127</v>
      </c>
      <c r="D271" s="389" t="n">
        <v>0.12557</v>
      </c>
      <c r="E271" s="390" t="n">
        <v>0.12557</v>
      </c>
      <c r="F271" s="390" t="n">
        <v>0.09572</v>
      </c>
      <c r="G271" s="390" t="n">
        <v>0.09572</v>
      </c>
      <c r="H271" s="390" t="n">
        <v>0.09572</v>
      </c>
      <c r="I271" s="390" t="n">
        <v>0.09572</v>
      </c>
      <c r="J271" s="391" t="n">
        <v>0.22203</v>
      </c>
    </row>
    <row r="272" customFormat="false" ht="12.75" hidden="false" customHeight="true" outlineLevel="0" collapsed="false">
      <c r="B272" s="387" t="n">
        <v>161415</v>
      </c>
      <c r="C272" s="388" t="s">
        <v>128</v>
      </c>
      <c r="D272" s="389" t="n">
        <v>0.44198</v>
      </c>
      <c r="E272" s="390" t="n">
        <v>0.44198</v>
      </c>
      <c r="F272" s="390" t="n">
        <v>0</v>
      </c>
      <c r="G272" s="390" t="n">
        <v>0</v>
      </c>
      <c r="H272" s="390" t="n">
        <v>0</v>
      </c>
      <c r="I272" s="390" t="n">
        <v>0</v>
      </c>
      <c r="J272" s="391" t="n">
        <v>0</v>
      </c>
    </row>
    <row r="273" customFormat="false" ht="12.75" hidden="false" customHeight="true" outlineLevel="0" collapsed="false">
      <c r="B273" s="387" t="n">
        <v>161420</v>
      </c>
      <c r="C273" s="388" t="s">
        <v>129</v>
      </c>
      <c r="D273" s="389" t="n">
        <v>55.84906</v>
      </c>
      <c r="E273" s="390" t="n">
        <v>54.64883</v>
      </c>
      <c r="F273" s="390" t="n">
        <v>20.33671</v>
      </c>
      <c r="G273" s="390" t="n">
        <v>9.73583</v>
      </c>
      <c r="H273" s="390" t="n">
        <v>7.04476</v>
      </c>
      <c r="I273" s="390" t="n">
        <v>6.95458</v>
      </c>
      <c r="J273" s="391" t="n">
        <v>7.11458</v>
      </c>
    </row>
    <row r="274" customFormat="false" ht="12.75" hidden="false" customHeight="true" outlineLevel="0" collapsed="false">
      <c r="B274" s="387" t="n">
        <v>161425</v>
      </c>
      <c r="C274" s="388" t="s">
        <v>130</v>
      </c>
      <c r="D274" s="389" t="n">
        <v>15.52038</v>
      </c>
      <c r="E274" s="390" t="n">
        <v>15.52038</v>
      </c>
      <c r="F274" s="390" t="n">
        <v>15.30565</v>
      </c>
      <c r="G274" s="390" t="n">
        <v>15.30565</v>
      </c>
      <c r="H274" s="390" t="n">
        <v>15.30565</v>
      </c>
      <c r="I274" s="390" t="n">
        <v>15.30565</v>
      </c>
      <c r="J274" s="391" t="n">
        <v>15.30565</v>
      </c>
    </row>
    <row r="275" customFormat="false" ht="12.75" hidden="false" customHeight="true" outlineLevel="0" collapsed="false">
      <c r="B275" s="387" t="n">
        <v>161430</v>
      </c>
      <c r="C275" s="388" t="s">
        <v>131</v>
      </c>
      <c r="D275" s="389" t="n">
        <v>407.64037</v>
      </c>
      <c r="E275" s="390" t="n">
        <v>456.14525</v>
      </c>
      <c r="F275" s="390" t="n">
        <v>458.90654</v>
      </c>
      <c r="G275" s="390" t="n">
        <v>451.35071</v>
      </c>
      <c r="H275" s="390" t="n">
        <v>388.77905</v>
      </c>
      <c r="I275" s="390" t="n">
        <v>385.14636</v>
      </c>
      <c r="J275" s="391" t="n">
        <v>387.07851</v>
      </c>
    </row>
    <row r="276" customFormat="false" ht="12.75" hidden="false" customHeight="true" outlineLevel="0" collapsed="false">
      <c r="B276" s="387" t="n">
        <v>161490</v>
      </c>
      <c r="C276" s="388" t="s">
        <v>57</v>
      </c>
      <c r="D276" s="389" t="n">
        <v>2000.0874</v>
      </c>
      <c r="E276" s="390" t="n">
        <v>1948.79548</v>
      </c>
      <c r="F276" s="390" t="n">
        <v>1772.67832</v>
      </c>
      <c r="G276" s="390" t="n">
        <v>911.61082</v>
      </c>
      <c r="H276" s="390" t="n">
        <v>901.51366</v>
      </c>
      <c r="I276" s="390" t="n">
        <v>902.59622</v>
      </c>
      <c r="J276" s="391" t="n">
        <v>903.16615</v>
      </c>
    </row>
    <row r="277" customFormat="false" ht="12.75" hidden="false" customHeight="true" outlineLevel="0" collapsed="false">
      <c r="B277" s="387" t="n">
        <v>1615</v>
      </c>
      <c r="C277" s="388" t="s">
        <v>132</v>
      </c>
      <c r="D277" s="389" t="n">
        <v>14935.96077</v>
      </c>
      <c r="E277" s="390" t="n">
        <v>14863.52336</v>
      </c>
      <c r="F277" s="390" t="n">
        <v>14445.636</v>
      </c>
      <c r="G277" s="390" t="n">
        <v>12657.83747</v>
      </c>
      <c r="H277" s="390" t="n">
        <v>12537.75038</v>
      </c>
      <c r="I277" s="390" t="n">
        <v>12594.10175</v>
      </c>
      <c r="J277" s="391" t="n">
        <v>12690.28408</v>
      </c>
    </row>
    <row r="278" customFormat="false" ht="12.75" hidden="false" customHeight="true" outlineLevel="0" collapsed="false">
      <c r="B278" s="387" t="n">
        <v>161505</v>
      </c>
      <c r="C278" s="388" t="s">
        <v>133</v>
      </c>
      <c r="D278" s="389" t="n">
        <v>14474.04595</v>
      </c>
      <c r="E278" s="390" t="n">
        <v>14406.63084</v>
      </c>
      <c r="F278" s="390" t="n">
        <v>13991.33276</v>
      </c>
      <c r="G278" s="390" t="n">
        <v>12207.44247</v>
      </c>
      <c r="H278" s="390" t="n">
        <v>12084.29938</v>
      </c>
      <c r="I278" s="390" t="n">
        <v>12126.5594</v>
      </c>
      <c r="J278" s="391" t="n">
        <v>12219.13341</v>
      </c>
    </row>
    <row r="279" customFormat="false" ht="12.75" hidden="false" customHeight="true" outlineLevel="0" collapsed="false">
      <c r="B279" s="387" t="n">
        <v>161510</v>
      </c>
      <c r="C279" s="388" t="s">
        <v>134</v>
      </c>
      <c r="D279" s="389" t="n">
        <v>3.517</v>
      </c>
      <c r="E279" s="390" t="n">
        <v>0.5554</v>
      </c>
      <c r="F279" s="390" t="n">
        <v>0.5554</v>
      </c>
      <c r="G279" s="390" t="n">
        <v>0.5554</v>
      </c>
      <c r="H279" s="390" t="n">
        <v>0.5554</v>
      </c>
      <c r="I279" s="390" t="n">
        <v>0.5554</v>
      </c>
      <c r="J279" s="391" t="n">
        <v>0.5554</v>
      </c>
    </row>
    <row r="280" customFormat="false" ht="12.75" hidden="false" customHeight="true" outlineLevel="0" collapsed="false">
      <c r="B280" s="387" t="n">
        <v>161515</v>
      </c>
      <c r="C280" s="388" t="s">
        <v>135</v>
      </c>
      <c r="D280" s="389" t="n">
        <v>306.28151</v>
      </c>
      <c r="E280" s="390" t="n">
        <v>304.29981</v>
      </c>
      <c r="F280" s="390" t="n">
        <v>301.89453</v>
      </c>
      <c r="G280" s="390" t="n">
        <v>298.06529</v>
      </c>
      <c r="H280" s="390" t="n">
        <v>298.06529</v>
      </c>
      <c r="I280" s="390" t="n">
        <v>298.06529</v>
      </c>
      <c r="J280" s="391" t="n">
        <v>298.06529</v>
      </c>
    </row>
    <row r="281" customFormat="false" ht="12.75" hidden="false" customHeight="true" outlineLevel="0" collapsed="false">
      <c r="B281" s="387" t="n">
        <v>161520</v>
      </c>
      <c r="C281" s="388" t="s">
        <v>136</v>
      </c>
      <c r="D281" s="389" t="n">
        <v>152.11631</v>
      </c>
      <c r="E281" s="390" t="n">
        <v>152.03731</v>
      </c>
      <c r="F281" s="390" t="n">
        <v>151.85331</v>
      </c>
      <c r="G281" s="390" t="n">
        <v>151.77431</v>
      </c>
      <c r="H281" s="390" t="n">
        <v>154.83031</v>
      </c>
      <c r="I281" s="390" t="n">
        <v>168.92166</v>
      </c>
      <c r="J281" s="391" t="n">
        <v>172.52998</v>
      </c>
    </row>
    <row r="282" s="395" customFormat="true" ht="12.75" hidden="false" customHeight="true" outlineLevel="0" collapsed="false">
      <c r="B282" s="387" t="n">
        <v>1616</v>
      </c>
      <c r="C282" s="388" t="s">
        <v>137</v>
      </c>
      <c r="D282" s="389" t="n">
        <v>0</v>
      </c>
      <c r="E282" s="390" t="n">
        <v>0</v>
      </c>
      <c r="F282" s="390" t="n">
        <v>0</v>
      </c>
      <c r="G282" s="390" t="n">
        <v>0</v>
      </c>
      <c r="H282" s="390" t="n">
        <v>0</v>
      </c>
      <c r="I282" s="390" t="n">
        <v>0</v>
      </c>
      <c r="J282" s="391" t="n">
        <v>0</v>
      </c>
    </row>
    <row r="283" customFormat="false" ht="12.75" hidden="false" customHeight="true" outlineLevel="0" collapsed="false">
      <c r="B283" s="387" t="n">
        <v>1690</v>
      </c>
      <c r="C283" s="388" t="s">
        <v>138</v>
      </c>
      <c r="D283" s="389" t="n">
        <v>35180.99065</v>
      </c>
      <c r="E283" s="390" t="n">
        <v>43826.93169</v>
      </c>
      <c r="F283" s="390" t="n">
        <v>46986.8701</v>
      </c>
      <c r="G283" s="390" t="n">
        <v>46228.53386</v>
      </c>
      <c r="H283" s="390" t="n">
        <v>33009.16961</v>
      </c>
      <c r="I283" s="390" t="n">
        <v>36723.61231</v>
      </c>
      <c r="J283" s="391" t="n">
        <v>39435.76753</v>
      </c>
    </row>
    <row r="284" customFormat="false" ht="12.75" hidden="false" customHeight="true" outlineLevel="0" collapsed="false">
      <c r="B284" s="387" t="n">
        <v>169005</v>
      </c>
      <c r="C284" s="388" t="s">
        <v>139</v>
      </c>
      <c r="D284" s="389" t="n">
        <v>2648.11566</v>
      </c>
      <c r="E284" s="390" t="n">
        <v>2804.66094</v>
      </c>
      <c r="F284" s="390" t="n">
        <v>2882.13318</v>
      </c>
      <c r="G284" s="390" t="n">
        <v>2718.32249</v>
      </c>
      <c r="H284" s="390" t="n">
        <v>2738.68776</v>
      </c>
      <c r="I284" s="390" t="n">
        <v>2680.33107</v>
      </c>
      <c r="J284" s="391" t="n">
        <v>2603.82578</v>
      </c>
    </row>
    <row r="285" customFormat="false" ht="12.75" hidden="false" customHeight="true" outlineLevel="0" collapsed="false">
      <c r="B285" s="387" t="n">
        <v>169010</v>
      </c>
      <c r="C285" s="388" t="s">
        <v>140</v>
      </c>
      <c r="D285" s="389" t="n">
        <v>111.98806</v>
      </c>
      <c r="E285" s="390" t="n">
        <v>108.6723</v>
      </c>
      <c r="F285" s="390" t="n">
        <v>107.28806</v>
      </c>
      <c r="G285" s="390" t="n">
        <v>105.24168</v>
      </c>
      <c r="H285" s="390" t="n">
        <v>104.05813</v>
      </c>
      <c r="I285" s="390" t="n">
        <v>102.29679</v>
      </c>
      <c r="J285" s="391" t="n">
        <v>99.52915</v>
      </c>
    </row>
    <row r="286" customFormat="false" ht="12.75" hidden="false" customHeight="true" outlineLevel="0" collapsed="false">
      <c r="B286" s="387" t="n">
        <v>169020</v>
      </c>
      <c r="C286" s="388" t="s">
        <v>141</v>
      </c>
      <c r="D286" s="389" t="n">
        <v>78.89119</v>
      </c>
      <c r="E286" s="390" t="n">
        <v>112.31187</v>
      </c>
      <c r="F286" s="390" t="n">
        <v>142.07402</v>
      </c>
      <c r="G286" s="390" t="n">
        <v>171.17109</v>
      </c>
      <c r="H286" s="390" t="n">
        <v>201.04521</v>
      </c>
      <c r="I286" s="390" t="n">
        <v>231.15978</v>
      </c>
      <c r="J286" s="391" t="n">
        <v>111.45006</v>
      </c>
    </row>
    <row r="287" customFormat="false" ht="12.75" hidden="false" customHeight="true" outlineLevel="0" collapsed="false">
      <c r="B287" s="387" t="n">
        <v>169025</v>
      </c>
      <c r="C287" s="388" t="s">
        <v>142</v>
      </c>
      <c r="D287" s="389" t="n">
        <v>0</v>
      </c>
      <c r="E287" s="390" t="n">
        <v>0</v>
      </c>
      <c r="F287" s="390" t="n">
        <v>0</v>
      </c>
      <c r="G287" s="390" t="n">
        <v>0</v>
      </c>
      <c r="H287" s="390" t="n">
        <v>0</v>
      </c>
      <c r="I287" s="390" t="n">
        <v>0</v>
      </c>
      <c r="J287" s="391" t="n">
        <v>0</v>
      </c>
    </row>
    <row r="288" customFormat="false" ht="12.75" hidden="false" customHeight="true" outlineLevel="0" collapsed="false">
      <c r="B288" s="387" t="n">
        <v>169030</v>
      </c>
      <c r="C288" s="388" t="s">
        <v>143</v>
      </c>
      <c r="D288" s="389" t="n">
        <v>21250.13608</v>
      </c>
      <c r="E288" s="390" t="n">
        <v>20994.64057</v>
      </c>
      <c r="F288" s="390" t="n">
        <v>20160.01727</v>
      </c>
      <c r="G288" s="390" t="n">
        <v>19658.71399</v>
      </c>
      <c r="H288" s="390" t="n">
        <v>19819.69794</v>
      </c>
      <c r="I288" s="390" t="n">
        <v>20184.71059</v>
      </c>
      <c r="J288" s="391" t="n">
        <v>20105.92022</v>
      </c>
    </row>
    <row r="289" customFormat="false" ht="12.75" hidden="false" customHeight="true" outlineLevel="0" collapsed="false">
      <c r="B289" s="387" t="n">
        <v>169035</v>
      </c>
      <c r="C289" s="388" t="s">
        <v>144</v>
      </c>
      <c r="D289" s="389" t="n">
        <v>17.49552</v>
      </c>
      <c r="E289" s="390" t="n">
        <v>20.26025</v>
      </c>
      <c r="F289" s="390" t="n">
        <v>20.26025</v>
      </c>
      <c r="G289" s="390" t="n">
        <v>27.91675</v>
      </c>
      <c r="H289" s="390" t="n">
        <v>27.91675</v>
      </c>
      <c r="I289" s="390" t="n">
        <v>27.91675</v>
      </c>
      <c r="J289" s="391" t="n">
        <v>27.91675</v>
      </c>
    </row>
    <row r="290" customFormat="false" ht="12.75" hidden="false" customHeight="true" outlineLevel="0" collapsed="false">
      <c r="B290" s="387" t="n">
        <v>169090</v>
      </c>
      <c r="C290" s="388" t="s">
        <v>120</v>
      </c>
      <c r="D290" s="389" t="n">
        <v>11074.36414</v>
      </c>
      <c r="E290" s="390" t="n">
        <v>19786.38576</v>
      </c>
      <c r="F290" s="390" t="n">
        <v>23675.09732</v>
      </c>
      <c r="G290" s="390" t="n">
        <v>23547.16786</v>
      </c>
      <c r="H290" s="390" t="n">
        <v>10117.76382</v>
      </c>
      <c r="I290" s="390" t="n">
        <v>13497.19733</v>
      </c>
      <c r="J290" s="391" t="n">
        <v>16487.12557</v>
      </c>
    </row>
    <row r="291" customFormat="false" ht="12.75" hidden="false" customHeight="true" outlineLevel="0" collapsed="false">
      <c r="B291" s="387" t="n">
        <v>1699</v>
      </c>
      <c r="C291" s="388" t="s">
        <v>145</v>
      </c>
      <c r="D291" s="389" t="n">
        <v>-58438.05275</v>
      </c>
      <c r="E291" s="390" t="n">
        <v>-58201.64392</v>
      </c>
      <c r="F291" s="390" t="n">
        <v>-56516.52143</v>
      </c>
      <c r="G291" s="390" t="n">
        <v>-53734.23987</v>
      </c>
      <c r="H291" s="390" t="n">
        <v>-54044.2313</v>
      </c>
      <c r="I291" s="390" t="n">
        <v>-56368.33849</v>
      </c>
      <c r="J291" s="391" t="n">
        <v>-58580.18338</v>
      </c>
    </row>
    <row r="292" customFormat="false" ht="12.75" hidden="false" customHeight="true" outlineLevel="0" collapsed="false">
      <c r="B292" s="387" t="n">
        <v>169905</v>
      </c>
      <c r="C292" s="388" t="s">
        <v>146</v>
      </c>
      <c r="D292" s="389" t="n">
        <v>-18078.84063</v>
      </c>
      <c r="E292" s="390" t="n">
        <v>-18006.40322</v>
      </c>
      <c r="F292" s="390" t="n">
        <v>-17594.80835</v>
      </c>
      <c r="G292" s="390" t="n">
        <v>-15804.88902</v>
      </c>
      <c r="H292" s="390" t="n">
        <v>-15685.12243</v>
      </c>
      <c r="I292" s="390" t="n">
        <v>-15736.26884</v>
      </c>
      <c r="J292" s="391" t="n">
        <v>-15807.5089</v>
      </c>
    </row>
    <row r="293" customFormat="false" ht="12.75" hidden="false" customHeight="true" outlineLevel="0" collapsed="false">
      <c r="B293" s="387" t="n">
        <v>169910</v>
      </c>
      <c r="C293" s="388" t="s">
        <v>147</v>
      </c>
      <c r="D293" s="389" t="n">
        <v>-40359.21212</v>
      </c>
      <c r="E293" s="390" t="n">
        <v>-40195.2407</v>
      </c>
      <c r="F293" s="390" t="n">
        <v>-38921.71308</v>
      </c>
      <c r="G293" s="390" t="n">
        <v>-37929.35085</v>
      </c>
      <c r="H293" s="390" t="n">
        <v>-38359.10887</v>
      </c>
      <c r="I293" s="390" t="n">
        <v>-40632.06965</v>
      </c>
      <c r="J293" s="391" t="n">
        <v>-42772.67448</v>
      </c>
    </row>
    <row r="294" customFormat="false" ht="12.75" hidden="false" customHeight="true" outlineLevel="0" collapsed="false">
      <c r="B294" s="387" t="n">
        <v>17</v>
      </c>
      <c r="C294" s="388" t="s">
        <v>148</v>
      </c>
      <c r="D294" s="389" t="n">
        <v>31633.27209</v>
      </c>
      <c r="E294" s="390" t="n">
        <v>31522.64716</v>
      </c>
      <c r="F294" s="390" t="n">
        <v>31340.78431</v>
      </c>
      <c r="G294" s="390" t="n">
        <v>31318.04744</v>
      </c>
      <c r="H294" s="390" t="n">
        <v>31093.84438</v>
      </c>
      <c r="I294" s="390" t="n">
        <v>30933.36917</v>
      </c>
      <c r="J294" s="391" t="n">
        <v>30837.87253</v>
      </c>
    </row>
    <row r="295" customFormat="false" ht="12.75" hidden="false" customHeight="true" outlineLevel="0" collapsed="false">
      <c r="B295" s="387" t="n">
        <v>1701</v>
      </c>
      <c r="C295" s="388" t="s">
        <v>149</v>
      </c>
      <c r="D295" s="389" t="n">
        <v>19505.77164</v>
      </c>
      <c r="E295" s="390" t="n">
        <v>19505.90721</v>
      </c>
      <c r="F295" s="390" t="n">
        <v>19508.86572</v>
      </c>
      <c r="G295" s="390" t="n">
        <v>19509.77407</v>
      </c>
      <c r="H295" s="390" t="n">
        <v>19509.77407</v>
      </c>
      <c r="I295" s="390" t="n">
        <v>19509.77407</v>
      </c>
      <c r="J295" s="391" t="n">
        <v>19509.77407</v>
      </c>
    </row>
    <row r="296" customFormat="false" ht="12.75" hidden="false" customHeight="true" outlineLevel="0" collapsed="false">
      <c r="B296" s="387" t="n">
        <v>170105</v>
      </c>
      <c r="C296" s="388" t="s">
        <v>150</v>
      </c>
      <c r="D296" s="389" t="n">
        <v>18571.34554</v>
      </c>
      <c r="E296" s="390" t="n">
        <v>18571.48111</v>
      </c>
      <c r="F296" s="390" t="n">
        <v>18574.43962</v>
      </c>
      <c r="G296" s="390" t="n">
        <v>18575.34797</v>
      </c>
      <c r="H296" s="390" t="n">
        <v>18575.34797</v>
      </c>
      <c r="I296" s="390" t="n">
        <v>18575.34797</v>
      </c>
      <c r="J296" s="391" t="n">
        <v>18575.34797</v>
      </c>
    </row>
    <row r="297" customFormat="false" ht="12.75" hidden="false" customHeight="true" outlineLevel="0" collapsed="false">
      <c r="B297" s="387" t="n">
        <v>170110</v>
      </c>
      <c r="C297" s="388" t="s">
        <v>151</v>
      </c>
      <c r="D297" s="389" t="n">
        <v>552.39042</v>
      </c>
      <c r="E297" s="390" t="n">
        <v>552.39042</v>
      </c>
      <c r="F297" s="390" t="n">
        <v>552.39042</v>
      </c>
      <c r="G297" s="390" t="n">
        <v>552.39042</v>
      </c>
      <c r="H297" s="390" t="n">
        <v>552.39042</v>
      </c>
      <c r="I297" s="390" t="n">
        <v>552.39042</v>
      </c>
      <c r="J297" s="391" t="n">
        <v>552.39042</v>
      </c>
    </row>
    <row r="298" customFormat="false" ht="12.75" hidden="false" customHeight="true" outlineLevel="0" collapsed="false">
      <c r="B298" s="387" t="n">
        <v>170115</v>
      </c>
      <c r="C298" s="388" t="s">
        <v>152</v>
      </c>
      <c r="D298" s="389" t="n">
        <v>0</v>
      </c>
      <c r="E298" s="390" t="n">
        <v>0</v>
      </c>
      <c r="F298" s="390" t="n">
        <v>0</v>
      </c>
      <c r="G298" s="390" t="n">
        <v>0</v>
      </c>
      <c r="H298" s="390" t="n">
        <v>0</v>
      </c>
      <c r="I298" s="390" t="n">
        <v>0</v>
      </c>
      <c r="J298" s="391" t="n">
        <v>0</v>
      </c>
    </row>
    <row r="299" customFormat="false" ht="12.75" hidden="false" customHeight="true" outlineLevel="0" collapsed="false">
      <c r="B299" s="387" t="n">
        <v>170120</v>
      </c>
      <c r="C299" s="388" t="s">
        <v>153</v>
      </c>
      <c r="D299" s="389" t="n">
        <v>382.03568</v>
      </c>
      <c r="E299" s="390" t="n">
        <v>382.03568</v>
      </c>
      <c r="F299" s="390" t="n">
        <v>382.03568</v>
      </c>
      <c r="G299" s="390" t="n">
        <v>382.03568</v>
      </c>
      <c r="H299" s="390" t="n">
        <v>382.03568</v>
      </c>
      <c r="I299" s="390" t="n">
        <v>382.03568</v>
      </c>
      <c r="J299" s="391" t="n">
        <v>382.03568</v>
      </c>
    </row>
    <row r="300" customFormat="false" ht="12.75" hidden="false" customHeight="true" outlineLevel="0" collapsed="false">
      <c r="B300" s="387" t="n">
        <v>1702</v>
      </c>
      <c r="C300" s="388" t="s">
        <v>154</v>
      </c>
      <c r="D300" s="389" t="n">
        <v>11365.72257</v>
      </c>
      <c r="E300" s="390" t="n">
        <v>11030.68563</v>
      </c>
      <c r="F300" s="390" t="n">
        <v>10995.40349</v>
      </c>
      <c r="G300" s="390" t="n">
        <v>10961.33185</v>
      </c>
      <c r="H300" s="390" t="n">
        <v>10934.78048</v>
      </c>
      <c r="I300" s="390" t="n">
        <v>10932.09166</v>
      </c>
      <c r="J300" s="391" t="n">
        <v>10825.14025</v>
      </c>
    </row>
    <row r="301" customFormat="false" ht="12.75" hidden="false" customHeight="true" outlineLevel="0" collapsed="false">
      <c r="B301" s="387" t="n">
        <v>170205</v>
      </c>
      <c r="C301" s="388" t="s">
        <v>150</v>
      </c>
      <c r="D301" s="389" t="n">
        <v>3594.18723</v>
      </c>
      <c r="E301" s="390" t="n">
        <v>3594.18723</v>
      </c>
      <c r="F301" s="390" t="n">
        <v>3594.18723</v>
      </c>
      <c r="G301" s="390" t="n">
        <v>3594.18723</v>
      </c>
      <c r="H301" s="390" t="n">
        <v>3594.18723</v>
      </c>
      <c r="I301" s="390" t="n">
        <v>3594.18723</v>
      </c>
      <c r="J301" s="391" t="n">
        <v>3594.18723</v>
      </c>
    </row>
    <row r="302" customFormat="false" ht="12.75" hidden="false" customHeight="true" outlineLevel="0" collapsed="false">
      <c r="B302" s="387" t="n">
        <v>170210</v>
      </c>
      <c r="C302" s="388" t="s">
        <v>155</v>
      </c>
      <c r="D302" s="389" t="n">
        <v>6936.476</v>
      </c>
      <c r="E302" s="390" t="n">
        <v>6942.918</v>
      </c>
      <c r="F302" s="390" t="n">
        <v>6915.06788</v>
      </c>
      <c r="G302" s="390" t="n">
        <v>6884.45659</v>
      </c>
      <c r="H302" s="390" t="n">
        <v>6864.72781</v>
      </c>
      <c r="I302" s="390" t="n">
        <v>6864.72781</v>
      </c>
      <c r="J302" s="391" t="n">
        <v>6761.11381</v>
      </c>
    </row>
    <row r="303" customFormat="false" ht="12.75" hidden="false" customHeight="true" outlineLevel="0" collapsed="false">
      <c r="B303" s="387" t="n">
        <v>170215</v>
      </c>
      <c r="C303" s="388" t="s">
        <v>156</v>
      </c>
      <c r="D303" s="389" t="n">
        <v>209.03351</v>
      </c>
      <c r="E303" s="390" t="n">
        <v>209.03351</v>
      </c>
      <c r="F303" s="390" t="n">
        <v>209.03351</v>
      </c>
      <c r="G303" s="390" t="n">
        <v>209.03351</v>
      </c>
      <c r="H303" s="390" t="n">
        <v>209.03351</v>
      </c>
      <c r="I303" s="390" t="n">
        <v>209.03351</v>
      </c>
      <c r="J303" s="391" t="n">
        <v>209.03351</v>
      </c>
    </row>
    <row r="304" customFormat="false" ht="12.75" hidden="false" customHeight="true" outlineLevel="0" collapsed="false">
      <c r="B304" s="387" t="n">
        <v>170220</v>
      </c>
      <c r="C304" s="388" t="s">
        <v>157</v>
      </c>
      <c r="D304" s="389" t="n">
        <v>0</v>
      </c>
      <c r="E304" s="390" t="n">
        <v>0</v>
      </c>
      <c r="F304" s="390" t="n">
        <v>0</v>
      </c>
      <c r="G304" s="390" t="n">
        <v>0</v>
      </c>
      <c r="H304" s="390" t="n">
        <v>0</v>
      </c>
      <c r="I304" s="390" t="n">
        <v>0</v>
      </c>
      <c r="J304" s="391" t="n">
        <v>0</v>
      </c>
    </row>
    <row r="305" customFormat="false" ht="12.75" hidden="false" customHeight="true" outlineLevel="0" collapsed="false">
      <c r="B305" s="387" t="n">
        <v>170225</v>
      </c>
      <c r="C305" s="388" t="s">
        <v>158</v>
      </c>
      <c r="D305" s="389" t="n">
        <v>0</v>
      </c>
      <c r="E305" s="390" t="n">
        <v>0</v>
      </c>
      <c r="F305" s="390" t="n">
        <v>0</v>
      </c>
      <c r="G305" s="390" t="n">
        <v>0</v>
      </c>
      <c r="H305" s="390" t="n">
        <v>0</v>
      </c>
      <c r="I305" s="390" t="n">
        <v>0</v>
      </c>
      <c r="J305" s="391" t="n">
        <v>0</v>
      </c>
    </row>
    <row r="306" customFormat="false" ht="12.75" hidden="false" customHeight="true" outlineLevel="0" collapsed="false">
      <c r="B306" s="387" t="n">
        <v>170230</v>
      </c>
      <c r="C306" s="388" t="s">
        <v>159</v>
      </c>
      <c r="D306" s="389" t="n">
        <v>445.11938</v>
      </c>
      <c r="E306" s="390" t="n">
        <v>109.63454</v>
      </c>
      <c r="F306" s="390" t="n">
        <v>109.63454</v>
      </c>
      <c r="G306" s="390" t="n">
        <v>109.63454</v>
      </c>
      <c r="H306" s="390" t="n">
        <v>109.63454</v>
      </c>
      <c r="I306" s="390" t="n">
        <v>109.63454</v>
      </c>
      <c r="J306" s="391" t="n">
        <v>109.63454</v>
      </c>
    </row>
    <row r="307" customFormat="false" ht="12.75" hidden="false" customHeight="true" outlineLevel="0" collapsed="false">
      <c r="B307" s="387" t="n">
        <v>170235</v>
      </c>
      <c r="C307" s="388" t="s">
        <v>160</v>
      </c>
      <c r="D307" s="389" t="n">
        <v>0</v>
      </c>
      <c r="E307" s="390" t="n">
        <v>0</v>
      </c>
      <c r="F307" s="390" t="n">
        <v>0</v>
      </c>
      <c r="G307" s="390" t="n">
        <v>0</v>
      </c>
      <c r="H307" s="390" t="n">
        <v>0</v>
      </c>
      <c r="I307" s="390" t="n">
        <v>0</v>
      </c>
      <c r="J307" s="391" t="n">
        <v>0</v>
      </c>
    </row>
    <row r="308" customFormat="false" ht="12.75" hidden="false" customHeight="true" outlineLevel="0" collapsed="false">
      <c r="B308" s="387" t="n">
        <v>170240</v>
      </c>
      <c r="C308" s="388" t="s">
        <v>161</v>
      </c>
      <c r="D308" s="389" t="n">
        <v>0</v>
      </c>
      <c r="E308" s="390" t="n">
        <v>0</v>
      </c>
      <c r="F308" s="390" t="n">
        <v>0</v>
      </c>
      <c r="G308" s="390" t="n">
        <v>0</v>
      </c>
      <c r="H308" s="390" t="n">
        <v>0</v>
      </c>
      <c r="I308" s="390" t="n">
        <v>0</v>
      </c>
      <c r="J308" s="391" t="n">
        <v>0</v>
      </c>
    </row>
    <row r="309" customFormat="false" ht="12.75" hidden="false" customHeight="true" outlineLevel="0" collapsed="false">
      <c r="B309" s="387" t="n">
        <v>170245</v>
      </c>
      <c r="C309" s="388" t="s">
        <v>162</v>
      </c>
      <c r="D309" s="389" t="n">
        <v>0</v>
      </c>
      <c r="E309" s="390" t="n">
        <v>0</v>
      </c>
      <c r="F309" s="390" t="n">
        <v>0</v>
      </c>
      <c r="G309" s="390" t="n">
        <v>0</v>
      </c>
      <c r="H309" s="390" t="n">
        <v>0</v>
      </c>
      <c r="I309" s="390" t="n">
        <v>0</v>
      </c>
      <c r="J309" s="391" t="n">
        <v>0</v>
      </c>
    </row>
    <row r="310" customFormat="false" ht="12.75" hidden="false" customHeight="true" outlineLevel="0" collapsed="false">
      <c r="B310" s="387" t="n">
        <v>170290</v>
      </c>
      <c r="C310" s="388" t="s">
        <v>57</v>
      </c>
      <c r="D310" s="389" t="n">
        <v>180.90645</v>
      </c>
      <c r="E310" s="390" t="n">
        <v>174.91235</v>
      </c>
      <c r="F310" s="390" t="n">
        <v>167.48033</v>
      </c>
      <c r="G310" s="390" t="n">
        <v>164.01998</v>
      </c>
      <c r="H310" s="390" t="n">
        <v>157.19739</v>
      </c>
      <c r="I310" s="390" t="n">
        <v>154.50857</v>
      </c>
      <c r="J310" s="391" t="n">
        <v>151.17116</v>
      </c>
    </row>
    <row r="311" customFormat="false" ht="12.75" hidden="false" customHeight="true" outlineLevel="0" collapsed="false">
      <c r="B311" s="387" t="n">
        <v>1703</v>
      </c>
      <c r="C311" s="388" t="s">
        <v>163</v>
      </c>
      <c r="D311" s="389" t="n">
        <v>0</v>
      </c>
      <c r="E311" s="390" t="n">
        <v>0</v>
      </c>
      <c r="F311" s="390" t="n">
        <v>0</v>
      </c>
      <c r="G311" s="390" t="n">
        <v>0</v>
      </c>
      <c r="H311" s="390" t="n">
        <v>0</v>
      </c>
      <c r="I311" s="390" t="n">
        <v>0</v>
      </c>
      <c r="J311" s="391" t="n">
        <v>0</v>
      </c>
    </row>
    <row r="312" customFormat="false" ht="12.75" hidden="false" customHeight="true" outlineLevel="0" collapsed="false">
      <c r="B312" s="387" t="n">
        <v>170305</v>
      </c>
      <c r="C312" s="388" t="s">
        <v>164</v>
      </c>
      <c r="D312" s="389" t="n">
        <v>0</v>
      </c>
      <c r="E312" s="390" t="n">
        <v>0</v>
      </c>
      <c r="F312" s="390" t="n">
        <v>0</v>
      </c>
      <c r="G312" s="390" t="n">
        <v>0</v>
      </c>
      <c r="H312" s="390" t="n">
        <v>0</v>
      </c>
      <c r="I312" s="390" t="n">
        <v>0</v>
      </c>
      <c r="J312" s="391" t="n">
        <v>0</v>
      </c>
    </row>
    <row r="313" customFormat="false" ht="12.75" hidden="false" customHeight="true" outlineLevel="0" collapsed="false">
      <c r="B313" s="387" t="n">
        <v>170310</v>
      </c>
      <c r="C313" s="388" t="s">
        <v>165</v>
      </c>
      <c r="D313" s="389" t="n">
        <v>0</v>
      </c>
      <c r="E313" s="390" t="n">
        <v>0</v>
      </c>
      <c r="F313" s="390" t="n">
        <v>0</v>
      </c>
      <c r="G313" s="390" t="n">
        <v>0</v>
      </c>
      <c r="H313" s="390" t="n">
        <v>0</v>
      </c>
      <c r="I313" s="390" t="n">
        <v>0</v>
      </c>
      <c r="J313" s="391" t="n">
        <v>0</v>
      </c>
    </row>
    <row r="314" customFormat="false" ht="12.75" hidden="false" customHeight="true" outlineLevel="0" collapsed="false">
      <c r="B314" s="387" t="n">
        <v>1704</v>
      </c>
      <c r="C314" s="388" t="s">
        <v>166</v>
      </c>
      <c r="D314" s="389" t="n">
        <v>0</v>
      </c>
      <c r="E314" s="390" t="n">
        <v>0</v>
      </c>
      <c r="F314" s="390" t="n">
        <v>0</v>
      </c>
      <c r="G314" s="390" t="n">
        <v>0</v>
      </c>
      <c r="H314" s="390" t="n">
        <v>0</v>
      </c>
      <c r="I314" s="390" t="n">
        <v>0</v>
      </c>
      <c r="J314" s="391" t="n">
        <v>0</v>
      </c>
    </row>
    <row r="315" customFormat="false" ht="12.75" hidden="false" customHeight="true" outlineLevel="0" collapsed="false">
      <c r="B315" s="387" t="n">
        <v>170405</v>
      </c>
      <c r="C315" s="388" t="s">
        <v>167</v>
      </c>
      <c r="D315" s="389" t="n">
        <v>0</v>
      </c>
      <c r="E315" s="390" t="n">
        <v>0</v>
      </c>
      <c r="F315" s="390" t="n">
        <v>0</v>
      </c>
      <c r="G315" s="390" t="n">
        <v>0</v>
      </c>
      <c r="H315" s="390" t="n">
        <v>0</v>
      </c>
      <c r="I315" s="390" t="n">
        <v>0</v>
      </c>
      <c r="J315" s="391" t="n">
        <v>0</v>
      </c>
    </row>
    <row r="316" customFormat="false" ht="12.75" hidden="false" customHeight="true" outlineLevel="0" collapsed="false">
      <c r="B316" s="387" t="n">
        <v>170410</v>
      </c>
      <c r="C316" s="388" t="s">
        <v>168</v>
      </c>
      <c r="D316" s="389" t="n">
        <v>0</v>
      </c>
      <c r="E316" s="390" t="n">
        <v>0</v>
      </c>
      <c r="F316" s="390" t="n">
        <v>0</v>
      </c>
      <c r="G316" s="390" t="n">
        <v>0</v>
      </c>
      <c r="H316" s="390" t="n">
        <v>0</v>
      </c>
      <c r="I316" s="390" t="n">
        <v>0</v>
      </c>
      <c r="J316" s="391" t="n">
        <v>0</v>
      </c>
    </row>
    <row r="317" customFormat="false" ht="12.75" hidden="false" customHeight="true" outlineLevel="0" collapsed="false">
      <c r="B317" s="387" t="n">
        <v>170415</v>
      </c>
      <c r="C317" s="388" t="s">
        <v>169</v>
      </c>
      <c r="D317" s="389" t="n">
        <v>0</v>
      </c>
      <c r="E317" s="390" t="n">
        <v>0</v>
      </c>
      <c r="F317" s="390" t="n">
        <v>0</v>
      </c>
      <c r="G317" s="390" t="n">
        <v>0</v>
      </c>
      <c r="H317" s="390" t="n">
        <v>0</v>
      </c>
      <c r="I317" s="390" t="n">
        <v>0</v>
      </c>
      <c r="J317" s="391" t="n">
        <v>0</v>
      </c>
    </row>
    <row r="318" customFormat="false" ht="12.75" hidden="false" customHeight="true" outlineLevel="0" collapsed="false">
      <c r="B318" s="387" t="n">
        <v>170420</v>
      </c>
      <c r="C318" s="388" t="s">
        <v>157</v>
      </c>
      <c r="D318" s="389" t="n">
        <v>0</v>
      </c>
      <c r="E318" s="390" t="n">
        <v>0</v>
      </c>
      <c r="F318" s="390" t="n">
        <v>0</v>
      </c>
      <c r="G318" s="390" t="n">
        <v>0</v>
      </c>
      <c r="H318" s="390" t="n">
        <v>0</v>
      </c>
      <c r="I318" s="390" t="n">
        <v>0</v>
      </c>
      <c r="J318" s="391" t="n">
        <v>0</v>
      </c>
    </row>
    <row r="319" customFormat="false" ht="12.75" hidden="false" customHeight="true" outlineLevel="0" collapsed="false">
      <c r="B319" s="387" t="n">
        <v>170425</v>
      </c>
      <c r="C319" s="388" t="s">
        <v>170</v>
      </c>
      <c r="D319" s="389" t="n">
        <v>0</v>
      </c>
      <c r="E319" s="390" t="n">
        <v>0</v>
      </c>
      <c r="F319" s="390" t="n">
        <v>0</v>
      </c>
      <c r="G319" s="390" t="n">
        <v>0</v>
      </c>
      <c r="H319" s="390" t="n">
        <v>0</v>
      </c>
      <c r="I319" s="390" t="n">
        <v>0</v>
      </c>
      <c r="J319" s="391" t="n">
        <v>0</v>
      </c>
    </row>
    <row r="320" customFormat="false" ht="12.75" hidden="false" customHeight="true" outlineLevel="0" collapsed="false">
      <c r="B320" s="387" t="n">
        <v>170430</v>
      </c>
      <c r="C320" s="388" t="s">
        <v>171</v>
      </c>
      <c r="D320" s="389" t="n">
        <v>0</v>
      </c>
      <c r="E320" s="390" t="n">
        <v>0</v>
      </c>
      <c r="F320" s="390" t="n">
        <v>0</v>
      </c>
      <c r="G320" s="390" t="n">
        <v>0</v>
      </c>
      <c r="H320" s="390" t="n">
        <v>0</v>
      </c>
      <c r="I320" s="390" t="n">
        <v>0</v>
      </c>
      <c r="J320" s="391" t="n">
        <v>0</v>
      </c>
    </row>
    <row r="321" customFormat="false" ht="12.75" hidden="false" customHeight="true" outlineLevel="0" collapsed="false">
      <c r="B321" s="387" t="n">
        <v>170490</v>
      </c>
      <c r="C321" s="388" t="s">
        <v>57</v>
      </c>
      <c r="D321" s="389" t="n">
        <v>0</v>
      </c>
      <c r="E321" s="390" t="n">
        <v>0</v>
      </c>
      <c r="F321" s="390" t="n">
        <v>0</v>
      </c>
      <c r="G321" s="390" t="n">
        <v>0</v>
      </c>
      <c r="H321" s="390" t="n">
        <v>0</v>
      </c>
      <c r="I321" s="390" t="n">
        <v>0</v>
      </c>
      <c r="J321" s="391" t="n">
        <v>0</v>
      </c>
    </row>
    <row r="322" customFormat="false" ht="12.75" hidden="false" customHeight="true" outlineLevel="0" collapsed="false">
      <c r="B322" s="387" t="n">
        <v>1705</v>
      </c>
      <c r="C322" s="388" t="s">
        <v>172</v>
      </c>
      <c r="D322" s="389" t="n">
        <v>30.50868</v>
      </c>
      <c r="E322" s="390" t="n">
        <v>29.16256</v>
      </c>
      <c r="F322" s="390" t="n">
        <v>27.72357</v>
      </c>
      <c r="G322" s="390" t="n">
        <v>26.33102</v>
      </c>
      <c r="H322" s="390" t="n">
        <v>24.89203</v>
      </c>
      <c r="I322" s="390" t="n">
        <v>23.49948</v>
      </c>
      <c r="J322" s="391" t="n">
        <v>22.06049</v>
      </c>
    </row>
    <row r="323" customFormat="false" ht="12.75" hidden="false" customHeight="true" outlineLevel="0" collapsed="false">
      <c r="B323" s="387" t="n">
        <v>170505</v>
      </c>
      <c r="C323" s="388" t="s">
        <v>167</v>
      </c>
      <c r="D323" s="389" t="n">
        <v>323.46675</v>
      </c>
      <c r="E323" s="390" t="n">
        <v>323.46675</v>
      </c>
      <c r="F323" s="390" t="n">
        <v>323.46675</v>
      </c>
      <c r="G323" s="390" t="n">
        <v>323.46675</v>
      </c>
      <c r="H323" s="390" t="n">
        <v>323.46675</v>
      </c>
      <c r="I323" s="390" t="n">
        <v>323.46675</v>
      </c>
      <c r="J323" s="391" t="n">
        <v>323.46675</v>
      </c>
    </row>
    <row r="324" customFormat="false" ht="12.75" hidden="false" customHeight="true" outlineLevel="0" collapsed="false">
      <c r="B324" s="387" t="n">
        <v>170510</v>
      </c>
      <c r="C324" s="388" t="s">
        <v>168</v>
      </c>
      <c r="D324" s="389" t="n">
        <v>12.54331</v>
      </c>
      <c r="E324" s="390" t="n">
        <v>12.54331</v>
      </c>
      <c r="F324" s="390" t="n">
        <v>12.54331</v>
      </c>
      <c r="G324" s="390" t="n">
        <v>12.54331</v>
      </c>
      <c r="H324" s="390" t="n">
        <v>12.54331</v>
      </c>
      <c r="I324" s="390" t="n">
        <v>12.54331</v>
      </c>
      <c r="J324" s="391" t="n">
        <v>12.54331</v>
      </c>
    </row>
    <row r="325" customFormat="false" ht="12.75" hidden="false" customHeight="true" outlineLevel="0" collapsed="false">
      <c r="B325" s="387" t="n">
        <v>170515</v>
      </c>
      <c r="C325" s="388" t="s">
        <v>169</v>
      </c>
      <c r="D325" s="389" t="n">
        <v>1.06008</v>
      </c>
      <c r="E325" s="390" t="n">
        <v>1.06008</v>
      </c>
      <c r="F325" s="390" t="n">
        <v>1.06008</v>
      </c>
      <c r="G325" s="390" t="n">
        <v>1.06008</v>
      </c>
      <c r="H325" s="390" t="n">
        <v>1.06008</v>
      </c>
      <c r="I325" s="390" t="n">
        <v>1.06008</v>
      </c>
      <c r="J325" s="391" t="n">
        <v>1.06008</v>
      </c>
    </row>
    <row r="326" customFormat="false" ht="12.75" hidden="false" customHeight="true" outlineLevel="0" collapsed="false">
      <c r="B326" s="387" t="n">
        <v>170520</v>
      </c>
      <c r="C326" s="388" t="s">
        <v>157</v>
      </c>
      <c r="D326" s="389" t="n">
        <v>0</v>
      </c>
      <c r="E326" s="390" t="n">
        <v>0</v>
      </c>
      <c r="F326" s="390" t="n">
        <v>0</v>
      </c>
      <c r="G326" s="390" t="n">
        <v>0</v>
      </c>
      <c r="H326" s="390" t="n">
        <v>0</v>
      </c>
      <c r="I326" s="390" t="n">
        <v>0</v>
      </c>
      <c r="J326" s="391" t="n">
        <v>0</v>
      </c>
    </row>
    <row r="327" customFormat="false" ht="12.75" hidden="false" customHeight="true" outlineLevel="0" collapsed="false">
      <c r="B327" s="387" t="n">
        <v>170525</v>
      </c>
      <c r="C327" s="388" t="s">
        <v>170</v>
      </c>
      <c r="D327" s="389" t="n">
        <v>0</v>
      </c>
      <c r="E327" s="390" t="n">
        <v>0</v>
      </c>
      <c r="F327" s="390" t="n">
        <v>0</v>
      </c>
      <c r="G327" s="390" t="n">
        <v>0</v>
      </c>
      <c r="H327" s="390" t="n">
        <v>0</v>
      </c>
      <c r="I327" s="390" t="n">
        <v>0</v>
      </c>
      <c r="J327" s="391" t="n">
        <v>0</v>
      </c>
    </row>
    <row r="328" customFormat="false" ht="12.75" hidden="false" customHeight="true" outlineLevel="0" collapsed="false">
      <c r="B328" s="387" t="n">
        <v>170530</v>
      </c>
      <c r="C328" s="388" t="s">
        <v>171</v>
      </c>
      <c r="D328" s="389" t="n">
        <v>0</v>
      </c>
      <c r="E328" s="390" t="n">
        <v>0</v>
      </c>
      <c r="F328" s="390" t="n">
        <v>0</v>
      </c>
      <c r="G328" s="390" t="n">
        <v>0</v>
      </c>
      <c r="H328" s="390" t="n">
        <v>0</v>
      </c>
      <c r="I328" s="390" t="n">
        <v>0</v>
      </c>
      <c r="J328" s="391" t="n">
        <v>0</v>
      </c>
    </row>
    <row r="329" customFormat="false" ht="12.75" hidden="false" customHeight="true" outlineLevel="0" collapsed="false">
      <c r="B329" s="387" t="n">
        <v>170590</v>
      </c>
      <c r="C329" s="388" t="s">
        <v>57</v>
      </c>
      <c r="D329" s="389" t="n">
        <v>0</v>
      </c>
      <c r="E329" s="390" t="n">
        <v>0</v>
      </c>
      <c r="F329" s="390" t="n">
        <v>0</v>
      </c>
      <c r="G329" s="390" t="n">
        <v>0</v>
      </c>
      <c r="H329" s="390" t="n">
        <v>0</v>
      </c>
      <c r="I329" s="390" t="n">
        <v>0</v>
      </c>
      <c r="J329" s="391" t="n">
        <v>0</v>
      </c>
    </row>
    <row r="330" customFormat="false" ht="12.75" hidden="false" customHeight="true" outlineLevel="0" collapsed="false">
      <c r="B330" s="387" t="n">
        <v>170599</v>
      </c>
      <c r="C330" s="388" t="s">
        <v>173</v>
      </c>
      <c r="D330" s="389" t="n">
        <v>-306.56146</v>
      </c>
      <c r="E330" s="390" t="n">
        <v>-307.90758</v>
      </c>
      <c r="F330" s="390" t="n">
        <v>-309.34657</v>
      </c>
      <c r="G330" s="390" t="n">
        <v>-310.73912</v>
      </c>
      <c r="H330" s="390" t="n">
        <v>-312.17811</v>
      </c>
      <c r="I330" s="390" t="n">
        <v>-313.57066</v>
      </c>
      <c r="J330" s="391" t="n">
        <v>-315.00965</v>
      </c>
    </row>
    <row r="331" customFormat="false" ht="12.75" hidden="false" customHeight="true" outlineLevel="0" collapsed="false">
      <c r="B331" s="387" t="n">
        <v>1706</v>
      </c>
      <c r="C331" s="388" t="s">
        <v>174</v>
      </c>
      <c r="D331" s="389" t="n">
        <v>9161.3018</v>
      </c>
      <c r="E331" s="390" t="n">
        <v>9178.39323</v>
      </c>
      <c r="F331" s="390" t="n">
        <v>9114.42912</v>
      </c>
      <c r="G331" s="390" t="n">
        <v>9212.61005</v>
      </c>
      <c r="H331" s="390" t="n">
        <v>9121.12729</v>
      </c>
      <c r="I331" s="390" t="n">
        <v>9089.00684</v>
      </c>
      <c r="J331" s="391" t="n">
        <v>9129.56874</v>
      </c>
    </row>
    <row r="332" customFormat="false" ht="12.75" hidden="false" customHeight="true" outlineLevel="0" collapsed="false">
      <c r="B332" s="387" t="n">
        <v>170605</v>
      </c>
      <c r="C332" s="388" t="s">
        <v>150</v>
      </c>
      <c r="D332" s="389" t="n">
        <v>8312.73081</v>
      </c>
      <c r="E332" s="390" t="n">
        <v>8312.73081</v>
      </c>
      <c r="F332" s="390" t="n">
        <v>8312.73081</v>
      </c>
      <c r="G332" s="390" t="n">
        <v>8312.73081</v>
      </c>
      <c r="H332" s="390" t="n">
        <v>8312.73081</v>
      </c>
      <c r="I332" s="390" t="n">
        <v>8312.73081</v>
      </c>
      <c r="J332" s="391" t="n">
        <v>8312.73081</v>
      </c>
    </row>
    <row r="333" customFormat="false" ht="12.75" hidden="false" customHeight="true" outlineLevel="0" collapsed="false">
      <c r="B333" s="387" t="n">
        <v>170610</v>
      </c>
      <c r="C333" s="388" t="s">
        <v>175</v>
      </c>
      <c r="D333" s="389" t="n">
        <v>2891.07854</v>
      </c>
      <c r="E333" s="390" t="n">
        <v>2891.07854</v>
      </c>
      <c r="F333" s="390" t="n">
        <v>2891.07854</v>
      </c>
      <c r="G333" s="390" t="n">
        <v>2891.07854</v>
      </c>
      <c r="H333" s="390" t="n">
        <v>2891.07854</v>
      </c>
      <c r="I333" s="390" t="n">
        <v>2891.07854</v>
      </c>
      <c r="J333" s="391" t="n">
        <v>2891.07854</v>
      </c>
    </row>
    <row r="334" customFormat="false" ht="12.75" hidden="false" customHeight="true" outlineLevel="0" collapsed="false">
      <c r="B334" s="387" t="n">
        <v>170620</v>
      </c>
      <c r="C334" s="388" t="s">
        <v>176</v>
      </c>
      <c r="D334" s="389" t="n">
        <v>11.48469</v>
      </c>
      <c r="E334" s="390" t="n">
        <v>11.48469</v>
      </c>
      <c r="F334" s="390" t="n">
        <v>11.48469</v>
      </c>
      <c r="G334" s="390" t="n">
        <v>11.48469</v>
      </c>
      <c r="H334" s="390" t="n">
        <v>11.48469</v>
      </c>
      <c r="I334" s="390" t="n">
        <v>11.48469</v>
      </c>
      <c r="J334" s="391" t="n">
        <v>11.48469</v>
      </c>
    </row>
    <row r="335" customFormat="false" ht="12.75" hidden="false" customHeight="true" outlineLevel="0" collapsed="false">
      <c r="B335" s="387" t="n">
        <v>170690</v>
      </c>
      <c r="C335" s="388" t="s">
        <v>57</v>
      </c>
      <c r="D335" s="389" t="n">
        <v>1065.28408</v>
      </c>
      <c r="E335" s="390" t="n">
        <v>1086.34784</v>
      </c>
      <c r="F335" s="390" t="n">
        <v>1014.79552</v>
      </c>
      <c r="G335" s="390" t="n">
        <v>1074.96125</v>
      </c>
      <c r="H335" s="390" t="n">
        <v>1000.82609</v>
      </c>
      <c r="I335" s="390" t="n">
        <v>946.73286</v>
      </c>
      <c r="J335" s="391" t="n">
        <v>991.22123</v>
      </c>
    </row>
    <row r="336" customFormat="false" ht="12.75" hidden="false" customHeight="true" outlineLevel="0" collapsed="false">
      <c r="B336" s="387" t="n">
        <v>170699</v>
      </c>
      <c r="C336" s="388" t="s">
        <v>177</v>
      </c>
      <c r="D336" s="389" t="n">
        <v>-3119.27632</v>
      </c>
      <c r="E336" s="390" t="n">
        <v>-3123.24865</v>
      </c>
      <c r="F336" s="390" t="n">
        <v>-3115.66044</v>
      </c>
      <c r="G336" s="390" t="n">
        <v>-3077.64524</v>
      </c>
      <c r="H336" s="390" t="n">
        <v>-3094.99284</v>
      </c>
      <c r="I336" s="390" t="n">
        <v>-3073.02006</v>
      </c>
      <c r="J336" s="391" t="n">
        <v>-3076.94653</v>
      </c>
    </row>
    <row r="337" customFormat="false" ht="12.75" hidden="false" customHeight="true" outlineLevel="0" collapsed="false">
      <c r="B337" s="387" t="n">
        <v>1799</v>
      </c>
      <c r="C337" s="388" t="s">
        <v>178</v>
      </c>
      <c r="D337" s="389" t="n">
        <v>-8430.0326</v>
      </c>
      <c r="E337" s="390" t="n">
        <v>-8221.50147</v>
      </c>
      <c r="F337" s="390" t="n">
        <v>-8305.63759</v>
      </c>
      <c r="G337" s="390" t="n">
        <v>-8391.99955</v>
      </c>
      <c r="H337" s="390" t="n">
        <v>-8496.72949</v>
      </c>
      <c r="I337" s="390" t="n">
        <v>-8621.00288</v>
      </c>
      <c r="J337" s="391" t="n">
        <v>-8648.67102</v>
      </c>
    </row>
    <row r="338" customFormat="false" ht="12.75" hidden="false" customHeight="true" outlineLevel="0" collapsed="false">
      <c r="B338" s="387" t="n">
        <v>179905</v>
      </c>
      <c r="C338" s="388" t="s">
        <v>179</v>
      </c>
      <c r="D338" s="389" t="n">
        <v>-382.03568</v>
      </c>
      <c r="E338" s="390" t="n">
        <v>-382.03568</v>
      </c>
      <c r="F338" s="390" t="n">
        <v>-382.03568</v>
      </c>
      <c r="G338" s="390" t="n">
        <v>-382.03568</v>
      </c>
      <c r="H338" s="390" t="n">
        <v>-382.03568</v>
      </c>
      <c r="I338" s="390" t="n">
        <v>-382.03568</v>
      </c>
      <c r="J338" s="391" t="n">
        <v>-382.03568</v>
      </c>
    </row>
    <row r="339" customFormat="false" ht="12.75" hidden="false" customHeight="true" outlineLevel="0" collapsed="false">
      <c r="B339" s="387" t="n">
        <v>179910</v>
      </c>
      <c r="C339" s="388" t="s">
        <v>180</v>
      </c>
      <c r="D339" s="389" t="n">
        <v>-8047.99692</v>
      </c>
      <c r="E339" s="390" t="n">
        <v>-7839.46579</v>
      </c>
      <c r="F339" s="390" t="n">
        <v>-7923.60191</v>
      </c>
      <c r="G339" s="390" t="n">
        <v>-8009.96387</v>
      </c>
      <c r="H339" s="390" t="n">
        <v>-8114.69381</v>
      </c>
      <c r="I339" s="390" t="n">
        <v>-8238.9672</v>
      </c>
      <c r="J339" s="391" t="n">
        <v>-8266.63534</v>
      </c>
    </row>
    <row r="340" customFormat="false" ht="12.75" hidden="false" customHeight="true" outlineLevel="0" collapsed="false">
      <c r="B340" s="387" t="n">
        <v>179915</v>
      </c>
      <c r="C340" s="388" t="s">
        <v>181</v>
      </c>
      <c r="D340" s="389" t="n">
        <v>0</v>
      </c>
      <c r="E340" s="390" t="n">
        <v>0</v>
      </c>
      <c r="F340" s="390" t="n">
        <v>0</v>
      </c>
      <c r="G340" s="390" t="n">
        <v>0</v>
      </c>
      <c r="H340" s="390" t="n">
        <v>0</v>
      </c>
      <c r="I340" s="390" t="n">
        <v>0</v>
      </c>
      <c r="J340" s="391" t="n">
        <v>0</v>
      </c>
    </row>
    <row r="341" customFormat="false" ht="12.75" hidden="false" customHeight="true" outlineLevel="0" collapsed="false">
      <c r="B341" s="387" t="n">
        <v>179920</v>
      </c>
      <c r="C341" s="388" t="s">
        <v>182</v>
      </c>
      <c r="D341" s="389" t="n">
        <v>0</v>
      </c>
      <c r="E341" s="390" t="n">
        <v>0</v>
      </c>
      <c r="F341" s="390" t="n">
        <v>0</v>
      </c>
      <c r="G341" s="390" t="n">
        <v>0</v>
      </c>
      <c r="H341" s="390" t="n">
        <v>0</v>
      </c>
      <c r="I341" s="390" t="n">
        <v>0</v>
      </c>
      <c r="J341" s="391" t="n">
        <v>0</v>
      </c>
    </row>
    <row r="342" customFormat="false" ht="12.75" hidden="false" customHeight="true" outlineLevel="0" collapsed="false">
      <c r="B342" s="387" t="n">
        <v>18</v>
      </c>
      <c r="C342" s="388" t="s">
        <v>183</v>
      </c>
      <c r="D342" s="389" t="n">
        <v>39335.84246</v>
      </c>
      <c r="E342" s="390" t="n">
        <v>39469.15101</v>
      </c>
      <c r="F342" s="390" t="n">
        <v>39740.7998</v>
      </c>
      <c r="G342" s="390" t="n">
        <v>40057.46889</v>
      </c>
      <c r="H342" s="390" t="n">
        <v>39983.84868</v>
      </c>
      <c r="I342" s="390" t="n">
        <v>39804.80094</v>
      </c>
      <c r="J342" s="391" t="n">
        <v>39767.51482</v>
      </c>
    </row>
    <row r="343" customFormat="false" ht="12.75" hidden="false" customHeight="true" outlineLevel="0" collapsed="false">
      <c r="B343" s="387" t="n">
        <v>1801</v>
      </c>
      <c r="C343" s="388" t="s">
        <v>150</v>
      </c>
      <c r="D343" s="389" t="n">
        <v>22538.43953</v>
      </c>
      <c r="E343" s="390" t="n">
        <v>22538.43953</v>
      </c>
      <c r="F343" s="390" t="n">
        <v>22538.43953</v>
      </c>
      <c r="G343" s="390" t="n">
        <v>22538.43953</v>
      </c>
      <c r="H343" s="390" t="n">
        <v>22538.43953</v>
      </c>
      <c r="I343" s="390" t="n">
        <v>22402.8256</v>
      </c>
      <c r="J343" s="391" t="n">
        <v>22402.8256</v>
      </c>
    </row>
    <row r="344" customFormat="false" ht="12.75" hidden="false" customHeight="true" outlineLevel="0" collapsed="false">
      <c r="B344" s="387" t="n">
        <v>1802</v>
      </c>
      <c r="C344" s="388" t="s">
        <v>175</v>
      </c>
      <c r="D344" s="389" t="n">
        <v>46165.83281</v>
      </c>
      <c r="E344" s="390" t="n">
        <v>46185.30286</v>
      </c>
      <c r="F344" s="390" t="n">
        <v>46429.47975</v>
      </c>
      <c r="G344" s="390" t="n">
        <v>46433.0271</v>
      </c>
      <c r="H344" s="390" t="n">
        <v>46433.26008</v>
      </c>
      <c r="I344" s="390" t="n">
        <v>46431.68008</v>
      </c>
      <c r="J344" s="391" t="n">
        <v>46508.47634</v>
      </c>
    </row>
    <row r="345" customFormat="false" ht="12.75" hidden="false" customHeight="true" outlineLevel="0" collapsed="false">
      <c r="B345" s="387" t="n">
        <v>1803</v>
      </c>
      <c r="C345" s="388" t="s">
        <v>184</v>
      </c>
      <c r="D345" s="389" t="n">
        <v>725.41355</v>
      </c>
      <c r="E345" s="390" t="n">
        <v>753.44375</v>
      </c>
      <c r="F345" s="390" t="n">
        <v>767.10322</v>
      </c>
      <c r="G345" s="390" t="n">
        <v>847.92325</v>
      </c>
      <c r="H345" s="390" t="n">
        <v>901.57551</v>
      </c>
      <c r="I345" s="390" t="n">
        <v>902.64611</v>
      </c>
      <c r="J345" s="391" t="n">
        <v>887.2261</v>
      </c>
    </row>
    <row r="346" customFormat="false" ht="12.75" hidden="false" customHeight="true" outlineLevel="0" collapsed="false">
      <c r="B346" s="387" t="n">
        <v>1805</v>
      </c>
      <c r="C346" s="388" t="s">
        <v>168</v>
      </c>
      <c r="D346" s="389" t="n">
        <v>7095.33467</v>
      </c>
      <c r="E346" s="390" t="n">
        <v>7222.24705</v>
      </c>
      <c r="F346" s="390" t="n">
        <v>7302.28762</v>
      </c>
      <c r="G346" s="390" t="n">
        <v>7415.47619</v>
      </c>
      <c r="H346" s="390" t="n">
        <v>7450.56634</v>
      </c>
      <c r="I346" s="390" t="n">
        <v>7569.78014</v>
      </c>
      <c r="J346" s="391" t="n">
        <v>7668.01199</v>
      </c>
    </row>
    <row r="347" customFormat="false" ht="12.75" hidden="false" customHeight="true" outlineLevel="0" collapsed="false">
      <c r="B347" s="387" t="n">
        <v>1806</v>
      </c>
      <c r="C347" s="388" t="s">
        <v>169</v>
      </c>
      <c r="D347" s="389" t="n">
        <v>8937.05397</v>
      </c>
      <c r="E347" s="390" t="n">
        <v>9134.57159</v>
      </c>
      <c r="F347" s="390" t="n">
        <v>9329.74136</v>
      </c>
      <c r="G347" s="390" t="n">
        <v>9653.49993</v>
      </c>
      <c r="H347" s="390" t="n">
        <v>9721.22447</v>
      </c>
      <c r="I347" s="390" t="n">
        <v>9854.04661</v>
      </c>
      <c r="J347" s="391" t="n">
        <v>9918.76132</v>
      </c>
    </row>
    <row r="348" customFormat="false" ht="12.75" hidden="false" customHeight="true" outlineLevel="0" collapsed="false">
      <c r="B348" s="387" t="n">
        <v>1807</v>
      </c>
      <c r="C348" s="388" t="s">
        <v>157</v>
      </c>
      <c r="D348" s="389" t="n">
        <v>4422.43009</v>
      </c>
      <c r="E348" s="390" t="n">
        <v>4411.7457</v>
      </c>
      <c r="F348" s="390" t="n">
        <v>4406.95658</v>
      </c>
      <c r="G348" s="390" t="n">
        <v>4410.30874</v>
      </c>
      <c r="H348" s="390" t="n">
        <v>4405.67796</v>
      </c>
      <c r="I348" s="390" t="n">
        <v>4397.74731</v>
      </c>
      <c r="J348" s="391" t="n">
        <v>4391.71518</v>
      </c>
    </row>
    <row r="349" customFormat="false" ht="12.75" hidden="false" customHeight="true" outlineLevel="0" collapsed="false">
      <c r="B349" s="387" t="n">
        <v>1808</v>
      </c>
      <c r="C349" s="388" t="s">
        <v>170</v>
      </c>
      <c r="D349" s="389" t="n">
        <v>0</v>
      </c>
      <c r="E349" s="390" t="n">
        <v>0</v>
      </c>
      <c r="F349" s="390" t="n">
        <v>0</v>
      </c>
      <c r="G349" s="390" t="n">
        <v>0</v>
      </c>
      <c r="H349" s="390" t="n">
        <v>0</v>
      </c>
      <c r="I349" s="390" t="n">
        <v>0</v>
      </c>
      <c r="J349" s="391" t="n">
        <v>0</v>
      </c>
    </row>
    <row r="350" customFormat="false" ht="12.75" hidden="false" customHeight="true" outlineLevel="0" collapsed="false">
      <c r="B350" s="387" t="n">
        <v>1809</v>
      </c>
      <c r="C350" s="388" t="s">
        <v>171</v>
      </c>
      <c r="D350" s="389" t="n">
        <v>0</v>
      </c>
      <c r="E350" s="390" t="n">
        <v>0</v>
      </c>
      <c r="F350" s="390" t="n">
        <v>0</v>
      </c>
      <c r="G350" s="390" t="n">
        <v>0</v>
      </c>
      <c r="H350" s="390" t="n">
        <v>0</v>
      </c>
      <c r="I350" s="390" t="n">
        <v>0</v>
      </c>
      <c r="J350" s="391" t="n">
        <v>0</v>
      </c>
    </row>
    <row r="351" customFormat="false" ht="12.75" hidden="false" customHeight="true" outlineLevel="0" collapsed="false">
      <c r="B351" s="387" t="n">
        <v>1890</v>
      </c>
      <c r="C351" s="388" t="s">
        <v>57</v>
      </c>
      <c r="D351" s="389" t="n">
        <v>1240.62282</v>
      </c>
      <c r="E351" s="390" t="n">
        <v>1243.04482</v>
      </c>
      <c r="F351" s="390" t="n">
        <v>1243.38332</v>
      </c>
      <c r="G351" s="390" t="n">
        <v>1294.46865</v>
      </c>
      <c r="H351" s="390" t="n">
        <v>1304.17193</v>
      </c>
      <c r="I351" s="390" t="n">
        <v>1304.40793</v>
      </c>
      <c r="J351" s="391" t="n">
        <v>1326.82693</v>
      </c>
    </row>
    <row r="352" customFormat="false" ht="12.75" hidden="false" customHeight="true" outlineLevel="0" collapsed="false">
      <c r="B352" s="387" t="n">
        <v>1899</v>
      </c>
      <c r="C352" s="388" t="s">
        <v>185</v>
      </c>
      <c r="D352" s="389" t="n">
        <v>-52186.4384</v>
      </c>
      <c r="E352" s="390" t="n">
        <v>-52419.34911</v>
      </c>
      <c r="F352" s="390" t="n">
        <v>-52676.2964</v>
      </c>
      <c r="G352" s="390" t="n">
        <v>-52935.37932</v>
      </c>
      <c r="H352" s="390" t="n">
        <v>-53170.77196</v>
      </c>
      <c r="I352" s="390" t="n">
        <v>-53460.58906</v>
      </c>
      <c r="J352" s="391" t="n">
        <v>-53728.92306</v>
      </c>
    </row>
    <row r="353" customFormat="false" ht="12.75" hidden="false" customHeight="true" outlineLevel="0" collapsed="false">
      <c r="B353" s="387" t="n">
        <v>189905</v>
      </c>
      <c r="C353" s="388" t="s">
        <v>186</v>
      </c>
      <c r="D353" s="389" t="n">
        <v>-36290.51344</v>
      </c>
      <c r="E353" s="390" t="n">
        <v>-36397.70212</v>
      </c>
      <c r="F353" s="390" t="n">
        <v>-36509.94172</v>
      </c>
      <c r="G353" s="390" t="n">
        <v>-36650.57905</v>
      </c>
      <c r="H353" s="390" t="n">
        <v>-36762.36257</v>
      </c>
      <c r="I353" s="390" t="n">
        <v>-36872.43576</v>
      </c>
      <c r="J353" s="391" t="n">
        <v>-36983.82588</v>
      </c>
    </row>
    <row r="354" customFormat="false" ht="12.75" hidden="false" customHeight="true" outlineLevel="0" collapsed="false">
      <c r="B354" s="387" t="n">
        <v>189915</v>
      </c>
      <c r="C354" s="388" t="s">
        <v>187</v>
      </c>
      <c r="D354" s="389" t="n">
        <v>-5036.26928</v>
      </c>
      <c r="E354" s="390" t="n">
        <v>-5047.21913</v>
      </c>
      <c r="F354" s="390" t="n">
        <v>-5076.48782</v>
      </c>
      <c r="G354" s="390" t="n">
        <v>-5100.56258</v>
      </c>
      <c r="H354" s="390" t="n">
        <v>-5115.70627</v>
      </c>
      <c r="I354" s="390" t="n">
        <v>-5134.35721</v>
      </c>
      <c r="J354" s="391" t="n">
        <v>-5145.76085</v>
      </c>
    </row>
    <row r="355" customFormat="false" ht="12.75" hidden="false" customHeight="true" outlineLevel="0" collapsed="false">
      <c r="B355" s="387" t="n">
        <v>189920</v>
      </c>
      <c r="C355" s="388" t="s">
        <v>188</v>
      </c>
      <c r="D355" s="389" t="n">
        <v>-7235.29269</v>
      </c>
      <c r="E355" s="390" t="n">
        <v>-7309.16558</v>
      </c>
      <c r="F355" s="390" t="n">
        <v>-7376.73599</v>
      </c>
      <c r="G355" s="390" t="n">
        <v>-7423.64299</v>
      </c>
      <c r="H355" s="390" t="n">
        <v>-7487.93422</v>
      </c>
      <c r="I355" s="390" t="n">
        <v>-7561.07232</v>
      </c>
      <c r="J355" s="391" t="n">
        <v>-7648.0541</v>
      </c>
    </row>
    <row r="356" customFormat="false" ht="12.75" hidden="false" customHeight="true" outlineLevel="0" collapsed="false">
      <c r="B356" s="387" t="n">
        <v>189925</v>
      </c>
      <c r="C356" s="388" t="s">
        <v>189</v>
      </c>
      <c r="D356" s="389" t="n">
        <v>-2791.03137</v>
      </c>
      <c r="E356" s="390" t="n">
        <v>-2824.93451</v>
      </c>
      <c r="F356" s="390" t="n">
        <v>-2869.97056</v>
      </c>
      <c r="G356" s="390" t="n">
        <v>-2915.04431</v>
      </c>
      <c r="H356" s="390" t="n">
        <v>-2953.73251</v>
      </c>
      <c r="I356" s="390" t="n">
        <v>-3036.33149</v>
      </c>
      <c r="J356" s="391" t="n">
        <v>-3089.62493</v>
      </c>
    </row>
    <row r="357" customFormat="false" ht="12.75" hidden="false" customHeight="true" outlineLevel="0" collapsed="false">
      <c r="B357" s="387" t="n">
        <v>189930</v>
      </c>
      <c r="C357" s="388" t="s">
        <v>190</v>
      </c>
      <c r="D357" s="389" t="n">
        <v>0</v>
      </c>
      <c r="E357" s="390" t="n">
        <v>0</v>
      </c>
      <c r="F357" s="390" t="n">
        <v>0</v>
      </c>
      <c r="G357" s="390" t="n">
        <v>0</v>
      </c>
      <c r="H357" s="390" t="n">
        <v>0</v>
      </c>
      <c r="I357" s="390" t="n">
        <v>0</v>
      </c>
      <c r="J357" s="391" t="n">
        <v>0</v>
      </c>
    </row>
    <row r="358" customFormat="false" ht="12.75" hidden="false" customHeight="true" outlineLevel="0" collapsed="false">
      <c r="B358" s="387" t="n">
        <v>189935</v>
      </c>
      <c r="C358" s="388" t="s">
        <v>191</v>
      </c>
      <c r="D358" s="389" t="n">
        <v>0</v>
      </c>
      <c r="E358" s="390" t="n">
        <v>0</v>
      </c>
      <c r="F358" s="390" t="n">
        <v>0</v>
      </c>
      <c r="G358" s="390" t="n">
        <v>0</v>
      </c>
      <c r="H358" s="390" t="n">
        <v>0</v>
      </c>
      <c r="I358" s="390" t="n">
        <v>0</v>
      </c>
      <c r="J358" s="391" t="n">
        <v>0</v>
      </c>
    </row>
    <row r="359" customFormat="false" ht="12.75" hidden="false" customHeight="true" outlineLevel="0" collapsed="false">
      <c r="B359" s="387" t="n">
        <v>189940</v>
      </c>
      <c r="C359" s="388" t="s">
        <v>192</v>
      </c>
      <c r="D359" s="389" t="n">
        <v>-443.28091</v>
      </c>
      <c r="E359" s="390" t="n">
        <v>-450.27706</v>
      </c>
      <c r="F359" s="390" t="n">
        <v>-453.1096</v>
      </c>
      <c r="G359" s="390" t="n">
        <v>-455.49968</v>
      </c>
      <c r="H359" s="390" t="n">
        <v>-460.98568</v>
      </c>
      <c r="I359" s="390" t="n">
        <v>-466.34157</v>
      </c>
      <c r="J359" s="391" t="n">
        <v>-471.87841</v>
      </c>
    </row>
    <row r="360" customFormat="false" ht="12.75" hidden="false" customHeight="true" outlineLevel="0" collapsed="false">
      <c r="B360" s="387" t="n">
        <v>19</v>
      </c>
      <c r="C360" s="388" t="s">
        <v>193</v>
      </c>
      <c r="D360" s="389" t="n">
        <v>99262.13589</v>
      </c>
      <c r="E360" s="390" t="n">
        <v>101497.92951</v>
      </c>
      <c r="F360" s="390" t="n">
        <v>109204.1792</v>
      </c>
      <c r="G360" s="390" t="n">
        <v>107099.52161</v>
      </c>
      <c r="H360" s="390" t="n">
        <v>116366.55439</v>
      </c>
      <c r="I360" s="390" t="n">
        <v>131755.08554</v>
      </c>
      <c r="J360" s="391" t="n">
        <v>121539.12138</v>
      </c>
    </row>
    <row r="361" customFormat="false" ht="12.75" hidden="false" customHeight="true" outlineLevel="0" collapsed="false">
      <c r="B361" s="387" t="n">
        <v>1901</v>
      </c>
      <c r="C361" s="388" t="s">
        <v>194</v>
      </c>
      <c r="D361" s="389" t="n">
        <v>70572.35757</v>
      </c>
      <c r="E361" s="390" t="n">
        <v>70702.17227</v>
      </c>
      <c r="F361" s="390" t="n">
        <v>71060.02465</v>
      </c>
      <c r="G361" s="390" t="n">
        <v>69909.30705</v>
      </c>
      <c r="H361" s="390" t="n">
        <v>71768.61387</v>
      </c>
      <c r="I361" s="390" t="n">
        <v>71778.38637</v>
      </c>
      <c r="J361" s="391" t="n">
        <v>70569.29898</v>
      </c>
    </row>
    <row r="362" customFormat="false" ht="12.75" hidden="false" customHeight="true" outlineLevel="0" collapsed="false">
      <c r="B362" s="387" t="n">
        <v>190105</v>
      </c>
      <c r="C362" s="388" t="s">
        <v>195</v>
      </c>
      <c r="D362" s="389" t="n">
        <v>2579.22286</v>
      </c>
      <c r="E362" s="390" t="n">
        <v>2579.22286</v>
      </c>
      <c r="F362" s="390" t="n">
        <v>2400.63181</v>
      </c>
      <c r="G362" s="390" t="n">
        <v>2400.63181</v>
      </c>
      <c r="H362" s="390" t="n">
        <v>2400.63181</v>
      </c>
      <c r="I362" s="390" t="n">
        <v>2400.63181</v>
      </c>
      <c r="J362" s="391" t="n">
        <v>2400.63181</v>
      </c>
    </row>
    <row r="363" customFormat="false" ht="12.75" hidden="false" customHeight="true" outlineLevel="0" collapsed="false">
      <c r="B363" s="387" t="n">
        <v>190110</v>
      </c>
      <c r="C363" s="388" t="s">
        <v>196</v>
      </c>
      <c r="D363" s="389" t="n">
        <v>46023.21979</v>
      </c>
      <c r="E363" s="390" t="n">
        <v>46023.21979</v>
      </c>
      <c r="F363" s="390" t="n">
        <v>47875.2852</v>
      </c>
      <c r="G363" s="390" t="n">
        <v>46724.5676</v>
      </c>
      <c r="H363" s="390" t="n">
        <v>48583.87442</v>
      </c>
      <c r="I363" s="390" t="n">
        <v>48583.87442</v>
      </c>
      <c r="J363" s="391" t="n">
        <v>48583.87442</v>
      </c>
    </row>
    <row r="364" customFormat="false" ht="12.75" hidden="false" customHeight="true" outlineLevel="0" collapsed="false">
      <c r="B364" s="387" t="n">
        <v>190115</v>
      </c>
      <c r="C364" s="388" t="s">
        <v>197</v>
      </c>
      <c r="D364" s="389" t="n">
        <v>21915.48001</v>
      </c>
      <c r="E364" s="390" t="n">
        <v>22045.29471</v>
      </c>
      <c r="F364" s="390" t="n">
        <v>20729.67273</v>
      </c>
      <c r="G364" s="390" t="n">
        <v>20729.67273</v>
      </c>
      <c r="H364" s="390" t="n">
        <v>20729.67273</v>
      </c>
      <c r="I364" s="390" t="n">
        <v>20739.44523</v>
      </c>
      <c r="J364" s="391" t="n">
        <v>19530.35784</v>
      </c>
    </row>
    <row r="365" customFormat="false" ht="12.75" hidden="false" customHeight="true" outlineLevel="0" collapsed="false">
      <c r="B365" s="387" t="n">
        <v>190120</v>
      </c>
      <c r="C365" s="388" t="s">
        <v>198</v>
      </c>
      <c r="D365" s="389" t="n">
        <v>54.43491</v>
      </c>
      <c r="E365" s="390" t="n">
        <v>54.43491</v>
      </c>
      <c r="F365" s="390" t="n">
        <v>54.43491</v>
      </c>
      <c r="G365" s="390" t="n">
        <v>54.43491</v>
      </c>
      <c r="H365" s="390" t="n">
        <v>54.43491</v>
      </c>
      <c r="I365" s="390" t="n">
        <v>54.43491</v>
      </c>
      <c r="J365" s="391" t="n">
        <v>54.43491</v>
      </c>
    </row>
    <row r="366" customFormat="false" ht="12.75" hidden="false" customHeight="true" outlineLevel="0" collapsed="false">
      <c r="B366" s="387" t="n">
        <v>1902</v>
      </c>
      <c r="C366" s="388" t="s">
        <v>158</v>
      </c>
      <c r="D366" s="389" t="n">
        <v>19442.00822</v>
      </c>
      <c r="E366" s="390" t="n">
        <v>19427.90986</v>
      </c>
      <c r="F366" s="390" t="n">
        <v>19350.41307</v>
      </c>
      <c r="G366" s="390" t="n">
        <v>19196.1926</v>
      </c>
      <c r="H366" s="390" t="n">
        <v>19196.1926</v>
      </c>
      <c r="I366" s="390" t="n">
        <v>20196.1926</v>
      </c>
      <c r="J366" s="391" t="n">
        <v>19194.1926</v>
      </c>
    </row>
    <row r="367" customFormat="false" ht="12.75" hidden="false" customHeight="true" outlineLevel="0" collapsed="false">
      <c r="B367" s="387" t="n">
        <v>190205</v>
      </c>
      <c r="C367" s="388" t="s">
        <v>36</v>
      </c>
      <c r="D367" s="389" t="n">
        <v>1002</v>
      </c>
      <c r="E367" s="390" t="n">
        <v>1002</v>
      </c>
      <c r="F367" s="390" t="n">
        <v>1002</v>
      </c>
      <c r="G367" s="390" t="n">
        <v>1002</v>
      </c>
      <c r="H367" s="390" t="n">
        <v>1002</v>
      </c>
      <c r="I367" s="390" t="n">
        <v>2002</v>
      </c>
      <c r="J367" s="391" t="n">
        <v>1000</v>
      </c>
    </row>
    <row r="368" customFormat="false" ht="12.75" hidden="false" customHeight="true" outlineLevel="0" collapsed="false">
      <c r="B368" s="387" t="n">
        <v>190210</v>
      </c>
      <c r="C368" s="388" t="s">
        <v>199</v>
      </c>
      <c r="D368" s="389" t="n">
        <v>0</v>
      </c>
      <c r="E368" s="390" t="n">
        <v>0</v>
      </c>
      <c r="F368" s="390" t="n">
        <v>0</v>
      </c>
      <c r="G368" s="390" t="n">
        <v>0</v>
      </c>
      <c r="H368" s="390" t="n">
        <v>0</v>
      </c>
      <c r="I368" s="390" t="n">
        <v>0</v>
      </c>
      <c r="J368" s="391" t="n">
        <v>0</v>
      </c>
    </row>
    <row r="369" customFormat="false" ht="12.75" hidden="false" customHeight="true" outlineLevel="0" collapsed="false">
      <c r="B369" s="387" t="n">
        <v>190215</v>
      </c>
      <c r="C369" s="388" t="s">
        <v>200</v>
      </c>
      <c r="D369" s="389" t="n">
        <v>0</v>
      </c>
      <c r="E369" s="390" t="n">
        <v>0</v>
      </c>
      <c r="F369" s="390" t="n">
        <v>0</v>
      </c>
      <c r="G369" s="390" t="n">
        <v>0</v>
      </c>
      <c r="H369" s="390" t="n">
        <v>0</v>
      </c>
      <c r="I369" s="390" t="n">
        <v>0</v>
      </c>
      <c r="J369" s="391" t="n">
        <v>0</v>
      </c>
    </row>
    <row r="370" customFormat="false" ht="12.75" hidden="false" customHeight="true" outlineLevel="0" collapsed="false">
      <c r="B370" s="387" t="n">
        <v>190220</v>
      </c>
      <c r="C370" s="388" t="s">
        <v>201</v>
      </c>
      <c r="D370" s="389" t="n">
        <v>0</v>
      </c>
      <c r="E370" s="390" t="n">
        <v>0</v>
      </c>
      <c r="F370" s="390" t="n">
        <v>0</v>
      </c>
      <c r="G370" s="390" t="n">
        <v>0</v>
      </c>
      <c r="H370" s="390" t="n">
        <v>0</v>
      </c>
      <c r="I370" s="390" t="n">
        <v>0</v>
      </c>
      <c r="J370" s="391" t="n">
        <v>0</v>
      </c>
    </row>
    <row r="371" customFormat="false" ht="12.75" hidden="false" customHeight="true" outlineLevel="0" collapsed="false">
      <c r="B371" s="387" t="n">
        <v>190225</v>
      </c>
      <c r="C371" s="388" t="s">
        <v>202</v>
      </c>
      <c r="D371" s="389" t="n">
        <v>0</v>
      </c>
      <c r="E371" s="390" t="n">
        <v>0</v>
      </c>
      <c r="F371" s="390" t="n">
        <v>0</v>
      </c>
      <c r="G371" s="390" t="n">
        <v>0</v>
      </c>
      <c r="H371" s="390" t="n">
        <v>0</v>
      </c>
      <c r="I371" s="390" t="n">
        <v>0</v>
      </c>
      <c r="J371" s="391" t="n">
        <v>0</v>
      </c>
    </row>
    <row r="372" customFormat="false" ht="12.75" hidden="false" customHeight="true" outlineLevel="0" collapsed="false">
      <c r="B372" s="387" t="n">
        <v>190230</v>
      </c>
      <c r="C372" s="388" t="s">
        <v>203</v>
      </c>
      <c r="D372" s="389" t="n">
        <v>0</v>
      </c>
      <c r="E372" s="390" t="n">
        <v>0</v>
      </c>
      <c r="F372" s="390" t="n">
        <v>0</v>
      </c>
      <c r="G372" s="390" t="n">
        <v>0</v>
      </c>
      <c r="H372" s="390" t="n">
        <v>0</v>
      </c>
      <c r="I372" s="390" t="n">
        <v>0</v>
      </c>
      <c r="J372" s="391" t="n">
        <v>0</v>
      </c>
    </row>
    <row r="373" customFormat="false" ht="12.75" hidden="false" customHeight="true" outlineLevel="0" collapsed="false">
      <c r="B373" s="387" t="n">
        <v>190235</v>
      </c>
      <c r="C373" s="388" t="s">
        <v>204</v>
      </c>
      <c r="D373" s="389" t="n">
        <v>0</v>
      </c>
      <c r="E373" s="390" t="n">
        <v>0</v>
      </c>
      <c r="F373" s="390" t="n">
        <v>0</v>
      </c>
      <c r="G373" s="390" t="n">
        <v>0</v>
      </c>
      <c r="H373" s="390" t="n">
        <v>0</v>
      </c>
      <c r="I373" s="390" t="n">
        <v>0</v>
      </c>
      <c r="J373" s="391" t="n">
        <v>0</v>
      </c>
    </row>
    <row r="374" customFormat="false" ht="12.75" hidden="false" customHeight="true" outlineLevel="0" collapsed="false">
      <c r="B374" s="387" t="n">
        <v>190240</v>
      </c>
      <c r="C374" s="388" t="s">
        <v>118</v>
      </c>
      <c r="D374" s="389" t="n">
        <v>0</v>
      </c>
      <c r="E374" s="390" t="n">
        <v>0</v>
      </c>
      <c r="F374" s="390" t="n">
        <v>0</v>
      </c>
      <c r="G374" s="390" t="n">
        <v>0</v>
      </c>
      <c r="H374" s="390" t="n">
        <v>0</v>
      </c>
      <c r="I374" s="390" t="n">
        <v>0</v>
      </c>
      <c r="J374" s="391" t="n">
        <v>0</v>
      </c>
    </row>
    <row r="375" customFormat="false" ht="12.75" hidden="false" customHeight="true" outlineLevel="0" collapsed="false">
      <c r="B375" s="387" t="n">
        <v>190245</v>
      </c>
      <c r="C375" s="388" t="s">
        <v>102</v>
      </c>
      <c r="D375" s="389" t="n">
        <v>0</v>
      </c>
      <c r="E375" s="390" t="n">
        <v>0</v>
      </c>
      <c r="F375" s="390" t="n">
        <v>0</v>
      </c>
      <c r="G375" s="390" t="n">
        <v>0</v>
      </c>
      <c r="H375" s="390" t="n">
        <v>0</v>
      </c>
      <c r="I375" s="390" t="n">
        <v>0</v>
      </c>
      <c r="J375" s="391" t="n">
        <v>0</v>
      </c>
    </row>
    <row r="376" customFormat="false" ht="12.75" hidden="false" customHeight="true" outlineLevel="0" collapsed="false">
      <c r="B376" s="387" t="n">
        <v>190250</v>
      </c>
      <c r="C376" s="388" t="s">
        <v>205</v>
      </c>
      <c r="D376" s="389" t="n">
        <v>545.46498</v>
      </c>
      <c r="E376" s="390" t="n">
        <v>529.96706</v>
      </c>
      <c r="F376" s="390" t="n">
        <v>452.47027</v>
      </c>
      <c r="G376" s="390" t="n">
        <v>398.2498</v>
      </c>
      <c r="H376" s="390" t="n">
        <v>398.2498</v>
      </c>
      <c r="I376" s="390" t="n">
        <v>398.2498</v>
      </c>
      <c r="J376" s="391" t="n">
        <v>398.2498</v>
      </c>
    </row>
    <row r="377" customFormat="false" ht="12.75" hidden="false" customHeight="true" outlineLevel="0" collapsed="false">
      <c r="B377" s="387" t="n">
        <v>190255</v>
      </c>
      <c r="C377" s="388" t="s">
        <v>154</v>
      </c>
      <c r="D377" s="389" t="n">
        <v>0</v>
      </c>
      <c r="E377" s="390" t="n">
        <v>0</v>
      </c>
      <c r="F377" s="390" t="n">
        <v>0</v>
      </c>
      <c r="G377" s="390" t="n">
        <v>0</v>
      </c>
      <c r="H377" s="390" t="n">
        <v>0</v>
      </c>
      <c r="I377" s="390" t="n">
        <v>0</v>
      </c>
      <c r="J377" s="391" t="n">
        <v>0</v>
      </c>
    </row>
    <row r="378" customFormat="false" ht="12.75" hidden="false" customHeight="true" outlineLevel="0" collapsed="false">
      <c r="B378" s="387" t="n">
        <v>190260</v>
      </c>
      <c r="C378" s="388" t="s">
        <v>166</v>
      </c>
      <c r="D378" s="389" t="n">
        <v>0</v>
      </c>
      <c r="E378" s="390" t="n">
        <v>0</v>
      </c>
      <c r="F378" s="390" t="n">
        <v>0</v>
      </c>
      <c r="G378" s="390" t="n">
        <v>0</v>
      </c>
      <c r="H378" s="390" t="n">
        <v>0</v>
      </c>
      <c r="I378" s="390" t="n">
        <v>0</v>
      </c>
      <c r="J378" s="391" t="n">
        <v>0</v>
      </c>
    </row>
    <row r="379" customFormat="false" ht="12.75" hidden="false" customHeight="true" outlineLevel="0" collapsed="false">
      <c r="B379" s="387" t="n">
        <v>190265</v>
      </c>
      <c r="C379" s="388" t="s">
        <v>174</v>
      </c>
      <c r="D379" s="389" t="n">
        <v>9269.5274</v>
      </c>
      <c r="E379" s="390" t="n">
        <v>9269.5274</v>
      </c>
      <c r="F379" s="390" t="n">
        <v>9269.5274</v>
      </c>
      <c r="G379" s="390" t="n">
        <v>9269.5274</v>
      </c>
      <c r="H379" s="390" t="n">
        <v>9269.5274</v>
      </c>
      <c r="I379" s="390" t="n">
        <v>9269.5274</v>
      </c>
      <c r="J379" s="391" t="n">
        <v>9269.5274</v>
      </c>
    </row>
    <row r="380" customFormat="false" ht="12.75" hidden="false" customHeight="true" outlineLevel="0" collapsed="false">
      <c r="B380" s="387" t="n">
        <v>190270</v>
      </c>
      <c r="C380" s="388" t="s">
        <v>183</v>
      </c>
      <c r="D380" s="389" t="n">
        <v>0</v>
      </c>
      <c r="E380" s="390" t="n">
        <v>0</v>
      </c>
      <c r="F380" s="390" t="n">
        <v>0</v>
      </c>
      <c r="G380" s="390" t="n">
        <v>0</v>
      </c>
      <c r="H380" s="390" t="n">
        <v>0</v>
      </c>
      <c r="I380" s="390" t="n">
        <v>0</v>
      </c>
      <c r="J380" s="391" t="n">
        <v>0</v>
      </c>
    </row>
    <row r="381" customFormat="false" ht="12.75" hidden="false" customHeight="true" outlineLevel="0" collapsed="false">
      <c r="B381" s="387" t="n">
        <v>190275</v>
      </c>
      <c r="C381" s="388" t="s">
        <v>193</v>
      </c>
      <c r="D381" s="389" t="n">
        <v>8625.01584</v>
      </c>
      <c r="E381" s="390" t="n">
        <v>8626.4154</v>
      </c>
      <c r="F381" s="390" t="n">
        <v>8626.4154</v>
      </c>
      <c r="G381" s="390" t="n">
        <v>8526.4154</v>
      </c>
      <c r="H381" s="390" t="n">
        <v>8526.4154</v>
      </c>
      <c r="I381" s="390" t="n">
        <v>8526.4154</v>
      </c>
      <c r="J381" s="391" t="n">
        <v>8526.4154</v>
      </c>
    </row>
    <row r="382" customFormat="false" ht="12.75" hidden="false" customHeight="true" outlineLevel="0" collapsed="false">
      <c r="B382" s="387" t="n">
        <v>190280</v>
      </c>
      <c r="C382" s="388" t="s">
        <v>194</v>
      </c>
      <c r="D382" s="389" t="n">
        <v>0</v>
      </c>
      <c r="E382" s="390" t="n">
        <v>0</v>
      </c>
      <c r="F382" s="390" t="n">
        <v>0</v>
      </c>
      <c r="G382" s="390" t="n">
        <v>0</v>
      </c>
      <c r="H382" s="390" t="n">
        <v>0</v>
      </c>
      <c r="I382" s="390" t="n">
        <v>0</v>
      </c>
      <c r="J382" s="391" t="n">
        <v>0</v>
      </c>
    </row>
    <row r="383" customFormat="false" ht="12.75" hidden="false" customHeight="true" outlineLevel="0" collapsed="false">
      <c r="B383" s="387" t="n">
        <v>1903</v>
      </c>
      <c r="C383" s="388" t="s">
        <v>206</v>
      </c>
      <c r="D383" s="389" t="n">
        <v>0</v>
      </c>
      <c r="E383" s="390" t="n">
        <v>0</v>
      </c>
      <c r="F383" s="390" t="n">
        <v>0</v>
      </c>
      <c r="G383" s="390" t="n">
        <v>0</v>
      </c>
      <c r="H383" s="390" t="n">
        <v>0</v>
      </c>
      <c r="I383" s="390" t="n">
        <v>0</v>
      </c>
      <c r="J383" s="391" t="n">
        <v>0</v>
      </c>
    </row>
    <row r="384" customFormat="false" ht="12.75" hidden="false" customHeight="true" outlineLevel="0" collapsed="false">
      <c r="B384" s="387" t="n">
        <v>1904</v>
      </c>
      <c r="C384" s="388" t="s">
        <v>207</v>
      </c>
      <c r="D384" s="389" t="n">
        <v>10256.84651</v>
      </c>
      <c r="E384" s="390" t="n">
        <v>10355.73329</v>
      </c>
      <c r="F384" s="390" t="n">
        <v>10273.05511</v>
      </c>
      <c r="G384" s="390" t="n">
        <v>10795.09364</v>
      </c>
      <c r="H384" s="390" t="n">
        <v>11240.09638</v>
      </c>
      <c r="I384" s="390" t="n">
        <v>12477.85862</v>
      </c>
      <c r="J384" s="391" t="n">
        <v>13569.05361</v>
      </c>
    </row>
    <row r="385" customFormat="false" ht="12.75" hidden="false" customHeight="true" outlineLevel="0" collapsed="false">
      <c r="B385" s="387" t="n">
        <v>190405</v>
      </c>
      <c r="C385" s="388" t="s">
        <v>126</v>
      </c>
      <c r="D385" s="389" t="n">
        <v>0.02</v>
      </c>
      <c r="E385" s="390" t="n">
        <v>1.28748</v>
      </c>
      <c r="F385" s="390" t="n">
        <v>0.97061</v>
      </c>
      <c r="G385" s="390" t="n">
        <v>0.65374</v>
      </c>
      <c r="H385" s="390" t="n">
        <v>0.33687</v>
      </c>
      <c r="I385" s="390" t="n">
        <v>0.33687</v>
      </c>
      <c r="J385" s="391" t="n">
        <v>0.33687</v>
      </c>
    </row>
    <row r="386" customFormat="false" ht="12.75" hidden="false" customHeight="true" outlineLevel="0" collapsed="false">
      <c r="B386" s="387" t="n">
        <v>190410</v>
      </c>
      <c r="C386" s="388" t="s">
        <v>208</v>
      </c>
      <c r="D386" s="389" t="n">
        <v>9985.62629</v>
      </c>
      <c r="E386" s="390" t="n">
        <v>10126.13473</v>
      </c>
      <c r="F386" s="390" t="n">
        <v>10107.30497</v>
      </c>
      <c r="G386" s="390" t="n">
        <v>10651.48388</v>
      </c>
      <c r="H386" s="390" t="n">
        <v>11007.64489</v>
      </c>
      <c r="I386" s="390" t="n">
        <v>12192.72748</v>
      </c>
      <c r="J386" s="391" t="n">
        <v>13314.18062</v>
      </c>
    </row>
    <row r="387" customFormat="false" ht="12.75" hidden="false" customHeight="true" outlineLevel="0" collapsed="false">
      <c r="B387" s="387" t="n">
        <v>190490</v>
      </c>
      <c r="C387" s="388" t="s">
        <v>57</v>
      </c>
      <c r="D387" s="389" t="n">
        <v>318.75879</v>
      </c>
      <c r="E387" s="390" t="n">
        <v>293.5712</v>
      </c>
      <c r="F387" s="390" t="n">
        <v>247.16027</v>
      </c>
      <c r="G387" s="390" t="n">
        <v>243.46359</v>
      </c>
      <c r="H387" s="390" t="n">
        <v>350.13664</v>
      </c>
      <c r="I387" s="390" t="n">
        <v>374.78621</v>
      </c>
      <c r="J387" s="391" t="n">
        <v>350.25827</v>
      </c>
    </row>
    <row r="388" customFormat="false" ht="12.75" hidden="false" customHeight="true" outlineLevel="0" collapsed="false">
      <c r="B388" s="387" t="n">
        <v>190499</v>
      </c>
      <c r="C388" s="388" t="s">
        <v>209</v>
      </c>
      <c r="D388" s="389" t="n">
        <v>-47.55857</v>
      </c>
      <c r="E388" s="390" t="n">
        <v>-65.26012</v>
      </c>
      <c r="F388" s="390" t="n">
        <v>-82.38074</v>
      </c>
      <c r="G388" s="390" t="n">
        <v>-100.50757</v>
      </c>
      <c r="H388" s="390" t="n">
        <v>-118.02202</v>
      </c>
      <c r="I388" s="390" t="n">
        <v>-89.99194</v>
      </c>
      <c r="J388" s="391" t="n">
        <v>-95.72215</v>
      </c>
    </row>
    <row r="389" customFormat="false" ht="12.75" hidden="false" customHeight="true" outlineLevel="0" collapsed="false">
      <c r="B389" s="387" t="n">
        <v>1905</v>
      </c>
      <c r="C389" s="388" t="s">
        <v>210</v>
      </c>
      <c r="D389" s="389" t="n">
        <v>891.12942</v>
      </c>
      <c r="E389" s="390" t="n">
        <v>840.77142</v>
      </c>
      <c r="F389" s="390" t="n">
        <v>800.52887</v>
      </c>
      <c r="G389" s="390" t="n">
        <v>766.16111</v>
      </c>
      <c r="H389" s="390" t="n">
        <v>743.57534</v>
      </c>
      <c r="I389" s="390" t="n">
        <v>3094.77394</v>
      </c>
      <c r="J389" s="391" t="n">
        <v>3180.33993</v>
      </c>
    </row>
    <row r="390" customFormat="false" ht="12.75" hidden="false" customHeight="true" outlineLevel="0" collapsed="false">
      <c r="B390" s="387" t="n">
        <v>190505</v>
      </c>
      <c r="C390" s="388" t="s">
        <v>211</v>
      </c>
      <c r="D390" s="389" t="n">
        <v>0</v>
      </c>
      <c r="E390" s="390" t="n">
        <v>0</v>
      </c>
      <c r="F390" s="390" t="n">
        <v>0</v>
      </c>
      <c r="G390" s="390" t="n">
        <v>0</v>
      </c>
      <c r="H390" s="390" t="n">
        <v>0</v>
      </c>
      <c r="I390" s="390" t="n">
        <v>0</v>
      </c>
      <c r="J390" s="391" t="n">
        <v>0</v>
      </c>
    </row>
    <row r="391" customFormat="false" ht="12.75" hidden="false" customHeight="true" outlineLevel="0" collapsed="false">
      <c r="B391" s="387" t="n">
        <v>190510</v>
      </c>
      <c r="C391" s="388" t="s">
        <v>212</v>
      </c>
      <c r="D391" s="389" t="n">
        <v>1.73264</v>
      </c>
      <c r="E391" s="390" t="n">
        <v>1.73264</v>
      </c>
      <c r="F391" s="390" t="n">
        <v>1.73264</v>
      </c>
      <c r="G391" s="390" t="n">
        <v>1.73264</v>
      </c>
      <c r="H391" s="390" t="n">
        <v>1.73264</v>
      </c>
      <c r="I391" s="390" t="n">
        <v>1.68864</v>
      </c>
      <c r="J391" s="391" t="n">
        <v>1.68864</v>
      </c>
    </row>
    <row r="392" customFormat="false" ht="12.75" hidden="false" customHeight="true" outlineLevel="0" collapsed="false">
      <c r="B392" s="387" t="n">
        <v>190515</v>
      </c>
      <c r="C392" s="388" t="s">
        <v>213</v>
      </c>
      <c r="D392" s="389" t="n">
        <v>0</v>
      </c>
      <c r="E392" s="390" t="n">
        <v>0</v>
      </c>
      <c r="F392" s="390" t="n">
        <v>0</v>
      </c>
      <c r="G392" s="390" t="n">
        <v>0</v>
      </c>
      <c r="H392" s="390" t="n">
        <v>0</v>
      </c>
      <c r="I392" s="390" t="n">
        <v>0</v>
      </c>
      <c r="J392" s="391" t="n">
        <v>0</v>
      </c>
    </row>
    <row r="393" customFormat="false" ht="12.75" hidden="false" customHeight="true" outlineLevel="0" collapsed="false">
      <c r="B393" s="387" t="n">
        <v>190520</v>
      </c>
      <c r="C393" s="388" t="s">
        <v>214</v>
      </c>
      <c r="D393" s="389" t="n">
        <v>1284.73972</v>
      </c>
      <c r="E393" s="390" t="n">
        <v>1226.15405</v>
      </c>
      <c r="F393" s="390" t="n">
        <v>1224.3957</v>
      </c>
      <c r="G393" s="390" t="n">
        <v>1219.32755</v>
      </c>
      <c r="H393" s="390" t="n">
        <v>1222.08476</v>
      </c>
      <c r="I393" s="390" t="n">
        <v>1209.56497</v>
      </c>
      <c r="J393" s="391" t="n">
        <v>1297.10019</v>
      </c>
    </row>
    <row r="394" customFormat="false" ht="12.75" hidden="false" customHeight="true" outlineLevel="0" collapsed="false">
      <c r="B394" s="387" t="n">
        <v>190525</v>
      </c>
      <c r="C394" s="388" t="s">
        <v>215</v>
      </c>
      <c r="D394" s="389" t="n">
        <v>242.25679</v>
      </c>
      <c r="E394" s="390" t="n">
        <v>242.25679</v>
      </c>
      <c r="F394" s="390" t="n">
        <v>246.10248</v>
      </c>
      <c r="G394" s="390" t="n">
        <v>246.10248</v>
      </c>
      <c r="H394" s="390" t="n">
        <v>246.10248</v>
      </c>
      <c r="I394" s="390" t="n">
        <v>246.10248</v>
      </c>
      <c r="J394" s="391" t="n">
        <v>256.49894</v>
      </c>
    </row>
    <row r="395" customFormat="false" ht="12.75" hidden="false" customHeight="true" outlineLevel="0" collapsed="false">
      <c r="B395" s="387" t="n">
        <v>190530</v>
      </c>
      <c r="C395" s="388" t="s">
        <v>216</v>
      </c>
      <c r="D395" s="389" t="n">
        <v>0</v>
      </c>
      <c r="E395" s="390" t="n">
        <v>0</v>
      </c>
      <c r="F395" s="390" t="n">
        <v>0</v>
      </c>
      <c r="G395" s="390" t="n">
        <v>0</v>
      </c>
      <c r="H395" s="390" t="n">
        <v>0</v>
      </c>
      <c r="I395" s="390" t="n">
        <v>0</v>
      </c>
      <c r="J395" s="391" t="n">
        <v>0</v>
      </c>
    </row>
    <row r="396" customFormat="false" ht="12.75" hidden="false" customHeight="true" outlineLevel="0" collapsed="false">
      <c r="B396" s="387" t="n">
        <v>190590</v>
      </c>
      <c r="C396" s="388" t="s">
        <v>57</v>
      </c>
      <c r="D396" s="389" t="n">
        <v>88.35587</v>
      </c>
      <c r="E396" s="390" t="n">
        <v>117.27319</v>
      </c>
      <c r="F396" s="390" t="n">
        <v>97.20026</v>
      </c>
      <c r="G396" s="390" t="n">
        <v>91.07782</v>
      </c>
      <c r="H396" s="390" t="n">
        <v>86.60503</v>
      </c>
      <c r="I396" s="390" t="n">
        <v>2462.96534</v>
      </c>
      <c r="J396" s="391" t="n">
        <v>2461.9255</v>
      </c>
    </row>
    <row r="397" customFormat="false" ht="12.75" hidden="false" customHeight="true" outlineLevel="0" collapsed="false">
      <c r="B397" s="387" t="n">
        <v>190599</v>
      </c>
      <c r="C397" s="388" t="s">
        <v>217</v>
      </c>
      <c r="D397" s="389" t="n">
        <v>-725.9556</v>
      </c>
      <c r="E397" s="390" t="n">
        <v>-746.64525</v>
      </c>
      <c r="F397" s="390" t="n">
        <v>-768.90221</v>
      </c>
      <c r="G397" s="390" t="n">
        <v>-792.07938</v>
      </c>
      <c r="H397" s="390" t="n">
        <v>-812.94957</v>
      </c>
      <c r="I397" s="390" t="n">
        <v>-825.54749</v>
      </c>
      <c r="J397" s="391" t="n">
        <v>-836.87334</v>
      </c>
    </row>
    <row r="398" customFormat="false" ht="12.75" hidden="false" customHeight="true" outlineLevel="0" collapsed="false">
      <c r="B398" s="387" t="n">
        <v>1906</v>
      </c>
      <c r="C398" s="388" t="s">
        <v>218</v>
      </c>
      <c r="D398" s="389" t="n">
        <v>687.99088</v>
      </c>
      <c r="E398" s="390" t="n">
        <v>752.74525</v>
      </c>
      <c r="F398" s="390" t="n">
        <v>794.81614</v>
      </c>
      <c r="G398" s="390" t="n">
        <v>793.21508</v>
      </c>
      <c r="H398" s="390" t="n">
        <v>803.53516</v>
      </c>
      <c r="I398" s="390" t="n">
        <v>766.78635</v>
      </c>
      <c r="J398" s="391" t="n">
        <v>819.10802</v>
      </c>
    </row>
    <row r="399" customFormat="false" ht="12.75" hidden="false" customHeight="true" outlineLevel="0" collapsed="false">
      <c r="B399" s="387" t="n">
        <v>190615</v>
      </c>
      <c r="C399" s="388" t="s">
        <v>219</v>
      </c>
      <c r="D399" s="389" t="n">
        <v>685.7527</v>
      </c>
      <c r="E399" s="390" t="n">
        <v>750.50707</v>
      </c>
      <c r="F399" s="390" t="n">
        <v>792.57796</v>
      </c>
      <c r="G399" s="390" t="n">
        <v>790.9769</v>
      </c>
      <c r="H399" s="390" t="n">
        <v>801.29698</v>
      </c>
      <c r="I399" s="390" t="n">
        <v>764.54817</v>
      </c>
      <c r="J399" s="391" t="n">
        <v>816.86984</v>
      </c>
    </row>
    <row r="400" customFormat="false" ht="12.75" hidden="false" customHeight="true" outlineLevel="0" collapsed="false">
      <c r="B400" s="387" t="n">
        <v>1908</v>
      </c>
      <c r="C400" s="388" t="s">
        <v>220</v>
      </c>
      <c r="D400" s="389" t="n">
        <v>249.10364</v>
      </c>
      <c r="E400" s="390" t="n">
        <v>0</v>
      </c>
      <c r="F400" s="390" t="n">
        <v>0.84584</v>
      </c>
      <c r="G400" s="390" t="n">
        <v>176.44894</v>
      </c>
      <c r="H400" s="390" t="n">
        <v>2813.0759</v>
      </c>
      <c r="I400" s="390" t="n">
        <v>4557.20843</v>
      </c>
      <c r="J400" s="391" t="n">
        <v>2757.82902</v>
      </c>
    </row>
    <row r="401" customFormat="false" ht="12.75" hidden="false" customHeight="true" outlineLevel="0" collapsed="false">
      <c r="B401" s="387" t="n">
        <v>1910</v>
      </c>
      <c r="C401" s="388" t="s">
        <v>221</v>
      </c>
      <c r="D401" s="389" t="n">
        <v>0</v>
      </c>
      <c r="E401" s="390" t="n">
        <v>0</v>
      </c>
      <c r="F401" s="390" t="n">
        <v>0</v>
      </c>
      <c r="G401" s="390" t="n">
        <v>0</v>
      </c>
      <c r="H401" s="390" t="n">
        <v>0</v>
      </c>
      <c r="I401" s="390" t="n">
        <v>0</v>
      </c>
      <c r="J401" s="391" t="n">
        <v>0</v>
      </c>
    </row>
    <row r="402" customFormat="false" ht="12.75" hidden="false" customHeight="true" outlineLevel="0" collapsed="false">
      <c r="B402" s="387" t="n">
        <v>1990</v>
      </c>
      <c r="C402" s="388" t="s">
        <v>57</v>
      </c>
      <c r="D402" s="389" t="n">
        <v>9677.93048</v>
      </c>
      <c r="E402" s="390" t="n">
        <v>11880.26666</v>
      </c>
      <c r="F402" s="390" t="n">
        <v>18333.83742</v>
      </c>
      <c r="G402" s="390" t="n">
        <v>17318.85397</v>
      </c>
      <c r="H402" s="390" t="n">
        <v>21610.56694</v>
      </c>
      <c r="I402" s="390" t="n">
        <v>30808.07472</v>
      </c>
      <c r="J402" s="391" t="n">
        <v>23680.18195</v>
      </c>
    </row>
    <row r="403" customFormat="false" ht="12.75" hidden="false" customHeight="true" outlineLevel="0" collapsed="false">
      <c r="B403" s="387" t="n">
        <v>199005</v>
      </c>
      <c r="C403" s="388" t="s">
        <v>222</v>
      </c>
      <c r="D403" s="389" t="n">
        <v>476.86758</v>
      </c>
      <c r="E403" s="390" t="n">
        <v>212.01893</v>
      </c>
      <c r="F403" s="390" t="n">
        <v>103.93053</v>
      </c>
      <c r="G403" s="390" t="n">
        <v>72.78237</v>
      </c>
      <c r="H403" s="390" t="n">
        <v>72.06495</v>
      </c>
      <c r="I403" s="390" t="n">
        <v>23.52681</v>
      </c>
      <c r="J403" s="391" t="n">
        <v>19.41965</v>
      </c>
    </row>
    <row r="404" customFormat="false" ht="12.75" hidden="false" customHeight="true" outlineLevel="0" collapsed="false">
      <c r="B404" s="387" t="n">
        <v>199010</v>
      </c>
      <c r="C404" s="388" t="s">
        <v>223</v>
      </c>
      <c r="D404" s="389" t="n">
        <v>0</v>
      </c>
      <c r="E404" s="390" t="n">
        <v>0</v>
      </c>
      <c r="F404" s="390" t="n">
        <v>0</v>
      </c>
      <c r="G404" s="390" t="n">
        <v>0</v>
      </c>
      <c r="H404" s="390" t="n">
        <v>0</v>
      </c>
      <c r="I404" s="390" t="n">
        <v>0</v>
      </c>
      <c r="J404" s="391" t="n">
        <v>0</v>
      </c>
    </row>
    <row r="405" customFormat="false" ht="12.75" hidden="false" customHeight="true" outlineLevel="0" collapsed="false">
      <c r="B405" s="387" t="n">
        <v>199015</v>
      </c>
      <c r="C405" s="388" t="s">
        <v>224</v>
      </c>
      <c r="D405" s="389" t="n">
        <v>11.12089</v>
      </c>
      <c r="E405" s="390" t="n">
        <v>11.12089</v>
      </c>
      <c r="F405" s="390" t="n">
        <v>11.12089</v>
      </c>
      <c r="G405" s="390" t="n">
        <v>11.12089</v>
      </c>
      <c r="H405" s="390" t="n">
        <v>11.12089</v>
      </c>
      <c r="I405" s="390" t="n">
        <v>11.12089</v>
      </c>
      <c r="J405" s="391" t="n">
        <v>11.12089</v>
      </c>
    </row>
    <row r="406" customFormat="false" ht="12.75" hidden="false" customHeight="true" outlineLevel="0" collapsed="false">
      <c r="B406" s="387" t="n">
        <v>199025</v>
      </c>
      <c r="C406" s="388" t="s">
        <v>225</v>
      </c>
      <c r="D406" s="389" t="n">
        <v>36.58934</v>
      </c>
      <c r="E406" s="390" t="n">
        <v>36.42279</v>
      </c>
      <c r="F406" s="390" t="n">
        <v>35.36864</v>
      </c>
      <c r="G406" s="390" t="n">
        <v>36.11066</v>
      </c>
      <c r="H406" s="390" t="n">
        <v>35.41107</v>
      </c>
      <c r="I406" s="390" t="n">
        <v>36.65819</v>
      </c>
      <c r="J406" s="391" t="n">
        <v>35.28908</v>
      </c>
    </row>
    <row r="407" customFormat="false" ht="12.75" hidden="false" customHeight="true" outlineLevel="0" collapsed="false">
      <c r="B407" s="387" t="n">
        <v>199090</v>
      </c>
      <c r="C407" s="388" t="s">
        <v>226</v>
      </c>
      <c r="D407" s="389" t="n">
        <v>9153.35267</v>
      </c>
      <c r="E407" s="390" t="n">
        <v>11620.70405</v>
      </c>
      <c r="F407" s="390" t="n">
        <v>18183.41736</v>
      </c>
      <c r="G407" s="390" t="n">
        <v>17198.84005</v>
      </c>
      <c r="H407" s="390" t="n">
        <v>21491.97003</v>
      </c>
      <c r="I407" s="390" t="n">
        <v>30736.76883</v>
      </c>
      <c r="J407" s="391" t="n">
        <v>23614.35233</v>
      </c>
    </row>
    <row r="408" customFormat="false" ht="12.75" hidden="false" customHeight="true" outlineLevel="0" collapsed="false">
      <c r="B408" s="387" t="n">
        <v>1999</v>
      </c>
      <c r="C408" s="388" t="s">
        <v>227</v>
      </c>
      <c r="D408" s="389" t="n">
        <v>-12515.52918</v>
      </c>
      <c r="E408" s="390" t="n">
        <v>-12461.96759</v>
      </c>
      <c r="F408" s="390" t="n">
        <v>-11409.64025</v>
      </c>
      <c r="G408" s="390" t="n">
        <v>-11856.04913</v>
      </c>
      <c r="H408" s="390" t="n">
        <v>-11809.40015</v>
      </c>
      <c r="I408" s="390" t="n">
        <v>-11924.49384</v>
      </c>
      <c r="J408" s="391" t="n">
        <v>-12231.18108</v>
      </c>
    </row>
    <row r="409" customFormat="false" ht="12.75" hidden="false" customHeight="true" outlineLevel="0" collapsed="false">
      <c r="B409" s="387" t="n">
        <v>199905</v>
      </c>
      <c r="C409" s="388" t="s">
        <v>228</v>
      </c>
      <c r="D409" s="389" t="n">
        <v>-1969.58831</v>
      </c>
      <c r="E409" s="390" t="n">
        <v>-1969.17644</v>
      </c>
      <c r="F409" s="390" t="n">
        <v>-793.78198</v>
      </c>
      <c r="G409" s="390" t="n">
        <v>-793.78198</v>
      </c>
      <c r="H409" s="390" t="n">
        <v>-793.78198</v>
      </c>
      <c r="I409" s="390" t="n">
        <v>-802.80383</v>
      </c>
      <c r="J409" s="391" t="n">
        <v>-802.89237</v>
      </c>
    </row>
    <row r="410" customFormat="false" ht="12.75" hidden="false" customHeight="true" outlineLevel="0" collapsed="false">
      <c r="B410" s="387" t="n">
        <v>199910</v>
      </c>
      <c r="C410" s="388" t="s">
        <v>229</v>
      </c>
      <c r="D410" s="389" t="n">
        <v>-9028.69877</v>
      </c>
      <c r="E410" s="390" t="n">
        <v>-8962.5795</v>
      </c>
      <c r="F410" s="390" t="n">
        <v>-8900.58207</v>
      </c>
      <c r="G410" s="390" t="n">
        <v>-8767.20569</v>
      </c>
      <c r="H410" s="390" t="n">
        <v>-8767.20569</v>
      </c>
      <c r="I410" s="390" t="n">
        <v>-8777.20569</v>
      </c>
      <c r="J410" s="391" t="n">
        <v>-8777.20569</v>
      </c>
    </row>
    <row r="411" customFormat="false" ht="12.75" hidden="false" customHeight="true" outlineLevel="0" collapsed="false">
      <c r="B411" s="387" t="n">
        <v>199990</v>
      </c>
      <c r="C411" s="388" t="s">
        <v>230</v>
      </c>
      <c r="D411" s="389" t="n">
        <v>-1517.2421</v>
      </c>
      <c r="E411" s="390" t="n">
        <v>-1530.21165</v>
      </c>
      <c r="F411" s="390" t="n">
        <v>-1715.2762</v>
      </c>
      <c r="G411" s="390" t="n">
        <v>-2295.06146</v>
      </c>
      <c r="H411" s="390" t="n">
        <v>-2248.41248</v>
      </c>
      <c r="I411" s="390" t="n">
        <v>-2344.48432</v>
      </c>
      <c r="J411" s="391" t="n">
        <v>-2651.08302</v>
      </c>
    </row>
    <row r="412" customFormat="false" ht="12.75" hidden="false" customHeight="true" outlineLevel="0" collapsed="false">
      <c r="B412" s="387"/>
      <c r="C412" s="388"/>
      <c r="D412" s="389"/>
      <c r="E412" s="390"/>
      <c r="F412" s="390"/>
      <c r="G412" s="390"/>
      <c r="H412" s="390"/>
      <c r="I412" s="390"/>
      <c r="J412" s="391"/>
    </row>
    <row r="413" customFormat="false" ht="12.75" hidden="false" customHeight="true" outlineLevel="0" collapsed="false">
      <c r="B413" s="387" t="n">
        <v>2</v>
      </c>
      <c r="C413" s="396" t="s">
        <v>231</v>
      </c>
      <c r="D413" s="397" t="n">
        <v>884899.86685</v>
      </c>
      <c r="E413" s="398" t="n">
        <v>875998.73249</v>
      </c>
      <c r="F413" s="398" t="n">
        <v>887634.43042</v>
      </c>
      <c r="G413" s="398" t="n">
        <v>861124.08853</v>
      </c>
      <c r="H413" s="398" t="n">
        <v>886454.54562</v>
      </c>
      <c r="I413" s="398" t="n">
        <v>891887.19871</v>
      </c>
      <c r="J413" s="391" t="n">
        <v>848960.9255</v>
      </c>
    </row>
    <row r="414" customFormat="false" ht="12.75" hidden="false" customHeight="true" outlineLevel="0" collapsed="false">
      <c r="B414" s="387" t="n">
        <v>21</v>
      </c>
      <c r="C414" s="388" t="s">
        <v>232</v>
      </c>
      <c r="D414" s="389" t="n">
        <v>413248.78799</v>
      </c>
      <c r="E414" s="390" t="n">
        <v>407346.51842</v>
      </c>
      <c r="F414" s="390" t="n">
        <v>405478.67642</v>
      </c>
      <c r="G414" s="390" t="n">
        <v>423892.872</v>
      </c>
      <c r="H414" s="390" t="n">
        <v>424033.15194</v>
      </c>
      <c r="I414" s="390" t="n">
        <v>377819.51164</v>
      </c>
      <c r="J414" s="391" t="n">
        <v>379353.21199</v>
      </c>
    </row>
    <row r="415" customFormat="false" ht="12.75" hidden="false" customHeight="true" outlineLevel="0" collapsed="false">
      <c r="B415" s="387" t="n">
        <v>2101</v>
      </c>
      <c r="C415" s="388" t="s">
        <v>233</v>
      </c>
      <c r="D415" s="389" t="n">
        <v>280432.7388</v>
      </c>
      <c r="E415" s="390" t="n">
        <v>293841.439</v>
      </c>
      <c r="F415" s="390" t="n">
        <v>291423.52627</v>
      </c>
      <c r="G415" s="390" t="n">
        <v>296032.60601</v>
      </c>
      <c r="H415" s="390" t="n">
        <v>293434.65822</v>
      </c>
      <c r="I415" s="390" t="n">
        <v>309243.93209</v>
      </c>
      <c r="J415" s="391" t="n">
        <v>309636.51918</v>
      </c>
    </row>
    <row r="416" customFormat="false" ht="12.75" hidden="false" customHeight="true" outlineLevel="0" collapsed="false">
      <c r="B416" s="387" t="n">
        <v>210105</v>
      </c>
      <c r="C416" s="388" t="s">
        <v>234</v>
      </c>
      <c r="D416" s="389" t="n">
        <v>34359.39704</v>
      </c>
      <c r="E416" s="390" t="n">
        <v>40035.08401</v>
      </c>
      <c r="F416" s="390" t="n">
        <v>39955.59355</v>
      </c>
      <c r="G416" s="390" t="n">
        <v>36814.878</v>
      </c>
      <c r="H416" s="390" t="n">
        <v>38799.2593</v>
      </c>
      <c r="I416" s="390" t="n">
        <v>38477.37052</v>
      </c>
      <c r="J416" s="391" t="n">
        <v>33015.191</v>
      </c>
    </row>
    <row r="417" customFormat="false" ht="12.75" hidden="false" customHeight="true" outlineLevel="0" collapsed="false">
      <c r="B417" s="387" t="n">
        <v>210110</v>
      </c>
      <c r="C417" s="388" t="s">
        <v>235</v>
      </c>
      <c r="D417" s="389" t="n">
        <v>34134.28548</v>
      </c>
      <c r="E417" s="390" t="n">
        <v>36121.07966</v>
      </c>
      <c r="F417" s="390" t="n">
        <v>36307.12361</v>
      </c>
      <c r="G417" s="390" t="n">
        <v>32844.45429</v>
      </c>
      <c r="H417" s="390" t="n">
        <v>27425.7189</v>
      </c>
      <c r="I417" s="390" t="n">
        <v>28268.72092</v>
      </c>
      <c r="J417" s="391" t="n">
        <v>28243.84063</v>
      </c>
    </row>
    <row r="418" customFormat="false" ht="12.75" hidden="false" customHeight="true" outlineLevel="0" collapsed="false">
      <c r="B418" s="387" t="n">
        <v>210115</v>
      </c>
      <c r="C418" s="388" t="s">
        <v>236</v>
      </c>
      <c r="D418" s="389" t="n">
        <v>7569.92918</v>
      </c>
      <c r="E418" s="390" t="n">
        <v>6659.18188</v>
      </c>
      <c r="F418" s="390" t="n">
        <v>6930.01886</v>
      </c>
      <c r="G418" s="390" t="n">
        <v>7907.78123</v>
      </c>
      <c r="H418" s="390" t="n">
        <v>4944.45282</v>
      </c>
      <c r="I418" s="390" t="n">
        <v>6108.94739</v>
      </c>
      <c r="J418" s="391" t="n">
        <v>7103.31686</v>
      </c>
    </row>
    <row r="419" customFormat="false" ht="12.75" hidden="false" customHeight="true" outlineLevel="0" collapsed="false">
      <c r="B419" s="387" t="n">
        <v>210120</v>
      </c>
      <c r="C419" s="388" t="s">
        <v>237</v>
      </c>
      <c r="D419" s="389" t="n">
        <v>463.417</v>
      </c>
      <c r="E419" s="390" t="n">
        <v>150.85121</v>
      </c>
      <c r="F419" s="390" t="n">
        <v>267.27702</v>
      </c>
      <c r="G419" s="390" t="n">
        <v>344.58935</v>
      </c>
      <c r="H419" s="390" t="n">
        <v>526.58097</v>
      </c>
      <c r="I419" s="390" t="n">
        <v>532.3725</v>
      </c>
      <c r="J419" s="391" t="n">
        <v>966.59901</v>
      </c>
    </row>
    <row r="420" customFormat="false" ht="12.75" hidden="false" customHeight="true" outlineLevel="0" collapsed="false">
      <c r="B420" s="387" t="n">
        <v>210125</v>
      </c>
      <c r="C420" s="388" t="s">
        <v>238</v>
      </c>
      <c r="D420" s="389" t="n">
        <v>4907.77794</v>
      </c>
      <c r="E420" s="390" t="n">
        <v>4415.95754</v>
      </c>
      <c r="F420" s="390" t="n">
        <v>4786.96704</v>
      </c>
      <c r="G420" s="390" t="n">
        <v>5358.07602</v>
      </c>
      <c r="H420" s="390" t="n">
        <v>2454.7733</v>
      </c>
      <c r="I420" s="390" t="n">
        <v>3129.48291</v>
      </c>
      <c r="J420" s="391" t="n">
        <v>4088.56392</v>
      </c>
    </row>
    <row r="421" customFormat="false" ht="12.75" hidden="false" customHeight="true" outlineLevel="0" collapsed="false">
      <c r="B421" s="387" t="n">
        <v>210130</v>
      </c>
      <c r="C421" s="388" t="s">
        <v>239</v>
      </c>
      <c r="D421" s="389" t="n">
        <v>2368.72708</v>
      </c>
      <c r="E421" s="390" t="n">
        <v>2604.84048</v>
      </c>
      <c r="F421" s="390" t="n">
        <v>1133.07964</v>
      </c>
      <c r="G421" s="390" t="n">
        <v>1239.70269</v>
      </c>
      <c r="H421" s="390" t="n">
        <v>920.96254</v>
      </c>
      <c r="I421" s="390" t="n">
        <v>862.63227</v>
      </c>
      <c r="J421" s="391" t="n">
        <v>916.65467</v>
      </c>
    </row>
    <row r="422" customFormat="false" ht="12.75" hidden="false" customHeight="true" outlineLevel="0" collapsed="false">
      <c r="B422" s="387" t="n">
        <v>210135</v>
      </c>
      <c r="C422" s="388" t="s">
        <v>240</v>
      </c>
      <c r="D422" s="389" t="n">
        <v>126511.10399</v>
      </c>
      <c r="E422" s="390" t="n">
        <v>129886.03136</v>
      </c>
      <c r="F422" s="390" t="n">
        <v>128974.23443</v>
      </c>
      <c r="G422" s="390" t="n">
        <v>136627.8641</v>
      </c>
      <c r="H422" s="390" t="n">
        <v>142983.96744</v>
      </c>
      <c r="I422" s="390" t="n">
        <v>146206.38242</v>
      </c>
      <c r="J422" s="391" t="n">
        <v>153054.82067</v>
      </c>
    </row>
    <row r="423" customFormat="false" ht="12.75" hidden="false" customHeight="true" outlineLevel="0" collapsed="false">
      <c r="B423" s="387" t="n">
        <v>210140</v>
      </c>
      <c r="C423" s="388" t="s">
        <v>241</v>
      </c>
      <c r="D423" s="389" t="n">
        <v>68952.06018</v>
      </c>
      <c r="E423" s="390" t="n">
        <v>72602.37779</v>
      </c>
      <c r="F423" s="390" t="n">
        <v>71662.13872</v>
      </c>
      <c r="G423" s="390" t="n">
        <v>73295.636</v>
      </c>
      <c r="H423" s="390" t="n">
        <v>73254.60186</v>
      </c>
      <c r="I423" s="390" t="n">
        <v>84020.78033</v>
      </c>
      <c r="J423" s="391" t="n">
        <v>80655.79004</v>
      </c>
    </row>
    <row r="424" customFormat="false" ht="12.75" hidden="false" customHeight="true" outlineLevel="0" collapsed="false">
      <c r="B424" s="387" t="n">
        <v>210145</v>
      </c>
      <c r="C424" s="388" t="s">
        <v>242</v>
      </c>
      <c r="D424" s="389" t="n">
        <v>0</v>
      </c>
      <c r="E424" s="390" t="n">
        <v>0</v>
      </c>
      <c r="F424" s="390" t="n">
        <v>0</v>
      </c>
      <c r="G424" s="390" t="n">
        <v>0</v>
      </c>
      <c r="H424" s="390" t="n">
        <v>0</v>
      </c>
      <c r="I424" s="390" t="n">
        <v>0</v>
      </c>
      <c r="J424" s="391" t="n">
        <v>0</v>
      </c>
    </row>
    <row r="425" customFormat="false" ht="12.75" hidden="false" customHeight="true" outlineLevel="0" collapsed="false">
      <c r="B425" s="387" t="n">
        <v>210150</v>
      </c>
      <c r="C425" s="388" t="s">
        <v>243</v>
      </c>
      <c r="D425" s="389" t="n">
        <v>1166.04091</v>
      </c>
      <c r="E425" s="390" t="n">
        <v>1366.03507</v>
      </c>
      <c r="F425" s="390" t="n">
        <v>1407.0934</v>
      </c>
      <c r="G425" s="390" t="n">
        <v>1599.62433</v>
      </c>
      <c r="H425" s="390" t="n">
        <v>2124.34109</v>
      </c>
      <c r="I425" s="390" t="n">
        <v>1637.24283</v>
      </c>
      <c r="J425" s="391" t="n">
        <v>1591.74238</v>
      </c>
    </row>
    <row r="426" customFormat="false" ht="12.75" hidden="false" customHeight="true" outlineLevel="0" collapsed="false">
      <c r="B426" s="387" t="n">
        <v>2102</v>
      </c>
      <c r="C426" s="388" t="s">
        <v>244</v>
      </c>
      <c r="D426" s="389" t="n">
        <v>50000</v>
      </c>
      <c r="E426" s="390" t="n">
        <v>30000</v>
      </c>
      <c r="F426" s="390" t="n">
        <v>30000</v>
      </c>
      <c r="G426" s="390" t="n">
        <v>0</v>
      </c>
      <c r="H426" s="390" t="n">
        <v>2000</v>
      </c>
      <c r="I426" s="390" t="n">
        <v>0</v>
      </c>
      <c r="J426" s="391" t="n">
        <v>0</v>
      </c>
    </row>
    <row r="427" customFormat="false" ht="12.75" hidden="false" customHeight="true" outlineLevel="0" collapsed="false">
      <c r="B427" s="387" t="n">
        <v>210205</v>
      </c>
      <c r="C427" s="388" t="s">
        <v>244</v>
      </c>
      <c r="D427" s="389" t="n">
        <v>30000</v>
      </c>
      <c r="E427" s="390" t="n">
        <v>30000</v>
      </c>
      <c r="F427" s="390" t="n">
        <v>30000</v>
      </c>
      <c r="G427" s="390" t="n">
        <v>0</v>
      </c>
      <c r="H427" s="390" t="n">
        <v>2000</v>
      </c>
      <c r="I427" s="390" t="n">
        <v>0</v>
      </c>
      <c r="J427" s="391" t="n">
        <v>0</v>
      </c>
    </row>
    <row r="428" customFormat="false" ht="12.75" hidden="false" customHeight="true" outlineLevel="0" collapsed="false">
      <c r="B428" s="387" t="n">
        <v>210210</v>
      </c>
      <c r="C428" s="388" t="s">
        <v>245</v>
      </c>
      <c r="D428" s="389" t="n">
        <v>0</v>
      </c>
      <c r="E428" s="390" t="n">
        <v>0</v>
      </c>
      <c r="F428" s="390" t="n">
        <v>0</v>
      </c>
      <c r="G428" s="390" t="n">
        <v>0</v>
      </c>
      <c r="H428" s="390" t="n">
        <v>0</v>
      </c>
      <c r="I428" s="390" t="n">
        <v>0</v>
      </c>
      <c r="J428" s="391" t="n">
        <v>0</v>
      </c>
    </row>
    <row r="429" customFormat="false" ht="12.75" hidden="false" customHeight="true" outlineLevel="0" collapsed="false">
      <c r="B429" s="387" t="n">
        <v>210215</v>
      </c>
      <c r="C429" s="388" t="s">
        <v>246</v>
      </c>
      <c r="D429" s="389" t="n">
        <v>20000</v>
      </c>
      <c r="E429" s="390" t="n">
        <v>0</v>
      </c>
      <c r="F429" s="390" t="n">
        <v>0</v>
      </c>
      <c r="G429" s="390" t="n">
        <v>0</v>
      </c>
      <c r="H429" s="390" t="n">
        <v>0</v>
      </c>
      <c r="I429" s="390" t="n">
        <v>0</v>
      </c>
      <c r="J429" s="391" t="n">
        <v>0</v>
      </c>
    </row>
    <row r="430" customFormat="false" ht="12.75" hidden="false" customHeight="true" outlineLevel="0" collapsed="false">
      <c r="B430" s="387" t="n">
        <v>2103</v>
      </c>
      <c r="C430" s="388" t="s">
        <v>247</v>
      </c>
      <c r="D430" s="389" t="n">
        <v>45397.53535</v>
      </c>
      <c r="E430" s="390" t="n">
        <v>45907.10098</v>
      </c>
      <c r="F430" s="390" t="n">
        <v>46249.19101</v>
      </c>
      <c r="G430" s="390" t="n">
        <v>89644.9426</v>
      </c>
      <c r="H430" s="390" t="n">
        <v>90369.7445</v>
      </c>
      <c r="I430" s="390" t="n">
        <v>30748.79101</v>
      </c>
      <c r="J430" s="391" t="n">
        <v>31911.77356</v>
      </c>
    </row>
    <row r="431" customFormat="false" ht="12.75" hidden="false" customHeight="true" outlineLevel="0" collapsed="false">
      <c r="B431" s="387" t="n">
        <v>210305</v>
      </c>
      <c r="C431" s="388" t="s">
        <v>38</v>
      </c>
      <c r="D431" s="389" t="n">
        <v>15956.63134</v>
      </c>
      <c r="E431" s="390" t="n">
        <v>17166.05884</v>
      </c>
      <c r="F431" s="390" t="n">
        <v>26945.08553</v>
      </c>
      <c r="G431" s="390" t="n">
        <v>18250.43003</v>
      </c>
      <c r="H431" s="390" t="n">
        <v>68533.26876</v>
      </c>
      <c r="I431" s="390" t="n">
        <v>10005.6876</v>
      </c>
      <c r="J431" s="391" t="n">
        <v>9421.75717</v>
      </c>
    </row>
    <row r="432" customFormat="false" ht="12.75" hidden="false" customHeight="true" outlineLevel="0" collapsed="false">
      <c r="B432" s="387" t="n">
        <v>210310</v>
      </c>
      <c r="C432" s="388" t="s">
        <v>39</v>
      </c>
      <c r="D432" s="389" t="n">
        <v>21713.1422</v>
      </c>
      <c r="E432" s="390" t="n">
        <v>21919.07194</v>
      </c>
      <c r="F432" s="390" t="n">
        <v>12382.74352</v>
      </c>
      <c r="G432" s="390" t="n">
        <v>64510.5791</v>
      </c>
      <c r="H432" s="390" t="n">
        <v>15266.17449</v>
      </c>
      <c r="I432" s="390" t="n">
        <v>14039.51864</v>
      </c>
      <c r="J432" s="391" t="n">
        <v>15187.30239</v>
      </c>
    </row>
    <row r="433" customFormat="false" ht="12.75" hidden="false" customHeight="true" outlineLevel="0" collapsed="false">
      <c r="B433" s="387" t="n">
        <v>210315</v>
      </c>
      <c r="C433" s="388" t="s">
        <v>40</v>
      </c>
      <c r="D433" s="389" t="n">
        <v>6198.72099</v>
      </c>
      <c r="E433" s="390" t="n">
        <v>5182.80668</v>
      </c>
      <c r="F433" s="390" t="n">
        <v>5372.98521</v>
      </c>
      <c r="G433" s="390" t="n">
        <v>4893.16331</v>
      </c>
      <c r="H433" s="390" t="n">
        <v>4511.17587</v>
      </c>
      <c r="I433" s="390" t="n">
        <v>4276.32014</v>
      </c>
      <c r="J433" s="391" t="n">
        <v>4883.09503</v>
      </c>
    </row>
    <row r="434" customFormat="false" ht="12.75" hidden="false" customHeight="true" outlineLevel="0" collapsed="false">
      <c r="B434" s="387" t="n">
        <v>210320</v>
      </c>
      <c r="C434" s="388" t="s">
        <v>41</v>
      </c>
      <c r="D434" s="389" t="n">
        <v>1465.58509</v>
      </c>
      <c r="E434" s="390" t="n">
        <v>1572.65504</v>
      </c>
      <c r="F434" s="390" t="n">
        <v>1460.43821</v>
      </c>
      <c r="G434" s="390" t="n">
        <v>1924.46734</v>
      </c>
      <c r="H434" s="390" t="n">
        <v>1843.16063</v>
      </c>
      <c r="I434" s="390" t="n">
        <v>2156.36574</v>
      </c>
      <c r="J434" s="391" t="n">
        <v>2241.14443</v>
      </c>
    </row>
    <row r="435" customFormat="false" ht="12.75" hidden="false" customHeight="true" outlineLevel="0" collapsed="false">
      <c r="B435" s="387" t="n">
        <v>210325</v>
      </c>
      <c r="C435" s="388" t="s">
        <v>248</v>
      </c>
      <c r="D435" s="389" t="n">
        <v>63.45573</v>
      </c>
      <c r="E435" s="390" t="n">
        <v>54.10571</v>
      </c>
      <c r="F435" s="390" t="n">
        <v>87.93854</v>
      </c>
      <c r="G435" s="390" t="n">
        <v>62.287</v>
      </c>
      <c r="H435" s="390" t="n">
        <v>208.96475</v>
      </c>
      <c r="I435" s="390" t="n">
        <v>258.3709</v>
      </c>
      <c r="J435" s="391" t="n">
        <v>158.58877</v>
      </c>
    </row>
    <row r="436" customFormat="false" ht="12.75" hidden="false" customHeight="true" outlineLevel="0" collapsed="false">
      <c r="B436" s="387" t="n">
        <v>210330</v>
      </c>
      <c r="C436" s="388" t="s">
        <v>243</v>
      </c>
      <c r="D436" s="389" t="n">
        <v>0</v>
      </c>
      <c r="E436" s="390" t="n">
        <v>12.40277</v>
      </c>
      <c r="F436" s="390" t="n">
        <v>0</v>
      </c>
      <c r="G436" s="390" t="n">
        <v>4.01582</v>
      </c>
      <c r="H436" s="390" t="n">
        <v>7</v>
      </c>
      <c r="I436" s="390" t="n">
        <v>12.52799</v>
      </c>
      <c r="J436" s="391" t="n">
        <v>19.88577</v>
      </c>
    </row>
    <row r="437" customFormat="false" ht="12.75" hidden="false" customHeight="true" outlineLevel="0" collapsed="false">
      <c r="B437" s="387" t="n">
        <v>2104</v>
      </c>
      <c r="C437" s="388" t="s">
        <v>249</v>
      </c>
      <c r="D437" s="389" t="n">
        <v>37418.51384</v>
      </c>
      <c r="E437" s="390" t="n">
        <v>37597.97844</v>
      </c>
      <c r="F437" s="390" t="n">
        <v>37805.95914</v>
      </c>
      <c r="G437" s="390" t="n">
        <v>38215.32339</v>
      </c>
      <c r="H437" s="390" t="n">
        <v>38228.74922</v>
      </c>
      <c r="I437" s="390" t="n">
        <v>37826.78854</v>
      </c>
      <c r="J437" s="391" t="n">
        <v>37804.91925</v>
      </c>
    </row>
    <row r="438" customFormat="false" ht="12.75" hidden="false" customHeight="true" outlineLevel="0" collapsed="false">
      <c r="B438" s="387" t="n">
        <v>2105</v>
      </c>
      <c r="C438" s="388" t="s">
        <v>250</v>
      </c>
      <c r="D438" s="389" t="n">
        <v>0</v>
      </c>
      <c r="E438" s="390" t="n">
        <v>0</v>
      </c>
      <c r="F438" s="390" t="n">
        <v>0</v>
      </c>
      <c r="G438" s="390" t="n">
        <v>0</v>
      </c>
      <c r="H438" s="390" t="n">
        <v>0</v>
      </c>
      <c r="I438" s="390" t="n">
        <v>0</v>
      </c>
      <c r="J438" s="391" t="n">
        <v>0</v>
      </c>
    </row>
    <row r="439" customFormat="false" ht="12.75" hidden="false" customHeight="true" outlineLevel="0" collapsed="false">
      <c r="B439" s="387" t="n">
        <v>22</v>
      </c>
      <c r="C439" s="388" t="s">
        <v>27</v>
      </c>
      <c r="D439" s="389" t="n">
        <v>0.20891</v>
      </c>
      <c r="E439" s="390" t="n">
        <v>0.20891</v>
      </c>
      <c r="F439" s="390" t="n">
        <v>0.20891</v>
      </c>
      <c r="G439" s="390" t="n">
        <v>0.20891</v>
      </c>
      <c r="H439" s="390" t="n">
        <v>0.20891</v>
      </c>
      <c r="I439" s="390" t="n">
        <v>0.20891</v>
      </c>
      <c r="J439" s="391" t="n">
        <v>0.20891</v>
      </c>
    </row>
    <row r="440" customFormat="false" ht="12.75" hidden="false" customHeight="true" outlineLevel="0" collapsed="false">
      <c r="B440" s="387" t="n">
        <v>2201</v>
      </c>
      <c r="C440" s="388" t="s">
        <v>251</v>
      </c>
      <c r="D440" s="389" t="n">
        <v>0</v>
      </c>
      <c r="E440" s="390" t="n">
        <v>0</v>
      </c>
      <c r="F440" s="390" t="n">
        <v>0</v>
      </c>
      <c r="G440" s="390" t="n">
        <v>0</v>
      </c>
      <c r="H440" s="390" t="n">
        <v>0</v>
      </c>
      <c r="I440" s="390" t="n">
        <v>0</v>
      </c>
      <c r="J440" s="391" t="n">
        <v>0</v>
      </c>
    </row>
    <row r="441" customFormat="false" ht="12.75" hidden="false" customHeight="true" outlineLevel="0" collapsed="false">
      <c r="B441" s="387" t="n">
        <v>220105</v>
      </c>
      <c r="C441" s="388" t="s">
        <v>29</v>
      </c>
      <c r="D441" s="389" t="n">
        <v>0</v>
      </c>
      <c r="E441" s="390" t="n">
        <v>0</v>
      </c>
      <c r="F441" s="390" t="n">
        <v>0</v>
      </c>
      <c r="G441" s="390" t="n">
        <v>0</v>
      </c>
      <c r="H441" s="390" t="n">
        <v>0</v>
      </c>
      <c r="I441" s="390" t="n">
        <v>0</v>
      </c>
      <c r="J441" s="391" t="n">
        <v>0</v>
      </c>
    </row>
    <row r="442" customFormat="false" ht="12.75" hidden="false" customHeight="true" outlineLevel="0" collapsed="false">
      <c r="B442" s="387" t="n">
        <v>220110</v>
      </c>
      <c r="C442" s="388" t="s">
        <v>30</v>
      </c>
      <c r="D442" s="389" t="n">
        <v>0</v>
      </c>
      <c r="E442" s="390" t="n">
        <v>0</v>
      </c>
      <c r="F442" s="390" t="n">
        <v>0</v>
      </c>
      <c r="G442" s="390" t="n">
        <v>0</v>
      </c>
      <c r="H442" s="390" t="n">
        <v>0</v>
      </c>
      <c r="I442" s="390" t="n">
        <v>0</v>
      </c>
      <c r="J442" s="391" t="n">
        <v>0</v>
      </c>
    </row>
    <row r="443" customFormat="false" ht="12.75" hidden="false" customHeight="true" outlineLevel="0" collapsed="false">
      <c r="B443" s="387" t="n">
        <v>2202</v>
      </c>
      <c r="C443" s="388" t="s">
        <v>31</v>
      </c>
      <c r="D443" s="389" t="n">
        <v>0</v>
      </c>
      <c r="E443" s="390" t="n">
        <v>0</v>
      </c>
      <c r="F443" s="390" t="n">
        <v>0</v>
      </c>
      <c r="G443" s="390" t="n">
        <v>0</v>
      </c>
      <c r="H443" s="390" t="n">
        <v>0</v>
      </c>
      <c r="I443" s="390" t="n">
        <v>0</v>
      </c>
      <c r="J443" s="391" t="n">
        <v>0</v>
      </c>
    </row>
    <row r="444" customFormat="false" ht="12.75" hidden="false" customHeight="true" outlineLevel="0" collapsed="false">
      <c r="B444" s="387" t="n">
        <v>220205</v>
      </c>
      <c r="C444" s="388" t="s">
        <v>18</v>
      </c>
      <c r="D444" s="389" t="n">
        <v>0</v>
      </c>
      <c r="E444" s="390" t="n">
        <v>0</v>
      </c>
      <c r="F444" s="390" t="n">
        <v>0</v>
      </c>
      <c r="G444" s="390" t="n">
        <v>0</v>
      </c>
      <c r="H444" s="390" t="n">
        <v>0</v>
      </c>
      <c r="I444" s="390" t="n">
        <v>0</v>
      </c>
      <c r="J444" s="391" t="n">
        <v>0</v>
      </c>
    </row>
    <row r="445" customFormat="false" ht="12.75" hidden="false" customHeight="true" outlineLevel="0" collapsed="false">
      <c r="B445" s="387" t="n">
        <v>220210</v>
      </c>
      <c r="C445" s="388" t="s">
        <v>29</v>
      </c>
      <c r="D445" s="389" t="n">
        <v>0</v>
      </c>
      <c r="E445" s="390" t="n">
        <v>0</v>
      </c>
      <c r="F445" s="390" t="n">
        <v>0</v>
      </c>
      <c r="G445" s="390" t="n">
        <v>0</v>
      </c>
      <c r="H445" s="390" t="n">
        <v>0</v>
      </c>
      <c r="I445" s="390" t="n">
        <v>0</v>
      </c>
      <c r="J445" s="391" t="n">
        <v>0</v>
      </c>
    </row>
    <row r="446" customFormat="false" ht="12.75" hidden="false" customHeight="true" outlineLevel="0" collapsed="false">
      <c r="B446" s="387" t="n">
        <v>220215</v>
      </c>
      <c r="C446" s="388" t="s">
        <v>30</v>
      </c>
      <c r="D446" s="389" t="n">
        <v>0</v>
      </c>
      <c r="E446" s="390" t="n">
        <v>0</v>
      </c>
      <c r="F446" s="390" t="n">
        <v>0</v>
      </c>
      <c r="G446" s="390" t="n">
        <v>0</v>
      </c>
      <c r="H446" s="390" t="n">
        <v>0</v>
      </c>
      <c r="I446" s="390" t="n">
        <v>0</v>
      </c>
      <c r="J446" s="391" t="n">
        <v>0</v>
      </c>
    </row>
    <row r="447" customFormat="false" ht="12.75" hidden="false" customHeight="true" outlineLevel="0" collapsed="false">
      <c r="B447" s="387" t="n">
        <v>2203</v>
      </c>
      <c r="C447" s="388" t="s">
        <v>252</v>
      </c>
      <c r="D447" s="389" t="n">
        <v>0.20891</v>
      </c>
      <c r="E447" s="390" t="n">
        <v>0.20891</v>
      </c>
      <c r="F447" s="390" t="n">
        <v>0.20891</v>
      </c>
      <c r="G447" s="390" t="n">
        <v>0.20891</v>
      </c>
      <c r="H447" s="390" t="n">
        <v>0.20891</v>
      </c>
      <c r="I447" s="390" t="n">
        <v>0.20891</v>
      </c>
      <c r="J447" s="391" t="n">
        <v>0.20891</v>
      </c>
    </row>
    <row r="448" customFormat="false" ht="12.75" hidden="false" customHeight="true" outlineLevel="0" collapsed="false">
      <c r="B448" s="387" t="n">
        <v>23</v>
      </c>
      <c r="C448" s="388" t="s">
        <v>253</v>
      </c>
      <c r="D448" s="389" t="n">
        <v>10281.3631</v>
      </c>
      <c r="E448" s="390" t="n">
        <v>12143.00151</v>
      </c>
      <c r="F448" s="390" t="n">
        <v>10920.49138</v>
      </c>
      <c r="G448" s="390" t="n">
        <v>11387.52935</v>
      </c>
      <c r="H448" s="390" t="n">
        <v>13147.64271</v>
      </c>
      <c r="I448" s="390" t="n">
        <v>10552.25504</v>
      </c>
      <c r="J448" s="391" t="n">
        <v>15670.26385</v>
      </c>
    </row>
    <row r="449" customFormat="false" ht="12.75" hidden="false" customHeight="true" outlineLevel="0" collapsed="false">
      <c r="B449" s="387" t="n">
        <v>2301</v>
      </c>
      <c r="C449" s="388" t="s">
        <v>254</v>
      </c>
      <c r="D449" s="389" t="n">
        <v>2733.43813</v>
      </c>
      <c r="E449" s="390" t="n">
        <v>2708.8896</v>
      </c>
      <c r="F449" s="390" t="n">
        <v>3180.76645</v>
      </c>
      <c r="G449" s="390" t="n">
        <v>3197.25867</v>
      </c>
      <c r="H449" s="390" t="n">
        <v>4016.66256</v>
      </c>
      <c r="I449" s="390" t="n">
        <v>3515.17335</v>
      </c>
      <c r="J449" s="391" t="n">
        <v>4217.18188</v>
      </c>
    </row>
    <row r="450" customFormat="false" ht="12.75" hidden="false" customHeight="true" outlineLevel="0" collapsed="false">
      <c r="B450" s="387" t="n">
        <v>2302</v>
      </c>
      <c r="C450" s="388" t="s">
        <v>255</v>
      </c>
      <c r="D450" s="389" t="n">
        <v>129.007</v>
      </c>
      <c r="E450" s="390" t="n">
        <v>118.23188</v>
      </c>
      <c r="F450" s="390" t="n">
        <v>116.11742</v>
      </c>
      <c r="G450" s="390" t="n">
        <v>120.53981</v>
      </c>
      <c r="H450" s="390" t="n">
        <v>121.44676</v>
      </c>
      <c r="I450" s="390" t="n">
        <v>119.03892</v>
      </c>
      <c r="J450" s="391" t="n">
        <v>127.50429</v>
      </c>
    </row>
    <row r="451" customFormat="false" ht="12.75" hidden="false" customHeight="true" outlineLevel="0" collapsed="false">
      <c r="B451" s="387" t="n">
        <v>230205</v>
      </c>
      <c r="C451" s="388" t="s">
        <v>256</v>
      </c>
      <c r="D451" s="389" t="n">
        <v>129.007</v>
      </c>
      <c r="E451" s="390" t="n">
        <v>118.23188</v>
      </c>
      <c r="F451" s="390" t="n">
        <v>116.11742</v>
      </c>
      <c r="G451" s="390" t="n">
        <v>120.53981</v>
      </c>
      <c r="H451" s="390" t="n">
        <v>121.44676</v>
      </c>
      <c r="I451" s="390" t="n">
        <v>119.03892</v>
      </c>
      <c r="J451" s="391" t="n">
        <v>127.50429</v>
      </c>
    </row>
    <row r="452" customFormat="false" ht="12.75" hidden="false" customHeight="true" outlineLevel="0" collapsed="false">
      <c r="B452" s="387" t="n">
        <v>230210</v>
      </c>
      <c r="C452" s="388" t="s">
        <v>257</v>
      </c>
      <c r="D452" s="389" t="n">
        <v>0</v>
      </c>
      <c r="E452" s="390" t="n">
        <v>0</v>
      </c>
      <c r="F452" s="390" t="n">
        <v>0</v>
      </c>
      <c r="G452" s="390" t="n">
        <v>0</v>
      </c>
      <c r="H452" s="390" t="n">
        <v>0</v>
      </c>
      <c r="I452" s="390" t="n">
        <v>0</v>
      </c>
      <c r="J452" s="391" t="n">
        <v>0</v>
      </c>
    </row>
    <row r="453" customFormat="false" ht="12.75" hidden="false" customHeight="true" outlineLevel="0" collapsed="false">
      <c r="B453" s="387" t="n">
        <v>2303</v>
      </c>
      <c r="C453" s="388" t="s">
        <v>258</v>
      </c>
      <c r="D453" s="389" t="n">
        <v>7409.74087</v>
      </c>
      <c r="E453" s="390" t="n">
        <v>9306.70293</v>
      </c>
      <c r="F453" s="390" t="n">
        <v>7614.43041</v>
      </c>
      <c r="G453" s="390" t="n">
        <v>8060.55377</v>
      </c>
      <c r="H453" s="390" t="n">
        <v>9000.35629</v>
      </c>
      <c r="I453" s="390" t="n">
        <v>6908.86567</v>
      </c>
      <c r="J453" s="391" t="n">
        <v>11316.40058</v>
      </c>
    </row>
    <row r="454" customFormat="false" ht="12.75" hidden="false" customHeight="true" outlineLevel="0" collapsed="false">
      <c r="B454" s="387" t="n">
        <v>2304</v>
      </c>
      <c r="C454" s="388" t="s">
        <v>259</v>
      </c>
      <c r="D454" s="389" t="n">
        <v>9.1771</v>
      </c>
      <c r="E454" s="390" t="n">
        <v>9.1771</v>
      </c>
      <c r="F454" s="390" t="n">
        <v>9.1771</v>
      </c>
      <c r="G454" s="390" t="n">
        <v>9.1771</v>
      </c>
      <c r="H454" s="390" t="n">
        <v>9.1771</v>
      </c>
      <c r="I454" s="390" t="n">
        <v>9.1771</v>
      </c>
      <c r="J454" s="391" t="n">
        <v>9.1771</v>
      </c>
    </row>
    <row r="455" customFormat="false" ht="12.75" hidden="false" customHeight="true" outlineLevel="0" collapsed="false">
      <c r="B455" s="387" t="n">
        <v>230405</v>
      </c>
      <c r="C455" s="388" t="s">
        <v>260</v>
      </c>
      <c r="D455" s="389" t="n">
        <v>0</v>
      </c>
      <c r="E455" s="390" t="n">
        <v>0</v>
      </c>
      <c r="F455" s="390" t="n">
        <v>0</v>
      </c>
      <c r="G455" s="390" t="n">
        <v>0</v>
      </c>
      <c r="H455" s="390" t="n">
        <v>0</v>
      </c>
      <c r="I455" s="390" t="n">
        <v>0</v>
      </c>
      <c r="J455" s="391" t="n">
        <v>0</v>
      </c>
    </row>
    <row r="456" customFormat="false" ht="12.75" hidden="false" customHeight="true" outlineLevel="0" collapsed="false">
      <c r="B456" s="387" t="n">
        <v>230410</v>
      </c>
      <c r="C456" s="388" t="s">
        <v>261</v>
      </c>
      <c r="D456" s="389" t="n">
        <v>9.1771</v>
      </c>
      <c r="E456" s="390" t="n">
        <v>9.1771</v>
      </c>
      <c r="F456" s="390" t="n">
        <v>9.1771</v>
      </c>
      <c r="G456" s="390" t="n">
        <v>9.1771</v>
      </c>
      <c r="H456" s="390" t="n">
        <v>9.1771</v>
      </c>
      <c r="I456" s="390" t="n">
        <v>9.1771</v>
      </c>
      <c r="J456" s="391" t="n">
        <v>9.1771</v>
      </c>
    </row>
    <row r="457" customFormat="false" ht="12.75" hidden="false" customHeight="true" outlineLevel="0" collapsed="false">
      <c r="B457" s="387" t="n">
        <v>230415</v>
      </c>
      <c r="C457" s="388" t="s">
        <v>159</v>
      </c>
      <c r="D457" s="389" t="n">
        <v>0</v>
      </c>
      <c r="E457" s="390" t="n">
        <v>0</v>
      </c>
      <c r="F457" s="390" t="n">
        <v>0</v>
      </c>
      <c r="G457" s="390" t="n">
        <v>0</v>
      </c>
      <c r="H457" s="390" t="n">
        <v>0</v>
      </c>
      <c r="I457" s="390" t="n">
        <v>0</v>
      </c>
      <c r="J457" s="391" t="n">
        <v>0</v>
      </c>
    </row>
    <row r="458" customFormat="false" ht="12.75" hidden="false" customHeight="true" outlineLevel="0" collapsed="false">
      <c r="B458" s="387" t="n">
        <v>24</v>
      </c>
      <c r="C458" s="388" t="s">
        <v>262</v>
      </c>
      <c r="D458" s="389" t="n">
        <v>0</v>
      </c>
      <c r="E458" s="390" t="n">
        <v>0</v>
      </c>
      <c r="F458" s="390" t="n">
        <v>0</v>
      </c>
      <c r="G458" s="390" t="n">
        <v>0</v>
      </c>
      <c r="H458" s="390" t="n">
        <v>0</v>
      </c>
      <c r="I458" s="390" t="n">
        <v>0</v>
      </c>
      <c r="J458" s="391" t="n">
        <v>0</v>
      </c>
    </row>
    <row r="459" customFormat="false" ht="12.75" hidden="false" customHeight="true" outlineLevel="0" collapsed="false">
      <c r="B459" s="387" t="n">
        <v>2401</v>
      </c>
      <c r="C459" s="388" t="s">
        <v>100</v>
      </c>
      <c r="D459" s="389" t="n">
        <v>0</v>
      </c>
      <c r="E459" s="390" t="n">
        <v>0</v>
      </c>
      <c r="F459" s="390" t="n">
        <v>0</v>
      </c>
      <c r="G459" s="390" t="n">
        <v>0</v>
      </c>
      <c r="H459" s="390" t="n">
        <v>0</v>
      </c>
      <c r="I459" s="390" t="n">
        <v>0</v>
      </c>
      <c r="J459" s="391" t="n">
        <v>0</v>
      </c>
    </row>
    <row r="460" customFormat="false" ht="12.75" hidden="false" customHeight="true" outlineLevel="0" collapsed="false">
      <c r="B460" s="387" t="n">
        <v>2402</v>
      </c>
      <c r="C460" s="388" t="s">
        <v>101</v>
      </c>
      <c r="D460" s="389" t="n">
        <v>0</v>
      </c>
      <c r="E460" s="390" t="n">
        <v>0</v>
      </c>
      <c r="F460" s="390" t="n">
        <v>0</v>
      </c>
      <c r="G460" s="390" t="n">
        <v>0</v>
      </c>
      <c r="H460" s="390" t="n">
        <v>0</v>
      </c>
      <c r="I460" s="390" t="n">
        <v>0</v>
      </c>
      <c r="J460" s="391" t="n">
        <v>0</v>
      </c>
    </row>
    <row r="461" customFormat="false" ht="12.75" hidden="false" customHeight="true" outlineLevel="0" collapsed="false">
      <c r="B461" s="387" t="n">
        <v>25</v>
      </c>
      <c r="C461" s="388" t="s">
        <v>263</v>
      </c>
      <c r="D461" s="389" t="n">
        <v>74564.35825</v>
      </c>
      <c r="E461" s="390" t="n">
        <v>70033.58275</v>
      </c>
      <c r="F461" s="390" t="n">
        <v>70219.22316</v>
      </c>
      <c r="G461" s="390" t="n">
        <v>68155.10239</v>
      </c>
      <c r="H461" s="390" t="n">
        <v>88730.13342</v>
      </c>
      <c r="I461" s="390" t="n">
        <v>93596.24904</v>
      </c>
      <c r="J461" s="391" t="n">
        <v>89853.25165</v>
      </c>
    </row>
    <row r="462" customFormat="false" ht="12.75" hidden="false" customHeight="true" outlineLevel="0" collapsed="false">
      <c r="B462" s="387" t="n">
        <v>2501</v>
      </c>
      <c r="C462" s="388" t="s">
        <v>264</v>
      </c>
      <c r="D462" s="389" t="n">
        <v>33524.75907</v>
      </c>
      <c r="E462" s="390" t="n">
        <v>34036.16293</v>
      </c>
      <c r="F462" s="390" t="n">
        <v>33830.25581</v>
      </c>
      <c r="G462" s="390" t="n">
        <v>33689.78285</v>
      </c>
      <c r="H462" s="390" t="n">
        <v>34271.64096</v>
      </c>
      <c r="I462" s="390" t="n">
        <v>33279.2414</v>
      </c>
      <c r="J462" s="391" t="n">
        <v>33366.79131</v>
      </c>
    </row>
    <row r="463" customFormat="false" ht="12.75" hidden="false" customHeight="true" outlineLevel="0" collapsed="false">
      <c r="B463" s="387" t="n">
        <v>250105</v>
      </c>
      <c r="C463" s="388" t="s">
        <v>233</v>
      </c>
      <c r="D463" s="389" t="n">
        <v>26.53205</v>
      </c>
      <c r="E463" s="390" t="n">
        <v>35.46405</v>
      </c>
      <c r="F463" s="390" t="n">
        <v>39.12371</v>
      </c>
      <c r="G463" s="390" t="n">
        <v>51.20459</v>
      </c>
      <c r="H463" s="390" t="n">
        <v>51.93722</v>
      </c>
      <c r="I463" s="390" t="n">
        <v>52.57656</v>
      </c>
      <c r="J463" s="391" t="n">
        <v>51.78063</v>
      </c>
    </row>
    <row r="464" customFormat="false" ht="12.75" hidden="false" customHeight="true" outlineLevel="0" collapsed="false">
      <c r="B464" s="387" t="n">
        <v>250110</v>
      </c>
      <c r="C464" s="388" t="s">
        <v>244</v>
      </c>
      <c r="D464" s="389" t="n">
        <v>64.65556</v>
      </c>
      <c r="E464" s="390" t="n">
        <v>0</v>
      </c>
      <c r="F464" s="390" t="n">
        <v>0</v>
      </c>
      <c r="G464" s="390" t="n">
        <v>0</v>
      </c>
      <c r="H464" s="390" t="n">
        <v>0</v>
      </c>
      <c r="I464" s="390" t="n">
        <v>0</v>
      </c>
      <c r="J464" s="391" t="n">
        <v>0</v>
      </c>
    </row>
    <row r="465" customFormat="false" ht="12.75" hidden="false" customHeight="true" outlineLevel="0" collapsed="false">
      <c r="B465" s="387" t="n">
        <v>250115</v>
      </c>
      <c r="C465" s="388" t="s">
        <v>247</v>
      </c>
      <c r="D465" s="389" t="n">
        <v>351.05039</v>
      </c>
      <c r="E465" s="390" t="n">
        <v>382.36791</v>
      </c>
      <c r="F465" s="390" t="n">
        <v>431.04572</v>
      </c>
      <c r="G465" s="390" t="n">
        <v>400.40839</v>
      </c>
      <c r="H465" s="390" t="n">
        <v>339.8091</v>
      </c>
      <c r="I465" s="390" t="n">
        <v>335.84421</v>
      </c>
      <c r="J465" s="391" t="n">
        <v>369.70059</v>
      </c>
    </row>
    <row r="466" customFormat="false" ht="12.75" hidden="false" customHeight="true" outlineLevel="0" collapsed="false">
      <c r="B466" s="387" t="n">
        <v>250120</v>
      </c>
      <c r="C466" s="388" t="s">
        <v>265</v>
      </c>
      <c r="D466" s="389" t="n">
        <v>7333.89108</v>
      </c>
      <c r="E466" s="390" t="n">
        <v>7351.36591</v>
      </c>
      <c r="F466" s="390" t="n">
        <v>7273.00657</v>
      </c>
      <c r="G466" s="390" t="n">
        <v>7266.10411</v>
      </c>
      <c r="H466" s="390" t="n">
        <v>7266.10411</v>
      </c>
      <c r="I466" s="390" t="n">
        <v>7266.10411</v>
      </c>
      <c r="J466" s="391" t="n">
        <v>7266.10411</v>
      </c>
    </row>
    <row r="467" customFormat="false" ht="12.75" hidden="false" customHeight="true" outlineLevel="0" collapsed="false">
      <c r="B467" s="387" t="n">
        <v>250125</v>
      </c>
      <c r="C467" s="388" t="s">
        <v>251</v>
      </c>
      <c r="D467" s="389" t="n">
        <v>0</v>
      </c>
      <c r="E467" s="390" t="n">
        <v>0</v>
      </c>
      <c r="F467" s="390" t="n">
        <v>0</v>
      </c>
      <c r="G467" s="390" t="n">
        <v>0</v>
      </c>
      <c r="H467" s="390" t="n">
        <v>0</v>
      </c>
      <c r="I467" s="390" t="n">
        <v>0</v>
      </c>
      <c r="J467" s="391" t="n">
        <v>0</v>
      </c>
    </row>
    <row r="468" customFormat="false" ht="12.75" hidden="false" customHeight="true" outlineLevel="0" collapsed="false">
      <c r="B468" s="387" t="n">
        <v>250130</v>
      </c>
      <c r="C468" s="388" t="s">
        <v>31</v>
      </c>
      <c r="D468" s="389" t="n">
        <v>0</v>
      </c>
      <c r="E468" s="390" t="n">
        <v>0</v>
      </c>
      <c r="F468" s="390" t="n">
        <v>0</v>
      </c>
      <c r="G468" s="390" t="n">
        <v>0</v>
      </c>
      <c r="H468" s="390" t="n">
        <v>0</v>
      </c>
      <c r="I468" s="390" t="n">
        <v>0</v>
      </c>
      <c r="J468" s="391" t="n">
        <v>0</v>
      </c>
    </row>
    <row r="469" customFormat="false" ht="12.75" hidden="false" customHeight="true" outlineLevel="0" collapsed="false">
      <c r="B469" s="387" t="n">
        <v>250135</v>
      </c>
      <c r="C469" s="388" t="s">
        <v>266</v>
      </c>
      <c r="D469" s="389" t="n">
        <v>24888.93914</v>
      </c>
      <c r="E469" s="390" t="n">
        <v>24914.96582</v>
      </c>
      <c r="F469" s="390" t="n">
        <v>24939.05101</v>
      </c>
      <c r="G469" s="390" t="n">
        <v>24940.46715</v>
      </c>
      <c r="H469" s="390" t="n">
        <v>24957.92644</v>
      </c>
      <c r="I469" s="390" t="n">
        <v>24835.67913</v>
      </c>
      <c r="J469" s="391" t="n">
        <v>24903.29218</v>
      </c>
    </row>
    <row r="470" customFormat="false" ht="12.75" hidden="false" customHeight="true" outlineLevel="0" collapsed="false">
      <c r="B470" s="387" t="n">
        <v>250140</v>
      </c>
      <c r="C470" s="388" t="s">
        <v>260</v>
      </c>
      <c r="D470" s="389" t="n">
        <v>0</v>
      </c>
      <c r="E470" s="390" t="n">
        <v>0</v>
      </c>
      <c r="F470" s="390" t="n">
        <v>0</v>
      </c>
      <c r="G470" s="390" t="n">
        <v>0</v>
      </c>
      <c r="H470" s="390" t="n">
        <v>0</v>
      </c>
      <c r="I470" s="390" t="n">
        <v>0</v>
      </c>
      <c r="J470" s="391" t="n">
        <v>0</v>
      </c>
    </row>
    <row r="471" customFormat="false" ht="12.75" hidden="false" customHeight="true" outlineLevel="0" collapsed="false">
      <c r="B471" s="387" t="n">
        <v>250145</v>
      </c>
      <c r="C471" s="388" t="s">
        <v>261</v>
      </c>
      <c r="D471" s="389" t="n">
        <v>327.39166</v>
      </c>
      <c r="E471" s="390" t="n">
        <v>329.87716</v>
      </c>
      <c r="F471" s="390" t="n">
        <v>332.53407</v>
      </c>
      <c r="G471" s="390" t="n">
        <v>335.10528</v>
      </c>
      <c r="H471" s="390" t="n">
        <v>337.7622</v>
      </c>
      <c r="I471" s="390" t="n">
        <v>340.3334</v>
      </c>
      <c r="J471" s="391" t="n">
        <v>342.99033</v>
      </c>
    </row>
    <row r="472" customFormat="false" ht="12.75" hidden="false" customHeight="true" outlineLevel="0" collapsed="false">
      <c r="B472" s="387" t="n">
        <v>250150</v>
      </c>
      <c r="C472" s="388" t="s">
        <v>159</v>
      </c>
      <c r="D472" s="389" t="n">
        <v>0</v>
      </c>
      <c r="E472" s="390" t="n">
        <v>0</v>
      </c>
      <c r="F472" s="390" t="n">
        <v>0</v>
      </c>
      <c r="G472" s="390" t="n">
        <v>89.75694</v>
      </c>
      <c r="H472" s="390" t="n">
        <v>216.23264</v>
      </c>
      <c r="I472" s="390" t="n">
        <v>0</v>
      </c>
      <c r="J472" s="391" t="n">
        <v>0</v>
      </c>
    </row>
    <row r="473" customFormat="false" ht="12.75" hidden="false" customHeight="true" outlineLevel="0" collapsed="false">
      <c r="B473" s="387" t="n">
        <v>250155</v>
      </c>
      <c r="C473" s="388" t="s">
        <v>267</v>
      </c>
      <c r="D473" s="389" t="n">
        <v>2.63307</v>
      </c>
      <c r="E473" s="390" t="n">
        <v>5.26614</v>
      </c>
      <c r="F473" s="390" t="n">
        <v>5.46</v>
      </c>
      <c r="G473" s="390" t="n">
        <v>7.23147</v>
      </c>
      <c r="H473" s="390" t="n">
        <v>8.96547</v>
      </c>
      <c r="I473" s="390" t="n">
        <v>10.662</v>
      </c>
      <c r="J473" s="391" t="n">
        <v>12.606</v>
      </c>
    </row>
    <row r="474" customFormat="false" ht="12.75" hidden="false" customHeight="true" outlineLevel="0" collapsed="false">
      <c r="B474" s="387" t="n">
        <v>250190</v>
      </c>
      <c r="C474" s="388" t="s">
        <v>57</v>
      </c>
      <c r="D474" s="389" t="n">
        <v>529.66612</v>
      </c>
      <c r="E474" s="390" t="n">
        <v>1016.85594</v>
      </c>
      <c r="F474" s="390" t="n">
        <v>810.03473</v>
      </c>
      <c r="G474" s="390" t="n">
        <v>599.50492</v>
      </c>
      <c r="H474" s="390" t="n">
        <v>1092.90378</v>
      </c>
      <c r="I474" s="390" t="n">
        <v>438.04199</v>
      </c>
      <c r="J474" s="391" t="n">
        <v>420.31747</v>
      </c>
    </row>
    <row r="475" customFormat="false" ht="12.75" hidden="false" customHeight="true" outlineLevel="0" collapsed="false">
      <c r="B475" s="387" t="n">
        <v>2502</v>
      </c>
      <c r="C475" s="388" t="s">
        <v>268</v>
      </c>
      <c r="D475" s="389" t="n">
        <v>3.86775</v>
      </c>
      <c r="E475" s="390" t="n">
        <v>7.40188</v>
      </c>
      <c r="F475" s="390" t="n">
        <v>11.05505</v>
      </c>
      <c r="G475" s="390" t="n">
        <v>14.72181</v>
      </c>
      <c r="H475" s="390" t="n">
        <v>18.38471</v>
      </c>
      <c r="I475" s="390" t="n">
        <v>0.27499</v>
      </c>
      <c r="J475" s="391" t="n">
        <v>3.93168</v>
      </c>
    </row>
    <row r="476" customFormat="false" ht="12.75" hidden="false" customHeight="true" outlineLevel="0" collapsed="false">
      <c r="B476" s="387" t="n">
        <v>2503</v>
      </c>
      <c r="C476" s="388" t="s">
        <v>269</v>
      </c>
      <c r="D476" s="389" t="n">
        <v>2935.94831</v>
      </c>
      <c r="E476" s="390" t="n">
        <v>3139.57476</v>
      </c>
      <c r="F476" s="390" t="n">
        <v>2877.10739</v>
      </c>
      <c r="G476" s="390" t="n">
        <v>3265.53496</v>
      </c>
      <c r="H476" s="390" t="n">
        <v>3688.08407</v>
      </c>
      <c r="I476" s="390" t="n">
        <v>4181.39861</v>
      </c>
      <c r="J476" s="391" t="n">
        <v>4659.50507</v>
      </c>
    </row>
    <row r="477" customFormat="false" ht="12.75" hidden="false" customHeight="true" outlineLevel="0" collapsed="false">
      <c r="B477" s="387" t="n">
        <v>250305</v>
      </c>
      <c r="C477" s="388" t="s">
        <v>270</v>
      </c>
      <c r="D477" s="389" t="n">
        <v>731.19054</v>
      </c>
      <c r="E477" s="390" t="n">
        <v>735.13838</v>
      </c>
      <c r="F477" s="390" t="n">
        <v>757.29915</v>
      </c>
      <c r="G477" s="390" t="n">
        <v>779.63705</v>
      </c>
      <c r="H477" s="390" t="n">
        <v>742.53333</v>
      </c>
      <c r="I477" s="390" t="n">
        <v>800.04828</v>
      </c>
      <c r="J477" s="391" t="n">
        <v>805.761</v>
      </c>
    </row>
    <row r="478" customFormat="false" ht="12.75" hidden="false" customHeight="true" outlineLevel="0" collapsed="false">
      <c r="B478" s="387" t="n">
        <v>250310</v>
      </c>
      <c r="C478" s="388" t="s">
        <v>271</v>
      </c>
      <c r="D478" s="389" t="n">
        <v>451.32854</v>
      </c>
      <c r="E478" s="390" t="n">
        <v>616.75744</v>
      </c>
      <c r="F478" s="390" t="n">
        <v>788.56725</v>
      </c>
      <c r="G478" s="390" t="n">
        <v>1016.77394</v>
      </c>
      <c r="H478" s="390" t="n">
        <v>1282.04753</v>
      </c>
      <c r="I478" s="390" t="n">
        <v>1542.64403</v>
      </c>
      <c r="J478" s="391" t="n">
        <v>1778.77882</v>
      </c>
    </row>
    <row r="479" customFormat="false" ht="12.75" hidden="false" customHeight="true" outlineLevel="0" collapsed="false">
      <c r="B479" s="387" t="n">
        <v>250315</v>
      </c>
      <c r="C479" s="388" t="s">
        <v>272</v>
      </c>
      <c r="D479" s="389" t="n">
        <v>237.72652</v>
      </c>
      <c r="E479" s="390" t="n">
        <v>256.68641</v>
      </c>
      <c r="F479" s="390" t="n">
        <v>256.00884</v>
      </c>
      <c r="G479" s="390" t="n">
        <v>275.03321</v>
      </c>
      <c r="H479" s="390" t="n">
        <v>300.83601</v>
      </c>
      <c r="I479" s="390" t="n">
        <v>299.10275</v>
      </c>
      <c r="J479" s="391" t="n">
        <v>343.16218</v>
      </c>
    </row>
    <row r="480" customFormat="false" ht="12.75" hidden="false" customHeight="true" outlineLevel="0" collapsed="false">
      <c r="B480" s="387" t="n">
        <v>250320</v>
      </c>
      <c r="C480" s="388" t="s">
        <v>273</v>
      </c>
      <c r="D480" s="389" t="n">
        <v>877.84778</v>
      </c>
      <c r="E480" s="390" t="n">
        <v>895.7815</v>
      </c>
      <c r="F480" s="390" t="n">
        <v>401.58783</v>
      </c>
      <c r="G480" s="390" t="n">
        <v>511.82716</v>
      </c>
      <c r="H480" s="390" t="n">
        <v>655.3853</v>
      </c>
      <c r="I480" s="390" t="n">
        <v>784.48354</v>
      </c>
      <c r="J480" s="391" t="n">
        <v>949.56691</v>
      </c>
    </row>
    <row r="481" customFormat="false" ht="12.75" hidden="false" customHeight="true" outlineLevel="0" collapsed="false">
      <c r="B481" s="387" t="n">
        <v>250325</v>
      </c>
      <c r="C481" s="388" t="s">
        <v>274</v>
      </c>
      <c r="D481" s="389" t="n">
        <v>0</v>
      </c>
      <c r="E481" s="390" t="n">
        <v>0</v>
      </c>
      <c r="F481" s="390" t="n">
        <v>0</v>
      </c>
      <c r="G481" s="390" t="n">
        <v>0</v>
      </c>
      <c r="H481" s="390" t="n">
        <v>0</v>
      </c>
      <c r="I481" s="390" t="n">
        <v>0</v>
      </c>
      <c r="J481" s="391" t="n">
        <v>0</v>
      </c>
    </row>
    <row r="482" customFormat="false" ht="12.75" hidden="false" customHeight="true" outlineLevel="0" collapsed="false">
      <c r="B482" s="387" t="n">
        <v>250330</v>
      </c>
      <c r="C482" s="388" t="s">
        <v>275</v>
      </c>
      <c r="D482" s="389" t="n">
        <v>0.66917</v>
      </c>
      <c r="E482" s="390" t="n">
        <v>0.65657</v>
      </c>
      <c r="F482" s="390" t="n">
        <v>0.65657</v>
      </c>
      <c r="G482" s="390" t="n">
        <v>0.65657</v>
      </c>
      <c r="H482" s="390" t="n">
        <v>0.65657</v>
      </c>
      <c r="I482" s="390" t="n">
        <v>0.65657</v>
      </c>
      <c r="J482" s="391" t="n">
        <v>0.88757</v>
      </c>
    </row>
    <row r="483" customFormat="false" ht="12.75" hidden="false" customHeight="true" outlineLevel="0" collapsed="false">
      <c r="B483" s="387" t="n">
        <v>250390</v>
      </c>
      <c r="C483" s="388" t="s">
        <v>120</v>
      </c>
      <c r="D483" s="389" t="n">
        <v>637.18576</v>
      </c>
      <c r="E483" s="390" t="n">
        <v>634.55446</v>
      </c>
      <c r="F483" s="390" t="n">
        <v>672.98775</v>
      </c>
      <c r="G483" s="390" t="n">
        <v>681.60703</v>
      </c>
      <c r="H483" s="390" t="n">
        <v>706.62533</v>
      </c>
      <c r="I483" s="390" t="n">
        <v>754.46344</v>
      </c>
      <c r="J483" s="391" t="n">
        <v>781.34859</v>
      </c>
    </row>
    <row r="484" customFormat="false" ht="12.75" hidden="false" customHeight="true" outlineLevel="0" collapsed="false">
      <c r="B484" s="387" t="n">
        <v>2504</v>
      </c>
      <c r="C484" s="388" t="s">
        <v>276</v>
      </c>
      <c r="D484" s="389" t="n">
        <v>1029.25706</v>
      </c>
      <c r="E484" s="390" t="n">
        <v>1733.77707</v>
      </c>
      <c r="F484" s="390" t="n">
        <v>1014.51233</v>
      </c>
      <c r="G484" s="390" t="n">
        <v>1010.62797</v>
      </c>
      <c r="H484" s="390" t="n">
        <v>1132.25457</v>
      </c>
      <c r="I484" s="390" t="n">
        <v>1225.17997</v>
      </c>
      <c r="J484" s="391" t="n">
        <v>1553.34855</v>
      </c>
    </row>
    <row r="485" customFormat="false" ht="12.75" hidden="false" customHeight="true" outlineLevel="0" collapsed="false">
      <c r="B485" s="387" t="n">
        <v>250405</v>
      </c>
      <c r="C485" s="388" t="s">
        <v>277</v>
      </c>
      <c r="D485" s="389" t="n">
        <v>256.64783</v>
      </c>
      <c r="E485" s="390" t="n">
        <v>699.44303</v>
      </c>
      <c r="F485" s="390" t="n">
        <v>216.61746</v>
      </c>
      <c r="G485" s="390" t="n">
        <v>245.4199</v>
      </c>
      <c r="H485" s="390" t="n">
        <v>244.42618</v>
      </c>
      <c r="I485" s="390" t="n">
        <v>285.08878</v>
      </c>
      <c r="J485" s="391" t="n">
        <v>338.04891</v>
      </c>
    </row>
    <row r="486" customFormat="false" ht="12.75" hidden="false" customHeight="true" outlineLevel="0" collapsed="false">
      <c r="B486" s="387" t="n">
        <v>250490</v>
      </c>
      <c r="C486" s="388" t="s">
        <v>278</v>
      </c>
      <c r="D486" s="389" t="n">
        <v>772.60923</v>
      </c>
      <c r="E486" s="390" t="n">
        <v>1034.33404</v>
      </c>
      <c r="F486" s="390" t="n">
        <v>797.89487</v>
      </c>
      <c r="G486" s="390" t="n">
        <v>765.20807</v>
      </c>
      <c r="H486" s="390" t="n">
        <v>887.82839</v>
      </c>
      <c r="I486" s="390" t="n">
        <v>940.09119</v>
      </c>
      <c r="J486" s="391" t="n">
        <v>1215.29964</v>
      </c>
    </row>
    <row r="487" customFormat="false" ht="12.75" hidden="false" customHeight="true" outlineLevel="0" collapsed="false">
      <c r="B487" s="387" t="n">
        <v>2505</v>
      </c>
      <c r="C487" s="388" t="s">
        <v>279</v>
      </c>
      <c r="D487" s="389" t="n">
        <v>2395.20861</v>
      </c>
      <c r="E487" s="390" t="n">
        <v>1661.12723</v>
      </c>
      <c r="F487" s="390" t="n">
        <v>2080.1315</v>
      </c>
      <c r="G487" s="390" t="n">
        <v>1454.20218</v>
      </c>
      <c r="H487" s="390" t="n">
        <v>1626.32689</v>
      </c>
      <c r="I487" s="390" t="n">
        <v>1409.40286</v>
      </c>
      <c r="J487" s="391" t="n">
        <v>1566.75614</v>
      </c>
    </row>
    <row r="488" customFormat="false" ht="12.75" hidden="false" customHeight="true" outlineLevel="0" collapsed="false">
      <c r="B488" s="387" t="n">
        <v>250505</v>
      </c>
      <c r="C488" s="388" t="s">
        <v>280</v>
      </c>
      <c r="D488" s="389" t="n">
        <v>0.46502</v>
      </c>
      <c r="E488" s="390" t="n">
        <v>0.58102</v>
      </c>
      <c r="F488" s="390" t="n">
        <v>0.69702</v>
      </c>
      <c r="G488" s="390" t="n">
        <v>0.76302</v>
      </c>
      <c r="H488" s="390" t="n">
        <v>1.46996</v>
      </c>
      <c r="I488" s="390" t="n">
        <v>1.3585</v>
      </c>
      <c r="J488" s="391" t="n">
        <v>4.24833</v>
      </c>
    </row>
    <row r="489" customFormat="false" ht="12.75" hidden="false" customHeight="true" outlineLevel="0" collapsed="false">
      <c r="B489" s="387" t="n">
        <v>250510</v>
      </c>
      <c r="C489" s="388" t="s">
        <v>281</v>
      </c>
      <c r="D489" s="389" t="n">
        <v>0</v>
      </c>
      <c r="E489" s="390" t="n">
        <v>0</v>
      </c>
      <c r="F489" s="390" t="n">
        <v>0</v>
      </c>
      <c r="G489" s="390" t="n">
        <v>0</v>
      </c>
      <c r="H489" s="390" t="n">
        <v>0</v>
      </c>
      <c r="I489" s="390" t="n">
        <v>0</v>
      </c>
      <c r="J489" s="391" t="n">
        <v>0</v>
      </c>
    </row>
    <row r="490" customFormat="false" ht="12.75" hidden="false" customHeight="true" outlineLevel="0" collapsed="false">
      <c r="B490" s="387" t="n">
        <v>250590</v>
      </c>
      <c r="C490" s="388" t="s">
        <v>282</v>
      </c>
      <c r="D490" s="389" t="n">
        <v>2394.74359</v>
      </c>
      <c r="E490" s="390" t="n">
        <v>1660.54621</v>
      </c>
      <c r="F490" s="390" t="n">
        <v>2079.43448</v>
      </c>
      <c r="G490" s="390" t="n">
        <v>1453.43916</v>
      </c>
      <c r="H490" s="390" t="n">
        <v>1624.85693</v>
      </c>
      <c r="I490" s="390" t="n">
        <v>1408.04436</v>
      </c>
      <c r="J490" s="391" t="n">
        <v>1562.50781</v>
      </c>
    </row>
    <row r="491" customFormat="false" ht="12.75" hidden="false" customHeight="true" outlineLevel="0" collapsed="false">
      <c r="B491" s="387" t="n">
        <v>2506</v>
      </c>
      <c r="C491" s="388" t="s">
        <v>283</v>
      </c>
      <c r="D491" s="389" t="n">
        <v>2347.46574</v>
      </c>
      <c r="E491" s="390" t="n">
        <v>1976.62502</v>
      </c>
      <c r="F491" s="390" t="n">
        <v>2060.68551</v>
      </c>
      <c r="G491" s="390" t="n">
        <v>1975.62965</v>
      </c>
      <c r="H491" s="390" t="n">
        <v>2091.90806</v>
      </c>
      <c r="I491" s="390" t="n">
        <v>2246.62684</v>
      </c>
      <c r="J491" s="391" t="n">
        <v>2289.01398</v>
      </c>
    </row>
    <row r="492" customFormat="false" ht="12.75" hidden="false" customHeight="true" outlineLevel="0" collapsed="false">
      <c r="B492" s="387" t="n">
        <v>2507</v>
      </c>
      <c r="C492" s="388" t="s">
        <v>284</v>
      </c>
      <c r="D492" s="389" t="n">
        <v>0</v>
      </c>
      <c r="E492" s="390" t="n">
        <v>0</v>
      </c>
      <c r="F492" s="390" t="n">
        <v>0</v>
      </c>
      <c r="G492" s="390" t="n">
        <v>0</v>
      </c>
      <c r="H492" s="390" t="n">
        <v>0</v>
      </c>
      <c r="I492" s="390" t="n">
        <v>0</v>
      </c>
      <c r="J492" s="391" t="n">
        <v>0</v>
      </c>
    </row>
    <row r="493" customFormat="false" ht="12.75" hidden="false" customHeight="true" outlineLevel="0" collapsed="false">
      <c r="B493" s="387" t="n">
        <v>2510</v>
      </c>
      <c r="C493" s="388" t="s">
        <v>285</v>
      </c>
      <c r="D493" s="389" t="n">
        <v>0</v>
      </c>
      <c r="E493" s="390" t="n">
        <v>0</v>
      </c>
      <c r="F493" s="390" t="n">
        <v>0</v>
      </c>
      <c r="G493" s="390" t="n">
        <v>0</v>
      </c>
      <c r="H493" s="390" t="n">
        <v>0</v>
      </c>
      <c r="I493" s="390" t="n">
        <v>0</v>
      </c>
      <c r="J493" s="391" t="n">
        <v>0</v>
      </c>
    </row>
    <row r="494" customFormat="false" ht="12.75" hidden="false" customHeight="true" outlineLevel="0" collapsed="false">
      <c r="B494" s="387" t="n">
        <v>2511</v>
      </c>
      <c r="C494" s="388" t="s">
        <v>286</v>
      </c>
      <c r="D494" s="389" t="n">
        <v>0</v>
      </c>
      <c r="E494" s="390" t="n">
        <v>0</v>
      </c>
      <c r="F494" s="390" t="n">
        <v>0</v>
      </c>
      <c r="G494" s="390" t="n">
        <v>0</v>
      </c>
      <c r="H494" s="390" t="n">
        <v>0</v>
      </c>
      <c r="I494" s="390" t="n">
        <v>0</v>
      </c>
      <c r="J494" s="391" t="n">
        <v>0</v>
      </c>
    </row>
    <row r="495" customFormat="false" ht="12.75" hidden="false" customHeight="true" outlineLevel="0" collapsed="false">
      <c r="B495" s="387" t="n">
        <v>2590</v>
      </c>
      <c r="C495" s="388" t="s">
        <v>287</v>
      </c>
      <c r="D495" s="389" t="n">
        <v>32327.85171</v>
      </c>
      <c r="E495" s="390" t="n">
        <v>27478.91386</v>
      </c>
      <c r="F495" s="390" t="n">
        <v>28345.47557</v>
      </c>
      <c r="G495" s="390" t="n">
        <v>26744.60297</v>
      </c>
      <c r="H495" s="390" t="n">
        <v>45901.53416</v>
      </c>
      <c r="I495" s="390" t="n">
        <v>51254.12437</v>
      </c>
      <c r="J495" s="391" t="n">
        <v>46413.90492</v>
      </c>
    </row>
    <row r="496" customFormat="false" ht="12.75" hidden="false" customHeight="true" outlineLevel="0" collapsed="false">
      <c r="B496" s="387" t="n">
        <v>259005</v>
      </c>
      <c r="C496" s="388" t="s">
        <v>288</v>
      </c>
      <c r="D496" s="389" t="n">
        <v>0</v>
      </c>
      <c r="E496" s="390" t="n">
        <v>0</v>
      </c>
      <c r="F496" s="390" t="n">
        <v>0</v>
      </c>
      <c r="G496" s="390" t="n">
        <v>0</v>
      </c>
      <c r="H496" s="390" t="n">
        <v>0</v>
      </c>
      <c r="I496" s="390" t="n">
        <v>0</v>
      </c>
      <c r="J496" s="391" t="n">
        <v>0</v>
      </c>
    </row>
    <row r="497" customFormat="false" ht="12.75" hidden="false" customHeight="true" outlineLevel="0" collapsed="false">
      <c r="B497" s="387" t="n">
        <v>259015</v>
      </c>
      <c r="C497" s="388" t="s">
        <v>289</v>
      </c>
      <c r="D497" s="389" t="n">
        <v>680.20756</v>
      </c>
      <c r="E497" s="390" t="n">
        <v>649.83237</v>
      </c>
      <c r="F497" s="390" t="n">
        <v>649.83643</v>
      </c>
      <c r="G497" s="390" t="n">
        <v>649.69895</v>
      </c>
      <c r="H497" s="390" t="n">
        <v>649.69895</v>
      </c>
      <c r="I497" s="390" t="n">
        <v>640.76173</v>
      </c>
      <c r="J497" s="391" t="n">
        <v>640.7745</v>
      </c>
    </row>
    <row r="498" customFormat="false" ht="12.75" hidden="false" customHeight="true" outlineLevel="0" collapsed="false">
      <c r="B498" s="387" t="n">
        <v>259090</v>
      </c>
      <c r="C498" s="388" t="s">
        <v>290</v>
      </c>
      <c r="D498" s="389" t="n">
        <v>31647.64415</v>
      </c>
      <c r="E498" s="390" t="n">
        <v>26829.08149</v>
      </c>
      <c r="F498" s="390" t="n">
        <v>27695.63914</v>
      </c>
      <c r="G498" s="390" t="n">
        <v>26094.90402</v>
      </c>
      <c r="H498" s="390" t="n">
        <v>45251.83521</v>
      </c>
      <c r="I498" s="390" t="n">
        <v>50613.36264</v>
      </c>
      <c r="J498" s="391" t="n">
        <v>45773.13042</v>
      </c>
    </row>
    <row r="499" customFormat="false" ht="12.75" hidden="false" customHeight="true" outlineLevel="0" collapsed="false">
      <c r="B499" s="387" t="n">
        <v>26</v>
      </c>
      <c r="C499" s="388" t="s">
        <v>266</v>
      </c>
      <c r="D499" s="389" t="n">
        <v>186777.94427</v>
      </c>
      <c r="E499" s="390" t="n">
        <v>193728.38691</v>
      </c>
      <c r="F499" s="390" t="n">
        <v>207931.09593</v>
      </c>
      <c r="G499" s="390" t="n">
        <v>160442.82169</v>
      </c>
      <c r="H499" s="390" t="n">
        <v>164773.15332</v>
      </c>
      <c r="I499" s="390" t="n">
        <v>165144.42899</v>
      </c>
      <c r="J499" s="391" t="n">
        <v>125210.80291</v>
      </c>
    </row>
    <row r="500" customFormat="false" ht="12.75" hidden="false" customHeight="true" outlineLevel="0" collapsed="false">
      <c r="B500" s="387" t="n">
        <v>2601</v>
      </c>
      <c r="C500" s="388" t="s">
        <v>291</v>
      </c>
      <c r="D500" s="389" t="n">
        <v>0</v>
      </c>
      <c r="E500" s="390" t="n">
        <v>0</v>
      </c>
      <c r="F500" s="390" t="n">
        <v>0</v>
      </c>
      <c r="G500" s="390" t="n">
        <v>0</v>
      </c>
      <c r="H500" s="390" t="n">
        <v>0</v>
      </c>
      <c r="I500" s="390" t="n">
        <v>0</v>
      </c>
      <c r="J500" s="391" t="n">
        <v>0</v>
      </c>
    </row>
    <row r="501" customFormat="false" ht="12.75" hidden="false" customHeight="true" outlineLevel="0" collapsed="false">
      <c r="B501" s="387" t="n">
        <v>2602</v>
      </c>
      <c r="C501" s="388" t="s">
        <v>292</v>
      </c>
      <c r="D501" s="389" t="n">
        <v>0</v>
      </c>
      <c r="E501" s="390" t="n">
        <v>0</v>
      </c>
      <c r="F501" s="390" t="n">
        <v>0</v>
      </c>
      <c r="G501" s="390" t="n">
        <v>0</v>
      </c>
      <c r="H501" s="390" t="n">
        <v>0</v>
      </c>
      <c r="I501" s="390" t="n">
        <v>0</v>
      </c>
      <c r="J501" s="391" t="n">
        <v>0</v>
      </c>
    </row>
    <row r="502" customFormat="false" ht="12.75" hidden="false" customHeight="true" outlineLevel="0" collapsed="false">
      <c r="B502" s="387" t="n">
        <v>260205</v>
      </c>
      <c r="C502" s="388" t="s">
        <v>38</v>
      </c>
      <c r="D502" s="389" t="n">
        <v>0</v>
      </c>
      <c r="E502" s="390" t="n">
        <v>0</v>
      </c>
      <c r="F502" s="390" t="n">
        <v>0</v>
      </c>
      <c r="G502" s="390" t="n">
        <v>0</v>
      </c>
      <c r="H502" s="390" t="n">
        <v>0</v>
      </c>
      <c r="I502" s="390" t="n">
        <v>0</v>
      </c>
      <c r="J502" s="391" t="n">
        <v>0</v>
      </c>
    </row>
    <row r="503" customFormat="false" ht="12.75" hidden="false" customHeight="true" outlineLevel="0" collapsed="false">
      <c r="B503" s="387" t="n">
        <v>260210</v>
      </c>
      <c r="C503" s="388" t="s">
        <v>39</v>
      </c>
      <c r="D503" s="389" t="n">
        <v>0</v>
      </c>
      <c r="E503" s="390" t="n">
        <v>0</v>
      </c>
      <c r="F503" s="390" t="n">
        <v>0</v>
      </c>
      <c r="G503" s="390" t="n">
        <v>0</v>
      </c>
      <c r="H503" s="390" t="n">
        <v>0</v>
      </c>
      <c r="I503" s="390" t="n">
        <v>0</v>
      </c>
      <c r="J503" s="391" t="n">
        <v>0</v>
      </c>
    </row>
    <row r="504" customFormat="false" ht="12.75" hidden="false" customHeight="true" outlineLevel="0" collapsed="false">
      <c r="B504" s="387" t="n">
        <v>260215</v>
      </c>
      <c r="C504" s="388" t="s">
        <v>40</v>
      </c>
      <c r="D504" s="389" t="n">
        <v>0</v>
      </c>
      <c r="E504" s="390" t="n">
        <v>0</v>
      </c>
      <c r="F504" s="390" t="n">
        <v>0</v>
      </c>
      <c r="G504" s="390" t="n">
        <v>0</v>
      </c>
      <c r="H504" s="390" t="n">
        <v>0</v>
      </c>
      <c r="I504" s="390" t="n">
        <v>0</v>
      </c>
      <c r="J504" s="391" t="n">
        <v>0</v>
      </c>
    </row>
    <row r="505" customFormat="false" ht="12.75" hidden="false" customHeight="true" outlineLevel="0" collapsed="false">
      <c r="B505" s="387" t="n">
        <v>260220</v>
      </c>
      <c r="C505" s="388" t="s">
        <v>41</v>
      </c>
      <c r="D505" s="389" t="n">
        <v>0</v>
      </c>
      <c r="E505" s="390" t="n">
        <v>0</v>
      </c>
      <c r="F505" s="390" t="n">
        <v>0</v>
      </c>
      <c r="G505" s="390" t="n">
        <v>0</v>
      </c>
      <c r="H505" s="390" t="n">
        <v>0</v>
      </c>
      <c r="I505" s="390" t="n">
        <v>0</v>
      </c>
      <c r="J505" s="391" t="n">
        <v>0</v>
      </c>
    </row>
    <row r="506" customFormat="false" ht="12.75" hidden="false" customHeight="true" outlineLevel="0" collapsed="false">
      <c r="B506" s="387" t="n">
        <v>260225</v>
      </c>
      <c r="C506" s="388" t="s">
        <v>42</v>
      </c>
      <c r="D506" s="389" t="n">
        <v>0</v>
      </c>
      <c r="E506" s="390" t="n">
        <v>0</v>
      </c>
      <c r="F506" s="390" t="n">
        <v>0</v>
      </c>
      <c r="G506" s="390" t="n">
        <v>0</v>
      </c>
      <c r="H506" s="390" t="n">
        <v>0</v>
      </c>
      <c r="I506" s="390" t="n">
        <v>0</v>
      </c>
      <c r="J506" s="391" t="n">
        <v>0</v>
      </c>
    </row>
    <row r="507" customFormat="false" ht="12.75" hidden="false" customHeight="true" outlineLevel="0" collapsed="false">
      <c r="B507" s="387" t="n">
        <v>2603</v>
      </c>
      <c r="C507" s="388" t="s">
        <v>293</v>
      </c>
      <c r="D507" s="389" t="n">
        <v>27.89848</v>
      </c>
      <c r="E507" s="390" t="n">
        <v>27.89848</v>
      </c>
      <c r="F507" s="390" t="n">
        <v>27.89848</v>
      </c>
      <c r="G507" s="390" t="n">
        <v>27.84461</v>
      </c>
      <c r="H507" s="390" t="n">
        <v>27.84461</v>
      </c>
      <c r="I507" s="390" t="n">
        <v>27.77768</v>
      </c>
      <c r="J507" s="391" t="n">
        <v>27.77768</v>
      </c>
    </row>
    <row r="508" customFormat="false" ht="12.75" hidden="false" customHeight="true" outlineLevel="0" collapsed="false">
      <c r="B508" s="387" t="n">
        <v>260305</v>
      </c>
      <c r="C508" s="388" t="s">
        <v>38</v>
      </c>
      <c r="D508" s="389" t="n">
        <v>1.34545</v>
      </c>
      <c r="E508" s="390" t="n">
        <v>1.34545</v>
      </c>
      <c r="F508" s="390" t="n">
        <v>1.34545</v>
      </c>
      <c r="G508" s="390" t="n">
        <v>1.34545</v>
      </c>
      <c r="H508" s="390" t="n">
        <v>1.34545</v>
      </c>
      <c r="I508" s="390" t="n">
        <v>1.34545</v>
      </c>
      <c r="J508" s="391" t="n">
        <v>1.34545</v>
      </c>
    </row>
    <row r="509" customFormat="false" ht="12.75" hidden="false" customHeight="true" outlineLevel="0" collapsed="false">
      <c r="B509" s="387" t="n">
        <v>260310</v>
      </c>
      <c r="C509" s="388" t="s">
        <v>39</v>
      </c>
      <c r="D509" s="389" t="n">
        <v>0.05004</v>
      </c>
      <c r="E509" s="390" t="n">
        <v>0.05004</v>
      </c>
      <c r="F509" s="390" t="n">
        <v>0.05004</v>
      </c>
      <c r="G509" s="390" t="n">
        <v>0.05004</v>
      </c>
      <c r="H509" s="390" t="n">
        <v>0.05004</v>
      </c>
      <c r="I509" s="390" t="n">
        <v>0.05004</v>
      </c>
      <c r="J509" s="391" t="n">
        <v>0.05004</v>
      </c>
    </row>
    <row r="510" customFormat="false" ht="12.75" hidden="false" customHeight="true" outlineLevel="0" collapsed="false">
      <c r="B510" s="387" t="n">
        <v>260315</v>
      </c>
      <c r="C510" s="388" t="s">
        <v>40</v>
      </c>
      <c r="D510" s="389" t="n">
        <v>0</v>
      </c>
      <c r="E510" s="390" t="n">
        <v>0</v>
      </c>
      <c r="F510" s="390" t="n">
        <v>0</v>
      </c>
      <c r="G510" s="390" t="n">
        <v>0</v>
      </c>
      <c r="H510" s="390" t="n">
        <v>0</v>
      </c>
      <c r="I510" s="390" t="n">
        <v>0</v>
      </c>
      <c r="J510" s="391" t="n">
        <v>0</v>
      </c>
    </row>
    <row r="511" customFormat="false" ht="12.75" hidden="false" customHeight="true" outlineLevel="0" collapsed="false">
      <c r="B511" s="387" t="n">
        <v>260320</v>
      </c>
      <c r="C511" s="388" t="s">
        <v>41</v>
      </c>
      <c r="D511" s="389" t="n">
        <v>0.05004</v>
      </c>
      <c r="E511" s="390" t="n">
        <v>0.05004</v>
      </c>
      <c r="F511" s="390" t="n">
        <v>0.05004</v>
      </c>
      <c r="G511" s="390" t="n">
        <v>0.05004</v>
      </c>
      <c r="H511" s="390" t="n">
        <v>0.05004</v>
      </c>
      <c r="I511" s="390" t="n">
        <v>0.05004</v>
      </c>
      <c r="J511" s="391" t="n">
        <v>0.05004</v>
      </c>
    </row>
    <row r="512" customFormat="false" ht="12.75" hidden="false" customHeight="true" outlineLevel="0" collapsed="false">
      <c r="B512" s="387" t="n">
        <v>260325</v>
      </c>
      <c r="C512" s="388" t="s">
        <v>42</v>
      </c>
      <c r="D512" s="389" t="n">
        <v>26.45295</v>
      </c>
      <c r="E512" s="390" t="n">
        <v>26.45295</v>
      </c>
      <c r="F512" s="390" t="n">
        <v>26.45295</v>
      </c>
      <c r="G512" s="390" t="n">
        <v>26.39908</v>
      </c>
      <c r="H512" s="390" t="n">
        <v>26.39908</v>
      </c>
      <c r="I512" s="390" t="n">
        <v>26.33215</v>
      </c>
      <c r="J512" s="391" t="n">
        <v>26.33215</v>
      </c>
    </row>
    <row r="513" customFormat="false" ht="12.75" hidden="false" customHeight="true" outlineLevel="0" collapsed="false">
      <c r="B513" s="387" t="n">
        <v>2604</v>
      </c>
      <c r="C513" s="388" t="s">
        <v>294</v>
      </c>
      <c r="D513" s="389" t="n">
        <v>0</v>
      </c>
      <c r="E513" s="390" t="n">
        <v>0</v>
      </c>
      <c r="F513" s="390" t="n">
        <v>0</v>
      </c>
      <c r="G513" s="390" t="n">
        <v>0</v>
      </c>
      <c r="H513" s="390" t="n">
        <v>0</v>
      </c>
      <c r="I513" s="390" t="n">
        <v>0</v>
      </c>
      <c r="J513" s="391" t="n">
        <v>0</v>
      </c>
    </row>
    <row r="514" customFormat="false" ht="12.75" hidden="false" customHeight="true" outlineLevel="0" collapsed="false">
      <c r="B514" s="387" t="n">
        <v>260405</v>
      </c>
      <c r="C514" s="388" t="s">
        <v>38</v>
      </c>
      <c r="D514" s="389" t="n">
        <v>0</v>
      </c>
      <c r="E514" s="390" t="n">
        <v>0</v>
      </c>
      <c r="F514" s="390" t="n">
        <v>0</v>
      </c>
      <c r="G514" s="390" t="n">
        <v>0</v>
      </c>
      <c r="H514" s="390" t="n">
        <v>0</v>
      </c>
      <c r="I514" s="390" t="n">
        <v>0</v>
      </c>
      <c r="J514" s="391" t="n">
        <v>0</v>
      </c>
    </row>
    <row r="515" customFormat="false" ht="12.75" hidden="false" customHeight="true" outlineLevel="0" collapsed="false">
      <c r="B515" s="387" t="n">
        <v>260410</v>
      </c>
      <c r="C515" s="388" t="s">
        <v>39</v>
      </c>
      <c r="D515" s="389" t="n">
        <v>0</v>
      </c>
      <c r="E515" s="390" t="n">
        <v>0</v>
      </c>
      <c r="F515" s="390" t="n">
        <v>0</v>
      </c>
      <c r="G515" s="390" t="n">
        <v>0</v>
      </c>
      <c r="H515" s="390" t="n">
        <v>0</v>
      </c>
      <c r="I515" s="390" t="n">
        <v>0</v>
      </c>
      <c r="J515" s="391" t="n">
        <v>0</v>
      </c>
    </row>
    <row r="516" customFormat="false" ht="12.75" hidden="false" customHeight="true" outlineLevel="0" collapsed="false">
      <c r="B516" s="387" t="n">
        <v>260415</v>
      </c>
      <c r="C516" s="388" t="s">
        <v>40</v>
      </c>
      <c r="D516" s="389" t="n">
        <v>0</v>
      </c>
      <c r="E516" s="390" t="n">
        <v>0</v>
      </c>
      <c r="F516" s="390" t="n">
        <v>0</v>
      </c>
      <c r="G516" s="390" t="n">
        <v>0</v>
      </c>
      <c r="H516" s="390" t="n">
        <v>0</v>
      </c>
      <c r="I516" s="390" t="n">
        <v>0</v>
      </c>
      <c r="J516" s="391" t="n">
        <v>0</v>
      </c>
    </row>
    <row r="517" customFormat="false" ht="12.75" hidden="false" customHeight="true" outlineLevel="0" collapsed="false">
      <c r="B517" s="387" t="n">
        <v>260420</v>
      </c>
      <c r="C517" s="388" t="s">
        <v>41</v>
      </c>
      <c r="D517" s="389" t="n">
        <v>0</v>
      </c>
      <c r="E517" s="390" t="n">
        <v>0</v>
      </c>
      <c r="F517" s="390" t="n">
        <v>0</v>
      </c>
      <c r="G517" s="390" t="n">
        <v>0</v>
      </c>
      <c r="H517" s="390" t="n">
        <v>0</v>
      </c>
      <c r="I517" s="390" t="n">
        <v>0</v>
      </c>
      <c r="J517" s="391" t="n">
        <v>0</v>
      </c>
    </row>
    <row r="518" customFormat="false" ht="12.75" hidden="false" customHeight="true" outlineLevel="0" collapsed="false">
      <c r="B518" s="387" t="n">
        <v>260425</v>
      </c>
      <c r="C518" s="388" t="s">
        <v>42</v>
      </c>
      <c r="D518" s="389" t="n">
        <v>0</v>
      </c>
      <c r="E518" s="390" t="n">
        <v>0</v>
      </c>
      <c r="F518" s="390" t="n">
        <v>0</v>
      </c>
      <c r="G518" s="390" t="n">
        <v>0</v>
      </c>
      <c r="H518" s="390" t="n">
        <v>0</v>
      </c>
      <c r="I518" s="390" t="n">
        <v>0</v>
      </c>
      <c r="J518" s="391" t="n">
        <v>0</v>
      </c>
    </row>
    <row r="519" customFormat="false" ht="12.75" hidden="false" customHeight="true" outlineLevel="0" collapsed="false">
      <c r="B519" s="387" t="n">
        <v>2605</v>
      </c>
      <c r="C519" s="388" t="s">
        <v>295</v>
      </c>
      <c r="D519" s="389" t="n">
        <v>0</v>
      </c>
      <c r="E519" s="390" t="n">
        <v>0</v>
      </c>
      <c r="F519" s="390" t="n">
        <v>0</v>
      </c>
      <c r="G519" s="390" t="n">
        <v>0</v>
      </c>
      <c r="H519" s="390" t="n">
        <v>0</v>
      </c>
      <c r="I519" s="390" t="n">
        <v>0</v>
      </c>
      <c r="J519" s="391" t="n">
        <v>0</v>
      </c>
    </row>
    <row r="520" customFormat="false" ht="12.75" hidden="false" customHeight="true" outlineLevel="0" collapsed="false">
      <c r="B520" s="387" t="n">
        <v>260505</v>
      </c>
      <c r="C520" s="388" t="s">
        <v>38</v>
      </c>
      <c r="D520" s="389" t="n">
        <v>0</v>
      </c>
      <c r="E520" s="390" t="n">
        <v>0</v>
      </c>
      <c r="F520" s="390" t="n">
        <v>0</v>
      </c>
      <c r="G520" s="390" t="n">
        <v>0</v>
      </c>
      <c r="H520" s="390" t="n">
        <v>0</v>
      </c>
      <c r="I520" s="390" t="n">
        <v>0</v>
      </c>
      <c r="J520" s="391" t="n">
        <v>0</v>
      </c>
    </row>
    <row r="521" customFormat="false" ht="12.75" hidden="false" customHeight="true" outlineLevel="0" collapsed="false">
      <c r="B521" s="387" t="n">
        <v>260510</v>
      </c>
      <c r="C521" s="388" t="s">
        <v>39</v>
      </c>
      <c r="D521" s="389" t="n">
        <v>0</v>
      </c>
      <c r="E521" s="390" t="n">
        <v>0</v>
      </c>
      <c r="F521" s="390" t="n">
        <v>0</v>
      </c>
      <c r="G521" s="390" t="n">
        <v>0</v>
      </c>
      <c r="H521" s="390" t="n">
        <v>0</v>
      </c>
      <c r="I521" s="390" t="n">
        <v>0</v>
      </c>
      <c r="J521" s="391" t="n">
        <v>0</v>
      </c>
    </row>
    <row r="522" customFormat="false" ht="12.75" hidden="false" customHeight="true" outlineLevel="0" collapsed="false">
      <c r="B522" s="387" t="n">
        <v>260515</v>
      </c>
      <c r="C522" s="388" t="s">
        <v>40</v>
      </c>
      <c r="D522" s="389" t="n">
        <v>0</v>
      </c>
      <c r="E522" s="390" t="n">
        <v>0</v>
      </c>
      <c r="F522" s="390" t="n">
        <v>0</v>
      </c>
      <c r="G522" s="390" t="n">
        <v>0</v>
      </c>
      <c r="H522" s="390" t="n">
        <v>0</v>
      </c>
      <c r="I522" s="390" t="n">
        <v>0</v>
      </c>
      <c r="J522" s="391" t="n">
        <v>0</v>
      </c>
    </row>
    <row r="523" customFormat="false" ht="12.75" hidden="false" customHeight="true" outlineLevel="0" collapsed="false">
      <c r="B523" s="387" t="n">
        <v>260520</v>
      </c>
      <c r="C523" s="388" t="s">
        <v>41</v>
      </c>
      <c r="D523" s="389" t="n">
        <v>0</v>
      </c>
      <c r="E523" s="390" t="n">
        <v>0</v>
      </c>
      <c r="F523" s="390" t="n">
        <v>0</v>
      </c>
      <c r="G523" s="390" t="n">
        <v>0</v>
      </c>
      <c r="H523" s="390" t="n">
        <v>0</v>
      </c>
      <c r="I523" s="390" t="n">
        <v>0</v>
      </c>
      <c r="J523" s="391" t="n">
        <v>0</v>
      </c>
    </row>
    <row r="524" customFormat="false" ht="12.75" hidden="false" customHeight="true" outlineLevel="0" collapsed="false">
      <c r="B524" s="387" t="n">
        <v>260525</v>
      </c>
      <c r="C524" s="388" t="s">
        <v>42</v>
      </c>
      <c r="D524" s="389" t="n">
        <v>0</v>
      </c>
      <c r="E524" s="390" t="n">
        <v>0</v>
      </c>
      <c r="F524" s="390" t="n">
        <v>0</v>
      </c>
      <c r="G524" s="390" t="n">
        <v>0</v>
      </c>
      <c r="H524" s="390" t="n">
        <v>0</v>
      </c>
      <c r="I524" s="390" t="n">
        <v>0</v>
      </c>
      <c r="J524" s="391" t="n">
        <v>0</v>
      </c>
    </row>
    <row r="525" customFormat="false" ht="12.75" hidden="false" customHeight="true" outlineLevel="0" collapsed="false">
      <c r="B525" s="387" t="n">
        <v>2606</v>
      </c>
      <c r="C525" s="388" t="s">
        <v>296</v>
      </c>
      <c r="D525" s="389" t="n">
        <v>14249.55284</v>
      </c>
      <c r="E525" s="390" t="n">
        <v>12974.93709</v>
      </c>
      <c r="F525" s="390" t="n">
        <v>12907.80917</v>
      </c>
      <c r="G525" s="390" t="n">
        <v>12818.46612</v>
      </c>
      <c r="H525" s="390" t="n">
        <v>12747.39589</v>
      </c>
      <c r="I525" s="390" t="n">
        <v>12652.72127</v>
      </c>
      <c r="J525" s="391" t="n">
        <v>10126.54577</v>
      </c>
    </row>
    <row r="526" customFormat="false" ht="12.75" hidden="false" customHeight="true" outlineLevel="0" collapsed="false">
      <c r="B526" s="387" t="n">
        <v>260605</v>
      </c>
      <c r="C526" s="388" t="s">
        <v>38</v>
      </c>
      <c r="D526" s="389" t="n">
        <v>1331.88375</v>
      </c>
      <c r="E526" s="390" t="n">
        <v>93.78815</v>
      </c>
      <c r="F526" s="390" t="n">
        <v>97.84887</v>
      </c>
      <c r="G526" s="390" t="n">
        <v>71.85689</v>
      </c>
      <c r="H526" s="390" t="n">
        <v>63.60442</v>
      </c>
      <c r="I526" s="390" t="n">
        <v>2529.32422</v>
      </c>
      <c r="J526" s="391" t="n">
        <v>1293.90122</v>
      </c>
    </row>
    <row r="527" customFormat="false" ht="12.75" hidden="false" customHeight="true" outlineLevel="0" collapsed="false">
      <c r="B527" s="387" t="n">
        <v>260610</v>
      </c>
      <c r="C527" s="392" t="s">
        <v>39</v>
      </c>
      <c r="D527" s="393" t="n">
        <v>105.15349</v>
      </c>
      <c r="E527" s="394" t="n">
        <v>83.80011</v>
      </c>
      <c r="F527" s="394" t="n">
        <v>51.18333</v>
      </c>
      <c r="G527" s="394" t="n">
        <v>2537.86733</v>
      </c>
      <c r="H527" s="394" t="n">
        <v>1277.08617</v>
      </c>
      <c r="I527" s="394" t="n">
        <v>1293.54059</v>
      </c>
      <c r="J527" s="391" t="n">
        <v>41.07676</v>
      </c>
    </row>
    <row r="528" customFormat="false" ht="12.75" hidden="false" customHeight="true" outlineLevel="0" collapsed="false">
      <c r="B528" s="387" t="n">
        <v>260615</v>
      </c>
      <c r="C528" s="392" t="s">
        <v>40</v>
      </c>
      <c r="D528" s="393" t="n">
        <v>2612.90187</v>
      </c>
      <c r="E528" s="394" t="n">
        <v>3861.77354</v>
      </c>
      <c r="F528" s="394" t="n">
        <v>3862.29935</v>
      </c>
      <c r="G528" s="394" t="n">
        <v>1348.81037</v>
      </c>
      <c r="H528" s="394" t="n">
        <v>2593.35164</v>
      </c>
      <c r="I528" s="394" t="n">
        <v>71.40565</v>
      </c>
      <c r="J528" s="391" t="n">
        <v>3815.92648</v>
      </c>
    </row>
    <row r="529" customFormat="false" ht="12.75" hidden="false" customHeight="true" outlineLevel="0" collapsed="false">
      <c r="B529" s="387" t="n">
        <v>260620</v>
      </c>
      <c r="C529" s="392" t="s">
        <v>41</v>
      </c>
      <c r="D529" s="393" t="n">
        <v>5245.23584</v>
      </c>
      <c r="E529" s="394" t="n">
        <v>3979.58518</v>
      </c>
      <c r="F529" s="394" t="n">
        <v>3978.72185</v>
      </c>
      <c r="G529" s="394" t="n">
        <v>3960.68438</v>
      </c>
      <c r="H529" s="394" t="n">
        <v>3939.122</v>
      </c>
      <c r="I529" s="394" t="n">
        <v>3932.9296</v>
      </c>
      <c r="J529" s="391" t="n">
        <v>3926.0201</v>
      </c>
    </row>
    <row r="530" customFormat="false" ht="12.75" hidden="false" customHeight="true" outlineLevel="0" collapsed="false">
      <c r="B530" s="387" t="n">
        <v>260625</v>
      </c>
      <c r="C530" s="388" t="s">
        <v>42</v>
      </c>
      <c r="D530" s="389" t="n">
        <v>4954.37789</v>
      </c>
      <c r="E530" s="390" t="n">
        <v>4955.99011</v>
      </c>
      <c r="F530" s="390" t="n">
        <v>4917.75577</v>
      </c>
      <c r="G530" s="390" t="n">
        <v>4899.24715</v>
      </c>
      <c r="H530" s="390" t="n">
        <v>4874.23166</v>
      </c>
      <c r="I530" s="390" t="n">
        <v>4825.52121</v>
      </c>
      <c r="J530" s="391" t="n">
        <v>1049.62121</v>
      </c>
    </row>
    <row r="531" customFormat="false" ht="12.75" hidden="false" customHeight="true" outlineLevel="0" collapsed="false">
      <c r="B531" s="387" t="n">
        <v>2607</v>
      </c>
      <c r="C531" s="388" t="s">
        <v>297</v>
      </c>
      <c r="D531" s="389" t="n">
        <v>11425.44903</v>
      </c>
      <c r="E531" s="390" t="n">
        <v>12223.14749</v>
      </c>
      <c r="F531" s="390" t="n">
        <v>12199.89608</v>
      </c>
      <c r="G531" s="390" t="n">
        <v>12075.98157</v>
      </c>
      <c r="H531" s="390" t="n">
        <v>12073.00397</v>
      </c>
      <c r="I531" s="390" t="n">
        <v>11919.96571</v>
      </c>
      <c r="J531" s="391" t="n">
        <v>11809.0873</v>
      </c>
    </row>
    <row r="532" customFormat="false" ht="12.75" hidden="false" customHeight="true" outlineLevel="0" collapsed="false">
      <c r="B532" s="387" t="n">
        <v>260705</v>
      </c>
      <c r="C532" s="388" t="s">
        <v>38</v>
      </c>
      <c r="D532" s="389" t="n">
        <v>56.21917</v>
      </c>
      <c r="E532" s="390" t="n">
        <v>0</v>
      </c>
      <c r="F532" s="390" t="n">
        <v>237.37026</v>
      </c>
      <c r="G532" s="390" t="n">
        <v>0</v>
      </c>
      <c r="H532" s="390" t="n">
        <v>175.23366</v>
      </c>
      <c r="I532" s="390" t="n">
        <v>1.91231</v>
      </c>
      <c r="J532" s="391" t="n">
        <v>56.21917</v>
      </c>
    </row>
    <row r="533" customFormat="false" ht="12.75" hidden="false" customHeight="true" outlineLevel="0" collapsed="false">
      <c r="B533" s="387" t="n">
        <v>260710</v>
      </c>
      <c r="C533" s="392" t="s">
        <v>39</v>
      </c>
      <c r="D533" s="393" t="n">
        <v>266.74494</v>
      </c>
      <c r="E533" s="394" t="n">
        <v>266.74494</v>
      </c>
      <c r="F533" s="394" t="n">
        <v>175.23366</v>
      </c>
      <c r="G533" s="394" t="n">
        <v>177.14597</v>
      </c>
      <c r="H533" s="394" t="n">
        <v>58.13148</v>
      </c>
      <c r="I533" s="394" t="n">
        <v>56.21917</v>
      </c>
      <c r="J533" s="391" t="n">
        <v>237.37026</v>
      </c>
    </row>
    <row r="534" customFormat="false" ht="12.75" hidden="false" customHeight="true" outlineLevel="0" collapsed="false">
      <c r="B534" s="387" t="n">
        <v>260715</v>
      </c>
      <c r="C534" s="388" t="s">
        <v>40</v>
      </c>
      <c r="D534" s="389" t="n">
        <v>261.75919</v>
      </c>
      <c r="E534" s="390" t="n">
        <v>317.97836</v>
      </c>
      <c r="F534" s="390" t="n">
        <v>78.94746</v>
      </c>
      <c r="G534" s="390" t="n">
        <v>314.40541</v>
      </c>
      <c r="H534" s="390" t="n">
        <v>258.18624</v>
      </c>
      <c r="I534" s="390" t="n">
        <v>433.4199</v>
      </c>
      <c r="J534" s="391" t="n">
        <v>197.96195</v>
      </c>
    </row>
    <row r="535" customFormat="false" ht="12.75" hidden="false" customHeight="true" outlineLevel="0" collapsed="false">
      <c r="B535" s="387" t="n">
        <v>260720</v>
      </c>
      <c r="C535" s="388" t="s">
        <v>41</v>
      </c>
      <c r="D535" s="389" t="n">
        <v>605.5677</v>
      </c>
      <c r="E535" s="390" t="n">
        <v>605.5677</v>
      </c>
      <c r="F535" s="390" t="n">
        <v>605.5677</v>
      </c>
      <c r="G535" s="390" t="n">
        <v>605.5677</v>
      </c>
      <c r="H535" s="390" t="n">
        <v>605.5677</v>
      </c>
      <c r="I535" s="390" t="n">
        <v>605.5677</v>
      </c>
      <c r="J535" s="391" t="n">
        <v>605.5677</v>
      </c>
    </row>
    <row r="536" customFormat="false" ht="12.75" hidden="false" customHeight="true" outlineLevel="0" collapsed="false">
      <c r="B536" s="387" t="n">
        <v>260725</v>
      </c>
      <c r="C536" s="388" t="s">
        <v>42</v>
      </c>
      <c r="D536" s="389" t="n">
        <v>10235.15803</v>
      </c>
      <c r="E536" s="390" t="n">
        <v>11032.85649</v>
      </c>
      <c r="F536" s="390" t="n">
        <v>11102.777</v>
      </c>
      <c r="G536" s="390" t="n">
        <v>10978.86249</v>
      </c>
      <c r="H536" s="390" t="n">
        <v>10975.88489</v>
      </c>
      <c r="I536" s="390" t="n">
        <v>10822.84663</v>
      </c>
      <c r="J536" s="391" t="n">
        <v>10711.96822</v>
      </c>
    </row>
    <row r="537" customFormat="false" ht="12.75" hidden="false" customHeight="true" outlineLevel="0" collapsed="false">
      <c r="B537" s="387" t="n">
        <v>2608</v>
      </c>
      <c r="C537" s="388" t="s">
        <v>298</v>
      </c>
      <c r="D537" s="389" t="n">
        <v>0</v>
      </c>
      <c r="E537" s="390" t="n">
        <v>0</v>
      </c>
      <c r="F537" s="390" t="n">
        <v>0</v>
      </c>
      <c r="G537" s="390" t="n">
        <v>0</v>
      </c>
      <c r="H537" s="390" t="n">
        <v>0</v>
      </c>
      <c r="I537" s="390" t="n">
        <v>0</v>
      </c>
      <c r="J537" s="391" t="n">
        <v>0</v>
      </c>
    </row>
    <row r="538" customFormat="false" ht="12.75" hidden="false" customHeight="true" outlineLevel="0" collapsed="false">
      <c r="B538" s="387" t="n">
        <v>260805</v>
      </c>
      <c r="C538" s="388" t="s">
        <v>38</v>
      </c>
      <c r="D538" s="389" t="n">
        <v>0</v>
      </c>
      <c r="E538" s="390" t="n">
        <v>0</v>
      </c>
      <c r="F538" s="390" t="n">
        <v>0</v>
      </c>
      <c r="G538" s="390" t="n">
        <v>0</v>
      </c>
      <c r="H538" s="390" t="n">
        <v>0</v>
      </c>
      <c r="I538" s="390" t="n">
        <v>0</v>
      </c>
      <c r="J538" s="391" t="n">
        <v>0</v>
      </c>
    </row>
    <row r="539" customFormat="false" ht="12.75" hidden="false" customHeight="true" outlineLevel="0" collapsed="false">
      <c r="B539" s="387" t="n">
        <v>260810</v>
      </c>
      <c r="C539" s="388" t="s">
        <v>39</v>
      </c>
      <c r="D539" s="389" t="n">
        <v>0</v>
      </c>
      <c r="E539" s="390" t="n">
        <v>0</v>
      </c>
      <c r="F539" s="390" t="n">
        <v>0</v>
      </c>
      <c r="G539" s="390" t="n">
        <v>0</v>
      </c>
      <c r="H539" s="390" t="n">
        <v>0</v>
      </c>
      <c r="I539" s="390" t="n">
        <v>0</v>
      </c>
      <c r="J539" s="391" t="n">
        <v>0</v>
      </c>
    </row>
    <row r="540" customFormat="false" ht="12.75" hidden="false" customHeight="true" outlineLevel="0" collapsed="false">
      <c r="B540" s="387" t="n">
        <v>260815</v>
      </c>
      <c r="C540" s="388" t="s">
        <v>40</v>
      </c>
      <c r="D540" s="389" t="n">
        <v>0</v>
      </c>
      <c r="E540" s="390" t="n">
        <v>0</v>
      </c>
      <c r="F540" s="390" t="n">
        <v>0</v>
      </c>
      <c r="G540" s="390" t="n">
        <v>0</v>
      </c>
      <c r="H540" s="390" t="n">
        <v>0</v>
      </c>
      <c r="I540" s="390" t="n">
        <v>0</v>
      </c>
      <c r="J540" s="391" t="n">
        <v>0</v>
      </c>
    </row>
    <row r="541" customFormat="false" ht="12.75" hidden="false" customHeight="true" outlineLevel="0" collapsed="false">
      <c r="B541" s="387" t="n">
        <v>260820</v>
      </c>
      <c r="C541" s="388" t="s">
        <v>41</v>
      </c>
      <c r="D541" s="389" t="n">
        <v>0</v>
      </c>
      <c r="E541" s="390" t="n">
        <v>0</v>
      </c>
      <c r="F541" s="390" t="n">
        <v>0</v>
      </c>
      <c r="G541" s="390" t="n">
        <v>0</v>
      </c>
      <c r="H541" s="390" t="n">
        <v>0</v>
      </c>
      <c r="I541" s="390" t="n">
        <v>0</v>
      </c>
      <c r="J541" s="391" t="n">
        <v>0</v>
      </c>
    </row>
    <row r="542" customFormat="false" ht="12.75" hidden="false" customHeight="true" outlineLevel="0" collapsed="false">
      <c r="B542" s="387" t="n">
        <v>260825</v>
      </c>
      <c r="C542" s="388" t="s">
        <v>42</v>
      </c>
      <c r="D542" s="389" t="n">
        <v>0</v>
      </c>
      <c r="E542" s="390" t="n">
        <v>0</v>
      </c>
      <c r="F542" s="390" t="n">
        <v>0</v>
      </c>
      <c r="G542" s="390" t="n">
        <v>0</v>
      </c>
      <c r="H542" s="390" t="n">
        <v>0</v>
      </c>
      <c r="I542" s="390" t="n">
        <v>0</v>
      </c>
      <c r="J542" s="391" t="n">
        <v>0</v>
      </c>
    </row>
    <row r="543" customFormat="false" ht="12.75" hidden="false" customHeight="true" outlineLevel="0" collapsed="false">
      <c r="B543" s="387" t="n">
        <v>2609</v>
      </c>
      <c r="C543" s="388" t="s">
        <v>299</v>
      </c>
      <c r="D543" s="389" t="n">
        <v>0</v>
      </c>
      <c r="E543" s="390" t="n">
        <v>0</v>
      </c>
      <c r="F543" s="390" t="n">
        <v>0</v>
      </c>
      <c r="G543" s="390" t="n">
        <v>0</v>
      </c>
      <c r="H543" s="390" t="n">
        <v>0</v>
      </c>
      <c r="I543" s="390" t="n">
        <v>0</v>
      </c>
      <c r="J543" s="391" t="n">
        <v>0</v>
      </c>
    </row>
    <row r="544" customFormat="false" ht="12.75" hidden="false" customHeight="true" outlineLevel="0" collapsed="false">
      <c r="B544" s="387" t="n">
        <v>260905</v>
      </c>
      <c r="C544" s="388" t="s">
        <v>38</v>
      </c>
      <c r="D544" s="389" t="n">
        <v>0</v>
      </c>
      <c r="E544" s="390" t="n">
        <v>0</v>
      </c>
      <c r="F544" s="390" t="n">
        <v>0</v>
      </c>
      <c r="G544" s="390" t="n">
        <v>0</v>
      </c>
      <c r="H544" s="390" t="n">
        <v>0</v>
      </c>
      <c r="I544" s="390" t="n">
        <v>0</v>
      </c>
      <c r="J544" s="391" t="n">
        <v>0</v>
      </c>
    </row>
    <row r="545" customFormat="false" ht="12.75" hidden="false" customHeight="true" outlineLevel="0" collapsed="false">
      <c r="B545" s="387" t="n">
        <v>260910</v>
      </c>
      <c r="C545" s="388" t="s">
        <v>39</v>
      </c>
      <c r="D545" s="389" t="n">
        <v>0</v>
      </c>
      <c r="E545" s="390" t="n">
        <v>0</v>
      </c>
      <c r="F545" s="390" t="n">
        <v>0</v>
      </c>
      <c r="G545" s="390" t="n">
        <v>0</v>
      </c>
      <c r="H545" s="390" t="n">
        <v>0</v>
      </c>
      <c r="I545" s="390" t="n">
        <v>0</v>
      </c>
      <c r="J545" s="391" t="n">
        <v>0</v>
      </c>
    </row>
    <row r="546" customFormat="false" ht="12.75" hidden="false" customHeight="true" outlineLevel="0" collapsed="false">
      <c r="B546" s="387" t="n">
        <v>260915</v>
      </c>
      <c r="C546" s="388" t="s">
        <v>40</v>
      </c>
      <c r="D546" s="389" t="n">
        <v>0</v>
      </c>
      <c r="E546" s="390" t="n">
        <v>0</v>
      </c>
      <c r="F546" s="390" t="n">
        <v>0</v>
      </c>
      <c r="G546" s="390" t="n">
        <v>0</v>
      </c>
      <c r="H546" s="390" t="n">
        <v>0</v>
      </c>
      <c r="I546" s="390" t="n">
        <v>0</v>
      </c>
      <c r="J546" s="391" t="n">
        <v>0</v>
      </c>
    </row>
    <row r="547" customFormat="false" ht="12.75" hidden="false" customHeight="true" outlineLevel="0" collapsed="false">
      <c r="B547" s="387" t="n">
        <v>260920</v>
      </c>
      <c r="C547" s="388" t="s">
        <v>41</v>
      </c>
      <c r="D547" s="389" t="n">
        <v>0</v>
      </c>
      <c r="E547" s="390" t="n">
        <v>0</v>
      </c>
      <c r="F547" s="390" t="n">
        <v>0</v>
      </c>
      <c r="G547" s="390" t="n">
        <v>0</v>
      </c>
      <c r="H547" s="390" t="n">
        <v>0</v>
      </c>
      <c r="I547" s="390" t="n">
        <v>0</v>
      </c>
      <c r="J547" s="391" t="n">
        <v>0</v>
      </c>
    </row>
    <row r="548" customFormat="false" ht="12.75" hidden="false" customHeight="true" outlineLevel="0" collapsed="false">
      <c r="B548" s="387" t="n">
        <v>260925</v>
      </c>
      <c r="C548" s="388" t="s">
        <v>42</v>
      </c>
      <c r="D548" s="389" t="n">
        <v>0</v>
      </c>
      <c r="E548" s="390" t="n">
        <v>0</v>
      </c>
      <c r="F548" s="390" t="n">
        <v>0</v>
      </c>
      <c r="G548" s="390" t="n">
        <v>0</v>
      </c>
      <c r="H548" s="390" t="n">
        <v>0</v>
      </c>
      <c r="I548" s="390" t="n">
        <v>0</v>
      </c>
      <c r="J548" s="391" t="n">
        <v>0</v>
      </c>
    </row>
    <row r="549" customFormat="false" ht="12.75" hidden="false" customHeight="true" outlineLevel="0" collapsed="false">
      <c r="B549" s="387" t="n">
        <v>2690</v>
      </c>
      <c r="C549" s="388" t="s">
        <v>300</v>
      </c>
      <c r="D549" s="389" t="n">
        <v>161075.04392</v>
      </c>
      <c r="E549" s="390" t="n">
        <v>168502.40385</v>
      </c>
      <c r="F549" s="390" t="n">
        <v>182795.4922</v>
      </c>
      <c r="G549" s="390" t="n">
        <v>135520.52939</v>
      </c>
      <c r="H549" s="390" t="n">
        <v>139924.90885</v>
      </c>
      <c r="I549" s="390" t="n">
        <v>140543.96433</v>
      </c>
      <c r="J549" s="391" t="n">
        <v>103247.39216</v>
      </c>
    </row>
    <row r="550" customFormat="false" ht="12.75" hidden="false" customHeight="true" outlineLevel="0" collapsed="false">
      <c r="B550" s="387" t="n">
        <v>269005</v>
      </c>
      <c r="C550" s="388" t="s">
        <v>38</v>
      </c>
      <c r="D550" s="389" t="n">
        <v>0</v>
      </c>
      <c r="E550" s="390" t="n">
        <v>7000</v>
      </c>
      <c r="F550" s="390" t="n">
        <v>83000</v>
      </c>
      <c r="G550" s="390" t="n">
        <v>7000</v>
      </c>
      <c r="H550" s="390" t="n">
        <v>9500</v>
      </c>
      <c r="I550" s="390" t="n">
        <v>42836.20833</v>
      </c>
      <c r="J550" s="391" t="n">
        <v>7000</v>
      </c>
    </row>
    <row r="551" customFormat="false" ht="12.75" hidden="false" customHeight="true" outlineLevel="0" collapsed="false">
      <c r="B551" s="387" t="n">
        <v>269010</v>
      </c>
      <c r="C551" s="388" t="s">
        <v>39</v>
      </c>
      <c r="D551" s="389" t="n">
        <v>76000</v>
      </c>
      <c r="E551" s="390" t="n">
        <v>76000</v>
      </c>
      <c r="F551" s="390" t="n">
        <v>13000</v>
      </c>
      <c r="G551" s="390" t="n">
        <v>53336.20833</v>
      </c>
      <c r="H551" s="390" t="n">
        <v>49836.20833</v>
      </c>
      <c r="I551" s="390" t="n">
        <v>16000</v>
      </c>
      <c r="J551" s="391" t="n">
        <v>24500</v>
      </c>
    </row>
    <row r="552" customFormat="false" ht="12.75" hidden="false" customHeight="true" outlineLevel="0" collapsed="false">
      <c r="B552" s="387" t="n">
        <v>269015</v>
      </c>
      <c r="C552" s="388" t="s">
        <v>40</v>
      </c>
      <c r="D552" s="389" t="n">
        <v>17336.20833</v>
      </c>
      <c r="E552" s="390" t="n">
        <v>16836.20833</v>
      </c>
      <c r="F552" s="390" t="n">
        <v>16836.20833</v>
      </c>
      <c r="G552" s="390" t="n">
        <v>10500</v>
      </c>
      <c r="H552" s="390" t="n">
        <v>10500</v>
      </c>
      <c r="I552" s="390" t="n">
        <v>29024.59996</v>
      </c>
      <c r="J552" s="391" t="n">
        <v>19064.23612</v>
      </c>
    </row>
    <row r="553" s="399" customFormat="true" ht="12.75" hidden="false" customHeight="true" outlineLevel="0" collapsed="false">
      <c r="B553" s="387" t="n">
        <v>269020</v>
      </c>
      <c r="C553" s="388" t="s">
        <v>41</v>
      </c>
      <c r="D553" s="389" t="n">
        <v>21044.66383</v>
      </c>
      <c r="E553" s="390" t="n">
        <v>18972.02376</v>
      </c>
      <c r="F553" s="390" t="n">
        <v>32459.28387</v>
      </c>
      <c r="G553" s="390" t="n">
        <v>27184.32106</v>
      </c>
      <c r="H553" s="390" t="n">
        <v>32588.70052</v>
      </c>
      <c r="I553" s="390" t="n">
        <v>15183.15604</v>
      </c>
      <c r="J553" s="391" t="n">
        <v>15183.15604</v>
      </c>
    </row>
    <row r="554" s="399" customFormat="true" ht="12.75" hidden="false" customHeight="true" outlineLevel="0" collapsed="false">
      <c r="B554" s="387" t="n">
        <v>269025</v>
      </c>
      <c r="C554" s="388" t="s">
        <v>42</v>
      </c>
      <c r="D554" s="389" t="n">
        <v>46694.17176</v>
      </c>
      <c r="E554" s="390" t="n">
        <v>49694.17176</v>
      </c>
      <c r="F554" s="390" t="n">
        <v>37500</v>
      </c>
      <c r="G554" s="390" t="n">
        <v>37500</v>
      </c>
      <c r="H554" s="390" t="n">
        <v>37500</v>
      </c>
      <c r="I554" s="390" t="n">
        <v>37500</v>
      </c>
      <c r="J554" s="391" t="n">
        <v>37500</v>
      </c>
    </row>
    <row r="555" customFormat="false" ht="12.75" hidden="false" customHeight="true" outlineLevel="0" collapsed="false">
      <c r="B555" s="387" t="n">
        <v>27</v>
      </c>
      <c r="C555" s="388" t="s">
        <v>301</v>
      </c>
      <c r="D555" s="389" t="n">
        <v>514.24173</v>
      </c>
      <c r="E555" s="390" t="n">
        <v>514.24173</v>
      </c>
      <c r="F555" s="390" t="n">
        <v>514.24173</v>
      </c>
      <c r="G555" s="390" t="n">
        <v>514.24173</v>
      </c>
      <c r="H555" s="390" t="n">
        <v>514.24173</v>
      </c>
      <c r="I555" s="390" t="n">
        <v>514.24173</v>
      </c>
      <c r="J555" s="391" t="n">
        <v>514.24173</v>
      </c>
    </row>
    <row r="556" customFormat="false" ht="12.75" hidden="false" customHeight="true" outlineLevel="0" collapsed="false">
      <c r="B556" s="387" t="n">
        <v>2701</v>
      </c>
      <c r="C556" s="388" t="s">
        <v>260</v>
      </c>
      <c r="D556" s="389" t="n">
        <v>0</v>
      </c>
      <c r="E556" s="390" t="n">
        <v>0</v>
      </c>
      <c r="F556" s="390" t="n">
        <v>0</v>
      </c>
      <c r="G556" s="390" t="n">
        <v>0</v>
      </c>
      <c r="H556" s="390" t="n">
        <v>0</v>
      </c>
      <c r="I556" s="390" t="n">
        <v>0</v>
      </c>
      <c r="J556" s="391" t="n">
        <v>0</v>
      </c>
    </row>
    <row r="557" customFormat="false" ht="12.75" hidden="false" customHeight="true" outlineLevel="0" collapsed="false">
      <c r="B557" s="387" t="n">
        <v>270115</v>
      </c>
      <c r="C557" s="388" t="s">
        <v>302</v>
      </c>
      <c r="D557" s="389" t="n">
        <v>0</v>
      </c>
      <c r="E557" s="390" t="n">
        <v>0</v>
      </c>
      <c r="F557" s="390" t="n">
        <v>0</v>
      </c>
      <c r="G557" s="390" t="n">
        <v>0</v>
      </c>
      <c r="H557" s="390" t="n">
        <v>0</v>
      </c>
      <c r="I557" s="390" t="n">
        <v>0</v>
      </c>
      <c r="J557" s="391" t="n">
        <v>0</v>
      </c>
    </row>
    <row r="558" customFormat="false" ht="12.75" hidden="false" customHeight="true" outlineLevel="0" collapsed="false">
      <c r="B558" s="387" t="n">
        <v>2702</v>
      </c>
      <c r="C558" s="388" t="s">
        <v>261</v>
      </c>
      <c r="D558" s="389" t="n">
        <v>514.24173</v>
      </c>
      <c r="E558" s="390" t="n">
        <v>514.24173</v>
      </c>
      <c r="F558" s="390" t="n">
        <v>514.24173</v>
      </c>
      <c r="G558" s="390" t="n">
        <v>514.24173</v>
      </c>
      <c r="H558" s="390" t="n">
        <v>514.24173</v>
      </c>
      <c r="I558" s="390" t="n">
        <v>514.24173</v>
      </c>
      <c r="J558" s="391" t="n">
        <v>514.24173</v>
      </c>
    </row>
    <row r="559" customFormat="false" ht="12.75" hidden="false" customHeight="true" outlineLevel="0" collapsed="false">
      <c r="B559" s="387" t="n">
        <v>270205</v>
      </c>
      <c r="C559" s="388" t="s">
        <v>303</v>
      </c>
      <c r="D559" s="389" t="n">
        <v>0</v>
      </c>
      <c r="E559" s="390" t="n">
        <v>0</v>
      </c>
      <c r="F559" s="390" t="n">
        <v>0</v>
      </c>
      <c r="G559" s="390" t="n">
        <v>0</v>
      </c>
      <c r="H559" s="390" t="n">
        <v>0</v>
      </c>
      <c r="I559" s="390" t="n">
        <v>0</v>
      </c>
      <c r="J559" s="391" t="n">
        <v>0</v>
      </c>
    </row>
    <row r="560" customFormat="false" ht="12.75" hidden="false" customHeight="true" outlineLevel="0" collapsed="false">
      <c r="B560" s="387" t="n">
        <v>2703</v>
      </c>
      <c r="C560" s="388" t="s">
        <v>159</v>
      </c>
      <c r="D560" s="389" t="n">
        <v>0</v>
      </c>
      <c r="E560" s="390" t="n">
        <v>0</v>
      </c>
      <c r="F560" s="390" t="n">
        <v>0</v>
      </c>
      <c r="G560" s="390" t="n">
        <v>0</v>
      </c>
      <c r="H560" s="390" t="n">
        <v>0</v>
      </c>
      <c r="I560" s="390" t="n">
        <v>0</v>
      </c>
      <c r="J560" s="391" t="n">
        <v>0</v>
      </c>
    </row>
    <row r="561" customFormat="false" ht="12.75" hidden="false" customHeight="true" outlineLevel="0" collapsed="false">
      <c r="B561" s="387" t="n">
        <v>270305</v>
      </c>
      <c r="C561" s="388" t="s">
        <v>304</v>
      </c>
      <c r="D561" s="389" t="n">
        <v>0</v>
      </c>
      <c r="E561" s="390" t="n">
        <v>0</v>
      </c>
      <c r="F561" s="390" t="n">
        <v>0</v>
      </c>
      <c r="G561" s="390" t="n">
        <v>0</v>
      </c>
      <c r="H561" s="390" t="n">
        <v>0</v>
      </c>
      <c r="I561" s="390" t="n">
        <v>0</v>
      </c>
      <c r="J561" s="391" t="n">
        <v>0</v>
      </c>
    </row>
    <row r="562" customFormat="false" ht="12.75" hidden="false" customHeight="true" outlineLevel="0" collapsed="false">
      <c r="B562" s="387" t="n">
        <v>270310</v>
      </c>
      <c r="C562" s="388" t="s">
        <v>305</v>
      </c>
      <c r="D562" s="389" t="n">
        <v>0</v>
      </c>
      <c r="E562" s="390" t="n">
        <v>0</v>
      </c>
      <c r="F562" s="390" t="n">
        <v>0</v>
      </c>
      <c r="G562" s="390" t="n">
        <v>0</v>
      </c>
      <c r="H562" s="390" t="n">
        <v>0</v>
      </c>
      <c r="I562" s="390" t="n">
        <v>0</v>
      </c>
      <c r="J562" s="391" t="n">
        <v>0</v>
      </c>
    </row>
    <row r="563" customFormat="false" ht="12.75" hidden="false" customHeight="true" outlineLevel="0" collapsed="false">
      <c r="B563" s="387" t="n">
        <v>270315</v>
      </c>
      <c r="C563" s="388" t="s">
        <v>306</v>
      </c>
      <c r="D563" s="389" t="n">
        <v>0</v>
      </c>
      <c r="E563" s="390" t="n">
        <v>0</v>
      </c>
      <c r="F563" s="390" t="n">
        <v>0</v>
      </c>
      <c r="G563" s="390" t="n">
        <v>0</v>
      </c>
      <c r="H563" s="390" t="n">
        <v>0</v>
      </c>
      <c r="I563" s="390" t="n">
        <v>0</v>
      </c>
      <c r="J563" s="391" t="n">
        <v>0</v>
      </c>
    </row>
    <row r="564" customFormat="false" ht="12.75" hidden="false" customHeight="true" outlineLevel="0" collapsed="false">
      <c r="B564" s="387" t="n">
        <v>270390</v>
      </c>
      <c r="C564" s="388" t="s">
        <v>159</v>
      </c>
      <c r="D564" s="389" t="n">
        <v>0</v>
      </c>
      <c r="E564" s="390" t="n">
        <v>0</v>
      </c>
      <c r="F564" s="390" t="n">
        <v>0</v>
      </c>
      <c r="G564" s="390" t="n">
        <v>0</v>
      </c>
      <c r="H564" s="390" t="n">
        <v>0</v>
      </c>
      <c r="I564" s="390" t="n">
        <v>0</v>
      </c>
      <c r="J564" s="391" t="n">
        <v>0</v>
      </c>
    </row>
    <row r="565" customFormat="false" ht="12.75" hidden="false" customHeight="true" outlineLevel="0" collapsed="false">
      <c r="B565" s="387" t="n">
        <v>2790</v>
      </c>
      <c r="C565" s="388" t="s">
        <v>307</v>
      </c>
      <c r="D565" s="389" t="n">
        <v>0</v>
      </c>
      <c r="E565" s="390" t="n">
        <v>0</v>
      </c>
      <c r="F565" s="390" t="n">
        <v>0</v>
      </c>
      <c r="G565" s="390" t="n">
        <v>0</v>
      </c>
      <c r="H565" s="390" t="n">
        <v>0</v>
      </c>
      <c r="I565" s="390" t="n">
        <v>0</v>
      </c>
      <c r="J565" s="391" t="n">
        <v>0</v>
      </c>
    </row>
    <row r="566" customFormat="false" ht="12.75" hidden="false" customHeight="true" outlineLevel="0" collapsed="false">
      <c r="B566" s="387" t="n">
        <v>28</v>
      </c>
      <c r="C566" s="388" t="s">
        <v>308</v>
      </c>
      <c r="D566" s="389" t="n">
        <v>0</v>
      </c>
      <c r="E566" s="390" t="n">
        <v>0</v>
      </c>
      <c r="F566" s="390" t="n">
        <v>0</v>
      </c>
      <c r="G566" s="390" t="n">
        <v>0</v>
      </c>
      <c r="H566" s="390" t="n">
        <v>0</v>
      </c>
      <c r="I566" s="390" t="n">
        <v>0</v>
      </c>
      <c r="J566" s="391" t="n">
        <v>0</v>
      </c>
    </row>
    <row r="567" customFormat="false" ht="12.75" hidden="false" customHeight="true" outlineLevel="0" collapsed="false">
      <c r="B567" s="387" t="n">
        <v>2801</v>
      </c>
      <c r="C567" s="388" t="s">
        <v>309</v>
      </c>
      <c r="D567" s="389" t="n">
        <v>0</v>
      </c>
      <c r="E567" s="390" t="n">
        <v>0</v>
      </c>
      <c r="F567" s="390" t="n">
        <v>0</v>
      </c>
      <c r="G567" s="390" t="n">
        <v>0</v>
      </c>
      <c r="H567" s="390" t="n">
        <v>0</v>
      </c>
      <c r="I567" s="390" t="n">
        <v>0</v>
      </c>
      <c r="J567" s="391" t="n">
        <v>0</v>
      </c>
    </row>
    <row r="568" customFormat="false" ht="12.75" hidden="false" customHeight="true" outlineLevel="0" collapsed="false">
      <c r="B568" s="387" t="n">
        <v>280105</v>
      </c>
      <c r="C568" s="388" t="s">
        <v>309</v>
      </c>
      <c r="D568" s="389" t="n">
        <v>0</v>
      </c>
      <c r="E568" s="390" t="n">
        <v>0</v>
      </c>
      <c r="F568" s="390" t="n">
        <v>0</v>
      </c>
      <c r="G568" s="390" t="n">
        <v>0</v>
      </c>
      <c r="H568" s="390" t="n">
        <v>0</v>
      </c>
      <c r="I568" s="390" t="n">
        <v>0</v>
      </c>
      <c r="J568" s="391" t="n">
        <v>0</v>
      </c>
    </row>
    <row r="569" customFormat="false" ht="12.75" hidden="false" customHeight="true" outlineLevel="0" collapsed="false">
      <c r="B569" s="387" t="n">
        <v>280110</v>
      </c>
      <c r="C569" s="388" t="s">
        <v>310</v>
      </c>
      <c r="D569" s="389" t="n">
        <v>0</v>
      </c>
      <c r="E569" s="390" t="n">
        <v>0</v>
      </c>
      <c r="F569" s="390" t="n">
        <v>0</v>
      </c>
      <c r="G569" s="390" t="n">
        <v>0</v>
      </c>
      <c r="H569" s="390" t="n">
        <v>0</v>
      </c>
      <c r="I569" s="390" t="n">
        <v>0</v>
      </c>
      <c r="J569" s="391" t="n">
        <v>0</v>
      </c>
    </row>
    <row r="570" customFormat="false" ht="12.75" hidden="false" customHeight="true" outlineLevel="0" collapsed="false">
      <c r="B570" s="387" t="n">
        <v>2802</v>
      </c>
      <c r="C570" s="388" t="s">
        <v>311</v>
      </c>
      <c r="D570" s="389" t="n">
        <v>0</v>
      </c>
      <c r="E570" s="390" t="n">
        <v>0</v>
      </c>
      <c r="F570" s="390" t="n">
        <v>0</v>
      </c>
      <c r="G570" s="390" t="n">
        <v>0</v>
      </c>
      <c r="H570" s="390" t="n">
        <v>0</v>
      </c>
      <c r="I570" s="390" t="n">
        <v>0</v>
      </c>
      <c r="J570" s="391" t="n">
        <v>0</v>
      </c>
    </row>
    <row r="571" customFormat="false" ht="12.75" hidden="false" customHeight="true" outlineLevel="0" collapsed="false">
      <c r="B571" s="387" t="n">
        <v>29</v>
      </c>
      <c r="C571" s="388" t="s">
        <v>312</v>
      </c>
      <c r="D571" s="389" t="n">
        <v>199512.9626</v>
      </c>
      <c r="E571" s="390" t="n">
        <v>192232.79226</v>
      </c>
      <c r="F571" s="390" t="n">
        <v>192570.49289</v>
      </c>
      <c r="G571" s="390" t="n">
        <v>196731.31246</v>
      </c>
      <c r="H571" s="390" t="n">
        <v>195256.01359</v>
      </c>
      <c r="I571" s="390" t="n">
        <v>244260.30336</v>
      </c>
      <c r="J571" s="391" t="n">
        <v>238358.94446</v>
      </c>
    </row>
    <row r="572" customFormat="false" ht="12.75" hidden="false" customHeight="true" outlineLevel="0" collapsed="false">
      <c r="B572" s="387" t="n">
        <v>2901</v>
      </c>
      <c r="C572" s="388" t="s">
        <v>313</v>
      </c>
      <c r="D572" s="389" t="n">
        <v>1044.40226</v>
      </c>
      <c r="E572" s="390" t="n">
        <v>1046.33138</v>
      </c>
      <c r="F572" s="390" t="n">
        <v>1026.09985</v>
      </c>
      <c r="G572" s="390" t="n">
        <v>1025.66849</v>
      </c>
      <c r="H572" s="390" t="n">
        <v>1024.65018</v>
      </c>
      <c r="I572" s="390" t="n">
        <v>1021.97525</v>
      </c>
      <c r="J572" s="391" t="n">
        <v>1021.38358</v>
      </c>
    </row>
    <row r="573" customFormat="false" ht="12.75" hidden="false" customHeight="true" outlineLevel="0" collapsed="false">
      <c r="B573" s="387" t="n">
        <v>290105</v>
      </c>
      <c r="C573" s="388" t="s">
        <v>314</v>
      </c>
      <c r="D573" s="389" t="n">
        <v>5.67236</v>
      </c>
      <c r="E573" s="390" t="n">
        <v>5.85355</v>
      </c>
      <c r="F573" s="390" t="n">
        <v>5.67655</v>
      </c>
      <c r="G573" s="390" t="n">
        <v>5.72596</v>
      </c>
      <c r="H573" s="390" t="n">
        <v>5.38525</v>
      </c>
      <c r="I573" s="390" t="n">
        <v>4.42133</v>
      </c>
      <c r="J573" s="391" t="n">
        <v>4.65482</v>
      </c>
    </row>
    <row r="574" customFormat="false" ht="12.75" hidden="false" customHeight="true" outlineLevel="0" collapsed="false">
      <c r="B574" s="387" t="n">
        <v>290115</v>
      </c>
      <c r="C574" s="388" t="s">
        <v>315</v>
      </c>
      <c r="D574" s="389" t="n">
        <v>0.48684</v>
      </c>
      <c r="E574" s="390" t="n">
        <v>0.48684</v>
      </c>
      <c r="F574" s="390" t="n">
        <v>0.48684</v>
      </c>
      <c r="G574" s="390" t="n">
        <v>0.48684</v>
      </c>
      <c r="H574" s="390" t="n">
        <v>0.48684</v>
      </c>
      <c r="I574" s="390" t="n">
        <v>0.48684</v>
      </c>
      <c r="J574" s="391" t="n">
        <v>0.48684</v>
      </c>
    </row>
    <row r="575" customFormat="false" ht="12.75" hidden="false" customHeight="true" outlineLevel="0" collapsed="false">
      <c r="B575" s="387" t="n">
        <v>290120</v>
      </c>
      <c r="C575" s="388" t="s">
        <v>316</v>
      </c>
      <c r="D575" s="389" t="n">
        <v>0</v>
      </c>
      <c r="E575" s="390" t="n">
        <v>0</v>
      </c>
      <c r="F575" s="390" t="n">
        <v>0</v>
      </c>
      <c r="G575" s="390" t="n">
        <v>0</v>
      </c>
      <c r="H575" s="390" t="n">
        <v>0</v>
      </c>
      <c r="I575" s="390" t="n">
        <v>0</v>
      </c>
      <c r="J575" s="391" t="n">
        <v>0</v>
      </c>
    </row>
    <row r="576" customFormat="false" ht="12.75" hidden="false" customHeight="true" outlineLevel="0" collapsed="false">
      <c r="B576" s="387" t="n">
        <v>290190</v>
      </c>
      <c r="C576" s="388" t="s">
        <v>57</v>
      </c>
      <c r="D576" s="389" t="n">
        <v>1038.24306</v>
      </c>
      <c r="E576" s="390" t="n">
        <v>1039.99099</v>
      </c>
      <c r="F576" s="390" t="n">
        <v>1019.93646</v>
      </c>
      <c r="G576" s="390" t="n">
        <v>1019.45569</v>
      </c>
      <c r="H576" s="390" t="n">
        <v>1018.77809</v>
      </c>
      <c r="I576" s="390" t="n">
        <v>1017.06708</v>
      </c>
      <c r="J576" s="391" t="n">
        <v>1016.24192</v>
      </c>
    </row>
    <row r="577" customFormat="false" ht="12.75" hidden="false" customHeight="true" outlineLevel="0" collapsed="false">
      <c r="B577" s="387" t="n">
        <v>2902</v>
      </c>
      <c r="C577" s="388" t="s">
        <v>317</v>
      </c>
      <c r="D577" s="389" t="n">
        <v>731.98321</v>
      </c>
      <c r="E577" s="390" t="n">
        <v>759.49396</v>
      </c>
      <c r="F577" s="390" t="n">
        <v>750.78929</v>
      </c>
      <c r="G577" s="390" t="n">
        <v>754.33325</v>
      </c>
      <c r="H577" s="390" t="n">
        <v>754.33325</v>
      </c>
      <c r="I577" s="390" t="n">
        <v>754.33325</v>
      </c>
      <c r="J577" s="391" t="n">
        <v>754.33325</v>
      </c>
    </row>
    <row r="578" customFormat="false" ht="12.75" hidden="false" customHeight="true" outlineLevel="0" collapsed="false">
      <c r="B578" s="387" t="n">
        <v>2903</v>
      </c>
      <c r="C578" s="388" t="s">
        <v>318</v>
      </c>
      <c r="D578" s="389" t="n">
        <v>165164.2454</v>
      </c>
      <c r="E578" s="390" t="n">
        <v>176832.58948</v>
      </c>
      <c r="F578" s="390" t="n">
        <v>176256.33643</v>
      </c>
      <c r="G578" s="390" t="n">
        <v>183254.09147</v>
      </c>
      <c r="H578" s="390" t="n">
        <v>181779.26966</v>
      </c>
      <c r="I578" s="390" t="n">
        <v>184474.49622</v>
      </c>
      <c r="J578" s="391" t="n">
        <v>205840.19927</v>
      </c>
    </row>
    <row r="579" customFormat="false" ht="12.75" hidden="false" customHeight="true" outlineLevel="0" collapsed="false">
      <c r="B579" s="387" t="n">
        <v>2904</v>
      </c>
      <c r="C579" s="388" t="s">
        <v>267</v>
      </c>
      <c r="D579" s="389" t="n">
        <v>508.09062</v>
      </c>
      <c r="E579" s="390" t="n">
        <v>427.41969</v>
      </c>
      <c r="F579" s="390" t="n">
        <v>199.17327</v>
      </c>
      <c r="G579" s="390" t="n">
        <v>236.03345</v>
      </c>
      <c r="H579" s="390" t="n">
        <v>281.83173</v>
      </c>
      <c r="I579" s="390" t="n">
        <v>312.26283</v>
      </c>
      <c r="J579" s="391" t="n">
        <v>372.23491</v>
      </c>
    </row>
    <row r="580" customFormat="false" ht="12.75" hidden="false" customHeight="true" outlineLevel="0" collapsed="false">
      <c r="B580" s="387" t="n">
        <v>2908</v>
      </c>
      <c r="C580" s="388" t="s">
        <v>220</v>
      </c>
      <c r="D580" s="389" t="n">
        <v>0.71459</v>
      </c>
      <c r="E580" s="390" t="n">
        <v>579.02711</v>
      </c>
      <c r="F580" s="390" t="n">
        <v>71.58318</v>
      </c>
      <c r="G580" s="390" t="n">
        <v>0.02317</v>
      </c>
      <c r="H580" s="390" t="n">
        <v>0.02317</v>
      </c>
      <c r="I580" s="390" t="n">
        <v>0.02317</v>
      </c>
      <c r="J580" s="391" t="n">
        <v>0.02317</v>
      </c>
    </row>
    <row r="581" customFormat="false" ht="12.75" hidden="false" customHeight="true" outlineLevel="0" collapsed="false">
      <c r="B581" s="387" t="n">
        <v>2910</v>
      </c>
      <c r="C581" s="388" t="s">
        <v>319</v>
      </c>
      <c r="D581" s="389" t="n">
        <v>0</v>
      </c>
      <c r="E581" s="390" t="n">
        <v>0</v>
      </c>
      <c r="F581" s="390" t="n">
        <v>0</v>
      </c>
      <c r="G581" s="390" t="n">
        <v>0</v>
      </c>
      <c r="H581" s="390" t="n">
        <v>0</v>
      </c>
      <c r="I581" s="390" t="n">
        <v>0</v>
      </c>
      <c r="J581" s="391" t="n">
        <v>0</v>
      </c>
    </row>
    <row r="582" customFormat="false" ht="12.75" hidden="false" customHeight="true" outlineLevel="0" collapsed="false">
      <c r="B582" s="387" t="n">
        <v>2990</v>
      </c>
      <c r="C582" s="388" t="s">
        <v>57</v>
      </c>
      <c r="D582" s="389" t="n">
        <v>32063.52652</v>
      </c>
      <c r="E582" s="390" t="n">
        <v>12587.93064</v>
      </c>
      <c r="F582" s="390" t="n">
        <v>14266.51087</v>
      </c>
      <c r="G582" s="390" t="n">
        <v>11461.16263</v>
      </c>
      <c r="H582" s="390" t="n">
        <v>11415.9056</v>
      </c>
      <c r="I582" s="390" t="n">
        <v>57697.21264</v>
      </c>
      <c r="J582" s="391" t="n">
        <v>30370.77028</v>
      </c>
    </row>
    <row r="583" customFormat="false" ht="12.75" hidden="false" customHeight="true" outlineLevel="0" collapsed="false">
      <c r="B583" s="387" t="n">
        <v>299005</v>
      </c>
      <c r="C583" s="388" t="s">
        <v>320</v>
      </c>
      <c r="D583" s="389" t="n">
        <v>53.11335</v>
      </c>
      <c r="E583" s="390" t="n">
        <v>52.59602</v>
      </c>
      <c r="F583" s="390" t="n">
        <v>53.63232</v>
      </c>
      <c r="G583" s="390" t="n">
        <v>54.21045</v>
      </c>
      <c r="H583" s="390" t="n">
        <v>54.73834</v>
      </c>
      <c r="I583" s="390" t="n">
        <v>56.62946</v>
      </c>
      <c r="J583" s="391" t="n">
        <v>57.22389</v>
      </c>
    </row>
    <row r="584" customFormat="false" ht="12.75" hidden="false" customHeight="true" outlineLevel="0" collapsed="false">
      <c r="B584" s="387" t="n">
        <v>299090</v>
      </c>
      <c r="C584" s="388" t="s">
        <v>321</v>
      </c>
      <c r="D584" s="389" t="n">
        <v>32010.41317</v>
      </c>
      <c r="E584" s="390" t="n">
        <v>12535.33462</v>
      </c>
      <c r="F584" s="390" t="n">
        <v>14212.87855</v>
      </c>
      <c r="G584" s="390" t="n">
        <v>11406.95218</v>
      </c>
      <c r="H584" s="390" t="n">
        <v>11361.16726</v>
      </c>
      <c r="I584" s="390" t="n">
        <v>57640.58318</v>
      </c>
      <c r="J584" s="391" t="n">
        <v>30313.54639</v>
      </c>
    </row>
    <row r="585" customFormat="false" ht="12.75" hidden="false" customHeight="true" outlineLevel="0" collapsed="false">
      <c r="B585" s="387"/>
      <c r="C585" s="388"/>
      <c r="D585" s="389"/>
      <c r="E585" s="390"/>
      <c r="F585" s="390"/>
      <c r="G585" s="390"/>
      <c r="H585" s="390"/>
      <c r="I585" s="390"/>
      <c r="J585" s="391"/>
    </row>
    <row r="586" customFormat="false" ht="12.75" hidden="false" customHeight="true" outlineLevel="0" collapsed="false">
      <c r="B586" s="387" t="n">
        <v>3</v>
      </c>
      <c r="C586" s="396" t="s">
        <v>322</v>
      </c>
      <c r="D586" s="397" t="n">
        <v>948255.75844</v>
      </c>
      <c r="E586" s="398" t="n">
        <v>948352.27513</v>
      </c>
      <c r="F586" s="398" t="n">
        <v>948347.83342</v>
      </c>
      <c r="G586" s="398" t="n">
        <v>943672.31145</v>
      </c>
      <c r="H586" s="398" t="n">
        <v>933499.85505</v>
      </c>
      <c r="I586" s="398" t="n">
        <v>933539.2484</v>
      </c>
      <c r="J586" s="391" t="n">
        <v>933615.38326</v>
      </c>
    </row>
    <row r="587" customFormat="false" ht="12.75" hidden="false" customHeight="true" outlineLevel="0" collapsed="false">
      <c r="B587" s="387" t="n">
        <v>31</v>
      </c>
      <c r="C587" s="388" t="s">
        <v>323</v>
      </c>
      <c r="D587" s="389" t="n">
        <v>415625.22558</v>
      </c>
      <c r="E587" s="390" t="n">
        <v>415625.22558</v>
      </c>
      <c r="F587" s="390" t="n">
        <v>415625.22558</v>
      </c>
      <c r="G587" s="390" t="n">
        <v>415625.22558</v>
      </c>
      <c r="H587" s="390" t="n">
        <v>415625.22558</v>
      </c>
      <c r="I587" s="390" t="n">
        <v>415625.22558</v>
      </c>
      <c r="J587" s="391" t="n">
        <v>530758.83236</v>
      </c>
    </row>
    <row r="588" customFormat="false" ht="12.75" hidden="false" customHeight="true" outlineLevel="0" collapsed="false">
      <c r="B588" s="387" t="n">
        <v>3101</v>
      </c>
      <c r="C588" s="388" t="s">
        <v>324</v>
      </c>
      <c r="D588" s="389" t="n">
        <v>415625.22558</v>
      </c>
      <c r="E588" s="390" t="n">
        <v>415625.22558</v>
      </c>
      <c r="F588" s="390" t="n">
        <v>415625.22558</v>
      </c>
      <c r="G588" s="390" t="n">
        <v>415625.22558</v>
      </c>
      <c r="H588" s="390" t="n">
        <v>415625.22558</v>
      </c>
      <c r="I588" s="390" t="n">
        <v>415625.22558</v>
      </c>
      <c r="J588" s="391" t="n">
        <v>530758.83236</v>
      </c>
    </row>
    <row r="589" customFormat="false" ht="12.75" hidden="false" customHeight="true" outlineLevel="0" collapsed="false">
      <c r="B589" s="387" t="n">
        <v>3102</v>
      </c>
      <c r="C589" s="388" t="s">
        <v>325</v>
      </c>
      <c r="D589" s="389" t="n">
        <v>0</v>
      </c>
      <c r="E589" s="390" t="n">
        <v>0</v>
      </c>
      <c r="F589" s="390" t="n">
        <v>0</v>
      </c>
      <c r="G589" s="390" t="n">
        <v>0</v>
      </c>
      <c r="H589" s="390" t="n">
        <v>0</v>
      </c>
      <c r="I589" s="390" t="n">
        <v>0</v>
      </c>
      <c r="J589" s="391" t="n">
        <v>0</v>
      </c>
    </row>
    <row r="590" customFormat="false" ht="12.75" hidden="false" customHeight="true" outlineLevel="0" collapsed="false">
      <c r="B590" s="387" t="n">
        <v>3103</v>
      </c>
      <c r="C590" s="388" t="s">
        <v>326</v>
      </c>
      <c r="D590" s="389" t="n">
        <v>0</v>
      </c>
      <c r="E590" s="390" t="n">
        <v>0</v>
      </c>
      <c r="F590" s="390" t="n">
        <v>0</v>
      </c>
      <c r="G590" s="390" t="n">
        <v>0</v>
      </c>
      <c r="H590" s="390" t="n">
        <v>0</v>
      </c>
      <c r="I590" s="390" t="n">
        <v>0</v>
      </c>
      <c r="J590" s="391" t="n">
        <v>0</v>
      </c>
    </row>
    <row r="591" customFormat="false" ht="12.75" hidden="false" customHeight="true" outlineLevel="0" collapsed="false">
      <c r="B591" s="387" t="n">
        <v>310305</v>
      </c>
      <c r="C591" s="388" t="s">
        <v>327</v>
      </c>
      <c r="D591" s="389" t="n">
        <v>0</v>
      </c>
      <c r="E591" s="390" t="n">
        <v>0</v>
      </c>
      <c r="F591" s="390" t="n">
        <v>0</v>
      </c>
      <c r="G591" s="390" t="n">
        <v>0</v>
      </c>
      <c r="H591" s="390" t="n">
        <v>0</v>
      </c>
      <c r="I591" s="390" t="n">
        <v>0</v>
      </c>
      <c r="J591" s="391" t="n">
        <v>0</v>
      </c>
    </row>
    <row r="592" customFormat="false" ht="12.75" hidden="false" customHeight="true" outlineLevel="0" collapsed="false">
      <c r="B592" s="387" t="n">
        <v>310310</v>
      </c>
      <c r="C592" s="388" t="s">
        <v>328</v>
      </c>
      <c r="D592" s="389" t="n">
        <v>0</v>
      </c>
      <c r="E592" s="390" t="n">
        <v>0</v>
      </c>
      <c r="F592" s="390" t="n">
        <v>0</v>
      </c>
      <c r="G592" s="390" t="n">
        <v>0</v>
      </c>
      <c r="H592" s="390" t="n">
        <v>0</v>
      </c>
      <c r="I592" s="390" t="n">
        <v>0</v>
      </c>
      <c r="J592" s="391" t="n">
        <v>0</v>
      </c>
    </row>
    <row r="593" customFormat="false" ht="12.75" hidden="false" customHeight="true" outlineLevel="0" collapsed="false">
      <c r="B593" s="387" t="n">
        <v>32</v>
      </c>
      <c r="C593" s="388" t="s">
        <v>329</v>
      </c>
      <c r="D593" s="389" t="n">
        <v>0</v>
      </c>
      <c r="E593" s="390" t="n">
        <v>0</v>
      </c>
      <c r="F593" s="390" t="n">
        <v>0</v>
      </c>
      <c r="G593" s="390" t="n">
        <v>0</v>
      </c>
      <c r="H593" s="390" t="n">
        <v>0</v>
      </c>
      <c r="I593" s="390" t="n">
        <v>0</v>
      </c>
      <c r="J593" s="391" t="n">
        <v>0</v>
      </c>
    </row>
    <row r="594" customFormat="false" ht="12.75" hidden="false" customHeight="true" outlineLevel="0" collapsed="false">
      <c r="B594" s="387" t="n">
        <v>3201</v>
      </c>
      <c r="C594" s="388" t="s">
        <v>330</v>
      </c>
      <c r="D594" s="389" t="n">
        <v>0</v>
      </c>
      <c r="E594" s="390" t="n">
        <v>0</v>
      </c>
      <c r="F594" s="390" t="n">
        <v>0</v>
      </c>
      <c r="G594" s="390" t="n">
        <v>0</v>
      </c>
      <c r="H594" s="390" t="n">
        <v>0</v>
      </c>
      <c r="I594" s="390" t="n">
        <v>0</v>
      </c>
      <c r="J594" s="391" t="n">
        <v>0</v>
      </c>
    </row>
    <row r="595" customFormat="false" ht="12.75" hidden="false" customHeight="true" outlineLevel="0" collapsed="false">
      <c r="B595" s="387" t="n">
        <v>3202</v>
      </c>
      <c r="C595" s="388" t="s">
        <v>331</v>
      </c>
      <c r="D595" s="389" t="n">
        <v>0</v>
      </c>
      <c r="E595" s="390" t="n">
        <v>0</v>
      </c>
      <c r="F595" s="390" t="n">
        <v>0</v>
      </c>
      <c r="G595" s="390" t="n">
        <v>0</v>
      </c>
      <c r="H595" s="390" t="n">
        <v>0</v>
      </c>
      <c r="I595" s="390" t="n">
        <v>0</v>
      </c>
      <c r="J595" s="391" t="n">
        <v>0</v>
      </c>
    </row>
    <row r="596" customFormat="false" ht="12.75" hidden="false" customHeight="true" outlineLevel="0" collapsed="false">
      <c r="B596" s="387" t="n">
        <v>33</v>
      </c>
      <c r="C596" s="388" t="s">
        <v>332</v>
      </c>
      <c r="D596" s="389" t="n">
        <v>95152.81914</v>
      </c>
      <c r="E596" s="390" t="n">
        <v>95152.92983</v>
      </c>
      <c r="F596" s="390" t="n">
        <v>95153.59299</v>
      </c>
      <c r="G596" s="390" t="n">
        <v>98061.13808</v>
      </c>
      <c r="H596" s="390" t="n">
        <v>98061.13808</v>
      </c>
      <c r="I596" s="390" t="n">
        <v>98061.13808</v>
      </c>
      <c r="J596" s="391" t="n">
        <v>140562.18084</v>
      </c>
    </row>
    <row r="597" customFormat="false" ht="12.75" hidden="false" customHeight="true" outlineLevel="0" collapsed="false">
      <c r="B597" s="387" t="n">
        <v>3301</v>
      </c>
      <c r="C597" s="388" t="s">
        <v>333</v>
      </c>
      <c r="D597" s="389" t="n">
        <v>16813.80155</v>
      </c>
      <c r="E597" s="390" t="n">
        <v>16813.80155</v>
      </c>
      <c r="F597" s="390" t="n">
        <v>16813.80155</v>
      </c>
      <c r="G597" s="390" t="n">
        <v>18267.58703</v>
      </c>
      <c r="H597" s="390" t="n">
        <v>18267.58703</v>
      </c>
      <c r="I597" s="390" t="n">
        <v>18267.58703</v>
      </c>
      <c r="J597" s="391" t="n">
        <v>18267.58703</v>
      </c>
    </row>
    <row r="598" customFormat="false" ht="12.75" hidden="false" customHeight="true" outlineLevel="0" collapsed="false">
      <c r="B598" s="387" t="n">
        <v>3303</v>
      </c>
      <c r="C598" s="388" t="s">
        <v>334</v>
      </c>
      <c r="D598" s="389" t="n">
        <v>13939.86891</v>
      </c>
      <c r="E598" s="390" t="n">
        <v>13939.9796</v>
      </c>
      <c r="F598" s="390" t="n">
        <v>13940.64276</v>
      </c>
      <c r="G598" s="390" t="n">
        <v>15394.40237</v>
      </c>
      <c r="H598" s="390" t="n">
        <v>15394.40237</v>
      </c>
      <c r="I598" s="390" t="n">
        <v>15394.40237</v>
      </c>
      <c r="J598" s="391" t="n">
        <v>15394.40237</v>
      </c>
    </row>
    <row r="599" customFormat="false" ht="12.75" hidden="false" customHeight="true" outlineLevel="0" collapsed="false">
      <c r="B599" s="387" t="n">
        <v>330305</v>
      </c>
      <c r="C599" s="388" t="s">
        <v>335</v>
      </c>
      <c r="D599" s="389" t="n">
        <v>4196.68752</v>
      </c>
      <c r="E599" s="390" t="n">
        <v>4196.68752</v>
      </c>
      <c r="F599" s="390" t="n">
        <v>4196.68752</v>
      </c>
      <c r="G599" s="390" t="n">
        <v>5650.473</v>
      </c>
      <c r="H599" s="390" t="n">
        <v>5650.473</v>
      </c>
      <c r="I599" s="390" t="n">
        <v>5650.473</v>
      </c>
      <c r="J599" s="391" t="n">
        <v>5650.473</v>
      </c>
    </row>
    <row r="600" customFormat="false" ht="12.75" hidden="false" customHeight="true" outlineLevel="0" collapsed="false">
      <c r="B600" s="387" t="n">
        <v>330310</v>
      </c>
      <c r="C600" s="388" t="s">
        <v>336</v>
      </c>
      <c r="D600" s="389" t="n">
        <v>30.65314</v>
      </c>
      <c r="E600" s="390" t="n">
        <v>30.76383</v>
      </c>
      <c r="F600" s="390" t="n">
        <v>31.42699</v>
      </c>
      <c r="G600" s="390" t="n">
        <v>31.40112</v>
      </c>
      <c r="H600" s="390" t="n">
        <v>31.40112</v>
      </c>
      <c r="I600" s="390" t="n">
        <v>31.40112</v>
      </c>
      <c r="J600" s="391" t="n">
        <v>31.40112</v>
      </c>
    </row>
    <row r="601" customFormat="false" ht="12.75" hidden="false" customHeight="true" outlineLevel="0" collapsed="false">
      <c r="B601" s="387" t="n">
        <v>330390</v>
      </c>
      <c r="C601" s="388" t="s">
        <v>120</v>
      </c>
      <c r="D601" s="389" t="n">
        <v>9712.52825</v>
      </c>
      <c r="E601" s="390" t="n">
        <v>9712.52825</v>
      </c>
      <c r="F601" s="390" t="n">
        <v>9712.52825</v>
      </c>
      <c r="G601" s="390" t="n">
        <v>9712.52825</v>
      </c>
      <c r="H601" s="390" t="n">
        <v>9712.52825</v>
      </c>
      <c r="I601" s="390" t="n">
        <v>9712.52825</v>
      </c>
      <c r="J601" s="391" t="n">
        <v>9712.52825</v>
      </c>
    </row>
    <row r="602" customFormat="false" ht="12.75" hidden="false" customHeight="true" outlineLevel="0" collapsed="false">
      <c r="B602" s="387" t="n">
        <v>3304</v>
      </c>
      <c r="C602" s="388" t="s">
        <v>337</v>
      </c>
      <c r="D602" s="389" t="n">
        <v>0</v>
      </c>
      <c r="E602" s="390" t="n">
        <v>0</v>
      </c>
      <c r="F602" s="390" t="n">
        <v>0</v>
      </c>
      <c r="G602" s="390" t="n">
        <v>0</v>
      </c>
      <c r="H602" s="390" t="n">
        <v>0</v>
      </c>
      <c r="I602" s="390" t="n">
        <v>0</v>
      </c>
      <c r="J602" s="391" t="n">
        <v>0</v>
      </c>
    </row>
    <row r="603" customFormat="false" ht="12.75" hidden="false" customHeight="true" outlineLevel="0" collapsed="false">
      <c r="B603" s="387" t="n">
        <v>3305</v>
      </c>
      <c r="C603" s="388" t="s">
        <v>338</v>
      </c>
      <c r="D603" s="389" t="n">
        <v>39961.81595</v>
      </c>
      <c r="E603" s="390" t="n">
        <v>39961.81595</v>
      </c>
      <c r="F603" s="390" t="n">
        <v>39961.81595</v>
      </c>
      <c r="G603" s="390" t="n">
        <v>39961.81595</v>
      </c>
      <c r="H603" s="390" t="n">
        <v>39961.81595</v>
      </c>
      <c r="I603" s="390" t="n">
        <v>39961.81595</v>
      </c>
      <c r="J603" s="391" t="n">
        <v>39961.81595</v>
      </c>
    </row>
    <row r="604" customFormat="false" ht="12.75" hidden="false" customHeight="true" outlineLevel="0" collapsed="false">
      <c r="B604" s="387" t="n">
        <v>3310</v>
      </c>
      <c r="C604" s="388" t="s">
        <v>339</v>
      </c>
      <c r="D604" s="389" t="n">
        <v>0</v>
      </c>
      <c r="E604" s="390" t="n">
        <v>0</v>
      </c>
      <c r="F604" s="390" t="n">
        <v>0</v>
      </c>
      <c r="G604" s="390" t="n">
        <v>0</v>
      </c>
      <c r="H604" s="390" t="n">
        <v>0</v>
      </c>
      <c r="I604" s="390" t="n">
        <v>0</v>
      </c>
      <c r="J604" s="391" t="n">
        <v>0</v>
      </c>
    </row>
    <row r="605" customFormat="false" ht="12.75" hidden="false" customHeight="true" outlineLevel="0" collapsed="false">
      <c r="B605" s="387" t="n">
        <v>34</v>
      </c>
      <c r="C605" s="388" t="s">
        <v>340</v>
      </c>
      <c r="D605" s="389" t="n">
        <v>364647.26775</v>
      </c>
      <c r="E605" s="390" t="n">
        <v>364743.67375</v>
      </c>
      <c r="F605" s="390" t="n">
        <v>364738.56888</v>
      </c>
      <c r="G605" s="390" t="n">
        <v>371747.35664</v>
      </c>
      <c r="H605" s="390" t="n">
        <v>371824.90024</v>
      </c>
      <c r="I605" s="390" t="n">
        <v>371864.29359</v>
      </c>
      <c r="J605" s="391" t="n">
        <v>268092.09973</v>
      </c>
    </row>
    <row r="606" customFormat="false" ht="12.75" hidden="false" customHeight="true" outlineLevel="0" collapsed="false">
      <c r="B606" s="387" t="n">
        <v>3402</v>
      </c>
      <c r="C606" s="388" t="s">
        <v>341</v>
      </c>
      <c r="D606" s="389" t="n">
        <v>770.6692</v>
      </c>
      <c r="E606" s="390" t="n">
        <v>770.6692</v>
      </c>
      <c r="F606" s="390" t="n">
        <v>720.6692</v>
      </c>
      <c r="G606" s="390" t="n">
        <v>720.6692</v>
      </c>
      <c r="H606" s="390" t="n">
        <v>721.0292</v>
      </c>
      <c r="I606" s="390" t="n">
        <v>721.0292</v>
      </c>
      <c r="J606" s="391" t="n">
        <v>721.0292</v>
      </c>
    </row>
    <row r="607" customFormat="false" ht="12.75" hidden="false" customHeight="true" outlineLevel="0" collapsed="false">
      <c r="B607" s="387" t="n">
        <v>3490</v>
      </c>
      <c r="C607" s="388" t="s">
        <v>57</v>
      </c>
      <c r="D607" s="389" t="n">
        <v>0</v>
      </c>
      <c r="E607" s="390" t="n">
        <v>0</v>
      </c>
      <c r="F607" s="390" t="n">
        <v>0</v>
      </c>
      <c r="G607" s="390" t="n">
        <v>0</v>
      </c>
      <c r="H607" s="390" t="n">
        <v>0</v>
      </c>
      <c r="I607" s="390" t="n">
        <v>0</v>
      </c>
      <c r="J607" s="391" t="n">
        <v>0</v>
      </c>
    </row>
    <row r="608" customFormat="false" ht="12.75" hidden="false" customHeight="true" outlineLevel="0" collapsed="false">
      <c r="B608" s="387" t="n">
        <v>35</v>
      </c>
      <c r="C608" s="388" t="s">
        <v>342</v>
      </c>
      <c r="D608" s="389" t="n">
        <v>30068.39115</v>
      </c>
      <c r="E608" s="390" t="n">
        <v>30068.39115</v>
      </c>
      <c r="F608" s="390" t="n">
        <v>30009.57915</v>
      </c>
      <c r="G608" s="390" t="n">
        <v>30009.57915</v>
      </c>
      <c r="H608" s="390" t="n">
        <v>30009.57915</v>
      </c>
      <c r="I608" s="390" t="n">
        <v>30009.57915</v>
      </c>
      <c r="J608" s="391" t="n">
        <v>30009.57915</v>
      </c>
    </row>
    <row r="609" customFormat="false" ht="12.75" hidden="false" customHeight="true" outlineLevel="0" collapsed="false">
      <c r="B609" s="387" t="n">
        <v>3501</v>
      </c>
      <c r="C609" s="388" t="s">
        <v>343</v>
      </c>
      <c r="D609" s="389" t="n">
        <v>30068.39115</v>
      </c>
      <c r="E609" s="390" t="n">
        <v>30068.39115</v>
      </c>
      <c r="F609" s="390" t="n">
        <v>30009.57915</v>
      </c>
      <c r="G609" s="390" t="n">
        <v>30009.57915</v>
      </c>
      <c r="H609" s="390" t="n">
        <v>30009.57915</v>
      </c>
      <c r="I609" s="390" t="n">
        <v>30009.57915</v>
      </c>
      <c r="J609" s="391" t="n">
        <v>30009.57915</v>
      </c>
    </row>
    <row r="610" customFormat="false" ht="12.75" hidden="false" customHeight="true" outlineLevel="0" collapsed="false">
      <c r="B610" s="387" t="n">
        <v>3502</v>
      </c>
      <c r="C610" s="388" t="s">
        <v>344</v>
      </c>
      <c r="D610" s="389" t="n">
        <v>0</v>
      </c>
      <c r="E610" s="390" t="n">
        <v>0</v>
      </c>
      <c r="F610" s="390" t="n">
        <v>0</v>
      </c>
      <c r="G610" s="390" t="n">
        <v>0</v>
      </c>
      <c r="H610" s="390" t="n">
        <v>0</v>
      </c>
      <c r="I610" s="390" t="n">
        <v>0</v>
      </c>
      <c r="J610" s="391" t="n">
        <v>0</v>
      </c>
    </row>
    <row r="611" customFormat="false" ht="12.75" hidden="false" customHeight="true" outlineLevel="0" collapsed="false">
      <c r="B611" s="387" t="n">
        <v>36</v>
      </c>
      <c r="C611" s="388" t="s">
        <v>345</v>
      </c>
      <c r="D611" s="389" t="n">
        <v>42762.05482</v>
      </c>
      <c r="E611" s="390" t="n">
        <v>42762.05482</v>
      </c>
      <c r="F611" s="390" t="n">
        <v>42820.86682</v>
      </c>
      <c r="G611" s="390" t="n">
        <v>28229.012</v>
      </c>
      <c r="H611" s="390" t="n">
        <v>17979.012</v>
      </c>
      <c r="I611" s="390" t="n">
        <v>17979.012</v>
      </c>
      <c r="J611" s="391" t="n">
        <v>-35807.30882</v>
      </c>
    </row>
    <row r="612" customFormat="false" ht="12.75" hidden="false" customHeight="true" outlineLevel="0" collapsed="false">
      <c r="B612" s="387" t="n">
        <v>3601</v>
      </c>
      <c r="C612" s="388" t="s">
        <v>346</v>
      </c>
      <c r="D612" s="389" t="n">
        <v>98449.96852</v>
      </c>
      <c r="E612" s="390" t="n">
        <v>98449.96852</v>
      </c>
      <c r="F612" s="390" t="n">
        <v>98508.78052</v>
      </c>
      <c r="G612" s="390" t="n">
        <v>83970.9257</v>
      </c>
      <c r="H612" s="390" t="n">
        <v>83970.9257</v>
      </c>
      <c r="I612" s="390" t="n">
        <v>83970.9257</v>
      </c>
      <c r="J612" s="391" t="n">
        <v>30184.60488</v>
      </c>
    </row>
    <row r="613" customFormat="false" ht="12.75" hidden="false" customHeight="true" outlineLevel="0" collapsed="false">
      <c r="B613" s="387" t="n">
        <v>3602</v>
      </c>
      <c r="C613" s="388" t="s">
        <v>347</v>
      </c>
      <c r="D613" s="389" t="n">
        <v>-55687.9137</v>
      </c>
      <c r="E613" s="390" t="n">
        <v>-55687.9137</v>
      </c>
      <c r="F613" s="390" t="n">
        <v>-55687.9137</v>
      </c>
      <c r="G613" s="390" t="n">
        <v>-55741.9137</v>
      </c>
      <c r="H613" s="390" t="n">
        <v>-65991.9137</v>
      </c>
      <c r="I613" s="390" t="n">
        <v>-65991.9137</v>
      </c>
      <c r="J613" s="391" t="n">
        <v>-65991.9137</v>
      </c>
    </row>
    <row r="614" customFormat="false" ht="12.75" hidden="false" customHeight="true" outlineLevel="0" collapsed="false">
      <c r="B614" s="387" t="n">
        <v>3603</v>
      </c>
      <c r="C614" s="388" t="s">
        <v>348</v>
      </c>
      <c r="D614" s="389" t="n">
        <v>0</v>
      </c>
      <c r="E614" s="390" t="n">
        <v>0</v>
      </c>
      <c r="F614" s="390" t="n">
        <v>0</v>
      </c>
      <c r="G614" s="390" t="n">
        <v>0</v>
      </c>
      <c r="H614" s="390" t="n">
        <v>0</v>
      </c>
      <c r="I614" s="390" t="n">
        <v>0</v>
      </c>
      <c r="J614" s="391" t="n">
        <v>0</v>
      </c>
    </row>
    <row r="615" customFormat="false" ht="12.75" hidden="false" customHeight="true" outlineLevel="0" collapsed="false">
      <c r="B615" s="387" t="n">
        <v>3604</v>
      </c>
      <c r="C615" s="388" t="s">
        <v>349</v>
      </c>
      <c r="D615" s="389" t="n">
        <v>0</v>
      </c>
      <c r="E615" s="390" t="n">
        <v>0</v>
      </c>
      <c r="F615" s="390" t="n">
        <v>0</v>
      </c>
      <c r="G615" s="390" t="n">
        <v>0</v>
      </c>
      <c r="H615" s="390" t="n">
        <v>0</v>
      </c>
      <c r="I615" s="390" t="n">
        <v>0</v>
      </c>
      <c r="J615" s="391" t="n">
        <v>0</v>
      </c>
    </row>
    <row r="616" customFormat="false" ht="12.75" hidden="false" customHeight="true" outlineLevel="0" collapsed="false">
      <c r="B616" s="387"/>
      <c r="C616" s="388"/>
      <c r="D616" s="389"/>
      <c r="E616" s="390"/>
      <c r="F616" s="390"/>
      <c r="G616" s="390"/>
      <c r="H616" s="390"/>
      <c r="I616" s="390"/>
      <c r="J616" s="391"/>
    </row>
    <row r="617" customFormat="false" ht="12.75" hidden="false" customHeight="true" outlineLevel="0" collapsed="false">
      <c r="B617" s="387" t="n">
        <v>4</v>
      </c>
      <c r="C617" s="396" t="s">
        <v>350</v>
      </c>
      <c r="D617" s="397" t="n">
        <v>11360.45087</v>
      </c>
      <c r="E617" s="398" t="n">
        <v>21896.6326</v>
      </c>
      <c r="F617" s="398" t="n">
        <v>34407.80952</v>
      </c>
      <c r="G617" s="398" t="n">
        <v>48517.61708</v>
      </c>
      <c r="H617" s="398" t="n">
        <v>61109.59531</v>
      </c>
      <c r="I617" s="398" t="n">
        <v>77763.61804</v>
      </c>
      <c r="J617" s="391" t="n">
        <v>94945.67405</v>
      </c>
    </row>
    <row r="618" customFormat="false" ht="12.75" hidden="false" customHeight="true" outlineLevel="0" collapsed="false">
      <c r="B618" s="387" t="n">
        <v>41</v>
      </c>
      <c r="C618" s="388" t="s">
        <v>351</v>
      </c>
      <c r="D618" s="389" t="n">
        <v>1721.91038</v>
      </c>
      <c r="E618" s="390" t="n">
        <v>3338.99935</v>
      </c>
      <c r="F618" s="390" t="n">
        <v>4967.94936</v>
      </c>
      <c r="G618" s="390" t="n">
        <v>6528.86726</v>
      </c>
      <c r="H618" s="390" t="n">
        <v>8028.19549</v>
      </c>
      <c r="I618" s="390" t="n">
        <v>9426.44458</v>
      </c>
      <c r="J618" s="391" t="n">
        <v>10856.68975</v>
      </c>
    </row>
    <row r="619" customFormat="false" ht="12.75" hidden="false" customHeight="true" outlineLevel="0" collapsed="false">
      <c r="B619" s="387" t="n">
        <v>4101</v>
      </c>
      <c r="C619" s="388" t="s">
        <v>352</v>
      </c>
      <c r="D619" s="389" t="n">
        <v>668.14458</v>
      </c>
      <c r="E619" s="390" t="n">
        <v>1282.24233</v>
      </c>
      <c r="F619" s="390" t="n">
        <v>1906.01058</v>
      </c>
      <c r="G619" s="390" t="n">
        <v>2515.30626</v>
      </c>
      <c r="H619" s="390" t="n">
        <v>2978.58528</v>
      </c>
      <c r="I619" s="390" t="n">
        <v>3455.53522</v>
      </c>
      <c r="J619" s="391" t="n">
        <v>3886.54791</v>
      </c>
    </row>
    <row r="620" customFormat="false" ht="12.75" hidden="false" customHeight="true" outlineLevel="0" collapsed="false">
      <c r="B620" s="387" t="n">
        <v>410105</v>
      </c>
      <c r="C620" s="388" t="s">
        <v>353</v>
      </c>
      <c r="D620" s="389" t="n">
        <v>63.41353</v>
      </c>
      <c r="E620" s="390" t="n">
        <v>122.44875</v>
      </c>
      <c r="F620" s="390" t="n">
        <v>185.49723</v>
      </c>
      <c r="G620" s="390" t="n">
        <v>243.12347</v>
      </c>
      <c r="H620" s="390" t="n">
        <v>301.20961</v>
      </c>
      <c r="I620" s="390" t="n">
        <v>359.6313</v>
      </c>
      <c r="J620" s="391" t="n">
        <v>407.044</v>
      </c>
    </row>
    <row r="621" customFormat="false" ht="12.75" hidden="false" customHeight="true" outlineLevel="0" collapsed="false">
      <c r="B621" s="387" t="n">
        <v>410110</v>
      </c>
      <c r="C621" s="388" t="s">
        <v>236</v>
      </c>
      <c r="D621" s="389" t="n">
        <v>0.03958</v>
      </c>
      <c r="E621" s="390" t="n">
        <v>0.05218</v>
      </c>
      <c r="F621" s="390" t="n">
        <v>0.06664</v>
      </c>
      <c r="G621" s="390" t="n">
        <v>0.07645</v>
      </c>
      <c r="H621" s="390" t="n">
        <v>0.09056</v>
      </c>
      <c r="I621" s="390" t="n">
        <v>0.10861</v>
      </c>
      <c r="J621" s="391" t="n">
        <v>0.13435</v>
      </c>
    </row>
    <row r="622" customFormat="false" ht="12.75" hidden="false" customHeight="true" outlineLevel="0" collapsed="false">
      <c r="B622" s="387" t="n">
        <v>410115</v>
      </c>
      <c r="C622" s="388" t="s">
        <v>240</v>
      </c>
      <c r="D622" s="389" t="n">
        <v>217.53407</v>
      </c>
      <c r="E622" s="390" t="n">
        <v>423.68338</v>
      </c>
      <c r="F622" s="390" t="n">
        <v>642.3674</v>
      </c>
      <c r="G622" s="390" t="n">
        <v>867.19325</v>
      </c>
      <c r="H622" s="390" t="n">
        <v>1096.9967</v>
      </c>
      <c r="I622" s="390" t="n">
        <v>1333.44573</v>
      </c>
      <c r="J622" s="391" t="n">
        <v>1567.91533</v>
      </c>
    </row>
    <row r="623" customFormat="false" ht="12.75" hidden="false" customHeight="true" outlineLevel="0" collapsed="false">
      <c r="B623" s="387" t="n">
        <v>410120</v>
      </c>
      <c r="C623" s="388" t="s">
        <v>242</v>
      </c>
      <c r="D623" s="389" t="n">
        <v>0</v>
      </c>
      <c r="E623" s="390" t="n">
        <v>0</v>
      </c>
      <c r="F623" s="390" t="n">
        <v>0</v>
      </c>
      <c r="G623" s="390" t="n">
        <v>0</v>
      </c>
      <c r="H623" s="390" t="n">
        <v>0</v>
      </c>
      <c r="I623" s="390" t="n">
        <v>0</v>
      </c>
      <c r="J623" s="391" t="n">
        <v>0</v>
      </c>
    </row>
    <row r="624" customFormat="false" ht="12.75" hidden="false" customHeight="true" outlineLevel="0" collapsed="false">
      <c r="B624" s="387" t="n">
        <v>410125</v>
      </c>
      <c r="C624" s="388" t="s">
        <v>244</v>
      </c>
      <c r="D624" s="389" t="n">
        <v>159.65562</v>
      </c>
      <c r="E624" s="390" t="n">
        <v>277.50344</v>
      </c>
      <c r="F624" s="390" t="n">
        <v>369.33683</v>
      </c>
      <c r="G624" s="390" t="n">
        <v>458.00355</v>
      </c>
      <c r="H624" s="390" t="n">
        <v>458.00355</v>
      </c>
      <c r="I624" s="390" t="n">
        <v>463.00355</v>
      </c>
      <c r="J624" s="391" t="n">
        <v>463.00355</v>
      </c>
    </row>
    <row r="625" customFormat="false" ht="12.75" hidden="false" customHeight="true" outlineLevel="0" collapsed="false">
      <c r="B625" s="387" t="n">
        <v>410130</v>
      </c>
      <c r="C625" s="388" t="s">
        <v>247</v>
      </c>
      <c r="D625" s="389" t="n">
        <v>163.77164</v>
      </c>
      <c r="E625" s="390" t="n">
        <v>337.50774</v>
      </c>
      <c r="F625" s="390" t="n">
        <v>538.79775</v>
      </c>
      <c r="G625" s="390" t="n">
        <v>713.24827</v>
      </c>
      <c r="H625" s="390" t="n">
        <v>885.6388</v>
      </c>
      <c r="I625" s="390" t="n">
        <v>1060.54289</v>
      </c>
      <c r="J625" s="391" t="n">
        <v>1207.17016</v>
      </c>
    </row>
    <row r="626" customFormat="false" ht="12.75" hidden="false" customHeight="true" outlineLevel="0" collapsed="false">
      <c r="B626" s="387" t="n">
        <v>410135</v>
      </c>
      <c r="C626" s="388" t="s">
        <v>249</v>
      </c>
      <c r="D626" s="389" t="n">
        <v>60.63107</v>
      </c>
      <c r="E626" s="390" t="n">
        <v>116.06449</v>
      </c>
      <c r="F626" s="390" t="n">
        <v>161.00777</v>
      </c>
      <c r="G626" s="390" t="n">
        <v>222.11005</v>
      </c>
      <c r="H626" s="390" t="n">
        <v>222.11005</v>
      </c>
      <c r="I626" s="390" t="n">
        <v>222.11005</v>
      </c>
      <c r="J626" s="391" t="n">
        <v>222.11005</v>
      </c>
    </row>
    <row r="627" customFormat="false" ht="12.75" hidden="false" customHeight="true" outlineLevel="0" collapsed="false">
      <c r="B627" s="387" t="n">
        <v>410190</v>
      </c>
      <c r="C627" s="388" t="s">
        <v>57</v>
      </c>
      <c r="D627" s="389" t="n">
        <v>3.09907</v>
      </c>
      <c r="E627" s="390" t="n">
        <v>4.98235</v>
      </c>
      <c r="F627" s="390" t="n">
        <v>8.93696</v>
      </c>
      <c r="G627" s="390" t="n">
        <v>11.55122</v>
      </c>
      <c r="H627" s="390" t="n">
        <v>14.53601</v>
      </c>
      <c r="I627" s="390" t="n">
        <v>16.69309</v>
      </c>
      <c r="J627" s="391" t="n">
        <v>19.17047</v>
      </c>
    </row>
    <row r="628" customFormat="false" ht="12.75" hidden="false" customHeight="true" outlineLevel="0" collapsed="false">
      <c r="B628" s="387" t="n">
        <v>4102</v>
      </c>
      <c r="C628" s="388" t="s">
        <v>27</v>
      </c>
      <c r="D628" s="389" t="n">
        <v>0</v>
      </c>
      <c r="E628" s="390" t="n">
        <v>0</v>
      </c>
      <c r="F628" s="390" t="n">
        <v>0</v>
      </c>
      <c r="G628" s="390" t="n">
        <v>0</v>
      </c>
      <c r="H628" s="390" t="n">
        <v>0</v>
      </c>
      <c r="I628" s="390" t="n">
        <v>0</v>
      </c>
      <c r="J628" s="391" t="n">
        <v>0</v>
      </c>
    </row>
    <row r="629" customFormat="false" ht="12.75" hidden="false" customHeight="true" outlineLevel="0" collapsed="false">
      <c r="B629" s="387" t="n">
        <v>410205</v>
      </c>
      <c r="C629" s="388" t="s">
        <v>251</v>
      </c>
      <c r="D629" s="389" t="n">
        <v>0</v>
      </c>
      <c r="E629" s="390" t="n">
        <v>0</v>
      </c>
      <c r="F629" s="390" t="n">
        <v>0</v>
      </c>
      <c r="G629" s="390" t="n">
        <v>0</v>
      </c>
      <c r="H629" s="390" t="n">
        <v>0</v>
      </c>
      <c r="I629" s="390" t="n">
        <v>0</v>
      </c>
      <c r="J629" s="391" t="n">
        <v>0</v>
      </c>
    </row>
    <row r="630" customFormat="false" ht="12.75" hidden="false" customHeight="true" outlineLevel="0" collapsed="false">
      <c r="B630" s="387" t="n">
        <v>410210</v>
      </c>
      <c r="C630" s="388" t="s">
        <v>31</v>
      </c>
      <c r="D630" s="389" t="n">
        <v>0</v>
      </c>
      <c r="E630" s="390" t="n">
        <v>0</v>
      </c>
      <c r="F630" s="390" t="n">
        <v>0</v>
      </c>
      <c r="G630" s="390" t="n">
        <v>0</v>
      </c>
      <c r="H630" s="390" t="n">
        <v>0</v>
      </c>
      <c r="I630" s="390" t="n">
        <v>0</v>
      </c>
      <c r="J630" s="391" t="n">
        <v>0</v>
      </c>
    </row>
    <row r="631" customFormat="false" ht="12.75" hidden="false" customHeight="true" outlineLevel="0" collapsed="false">
      <c r="B631" s="387" t="n">
        <v>4103</v>
      </c>
      <c r="C631" s="388" t="s">
        <v>266</v>
      </c>
      <c r="D631" s="389" t="n">
        <v>20.93681</v>
      </c>
      <c r="E631" s="390" t="n">
        <v>75.16146</v>
      </c>
      <c r="F631" s="390" t="n">
        <v>91.61023</v>
      </c>
      <c r="G631" s="390" t="n">
        <v>113.75907</v>
      </c>
      <c r="H631" s="390" t="n">
        <v>134.79629</v>
      </c>
      <c r="I631" s="390" t="n">
        <v>152.3737</v>
      </c>
      <c r="J631" s="391" t="n">
        <v>166.60112</v>
      </c>
    </row>
    <row r="632" customFormat="false" ht="12.75" hidden="false" customHeight="true" outlineLevel="0" collapsed="false">
      <c r="B632" s="387" t="n">
        <v>410305</v>
      </c>
      <c r="C632" s="388" t="s">
        <v>291</v>
      </c>
      <c r="D632" s="389" t="n">
        <v>0</v>
      </c>
      <c r="E632" s="390" t="n">
        <v>0</v>
      </c>
      <c r="F632" s="390" t="n">
        <v>0</v>
      </c>
      <c r="G632" s="390" t="n">
        <v>0</v>
      </c>
      <c r="H632" s="390" t="n">
        <v>0</v>
      </c>
      <c r="I632" s="390" t="n">
        <v>0</v>
      </c>
      <c r="J632" s="391" t="n">
        <v>4.48611</v>
      </c>
    </row>
    <row r="633" customFormat="false" ht="12.75" hidden="false" customHeight="true" outlineLevel="0" collapsed="false">
      <c r="B633" s="387" t="n">
        <v>410310</v>
      </c>
      <c r="C633" s="388" t="s">
        <v>292</v>
      </c>
      <c r="D633" s="389" t="n">
        <v>0</v>
      </c>
      <c r="E633" s="390" t="n">
        <v>0</v>
      </c>
      <c r="F633" s="390" t="n">
        <v>0</v>
      </c>
      <c r="G633" s="390" t="n">
        <v>0</v>
      </c>
      <c r="H633" s="390" t="n">
        <v>0</v>
      </c>
      <c r="I633" s="390" t="n">
        <v>0</v>
      </c>
      <c r="J633" s="391" t="n">
        <v>0</v>
      </c>
    </row>
    <row r="634" customFormat="false" ht="12.75" hidden="false" customHeight="true" outlineLevel="0" collapsed="false">
      <c r="B634" s="387" t="n">
        <v>410315</v>
      </c>
      <c r="C634" s="388" t="s">
        <v>293</v>
      </c>
      <c r="D634" s="389" t="n">
        <v>0.21768</v>
      </c>
      <c r="E634" s="390" t="n">
        <v>0.42103</v>
      </c>
      <c r="F634" s="390" t="n">
        <v>0.65299</v>
      </c>
      <c r="G634" s="390" t="n">
        <v>0.86339</v>
      </c>
      <c r="H634" s="390" t="n">
        <v>1.08796</v>
      </c>
      <c r="I634" s="390" t="n">
        <v>1.29835</v>
      </c>
      <c r="J634" s="391" t="n">
        <v>1.5229</v>
      </c>
    </row>
    <row r="635" customFormat="false" ht="12.75" hidden="false" customHeight="true" outlineLevel="0" collapsed="false">
      <c r="B635" s="387" t="n">
        <v>410320</v>
      </c>
      <c r="C635" s="388" t="s">
        <v>294</v>
      </c>
      <c r="D635" s="389" t="n">
        <v>0</v>
      </c>
      <c r="E635" s="390" t="n">
        <v>0</v>
      </c>
      <c r="F635" s="390" t="n">
        <v>0</v>
      </c>
      <c r="G635" s="390" t="n">
        <v>0</v>
      </c>
      <c r="H635" s="390" t="n">
        <v>0</v>
      </c>
      <c r="I635" s="390" t="n">
        <v>0</v>
      </c>
      <c r="J635" s="391" t="n">
        <v>0</v>
      </c>
    </row>
    <row r="636" customFormat="false" ht="12.75" hidden="false" customHeight="true" outlineLevel="0" collapsed="false">
      <c r="B636" s="387" t="n">
        <v>410325</v>
      </c>
      <c r="C636" s="388" t="s">
        <v>295</v>
      </c>
      <c r="D636" s="389" t="n">
        <v>0</v>
      </c>
      <c r="E636" s="390" t="n">
        <v>0</v>
      </c>
      <c r="F636" s="390" t="n">
        <v>0</v>
      </c>
      <c r="G636" s="390" t="n">
        <v>0</v>
      </c>
      <c r="H636" s="390" t="n">
        <v>0</v>
      </c>
      <c r="I636" s="390" t="n">
        <v>0</v>
      </c>
      <c r="J636" s="391" t="n">
        <v>0</v>
      </c>
    </row>
    <row r="637" customFormat="false" ht="12.75" hidden="false" customHeight="true" outlineLevel="0" collapsed="false">
      <c r="B637" s="387" t="n">
        <v>410330</v>
      </c>
      <c r="C637" s="388" t="s">
        <v>296</v>
      </c>
      <c r="D637" s="389" t="n">
        <v>10.47377</v>
      </c>
      <c r="E637" s="390" t="n">
        <v>20.53392</v>
      </c>
      <c r="F637" s="390" t="n">
        <v>34.4008</v>
      </c>
      <c r="G637" s="390" t="n">
        <v>52.15037</v>
      </c>
      <c r="H637" s="390" t="n">
        <v>62.46418</v>
      </c>
      <c r="I637" s="390" t="n">
        <v>73.76088</v>
      </c>
      <c r="J637" s="391" t="n">
        <v>83.14901</v>
      </c>
    </row>
    <row r="638" customFormat="false" ht="12.75" hidden="false" customHeight="true" outlineLevel="0" collapsed="false">
      <c r="B638" s="387" t="n">
        <v>410335</v>
      </c>
      <c r="C638" s="388" t="s">
        <v>297</v>
      </c>
      <c r="D638" s="389" t="n">
        <v>10.24536</v>
      </c>
      <c r="E638" s="390" t="n">
        <v>54.20651</v>
      </c>
      <c r="F638" s="390" t="n">
        <v>56.55644</v>
      </c>
      <c r="G638" s="390" t="n">
        <v>60.74531</v>
      </c>
      <c r="H638" s="390" t="n">
        <v>71.24415</v>
      </c>
      <c r="I638" s="390" t="n">
        <v>77.31447</v>
      </c>
      <c r="J638" s="391" t="n">
        <v>77.4431</v>
      </c>
    </row>
    <row r="639" customFormat="false" ht="12.75" hidden="false" customHeight="true" outlineLevel="0" collapsed="false">
      <c r="B639" s="387" t="n">
        <v>410340</v>
      </c>
      <c r="C639" s="388" t="s">
        <v>298</v>
      </c>
      <c r="D639" s="389" t="n">
        <v>0</v>
      </c>
      <c r="E639" s="390" t="n">
        <v>0</v>
      </c>
      <c r="F639" s="390" t="n">
        <v>0</v>
      </c>
      <c r="G639" s="390" t="n">
        <v>0</v>
      </c>
      <c r="H639" s="390" t="n">
        <v>0</v>
      </c>
      <c r="I639" s="390" t="n">
        <v>0</v>
      </c>
      <c r="J639" s="391" t="n">
        <v>0</v>
      </c>
    </row>
    <row r="640" customFormat="false" ht="12.75" hidden="false" customHeight="true" outlineLevel="0" collapsed="false">
      <c r="B640" s="387" t="n">
        <v>410345</v>
      </c>
      <c r="C640" s="388" t="s">
        <v>299</v>
      </c>
      <c r="D640" s="389" t="n">
        <v>0</v>
      </c>
      <c r="E640" s="390" t="n">
        <v>0</v>
      </c>
      <c r="F640" s="390" t="n">
        <v>0</v>
      </c>
      <c r="G640" s="390" t="n">
        <v>0</v>
      </c>
      <c r="H640" s="390" t="n">
        <v>0</v>
      </c>
      <c r="I640" s="390" t="n">
        <v>0</v>
      </c>
      <c r="J640" s="391" t="n">
        <v>0</v>
      </c>
    </row>
    <row r="641" customFormat="false" ht="12.75" hidden="false" customHeight="true" outlineLevel="0" collapsed="false">
      <c r="B641" s="387" t="n">
        <v>4104</v>
      </c>
      <c r="C641" s="388" t="s">
        <v>354</v>
      </c>
      <c r="D641" s="389" t="n">
        <v>2.65692</v>
      </c>
      <c r="E641" s="390" t="n">
        <v>5.14242</v>
      </c>
      <c r="F641" s="390" t="n">
        <v>7.79933</v>
      </c>
      <c r="G641" s="390" t="n">
        <v>100.12748</v>
      </c>
      <c r="H641" s="390" t="n">
        <v>229.2601</v>
      </c>
      <c r="I641" s="390" t="n">
        <v>256.31048</v>
      </c>
      <c r="J641" s="391" t="n">
        <v>258.96741</v>
      </c>
    </row>
    <row r="642" customFormat="false" ht="12.75" hidden="false" customHeight="true" outlineLevel="0" collapsed="false">
      <c r="B642" s="387" t="n">
        <v>410405</v>
      </c>
      <c r="C642" s="388" t="s">
        <v>260</v>
      </c>
      <c r="D642" s="389" t="n">
        <v>0</v>
      </c>
      <c r="E642" s="390" t="n">
        <v>0</v>
      </c>
      <c r="F642" s="390" t="n">
        <v>0</v>
      </c>
      <c r="G642" s="390" t="n">
        <v>0</v>
      </c>
      <c r="H642" s="390" t="n">
        <v>0</v>
      </c>
      <c r="I642" s="390" t="n">
        <v>0</v>
      </c>
      <c r="J642" s="391" t="n">
        <v>0</v>
      </c>
    </row>
    <row r="643" customFormat="false" ht="12.75" hidden="false" customHeight="true" outlineLevel="0" collapsed="false">
      <c r="B643" s="387" t="n">
        <v>410410</v>
      </c>
      <c r="C643" s="388" t="s">
        <v>261</v>
      </c>
      <c r="D643" s="389" t="n">
        <v>2.65692</v>
      </c>
      <c r="E643" s="390" t="n">
        <v>5.14242</v>
      </c>
      <c r="F643" s="390" t="n">
        <v>7.79933</v>
      </c>
      <c r="G643" s="390" t="n">
        <v>10.37054</v>
      </c>
      <c r="H643" s="390" t="n">
        <v>13.02746</v>
      </c>
      <c r="I643" s="390" t="n">
        <v>15.59866</v>
      </c>
      <c r="J643" s="391" t="n">
        <v>18.25559</v>
      </c>
    </row>
    <row r="644" customFormat="false" ht="12.75" hidden="false" customHeight="true" outlineLevel="0" collapsed="false">
      <c r="B644" s="387" t="n">
        <v>410415</v>
      </c>
      <c r="C644" s="388" t="s">
        <v>159</v>
      </c>
      <c r="D644" s="389" t="n">
        <v>0</v>
      </c>
      <c r="E644" s="390" t="n">
        <v>0</v>
      </c>
      <c r="F644" s="390" t="n">
        <v>0</v>
      </c>
      <c r="G644" s="390" t="n">
        <v>89.75694</v>
      </c>
      <c r="H644" s="390" t="n">
        <v>216.23264</v>
      </c>
      <c r="I644" s="390" t="n">
        <v>240.71182</v>
      </c>
      <c r="J644" s="391" t="n">
        <v>240.71182</v>
      </c>
    </row>
    <row r="645" customFormat="false" ht="12.75" hidden="false" customHeight="true" outlineLevel="0" collapsed="false">
      <c r="B645" s="387" t="n">
        <v>410420</v>
      </c>
      <c r="C645" s="388" t="s">
        <v>309</v>
      </c>
      <c r="D645" s="389" t="n">
        <v>0</v>
      </c>
      <c r="E645" s="390" t="n">
        <v>0</v>
      </c>
      <c r="F645" s="390" t="n">
        <v>0</v>
      </c>
      <c r="G645" s="390" t="n">
        <v>0</v>
      </c>
      <c r="H645" s="390" t="n">
        <v>0</v>
      </c>
      <c r="I645" s="390" t="n">
        <v>0</v>
      </c>
      <c r="J645" s="391" t="n">
        <v>0</v>
      </c>
    </row>
    <row r="646" customFormat="false" ht="12.75" hidden="false" customHeight="true" outlineLevel="0" collapsed="false">
      <c r="B646" s="387" t="n">
        <v>4105</v>
      </c>
      <c r="C646" s="388" t="s">
        <v>355</v>
      </c>
      <c r="D646" s="389" t="n">
        <v>1030.17207</v>
      </c>
      <c r="E646" s="390" t="n">
        <v>1976.45314</v>
      </c>
      <c r="F646" s="390" t="n">
        <v>2962.52922</v>
      </c>
      <c r="G646" s="390" t="n">
        <v>3799.67445</v>
      </c>
      <c r="H646" s="390" t="n">
        <v>4685.55382</v>
      </c>
      <c r="I646" s="390" t="n">
        <v>5562.22518</v>
      </c>
      <c r="J646" s="391" t="n">
        <v>6544.57331</v>
      </c>
    </row>
    <row r="647" customFormat="false" ht="12.75" hidden="false" customHeight="true" outlineLevel="0" collapsed="false">
      <c r="B647" s="387" t="n">
        <v>410505</v>
      </c>
      <c r="C647" s="388" t="s">
        <v>356</v>
      </c>
      <c r="D647" s="389" t="n">
        <v>0</v>
      </c>
      <c r="E647" s="390" t="n">
        <v>0</v>
      </c>
      <c r="F647" s="390" t="n">
        <v>0.4</v>
      </c>
      <c r="G647" s="390" t="n">
        <v>0.911</v>
      </c>
      <c r="H647" s="390" t="n">
        <v>1.422</v>
      </c>
      <c r="I647" s="390" t="n">
        <v>3.68342</v>
      </c>
      <c r="J647" s="391" t="n">
        <v>4.83234</v>
      </c>
    </row>
    <row r="648" customFormat="false" ht="12.75" hidden="false" customHeight="true" outlineLevel="0" collapsed="false">
      <c r="B648" s="387" t="n">
        <v>410590</v>
      </c>
      <c r="C648" s="388" t="s">
        <v>57</v>
      </c>
      <c r="D648" s="389" t="n">
        <v>1030.17207</v>
      </c>
      <c r="E648" s="390" t="n">
        <v>1976.45314</v>
      </c>
      <c r="F648" s="390" t="n">
        <v>2962.12922</v>
      </c>
      <c r="G648" s="390" t="n">
        <v>3798.76345</v>
      </c>
      <c r="H648" s="390" t="n">
        <v>4684.13182</v>
      </c>
      <c r="I648" s="390" t="n">
        <v>5558.54176</v>
      </c>
      <c r="J648" s="391" t="n">
        <v>6539.74097</v>
      </c>
    </row>
    <row r="649" customFormat="false" ht="12.75" hidden="false" customHeight="true" outlineLevel="0" collapsed="false">
      <c r="B649" s="387" t="n">
        <v>42</v>
      </c>
      <c r="C649" s="388" t="s">
        <v>357</v>
      </c>
      <c r="D649" s="389" t="n">
        <v>20.23555</v>
      </c>
      <c r="E649" s="390" t="n">
        <v>55.9681</v>
      </c>
      <c r="F649" s="390" t="n">
        <v>80.24106</v>
      </c>
      <c r="G649" s="390" t="n">
        <v>149.47302</v>
      </c>
      <c r="H649" s="390" t="n">
        <v>167.81185</v>
      </c>
      <c r="I649" s="390" t="n">
        <v>186.60647</v>
      </c>
      <c r="J649" s="391" t="n">
        <v>209.7355</v>
      </c>
    </row>
    <row r="650" customFormat="false" ht="12.75" hidden="false" customHeight="true" outlineLevel="0" collapsed="false">
      <c r="B650" s="387" t="n">
        <v>4201</v>
      </c>
      <c r="C650" s="388" t="s">
        <v>266</v>
      </c>
      <c r="D650" s="389" t="n">
        <v>6.69909</v>
      </c>
      <c r="E650" s="390" t="n">
        <v>12.78595</v>
      </c>
      <c r="F650" s="390" t="n">
        <v>21.21768</v>
      </c>
      <c r="G650" s="390" t="n">
        <v>28.12468</v>
      </c>
      <c r="H650" s="390" t="n">
        <v>35.32222</v>
      </c>
      <c r="I650" s="390" t="n">
        <v>41.80499</v>
      </c>
      <c r="J650" s="391" t="n">
        <v>47.88146</v>
      </c>
    </row>
    <row r="651" customFormat="false" ht="12.75" hidden="false" customHeight="true" outlineLevel="0" collapsed="false">
      <c r="B651" s="387" t="n">
        <v>4202</v>
      </c>
      <c r="C651" s="388" t="s">
        <v>119</v>
      </c>
      <c r="D651" s="389" t="n">
        <v>0</v>
      </c>
      <c r="E651" s="390" t="n">
        <v>0</v>
      </c>
      <c r="F651" s="390" t="n">
        <v>0</v>
      </c>
      <c r="G651" s="390" t="n">
        <v>0</v>
      </c>
      <c r="H651" s="390" t="n">
        <v>0</v>
      </c>
      <c r="I651" s="390" t="n">
        <v>0</v>
      </c>
      <c r="J651" s="391" t="n">
        <v>0</v>
      </c>
    </row>
    <row r="652" customFormat="false" ht="12.75" hidden="false" customHeight="true" outlineLevel="0" collapsed="false">
      <c r="B652" s="387" t="n">
        <v>4203</v>
      </c>
      <c r="C652" s="388" t="s">
        <v>257</v>
      </c>
      <c r="D652" s="389" t="n">
        <v>0</v>
      </c>
      <c r="E652" s="390" t="n">
        <v>0</v>
      </c>
      <c r="F652" s="390" t="n">
        <v>0</v>
      </c>
      <c r="G652" s="390" t="n">
        <v>0</v>
      </c>
      <c r="H652" s="390" t="n">
        <v>0</v>
      </c>
      <c r="I652" s="390" t="n">
        <v>0</v>
      </c>
      <c r="J652" s="391" t="n">
        <v>0</v>
      </c>
    </row>
    <row r="653" customFormat="false" ht="12.75" hidden="false" customHeight="true" outlineLevel="0" collapsed="false">
      <c r="B653" s="387" t="n">
        <v>4204</v>
      </c>
      <c r="C653" s="388" t="s">
        <v>358</v>
      </c>
      <c r="D653" s="389" t="n">
        <v>0</v>
      </c>
      <c r="E653" s="390" t="n">
        <v>0</v>
      </c>
      <c r="F653" s="390" t="n">
        <v>0</v>
      </c>
      <c r="G653" s="390" t="n">
        <v>0</v>
      </c>
      <c r="H653" s="390" t="n">
        <v>0</v>
      </c>
      <c r="I653" s="390" t="n">
        <v>0</v>
      </c>
      <c r="J653" s="391" t="n">
        <v>0</v>
      </c>
    </row>
    <row r="654" customFormat="false" ht="12.75" hidden="false" customHeight="true" outlineLevel="0" collapsed="false">
      <c r="B654" s="387" t="n">
        <v>4205</v>
      </c>
      <c r="C654" s="388" t="s">
        <v>359</v>
      </c>
      <c r="D654" s="389" t="n">
        <v>0</v>
      </c>
      <c r="E654" s="390" t="n">
        <v>0</v>
      </c>
      <c r="F654" s="390" t="n">
        <v>0</v>
      </c>
      <c r="G654" s="390" t="n">
        <v>0</v>
      </c>
      <c r="H654" s="390" t="n">
        <v>0</v>
      </c>
      <c r="I654" s="390" t="n">
        <v>0</v>
      </c>
      <c r="J654" s="391" t="n">
        <v>0</v>
      </c>
    </row>
    <row r="655" customFormat="false" ht="12.75" hidden="false" customHeight="true" outlineLevel="0" collapsed="false">
      <c r="B655" s="387" t="n">
        <v>4290</v>
      </c>
      <c r="C655" s="388" t="s">
        <v>226</v>
      </c>
      <c r="D655" s="389" t="n">
        <v>13.53646</v>
      </c>
      <c r="E655" s="390" t="n">
        <v>43.18215</v>
      </c>
      <c r="F655" s="390" t="n">
        <v>59.02338</v>
      </c>
      <c r="G655" s="390" t="n">
        <v>121.34834</v>
      </c>
      <c r="H655" s="390" t="n">
        <v>132.48963</v>
      </c>
      <c r="I655" s="390" t="n">
        <v>144.80148</v>
      </c>
      <c r="J655" s="391" t="n">
        <v>161.85404</v>
      </c>
    </row>
    <row r="656" customFormat="false" ht="12.75" hidden="false" customHeight="true" outlineLevel="0" collapsed="false">
      <c r="B656" s="387" t="n">
        <v>43</v>
      </c>
      <c r="C656" s="388" t="s">
        <v>360</v>
      </c>
      <c r="D656" s="389" t="n">
        <v>1.14196</v>
      </c>
      <c r="E656" s="390" t="n">
        <v>428.18941</v>
      </c>
      <c r="F656" s="390" t="n">
        <v>431.38659</v>
      </c>
      <c r="G656" s="390" t="n">
        <v>485.73284</v>
      </c>
      <c r="H656" s="390" t="n">
        <v>616.38168</v>
      </c>
      <c r="I656" s="390" t="n">
        <v>921.01773</v>
      </c>
      <c r="J656" s="391" t="n">
        <v>1457.20614</v>
      </c>
    </row>
    <row r="657" customFormat="false" ht="12.75" hidden="false" customHeight="true" outlineLevel="0" collapsed="false">
      <c r="B657" s="387" t="n">
        <v>4301</v>
      </c>
      <c r="C657" s="388" t="s">
        <v>361</v>
      </c>
      <c r="D657" s="389" t="n">
        <v>0</v>
      </c>
      <c r="E657" s="390" t="n">
        <v>0</v>
      </c>
      <c r="F657" s="390" t="n">
        <v>0.06672</v>
      </c>
      <c r="G657" s="390" t="n">
        <v>0.03562</v>
      </c>
      <c r="H657" s="390" t="n">
        <v>0.03562</v>
      </c>
      <c r="I657" s="390" t="n">
        <v>0.03562</v>
      </c>
      <c r="J657" s="391" t="n">
        <v>0.03562</v>
      </c>
    </row>
    <row r="658" customFormat="false" ht="12.75" hidden="false" customHeight="true" outlineLevel="0" collapsed="false">
      <c r="B658" s="387" t="n">
        <v>4302</v>
      </c>
      <c r="C658" s="388" t="s">
        <v>362</v>
      </c>
      <c r="D658" s="389" t="n">
        <v>1.14196</v>
      </c>
      <c r="E658" s="390" t="n">
        <v>377.67851</v>
      </c>
      <c r="F658" s="390" t="n">
        <v>380.73671</v>
      </c>
      <c r="G658" s="390" t="n">
        <v>435.11406</v>
      </c>
      <c r="H658" s="390" t="n">
        <v>565.59992</v>
      </c>
      <c r="I658" s="390" t="n">
        <v>865.21417</v>
      </c>
      <c r="J658" s="391" t="n">
        <v>1401.37889</v>
      </c>
    </row>
    <row r="659" customFormat="false" ht="12.75" hidden="false" customHeight="true" outlineLevel="0" collapsed="false">
      <c r="B659" s="387" t="n">
        <v>4303</v>
      </c>
      <c r="C659" s="388" t="s">
        <v>363</v>
      </c>
      <c r="D659" s="389" t="n">
        <v>0</v>
      </c>
      <c r="E659" s="390" t="n">
        <v>50.5109</v>
      </c>
      <c r="F659" s="390" t="n">
        <v>50.58316</v>
      </c>
      <c r="G659" s="390" t="n">
        <v>50.58316</v>
      </c>
      <c r="H659" s="390" t="n">
        <v>50.74614</v>
      </c>
      <c r="I659" s="390" t="n">
        <v>55.76794</v>
      </c>
      <c r="J659" s="391" t="n">
        <v>55.79163</v>
      </c>
    </row>
    <row r="660" customFormat="false" ht="12.75" hidden="false" customHeight="true" outlineLevel="0" collapsed="false">
      <c r="B660" s="387" t="n">
        <v>430305</v>
      </c>
      <c r="C660" s="388" t="s">
        <v>364</v>
      </c>
      <c r="D660" s="389" t="n">
        <v>0</v>
      </c>
      <c r="E660" s="390" t="n">
        <v>0.16298</v>
      </c>
      <c r="F660" s="390" t="n">
        <v>0.23524</v>
      </c>
      <c r="G660" s="390" t="n">
        <v>0.23524</v>
      </c>
      <c r="H660" s="390" t="n">
        <v>0.39822</v>
      </c>
      <c r="I660" s="390" t="n">
        <v>5.42002</v>
      </c>
      <c r="J660" s="391" t="n">
        <v>5.44371</v>
      </c>
    </row>
    <row r="661" customFormat="false" ht="12.75" hidden="false" customHeight="true" outlineLevel="0" collapsed="false">
      <c r="B661" s="387" t="n">
        <v>430310</v>
      </c>
      <c r="C661" s="388" t="s">
        <v>365</v>
      </c>
      <c r="D661" s="389" t="n">
        <v>0</v>
      </c>
      <c r="E661" s="390" t="n">
        <v>0</v>
      </c>
      <c r="F661" s="390" t="n">
        <v>0</v>
      </c>
      <c r="G661" s="390" t="n">
        <v>0</v>
      </c>
      <c r="H661" s="390" t="n">
        <v>0</v>
      </c>
      <c r="I661" s="390" t="n">
        <v>0</v>
      </c>
      <c r="J661" s="391" t="n">
        <v>0</v>
      </c>
    </row>
    <row r="662" customFormat="false" ht="12.75" hidden="false" customHeight="true" outlineLevel="0" collapsed="false">
      <c r="B662" s="387" t="n">
        <v>430390</v>
      </c>
      <c r="C662" s="388" t="s">
        <v>120</v>
      </c>
      <c r="D662" s="389" t="n">
        <v>0</v>
      </c>
      <c r="E662" s="390" t="n">
        <v>50.34792</v>
      </c>
      <c r="F662" s="390" t="n">
        <v>50.34792</v>
      </c>
      <c r="G662" s="390" t="n">
        <v>50.34792</v>
      </c>
      <c r="H662" s="390" t="n">
        <v>50.34792</v>
      </c>
      <c r="I662" s="390" t="n">
        <v>50.34792</v>
      </c>
      <c r="J662" s="391" t="n">
        <v>50.34792</v>
      </c>
    </row>
    <row r="663" customFormat="false" ht="12.75" hidden="false" customHeight="true" outlineLevel="0" collapsed="false">
      <c r="B663" s="387" t="n">
        <v>4304</v>
      </c>
      <c r="C663" s="388" t="s">
        <v>366</v>
      </c>
      <c r="D663" s="389" t="n">
        <v>0</v>
      </c>
      <c r="E663" s="390" t="n">
        <v>0</v>
      </c>
      <c r="F663" s="390" t="n">
        <v>0</v>
      </c>
      <c r="G663" s="390" t="n">
        <v>0</v>
      </c>
      <c r="H663" s="390" t="n">
        <v>0</v>
      </c>
      <c r="I663" s="390" t="n">
        <v>0</v>
      </c>
      <c r="J663" s="391" t="n">
        <v>0</v>
      </c>
    </row>
    <row r="664" customFormat="false" ht="12.75" hidden="false" customHeight="true" outlineLevel="0" collapsed="false">
      <c r="B664" s="387" t="n">
        <v>4305</v>
      </c>
      <c r="C664" s="388" t="s">
        <v>367</v>
      </c>
      <c r="D664" s="389" t="n">
        <v>0</v>
      </c>
      <c r="E664" s="390" t="n">
        <v>0</v>
      </c>
      <c r="F664" s="390" t="n">
        <v>0</v>
      </c>
      <c r="G664" s="390" t="n">
        <v>0</v>
      </c>
      <c r="H664" s="390" t="n">
        <v>0</v>
      </c>
      <c r="I664" s="390" t="n">
        <v>0</v>
      </c>
      <c r="J664" s="391" t="n">
        <v>0</v>
      </c>
    </row>
    <row r="665" customFormat="false" ht="12.75" hidden="false" customHeight="true" outlineLevel="0" collapsed="false">
      <c r="B665" s="387" t="n">
        <v>4306</v>
      </c>
      <c r="C665" s="388" t="s">
        <v>368</v>
      </c>
      <c r="D665" s="389" t="n">
        <v>0</v>
      </c>
      <c r="E665" s="390" t="n">
        <v>0</v>
      </c>
      <c r="F665" s="390" t="n">
        <v>0</v>
      </c>
      <c r="G665" s="390" t="n">
        <v>0</v>
      </c>
      <c r="H665" s="390" t="n">
        <v>0</v>
      </c>
      <c r="I665" s="390" t="n">
        <v>0</v>
      </c>
      <c r="J665" s="391" t="n">
        <v>0</v>
      </c>
    </row>
    <row r="666" customFormat="false" ht="12.75" hidden="false" customHeight="true" outlineLevel="0" collapsed="false">
      <c r="B666" s="387" t="n">
        <v>44</v>
      </c>
      <c r="C666" s="388" t="s">
        <v>369</v>
      </c>
      <c r="D666" s="389" t="n">
        <v>3407.66387</v>
      </c>
      <c r="E666" s="390" t="n">
        <v>5062.58093</v>
      </c>
      <c r="F666" s="390" t="n">
        <v>8461.72433</v>
      </c>
      <c r="G666" s="390" t="n">
        <v>12723.46677</v>
      </c>
      <c r="H666" s="390" t="n">
        <v>16491.75797</v>
      </c>
      <c r="I666" s="390" t="n">
        <v>24367.97577</v>
      </c>
      <c r="J666" s="391" t="n">
        <v>29457.57911</v>
      </c>
    </row>
    <row r="667" customFormat="false" ht="12.75" hidden="false" customHeight="true" outlineLevel="0" collapsed="false">
      <c r="B667" s="387" t="n">
        <v>4401</v>
      </c>
      <c r="C667" s="388" t="s">
        <v>36</v>
      </c>
      <c r="D667" s="389" t="n">
        <v>0</v>
      </c>
      <c r="E667" s="390" t="n">
        <v>0</v>
      </c>
      <c r="F667" s="390" t="n">
        <v>48.57687</v>
      </c>
      <c r="G667" s="390" t="n">
        <v>48.57687</v>
      </c>
      <c r="H667" s="390" t="n">
        <v>548.57687</v>
      </c>
      <c r="I667" s="390" t="n">
        <v>56.66551</v>
      </c>
      <c r="J667" s="391" t="n">
        <v>16.66551</v>
      </c>
    </row>
    <row r="668" customFormat="false" ht="12.75" hidden="false" customHeight="true" outlineLevel="0" collapsed="false">
      <c r="B668" s="387" t="n">
        <v>4402</v>
      </c>
      <c r="C668" s="388" t="s">
        <v>117</v>
      </c>
      <c r="D668" s="389" t="n">
        <v>2107.17265</v>
      </c>
      <c r="E668" s="390" t="n">
        <v>3413.03268</v>
      </c>
      <c r="F668" s="390" t="n">
        <v>5964.89484</v>
      </c>
      <c r="G668" s="390" t="n">
        <v>9029.68425</v>
      </c>
      <c r="H668" s="390" t="n">
        <v>12156.33463</v>
      </c>
      <c r="I668" s="390" t="n">
        <v>17133.29412</v>
      </c>
      <c r="J668" s="391" t="n">
        <v>19269.67405</v>
      </c>
    </row>
    <row r="669" customFormat="false" ht="12.75" hidden="false" customHeight="true" outlineLevel="0" collapsed="false">
      <c r="B669" s="387" t="n">
        <v>4403</v>
      </c>
      <c r="C669" s="388" t="s">
        <v>102</v>
      </c>
      <c r="D669" s="389" t="n">
        <v>773.40582</v>
      </c>
      <c r="E669" s="390" t="n">
        <v>890.83144</v>
      </c>
      <c r="F669" s="390" t="n">
        <v>1294.46517</v>
      </c>
      <c r="G669" s="390" t="n">
        <v>1873.00497</v>
      </c>
      <c r="H669" s="390" t="n">
        <v>1830.42881</v>
      </c>
      <c r="I669" s="390" t="n">
        <v>4720.31995</v>
      </c>
      <c r="J669" s="391" t="n">
        <v>7313.04293</v>
      </c>
    </row>
    <row r="670" customFormat="false" ht="12.75" hidden="false" customHeight="true" outlineLevel="0" collapsed="false">
      <c r="B670" s="387" t="n">
        <v>4404</v>
      </c>
      <c r="C670" s="388" t="s">
        <v>370</v>
      </c>
      <c r="D670" s="389" t="n">
        <v>130.9688</v>
      </c>
      <c r="E670" s="390" t="n">
        <v>263.91661</v>
      </c>
      <c r="F670" s="390" t="n">
        <v>397.50687</v>
      </c>
      <c r="G670" s="390" t="n">
        <v>526.78674</v>
      </c>
      <c r="H670" s="390" t="n">
        <v>658.06805</v>
      </c>
      <c r="I670" s="390" t="n">
        <v>785.03026</v>
      </c>
      <c r="J670" s="391" t="n">
        <v>916.13154</v>
      </c>
    </row>
    <row r="671" customFormat="false" ht="12.75" hidden="false" customHeight="true" outlineLevel="0" collapsed="false">
      <c r="B671" s="387" t="n">
        <v>4405</v>
      </c>
      <c r="C671" s="388" t="s">
        <v>193</v>
      </c>
      <c r="D671" s="389" t="n">
        <v>175.06846</v>
      </c>
      <c r="E671" s="390" t="n">
        <v>253.76045</v>
      </c>
      <c r="F671" s="390" t="n">
        <v>494.59004</v>
      </c>
      <c r="G671" s="390" t="n">
        <v>953.54953</v>
      </c>
      <c r="H671" s="390" t="n">
        <v>1145.69435</v>
      </c>
      <c r="I671" s="390" t="n">
        <v>1669.05513</v>
      </c>
      <c r="J671" s="391" t="n">
        <v>1937.98789</v>
      </c>
    </row>
    <row r="672" customFormat="false" ht="12.75" hidden="false" customHeight="true" outlineLevel="0" collapsed="false">
      <c r="B672" s="387" t="n">
        <v>4406</v>
      </c>
      <c r="C672" s="388" t="s">
        <v>119</v>
      </c>
      <c r="D672" s="389" t="n">
        <v>1.04814</v>
      </c>
      <c r="E672" s="390" t="n">
        <v>1.03975</v>
      </c>
      <c r="F672" s="390" t="n">
        <v>1.69054</v>
      </c>
      <c r="G672" s="390" t="n">
        <v>1.86441</v>
      </c>
      <c r="H672" s="390" t="n">
        <v>2.65526</v>
      </c>
      <c r="I672" s="390" t="n">
        <v>3.6108</v>
      </c>
      <c r="J672" s="391" t="n">
        <v>4.07719</v>
      </c>
    </row>
    <row r="673" customFormat="false" ht="12.75" hidden="false" customHeight="true" outlineLevel="0" collapsed="false">
      <c r="B673" s="387" t="n">
        <v>4407</v>
      </c>
      <c r="C673" s="388" t="s">
        <v>27</v>
      </c>
      <c r="D673" s="389" t="n">
        <v>220</v>
      </c>
      <c r="E673" s="390" t="n">
        <v>240</v>
      </c>
      <c r="F673" s="390" t="n">
        <v>260</v>
      </c>
      <c r="G673" s="390" t="n">
        <v>290</v>
      </c>
      <c r="H673" s="390" t="n">
        <v>150</v>
      </c>
      <c r="I673" s="390" t="n">
        <v>0</v>
      </c>
      <c r="J673" s="391" t="n">
        <v>0</v>
      </c>
    </row>
    <row r="674" customFormat="false" ht="12.75" hidden="false" customHeight="true" outlineLevel="0" collapsed="false">
      <c r="B674" s="387" t="n">
        <v>45</v>
      </c>
      <c r="C674" s="388" t="s">
        <v>371</v>
      </c>
      <c r="D674" s="389" t="n">
        <v>5333.50397</v>
      </c>
      <c r="E674" s="390" t="n">
        <v>11376.99798</v>
      </c>
      <c r="F674" s="390" t="n">
        <v>17416.11509</v>
      </c>
      <c r="G674" s="390" t="n">
        <v>23803.42324</v>
      </c>
      <c r="H674" s="390" t="n">
        <v>30398.61085</v>
      </c>
      <c r="I674" s="390" t="n">
        <v>36866.05014</v>
      </c>
      <c r="J674" s="391" t="n">
        <v>45143.12382</v>
      </c>
    </row>
    <row r="675" customFormat="false" ht="12.75" hidden="false" customHeight="true" outlineLevel="0" collapsed="false">
      <c r="B675" s="387" t="n">
        <v>4501</v>
      </c>
      <c r="C675" s="388" t="s">
        <v>372</v>
      </c>
      <c r="D675" s="389" t="n">
        <v>3813.3434</v>
      </c>
      <c r="E675" s="390" t="n">
        <v>7750.61016</v>
      </c>
      <c r="F675" s="390" t="n">
        <v>11784.69249</v>
      </c>
      <c r="G675" s="390" t="n">
        <v>15841.30328</v>
      </c>
      <c r="H675" s="390" t="n">
        <v>20691.83619</v>
      </c>
      <c r="I675" s="390" t="n">
        <v>25221.70201</v>
      </c>
      <c r="J675" s="391" t="n">
        <v>31495.39618</v>
      </c>
    </row>
    <row r="676" customFormat="false" ht="12.75" hidden="false" customHeight="true" outlineLevel="0" collapsed="false">
      <c r="B676" s="387" t="n">
        <v>450105</v>
      </c>
      <c r="C676" s="388" t="s">
        <v>373</v>
      </c>
      <c r="D676" s="389" t="n">
        <v>1982.09767</v>
      </c>
      <c r="E676" s="390" t="n">
        <v>3978.1171</v>
      </c>
      <c r="F676" s="390" t="n">
        <v>6037.61605</v>
      </c>
      <c r="G676" s="390" t="n">
        <v>8151.36942</v>
      </c>
      <c r="H676" s="390" t="n">
        <v>11073.22313</v>
      </c>
      <c r="I676" s="390" t="n">
        <v>13784.33481</v>
      </c>
      <c r="J676" s="391" t="n">
        <v>17963.30498</v>
      </c>
    </row>
    <row r="677" customFormat="false" ht="12.75" hidden="false" customHeight="true" outlineLevel="0" collapsed="false">
      <c r="B677" s="387" t="n">
        <v>450110</v>
      </c>
      <c r="C677" s="388" t="s">
        <v>271</v>
      </c>
      <c r="D677" s="389" t="n">
        <v>317.55889</v>
      </c>
      <c r="E677" s="390" t="n">
        <v>651.29144</v>
      </c>
      <c r="F677" s="390" t="n">
        <v>1016.11262</v>
      </c>
      <c r="G677" s="390" t="n">
        <v>1362.87704</v>
      </c>
      <c r="H677" s="390" t="n">
        <v>1693.13895</v>
      </c>
      <c r="I677" s="390" t="n">
        <v>2017.53425</v>
      </c>
      <c r="J677" s="391" t="n">
        <v>2402.33111</v>
      </c>
    </row>
    <row r="678" customFormat="false" ht="12.75" hidden="false" customHeight="true" outlineLevel="0" collapsed="false">
      <c r="B678" s="387" t="n">
        <v>450115</v>
      </c>
      <c r="C678" s="388" t="s">
        <v>374</v>
      </c>
      <c r="D678" s="389" t="n">
        <v>13.70034</v>
      </c>
      <c r="E678" s="390" t="n">
        <v>28.28692</v>
      </c>
      <c r="F678" s="390" t="n">
        <v>43.06288</v>
      </c>
      <c r="G678" s="390" t="n">
        <v>57.85193</v>
      </c>
      <c r="H678" s="390" t="n">
        <v>59.44133</v>
      </c>
      <c r="I678" s="390" t="n">
        <v>60.55953</v>
      </c>
      <c r="J678" s="391" t="n">
        <v>60.28026</v>
      </c>
    </row>
    <row r="679" customFormat="false" ht="12.75" hidden="false" customHeight="true" outlineLevel="0" collapsed="false">
      <c r="B679" s="387" t="n">
        <v>450120</v>
      </c>
      <c r="C679" s="388" t="s">
        <v>272</v>
      </c>
      <c r="D679" s="389" t="n">
        <v>140.44052</v>
      </c>
      <c r="E679" s="390" t="n">
        <v>327.93905</v>
      </c>
      <c r="F679" s="390" t="n">
        <v>510.1103</v>
      </c>
      <c r="G679" s="390" t="n">
        <v>700.03227</v>
      </c>
      <c r="H679" s="390" t="n">
        <v>920.95217</v>
      </c>
      <c r="I679" s="390" t="n">
        <v>1172.67063</v>
      </c>
      <c r="J679" s="391" t="n">
        <v>1479.859</v>
      </c>
    </row>
    <row r="680" customFormat="false" ht="12.75" hidden="false" customHeight="true" outlineLevel="0" collapsed="false">
      <c r="B680" s="387" t="n">
        <v>450125</v>
      </c>
      <c r="C680" s="388" t="s">
        <v>375</v>
      </c>
      <c r="D680" s="389" t="n">
        <v>0</v>
      </c>
      <c r="E680" s="390" t="n">
        <v>0</v>
      </c>
      <c r="F680" s="390" t="n">
        <v>0</v>
      </c>
      <c r="G680" s="390" t="n">
        <v>0</v>
      </c>
      <c r="H680" s="390" t="n">
        <v>0</v>
      </c>
      <c r="I680" s="390" t="n">
        <v>0</v>
      </c>
      <c r="J680" s="391" t="n">
        <v>0</v>
      </c>
    </row>
    <row r="681" customFormat="false" ht="12.75" hidden="false" customHeight="true" outlineLevel="0" collapsed="false">
      <c r="B681" s="387" t="n">
        <v>450130</v>
      </c>
      <c r="C681" s="388" t="s">
        <v>376</v>
      </c>
      <c r="D681" s="389" t="n">
        <v>130.35967</v>
      </c>
      <c r="E681" s="390" t="n">
        <v>255.41224</v>
      </c>
      <c r="F681" s="390" t="n">
        <v>370.4274</v>
      </c>
      <c r="G681" s="390" t="n">
        <v>504.1269</v>
      </c>
      <c r="H681" s="390" t="n">
        <v>655.79515</v>
      </c>
      <c r="I681" s="390" t="n">
        <v>796.00575</v>
      </c>
      <c r="J681" s="391" t="n">
        <v>968.66336</v>
      </c>
    </row>
    <row r="682" customFormat="false" ht="12.75" hidden="false" customHeight="true" outlineLevel="0" collapsed="false">
      <c r="B682" s="387" t="n">
        <v>450135</v>
      </c>
      <c r="C682" s="388" t="s">
        <v>273</v>
      </c>
      <c r="D682" s="389" t="n">
        <v>99.00239</v>
      </c>
      <c r="E682" s="390" t="n">
        <v>191.16726</v>
      </c>
      <c r="F682" s="390" t="n">
        <v>297.36794</v>
      </c>
      <c r="G682" s="390" t="n">
        <v>402.22438</v>
      </c>
      <c r="H682" s="390" t="n">
        <v>545.15971</v>
      </c>
      <c r="I682" s="390" t="n">
        <v>661.37273</v>
      </c>
      <c r="J682" s="391" t="n">
        <v>851.18118</v>
      </c>
    </row>
    <row r="683" customFormat="false" ht="12.75" hidden="false" customHeight="true" outlineLevel="0" collapsed="false">
      <c r="B683" s="387" t="n">
        <v>450190</v>
      </c>
      <c r="C683" s="388" t="s">
        <v>57</v>
      </c>
      <c r="D683" s="389" t="n">
        <v>1130.18392</v>
      </c>
      <c r="E683" s="390" t="n">
        <v>2318.39615</v>
      </c>
      <c r="F683" s="390" t="n">
        <v>3509.9953</v>
      </c>
      <c r="G683" s="390" t="n">
        <v>4662.82134</v>
      </c>
      <c r="H683" s="390" t="n">
        <v>5744.12575</v>
      </c>
      <c r="I683" s="390" t="n">
        <v>6729.22431</v>
      </c>
      <c r="J683" s="391" t="n">
        <v>7769.77629</v>
      </c>
    </row>
    <row r="684" customFormat="false" ht="12.75" hidden="false" customHeight="true" outlineLevel="0" collapsed="false">
      <c r="B684" s="387" t="n">
        <v>4502</v>
      </c>
      <c r="C684" s="388" t="s">
        <v>377</v>
      </c>
      <c r="D684" s="389" t="n">
        <v>111.02644</v>
      </c>
      <c r="E684" s="390" t="n">
        <v>248.16718</v>
      </c>
      <c r="F684" s="390" t="n">
        <v>372.83834</v>
      </c>
      <c r="G684" s="390" t="n">
        <v>520.08028</v>
      </c>
      <c r="H684" s="390" t="n">
        <v>607.26929</v>
      </c>
      <c r="I684" s="390" t="n">
        <v>680.12709</v>
      </c>
      <c r="J684" s="391" t="n">
        <v>743.3001</v>
      </c>
    </row>
    <row r="685" customFormat="false" ht="12.75" hidden="false" customHeight="true" outlineLevel="0" collapsed="false">
      <c r="B685" s="387" t="n">
        <v>450205</v>
      </c>
      <c r="C685" s="388" t="s">
        <v>378</v>
      </c>
      <c r="D685" s="389" t="n">
        <v>10.071</v>
      </c>
      <c r="E685" s="390" t="n">
        <v>18.272</v>
      </c>
      <c r="F685" s="390" t="n">
        <v>39.03964</v>
      </c>
      <c r="G685" s="390" t="n">
        <v>49.66164</v>
      </c>
      <c r="H685" s="390" t="n">
        <v>72.73464</v>
      </c>
      <c r="I685" s="390" t="n">
        <v>94.1231</v>
      </c>
      <c r="J685" s="391" t="n">
        <v>106.33635</v>
      </c>
    </row>
    <row r="686" customFormat="false" ht="12.75" hidden="false" customHeight="true" outlineLevel="0" collapsed="false">
      <c r="B686" s="387" t="n">
        <v>450210</v>
      </c>
      <c r="C686" s="388" t="s">
        <v>379</v>
      </c>
      <c r="D686" s="389" t="n">
        <v>100.95544</v>
      </c>
      <c r="E686" s="390" t="n">
        <v>229.89518</v>
      </c>
      <c r="F686" s="390" t="n">
        <v>333.7987</v>
      </c>
      <c r="G686" s="390" t="n">
        <v>470.41864</v>
      </c>
      <c r="H686" s="390" t="n">
        <v>534.53465</v>
      </c>
      <c r="I686" s="390" t="n">
        <v>586.00399</v>
      </c>
      <c r="J686" s="391" t="n">
        <v>636.96375</v>
      </c>
    </row>
    <row r="687" customFormat="false" ht="12.75" hidden="false" customHeight="true" outlineLevel="0" collapsed="false">
      <c r="B687" s="387" t="n">
        <v>4503</v>
      </c>
      <c r="C687" s="388" t="s">
        <v>380</v>
      </c>
      <c r="D687" s="389" t="n">
        <v>608.13217</v>
      </c>
      <c r="E687" s="390" t="n">
        <v>1458.68314</v>
      </c>
      <c r="F687" s="390" t="n">
        <v>2403.67496</v>
      </c>
      <c r="G687" s="390" t="n">
        <v>3405.99285</v>
      </c>
      <c r="H687" s="390" t="n">
        <v>4150.18338</v>
      </c>
      <c r="I687" s="390" t="n">
        <v>4949.31036</v>
      </c>
      <c r="J687" s="391" t="n">
        <v>5864.3225</v>
      </c>
    </row>
    <row r="688" customFormat="false" ht="12.75" hidden="false" customHeight="true" outlineLevel="0" collapsed="false">
      <c r="B688" s="387" t="n">
        <v>450305</v>
      </c>
      <c r="C688" s="388" t="s">
        <v>381</v>
      </c>
      <c r="D688" s="389" t="n">
        <v>64.13028</v>
      </c>
      <c r="E688" s="390" t="n">
        <v>130.35424</v>
      </c>
      <c r="F688" s="390" t="n">
        <v>249.26678</v>
      </c>
      <c r="G688" s="390" t="n">
        <v>330.8836</v>
      </c>
      <c r="H688" s="390" t="n">
        <v>423.50512</v>
      </c>
      <c r="I688" s="390" t="n">
        <v>503.27469</v>
      </c>
      <c r="J688" s="391" t="n">
        <v>631.27267</v>
      </c>
    </row>
    <row r="689" customFormat="false" ht="12.75" hidden="false" customHeight="true" outlineLevel="0" collapsed="false">
      <c r="B689" s="387" t="n">
        <v>450310</v>
      </c>
      <c r="C689" s="388" t="s">
        <v>382</v>
      </c>
      <c r="D689" s="389" t="n">
        <v>182.57372</v>
      </c>
      <c r="E689" s="390" t="n">
        <v>425.3693</v>
      </c>
      <c r="F689" s="390" t="n">
        <v>629.38713</v>
      </c>
      <c r="G689" s="390" t="n">
        <v>930.77198</v>
      </c>
      <c r="H689" s="390" t="n">
        <v>1123.92193</v>
      </c>
      <c r="I689" s="390" t="n">
        <v>1333.84887</v>
      </c>
      <c r="J689" s="391" t="n">
        <v>1521.47116</v>
      </c>
    </row>
    <row r="690" customFormat="false" ht="12.75" hidden="false" customHeight="true" outlineLevel="0" collapsed="false">
      <c r="B690" s="387" t="n">
        <v>450315</v>
      </c>
      <c r="C690" s="388" t="s">
        <v>383</v>
      </c>
      <c r="D690" s="389" t="n">
        <v>23.37904</v>
      </c>
      <c r="E690" s="390" t="n">
        <v>144.97896</v>
      </c>
      <c r="F690" s="390" t="n">
        <v>234.72346</v>
      </c>
      <c r="G690" s="390" t="n">
        <v>285.19028</v>
      </c>
      <c r="H690" s="390" t="n">
        <v>379.11643</v>
      </c>
      <c r="I690" s="390" t="n">
        <v>470.44625</v>
      </c>
      <c r="J690" s="391" t="n">
        <v>553.62983</v>
      </c>
    </row>
    <row r="691" customFormat="false" ht="12.75" hidden="false" customHeight="true" outlineLevel="0" collapsed="false">
      <c r="B691" s="387" t="n">
        <v>450320</v>
      </c>
      <c r="C691" s="388" t="s">
        <v>384</v>
      </c>
      <c r="D691" s="389" t="n">
        <v>82.67093</v>
      </c>
      <c r="E691" s="390" t="n">
        <v>224.70852</v>
      </c>
      <c r="F691" s="390" t="n">
        <v>415.86578</v>
      </c>
      <c r="G691" s="390" t="n">
        <v>598.31228</v>
      </c>
      <c r="H691" s="390" t="n">
        <v>739.77565</v>
      </c>
      <c r="I691" s="390" t="n">
        <v>905.64456</v>
      </c>
      <c r="J691" s="391" t="n">
        <v>1058.14919</v>
      </c>
    </row>
    <row r="692" customFormat="false" ht="12.75" hidden="false" customHeight="true" outlineLevel="0" collapsed="false">
      <c r="B692" s="387" t="n">
        <v>450325</v>
      </c>
      <c r="C692" s="388" t="s">
        <v>129</v>
      </c>
      <c r="D692" s="389" t="n">
        <v>101.63265</v>
      </c>
      <c r="E692" s="390" t="n">
        <v>133.63768</v>
      </c>
      <c r="F692" s="390" t="n">
        <v>207.33043</v>
      </c>
      <c r="G692" s="390" t="n">
        <v>274.70151</v>
      </c>
      <c r="H692" s="390" t="n">
        <v>342.87581</v>
      </c>
      <c r="I692" s="390" t="n">
        <v>403.18945</v>
      </c>
      <c r="J692" s="391" t="n">
        <v>511.96673</v>
      </c>
    </row>
    <row r="693" customFormat="false" ht="12.75" hidden="false" customHeight="true" outlineLevel="0" collapsed="false">
      <c r="B693" s="387" t="n">
        <v>450330</v>
      </c>
      <c r="C693" s="388" t="s">
        <v>141</v>
      </c>
      <c r="D693" s="389" t="n">
        <v>53.25815</v>
      </c>
      <c r="E693" s="390" t="n">
        <v>127.49852</v>
      </c>
      <c r="F693" s="390" t="n">
        <v>212.70312</v>
      </c>
      <c r="G693" s="390" t="n">
        <v>296.34903</v>
      </c>
      <c r="H693" s="390" t="n">
        <v>369.98469</v>
      </c>
      <c r="I693" s="390" t="n">
        <v>491.58039</v>
      </c>
      <c r="J693" s="391" t="n">
        <v>582.88775</v>
      </c>
    </row>
    <row r="694" customFormat="false" ht="12.75" hidden="false" customHeight="true" outlineLevel="0" collapsed="false">
      <c r="B694" s="387" t="n">
        <v>450390</v>
      </c>
      <c r="C694" s="388" t="s">
        <v>385</v>
      </c>
      <c r="D694" s="389" t="n">
        <v>100.4874</v>
      </c>
      <c r="E694" s="390" t="n">
        <v>272.13592</v>
      </c>
      <c r="F694" s="390" t="n">
        <v>454.39826</v>
      </c>
      <c r="G694" s="390" t="n">
        <v>689.78417</v>
      </c>
      <c r="H694" s="390" t="n">
        <v>771.00375</v>
      </c>
      <c r="I694" s="390" t="n">
        <v>841.32615</v>
      </c>
      <c r="J694" s="391" t="n">
        <v>1004.94517</v>
      </c>
    </row>
    <row r="695" customFormat="false" ht="12.75" hidden="false" customHeight="true" outlineLevel="0" collapsed="false">
      <c r="B695" s="387" t="n">
        <v>4504</v>
      </c>
      <c r="C695" s="388" t="s">
        <v>386</v>
      </c>
      <c r="D695" s="389" t="n">
        <v>210.0394</v>
      </c>
      <c r="E695" s="390" t="n">
        <v>636.16983</v>
      </c>
      <c r="F695" s="390" t="n">
        <v>888.99838</v>
      </c>
      <c r="G695" s="390" t="n">
        <v>1196.67852</v>
      </c>
      <c r="H695" s="390" t="n">
        <v>1436.10558</v>
      </c>
      <c r="I695" s="390" t="n">
        <v>1717.32563</v>
      </c>
      <c r="J695" s="391" t="n">
        <v>2085.50046</v>
      </c>
    </row>
    <row r="696" customFormat="false" ht="12.75" hidden="false" customHeight="true" outlineLevel="0" collapsed="false">
      <c r="B696" s="387" t="n">
        <v>450405</v>
      </c>
      <c r="C696" s="388" t="s">
        <v>387</v>
      </c>
      <c r="D696" s="389" t="n">
        <v>0</v>
      </c>
      <c r="E696" s="390" t="n">
        <v>0</v>
      </c>
      <c r="F696" s="390" t="n">
        <v>0</v>
      </c>
      <c r="G696" s="390" t="n">
        <v>0</v>
      </c>
      <c r="H696" s="390" t="n">
        <v>0</v>
      </c>
      <c r="I696" s="390" t="n">
        <v>0</v>
      </c>
      <c r="J696" s="391" t="n">
        <v>0</v>
      </c>
    </row>
    <row r="697" customFormat="false" ht="12.75" hidden="false" customHeight="true" outlineLevel="0" collapsed="false">
      <c r="B697" s="387" t="n">
        <v>450410</v>
      </c>
      <c r="C697" s="388" t="s">
        <v>388</v>
      </c>
      <c r="D697" s="389" t="n">
        <v>2.07212</v>
      </c>
      <c r="E697" s="390" t="n">
        <v>9.34414</v>
      </c>
      <c r="F697" s="390" t="n">
        <v>9.92641</v>
      </c>
      <c r="G697" s="390" t="n">
        <v>9.93341</v>
      </c>
      <c r="H697" s="390" t="n">
        <v>10.03009</v>
      </c>
      <c r="I697" s="390" t="n">
        <v>10.03009</v>
      </c>
      <c r="J697" s="391" t="n">
        <v>10.12474</v>
      </c>
    </row>
    <row r="698" customFormat="false" ht="12.75" hidden="false" customHeight="true" outlineLevel="0" collapsed="false">
      <c r="B698" s="387" t="n">
        <v>450415</v>
      </c>
      <c r="C698" s="388" t="s">
        <v>389</v>
      </c>
      <c r="D698" s="389" t="n">
        <v>102.58769</v>
      </c>
      <c r="E698" s="390" t="n">
        <v>426.37561</v>
      </c>
      <c r="F698" s="390" t="n">
        <v>582.4623</v>
      </c>
      <c r="G698" s="390" t="n">
        <v>696.43419</v>
      </c>
      <c r="H698" s="390" t="n">
        <v>807.98731</v>
      </c>
      <c r="I698" s="390" t="n">
        <v>913.99131</v>
      </c>
      <c r="J698" s="391" t="n">
        <v>1021.96452</v>
      </c>
    </row>
    <row r="699" customFormat="false" ht="12.75" hidden="false" customHeight="true" outlineLevel="0" collapsed="false">
      <c r="B699" s="387" t="n">
        <v>450420</v>
      </c>
      <c r="C699" s="388" t="s">
        <v>390</v>
      </c>
      <c r="D699" s="389" t="n">
        <v>0</v>
      </c>
      <c r="E699" s="390" t="n">
        <v>0</v>
      </c>
      <c r="F699" s="390" t="n">
        <v>0</v>
      </c>
      <c r="G699" s="390" t="n">
        <v>0</v>
      </c>
      <c r="H699" s="390" t="n">
        <v>0</v>
      </c>
      <c r="I699" s="390" t="n">
        <v>0</v>
      </c>
      <c r="J699" s="391" t="n">
        <v>0</v>
      </c>
    </row>
    <row r="700" customFormat="false" ht="12.75" hidden="false" customHeight="true" outlineLevel="0" collapsed="false">
      <c r="B700" s="387" t="n">
        <v>450430</v>
      </c>
      <c r="C700" s="388" t="s">
        <v>391</v>
      </c>
      <c r="D700" s="389" t="n">
        <v>0.72484</v>
      </c>
      <c r="E700" s="390" t="n">
        <v>0.91056</v>
      </c>
      <c r="F700" s="390" t="n">
        <v>1.31643</v>
      </c>
      <c r="G700" s="390" t="n">
        <v>1.63578</v>
      </c>
      <c r="H700" s="390" t="n">
        <v>2.15813</v>
      </c>
      <c r="I700" s="390" t="n">
        <v>2.63418</v>
      </c>
      <c r="J700" s="391" t="n">
        <v>4.50576</v>
      </c>
    </row>
    <row r="701" customFormat="false" ht="12.75" hidden="false" customHeight="true" outlineLevel="0" collapsed="false">
      <c r="B701" s="387" t="n">
        <v>450490</v>
      </c>
      <c r="C701" s="388" t="s">
        <v>392</v>
      </c>
      <c r="D701" s="389" t="n">
        <v>104.65475</v>
      </c>
      <c r="E701" s="390" t="n">
        <v>199.53952</v>
      </c>
      <c r="F701" s="390" t="n">
        <v>295.29324</v>
      </c>
      <c r="G701" s="390" t="n">
        <v>488.67514</v>
      </c>
      <c r="H701" s="390" t="n">
        <v>615.93005</v>
      </c>
      <c r="I701" s="390" t="n">
        <v>790.67005</v>
      </c>
      <c r="J701" s="391" t="n">
        <v>1048.90544</v>
      </c>
    </row>
    <row r="702" customFormat="false" ht="12.75" hidden="false" customHeight="true" outlineLevel="0" collapsed="false">
      <c r="B702" s="387" t="n">
        <v>4505</v>
      </c>
      <c r="C702" s="388" t="s">
        <v>393</v>
      </c>
      <c r="D702" s="389" t="n">
        <v>307.32352</v>
      </c>
      <c r="E702" s="390" t="n">
        <v>574.1294</v>
      </c>
      <c r="F702" s="390" t="n">
        <v>843.85911</v>
      </c>
      <c r="G702" s="390" t="n">
        <v>1137.07389</v>
      </c>
      <c r="H702" s="390" t="n">
        <v>1412.97599</v>
      </c>
      <c r="I702" s="390" t="n">
        <v>1730.0073</v>
      </c>
      <c r="J702" s="391" t="n">
        <v>2047.00209</v>
      </c>
    </row>
    <row r="703" customFormat="false" ht="12.75" hidden="false" customHeight="true" outlineLevel="0" collapsed="false">
      <c r="B703" s="387" t="n">
        <v>450505</v>
      </c>
      <c r="C703" s="388" t="s">
        <v>172</v>
      </c>
      <c r="D703" s="389" t="n">
        <v>1.43899</v>
      </c>
      <c r="E703" s="390" t="n">
        <v>2.78511</v>
      </c>
      <c r="F703" s="390" t="n">
        <v>4.2241</v>
      </c>
      <c r="G703" s="390" t="n">
        <v>5.61665</v>
      </c>
      <c r="H703" s="390" t="n">
        <v>7.05564</v>
      </c>
      <c r="I703" s="390" t="n">
        <v>8.44819</v>
      </c>
      <c r="J703" s="391" t="n">
        <v>9.88718</v>
      </c>
    </row>
    <row r="704" customFormat="false" ht="12.75" hidden="false" customHeight="true" outlineLevel="0" collapsed="false">
      <c r="B704" s="387" t="n">
        <v>450510</v>
      </c>
      <c r="C704" s="388" t="s">
        <v>174</v>
      </c>
      <c r="D704" s="389" t="n">
        <v>3.20078</v>
      </c>
      <c r="E704" s="390" t="n">
        <v>6.18293</v>
      </c>
      <c r="F704" s="390" t="n">
        <v>9.35431</v>
      </c>
      <c r="G704" s="390" t="n">
        <v>12.87981</v>
      </c>
      <c r="H704" s="390" t="n">
        <v>16.04469</v>
      </c>
      <c r="I704" s="390" t="n">
        <v>19.10955</v>
      </c>
      <c r="J704" s="391" t="n">
        <v>25.77637</v>
      </c>
    </row>
    <row r="705" customFormat="false" ht="12.75" hidden="false" customHeight="true" outlineLevel="0" collapsed="false">
      <c r="B705" s="387" t="n">
        <v>450515</v>
      </c>
      <c r="C705" s="388" t="s">
        <v>175</v>
      </c>
      <c r="D705" s="389" t="n">
        <v>112.58557</v>
      </c>
      <c r="E705" s="390" t="n">
        <v>219.77425</v>
      </c>
      <c r="F705" s="390" t="n">
        <v>325.56681</v>
      </c>
      <c r="G705" s="390" t="n">
        <v>465.73489</v>
      </c>
      <c r="H705" s="390" t="n">
        <v>577.04916</v>
      </c>
      <c r="I705" s="390" t="n">
        <v>686.6531</v>
      </c>
      <c r="J705" s="391" t="n">
        <v>799.17915</v>
      </c>
    </row>
    <row r="706" customFormat="false" ht="12.75" hidden="false" customHeight="true" outlineLevel="0" collapsed="false">
      <c r="B706" s="387" t="n">
        <v>450520</v>
      </c>
      <c r="C706" s="388" t="s">
        <v>394</v>
      </c>
      <c r="D706" s="389" t="n">
        <v>0</v>
      </c>
      <c r="E706" s="390" t="n">
        <v>0</v>
      </c>
      <c r="F706" s="390" t="n">
        <v>6.44704</v>
      </c>
      <c r="G706" s="390" t="n">
        <v>6.44704</v>
      </c>
      <c r="H706" s="390" t="n">
        <v>6.44704</v>
      </c>
      <c r="I706" s="390" t="n">
        <v>6.44704</v>
      </c>
      <c r="J706" s="391" t="n">
        <v>6.44704</v>
      </c>
    </row>
    <row r="707" customFormat="false" ht="12.75" hidden="false" customHeight="true" outlineLevel="0" collapsed="false">
      <c r="B707" s="387" t="n">
        <v>450525</v>
      </c>
      <c r="C707" s="388" t="s">
        <v>168</v>
      </c>
      <c r="D707" s="389" t="n">
        <v>42.14304</v>
      </c>
      <c r="E707" s="390" t="n">
        <v>69.75699</v>
      </c>
      <c r="F707" s="390" t="n">
        <v>100.29905</v>
      </c>
      <c r="G707" s="390" t="n">
        <v>128.19384</v>
      </c>
      <c r="H707" s="390" t="n">
        <v>159.55137</v>
      </c>
      <c r="I707" s="390" t="n">
        <v>191.49809</v>
      </c>
      <c r="J707" s="391" t="n">
        <v>224.27928</v>
      </c>
    </row>
    <row r="708" customFormat="false" ht="12.75" hidden="false" customHeight="true" outlineLevel="0" collapsed="false">
      <c r="B708" s="387" t="n">
        <v>450530</v>
      </c>
      <c r="C708" s="388" t="s">
        <v>169</v>
      </c>
      <c r="D708" s="389" t="n">
        <v>97.97005</v>
      </c>
      <c r="E708" s="390" t="n">
        <v>173.78495</v>
      </c>
      <c r="F708" s="390" t="n">
        <v>243.46493</v>
      </c>
      <c r="G708" s="390" t="n">
        <v>316.87279</v>
      </c>
      <c r="H708" s="390" t="n">
        <v>394.6562</v>
      </c>
      <c r="I708" s="390" t="n">
        <v>483.76529</v>
      </c>
      <c r="J708" s="391" t="n">
        <v>588.36252</v>
      </c>
    </row>
    <row r="709" customFormat="false" ht="12.75" hidden="false" customHeight="true" outlineLevel="0" collapsed="false">
      <c r="B709" s="387" t="n">
        <v>450535</v>
      </c>
      <c r="C709" s="388" t="s">
        <v>157</v>
      </c>
      <c r="D709" s="389" t="n">
        <v>44.53634</v>
      </c>
      <c r="E709" s="390" t="n">
        <v>89.12386</v>
      </c>
      <c r="F709" s="390" t="n">
        <v>138.94902</v>
      </c>
      <c r="G709" s="390" t="n">
        <v>180.46243</v>
      </c>
      <c r="H709" s="390" t="n">
        <v>225.81945</v>
      </c>
      <c r="I709" s="390" t="n">
        <v>302.37771</v>
      </c>
      <c r="J709" s="391" t="n">
        <v>355.85738</v>
      </c>
    </row>
    <row r="710" customFormat="false" ht="12.75" hidden="false" customHeight="true" outlineLevel="0" collapsed="false">
      <c r="B710" s="387" t="n">
        <v>450540</v>
      </c>
      <c r="C710" s="388" t="s">
        <v>170</v>
      </c>
      <c r="D710" s="389" t="n">
        <v>0</v>
      </c>
      <c r="E710" s="390" t="n">
        <v>0</v>
      </c>
      <c r="F710" s="390" t="n">
        <v>0</v>
      </c>
      <c r="G710" s="390" t="n">
        <v>0</v>
      </c>
      <c r="H710" s="390" t="n">
        <v>0</v>
      </c>
      <c r="I710" s="390" t="n">
        <v>0</v>
      </c>
      <c r="J710" s="391" t="n">
        <v>0</v>
      </c>
    </row>
    <row r="711" customFormat="false" ht="12.75" hidden="false" customHeight="true" outlineLevel="0" collapsed="false">
      <c r="B711" s="387" t="n">
        <v>450545</v>
      </c>
      <c r="C711" s="388" t="s">
        <v>171</v>
      </c>
      <c r="D711" s="389" t="n">
        <v>0</v>
      </c>
      <c r="E711" s="390" t="n">
        <v>0</v>
      </c>
      <c r="F711" s="390" t="n">
        <v>0</v>
      </c>
      <c r="G711" s="390" t="n">
        <v>0</v>
      </c>
      <c r="H711" s="390" t="n">
        <v>0</v>
      </c>
      <c r="I711" s="390" t="n">
        <v>0</v>
      </c>
      <c r="J711" s="391" t="n">
        <v>0</v>
      </c>
    </row>
    <row r="712" customFormat="false" ht="12.75" hidden="false" customHeight="true" outlineLevel="0" collapsed="false">
      <c r="B712" s="387" t="n">
        <v>450590</v>
      </c>
      <c r="C712" s="388" t="s">
        <v>57</v>
      </c>
      <c r="D712" s="389" t="n">
        <v>5.44875</v>
      </c>
      <c r="E712" s="390" t="n">
        <v>12.72131</v>
      </c>
      <c r="F712" s="390" t="n">
        <v>15.55385</v>
      </c>
      <c r="G712" s="390" t="n">
        <v>20.86644</v>
      </c>
      <c r="H712" s="390" t="n">
        <v>26.35244</v>
      </c>
      <c r="I712" s="390" t="n">
        <v>31.70833</v>
      </c>
      <c r="J712" s="391" t="n">
        <v>37.21317</v>
      </c>
    </row>
    <row r="713" customFormat="false" ht="12.75" hidden="false" customHeight="true" outlineLevel="0" collapsed="false">
      <c r="B713" s="387" t="n">
        <v>4506</v>
      </c>
      <c r="C713" s="388" t="s">
        <v>395</v>
      </c>
      <c r="D713" s="389" t="n">
        <v>30.68452</v>
      </c>
      <c r="E713" s="390" t="n">
        <v>61.38006</v>
      </c>
      <c r="F713" s="390" t="n">
        <v>92.53194</v>
      </c>
      <c r="G713" s="390" t="n">
        <v>123.75301</v>
      </c>
      <c r="H713" s="390" t="n">
        <v>149.47003</v>
      </c>
      <c r="I713" s="390" t="n">
        <v>174.96565</v>
      </c>
      <c r="J713" s="391" t="n">
        <v>200.26341</v>
      </c>
    </row>
    <row r="714" customFormat="false" ht="12.75" hidden="false" customHeight="true" outlineLevel="0" collapsed="false">
      <c r="B714" s="387" t="n">
        <v>450605</v>
      </c>
      <c r="C714" s="388" t="s">
        <v>396</v>
      </c>
      <c r="D714" s="389" t="n">
        <v>0</v>
      </c>
      <c r="E714" s="390" t="n">
        <v>0</v>
      </c>
      <c r="F714" s="390" t="n">
        <v>0</v>
      </c>
      <c r="G714" s="390" t="n">
        <v>0</v>
      </c>
      <c r="H714" s="390" t="n">
        <v>0</v>
      </c>
      <c r="I714" s="390" t="n">
        <v>0</v>
      </c>
      <c r="J714" s="391" t="n">
        <v>0</v>
      </c>
    </row>
    <row r="715" customFormat="false" ht="12.75" hidden="false" customHeight="true" outlineLevel="0" collapsed="false">
      <c r="B715" s="387" t="n">
        <v>450610</v>
      </c>
      <c r="C715" s="388" t="s">
        <v>211</v>
      </c>
      <c r="D715" s="389" t="n">
        <v>0</v>
      </c>
      <c r="E715" s="390" t="n">
        <v>0</v>
      </c>
      <c r="F715" s="390" t="n">
        <v>0</v>
      </c>
      <c r="G715" s="390" t="n">
        <v>0</v>
      </c>
      <c r="H715" s="390" t="n">
        <v>0</v>
      </c>
      <c r="I715" s="390" t="n">
        <v>0</v>
      </c>
      <c r="J715" s="391" t="n">
        <v>0</v>
      </c>
    </row>
    <row r="716" s="399" customFormat="true" ht="12.75" hidden="false" customHeight="true" outlineLevel="0" collapsed="false">
      <c r="B716" s="387" t="n">
        <v>450615</v>
      </c>
      <c r="C716" s="388" t="s">
        <v>212</v>
      </c>
      <c r="D716" s="389" t="n">
        <v>0</v>
      </c>
      <c r="E716" s="390" t="n">
        <v>0.9063</v>
      </c>
      <c r="F716" s="390" t="n">
        <v>0.9063</v>
      </c>
      <c r="G716" s="390" t="n">
        <v>0.9063</v>
      </c>
      <c r="H716" s="390" t="n">
        <v>0.9063</v>
      </c>
      <c r="I716" s="390" t="n">
        <v>0.9503</v>
      </c>
      <c r="J716" s="391" t="n">
        <v>0.9503</v>
      </c>
    </row>
    <row r="717" s="399" customFormat="true" ht="12.75" hidden="false" customHeight="true" outlineLevel="0" collapsed="false">
      <c r="B717" s="387" t="n">
        <v>450620</v>
      </c>
      <c r="C717" s="388" t="s">
        <v>213</v>
      </c>
      <c r="D717" s="389" t="n">
        <v>0</v>
      </c>
      <c r="E717" s="390" t="n">
        <v>0</v>
      </c>
      <c r="F717" s="390" t="n">
        <v>0</v>
      </c>
      <c r="G717" s="390" t="n">
        <v>0</v>
      </c>
      <c r="H717" s="390" t="n">
        <v>0</v>
      </c>
      <c r="I717" s="390" t="n">
        <v>0</v>
      </c>
      <c r="J717" s="391" t="n">
        <v>0</v>
      </c>
    </row>
    <row r="718" s="399" customFormat="true" ht="12.75" hidden="false" customHeight="true" outlineLevel="0" collapsed="false">
      <c r="B718" s="387" t="n">
        <v>450625</v>
      </c>
      <c r="C718" s="388" t="s">
        <v>214</v>
      </c>
      <c r="D718" s="389" t="n">
        <v>30.2635</v>
      </c>
      <c r="E718" s="390" t="n">
        <v>59.65888</v>
      </c>
      <c r="F718" s="390" t="n">
        <v>90.81076</v>
      </c>
      <c r="G718" s="390" t="n">
        <v>120.80951</v>
      </c>
      <c r="H718" s="390" t="n">
        <v>146.10551</v>
      </c>
      <c r="I718" s="390" t="n">
        <v>171.14969</v>
      </c>
      <c r="J718" s="391" t="n">
        <v>196.02643</v>
      </c>
    </row>
    <row r="719" s="399" customFormat="true" ht="12.75" hidden="false" customHeight="true" outlineLevel="0" collapsed="false">
      <c r="B719" s="387" t="n">
        <v>450630</v>
      </c>
      <c r="C719" s="388" t="s">
        <v>215</v>
      </c>
      <c r="D719" s="389" t="n">
        <v>0.42102</v>
      </c>
      <c r="E719" s="390" t="n">
        <v>0.81488</v>
      </c>
      <c r="F719" s="390" t="n">
        <v>0.81488</v>
      </c>
      <c r="G719" s="390" t="n">
        <v>2.0372</v>
      </c>
      <c r="H719" s="390" t="n">
        <v>2.45822</v>
      </c>
      <c r="I719" s="390" t="n">
        <v>2.86566</v>
      </c>
      <c r="J719" s="391" t="n">
        <v>3.28668</v>
      </c>
    </row>
    <row r="720" s="399" customFormat="true" ht="12.75" hidden="false" customHeight="true" outlineLevel="0" collapsed="false">
      <c r="B720" s="387" t="n">
        <v>450635</v>
      </c>
      <c r="C720" s="388" t="s">
        <v>216</v>
      </c>
      <c r="D720" s="389" t="n">
        <v>0</v>
      </c>
      <c r="E720" s="390" t="n">
        <v>0</v>
      </c>
      <c r="F720" s="390" t="n">
        <v>0</v>
      </c>
      <c r="G720" s="390" t="n">
        <v>0</v>
      </c>
      <c r="H720" s="390" t="n">
        <v>0</v>
      </c>
      <c r="I720" s="390" t="n">
        <v>0</v>
      </c>
      <c r="J720" s="391" t="n">
        <v>0</v>
      </c>
    </row>
    <row r="721" s="399" customFormat="true" ht="12.75" hidden="false" customHeight="true" outlineLevel="0" collapsed="false">
      <c r="B721" s="387" t="n">
        <v>450690</v>
      </c>
      <c r="C721" s="388" t="s">
        <v>57</v>
      </c>
      <c r="D721" s="389" t="n">
        <v>0</v>
      </c>
      <c r="E721" s="390" t="n">
        <v>0</v>
      </c>
      <c r="F721" s="390" t="n">
        <v>0</v>
      </c>
      <c r="G721" s="390" t="n">
        <v>0</v>
      </c>
      <c r="H721" s="390" t="n">
        <v>0</v>
      </c>
      <c r="I721" s="390" t="n">
        <v>0</v>
      </c>
      <c r="J721" s="391" t="n">
        <v>0</v>
      </c>
    </row>
    <row r="722" customFormat="false" ht="12.75" hidden="false" customHeight="true" outlineLevel="0" collapsed="false">
      <c r="B722" s="387" t="n">
        <v>4507</v>
      </c>
      <c r="C722" s="388" t="s">
        <v>397</v>
      </c>
      <c r="D722" s="389" t="n">
        <v>252.95452</v>
      </c>
      <c r="E722" s="390" t="n">
        <v>647.85821</v>
      </c>
      <c r="F722" s="390" t="n">
        <v>1029.51987</v>
      </c>
      <c r="G722" s="390" t="n">
        <v>1578.54141</v>
      </c>
      <c r="H722" s="390" t="n">
        <v>1950.77039</v>
      </c>
      <c r="I722" s="390" t="n">
        <v>2392.6121</v>
      </c>
      <c r="J722" s="391" t="n">
        <v>2707.33908</v>
      </c>
    </row>
    <row r="723" customFormat="false" ht="12.75" hidden="false" customHeight="true" outlineLevel="0" collapsed="false">
      <c r="B723" s="387" t="n">
        <v>450705</v>
      </c>
      <c r="C723" s="388" t="s">
        <v>398</v>
      </c>
      <c r="D723" s="389" t="n">
        <v>112.74338</v>
      </c>
      <c r="E723" s="390" t="n">
        <v>236.09143</v>
      </c>
      <c r="F723" s="390" t="n">
        <v>345.10889</v>
      </c>
      <c r="G723" s="390" t="n">
        <v>568.04598</v>
      </c>
      <c r="H723" s="390" t="n">
        <v>694.41886</v>
      </c>
      <c r="I723" s="390" t="n">
        <v>837.47259</v>
      </c>
      <c r="J723" s="391" t="n">
        <v>951.78391</v>
      </c>
    </row>
    <row r="724" customFormat="false" ht="12.75" hidden="false" customHeight="true" outlineLevel="0" collapsed="false">
      <c r="B724" s="387" t="n">
        <v>450710</v>
      </c>
      <c r="C724" s="388" t="s">
        <v>341</v>
      </c>
      <c r="D724" s="389" t="n">
        <v>0</v>
      </c>
      <c r="E724" s="390" t="n">
        <v>0</v>
      </c>
      <c r="F724" s="390" t="n">
        <v>0</v>
      </c>
      <c r="G724" s="390" t="n">
        <v>0</v>
      </c>
      <c r="H724" s="390" t="n">
        <v>0</v>
      </c>
      <c r="I724" s="390" t="n">
        <v>0</v>
      </c>
      <c r="J724" s="391" t="n">
        <v>0</v>
      </c>
    </row>
    <row r="725" customFormat="false" ht="12.75" hidden="false" customHeight="true" outlineLevel="0" collapsed="false">
      <c r="B725" s="387" t="n">
        <v>450715</v>
      </c>
      <c r="C725" s="388" t="s">
        <v>399</v>
      </c>
      <c r="D725" s="389" t="n">
        <v>113.51526</v>
      </c>
      <c r="E725" s="390" t="n">
        <v>330.03426</v>
      </c>
      <c r="F725" s="390" t="n">
        <v>577.77094</v>
      </c>
      <c r="G725" s="390" t="n">
        <v>869.34645</v>
      </c>
      <c r="H725" s="390" t="n">
        <v>1101.30802</v>
      </c>
      <c r="I725" s="390" t="n">
        <v>1375.744</v>
      </c>
      <c r="J725" s="391" t="n">
        <v>1560.63826</v>
      </c>
    </row>
    <row r="726" customFormat="false" ht="12.75" hidden="false" customHeight="true" outlineLevel="0" collapsed="false">
      <c r="B726" s="387" t="n">
        <v>450790</v>
      </c>
      <c r="C726" s="388" t="s">
        <v>57</v>
      </c>
      <c r="D726" s="389" t="n">
        <v>26.69588</v>
      </c>
      <c r="E726" s="390" t="n">
        <v>81.73252</v>
      </c>
      <c r="F726" s="390" t="n">
        <v>106.64004</v>
      </c>
      <c r="G726" s="390" t="n">
        <v>141.14898</v>
      </c>
      <c r="H726" s="390" t="n">
        <v>155.04351</v>
      </c>
      <c r="I726" s="390" t="n">
        <v>179.39551</v>
      </c>
      <c r="J726" s="391" t="n">
        <v>194.91691</v>
      </c>
    </row>
    <row r="727" customFormat="false" ht="12.75" hidden="false" customHeight="true" outlineLevel="0" collapsed="false">
      <c r="B727" s="387" t="n">
        <v>46</v>
      </c>
      <c r="C727" s="388" t="s">
        <v>400</v>
      </c>
      <c r="D727" s="389" t="n">
        <v>1E-005</v>
      </c>
      <c r="E727" s="390" t="n">
        <v>6.09248</v>
      </c>
      <c r="F727" s="390" t="n">
        <v>309.59176</v>
      </c>
      <c r="G727" s="390" t="n">
        <v>1460.30939</v>
      </c>
      <c r="H727" s="390" t="n">
        <v>1460.30941</v>
      </c>
      <c r="I727" s="390" t="n">
        <v>1459.22563</v>
      </c>
      <c r="J727" s="391" t="n">
        <v>2668.58151</v>
      </c>
    </row>
    <row r="728" customFormat="false" ht="12.75" hidden="false" customHeight="true" outlineLevel="0" collapsed="false">
      <c r="B728" s="387" t="n">
        <v>4601</v>
      </c>
      <c r="C728" s="388" t="s">
        <v>401</v>
      </c>
      <c r="D728" s="389" t="n">
        <v>0</v>
      </c>
      <c r="E728" s="390" t="n">
        <v>6.09241</v>
      </c>
      <c r="F728" s="390" t="n">
        <v>308.34029</v>
      </c>
      <c r="G728" s="390" t="n">
        <v>1459.05789</v>
      </c>
      <c r="H728" s="390" t="n">
        <v>1459.05789</v>
      </c>
      <c r="I728" s="390" t="n">
        <v>1457.97409</v>
      </c>
      <c r="J728" s="391" t="n">
        <v>2667.06148</v>
      </c>
    </row>
    <row r="729" customFormat="false" ht="12.75" hidden="false" customHeight="true" outlineLevel="0" collapsed="false">
      <c r="B729" s="387" t="n">
        <v>4602</v>
      </c>
      <c r="C729" s="388" t="s">
        <v>402</v>
      </c>
      <c r="D729" s="389" t="n">
        <v>0</v>
      </c>
      <c r="E729" s="390" t="n">
        <v>0</v>
      </c>
      <c r="F729" s="390" t="n">
        <v>0</v>
      </c>
      <c r="G729" s="390" t="n">
        <v>0</v>
      </c>
      <c r="H729" s="390" t="n">
        <v>0</v>
      </c>
      <c r="I729" s="390" t="n">
        <v>0</v>
      </c>
      <c r="J729" s="391" t="n">
        <v>0</v>
      </c>
    </row>
    <row r="730" customFormat="false" ht="12.75" hidden="false" customHeight="true" outlineLevel="0" collapsed="false">
      <c r="B730" s="387" t="n">
        <v>4690</v>
      </c>
      <c r="C730" s="388" t="s">
        <v>120</v>
      </c>
      <c r="D730" s="389" t="n">
        <v>1E-005</v>
      </c>
      <c r="E730" s="390" t="n">
        <v>7E-005</v>
      </c>
      <c r="F730" s="390" t="n">
        <v>1.25147</v>
      </c>
      <c r="G730" s="390" t="n">
        <v>1.2515</v>
      </c>
      <c r="H730" s="390" t="n">
        <v>1.25152</v>
      </c>
      <c r="I730" s="390" t="n">
        <v>1.25154</v>
      </c>
      <c r="J730" s="391" t="n">
        <v>1.52003</v>
      </c>
    </row>
    <row r="731" customFormat="false" ht="12.75" hidden="false" customHeight="true" outlineLevel="0" collapsed="false">
      <c r="B731" s="387" t="n">
        <v>47</v>
      </c>
      <c r="C731" s="388" t="s">
        <v>403</v>
      </c>
      <c r="D731" s="389" t="n">
        <v>784.6571</v>
      </c>
      <c r="E731" s="390" t="n">
        <v>1440.55711</v>
      </c>
      <c r="F731" s="390" t="n">
        <v>2267.11262</v>
      </c>
      <c r="G731" s="390" t="n">
        <v>2841.84636</v>
      </c>
      <c r="H731" s="390" t="n">
        <v>3365.44476</v>
      </c>
      <c r="I731" s="390" t="n">
        <v>3998.05252</v>
      </c>
      <c r="J731" s="391" t="n">
        <v>4547.08787</v>
      </c>
    </row>
    <row r="732" customFormat="false" ht="12.75" hidden="false" customHeight="true" outlineLevel="0" collapsed="false">
      <c r="B732" s="387" t="n">
        <v>4701</v>
      </c>
      <c r="C732" s="388" t="s">
        <v>404</v>
      </c>
      <c r="D732" s="389" t="n">
        <v>0.19583</v>
      </c>
      <c r="E732" s="390" t="n">
        <v>0.19583</v>
      </c>
      <c r="F732" s="390" t="n">
        <v>0.19583</v>
      </c>
      <c r="G732" s="390" t="n">
        <v>0.38599</v>
      </c>
      <c r="H732" s="390" t="n">
        <v>0.38599</v>
      </c>
      <c r="I732" s="390" t="n">
        <v>89.5245</v>
      </c>
      <c r="J732" s="391" t="n">
        <v>89.5245</v>
      </c>
    </row>
    <row r="733" customFormat="false" ht="12.75" hidden="false" customHeight="true" outlineLevel="0" collapsed="false">
      <c r="B733" s="387" t="n">
        <v>4702</v>
      </c>
      <c r="C733" s="388" t="s">
        <v>405</v>
      </c>
      <c r="D733" s="389" t="n">
        <v>0.07015</v>
      </c>
      <c r="E733" s="390" t="n">
        <v>0.34731</v>
      </c>
      <c r="F733" s="390" t="n">
        <v>0.37567</v>
      </c>
      <c r="G733" s="390" t="n">
        <v>0.37567</v>
      </c>
      <c r="H733" s="390" t="n">
        <v>0.37567</v>
      </c>
      <c r="I733" s="390" t="n">
        <v>0.37567</v>
      </c>
      <c r="J733" s="391" t="n">
        <v>0.37567</v>
      </c>
    </row>
    <row r="734" customFormat="false" ht="12.75" hidden="false" customHeight="true" outlineLevel="0" collapsed="false">
      <c r="B734" s="387" t="n">
        <v>4703</v>
      </c>
      <c r="C734" s="388" t="s">
        <v>406</v>
      </c>
      <c r="D734" s="389" t="n">
        <v>747.85154</v>
      </c>
      <c r="E734" s="390" t="n">
        <v>1371.0487</v>
      </c>
      <c r="F734" s="390" t="n">
        <v>2184.01289</v>
      </c>
      <c r="G734" s="390" t="n">
        <v>2757.40214</v>
      </c>
      <c r="H734" s="390" t="n">
        <v>3280.306</v>
      </c>
      <c r="I734" s="390" t="n">
        <v>3805.52562</v>
      </c>
      <c r="J734" s="391" t="n">
        <v>4354.14911</v>
      </c>
    </row>
    <row r="735" customFormat="false" ht="12.75" hidden="false" customHeight="true" outlineLevel="0" collapsed="false">
      <c r="B735" s="387" t="n">
        <v>4790</v>
      </c>
      <c r="C735" s="388" t="s">
        <v>57</v>
      </c>
      <c r="D735" s="389" t="n">
        <v>36.53958</v>
      </c>
      <c r="E735" s="390" t="n">
        <v>68.96527</v>
      </c>
      <c r="F735" s="390" t="n">
        <v>82.52823</v>
      </c>
      <c r="G735" s="390" t="n">
        <v>83.68256</v>
      </c>
      <c r="H735" s="390" t="n">
        <v>84.3771</v>
      </c>
      <c r="I735" s="390" t="n">
        <v>102.62673</v>
      </c>
      <c r="J735" s="391" t="n">
        <v>103.03859</v>
      </c>
    </row>
    <row r="736" customFormat="false" ht="12.75" hidden="false" customHeight="true" outlineLevel="0" collapsed="false">
      <c r="B736" s="387" t="n">
        <v>48</v>
      </c>
      <c r="C736" s="388" t="s">
        <v>407</v>
      </c>
      <c r="D736" s="389" t="n">
        <v>91.33803</v>
      </c>
      <c r="E736" s="390" t="n">
        <v>187.24724</v>
      </c>
      <c r="F736" s="390" t="n">
        <v>473.68871</v>
      </c>
      <c r="G736" s="390" t="n">
        <v>524.4982</v>
      </c>
      <c r="H736" s="390" t="n">
        <v>581.0833</v>
      </c>
      <c r="I736" s="390" t="n">
        <v>538.2452</v>
      </c>
      <c r="J736" s="391" t="n">
        <v>605.67035</v>
      </c>
    </row>
    <row r="737" customFormat="false" ht="12.75" hidden="false" customHeight="true" outlineLevel="0" collapsed="false">
      <c r="B737" s="387" t="n">
        <v>4805</v>
      </c>
      <c r="C737" s="388" t="s">
        <v>408</v>
      </c>
      <c r="D737" s="389" t="n">
        <v>26.09658</v>
      </c>
      <c r="E737" s="390" t="n">
        <v>53.49921</v>
      </c>
      <c r="F737" s="390" t="n">
        <v>135.33964</v>
      </c>
      <c r="G737" s="390" t="n">
        <v>149.85664</v>
      </c>
      <c r="H737" s="390" t="n">
        <v>166.02381</v>
      </c>
      <c r="I737" s="390" t="n">
        <v>153.78435</v>
      </c>
      <c r="J737" s="391" t="n">
        <v>173.04868</v>
      </c>
    </row>
    <row r="738" customFormat="false" ht="12.75" hidden="false" customHeight="true" outlineLevel="0" collapsed="false">
      <c r="B738" s="387" t="n">
        <v>4810</v>
      </c>
      <c r="C738" s="388" t="s">
        <v>274</v>
      </c>
      <c r="D738" s="389" t="n">
        <v>0</v>
      </c>
      <c r="E738" s="390" t="n">
        <v>0</v>
      </c>
      <c r="F738" s="390" t="n">
        <v>0</v>
      </c>
      <c r="G738" s="390" t="n">
        <v>0</v>
      </c>
      <c r="H738" s="390" t="n">
        <v>0</v>
      </c>
      <c r="I738" s="390" t="n">
        <v>0</v>
      </c>
      <c r="J738" s="391" t="n">
        <v>0</v>
      </c>
    </row>
    <row r="739" customFormat="false" ht="12.75" hidden="false" customHeight="true" outlineLevel="0" collapsed="false">
      <c r="B739" s="387" t="n">
        <v>4815</v>
      </c>
      <c r="C739" s="388" t="s">
        <v>280</v>
      </c>
      <c r="D739" s="389" t="n">
        <v>0</v>
      </c>
      <c r="E739" s="390" t="n">
        <v>0</v>
      </c>
      <c r="F739" s="390" t="n">
        <v>0</v>
      </c>
      <c r="G739" s="390" t="n">
        <v>0</v>
      </c>
      <c r="H739" s="390" t="n">
        <v>0</v>
      </c>
      <c r="I739" s="390" t="n">
        <v>0</v>
      </c>
      <c r="J739" s="391" t="n">
        <v>0</v>
      </c>
    </row>
    <row r="740" customFormat="false" ht="12.75" hidden="false" customHeight="true" outlineLevel="0" collapsed="false">
      <c r="B740" s="387" t="n">
        <v>4890</v>
      </c>
      <c r="C740" s="388" t="s">
        <v>57</v>
      </c>
      <c r="D740" s="389" t="n">
        <v>65.24145</v>
      </c>
      <c r="E740" s="390" t="n">
        <v>133.74803</v>
      </c>
      <c r="F740" s="390" t="n">
        <v>338.34907</v>
      </c>
      <c r="G740" s="390" t="n">
        <v>374.64156</v>
      </c>
      <c r="H740" s="390" t="n">
        <v>415.05949</v>
      </c>
      <c r="I740" s="390" t="n">
        <v>384.46085</v>
      </c>
      <c r="J740" s="391" t="n">
        <v>432.62167</v>
      </c>
    </row>
    <row r="741" customFormat="false" ht="12.75" hidden="false" customHeight="true" outlineLevel="0" collapsed="false">
      <c r="B741" s="387"/>
      <c r="C741" s="388"/>
      <c r="D741" s="389"/>
      <c r="E741" s="390"/>
      <c r="F741" s="390"/>
      <c r="G741" s="390"/>
      <c r="H741" s="390"/>
      <c r="I741" s="390"/>
      <c r="J741" s="391"/>
    </row>
    <row r="742" customFormat="false" ht="12.75" hidden="false" customHeight="true" outlineLevel="0" collapsed="false">
      <c r="B742" s="387" t="n">
        <v>5</v>
      </c>
      <c r="C742" s="396" t="s">
        <v>409</v>
      </c>
      <c r="D742" s="397" t="n">
        <v>14508.25805</v>
      </c>
      <c r="E742" s="398" t="n">
        <v>27121.29482</v>
      </c>
      <c r="F742" s="398" t="n">
        <v>45586.23988</v>
      </c>
      <c r="G742" s="398" t="n">
        <v>57836.60544</v>
      </c>
      <c r="H742" s="398" t="n">
        <v>71529.42987</v>
      </c>
      <c r="I742" s="398" t="n">
        <v>89228.31228</v>
      </c>
      <c r="J742" s="391" t="n">
        <v>102241.96498</v>
      </c>
    </row>
    <row r="743" customFormat="false" ht="12.75" hidden="false" customHeight="true" outlineLevel="0" collapsed="false">
      <c r="B743" s="387" t="n">
        <v>51</v>
      </c>
      <c r="C743" s="388" t="s">
        <v>410</v>
      </c>
      <c r="D743" s="389" t="n">
        <v>9989.16291</v>
      </c>
      <c r="E743" s="390" t="n">
        <v>19564.34061</v>
      </c>
      <c r="F743" s="390" t="n">
        <v>31219.25513</v>
      </c>
      <c r="G743" s="390" t="n">
        <v>40899.43376</v>
      </c>
      <c r="H743" s="390" t="n">
        <v>50382.78593</v>
      </c>
      <c r="I743" s="390" t="n">
        <v>60588.85714</v>
      </c>
      <c r="J743" s="391" t="n">
        <v>70999.68879</v>
      </c>
    </row>
    <row r="744" customFormat="false" ht="12.75" hidden="false" customHeight="true" outlineLevel="0" collapsed="false">
      <c r="B744" s="387" t="n">
        <v>5101</v>
      </c>
      <c r="C744" s="388" t="s">
        <v>411</v>
      </c>
      <c r="D744" s="389" t="n">
        <v>521.40215</v>
      </c>
      <c r="E744" s="390" t="n">
        <v>830.50586</v>
      </c>
      <c r="F744" s="390" t="n">
        <v>1071.49305</v>
      </c>
      <c r="G744" s="390" t="n">
        <v>1326.75129</v>
      </c>
      <c r="H744" s="390" t="n">
        <v>1616.69876</v>
      </c>
      <c r="I744" s="390" t="n">
        <v>1906.64186</v>
      </c>
      <c r="J744" s="391" t="n">
        <v>2209.02412</v>
      </c>
    </row>
    <row r="745" customFormat="false" ht="12.75" hidden="false" customHeight="true" outlineLevel="0" collapsed="false">
      <c r="B745" s="387" t="n">
        <v>510105</v>
      </c>
      <c r="C745" s="392" t="s">
        <v>17</v>
      </c>
      <c r="D745" s="393" t="n">
        <v>0</v>
      </c>
      <c r="E745" s="394" t="n">
        <v>0</v>
      </c>
      <c r="F745" s="394" t="n">
        <v>0</v>
      </c>
      <c r="G745" s="394" t="n">
        <v>0</v>
      </c>
      <c r="H745" s="394" t="n">
        <v>0</v>
      </c>
      <c r="I745" s="394" t="n">
        <v>0</v>
      </c>
      <c r="J745" s="391" t="n">
        <v>0</v>
      </c>
    </row>
    <row r="746" customFormat="false" ht="12.75" hidden="false" customHeight="true" outlineLevel="0" collapsed="false">
      <c r="B746" s="387" t="n">
        <v>510110</v>
      </c>
      <c r="C746" s="392" t="s">
        <v>412</v>
      </c>
      <c r="D746" s="393" t="n">
        <v>0.01355</v>
      </c>
      <c r="E746" s="394" t="n">
        <v>0.03241</v>
      </c>
      <c r="F746" s="394" t="n">
        <v>0.04264</v>
      </c>
      <c r="G746" s="394" t="n">
        <v>0.05008</v>
      </c>
      <c r="H746" s="394" t="n">
        <v>0.05427</v>
      </c>
      <c r="I746" s="394" t="n">
        <v>0.05695</v>
      </c>
      <c r="J746" s="391" t="n">
        <v>0.06057</v>
      </c>
    </row>
    <row r="747" customFormat="false" ht="12.75" hidden="false" customHeight="true" outlineLevel="0" collapsed="false">
      <c r="B747" s="387" t="n">
        <v>510115</v>
      </c>
      <c r="C747" s="392" t="s">
        <v>413</v>
      </c>
      <c r="D747" s="393" t="n">
        <v>521.3886</v>
      </c>
      <c r="E747" s="394" t="n">
        <v>830.47345</v>
      </c>
      <c r="F747" s="394" t="n">
        <v>1071.45041</v>
      </c>
      <c r="G747" s="394" t="n">
        <v>1326.70121</v>
      </c>
      <c r="H747" s="394" t="n">
        <v>1616.64449</v>
      </c>
      <c r="I747" s="394" t="n">
        <v>1906.58491</v>
      </c>
      <c r="J747" s="391" t="n">
        <v>2208.96355</v>
      </c>
    </row>
    <row r="748" customFormat="false" ht="12.75" hidden="false" customHeight="true" outlineLevel="0" collapsed="false">
      <c r="B748" s="387" t="n">
        <v>5102</v>
      </c>
      <c r="C748" s="388" t="s">
        <v>27</v>
      </c>
      <c r="D748" s="389" t="n">
        <v>92.0486</v>
      </c>
      <c r="E748" s="390" t="n">
        <v>196.23192</v>
      </c>
      <c r="F748" s="390" t="n">
        <v>315.80692</v>
      </c>
      <c r="G748" s="390" t="n">
        <v>569.83468</v>
      </c>
      <c r="H748" s="390" t="n">
        <v>626.57078</v>
      </c>
      <c r="I748" s="390" t="n">
        <v>642.32078</v>
      </c>
      <c r="J748" s="391" t="n">
        <v>642.32078</v>
      </c>
    </row>
    <row r="749" customFormat="false" ht="12.75" hidden="false" customHeight="true" outlineLevel="0" collapsed="false">
      <c r="B749" s="387" t="n">
        <v>510205</v>
      </c>
      <c r="C749" s="388" t="s">
        <v>28</v>
      </c>
      <c r="D749" s="389" t="n">
        <v>0</v>
      </c>
      <c r="E749" s="390" t="n">
        <v>0</v>
      </c>
      <c r="F749" s="390" t="n">
        <v>0</v>
      </c>
      <c r="G749" s="390" t="n">
        <v>0</v>
      </c>
      <c r="H749" s="390" t="n">
        <v>0</v>
      </c>
      <c r="I749" s="390" t="n">
        <v>0</v>
      </c>
      <c r="J749" s="391" t="n">
        <v>0</v>
      </c>
    </row>
    <row r="750" customFormat="false" ht="12.75" hidden="false" customHeight="true" outlineLevel="0" collapsed="false">
      <c r="B750" s="387" t="n">
        <v>510210</v>
      </c>
      <c r="C750" s="388" t="s">
        <v>244</v>
      </c>
      <c r="D750" s="389" t="n">
        <v>92.0486</v>
      </c>
      <c r="E750" s="390" t="n">
        <v>196.23192</v>
      </c>
      <c r="F750" s="390" t="n">
        <v>315.80692</v>
      </c>
      <c r="G750" s="390" t="n">
        <v>569.83468</v>
      </c>
      <c r="H750" s="390" t="n">
        <v>626.57078</v>
      </c>
      <c r="I750" s="390" t="n">
        <v>642.32078</v>
      </c>
      <c r="J750" s="391" t="n">
        <v>642.32078</v>
      </c>
    </row>
    <row r="751" customFormat="false" ht="12.75" hidden="false" customHeight="true" outlineLevel="0" collapsed="false">
      <c r="B751" s="387" t="n">
        <v>5103</v>
      </c>
      <c r="C751" s="388" t="s">
        <v>414</v>
      </c>
      <c r="D751" s="389" t="n">
        <v>915.54893</v>
      </c>
      <c r="E751" s="390" t="n">
        <v>1945.73714</v>
      </c>
      <c r="F751" s="390" t="n">
        <v>3129.74658</v>
      </c>
      <c r="G751" s="390" t="n">
        <v>4327.44399</v>
      </c>
      <c r="H751" s="390" t="n">
        <v>5361.16421</v>
      </c>
      <c r="I751" s="390" t="n">
        <v>6167.85775</v>
      </c>
      <c r="J751" s="391" t="n">
        <v>6863.49893</v>
      </c>
    </row>
    <row r="752" customFormat="false" ht="12.75" hidden="false" customHeight="true" outlineLevel="0" collapsed="false">
      <c r="B752" s="387" t="n">
        <v>510305</v>
      </c>
      <c r="C752" s="388" t="s">
        <v>106</v>
      </c>
      <c r="D752" s="389" t="n">
        <v>473.7205</v>
      </c>
      <c r="E752" s="390" t="n">
        <v>923.01749</v>
      </c>
      <c r="F752" s="390" t="n">
        <v>1361.78589</v>
      </c>
      <c r="G752" s="390" t="n">
        <v>1737.31419</v>
      </c>
      <c r="H752" s="390" t="n">
        <v>2044.46109</v>
      </c>
      <c r="I752" s="390" t="n">
        <v>2276.4695</v>
      </c>
      <c r="J752" s="391" t="n">
        <v>2527.3484</v>
      </c>
    </row>
    <row r="753" customFormat="false" ht="12.75" hidden="false" customHeight="true" outlineLevel="0" collapsed="false">
      <c r="B753" s="387" t="n">
        <v>510310</v>
      </c>
      <c r="C753" s="388" t="s">
        <v>107</v>
      </c>
      <c r="D753" s="389" t="n">
        <v>432.70885</v>
      </c>
      <c r="E753" s="390" t="n">
        <v>1004.52159</v>
      </c>
      <c r="F753" s="390" t="n">
        <v>1740.72141</v>
      </c>
      <c r="G753" s="390" t="n">
        <v>2553.77083</v>
      </c>
      <c r="H753" s="390" t="n">
        <v>3272.46382</v>
      </c>
      <c r="I753" s="390" t="n">
        <v>3790.52787</v>
      </c>
      <c r="J753" s="391" t="n">
        <v>4209.91436</v>
      </c>
    </row>
    <row r="754" customFormat="false" ht="12.75" hidden="false" customHeight="true" outlineLevel="0" collapsed="false">
      <c r="B754" s="387" t="n">
        <v>510315</v>
      </c>
      <c r="C754" s="388" t="s">
        <v>108</v>
      </c>
      <c r="D754" s="389" t="n">
        <v>1.23925</v>
      </c>
      <c r="E754" s="390" t="n">
        <v>2.4374</v>
      </c>
      <c r="F754" s="390" t="n">
        <v>3.59829</v>
      </c>
      <c r="G754" s="390" t="n">
        <v>4.83765</v>
      </c>
      <c r="H754" s="390" t="n">
        <v>4.83765</v>
      </c>
      <c r="I754" s="390" t="n">
        <v>4.83765</v>
      </c>
      <c r="J754" s="391" t="n">
        <v>4.83765</v>
      </c>
    </row>
    <row r="755" customFormat="false" ht="12.75" hidden="false" customHeight="true" outlineLevel="0" collapsed="false">
      <c r="B755" s="387" t="n">
        <v>510320</v>
      </c>
      <c r="C755" s="388" t="s">
        <v>53</v>
      </c>
      <c r="D755" s="389" t="n">
        <v>7.88033</v>
      </c>
      <c r="E755" s="390" t="n">
        <v>15.76066</v>
      </c>
      <c r="F755" s="390" t="n">
        <v>23.64099</v>
      </c>
      <c r="G755" s="390" t="n">
        <v>31.52132</v>
      </c>
      <c r="H755" s="390" t="n">
        <v>39.40165</v>
      </c>
      <c r="I755" s="390" t="n">
        <v>96.02273</v>
      </c>
      <c r="J755" s="391" t="n">
        <v>121.39852</v>
      </c>
    </row>
    <row r="756" customFormat="false" ht="12.75" hidden="false" customHeight="true" outlineLevel="0" collapsed="false">
      <c r="B756" s="387" t="n">
        <v>5104</v>
      </c>
      <c r="C756" s="388" t="s">
        <v>415</v>
      </c>
      <c r="D756" s="389" t="n">
        <v>8128.65517</v>
      </c>
      <c r="E756" s="390" t="n">
        <v>15849.58333</v>
      </c>
      <c r="F756" s="390" t="n">
        <v>25618.95094</v>
      </c>
      <c r="G756" s="390" t="n">
        <v>33216.06016</v>
      </c>
      <c r="H756" s="390" t="n">
        <v>40922.16631</v>
      </c>
      <c r="I756" s="390" t="n">
        <v>49659.92563</v>
      </c>
      <c r="J756" s="391" t="n">
        <v>58709.58894</v>
      </c>
    </row>
    <row r="757" customFormat="false" ht="12.75" hidden="false" customHeight="true" outlineLevel="0" collapsed="false">
      <c r="B757" s="387" t="n">
        <v>510405</v>
      </c>
      <c r="C757" s="388" t="s">
        <v>110</v>
      </c>
      <c r="D757" s="389" t="n">
        <v>6469.38621</v>
      </c>
      <c r="E757" s="390" t="n">
        <v>12652.48161</v>
      </c>
      <c r="F757" s="390" t="n">
        <v>21049.12874</v>
      </c>
      <c r="G757" s="390" t="n">
        <v>27071.56437</v>
      </c>
      <c r="H757" s="390" t="n">
        <v>33001.91179</v>
      </c>
      <c r="I757" s="390" t="n">
        <v>39544.06606</v>
      </c>
      <c r="J757" s="391" t="n">
        <v>46428.2672</v>
      </c>
    </row>
    <row r="758" customFormat="false" ht="12.75" hidden="false" customHeight="true" outlineLevel="0" collapsed="false">
      <c r="B758" s="387" t="n">
        <v>510410</v>
      </c>
      <c r="C758" s="388" t="s">
        <v>111</v>
      </c>
      <c r="D758" s="389" t="n">
        <v>456.07682</v>
      </c>
      <c r="E758" s="390" t="n">
        <v>955.09115</v>
      </c>
      <c r="F758" s="390" t="n">
        <v>1469.59774</v>
      </c>
      <c r="G758" s="390" t="n">
        <v>2007.16487</v>
      </c>
      <c r="H758" s="390" t="n">
        <v>2500.13801</v>
      </c>
      <c r="I758" s="390" t="n">
        <v>3107.86725</v>
      </c>
      <c r="J758" s="391" t="n">
        <v>3662.51015</v>
      </c>
    </row>
    <row r="759" customFormat="false" ht="12.75" hidden="false" customHeight="true" outlineLevel="0" collapsed="false">
      <c r="B759" s="387" t="n">
        <v>510415</v>
      </c>
      <c r="C759" s="388" t="s">
        <v>112</v>
      </c>
      <c r="D759" s="389" t="n">
        <v>158.65473</v>
      </c>
      <c r="E759" s="390" t="n">
        <v>312.15294</v>
      </c>
      <c r="F759" s="390" t="n">
        <v>455.77951</v>
      </c>
      <c r="G759" s="390" t="n">
        <v>588.78717</v>
      </c>
      <c r="H759" s="390" t="n">
        <v>588.78717</v>
      </c>
      <c r="I759" s="390" t="n">
        <v>588.78717</v>
      </c>
      <c r="J759" s="391" t="n">
        <v>588.78717</v>
      </c>
    </row>
    <row r="760" customFormat="false" ht="12.75" hidden="false" customHeight="true" outlineLevel="0" collapsed="false">
      <c r="B760" s="387" t="n">
        <v>510420</v>
      </c>
      <c r="C760" s="388" t="s">
        <v>113</v>
      </c>
      <c r="D760" s="389" t="n">
        <v>131.62503</v>
      </c>
      <c r="E760" s="390" t="n">
        <v>291.35539</v>
      </c>
      <c r="F760" s="390" t="n">
        <v>454.52853</v>
      </c>
      <c r="G760" s="390" t="n">
        <v>640.3942</v>
      </c>
      <c r="H760" s="390" t="n">
        <v>897.92831</v>
      </c>
      <c r="I760" s="390" t="n">
        <v>1160.50372</v>
      </c>
      <c r="J760" s="391" t="n">
        <v>1435.63473</v>
      </c>
    </row>
    <row r="761" customFormat="false" ht="12.75" hidden="false" customHeight="true" outlineLevel="0" collapsed="false">
      <c r="B761" s="387" t="n">
        <v>510425</v>
      </c>
      <c r="C761" s="388" t="s">
        <v>114</v>
      </c>
      <c r="D761" s="389" t="n">
        <v>264.4446</v>
      </c>
      <c r="E761" s="390" t="n">
        <v>501.83818</v>
      </c>
      <c r="F761" s="390" t="n">
        <v>745.84741</v>
      </c>
      <c r="G761" s="390" t="n">
        <v>953.39351</v>
      </c>
      <c r="H761" s="390" t="n">
        <v>1250.26395</v>
      </c>
      <c r="I761" s="390" t="n">
        <v>1515.14931</v>
      </c>
      <c r="J761" s="391" t="n">
        <v>1769.36791</v>
      </c>
    </row>
    <row r="762" customFormat="false" ht="12.75" hidden="false" customHeight="true" outlineLevel="0" collapsed="false">
      <c r="B762" s="387" t="n">
        <v>510430</v>
      </c>
      <c r="C762" s="388" t="s">
        <v>416</v>
      </c>
      <c r="D762" s="389" t="n">
        <v>648.46778</v>
      </c>
      <c r="E762" s="390" t="n">
        <v>1136.66406</v>
      </c>
      <c r="F762" s="390" t="n">
        <v>1444.06901</v>
      </c>
      <c r="G762" s="390" t="n">
        <v>1954.75604</v>
      </c>
      <c r="H762" s="390" t="n">
        <v>2683.13708</v>
      </c>
      <c r="I762" s="390" t="n">
        <v>3743.55212</v>
      </c>
      <c r="J762" s="391" t="n">
        <v>4825.02178</v>
      </c>
    </row>
    <row r="763" customFormat="false" ht="12.75" hidden="false" customHeight="true" outlineLevel="0" collapsed="false">
      <c r="B763" s="387" t="n">
        <v>510435</v>
      </c>
      <c r="C763" s="388" t="s">
        <v>417</v>
      </c>
      <c r="D763" s="389" t="n">
        <v>0</v>
      </c>
      <c r="E763" s="390" t="n">
        <v>0</v>
      </c>
      <c r="F763" s="390" t="n">
        <v>0</v>
      </c>
      <c r="G763" s="390" t="n">
        <v>0</v>
      </c>
      <c r="H763" s="390" t="n">
        <v>0</v>
      </c>
      <c r="I763" s="390" t="n">
        <v>0</v>
      </c>
      <c r="J763" s="391" t="n">
        <v>0</v>
      </c>
    </row>
    <row r="764" customFormat="false" ht="12.75" hidden="false" customHeight="true" outlineLevel="0" collapsed="false">
      <c r="B764" s="387" t="n">
        <v>5190</v>
      </c>
      <c r="C764" s="388" t="s">
        <v>418</v>
      </c>
      <c r="D764" s="389" t="n">
        <v>331.50806</v>
      </c>
      <c r="E764" s="390" t="n">
        <v>742.28236</v>
      </c>
      <c r="F764" s="390" t="n">
        <v>1083.25764</v>
      </c>
      <c r="G764" s="390" t="n">
        <v>1459.34364</v>
      </c>
      <c r="H764" s="390" t="n">
        <v>1856.18587</v>
      </c>
      <c r="I764" s="390" t="n">
        <v>2212.11112</v>
      </c>
      <c r="J764" s="391" t="n">
        <v>2575.25602</v>
      </c>
    </row>
    <row r="765" customFormat="false" ht="12.75" hidden="false" customHeight="true" outlineLevel="0" collapsed="false">
      <c r="B765" s="387" t="n">
        <v>519005</v>
      </c>
      <c r="C765" s="388" t="s">
        <v>419</v>
      </c>
      <c r="D765" s="389" t="n">
        <v>0</v>
      </c>
      <c r="E765" s="390" t="n">
        <v>0</v>
      </c>
      <c r="F765" s="390" t="n">
        <v>0</v>
      </c>
      <c r="G765" s="390" t="n">
        <v>0</v>
      </c>
      <c r="H765" s="390" t="n">
        <v>0</v>
      </c>
      <c r="I765" s="390" t="n">
        <v>0</v>
      </c>
      <c r="J765" s="391" t="n">
        <v>0</v>
      </c>
    </row>
    <row r="766" customFormat="false" ht="12.75" hidden="false" customHeight="true" outlineLevel="0" collapsed="false">
      <c r="B766" s="387" t="n">
        <v>519010</v>
      </c>
      <c r="C766" s="388" t="s">
        <v>420</v>
      </c>
      <c r="D766" s="389" t="n">
        <v>0</v>
      </c>
      <c r="E766" s="390" t="n">
        <v>0.14088</v>
      </c>
      <c r="F766" s="390" t="n">
        <v>0.14088</v>
      </c>
      <c r="G766" s="390" t="n">
        <v>0.14088</v>
      </c>
      <c r="H766" s="390" t="n">
        <v>0.14088</v>
      </c>
      <c r="I766" s="390" t="n">
        <v>0.14088</v>
      </c>
      <c r="J766" s="391" t="n">
        <v>0.14088</v>
      </c>
    </row>
    <row r="767" customFormat="false" ht="12.75" hidden="false" customHeight="true" outlineLevel="0" collapsed="false">
      <c r="B767" s="387" t="n">
        <v>519090</v>
      </c>
      <c r="C767" s="388" t="s">
        <v>57</v>
      </c>
      <c r="D767" s="389" t="n">
        <v>331.50806</v>
      </c>
      <c r="E767" s="390" t="n">
        <v>742.14148</v>
      </c>
      <c r="F767" s="390" t="n">
        <v>1083.11676</v>
      </c>
      <c r="G767" s="390" t="n">
        <v>1459.20276</v>
      </c>
      <c r="H767" s="390" t="n">
        <v>1856.04499</v>
      </c>
      <c r="I767" s="390" t="n">
        <v>2211.97024</v>
      </c>
      <c r="J767" s="391" t="n">
        <v>2575.11514</v>
      </c>
    </row>
    <row r="768" customFormat="false" ht="12.75" hidden="false" customHeight="true" outlineLevel="0" collapsed="false">
      <c r="B768" s="387" t="n">
        <v>52</v>
      </c>
      <c r="C768" s="388" t="s">
        <v>421</v>
      </c>
      <c r="D768" s="389" t="n">
        <v>334.71876</v>
      </c>
      <c r="E768" s="390" t="n">
        <v>626.08776</v>
      </c>
      <c r="F768" s="390" t="n">
        <v>942.39168</v>
      </c>
      <c r="G768" s="390" t="n">
        <v>1272.83473</v>
      </c>
      <c r="H768" s="390" t="n">
        <v>1598.76672</v>
      </c>
      <c r="I768" s="390" t="n">
        <v>1957.86253</v>
      </c>
      <c r="J768" s="391" t="n">
        <v>2294.32878</v>
      </c>
    </row>
    <row r="769" customFormat="false" ht="12.75" hidden="false" customHeight="true" outlineLevel="0" collapsed="false">
      <c r="B769" s="387" t="n">
        <v>5201</v>
      </c>
      <c r="C769" s="388" t="s">
        <v>117</v>
      </c>
      <c r="D769" s="389" t="n">
        <v>202.50961</v>
      </c>
      <c r="E769" s="390" t="n">
        <v>361.90968</v>
      </c>
      <c r="F769" s="390" t="n">
        <v>536.39052</v>
      </c>
      <c r="G769" s="390" t="n">
        <v>711.33217</v>
      </c>
      <c r="H769" s="390" t="n">
        <v>876.10557</v>
      </c>
      <c r="I769" s="390" t="n">
        <v>1048.82044</v>
      </c>
      <c r="J769" s="391" t="n">
        <v>1223.49802</v>
      </c>
    </row>
    <row r="770" customFormat="false" ht="12.75" hidden="false" customHeight="true" outlineLevel="0" collapsed="false">
      <c r="B770" s="387" t="n">
        <v>520105</v>
      </c>
      <c r="C770" s="388" t="s">
        <v>110</v>
      </c>
      <c r="D770" s="389" t="n">
        <v>144.2555</v>
      </c>
      <c r="E770" s="390" t="n">
        <v>262.33777</v>
      </c>
      <c r="F770" s="390" t="n">
        <v>391.49021</v>
      </c>
      <c r="G770" s="390" t="n">
        <v>520.7893</v>
      </c>
      <c r="H770" s="390" t="n">
        <v>644.45417</v>
      </c>
      <c r="I770" s="390" t="n">
        <v>772.7956</v>
      </c>
      <c r="J770" s="391" t="n">
        <v>896.77733</v>
      </c>
    </row>
    <row r="771" customFormat="false" ht="12.75" hidden="false" customHeight="true" outlineLevel="0" collapsed="false">
      <c r="B771" s="387" t="n">
        <v>520110</v>
      </c>
      <c r="C771" s="388" t="s">
        <v>111</v>
      </c>
      <c r="D771" s="389" t="n">
        <v>38.36891</v>
      </c>
      <c r="E771" s="390" t="n">
        <v>68.4125</v>
      </c>
      <c r="F771" s="390" t="n">
        <v>102.7614</v>
      </c>
      <c r="G771" s="390" t="n">
        <v>137.78575</v>
      </c>
      <c r="H771" s="390" t="n">
        <v>166.09044</v>
      </c>
      <c r="I771" s="390" t="n">
        <v>189.93046</v>
      </c>
      <c r="J771" s="391" t="n">
        <v>216.16504</v>
      </c>
    </row>
    <row r="772" customFormat="false" ht="12.75" hidden="false" customHeight="true" outlineLevel="0" collapsed="false">
      <c r="B772" s="387" t="n">
        <v>520115</v>
      </c>
      <c r="C772" s="388" t="s">
        <v>112</v>
      </c>
      <c r="D772" s="389" t="n">
        <v>0</v>
      </c>
      <c r="E772" s="390" t="n">
        <v>0</v>
      </c>
      <c r="F772" s="390" t="n">
        <v>0</v>
      </c>
      <c r="G772" s="390" t="n">
        <v>0</v>
      </c>
      <c r="H772" s="390" t="n">
        <v>0</v>
      </c>
      <c r="I772" s="390" t="n">
        <v>0</v>
      </c>
      <c r="J772" s="391" t="n">
        <v>0</v>
      </c>
    </row>
    <row r="773" customFormat="false" ht="12.75" hidden="false" customHeight="true" outlineLevel="0" collapsed="false">
      <c r="B773" s="387" t="n">
        <v>520120</v>
      </c>
      <c r="C773" s="388" t="s">
        <v>113</v>
      </c>
      <c r="D773" s="389" t="n">
        <v>0.00455</v>
      </c>
      <c r="E773" s="390" t="n">
        <v>0.00586</v>
      </c>
      <c r="F773" s="390" t="n">
        <v>0.05546</v>
      </c>
      <c r="G773" s="390" t="n">
        <v>0.08579</v>
      </c>
      <c r="H773" s="390" t="n">
        <v>0.11641</v>
      </c>
      <c r="I773" s="390" t="n">
        <v>0.11641</v>
      </c>
      <c r="J773" s="391" t="n">
        <v>0.17389</v>
      </c>
    </row>
    <row r="774" customFormat="false" ht="12.75" hidden="false" customHeight="true" outlineLevel="0" collapsed="false">
      <c r="B774" s="387" t="n">
        <v>520125</v>
      </c>
      <c r="C774" s="388" t="s">
        <v>114</v>
      </c>
      <c r="D774" s="389" t="n">
        <v>19.88065</v>
      </c>
      <c r="E774" s="390" t="n">
        <v>31.15355</v>
      </c>
      <c r="F774" s="390" t="n">
        <v>42.08345</v>
      </c>
      <c r="G774" s="390" t="n">
        <v>52.67133</v>
      </c>
      <c r="H774" s="390" t="n">
        <v>65.44455</v>
      </c>
      <c r="I774" s="390" t="n">
        <v>85.97797</v>
      </c>
      <c r="J774" s="391" t="n">
        <v>110.38176</v>
      </c>
    </row>
    <row r="775" customFormat="false" ht="12.75" hidden="false" customHeight="true" outlineLevel="0" collapsed="false">
      <c r="B775" s="387" t="n">
        <v>5202</v>
      </c>
      <c r="C775" s="388" t="s">
        <v>118</v>
      </c>
      <c r="D775" s="389" t="n">
        <v>0</v>
      </c>
      <c r="E775" s="390" t="n">
        <v>0</v>
      </c>
      <c r="F775" s="390" t="n">
        <v>0</v>
      </c>
      <c r="G775" s="390" t="n">
        <v>0</v>
      </c>
      <c r="H775" s="390" t="n">
        <v>0</v>
      </c>
      <c r="I775" s="390" t="n">
        <v>0</v>
      </c>
      <c r="J775" s="391" t="n">
        <v>0</v>
      </c>
    </row>
    <row r="776" customFormat="false" ht="12.75" hidden="false" customHeight="true" outlineLevel="0" collapsed="false">
      <c r="B776" s="387" t="n">
        <v>5203</v>
      </c>
      <c r="C776" s="388" t="s">
        <v>422</v>
      </c>
      <c r="D776" s="389" t="n">
        <v>0.168</v>
      </c>
      <c r="E776" s="390" t="n">
        <v>0.1859</v>
      </c>
      <c r="F776" s="390" t="n">
        <v>0.1859</v>
      </c>
      <c r="G776" s="390" t="n">
        <v>0.1859</v>
      </c>
      <c r="H776" s="390" t="n">
        <v>0.1859</v>
      </c>
      <c r="I776" s="390" t="n">
        <v>0.1859</v>
      </c>
      <c r="J776" s="391" t="n">
        <v>0.1859</v>
      </c>
    </row>
    <row r="777" customFormat="false" ht="12.75" hidden="false" customHeight="true" outlineLevel="0" collapsed="false">
      <c r="B777" s="387" t="n">
        <v>5204</v>
      </c>
      <c r="C777" s="388" t="s">
        <v>423</v>
      </c>
      <c r="D777" s="389" t="n">
        <v>0</v>
      </c>
      <c r="E777" s="390" t="n">
        <v>0</v>
      </c>
      <c r="F777" s="390" t="n">
        <v>0</v>
      </c>
      <c r="G777" s="390" t="n">
        <v>0</v>
      </c>
      <c r="H777" s="390" t="n">
        <v>0</v>
      </c>
      <c r="I777" s="390" t="n">
        <v>0</v>
      </c>
      <c r="J777" s="391" t="n">
        <v>0</v>
      </c>
    </row>
    <row r="778" customFormat="false" ht="12.75" hidden="false" customHeight="true" outlineLevel="0" collapsed="false">
      <c r="B778" s="387" t="n">
        <v>5205</v>
      </c>
      <c r="C778" s="388" t="s">
        <v>424</v>
      </c>
      <c r="D778" s="389" t="n">
        <v>0</v>
      </c>
      <c r="E778" s="390" t="n">
        <v>0</v>
      </c>
      <c r="F778" s="390" t="n">
        <v>0</v>
      </c>
      <c r="G778" s="390" t="n">
        <v>0</v>
      </c>
      <c r="H778" s="390" t="n">
        <v>0</v>
      </c>
      <c r="I778" s="390" t="n">
        <v>0</v>
      </c>
      <c r="J778" s="391" t="n">
        <v>0</v>
      </c>
    </row>
    <row r="779" customFormat="false" ht="12.75" hidden="false" customHeight="true" outlineLevel="0" collapsed="false">
      <c r="B779" s="387" t="n">
        <v>5290</v>
      </c>
      <c r="C779" s="388" t="s">
        <v>120</v>
      </c>
      <c r="D779" s="389" t="n">
        <v>132.04115</v>
      </c>
      <c r="E779" s="390" t="n">
        <v>263.99218</v>
      </c>
      <c r="F779" s="390" t="n">
        <v>405.81526</v>
      </c>
      <c r="G779" s="390" t="n">
        <v>561.31666</v>
      </c>
      <c r="H779" s="390" t="n">
        <v>722.47525</v>
      </c>
      <c r="I779" s="390" t="n">
        <v>908.85619</v>
      </c>
      <c r="J779" s="391" t="n">
        <v>1070.64486</v>
      </c>
    </row>
    <row r="780" customFormat="false" ht="12.75" hidden="false" customHeight="true" outlineLevel="0" collapsed="false">
      <c r="B780" s="387" t="n">
        <v>53</v>
      </c>
      <c r="C780" s="388" t="s">
        <v>425</v>
      </c>
      <c r="D780" s="389" t="n">
        <v>332.24296</v>
      </c>
      <c r="E780" s="390" t="n">
        <v>587.63839</v>
      </c>
      <c r="F780" s="390" t="n">
        <v>1066.92726</v>
      </c>
      <c r="G780" s="390" t="n">
        <v>1636.22921</v>
      </c>
      <c r="H780" s="390" t="n">
        <v>1990.7538</v>
      </c>
      <c r="I780" s="390" t="n">
        <v>2424.85712</v>
      </c>
      <c r="J780" s="391" t="n">
        <v>2730.24327</v>
      </c>
    </row>
    <row r="781" customFormat="false" ht="12.75" hidden="false" customHeight="true" outlineLevel="0" collapsed="false">
      <c r="B781" s="387" t="n">
        <v>5301</v>
      </c>
      <c r="C781" s="388" t="s">
        <v>426</v>
      </c>
      <c r="D781" s="389" t="n">
        <v>0</v>
      </c>
      <c r="E781" s="390" t="n">
        <v>0</v>
      </c>
      <c r="F781" s="390" t="n">
        <v>0</v>
      </c>
      <c r="G781" s="390" t="n">
        <v>0</v>
      </c>
      <c r="H781" s="390" t="n">
        <v>0</v>
      </c>
      <c r="I781" s="390" t="n">
        <v>0</v>
      </c>
      <c r="J781" s="391" t="n">
        <v>0</v>
      </c>
    </row>
    <row r="782" customFormat="false" ht="12.75" hidden="false" customHeight="true" outlineLevel="0" collapsed="false">
      <c r="B782" s="387" t="n">
        <v>5302</v>
      </c>
      <c r="C782" s="388" t="s">
        <v>362</v>
      </c>
      <c r="D782" s="389" t="n">
        <v>297.52639</v>
      </c>
      <c r="E782" s="390" t="n">
        <v>536.91224</v>
      </c>
      <c r="F782" s="390" t="n">
        <v>960.50665</v>
      </c>
      <c r="G782" s="390" t="n">
        <v>1370.41416</v>
      </c>
      <c r="H782" s="390" t="n">
        <v>1701.68544</v>
      </c>
      <c r="I782" s="390" t="n">
        <v>2013.18188</v>
      </c>
      <c r="J782" s="391" t="n">
        <v>2281.5512</v>
      </c>
    </row>
    <row r="783" customFormat="false" ht="12.75" hidden="false" customHeight="true" outlineLevel="0" collapsed="false">
      <c r="B783" s="387" t="n">
        <v>5303</v>
      </c>
      <c r="C783" s="388" t="s">
        <v>363</v>
      </c>
      <c r="D783" s="389" t="n">
        <v>2.16179</v>
      </c>
      <c r="E783" s="390" t="n">
        <v>8.98906</v>
      </c>
      <c r="F783" s="390" t="n">
        <v>13.20804</v>
      </c>
      <c r="G783" s="390" t="n">
        <v>145.33926</v>
      </c>
      <c r="H783" s="390" t="n">
        <v>160.50615</v>
      </c>
      <c r="I783" s="390" t="n">
        <v>256.05057</v>
      </c>
      <c r="J783" s="391" t="n">
        <v>283.97592</v>
      </c>
    </row>
    <row r="784" customFormat="false" ht="12.75" hidden="false" customHeight="true" outlineLevel="0" collapsed="false">
      <c r="B784" s="387" t="n">
        <v>530305</v>
      </c>
      <c r="C784" s="388" t="s">
        <v>364</v>
      </c>
      <c r="D784" s="389" t="n">
        <v>2.16179</v>
      </c>
      <c r="E784" s="390" t="n">
        <v>8.98906</v>
      </c>
      <c r="F784" s="390" t="n">
        <v>13.20804</v>
      </c>
      <c r="G784" s="390" t="n">
        <v>145.33926</v>
      </c>
      <c r="H784" s="390" t="n">
        <v>160.50615</v>
      </c>
      <c r="I784" s="390" t="n">
        <v>256.05057</v>
      </c>
      <c r="J784" s="391" t="n">
        <v>283.97592</v>
      </c>
    </row>
    <row r="785" customFormat="false" ht="12.75" hidden="false" customHeight="true" outlineLevel="0" collapsed="false">
      <c r="B785" s="387" t="n">
        <v>530310</v>
      </c>
      <c r="C785" s="388" t="s">
        <v>365</v>
      </c>
      <c r="D785" s="389" t="n">
        <v>0</v>
      </c>
      <c r="E785" s="390" t="n">
        <v>0</v>
      </c>
      <c r="F785" s="390" t="n">
        <v>0</v>
      </c>
      <c r="G785" s="390" t="n">
        <v>0</v>
      </c>
      <c r="H785" s="390" t="n">
        <v>0</v>
      </c>
      <c r="I785" s="390" t="n">
        <v>0</v>
      </c>
      <c r="J785" s="391" t="n">
        <v>0</v>
      </c>
    </row>
    <row r="786" customFormat="false" ht="12.75" hidden="false" customHeight="true" outlineLevel="0" collapsed="false">
      <c r="B786" s="387" t="n">
        <v>530390</v>
      </c>
      <c r="C786" s="388" t="s">
        <v>120</v>
      </c>
      <c r="D786" s="389" t="n">
        <v>0</v>
      </c>
      <c r="E786" s="390" t="n">
        <v>0</v>
      </c>
      <c r="F786" s="390" t="n">
        <v>0</v>
      </c>
      <c r="G786" s="390" t="n">
        <v>0</v>
      </c>
      <c r="H786" s="390" t="n">
        <v>0</v>
      </c>
      <c r="I786" s="390" t="n">
        <v>0</v>
      </c>
      <c r="J786" s="391" t="n">
        <v>0</v>
      </c>
    </row>
    <row r="787" customFormat="false" ht="12.75" hidden="false" customHeight="true" outlineLevel="0" collapsed="false">
      <c r="B787" s="387" t="n">
        <v>5304</v>
      </c>
      <c r="C787" s="388" t="s">
        <v>427</v>
      </c>
      <c r="D787" s="389" t="n">
        <v>23.6</v>
      </c>
      <c r="E787" s="390" t="n">
        <v>23.6</v>
      </c>
      <c r="F787" s="390" t="n">
        <v>57.4264</v>
      </c>
      <c r="G787" s="390" t="n">
        <v>74.4964</v>
      </c>
      <c r="H787" s="390" t="n">
        <v>74.4964</v>
      </c>
      <c r="I787" s="390" t="n">
        <v>74.4964</v>
      </c>
      <c r="J787" s="391" t="n">
        <v>74.4964</v>
      </c>
    </row>
    <row r="788" customFormat="false" ht="12.75" hidden="false" customHeight="true" outlineLevel="0" collapsed="false">
      <c r="B788" s="387" t="n">
        <v>5305</v>
      </c>
      <c r="C788" s="388" t="s">
        <v>428</v>
      </c>
      <c r="D788" s="389" t="n">
        <v>8.95478</v>
      </c>
      <c r="E788" s="390" t="n">
        <v>18.13709</v>
      </c>
      <c r="F788" s="390" t="n">
        <v>35.78617</v>
      </c>
      <c r="G788" s="390" t="n">
        <v>45.97939</v>
      </c>
      <c r="H788" s="390" t="n">
        <v>54.06581</v>
      </c>
      <c r="I788" s="390" t="n">
        <v>81.12827</v>
      </c>
      <c r="J788" s="391" t="n">
        <v>90.21975</v>
      </c>
    </row>
    <row r="789" customFormat="false" ht="12.75" hidden="false" customHeight="true" outlineLevel="0" collapsed="false">
      <c r="B789" s="387" t="n">
        <v>54</v>
      </c>
      <c r="C789" s="388" t="s">
        <v>429</v>
      </c>
      <c r="D789" s="389" t="n">
        <v>90.13155</v>
      </c>
      <c r="E789" s="390" t="n">
        <v>168.04304</v>
      </c>
      <c r="F789" s="390" t="n">
        <v>257.77876</v>
      </c>
      <c r="G789" s="390" t="n">
        <v>350.35365</v>
      </c>
      <c r="H789" s="390" t="n">
        <v>445.72803</v>
      </c>
      <c r="I789" s="390" t="n">
        <v>536.37877</v>
      </c>
      <c r="J789" s="391" t="n">
        <v>639.25571</v>
      </c>
    </row>
    <row r="790" customFormat="false" ht="12.75" hidden="false" customHeight="true" outlineLevel="0" collapsed="false">
      <c r="B790" s="387" t="n">
        <v>5403</v>
      </c>
      <c r="C790" s="388" t="s">
        <v>316</v>
      </c>
      <c r="D790" s="389" t="n">
        <v>0</v>
      </c>
      <c r="E790" s="390" t="n">
        <v>0</v>
      </c>
      <c r="F790" s="390" t="n">
        <v>0</v>
      </c>
      <c r="G790" s="390" t="n">
        <v>0</v>
      </c>
      <c r="H790" s="390" t="n">
        <v>0</v>
      </c>
      <c r="I790" s="390" t="n">
        <v>0</v>
      </c>
      <c r="J790" s="391" t="n">
        <v>0</v>
      </c>
    </row>
    <row r="791" customFormat="false" ht="12.75" hidden="false" customHeight="true" outlineLevel="0" collapsed="false">
      <c r="B791" s="387" t="n">
        <v>5404</v>
      </c>
      <c r="C791" s="388" t="s">
        <v>430</v>
      </c>
      <c r="D791" s="389" t="n">
        <v>0</v>
      </c>
      <c r="E791" s="390" t="n">
        <v>0</v>
      </c>
      <c r="F791" s="390" t="n">
        <v>0</v>
      </c>
      <c r="G791" s="390" t="n">
        <v>0</v>
      </c>
      <c r="H791" s="390" t="n">
        <v>0</v>
      </c>
      <c r="I791" s="390" t="n">
        <v>0</v>
      </c>
      <c r="J791" s="391" t="n">
        <v>0</v>
      </c>
    </row>
    <row r="792" customFormat="false" ht="12.75" hidden="false" customHeight="true" outlineLevel="0" collapsed="false">
      <c r="B792" s="387" t="n">
        <v>5406</v>
      </c>
      <c r="C792" s="388" t="s">
        <v>431</v>
      </c>
      <c r="D792" s="389" t="n">
        <v>0</v>
      </c>
      <c r="E792" s="390" t="n">
        <v>0</v>
      </c>
      <c r="F792" s="390" t="n">
        <v>0</v>
      </c>
      <c r="G792" s="390" t="n">
        <v>0</v>
      </c>
      <c r="H792" s="390" t="n">
        <v>0</v>
      </c>
      <c r="I792" s="390" t="n">
        <v>0</v>
      </c>
      <c r="J792" s="391" t="n">
        <v>0</v>
      </c>
    </row>
    <row r="793" customFormat="false" ht="12.75" hidden="false" customHeight="true" outlineLevel="0" collapsed="false">
      <c r="B793" s="387" t="n">
        <v>5490</v>
      </c>
      <c r="C793" s="388" t="s">
        <v>385</v>
      </c>
      <c r="D793" s="389" t="n">
        <v>0</v>
      </c>
      <c r="E793" s="390" t="n">
        <v>0</v>
      </c>
      <c r="F793" s="390" t="n">
        <v>0</v>
      </c>
      <c r="G793" s="390" t="n">
        <v>0</v>
      </c>
      <c r="H793" s="390" t="n">
        <v>0</v>
      </c>
      <c r="I793" s="390" t="n">
        <v>0</v>
      </c>
      <c r="J793" s="391" t="n">
        <v>0</v>
      </c>
    </row>
    <row r="794" customFormat="false" ht="12.75" hidden="false" customHeight="true" outlineLevel="0" collapsed="false">
      <c r="B794" s="387" t="n">
        <v>55</v>
      </c>
      <c r="C794" s="392" t="s">
        <v>432</v>
      </c>
      <c r="D794" s="393" t="n">
        <v>6.61816</v>
      </c>
      <c r="E794" s="394" t="n">
        <v>142.92917</v>
      </c>
      <c r="F794" s="394" t="n">
        <v>2007.63042</v>
      </c>
      <c r="G794" s="394" t="n">
        <v>2007.63242</v>
      </c>
      <c r="H794" s="394" t="n">
        <v>3866.93924</v>
      </c>
      <c r="I794" s="394" t="n">
        <v>3876.44625</v>
      </c>
      <c r="J794" s="391" t="n">
        <v>4038.98169</v>
      </c>
    </row>
    <row r="795" customFormat="false" ht="12.75" hidden="false" customHeight="true" outlineLevel="0" collapsed="false">
      <c r="B795" s="387" t="n">
        <v>5501</v>
      </c>
      <c r="C795" s="392" t="s">
        <v>433</v>
      </c>
      <c r="D795" s="393" t="n">
        <v>0</v>
      </c>
      <c r="E795" s="394" t="n">
        <v>136.30501</v>
      </c>
      <c r="F795" s="394" t="n">
        <v>1998.77137</v>
      </c>
      <c r="G795" s="394" t="n">
        <v>1998.77137</v>
      </c>
      <c r="H795" s="394" t="n">
        <v>3858.07819</v>
      </c>
      <c r="I795" s="394" t="n">
        <v>3866.76689</v>
      </c>
      <c r="J795" s="391" t="n">
        <v>4029.30233</v>
      </c>
    </row>
    <row r="796" customFormat="false" ht="12.75" hidden="false" customHeight="true" outlineLevel="0" collapsed="false">
      <c r="B796" s="387" t="n">
        <v>5502</v>
      </c>
      <c r="C796" s="392" t="s">
        <v>434</v>
      </c>
      <c r="D796" s="393" t="n">
        <v>6.61616</v>
      </c>
      <c r="E796" s="394" t="n">
        <v>6.61616</v>
      </c>
      <c r="F796" s="394" t="n">
        <v>8.84905</v>
      </c>
      <c r="G796" s="394" t="n">
        <v>8.84905</v>
      </c>
      <c r="H796" s="394" t="n">
        <v>8.84905</v>
      </c>
      <c r="I796" s="394" t="n">
        <v>8.84905</v>
      </c>
      <c r="J796" s="391" t="n">
        <v>8.84905</v>
      </c>
    </row>
    <row r="797" customFormat="false" ht="12.75" hidden="false" customHeight="true" outlineLevel="0" collapsed="false">
      <c r="B797" s="387" t="n">
        <v>5590</v>
      </c>
      <c r="C797" s="388" t="s">
        <v>57</v>
      </c>
      <c r="D797" s="389" t="n">
        <v>0.002</v>
      </c>
      <c r="E797" s="390" t="n">
        <v>0.008</v>
      </c>
      <c r="F797" s="390" t="n">
        <v>0.01</v>
      </c>
      <c r="G797" s="390" t="n">
        <v>0.012</v>
      </c>
      <c r="H797" s="390" t="n">
        <v>0.012</v>
      </c>
      <c r="I797" s="390" t="n">
        <v>0.83031</v>
      </c>
      <c r="J797" s="391" t="n">
        <v>0.83031</v>
      </c>
    </row>
    <row r="798" customFormat="false" ht="12.75" hidden="false" customHeight="true" outlineLevel="0" collapsed="false">
      <c r="B798" s="387" t="n">
        <v>56</v>
      </c>
      <c r="C798" s="388" t="s">
        <v>435</v>
      </c>
      <c r="D798" s="389" t="n">
        <v>3755.38371</v>
      </c>
      <c r="E798" s="390" t="n">
        <v>6032.25585</v>
      </c>
      <c r="F798" s="390" t="n">
        <v>10092.25663</v>
      </c>
      <c r="G798" s="390" t="n">
        <v>11670.12167</v>
      </c>
      <c r="H798" s="390" t="n">
        <v>13244.45615</v>
      </c>
      <c r="I798" s="390" t="n">
        <v>19843.91047</v>
      </c>
      <c r="J798" s="391" t="n">
        <v>21539.46674</v>
      </c>
    </row>
    <row r="799" customFormat="false" ht="12.75" hidden="false" customHeight="true" outlineLevel="0" collapsed="false">
      <c r="B799" s="387" t="n">
        <v>5601</v>
      </c>
      <c r="C799" s="388" t="s">
        <v>436</v>
      </c>
      <c r="D799" s="389" t="n">
        <v>25.82933</v>
      </c>
      <c r="E799" s="390" t="n">
        <v>36.81676</v>
      </c>
      <c r="F799" s="390" t="n">
        <v>87.10913</v>
      </c>
      <c r="G799" s="390" t="n">
        <v>125.60603</v>
      </c>
      <c r="H799" s="390" t="n">
        <v>156.45702</v>
      </c>
      <c r="I799" s="390" t="n">
        <v>167.93714</v>
      </c>
      <c r="J799" s="391" t="n">
        <v>249.78096</v>
      </c>
    </row>
    <row r="800" customFormat="false" ht="12.75" hidden="false" customHeight="true" outlineLevel="0" collapsed="false">
      <c r="B800" s="387" t="n">
        <v>5602</v>
      </c>
      <c r="C800" s="388" t="s">
        <v>437</v>
      </c>
      <c r="D800" s="389" t="n">
        <v>0</v>
      </c>
      <c r="E800" s="390" t="n">
        <v>0</v>
      </c>
      <c r="F800" s="390" t="n">
        <v>0</v>
      </c>
      <c r="G800" s="390" t="n">
        <v>0</v>
      </c>
      <c r="H800" s="390" t="n">
        <v>0</v>
      </c>
      <c r="I800" s="390" t="n">
        <v>0</v>
      </c>
      <c r="J800" s="391" t="n">
        <v>0</v>
      </c>
    </row>
    <row r="801" customFormat="false" ht="12.75" hidden="false" customHeight="true" outlineLevel="0" collapsed="false">
      <c r="B801" s="387" t="n">
        <v>5603</v>
      </c>
      <c r="C801" s="388" t="s">
        <v>141</v>
      </c>
      <c r="D801" s="389" t="n">
        <v>44.31474</v>
      </c>
      <c r="E801" s="390" t="n">
        <v>95.07477</v>
      </c>
      <c r="F801" s="390" t="n">
        <v>140.24357</v>
      </c>
      <c r="G801" s="390" t="n">
        <v>200.40992</v>
      </c>
      <c r="H801" s="390" t="n">
        <v>243.5476</v>
      </c>
      <c r="I801" s="390" t="n">
        <v>282.88879</v>
      </c>
      <c r="J801" s="391" t="n">
        <v>320.88741</v>
      </c>
    </row>
    <row r="802" s="399" customFormat="true" ht="12.75" hidden="false" customHeight="true" outlineLevel="0" collapsed="false">
      <c r="B802" s="387" t="n">
        <v>5604</v>
      </c>
      <c r="C802" s="388" t="s">
        <v>438</v>
      </c>
      <c r="D802" s="389" t="n">
        <v>3139.08134</v>
      </c>
      <c r="E802" s="390" t="n">
        <v>5112.98843</v>
      </c>
      <c r="F802" s="390" t="n">
        <v>8748.55913</v>
      </c>
      <c r="G802" s="390" t="n">
        <v>9945.67516</v>
      </c>
      <c r="H802" s="390" t="n">
        <v>11188.94779</v>
      </c>
      <c r="I802" s="390" t="n">
        <v>17523.33865</v>
      </c>
      <c r="J802" s="391" t="n">
        <v>18777.12003</v>
      </c>
    </row>
    <row r="803" s="399" customFormat="true" ht="12.75" hidden="false" customHeight="true" outlineLevel="0" collapsed="false">
      <c r="B803" s="387" t="n">
        <v>560405</v>
      </c>
      <c r="C803" s="388" t="s">
        <v>439</v>
      </c>
      <c r="D803" s="389" t="n">
        <v>326.37156</v>
      </c>
      <c r="E803" s="390" t="n">
        <v>711.9552</v>
      </c>
      <c r="F803" s="390" t="n">
        <v>971.26701</v>
      </c>
      <c r="G803" s="390" t="n">
        <v>1565.07116</v>
      </c>
      <c r="H803" s="390" t="n">
        <v>1954.63066</v>
      </c>
      <c r="I803" s="390" t="n">
        <v>2270.01144</v>
      </c>
      <c r="J803" s="391" t="n">
        <v>2616.68661</v>
      </c>
    </row>
    <row r="804" s="399" customFormat="true" ht="12.75" hidden="false" customHeight="true" outlineLevel="0" collapsed="false">
      <c r="B804" s="387" t="n">
        <v>560410</v>
      </c>
      <c r="C804" s="388" t="s">
        <v>440</v>
      </c>
      <c r="D804" s="389" t="n">
        <v>1982.31705</v>
      </c>
      <c r="E804" s="390" t="n">
        <v>3094.61924</v>
      </c>
      <c r="F804" s="390" t="n">
        <v>6062.3788</v>
      </c>
      <c r="G804" s="390" t="n">
        <v>6231.62737</v>
      </c>
      <c r="H804" s="390" t="n">
        <v>6766.2067</v>
      </c>
      <c r="I804" s="390" t="n">
        <v>12419.75401</v>
      </c>
      <c r="J804" s="391" t="n">
        <v>12990.37277</v>
      </c>
    </row>
    <row r="805" s="399" customFormat="true" ht="12.75" hidden="false" customHeight="true" outlineLevel="0" collapsed="false">
      <c r="B805" s="387" t="n">
        <v>560415</v>
      </c>
      <c r="C805" s="388" t="s">
        <v>441</v>
      </c>
      <c r="D805" s="389" t="n">
        <v>0</v>
      </c>
      <c r="E805" s="390" t="n">
        <v>0.00677</v>
      </c>
      <c r="F805" s="390" t="n">
        <v>0.00677</v>
      </c>
      <c r="G805" s="390" t="n">
        <v>0.00677</v>
      </c>
      <c r="H805" s="390" t="n">
        <v>0.00677</v>
      </c>
      <c r="I805" s="390" t="n">
        <v>0.00677</v>
      </c>
      <c r="J805" s="391" t="n">
        <v>0.00677</v>
      </c>
    </row>
    <row r="806" s="399" customFormat="true" ht="12.75" hidden="false" customHeight="true" outlineLevel="0" collapsed="false">
      <c r="B806" s="387" t="n">
        <v>560420</v>
      </c>
      <c r="C806" s="388" t="s">
        <v>442</v>
      </c>
      <c r="D806" s="389" t="n">
        <v>830.39273</v>
      </c>
      <c r="E806" s="390" t="n">
        <v>1306.40722</v>
      </c>
      <c r="F806" s="390" t="n">
        <v>1714.90655</v>
      </c>
      <c r="G806" s="390" t="n">
        <v>2148.96986</v>
      </c>
      <c r="H806" s="390" t="n">
        <v>2468.10366</v>
      </c>
      <c r="I806" s="390" t="n">
        <v>2833.56643</v>
      </c>
      <c r="J806" s="391" t="n">
        <v>3170.05388</v>
      </c>
    </row>
    <row r="807" s="399" customFormat="true" ht="12.75" hidden="false" customHeight="true" outlineLevel="0" collapsed="false">
      <c r="B807" s="387" t="n">
        <v>5690</v>
      </c>
      <c r="C807" s="388" t="s">
        <v>57</v>
      </c>
      <c r="D807" s="389" t="n">
        <v>546.1583</v>
      </c>
      <c r="E807" s="390" t="n">
        <v>787.37589</v>
      </c>
      <c r="F807" s="390" t="n">
        <v>1116.3448</v>
      </c>
      <c r="G807" s="390" t="n">
        <v>1398.43056</v>
      </c>
      <c r="H807" s="390" t="n">
        <v>1655.50374</v>
      </c>
      <c r="I807" s="390" t="n">
        <v>1869.74589</v>
      </c>
      <c r="J807" s="391" t="n">
        <v>2191.67834</v>
      </c>
    </row>
    <row r="808" s="399" customFormat="true" ht="12.75" hidden="false" customHeight="true" outlineLevel="0" collapsed="false">
      <c r="B808" s="387" t="n">
        <v>59</v>
      </c>
      <c r="C808" s="388" t="s">
        <v>443</v>
      </c>
      <c r="D808" s="389" t="n">
        <v>0</v>
      </c>
      <c r="E808" s="390" t="n">
        <v>0</v>
      </c>
      <c r="F808" s="390" t="n">
        <v>0</v>
      </c>
      <c r="G808" s="390" t="n">
        <v>0</v>
      </c>
      <c r="H808" s="390" t="n">
        <v>0</v>
      </c>
      <c r="I808" s="390" t="n">
        <v>0</v>
      </c>
      <c r="J808" s="391" t="n">
        <v>0</v>
      </c>
    </row>
    <row r="809" s="399" customFormat="true" ht="12.75" hidden="false" customHeight="true" outlineLevel="0" collapsed="false">
      <c r="B809" s="387"/>
      <c r="C809" s="388"/>
      <c r="D809" s="389"/>
      <c r="E809" s="390"/>
      <c r="F809" s="390"/>
      <c r="G809" s="390"/>
      <c r="H809" s="390"/>
      <c r="I809" s="390"/>
      <c r="J809" s="391"/>
    </row>
    <row r="810" s="399" customFormat="true" ht="12.75" hidden="false" customHeight="true" outlineLevel="0" collapsed="false">
      <c r="B810" s="387" t="n">
        <v>6</v>
      </c>
      <c r="C810" s="396" t="s">
        <v>444</v>
      </c>
      <c r="D810" s="397" t="n">
        <v>225108.63952</v>
      </c>
      <c r="E810" s="398" t="n">
        <v>232312.40808</v>
      </c>
      <c r="F810" s="398" t="n">
        <v>238783.45271</v>
      </c>
      <c r="G810" s="398" t="n">
        <v>296321.34815</v>
      </c>
      <c r="H810" s="398" t="n">
        <v>275799.50413</v>
      </c>
      <c r="I810" s="398" t="n">
        <v>274520.16377</v>
      </c>
      <c r="J810" s="391" t="n">
        <v>266556.43429</v>
      </c>
    </row>
    <row r="811" s="399" customFormat="true" ht="12.75" hidden="false" customHeight="true" outlineLevel="0" collapsed="false">
      <c r="B811" s="387" t="n">
        <v>61</v>
      </c>
      <c r="C811" s="388" t="s">
        <v>445</v>
      </c>
      <c r="D811" s="389" t="n">
        <v>869.019</v>
      </c>
      <c r="E811" s="390" t="n">
        <v>869.019</v>
      </c>
      <c r="F811" s="390" t="n">
        <v>869.019</v>
      </c>
      <c r="G811" s="390" t="n">
        <v>869.019</v>
      </c>
      <c r="H811" s="390" t="n">
        <v>869.019</v>
      </c>
      <c r="I811" s="390" t="n">
        <v>869.019</v>
      </c>
      <c r="J811" s="391" t="n">
        <v>869.019</v>
      </c>
    </row>
    <row r="812" s="399" customFormat="true" ht="12.75" hidden="false" customHeight="true" outlineLevel="0" collapsed="false">
      <c r="B812" s="387" t="n">
        <v>6101</v>
      </c>
      <c r="C812" s="388" t="s">
        <v>446</v>
      </c>
      <c r="D812" s="389" t="n">
        <v>0</v>
      </c>
      <c r="E812" s="390" t="n">
        <v>0</v>
      </c>
      <c r="F812" s="390" t="n">
        <v>0</v>
      </c>
      <c r="G812" s="390" t="n">
        <v>0</v>
      </c>
      <c r="H812" s="390" t="n">
        <v>0</v>
      </c>
      <c r="I812" s="390" t="n">
        <v>0</v>
      </c>
      <c r="J812" s="391" t="n">
        <v>0</v>
      </c>
    </row>
    <row r="813" s="399" customFormat="true" ht="12.75" hidden="false" customHeight="true" outlineLevel="0" collapsed="false">
      <c r="B813" s="387" t="n">
        <v>610105</v>
      </c>
      <c r="C813" s="388" t="s">
        <v>447</v>
      </c>
      <c r="D813" s="389" t="n">
        <v>0</v>
      </c>
      <c r="E813" s="390" t="n">
        <v>0</v>
      </c>
      <c r="F813" s="390" t="n">
        <v>0</v>
      </c>
      <c r="G813" s="390" t="n">
        <v>0</v>
      </c>
      <c r="H813" s="390" t="n">
        <v>0</v>
      </c>
      <c r="I813" s="390" t="n">
        <v>0</v>
      </c>
      <c r="J813" s="391" t="n">
        <v>0</v>
      </c>
    </row>
    <row r="814" s="399" customFormat="true" ht="12.75" hidden="false" customHeight="true" outlineLevel="0" collapsed="false">
      <c r="B814" s="387" t="n">
        <v>610110</v>
      </c>
      <c r="C814" s="388" t="s">
        <v>448</v>
      </c>
      <c r="D814" s="389" t="n">
        <v>0</v>
      </c>
      <c r="E814" s="390" t="n">
        <v>0</v>
      </c>
      <c r="F814" s="390" t="n">
        <v>0</v>
      </c>
      <c r="G814" s="390" t="n">
        <v>0</v>
      </c>
      <c r="H814" s="390" t="n">
        <v>0</v>
      </c>
      <c r="I814" s="390" t="n">
        <v>0</v>
      </c>
      <c r="J814" s="391" t="n">
        <v>0</v>
      </c>
    </row>
    <row r="815" s="399" customFormat="true" ht="12.75" hidden="false" customHeight="true" outlineLevel="0" collapsed="false">
      <c r="B815" s="387" t="n">
        <v>610115</v>
      </c>
      <c r="C815" s="388" t="s">
        <v>449</v>
      </c>
      <c r="D815" s="389" t="n">
        <v>0</v>
      </c>
      <c r="E815" s="390" t="n">
        <v>0</v>
      </c>
      <c r="F815" s="390" t="n">
        <v>0</v>
      </c>
      <c r="G815" s="390" t="n">
        <v>0</v>
      </c>
      <c r="H815" s="390" t="n">
        <v>0</v>
      </c>
      <c r="I815" s="390" t="n">
        <v>0</v>
      </c>
      <c r="J815" s="391" t="n">
        <v>0</v>
      </c>
    </row>
    <row r="816" customFormat="false" ht="12.75" hidden="false" customHeight="true" outlineLevel="0" collapsed="false">
      <c r="B816" s="387" t="n">
        <v>610120</v>
      </c>
      <c r="C816" s="388" t="s">
        <v>450</v>
      </c>
      <c r="D816" s="389" t="n">
        <v>0</v>
      </c>
      <c r="E816" s="390" t="n">
        <v>0</v>
      </c>
      <c r="F816" s="390" t="n">
        <v>0</v>
      </c>
      <c r="G816" s="390" t="n">
        <v>0</v>
      </c>
      <c r="H816" s="390" t="n">
        <v>0</v>
      </c>
      <c r="I816" s="390" t="n">
        <v>0</v>
      </c>
      <c r="J816" s="391" t="n">
        <v>0</v>
      </c>
    </row>
    <row r="817" s="399" customFormat="true" ht="12.75" hidden="false" customHeight="true" outlineLevel="0" collapsed="false">
      <c r="B817" s="387" t="n">
        <v>6102</v>
      </c>
      <c r="C817" s="388" t="s">
        <v>451</v>
      </c>
      <c r="D817" s="389" t="n">
        <v>0</v>
      </c>
      <c r="E817" s="390" t="n">
        <v>0</v>
      </c>
      <c r="F817" s="390" t="n">
        <v>0</v>
      </c>
      <c r="G817" s="390" t="n">
        <v>0</v>
      </c>
      <c r="H817" s="390" t="n">
        <v>0</v>
      </c>
      <c r="I817" s="390" t="n">
        <v>0</v>
      </c>
      <c r="J817" s="391" t="n">
        <v>0</v>
      </c>
    </row>
    <row r="818" s="399" customFormat="true" ht="12.75" hidden="false" customHeight="true" outlineLevel="0" collapsed="false">
      <c r="B818" s="387" t="n">
        <v>610205</v>
      </c>
      <c r="C818" s="388" t="s">
        <v>447</v>
      </c>
      <c r="D818" s="389" t="n">
        <v>0</v>
      </c>
      <c r="E818" s="390" t="n">
        <v>0</v>
      </c>
      <c r="F818" s="390" t="n">
        <v>0</v>
      </c>
      <c r="G818" s="390" t="n">
        <v>0</v>
      </c>
      <c r="H818" s="390" t="n">
        <v>0</v>
      </c>
      <c r="I818" s="390" t="n">
        <v>0</v>
      </c>
      <c r="J818" s="391" t="n">
        <v>0</v>
      </c>
    </row>
    <row r="819" s="399" customFormat="true" ht="12.75" hidden="false" customHeight="true" outlineLevel="0" collapsed="false">
      <c r="B819" s="387" t="n">
        <v>610210</v>
      </c>
      <c r="C819" s="388" t="s">
        <v>448</v>
      </c>
      <c r="D819" s="389" t="n">
        <v>0</v>
      </c>
      <c r="E819" s="390" t="n">
        <v>0</v>
      </c>
      <c r="F819" s="390" t="n">
        <v>0</v>
      </c>
      <c r="G819" s="390" t="n">
        <v>0</v>
      </c>
      <c r="H819" s="390" t="n">
        <v>0</v>
      </c>
      <c r="I819" s="390" t="n">
        <v>0</v>
      </c>
      <c r="J819" s="391" t="n">
        <v>0</v>
      </c>
    </row>
    <row r="820" s="399" customFormat="true" ht="12.75" hidden="false" customHeight="true" outlineLevel="0" collapsed="false">
      <c r="B820" s="387" t="n">
        <v>610215</v>
      </c>
      <c r="C820" s="388" t="s">
        <v>449</v>
      </c>
      <c r="D820" s="389" t="n">
        <v>0</v>
      </c>
      <c r="E820" s="390" t="n">
        <v>0</v>
      </c>
      <c r="F820" s="390" t="n">
        <v>0</v>
      </c>
      <c r="G820" s="390" t="n">
        <v>0</v>
      </c>
      <c r="H820" s="390" t="n">
        <v>0</v>
      </c>
      <c r="I820" s="390" t="n">
        <v>0</v>
      </c>
      <c r="J820" s="391" t="n">
        <v>0</v>
      </c>
    </row>
    <row r="821" s="399" customFormat="true" ht="12.75" hidden="false" customHeight="true" outlineLevel="0" collapsed="false">
      <c r="B821" s="387" t="n">
        <v>610220</v>
      </c>
      <c r="C821" s="388" t="s">
        <v>450</v>
      </c>
      <c r="D821" s="389" t="n">
        <v>0</v>
      </c>
      <c r="E821" s="390" t="n">
        <v>0</v>
      </c>
      <c r="F821" s="390" t="n">
        <v>0</v>
      </c>
      <c r="G821" s="390" t="n">
        <v>0</v>
      </c>
      <c r="H821" s="390" t="n">
        <v>0</v>
      </c>
      <c r="I821" s="390" t="n">
        <v>0</v>
      </c>
      <c r="J821" s="391" t="n">
        <v>0</v>
      </c>
    </row>
    <row r="822" s="399" customFormat="true" ht="12.75" hidden="false" customHeight="true" outlineLevel="0" collapsed="false">
      <c r="B822" s="387" t="n">
        <v>6103</v>
      </c>
      <c r="C822" s="388" t="s">
        <v>452</v>
      </c>
      <c r="D822" s="389" t="n">
        <v>0</v>
      </c>
      <c r="E822" s="390" t="n">
        <v>0</v>
      </c>
      <c r="F822" s="390" t="n">
        <v>0</v>
      </c>
      <c r="G822" s="390" t="n">
        <v>0</v>
      </c>
      <c r="H822" s="390" t="n">
        <v>0</v>
      </c>
      <c r="I822" s="390" t="n">
        <v>0</v>
      </c>
      <c r="J822" s="391" t="n">
        <v>0</v>
      </c>
    </row>
    <row r="823" s="399" customFormat="true" ht="12.75" hidden="false" customHeight="true" outlineLevel="0" collapsed="false">
      <c r="B823" s="387" t="n">
        <v>6104</v>
      </c>
      <c r="C823" s="388" t="s">
        <v>453</v>
      </c>
      <c r="D823" s="389" t="n">
        <v>0</v>
      </c>
      <c r="E823" s="390" t="n">
        <v>0</v>
      </c>
      <c r="F823" s="390" t="n">
        <v>0</v>
      </c>
      <c r="G823" s="390" t="n">
        <v>0</v>
      </c>
      <c r="H823" s="390" t="n">
        <v>0</v>
      </c>
      <c r="I823" s="390" t="n">
        <v>0</v>
      </c>
      <c r="J823" s="391" t="n">
        <v>0</v>
      </c>
    </row>
    <row r="824" s="399" customFormat="true" ht="12.75" hidden="false" customHeight="true" outlineLevel="0" collapsed="false">
      <c r="B824" s="387" t="n">
        <v>6105</v>
      </c>
      <c r="C824" s="388" t="s">
        <v>454</v>
      </c>
      <c r="D824" s="389" t="n">
        <v>0</v>
      </c>
      <c r="E824" s="390" t="n">
        <v>0</v>
      </c>
      <c r="F824" s="390" t="n">
        <v>0</v>
      </c>
      <c r="G824" s="390" t="n">
        <v>0</v>
      </c>
      <c r="H824" s="390" t="n">
        <v>0</v>
      </c>
      <c r="I824" s="390" t="n">
        <v>0</v>
      </c>
      <c r="J824" s="391" t="n">
        <v>0</v>
      </c>
    </row>
    <row r="825" s="399" customFormat="true" ht="12.75" hidden="false" customHeight="true" outlineLevel="0" collapsed="false">
      <c r="B825" s="387" t="n">
        <v>6190</v>
      </c>
      <c r="C825" s="388" t="s">
        <v>455</v>
      </c>
      <c r="D825" s="389" t="n">
        <v>869.019</v>
      </c>
      <c r="E825" s="390" t="n">
        <v>869.019</v>
      </c>
      <c r="F825" s="390" t="n">
        <v>869.019</v>
      </c>
      <c r="G825" s="390" t="n">
        <v>869.019</v>
      </c>
      <c r="H825" s="390" t="n">
        <v>869.019</v>
      </c>
      <c r="I825" s="390" t="n">
        <v>869.019</v>
      </c>
      <c r="J825" s="391" t="n">
        <v>869.019</v>
      </c>
    </row>
    <row r="826" s="399" customFormat="true" ht="12.75" hidden="false" customHeight="true" outlineLevel="0" collapsed="false">
      <c r="B826" s="387" t="n">
        <v>64</v>
      </c>
      <c r="C826" s="388" t="s">
        <v>456</v>
      </c>
      <c r="D826" s="389" t="n">
        <v>224239.62052</v>
      </c>
      <c r="E826" s="390" t="n">
        <v>231443.38908</v>
      </c>
      <c r="F826" s="390" t="n">
        <v>237914.43371</v>
      </c>
      <c r="G826" s="390" t="n">
        <v>295452.32915</v>
      </c>
      <c r="H826" s="390" t="n">
        <v>274930.48513</v>
      </c>
      <c r="I826" s="390" t="n">
        <v>273651.14477</v>
      </c>
      <c r="J826" s="391" t="n">
        <v>265687.41529</v>
      </c>
    </row>
    <row r="827" s="399" customFormat="true" ht="12.75" hidden="false" customHeight="true" outlineLevel="0" collapsed="false">
      <c r="B827" s="387" t="n">
        <v>6401</v>
      </c>
      <c r="C827" s="388" t="s">
        <v>422</v>
      </c>
      <c r="D827" s="389" t="n">
        <v>0</v>
      </c>
      <c r="E827" s="390" t="n">
        <v>0</v>
      </c>
      <c r="F827" s="390" t="n">
        <v>0</v>
      </c>
      <c r="G827" s="390" t="n">
        <v>0</v>
      </c>
      <c r="H827" s="390" t="n">
        <v>0</v>
      </c>
      <c r="I827" s="390" t="n">
        <v>0</v>
      </c>
      <c r="J827" s="391" t="n">
        <v>0</v>
      </c>
    </row>
    <row r="828" s="399" customFormat="true" ht="12.75" hidden="false" customHeight="true" outlineLevel="0" collapsed="false">
      <c r="B828" s="387" t="n">
        <v>640105</v>
      </c>
      <c r="C828" s="388" t="s">
        <v>457</v>
      </c>
      <c r="D828" s="389" t="n">
        <v>0</v>
      </c>
      <c r="E828" s="390" t="n">
        <v>0</v>
      </c>
      <c r="F828" s="390" t="n">
        <v>0</v>
      </c>
      <c r="G828" s="390" t="n">
        <v>0</v>
      </c>
      <c r="H828" s="390" t="n">
        <v>0</v>
      </c>
      <c r="I828" s="390" t="n">
        <v>0</v>
      </c>
      <c r="J828" s="391" t="n">
        <v>0</v>
      </c>
    </row>
    <row r="829" s="399" customFormat="true" ht="12.75" hidden="false" customHeight="true" outlineLevel="0" collapsed="false">
      <c r="B829" s="387" t="n">
        <v>640110</v>
      </c>
      <c r="C829" s="388" t="s">
        <v>458</v>
      </c>
      <c r="D829" s="389" t="n">
        <v>0</v>
      </c>
      <c r="E829" s="390" t="n">
        <v>0</v>
      </c>
      <c r="F829" s="390" t="n">
        <v>0</v>
      </c>
      <c r="G829" s="390" t="n">
        <v>0</v>
      </c>
      <c r="H829" s="390" t="n">
        <v>0</v>
      </c>
      <c r="I829" s="390" t="n">
        <v>0</v>
      </c>
      <c r="J829" s="391" t="n">
        <v>0</v>
      </c>
    </row>
    <row r="830" customFormat="false" ht="12.75" hidden="false" customHeight="true" outlineLevel="0" collapsed="false">
      <c r="B830" s="387" t="n">
        <v>6402</v>
      </c>
      <c r="C830" s="388" t="s">
        <v>459</v>
      </c>
      <c r="D830" s="389" t="n">
        <v>2.54745</v>
      </c>
      <c r="E830" s="390" t="n">
        <v>2.54745</v>
      </c>
      <c r="F830" s="390" t="n">
        <v>2.54745</v>
      </c>
      <c r="G830" s="390" t="n">
        <v>2.54745</v>
      </c>
      <c r="H830" s="390" t="n">
        <v>2.54745</v>
      </c>
      <c r="I830" s="390" t="n">
        <v>2.54745</v>
      </c>
      <c r="J830" s="391" t="n">
        <v>2.54745</v>
      </c>
    </row>
    <row r="831" customFormat="false" ht="12.75" hidden="false" customHeight="true" outlineLevel="0" collapsed="false">
      <c r="B831" s="387" t="n">
        <v>640205</v>
      </c>
      <c r="C831" s="388" t="s">
        <v>460</v>
      </c>
      <c r="D831" s="389" t="n">
        <v>0</v>
      </c>
      <c r="E831" s="390" t="n">
        <v>0</v>
      </c>
      <c r="F831" s="390" t="n">
        <v>0</v>
      </c>
      <c r="G831" s="390" t="n">
        <v>0</v>
      </c>
      <c r="H831" s="390" t="n">
        <v>0</v>
      </c>
      <c r="I831" s="390" t="n">
        <v>0</v>
      </c>
      <c r="J831" s="391" t="n">
        <v>0</v>
      </c>
    </row>
    <row r="832" customFormat="false" ht="12.75" hidden="false" customHeight="true" outlineLevel="0" collapsed="false">
      <c r="B832" s="387" t="n">
        <v>640210</v>
      </c>
      <c r="C832" s="388" t="s">
        <v>461</v>
      </c>
      <c r="D832" s="389" t="n">
        <v>0</v>
      </c>
      <c r="E832" s="390" t="n">
        <v>0</v>
      </c>
      <c r="F832" s="390" t="n">
        <v>0</v>
      </c>
      <c r="G832" s="390" t="n">
        <v>0</v>
      </c>
      <c r="H832" s="390" t="n">
        <v>0</v>
      </c>
      <c r="I832" s="390" t="n">
        <v>0</v>
      </c>
      <c r="J832" s="391" t="n">
        <v>0</v>
      </c>
    </row>
    <row r="833" customFormat="false" ht="12.75" hidden="false" customHeight="true" outlineLevel="0" collapsed="false">
      <c r="B833" s="387" t="n">
        <v>640215</v>
      </c>
      <c r="C833" s="388" t="s">
        <v>462</v>
      </c>
      <c r="D833" s="389" t="n">
        <v>0</v>
      </c>
      <c r="E833" s="390" t="n">
        <v>0</v>
      </c>
      <c r="F833" s="390" t="n">
        <v>0</v>
      </c>
      <c r="G833" s="390" t="n">
        <v>0</v>
      </c>
      <c r="H833" s="390" t="n">
        <v>0</v>
      </c>
      <c r="I833" s="390" t="n">
        <v>0</v>
      </c>
      <c r="J833" s="391" t="n">
        <v>0</v>
      </c>
    </row>
    <row r="834" customFormat="false" ht="12.75" hidden="false" customHeight="true" outlineLevel="0" collapsed="false">
      <c r="B834" s="387" t="n">
        <v>640290</v>
      </c>
      <c r="C834" s="388" t="s">
        <v>120</v>
      </c>
      <c r="D834" s="389" t="n">
        <v>2.54745</v>
      </c>
      <c r="E834" s="390" t="n">
        <v>2.54745</v>
      </c>
      <c r="F834" s="390" t="n">
        <v>2.54745</v>
      </c>
      <c r="G834" s="390" t="n">
        <v>2.54745</v>
      </c>
      <c r="H834" s="390" t="n">
        <v>2.54745</v>
      </c>
      <c r="I834" s="390" t="n">
        <v>2.54745</v>
      </c>
      <c r="J834" s="391" t="n">
        <v>2.54745</v>
      </c>
    </row>
    <row r="835" customFormat="false" ht="12.75" hidden="false" customHeight="true" outlineLevel="0" collapsed="false">
      <c r="B835" s="387" t="n">
        <v>6403</v>
      </c>
      <c r="C835" s="388" t="s">
        <v>424</v>
      </c>
      <c r="D835" s="389" t="n">
        <v>0</v>
      </c>
      <c r="E835" s="390" t="n">
        <v>0</v>
      </c>
      <c r="F835" s="390" t="n">
        <v>0</v>
      </c>
      <c r="G835" s="390" t="n">
        <v>0</v>
      </c>
      <c r="H835" s="390" t="n">
        <v>0</v>
      </c>
      <c r="I835" s="390" t="n">
        <v>0</v>
      </c>
      <c r="J835" s="391" t="n">
        <v>0</v>
      </c>
    </row>
    <row r="836" customFormat="false" ht="12.75" hidden="false" customHeight="true" outlineLevel="0" collapsed="false">
      <c r="B836" s="387" t="n">
        <v>640305</v>
      </c>
      <c r="C836" s="388" t="s">
        <v>463</v>
      </c>
      <c r="D836" s="389" t="n">
        <v>0</v>
      </c>
      <c r="E836" s="390" t="n">
        <v>0</v>
      </c>
      <c r="F836" s="390" t="n">
        <v>0</v>
      </c>
      <c r="G836" s="390" t="n">
        <v>0</v>
      </c>
      <c r="H836" s="390" t="n">
        <v>0</v>
      </c>
      <c r="I836" s="390" t="n">
        <v>0</v>
      </c>
      <c r="J836" s="391" t="n">
        <v>0</v>
      </c>
    </row>
    <row r="837" customFormat="false" ht="12.75" hidden="false" customHeight="true" outlineLevel="0" collapsed="false">
      <c r="B837" s="387" t="n">
        <v>640310</v>
      </c>
      <c r="C837" s="388" t="s">
        <v>464</v>
      </c>
      <c r="D837" s="389" t="n">
        <v>0</v>
      </c>
      <c r="E837" s="390" t="n">
        <v>0</v>
      </c>
      <c r="F837" s="390" t="n">
        <v>0</v>
      </c>
      <c r="G837" s="390" t="n">
        <v>0</v>
      </c>
      <c r="H837" s="390" t="n">
        <v>0</v>
      </c>
      <c r="I837" s="390" t="n">
        <v>0</v>
      </c>
      <c r="J837" s="391" t="n">
        <v>0</v>
      </c>
    </row>
    <row r="838" customFormat="false" ht="12.75" hidden="false" customHeight="true" outlineLevel="0" collapsed="false">
      <c r="B838" s="387" t="n">
        <v>640315</v>
      </c>
      <c r="C838" s="388" t="s">
        <v>465</v>
      </c>
      <c r="D838" s="389" t="n">
        <v>0</v>
      </c>
      <c r="E838" s="390" t="n">
        <v>0</v>
      </c>
      <c r="F838" s="390" t="n">
        <v>0</v>
      </c>
      <c r="G838" s="390" t="n">
        <v>0</v>
      </c>
      <c r="H838" s="390" t="n">
        <v>0</v>
      </c>
      <c r="I838" s="390" t="n">
        <v>0</v>
      </c>
      <c r="J838" s="391" t="n">
        <v>0</v>
      </c>
    </row>
    <row r="839" customFormat="false" ht="12.75" hidden="false" customHeight="true" outlineLevel="0" collapsed="false">
      <c r="B839" s="387" t="n">
        <v>6404</v>
      </c>
      <c r="C839" s="388" t="s">
        <v>466</v>
      </c>
      <c r="D839" s="389" t="n">
        <v>224237.07307</v>
      </c>
      <c r="E839" s="390" t="n">
        <v>231440.84163</v>
      </c>
      <c r="F839" s="390" t="n">
        <v>237911.88626</v>
      </c>
      <c r="G839" s="390" t="n">
        <v>295449.7817</v>
      </c>
      <c r="H839" s="390" t="n">
        <v>274927.93768</v>
      </c>
      <c r="I839" s="390" t="n">
        <v>273648.59732</v>
      </c>
      <c r="J839" s="391" t="n">
        <v>265684.86784</v>
      </c>
    </row>
    <row r="840" customFormat="false" ht="12.75" hidden="false" customHeight="true" outlineLevel="0" collapsed="false">
      <c r="B840" s="387" t="n">
        <v>640405</v>
      </c>
      <c r="C840" s="388" t="s">
        <v>110</v>
      </c>
      <c r="D840" s="389" t="n">
        <v>224237.07307</v>
      </c>
      <c r="E840" s="390" t="n">
        <v>231440.84163</v>
      </c>
      <c r="F840" s="390" t="n">
        <v>237911.88626</v>
      </c>
      <c r="G840" s="390" t="n">
        <v>295449.7817</v>
      </c>
      <c r="H840" s="390" t="n">
        <v>274927.93768</v>
      </c>
      <c r="I840" s="390" t="n">
        <v>273648.59732</v>
      </c>
      <c r="J840" s="391" t="n">
        <v>265684.86784</v>
      </c>
    </row>
    <row r="841" customFormat="false" ht="12.75" hidden="false" customHeight="true" outlineLevel="0" collapsed="false">
      <c r="B841" s="387" t="n">
        <v>640410</v>
      </c>
      <c r="C841" s="388" t="s">
        <v>111</v>
      </c>
      <c r="D841" s="389" t="n">
        <v>0</v>
      </c>
      <c r="E841" s="390" t="n">
        <v>0</v>
      </c>
      <c r="F841" s="390" t="n">
        <v>0</v>
      </c>
      <c r="G841" s="390" t="n">
        <v>0</v>
      </c>
      <c r="H841" s="390" t="n">
        <v>0</v>
      </c>
      <c r="I841" s="390" t="n">
        <v>0</v>
      </c>
      <c r="J841" s="391" t="n">
        <v>0</v>
      </c>
    </row>
    <row r="842" customFormat="false" ht="12.75" hidden="false" customHeight="true" outlineLevel="0" collapsed="false">
      <c r="B842" s="387" t="n">
        <v>640415</v>
      </c>
      <c r="C842" s="388" t="s">
        <v>112</v>
      </c>
      <c r="D842" s="389" t="n">
        <v>0</v>
      </c>
      <c r="E842" s="390" t="n">
        <v>0</v>
      </c>
      <c r="F842" s="390" t="n">
        <v>0</v>
      </c>
      <c r="G842" s="390" t="n">
        <v>0</v>
      </c>
      <c r="H842" s="390" t="n">
        <v>0</v>
      </c>
      <c r="I842" s="390" t="n">
        <v>0</v>
      </c>
      <c r="J842" s="391" t="n">
        <v>0</v>
      </c>
    </row>
    <row r="843" customFormat="false" ht="12.75" hidden="false" customHeight="true" outlineLevel="0" collapsed="false">
      <c r="B843" s="387" t="n">
        <v>640420</v>
      </c>
      <c r="C843" s="388" t="s">
        <v>113</v>
      </c>
      <c r="D843" s="389" t="n">
        <v>0</v>
      </c>
      <c r="E843" s="390" t="n">
        <v>0</v>
      </c>
      <c r="F843" s="390" t="n">
        <v>0</v>
      </c>
      <c r="G843" s="390" t="n">
        <v>0</v>
      </c>
      <c r="H843" s="390" t="n">
        <v>0</v>
      </c>
      <c r="I843" s="390" t="n">
        <v>0</v>
      </c>
      <c r="J843" s="391" t="n">
        <v>0</v>
      </c>
    </row>
    <row r="844" customFormat="false" ht="12.75" hidden="false" customHeight="true" outlineLevel="0" collapsed="false">
      <c r="B844" s="387" t="n">
        <v>6405</v>
      </c>
      <c r="C844" s="388" t="s">
        <v>467</v>
      </c>
      <c r="D844" s="389" t="n">
        <v>0</v>
      </c>
      <c r="E844" s="390" t="n">
        <v>0</v>
      </c>
      <c r="F844" s="390" t="n">
        <v>0</v>
      </c>
      <c r="G844" s="390" t="n">
        <v>0</v>
      </c>
      <c r="H844" s="390" t="n">
        <v>0</v>
      </c>
      <c r="I844" s="390" t="n">
        <v>0</v>
      </c>
      <c r="J844" s="391" t="n">
        <v>0</v>
      </c>
    </row>
    <row r="845" customFormat="false" ht="12.75" hidden="false" customHeight="true" outlineLevel="0" collapsed="false">
      <c r="B845" s="387" t="n">
        <v>640505</v>
      </c>
      <c r="C845" s="388" t="s">
        <v>468</v>
      </c>
      <c r="D845" s="389" t="n">
        <v>0</v>
      </c>
      <c r="E845" s="390" t="n">
        <v>0</v>
      </c>
      <c r="F845" s="390" t="n">
        <v>0</v>
      </c>
      <c r="G845" s="390" t="n">
        <v>0</v>
      </c>
      <c r="H845" s="390" t="n">
        <v>0</v>
      </c>
      <c r="I845" s="390" t="n">
        <v>0</v>
      </c>
      <c r="J845" s="391" t="n">
        <v>0</v>
      </c>
    </row>
    <row r="846" customFormat="false" ht="12.75" hidden="false" customHeight="true" outlineLevel="0" collapsed="false">
      <c r="B846" s="387" t="n">
        <v>640510</v>
      </c>
      <c r="C846" s="388" t="s">
        <v>469</v>
      </c>
      <c r="D846" s="389" t="n">
        <v>0</v>
      </c>
      <c r="E846" s="390" t="n">
        <v>0</v>
      </c>
      <c r="F846" s="390" t="n">
        <v>0</v>
      </c>
      <c r="G846" s="390" t="n">
        <v>0</v>
      </c>
      <c r="H846" s="390" t="n">
        <v>0</v>
      </c>
      <c r="I846" s="390" t="n">
        <v>0</v>
      </c>
      <c r="J846" s="391" t="n">
        <v>0</v>
      </c>
    </row>
    <row r="847" customFormat="false" ht="12.75" hidden="false" customHeight="true" outlineLevel="0" collapsed="false">
      <c r="B847" s="387" t="n">
        <v>640515</v>
      </c>
      <c r="C847" s="388" t="s">
        <v>470</v>
      </c>
      <c r="D847" s="389" t="n">
        <v>0</v>
      </c>
      <c r="E847" s="390" t="n">
        <v>0</v>
      </c>
      <c r="F847" s="390" t="n">
        <v>0</v>
      </c>
      <c r="G847" s="390" t="n">
        <v>0</v>
      </c>
      <c r="H847" s="390" t="n">
        <v>0</v>
      </c>
      <c r="I847" s="390" t="n">
        <v>0</v>
      </c>
      <c r="J847" s="391" t="n">
        <v>0</v>
      </c>
    </row>
    <row r="848" customFormat="false" ht="12.75" hidden="false" customHeight="true" outlineLevel="0" collapsed="false">
      <c r="B848" s="387" t="n">
        <v>640590</v>
      </c>
      <c r="C848" s="388" t="s">
        <v>471</v>
      </c>
      <c r="D848" s="389" t="n">
        <v>0</v>
      </c>
      <c r="E848" s="390" t="n">
        <v>0</v>
      </c>
      <c r="F848" s="390" t="n">
        <v>0</v>
      </c>
      <c r="G848" s="390" t="n">
        <v>0</v>
      </c>
      <c r="H848" s="390" t="n">
        <v>0</v>
      </c>
      <c r="I848" s="390" t="n">
        <v>0</v>
      </c>
      <c r="J848" s="391" t="n">
        <v>0</v>
      </c>
    </row>
    <row r="849" customFormat="false" ht="12.75" hidden="false" customHeight="true" outlineLevel="0" collapsed="false">
      <c r="B849" s="387" t="n">
        <v>6407</v>
      </c>
      <c r="C849" s="388" t="s">
        <v>472</v>
      </c>
      <c r="D849" s="389" t="n">
        <v>0</v>
      </c>
      <c r="E849" s="390" t="n">
        <v>0</v>
      </c>
      <c r="F849" s="390" t="n">
        <v>0</v>
      </c>
      <c r="G849" s="390" t="n">
        <v>0</v>
      </c>
      <c r="H849" s="390" t="n">
        <v>0</v>
      </c>
      <c r="I849" s="390" t="n">
        <v>0</v>
      </c>
      <c r="J849" s="391" t="n">
        <v>0</v>
      </c>
    </row>
    <row r="850" customFormat="false" ht="12.75" hidden="false" customHeight="true" outlineLevel="0" collapsed="false">
      <c r="B850" s="387" t="n">
        <v>640705</v>
      </c>
      <c r="C850" s="388" t="s">
        <v>447</v>
      </c>
      <c r="D850" s="389" t="n">
        <v>0</v>
      </c>
      <c r="E850" s="390" t="n">
        <v>0</v>
      </c>
      <c r="F850" s="390" t="n">
        <v>0</v>
      </c>
      <c r="G850" s="390" t="n">
        <v>0</v>
      </c>
      <c r="H850" s="390" t="n">
        <v>0</v>
      </c>
      <c r="I850" s="390" t="n">
        <v>0</v>
      </c>
      <c r="J850" s="391" t="n">
        <v>0</v>
      </c>
    </row>
    <row r="851" customFormat="false" ht="12.75" hidden="false" customHeight="true" outlineLevel="0" collapsed="false">
      <c r="B851" s="387" t="n">
        <v>640710</v>
      </c>
      <c r="C851" s="388" t="s">
        <v>448</v>
      </c>
      <c r="D851" s="389" t="n">
        <v>0</v>
      </c>
      <c r="E851" s="390" t="n">
        <v>0</v>
      </c>
      <c r="F851" s="390" t="n">
        <v>0</v>
      </c>
      <c r="G851" s="390" t="n">
        <v>0</v>
      </c>
      <c r="H851" s="390" t="n">
        <v>0</v>
      </c>
      <c r="I851" s="390" t="n">
        <v>0</v>
      </c>
      <c r="J851" s="391" t="n">
        <v>0</v>
      </c>
    </row>
    <row r="852" customFormat="false" ht="12.75" hidden="false" customHeight="true" outlineLevel="0" collapsed="false">
      <c r="B852" s="387" t="n">
        <v>640715</v>
      </c>
      <c r="C852" s="388" t="s">
        <v>449</v>
      </c>
      <c r="D852" s="389" t="n">
        <v>0</v>
      </c>
      <c r="E852" s="390" t="n">
        <v>0</v>
      </c>
      <c r="F852" s="390" t="n">
        <v>0</v>
      </c>
      <c r="G852" s="390" t="n">
        <v>0</v>
      </c>
      <c r="H852" s="390" t="n">
        <v>0</v>
      </c>
      <c r="I852" s="390" t="n">
        <v>0</v>
      </c>
      <c r="J852" s="391" t="n">
        <v>0</v>
      </c>
    </row>
    <row r="853" customFormat="false" ht="12.75" hidden="false" customHeight="true" outlineLevel="0" collapsed="false">
      <c r="B853" s="387" t="n">
        <v>640720</v>
      </c>
      <c r="C853" s="388" t="s">
        <v>473</v>
      </c>
      <c r="D853" s="389" t="n">
        <v>0</v>
      </c>
      <c r="E853" s="390" t="n">
        <v>0</v>
      </c>
      <c r="F853" s="390" t="n">
        <v>0</v>
      </c>
      <c r="G853" s="390" t="n">
        <v>0</v>
      </c>
      <c r="H853" s="390" t="n">
        <v>0</v>
      </c>
      <c r="I853" s="390" t="n">
        <v>0</v>
      </c>
      <c r="J853" s="391" t="n">
        <v>0</v>
      </c>
    </row>
    <row r="854" customFormat="false" ht="12.75" hidden="false" customHeight="true" outlineLevel="0" collapsed="false">
      <c r="B854" s="387" t="n">
        <v>6408</v>
      </c>
      <c r="C854" s="388" t="s">
        <v>474</v>
      </c>
      <c r="D854" s="389" t="n">
        <v>0</v>
      </c>
      <c r="E854" s="390" t="n">
        <v>0</v>
      </c>
      <c r="F854" s="390" t="n">
        <v>0</v>
      </c>
      <c r="G854" s="390" t="n">
        <v>0</v>
      </c>
      <c r="H854" s="390" t="n">
        <v>0</v>
      </c>
      <c r="I854" s="390" t="n">
        <v>0</v>
      </c>
      <c r="J854" s="391" t="n">
        <v>0</v>
      </c>
    </row>
    <row r="855" customFormat="false" ht="12.75" hidden="false" customHeight="true" outlineLevel="0" collapsed="false">
      <c r="B855" s="387" t="n">
        <v>640805</v>
      </c>
      <c r="C855" s="388" t="s">
        <v>447</v>
      </c>
      <c r="D855" s="389" t="n">
        <v>0</v>
      </c>
      <c r="E855" s="390" t="n">
        <v>0</v>
      </c>
      <c r="F855" s="390" t="n">
        <v>0</v>
      </c>
      <c r="G855" s="390" t="n">
        <v>0</v>
      </c>
      <c r="H855" s="390" t="n">
        <v>0</v>
      </c>
      <c r="I855" s="390" t="n">
        <v>0</v>
      </c>
      <c r="J855" s="391" t="n">
        <v>0</v>
      </c>
    </row>
    <row r="856" customFormat="false" ht="12.75" hidden="false" customHeight="true" outlineLevel="0" collapsed="false">
      <c r="B856" s="387" t="n">
        <v>640810</v>
      </c>
      <c r="C856" s="388" t="s">
        <v>448</v>
      </c>
      <c r="D856" s="389" t="n">
        <v>0</v>
      </c>
      <c r="E856" s="390" t="n">
        <v>0</v>
      </c>
      <c r="F856" s="390" t="n">
        <v>0</v>
      </c>
      <c r="G856" s="390" t="n">
        <v>0</v>
      </c>
      <c r="H856" s="390" t="n">
        <v>0</v>
      </c>
      <c r="I856" s="390" t="n">
        <v>0</v>
      </c>
      <c r="J856" s="391" t="n">
        <v>0</v>
      </c>
    </row>
    <row r="857" customFormat="false" ht="12.75" hidden="false" customHeight="true" outlineLevel="0" collapsed="false">
      <c r="B857" s="387" t="n">
        <v>640815</v>
      </c>
      <c r="C857" s="388" t="s">
        <v>449</v>
      </c>
      <c r="D857" s="389" t="n">
        <v>0</v>
      </c>
      <c r="E857" s="390" t="n">
        <v>0</v>
      </c>
      <c r="F857" s="390" t="n">
        <v>0</v>
      </c>
      <c r="G857" s="390" t="n">
        <v>0</v>
      </c>
      <c r="H857" s="390" t="n">
        <v>0</v>
      </c>
      <c r="I857" s="390" t="n">
        <v>0</v>
      </c>
      <c r="J857" s="391" t="n">
        <v>0</v>
      </c>
    </row>
    <row r="858" customFormat="false" ht="12.75" hidden="false" customHeight="true" outlineLevel="0" collapsed="false">
      <c r="B858" s="387" t="n">
        <v>640820</v>
      </c>
      <c r="C858" s="388" t="s">
        <v>473</v>
      </c>
      <c r="D858" s="389" t="n">
        <v>0</v>
      </c>
      <c r="E858" s="390" t="n">
        <v>0</v>
      </c>
      <c r="F858" s="390" t="n">
        <v>0</v>
      </c>
      <c r="G858" s="390" t="n">
        <v>0</v>
      </c>
      <c r="H858" s="390" t="n">
        <v>0</v>
      </c>
      <c r="I858" s="390" t="n">
        <v>0</v>
      </c>
      <c r="J858" s="391" t="n">
        <v>0</v>
      </c>
    </row>
    <row r="859" customFormat="false" ht="12.75" hidden="false" customHeight="true" outlineLevel="0" collapsed="false">
      <c r="B859" s="387" t="n">
        <v>6409</v>
      </c>
      <c r="C859" s="388" t="s">
        <v>475</v>
      </c>
      <c r="D859" s="389" t="n">
        <v>0</v>
      </c>
      <c r="E859" s="390" t="n">
        <v>0</v>
      </c>
      <c r="F859" s="390" t="n">
        <v>0</v>
      </c>
      <c r="G859" s="390" t="n">
        <v>0</v>
      </c>
      <c r="H859" s="390" t="n">
        <v>0</v>
      </c>
      <c r="I859" s="390" t="n">
        <v>0</v>
      </c>
      <c r="J859" s="391" t="n">
        <v>0</v>
      </c>
    </row>
    <row r="860" customFormat="false" ht="12.75" hidden="false" customHeight="true" outlineLevel="0" collapsed="false">
      <c r="B860" s="387" t="n">
        <v>6410</v>
      </c>
      <c r="C860" s="388" t="s">
        <v>476</v>
      </c>
      <c r="D860" s="389" t="n">
        <v>0</v>
      </c>
      <c r="E860" s="390" t="n">
        <v>0</v>
      </c>
      <c r="F860" s="390" t="n">
        <v>0</v>
      </c>
      <c r="G860" s="390" t="n">
        <v>0</v>
      </c>
      <c r="H860" s="390" t="n">
        <v>0</v>
      </c>
      <c r="I860" s="390" t="n">
        <v>0</v>
      </c>
      <c r="J860" s="391" t="n">
        <v>0</v>
      </c>
    </row>
    <row r="861" customFormat="false" ht="12.75" hidden="false" customHeight="true" outlineLevel="0" collapsed="false">
      <c r="B861" s="387" t="n">
        <v>6411</v>
      </c>
      <c r="C861" s="388" t="s">
        <v>454</v>
      </c>
      <c r="D861" s="389" t="n">
        <v>0</v>
      </c>
      <c r="E861" s="390" t="n">
        <v>0</v>
      </c>
      <c r="F861" s="390" t="n">
        <v>0</v>
      </c>
      <c r="G861" s="390" t="n">
        <v>0</v>
      </c>
      <c r="H861" s="390" t="n">
        <v>0</v>
      </c>
      <c r="I861" s="390" t="n">
        <v>0</v>
      </c>
      <c r="J861" s="391" t="n">
        <v>0</v>
      </c>
    </row>
    <row r="862" customFormat="false" ht="12.75" hidden="false" customHeight="true" outlineLevel="0" collapsed="false">
      <c r="B862" s="387" t="n">
        <v>6490</v>
      </c>
      <c r="C862" s="388" t="s">
        <v>477</v>
      </c>
      <c r="D862" s="389" t="n">
        <v>0</v>
      </c>
      <c r="E862" s="390" t="n">
        <v>0</v>
      </c>
      <c r="F862" s="390" t="n">
        <v>0</v>
      </c>
      <c r="G862" s="390" t="n">
        <v>0</v>
      </c>
      <c r="H862" s="390" t="n">
        <v>0</v>
      </c>
      <c r="I862" s="390" t="n">
        <v>0</v>
      </c>
      <c r="J862" s="391" t="n">
        <v>0</v>
      </c>
    </row>
    <row r="863" customFormat="false" ht="12.75" hidden="false" customHeight="true" outlineLevel="0" collapsed="false">
      <c r="B863" s="387"/>
      <c r="C863" s="388"/>
      <c r="D863" s="389"/>
      <c r="E863" s="390"/>
      <c r="F863" s="390"/>
      <c r="G863" s="390"/>
      <c r="H863" s="390"/>
      <c r="I863" s="390"/>
      <c r="J863" s="391"/>
    </row>
    <row r="864" customFormat="false" ht="12.75" hidden="false" customHeight="true" outlineLevel="0" collapsed="false">
      <c r="B864" s="387" t="n">
        <v>7</v>
      </c>
      <c r="C864" s="396" t="s">
        <v>478</v>
      </c>
      <c r="D864" s="397" t="n">
        <v>6347460.41705</v>
      </c>
      <c r="E864" s="398" t="n">
        <v>6555097.89026</v>
      </c>
      <c r="F864" s="398" t="n">
        <v>6627923.47835</v>
      </c>
      <c r="G864" s="398" t="n">
        <v>6746583.01588</v>
      </c>
      <c r="H864" s="398" t="n">
        <v>6712421.84822</v>
      </c>
      <c r="I864" s="398" t="n">
        <v>6781351.73428</v>
      </c>
      <c r="J864" s="391" t="n">
        <v>7187222.35281</v>
      </c>
    </row>
    <row r="865" customFormat="false" ht="12.75" hidden="false" customHeight="true" outlineLevel="0" collapsed="false">
      <c r="B865" s="387" t="n">
        <v>71</v>
      </c>
      <c r="C865" s="388" t="s">
        <v>479</v>
      </c>
      <c r="D865" s="389" t="n">
        <v>1076325.17978</v>
      </c>
      <c r="E865" s="390" t="n">
        <v>1139711.20403</v>
      </c>
      <c r="F865" s="390" t="n">
        <v>1189002.96005</v>
      </c>
      <c r="G865" s="390" t="n">
        <v>1174907.58859</v>
      </c>
      <c r="H865" s="390" t="n">
        <v>1177861.53739</v>
      </c>
      <c r="I865" s="390" t="n">
        <v>1158105.22684</v>
      </c>
      <c r="J865" s="391" t="n">
        <v>1152088.58699</v>
      </c>
    </row>
    <row r="866" customFormat="false" ht="12.75" hidden="false" customHeight="true" outlineLevel="0" collapsed="false">
      <c r="B866" s="387" t="n">
        <v>7101</v>
      </c>
      <c r="C866" s="388" t="s">
        <v>480</v>
      </c>
      <c r="D866" s="389" t="n">
        <v>114606.54572</v>
      </c>
      <c r="E866" s="390" t="n">
        <v>124949.03745</v>
      </c>
      <c r="F866" s="390" t="n">
        <v>126976.18946</v>
      </c>
      <c r="G866" s="390" t="n">
        <v>101213.83698</v>
      </c>
      <c r="H866" s="390" t="n">
        <v>96634.50972</v>
      </c>
      <c r="I866" s="390" t="n">
        <v>87695.39518</v>
      </c>
      <c r="J866" s="391" t="n">
        <v>73462.86822</v>
      </c>
    </row>
    <row r="867" customFormat="false" ht="12.75" hidden="false" customHeight="true" outlineLevel="0" collapsed="false">
      <c r="B867" s="387" t="n">
        <v>710105</v>
      </c>
      <c r="C867" s="388" t="s">
        <v>481</v>
      </c>
      <c r="D867" s="389" t="n">
        <v>569.58986</v>
      </c>
      <c r="E867" s="390" t="n">
        <v>569.58986</v>
      </c>
      <c r="F867" s="390" t="n">
        <v>569.58986</v>
      </c>
      <c r="G867" s="390" t="n">
        <v>569.58986</v>
      </c>
      <c r="H867" s="390" t="n">
        <v>569.58986</v>
      </c>
      <c r="I867" s="390" t="n">
        <v>569.58986</v>
      </c>
      <c r="J867" s="391" t="n">
        <v>569.58986</v>
      </c>
    </row>
    <row r="868" customFormat="false" ht="12.75" hidden="false" customHeight="true" outlineLevel="0" collapsed="false">
      <c r="B868" s="387" t="n">
        <v>710110</v>
      </c>
      <c r="C868" s="388" t="s">
        <v>482</v>
      </c>
      <c r="D868" s="389" t="n">
        <v>111587.37166</v>
      </c>
      <c r="E868" s="390" t="n">
        <v>121929.86339</v>
      </c>
      <c r="F868" s="390" t="n">
        <v>123957.0154</v>
      </c>
      <c r="G868" s="390" t="n">
        <v>96435.09097</v>
      </c>
      <c r="H868" s="390" t="n">
        <v>91855.76371</v>
      </c>
      <c r="I868" s="390" t="n">
        <v>82916.64917</v>
      </c>
      <c r="J868" s="391" t="n">
        <v>68684.12221</v>
      </c>
    </row>
    <row r="869" customFormat="false" ht="12.75" hidden="false" customHeight="true" outlineLevel="0" collapsed="false">
      <c r="B869" s="387" t="n">
        <v>710115</v>
      </c>
      <c r="C869" s="388" t="s">
        <v>483</v>
      </c>
      <c r="D869" s="389" t="n">
        <v>0</v>
      </c>
      <c r="E869" s="390" t="n">
        <v>0</v>
      </c>
      <c r="F869" s="390" t="n">
        <v>0</v>
      </c>
      <c r="G869" s="390" t="n">
        <v>0</v>
      </c>
      <c r="H869" s="390" t="n">
        <v>0</v>
      </c>
      <c r="I869" s="390" t="n">
        <v>0</v>
      </c>
      <c r="J869" s="391" t="n">
        <v>0</v>
      </c>
    </row>
    <row r="870" customFormat="false" ht="12.75" hidden="false" customHeight="true" outlineLevel="0" collapsed="false">
      <c r="B870" s="387" t="n">
        <v>710120</v>
      </c>
      <c r="C870" s="388" t="s">
        <v>484</v>
      </c>
      <c r="D870" s="389" t="n">
        <v>0</v>
      </c>
      <c r="E870" s="390" t="n">
        <v>0</v>
      </c>
      <c r="F870" s="390" t="n">
        <v>0</v>
      </c>
      <c r="G870" s="390" t="n">
        <v>0</v>
      </c>
      <c r="H870" s="390" t="n">
        <v>0</v>
      </c>
      <c r="I870" s="390" t="n">
        <v>0</v>
      </c>
      <c r="J870" s="391" t="n">
        <v>0</v>
      </c>
    </row>
    <row r="871" customFormat="false" ht="12.75" hidden="false" customHeight="true" outlineLevel="0" collapsed="false">
      <c r="B871" s="387" t="n">
        <v>710125</v>
      </c>
      <c r="C871" s="388" t="s">
        <v>485</v>
      </c>
      <c r="D871" s="389" t="n">
        <v>2449.5842</v>
      </c>
      <c r="E871" s="390" t="n">
        <v>2449.5842</v>
      </c>
      <c r="F871" s="390" t="n">
        <v>2449.5842</v>
      </c>
      <c r="G871" s="390" t="n">
        <v>4209.15615</v>
      </c>
      <c r="H871" s="390" t="n">
        <v>4209.15615</v>
      </c>
      <c r="I871" s="390" t="n">
        <v>4209.15615</v>
      </c>
      <c r="J871" s="391" t="n">
        <v>4209.15615</v>
      </c>
    </row>
    <row r="872" customFormat="false" ht="12.75" hidden="false" customHeight="true" outlineLevel="0" collapsed="false">
      <c r="B872" s="387" t="n">
        <v>710190</v>
      </c>
      <c r="C872" s="388" t="s">
        <v>57</v>
      </c>
      <c r="D872" s="389" t="n">
        <v>0</v>
      </c>
      <c r="E872" s="390" t="n">
        <v>0</v>
      </c>
      <c r="F872" s="390" t="n">
        <v>0</v>
      </c>
      <c r="G872" s="390" t="n">
        <v>0</v>
      </c>
      <c r="H872" s="390" t="n">
        <v>0</v>
      </c>
      <c r="I872" s="390" t="n">
        <v>0</v>
      </c>
      <c r="J872" s="391" t="n">
        <v>0</v>
      </c>
    </row>
    <row r="873" customFormat="false" ht="12.75" hidden="false" customHeight="true" outlineLevel="0" collapsed="false">
      <c r="B873" s="387" t="n">
        <v>7102</v>
      </c>
      <c r="C873" s="388" t="s">
        <v>486</v>
      </c>
      <c r="D873" s="389" t="n">
        <v>112468.84888</v>
      </c>
      <c r="E873" s="390" t="n">
        <v>91053.60688</v>
      </c>
      <c r="F873" s="390" t="n">
        <v>91053.61188</v>
      </c>
      <c r="G873" s="390" t="n">
        <v>91894.68988</v>
      </c>
      <c r="H873" s="390" t="n">
        <v>91894.68988</v>
      </c>
      <c r="I873" s="390" t="n">
        <v>91633.46388</v>
      </c>
      <c r="J873" s="391" t="n">
        <v>90009.73688</v>
      </c>
    </row>
    <row r="874" customFormat="false" ht="12.75" hidden="false" customHeight="true" outlineLevel="0" collapsed="false">
      <c r="B874" s="387" t="n">
        <v>710205</v>
      </c>
      <c r="C874" s="388" t="s">
        <v>487</v>
      </c>
      <c r="D874" s="389" t="n">
        <v>22515.112</v>
      </c>
      <c r="E874" s="390" t="n">
        <v>1099.87</v>
      </c>
      <c r="F874" s="390" t="n">
        <v>1099.87</v>
      </c>
      <c r="G874" s="390" t="n">
        <v>1940.948</v>
      </c>
      <c r="H874" s="390" t="n">
        <v>1940.948</v>
      </c>
      <c r="I874" s="390" t="n">
        <v>1679.722</v>
      </c>
      <c r="J874" s="391" t="n">
        <v>55.994</v>
      </c>
    </row>
    <row r="875" customFormat="false" ht="12.75" hidden="false" customHeight="true" outlineLevel="0" collapsed="false">
      <c r="B875" s="387" t="n">
        <v>710210</v>
      </c>
      <c r="C875" s="388" t="s">
        <v>488</v>
      </c>
      <c r="D875" s="389" t="n">
        <v>0</v>
      </c>
      <c r="E875" s="390" t="n">
        <v>0</v>
      </c>
      <c r="F875" s="390" t="n">
        <v>0</v>
      </c>
      <c r="G875" s="390" t="n">
        <v>0</v>
      </c>
      <c r="H875" s="390" t="n">
        <v>0</v>
      </c>
      <c r="I875" s="390" t="n">
        <v>0</v>
      </c>
      <c r="J875" s="391" t="n">
        <v>0</v>
      </c>
    </row>
    <row r="876" customFormat="false" ht="12.75" hidden="false" customHeight="true" outlineLevel="0" collapsed="false">
      <c r="B876" s="387" t="n">
        <v>710215</v>
      </c>
      <c r="C876" s="388" t="s">
        <v>489</v>
      </c>
      <c r="D876" s="389" t="n">
        <v>0</v>
      </c>
      <c r="E876" s="390" t="n">
        <v>0</v>
      </c>
      <c r="F876" s="390" t="n">
        <v>0</v>
      </c>
      <c r="G876" s="390" t="n">
        <v>0</v>
      </c>
      <c r="H876" s="390" t="n">
        <v>0</v>
      </c>
      <c r="I876" s="390" t="n">
        <v>0</v>
      </c>
      <c r="J876" s="391" t="n">
        <v>0</v>
      </c>
    </row>
    <row r="877" customFormat="false" ht="12.75" hidden="false" customHeight="true" outlineLevel="0" collapsed="false">
      <c r="B877" s="387" t="n">
        <v>710220</v>
      </c>
      <c r="C877" s="388" t="s">
        <v>490</v>
      </c>
      <c r="D877" s="389" t="n">
        <v>0</v>
      </c>
      <c r="E877" s="390" t="n">
        <v>0</v>
      </c>
      <c r="F877" s="390" t="n">
        <v>0</v>
      </c>
      <c r="G877" s="390" t="n">
        <v>0</v>
      </c>
      <c r="H877" s="390" t="n">
        <v>0</v>
      </c>
      <c r="I877" s="390" t="n">
        <v>0</v>
      </c>
      <c r="J877" s="391" t="n">
        <v>0</v>
      </c>
    </row>
    <row r="878" customFormat="false" ht="12.75" hidden="false" customHeight="true" outlineLevel="0" collapsed="false">
      <c r="B878" s="387" t="n">
        <v>710225</v>
      </c>
      <c r="C878" s="388" t="s">
        <v>110</v>
      </c>
      <c r="D878" s="389" t="n">
        <v>41154.60254</v>
      </c>
      <c r="E878" s="390" t="n">
        <v>41154.60254</v>
      </c>
      <c r="F878" s="390" t="n">
        <v>41154.60254</v>
      </c>
      <c r="G878" s="390" t="n">
        <v>41154.60254</v>
      </c>
      <c r="H878" s="390" t="n">
        <v>41154.60254</v>
      </c>
      <c r="I878" s="390" t="n">
        <v>41154.60254</v>
      </c>
      <c r="J878" s="391" t="n">
        <v>41154.60254</v>
      </c>
    </row>
    <row r="879" customFormat="false" ht="12.75" hidden="false" customHeight="true" outlineLevel="0" collapsed="false">
      <c r="B879" s="387" t="n">
        <v>710230</v>
      </c>
      <c r="C879" s="388" t="s">
        <v>111</v>
      </c>
      <c r="D879" s="389" t="n">
        <v>431.015</v>
      </c>
      <c r="E879" s="390" t="n">
        <v>431.015</v>
      </c>
      <c r="F879" s="390" t="n">
        <v>431.015</v>
      </c>
      <c r="G879" s="390" t="n">
        <v>431.015</v>
      </c>
      <c r="H879" s="390" t="n">
        <v>431.015</v>
      </c>
      <c r="I879" s="390" t="n">
        <v>431.015</v>
      </c>
      <c r="J879" s="391" t="n">
        <v>431.015</v>
      </c>
    </row>
    <row r="880" customFormat="false" ht="12.75" hidden="false" customHeight="true" outlineLevel="0" collapsed="false">
      <c r="B880" s="387" t="n">
        <v>710235</v>
      </c>
      <c r="C880" s="388" t="s">
        <v>112</v>
      </c>
      <c r="D880" s="389" t="n">
        <v>0</v>
      </c>
      <c r="E880" s="390" t="n">
        <v>0</v>
      </c>
      <c r="F880" s="390" t="n">
        <v>0</v>
      </c>
      <c r="G880" s="390" t="n">
        <v>0</v>
      </c>
      <c r="H880" s="390" t="n">
        <v>0</v>
      </c>
      <c r="I880" s="390" t="n">
        <v>0</v>
      </c>
      <c r="J880" s="391" t="n">
        <v>0</v>
      </c>
    </row>
    <row r="881" customFormat="false" ht="12.75" hidden="false" customHeight="true" outlineLevel="0" collapsed="false">
      <c r="B881" s="387" t="n">
        <v>710240</v>
      </c>
      <c r="C881" s="388" t="s">
        <v>113</v>
      </c>
      <c r="D881" s="389" t="n">
        <v>0</v>
      </c>
      <c r="E881" s="390" t="n">
        <v>0</v>
      </c>
      <c r="F881" s="390" t="n">
        <v>0</v>
      </c>
      <c r="G881" s="390" t="n">
        <v>0</v>
      </c>
      <c r="H881" s="390" t="n">
        <v>0</v>
      </c>
      <c r="I881" s="390" t="n">
        <v>0</v>
      </c>
      <c r="J881" s="391" t="n">
        <v>0</v>
      </c>
    </row>
    <row r="882" customFormat="false" ht="12.75" hidden="false" customHeight="true" outlineLevel="0" collapsed="false">
      <c r="B882" s="387" t="n">
        <v>710245</v>
      </c>
      <c r="C882" s="388" t="s">
        <v>114</v>
      </c>
      <c r="D882" s="389" t="n">
        <v>3537.31188</v>
      </c>
      <c r="E882" s="390" t="n">
        <v>3537.31188</v>
      </c>
      <c r="F882" s="390" t="n">
        <v>3537.31188</v>
      </c>
      <c r="G882" s="390" t="n">
        <v>3537.31188</v>
      </c>
      <c r="H882" s="390" t="n">
        <v>3537.31188</v>
      </c>
      <c r="I882" s="390" t="n">
        <v>3537.31188</v>
      </c>
      <c r="J882" s="391" t="n">
        <v>3537.31188</v>
      </c>
    </row>
    <row r="883" customFormat="false" ht="12.75" hidden="false" customHeight="true" outlineLevel="0" collapsed="false">
      <c r="B883" s="387" t="n">
        <v>710250</v>
      </c>
      <c r="C883" s="388" t="s">
        <v>491</v>
      </c>
      <c r="D883" s="389" t="n">
        <v>0</v>
      </c>
      <c r="E883" s="390" t="n">
        <v>0</v>
      </c>
      <c r="F883" s="390" t="n">
        <v>0.005</v>
      </c>
      <c r="G883" s="390" t="n">
        <v>0.005</v>
      </c>
      <c r="H883" s="390" t="n">
        <v>0.005</v>
      </c>
      <c r="I883" s="390" t="n">
        <v>0.005</v>
      </c>
      <c r="J883" s="391" t="n">
        <v>0.006</v>
      </c>
    </row>
    <row r="884" customFormat="false" ht="12.75" hidden="false" customHeight="true" outlineLevel="0" collapsed="false">
      <c r="B884" s="387" t="n">
        <v>710255</v>
      </c>
      <c r="C884" s="388" t="s">
        <v>492</v>
      </c>
      <c r="D884" s="389" t="n">
        <v>12</v>
      </c>
      <c r="E884" s="390" t="n">
        <v>12</v>
      </c>
      <c r="F884" s="390" t="n">
        <v>12</v>
      </c>
      <c r="G884" s="390" t="n">
        <v>12</v>
      </c>
      <c r="H884" s="390" t="n">
        <v>12</v>
      </c>
      <c r="I884" s="390" t="n">
        <v>12</v>
      </c>
      <c r="J884" s="391" t="n">
        <v>12</v>
      </c>
    </row>
    <row r="885" customFormat="false" ht="12.75" hidden="false" customHeight="true" outlineLevel="0" collapsed="false">
      <c r="B885" s="387" t="n">
        <v>710260</v>
      </c>
      <c r="C885" s="388" t="s">
        <v>193</v>
      </c>
      <c r="D885" s="389" t="n">
        <v>44818.80746</v>
      </c>
      <c r="E885" s="390" t="n">
        <v>44818.80746</v>
      </c>
      <c r="F885" s="390" t="n">
        <v>44818.80746</v>
      </c>
      <c r="G885" s="390" t="n">
        <v>44818.80746</v>
      </c>
      <c r="H885" s="390" t="n">
        <v>44818.80746</v>
      </c>
      <c r="I885" s="390" t="n">
        <v>44818.80746</v>
      </c>
      <c r="J885" s="391" t="n">
        <v>44818.80746</v>
      </c>
    </row>
    <row r="886" customFormat="false" ht="12.75" hidden="false" customHeight="true" outlineLevel="0" collapsed="false">
      <c r="B886" s="387" t="n">
        <v>7103</v>
      </c>
      <c r="C886" s="388" t="s">
        <v>493</v>
      </c>
      <c r="D886" s="389" t="n">
        <v>317015.81334</v>
      </c>
      <c r="E886" s="390" t="n">
        <v>317598.81318</v>
      </c>
      <c r="F886" s="390" t="n">
        <v>319213.08829</v>
      </c>
      <c r="G886" s="390" t="n">
        <v>324529.36811</v>
      </c>
      <c r="H886" s="390" t="n">
        <v>324423.24167</v>
      </c>
      <c r="I886" s="390" t="n">
        <v>324534.53784</v>
      </c>
      <c r="J886" s="391" t="n">
        <v>324533.93275</v>
      </c>
    </row>
    <row r="887" customFormat="false" ht="12.75" hidden="false" customHeight="true" outlineLevel="0" collapsed="false">
      <c r="B887" s="387" t="n">
        <v>710305</v>
      </c>
      <c r="C887" s="388" t="s">
        <v>36</v>
      </c>
      <c r="D887" s="389" t="n">
        <v>0</v>
      </c>
      <c r="E887" s="390" t="n">
        <v>0</v>
      </c>
      <c r="F887" s="390" t="n">
        <v>0</v>
      </c>
      <c r="G887" s="390" t="n">
        <v>0</v>
      </c>
      <c r="H887" s="390" t="n">
        <v>0</v>
      </c>
      <c r="I887" s="390" t="n">
        <v>0</v>
      </c>
      <c r="J887" s="391" t="n">
        <v>0</v>
      </c>
    </row>
    <row r="888" customFormat="false" ht="12.75" hidden="false" customHeight="true" outlineLevel="0" collapsed="false">
      <c r="B888" s="387" t="n">
        <v>710310</v>
      </c>
      <c r="C888" s="388" t="s">
        <v>117</v>
      </c>
      <c r="D888" s="389" t="n">
        <v>249404.48531</v>
      </c>
      <c r="E888" s="390" t="n">
        <v>249270.25624</v>
      </c>
      <c r="F888" s="390" t="n">
        <v>249942.83646</v>
      </c>
      <c r="G888" s="390" t="n">
        <v>252116.90449</v>
      </c>
      <c r="H888" s="390" t="n">
        <v>252011.1706</v>
      </c>
      <c r="I888" s="390" t="n">
        <v>252120.8725</v>
      </c>
      <c r="J888" s="391" t="n">
        <v>252094.86813</v>
      </c>
    </row>
    <row r="889" customFormat="false" ht="12.75" hidden="false" customHeight="true" outlineLevel="0" collapsed="false">
      <c r="B889" s="387" t="n">
        <v>710315</v>
      </c>
      <c r="C889" s="388" t="s">
        <v>118</v>
      </c>
      <c r="D889" s="389" t="n">
        <v>0</v>
      </c>
      <c r="E889" s="390" t="n">
        <v>0</v>
      </c>
      <c r="F889" s="390" t="n">
        <v>0</v>
      </c>
      <c r="G889" s="390" t="n">
        <v>0</v>
      </c>
      <c r="H889" s="390" t="n">
        <v>0</v>
      </c>
      <c r="I889" s="390" t="n">
        <v>0</v>
      </c>
      <c r="J889" s="391" t="n">
        <v>0</v>
      </c>
    </row>
    <row r="890" customFormat="false" ht="12.75" hidden="false" customHeight="true" outlineLevel="0" collapsed="false">
      <c r="B890" s="387" t="n">
        <v>710320</v>
      </c>
      <c r="C890" s="388" t="s">
        <v>102</v>
      </c>
      <c r="D890" s="389" t="n">
        <v>67460.54632</v>
      </c>
      <c r="E890" s="390" t="n">
        <v>68167.52855</v>
      </c>
      <c r="F890" s="390" t="n">
        <v>69109.22344</v>
      </c>
      <c r="G890" s="390" t="n">
        <v>72251.43523</v>
      </c>
      <c r="H890" s="390" t="n">
        <v>72251.04268</v>
      </c>
      <c r="I890" s="390" t="n">
        <v>72253.45712</v>
      </c>
      <c r="J890" s="391" t="n">
        <v>72278.8564</v>
      </c>
    </row>
    <row r="891" customFormat="false" ht="12.75" hidden="false" customHeight="true" outlineLevel="0" collapsed="false">
      <c r="B891" s="387" t="n">
        <v>710325</v>
      </c>
      <c r="C891" s="388" t="s">
        <v>494</v>
      </c>
      <c r="D891" s="389" t="n">
        <v>0</v>
      </c>
      <c r="E891" s="390" t="n">
        <v>0</v>
      </c>
      <c r="F891" s="390" t="n">
        <v>0</v>
      </c>
      <c r="G891" s="390" t="n">
        <v>0</v>
      </c>
      <c r="H891" s="390" t="n">
        <v>0</v>
      </c>
      <c r="I891" s="390" t="n">
        <v>0</v>
      </c>
      <c r="J891" s="391" t="n">
        <v>0</v>
      </c>
    </row>
    <row r="892" customFormat="false" ht="12.75" hidden="false" customHeight="true" outlineLevel="0" collapsed="false">
      <c r="B892" s="387" t="n">
        <v>710330</v>
      </c>
      <c r="C892" s="388" t="s">
        <v>193</v>
      </c>
      <c r="D892" s="389" t="n">
        <v>150.78171</v>
      </c>
      <c r="E892" s="390" t="n">
        <v>161.02839</v>
      </c>
      <c r="F892" s="390" t="n">
        <v>161.02839</v>
      </c>
      <c r="G892" s="390" t="n">
        <v>161.02839</v>
      </c>
      <c r="H892" s="390" t="n">
        <v>161.02839</v>
      </c>
      <c r="I892" s="390" t="n">
        <v>160.20822</v>
      </c>
      <c r="J892" s="391" t="n">
        <v>160.20822</v>
      </c>
    </row>
    <row r="893" customFormat="false" ht="12.75" hidden="false" customHeight="true" outlineLevel="0" collapsed="false">
      <c r="B893" s="387" t="n">
        <v>7104</v>
      </c>
      <c r="C893" s="388" t="s">
        <v>495</v>
      </c>
      <c r="D893" s="389" t="n">
        <v>1.97998</v>
      </c>
      <c r="E893" s="390" t="n">
        <v>1.97998</v>
      </c>
      <c r="F893" s="390" t="n">
        <v>1.97998</v>
      </c>
      <c r="G893" s="390" t="n">
        <v>1.97998</v>
      </c>
      <c r="H893" s="390" t="n">
        <v>1.97998</v>
      </c>
      <c r="I893" s="390" t="n">
        <v>1.97998</v>
      </c>
      <c r="J893" s="391" t="n">
        <v>1.97998</v>
      </c>
    </row>
    <row r="894" customFormat="false" ht="12.75" hidden="false" customHeight="true" outlineLevel="0" collapsed="false">
      <c r="B894" s="387" t="n">
        <v>710405</v>
      </c>
      <c r="C894" s="388" t="s">
        <v>25</v>
      </c>
      <c r="D894" s="389" t="n">
        <v>0</v>
      </c>
      <c r="E894" s="390" t="n">
        <v>0</v>
      </c>
      <c r="F894" s="390" t="n">
        <v>0</v>
      </c>
      <c r="G894" s="390" t="n">
        <v>0</v>
      </c>
      <c r="H894" s="390" t="n">
        <v>0</v>
      </c>
      <c r="I894" s="390" t="n">
        <v>0</v>
      </c>
      <c r="J894" s="391" t="n">
        <v>0</v>
      </c>
    </row>
    <row r="895" customFormat="false" ht="12.75" hidden="false" customHeight="true" outlineLevel="0" collapsed="false">
      <c r="B895" s="387" t="n">
        <v>710410</v>
      </c>
      <c r="C895" s="388" t="s">
        <v>26</v>
      </c>
      <c r="D895" s="389" t="n">
        <v>1.97998</v>
      </c>
      <c r="E895" s="390" t="n">
        <v>1.97998</v>
      </c>
      <c r="F895" s="390" t="n">
        <v>1.97998</v>
      </c>
      <c r="G895" s="390" t="n">
        <v>1.97998</v>
      </c>
      <c r="H895" s="390" t="n">
        <v>1.97998</v>
      </c>
      <c r="I895" s="390" t="n">
        <v>1.97998</v>
      </c>
      <c r="J895" s="391" t="n">
        <v>1.97998</v>
      </c>
    </row>
    <row r="896" customFormat="false" ht="12.75" hidden="false" customHeight="true" outlineLevel="0" collapsed="false">
      <c r="B896" s="387" t="n">
        <v>7105</v>
      </c>
      <c r="C896" s="388" t="s">
        <v>496</v>
      </c>
      <c r="D896" s="389" t="n">
        <v>0</v>
      </c>
      <c r="E896" s="390" t="n">
        <v>0</v>
      </c>
      <c r="F896" s="390" t="n">
        <v>0</v>
      </c>
      <c r="G896" s="390" t="n">
        <v>0</v>
      </c>
      <c r="H896" s="390" t="n">
        <v>0</v>
      </c>
      <c r="I896" s="390" t="n">
        <v>0</v>
      </c>
      <c r="J896" s="391" t="n">
        <v>0</v>
      </c>
    </row>
    <row r="897" customFormat="false" ht="12.75" hidden="false" customHeight="true" outlineLevel="0" collapsed="false">
      <c r="B897" s="387" t="n">
        <v>710505</v>
      </c>
      <c r="C897" s="388" t="s">
        <v>36</v>
      </c>
      <c r="D897" s="389" t="n">
        <v>0</v>
      </c>
      <c r="E897" s="390" t="n">
        <v>0</v>
      </c>
      <c r="F897" s="390" t="n">
        <v>0</v>
      </c>
      <c r="G897" s="390" t="n">
        <v>0</v>
      </c>
      <c r="H897" s="390" t="n">
        <v>0</v>
      </c>
      <c r="I897" s="390" t="n">
        <v>0</v>
      </c>
      <c r="J897" s="391" t="n">
        <v>0</v>
      </c>
    </row>
    <row r="898" customFormat="false" ht="12.75" hidden="false" customHeight="true" outlineLevel="0" collapsed="false">
      <c r="B898" s="387" t="n">
        <v>710510</v>
      </c>
      <c r="C898" s="388" t="s">
        <v>117</v>
      </c>
      <c r="D898" s="389" t="n">
        <v>0</v>
      </c>
      <c r="E898" s="390" t="n">
        <v>0</v>
      </c>
      <c r="F898" s="390" t="n">
        <v>0</v>
      </c>
      <c r="G898" s="390" t="n">
        <v>0</v>
      </c>
      <c r="H898" s="390" t="n">
        <v>0</v>
      </c>
      <c r="I898" s="390" t="n">
        <v>0</v>
      </c>
      <c r="J898" s="391" t="n">
        <v>0</v>
      </c>
    </row>
    <row r="899" customFormat="false" ht="12.75" hidden="false" customHeight="true" outlineLevel="0" collapsed="false">
      <c r="B899" s="387" t="n">
        <v>710515</v>
      </c>
      <c r="C899" s="388" t="s">
        <v>118</v>
      </c>
      <c r="D899" s="389" t="n">
        <v>0</v>
      </c>
      <c r="E899" s="390" t="n">
        <v>0</v>
      </c>
      <c r="F899" s="390" t="n">
        <v>0</v>
      </c>
      <c r="G899" s="390" t="n">
        <v>0</v>
      </c>
      <c r="H899" s="390" t="n">
        <v>0</v>
      </c>
      <c r="I899" s="390" t="n">
        <v>0</v>
      </c>
      <c r="J899" s="391" t="n">
        <v>0</v>
      </c>
    </row>
    <row r="900" customFormat="false" ht="12.75" hidden="false" customHeight="true" outlineLevel="0" collapsed="false">
      <c r="B900" s="387" t="n">
        <v>710520</v>
      </c>
      <c r="C900" s="388" t="s">
        <v>102</v>
      </c>
      <c r="D900" s="389" t="n">
        <v>0</v>
      </c>
      <c r="E900" s="390" t="n">
        <v>0</v>
      </c>
      <c r="F900" s="390" t="n">
        <v>0</v>
      </c>
      <c r="G900" s="390" t="n">
        <v>0</v>
      </c>
      <c r="H900" s="390" t="n">
        <v>0</v>
      </c>
      <c r="I900" s="390" t="n">
        <v>0</v>
      </c>
      <c r="J900" s="391" t="n">
        <v>0</v>
      </c>
    </row>
    <row r="901" customFormat="false" ht="12.75" hidden="false" customHeight="true" outlineLevel="0" collapsed="false">
      <c r="B901" s="387" t="n">
        <v>710525</v>
      </c>
      <c r="C901" s="388" t="s">
        <v>494</v>
      </c>
      <c r="D901" s="389" t="n">
        <v>0</v>
      </c>
      <c r="E901" s="390" t="n">
        <v>0</v>
      </c>
      <c r="F901" s="390" t="n">
        <v>0</v>
      </c>
      <c r="G901" s="390" t="n">
        <v>0</v>
      </c>
      <c r="H901" s="390" t="n">
        <v>0</v>
      </c>
      <c r="I901" s="390" t="n">
        <v>0</v>
      </c>
      <c r="J901" s="391" t="n">
        <v>0</v>
      </c>
    </row>
    <row r="902" customFormat="false" ht="12.75" hidden="false" customHeight="true" outlineLevel="0" collapsed="false">
      <c r="B902" s="387" t="n">
        <v>710530</v>
      </c>
      <c r="C902" s="388" t="s">
        <v>193</v>
      </c>
      <c r="D902" s="389" t="n">
        <v>0</v>
      </c>
      <c r="E902" s="390" t="n">
        <v>0</v>
      </c>
      <c r="F902" s="390" t="n">
        <v>0</v>
      </c>
      <c r="G902" s="390" t="n">
        <v>0</v>
      </c>
      <c r="H902" s="390" t="n">
        <v>0</v>
      </c>
      <c r="I902" s="390" t="n">
        <v>0</v>
      </c>
      <c r="J902" s="391" t="n">
        <v>0</v>
      </c>
    </row>
    <row r="903" customFormat="false" ht="12.75" hidden="false" customHeight="true" outlineLevel="0" collapsed="false">
      <c r="B903" s="387" t="n">
        <v>710535</v>
      </c>
      <c r="C903" s="388" t="s">
        <v>119</v>
      </c>
      <c r="D903" s="389" t="n">
        <v>0</v>
      </c>
      <c r="E903" s="390" t="n">
        <v>0</v>
      </c>
      <c r="F903" s="390" t="n">
        <v>0</v>
      </c>
      <c r="G903" s="390" t="n">
        <v>0</v>
      </c>
      <c r="H903" s="390" t="n">
        <v>0</v>
      </c>
      <c r="I903" s="390" t="n">
        <v>0</v>
      </c>
      <c r="J903" s="391" t="n">
        <v>0</v>
      </c>
    </row>
    <row r="904" customFormat="false" ht="12.75" hidden="false" customHeight="true" outlineLevel="0" collapsed="false">
      <c r="B904" s="387" t="n">
        <v>7106</v>
      </c>
      <c r="C904" s="388" t="s">
        <v>497</v>
      </c>
      <c r="D904" s="389" t="n">
        <v>0</v>
      </c>
      <c r="E904" s="390" t="n">
        <v>0</v>
      </c>
      <c r="F904" s="390" t="n">
        <v>0</v>
      </c>
      <c r="G904" s="390" t="n">
        <v>0</v>
      </c>
      <c r="H904" s="390" t="n">
        <v>0</v>
      </c>
      <c r="I904" s="390" t="n">
        <v>0</v>
      </c>
      <c r="J904" s="391" t="n">
        <v>0</v>
      </c>
    </row>
    <row r="905" customFormat="false" ht="12.75" hidden="false" customHeight="true" outlineLevel="0" collapsed="false">
      <c r="B905" s="387" t="n">
        <v>710605</v>
      </c>
      <c r="C905" s="388" t="s">
        <v>36</v>
      </c>
      <c r="D905" s="389" t="n">
        <v>0</v>
      </c>
      <c r="E905" s="390" t="n">
        <v>0</v>
      </c>
      <c r="F905" s="390" t="n">
        <v>0</v>
      </c>
      <c r="G905" s="390" t="n">
        <v>0</v>
      </c>
      <c r="H905" s="390" t="n">
        <v>0</v>
      </c>
      <c r="I905" s="390" t="n">
        <v>0</v>
      </c>
      <c r="J905" s="391" t="n">
        <v>0</v>
      </c>
    </row>
    <row r="906" customFormat="false" ht="12.75" hidden="false" customHeight="true" outlineLevel="0" collapsed="false">
      <c r="B906" s="387" t="n">
        <v>710610</v>
      </c>
      <c r="C906" s="388" t="s">
        <v>117</v>
      </c>
      <c r="D906" s="389" t="n">
        <v>0</v>
      </c>
      <c r="E906" s="390" t="n">
        <v>0</v>
      </c>
      <c r="F906" s="390" t="n">
        <v>0</v>
      </c>
      <c r="G906" s="390" t="n">
        <v>0</v>
      </c>
      <c r="H906" s="390" t="n">
        <v>0</v>
      </c>
      <c r="I906" s="390" t="n">
        <v>0</v>
      </c>
      <c r="J906" s="391" t="n">
        <v>0</v>
      </c>
    </row>
    <row r="907" customFormat="false" ht="12.75" hidden="false" customHeight="true" outlineLevel="0" collapsed="false">
      <c r="B907" s="387" t="n">
        <v>710615</v>
      </c>
      <c r="C907" s="388" t="s">
        <v>118</v>
      </c>
      <c r="D907" s="389" t="n">
        <v>0</v>
      </c>
      <c r="E907" s="390" t="n">
        <v>0</v>
      </c>
      <c r="F907" s="390" t="n">
        <v>0</v>
      </c>
      <c r="G907" s="390" t="n">
        <v>0</v>
      </c>
      <c r="H907" s="390" t="n">
        <v>0</v>
      </c>
      <c r="I907" s="390" t="n">
        <v>0</v>
      </c>
      <c r="J907" s="391" t="n">
        <v>0</v>
      </c>
    </row>
    <row r="908" customFormat="false" ht="12.75" hidden="false" customHeight="true" outlineLevel="0" collapsed="false">
      <c r="B908" s="387" t="n">
        <v>710620</v>
      </c>
      <c r="C908" s="388" t="s">
        <v>102</v>
      </c>
      <c r="D908" s="389" t="n">
        <v>0</v>
      </c>
      <c r="E908" s="390" t="n">
        <v>0</v>
      </c>
      <c r="F908" s="390" t="n">
        <v>0</v>
      </c>
      <c r="G908" s="390" t="n">
        <v>0</v>
      </c>
      <c r="H908" s="390" t="n">
        <v>0</v>
      </c>
      <c r="I908" s="390" t="n">
        <v>0</v>
      </c>
      <c r="J908" s="391" t="n">
        <v>0</v>
      </c>
    </row>
    <row r="909" customFormat="false" ht="12.75" hidden="false" customHeight="true" outlineLevel="0" collapsed="false">
      <c r="B909" s="387" t="n">
        <v>710625</v>
      </c>
      <c r="C909" s="388" t="s">
        <v>494</v>
      </c>
      <c r="D909" s="389" t="n">
        <v>0</v>
      </c>
      <c r="E909" s="390" t="n">
        <v>0</v>
      </c>
      <c r="F909" s="390" t="n">
        <v>0</v>
      </c>
      <c r="G909" s="390" t="n">
        <v>0</v>
      </c>
      <c r="H909" s="390" t="n">
        <v>0</v>
      </c>
      <c r="I909" s="390" t="n">
        <v>0</v>
      </c>
      <c r="J909" s="391" t="n">
        <v>0</v>
      </c>
    </row>
    <row r="910" customFormat="false" ht="12.75" hidden="false" customHeight="true" outlineLevel="0" collapsed="false">
      <c r="B910" s="387" t="n">
        <v>710630</v>
      </c>
      <c r="C910" s="388" t="s">
        <v>193</v>
      </c>
      <c r="D910" s="389" t="n">
        <v>0</v>
      </c>
      <c r="E910" s="390" t="n">
        <v>0</v>
      </c>
      <c r="F910" s="390" t="n">
        <v>0</v>
      </c>
      <c r="G910" s="390" t="n">
        <v>0</v>
      </c>
      <c r="H910" s="390" t="n">
        <v>0</v>
      </c>
      <c r="I910" s="390" t="n">
        <v>0</v>
      </c>
      <c r="J910" s="391" t="n">
        <v>0</v>
      </c>
    </row>
    <row r="911" customFormat="false" ht="12.75" hidden="false" customHeight="true" outlineLevel="0" collapsed="false">
      <c r="B911" s="387" t="n">
        <v>710635</v>
      </c>
      <c r="C911" s="388" t="s">
        <v>119</v>
      </c>
      <c r="D911" s="389" t="n">
        <v>0</v>
      </c>
      <c r="E911" s="390" t="n">
        <v>0</v>
      </c>
      <c r="F911" s="390" t="n">
        <v>0</v>
      </c>
      <c r="G911" s="390" t="n">
        <v>0</v>
      </c>
      <c r="H911" s="390" t="n">
        <v>0</v>
      </c>
      <c r="I911" s="390" t="n">
        <v>0</v>
      </c>
      <c r="J911" s="391" t="n">
        <v>0</v>
      </c>
    </row>
    <row r="912" customFormat="false" ht="12.75" hidden="false" customHeight="true" outlineLevel="0" collapsed="false">
      <c r="B912" s="387" t="n">
        <v>7107</v>
      </c>
      <c r="C912" s="388" t="s">
        <v>498</v>
      </c>
      <c r="D912" s="389" t="n">
        <v>27526.97214</v>
      </c>
      <c r="E912" s="390" t="n">
        <v>28774.35524</v>
      </c>
      <c r="F912" s="390" t="n">
        <v>29483.60375</v>
      </c>
      <c r="G912" s="390" t="n">
        <v>29873.66911</v>
      </c>
      <c r="H912" s="390" t="n">
        <v>29505.46057</v>
      </c>
      <c r="I912" s="390" t="n">
        <v>28960.79249</v>
      </c>
      <c r="J912" s="391" t="n">
        <v>29236.95496</v>
      </c>
    </row>
    <row r="913" customFormat="false" ht="12.75" hidden="false" customHeight="true" outlineLevel="0" collapsed="false">
      <c r="B913" s="387" t="n">
        <v>710705</v>
      </c>
      <c r="C913" s="388" t="s">
        <v>499</v>
      </c>
      <c r="D913" s="389" t="n">
        <v>10827.81165</v>
      </c>
      <c r="E913" s="390" t="n">
        <v>11260.12804</v>
      </c>
      <c r="F913" s="390" t="n">
        <v>11616.47993</v>
      </c>
      <c r="G913" s="390" t="n">
        <v>12117.4383</v>
      </c>
      <c r="H913" s="390" t="n">
        <v>12309.9376</v>
      </c>
      <c r="I913" s="390" t="n">
        <v>12179.02235</v>
      </c>
      <c r="J913" s="391" t="n">
        <v>12626.15709</v>
      </c>
    </row>
    <row r="914" customFormat="false" ht="12.75" hidden="false" customHeight="true" outlineLevel="0" collapsed="false">
      <c r="B914" s="387" t="n">
        <v>710710</v>
      </c>
      <c r="C914" s="388" t="s">
        <v>500</v>
      </c>
      <c r="D914" s="389" t="n">
        <v>810.06968</v>
      </c>
      <c r="E914" s="390" t="n">
        <v>848.24866</v>
      </c>
      <c r="F914" s="390" t="n">
        <v>848.25854</v>
      </c>
      <c r="G914" s="390" t="n">
        <v>854.97244</v>
      </c>
      <c r="H914" s="390" t="n">
        <v>858.84974</v>
      </c>
      <c r="I914" s="390" t="n">
        <v>827.89091</v>
      </c>
      <c r="J914" s="391" t="n">
        <v>785.56828</v>
      </c>
    </row>
    <row r="915" customFormat="false" ht="12.75" hidden="false" customHeight="true" outlineLevel="0" collapsed="false">
      <c r="B915" s="387" t="n">
        <v>710715</v>
      </c>
      <c r="C915" s="388" t="s">
        <v>501</v>
      </c>
      <c r="D915" s="389" t="n">
        <v>5806.13282</v>
      </c>
      <c r="E915" s="390" t="n">
        <v>6410.8753</v>
      </c>
      <c r="F915" s="390" t="n">
        <v>6519.27283</v>
      </c>
      <c r="G915" s="390" t="n">
        <v>6598.12272</v>
      </c>
      <c r="H915" s="390" t="n">
        <v>6598.12272</v>
      </c>
      <c r="I915" s="390" t="n">
        <v>6598.12272</v>
      </c>
      <c r="J915" s="391" t="n">
        <v>6598.12272</v>
      </c>
    </row>
    <row r="916" customFormat="false" ht="12.75" hidden="false" customHeight="true" outlineLevel="0" collapsed="false">
      <c r="B916" s="387" t="n">
        <v>710720</v>
      </c>
      <c r="C916" s="388" t="s">
        <v>502</v>
      </c>
      <c r="D916" s="389" t="n">
        <v>135.72306</v>
      </c>
      <c r="E916" s="390" t="n">
        <v>148.53486</v>
      </c>
      <c r="F916" s="390" t="n">
        <v>169.82477</v>
      </c>
      <c r="G916" s="390" t="n">
        <v>207.45411</v>
      </c>
      <c r="H916" s="390" t="n">
        <v>225.22781</v>
      </c>
      <c r="I916" s="390" t="n">
        <v>236.72493</v>
      </c>
      <c r="J916" s="391" t="n">
        <v>286.0835</v>
      </c>
    </row>
    <row r="917" customFormat="false" ht="12.75" hidden="false" customHeight="true" outlineLevel="0" collapsed="false">
      <c r="B917" s="387" t="n">
        <v>710725</v>
      </c>
      <c r="C917" s="388" t="s">
        <v>503</v>
      </c>
      <c r="D917" s="389" t="n">
        <v>9784.5431</v>
      </c>
      <c r="E917" s="390" t="n">
        <v>9943.87655</v>
      </c>
      <c r="F917" s="390" t="n">
        <v>9963.63165</v>
      </c>
      <c r="G917" s="390" t="n">
        <v>9729.54551</v>
      </c>
      <c r="H917" s="390" t="n">
        <v>9147.18667</v>
      </c>
      <c r="I917" s="390" t="n">
        <v>8752.89555</v>
      </c>
      <c r="J917" s="391" t="n">
        <v>8574.88734</v>
      </c>
    </row>
    <row r="918" customFormat="false" ht="12.75" hidden="false" customHeight="true" outlineLevel="0" collapsed="false">
      <c r="B918" s="387" t="n">
        <v>710730</v>
      </c>
      <c r="C918" s="388" t="s">
        <v>36</v>
      </c>
      <c r="D918" s="389" t="n">
        <v>0</v>
      </c>
      <c r="E918" s="390" t="n">
        <v>0</v>
      </c>
      <c r="F918" s="390" t="n">
        <v>0</v>
      </c>
      <c r="G918" s="390" t="n">
        <v>0</v>
      </c>
      <c r="H918" s="390" t="n">
        <v>0</v>
      </c>
      <c r="I918" s="390" t="n">
        <v>0</v>
      </c>
      <c r="J918" s="391" t="n">
        <v>0</v>
      </c>
    </row>
    <row r="919" customFormat="false" ht="12.75" hidden="false" customHeight="true" outlineLevel="0" collapsed="false">
      <c r="B919" s="387" t="n">
        <v>710735</v>
      </c>
      <c r="C919" s="388" t="s">
        <v>102</v>
      </c>
      <c r="D919" s="389" t="n">
        <v>162.69183</v>
      </c>
      <c r="E919" s="390" t="n">
        <v>162.69183</v>
      </c>
      <c r="F919" s="390" t="n">
        <v>366.13603</v>
      </c>
      <c r="G919" s="390" t="n">
        <v>366.13603</v>
      </c>
      <c r="H919" s="390" t="n">
        <v>366.13603</v>
      </c>
      <c r="I919" s="390" t="n">
        <v>366.13603</v>
      </c>
      <c r="J919" s="391" t="n">
        <v>366.13603</v>
      </c>
    </row>
    <row r="920" customFormat="false" ht="12.75" hidden="false" customHeight="true" outlineLevel="0" collapsed="false">
      <c r="B920" s="387" t="n">
        <v>710790</v>
      </c>
      <c r="C920" s="388" t="s">
        <v>193</v>
      </c>
      <c r="D920" s="389" t="n">
        <v>0</v>
      </c>
      <c r="E920" s="390" t="n">
        <v>0</v>
      </c>
      <c r="F920" s="390" t="n">
        <v>0</v>
      </c>
      <c r="G920" s="390" t="n">
        <v>0</v>
      </c>
      <c r="H920" s="390" t="n">
        <v>0</v>
      </c>
      <c r="I920" s="390" t="n">
        <v>0</v>
      </c>
      <c r="J920" s="391" t="n">
        <v>0</v>
      </c>
    </row>
    <row r="921" customFormat="false" ht="12.75" hidden="false" customHeight="true" outlineLevel="0" collapsed="false">
      <c r="B921" s="387" t="n">
        <v>7109</v>
      </c>
      <c r="C921" s="388" t="s">
        <v>504</v>
      </c>
      <c r="D921" s="389" t="n">
        <v>204332.50429</v>
      </c>
      <c r="E921" s="390" t="n">
        <v>206534.0655</v>
      </c>
      <c r="F921" s="390" t="n">
        <v>208676.28087</v>
      </c>
      <c r="G921" s="390" t="n">
        <v>211752.39439</v>
      </c>
      <c r="H921" s="390" t="n">
        <v>213763.84961</v>
      </c>
      <c r="I921" s="390" t="n">
        <v>215695.67838</v>
      </c>
      <c r="J921" s="391" t="n">
        <v>217879.18159</v>
      </c>
    </row>
    <row r="922" customFormat="false" ht="12.75" hidden="false" customHeight="true" outlineLevel="0" collapsed="false">
      <c r="B922" s="387" t="n">
        <v>710905</v>
      </c>
      <c r="C922" s="388" t="s">
        <v>110</v>
      </c>
      <c r="D922" s="389" t="n">
        <v>185432.29731</v>
      </c>
      <c r="E922" s="390" t="n">
        <v>187279.06436</v>
      </c>
      <c r="F922" s="390" t="n">
        <v>189457.6119</v>
      </c>
      <c r="G922" s="390" t="n">
        <v>192075.51067</v>
      </c>
      <c r="H922" s="390" t="n">
        <v>193809.25372</v>
      </c>
      <c r="I922" s="390" t="n">
        <v>196034.80529</v>
      </c>
      <c r="J922" s="391" t="n">
        <v>197896.57838</v>
      </c>
    </row>
    <row r="923" customFormat="false" ht="12.75" hidden="false" customHeight="true" outlineLevel="0" collapsed="false">
      <c r="B923" s="387" t="n">
        <v>710910</v>
      </c>
      <c r="C923" s="388" t="s">
        <v>111</v>
      </c>
      <c r="D923" s="389" t="n">
        <v>911.69754</v>
      </c>
      <c r="E923" s="390" t="n">
        <v>954.87997</v>
      </c>
      <c r="F923" s="390" t="n">
        <v>966.63383</v>
      </c>
      <c r="G923" s="390" t="n">
        <v>910.29053</v>
      </c>
      <c r="H923" s="390" t="n">
        <v>916.31094</v>
      </c>
      <c r="I923" s="390" t="n">
        <v>912.54247</v>
      </c>
      <c r="J923" s="391" t="n">
        <v>931.46175</v>
      </c>
    </row>
    <row r="924" customFormat="false" ht="12.75" hidden="false" customHeight="true" outlineLevel="0" collapsed="false">
      <c r="B924" s="387" t="n">
        <v>710915</v>
      </c>
      <c r="C924" s="388" t="s">
        <v>112</v>
      </c>
      <c r="D924" s="389" t="n">
        <v>1459.01923</v>
      </c>
      <c r="E924" s="390" t="n">
        <v>1457.66352</v>
      </c>
      <c r="F924" s="390" t="n">
        <v>1471.45134</v>
      </c>
      <c r="G924" s="390" t="n">
        <v>1480.90132</v>
      </c>
      <c r="H924" s="390" t="n">
        <v>1480.90132</v>
      </c>
      <c r="I924" s="390" t="n">
        <v>1480.90132</v>
      </c>
      <c r="J924" s="391" t="n">
        <v>1480.90132</v>
      </c>
    </row>
    <row r="925" customFormat="false" ht="12.75" hidden="false" customHeight="true" outlineLevel="0" collapsed="false">
      <c r="B925" s="387" t="n">
        <v>710920</v>
      </c>
      <c r="C925" s="388" t="s">
        <v>113</v>
      </c>
      <c r="D925" s="389" t="n">
        <v>87.85622</v>
      </c>
      <c r="E925" s="390" t="n">
        <v>113.71967</v>
      </c>
      <c r="F925" s="390" t="n">
        <v>140.34231</v>
      </c>
      <c r="G925" s="390" t="n">
        <v>159.71499</v>
      </c>
      <c r="H925" s="390" t="n">
        <v>185.28812</v>
      </c>
      <c r="I925" s="390" t="n">
        <v>224.03124</v>
      </c>
      <c r="J925" s="391" t="n">
        <v>265.12481</v>
      </c>
    </row>
    <row r="926" customFormat="false" ht="12.75" hidden="false" customHeight="true" outlineLevel="0" collapsed="false">
      <c r="B926" s="387" t="n">
        <v>710925</v>
      </c>
      <c r="C926" s="388" t="s">
        <v>114</v>
      </c>
      <c r="D926" s="389" t="n">
        <v>16437.73062</v>
      </c>
      <c r="E926" s="390" t="n">
        <v>16724.83461</v>
      </c>
      <c r="F926" s="390" t="n">
        <v>16636.33812</v>
      </c>
      <c r="G926" s="390" t="n">
        <v>17122.07351</v>
      </c>
      <c r="H926" s="390" t="n">
        <v>17368.19214</v>
      </c>
      <c r="I926" s="390" t="n">
        <v>17039.49469</v>
      </c>
      <c r="J926" s="391" t="n">
        <v>17301.21196</v>
      </c>
    </row>
    <row r="927" customFormat="false" ht="12.75" hidden="false" customHeight="true" outlineLevel="0" collapsed="false">
      <c r="B927" s="387" t="n">
        <v>7110</v>
      </c>
      <c r="C927" s="388" t="s">
        <v>505</v>
      </c>
      <c r="D927" s="389" t="n">
        <v>1376.89903</v>
      </c>
      <c r="E927" s="390" t="n">
        <v>1366.11146</v>
      </c>
      <c r="F927" s="390" t="n">
        <v>1354.66204</v>
      </c>
      <c r="G927" s="390" t="n">
        <v>1343.72575</v>
      </c>
      <c r="H927" s="390" t="n">
        <v>1332.42888</v>
      </c>
      <c r="I927" s="390" t="n">
        <v>1321.3411</v>
      </c>
      <c r="J927" s="391" t="n">
        <v>1309.89667</v>
      </c>
    </row>
    <row r="928" customFormat="false" ht="12.75" hidden="false" customHeight="true" outlineLevel="0" collapsed="false">
      <c r="B928" s="387" t="n">
        <v>711005</v>
      </c>
      <c r="C928" s="388" t="s">
        <v>506</v>
      </c>
      <c r="D928" s="389" t="n">
        <v>0</v>
      </c>
      <c r="E928" s="390" t="n">
        <v>0</v>
      </c>
      <c r="F928" s="390" t="n">
        <v>0</v>
      </c>
      <c r="G928" s="390" t="n">
        <v>0</v>
      </c>
      <c r="H928" s="390" t="n">
        <v>0</v>
      </c>
      <c r="I928" s="390" t="n">
        <v>0</v>
      </c>
      <c r="J928" s="391" t="n">
        <v>0</v>
      </c>
    </row>
    <row r="929" customFormat="false" ht="12.75" hidden="false" customHeight="true" outlineLevel="0" collapsed="false">
      <c r="B929" s="387" t="n">
        <v>711010</v>
      </c>
      <c r="C929" s="388" t="s">
        <v>507</v>
      </c>
      <c r="D929" s="389" t="n">
        <v>1376.89903</v>
      </c>
      <c r="E929" s="390" t="n">
        <v>1366.11146</v>
      </c>
      <c r="F929" s="390" t="n">
        <v>1354.66204</v>
      </c>
      <c r="G929" s="390" t="n">
        <v>1343.72575</v>
      </c>
      <c r="H929" s="390" t="n">
        <v>1332.42888</v>
      </c>
      <c r="I929" s="390" t="n">
        <v>1321.3411</v>
      </c>
      <c r="J929" s="391" t="n">
        <v>1309.89667</v>
      </c>
    </row>
    <row r="930" customFormat="false" ht="12.75" hidden="false" customHeight="true" outlineLevel="0" collapsed="false">
      <c r="B930" s="387" t="n">
        <v>711015</v>
      </c>
      <c r="C930" s="388" t="s">
        <v>508</v>
      </c>
      <c r="D930" s="389" t="n">
        <v>0</v>
      </c>
      <c r="E930" s="390" t="n">
        <v>0</v>
      </c>
      <c r="F930" s="390" t="n">
        <v>0</v>
      </c>
      <c r="G930" s="390" t="n">
        <v>0</v>
      </c>
      <c r="H930" s="390" t="n">
        <v>0</v>
      </c>
      <c r="I930" s="390" t="n">
        <v>0</v>
      </c>
      <c r="J930" s="391" t="n">
        <v>0</v>
      </c>
    </row>
    <row r="931" customFormat="false" ht="12.75" hidden="false" customHeight="true" outlineLevel="0" collapsed="false">
      <c r="B931" s="387" t="n">
        <v>7111</v>
      </c>
      <c r="C931" s="388" t="s">
        <v>509</v>
      </c>
      <c r="D931" s="389" t="n">
        <v>0</v>
      </c>
      <c r="E931" s="390" t="n">
        <v>0</v>
      </c>
      <c r="F931" s="390" t="n">
        <v>0</v>
      </c>
      <c r="G931" s="390" t="n">
        <v>0</v>
      </c>
      <c r="H931" s="390" t="n">
        <v>0</v>
      </c>
      <c r="I931" s="390" t="n">
        <v>0</v>
      </c>
      <c r="J931" s="391" t="n">
        <v>0</v>
      </c>
    </row>
    <row r="932" s="399" customFormat="true" ht="12.75" hidden="false" customHeight="true" outlineLevel="0" collapsed="false">
      <c r="B932" s="387" t="n">
        <v>711105</v>
      </c>
      <c r="C932" s="388" t="s">
        <v>27</v>
      </c>
      <c r="D932" s="389" t="n">
        <v>0</v>
      </c>
      <c r="E932" s="390" t="n">
        <v>0</v>
      </c>
      <c r="F932" s="390" t="n">
        <v>0</v>
      </c>
      <c r="G932" s="390" t="n">
        <v>0</v>
      </c>
      <c r="H932" s="390" t="n">
        <v>0</v>
      </c>
      <c r="I932" s="390" t="n">
        <v>0</v>
      </c>
      <c r="J932" s="391" t="n">
        <v>0</v>
      </c>
    </row>
    <row r="933" s="399" customFormat="true" ht="12.75" hidden="false" customHeight="true" outlineLevel="0" collapsed="false">
      <c r="B933" s="387" t="n">
        <v>711110</v>
      </c>
      <c r="C933" s="388" t="s">
        <v>36</v>
      </c>
      <c r="D933" s="389" t="n">
        <v>0</v>
      </c>
      <c r="E933" s="390" t="n">
        <v>0</v>
      </c>
      <c r="F933" s="390" t="n">
        <v>0</v>
      </c>
      <c r="G933" s="390" t="n">
        <v>0</v>
      </c>
      <c r="H933" s="390" t="n">
        <v>0</v>
      </c>
      <c r="I933" s="390" t="n">
        <v>0</v>
      </c>
      <c r="J933" s="391" t="n">
        <v>0</v>
      </c>
    </row>
    <row r="934" s="399" customFormat="true" ht="12.75" hidden="false" customHeight="true" outlineLevel="0" collapsed="false">
      <c r="B934" s="387" t="n">
        <v>711115</v>
      </c>
      <c r="C934" s="388" t="s">
        <v>510</v>
      </c>
      <c r="D934" s="389" t="n">
        <v>0</v>
      </c>
      <c r="E934" s="390" t="n">
        <v>0</v>
      </c>
      <c r="F934" s="390" t="n">
        <v>0</v>
      </c>
      <c r="G934" s="390" t="n">
        <v>0</v>
      </c>
      <c r="H934" s="390" t="n">
        <v>0</v>
      </c>
      <c r="I934" s="390" t="n">
        <v>0</v>
      </c>
      <c r="J934" s="391" t="n">
        <v>0</v>
      </c>
    </row>
    <row r="935" s="399" customFormat="true" ht="12.75" hidden="false" customHeight="true" outlineLevel="0" collapsed="false">
      <c r="B935" s="387" t="n">
        <v>711120</v>
      </c>
      <c r="C935" s="388" t="s">
        <v>102</v>
      </c>
      <c r="D935" s="389" t="n">
        <v>0</v>
      </c>
      <c r="E935" s="390" t="n">
        <v>0</v>
      </c>
      <c r="F935" s="390" t="n">
        <v>0</v>
      </c>
      <c r="G935" s="390" t="n">
        <v>0</v>
      </c>
      <c r="H935" s="390" t="n">
        <v>0</v>
      </c>
      <c r="I935" s="390" t="n">
        <v>0</v>
      </c>
      <c r="J935" s="391" t="n">
        <v>0</v>
      </c>
    </row>
    <row r="936" s="399" customFormat="true" ht="12.75" hidden="false" customHeight="true" outlineLevel="0" collapsed="false">
      <c r="B936" s="387" t="n">
        <v>711125</v>
      </c>
      <c r="C936" s="388" t="s">
        <v>511</v>
      </c>
      <c r="D936" s="389" t="n">
        <v>0</v>
      </c>
      <c r="E936" s="390" t="n">
        <v>0</v>
      </c>
      <c r="F936" s="390" t="n">
        <v>0</v>
      </c>
      <c r="G936" s="390" t="n">
        <v>0</v>
      </c>
      <c r="H936" s="390" t="n">
        <v>0</v>
      </c>
      <c r="I936" s="390" t="n">
        <v>0</v>
      </c>
      <c r="J936" s="391" t="n">
        <v>0</v>
      </c>
    </row>
    <row r="937" s="399" customFormat="true" ht="12.75" hidden="false" customHeight="true" outlineLevel="0" collapsed="false">
      <c r="B937" s="387" t="n">
        <v>711130</v>
      </c>
      <c r="C937" s="388" t="s">
        <v>183</v>
      </c>
      <c r="D937" s="389" t="n">
        <v>0</v>
      </c>
      <c r="E937" s="390" t="n">
        <v>0</v>
      </c>
      <c r="F937" s="390" t="n">
        <v>0</v>
      </c>
      <c r="G937" s="390" t="n">
        <v>0</v>
      </c>
      <c r="H937" s="390" t="n">
        <v>0</v>
      </c>
      <c r="I937" s="390" t="n">
        <v>0</v>
      </c>
      <c r="J937" s="391" t="n">
        <v>0</v>
      </c>
    </row>
    <row r="938" customFormat="false" ht="12.75" hidden="false" customHeight="true" outlineLevel="0" collapsed="false">
      <c r="B938" s="387" t="n">
        <v>711135</v>
      </c>
      <c r="C938" s="388" t="s">
        <v>193</v>
      </c>
      <c r="D938" s="389" t="n">
        <v>0</v>
      </c>
      <c r="E938" s="390" t="n">
        <v>0</v>
      </c>
      <c r="F938" s="390" t="n">
        <v>0</v>
      </c>
      <c r="G938" s="390" t="n">
        <v>0</v>
      </c>
      <c r="H938" s="390" t="n">
        <v>0</v>
      </c>
      <c r="I938" s="390" t="n">
        <v>0</v>
      </c>
      <c r="J938" s="391" t="n">
        <v>0</v>
      </c>
    </row>
    <row r="939" customFormat="false" ht="12.75" hidden="false" customHeight="true" outlineLevel="0" collapsed="false">
      <c r="B939" s="387" t="n">
        <v>7112</v>
      </c>
      <c r="C939" s="388" t="s">
        <v>512</v>
      </c>
      <c r="D939" s="389" t="n">
        <v>0</v>
      </c>
      <c r="E939" s="390" t="n">
        <v>0</v>
      </c>
      <c r="F939" s="390" t="n">
        <v>0</v>
      </c>
      <c r="G939" s="390" t="n">
        <v>0</v>
      </c>
      <c r="H939" s="390" t="n">
        <v>0</v>
      </c>
      <c r="I939" s="390" t="n">
        <v>0</v>
      </c>
      <c r="J939" s="391" t="n">
        <v>0</v>
      </c>
    </row>
    <row r="940" customFormat="false" ht="12.75" hidden="false" customHeight="true" outlineLevel="0" collapsed="false">
      <c r="B940" s="387" t="n">
        <v>7113</v>
      </c>
      <c r="C940" s="388" t="s">
        <v>513</v>
      </c>
      <c r="D940" s="389" t="n">
        <v>0</v>
      </c>
      <c r="E940" s="390" t="n">
        <v>0</v>
      </c>
      <c r="F940" s="390" t="n">
        <v>0</v>
      </c>
      <c r="G940" s="390" t="n">
        <v>0</v>
      </c>
      <c r="H940" s="390" t="n">
        <v>0</v>
      </c>
      <c r="I940" s="390" t="n">
        <v>0</v>
      </c>
      <c r="J940" s="391" t="n">
        <v>0</v>
      </c>
    </row>
    <row r="941" customFormat="false" ht="12.75" hidden="false" customHeight="true" outlineLevel="0" collapsed="false">
      <c r="B941" s="387" t="n">
        <v>711305</v>
      </c>
      <c r="C941" s="388" t="s">
        <v>514</v>
      </c>
      <c r="D941" s="389" t="n">
        <v>0</v>
      </c>
      <c r="E941" s="390" t="n">
        <v>0</v>
      </c>
      <c r="F941" s="390" t="n">
        <v>0</v>
      </c>
      <c r="G941" s="390" t="n">
        <v>0</v>
      </c>
      <c r="H941" s="390" t="n">
        <v>0</v>
      </c>
      <c r="I941" s="390" t="n">
        <v>0</v>
      </c>
      <c r="J941" s="391" t="n">
        <v>0</v>
      </c>
    </row>
    <row r="942" customFormat="false" ht="12.75" hidden="false" customHeight="true" outlineLevel="0" collapsed="false">
      <c r="B942" s="387" t="n">
        <v>711310</v>
      </c>
      <c r="C942" s="388" t="s">
        <v>515</v>
      </c>
      <c r="D942" s="389" t="n">
        <v>0</v>
      </c>
      <c r="E942" s="390" t="n">
        <v>0</v>
      </c>
      <c r="F942" s="390" t="n">
        <v>0</v>
      </c>
      <c r="G942" s="390" t="n">
        <v>0</v>
      </c>
      <c r="H942" s="390" t="n">
        <v>0</v>
      </c>
      <c r="I942" s="390" t="n">
        <v>0</v>
      </c>
      <c r="J942" s="391" t="n">
        <v>0</v>
      </c>
    </row>
    <row r="943" customFormat="false" ht="12.75" hidden="false" customHeight="true" outlineLevel="0" collapsed="false">
      <c r="B943" s="387" t="n">
        <v>7190</v>
      </c>
      <c r="C943" s="388" t="s">
        <v>516</v>
      </c>
      <c r="D943" s="389" t="n">
        <v>298995.6164</v>
      </c>
      <c r="E943" s="390" t="n">
        <v>369433.23434</v>
      </c>
      <c r="F943" s="390" t="n">
        <v>412243.54378</v>
      </c>
      <c r="G943" s="390" t="n">
        <v>414297.92439</v>
      </c>
      <c r="H943" s="390" t="n">
        <v>420305.37708</v>
      </c>
      <c r="I943" s="390" t="n">
        <v>408262.03799</v>
      </c>
      <c r="J943" s="391" t="n">
        <v>415654.03594</v>
      </c>
    </row>
    <row r="944" customFormat="false" ht="12.75" hidden="false" customHeight="true" outlineLevel="0" collapsed="false">
      <c r="B944" s="387" t="n">
        <v>719005</v>
      </c>
      <c r="C944" s="388" t="s">
        <v>517</v>
      </c>
      <c r="D944" s="389" t="n">
        <v>29501.9249</v>
      </c>
      <c r="E944" s="390" t="n">
        <v>30173.12148</v>
      </c>
      <c r="F944" s="390" t="n">
        <v>53014.82828</v>
      </c>
      <c r="G944" s="390" t="n">
        <v>53061.46079</v>
      </c>
      <c r="H944" s="390" t="n">
        <v>53441.51733</v>
      </c>
      <c r="I944" s="390" t="n">
        <v>45201.51733</v>
      </c>
      <c r="J944" s="391" t="n">
        <v>45201.51733</v>
      </c>
    </row>
    <row r="945" customFormat="false" ht="12.75" hidden="false" customHeight="true" outlineLevel="0" collapsed="false">
      <c r="B945" s="387" t="n">
        <v>719010</v>
      </c>
      <c r="C945" s="388" t="s">
        <v>518</v>
      </c>
      <c r="D945" s="389" t="n">
        <v>1269.83742</v>
      </c>
      <c r="E945" s="390" t="n">
        <v>1269.83742</v>
      </c>
      <c r="F945" s="390" t="n">
        <v>1269.83742</v>
      </c>
      <c r="G945" s="390" t="n">
        <v>1269.83742</v>
      </c>
      <c r="H945" s="390" t="n">
        <v>1269.83742</v>
      </c>
      <c r="I945" s="390" t="n">
        <v>1269.83742</v>
      </c>
      <c r="J945" s="391" t="n">
        <v>1269.83742</v>
      </c>
    </row>
    <row r="946" customFormat="false" ht="12.75" hidden="false" customHeight="true" outlineLevel="0" collapsed="false">
      <c r="B946" s="387" t="n">
        <v>719015</v>
      </c>
      <c r="C946" s="388" t="s">
        <v>519</v>
      </c>
      <c r="D946" s="389" t="n">
        <v>0.00178</v>
      </c>
      <c r="E946" s="390" t="n">
        <v>0.0017</v>
      </c>
      <c r="F946" s="390" t="n">
        <v>0.00166</v>
      </c>
      <c r="G946" s="390" t="n">
        <v>6.66158</v>
      </c>
      <c r="H946" s="390" t="n">
        <v>6.66153</v>
      </c>
      <c r="I946" s="390" t="n">
        <v>6.66147</v>
      </c>
      <c r="J946" s="391" t="n">
        <v>57.3814</v>
      </c>
    </row>
    <row r="947" customFormat="false" ht="12.75" hidden="false" customHeight="true" outlineLevel="0" collapsed="false">
      <c r="B947" s="387" t="n">
        <v>719020</v>
      </c>
      <c r="C947" s="388" t="s">
        <v>520</v>
      </c>
      <c r="D947" s="389" t="n">
        <v>2.5442</v>
      </c>
      <c r="E947" s="390" t="n">
        <v>2.5442</v>
      </c>
      <c r="F947" s="390" t="n">
        <v>2.5442</v>
      </c>
      <c r="G947" s="390" t="n">
        <v>2.5442</v>
      </c>
      <c r="H947" s="390" t="n">
        <v>2.5442</v>
      </c>
      <c r="I947" s="390" t="n">
        <v>2.5442</v>
      </c>
      <c r="J947" s="391" t="n">
        <v>2.5442</v>
      </c>
    </row>
    <row r="948" customFormat="false" ht="12.75" hidden="false" customHeight="true" outlineLevel="0" collapsed="false">
      <c r="B948" s="387" t="n">
        <v>719025</v>
      </c>
      <c r="C948" s="388" t="s">
        <v>521</v>
      </c>
      <c r="D948" s="389" t="n">
        <v>0</v>
      </c>
      <c r="E948" s="390" t="n">
        <v>0</v>
      </c>
      <c r="F948" s="390" t="n">
        <v>0</v>
      </c>
      <c r="G948" s="390" t="n">
        <v>0</v>
      </c>
      <c r="H948" s="390" t="n">
        <v>0</v>
      </c>
      <c r="I948" s="390" t="n">
        <v>0</v>
      </c>
      <c r="J948" s="391" t="n">
        <v>0</v>
      </c>
    </row>
    <row r="949" customFormat="false" ht="12.75" hidden="false" customHeight="true" outlineLevel="0" collapsed="false">
      <c r="B949" s="387" t="n">
        <v>719035</v>
      </c>
      <c r="C949" s="388" t="s">
        <v>522</v>
      </c>
      <c r="D949" s="389" t="n">
        <v>698.32453</v>
      </c>
      <c r="E949" s="390" t="n">
        <v>698.32453</v>
      </c>
      <c r="F949" s="390" t="n">
        <v>698.32453</v>
      </c>
      <c r="G949" s="390" t="n">
        <v>701.69953</v>
      </c>
      <c r="H949" s="390" t="n">
        <v>701.94953</v>
      </c>
      <c r="I949" s="390" t="n">
        <v>701.94953</v>
      </c>
      <c r="J949" s="391" t="n">
        <v>701.87453</v>
      </c>
    </row>
    <row r="950" customFormat="false" ht="12.75" hidden="false" customHeight="true" outlineLevel="0" collapsed="false">
      <c r="B950" s="387" t="n">
        <v>719045</v>
      </c>
      <c r="C950" s="388" t="s">
        <v>523</v>
      </c>
      <c r="D950" s="389" t="n">
        <v>0</v>
      </c>
      <c r="E950" s="390" t="n">
        <v>0</v>
      </c>
      <c r="F950" s="390" t="n">
        <v>0</v>
      </c>
      <c r="G950" s="390" t="n">
        <v>0</v>
      </c>
      <c r="H950" s="390" t="n">
        <v>0</v>
      </c>
      <c r="I950" s="390" t="n">
        <v>0</v>
      </c>
      <c r="J950" s="391" t="n">
        <v>0</v>
      </c>
    </row>
    <row r="951" customFormat="false" ht="12.75" hidden="false" customHeight="true" outlineLevel="0" collapsed="false">
      <c r="B951" s="387" t="n">
        <v>719090</v>
      </c>
      <c r="C951" s="388" t="s">
        <v>524</v>
      </c>
      <c r="D951" s="389" t="n">
        <v>267127.64875</v>
      </c>
      <c r="E951" s="390" t="n">
        <v>336894.07019</v>
      </c>
      <c r="F951" s="390" t="n">
        <v>356862.67287</v>
      </c>
      <c r="G951" s="390" t="n">
        <v>358860.38605</v>
      </c>
      <c r="H951" s="390" t="n">
        <v>364487.53225</v>
      </c>
      <c r="I951" s="390" t="n">
        <v>360684.19322</v>
      </c>
      <c r="J951" s="391" t="n">
        <v>368025.54624</v>
      </c>
    </row>
    <row r="952" customFormat="false" ht="12.75" hidden="false" customHeight="true" outlineLevel="0" collapsed="false">
      <c r="B952" s="387" t="n">
        <v>74</v>
      </c>
      <c r="C952" s="388" t="s">
        <v>525</v>
      </c>
      <c r="D952" s="389" t="n">
        <v>5271135.23727</v>
      </c>
      <c r="E952" s="390" t="n">
        <v>5415386.68623</v>
      </c>
      <c r="F952" s="390" t="n">
        <v>5438920.5183</v>
      </c>
      <c r="G952" s="390" t="n">
        <v>5571675.42729</v>
      </c>
      <c r="H952" s="390" t="n">
        <v>5534560.31083</v>
      </c>
      <c r="I952" s="390" t="n">
        <v>5623246.50744</v>
      </c>
      <c r="J952" s="391" t="n">
        <v>6035133.76582</v>
      </c>
    </row>
    <row r="953" customFormat="false" ht="12.75" hidden="false" customHeight="true" outlineLevel="0" collapsed="false">
      <c r="B953" s="387" t="n">
        <v>7401</v>
      </c>
      <c r="C953" s="388" t="s">
        <v>526</v>
      </c>
      <c r="D953" s="389" t="n">
        <v>3859271.87552</v>
      </c>
      <c r="E953" s="390" t="n">
        <v>3934246.59556</v>
      </c>
      <c r="F953" s="390" t="n">
        <v>3868639.84932</v>
      </c>
      <c r="G953" s="390" t="n">
        <v>3927849.93129</v>
      </c>
      <c r="H953" s="390" t="n">
        <v>3976506.10219</v>
      </c>
      <c r="I953" s="390" t="n">
        <v>4055500.90085</v>
      </c>
      <c r="J953" s="391" t="n">
        <v>4134138.99714</v>
      </c>
    </row>
    <row r="954" customFormat="false" ht="12.75" hidden="false" customHeight="true" outlineLevel="0" collapsed="false">
      <c r="B954" s="387" t="n">
        <v>740105</v>
      </c>
      <c r="C954" s="388" t="s">
        <v>481</v>
      </c>
      <c r="D954" s="389" t="n">
        <v>156.23744</v>
      </c>
      <c r="E954" s="390" t="n">
        <v>156.23744</v>
      </c>
      <c r="F954" s="390" t="n">
        <v>156.23744</v>
      </c>
      <c r="G954" s="390" t="n">
        <v>156.23744</v>
      </c>
      <c r="H954" s="390" t="n">
        <v>156.23744</v>
      </c>
      <c r="I954" s="390" t="n">
        <v>156.23744</v>
      </c>
      <c r="J954" s="391" t="n">
        <v>156.23744</v>
      </c>
    </row>
    <row r="955" customFormat="false" ht="12.75" hidden="false" customHeight="true" outlineLevel="0" collapsed="false">
      <c r="B955" s="387" t="n">
        <v>740110</v>
      </c>
      <c r="C955" s="388" t="s">
        <v>527</v>
      </c>
      <c r="D955" s="389" t="n">
        <v>1406610.60343</v>
      </c>
      <c r="E955" s="390" t="n">
        <v>1419404.7987</v>
      </c>
      <c r="F955" s="390" t="n">
        <v>1446678.49524</v>
      </c>
      <c r="G955" s="390" t="n">
        <v>1478994.34575</v>
      </c>
      <c r="H955" s="390" t="n">
        <v>1511906.38468</v>
      </c>
      <c r="I955" s="390" t="n">
        <v>1537116.64883</v>
      </c>
      <c r="J955" s="391" t="n">
        <v>1490082.68547</v>
      </c>
    </row>
    <row r="956" customFormat="false" ht="12.75" hidden="false" customHeight="true" outlineLevel="0" collapsed="false">
      <c r="B956" s="387" t="n">
        <v>740115</v>
      </c>
      <c r="C956" s="388" t="s">
        <v>528</v>
      </c>
      <c r="D956" s="389" t="n">
        <v>3478.9024</v>
      </c>
      <c r="E956" s="390" t="n">
        <v>3478.9024</v>
      </c>
      <c r="F956" s="390" t="n">
        <v>3478.9024</v>
      </c>
      <c r="G956" s="390" t="n">
        <v>3478.9024</v>
      </c>
      <c r="H956" s="390" t="n">
        <v>2476.9024</v>
      </c>
      <c r="I956" s="390" t="n">
        <v>2476.9024</v>
      </c>
      <c r="J956" s="391" t="n">
        <v>3478.9024</v>
      </c>
    </row>
    <row r="957" customFormat="false" ht="12.75" hidden="false" customHeight="true" outlineLevel="0" collapsed="false">
      <c r="B957" s="387" t="n">
        <v>740120</v>
      </c>
      <c r="C957" s="388" t="s">
        <v>529</v>
      </c>
      <c r="D957" s="389" t="n">
        <v>1819115.64965</v>
      </c>
      <c r="E957" s="390" t="n">
        <v>1864216.58418</v>
      </c>
      <c r="F957" s="390" t="n">
        <v>1767412.12318</v>
      </c>
      <c r="G957" s="390" t="n">
        <v>1780613.20379</v>
      </c>
      <c r="H957" s="390" t="n">
        <v>1808364.57201</v>
      </c>
      <c r="I957" s="390" t="n">
        <v>1877186.9079</v>
      </c>
      <c r="J957" s="391" t="n">
        <v>1939565.77606</v>
      </c>
    </row>
    <row r="958" customFormat="false" ht="12.75" hidden="false" customHeight="true" outlineLevel="0" collapsed="false">
      <c r="B958" s="387" t="n">
        <v>740125</v>
      </c>
      <c r="C958" s="388" t="s">
        <v>530</v>
      </c>
      <c r="D958" s="389" t="n">
        <v>410640.40197</v>
      </c>
      <c r="E958" s="390" t="n">
        <v>411634.88644</v>
      </c>
      <c r="F958" s="390" t="n">
        <v>416518.37253</v>
      </c>
      <c r="G958" s="390" t="n">
        <v>418528.21786</v>
      </c>
      <c r="H958" s="390" t="n">
        <v>398701.82002</v>
      </c>
      <c r="I958" s="390" t="n">
        <v>397820.07168</v>
      </c>
      <c r="J958" s="391" t="n">
        <v>403837.13362</v>
      </c>
    </row>
    <row r="959" customFormat="false" ht="12.75" hidden="false" customHeight="true" outlineLevel="0" collapsed="false">
      <c r="B959" s="387" t="n">
        <v>740130</v>
      </c>
      <c r="C959" s="388" t="s">
        <v>482</v>
      </c>
      <c r="D959" s="389" t="n">
        <v>219269.69863</v>
      </c>
      <c r="E959" s="390" t="n">
        <v>235354.8044</v>
      </c>
      <c r="F959" s="390" t="n">
        <v>234395.33653</v>
      </c>
      <c r="G959" s="390" t="n">
        <v>246078.64205</v>
      </c>
      <c r="H959" s="390" t="n">
        <v>254899.80364</v>
      </c>
      <c r="I959" s="390" t="n">
        <v>240743.7506</v>
      </c>
      <c r="J959" s="391" t="n">
        <v>297017.88015</v>
      </c>
    </row>
    <row r="960" customFormat="false" ht="12.75" hidden="false" customHeight="true" outlineLevel="0" collapsed="false">
      <c r="B960" s="387" t="n">
        <v>740135</v>
      </c>
      <c r="C960" s="388" t="s">
        <v>531</v>
      </c>
      <c r="D960" s="389" t="n">
        <v>0</v>
      </c>
      <c r="E960" s="390" t="n">
        <v>0</v>
      </c>
      <c r="F960" s="390" t="n">
        <v>0</v>
      </c>
      <c r="G960" s="390" t="n">
        <v>0</v>
      </c>
      <c r="H960" s="390" t="n">
        <v>0</v>
      </c>
      <c r="I960" s="390" t="n">
        <v>0</v>
      </c>
      <c r="J960" s="391" t="n">
        <v>0</v>
      </c>
    </row>
    <row r="961" customFormat="false" ht="12.75" hidden="false" customHeight="true" outlineLevel="0" collapsed="false">
      <c r="B961" s="387" t="n">
        <v>740140</v>
      </c>
      <c r="C961" s="388" t="s">
        <v>485</v>
      </c>
      <c r="D961" s="389" t="n">
        <v>0.382</v>
      </c>
      <c r="E961" s="390" t="n">
        <v>0.382</v>
      </c>
      <c r="F961" s="390" t="n">
        <v>0.382</v>
      </c>
      <c r="G961" s="390" t="n">
        <v>0.382</v>
      </c>
      <c r="H961" s="390" t="n">
        <v>0.382</v>
      </c>
      <c r="I961" s="390" t="n">
        <v>0.382</v>
      </c>
      <c r="J961" s="391" t="n">
        <v>0.382</v>
      </c>
    </row>
    <row r="962" customFormat="false" ht="12.75" hidden="false" customHeight="true" outlineLevel="0" collapsed="false">
      <c r="B962" s="387" t="n">
        <v>7402</v>
      </c>
      <c r="C962" s="388" t="s">
        <v>532</v>
      </c>
      <c r="D962" s="389" t="n">
        <v>0</v>
      </c>
      <c r="E962" s="390" t="n">
        <v>0</v>
      </c>
      <c r="F962" s="390" t="n">
        <v>0</v>
      </c>
      <c r="G962" s="390" t="n">
        <v>0</v>
      </c>
      <c r="H962" s="390" t="n">
        <v>0</v>
      </c>
      <c r="I962" s="390" t="n">
        <v>0</v>
      </c>
      <c r="J962" s="391" t="n">
        <v>0</v>
      </c>
    </row>
    <row r="963" customFormat="false" ht="12.75" hidden="false" customHeight="true" outlineLevel="0" collapsed="false">
      <c r="B963" s="387" t="n">
        <v>740205</v>
      </c>
      <c r="C963" s="388" t="s">
        <v>352</v>
      </c>
      <c r="D963" s="389" t="n">
        <v>0</v>
      </c>
      <c r="E963" s="390" t="n">
        <v>0</v>
      </c>
      <c r="F963" s="390" t="n">
        <v>0</v>
      </c>
      <c r="G963" s="390" t="n">
        <v>0</v>
      </c>
      <c r="H963" s="390" t="n">
        <v>0</v>
      </c>
      <c r="I963" s="390" t="n">
        <v>0</v>
      </c>
      <c r="J963" s="391" t="n">
        <v>0</v>
      </c>
    </row>
    <row r="964" customFormat="false" ht="12.75" hidden="false" customHeight="true" outlineLevel="0" collapsed="false">
      <c r="B964" s="387" t="n">
        <v>740210</v>
      </c>
      <c r="C964" s="388" t="s">
        <v>533</v>
      </c>
      <c r="D964" s="389" t="n">
        <v>0</v>
      </c>
      <c r="E964" s="390" t="n">
        <v>0</v>
      </c>
      <c r="F964" s="390" t="n">
        <v>0</v>
      </c>
      <c r="G964" s="390" t="n">
        <v>0</v>
      </c>
      <c r="H964" s="390" t="n">
        <v>0</v>
      </c>
      <c r="I964" s="390" t="n">
        <v>0</v>
      </c>
      <c r="J964" s="391" t="n">
        <v>0</v>
      </c>
    </row>
    <row r="965" customFormat="false" ht="12.75" hidden="false" customHeight="true" outlineLevel="0" collapsed="false">
      <c r="B965" s="387" t="n">
        <v>740215</v>
      </c>
      <c r="C965" s="388" t="s">
        <v>253</v>
      </c>
      <c r="D965" s="389" t="n">
        <v>0</v>
      </c>
      <c r="E965" s="390" t="n">
        <v>0</v>
      </c>
      <c r="F965" s="390" t="n">
        <v>0</v>
      </c>
      <c r="G965" s="390" t="n">
        <v>0</v>
      </c>
      <c r="H965" s="390" t="n">
        <v>0</v>
      </c>
      <c r="I965" s="390" t="n">
        <v>0</v>
      </c>
      <c r="J965" s="391" t="n">
        <v>0</v>
      </c>
    </row>
    <row r="966" customFormat="false" ht="12.75" hidden="false" customHeight="true" outlineLevel="0" collapsed="false">
      <c r="B966" s="387" t="n">
        <v>740220</v>
      </c>
      <c r="C966" s="388" t="s">
        <v>534</v>
      </c>
      <c r="D966" s="389" t="n">
        <v>0</v>
      </c>
      <c r="E966" s="390" t="n">
        <v>0</v>
      </c>
      <c r="F966" s="390" t="n">
        <v>0</v>
      </c>
      <c r="G966" s="390" t="n">
        <v>0</v>
      </c>
      <c r="H966" s="390" t="n">
        <v>0</v>
      </c>
      <c r="I966" s="390" t="n">
        <v>0</v>
      </c>
      <c r="J966" s="391" t="n">
        <v>0</v>
      </c>
    </row>
    <row r="967" customFormat="false" ht="12.75" hidden="false" customHeight="true" outlineLevel="0" collapsed="false">
      <c r="B967" s="387" t="n">
        <v>740225</v>
      </c>
      <c r="C967" s="388" t="s">
        <v>263</v>
      </c>
      <c r="D967" s="389" t="n">
        <v>0</v>
      </c>
      <c r="E967" s="390" t="n">
        <v>0</v>
      </c>
      <c r="F967" s="390" t="n">
        <v>0</v>
      </c>
      <c r="G967" s="390" t="n">
        <v>0</v>
      </c>
      <c r="H967" s="390" t="n">
        <v>0</v>
      </c>
      <c r="I967" s="390" t="n">
        <v>0</v>
      </c>
      <c r="J967" s="391" t="n">
        <v>0</v>
      </c>
    </row>
    <row r="968" customFormat="false" ht="12.75" hidden="false" customHeight="true" outlineLevel="0" collapsed="false">
      <c r="B968" s="387" t="n">
        <v>740230</v>
      </c>
      <c r="C968" s="388" t="s">
        <v>266</v>
      </c>
      <c r="D968" s="389" t="n">
        <v>0</v>
      </c>
      <c r="E968" s="390" t="n">
        <v>0</v>
      </c>
      <c r="F968" s="390" t="n">
        <v>0</v>
      </c>
      <c r="G968" s="390" t="n">
        <v>0</v>
      </c>
      <c r="H968" s="390" t="n">
        <v>0</v>
      </c>
      <c r="I968" s="390" t="n">
        <v>0</v>
      </c>
      <c r="J968" s="391" t="n">
        <v>0</v>
      </c>
    </row>
    <row r="969" customFormat="false" ht="12.75" hidden="false" customHeight="true" outlineLevel="0" collapsed="false">
      <c r="B969" s="387" t="n">
        <v>740235</v>
      </c>
      <c r="C969" s="388" t="s">
        <v>535</v>
      </c>
      <c r="D969" s="389" t="n">
        <v>0</v>
      </c>
      <c r="E969" s="390" t="n">
        <v>0</v>
      </c>
      <c r="F969" s="390" t="n">
        <v>0</v>
      </c>
      <c r="G969" s="390" t="n">
        <v>0</v>
      </c>
      <c r="H969" s="390" t="n">
        <v>0</v>
      </c>
      <c r="I969" s="390" t="n">
        <v>0</v>
      </c>
      <c r="J969" s="391" t="n">
        <v>0</v>
      </c>
    </row>
    <row r="970" customFormat="false" ht="12.75" hidden="false" customHeight="true" outlineLevel="0" collapsed="false">
      <c r="B970" s="387" t="n">
        <v>740240</v>
      </c>
      <c r="C970" s="388" t="s">
        <v>536</v>
      </c>
      <c r="D970" s="389" t="n">
        <v>0</v>
      </c>
      <c r="E970" s="390" t="n">
        <v>0</v>
      </c>
      <c r="F970" s="390" t="n">
        <v>0</v>
      </c>
      <c r="G970" s="390" t="n">
        <v>0</v>
      </c>
      <c r="H970" s="390" t="n">
        <v>0</v>
      </c>
      <c r="I970" s="390" t="n">
        <v>0</v>
      </c>
      <c r="J970" s="391" t="n">
        <v>0</v>
      </c>
    </row>
    <row r="971" customFormat="false" ht="12.75" hidden="false" customHeight="true" outlineLevel="0" collapsed="false">
      <c r="B971" s="387" t="n">
        <v>740245</v>
      </c>
      <c r="C971" s="388" t="s">
        <v>312</v>
      </c>
      <c r="D971" s="389" t="n">
        <v>0</v>
      </c>
      <c r="E971" s="390" t="n">
        <v>0</v>
      </c>
      <c r="F971" s="390" t="n">
        <v>0</v>
      </c>
      <c r="G971" s="390" t="n">
        <v>0</v>
      </c>
      <c r="H971" s="390" t="n">
        <v>0</v>
      </c>
      <c r="I971" s="390" t="n">
        <v>0</v>
      </c>
      <c r="J971" s="391" t="n">
        <v>0</v>
      </c>
    </row>
    <row r="972" customFormat="false" ht="12.75" hidden="false" customHeight="true" outlineLevel="0" collapsed="false">
      <c r="B972" s="387" t="n">
        <v>740250</v>
      </c>
      <c r="C972" s="388" t="s">
        <v>537</v>
      </c>
      <c r="D972" s="389" t="n">
        <v>0</v>
      </c>
      <c r="E972" s="390" t="n">
        <v>0</v>
      </c>
      <c r="F972" s="390" t="n">
        <v>0</v>
      </c>
      <c r="G972" s="390" t="n">
        <v>0</v>
      </c>
      <c r="H972" s="390" t="n">
        <v>0</v>
      </c>
      <c r="I972" s="390" t="n">
        <v>0</v>
      </c>
      <c r="J972" s="391" t="n">
        <v>0</v>
      </c>
    </row>
    <row r="973" customFormat="false" ht="12.75" hidden="false" customHeight="true" outlineLevel="0" collapsed="false">
      <c r="B973" s="387" t="n">
        <v>7403</v>
      </c>
      <c r="C973" s="388" t="s">
        <v>538</v>
      </c>
      <c r="D973" s="389" t="n">
        <v>0</v>
      </c>
      <c r="E973" s="390" t="n">
        <v>0</v>
      </c>
      <c r="F973" s="390" t="n">
        <v>0</v>
      </c>
      <c r="G973" s="390" t="n">
        <v>0</v>
      </c>
      <c r="H973" s="390" t="n">
        <v>0</v>
      </c>
      <c r="I973" s="390" t="n">
        <v>0</v>
      </c>
      <c r="J973" s="391" t="n">
        <v>0</v>
      </c>
    </row>
    <row r="974" customFormat="false" ht="12.75" hidden="false" customHeight="true" outlineLevel="0" collapsed="false">
      <c r="B974" s="387" t="n">
        <v>740305</v>
      </c>
      <c r="C974" s="388" t="s">
        <v>352</v>
      </c>
      <c r="D974" s="389" t="n">
        <v>0</v>
      </c>
      <c r="E974" s="390" t="n">
        <v>0</v>
      </c>
      <c r="F974" s="390" t="n">
        <v>0</v>
      </c>
      <c r="G974" s="390" t="n">
        <v>0</v>
      </c>
      <c r="H974" s="390" t="n">
        <v>0</v>
      </c>
      <c r="I974" s="390" t="n">
        <v>0</v>
      </c>
      <c r="J974" s="391" t="n">
        <v>0</v>
      </c>
    </row>
    <row r="975" customFormat="false" ht="12.75" hidden="false" customHeight="true" outlineLevel="0" collapsed="false">
      <c r="B975" s="387" t="n">
        <v>740310</v>
      </c>
      <c r="C975" s="388" t="s">
        <v>533</v>
      </c>
      <c r="D975" s="389" t="n">
        <v>0</v>
      </c>
      <c r="E975" s="390" t="n">
        <v>0</v>
      </c>
      <c r="F975" s="390" t="n">
        <v>0</v>
      </c>
      <c r="G975" s="390" t="n">
        <v>0</v>
      </c>
      <c r="H975" s="390" t="n">
        <v>0</v>
      </c>
      <c r="I975" s="390" t="n">
        <v>0</v>
      </c>
      <c r="J975" s="391" t="n">
        <v>0</v>
      </c>
    </row>
    <row r="976" customFormat="false" ht="12.75" hidden="false" customHeight="true" outlineLevel="0" collapsed="false">
      <c r="B976" s="387" t="n">
        <v>740315</v>
      </c>
      <c r="C976" s="388" t="s">
        <v>253</v>
      </c>
      <c r="D976" s="389" t="n">
        <v>0</v>
      </c>
      <c r="E976" s="390" t="n">
        <v>0</v>
      </c>
      <c r="F976" s="390" t="n">
        <v>0</v>
      </c>
      <c r="G976" s="390" t="n">
        <v>0</v>
      </c>
      <c r="H976" s="390" t="n">
        <v>0</v>
      </c>
      <c r="I976" s="390" t="n">
        <v>0</v>
      </c>
      <c r="J976" s="391" t="n">
        <v>0</v>
      </c>
    </row>
    <row r="977" customFormat="false" ht="12.75" hidden="false" customHeight="true" outlineLevel="0" collapsed="false">
      <c r="B977" s="387" t="n">
        <v>740320</v>
      </c>
      <c r="C977" s="388" t="s">
        <v>534</v>
      </c>
      <c r="D977" s="389" t="n">
        <v>0</v>
      </c>
      <c r="E977" s="390" t="n">
        <v>0</v>
      </c>
      <c r="F977" s="390" t="n">
        <v>0</v>
      </c>
      <c r="G977" s="390" t="n">
        <v>0</v>
      </c>
      <c r="H977" s="390" t="n">
        <v>0</v>
      </c>
      <c r="I977" s="390" t="n">
        <v>0</v>
      </c>
      <c r="J977" s="391" t="n">
        <v>0</v>
      </c>
    </row>
    <row r="978" customFormat="false" ht="12.75" hidden="false" customHeight="true" outlineLevel="0" collapsed="false">
      <c r="B978" s="387" t="n">
        <v>740325</v>
      </c>
      <c r="C978" s="388" t="s">
        <v>263</v>
      </c>
      <c r="D978" s="389" t="n">
        <v>0</v>
      </c>
      <c r="E978" s="390" t="n">
        <v>0</v>
      </c>
      <c r="F978" s="390" t="n">
        <v>0</v>
      </c>
      <c r="G978" s="390" t="n">
        <v>0</v>
      </c>
      <c r="H978" s="390" t="n">
        <v>0</v>
      </c>
      <c r="I978" s="390" t="n">
        <v>0</v>
      </c>
      <c r="J978" s="391" t="n">
        <v>0</v>
      </c>
    </row>
    <row r="979" customFormat="false" ht="12.75" hidden="false" customHeight="true" outlineLevel="0" collapsed="false">
      <c r="B979" s="387" t="n">
        <v>740330</v>
      </c>
      <c r="C979" s="388" t="s">
        <v>266</v>
      </c>
      <c r="D979" s="389" t="n">
        <v>0</v>
      </c>
      <c r="E979" s="390" t="n">
        <v>0</v>
      </c>
      <c r="F979" s="390" t="n">
        <v>0</v>
      </c>
      <c r="G979" s="390" t="n">
        <v>0</v>
      </c>
      <c r="H979" s="390" t="n">
        <v>0</v>
      </c>
      <c r="I979" s="390" t="n">
        <v>0</v>
      </c>
      <c r="J979" s="391" t="n">
        <v>0</v>
      </c>
    </row>
    <row r="980" customFormat="false" ht="12.75" hidden="false" customHeight="true" outlineLevel="0" collapsed="false">
      <c r="B980" s="387" t="n">
        <v>740335</v>
      </c>
      <c r="C980" s="388" t="s">
        <v>535</v>
      </c>
      <c r="D980" s="389" t="n">
        <v>0</v>
      </c>
      <c r="E980" s="390" t="n">
        <v>0</v>
      </c>
      <c r="F980" s="390" t="n">
        <v>0</v>
      </c>
      <c r="G980" s="390" t="n">
        <v>0</v>
      </c>
      <c r="H980" s="390" t="n">
        <v>0</v>
      </c>
      <c r="I980" s="390" t="n">
        <v>0</v>
      </c>
      <c r="J980" s="391" t="n">
        <v>0</v>
      </c>
    </row>
    <row r="981" customFormat="false" ht="12.75" hidden="false" customHeight="true" outlineLevel="0" collapsed="false">
      <c r="B981" s="387" t="n">
        <v>740340</v>
      </c>
      <c r="C981" s="388" t="s">
        <v>536</v>
      </c>
      <c r="D981" s="389" t="n">
        <v>0</v>
      </c>
      <c r="E981" s="390" t="n">
        <v>0</v>
      </c>
      <c r="F981" s="390" t="n">
        <v>0</v>
      </c>
      <c r="G981" s="390" t="n">
        <v>0</v>
      </c>
      <c r="H981" s="390" t="n">
        <v>0</v>
      </c>
      <c r="I981" s="390" t="n">
        <v>0</v>
      </c>
      <c r="J981" s="391" t="n">
        <v>0</v>
      </c>
    </row>
    <row r="982" customFormat="false" ht="12.75" hidden="false" customHeight="true" outlineLevel="0" collapsed="false">
      <c r="B982" s="387" t="n">
        <v>740345</v>
      </c>
      <c r="C982" s="388" t="s">
        <v>312</v>
      </c>
      <c r="D982" s="389" t="n">
        <v>0</v>
      </c>
      <c r="E982" s="390" t="n">
        <v>0</v>
      </c>
      <c r="F982" s="390" t="n">
        <v>0</v>
      </c>
      <c r="G982" s="390" t="n">
        <v>0</v>
      </c>
      <c r="H982" s="390" t="n">
        <v>0</v>
      </c>
      <c r="I982" s="390" t="n">
        <v>0</v>
      </c>
      <c r="J982" s="391" t="n">
        <v>0</v>
      </c>
    </row>
    <row r="983" customFormat="false" ht="12.75" hidden="false" customHeight="true" outlineLevel="0" collapsed="false">
      <c r="B983" s="387" t="n">
        <v>740350</v>
      </c>
      <c r="C983" s="388" t="s">
        <v>537</v>
      </c>
      <c r="D983" s="389" t="n">
        <v>0</v>
      </c>
      <c r="E983" s="390" t="n">
        <v>0</v>
      </c>
      <c r="F983" s="390" t="n">
        <v>0</v>
      </c>
      <c r="G983" s="390" t="n">
        <v>0</v>
      </c>
      <c r="H983" s="390" t="n">
        <v>0</v>
      </c>
      <c r="I983" s="390" t="n">
        <v>0</v>
      </c>
      <c r="J983" s="391" t="n">
        <v>0</v>
      </c>
    </row>
    <row r="984" customFormat="false" ht="12.75" hidden="false" customHeight="true" outlineLevel="0" collapsed="false">
      <c r="B984" s="387" t="n">
        <v>7404</v>
      </c>
      <c r="C984" s="388" t="s">
        <v>539</v>
      </c>
      <c r="D984" s="389" t="n">
        <v>0</v>
      </c>
      <c r="E984" s="390" t="n">
        <v>0</v>
      </c>
      <c r="F984" s="390" t="n">
        <v>0</v>
      </c>
      <c r="G984" s="390" t="n">
        <v>0</v>
      </c>
      <c r="H984" s="390" t="n">
        <v>0</v>
      </c>
      <c r="I984" s="390" t="n">
        <v>0</v>
      </c>
      <c r="J984" s="391" t="n">
        <v>0</v>
      </c>
    </row>
    <row r="985" customFormat="false" ht="12.75" hidden="false" customHeight="true" outlineLevel="0" collapsed="false">
      <c r="B985" s="387" t="n">
        <v>740405</v>
      </c>
      <c r="C985" s="388" t="s">
        <v>352</v>
      </c>
      <c r="D985" s="389" t="n">
        <v>0</v>
      </c>
      <c r="E985" s="390" t="n">
        <v>0</v>
      </c>
      <c r="F985" s="390" t="n">
        <v>0</v>
      </c>
      <c r="G985" s="390" t="n">
        <v>0</v>
      </c>
      <c r="H985" s="390" t="n">
        <v>0</v>
      </c>
      <c r="I985" s="390" t="n">
        <v>0</v>
      </c>
      <c r="J985" s="391" t="n">
        <v>0</v>
      </c>
    </row>
    <row r="986" customFormat="false" ht="12.75" hidden="false" customHeight="true" outlineLevel="0" collapsed="false">
      <c r="B986" s="387" t="n">
        <v>740410</v>
      </c>
      <c r="C986" s="388" t="s">
        <v>253</v>
      </c>
      <c r="D986" s="389" t="n">
        <v>0</v>
      </c>
      <c r="E986" s="390" t="n">
        <v>0</v>
      </c>
      <c r="F986" s="390" t="n">
        <v>0</v>
      </c>
      <c r="G986" s="390" t="n">
        <v>0</v>
      </c>
      <c r="H986" s="390" t="n">
        <v>0</v>
      </c>
      <c r="I986" s="390" t="n">
        <v>0</v>
      </c>
      <c r="J986" s="391" t="n">
        <v>0</v>
      </c>
    </row>
    <row r="987" customFormat="false" ht="12.75" hidden="false" customHeight="true" outlineLevel="0" collapsed="false">
      <c r="B987" s="387" t="n">
        <v>7406</v>
      </c>
      <c r="C987" s="388" t="s">
        <v>540</v>
      </c>
      <c r="D987" s="389" t="n">
        <v>0</v>
      </c>
      <c r="E987" s="390" t="n">
        <v>0</v>
      </c>
      <c r="F987" s="390" t="n">
        <v>1110.39826</v>
      </c>
      <c r="G987" s="390" t="n">
        <v>0</v>
      </c>
      <c r="H987" s="390" t="n">
        <v>0</v>
      </c>
      <c r="I987" s="390" t="n">
        <v>0</v>
      </c>
      <c r="J987" s="391" t="n">
        <v>0</v>
      </c>
    </row>
    <row r="988" customFormat="false" ht="12.75" hidden="false" customHeight="true" outlineLevel="0" collapsed="false">
      <c r="B988" s="387" t="n">
        <v>740605</v>
      </c>
      <c r="C988" s="388" t="s">
        <v>36</v>
      </c>
      <c r="D988" s="389" t="n">
        <v>0</v>
      </c>
      <c r="E988" s="390" t="n">
        <v>0</v>
      </c>
      <c r="F988" s="390" t="n">
        <v>0</v>
      </c>
      <c r="G988" s="390" t="n">
        <v>0</v>
      </c>
      <c r="H988" s="390" t="n">
        <v>0</v>
      </c>
      <c r="I988" s="390" t="n">
        <v>0</v>
      </c>
      <c r="J988" s="391" t="n">
        <v>0</v>
      </c>
    </row>
    <row r="989" customFormat="false" ht="12.75" hidden="false" customHeight="true" outlineLevel="0" collapsed="false">
      <c r="B989" s="387" t="n">
        <v>740610</v>
      </c>
      <c r="C989" s="388" t="s">
        <v>117</v>
      </c>
      <c r="D989" s="389" t="n">
        <v>0</v>
      </c>
      <c r="E989" s="390" t="n">
        <v>0</v>
      </c>
      <c r="F989" s="390" t="n">
        <v>0</v>
      </c>
      <c r="G989" s="390" t="n">
        <v>0</v>
      </c>
      <c r="H989" s="390" t="n">
        <v>0</v>
      </c>
      <c r="I989" s="390" t="n">
        <v>0</v>
      </c>
      <c r="J989" s="391" t="n">
        <v>0</v>
      </c>
    </row>
    <row r="990" customFormat="false" ht="12.75" hidden="false" customHeight="true" outlineLevel="0" collapsed="false">
      <c r="B990" s="387" t="n">
        <v>740615</v>
      </c>
      <c r="C990" s="388" t="s">
        <v>118</v>
      </c>
      <c r="D990" s="389" t="n">
        <v>0</v>
      </c>
      <c r="E990" s="390" t="n">
        <v>0</v>
      </c>
      <c r="F990" s="390" t="n">
        <v>0</v>
      </c>
      <c r="G990" s="390" t="n">
        <v>0</v>
      </c>
      <c r="H990" s="390" t="n">
        <v>0</v>
      </c>
      <c r="I990" s="390" t="n">
        <v>0</v>
      </c>
      <c r="J990" s="391" t="n">
        <v>0</v>
      </c>
    </row>
    <row r="991" customFormat="false" ht="12.75" hidden="false" customHeight="true" outlineLevel="0" collapsed="false">
      <c r="B991" s="387" t="n">
        <v>740620</v>
      </c>
      <c r="C991" s="388" t="s">
        <v>102</v>
      </c>
      <c r="D991" s="389" t="n">
        <v>0</v>
      </c>
      <c r="E991" s="390" t="n">
        <v>0</v>
      </c>
      <c r="F991" s="390" t="n">
        <v>0</v>
      </c>
      <c r="G991" s="390" t="n">
        <v>0</v>
      </c>
      <c r="H991" s="390" t="n">
        <v>0</v>
      </c>
      <c r="I991" s="390" t="n">
        <v>0</v>
      </c>
      <c r="J991" s="391" t="n">
        <v>0</v>
      </c>
    </row>
    <row r="992" customFormat="false" ht="12.75" hidden="false" customHeight="true" outlineLevel="0" collapsed="false">
      <c r="B992" s="387" t="n">
        <v>740625</v>
      </c>
      <c r="C992" s="388" t="s">
        <v>494</v>
      </c>
      <c r="D992" s="389" t="n">
        <v>0</v>
      </c>
      <c r="E992" s="390" t="n">
        <v>0</v>
      </c>
      <c r="F992" s="390" t="n">
        <v>0</v>
      </c>
      <c r="G992" s="390" t="n">
        <v>0</v>
      </c>
      <c r="H992" s="390" t="n">
        <v>0</v>
      </c>
      <c r="I992" s="390" t="n">
        <v>0</v>
      </c>
      <c r="J992" s="391" t="n">
        <v>0</v>
      </c>
    </row>
    <row r="993" customFormat="false" ht="12.75" hidden="false" customHeight="true" outlineLevel="0" collapsed="false">
      <c r="B993" s="387" t="n">
        <v>740630</v>
      </c>
      <c r="C993" s="388" t="s">
        <v>193</v>
      </c>
      <c r="D993" s="389" t="n">
        <v>0</v>
      </c>
      <c r="E993" s="390" t="n">
        <v>0</v>
      </c>
      <c r="F993" s="390" t="n">
        <v>1110.39826</v>
      </c>
      <c r="G993" s="390" t="n">
        <v>0</v>
      </c>
      <c r="H993" s="390" t="n">
        <v>0</v>
      </c>
      <c r="I993" s="390" t="n">
        <v>0</v>
      </c>
      <c r="J993" s="391" t="n">
        <v>0</v>
      </c>
    </row>
    <row r="994" customFormat="false" ht="12.75" hidden="false" customHeight="true" outlineLevel="0" collapsed="false">
      <c r="B994" s="387" t="n">
        <v>740635</v>
      </c>
      <c r="C994" s="388" t="s">
        <v>119</v>
      </c>
      <c r="D994" s="389" t="n">
        <v>0</v>
      </c>
      <c r="E994" s="390" t="n">
        <v>0</v>
      </c>
      <c r="F994" s="390" t="n">
        <v>0</v>
      </c>
      <c r="G994" s="390" t="n">
        <v>0</v>
      </c>
      <c r="H994" s="390" t="n">
        <v>0</v>
      </c>
      <c r="I994" s="390" t="n">
        <v>0</v>
      </c>
      <c r="J994" s="391" t="n">
        <v>0</v>
      </c>
    </row>
    <row r="995" customFormat="false" ht="12.75" hidden="false" customHeight="true" outlineLevel="0" collapsed="false">
      <c r="B995" s="387" t="n">
        <v>7407</v>
      </c>
      <c r="C995" s="388" t="s">
        <v>541</v>
      </c>
      <c r="D995" s="389" t="n">
        <v>0</v>
      </c>
      <c r="E995" s="390" t="n">
        <v>0</v>
      </c>
      <c r="F995" s="390" t="n">
        <v>0</v>
      </c>
      <c r="G995" s="390" t="n">
        <v>0</v>
      </c>
      <c r="H995" s="390" t="n">
        <v>0</v>
      </c>
      <c r="I995" s="390" t="n">
        <v>0</v>
      </c>
      <c r="J995" s="391" t="n">
        <v>0</v>
      </c>
    </row>
    <row r="996" customFormat="false" ht="12.75" hidden="false" customHeight="true" outlineLevel="0" collapsed="false">
      <c r="B996" s="387" t="n">
        <v>740705</v>
      </c>
      <c r="C996" s="388" t="s">
        <v>353</v>
      </c>
      <c r="D996" s="389" t="n">
        <v>0</v>
      </c>
      <c r="E996" s="390" t="n">
        <v>0</v>
      </c>
      <c r="F996" s="390" t="n">
        <v>0</v>
      </c>
      <c r="G996" s="390" t="n">
        <v>0</v>
      </c>
      <c r="H996" s="390" t="n">
        <v>0</v>
      </c>
      <c r="I996" s="390" t="n">
        <v>0</v>
      </c>
      <c r="J996" s="391" t="n">
        <v>0</v>
      </c>
    </row>
    <row r="997" customFormat="false" ht="12.75" hidden="false" customHeight="true" outlineLevel="0" collapsed="false">
      <c r="B997" s="387" t="n">
        <v>740710</v>
      </c>
      <c r="C997" s="388" t="s">
        <v>240</v>
      </c>
      <c r="D997" s="389" t="n">
        <v>0</v>
      </c>
      <c r="E997" s="390" t="n">
        <v>0</v>
      </c>
      <c r="F997" s="390" t="n">
        <v>0</v>
      </c>
      <c r="G997" s="390" t="n">
        <v>0</v>
      </c>
      <c r="H997" s="390" t="n">
        <v>0</v>
      </c>
      <c r="I997" s="390" t="n">
        <v>0</v>
      </c>
      <c r="J997" s="391" t="n">
        <v>0</v>
      </c>
    </row>
    <row r="998" customFormat="false" ht="12.75" hidden="false" customHeight="true" outlineLevel="0" collapsed="false">
      <c r="B998" s="387" t="n">
        <v>740715</v>
      </c>
      <c r="C998" s="388" t="s">
        <v>241</v>
      </c>
      <c r="D998" s="389" t="n">
        <v>0</v>
      </c>
      <c r="E998" s="390" t="n">
        <v>0</v>
      </c>
      <c r="F998" s="390" t="n">
        <v>0</v>
      </c>
      <c r="G998" s="390" t="n">
        <v>0</v>
      </c>
      <c r="H998" s="390" t="n">
        <v>0</v>
      </c>
      <c r="I998" s="390" t="n">
        <v>0</v>
      </c>
      <c r="J998" s="391" t="n">
        <v>0</v>
      </c>
    </row>
    <row r="999" customFormat="false" ht="12.75" hidden="false" customHeight="true" outlineLevel="0" collapsed="false">
      <c r="B999" s="387" t="n">
        <v>740720</v>
      </c>
      <c r="C999" s="388" t="s">
        <v>244</v>
      </c>
      <c r="D999" s="389" t="n">
        <v>0</v>
      </c>
      <c r="E999" s="390" t="n">
        <v>0</v>
      </c>
      <c r="F999" s="390" t="n">
        <v>0</v>
      </c>
      <c r="G999" s="390" t="n">
        <v>0</v>
      </c>
      <c r="H999" s="390" t="n">
        <v>0</v>
      </c>
      <c r="I999" s="390" t="n">
        <v>0</v>
      </c>
      <c r="J999" s="391" t="n">
        <v>0</v>
      </c>
    </row>
    <row r="1000" customFormat="false" ht="12.75" hidden="false" customHeight="true" outlineLevel="0" collapsed="false">
      <c r="B1000" s="387" t="n">
        <v>740725</v>
      </c>
      <c r="C1000" s="388" t="s">
        <v>247</v>
      </c>
      <c r="D1000" s="389" t="n">
        <v>0</v>
      </c>
      <c r="E1000" s="390" t="n">
        <v>0</v>
      </c>
      <c r="F1000" s="390" t="n">
        <v>0</v>
      </c>
      <c r="G1000" s="390" t="n">
        <v>0</v>
      </c>
      <c r="H1000" s="390" t="n">
        <v>0</v>
      </c>
      <c r="I1000" s="390" t="n">
        <v>0</v>
      </c>
      <c r="J1000" s="391" t="n">
        <v>0</v>
      </c>
    </row>
    <row r="1001" s="6" customFormat="true" ht="12.75" hidden="false" customHeight="true" outlineLevel="0" collapsed="false">
      <c r="B1001" s="387" t="n">
        <v>740730</v>
      </c>
      <c r="C1001" s="388" t="s">
        <v>243</v>
      </c>
      <c r="D1001" s="389" t="n">
        <v>0</v>
      </c>
      <c r="E1001" s="390" t="n">
        <v>0</v>
      </c>
      <c r="F1001" s="390" t="n">
        <v>0</v>
      </c>
      <c r="G1001" s="390" t="n">
        <v>0</v>
      </c>
      <c r="H1001" s="390" t="n">
        <v>0</v>
      </c>
      <c r="I1001" s="390" t="n">
        <v>0</v>
      </c>
      <c r="J1001" s="391" t="n">
        <v>0</v>
      </c>
    </row>
    <row r="1002" s="400" customFormat="true" ht="12.75" hidden="false" customHeight="true" outlineLevel="0" collapsed="false">
      <c r="B1002" s="387" t="n">
        <v>7408</v>
      </c>
      <c r="C1002" s="388" t="s">
        <v>542</v>
      </c>
      <c r="D1002" s="389" t="n">
        <v>135366.39322</v>
      </c>
      <c r="E1002" s="390" t="n">
        <v>135366.39322</v>
      </c>
      <c r="F1002" s="390" t="n">
        <v>135366.39322</v>
      </c>
      <c r="G1002" s="390" t="n">
        <v>135366.39322</v>
      </c>
      <c r="H1002" s="390" t="n">
        <v>135366.39322</v>
      </c>
      <c r="I1002" s="390" t="n">
        <v>135366.39322</v>
      </c>
      <c r="J1002" s="391" t="n">
        <v>250500</v>
      </c>
    </row>
    <row r="1003" customFormat="false" ht="12.75" hidden="false" customHeight="true" outlineLevel="0" collapsed="false">
      <c r="B1003" s="387" t="n">
        <v>740805</v>
      </c>
      <c r="C1003" s="388" t="s">
        <v>543</v>
      </c>
      <c r="D1003" s="389" t="n">
        <v>135366.39322</v>
      </c>
      <c r="E1003" s="390" t="n">
        <v>135366.39322</v>
      </c>
      <c r="F1003" s="390" t="n">
        <v>135366.39322</v>
      </c>
      <c r="G1003" s="390" t="n">
        <v>135366.39322</v>
      </c>
      <c r="H1003" s="390" t="n">
        <v>135366.39322</v>
      </c>
      <c r="I1003" s="390" t="n">
        <v>135366.39322</v>
      </c>
      <c r="J1003" s="391" t="n">
        <v>250500</v>
      </c>
    </row>
    <row r="1004" customFormat="false" ht="12.75" hidden="false" customHeight="true" outlineLevel="0" collapsed="false">
      <c r="B1004" s="387" t="n">
        <v>740810</v>
      </c>
      <c r="C1004" s="388" t="s">
        <v>544</v>
      </c>
      <c r="D1004" s="389" t="n">
        <v>0</v>
      </c>
      <c r="E1004" s="390" t="n">
        <v>0</v>
      </c>
      <c r="F1004" s="390" t="n">
        <v>0</v>
      </c>
      <c r="G1004" s="390" t="n">
        <v>0</v>
      </c>
      <c r="H1004" s="390" t="n">
        <v>0</v>
      </c>
      <c r="I1004" s="390" t="n">
        <v>0</v>
      </c>
      <c r="J1004" s="391" t="n">
        <v>0</v>
      </c>
    </row>
    <row r="1005" customFormat="false" ht="12.75" hidden="false" customHeight="true" outlineLevel="0" collapsed="false">
      <c r="B1005" s="387" t="n">
        <v>740815</v>
      </c>
      <c r="C1005" s="388" t="s">
        <v>545</v>
      </c>
      <c r="D1005" s="389" t="n">
        <v>0</v>
      </c>
      <c r="E1005" s="390" t="n">
        <v>0</v>
      </c>
      <c r="F1005" s="390" t="n">
        <v>0</v>
      </c>
      <c r="G1005" s="390" t="n">
        <v>0</v>
      </c>
      <c r="H1005" s="390" t="n">
        <v>0</v>
      </c>
      <c r="I1005" s="390" t="n">
        <v>0</v>
      </c>
      <c r="J1005" s="391" t="n">
        <v>0</v>
      </c>
    </row>
    <row r="1006" customFormat="false" ht="12.75" hidden="false" customHeight="false" outlineLevel="0" collapsed="false">
      <c r="B1006" s="387" t="n">
        <v>740820</v>
      </c>
      <c r="C1006" s="388" t="s">
        <v>338</v>
      </c>
      <c r="D1006" s="389" t="n">
        <v>0</v>
      </c>
      <c r="E1006" s="390" t="n">
        <v>0</v>
      </c>
      <c r="F1006" s="390" t="n">
        <v>0</v>
      </c>
      <c r="G1006" s="390" t="n">
        <v>0</v>
      </c>
      <c r="H1006" s="390" t="n">
        <v>0</v>
      </c>
      <c r="I1006" s="390" t="n">
        <v>0</v>
      </c>
      <c r="J1006" s="391" t="n">
        <v>0</v>
      </c>
    </row>
    <row r="1007" customFormat="false" ht="12.75" hidden="false" customHeight="false" outlineLevel="0" collapsed="false">
      <c r="B1007" s="387" t="n">
        <v>740825</v>
      </c>
      <c r="C1007" s="388" t="s">
        <v>546</v>
      </c>
      <c r="D1007" s="389" t="n">
        <v>0</v>
      </c>
      <c r="E1007" s="390" t="n">
        <v>0</v>
      </c>
      <c r="F1007" s="390" t="n">
        <v>0</v>
      </c>
      <c r="G1007" s="390" t="n">
        <v>0</v>
      </c>
      <c r="H1007" s="390" t="n">
        <v>0</v>
      </c>
      <c r="I1007" s="390" t="n">
        <v>0</v>
      </c>
      <c r="J1007" s="391" t="n">
        <v>0</v>
      </c>
    </row>
    <row r="1008" customFormat="false" ht="12.75" hidden="false" customHeight="false" outlineLevel="0" collapsed="false">
      <c r="B1008" s="387" t="n">
        <v>740830</v>
      </c>
      <c r="C1008" s="388" t="s">
        <v>547</v>
      </c>
      <c r="D1008" s="389" t="n">
        <v>0</v>
      </c>
      <c r="E1008" s="390" t="n">
        <v>0</v>
      </c>
      <c r="F1008" s="390" t="n">
        <v>0</v>
      </c>
      <c r="G1008" s="390" t="n">
        <v>0</v>
      </c>
      <c r="H1008" s="390" t="n">
        <v>0</v>
      </c>
      <c r="I1008" s="390" t="n">
        <v>0</v>
      </c>
      <c r="J1008" s="391" t="n">
        <v>0</v>
      </c>
    </row>
    <row r="1009" customFormat="false" ht="12.75" hidden="false" customHeight="false" outlineLevel="0" collapsed="false">
      <c r="B1009" s="387" t="n">
        <v>7410</v>
      </c>
      <c r="C1009" s="388" t="s">
        <v>548</v>
      </c>
      <c r="D1009" s="389" t="n">
        <v>14633.60678</v>
      </c>
      <c r="E1009" s="390" t="n">
        <v>14633.60678</v>
      </c>
      <c r="F1009" s="390" t="n">
        <v>14633.60678</v>
      </c>
      <c r="G1009" s="390" t="n">
        <v>14633.60678</v>
      </c>
      <c r="H1009" s="390" t="n">
        <v>14633.60678</v>
      </c>
      <c r="I1009" s="390" t="n">
        <v>14633.60678</v>
      </c>
      <c r="J1009" s="391" t="n">
        <v>249500</v>
      </c>
    </row>
    <row r="1010" customFormat="false" ht="12.75" hidden="false" customHeight="false" outlineLevel="0" collapsed="false">
      <c r="B1010" s="387" t="n">
        <v>7411</v>
      </c>
      <c r="C1010" s="388" t="s">
        <v>549</v>
      </c>
      <c r="D1010" s="389" t="n">
        <v>0</v>
      </c>
      <c r="E1010" s="390" t="n">
        <v>0</v>
      </c>
      <c r="F1010" s="390" t="n">
        <v>0</v>
      </c>
      <c r="G1010" s="390" t="n">
        <v>0</v>
      </c>
      <c r="H1010" s="390" t="n">
        <v>0</v>
      </c>
      <c r="I1010" s="390" t="n">
        <v>0</v>
      </c>
      <c r="J1010" s="391" t="n">
        <v>0</v>
      </c>
    </row>
    <row r="1011" customFormat="false" ht="12.75" hidden="false" customHeight="false" outlineLevel="0" collapsed="false">
      <c r="B1011" s="387" t="n">
        <v>741105</v>
      </c>
      <c r="C1011" s="388" t="s">
        <v>233</v>
      </c>
      <c r="D1011" s="389" t="n">
        <v>0</v>
      </c>
      <c r="E1011" s="390" t="n">
        <v>0</v>
      </c>
      <c r="F1011" s="390" t="n">
        <v>0</v>
      </c>
      <c r="G1011" s="390" t="n">
        <v>0</v>
      </c>
      <c r="H1011" s="390" t="n">
        <v>0</v>
      </c>
      <c r="I1011" s="390" t="n">
        <v>0</v>
      </c>
      <c r="J1011" s="391" t="n">
        <v>0</v>
      </c>
    </row>
    <row r="1012" customFormat="false" ht="12.75" hidden="false" customHeight="false" outlineLevel="0" collapsed="false">
      <c r="B1012" s="387" t="n">
        <v>741110</v>
      </c>
      <c r="C1012" s="388" t="s">
        <v>244</v>
      </c>
      <c r="D1012" s="389" t="n">
        <v>0</v>
      </c>
      <c r="E1012" s="390" t="n">
        <v>0</v>
      </c>
      <c r="F1012" s="390" t="n">
        <v>0</v>
      </c>
      <c r="G1012" s="390" t="n">
        <v>0</v>
      </c>
      <c r="H1012" s="390" t="n">
        <v>0</v>
      </c>
      <c r="I1012" s="390" t="n">
        <v>0</v>
      </c>
      <c r="J1012" s="391" t="n">
        <v>0</v>
      </c>
    </row>
    <row r="1013" customFormat="false" ht="12.75" hidden="false" customHeight="false" outlineLevel="0" collapsed="false">
      <c r="B1013" s="387" t="n">
        <v>741115</v>
      </c>
      <c r="C1013" s="388" t="s">
        <v>247</v>
      </c>
      <c r="D1013" s="389" t="n">
        <v>0</v>
      </c>
      <c r="E1013" s="390" t="n">
        <v>0</v>
      </c>
      <c r="F1013" s="390" t="n">
        <v>0</v>
      </c>
      <c r="G1013" s="390" t="n">
        <v>0</v>
      </c>
      <c r="H1013" s="390" t="n">
        <v>0</v>
      </c>
      <c r="I1013" s="390" t="n">
        <v>0</v>
      </c>
      <c r="J1013" s="391" t="n">
        <v>0</v>
      </c>
    </row>
    <row r="1014" customFormat="false" ht="12.75" hidden="false" customHeight="false" outlineLevel="0" collapsed="false">
      <c r="B1014" s="387" t="n">
        <v>741120</v>
      </c>
      <c r="C1014" s="388" t="s">
        <v>27</v>
      </c>
      <c r="D1014" s="389" t="n">
        <v>0</v>
      </c>
      <c r="E1014" s="390" t="n">
        <v>0</v>
      </c>
      <c r="F1014" s="390" t="n">
        <v>0</v>
      </c>
      <c r="G1014" s="390" t="n">
        <v>0</v>
      </c>
      <c r="H1014" s="390" t="n">
        <v>0</v>
      </c>
      <c r="I1014" s="390" t="n">
        <v>0</v>
      </c>
      <c r="J1014" s="391" t="n">
        <v>0</v>
      </c>
    </row>
    <row r="1015" customFormat="false" ht="12.75" hidden="false" customHeight="false" outlineLevel="0" collapsed="false">
      <c r="B1015" s="387" t="n">
        <v>741125</v>
      </c>
      <c r="C1015" s="388" t="s">
        <v>253</v>
      </c>
      <c r="D1015" s="389" t="n">
        <v>0</v>
      </c>
      <c r="E1015" s="390" t="n">
        <v>0</v>
      </c>
      <c r="F1015" s="390" t="n">
        <v>0</v>
      </c>
      <c r="G1015" s="390" t="n">
        <v>0</v>
      </c>
      <c r="H1015" s="390" t="n">
        <v>0</v>
      </c>
      <c r="I1015" s="390" t="n">
        <v>0</v>
      </c>
      <c r="J1015" s="391" t="n">
        <v>0</v>
      </c>
    </row>
    <row r="1016" customFormat="false" ht="12.75" hidden="false" customHeight="false" outlineLevel="0" collapsed="false">
      <c r="B1016" s="387" t="n">
        <v>741130</v>
      </c>
      <c r="C1016" s="388" t="s">
        <v>263</v>
      </c>
      <c r="D1016" s="389" t="n">
        <v>0</v>
      </c>
      <c r="E1016" s="390" t="n">
        <v>0</v>
      </c>
      <c r="F1016" s="390" t="n">
        <v>0</v>
      </c>
      <c r="G1016" s="390" t="n">
        <v>0</v>
      </c>
      <c r="H1016" s="390" t="n">
        <v>0</v>
      </c>
      <c r="I1016" s="390" t="n">
        <v>0</v>
      </c>
      <c r="J1016" s="391" t="n">
        <v>0</v>
      </c>
    </row>
    <row r="1017" s="335" customFormat="true" ht="12.75" hidden="false" customHeight="false" outlineLevel="0" collapsed="false">
      <c r="B1017" s="387" t="n">
        <v>741135</v>
      </c>
      <c r="C1017" s="388" t="s">
        <v>266</v>
      </c>
      <c r="D1017" s="389" t="n">
        <v>0</v>
      </c>
      <c r="E1017" s="390" t="n">
        <v>0</v>
      </c>
      <c r="F1017" s="390" t="n">
        <v>0</v>
      </c>
      <c r="G1017" s="390" t="n">
        <v>0</v>
      </c>
      <c r="H1017" s="390" t="n">
        <v>0</v>
      </c>
      <c r="I1017" s="390" t="n">
        <v>0</v>
      </c>
      <c r="J1017" s="391" t="n">
        <v>0</v>
      </c>
    </row>
    <row r="1018" customFormat="false" ht="12.75" hidden="false" customHeight="false" outlineLevel="0" collapsed="false">
      <c r="B1018" s="387" t="n">
        <v>741140</v>
      </c>
      <c r="C1018" s="388" t="s">
        <v>312</v>
      </c>
      <c r="D1018" s="389" t="n">
        <v>0</v>
      </c>
      <c r="E1018" s="390" t="n">
        <v>0</v>
      </c>
      <c r="F1018" s="390" t="n">
        <v>0</v>
      </c>
      <c r="G1018" s="390" t="n">
        <v>0</v>
      </c>
      <c r="H1018" s="390" t="n">
        <v>0</v>
      </c>
      <c r="I1018" s="390" t="n">
        <v>0</v>
      </c>
      <c r="J1018" s="391" t="n">
        <v>0</v>
      </c>
    </row>
    <row r="1019" customFormat="false" ht="12.75" hidden="false" customHeight="false" outlineLevel="0" collapsed="false">
      <c r="B1019" s="387" t="n">
        <v>7412</v>
      </c>
      <c r="C1019" s="388" t="s">
        <v>550</v>
      </c>
      <c r="D1019" s="389" t="n">
        <v>0</v>
      </c>
      <c r="E1019" s="390" t="n">
        <v>0</v>
      </c>
      <c r="F1019" s="390" t="n">
        <v>0</v>
      </c>
      <c r="G1019" s="390" t="n">
        <v>0</v>
      </c>
      <c r="H1019" s="390" t="n">
        <v>0</v>
      </c>
      <c r="I1019" s="390" t="n">
        <v>0</v>
      </c>
      <c r="J1019" s="391" t="n">
        <v>0</v>
      </c>
    </row>
    <row r="1020" customFormat="false" ht="12.75" hidden="false" customHeight="false" outlineLevel="0" collapsed="false">
      <c r="B1020" s="387" t="n">
        <v>7413</v>
      </c>
      <c r="C1020" s="388" t="s">
        <v>551</v>
      </c>
      <c r="D1020" s="389" t="n">
        <v>0</v>
      </c>
      <c r="E1020" s="390" t="n">
        <v>0</v>
      </c>
      <c r="F1020" s="390" t="n">
        <v>0</v>
      </c>
      <c r="G1020" s="390" t="n">
        <v>0</v>
      </c>
      <c r="H1020" s="390" t="n">
        <v>0</v>
      </c>
      <c r="I1020" s="390" t="n">
        <v>0</v>
      </c>
      <c r="J1020" s="391" t="n">
        <v>0</v>
      </c>
    </row>
    <row r="1021" customFormat="false" ht="12.75" hidden="false" customHeight="false" outlineLevel="0" collapsed="false">
      <c r="B1021" s="387" t="n">
        <v>7414</v>
      </c>
      <c r="C1021" s="388" t="s">
        <v>552</v>
      </c>
      <c r="D1021" s="389" t="n">
        <v>49910.19099</v>
      </c>
      <c r="E1021" s="390" t="n">
        <v>49619.0121</v>
      </c>
      <c r="F1021" s="390" t="n">
        <v>46766.92243</v>
      </c>
      <c r="G1021" s="390" t="n">
        <v>45379.09321</v>
      </c>
      <c r="H1021" s="390" t="n">
        <v>46621.07606</v>
      </c>
      <c r="I1021" s="390" t="n">
        <v>42125.07059</v>
      </c>
      <c r="J1021" s="391" t="n">
        <v>41878.22985</v>
      </c>
    </row>
    <row r="1022" customFormat="false" ht="12.75" hidden="false" customHeight="false" outlineLevel="0" collapsed="false">
      <c r="B1022" s="387" t="n">
        <v>741405</v>
      </c>
      <c r="C1022" s="388" t="s">
        <v>553</v>
      </c>
      <c r="D1022" s="389" t="n">
        <v>36085.55431</v>
      </c>
      <c r="E1022" s="390" t="n">
        <v>35969.97183</v>
      </c>
      <c r="F1022" s="390" t="n">
        <v>35732.98796</v>
      </c>
      <c r="G1022" s="390" t="n">
        <v>33375.46391</v>
      </c>
      <c r="H1022" s="390" t="n">
        <v>34627.45525</v>
      </c>
      <c r="I1022" s="390" t="n">
        <v>32737.64868</v>
      </c>
      <c r="J1022" s="391" t="n">
        <v>32631.85251</v>
      </c>
    </row>
    <row r="1023" customFormat="false" ht="12.75" hidden="false" customHeight="false" outlineLevel="0" collapsed="false">
      <c r="B1023" s="387" t="n">
        <v>741410</v>
      </c>
      <c r="C1023" s="388" t="s">
        <v>554</v>
      </c>
      <c r="D1023" s="389" t="n">
        <v>95.43863</v>
      </c>
      <c r="E1023" s="390" t="n">
        <v>94.05522</v>
      </c>
      <c r="F1023" s="390" t="n">
        <v>90.1919</v>
      </c>
      <c r="G1023" s="390" t="n">
        <v>87.36651</v>
      </c>
      <c r="H1023" s="390" t="n">
        <v>86.75373</v>
      </c>
      <c r="I1023" s="390" t="n">
        <v>89.7262</v>
      </c>
      <c r="J1023" s="391" t="n">
        <v>81.85996</v>
      </c>
    </row>
    <row r="1024" customFormat="false" ht="12.75" hidden="false" customHeight="false" outlineLevel="0" collapsed="false">
      <c r="B1024" s="387" t="n">
        <v>741415</v>
      </c>
      <c r="C1024" s="388" t="s">
        <v>555</v>
      </c>
      <c r="D1024" s="389" t="n">
        <v>545.25803</v>
      </c>
      <c r="E1024" s="390" t="n">
        <v>541.48967</v>
      </c>
      <c r="F1024" s="390" t="n">
        <v>540.06801</v>
      </c>
      <c r="G1024" s="390" t="n">
        <v>539.30823</v>
      </c>
      <c r="H1024" s="390" t="n">
        <v>539.30823</v>
      </c>
      <c r="I1024" s="390" t="n">
        <v>539.30823</v>
      </c>
      <c r="J1024" s="391" t="n">
        <v>539.30823</v>
      </c>
    </row>
    <row r="1025" customFormat="false" ht="12.75" hidden="false" customHeight="false" outlineLevel="0" collapsed="false">
      <c r="B1025" s="387" t="n">
        <v>741420</v>
      </c>
      <c r="C1025" s="388" t="s">
        <v>556</v>
      </c>
      <c r="D1025" s="389" t="n">
        <v>0</v>
      </c>
      <c r="E1025" s="390" t="n">
        <v>0</v>
      </c>
      <c r="F1025" s="390" t="n">
        <v>0</v>
      </c>
      <c r="G1025" s="390" t="n">
        <v>0</v>
      </c>
      <c r="H1025" s="390" t="n">
        <v>0</v>
      </c>
      <c r="I1025" s="390" t="n">
        <v>0</v>
      </c>
      <c r="J1025" s="391" t="n">
        <v>0</v>
      </c>
    </row>
    <row r="1026" customFormat="false" ht="12.75" hidden="false" customHeight="false" outlineLevel="0" collapsed="false">
      <c r="B1026" s="387" t="n">
        <v>741425</v>
      </c>
      <c r="C1026" s="388" t="s">
        <v>557</v>
      </c>
      <c r="D1026" s="389" t="n">
        <v>12381.63296</v>
      </c>
      <c r="E1026" s="390" t="n">
        <v>12214.64073</v>
      </c>
      <c r="F1026" s="390" t="n">
        <v>9108.09569</v>
      </c>
      <c r="G1026" s="390" t="n">
        <v>8974.12396</v>
      </c>
      <c r="H1026" s="390" t="n">
        <v>8964.72825</v>
      </c>
      <c r="I1026" s="390" t="n">
        <v>6355.55688</v>
      </c>
      <c r="J1026" s="391" t="n">
        <v>6222.37855</v>
      </c>
    </row>
    <row r="1027" customFormat="false" ht="12.75" hidden="false" customHeight="false" outlineLevel="0" collapsed="false">
      <c r="B1027" s="387" t="n">
        <v>741430</v>
      </c>
      <c r="C1027" s="388" t="s">
        <v>558</v>
      </c>
      <c r="D1027" s="389" t="n">
        <v>0</v>
      </c>
      <c r="E1027" s="390" t="n">
        <v>0</v>
      </c>
      <c r="F1027" s="390" t="n">
        <v>0</v>
      </c>
      <c r="G1027" s="390" t="n">
        <v>0</v>
      </c>
      <c r="H1027" s="390" t="n">
        <v>0</v>
      </c>
      <c r="I1027" s="390" t="n">
        <v>0</v>
      </c>
      <c r="J1027" s="391" t="n">
        <v>0</v>
      </c>
    </row>
    <row r="1028" customFormat="false" ht="12.75" hidden="false" customHeight="false" outlineLevel="0" collapsed="false">
      <c r="B1028" s="387" t="n">
        <v>741435</v>
      </c>
      <c r="C1028" s="388" t="s">
        <v>559</v>
      </c>
      <c r="D1028" s="389" t="n">
        <v>802.30706</v>
      </c>
      <c r="E1028" s="390" t="n">
        <v>798.85465</v>
      </c>
      <c r="F1028" s="390" t="n">
        <v>1295.57887</v>
      </c>
      <c r="G1028" s="390" t="n">
        <v>2402.8306</v>
      </c>
      <c r="H1028" s="390" t="n">
        <v>2402.8306</v>
      </c>
      <c r="I1028" s="390" t="n">
        <v>2402.8306</v>
      </c>
      <c r="J1028" s="391" t="n">
        <v>2402.8306</v>
      </c>
    </row>
    <row r="1029" customFormat="false" ht="12.75" hidden="false" customHeight="false" outlineLevel="0" collapsed="false">
      <c r="B1029" s="387" t="n">
        <v>741440</v>
      </c>
      <c r="C1029" s="388" t="s">
        <v>560</v>
      </c>
      <c r="D1029" s="389" t="n">
        <v>0</v>
      </c>
      <c r="E1029" s="390" t="n">
        <v>0</v>
      </c>
      <c r="F1029" s="390" t="n">
        <v>0</v>
      </c>
      <c r="G1029" s="390" t="n">
        <v>0</v>
      </c>
      <c r="H1029" s="390" t="n">
        <v>0</v>
      </c>
      <c r="I1029" s="390" t="n">
        <v>0</v>
      </c>
      <c r="J1029" s="391" t="n">
        <v>0</v>
      </c>
    </row>
    <row r="1030" customFormat="false" ht="12.75" hidden="false" customHeight="false" outlineLevel="0" collapsed="false">
      <c r="B1030" s="387" t="n">
        <v>7415</v>
      </c>
      <c r="C1030" s="388" t="s">
        <v>561</v>
      </c>
      <c r="D1030" s="389" t="n">
        <v>5191.39042</v>
      </c>
      <c r="E1030" s="390" t="n">
        <v>5191.39042</v>
      </c>
      <c r="F1030" s="390" t="n">
        <v>5166.39042</v>
      </c>
      <c r="G1030" s="390" t="n">
        <v>5261.39042</v>
      </c>
      <c r="H1030" s="390" t="n">
        <v>5261.39042</v>
      </c>
      <c r="I1030" s="390" t="n">
        <v>5261.39042</v>
      </c>
      <c r="J1030" s="391" t="n">
        <v>5261.39042</v>
      </c>
    </row>
    <row r="1031" customFormat="false" ht="12.75" hidden="false" customHeight="false" outlineLevel="0" collapsed="false">
      <c r="B1031" s="387" t="n">
        <v>741505</v>
      </c>
      <c r="C1031" s="388" t="s">
        <v>562</v>
      </c>
      <c r="D1031" s="389" t="n">
        <v>0</v>
      </c>
      <c r="E1031" s="390" t="n">
        <v>0</v>
      </c>
      <c r="F1031" s="390" t="n">
        <v>0</v>
      </c>
      <c r="G1031" s="390" t="n">
        <v>0</v>
      </c>
      <c r="H1031" s="390" t="n">
        <v>0</v>
      </c>
      <c r="I1031" s="390" t="n">
        <v>0</v>
      </c>
      <c r="J1031" s="391" t="n">
        <v>0</v>
      </c>
    </row>
    <row r="1032" customFormat="false" ht="12.75" hidden="false" customHeight="false" outlineLevel="0" collapsed="false">
      <c r="B1032" s="387" t="n">
        <v>741510</v>
      </c>
      <c r="C1032" s="388" t="s">
        <v>563</v>
      </c>
      <c r="D1032" s="389" t="n">
        <v>0</v>
      </c>
      <c r="E1032" s="390" t="n">
        <v>0</v>
      </c>
      <c r="F1032" s="390" t="n">
        <v>0</v>
      </c>
      <c r="G1032" s="390" t="n">
        <v>0</v>
      </c>
      <c r="H1032" s="390" t="n">
        <v>0</v>
      </c>
      <c r="I1032" s="390" t="n">
        <v>0</v>
      </c>
      <c r="J1032" s="391" t="n">
        <v>0</v>
      </c>
    </row>
    <row r="1033" customFormat="false" ht="12.75" hidden="false" customHeight="false" outlineLevel="0" collapsed="false">
      <c r="B1033" s="387" t="n">
        <v>741515</v>
      </c>
      <c r="C1033" s="388" t="s">
        <v>564</v>
      </c>
      <c r="D1033" s="389" t="n">
        <v>5191.39042</v>
      </c>
      <c r="E1033" s="390" t="n">
        <v>5191.39042</v>
      </c>
      <c r="F1033" s="390" t="n">
        <v>5166.39042</v>
      </c>
      <c r="G1033" s="390" t="n">
        <v>5261.39042</v>
      </c>
      <c r="H1033" s="390" t="n">
        <v>5261.39042</v>
      </c>
      <c r="I1033" s="390" t="n">
        <v>5261.39042</v>
      </c>
      <c r="J1033" s="391" t="n">
        <v>5261.39042</v>
      </c>
    </row>
    <row r="1034" customFormat="false" ht="12.75" hidden="false" customHeight="false" outlineLevel="0" collapsed="false">
      <c r="B1034" s="387" t="n">
        <v>741520</v>
      </c>
      <c r="C1034" s="388" t="s">
        <v>565</v>
      </c>
      <c r="D1034" s="389" t="n">
        <v>0</v>
      </c>
      <c r="E1034" s="390" t="n">
        <v>0</v>
      </c>
      <c r="F1034" s="390" t="n">
        <v>0</v>
      </c>
      <c r="G1034" s="390" t="n">
        <v>0</v>
      </c>
      <c r="H1034" s="390" t="n">
        <v>0</v>
      </c>
      <c r="I1034" s="390" t="n">
        <v>0</v>
      </c>
      <c r="J1034" s="391" t="n">
        <v>0</v>
      </c>
    </row>
    <row r="1035" customFormat="false" ht="12.75" hidden="false" customHeight="false" outlineLevel="0" collapsed="false">
      <c r="B1035" s="387" t="n">
        <v>7490</v>
      </c>
      <c r="C1035" s="388" t="s">
        <v>566</v>
      </c>
      <c r="D1035" s="389" t="n">
        <v>74126.4048</v>
      </c>
      <c r="E1035" s="390" t="n">
        <v>78877.18243</v>
      </c>
      <c r="F1035" s="390" t="n">
        <v>79010.0922</v>
      </c>
      <c r="G1035" s="390" t="n">
        <v>81795.62697</v>
      </c>
      <c r="H1035" s="390" t="n">
        <v>82198.42381</v>
      </c>
      <c r="I1035" s="390" t="n">
        <v>82468.25933</v>
      </c>
      <c r="J1035" s="391" t="n">
        <v>82947.38422</v>
      </c>
    </row>
    <row r="1036" customFormat="false" ht="12.75" hidden="false" customHeight="false" outlineLevel="0" collapsed="false">
      <c r="B1036" s="387" t="n">
        <v>749005</v>
      </c>
      <c r="C1036" s="388" t="s">
        <v>567</v>
      </c>
      <c r="D1036" s="389" t="n">
        <v>0</v>
      </c>
      <c r="E1036" s="390" t="n">
        <v>0</v>
      </c>
      <c r="F1036" s="390" t="n">
        <v>0</v>
      </c>
      <c r="G1036" s="390" t="n">
        <v>0</v>
      </c>
      <c r="H1036" s="390" t="n">
        <v>0</v>
      </c>
      <c r="I1036" s="390" t="n">
        <v>0</v>
      </c>
      <c r="J1036" s="391" t="n">
        <v>0</v>
      </c>
    </row>
    <row r="1037" customFormat="false" ht="12.75" hidden="false" customHeight="false" outlineLevel="0" collapsed="false">
      <c r="B1037" s="387" t="n">
        <v>749010</v>
      </c>
      <c r="C1037" s="388" t="s">
        <v>568</v>
      </c>
      <c r="D1037" s="389" t="n">
        <v>0</v>
      </c>
      <c r="E1037" s="390" t="n">
        <v>0</v>
      </c>
      <c r="F1037" s="390" t="n">
        <v>0</v>
      </c>
      <c r="G1037" s="390" t="n">
        <v>0</v>
      </c>
      <c r="H1037" s="390" t="n">
        <v>0</v>
      </c>
      <c r="I1037" s="390" t="n">
        <v>0</v>
      </c>
      <c r="J1037" s="391" t="n">
        <v>0</v>
      </c>
    </row>
    <row r="1038" customFormat="false" ht="12.75" hidden="false" customHeight="true" outlineLevel="0" collapsed="false">
      <c r="B1038" s="387" t="n">
        <v>749020</v>
      </c>
      <c r="C1038" s="388" t="s">
        <v>569</v>
      </c>
      <c r="D1038" s="389" t="n">
        <v>5656.03625</v>
      </c>
      <c r="E1038" s="390" t="n">
        <v>9980.24737</v>
      </c>
      <c r="F1038" s="390" t="n">
        <v>9896.64737</v>
      </c>
      <c r="G1038" s="390" t="n">
        <v>12313.56175</v>
      </c>
      <c r="H1038" s="390" t="n">
        <v>12313.56175</v>
      </c>
      <c r="I1038" s="390" t="n">
        <v>12313.56175</v>
      </c>
      <c r="J1038" s="391" t="n">
        <v>12313.56175</v>
      </c>
    </row>
    <row r="1039" customFormat="false" ht="12.75" hidden="false" customHeight="true" outlineLevel="0" collapsed="false">
      <c r="B1039" s="401" t="n">
        <v>749090</v>
      </c>
      <c r="C1039" s="402" t="s">
        <v>120</v>
      </c>
      <c r="D1039" s="403" t="n">
        <v>47497.43555</v>
      </c>
      <c r="E1039" s="404" t="n">
        <v>47924.00206</v>
      </c>
      <c r="F1039" s="404" t="n">
        <v>48140.51183</v>
      </c>
      <c r="G1039" s="404" t="n">
        <v>48509.13222</v>
      </c>
      <c r="H1039" s="404" t="n">
        <v>48911.92906</v>
      </c>
      <c r="I1039" s="404" t="n">
        <v>49181.76458</v>
      </c>
      <c r="J1039" s="405" t="n">
        <v>49660.88947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1" width="13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10" min="5" style="0" width="13.41"/>
    <col collapsed="false" customWidth="true" hidden="false" outlineLevel="0" max="11" min="11" style="0" width="3.28"/>
  </cols>
  <sheetData>
    <row r="1" s="64" customFormat="true" ht="15.75" hidden="false" customHeight="false" outlineLevel="0" collapsed="false">
      <c r="B1" s="64" t="s">
        <v>756</v>
      </c>
    </row>
    <row r="2" s="64" customFormat="true" ht="15.75" hidden="false" customHeight="false" outlineLevel="0" collapsed="false">
      <c r="B2" s="67" t="s">
        <v>2</v>
      </c>
      <c r="J2" s="377"/>
    </row>
    <row r="3" s="64" customFormat="true" ht="15.75" hidden="false" customHeight="false" outlineLevel="0" collapsed="false">
      <c r="B3" s="14" t="n">
        <v>39660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8" t="s">
        <v>573</v>
      </c>
      <c r="C6" s="69" t="s">
        <v>574</v>
      </c>
      <c r="D6" s="379" t="n">
        <v>39478</v>
      </c>
      <c r="E6" s="379" t="n">
        <v>39507</v>
      </c>
      <c r="F6" s="379" t="n">
        <v>39538</v>
      </c>
      <c r="G6" s="379" t="n">
        <v>39568</v>
      </c>
      <c r="H6" s="379" t="n">
        <v>39599</v>
      </c>
      <c r="I6" s="379" t="n">
        <v>39629</v>
      </c>
      <c r="J6" s="380" t="n">
        <v>39660</v>
      </c>
      <c r="K6" s="406"/>
    </row>
    <row r="7" s="297" customFormat="true" ht="14.25" hidden="false" customHeight="true" outlineLevel="0" collapsed="false">
      <c r="A7" s="293"/>
      <c r="B7" s="294"/>
      <c r="C7" s="295"/>
      <c r="D7" s="296"/>
      <c r="E7" s="296"/>
      <c r="F7" s="296"/>
      <c r="G7" s="296"/>
      <c r="H7" s="296"/>
      <c r="I7" s="296"/>
      <c r="J7" s="296"/>
    </row>
    <row r="8" s="88" customFormat="true" ht="12.75" hidden="false" customHeight="true" outlineLevel="0" collapsed="false">
      <c r="A8" s="298"/>
      <c r="B8" s="407"/>
      <c r="C8" s="408" t="s">
        <v>679</v>
      </c>
      <c r="D8" s="409" t="n">
        <v>14508.25805</v>
      </c>
      <c r="E8" s="410" t="n">
        <v>27121.29482</v>
      </c>
      <c r="F8" s="410" t="n">
        <v>45586.23988</v>
      </c>
      <c r="G8" s="410" t="n">
        <v>57836.60544</v>
      </c>
      <c r="H8" s="410" t="n">
        <v>71529.42987</v>
      </c>
      <c r="I8" s="410" t="n">
        <v>89228.31228</v>
      </c>
      <c r="J8" s="411" t="n">
        <v>102241.96498</v>
      </c>
      <c r="K8" s="281"/>
    </row>
    <row r="9" customFormat="false" ht="12.75" hidden="false" customHeight="true" outlineLevel="0" collapsed="false">
      <c r="A9" s="301"/>
      <c r="B9" s="412"/>
      <c r="C9" s="413"/>
      <c r="D9" s="389"/>
      <c r="E9" s="414"/>
      <c r="F9" s="414"/>
      <c r="G9" s="414"/>
      <c r="H9" s="414"/>
      <c r="I9" s="414"/>
      <c r="J9" s="415"/>
      <c r="K9" s="99"/>
    </row>
    <row r="10" customFormat="false" ht="12.75" hidden="false" customHeight="true" outlineLevel="0" collapsed="false">
      <c r="A10" s="301"/>
      <c r="B10" s="416" t="n">
        <v>51</v>
      </c>
      <c r="C10" s="388" t="s">
        <v>410</v>
      </c>
      <c r="D10" s="389" t="n">
        <v>9989.16291</v>
      </c>
      <c r="E10" s="414" t="n">
        <v>19564.34061</v>
      </c>
      <c r="F10" s="414" t="n">
        <v>31219.25513</v>
      </c>
      <c r="G10" s="414" t="n">
        <v>40899.43376</v>
      </c>
      <c r="H10" s="414" t="n">
        <v>50382.78593</v>
      </c>
      <c r="I10" s="414" t="n">
        <v>60588.85714</v>
      </c>
      <c r="J10" s="417" t="n">
        <v>70999.68879</v>
      </c>
      <c r="K10" s="99"/>
    </row>
    <row r="11" customFormat="false" ht="12.75" hidden="false" customHeight="true" outlineLevel="0" collapsed="false">
      <c r="A11" s="301"/>
      <c r="B11" s="416" t="n">
        <v>5101</v>
      </c>
      <c r="C11" s="418" t="s">
        <v>411</v>
      </c>
      <c r="D11" s="389" t="n">
        <v>521.40215</v>
      </c>
      <c r="E11" s="414" t="n">
        <v>830.50586</v>
      </c>
      <c r="F11" s="414" t="n">
        <v>1071.49305</v>
      </c>
      <c r="G11" s="414" t="n">
        <v>1326.75129</v>
      </c>
      <c r="H11" s="414" t="n">
        <v>1616.69876</v>
      </c>
      <c r="I11" s="414" t="n">
        <v>1906.64186</v>
      </c>
      <c r="J11" s="417" t="n">
        <v>2209.02412</v>
      </c>
      <c r="K11" s="99"/>
    </row>
    <row r="12" customFormat="false" ht="12.75" hidden="false" customHeight="true" outlineLevel="0" collapsed="false">
      <c r="A12" s="301"/>
      <c r="B12" s="416" t="n">
        <v>5102</v>
      </c>
      <c r="C12" s="418" t="s">
        <v>27</v>
      </c>
      <c r="D12" s="389" t="n">
        <v>92.0486</v>
      </c>
      <c r="E12" s="414" t="n">
        <v>196.23192</v>
      </c>
      <c r="F12" s="414" t="n">
        <v>315.80692</v>
      </c>
      <c r="G12" s="414" t="n">
        <v>569.83468</v>
      </c>
      <c r="H12" s="414" t="n">
        <v>626.57078</v>
      </c>
      <c r="I12" s="414" t="n">
        <v>642.32078</v>
      </c>
      <c r="J12" s="417" t="n">
        <v>642.32078</v>
      </c>
      <c r="K12" s="99"/>
    </row>
    <row r="13" customFormat="false" ht="12.75" hidden="false" customHeight="true" outlineLevel="0" collapsed="false">
      <c r="A13" s="301"/>
      <c r="B13" s="416" t="n">
        <v>5103</v>
      </c>
      <c r="C13" s="418" t="s">
        <v>414</v>
      </c>
      <c r="D13" s="389" t="n">
        <v>915.54893</v>
      </c>
      <c r="E13" s="414" t="n">
        <v>1945.73714</v>
      </c>
      <c r="F13" s="414" t="n">
        <v>3129.74658</v>
      </c>
      <c r="G13" s="414" t="n">
        <v>4327.44399</v>
      </c>
      <c r="H13" s="414" t="n">
        <v>5361.16421</v>
      </c>
      <c r="I13" s="414" t="n">
        <v>6167.85775</v>
      </c>
      <c r="J13" s="417" t="n">
        <v>6863.49893</v>
      </c>
      <c r="K13" s="99"/>
    </row>
    <row r="14" customFormat="false" ht="12.75" hidden="false" customHeight="true" outlineLevel="0" collapsed="false">
      <c r="A14" s="301"/>
      <c r="B14" s="416" t="n">
        <v>5104</v>
      </c>
      <c r="C14" s="418" t="s">
        <v>415</v>
      </c>
      <c r="D14" s="389" t="n">
        <v>8128.65517</v>
      </c>
      <c r="E14" s="414" t="n">
        <v>15849.58333</v>
      </c>
      <c r="F14" s="414" t="n">
        <v>25618.95094</v>
      </c>
      <c r="G14" s="414" t="n">
        <v>33216.06016</v>
      </c>
      <c r="H14" s="414" t="n">
        <v>40922.16631</v>
      </c>
      <c r="I14" s="414" t="n">
        <v>49659.92563</v>
      </c>
      <c r="J14" s="417" t="n">
        <v>58709.58894</v>
      </c>
      <c r="K14" s="99"/>
    </row>
    <row r="15" customFormat="false" ht="12.75" hidden="false" customHeight="true" outlineLevel="0" collapsed="false">
      <c r="A15" s="301"/>
      <c r="B15" s="416" t="n">
        <v>5190</v>
      </c>
      <c r="C15" s="418" t="s">
        <v>418</v>
      </c>
      <c r="D15" s="389" t="n">
        <v>331.50806</v>
      </c>
      <c r="E15" s="414" t="n">
        <v>742.28236</v>
      </c>
      <c r="F15" s="414" t="n">
        <v>1083.25764</v>
      </c>
      <c r="G15" s="414" t="n">
        <v>1459.34364</v>
      </c>
      <c r="H15" s="414" t="n">
        <v>1856.18587</v>
      </c>
      <c r="I15" s="414" t="n">
        <v>2212.11112</v>
      </c>
      <c r="J15" s="417" t="n">
        <v>2575.25602</v>
      </c>
      <c r="K15" s="99"/>
    </row>
    <row r="16" customFormat="false" ht="12.75" hidden="false" customHeight="true" outlineLevel="0" collapsed="false">
      <c r="A16" s="301"/>
      <c r="B16" s="412"/>
      <c r="C16" s="413"/>
      <c r="D16" s="389"/>
      <c r="E16" s="414"/>
      <c r="F16" s="414"/>
      <c r="G16" s="414"/>
      <c r="H16" s="414"/>
      <c r="I16" s="414"/>
      <c r="J16" s="417"/>
      <c r="K16" s="99"/>
    </row>
    <row r="17" customFormat="false" ht="12.75" hidden="false" customHeight="true" outlineLevel="0" collapsed="false">
      <c r="A17" s="301"/>
      <c r="B17" s="416" t="n">
        <v>41</v>
      </c>
      <c r="C17" s="413" t="s">
        <v>351</v>
      </c>
      <c r="D17" s="419" t="n">
        <v>1721.91038</v>
      </c>
      <c r="E17" s="420" t="n">
        <v>3338.99935</v>
      </c>
      <c r="F17" s="420" t="n">
        <v>4967.94936</v>
      </c>
      <c r="G17" s="420" t="n">
        <v>6528.86726</v>
      </c>
      <c r="H17" s="420" t="n">
        <v>8028.19549</v>
      </c>
      <c r="I17" s="420" t="n">
        <v>9426.44458</v>
      </c>
      <c r="J17" s="417" t="n">
        <v>10856.68975</v>
      </c>
      <c r="K17" s="99"/>
    </row>
    <row r="18" customFormat="false" ht="12.75" hidden="false" customHeight="true" outlineLevel="0" collapsed="false">
      <c r="A18" s="301"/>
      <c r="B18" s="416" t="n">
        <v>4101</v>
      </c>
      <c r="C18" s="418" t="s">
        <v>352</v>
      </c>
      <c r="D18" s="389" t="n">
        <v>668.14458</v>
      </c>
      <c r="E18" s="414" t="n">
        <v>1282.24233</v>
      </c>
      <c r="F18" s="414" t="n">
        <v>1906.01058</v>
      </c>
      <c r="G18" s="414" t="n">
        <v>2515.30626</v>
      </c>
      <c r="H18" s="414" t="n">
        <v>2978.58528</v>
      </c>
      <c r="I18" s="414" t="n">
        <v>3455.53522</v>
      </c>
      <c r="J18" s="417" t="n">
        <v>3886.54791</v>
      </c>
      <c r="K18" s="99"/>
    </row>
    <row r="19" customFormat="false" ht="12.75" hidden="false" customHeight="true" outlineLevel="0" collapsed="false">
      <c r="A19" s="301"/>
      <c r="B19" s="416" t="n">
        <v>4102</v>
      </c>
      <c r="C19" s="418" t="s">
        <v>27</v>
      </c>
      <c r="D19" s="389" t="n">
        <v>0</v>
      </c>
      <c r="E19" s="414" t="n">
        <v>0</v>
      </c>
      <c r="F19" s="414" t="n">
        <v>0</v>
      </c>
      <c r="G19" s="414" t="n">
        <v>0</v>
      </c>
      <c r="H19" s="414" t="n">
        <v>0</v>
      </c>
      <c r="I19" s="414" t="n">
        <v>0</v>
      </c>
      <c r="J19" s="417" t="n">
        <v>0</v>
      </c>
      <c r="K19" s="99"/>
    </row>
    <row r="20" customFormat="false" ht="12.75" hidden="false" customHeight="true" outlineLevel="0" collapsed="false">
      <c r="A20" s="301"/>
      <c r="B20" s="416" t="n">
        <v>4103</v>
      </c>
      <c r="C20" s="418" t="s">
        <v>266</v>
      </c>
      <c r="D20" s="389" t="n">
        <v>20.93681</v>
      </c>
      <c r="E20" s="414" t="n">
        <v>75.16146</v>
      </c>
      <c r="F20" s="414" t="n">
        <v>91.61023</v>
      </c>
      <c r="G20" s="414" t="n">
        <v>113.75907</v>
      </c>
      <c r="H20" s="414" t="n">
        <v>134.79629</v>
      </c>
      <c r="I20" s="414" t="n">
        <v>152.3737</v>
      </c>
      <c r="J20" s="417" t="n">
        <v>166.60112</v>
      </c>
      <c r="K20" s="99"/>
    </row>
    <row r="21" customFormat="false" ht="12.75" hidden="false" customHeight="true" outlineLevel="0" collapsed="false">
      <c r="A21" s="301"/>
      <c r="B21" s="416" t="n">
        <v>4104</v>
      </c>
      <c r="C21" s="418" t="s">
        <v>354</v>
      </c>
      <c r="D21" s="389" t="n">
        <v>2.65692</v>
      </c>
      <c r="E21" s="414" t="n">
        <v>5.14242</v>
      </c>
      <c r="F21" s="414" t="n">
        <v>7.79933</v>
      </c>
      <c r="G21" s="414" t="n">
        <v>100.12748</v>
      </c>
      <c r="H21" s="414" t="n">
        <v>229.2601</v>
      </c>
      <c r="I21" s="414" t="n">
        <v>256.31048</v>
      </c>
      <c r="J21" s="417" t="n">
        <v>258.96741</v>
      </c>
      <c r="K21" s="99"/>
    </row>
    <row r="22" customFormat="false" ht="12.75" hidden="false" customHeight="true" outlineLevel="0" collapsed="false">
      <c r="A22" s="301"/>
      <c r="B22" s="416" t="n">
        <v>4105</v>
      </c>
      <c r="C22" s="418" t="s">
        <v>355</v>
      </c>
      <c r="D22" s="389" t="n">
        <v>1030.17207</v>
      </c>
      <c r="E22" s="414" t="n">
        <v>1976.45314</v>
      </c>
      <c r="F22" s="414" t="n">
        <v>2962.52922</v>
      </c>
      <c r="G22" s="414" t="n">
        <v>3799.67445</v>
      </c>
      <c r="H22" s="414" t="n">
        <v>4685.55382</v>
      </c>
      <c r="I22" s="414" t="n">
        <v>5562.22518</v>
      </c>
      <c r="J22" s="417" t="n">
        <v>6544.57331</v>
      </c>
      <c r="K22" s="99"/>
    </row>
    <row r="23" customFormat="false" ht="12.75" hidden="false" customHeight="true" outlineLevel="0" collapsed="false">
      <c r="A23" s="301"/>
      <c r="B23" s="412"/>
      <c r="C23" s="421" t="s">
        <v>680</v>
      </c>
      <c r="D23" s="422" t="n">
        <v>8267.25253</v>
      </c>
      <c r="E23" s="423" t="n">
        <v>16225.34126</v>
      </c>
      <c r="F23" s="423" t="n">
        <v>26251.30577</v>
      </c>
      <c r="G23" s="423" t="n">
        <v>34370.5665</v>
      </c>
      <c r="H23" s="423" t="n">
        <v>42354.59044</v>
      </c>
      <c r="I23" s="423" t="n">
        <v>51162.41256</v>
      </c>
      <c r="J23" s="415" t="n">
        <v>60142.99904</v>
      </c>
      <c r="K23" s="99"/>
    </row>
    <row r="24" customFormat="false" ht="12.75" hidden="false" customHeight="true" outlineLevel="0" collapsed="false">
      <c r="A24" s="301"/>
      <c r="B24" s="412"/>
      <c r="C24" s="413"/>
      <c r="D24" s="389"/>
      <c r="E24" s="414"/>
      <c r="F24" s="414"/>
      <c r="G24" s="414"/>
      <c r="H24" s="414"/>
      <c r="I24" s="414"/>
      <c r="J24" s="417"/>
      <c r="K24" s="99"/>
    </row>
    <row r="25" customFormat="false" ht="12.75" hidden="false" customHeight="true" outlineLevel="0" collapsed="false">
      <c r="A25" s="301"/>
      <c r="B25" s="416" t="n">
        <v>52</v>
      </c>
      <c r="C25" s="413" t="s">
        <v>421</v>
      </c>
      <c r="D25" s="389" t="n">
        <v>334.71876</v>
      </c>
      <c r="E25" s="414" t="n">
        <v>626.08776</v>
      </c>
      <c r="F25" s="414" t="n">
        <v>942.39168</v>
      </c>
      <c r="G25" s="414" t="n">
        <v>1272.83473</v>
      </c>
      <c r="H25" s="414" t="n">
        <v>1598.76672</v>
      </c>
      <c r="I25" s="414" t="n">
        <v>1957.86253</v>
      </c>
      <c r="J25" s="417" t="n">
        <v>2294.32878</v>
      </c>
      <c r="K25" s="99"/>
    </row>
    <row r="26" customFormat="false" ht="12.75" hidden="false" customHeight="true" outlineLevel="0" collapsed="false">
      <c r="A26" s="301"/>
      <c r="B26" s="416" t="n">
        <v>5201</v>
      </c>
      <c r="C26" s="418" t="s">
        <v>117</v>
      </c>
      <c r="D26" s="389" t="n">
        <v>202.50961</v>
      </c>
      <c r="E26" s="414" t="n">
        <v>361.90968</v>
      </c>
      <c r="F26" s="414" t="n">
        <v>536.39052</v>
      </c>
      <c r="G26" s="414" t="n">
        <v>711.33217</v>
      </c>
      <c r="H26" s="414" t="n">
        <v>876.10557</v>
      </c>
      <c r="I26" s="414" t="n">
        <v>1048.82044</v>
      </c>
      <c r="J26" s="417" t="n">
        <v>1223.49802</v>
      </c>
      <c r="K26" s="99"/>
    </row>
    <row r="27" customFormat="false" ht="12.75" hidden="false" customHeight="true" outlineLevel="0" collapsed="false">
      <c r="A27" s="301"/>
      <c r="B27" s="416" t="n">
        <v>520105</v>
      </c>
      <c r="C27" s="418" t="s">
        <v>110</v>
      </c>
      <c r="D27" s="389" t="n">
        <v>144.2555</v>
      </c>
      <c r="E27" s="414" t="n">
        <v>262.33777</v>
      </c>
      <c r="F27" s="414" t="n">
        <v>391.49021</v>
      </c>
      <c r="G27" s="414" t="n">
        <v>520.7893</v>
      </c>
      <c r="H27" s="414" t="n">
        <v>644.45417</v>
      </c>
      <c r="I27" s="414" t="n">
        <v>772.7956</v>
      </c>
      <c r="J27" s="417" t="n">
        <v>896.77733</v>
      </c>
      <c r="K27" s="99"/>
    </row>
    <row r="28" customFormat="false" ht="12.75" hidden="false" customHeight="true" outlineLevel="0" collapsed="false">
      <c r="A28" s="301"/>
      <c r="B28" s="416" t="n">
        <v>520110</v>
      </c>
      <c r="C28" s="418" t="s">
        <v>111</v>
      </c>
      <c r="D28" s="389" t="n">
        <v>38.36891</v>
      </c>
      <c r="E28" s="414" t="n">
        <v>68.4125</v>
      </c>
      <c r="F28" s="414" t="n">
        <v>102.7614</v>
      </c>
      <c r="G28" s="414" t="n">
        <v>137.78575</v>
      </c>
      <c r="H28" s="414" t="n">
        <v>166.09044</v>
      </c>
      <c r="I28" s="414" t="n">
        <v>189.93046</v>
      </c>
      <c r="J28" s="417" t="n">
        <v>216.16504</v>
      </c>
      <c r="K28" s="99"/>
    </row>
    <row r="29" customFormat="false" ht="12.75" hidden="false" customHeight="true" outlineLevel="0" collapsed="false">
      <c r="A29" s="301"/>
      <c r="B29" s="416" t="n">
        <v>520115</v>
      </c>
      <c r="C29" s="418" t="s">
        <v>112</v>
      </c>
      <c r="D29" s="389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  <c r="J29" s="417" t="n">
        <v>0</v>
      </c>
      <c r="K29" s="99"/>
    </row>
    <row r="30" customFormat="false" ht="12.75" hidden="false" customHeight="true" outlineLevel="0" collapsed="false">
      <c r="A30" s="301"/>
      <c r="B30" s="416" t="n">
        <v>520120</v>
      </c>
      <c r="C30" s="418" t="s">
        <v>113</v>
      </c>
      <c r="D30" s="389" t="n">
        <v>0.00455</v>
      </c>
      <c r="E30" s="414" t="n">
        <v>0.00586</v>
      </c>
      <c r="F30" s="414" t="n">
        <v>0.05546</v>
      </c>
      <c r="G30" s="414" t="n">
        <v>0.08579</v>
      </c>
      <c r="H30" s="414" t="n">
        <v>0.11641</v>
      </c>
      <c r="I30" s="414" t="n">
        <v>0.11641</v>
      </c>
      <c r="J30" s="417" t="n">
        <v>0.17389</v>
      </c>
      <c r="K30" s="99"/>
    </row>
    <row r="31" customFormat="false" ht="12.75" hidden="false" customHeight="true" outlineLevel="0" collapsed="false">
      <c r="A31" s="301"/>
      <c r="B31" s="416" t="n">
        <v>520125</v>
      </c>
      <c r="C31" s="418" t="s">
        <v>114</v>
      </c>
      <c r="D31" s="389" t="n">
        <v>19.88065</v>
      </c>
      <c r="E31" s="414" t="n">
        <v>31.15355</v>
      </c>
      <c r="F31" s="414" t="n">
        <v>42.08345</v>
      </c>
      <c r="G31" s="414" t="n">
        <v>52.67133</v>
      </c>
      <c r="H31" s="414" t="n">
        <v>65.44455</v>
      </c>
      <c r="I31" s="414" t="n">
        <v>85.97797</v>
      </c>
      <c r="J31" s="417" t="n">
        <v>110.38176</v>
      </c>
      <c r="K31" s="99"/>
    </row>
    <row r="32" customFormat="false" ht="12.75" hidden="false" customHeight="true" outlineLevel="0" collapsed="false">
      <c r="A32" s="301"/>
      <c r="B32" s="416" t="n">
        <v>5290</v>
      </c>
      <c r="C32" s="418" t="s">
        <v>120</v>
      </c>
      <c r="D32" s="389" t="n">
        <v>132.04115</v>
      </c>
      <c r="E32" s="414" t="n">
        <v>263.99218</v>
      </c>
      <c r="F32" s="414" t="n">
        <v>405.81526</v>
      </c>
      <c r="G32" s="414" t="n">
        <v>561.31666</v>
      </c>
      <c r="H32" s="414" t="n">
        <v>722.47525</v>
      </c>
      <c r="I32" s="414" t="n">
        <v>908.85619</v>
      </c>
      <c r="J32" s="417" t="n">
        <v>1070.64486</v>
      </c>
      <c r="K32" s="99"/>
    </row>
    <row r="33" customFormat="false" ht="12.75" hidden="false" customHeight="true" outlineLevel="0" collapsed="false">
      <c r="A33" s="301"/>
      <c r="B33" s="416" t="n">
        <v>54</v>
      </c>
      <c r="C33" s="413" t="s">
        <v>429</v>
      </c>
      <c r="D33" s="389" t="n">
        <v>90.13155</v>
      </c>
      <c r="E33" s="414" t="n">
        <v>168.04304</v>
      </c>
      <c r="F33" s="414" t="n">
        <v>257.77876</v>
      </c>
      <c r="G33" s="414" t="n">
        <v>350.35365</v>
      </c>
      <c r="H33" s="414" t="n">
        <v>445.72803</v>
      </c>
      <c r="I33" s="414" t="n">
        <v>536.37877</v>
      </c>
      <c r="J33" s="417" t="n">
        <v>639.25571</v>
      </c>
      <c r="K33" s="99"/>
    </row>
    <row r="34" customFormat="false" ht="12.75" hidden="false" customHeight="true" outlineLevel="0" collapsed="false">
      <c r="A34" s="301"/>
      <c r="B34" s="416" t="n">
        <v>5403</v>
      </c>
      <c r="C34" s="418" t="s">
        <v>316</v>
      </c>
      <c r="D34" s="389" t="n">
        <v>0</v>
      </c>
      <c r="E34" s="414" t="n">
        <v>0</v>
      </c>
      <c r="F34" s="414" t="n">
        <v>0</v>
      </c>
      <c r="G34" s="414" t="n">
        <v>0</v>
      </c>
      <c r="H34" s="414" t="n">
        <v>0</v>
      </c>
      <c r="I34" s="414" t="n">
        <v>0</v>
      </c>
      <c r="J34" s="417" t="n">
        <v>0</v>
      </c>
      <c r="K34" s="99"/>
    </row>
    <row r="35" customFormat="false" ht="12.75" hidden="false" customHeight="true" outlineLevel="0" collapsed="false">
      <c r="A35" s="301"/>
      <c r="B35" s="416" t="n">
        <v>5404</v>
      </c>
      <c r="C35" s="418" t="s">
        <v>430</v>
      </c>
      <c r="D35" s="389" t="n">
        <v>0</v>
      </c>
      <c r="E35" s="414" t="n">
        <v>0</v>
      </c>
      <c r="F35" s="414" t="n">
        <v>0</v>
      </c>
      <c r="G35" s="414" t="n">
        <v>0</v>
      </c>
      <c r="H35" s="414" t="n">
        <v>0</v>
      </c>
      <c r="I35" s="414" t="n">
        <v>0</v>
      </c>
      <c r="J35" s="417" t="n">
        <v>0</v>
      </c>
      <c r="K35" s="99"/>
    </row>
    <row r="36" customFormat="false" ht="12.75" hidden="false" customHeight="true" outlineLevel="0" collapsed="false">
      <c r="A36" s="301"/>
      <c r="B36" s="416" t="n">
        <v>5406</v>
      </c>
      <c r="C36" s="418" t="s">
        <v>431</v>
      </c>
      <c r="D36" s="389" t="n">
        <v>0</v>
      </c>
      <c r="E36" s="414" t="n">
        <v>0</v>
      </c>
      <c r="F36" s="414" t="n">
        <v>0</v>
      </c>
      <c r="G36" s="414" t="n">
        <v>0</v>
      </c>
      <c r="H36" s="414" t="n">
        <v>0</v>
      </c>
      <c r="I36" s="414" t="n">
        <v>0</v>
      </c>
      <c r="J36" s="417" t="n">
        <v>0</v>
      </c>
      <c r="K36" s="99"/>
    </row>
    <row r="37" customFormat="false" ht="12.75" hidden="false" customHeight="true" outlineLevel="0" collapsed="false">
      <c r="A37" s="301"/>
      <c r="B37" s="416" t="n">
        <v>5490</v>
      </c>
      <c r="C37" s="418" t="s">
        <v>385</v>
      </c>
      <c r="D37" s="389" t="n">
        <v>0</v>
      </c>
      <c r="E37" s="414" t="n">
        <v>0</v>
      </c>
      <c r="F37" s="414" t="n">
        <v>0</v>
      </c>
      <c r="G37" s="414" t="n">
        <v>0</v>
      </c>
      <c r="H37" s="414" t="n">
        <v>0</v>
      </c>
      <c r="I37" s="414" t="n">
        <v>0</v>
      </c>
      <c r="J37" s="417" t="n">
        <v>0</v>
      </c>
      <c r="K37" s="99"/>
    </row>
    <row r="38" customFormat="false" ht="12.75" hidden="false" customHeight="true" outlineLevel="0" collapsed="false">
      <c r="A38" s="301"/>
      <c r="B38" s="416" t="n">
        <v>42</v>
      </c>
      <c r="C38" s="413" t="s">
        <v>357</v>
      </c>
      <c r="D38" s="389" t="n">
        <v>20.23555</v>
      </c>
      <c r="E38" s="414" t="n">
        <v>55.9681</v>
      </c>
      <c r="F38" s="414" t="n">
        <v>80.24106</v>
      </c>
      <c r="G38" s="414" t="n">
        <v>149.47302</v>
      </c>
      <c r="H38" s="414" t="n">
        <v>167.81185</v>
      </c>
      <c r="I38" s="414" t="n">
        <v>186.60647</v>
      </c>
      <c r="J38" s="417" t="n">
        <v>209.7355</v>
      </c>
      <c r="K38" s="99"/>
    </row>
    <row r="39" customFormat="false" ht="12.75" hidden="false" customHeight="true" outlineLevel="0" collapsed="false">
      <c r="A39" s="301"/>
      <c r="B39" s="416" t="n">
        <v>4201</v>
      </c>
      <c r="C39" s="418" t="s">
        <v>266</v>
      </c>
      <c r="D39" s="389" t="n">
        <v>6.69909</v>
      </c>
      <c r="E39" s="414" t="n">
        <v>12.78595</v>
      </c>
      <c r="F39" s="414" t="n">
        <v>21.21768</v>
      </c>
      <c r="G39" s="414" t="n">
        <v>28.12468</v>
      </c>
      <c r="H39" s="414" t="n">
        <v>35.32222</v>
      </c>
      <c r="I39" s="414" t="n">
        <v>41.80499</v>
      </c>
      <c r="J39" s="417" t="n">
        <v>47.88146</v>
      </c>
      <c r="K39" s="99"/>
    </row>
    <row r="40" customFormat="false" ht="12.75" hidden="false" customHeight="true" outlineLevel="0" collapsed="false">
      <c r="A40" s="301"/>
      <c r="B40" s="416" t="n">
        <v>4202</v>
      </c>
      <c r="C40" s="418" t="s">
        <v>119</v>
      </c>
      <c r="D40" s="389" t="n">
        <v>0</v>
      </c>
      <c r="E40" s="414" t="n">
        <v>0</v>
      </c>
      <c r="F40" s="414" t="n">
        <v>0</v>
      </c>
      <c r="G40" s="414" t="n">
        <v>0</v>
      </c>
      <c r="H40" s="414" t="n">
        <v>0</v>
      </c>
      <c r="I40" s="414" t="n">
        <v>0</v>
      </c>
      <c r="J40" s="417" t="n">
        <v>0</v>
      </c>
      <c r="K40" s="99"/>
    </row>
    <row r="41" customFormat="false" ht="12.75" hidden="false" customHeight="true" outlineLevel="0" collapsed="false">
      <c r="A41" s="301"/>
      <c r="B41" s="416" t="n">
        <v>4203</v>
      </c>
      <c r="C41" s="418" t="s">
        <v>257</v>
      </c>
      <c r="D41" s="389" t="n">
        <v>0</v>
      </c>
      <c r="E41" s="414" t="n">
        <v>0</v>
      </c>
      <c r="F41" s="414" t="n">
        <v>0</v>
      </c>
      <c r="G41" s="414" t="n">
        <v>0</v>
      </c>
      <c r="H41" s="414" t="n">
        <v>0</v>
      </c>
      <c r="I41" s="414" t="n">
        <v>0</v>
      </c>
      <c r="J41" s="417" t="n">
        <v>0</v>
      </c>
      <c r="K41" s="99"/>
    </row>
    <row r="42" customFormat="false" ht="12.75" hidden="false" customHeight="true" outlineLevel="0" collapsed="false">
      <c r="A42" s="301"/>
      <c r="B42" s="416" t="n">
        <v>4204</v>
      </c>
      <c r="C42" s="418" t="s">
        <v>358</v>
      </c>
      <c r="D42" s="389" t="n">
        <v>0</v>
      </c>
      <c r="E42" s="414" t="n">
        <v>0</v>
      </c>
      <c r="F42" s="414" t="n">
        <v>0</v>
      </c>
      <c r="G42" s="414" t="n">
        <v>0</v>
      </c>
      <c r="H42" s="414" t="n">
        <v>0</v>
      </c>
      <c r="I42" s="414" t="n">
        <v>0</v>
      </c>
      <c r="J42" s="417" t="n">
        <v>0</v>
      </c>
      <c r="K42" s="99"/>
    </row>
    <row r="43" customFormat="false" ht="12.75" hidden="false" customHeight="true" outlineLevel="0" collapsed="false">
      <c r="A43" s="301"/>
      <c r="B43" s="416" t="n">
        <v>4205</v>
      </c>
      <c r="C43" s="418" t="s">
        <v>359</v>
      </c>
      <c r="D43" s="389" t="n">
        <v>0</v>
      </c>
      <c r="E43" s="414" t="n">
        <v>0</v>
      </c>
      <c r="F43" s="414" t="n">
        <v>0</v>
      </c>
      <c r="G43" s="414" t="n">
        <v>0</v>
      </c>
      <c r="H43" s="414" t="n">
        <v>0</v>
      </c>
      <c r="I43" s="414" t="n">
        <v>0</v>
      </c>
      <c r="J43" s="417" t="n">
        <v>0</v>
      </c>
      <c r="K43" s="99"/>
    </row>
    <row r="44" customFormat="false" ht="12.75" hidden="false" customHeight="true" outlineLevel="0" collapsed="false">
      <c r="A44" s="301"/>
      <c r="B44" s="416" t="n">
        <v>4290</v>
      </c>
      <c r="C44" s="418" t="s">
        <v>226</v>
      </c>
      <c r="D44" s="389" t="n">
        <v>13.53646</v>
      </c>
      <c r="E44" s="414" t="n">
        <v>43.18215</v>
      </c>
      <c r="F44" s="414" t="n">
        <v>59.02338</v>
      </c>
      <c r="G44" s="414" t="n">
        <v>121.34834</v>
      </c>
      <c r="H44" s="414" t="n">
        <v>132.48963</v>
      </c>
      <c r="I44" s="414" t="n">
        <v>144.80148</v>
      </c>
      <c r="J44" s="417" t="n">
        <v>161.85404</v>
      </c>
      <c r="K44" s="99"/>
    </row>
    <row r="45" customFormat="false" ht="12.75" hidden="false" customHeight="true" outlineLevel="0" collapsed="false">
      <c r="A45" s="301"/>
      <c r="B45" s="416" t="n">
        <v>53</v>
      </c>
      <c r="C45" s="413" t="s">
        <v>425</v>
      </c>
      <c r="D45" s="389" t="n">
        <v>332.24296</v>
      </c>
      <c r="E45" s="414" t="n">
        <v>587.63839</v>
      </c>
      <c r="F45" s="414" t="n">
        <v>1066.92726</v>
      </c>
      <c r="G45" s="414" t="n">
        <v>1636.22921</v>
      </c>
      <c r="H45" s="414" t="n">
        <v>1990.7538</v>
      </c>
      <c r="I45" s="414" t="n">
        <v>2424.85712</v>
      </c>
      <c r="J45" s="417" t="n">
        <v>2730.24327</v>
      </c>
      <c r="K45" s="99"/>
    </row>
    <row r="46" customFormat="false" ht="12.75" hidden="false" customHeight="true" outlineLevel="0" collapsed="false">
      <c r="A46" s="301"/>
      <c r="B46" s="416" t="n">
        <v>5301</v>
      </c>
      <c r="C46" s="418" t="s">
        <v>426</v>
      </c>
      <c r="D46" s="389" t="n">
        <v>0</v>
      </c>
      <c r="E46" s="414" t="n">
        <v>0</v>
      </c>
      <c r="F46" s="414" t="n">
        <v>0</v>
      </c>
      <c r="G46" s="414" t="n">
        <v>0</v>
      </c>
      <c r="H46" s="414" t="n">
        <v>0</v>
      </c>
      <c r="I46" s="414" t="n">
        <v>0</v>
      </c>
      <c r="J46" s="417" t="n">
        <v>0</v>
      </c>
      <c r="K46" s="99"/>
    </row>
    <row r="47" customFormat="false" ht="12.75" hidden="false" customHeight="true" outlineLevel="0" collapsed="false">
      <c r="A47" s="301"/>
      <c r="B47" s="416" t="n">
        <v>5302</v>
      </c>
      <c r="C47" s="418" t="s">
        <v>362</v>
      </c>
      <c r="D47" s="389" t="n">
        <v>297.52639</v>
      </c>
      <c r="E47" s="414" t="n">
        <v>536.91224</v>
      </c>
      <c r="F47" s="414" t="n">
        <v>960.50665</v>
      </c>
      <c r="G47" s="414" t="n">
        <v>1370.41416</v>
      </c>
      <c r="H47" s="414" t="n">
        <v>1701.68544</v>
      </c>
      <c r="I47" s="414" t="n">
        <v>2013.18188</v>
      </c>
      <c r="J47" s="417" t="n">
        <v>2281.5512</v>
      </c>
      <c r="K47" s="99"/>
    </row>
    <row r="48" customFormat="false" ht="12.75" hidden="false" customHeight="true" outlineLevel="0" collapsed="false">
      <c r="A48" s="301"/>
      <c r="B48" s="416" t="n">
        <v>5303</v>
      </c>
      <c r="C48" s="418" t="s">
        <v>363</v>
      </c>
      <c r="D48" s="389" t="n">
        <v>2.16179</v>
      </c>
      <c r="E48" s="414" t="n">
        <v>8.98906</v>
      </c>
      <c r="F48" s="414" t="n">
        <v>13.20804</v>
      </c>
      <c r="G48" s="414" t="n">
        <v>145.33926</v>
      </c>
      <c r="H48" s="414" t="n">
        <v>160.50615</v>
      </c>
      <c r="I48" s="414" t="n">
        <v>256.05057</v>
      </c>
      <c r="J48" s="417" t="n">
        <v>283.97592</v>
      </c>
      <c r="K48" s="99"/>
    </row>
    <row r="49" customFormat="false" ht="12.75" hidden="false" customHeight="true" outlineLevel="0" collapsed="false">
      <c r="A49" s="301"/>
      <c r="B49" s="416" t="n">
        <v>5304</v>
      </c>
      <c r="C49" s="418" t="s">
        <v>427</v>
      </c>
      <c r="D49" s="389" t="n">
        <v>23.6</v>
      </c>
      <c r="E49" s="414" t="n">
        <v>23.6</v>
      </c>
      <c r="F49" s="414" t="n">
        <v>57.4264</v>
      </c>
      <c r="G49" s="414" t="n">
        <v>74.4964</v>
      </c>
      <c r="H49" s="414" t="n">
        <v>74.4964</v>
      </c>
      <c r="I49" s="414" t="n">
        <v>74.4964</v>
      </c>
      <c r="J49" s="417" t="n">
        <v>74.4964</v>
      </c>
      <c r="K49" s="99"/>
    </row>
    <row r="50" customFormat="false" ht="12.75" hidden="false" customHeight="true" outlineLevel="0" collapsed="false">
      <c r="A50" s="301"/>
      <c r="B50" s="416" t="n">
        <v>5305</v>
      </c>
      <c r="C50" s="418" t="s">
        <v>428</v>
      </c>
      <c r="D50" s="389" t="n">
        <v>8.95478</v>
      </c>
      <c r="E50" s="414" t="n">
        <v>18.13709</v>
      </c>
      <c r="F50" s="414" t="n">
        <v>35.78617</v>
      </c>
      <c r="G50" s="414" t="n">
        <v>45.97939</v>
      </c>
      <c r="H50" s="414" t="n">
        <v>54.06581</v>
      </c>
      <c r="I50" s="414" t="n">
        <v>81.12827</v>
      </c>
      <c r="J50" s="417" t="n">
        <v>90.21975</v>
      </c>
      <c r="K50" s="99"/>
    </row>
    <row r="51" customFormat="false" ht="12.75" hidden="false" customHeight="true" outlineLevel="0" collapsed="false">
      <c r="A51" s="301"/>
      <c r="B51" s="416" t="n">
        <v>43</v>
      </c>
      <c r="C51" s="413" t="s">
        <v>360</v>
      </c>
      <c r="D51" s="389" t="n">
        <v>1.14196</v>
      </c>
      <c r="E51" s="414" t="n">
        <v>428.18941</v>
      </c>
      <c r="F51" s="414" t="n">
        <v>431.38659</v>
      </c>
      <c r="G51" s="414" t="n">
        <v>485.73284</v>
      </c>
      <c r="H51" s="414" t="n">
        <v>616.38168</v>
      </c>
      <c r="I51" s="414" t="n">
        <v>921.01773</v>
      </c>
      <c r="J51" s="417" t="n">
        <v>1457.20614</v>
      </c>
      <c r="K51" s="99"/>
    </row>
    <row r="52" customFormat="false" ht="12.75" hidden="false" customHeight="true" outlineLevel="0" collapsed="false">
      <c r="A52" s="301"/>
      <c r="B52" s="416" t="n">
        <v>4301</v>
      </c>
      <c r="C52" s="418" t="s">
        <v>361</v>
      </c>
      <c r="D52" s="389" t="n">
        <v>0</v>
      </c>
      <c r="E52" s="414" t="n">
        <v>0</v>
      </c>
      <c r="F52" s="414" t="n">
        <v>0.06672</v>
      </c>
      <c r="G52" s="414" t="n">
        <v>0.03562</v>
      </c>
      <c r="H52" s="414" t="n">
        <v>0.03562</v>
      </c>
      <c r="I52" s="414" t="n">
        <v>0.03562</v>
      </c>
      <c r="J52" s="417" t="n">
        <v>0.03562</v>
      </c>
      <c r="K52" s="99"/>
    </row>
    <row r="53" customFormat="false" ht="12.75" hidden="false" customHeight="true" outlineLevel="0" collapsed="false">
      <c r="A53" s="301"/>
      <c r="B53" s="416" t="n">
        <v>4302</v>
      </c>
      <c r="C53" s="418" t="s">
        <v>362</v>
      </c>
      <c r="D53" s="389" t="n">
        <v>1.14196</v>
      </c>
      <c r="E53" s="414" t="n">
        <v>377.67851</v>
      </c>
      <c r="F53" s="414" t="n">
        <v>380.73671</v>
      </c>
      <c r="G53" s="414" t="n">
        <v>435.11406</v>
      </c>
      <c r="H53" s="414" t="n">
        <v>565.59992</v>
      </c>
      <c r="I53" s="414" t="n">
        <v>865.21417</v>
      </c>
      <c r="J53" s="417" t="n">
        <v>1401.37889</v>
      </c>
      <c r="K53" s="99"/>
    </row>
    <row r="54" customFormat="false" ht="12.75" hidden="false" customHeight="true" outlineLevel="0" collapsed="false">
      <c r="A54" s="301"/>
      <c r="B54" s="416" t="n">
        <v>4303</v>
      </c>
      <c r="C54" s="418" t="s">
        <v>363</v>
      </c>
      <c r="D54" s="389" t="n">
        <v>0</v>
      </c>
      <c r="E54" s="414" t="n">
        <v>50.5109</v>
      </c>
      <c r="F54" s="414" t="n">
        <v>50.58316</v>
      </c>
      <c r="G54" s="414" t="n">
        <v>50.58316</v>
      </c>
      <c r="H54" s="414" t="n">
        <v>50.74614</v>
      </c>
      <c r="I54" s="414" t="n">
        <v>55.76794</v>
      </c>
      <c r="J54" s="417" t="n">
        <v>55.79163</v>
      </c>
      <c r="K54" s="99"/>
    </row>
    <row r="55" customFormat="false" ht="12.75" hidden="false" customHeight="true" outlineLevel="0" collapsed="false">
      <c r="A55" s="301"/>
      <c r="B55" s="416" t="n">
        <v>4304</v>
      </c>
      <c r="C55" s="418" t="s">
        <v>366</v>
      </c>
      <c r="D55" s="389" t="n">
        <v>0</v>
      </c>
      <c r="E55" s="414" t="n">
        <v>0</v>
      </c>
      <c r="F55" s="414" t="n">
        <v>0</v>
      </c>
      <c r="G55" s="414" t="n">
        <v>0</v>
      </c>
      <c r="H55" s="414" t="n">
        <v>0</v>
      </c>
      <c r="I55" s="414" t="n">
        <v>0</v>
      </c>
      <c r="J55" s="417" t="n">
        <v>0</v>
      </c>
      <c r="K55" s="99"/>
    </row>
    <row r="56" customFormat="false" ht="12.75" hidden="false" customHeight="true" outlineLevel="0" collapsed="false">
      <c r="A56" s="301"/>
      <c r="B56" s="412"/>
      <c r="C56" s="421" t="s">
        <v>681</v>
      </c>
      <c r="D56" s="389" t="n">
        <v>9002.96829</v>
      </c>
      <c r="E56" s="414" t="n">
        <v>17122.95294</v>
      </c>
      <c r="F56" s="414" t="n">
        <v>28006.77582</v>
      </c>
      <c r="G56" s="414" t="n">
        <v>36994.77823</v>
      </c>
      <c r="H56" s="414" t="n">
        <v>45605.64546</v>
      </c>
      <c r="I56" s="414" t="n">
        <v>54973.88678</v>
      </c>
      <c r="J56" s="415" t="n">
        <v>64139.88516</v>
      </c>
      <c r="K56" s="99"/>
    </row>
    <row r="57" customFormat="false" ht="12.75" hidden="false" customHeight="true" outlineLevel="0" collapsed="false">
      <c r="A57" s="301"/>
      <c r="B57" s="412"/>
      <c r="C57" s="421"/>
      <c r="D57" s="389"/>
      <c r="E57" s="414"/>
      <c r="F57" s="414"/>
      <c r="G57" s="414"/>
      <c r="H57" s="414"/>
      <c r="I57" s="414"/>
      <c r="J57" s="417"/>
      <c r="K57" s="99"/>
    </row>
    <row r="58" customFormat="false" ht="12.75" hidden="false" customHeight="true" outlineLevel="0" collapsed="false">
      <c r="A58" s="301"/>
      <c r="B58" s="416" t="n">
        <v>44</v>
      </c>
      <c r="C58" s="413" t="s">
        <v>369</v>
      </c>
      <c r="D58" s="389" t="n">
        <v>3407.66387</v>
      </c>
      <c r="E58" s="414" t="n">
        <v>5062.58093</v>
      </c>
      <c r="F58" s="414" t="n">
        <v>8461.72433</v>
      </c>
      <c r="G58" s="414" t="n">
        <v>12723.46677</v>
      </c>
      <c r="H58" s="414" t="n">
        <v>16491.75797</v>
      </c>
      <c r="I58" s="414" t="n">
        <v>24367.97577</v>
      </c>
      <c r="J58" s="417" t="n">
        <v>29457.57911</v>
      </c>
      <c r="K58" s="99"/>
    </row>
    <row r="59" customFormat="false" ht="12.75" hidden="false" customHeight="true" outlineLevel="0" collapsed="false">
      <c r="A59" s="301"/>
      <c r="B59" s="416" t="n">
        <v>4401</v>
      </c>
      <c r="C59" s="418" t="s">
        <v>36</v>
      </c>
      <c r="D59" s="389" t="n">
        <v>0</v>
      </c>
      <c r="E59" s="414" t="n">
        <v>0</v>
      </c>
      <c r="F59" s="414" t="n">
        <v>48.57687</v>
      </c>
      <c r="G59" s="414" t="n">
        <v>48.57687</v>
      </c>
      <c r="H59" s="414" t="n">
        <v>548.57687</v>
      </c>
      <c r="I59" s="414" t="n">
        <v>56.66551</v>
      </c>
      <c r="J59" s="417" t="n">
        <v>16.66551</v>
      </c>
      <c r="K59" s="99"/>
    </row>
    <row r="60" customFormat="false" ht="12.75" hidden="false" customHeight="true" outlineLevel="0" collapsed="false">
      <c r="A60" s="301"/>
      <c r="B60" s="416" t="n">
        <v>4402</v>
      </c>
      <c r="C60" s="418" t="s">
        <v>117</v>
      </c>
      <c r="D60" s="389" t="n">
        <v>2107.17265</v>
      </c>
      <c r="E60" s="414" t="n">
        <v>3413.03268</v>
      </c>
      <c r="F60" s="414" t="n">
        <v>5964.89484</v>
      </c>
      <c r="G60" s="414" t="n">
        <v>9029.68425</v>
      </c>
      <c r="H60" s="414" t="n">
        <v>12156.33463</v>
      </c>
      <c r="I60" s="414" t="n">
        <v>17133.29412</v>
      </c>
      <c r="J60" s="417" t="n">
        <v>19269.67405</v>
      </c>
      <c r="K60" s="99"/>
    </row>
    <row r="61" customFormat="false" ht="12.75" hidden="false" customHeight="true" outlineLevel="0" collapsed="false">
      <c r="A61" s="301"/>
      <c r="B61" s="416" t="n">
        <v>4403</v>
      </c>
      <c r="C61" s="418" t="s">
        <v>102</v>
      </c>
      <c r="D61" s="389" t="n">
        <v>773.40582</v>
      </c>
      <c r="E61" s="414" t="n">
        <v>890.83144</v>
      </c>
      <c r="F61" s="414" t="n">
        <v>1294.46517</v>
      </c>
      <c r="G61" s="414" t="n">
        <v>1873.00497</v>
      </c>
      <c r="H61" s="414" t="n">
        <v>1830.42881</v>
      </c>
      <c r="I61" s="414" t="n">
        <v>4720.31995</v>
      </c>
      <c r="J61" s="417" t="n">
        <v>7313.04293</v>
      </c>
      <c r="K61" s="99"/>
    </row>
    <row r="62" customFormat="false" ht="12.75" hidden="false" customHeight="true" outlineLevel="0" collapsed="false">
      <c r="A62" s="301"/>
      <c r="B62" s="416" t="n">
        <v>4404</v>
      </c>
      <c r="C62" s="418" t="s">
        <v>370</v>
      </c>
      <c r="D62" s="389" t="n">
        <v>130.9688</v>
      </c>
      <c r="E62" s="414" t="n">
        <v>263.91661</v>
      </c>
      <c r="F62" s="414" t="n">
        <v>397.50687</v>
      </c>
      <c r="G62" s="414" t="n">
        <v>526.78674</v>
      </c>
      <c r="H62" s="414" t="n">
        <v>658.06805</v>
      </c>
      <c r="I62" s="414" t="n">
        <v>785.03026</v>
      </c>
      <c r="J62" s="417" t="n">
        <v>916.13154</v>
      </c>
      <c r="K62" s="99"/>
    </row>
    <row r="63" customFormat="false" ht="12.75" hidden="false" customHeight="true" outlineLevel="0" collapsed="false">
      <c r="A63" s="301"/>
      <c r="B63" s="416" t="n">
        <v>4405</v>
      </c>
      <c r="C63" s="418" t="s">
        <v>193</v>
      </c>
      <c r="D63" s="389" t="n">
        <v>175.06846</v>
      </c>
      <c r="E63" s="414" t="n">
        <v>253.76045</v>
      </c>
      <c r="F63" s="414" t="n">
        <v>494.59004</v>
      </c>
      <c r="G63" s="414" t="n">
        <v>953.54953</v>
      </c>
      <c r="H63" s="414" t="n">
        <v>1145.69435</v>
      </c>
      <c r="I63" s="414" t="n">
        <v>1669.05513</v>
      </c>
      <c r="J63" s="417" t="n">
        <v>1937.98789</v>
      </c>
      <c r="K63" s="99"/>
    </row>
    <row r="64" customFormat="false" ht="12.75" hidden="false" customHeight="true" outlineLevel="0" collapsed="false">
      <c r="A64" s="301"/>
      <c r="B64" s="416" t="n">
        <v>4406</v>
      </c>
      <c r="C64" s="418" t="s">
        <v>119</v>
      </c>
      <c r="D64" s="389" t="n">
        <v>1.04814</v>
      </c>
      <c r="E64" s="414" t="n">
        <v>1.03975</v>
      </c>
      <c r="F64" s="414" t="n">
        <v>1.69054</v>
      </c>
      <c r="G64" s="414" t="n">
        <v>1.86441</v>
      </c>
      <c r="H64" s="414" t="n">
        <v>2.65526</v>
      </c>
      <c r="I64" s="414" t="n">
        <v>3.6108</v>
      </c>
      <c r="J64" s="417" t="n">
        <v>4.07719</v>
      </c>
      <c r="K64" s="99"/>
    </row>
    <row r="65" customFormat="false" ht="12.75" hidden="false" customHeight="true" outlineLevel="0" collapsed="false">
      <c r="A65" s="301"/>
      <c r="B65" s="412"/>
      <c r="C65" s="421" t="s">
        <v>682</v>
      </c>
      <c r="D65" s="422" t="n">
        <v>5595.30442</v>
      </c>
      <c r="E65" s="423" t="n">
        <v>12060.37201</v>
      </c>
      <c r="F65" s="423" t="n">
        <v>19545.05149</v>
      </c>
      <c r="G65" s="423" t="n">
        <v>24271.31146</v>
      </c>
      <c r="H65" s="423" t="n">
        <v>29113.88749</v>
      </c>
      <c r="I65" s="423" t="n">
        <v>30605.91101</v>
      </c>
      <c r="J65" s="415" t="n">
        <v>34682.30605</v>
      </c>
      <c r="K65" s="99"/>
    </row>
    <row r="66" customFormat="false" ht="12.75" hidden="false" customHeight="true" outlineLevel="0" collapsed="false">
      <c r="A66" s="301"/>
      <c r="B66" s="412"/>
      <c r="C66" s="421"/>
      <c r="D66" s="422"/>
      <c r="E66" s="423"/>
      <c r="F66" s="423"/>
      <c r="G66" s="423"/>
      <c r="H66" s="423"/>
      <c r="I66" s="423"/>
      <c r="J66" s="415"/>
      <c r="K66" s="99"/>
    </row>
    <row r="67" customFormat="false" ht="12.75" hidden="false" customHeight="true" outlineLevel="0" collapsed="false">
      <c r="A67" s="301"/>
      <c r="B67" s="416" t="n">
        <v>45</v>
      </c>
      <c r="C67" s="413" t="s">
        <v>371</v>
      </c>
      <c r="D67" s="389" t="n">
        <v>5333.50397</v>
      </c>
      <c r="E67" s="414" t="n">
        <v>11376.99798</v>
      </c>
      <c r="F67" s="414" t="n">
        <v>17416.11509</v>
      </c>
      <c r="G67" s="414" t="n">
        <v>23803.42324</v>
      </c>
      <c r="H67" s="414" t="n">
        <v>30398.61085</v>
      </c>
      <c r="I67" s="414" t="n">
        <v>36866.05014</v>
      </c>
      <c r="J67" s="417" t="n">
        <v>45143.12382</v>
      </c>
      <c r="K67" s="99"/>
    </row>
    <row r="68" customFormat="false" ht="12.75" hidden="false" customHeight="true" outlineLevel="0" collapsed="false">
      <c r="A68" s="301"/>
      <c r="B68" s="416" t="n">
        <v>4501</v>
      </c>
      <c r="C68" s="418" t="s">
        <v>372</v>
      </c>
      <c r="D68" s="389" t="n">
        <v>3813.3434</v>
      </c>
      <c r="E68" s="414" t="n">
        <v>7750.61016</v>
      </c>
      <c r="F68" s="414" t="n">
        <v>11784.69249</v>
      </c>
      <c r="G68" s="414" t="n">
        <v>15841.30328</v>
      </c>
      <c r="H68" s="414" t="n">
        <v>20691.83619</v>
      </c>
      <c r="I68" s="414" t="n">
        <v>25221.70201</v>
      </c>
      <c r="J68" s="417" t="n">
        <v>31495.39618</v>
      </c>
      <c r="K68" s="99"/>
    </row>
    <row r="69" customFormat="false" ht="12.75" hidden="false" customHeight="true" outlineLevel="0" collapsed="false">
      <c r="A69" s="301"/>
      <c r="B69" s="416" t="n">
        <v>4502</v>
      </c>
      <c r="C69" s="418" t="s">
        <v>377</v>
      </c>
      <c r="D69" s="389" t="n">
        <v>111.02644</v>
      </c>
      <c r="E69" s="414" t="n">
        <v>248.16718</v>
      </c>
      <c r="F69" s="414" t="n">
        <v>372.83834</v>
      </c>
      <c r="G69" s="414" t="n">
        <v>520.08028</v>
      </c>
      <c r="H69" s="414" t="n">
        <v>607.26929</v>
      </c>
      <c r="I69" s="414" t="n">
        <v>680.12709</v>
      </c>
      <c r="J69" s="417" t="n">
        <v>743.3001</v>
      </c>
      <c r="K69" s="99"/>
    </row>
    <row r="70" customFormat="false" ht="12.75" hidden="false" customHeight="true" outlineLevel="0" collapsed="false">
      <c r="A70" s="301"/>
      <c r="B70" s="416" t="n">
        <v>4503</v>
      </c>
      <c r="C70" s="418" t="s">
        <v>380</v>
      </c>
      <c r="D70" s="389" t="n">
        <v>608.13217</v>
      </c>
      <c r="E70" s="414" t="n">
        <v>1458.68314</v>
      </c>
      <c r="F70" s="414" t="n">
        <v>2403.67496</v>
      </c>
      <c r="G70" s="414" t="n">
        <v>3405.99285</v>
      </c>
      <c r="H70" s="414" t="n">
        <v>4150.18338</v>
      </c>
      <c r="I70" s="414" t="n">
        <v>4949.31036</v>
      </c>
      <c r="J70" s="417" t="n">
        <v>5864.3225</v>
      </c>
      <c r="K70" s="99"/>
    </row>
    <row r="71" customFormat="false" ht="12.75" hidden="false" customHeight="true" outlineLevel="0" collapsed="false">
      <c r="A71" s="301"/>
      <c r="B71" s="416" t="n">
        <v>4504</v>
      </c>
      <c r="C71" s="418" t="s">
        <v>386</v>
      </c>
      <c r="D71" s="389" t="n">
        <v>210.0394</v>
      </c>
      <c r="E71" s="414" t="n">
        <v>636.16983</v>
      </c>
      <c r="F71" s="414" t="n">
        <v>888.99838</v>
      </c>
      <c r="G71" s="414" t="n">
        <v>1196.67852</v>
      </c>
      <c r="H71" s="414" t="n">
        <v>1436.10558</v>
      </c>
      <c r="I71" s="414" t="n">
        <v>1717.32563</v>
      </c>
      <c r="J71" s="417" t="n">
        <v>2085.50046</v>
      </c>
      <c r="K71" s="99"/>
    </row>
    <row r="72" customFormat="false" ht="12.75" hidden="false" customHeight="true" outlineLevel="0" collapsed="false">
      <c r="A72" s="301"/>
      <c r="B72" s="416" t="n">
        <v>4505</v>
      </c>
      <c r="C72" s="418" t="s">
        <v>393</v>
      </c>
      <c r="D72" s="389" t="n">
        <v>307.32352</v>
      </c>
      <c r="E72" s="414" t="n">
        <v>574.1294</v>
      </c>
      <c r="F72" s="414" t="n">
        <v>843.85911</v>
      </c>
      <c r="G72" s="414" t="n">
        <v>1137.07389</v>
      </c>
      <c r="H72" s="414" t="n">
        <v>1412.97599</v>
      </c>
      <c r="I72" s="414" t="n">
        <v>1730.0073</v>
      </c>
      <c r="J72" s="417" t="n">
        <v>2047.00209</v>
      </c>
      <c r="K72" s="99"/>
    </row>
    <row r="73" customFormat="false" ht="12.75" hidden="false" customHeight="true" outlineLevel="0" collapsed="false">
      <c r="A73" s="301"/>
      <c r="B73" s="416" t="n">
        <v>4506</v>
      </c>
      <c r="C73" s="418" t="s">
        <v>172</v>
      </c>
      <c r="D73" s="389" t="n">
        <v>1.43899</v>
      </c>
      <c r="E73" s="414" t="n">
        <v>2.78511</v>
      </c>
      <c r="F73" s="414" t="n">
        <v>4.2241</v>
      </c>
      <c r="G73" s="414" t="n">
        <v>5.61665</v>
      </c>
      <c r="H73" s="414" t="n">
        <v>7.05564</v>
      </c>
      <c r="I73" s="414" t="n">
        <v>8.44819</v>
      </c>
      <c r="J73" s="417" t="n">
        <v>9.88718</v>
      </c>
      <c r="K73" s="99"/>
    </row>
    <row r="74" customFormat="false" ht="12.75" hidden="false" customHeight="true" outlineLevel="0" collapsed="false">
      <c r="A74" s="301"/>
      <c r="B74" s="416" t="n">
        <v>4507</v>
      </c>
      <c r="C74" s="418" t="s">
        <v>397</v>
      </c>
      <c r="D74" s="389" t="n">
        <v>3.20078</v>
      </c>
      <c r="E74" s="414" t="n">
        <v>6.18293</v>
      </c>
      <c r="F74" s="414" t="n">
        <v>9.35431</v>
      </c>
      <c r="G74" s="414" t="n">
        <v>12.87981</v>
      </c>
      <c r="H74" s="414" t="n">
        <v>16.04469</v>
      </c>
      <c r="I74" s="414" t="n">
        <v>19.10955</v>
      </c>
      <c r="J74" s="417" t="n">
        <v>25.77637</v>
      </c>
      <c r="K74" s="99"/>
    </row>
    <row r="75" customFormat="false" ht="12.75" hidden="false" customHeight="true" outlineLevel="0" collapsed="false">
      <c r="A75" s="301"/>
      <c r="B75" s="412"/>
      <c r="C75" s="421" t="s">
        <v>683</v>
      </c>
      <c r="D75" s="422" t="n">
        <v>261.800449999999</v>
      </c>
      <c r="E75" s="423" t="n">
        <v>683.374030000003</v>
      </c>
      <c r="F75" s="423" t="n">
        <v>2128.9364</v>
      </c>
      <c r="G75" s="423" t="n">
        <v>467.888220000004</v>
      </c>
      <c r="H75" s="423" t="n">
        <v>-1284.72336</v>
      </c>
      <c r="I75" s="423" t="n">
        <v>-6260.13913</v>
      </c>
      <c r="J75" s="415" t="n">
        <v>-10460.81777</v>
      </c>
      <c r="K75" s="99"/>
    </row>
    <row r="76" customFormat="false" ht="12.75" hidden="false" customHeight="true" outlineLevel="0" collapsed="false">
      <c r="A76" s="301"/>
      <c r="B76" s="412"/>
      <c r="C76" s="421"/>
      <c r="D76" s="422"/>
      <c r="E76" s="423"/>
      <c r="F76" s="423"/>
      <c r="G76" s="423"/>
      <c r="H76" s="423"/>
      <c r="I76" s="423"/>
      <c r="J76" s="415"/>
      <c r="K76" s="99"/>
    </row>
    <row r="77" customFormat="false" ht="12.75" hidden="false" customHeight="true" outlineLevel="0" collapsed="false">
      <c r="A77" s="301"/>
      <c r="B77" s="416" t="n">
        <v>55</v>
      </c>
      <c r="C77" s="424" t="s">
        <v>432</v>
      </c>
      <c r="D77" s="389" t="n">
        <v>6.61816</v>
      </c>
      <c r="E77" s="414" t="n">
        <v>142.92917</v>
      </c>
      <c r="F77" s="414" t="n">
        <v>2007.63042</v>
      </c>
      <c r="G77" s="414" t="n">
        <v>2007.63242</v>
      </c>
      <c r="H77" s="414" t="n">
        <v>3866.93924</v>
      </c>
      <c r="I77" s="414" t="n">
        <v>3876.44625</v>
      </c>
      <c r="J77" s="417" t="n">
        <v>4038.98169</v>
      </c>
      <c r="K77" s="99"/>
    </row>
    <row r="78" customFormat="false" ht="12.75" hidden="false" customHeight="true" outlineLevel="0" collapsed="false">
      <c r="A78" s="301"/>
      <c r="B78" s="416" t="n">
        <v>5590</v>
      </c>
      <c r="C78" s="418" t="s">
        <v>57</v>
      </c>
      <c r="D78" s="389" t="n">
        <v>0.002</v>
      </c>
      <c r="E78" s="414" t="n">
        <v>0.008</v>
      </c>
      <c r="F78" s="414" t="n">
        <v>0.01</v>
      </c>
      <c r="G78" s="414" t="n">
        <v>0.012</v>
      </c>
      <c r="H78" s="414" t="n">
        <v>0.012</v>
      </c>
      <c r="I78" s="414" t="n">
        <v>0.83031</v>
      </c>
      <c r="J78" s="417" t="n">
        <v>0.83031</v>
      </c>
      <c r="K78" s="99"/>
    </row>
    <row r="79" customFormat="false" ht="12.75" hidden="false" customHeight="true" outlineLevel="0" collapsed="false">
      <c r="A79" s="301"/>
      <c r="B79" s="416" t="n">
        <v>46</v>
      </c>
      <c r="C79" s="424" t="s">
        <v>400</v>
      </c>
      <c r="D79" s="389" t="n">
        <v>1E-005</v>
      </c>
      <c r="E79" s="414" t="n">
        <v>6.09248</v>
      </c>
      <c r="F79" s="414" t="n">
        <v>309.59176</v>
      </c>
      <c r="G79" s="414" t="n">
        <v>1460.30939</v>
      </c>
      <c r="H79" s="414" t="n">
        <v>1460.30941</v>
      </c>
      <c r="I79" s="414" t="n">
        <v>1459.22563</v>
      </c>
      <c r="J79" s="417" t="n">
        <v>2668.58151</v>
      </c>
      <c r="K79" s="99"/>
    </row>
    <row r="80" customFormat="false" ht="12.75" hidden="false" customHeight="true" outlineLevel="0" collapsed="false">
      <c r="A80" s="301"/>
      <c r="B80" s="416" t="n">
        <v>4690</v>
      </c>
      <c r="C80" s="418" t="s">
        <v>120</v>
      </c>
      <c r="D80" s="389" t="n">
        <v>1E-005</v>
      </c>
      <c r="E80" s="414" t="n">
        <v>7E-005</v>
      </c>
      <c r="F80" s="414" t="n">
        <v>1.25147</v>
      </c>
      <c r="G80" s="414" t="n">
        <v>1.2515</v>
      </c>
      <c r="H80" s="414" t="n">
        <v>1.25152</v>
      </c>
      <c r="I80" s="414" t="n">
        <v>1.25154</v>
      </c>
      <c r="J80" s="417" t="n">
        <v>1.52003</v>
      </c>
      <c r="K80" s="99"/>
    </row>
    <row r="81" customFormat="false" ht="12.75" hidden="false" customHeight="true" outlineLevel="0" collapsed="false">
      <c r="A81" s="301"/>
      <c r="B81" s="412"/>
      <c r="C81" s="421" t="s">
        <v>684</v>
      </c>
      <c r="D81" s="422" t="n">
        <v>268.418599999999</v>
      </c>
      <c r="E81" s="423" t="n">
        <v>820.210720000003</v>
      </c>
      <c r="F81" s="423" t="n">
        <v>3826.97506</v>
      </c>
      <c r="G81" s="423" t="n">
        <v>1015.21125</v>
      </c>
      <c r="H81" s="423" t="n">
        <v>1121.90647</v>
      </c>
      <c r="I81" s="423" t="n">
        <v>-3842.91851</v>
      </c>
      <c r="J81" s="415" t="n">
        <v>-9090.41759</v>
      </c>
      <c r="K81" s="99"/>
    </row>
    <row r="82" customFormat="false" ht="12.75" hidden="false" customHeight="true" outlineLevel="0" collapsed="false">
      <c r="A82" s="301"/>
      <c r="B82" s="412"/>
      <c r="C82" s="421"/>
      <c r="D82" s="422"/>
      <c r="E82" s="423"/>
      <c r="F82" s="423"/>
      <c r="G82" s="423"/>
      <c r="H82" s="423"/>
      <c r="I82" s="423"/>
      <c r="J82" s="415"/>
      <c r="K82" s="99"/>
    </row>
    <row r="83" customFormat="false" ht="12.75" hidden="false" customHeight="true" outlineLevel="0" collapsed="false">
      <c r="A83" s="301"/>
      <c r="B83" s="416" t="n">
        <v>56</v>
      </c>
      <c r="C83" s="424" t="s">
        <v>435</v>
      </c>
      <c r="D83" s="389" t="n">
        <v>3755.38371</v>
      </c>
      <c r="E83" s="414" t="n">
        <v>6032.25585</v>
      </c>
      <c r="F83" s="414" t="n">
        <v>10092.25663</v>
      </c>
      <c r="G83" s="414" t="n">
        <v>11670.12167</v>
      </c>
      <c r="H83" s="414" t="n">
        <v>13244.45615</v>
      </c>
      <c r="I83" s="414" t="n">
        <v>19843.91047</v>
      </c>
      <c r="J83" s="417" t="n">
        <v>21539.46674</v>
      </c>
      <c r="K83" s="99"/>
    </row>
    <row r="84" customFormat="false" ht="12.75" hidden="false" customHeight="true" outlineLevel="0" collapsed="false">
      <c r="A84" s="301"/>
      <c r="B84" s="416" t="n">
        <v>5604</v>
      </c>
      <c r="C84" s="418" t="s">
        <v>438</v>
      </c>
      <c r="D84" s="389" t="n">
        <v>3139.08134</v>
      </c>
      <c r="E84" s="414" t="n">
        <v>5112.98843</v>
      </c>
      <c r="F84" s="414" t="n">
        <v>8748.55913</v>
      </c>
      <c r="G84" s="414" t="n">
        <v>9945.67516</v>
      </c>
      <c r="H84" s="414" t="n">
        <v>11188.94779</v>
      </c>
      <c r="I84" s="414" t="n">
        <v>17523.33865</v>
      </c>
      <c r="J84" s="417" t="n">
        <v>18777.12003</v>
      </c>
      <c r="K84" s="99"/>
    </row>
    <row r="85" customFormat="false" ht="12.75" hidden="false" customHeight="true" outlineLevel="0" collapsed="false">
      <c r="A85" s="301"/>
      <c r="B85" s="416" t="n">
        <v>47</v>
      </c>
      <c r="C85" s="424" t="s">
        <v>403</v>
      </c>
      <c r="D85" s="389" t="n">
        <v>784.6571</v>
      </c>
      <c r="E85" s="414" t="n">
        <v>1440.55711</v>
      </c>
      <c r="F85" s="414" t="n">
        <v>2267.11262</v>
      </c>
      <c r="G85" s="414" t="n">
        <v>2841.84636</v>
      </c>
      <c r="H85" s="414" t="n">
        <v>3365.44476</v>
      </c>
      <c r="I85" s="414" t="n">
        <v>3998.05252</v>
      </c>
      <c r="J85" s="417" t="n">
        <v>4547.08787</v>
      </c>
      <c r="K85" s="99"/>
    </row>
    <row r="86" customFormat="false" ht="12.75" hidden="false" customHeight="true" outlineLevel="0" collapsed="false">
      <c r="A86" s="301"/>
      <c r="B86" s="416" t="n">
        <v>4703</v>
      </c>
      <c r="C86" s="418" t="s">
        <v>406</v>
      </c>
      <c r="D86" s="389" t="n">
        <v>747.85154</v>
      </c>
      <c r="E86" s="414" t="n">
        <v>1371.0487</v>
      </c>
      <c r="F86" s="414" t="n">
        <v>2184.01289</v>
      </c>
      <c r="G86" s="414" t="n">
        <v>2757.40214</v>
      </c>
      <c r="H86" s="414" t="n">
        <v>3280.306</v>
      </c>
      <c r="I86" s="414" t="n">
        <v>3805.52562</v>
      </c>
      <c r="J86" s="417" t="n">
        <v>4354.14911</v>
      </c>
      <c r="K86" s="99"/>
    </row>
    <row r="87" customFormat="false" ht="12.75" hidden="false" customHeight="true" outlineLevel="0" collapsed="false">
      <c r="A87" s="301"/>
      <c r="B87" s="416" t="n">
        <v>4790</v>
      </c>
      <c r="C87" s="418" t="s">
        <v>57</v>
      </c>
      <c r="D87" s="389" t="n">
        <v>36.53958</v>
      </c>
      <c r="E87" s="414" t="n">
        <v>68.96527</v>
      </c>
      <c r="F87" s="414" t="n">
        <v>82.52823</v>
      </c>
      <c r="G87" s="414" t="n">
        <v>83.68256</v>
      </c>
      <c r="H87" s="414" t="n">
        <v>84.3771</v>
      </c>
      <c r="I87" s="414" t="n">
        <v>102.62673</v>
      </c>
      <c r="J87" s="417" t="n">
        <v>103.03859</v>
      </c>
      <c r="K87" s="99"/>
    </row>
    <row r="88" customFormat="false" ht="12.75" hidden="false" customHeight="true" outlineLevel="0" collapsed="false">
      <c r="A88" s="301"/>
      <c r="B88" s="412"/>
      <c r="C88" s="421" t="s">
        <v>685</v>
      </c>
      <c r="D88" s="422" t="n">
        <v>3239.14521</v>
      </c>
      <c r="E88" s="423" t="n">
        <v>5411.90946</v>
      </c>
      <c r="F88" s="423" t="n">
        <v>11652.11907</v>
      </c>
      <c r="G88" s="423" t="n">
        <v>9843.48656</v>
      </c>
      <c r="H88" s="423" t="n">
        <v>11000.91786</v>
      </c>
      <c r="I88" s="423" t="n">
        <v>12002.93944</v>
      </c>
      <c r="J88" s="415" t="n">
        <v>7901.96128</v>
      </c>
      <c r="K88" s="99"/>
    </row>
    <row r="89" customFormat="false" ht="12.75" hidden="false" customHeight="true" outlineLevel="0" collapsed="false">
      <c r="A89" s="301"/>
      <c r="B89" s="412"/>
      <c r="C89" s="421"/>
      <c r="D89" s="422"/>
      <c r="E89" s="423"/>
      <c r="F89" s="423"/>
      <c r="G89" s="423"/>
      <c r="H89" s="423"/>
      <c r="I89" s="423"/>
      <c r="J89" s="415"/>
      <c r="K89" s="99"/>
    </row>
    <row r="90" customFormat="false" ht="12.75" hidden="false" customHeight="true" outlineLevel="0" collapsed="false">
      <c r="A90" s="301"/>
      <c r="B90" s="416" t="n">
        <v>48</v>
      </c>
      <c r="C90" s="424" t="s">
        <v>407</v>
      </c>
      <c r="D90" s="389" t="n">
        <v>91.33803</v>
      </c>
      <c r="E90" s="414" t="n">
        <v>187.24724</v>
      </c>
      <c r="F90" s="414" t="n">
        <v>473.68871</v>
      </c>
      <c r="G90" s="414" t="n">
        <v>524.4982</v>
      </c>
      <c r="H90" s="414" t="n">
        <v>581.0833</v>
      </c>
      <c r="I90" s="414" t="n">
        <v>538.2452</v>
      </c>
      <c r="J90" s="417" t="n">
        <v>605.67035</v>
      </c>
      <c r="K90" s="99"/>
    </row>
    <row r="91" customFormat="false" ht="12.75" hidden="false" customHeight="true" outlineLevel="0" collapsed="false">
      <c r="A91" s="301"/>
      <c r="B91" s="412"/>
      <c r="C91" s="413"/>
      <c r="D91" s="389"/>
      <c r="E91" s="414"/>
      <c r="F91" s="414"/>
      <c r="G91" s="414"/>
      <c r="H91" s="414"/>
      <c r="I91" s="414"/>
      <c r="J91" s="417"/>
      <c r="K91" s="99"/>
    </row>
    <row r="92" customFormat="false" ht="12.75" hidden="false" customHeight="true" outlineLevel="0" collapsed="false">
      <c r="A92" s="301"/>
      <c r="B92" s="425"/>
      <c r="C92" s="426" t="s">
        <v>686</v>
      </c>
      <c r="D92" s="427" t="n">
        <v>3147.80718</v>
      </c>
      <c r="E92" s="428" t="n">
        <v>5224.66222</v>
      </c>
      <c r="F92" s="428" t="n">
        <v>11178.43036</v>
      </c>
      <c r="G92" s="428" t="n">
        <v>9318.98836</v>
      </c>
      <c r="H92" s="428" t="n">
        <v>10419.83456</v>
      </c>
      <c r="I92" s="428" t="n">
        <v>11464.69424</v>
      </c>
      <c r="J92" s="429" t="n">
        <v>7296.29093</v>
      </c>
      <c r="K92" s="99"/>
    </row>
    <row r="93" customFormat="false" ht="12.75" hidden="false" customHeight="true" outlineLevel="0" collapsed="false">
      <c r="A93" s="301"/>
      <c r="B93" s="302"/>
      <c r="C93" s="301"/>
      <c r="D93" s="301"/>
      <c r="E93" s="301"/>
      <c r="F93" s="301"/>
      <c r="G93" s="301"/>
      <c r="H93" s="301"/>
      <c r="I93" s="301"/>
      <c r="J93" s="301"/>
    </row>
    <row r="94" customFormat="false" ht="12.75" hidden="false" customHeight="true" outlineLevel="0" collapsed="false">
      <c r="A94" s="301"/>
      <c r="B94" s="106" t="s">
        <v>587</v>
      </c>
      <c r="C94" s="301"/>
      <c r="D94" s="301"/>
      <c r="E94" s="301"/>
      <c r="F94" s="301"/>
      <c r="G94" s="301"/>
      <c r="H94" s="301"/>
      <c r="I94" s="301"/>
      <c r="J94" s="301"/>
    </row>
    <row r="95" customFormat="false" ht="12.75" hidden="false" customHeight="true" outlineLevel="0" collapsed="false">
      <c r="A95" s="301"/>
      <c r="B95" s="106" t="s">
        <v>571</v>
      </c>
      <c r="C95" s="301"/>
      <c r="D95" s="301"/>
      <c r="E95" s="301"/>
      <c r="F95" s="301"/>
      <c r="G95" s="301"/>
      <c r="H95" s="301"/>
      <c r="I95" s="301"/>
      <c r="J95" s="301"/>
    </row>
    <row r="96" customFormat="false" ht="12.75" hidden="false" customHeight="true" outlineLevel="0" collapsed="false">
      <c r="A96" s="301"/>
      <c r="B96" s="128" t="s">
        <v>687</v>
      </c>
      <c r="C96" s="301"/>
      <c r="D96" s="315"/>
      <c r="E96" s="315"/>
      <c r="F96" s="315"/>
      <c r="G96" s="315"/>
      <c r="H96" s="315"/>
      <c r="I96" s="315"/>
      <c r="J96" s="315"/>
    </row>
    <row r="97" customFormat="false" ht="12.75" hidden="false" customHeight="true" outlineLevel="0" collapsed="false">
      <c r="A97" s="301"/>
      <c r="B97" s="106" t="s">
        <v>589</v>
      </c>
      <c r="C97" s="301"/>
      <c r="D97" s="315"/>
      <c r="E97" s="315"/>
      <c r="F97" s="315"/>
      <c r="G97" s="315"/>
      <c r="H97" s="315"/>
      <c r="I97" s="315"/>
      <c r="J97" s="315"/>
    </row>
    <row r="98" customFormat="false" ht="12.75" hidden="false" customHeight="true" outlineLevel="0" collapsed="false">
      <c r="A98" s="301"/>
      <c r="B98" s="129"/>
      <c r="C98" s="130"/>
      <c r="D98" s="315"/>
      <c r="E98" s="315"/>
      <c r="F98" s="315"/>
      <c r="G98" s="315"/>
      <c r="H98" s="315"/>
      <c r="I98" s="315"/>
      <c r="J98" s="315"/>
    </row>
    <row r="99" customFormat="false" ht="12.75" hidden="false" customHeight="false" outlineLevel="0" collapsed="false">
      <c r="A99" s="301"/>
      <c r="B99" s="302"/>
      <c r="C99" s="301"/>
      <c r="D99" s="301"/>
      <c r="E99" s="301"/>
      <c r="F99" s="301"/>
      <c r="G99" s="301"/>
      <c r="H99" s="301"/>
      <c r="I99" s="301"/>
      <c r="J99" s="301"/>
    </row>
    <row r="100" customFormat="false" ht="12.75" hidden="false" customHeight="false" outlineLevel="0" collapsed="false">
      <c r="A100" s="301"/>
      <c r="B100" s="302"/>
      <c r="C100" s="301"/>
      <c r="D100" s="301"/>
      <c r="E100" s="301"/>
      <c r="F100" s="301"/>
      <c r="G100" s="301"/>
      <c r="H100" s="301"/>
      <c r="I100" s="301"/>
      <c r="J100" s="301"/>
    </row>
    <row r="101" customFormat="false" ht="12.75" hidden="false" customHeight="false" outlineLevel="0" collapsed="false">
      <c r="A101" s="301"/>
      <c r="B101" s="302"/>
      <c r="C101" s="301"/>
      <c r="D101" s="301"/>
      <c r="E101" s="301"/>
      <c r="F101" s="301"/>
      <c r="G101" s="301"/>
      <c r="H101" s="301"/>
      <c r="I101" s="301"/>
      <c r="J101" s="301"/>
    </row>
    <row r="102" customFormat="false" ht="12.75" hidden="false" customHeight="false" outlineLevel="0" collapsed="false">
      <c r="A102" s="301"/>
      <c r="B102" s="302"/>
      <c r="C102" s="301"/>
      <c r="D102" s="301"/>
      <c r="E102" s="301"/>
      <c r="F102" s="301"/>
      <c r="G102" s="301"/>
      <c r="H102" s="301"/>
      <c r="I102" s="301"/>
      <c r="J102" s="301"/>
    </row>
    <row r="103" customFormat="false" ht="12.75" hidden="false" customHeight="false" outlineLevel="0" collapsed="false">
      <c r="A103" s="301"/>
      <c r="B103" s="302"/>
      <c r="C103" s="301"/>
      <c r="D103" s="301"/>
      <c r="E103" s="301"/>
      <c r="F103" s="301"/>
      <c r="G103" s="301"/>
      <c r="H103" s="301"/>
      <c r="I103" s="301"/>
      <c r="J103" s="301"/>
    </row>
    <row r="104" customFormat="false" ht="12.75" hidden="false" customHeight="false" outlineLevel="0" collapsed="false">
      <c r="A104" s="301"/>
      <c r="B104" s="302"/>
      <c r="C104" s="301"/>
      <c r="D104" s="301"/>
      <c r="E104" s="301"/>
      <c r="F104" s="301"/>
      <c r="G104" s="301"/>
      <c r="H104" s="301"/>
      <c r="I104" s="301"/>
      <c r="J104" s="301"/>
    </row>
    <row r="105" customFormat="false" ht="12.75" hidden="false" customHeight="false" outlineLevel="0" collapsed="false">
      <c r="A105" s="301"/>
      <c r="B105" s="302"/>
      <c r="C105" s="301"/>
      <c r="D105" s="301"/>
      <c r="E105" s="301"/>
      <c r="F105" s="301"/>
      <c r="G105" s="301"/>
      <c r="H105" s="301"/>
      <c r="I105" s="301"/>
      <c r="J105" s="301"/>
    </row>
    <row r="106" customFormat="false" ht="12.75" hidden="false" customHeight="false" outlineLevel="0" collapsed="false">
      <c r="A106" s="301"/>
      <c r="B106" s="302"/>
      <c r="C106" s="301"/>
      <c r="D106" s="301"/>
      <c r="E106" s="301"/>
      <c r="F106" s="301"/>
      <c r="G106" s="301"/>
      <c r="H106" s="301"/>
      <c r="I106" s="301"/>
      <c r="J106" s="301"/>
    </row>
    <row r="107" customFormat="false" ht="12.75" hidden="false" customHeight="false" outlineLevel="0" collapsed="false">
      <c r="A107" s="301"/>
      <c r="B107" s="302"/>
      <c r="C107" s="301"/>
      <c r="D107" s="301"/>
      <c r="E107" s="301"/>
      <c r="F107" s="301"/>
      <c r="G107" s="301"/>
      <c r="H107" s="301"/>
      <c r="I107" s="301"/>
      <c r="J107" s="301"/>
    </row>
    <row r="108" customFormat="false" ht="12.75" hidden="false" customHeight="false" outlineLevel="0" collapsed="false">
      <c r="A108" s="301"/>
      <c r="B108" s="302"/>
      <c r="C108" s="301"/>
      <c r="D108" s="301"/>
      <c r="E108" s="301"/>
      <c r="F108" s="301"/>
      <c r="G108" s="301"/>
      <c r="H108" s="301"/>
      <c r="I108" s="301"/>
      <c r="J108" s="301"/>
    </row>
    <row r="109" customFormat="false" ht="12.75" hidden="false" customHeight="false" outlineLevel="0" collapsed="false">
      <c r="A109" s="301"/>
      <c r="B109" s="302"/>
      <c r="C109" s="301"/>
      <c r="D109" s="301"/>
      <c r="E109" s="301"/>
      <c r="F109" s="301"/>
      <c r="G109" s="301"/>
      <c r="H109" s="301"/>
      <c r="I109" s="301"/>
      <c r="J109" s="301"/>
    </row>
    <row r="110" customFormat="false" ht="12.75" hidden="false" customHeight="false" outlineLevel="0" collapsed="false">
      <c r="A110" s="301"/>
      <c r="B110" s="302"/>
      <c r="C110" s="301"/>
      <c r="D110" s="301"/>
      <c r="E110" s="301"/>
      <c r="F110" s="301"/>
      <c r="G110" s="301"/>
      <c r="H110" s="301"/>
      <c r="I110" s="301"/>
      <c r="J110" s="301"/>
    </row>
    <row r="111" customFormat="false" ht="12.75" hidden="false" customHeight="false" outlineLevel="0" collapsed="false">
      <c r="A111" s="301"/>
      <c r="B111" s="302"/>
      <c r="C111" s="301"/>
      <c r="D111" s="301"/>
      <c r="E111" s="301"/>
      <c r="F111" s="301"/>
      <c r="G111" s="301"/>
      <c r="H111" s="301"/>
      <c r="I111" s="301"/>
      <c r="J111" s="301"/>
    </row>
    <row r="112" customFormat="false" ht="12.75" hidden="false" customHeight="false" outlineLevel="0" collapsed="false">
      <c r="A112" s="301"/>
      <c r="B112" s="302"/>
      <c r="C112" s="301"/>
      <c r="D112" s="301"/>
      <c r="E112" s="301"/>
      <c r="F112" s="301"/>
      <c r="G112" s="301"/>
      <c r="H112" s="301"/>
      <c r="I112" s="301"/>
      <c r="J112" s="301"/>
    </row>
    <row r="113" customFormat="false" ht="12.75" hidden="false" customHeight="false" outlineLevel="0" collapsed="false">
      <c r="A113" s="301"/>
      <c r="B113" s="302"/>
      <c r="C113" s="301"/>
      <c r="D113" s="301"/>
      <c r="E113" s="301"/>
      <c r="F113" s="301"/>
      <c r="G113" s="301"/>
      <c r="H113" s="301"/>
      <c r="I113" s="301"/>
      <c r="J113" s="301"/>
    </row>
    <row r="114" customFormat="false" ht="12.75" hidden="false" customHeight="false" outlineLevel="0" collapsed="false">
      <c r="A114" s="301"/>
      <c r="B114" s="302"/>
      <c r="C114" s="301"/>
      <c r="D114" s="301"/>
      <c r="E114" s="301"/>
      <c r="F114" s="301"/>
      <c r="G114" s="301"/>
      <c r="H114" s="301"/>
      <c r="I114" s="301"/>
      <c r="J114" s="301"/>
    </row>
    <row r="115" customFormat="false" ht="12.75" hidden="false" customHeight="false" outlineLevel="0" collapsed="false">
      <c r="A115" s="301"/>
      <c r="B115" s="302"/>
      <c r="C115" s="301"/>
      <c r="D115" s="301"/>
      <c r="E115" s="301"/>
      <c r="F115" s="301"/>
      <c r="G115" s="301"/>
      <c r="H115" s="301"/>
      <c r="I115" s="301"/>
      <c r="J115" s="301"/>
    </row>
    <row r="116" customFormat="false" ht="12.75" hidden="false" customHeight="false" outlineLevel="0" collapsed="false">
      <c r="A116" s="301"/>
      <c r="B116" s="302"/>
      <c r="C116" s="301"/>
      <c r="D116" s="301"/>
      <c r="E116" s="301"/>
      <c r="F116" s="301"/>
      <c r="G116" s="301"/>
      <c r="H116" s="301"/>
      <c r="I116" s="301"/>
      <c r="J116" s="301"/>
    </row>
    <row r="117" customFormat="false" ht="12.75" hidden="false" customHeight="false" outlineLevel="0" collapsed="false">
      <c r="A117" s="301"/>
      <c r="B117" s="302"/>
      <c r="C117" s="301"/>
      <c r="D117" s="301"/>
      <c r="E117" s="301"/>
      <c r="F117" s="301"/>
      <c r="G117" s="301"/>
      <c r="H117" s="301"/>
      <c r="I117" s="301"/>
      <c r="J117" s="301"/>
    </row>
    <row r="118" customFormat="false" ht="12.75" hidden="false" customHeight="false" outlineLevel="0" collapsed="false">
      <c r="A118" s="301"/>
      <c r="B118" s="302"/>
      <c r="C118" s="301"/>
      <c r="D118" s="301"/>
      <c r="E118" s="301"/>
      <c r="F118" s="301"/>
      <c r="G118" s="301"/>
      <c r="H118" s="301"/>
      <c r="I118" s="301"/>
      <c r="J118" s="301"/>
    </row>
    <row r="119" customFormat="false" ht="12.75" hidden="false" customHeight="false" outlineLevel="0" collapsed="false">
      <c r="A119" s="301"/>
      <c r="B119" s="302"/>
      <c r="C119" s="301"/>
      <c r="D119" s="301"/>
      <c r="E119" s="301"/>
      <c r="F119" s="301"/>
      <c r="G119" s="301"/>
      <c r="H119" s="301"/>
      <c r="I119" s="301"/>
      <c r="J119" s="301"/>
    </row>
    <row r="120" customFormat="false" ht="12.75" hidden="false" customHeight="false" outlineLevel="0" collapsed="false">
      <c r="A120" s="301"/>
      <c r="B120" s="302"/>
      <c r="C120" s="301"/>
      <c r="D120" s="301"/>
      <c r="E120" s="301"/>
      <c r="F120" s="301"/>
      <c r="G120" s="301"/>
      <c r="H120" s="301"/>
      <c r="I120" s="301"/>
      <c r="J120" s="301"/>
    </row>
    <row r="121" customFormat="false" ht="12.75" hidden="false" customHeight="false" outlineLevel="0" collapsed="false">
      <c r="A121" s="301"/>
      <c r="B121" s="302"/>
      <c r="C121" s="301"/>
      <c r="D121" s="301"/>
      <c r="E121" s="301"/>
      <c r="F121" s="301"/>
      <c r="G121" s="301"/>
      <c r="H121" s="301"/>
      <c r="I121" s="301"/>
      <c r="J121" s="301"/>
    </row>
    <row r="122" customFormat="false" ht="12.75" hidden="false" customHeight="false" outlineLevel="0" collapsed="false">
      <c r="A122" s="301"/>
      <c r="B122" s="302"/>
      <c r="C122" s="301"/>
      <c r="D122" s="301"/>
      <c r="E122" s="301"/>
      <c r="F122" s="301"/>
      <c r="G122" s="301"/>
      <c r="H122" s="301"/>
      <c r="I122" s="301"/>
      <c r="J122" s="301"/>
    </row>
    <row r="123" customFormat="false" ht="12.75" hidden="false" customHeight="false" outlineLevel="0" collapsed="false">
      <c r="A123" s="301"/>
      <c r="B123" s="302"/>
      <c r="C123" s="301"/>
      <c r="D123" s="301"/>
      <c r="E123" s="301"/>
      <c r="F123" s="301"/>
      <c r="G123" s="301"/>
      <c r="H123" s="301"/>
      <c r="I123" s="301"/>
      <c r="J123" s="301"/>
    </row>
    <row r="124" customFormat="false" ht="12.75" hidden="false" customHeight="false" outlineLevel="0" collapsed="false">
      <c r="A124" s="301"/>
      <c r="B124" s="302"/>
      <c r="C124" s="301"/>
      <c r="D124" s="301"/>
      <c r="E124" s="301"/>
      <c r="F124" s="301"/>
      <c r="G124" s="301"/>
      <c r="H124" s="301"/>
      <c r="I124" s="301"/>
      <c r="J124" s="301"/>
    </row>
    <row r="125" customFormat="false" ht="12.75" hidden="false" customHeight="false" outlineLevel="0" collapsed="false">
      <c r="A125" s="301"/>
      <c r="B125" s="302"/>
      <c r="C125" s="301"/>
      <c r="D125" s="301"/>
      <c r="E125" s="301"/>
      <c r="F125" s="301"/>
      <c r="G125" s="301"/>
      <c r="H125" s="301"/>
      <c r="I125" s="301"/>
      <c r="J125" s="301"/>
    </row>
    <row r="126" customFormat="false" ht="12.75" hidden="false" customHeight="false" outlineLevel="0" collapsed="false">
      <c r="A126" s="301"/>
      <c r="B126" s="302"/>
      <c r="C126" s="301"/>
      <c r="D126" s="301"/>
      <c r="E126" s="301"/>
      <c r="F126" s="301"/>
      <c r="G126" s="301"/>
      <c r="H126" s="301"/>
      <c r="I126" s="301"/>
      <c r="J126" s="301"/>
    </row>
    <row r="127" customFormat="false" ht="12.75" hidden="false" customHeight="false" outlineLevel="0" collapsed="false">
      <c r="A127" s="301"/>
      <c r="B127" s="302"/>
      <c r="C127" s="301"/>
      <c r="D127" s="301"/>
      <c r="E127" s="301"/>
      <c r="F127" s="301"/>
      <c r="G127" s="301"/>
      <c r="H127" s="301"/>
      <c r="I127" s="301"/>
      <c r="J127" s="301"/>
    </row>
    <row r="128" customFormat="false" ht="12.75" hidden="false" customHeight="false" outlineLevel="0" collapsed="false">
      <c r="A128" s="301"/>
      <c r="B128" s="302"/>
      <c r="C128" s="301"/>
      <c r="D128" s="301"/>
      <c r="E128" s="301"/>
      <c r="F128" s="301"/>
      <c r="G128" s="301"/>
      <c r="H128" s="301"/>
      <c r="I128" s="301"/>
      <c r="J128" s="30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8.28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41"/>
    <col collapsed="false" customWidth="true" hidden="false" outlineLevel="0" max="10" min="10" style="8" width="13.56"/>
    <col collapsed="false" customWidth="true" hidden="false" outlineLevel="0" max="11" min="11" style="8" width="10.85"/>
    <col collapsed="false" customWidth="true" hidden="false" outlineLevel="0" max="12" min="12" style="8" width="10.99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660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/>
      <c r="E6" s="21"/>
      <c r="F6" s="21"/>
      <c r="G6" s="21"/>
      <c r="H6" s="22"/>
      <c r="I6" s="23"/>
      <c r="J6" s="23"/>
      <c r="K6" s="23"/>
      <c r="L6" s="23"/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10531.72766</v>
      </c>
      <c r="E9" s="34" t="n">
        <v>114169.30819</v>
      </c>
      <c r="F9" s="33" t="n">
        <v>624701.03585</v>
      </c>
      <c r="G9" s="33" t="n">
        <v>728322.60209</v>
      </c>
      <c r="H9" s="33" t="n">
        <v>1353023.63794</v>
      </c>
      <c r="I9" s="33" t="n">
        <v>436848.96175</v>
      </c>
      <c r="J9" s="33" t="n">
        <v>1789872.59969</v>
      </c>
      <c r="K9" s="33" t="n">
        <v>134623.45772</v>
      </c>
      <c r="L9" s="35" t="n">
        <v>3703481.83138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50224.11952</v>
      </c>
      <c r="E10" s="40" t="n">
        <v>2553.0838</v>
      </c>
      <c r="F10" s="39" t="n">
        <v>52777.20332</v>
      </c>
      <c r="G10" s="39" t="n">
        <v>138196.07891</v>
      </c>
      <c r="H10" s="39" t="n">
        <v>190973.28223</v>
      </c>
      <c r="I10" s="39" t="n">
        <v>104522.05783</v>
      </c>
      <c r="J10" s="39" t="n">
        <v>295495.34006</v>
      </c>
      <c r="K10" s="39" t="n">
        <v>20201.24955</v>
      </c>
      <c r="L10" s="41" t="n">
        <v>5338.86576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115.05889</v>
      </c>
      <c r="E11" s="40" t="n">
        <v>35.10207</v>
      </c>
      <c r="F11" s="39" t="n">
        <v>150.16096</v>
      </c>
      <c r="G11" s="39" t="n">
        <v>12782.40724</v>
      </c>
      <c r="H11" s="39" t="n">
        <v>12932.5682</v>
      </c>
      <c r="I11" s="39" t="n">
        <v>3.515</v>
      </c>
      <c r="J11" s="39" t="n">
        <v>12936.0832</v>
      </c>
      <c r="K11" s="39" t="n">
        <v>0</v>
      </c>
      <c r="L11" s="41" t="n">
        <v>0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83.55889</v>
      </c>
      <c r="E12" s="40" t="n">
        <v>32.63707</v>
      </c>
      <c r="F12" s="39" t="n">
        <v>116.19596</v>
      </c>
      <c r="G12" s="39" t="n">
        <v>12778.38401</v>
      </c>
      <c r="H12" s="39" t="n">
        <v>12894.57997</v>
      </c>
      <c r="I12" s="39" t="n">
        <v>0.115</v>
      </c>
      <c r="J12" s="39" t="n">
        <v>12894.69497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31.5</v>
      </c>
      <c r="E13" s="40" t="n">
        <v>2.465</v>
      </c>
      <c r="F13" s="39" t="n">
        <v>33.965</v>
      </c>
      <c r="G13" s="39" t="n">
        <v>4.02323</v>
      </c>
      <c r="H13" s="39" t="n">
        <v>37.98823</v>
      </c>
      <c r="I13" s="39" t="n">
        <v>3.4</v>
      </c>
      <c r="J13" s="39" t="n">
        <v>41.38823</v>
      </c>
      <c r="K13" s="39" t="n">
        <v>0</v>
      </c>
      <c r="L13" s="41" t="n">
        <v>0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40" t="n">
        <v>2515.93228</v>
      </c>
      <c r="F14" s="39" t="n">
        <v>2515.93228</v>
      </c>
      <c r="G14" s="39" t="n">
        <v>57401.75966</v>
      </c>
      <c r="H14" s="39" t="n">
        <v>59917.69194</v>
      </c>
      <c r="I14" s="39" t="n">
        <v>0</v>
      </c>
      <c r="J14" s="39" t="n">
        <v>59917.69194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40" t="n">
        <v>2201.99712</v>
      </c>
      <c r="F15" s="39" t="n">
        <v>2201.99712</v>
      </c>
      <c r="G15" s="39" t="n">
        <v>57401.75966</v>
      </c>
      <c r="H15" s="39" t="n">
        <v>59603.75678</v>
      </c>
      <c r="I15" s="39" t="n">
        <v>0</v>
      </c>
      <c r="J15" s="39" t="n">
        <v>59603.75678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40" t="n">
        <v>313.93516</v>
      </c>
      <c r="F16" s="39" t="n">
        <v>313.93516</v>
      </c>
      <c r="G16" s="39"/>
      <c r="H16" s="39" t="n">
        <v>313.93516</v>
      </c>
      <c r="I16" s="39" t="n">
        <v>0</v>
      </c>
      <c r="J16" s="39" t="n">
        <v>313.93516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40" t="n">
        <v>0</v>
      </c>
      <c r="F17" s="39" t="n">
        <v>0</v>
      </c>
      <c r="G17" s="39"/>
      <c r="H17" s="39" t="n">
        <v>0</v>
      </c>
      <c r="I17" s="39" t="n">
        <v>0</v>
      </c>
      <c r="J17" s="39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50081.12066</v>
      </c>
      <c r="E18" s="40" t="n">
        <v>0</v>
      </c>
      <c r="F18" s="39" t="n">
        <v>50081.12066</v>
      </c>
      <c r="G18" s="39" t="n">
        <v>63041.73545</v>
      </c>
      <c r="H18" s="39" t="n">
        <v>113122.85611</v>
      </c>
      <c r="I18" s="39" t="n">
        <v>104518.54283</v>
      </c>
      <c r="J18" s="39" t="n">
        <v>217641.39894</v>
      </c>
      <c r="K18" s="39" t="n">
        <v>20201.24955</v>
      </c>
      <c r="L18" s="41" t="n">
        <v>5338.41576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5343.42973</v>
      </c>
      <c r="E19" s="40"/>
      <c r="F19" s="39" t="n">
        <v>5343.42973</v>
      </c>
      <c r="G19" s="39" t="n">
        <v>63041.73545</v>
      </c>
      <c r="H19" s="39" t="n">
        <v>68385.16518</v>
      </c>
      <c r="I19" s="39" t="n">
        <v>104512.19144</v>
      </c>
      <c r="J19" s="39" t="n">
        <v>172897.35662</v>
      </c>
      <c r="K19" s="39" t="n">
        <v>1486.51914</v>
      </c>
      <c r="L19" s="41" t="n">
        <v>5338.3781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37833.04858</v>
      </c>
      <c r="E20" s="40" t="n">
        <v>0</v>
      </c>
      <c r="F20" s="39" t="n">
        <v>37833.04858</v>
      </c>
      <c r="G20" s="39"/>
      <c r="H20" s="39" t="n">
        <v>37833.04858</v>
      </c>
      <c r="I20" s="39" t="n">
        <v>6.35139</v>
      </c>
      <c r="J20" s="39" t="n">
        <v>37839.39997</v>
      </c>
      <c r="K20" s="39" t="n">
        <v>18714.73041</v>
      </c>
      <c r="L20" s="41" t="n">
        <v>0.03766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6904.64235</v>
      </c>
      <c r="E21" s="40"/>
      <c r="F21" s="39" t="n">
        <v>6904.64235</v>
      </c>
      <c r="G21" s="39" t="n">
        <v>0</v>
      </c>
      <c r="H21" s="39" t="n">
        <v>6904.64235</v>
      </c>
      <c r="I21" s="39"/>
      <c r="J21" s="39" t="n">
        <v>6904.64235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27.93997</v>
      </c>
      <c r="E22" s="40" t="n">
        <v>2.04945</v>
      </c>
      <c r="F22" s="39" t="n">
        <v>29.98942</v>
      </c>
      <c r="G22" s="39" t="n">
        <v>4173.03305</v>
      </c>
      <c r="H22" s="39" t="n">
        <v>4203.02247</v>
      </c>
      <c r="I22" s="39" t="n">
        <v>0</v>
      </c>
      <c r="J22" s="39" t="n">
        <v>4203.02247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40" t="n">
        <v>0</v>
      </c>
      <c r="F23" s="39" t="n">
        <v>0</v>
      </c>
      <c r="G23" s="39" t="n">
        <v>797.14351</v>
      </c>
      <c r="H23" s="39" t="n">
        <v>797.14351</v>
      </c>
      <c r="I23" s="39" t="n">
        <v>0</v>
      </c>
      <c r="J23" s="39" t="n">
        <v>797.14351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40" t="n">
        <v>0</v>
      </c>
      <c r="F24" s="39" t="n">
        <v>0</v>
      </c>
      <c r="G24" s="39" t="n">
        <v>797.14351</v>
      </c>
      <c r="H24" s="39" t="n">
        <v>797.14351</v>
      </c>
      <c r="I24" s="39" t="n">
        <v>0</v>
      </c>
      <c r="J24" s="39" t="n">
        <v>797.14351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40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40" t="n">
        <v>0</v>
      </c>
      <c r="F26" s="39" t="n">
        <v>0</v>
      </c>
      <c r="G26" s="39" t="n">
        <v>2000</v>
      </c>
      <c r="H26" s="39" t="n">
        <v>2000</v>
      </c>
      <c r="I26" s="39" t="n">
        <v>0</v>
      </c>
      <c r="J26" s="39" t="n">
        <v>200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40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40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40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40" t="n">
        <v>0</v>
      </c>
      <c r="F30" s="39" t="n">
        <v>0</v>
      </c>
      <c r="G30" s="39" t="n">
        <v>2000</v>
      </c>
      <c r="H30" s="39" t="n">
        <v>2000</v>
      </c>
      <c r="I30" s="39" t="n">
        <v>0</v>
      </c>
      <c r="J30" s="39" t="n">
        <v>200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40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40" t="n">
        <v>0</v>
      </c>
      <c r="F32" s="39" t="n">
        <v>0</v>
      </c>
      <c r="G32" s="39" t="n">
        <v>2000</v>
      </c>
      <c r="H32" s="39" t="n">
        <v>2000</v>
      </c>
      <c r="I32" s="39" t="n">
        <v>0</v>
      </c>
      <c r="J32" s="39" t="n">
        <v>200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40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40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40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40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82249.56982</v>
      </c>
      <c r="E37" s="40" t="n">
        <v>35285.34529</v>
      </c>
      <c r="F37" s="39" t="n">
        <v>117534.91511</v>
      </c>
      <c r="G37" s="39" t="n">
        <v>52686.88301</v>
      </c>
      <c r="H37" s="39" t="n">
        <v>170221.79812</v>
      </c>
      <c r="I37" s="39" t="n">
        <v>951.58881</v>
      </c>
      <c r="J37" s="39" t="n">
        <v>171173.38693</v>
      </c>
      <c r="K37" s="39" t="n">
        <v>0</v>
      </c>
      <c r="L37" s="41" t="n">
        <v>3104.189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045.43318</v>
      </c>
      <c r="E38" s="40" t="n">
        <v>0</v>
      </c>
      <c r="F38" s="39" t="n">
        <v>1045.43318</v>
      </c>
      <c r="G38" s="39" t="n">
        <v>44912.36773</v>
      </c>
      <c r="H38" s="39" t="n">
        <v>45957.80091</v>
      </c>
      <c r="I38" s="39" t="n">
        <v>0</v>
      </c>
      <c r="J38" s="39" t="n">
        <v>45957.80091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40" t="n">
        <v>0</v>
      </c>
      <c r="F39" s="39" t="n">
        <v>0</v>
      </c>
      <c r="G39" s="39" t="n">
        <v>7683.94851</v>
      </c>
      <c r="H39" s="39" t="n">
        <v>7683.94851</v>
      </c>
      <c r="I39" s="39" t="n">
        <v>0</v>
      </c>
      <c r="J39" s="39" t="n">
        <v>7683.94851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40" t="n">
        <v>0</v>
      </c>
      <c r="F40" s="39" t="n">
        <v>0</v>
      </c>
      <c r="G40" s="39" t="n">
        <v>9938.80279</v>
      </c>
      <c r="H40" s="39" t="n">
        <v>9938.80279</v>
      </c>
      <c r="I40" s="39" t="n">
        <v>0</v>
      </c>
      <c r="J40" s="39" t="n">
        <v>9938.80279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40" t="n">
        <v>0</v>
      </c>
      <c r="F41" s="39" t="n">
        <v>0</v>
      </c>
      <c r="G41" s="39" t="n">
        <v>5321.77276</v>
      </c>
      <c r="H41" s="39" t="n">
        <v>5321.77276</v>
      </c>
      <c r="I41" s="39" t="n">
        <v>0</v>
      </c>
      <c r="J41" s="39" t="n">
        <v>5321.77276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40" t="n">
        <v>0</v>
      </c>
      <c r="F42" s="39" t="n">
        <v>0</v>
      </c>
      <c r="G42" s="39" t="n">
        <v>3228.85489</v>
      </c>
      <c r="H42" s="39" t="n">
        <v>3228.85489</v>
      </c>
      <c r="I42" s="39" t="n">
        <v>0</v>
      </c>
      <c r="J42" s="39" t="n">
        <v>3228.85489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045.43318</v>
      </c>
      <c r="E43" s="40" t="n">
        <v>0</v>
      </c>
      <c r="F43" s="39" t="n">
        <v>1045.43318</v>
      </c>
      <c r="G43" s="39" t="n">
        <v>18738.98878</v>
      </c>
      <c r="H43" s="39" t="n">
        <v>19784.42196</v>
      </c>
      <c r="I43" s="39" t="n">
        <v>0</v>
      </c>
      <c r="J43" s="39" t="n">
        <v>19784.42196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10010.312</v>
      </c>
      <c r="E44" s="40" t="n">
        <v>0</v>
      </c>
      <c r="F44" s="39" t="n">
        <v>10010.312</v>
      </c>
      <c r="G44" s="39" t="n">
        <v>5745.49328</v>
      </c>
      <c r="H44" s="39" t="n">
        <v>15755.80528</v>
      </c>
      <c r="I44" s="39" t="n">
        <v>0</v>
      </c>
      <c r="J44" s="39" t="n">
        <v>15755.80528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40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0</v>
      </c>
      <c r="E46" s="40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40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40" t="n">
        <v>0</v>
      </c>
      <c r="F48" s="39" t="n">
        <v>0</v>
      </c>
      <c r="G48" s="39" t="n">
        <v>106.54422</v>
      </c>
      <c r="H48" s="39" t="n">
        <v>106.54422</v>
      </c>
      <c r="I48" s="39" t="n">
        <v>0</v>
      </c>
      <c r="J48" s="39" t="n">
        <v>106.54422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10010.312</v>
      </c>
      <c r="E49" s="40" t="n">
        <v>0</v>
      </c>
      <c r="F49" s="39" t="n">
        <v>10010.312</v>
      </c>
      <c r="G49" s="39" t="n">
        <v>5638.94906</v>
      </c>
      <c r="H49" s="39" t="n">
        <v>15649.26106</v>
      </c>
      <c r="I49" s="39" t="n">
        <v>0</v>
      </c>
      <c r="J49" s="39" t="n">
        <v>15649.26106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50903.67487</v>
      </c>
      <c r="E50" s="40" t="n">
        <v>35090</v>
      </c>
      <c r="F50" s="39" t="n">
        <v>85993.67487</v>
      </c>
      <c r="G50" s="39" t="n">
        <v>0</v>
      </c>
      <c r="H50" s="39" t="n">
        <v>85993.67487</v>
      </c>
      <c r="I50" s="39" t="n">
        <v>0</v>
      </c>
      <c r="J50" s="39" t="n">
        <v>85993.67487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0</v>
      </c>
      <c r="E51" s="40" t="n">
        <v>9580</v>
      </c>
      <c r="F51" s="39" t="n">
        <v>9580</v>
      </c>
      <c r="G51" s="39" t="n">
        <v>0</v>
      </c>
      <c r="H51" s="39" t="n">
        <v>9580</v>
      </c>
      <c r="I51" s="39" t="n">
        <v>0</v>
      </c>
      <c r="J51" s="39" t="n">
        <v>9580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635.78176</v>
      </c>
      <c r="E52" s="40" t="n">
        <v>9360</v>
      </c>
      <c r="F52" s="39" t="n">
        <v>9995.78176</v>
      </c>
      <c r="G52" s="39" t="n">
        <v>0</v>
      </c>
      <c r="H52" s="39" t="n">
        <v>9995.78176</v>
      </c>
      <c r="I52" s="39" t="n">
        <v>0</v>
      </c>
      <c r="J52" s="39" t="n">
        <v>9995.78176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2644.19123</v>
      </c>
      <c r="E53" s="40" t="n">
        <v>16150</v>
      </c>
      <c r="F53" s="39" t="n">
        <v>18794.19123</v>
      </c>
      <c r="G53" s="39" t="n">
        <v>0</v>
      </c>
      <c r="H53" s="39" t="n">
        <v>18794.19123</v>
      </c>
      <c r="I53" s="39" t="n">
        <v>0</v>
      </c>
      <c r="J53" s="39" t="n">
        <v>18794.19123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4108.96375</v>
      </c>
      <c r="E54" s="40" t="n">
        <v>0</v>
      </c>
      <c r="F54" s="39" t="n">
        <v>4108.96375</v>
      </c>
      <c r="G54" s="39" t="n">
        <v>0</v>
      </c>
      <c r="H54" s="39" t="n">
        <v>4108.96375</v>
      </c>
      <c r="I54" s="39" t="n">
        <v>0</v>
      </c>
      <c r="J54" s="39" t="n">
        <v>4108.96375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43514.73813</v>
      </c>
      <c r="E55" s="40" t="n">
        <v>0</v>
      </c>
      <c r="F55" s="39" t="n">
        <v>43514.73813</v>
      </c>
      <c r="G55" s="39" t="n">
        <v>0</v>
      </c>
      <c r="H55" s="39" t="n">
        <v>43514.73813</v>
      </c>
      <c r="I55" s="39" t="n">
        <v>0</v>
      </c>
      <c r="J55" s="39" t="n">
        <v>43514.73813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40" t="n">
        <v>10.23158</v>
      </c>
      <c r="F56" s="39" t="n">
        <v>10.23158</v>
      </c>
      <c r="G56" s="39" t="n">
        <v>0</v>
      </c>
      <c r="H56" s="39" t="n">
        <v>10.23158</v>
      </c>
      <c r="I56" s="39" t="n">
        <v>166.06699</v>
      </c>
      <c r="J56" s="39" t="n">
        <v>176.29857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40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40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40" t="n">
        <v>0.50526</v>
      </c>
      <c r="F59" s="39" t="n">
        <v>0.50526</v>
      </c>
      <c r="G59" s="39" t="n">
        <v>0</v>
      </c>
      <c r="H59" s="39" t="n">
        <v>0.50526</v>
      </c>
      <c r="I59" s="39" t="n">
        <v>0</v>
      </c>
      <c r="J59" s="39" t="n">
        <v>0.50526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40" t="n">
        <v>0.50526</v>
      </c>
      <c r="F60" s="39" t="n">
        <v>0.50526</v>
      </c>
      <c r="G60" s="39" t="n">
        <v>0</v>
      </c>
      <c r="H60" s="39" t="n">
        <v>0.50526</v>
      </c>
      <c r="I60" s="39" t="n">
        <v>0</v>
      </c>
      <c r="J60" s="39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40" t="n">
        <v>9.22106</v>
      </c>
      <c r="F61" s="39" t="n">
        <v>9.22106</v>
      </c>
      <c r="G61" s="39" t="n">
        <v>0</v>
      </c>
      <c r="H61" s="39" t="n">
        <v>9.22106</v>
      </c>
      <c r="I61" s="39" t="n">
        <v>166.06699</v>
      </c>
      <c r="J61" s="39" t="n">
        <v>175.28805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35.12321</v>
      </c>
      <c r="E62" s="40" t="n">
        <v>186.98354</v>
      </c>
      <c r="F62" s="39" t="n">
        <v>5322.10675</v>
      </c>
      <c r="G62" s="39" t="n">
        <v>0</v>
      </c>
      <c r="H62" s="39" t="n">
        <v>5322.10675</v>
      </c>
      <c r="I62" s="39" t="n">
        <v>0</v>
      </c>
      <c r="J62" s="39" t="n">
        <v>5322.10675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40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40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40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40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40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40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35.12321</v>
      </c>
      <c r="E69" s="40" t="n">
        <v>186.98354</v>
      </c>
      <c r="F69" s="39" t="n">
        <v>5322.10675</v>
      </c>
      <c r="G69" s="39" t="n">
        <v>0</v>
      </c>
      <c r="H69" s="39" t="n">
        <v>5322.10675</v>
      </c>
      <c r="I69" s="39" t="n">
        <v>0</v>
      </c>
      <c r="J69" s="39" t="n">
        <v>5322.10675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40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24</v>
      </c>
      <c r="E71" s="40" t="n">
        <v>0</v>
      </c>
      <c r="F71" s="39" t="n">
        <v>24</v>
      </c>
      <c r="G71" s="39" t="n">
        <v>0</v>
      </c>
      <c r="H71" s="39" t="n">
        <v>24</v>
      </c>
      <c r="I71" s="39" t="n">
        <v>0</v>
      </c>
      <c r="J71" s="39" t="n">
        <v>24</v>
      </c>
      <c r="K71" s="39" t="n">
        <v>0</v>
      </c>
      <c r="L71" s="41" t="n">
        <v>3397.217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40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40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40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40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40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41" t="n">
        <v>1338.217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40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40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24</v>
      </c>
      <c r="E79" s="40" t="n">
        <v>0</v>
      </c>
      <c r="F79" s="39" t="n">
        <v>24</v>
      </c>
      <c r="G79" s="39" t="n">
        <v>0</v>
      </c>
      <c r="H79" s="39" t="n">
        <v>24</v>
      </c>
      <c r="I79" s="39" t="n">
        <v>0</v>
      </c>
      <c r="J79" s="39" t="n">
        <v>24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5623.60958</v>
      </c>
      <c r="E80" s="40" t="n">
        <v>0</v>
      </c>
      <c r="F80" s="39" t="n">
        <v>15623.60958</v>
      </c>
      <c r="G80" s="39" t="n">
        <v>2029.022</v>
      </c>
      <c r="H80" s="39" t="n">
        <v>17652.63158</v>
      </c>
      <c r="I80" s="39" t="n">
        <v>785.52182</v>
      </c>
      <c r="J80" s="39" t="n">
        <v>18438.1534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40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40" t="n">
        <v>0</v>
      </c>
      <c r="F82" s="39" t="n">
        <v>0</v>
      </c>
      <c r="G82" s="39" t="n">
        <v>1056.874</v>
      </c>
      <c r="H82" s="39" t="n">
        <v>1056.874</v>
      </c>
      <c r="I82" s="39" t="n">
        <v>0</v>
      </c>
      <c r="J82" s="39" t="n">
        <v>105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55.994</v>
      </c>
      <c r="E83" s="40" t="n">
        <v>0</v>
      </c>
      <c r="F83" s="39" t="n">
        <v>55.994</v>
      </c>
      <c r="G83" s="39" t="n">
        <v>972.148</v>
      </c>
      <c r="H83" s="39" t="n">
        <v>1028.142</v>
      </c>
      <c r="I83" s="39" t="n">
        <v>785.52182</v>
      </c>
      <c r="J83" s="39" t="n">
        <v>1813.66382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5567.61558</v>
      </c>
      <c r="E84" s="40" t="n">
        <v>0</v>
      </c>
      <c r="F84" s="39" t="n">
        <v>15567.61558</v>
      </c>
      <c r="G84" s="39" t="n">
        <v>0</v>
      </c>
      <c r="H84" s="39" t="n">
        <v>15567.61558</v>
      </c>
      <c r="I84" s="39" t="n">
        <v>0</v>
      </c>
      <c r="J84" s="39" t="n">
        <v>15567.61558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492.58302</v>
      </c>
      <c r="E85" s="40" t="n">
        <v>-1.86983</v>
      </c>
      <c r="F85" s="39" t="n">
        <v>-494.45285</v>
      </c>
      <c r="G85" s="39" t="n">
        <v>0</v>
      </c>
      <c r="H85" s="39" t="n">
        <v>-494.45285</v>
      </c>
      <c r="I85" s="39" t="n">
        <v>0</v>
      </c>
      <c r="J85" s="39" t="n">
        <v>-494.45285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492.58302</v>
      </c>
      <c r="E86" s="40" t="n">
        <v>-1.86983</v>
      </c>
      <c r="F86" s="39" t="n">
        <v>-494.45285</v>
      </c>
      <c r="G86" s="39" t="n">
        <v>0</v>
      </c>
      <c r="H86" s="39" t="n">
        <v>-494.45285</v>
      </c>
      <c r="I86" s="39" t="n">
        <v>0</v>
      </c>
      <c r="J86" s="39" t="n">
        <v>-494.45285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40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62074.01222</v>
      </c>
      <c r="E88" s="40" t="n">
        <v>32667.16989</v>
      </c>
      <c r="F88" s="39" t="n">
        <v>294741.18211</v>
      </c>
      <c r="G88" s="39" t="n">
        <v>437880.86468</v>
      </c>
      <c r="H88" s="39" t="n">
        <v>732622.04679</v>
      </c>
      <c r="I88" s="39" t="n">
        <v>317027.58959</v>
      </c>
      <c r="J88" s="39" t="n">
        <v>1049649.63638</v>
      </c>
      <c r="K88" s="39" t="n">
        <v>111897.6271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52199.90796</v>
      </c>
      <c r="E89" s="40" t="n">
        <v>18590.0144</v>
      </c>
      <c r="F89" s="39" t="n">
        <v>270789.92236</v>
      </c>
      <c r="G89" s="39" t="n">
        <v>321745.75302</v>
      </c>
      <c r="H89" s="39" t="n">
        <v>592535.67538</v>
      </c>
      <c r="I89" s="39" t="n">
        <v>326704.54917</v>
      </c>
      <c r="J89" s="39" t="n">
        <v>919240.22455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243.73618</v>
      </c>
      <c r="E90" s="40" t="n">
        <v>307.14418</v>
      </c>
      <c r="F90" s="39" t="n">
        <v>5550.88036</v>
      </c>
      <c r="G90" s="39" t="n">
        <v>13751.63184</v>
      </c>
      <c r="H90" s="39" t="n">
        <v>19302.5122</v>
      </c>
      <c r="I90" s="39" t="n">
        <v>6858.9028</v>
      </c>
      <c r="J90" s="39" t="n">
        <v>26161.415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12600.09697</v>
      </c>
      <c r="E91" s="40" t="n">
        <v>780.24576</v>
      </c>
      <c r="F91" s="39" t="n">
        <v>13380.34273</v>
      </c>
      <c r="G91" s="39" t="n">
        <v>22613.92653</v>
      </c>
      <c r="H91" s="39" t="n">
        <v>35994.26926</v>
      </c>
      <c r="I91" s="39" t="n">
        <v>14624.96915</v>
      </c>
      <c r="J91" s="39" t="n">
        <v>50619.23841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4829.1202</v>
      </c>
      <c r="E92" s="40" t="n">
        <v>1157.6668</v>
      </c>
      <c r="F92" s="39" t="n">
        <v>15986.787</v>
      </c>
      <c r="G92" s="39" t="n">
        <v>35946.49338</v>
      </c>
      <c r="H92" s="39" t="n">
        <v>51933.28038</v>
      </c>
      <c r="I92" s="39" t="n">
        <v>19845.75153</v>
      </c>
      <c r="J92" s="39" t="n">
        <v>71779.03191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7470.58556</v>
      </c>
      <c r="E93" s="40" t="n">
        <v>2287.5422</v>
      </c>
      <c r="F93" s="39" t="n">
        <v>29758.12776</v>
      </c>
      <c r="G93" s="39" t="n">
        <v>65634.81074</v>
      </c>
      <c r="H93" s="39" t="n">
        <v>95392.9385</v>
      </c>
      <c r="I93" s="39" t="n">
        <v>38173.24421</v>
      </c>
      <c r="J93" s="39" t="n">
        <v>133566.18271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92056.36905</v>
      </c>
      <c r="E94" s="40" t="n">
        <v>14057.41546</v>
      </c>
      <c r="F94" s="39" t="n">
        <v>206113.78451</v>
      </c>
      <c r="G94" s="39" t="n">
        <v>183798.89053</v>
      </c>
      <c r="H94" s="39" t="n">
        <v>389912.67504</v>
      </c>
      <c r="I94" s="39" t="n">
        <v>247201.68148</v>
      </c>
      <c r="J94" s="39" t="n">
        <v>637114.35652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40"/>
      <c r="F95" s="39" t="n">
        <v>0</v>
      </c>
      <c r="G95" s="39" t="n">
        <v>30942.68714</v>
      </c>
      <c r="H95" s="39" t="n">
        <v>30942.68714</v>
      </c>
      <c r="I95" s="39"/>
      <c r="J95" s="39" t="n">
        <v>30942.68714</v>
      </c>
      <c r="K95" s="39" t="n">
        <v>99177.60464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40"/>
      <c r="F96" s="39" t="n">
        <v>0</v>
      </c>
      <c r="G96" s="39" t="n">
        <v>1813.40234</v>
      </c>
      <c r="H96" s="39" t="n">
        <v>1813.40234</v>
      </c>
      <c r="I96" s="39"/>
      <c r="J96" s="39" t="n">
        <v>1813.40234</v>
      </c>
      <c r="K96" s="39" t="n">
        <v>3208.12724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40"/>
      <c r="F97" s="39" t="n">
        <v>0</v>
      </c>
      <c r="G97" s="39" t="n">
        <v>3458.40676</v>
      </c>
      <c r="H97" s="39" t="n">
        <v>3458.40676</v>
      </c>
      <c r="I97" s="39"/>
      <c r="J97" s="39" t="n">
        <v>3458.40676</v>
      </c>
      <c r="K97" s="39" t="n">
        <v>7969.59467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40"/>
      <c r="F98" s="39" t="n">
        <v>0</v>
      </c>
      <c r="G98" s="39" t="n">
        <v>5050.03178</v>
      </c>
      <c r="H98" s="39" t="n">
        <v>5050.03178</v>
      </c>
      <c r="I98" s="39"/>
      <c r="J98" s="39" t="n">
        <v>5050.03178</v>
      </c>
      <c r="K98" s="39" t="n">
        <v>10656.33286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40"/>
      <c r="F99" s="39" t="n">
        <v>0</v>
      </c>
      <c r="G99" s="39" t="n">
        <v>8429.79886</v>
      </c>
      <c r="H99" s="39" t="n">
        <v>8429.79886</v>
      </c>
      <c r="I99" s="39"/>
      <c r="J99" s="39" t="n">
        <v>8429.79886</v>
      </c>
      <c r="K99" s="39" t="n">
        <v>23740.42519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40"/>
      <c r="F100" s="39" t="n">
        <v>0</v>
      </c>
      <c r="G100" s="39" t="n">
        <v>12191.0474</v>
      </c>
      <c r="H100" s="39" t="n">
        <v>12191.0474</v>
      </c>
      <c r="I100" s="39"/>
      <c r="J100" s="39" t="n">
        <v>12191.0474</v>
      </c>
      <c r="K100" s="39" t="n">
        <v>53603.12468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40" t="n">
        <v>11380.73118</v>
      </c>
      <c r="F101" s="39" t="n">
        <v>11380.73118</v>
      </c>
      <c r="G101" s="39"/>
      <c r="H101" s="39" t="n">
        <v>11380.73118</v>
      </c>
      <c r="I101" s="39"/>
      <c r="J101" s="39" t="n">
        <v>11380.73118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40" t="n">
        <v>112.24305</v>
      </c>
      <c r="F102" s="39" t="n">
        <v>112.24305</v>
      </c>
      <c r="G102" s="39"/>
      <c r="H102" s="39" t="n">
        <v>112.24305</v>
      </c>
      <c r="I102" s="39"/>
      <c r="J102" s="39" t="n">
        <v>112.24305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40" t="n">
        <v>181.55122</v>
      </c>
      <c r="F103" s="39" t="n">
        <v>181.55122</v>
      </c>
      <c r="G103" s="39"/>
      <c r="H103" s="39" t="n">
        <v>181.55122</v>
      </c>
      <c r="I103" s="39"/>
      <c r="J103" s="39" t="n">
        <v>181.55122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40" t="n">
        <v>271.9678</v>
      </c>
      <c r="F104" s="39" t="n">
        <v>271.9678</v>
      </c>
      <c r="G104" s="39"/>
      <c r="H104" s="39" t="n">
        <v>271.9678</v>
      </c>
      <c r="I104" s="39"/>
      <c r="J104" s="39" t="n">
        <v>271.9678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40" t="n">
        <v>529.34384</v>
      </c>
      <c r="F105" s="39" t="n">
        <v>529.34384</v>
      </c>
      <c r="G105" s="39"/>
      <c r="H105" s="39" t="n">
        <v>529.34384</v>
      </c>
      <c r="I105" s="39"/>
      <c r="J105" s="39" t="n">
        <v>529.34384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40" t="n">
        <v>10285.62527</v>
      </c>
      <c r="F106" s="39" t="n">
        <v>10285.62527</v>
      </c>
      <c r="G106" s="39"/>
      <c r="H106" s="39" t="n">
        <v>10285.62527</v>
      </c>
      <c r="I106" s="39"/>
      <c r="J106" s="39" t="n">
        <v>10285.62527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3305.98613</v>
      </c>
      <c r="E107" s="40"/>
      <c r="F107" s="39" t="n">
        <v>3305.98613</v>
      </c>
      <c r="G107" s="39" t="n">
        <v>44944.67367</v>
      </c>
      <c r="H107" s="39" t="n">
        <v>48250.6598</v>
      </c>
      <c r="I107" s="39"/>
      <c r="J107" s="39" t="n">
        <v>48250.6598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52.74684</v>
      </c>
      <c r="E108" s="40"/>
      <c r="F108" s="39" t="n">
        <v>52.74684</v>
      </c>
      <c r="G108" s="39" t="n">
        <v>3295.13207</v>
      </c>
      <c r="H108" s="39" t="n">
        <v>3347.87891</v>
      </c>
      <c r="I108" s="39"/>
      <c r="J108" s="39" t="n">
        <v>3347.87891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104.24286</v>
      </c>
      <c r="E109" s="40"/>
      <c r="F109" s="39" t="n">
        <v>104.24286</v>
      </c>
      <c r="G109" s="39" t="n">
        <v>7058.4764</v>
      </c>
      <c r="H109" s="39" t="n">
        <v>7162.71926</v>
      </c>
      <c r="I109" s="39"/>
      <c r="J109" s="39" t="n">
        <v>7162.71926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166.08971</v>
      </c>
      <c r="E110" s="40"/>
      <c r="F110" s="39" t="n">
        <v>166.08971</v>
      </c>
      <c r="G110" s="39" t="n">
        <v>9056.28426</v>
      </c>
      <c r="H110" s="39" t="n">
        <v>9222.37397</v>
      </c>
      <c r="I110" s="39"/>
      <c r="J110" s="39" t="n">
        <v>9222.37397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384.44437</v>
      </c>
      <c r="E111" s="40"/>
      <c r="F111" s="39" t="n">
        <v>384.44437</v>
      </c>
      <c r="G111" s="39" t="n">
        <v>13198.69812</v>
      </c>
      <c r="H111" s="39" t="n">
        <v>13583.14249</v>
      </c>
      <c r="I111" s="39"/>
      <c r="J111" s="39" t="n">
        <v>13583.14249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2598.46235</v>
      </c>
      <c r="E112" s="40"/>
      <c r="F112" s="39" t="n">
        <v>2598.46235</v>
      </c>
      <c r="G112" s="39" t="n">
        <v>12336.08282</v>
      </c>
      <c r="H112" s="39" t="n">
        <v>14934.54517</v>
      </c>
      <c r="I112" s="39"/>
      <c r="J112" s="39" t="n">
        <v>14934.54517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9935.58273</v>
      </c>
      <c r="E113" s="40"/>
      <c r="F113" s="39" t="n">
        <v>9935.58273</v>
      </c>
      <c r="G113" s="39" t="n">
        <v>15062.31924</v>
      </c>
      <c r="H113" s="39" t="n">
        <v>24997.90197</v>
      </c>
      <c r="I113" s="39" t="n">
        <v>0</v>
      </c>
      <c r="J113" s="39" t="n">
        <v>24997.90197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116.88387</v>
      </c>
      <c r="E114" s="40"/>
      <c r="F114" s="39" t="n">
        <v>116.88387</v>
      </c>
      <c r="G114" s="39" t="n">
        <v>832.71345</v>
      </c>
      <c r="H114" s="39" t="n">
        <v>949.59732</v>
      </c>
      <c r="I114" s="39" t="n">
        <v>0</v>
      </c>
      <c r="J114" s="39" t="n">
        <v>949.59732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410.3256</v>
      </c>
      <c r="E115" s="40"/>
      <c r="F115" s="39" t="n">
        <v>410.3256</v>
      </c>
      <c r="G115" s="39" t="n">
        <v>1016.83611</v>
      </c>
      <c r="H115" s="39" t="n">
        <v>1427.16171</v>
      </c>
      <c r="I115" s="39" t="n">
        <v>0</v>
      </c>
      <c r="J115" s="39" t="n">
        <v>1427.16171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304.54209</v>
      </c>
      <c r="E116" s="40"/>
      <c r="F116" s="39" t="n">
        <v>304.54209</v>
      </c>
      <c r="G116" s="39" t="n">
        <v>1688.9036</v>
      </c>
      <c r="H116" s="39" t="n">
        <v>1993.44569</v>
      </c>
      <c r="I116" s="39" t="n">
        <v>0</v>
      </c>
      <c r="J116" s="39" t="n">
        <v>1993.44569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866.43854</v>
      </c>
      <c r="E117" s="40"/>
      <c r="F117" s="39" t="n">
        <v>866.43854</v>
      </c>
      <c r="G117" s="39" t="n">
        <v>2715.87543</v>
      </c>
      <c r="H117" s="39" t="n">
        <v>3582.31397</v>
      </c>
      <c r="I117" s="39" t="n">
        <v>0</v>
      </c>
      <c r="J117" s="39" t="n">
        <v>3582.31397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8237.39263</v>
      </c>
      <c r="E118" s="40"/>
      <c r="F118" s="39" t="n">
        <v>8237.39263</v>
      </c>
      <c r="G118" s="39" t="n">
        <v>8807.99065</v>
      </c>
      <c r="H118" s="39" t="n">
        <v>17045.38328</v>
      </c>
      <c r="I118" s="39" t="n">
        <v>0</v>
      </c>
      <c r="J118" s="39" t="n">
        <v>17045.38328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40"/>
      <c r="F119" s="39" t="n">
        <v>0</v>
      </c>
      <c r="G119" s="39" t="n">
        <v>117.94932</v>
      </c>
      <c r="H119" s="39" t="n">
        <v>117.94932</v>
      </c>
      <c r="I119" s="39"/>
      <c r="J119" s="39" t="n">
        <v>117.94932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40"/>
      <c r="F120" s="39" t="n">
        <v>0</v>
      </c>
      <c r="G120" s="39" t="n">
        <v>5.73549</v>
      </c>
      <c r="H120" s="39" t="n">
        <v>5.73549</v>
      </c>
      <c r="I120" s="39"/>
      <c r="J120" s="39" t="n">
        <v>5.73549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40"/>
      <c r="F121" s="39" t="n">
        <v>0</v>
      </c>
      <c r="G121" s="39" t="n">
        <v>15.38399</v>
      </c>
      <c r="H121" s="39" t="n">
        <v>15.38399</v>
      </c>
      <c r="I121" s="39"/>
      <c r="J121" s="39" t="n">
        <v>15.38399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40"/>
      <c r="F122" s="39" t="n">
        <v>0</v>
      </c>
      <c r="G122" s="39" t="n">
        <v>17.40412</v>
      </c>
      <c r="H122" s="39" t="n">
        <v>17.40412</v>
      </c>
      <c r="I122" s="39"/>
      <c r="J122" s="39" t="n">
        <v>17.40412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40"/>
      <c r="F123" s="39" t="n">
        <v>0</v>
      </c>
      <c r="G123" s="39" t="n">
        <v>27.937</v>
      </c>
      <c r="H123" s="39" t="n">
        <v>27.937</v>
      </c>
      <c r="I123" s="39"/>
      <c r="J123" s="39" t="n">
        <v>27.937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40"/>
      <c r="F124" s="39" t="n">
        <v>0</v>
      </c>
      <c r="G124" s="39" t="n">
        <v>51.48872</v>
      </c>
      <c r="H124" s="39" t="n">
        <v>51.48872</v>
      </c>
      <c r="I124" s="39"/>
      <c r="J124" s="39" t="n">
        <v>51.48872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40" t="n">
        <v>3338.41566</v>
      </c>
      <c r="F125" s="39" t="n">
        <v>3338.41566</v>
      </c>
      <c r="G125" s="39"/>
      <c r="H125" s="39" t="n">
        <v>3338.41566</v>
      </c>
      <c r="I125" s="39"/>
      <c r="J125" s="39" t="n">
        <v>3338.41566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40" t="n">
        <v>22.92647</v>
      </c>
      <c r="F126" s="39" t="n">
        <v>22.92647</v>
      </c>
      <c r="G126" s="39"/>
      <c r="H126" s="39" t="n">
        <v>22.92647</v>
      </c>
      <c r="I126" s="39"/>
      <c r="J126" s="39" t="n">
        <v>22.92647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40" t="n">
        <v>36.2713</v>
      </c>
      <c r="F127" s="39" t="n">
        <v>36.2713</v>
      </c>
      <c r="G127" s="39"/>
      <c r="H127" s="39" t="n">
        <v>36.2713</v>
      </c>
      <c r="I127" s="39"/>
      <c r="J127" s="39" t="n">
        <v>36.2713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40" t="n">
        <v>51.81819</v>
      </c>
      <c r="F128" s="39" t="n">
        <v>51.81819</v>
      </c>
      <c r="G128" s="39"/>
      <c r="H128" s="39" t="n">
        <v>51.81819</v>
      </c>
      <c r="I128" s="39"/>
      <c r="J128" s="39" t="n">
        <v>51.81819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40" t="n">
        <v>93.49948</v>
      </c>
      <c r="F129" s="39" t="n">
        <v>93.49948</v>
      </c>
      <c r="G129" s="39"/>
      <c r="H129" s="39" t="n">
        <v>93.49948</v>
      </c>
      <c r="I129" s="39"/>
      <c r="J129" s="39" t="n">
        <v>93.49948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40" t="n">
        <v>3133.90022</v>
      </c>
      <c r="F130" s="39" t="n">
        <v>3133.90022</v>
      </c>
      <c r="G130" s="39"/>
      <c r="H130" s="39" t="n">
        <v>3133.90022</v>
      </c>
      <c r="I130" s="39"/>
      <c r="J130" s="39" t="n">
        <v>3133.90022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40"/>
      <c r="F131" s="39" t="n">
        <v>0</v>
      </c>
      <c r="G131" s="39" t="n">
        <v>25.04107</v>
      </c>
      <c r="H131" s="39" t="n">
        <v>25.04107</v>
      </c>
      <c r="I131" s="39"/>
      <c r="J131" s="39" t="n">
        <v>25.04107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40"/>
      <c r="F132" s="39" t="n">
        <v>0</v>
      </c>
      <c r="G132" s="39" t="n">
        <v>0.07313</v>
      </c>
      <c r="H132" s="39" t="n">
        <v>0.07313</v>
      </c>
      <c r="I132" s="39"/>
      <c r="J132" s="39" t="n">
        <v>0.07313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40"/>
      <c r="F133" s="39" t="n">
        <v>0</v>
      </c>
      <c r="G133" s="39" t="n">
        <v>0.89667</v>
      </c>
      <c r="H133" s="39" t="n">
        <v>0.89667</v>
      </c>
      <c r="I133" s="39"/>
      <c r="J133" s="39" t="n">
        <v>0.89667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40"/>
      <c r="F134" s="39" t="n">
        <v>0</v>
      </c>
      <c r="G134" s="39" t="n">
        <v>0.59</v>
      </c>
      <c r="H134" s="39" t="n">
        <v>0.59</v>
      </c>
      <c r="I134" s="39"/>
      <c r="J134" s="39" t="n">
        <v>0.59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40"/>
      <c r="F135" s="39" t="n">
        <v>0</v>
      </c>
      <c r="G135" s="39" t="n">
        <v>8.27913</v>
      </c>
      <c r="H135" s="39" t="n">
        <v>8.27913</v>
      </c>
      <c r="I135" s="39"/>
      <c r="J135" s="39" t="n">
        <v>8.27913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40"/>
      <c r="F136" s="39" t="n">
        <v>0</v>
      </c>
      <c r="G136" s="39" t="n">
        <v>15.20214</v>
      </c>
      <c r="H136" s="39" t="n">
        <v>15.20214</v>
      </c>
      <c r="I136" s="39"/>
      <c r="J136" s="39" t="n">
        <v>15.20214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1910.45888</v>
      </c>
      <c r="E137" s="40" t="n">
        <v>9.95188</v>
      </c>
      <c r="F137" s="39" t="n">
        <v>1920.41076</v>
      </c>
      <c r="G137" s="39" t="n">
        <v>25967.57166</v>
      </c>
      <c r="H137" s="39" t="n">
        <v>27887.98242</v>
      </c>
      <c r="I137" s="39" t="n">
        <v>1749.70322</v>
      </c>
      <c r="J137" s="39" t="n">
        <v>29637.68564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24.92505</v>
      </c>
      <c r="E138" s="40" t="n">
        <v>0.45756</v>
      </c>
      <c r="F138" s="39" t="n">
        <v>25.38261</v>
      </c>
      <c r="G138" s="39" t="n">
        <v>2120.79778</v>
      </c>
      <c r="H138" s="39" t="n">
        <v>2146.18039</v>
      </c>
      <c r="I138" s="39" t="n">
        <v>115.02836</v>
      </c>
      <c r="J138" s="39" t="n">
        <v>2261.20875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41.50188</v>
      </c>
      <c r="E139" s="40" t="n">
        <v>0.31121</v>
      </c>
      <c r="F139" s="39" t="n">
        <v>41.81309</v>
      </c>
      <c r="G139" s="39" t="n">
        <v>2452.97832</v>
      </c>
      <c r="H139" s="39" t="n">
        <v>2494.79141</v>
      </c>
      <c r="I139" s="39" t="n">
        <v>116.54206</v>
      </c>
      <c r="J139" s="39" t="n">
        <v>2611.33347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89.45775</v>
      </c>
      <c r="E140" s="40" t="n">
        <v>0.47627</v>
      </c>
      <c r="F140" s="39" t="n">
        <v>89.93402</v>
      </c>
      <c r="G140" s="39" t="n">
        <v>3756.61819</v>
      </c>
      <c r="H140" s="39" t="n">
        <v>3846.55221</v>
      </c>
      <c r="I140" s="39" t="n">
        <v>177.61379</v>
      </c>
      <c r="J140" s="39" t="n">
        <v>4024.166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146.57916</v>
      </c>
      <c r="E141" s="40" t="n">
        <v>0.98762</v>
      </c>
      <c r="F141" s="39" t="n">
        <v>147.56678</v>
      </c>
      <c r="G141" s="39" t="n">
        <v>7308.42395</v>
      </c>
      <c r="H141" s="39" t="n">
        <v>7455.99073</v>
      </c>
      <c r="I141" s="39" t="n">
        <v>365.5505</v>
      </c>
      <c r="J141" s="39" t="n">
        <v>7821.54123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1607.99504</v>
      </c>
      <c r="E142" s="40" t="n">
        <v>7.71922</v>
      </c>
      <c r="F142" s="39" t="n">
        <v>1615.71426</v>
      </c>
      <c r="G142" s="39" t="n">
        <v>10328.75342</v>
      </c>
      <c r="H142" s="39" t="n">
        <v>11944.46768</v>
      </c>
      <c r="I142" s="39" t="n">
        <v>974.96851</v>
      </c>
      <c r="J142" s="39" t="n">
        <v>12919.43619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40"/>
      <c r="F143" s="39" t="n">
        <v>0</v>
      </c>
      <c r="G143" s="39" t="n">
        <v>4724.01159</v>
      </c>
      <c r="H143" s="39" t="n">
        <v>4724.01159</v>
      </c>
      <c r="I143" s="39"/>
      <c r="J143" s="39" t="n">
        <v>4724.01159</v>
      </c>
      <c r="K143" s="39" t="n">
        <v>14160.99468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40"/>
      <c r="F144" s="39" t="n">
        <v>0</v>
      </c>
      <c r="G144" s="39" t="n">
        <v>433.12392</v>
      </c>
      <c r="H144" s="39" t="n">
        <v>433.12392</v>
      </c>
      <c r="I144" s="39"/>
      <c r="J144" s="39" t="n">
        <v>433.12392</v>
      </c>
      <c r="K144" s="39" t="n">
        <v>622.79728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40"/>
      <c r="F145" s="39" t="n">
        <v>0</v>
      </c>
      <c r="G145" s="39" t="n">
        <v>637.60777</v>
      </c>
      <c r="H145" s="39" t="n">
        <v>637.60777</v>
      </c>
      <c r="I145" s="39"/>
      <c r="J145" s="39" t="n">
        <v>637.60777</v>
      </c>
      <c r="K145" s="39" t="n">
        <v>1207.85635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40"/>
      <c r="F146" s="39" t="n">
        <v>0</v>
      </c>
      <c r="G146" s="39" t="n">
        <v>874.93687</v>
      </c>
      <c r="H146" s="39" t="n">
        <v>874.93687</v>
      </c>
      <c r="I146" s="39"/>
      <c r="J146" s="39" t="n">
        <v>874.93687</v>
      </c>
      <c r="K146" s="39" t="n">
        <v>1327.34738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40"/>
      <c r="F147" s="39" t="n">
        <v>0</v>
      </c>
      <c r="G147" s="39" t="n">
        <v>1315.33459</v>
      </c>
      <c r="H147" s="39" t="n">
        <v>1315.33459</v>
      </c>
      <c r="I147" s="39"/>
      <c r="J147" s="39" t="n">
        <v>1315.33459</v>
      </c>
      <c r="K147" s="39" t="n">
        <v>3132.97221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40"/>
      <c r="F148" s="39" t="n">
        <v>0</v>
      </c>
      <c r="G148" s="39" t="n">
        <v>1463.00844</v>
      </c>
      <c r="H148" s="39" t="n">
        <v>1463.00844</v>
      </c>
      <c r="I148" s="39"/>
      <c r="J148" s="39" t="n">
        <v>1463.00844</v>
      </c>
      <c r="K148" s="39" t="n">
        <v>7870.02146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40" t="n">
        <v>2853.55355</v>
      </c>
      <c r="F149" s="39" t="n">
        <v>2853.55355</v>
      </c>
      <c r="G149" s="39"/>
      <c r="H149" s="39" t="n">
        <v>2853.55355</v>
      </c>
      <c r="I149" s="39"/>
      <c r="J149" s="39" t="n">
        <v>2853.55355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40" t="n">
        <v>60.48335</v>
      </c>
      <c r="F150" s="39" t="n">
        <v>60.48335</v>
      </c>
      <c r="G150" s="39"/>
      <c r="H150" s="39" t="n">
        <v>60.48335</v>
      </c>
      <c r="I150" s="39"/>
      <c r="J150" s="39" t="n">
        <v>60.48335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40" t="n">
        <v>46.33078</v>
      </c>
      <c r="F151" s="39" t="n">
        <v>46.33078</v>
      </c>
      <c r="G151" s="39"/>
      <c r="H151" s="39" t="n">
        <v>46.33078</v>
      </c>
      <c r="I151" s="39"/>
      <c r="J151" s="39" t="n">
        <v>46.33078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40" t="n">
        <v>69.53237</v>
      </c>
      <c r="F152" s="39" t="n">
        <v>69.53237</v>
      </c>
      <c r="G152" s="39"/>
      <c r="H152" s="39" t="n">
        <v>69.53237</v>
      </c>
      <c r="I152" s="39"/>
      <c r="J152" s="39" t="n">
        <v>69.53237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40" t="n">
        <v>133.44332</v>
      </c>
      <c r="F153" s="39" t="n">
        <v>133.44332</v>
      </c>
      <c r="G153" s="39"/>
      <c r="H153" s="39" t="n">
        <v>133.44332</v>
      </c>
      <c r="I153" s="39"/>
      <c r="J153" s="39" t="n">
        <v>133.44332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40" t="n">
        <v>2543.76373</v>
      </c>
      <c r="F154" s="39" t="n">
        <v>2543.76373</v>
      </c>
      <c r="G154" s="39"/>
      <c r="H154" s="39" t="n">
        <v>2543.76373</v>
      </c>
      <c r="I154" s="39"/>
      <c r="J154" s="39" t="n">
        <v>2543.76373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165.3934</v>
      </c>
      <c r="E155" s="40"/>
      <c r="F155" s="39" t="n">
        <v>165.3934</v>
      </c>
      <c r="G155" s="39" t="n">
        <v>5947.70766</v>
      </c>
      <c r="H155" s="39" t="n">
        <v>6113.10106</v>
      </c>
      <c r="I155" s="39"/>
      <c r="J155" s="39" t="n">
        <v>6113.10106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1.69635</v>
      </c>
      <c r="E156" s="40"/>
      <c r="F156" s="39" t="n">
        <v>1.69635</v>
      </c>
      <c r="G156" s="39" t="n">
        <v>506.01625</v>
      </c>
      <c r="H156" s="39" t="n">
        <v>507.7126</v>
      </c>
      <c r="I156" s="39"/>
      <c r="J156" s="39" t="n">
        <v>507.7126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3.39291</v>
      </c>
      <c r="E157" s="40"/>
      <c r="F157" s="39" t="n">
        <v>3.39291</v>
      </c>
      <c r="G157" s="39" t="n">
        <v>915.36602</v>
      </c>
      <c r="H157" s="39" t="n">
        <v>918.75893</v>
      </c>
      <c r="I157" s="39"/>
      <c r="J157" s="39" t="n">
        <v>918.75893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10.61676</v>
      </c>
      <c r="E158" s="40"/>
      <c r="F158" s="39" t="n">
        <v>10.61676</v>
      </c>
      <c r="G158" s="39" t="n">
        <v>1137.99409</v>
      </c>
      <c r="H158" s="39" t="n">
        <v>1148.61085</v>
      </c>
      <c r="I158" s="39"/>
      <c r="J158" s="39" t="n">
        <v>1148.61085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21.44459</v>
      </c>
      <c r="E159" s="40"/>
      <c r="F159" s="39" t="n">
        <v>21.44459</v>
      </c>
      <c r="G159" s="39" t="n">
        <v>1581.29043</v>
      </c>
      <c r="H159" s="39" t="n">
        <v>1602.73502</v>
      </c>
      <c r="I159" s="39"/>
      <c r="J159" s="39" t="n">
        <v>1602.73502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128.24279</v>
      </c>
      <c r="E160" s="40"/>
      <c r="F160" s="39" t="n">
        <v>128.24279</v>
      </c>
      <c r="G160" s="39" t="n">
        <v>1807.04087</v>
      </c>
      <c r="H160" s="39" t="n">
        <v>1935.28366</v>
      </c>
      <c r="I160" s="39"/>
      <c r="J160" s="39" t="n">
        <v>1935.28366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4218.82745</v>
      </c>
      <c r="E161" s="40" t="n">
        <v>0</v>
      </c>
      <c r="F161" s="39" t="n">
        <v>4218.82745</v>
      </c>
      <c r="G161" s="39" t="n">
        <v>7230.51432</v>
      </c>
      <c r="H161" s="39" t="n">
        <v>11449.34177</v>
      </c>
      <c r="I161" s="39" t="n">
        <v>0</v>
      </c>
      <c r="J161" s="39" t="n">
        <v>11449.34177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1193.82207</v>
      </c>
      <c r="E162" s="40" t="n">
        <v>0</v>
      </c>
      <c r="F162" s="39" t="n">
        <v>1193.82207</v>
      </c>
      <c r="G162" s="39" t="n">
        <v>406.68744</v>
      </c>
      <c r="H162" s="39" t="n">
        <v>1600.50951</v>
      </c>
      <c r="I162" s="39"/>
      <c r="J162" s="39" t="n">
        <v>1600.50951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34.22877</v>
      </c>
      <c r="E163" s="40" t="n">
        <v>0</v>
      </c>
      <c r="F163" s="39" t="n">
        <v>34.22877</v>
      </c>
      <c r="G163" s="39" t="n">
        <v>602.76058</v>
      </c>
      <c r="H163" s="39" t="n">
        <v>636.98935</v>
      </c>
      <c r="I163" s="39"/>
      <c r="J163" s="39" t="n">
        <v>636.98935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41.99267</v>
      </c>
      <c r="E164" s="40" t="n">
        <v>0</v>
      </c>
      <c r="F164" s="39" t="n">
        <v>41.99267</v>
      </c>
      <c r="G164" s="39" t="n">
        <v>1228.36249</v>
      </c>
      <c r="H164" s="39" t="n">
        <v>1270.35516</v>
      </c>
      <c r="I164" s="39"/>
      <c r="J164" s="39" t="n">
        <v>1270.35516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171.99605</v>
      </c>
      <c r="E165" s="40" t="n">
        <v>0</v>
      </c>
      <c r="F165" s="39" t="n">
        <v>171.99605</v>
      </c>
      <c r="G165" s="39" t="n">
        <v>953.69909</v>
      </c>
      <c r="H165" s="39" t="n">
        <v>1125.69514</v>
      </c>
      <c r="I165" s="39"/>
      <c r="J165" s="39" t="n">
        <v>1125.69514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2776.78789</v>
      </c>
      <c r="E166" s="40" t="n">
        <v>0</v>
      </c>
      <c r="F166" s="39" t="n">
        <v>2776.78789</v>
      </c>
      <c r="G166" s="39" t="n">
        <v>4039.00472</v>
      </c>
      <c r="H166" s="39" t="n">
        <v>6815.79261</v>
      </c>
      <c r="I166" s="39"/>
      <c r="J166" s="39" t="n">
        <v>6815.79261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40"/>
      <c r="F167" s="39" t="n">
        <v>0</v>
      </c>
      <c r="G167" s="39" t="n">
        <v>28.345</v>
      </c>
      <c r="H167" s="39" t="n">
        <v>28.345</v>
      </c>
      <c r="I167" s="39"/>
      <c r="J167" s="39" t="n">
        <v>28.345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40"/>
      <c r="F168" s="39" t="n">
        <v>0</v>
      </c>
      <c r="G168" s="39" t="n">
        <v>2.652</v>
      </c>
      <c r="H168" s="39" t="n">
        <v>2.652</v>
      </c>
      <c r="I168" s="39"/>
      <c r="J168" s="39" t="n">
        <v>2.652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40"/>
      <c r="F169" s="39" t="n">
        <v>0</v>
      </c>
      <c r="G169" s="39" t="n">
        <v>3.092</v>
      </c>
      <c r="H169" s="39" t="n">
        <v>3.092</v>
      </c>
      <c r="I169" s="39"/>
      <c r="J169" s="39" t="n">
        <v>3.092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40"/>
      <c r="F170" s="39" t="n">
        <v>0</v>
      </c>
      <c r="G170" s="39" t="n">
        <v>9.722</v>
      </c>
      <c r="H170" s="39" t="n">
        <v>9.722</v>
      </c>
      <c r="I170" s="39"/>
      <c r="J170" s="39" t="n">
        <v>9.722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40"/>
      <c r="F171" s="39" t="n">
        <v>0</v>
      </c>
      <c r="G171" s="39" t="n">
        <v>6.007</v>
      </c>
      <c r="H171" s="39" t="n">
        <v>6.007</v>
      </c>
      <c r="I171" s="39"/>
      <c r="J171" s="39" t="n">
        <v>6.007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40"/>
      <c r="F172" s="39" t="n">
        <v>0</v>
      </c>
      <c r="G172" s="39" t="n">
        <v>6.872</v>
      </c>
      <c r="H172" s="39" t="n">
        <v>6.872</v>
      </c>
      <c r="I172" s="39"/>
      <c r="J172" s="39" t="n">
        <v>6.872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40" t="n">
        <v>614.44682</v>
      </c>
      <c r="F173" s="39" t="n">
        <v>614.44682</v>
      </c>
      <c r="G173" s="39"/>
      <c r="H173" s="39" t="n">
        <v>614.44682</v>
      </c>
      <c r="I173" s="39"/>
      <c r="J173" s="39" t="n">
        <v>614.44682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40" t="n">
        <v>9.37542</v>
      </c>
      <c r="F174" s="39" t="n">
        <v>9.37542</v>
      </c>
      <c r="G174" s="39"/>
      <c r="H174" s="39" t="n">
        <v>9.37542</v>
      </c>
      <c r="I174" s="39"/>
      <c r="J174" s="39" t="n">
        <v>9.37542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40" t="n">
        <v>6.77531</v>
      </c>
      <c r="F175" s="39" t="n">
        <v>6.77531</v>
      </c>
      <c r="G175" s="39"/>
      <c r="H175" s="39" t="n">
        <v>6.77531</v>
      </c>
      <c r="I175" s="39"/>
      <c r="J175" s="39" t="n">
        <v>6.77531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40" t="n">
        <v>9.79859</v>
      </c>
      <c r="F176" s="39" t="n">
        <v>9.79859</v>
      </c>
      <c r="G176" s="39"/>
      <c r="H176" s="39" t="n">
        <v>9.79859</v>
      </c>
      <c r="I176" s="39"/>
      <c r="J176" s="39" t="n">
        <v>9.79859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40" t="n">
        <v>18.17358</v>
      </c>
      <c r="F177" s="39" t="n">
        <v>18.17358</v>
      </c>
      <c r="G177" s="39"/>
      <c r="H177" s="39" t="n">
        <v>18.17358</v>
      </c>
      <c r="I177" s="39"/>
      <c r="J177" s="39" t="n">
        <v>18.17358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40" t="n">
        <v>570.32392</v>
      </c>
      <c r="F178" s="39" t="n">
        <v>570.32392</v>
      </c>
      <c r="G178" s="39"/>
      <c r="H178" s="39" t="n">
        <v>570.32392</v>
      </c>
      <c r="I178" s="39"/>
      <c r="J178" s="39" t="n">
        <v>570.32392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40"/>
      <c r="F179" s="39" t="n">
        <v>0</v>
      </c>
      <c r="G179" s="39" t="n">
        <v>0.25</v>
      </c>
      <c r="H179" s="39" t="n">
        <v>0.25</v>
      </c>
      <c r="I179" s="39"/>
      <c r="J179" s="39" t="n">
        <v>0.25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40"/>
      <c r="F180" s="39" t="n">
        <v>0</v>
      </c>
      <c r="G180" s="39" t="n">
        <v>0.05</v>
      </c>
      <c r="H180" s="39" t="n">
        <v>0.05</v>
      </c>
      <c r="I180" s="39"/>
      <c r="J180" s="39" t="n">
        <v>0.05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40"/>
      <c r="F181" s="39" t="n">
        <v>0</v>
      </c>
      <c r="G181" s="39" t="n">
        <v>0.1</v>
      </c>
      <c r="H181" s="39" t="n">
        <v>0.1</v>
      </c>
      <c r="I181" s="39"/>
      <c r="J181" s="39" t="n">
        <v>0.1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40"/>
      <c r="F182" s="39" t="n">
        <v>0</v>
      </c>
      <c r="G182" s="39" t="n">
        <v>0.1</v>
      </c>
      <c r="H182" s="39" t="n">
        <v>0.1</v>
      </c>
      <c r="I182" s="39"/>
      <c r="J182" s="39" t="n">
        <v>0.1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40"/>
      <c r="F183" s="39" t="n">
        <v>0</v>
      </c>
      <c r="G183" s="39" t="n">
        <v>0</v>
      </c>
      <c r="H183" s="39" t="n">
        <v>0</v>
      </c>
      <c r="I183" s="39"/>
      <c r="J183" s="39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40"/>
      <c r="F184" s="39" t="n">
        <v>0</v>
      </c>
      <c r="G184" s="39" t="n">
        <v>0</v>
      </c>
      <c r="H184" s="39" t="n">
        <v>0</v>
      </c>
      <c r="I184" s="39"/>
      <c r="J184" s="39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883.90602</v>
      </c>
      <c r="E185" s="40" t="n">
        <v>0.49109</v>
      </c>
      <c r="F185" s="39" t="n">
        <v>884.39711</v>
      </c>
      <c r="G185" s="39" t="n">
        <v>17326.74961</v>
      </c>
      <c r="H185" s="39" t="n">
        <v>18211.14672</v>
      </c>
      <c r="I185" s="39" t="n">
        <v>56.46984</v>
      </c>
      <c r="J185" s="39" t="n">
        <v>18267.61656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40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149.069</v>
      </c>
      <c r="E187" s="40" t="n">
        <v>0.15009</v>
      </c>
      <c r="F187" s="39" t="n">
        <v>149.21909</v>
      </c>
      <c r="G187" s="39" t="n">
        <v>5984.78086</v>
      </c>
      <c r="H187" s="39" t="n">
        <v>6133.99995</v>
      </c>
      <c r="I187" s="39" t="n">
        <v>56.46984</v>
      </c>
      <c r="J187" s="39" t="n">
        <v>6190.46979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107.5956</v>
      </c>
      <c r="E188" s="40" t="n">
        <v>0</v>
      </c>
      <c r="F188" s="39" t="n">
        <v>107.5956</v>
      </c>
      <c r="G188" s="39" t="n">
        <v>3459.47804</v>
      </c>
      <c r="H188" s="39" t="n">
        <v>3567.07364</v>
      </c>
      <c r="I188" s="39" t="n">
        <v>0</v>
      </c>
      <c r="J188" s="39" t="n">
        <v>3567.07364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47.33419</v>
      </c>
      <c r="E189" s="40" t="n">
        <v>0</v>
      </c>
      <c r="F189" s="39" t="n">
        <v>47.33419</v>
      </c>
      <c r="G189" s="39" t="n">
        <v>3790.38124</v>
      </c>
      <c r="H189" s="39" t="n">
        <v>3837.71543</v>
      </c>
      <c r="I189" s="39" t="n">
        <v>0</v>
      </c>
      <c r="J189" s="39" t="n">
        <v>3837.71543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579.90723</v>
      </c>
      <c r="E190" s="40" t="n">
        <v>0.341</v>
      </c>
      <c r="F190" s="39" t="n">
        <v>580.24823</v>
      </c>
      <c r="G190" s="39" t="n">
        <v>4092.10947</v>
      </c>
      <c r="H190" s="39" t="n">
        <v>4672.3577</v>
      </c>
      <c r="I190" s="39" t="n">
        <v>0</v>
      </c>
      <c r="J190" s="39" t="n">
        <v>4672.3577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40"/>
      <c r="F191" s="39" t="n">
        <v>0</v>
      </c>
      <c r="G191" s="39" t="n">
        <v>1610.82293</v>
      </c>
      <c r="H191" s="39" t="n">
        <v>1610.82293</v>
      </c>
      <c r="I191" s="39"/>
      <c r="J191" s="39" t="n">
        <v>1610.82293</v>
      </c>
      <c r="K191" s="39" t="n">
        <v>5194.47366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40"/>
      <c r="F192" s="39" t="n">
        <v>0</v>
      </c>
      <c r="G192" s="39" t="n">
        <v>220.48463</v>
      </c>
      <c r="H192" s="39" t="n">
        <v>220.48463</v>
      </c>
      <c r="I192" s="39"/>
      <c r="J192" s="39" t="n">
        <v>220.48463</v>
      </c>
      <c r="K192" s="39" t="n">
        <v>588.32257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40"/>
      <c r="F193" s="39" t="n">
        <v>0</v>
      </c>
      <c r="G193" s="39" t="n">
        <v>421.82999</v>
      </c>
      <c r="H193" s="39" t="n">
        <v>421.82999</v>
      </c>
      <c r="I193" s="39"/>
      <c r="J193" s="39" t="n">
        <v>421.82999</v>
      </c>
      <c r="K193" s="39" t="n">
        <v>340.53789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40"/>
      <c r="F194" s="39" t="n">
        <v>0</v>
      </c>
      <c r="G194" s="39" t="n">
        <v>312.97742</v>
      </c>
      <c r="H194" s="39" t="n">
        <v>312.97742</v>
      </c>
      <c r="I194" s="39"/>
      <c r="J194" s="39" t="n">
        <v>312.97742</v>
      </c>
      <c r="K194" s="39" t="n">
        <v>2448.23923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40"/>
      <c r="F195" s="39" t="n">
        <v>0</v>
      </c>
      <c r="G195" s="39" t="n">
        <v>201.75876</v>
      </c>
      <c r="H195" s="39" t="n">
        <v>201.75876</v>
      </c>
      <c r="I195" s="39"/>
      <c r="J195" s="39" t="n">
        <v>201.75876</v>
      </c>
      <c r="K195" s="39" t="n">
        <v>396.02635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40"/>
      <c r="F196" s="39" t="n">
        <v>0</v>
      </c>
      <c r="G196" s="39" t="n">
        <v>453.77213</v>
      </c>
      <c r="H196" s="39" t="n">
        <v>453.77213</v>
      </c>
      <c r="I196" s="39"/>
      <c r="J196" s="39" t="n">
        <v>453.77213</v>
      </c>
      <c r="K196" s="39" t="n">
        <v>1421.34762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40" t="n">
        <v>224.07175</v>
      </c>
      <c r="F197" s="39" t="n">
        <v>224.07175</v>
      </c>
      <c r="G197" s="39"/>
      <c r="H197" s="39" t="n">
        <v>224.07175</v>
      </c>
      <c r="I197" s="39"/>
      <c r="J197" s="39" t="n">
        <v>224.07175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40" t="n">
        <v>0</v>
      </c>
      <c r="F198" s="39" t="n">
        <v>0</v>
      </c>
      <c r="G198" s="39"/>
      <c r="H198" s="39" t="n">
        <v>0</v>
      </c>
      <c r="I198" s="39"/>
      <c r="J198" s="39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40" t="n">
        <v>30.41077</v>
      </c>
      <c r="F199" s="39" t="n">
        <v>30.41077</v>
      </c>
      <c r="G199" s="39"/>
      <c r="H199" s="39" t="n">
        <v>30.41077</v>
      </c>
      <c r="I199" s="39"/>
      <c r="J199" s="39" t="n">
        <v>30.41077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40" t="n">
        <v>87.84525</v>
      </c>
      <c r="F200" s="39" t="n">
        <v>87.84525</v>
      </c>
      <c r="G200" s="39"/>
      <c r="H200" s="39" t="n">
        <v>87.84525</v>
      </c>
      <c r="I200" s="39"/>
      <c r="J200" s="39" t="n">
        <v>87.84525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40" t="n">
        <v>31.35711</v>
      </c>
      <c r="F201" s="39" t="n">
        <v>31.35711</v>
      </c>
      <c r="G201" s="39"/>
      <c r="H201" s="39" t="n">
        <v>31.35711</v>
      </c>
      <c r="I201" s="39"/>
      <c r="J201" s="39" t="n">
        <v>31.35711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40" t="n">
        <v>55.42613</v>
      </c>
      <c r="F202" s="39" t="n">
        <v>55.42613</v>
      </c>
      <c r="G202" s="39"/>
      <c r="H202" s="39" t="n">
        <v>55.42613</v>
      </c>
      <c r="I202" s="39"/>
      <c r="J202" s="39" t="n">
        <v>55.42613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40" t="n">
        <v>19.03249</v>
      </c>
      <c r="F203" s="39" t="n">
        <v>19.03249</v>
      </c>
      <c r="G203" s="39"/>
      <c r="H203" s="39" t="n">
        <v>19.03249</v>
      </c>
      <c r="I203" s="39"/>
      <c r="J203" s="39" t="n">
        <v>19.03249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1.69494</v>
      </c>
      <c r="E204" s="40"/>
      <c r="F204" s="39" t="n">
        <v>1.69494</v>
      </c>
      <c r="G204" s="39" t="n">
        <v>1745.88342</v>
      </c>
      <c r="H204" s="39" t="n">
        <v>1747.57836</v>
      </c>
      <c r="I204" s="39"/>
      <c r="J204" s="39" t="n">
        <v>1747.57836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1.54011</v>
      </c>
      <c r="E205" s="40"/>
      <c r="F205" s="39" t="n">
        <v>1.54011</v>
      </c>
      <c r="G205" s="39" t="n">
        <v>518.1878</v>
      </c>
      <c r="H205" s="39" t="n">
        <v>519.72791</v>
      </c>
      <c r="I205" s="39"/>
      <c r="J205" s="39" t="n">
        <v>519.72791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.15483</v>
      </c>
      <c r="E206" s="40"/>
      <c r="F206" s="39" t="n">
        <v>0.15483</v>
      </c>
      <c r="G206" s="39" t="n">
        <v>490.32168</v>
      </c>
      <c r="H206" s="39" t="n">
        <v>490.47651</v>
      </c>
      <c r="I206" s="39"/>
      <c r="J206" s="39" t="n">
        <v>490.47651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40"/>
      <c r="F207" s="39" t="n">
        <v>0</v>
      </c>
      <c r="G207" s="39" t="n">
        <v>325.10247</v>
      </c>
      <c r="H207" s="39" t="n">
        <v>325.10247</v>
      </c>
      <c r="I207" s="39"/>
      <c r="J207" s="39" t="n">
        <v>325.10247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40"/>
      <c r="F208" s="39" t="n">
        <v>0</v>
      </c>
      <c r="G208" s="39" t="n">
        <v>215.34977</v>
      </c>
      <c r="H208" s="39" t="n">
        <v>215.34977</v>
      </c>
      <c r="I208" s="39"/>
      <c r="J208" s="39" t="n">
        <v>215.34977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40"/>
      <c r="F209" s="39" t="n">
        <v>0</v>
      </c>
      <c r="G209" s="39" t="n">
        <v>196.9217</v>
      </c>
      <c r="H209" s="39" t="n">
        <v>196.9217</v>
      </c>
      <c r="I209" s="39"/>
      <c r="J209" s="39" t="n">
        <v>196.9217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8177.1438</v>
      </c>
      <c r="E210" s="40" t="n">
        <v>0</v>
      </c>
      <c r="F210" s="39" t="n">
        <v>8177.1438</v>
      </c>
      <c r="G210" s="39" t="n">
        <v>7094.14905</v>
      </c>
      <c r="H210" s="39" t="n">
        <v>15271.29285</v>
      </c>
      <c r="I210" s="39" t="n">
        <v>0</v>
      </c>
      <c r="J210" s="39" t="n">
        <v>15271.29285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40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3541.31741</v>
      </c>
      <c r="E212" s="40" t="n">
        <v>0</v>
      </c>
      <c r="F212" s="39" t="n">
        <v>3541.31741</v>
      </c>
      <c r="G212" s="39" t="n">
        <v>717.48915</v>
      </c>
      <c r="H212" s="39" t="n">
        <v>4258.80656</v>
      </c>
      <c r="I212" s="39" t="n">
        <v>0</v>
      </c>
      <c r="J212" s="39" t="n">
        <v>4258.80656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0</v>
      </c>
      <c r="E213" s="40" t="n">
        <v>0</v>
      </c>
      <c r="F213" s="39" t="n">
        <v>0</v>
      </c>
      <c r="G213" s="39" t="n">
        <v>601.746</v>
      </c>
      <c r="H213" s="39" t="n">
        <v>601.746</v>
      </c>
      <c r="I213" s="39" t="n">
        <v>0</v>
      </c>
      <c r="J213" s="39" t="n">
        <v>601.746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526.33338</v>
      </c>
      <c r="E214" s="40" t="n">
        <v>0</v>
      </c>
      <c r="F214" s="39" t="n">
        <v>526.33338</v>
      </c>
      <c r="G214" s="39" t="n">
        <v>2422.7126</v>
      </c>
      <c r="H214" s="39" t="n">
        <v>2949.04598</v>
      </c>
      <c r="I214" s="39" t="n">
        <v>0</v>
      </c>
      <c r="J214" s="39" t="n">
        <v>2949.04598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4109.49301</v>
      </c>
      <c r="E215" s="40" t="n">
        <v>0</v>
      </c>
      <c r="F215" s="39" t="n">
        <v>4109.49301</v>
      </c>
      <c r="G215" s="39" t="n">
        <v>3352.2013</v>
      </c>
      <c r="H215" s="39" t="n">
        <v>7461.69431</v>
      </c>
      <c r="I215" s="39" t="n">
        <v>0</v>
      </c>
      <c r="J215" s="39" t="n">
        <v>7461.69431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40"/>
      <c r="F216" s="39" t="n">
        <v>0</v>
      </c>
      <c r="G216" s="39" t="n">
        <v>32.13536</v>
      </c>
      <c r="H216" s="39" t="n">
        <v>32.13536</v>
      </c>
      <c r="I216" s="39"/>
      <c r="J216" s="39" t="n">
        <v>32.13536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40"/>
      <c r="F217" s="39" t="n">
        <v>0</v>
      </c>
      <c r="G217" s="39" t="n">
        <v>2.08714</v>
      </c>
      <c r="H217" s="39" t="n">
        <v>2.08714</v>
      </c>
      <c r="I217" s="39"/>
      <c r="J217" s="39" t="n">
        <v>2.08714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40"/>
      <c r="F218" s="39" t="n">
        <v>0</v>
      </c>
      <c r="G218" s="39" t="n">
        <v>8.77793</v>
      </c>
      <c r="H218" s="39" t="n">
        <v>8.77793</v>
      </c>
      <c r="I218" s="39"/>
      <c r="J218" s="39" t="n">
        <v>8.77793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40"/>
      <c r="F219" s="39" t="n">
        <v>0</v>
      </c>
      <c r="G219" s="39" t="n">
        <v>2.76404</v>
      </c>
      <c r="H219" s="39" t="n">
        <v>2.76404</v>
      </c>
      <c r="I219" s="39"/>
      <c r="J219" s="39" t="n">
        <v>2.76404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40"/>
      <c r="F220" s="39" t="n">
        <v>0</v>
      </c>
      <c r="G220" s="39" t="n">
        <v>3.856</v>
      </c>
      <c r="H220" s="39" t="n">
        <v>3.856</v>
      </c>
      <c r="I220" s="39"/>
      <c r="J220" s="39" t="n">
        <v>3.856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40"/>
      <c r="F221" s="39" t="n">
        <v>0</v>
      </c>
      <c r="G221" s="39" t="n">
        <v>14.65025</v>
      </c>
      <c r="H221" s="39" t="n">
        <v>14.65025</v>
      </c>
      <c r="I221" s="39"/>
      <c r="J221" s="39" t="n">
        <v>14.65025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40" t="n">
        <v>25.95973</v>
      </c>
      <c r="F222" s="39" t="n">
        <v>25.95973</v>
      </c>
      <c r="G222" s="39"/>
      <c r="H222" s="39" t="n">
        <v>25.95973</v>
      </c>
      <c r="I222" s="39"/>
      <c r="J222" s="39" t="n">
        <v>25.95973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40" t="n">
        <v>0</v>
      </c>
      <c r="F223" s="39" t="n">
        <v>0</v>
      </c>
      <c r="G223" s="39"/>
      <c r="H223" s="39" t="n">
        <v>0</v>
      </c>
      <c r="I223" s="39"/>
      <c r="J223" s="39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40" t="n">
        <v>4.64358</v>
      </c>
      <c r="F224" s="39" t="n">
        <v>4.64358</v>
      </c>
      <c r="G224" s="39"/>
      <c r="H224" s="39" t="n">
        <v>4.64358</v>
      </c>
      <c r="I224" s="39"/>
      <c r="J224" s="39" t="n">
        <v>4.64358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40" t="n">
        <v>9.54299</v>
      </c>
      <c r="F225" s="39" t="n">
        <v>9.54299</v>
      </c>
      <c r="G225" s="39"/>
      <c r="H225" s="39" t="n">
        <v>9.54299</v>
      </c>
      <c r="I225" s="39"/>
      <c r="J225" s="39" t="n">
        <v>9.54299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40" t="n">
        <v>3.04215</v>
      </c>
      <c r="F226" s="39" t="n">
        <v>3.04215</v>
      </c>
      <c r="G226" s="39"/>
      <c r="H226" s="39" t="n">
        <v>3.04215</v>
      </c>
      <c r="I226" s="39"/>
      <c r="J226" s="39" t="n">
        <v>3.04215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40" t="n">
        <v>7.32803</v>
      </c>
      <c r="F227" s="39" t="n">
        <v>7.32803</v>
      </c>
      <c r="G227" s="39"/>
      <c r="H227" s="39" t="n">
        <v>7.32803</v>
      </c>
      <c r="I227" s="39"/>
      <c r="J227" s="39" t="n">
        <v>7.32803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40" t="n">
        <v>1.40298</v>
      </c>
      <c r="F228" s="39" t="n">
        <v>1.40298</v>
      </c>
      <c r="G228" s="39"/>
      <c r="H228" s="39" t="n">
        <v>1.40298</v>
      </c>
      <c r="I228" s="39"/>
      <c r="J228" s="39" t="n">
        <v>1.40298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40"/>
      <c r="F229" s="39" t="n">
        <v>0</v>
      </c>
      <c r="G229" s="39" t="n">
        <v>0.00026</v>
      </c>
      <c r="H229" s="39" t="n">
        <v>0.00026</v>
      </c>
      <c r="I229" s="39"/>
      <c r="J229" s="39" t="n">
        <v>0.00026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40"/>
      <c r="F230" s="39" t="n">
        <v>0</v>
      </c>
      <c r="G230" s="39" t="n">
        <v>0.00026</v>
      </c>
      <c r="H230" s="39" t="n">
        <v>0.00026</v>
      </c>
      <c r="I230" s="39"/>
      <c r="J230" s="39" t="n">
        <v>0.00026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40"/>
      <c r="F231" s="39" t="n">
        <v>0</v>
      </c>
      <c r="G231" s="39" t="n">
        <v>0</v>
      </c>
      <c r="H231" s="39" t="n">
        <v>0</v>
      </c>
      <c r="I231" s="39"/>
      <c r="J231" s="39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40"/>
      <c r="F232" s="39" t="n">
        <v>0</v>
      </c>
      <c r="G232" s="39" t="n">
        <v>0</v>
      </c>
      <c r="H232" s="39" t="n">
        <v>0</v>
      </c>
      <c r="I232" s="39"/>
      <c r="J232" s="39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40"/>
      <c r="F233" s="39" t="n">
        <v>0</v>
      </c>
      <c r="G233" s="39" t="n">
        <v>0</v>
      </c>
      <c r="H233" s="39" t="n">
        <v>0</v>
      </c>
      <c r="I233" s="39"/>
      <c r="J233" s="39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40"/>
      <c r="F234" s="39" t="n">
        <v>0</v>
      </c>
      <c r="G234" s="39" t="n">
        <v>0</v>
      </c>
      <c r="H234" s="39" t="n">
        <v>0</v>
      </c>
      <c r="I234" s="39"/>
      <c r="J234" s="39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18724.88909</v>
      </c>
      <c r="E235" s="40" t="n">
        <v>-4370.46617</v>
      </c>
      <c r="F235" s="39" t="n">
        <v>-23095.35526</v>
      </c>
      <c r="G235" s="39" t="n">
        <v>-46665.69964</v>
      </c>
      <c r="H235" s="39" t="n">
        <v>-69761.0549</v>
      </c>
      <c r="I235" s="39" t="n">
        <v>-11483.13264</v>
      </c>
      <c r="J235" s="39" t="n">
        <v>-81244.18754</v>
      </c>
      <c r="K235" s="39" t="n">
        <v>-6635.44588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4871.99539</v>
      </c>
      <c r="E236" s="40" t="n">
        <v>-193.07685</v>
      </c>
      <c r="F236" s="39" t="n">
        <v>-5065.07224</v>
      </c>
      <c r="G236" s="39" t="n">
        <v>-19344.23112</v>
      </c>
      <c r="H236" s="39" t="n">
        <v>-24409.30336</v>
      </c>
      <c r="I236" s="39" t="n">
        <v>-7391.55538</v>
      </c>
      <c r="J236" s="39" t="n">
        <v>-31800.85874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40"/>
      <c r="F237" s="39" t="n">
        <v>0</v>
      </c>
      <c r="G237" s="39" t="n">
        <v>-3112.05726</v>
      </c>
      <c r="H237" s="39" t="n">
        <v>-3112.05726</v>
      </c>
      <c r="I237" s="39"/>
      <c r="J237" s="39" t="n">
        <v>-3112.05726</v>
      </c>
      <c r="K237" s="39" t="n">
        <v>-6635.44588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40" t="n">
        <v>-1235.25049</v>
      </c>
      <c r="F238" s="39" t="n">
        <v>-1235.25049</v>
      </c>
      <c r="G238" s="39"/>
      <c r="H238" s="39" t="n">
        <v>-1235.25049</v>
      </c>
      <c r="I238" s="39"/>
      <c r="J238" s="39" t="n">
        <v>-1235.25049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42.78455</v>
      </c>
      <c r="E239" s="40"/>
      <c r="F239" s="39" t="n">
        <v>-42.78455</v>
      </c>
      <c r="G239" s="39" t="n">
        <v>-3175.00665</v>
      </c>
      <c r="H239" s="39" t="n">
        <v>-3217.7912</v>
      </c>
      <c r="I239" s="39"/>
      <c r="J239" s="39" t="n">
        <v>-3217.7912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1679.30786</v>
      </c>
      <c r="E240" s="40" t="n">
        <v>-539.30823</v>
      </c>
      <c r="F240" s="39" t="n">
        <v>-12218.61609</v>
      </c>
      <c r="G240" s="39" t="n">
        <v>-21034.40461</v>
      </c>
      <c r="H240" s="39" t="n">
        <v>-33253.0207</v>
      </c>
      <c r="I240" s="39" t="n">
        <v>0</v>
      </c>
      <c r="J240" s="39" t="n">
        <v>-33253.0207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2130.80129</v>
      </c>
      <c r="E241" s="40" t="n">
        <v>-2402.8306</v>
      </c>
      <c r="F241" s="39" t="n">
        <v>-4533.63189</v>
      </c>
      <c r="G241" s="39" t="n">
        <v>0</v>
      </c>
      <c r="H241" s="39" t="n">
        <v>-4533.63189</v>
      </c>
      <c r="I241" s="39" t="n">
        <v>-4091.57726</v>
      </c>
      <c r="J241" s="39" t="n">
        <v>-8625.20915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40"/>
      <c r="F242" s="39" t="n">
        <v>0</v>
      </c>
      <c r="G242" s="39" t="n">
        <v>0</v>
      </c>
      <c r="H242" s="39" t="n">
        <v>0</v>
      </c>
      <c r="I242" s="39"/>
      <c r="J242" s="39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40"/>
      <c r="F243" s="39" t="n">
        <v>0</v>
      </c>
      <c r="G243" s="39" t="n">
        <v>0</v>
      </c>
      <c r="H243" s="39" t="n">
        <v>0</v>
      </c>
      <c r="I243" s="39"/>
      <c r="J243" s="39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40"/>
      <c r="F244" s="39" t="n">
        <v>0</v>
      </c>
      <c r="G244" s="39" t="n">
        <v>0</v>
      </c>
      <c r="H244" s="39" t="n">
        <v>0</v>
      </c>
      <c r="I244" s="39"/>
      <c r="J244" s="39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8553.32905</v>
      </c>
      <c r="E245" s="40" t="n">
        <v>2020.32093</v>
      </c>
      <c r="F245" s="39" t="n">
        <v>50573.64998</v>
      </c>
      <c r="G245" s="39" t="n">
        <v>25780.96251</v>
      </c>
      <c r="H245" s="39" t="n">
        <v>76354.61249</v>
      </c>
      <c r="I245" s="39" t="n">
        <v>3055.1151</v>
      </c>
      <c r="J245" s="39" t="n">
        <v>79409.72759</v>
      </c>
      <c r="K245" s="39" t="n">
        <v>155.60167</v>
      </c>
      <c r="L245" s="41" t="n">
        <v>410841.46917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40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40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40" t="n">
        <v>0</v>
      </c>
      <c r="F248" s="39" t="n">
        <v>0</v>
      </c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226.27805</v>
      </c>
      <c r="E249" s="40" t="n">
        <v>510.51607</v>
      </c>
      <c r="F249" s="39" t="n">
        <v>4736.79412</v>
      </c>
      <c r="G249" s="39" t="n">
        <v>221.03488</v>
      </c>
      <c r="H249" s="39" t="n">
        <v>4957.829</v>
      </c>
      <c r="I249" s="39" t="n">
        <v>9.03518</v>
      </c>
      <c r="J249" s="39" t="n">
        <v>4966.86418</v>
      </c>
      <c r="K249" s="39" t="n">
        <v>0</v>
      </c>
      <c r="L249" s="41" t="n">
        <v>436.39913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151.33126</v>
      </c>
      <c r="E250" s="40" t="n">
        <v>0</v>
      </c>
      <c r="F250" s="39" t="n">
        <v>151.33126</v>
      </c>
      <c r="G250" s="39" t="n">
        <v>150.35857</v>
      </c>
      <c r="H250" s="39" t="n">
        <v>301.68983</v>
      </c>
      <c r="I250" s="39" t="n">
        <v>0</v>
      </c>
      <c r="J250" s="39" t="n">
        <v>301.68983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945.0112</v>
      </c>
      <c r="E251" s="40" t="n">
        <v>505.43702</v>
      </c>
      <c r="F251" s="39" t="n">
        <v>1450.44822</v>
      </c>
      <c r="G251" s="39" t="n">
        <v>0</v>
      </c>
      <c r="H251" s="39" t="n">
        <v>1450.44822</v>
      </c>
      <c r="I251" s="39" t="n">
        <v>1.12944</v>
      </c>
      <c r="J251" s="39" t="n">
        <v>1451.57766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93559</v>
      </c>
      <c r="E252" s="40" t="n">
        <v>5.07905</v>
      </c>
      <c r="F252" s="39" t="n">
        <v>3135.01464</v>
      </c>
      <c r="G252" s="39" t="n">
        <v>0</v>
      </c>
      <c r="H252" s="39" t="n">
        <v>3135.01464</v>
      </c>
      <c r="I252" s="39" t="n">
        <v>0</v>
      </c>
      <c r="J252" s="39" t="n">
        <v>3135.01464</v>
      </c>
      <c r="K252" s="39" t="n">
        <v>0</v>
      </c>
      <c r="L252" s="41" t="n">
        <v>436.39913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40" t="n">
        <v>0</v>
      </c>
      <c r="F253" s="39" t="n">
        <v>0</v>
      </c>
      <c r="G253" s="39" t="n">
        <v>70.67631</v>
      </c>
      <c r="H253" s="39" t="n">
        <v>70.67631</v>
      </c>
      <c r="I253" s="39" t="n">
        <v>7.90574</v>
      </c>
      <c r="J253" s="39" t="n">
        <v>78.58205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979.39528</v>
      </c>
      <c r="E254" s="40" t="n">
        <v>182.4421</v>
      </c>
      <c r="F254" s="39" t="n">
        <v>2161.83738</v>
      </c>
      <c r="G254" s="39" t="n">
        <v>11978.02621</v>
      </c>
      <c r="H254" s="39" t="n">
        <v>14139.86359</v>
      </c>
      <c r="I254" s="39" t="n">
        <v>1318.48941</v>
      </c>
      <c r="J254" s="39" t="n">
        <v>15458.353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803.11427</v>
      </c>
      <c r="E255" s="40" t="n">
        <v>47.36909</v>
      </c>
      <c r="F255" s="39" t="n">
        <v>1850.48336</v>
      </c>
      <c r="G255" s="39" t="n">
        <v>10397.31432</v>
      </c>
      <c r="H255" s="39" t="n">
        <v>12247.79768</v>
      </c>
      <c r="I255" s="39" t="n">
        <v>1318.48941</v>
      </c>
      <c r="J255" s="39" t="n">
        <v>13566.28709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40"/>
      <c r="F256" s="39" t="n">
        <v>0</v>
      </c>
      <c r="G256" s="39" t="n">
        <v>464.99508</v>
      </c>
      <c r="H256" s="39" t="n">
        <v>464.99508</v>
      </c>
      <c r="I256" s="39"/>
      <c r="J256" s="39" t="n">
        <v>464.99508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40" t="n">
        <v>135.07301</v>
      </c>
      <c r="F257" s="39" t="n">
        <v>135.07301</v>
      </c>
      <c r="G257" s="39"/>
      <c r="H257" s="39" t="n">
        <v>135.07301</v>
      </c>
      <c r="I257" s="39"/>
      <c r="J257" s="39" t="n">
        <v>135.07301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10.53162</v>
      </c>
      <c r="E258" s="40"/>
      <c r="F258" s="39" t="n">
        <v>10.53162</v>
      </c>
      <c r="G258" s="39" t="n">
        <v>481.38208</v>
      </c>
      <c r="H258" s="39" t="n">
        <v>491.9137</v>
      </c>
      <c r="I258" s="39"/>
      <c r="J258" s="39" t="n">
        <v>491.9137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65.74939</v>
      </c>
      <c r="E259" s="40" t="n">
        <v>0</v>
      </c>
      <c r="F259" s="39" t="n">
        <v>165.74939</v>
      </c>
      <c r="G259" s="39" t="n">
        <v>634.33473</v>
      </c>
      <c r="H259" s="39" t="n">
        <v>800.08412</v>
      </c>
      <c r="I259" s="39" t="n">
        <v>0</v>
      </c>
      <c r="J259" s="39" t="n">
        <v>800.08412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40" t="n">
        <v>0</v>
      </c>
      <c r="F260" s="39" t="n">
        <v>0</v>
      </c>
      <c r="G260" s="39" t="n">
        <v>35.34841</v>
      </c>
      <c r="H260" s="39" t="n">
        <v>35.34841</v>
      </c>
      <c r="I260" s="39" t="n">
        <v>0</v>
      </c>
      <c r="J260" s="39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40" t="n">
        <v>0</v>
      </c>
      <c r="F261" s="39" t="n">
        <v>0</v>
      </c>
      <c r="G261" s="39" t="n">
        <v>139.84938</v>
      </c>
      <c r="H261" s="39" t="n">
        <v>139.84938</v>
      </c>
      <c r="I261" s="39" t="n">
        <v>3.20225</v>
      </c>
      <c r="J261" s="39" t="n">
        <v>143.05163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40"/>
      <c r="F262" s="39" t="n">
        <v>0</v>
      </c>
      <c r="G262" s="39" t="n">
        <v>139.84938</v>
      </c>
      <c r="H262" s="39" t="n">
        <v>139.84938</v>
      </c>
      <c r="I262" s="39"/>
      <c r="J262" s="39" t="n">
        <v>139.84938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40"/>
      <c r="F263" s="39" t="n">
        <v>0</v>
      </c>
      <c r="G263" s="39" t="n">
        <v>0</v>
      </c>
      <c r="H263" s="39" t="n">
        <v>0</v>
      </c>
      <c r="I263" s="39"/>
      <c r="J263" s="39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40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40" t="n">
        <v>0</v>
      </c>
      <c r="F265" s="39" t="n">
        <v>0</v>
      </c>
      <c r="G265" s="39" t="n">
        <v>0</v>
      </c>
      <c r="H265" s="39" t="n">
        <v>0</v>
      </c>
      <c r="I265" s="39" t="n">
        <v>3.20225</v>
      </c>
      <c r="J265" s="39" t="n">
        <v>3.20225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40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40" t="n">
        <v>0</v>
      </c>
      <c r="F267" s="39" t="n">
        <v>67.19813</v>
      </c>
      <c r="G267" s="39" t="n">
        <v>0</v>
      </c>
      <c r="H267" s="39" t="n">
        <v>67.19813</v>
      </c>
      <c r="I267" s="39" t="n">
        <v>0</v>
      </c>
      <c r="J267" s="39" t="n">
        <v>67.19813</v>
      </c>
      <c r="K267" s="39"/>
      <c r="L267" s="41" t="n">
        <v>182146.81421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40" t="n">
        <v>0</v>
      </c>
      <c r="F268" s="39" t="n">
        <v>59739.80071</v>
      </c>
      <c r="G268" s="39" t="n">
        <v>3702</v>
      </c>
      <c r="H268" s="39" t="n">
        <v>63441.80071</v>
      </c>
      <c r="I268" s="39" t="n">
        <v>438.09704</v>
      </c>
      <c r="J268" s="39" t="n">
        <v>63879.89775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40"/>
      <c r="F269" s="39" t="n">
        <v>0</v>
      </c>
      <c r="G269" s="39"/>
      <c r="H269" s="39" t="n">
        <v>0</v>
      </c>
      <c r="I269" s="39"/>
      <c r="J269" s="39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1051.27214</v>
      </c>
      <c r="E270" s="40" t="n">
        <v>17.19023</v>
      </c>
      <c r="F270" s="39" t="n">
        <v>1068.46237</v>
      </c>
      <c r="G270" s="39" t="n">
        <v>244.68389</v>
      </c>
      <c r="H270" s="39" t="n">
        <v>1313.14626</v>
      </c>
      <c r="I270" s="39" t="n">
        <v>0</v>
      </c>
      <c r="J270" s="39" t="n">
        <v>1313.14626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40"/>
      <c r="F271" s="39" t="n">
        <v>0</v>
      </c>
      <c r="G271" s="39" t="n">
        <v>0.25934</v>
      </c>
      <c r="H271" s="39" t="n">
        <v>0.25934</v>
      </c>
      <c r="I271" s="39" t="n">
        <v>0</v>
      </c>
      <c r="J271" s="39" t="n">
        <v>0.25934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40"/>
      <c r="F272" s="39" t="n">
        <v>0.003</v>
      </c>
      <c r="G272" s="39" t="n">
        <v>0.21903</v>
      </c>
      <c r="H272" s="39" t="n">
        <v>0.22203</v>
      </c>
      <c r="I272" s="39" t="n">
        <v>0</v>
      </c>
      <c r="J272" s="39" t="n">
        <v>0.22203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40"/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6.95458</v>
      </c>
      <c r="E274" s="40"/>
      <c r="F274" s="39" t="n">
        <v>6.95458</v>
      </c>
      <c r="G274" s="39" t="n">
        <v>0.16</v>
      </c>
      <c r="H274" s="39" t="n">
        <v>7.11458</v>
      </c>
      <c r="I274" s="39" t="n">
        <v>0</v>
      </c>
      <c r="J274" s="39" t="n">
        <v>7.11458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40"/>
      <c r="F275" s="39" t="n">
        <v>15.30565</v>
      </c>
      <c r="G275" s="39" t="n">
        <v>0</v>
      </c>
      <c r="H275" s="39" t="n">
        <v>15.30565</v>
      </c>
      <c r="I275" s="39" t="n">
        <v>0</v>
      </c>
      <c r="J275" s="39" t="n">
        <v>15.30565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37.18833</v>
      </c>
      <c r="E276" s="40" t="n">
        <v>17.19023</v>
      </c>
      <c r="F276" s="39" t="n">
        <v>154.37856</v>
      </c>
      <c r="G276" s="39" t="n">
        <v>232.69995</v>
      </c>
      <c r="H276" s="39" t="n">
        <v>387.07851</v>
      </c>
      <c r="I276" s="39" t="n">
        <v>0</v>
      </c>
      <c r="J276" s="39" t="n">
        <v>387.07851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891.82058</v>
      </c>
      <c r="E277" s="40" t="n">
        <v>0</v>
      </c>
      <c r="F277" s="39" t="n">
        <v>891.82058</v>
      </c>
      <c r="G277" s="39" t="n">
        <v>11.34557</v>
      </c>
      <c r="H277" s="39" t="n">
        <v>903.16615</v>
      </c>
      <c r="I277" s="39" t="n">
        <v>0</v>
      </c>
      <c r="J277" s="39" t="n">
        <v>903.16615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7726.99251</v>
      </c>
      <c r="E278" s="40" t="n">
        <v>298.06529</v>
      </c>
      <c r="F278" s="39" t="n">
        <v>8025.0578</v>
      </c>
      <c r="G278" s="39" t="n">
        <v>4665.22628</v>
      </c>
      <c r="H278" s="39" t="n">
        <v>12690.28408</v>
      </c>
      <c r="I278" s="39" t="n">
        <v>0</v>
      </c>
      <c r="J278" s="39" t="n">
        <v>12690.28408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7726.99251</v>
      </c>
      <c r="E279" s="40" t="n">
        <v>0</v>
      </c>
      <c r="F279" s="39" t="n">
        <v>7726.99251</v>
      </c>
      <c r="G279" s="39" t="n">
        <v>4492.1409</v>
      </c>
      <c r="H279" s="39" t="n">
        <v>12219.13341</v>
      </c>
      <c r="I279" s="39" t="n">
        <v>0</v>
      </c>
      <c r="J279" s="39" t="n">
        <v>12219.13341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40"/>
      <c r="F280" s="39" t="n">
        <v>0</v>
      </c>
      <c r="G280" s="39" t="n">
        <v>0.5554</v>
      </c>
      <c r="H280" s="39" t="n">
        <v>0.5554</v>
      </c>
      <c r="I280" s="39"/>
      <c r="J280" s="39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40" t="n">
        <v>298.06529</v>
      </c>
      <c r="F281" s="39" t="n">
        <v>298.06529</v>
      </c>
      <c r="G281" s="39"/>
      <c r="H281" s="39" t="n">
        <v>298.06529</v>
      </c>
      <c r="I281" s="39"/>
      <c r="J281" s="39" t="n">
        <v>298.06529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40"/>
      <c r="F282" s="39" t="n">
        <v>0</v>
      </c>
      <c r="G282" s="39" t="n">
        <v>172.52998</v>
      </c>
      <c r="H282" s="39" t="n">
        <v>172.52998</v>
      </c>
      <c r="I282" s="39"/>
      <c r="J282" s="39" t="n">
        <v>172.52998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40"/>
      <c r="F283" s="39" t="n">
        <v>0</v>
      </c>
      <c r="G283" s="39"/>
      <c r="H283" s="39" t="n">
        <v>0</v>
      </c>
      <c r="I283" s="39"/>
      <c r="J283" s="39" t="n">
        <v>0</v>
      </c>
      <c r="K283" s="39"/>
      <c r="L283" s="41" t="n">
        <v>226885.1459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556.90386</v>
      </c>
      <c r="E284" s="40" t="n">
        <v>2138.26333</v>
      </c>
      <c r="F284" s="39" t="n">
        <v>22695.16719</v>
      </c>
      <c r="G284" s="39" t="n">
        <v>14154.11577</v>
      </c>
      <c r="H284" s="39" t="n">
        <v>36849.28296</v>
      </c>
      <c r="I284" s="39" t="n">
        <v>2586.48457</v>
      </c>
      <c r="J284" s="39" t="n">
        <v>39435.76753</v>
      </c>
      <c r="K284" s="39" t="n">
        <v>218.2914</v>
      </c>
      <c r="L284" s="41" t="n">
        <v>3608.26321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2.69712</v>
      </c>
      <c r="E285" s="40" t="n">
        <v>192.73491</v>
      </c>
      <c r="F285" s="39" t="n">
        <v>195.43203</v>
      </c>
      <c r="G285" s="39" t="n">
        <v>855.03642</v>
      </c>
      <c r="H285" s="39" t="n">
        <v>1050.46845</v>
      </c>
      <c r="I285" s="39" t="n">
        <v>1553.35733</v>
      </c>
      <c r="J285" s="39" t="n">
        <v>2603.82578</v>
      </c>
      <c r="K285" s="39" t="n">
        <v>93.907</v>
      </c>
      <c r="L285" s="41" t="n">
        <v>14.65587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40" t="n">
        <v>0</v>
      </c>
      <c r="F286" s="39" t="n">
        <v>0</v>
      </c>
      <c r="G286" s="39" t="n">
        <v>24.31334</v>
      </c>
      <c r="H286" s="39" t="n">
        <v>24.31334</v>
      </c>
      <c r="I286" s="39" t="n">
        <v>75.21581</v>
      </c>
      <c r="J286" s="39" t="n">
        <v>99.52915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109.30006</v>
      </c>
      <c r="E287" s="40" t="n">
        <v>0</v>
      </c>
      <c r="F287" s="39" t="n">
        <v>109.30006</v>
      </c>
      <c r="G287" s="39" t="n">
        <v>2.15</v>
      </c>
      <c r="H287" s="39" t="n">
        <v>111.45006</v>
      </c>
      <c r="I287" s="39" t="n">
        <v>0</v>
      </c>
      <c r="J287" s="39" t="n">
        <v>111.45006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40"/>
      <c r="F288" s="39" t="n">
        <v>0</v>
      </c>
      <c r="G288" s="39"/>
      <c r="H288" s="39" t="n">
        <v>0</v>
      </c>
      <c r="I288" s="39"/>
      <c r="J288" s="39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8957.95495</v>
      </c>
      <c r="E289" s="40" t="n">
        <v>1147.93654</v>
      </c>
      <c r="F289" s="39" t="n">
        <v>20105.89149</v>
      </c>
      <c r="G289" s="39" t="n">
        <v>0.02873</v>
      </c>
      <c r="H289" s="39" t="n">
        <v>20105.92022</v>
      </c>
      <c r="I289" s="39" t="n">
        <v>0</v>
      </c>
      <c r="J289" s="39" t="n">
        <v>20105.92022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40" t="n">
        <v>25.31309</v>
      </c>
      <c r="F290" s="39" t="n">
        <v>25.31309</v>
      </c>
      <c r="G290" s="39" t="n">
        <v>2.60366</v>
      </c>
      <c r="H290" s="39" t="n">
        <v>27.91675</v>
      </c>
      <c r="I290" s="39" t="n">
        <v>0</v>
      </c>
      <c r="J290" s="39" t="n">
        <v>27.91675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486.95173</v>
      </c>
      <c r="E291" s="40" t="n">
        <v>772.27879</v>
      </c>
      <c r="F291" s="39" t="n">
        <v>2259.23052</v>
      </c>
      <c r="G291" s="39" t="n">
        <v>13269.98362</v>
      </c>
      <c r="H291" s="39" t="n">
        <v>15529.21414</v>
      </c>
      <c r="I291" s="39" t="n">
        <v>957.91143</v>
      </c>
      <c r="J291" s="39" t="n">
        <v>16487.12557</v>
      </c>
      <c r="K291" s="39" t="n">
        <v>124.3844</v>
      </c>
      <c r="L291" s="41" t="n">
        <v>3028.21494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6794.51163</v>
      </c>
      <c r="E292" s="40" t="n">
        <v>-1126.15609</v>
      </c>
      <c r="F292" s="39" t="n">
        <v>-47920.66772</v>
      </c>
      <c r="G292" s="39" t="n">
        <v>-9359.32231</v>
      </c>
      <c r="H292" s="39" t="n">
        <v>-57279.99003</v>
      </c>
      <c r="I292" s="39" t="n">
        <v>-1300.19335</v>
      </c>
      <c r="J292" s="39" t="n">
        <v>-58580.18338</v>
      </c>
      <c r="K292" s="39" t="n">
        <v>-62.68973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0867.50582</v>
      </c>
      <c r="E293" s="40" t="n">
        <v>-303.6334</v>
      </c>
      <c r="F293" s="39" t="n">
        <v>-11171.13922</v>
      </c>
      <c r="G293" s="39" t="n">
        <v>-4636.33701</v>
      </c>
      <c r="H293" s="39" t="n">
        <v>-15807.47623</v>
      </c>
      <c r="I293" s="39" t="n">
        <v>-0.03267</v>
      </c>
      <c r="J293" s="39" t="n">
        <v>-15807.5089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5927.00581</v>
      </c>
      <c r="E294" s="40" t="n">
        <v>-822.52269</v>
      </c>
      <c r="F294" s="39" t="n">
        <v>-36749.5285</v>
      </c>
      <c r="G294" s="39" t="n">
        <v>-4722.9853</v>
      </c>
      <c r="H294" s="39" t="n">
        <v>-41472.5138</v>
      </c>
      <c r="I294" s="39" t="n">
        <v>-1300.16068</v>
      </c>
      <c r="J294" s="39" t="n">
        <v>-42772.67448</v>
      </c>
      <c r="K294" s="39" t="n">
        <v>-62.68973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2612.31281</v>
      </c>
      <c r="E295" s="40" t="n">
        <v>21344.06041</v>
      </c>
      <c r="F295" s="39" t="n">
        <v>23956.37322</v>
      </c>
      <c r="G295" s="39" t="n">
        <v>994.45931</v>
      </c>
      <c r="H295" s="39" t="n">
        <v>24950.83253</v>
      </c>
      <c r="I295" s="39" t="n">
        <v>5887.04</v>
      </c>
      <c r="J295" s="39" t="n">
        <v>30837.87253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40" t="n">
        <v>19509.77407</v>
      </c>
      <c r="F296" s="39" t="n">
        <v>19509.77407</v>
      </c>
      <c r="G296" s="39"/>
      <c r="H296" s="39" t="n">
        <v>19509.77407</v>
      </c>
      <c r="I296" s="39"/>
      <c r="J296" s="39" t="n">
        <v>19509.77407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40" t="n">
        <v>18575.34797</v>
      </c>
      <c r="F297" s="39" t="n">
        <v>18575.34797</v>
      </c>
      <c r="G297" s="39"/>
      <c r="H297" s="39" t="n">
        <v>18575.34797</v>
      </c>
      <c r="I297" s="39"/>
      <c r="J297" s="39" t="n">
        <v>18575.34797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40" t="n">
        <v>552.39042</v>
      </c>
      <c r="F298" s="39" t="n">
        <v>552.39042</v>
      </c>
      <c r="G298" s="39"/>
      <c r="H298" s="39" t="n">
        <v>552.39042</v>
      </c>
      <c r="I298" s="39"/>
      <c r="J298" s="39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40" t="n">
        <v>0</v>
      </c>
      <c r="F299" s="39" t="n">
        <v>0</v>
      </c>
      <c r="G299" s="39"/>
      <c r="H299" s="39" t="n">
        <v>0</v>
      </c>
      <c r="I299" s="39"/>
      <c r="J299" s="39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40" t="n">
        <v>382.03568</v>
      </c>
      <c r="F300" s="39" t="n">
        <v>382.03568</v>
      </c>
      <c r="G300" s="39"/>
      <c r="H300" s="39" t="n">
        <v>382.03568</v>
      </c>
      <c r="I300" s="39"/>
      <c r="J300" s="39" t="n">
        <v>382.03568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314.62762</v>
      </c>
      <c r="E301" s="40" t="n">
        <v>211.56515</v>
      </c>
      <c r="F301" s="39" t="n">
        <v>10526.19277</v>
      </c>
      <c r="G301" s="39" t="n">
        <v>38.14178</v>
      </c>
      <c r="H301" s="39" t="n">
        <v>10564.33455</v>
      </c>
      <c r="I301" s="39" t="n">
        <v>260.8057</v>
      </c>
      <c r="J301" s="39" t="n">
        <v>10825.14025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40" t="n">
        <v>24.28797</v>
      </c>
      <c r="F302" s="39" t="n">
        <v>3594.18723</v>
      </c>
      <c r="G302" s="39" t="n">
        <v>0</v>
      </c>
      <c r="H302" s="39" t="n">
        <v>3594.18723</v>
      </c>
      <c r="I302" s="39" t="n">
        <v>0</v>
      </c>
      <c r="J302" s="39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535.8261</v>
      </c>
      <c r="E303" s="40" t="n">
        <v>187.27718</v>
      </c>
      <c r="F303" s="39" t="n">
        <v>6723.10328</v>
      </c>
      <c r="G303" s="39" t="n">
        <v>38.01053</v>
      </c>
      <c r="H303" s="39" t="n">
        <v>6761.11381</v>
      </c>
      <c r="I303" s="39" t="n">
        <v>0</v>
      </c>
      <c r="J303" s="39" t="n">
        <v>6761.11381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40"/>
      <c r="F304" s="39" t="n">
        <v>208.90226</v>
      </c>
      <c r="G304" s="39" t="n">
        <v>0.13125</v>
      </c>
      <c r="H304" s="39" t="n">
        <v>209.03351</v>
      </c>
      <c r="I304" s="39"/>
      <c r="J304" s="39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40"/>
      <c r="F305" s="39" t="n">
        <v>0</v>
      </c>
      <c r="G305" s="39" t="n">
        <v>0</v>
      </c>
      <c r="H305" s="39" t="n">
        <v>0</v>
      </c>
      <c r="I305" s="39"/>
      <c r="J305" s="39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40"/>
      <c r="F306" s="39" t="n">
        <v>0</v>
      </c>
      <c r="G306" s="39" t="n"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40"/>
      <c r="F307" s="39" t="n">
        <v>0</v>
      </c>
      <c r="G307" s="39" t="n">
        <v>0</v>
      </c>
      <c r="H307" s="39" t="n">
        <v>0</v>
      </c>
      <c r="I307" s="39" t="n">
        <v>109.63454</v>
      </c>
      <c r="J307" s="39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40"/>
      <c r="F308" s="39" t="n">
        <v>0</v>
      </c>
      <c r="G308" s="39" t="n">
        <v>0</v>
      </c>
      <c r="H308" s="39" t="n">
        <v>0</v>
      </c>
      <c r="I308" s="39"/>
      <c r="J308" s="39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40"/>
      <c r="F309" s="39" t="n">
        <v>0</v>
      </c>
      <c r="G309" s="39"/>
      <c r="H309" s="39" t="n">
        <v>0</v>
      </c>
      <c r="I309" s="39"/>
      <c r="J309" s="39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40"/>
      <c r="F310" s="39" t="n">
        <v>0</v>
      </c>
      <c r="G310" s="39"/>
      <c r="H310" s="39" t="n">
        <v>0</v>
      </c>
      <c r="I310" s="39"/>
      <c r="J310" s="39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40" t="n">
        <v>0</v>
      </c>
      <c r="F311" s="39" t="n">
        <v>0</v>
      </c>
      <c r="G311" s="39" t="n">
        <v>0</v>
      </c>
      <c r="H311" s="39" t="n">
        <v>0</v>
      </c>
      <c r="I311" s="39" t="n">
        <v>151.17116</v>
      </c>
      <c r="J311" s="39" t="n">
        <v>151.17116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40"/>
      <c r="F312" s="39" t="n">
        <v>0</v>
      </c>
      <c r="G312" s="39"/>
      <c r="H312" s="39" t="n">
        <v>0</v>
      </c>
      <c r="I312" s="39"/>
      <c r="J312" s="39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40"/>
      <c r="F313" s="39" t="n">
        <v>0</v>
      </c>
      <c r="G313" s="39"/>
      <c r="H313" s="39" t="n">
        <v>0</v>
      </c>
      <c r="I313" s="39"/>
      <c r="J313" s="39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40"/>
      <c r="F314" s="39" t="n">
        <v>0</v>
      </c>
      <c r="G314" s="39"/>
      <c r="H314" s="39" t="n">
        <v>0</v>
      </c>
      <c r="I314" s="39"/>
      <c r="J314" s="39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40"/>
      <c r="F315" s="39" t="n">
        <v>0</v>
      </c>
      <c r="G315" s="39"/>
      <c r="H315" s="39" t="n">
        <v>0</v>
      </c>
      <c r="I315" s="39"/>
      <c r="J315" s="39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40"/>
      <c r="F316" s="39" t="n">
        <v>0</v>
      </c>
      <c r="G316" s="39"/>
      <c r="H316" s="39" t="n">
        <v>0</v>
      </c>
      <c r="I316" s="39"/>
      <c r="J316" s="39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40"/>
      <c r="F317" s="39" t="n">
        <v>0</v>
      </c>
      <c r="G317" s="39"/>
      <c r="H317" s="39" t="n">
        <v>0</v>
      </c>
      <c r="I317" s="39"/>
      <c r="J317" s="39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40"/>
      <c r="F318" s="39" t="n">
        <v>0</v>
      </c>
      <c r="G318" s="39"/>
      <c r="H318" s="39" t="n">
        <v>0</v>
      </c>
      <c r="I318" s="39"/>
      <c r="J318" s="39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40"/>
      <c r="F319" s="39" t="n">
        <v>0</v>
      </c>
      <c r="G319" s="39"/>
      <c r="H319" s="39" t="n">
        <v>0</v>
      </c>
      <c r="I319" s="39"/>
      <c r="J319" s="39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40"/>
      <c r="F320" s="39" t="n">
        <v>0</v>
      </c>
      <c r="G320" s="39"/>
      <c r="H320" s="39" t="n">
        <v>0</v>
      </c>
      <c r="I320" s="39"/>
      <c r="J320" s="39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40"/>
      <c r="F321" s="39" t="n">
        <v>0</v>
      </c>
      <c r="G321" s="39"/>
      <c r="H321" s="39" t="n">
        <v>0</v>
      </c>
      <c r="I321" s="39"/>
      <c r="J321" s="39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40"/>
      <c r="F322" s="39" t="n">
        <v>0</v>
      </c>
      <c r="G322" s="39"/>
      <c r="H322" s="39" t="n">
        <v>0</v>
      </c>
      <c r="I322" s="39"/>
      <c r="J322" s="39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1.00041</v>
      </c>
      <c r="E323" s="40" t="n">
        <v>0</v>
      </c>
      <c r="F323" s="39" t="n">
        <v>21.00041</v>
      </c>
      <c r="G323" s="39" t="n">
        <v>1.06008</v>
      </c>
      <c r="H323" s="39" t="n">
        <v>22.06049</v>
      </c>
      <c r="I323" s="39" t="n">
        <v>0</v>
      </c>
      <c r="J323" s="39" t="n">
        <v>22.06049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40" t="n">
        <v>0</v>
      </c>
      <c r="F324" s="39" t="n">
        <v>323.46675</v>
      </c>
      <c r="G324" s="39" t="n">
        <v>0</v>
      </c>
      <c r="H324" s="39" t="n">
        <v>323.46675</v>
      </c>
      <c r="I324" s="39" t="n">
        <v>0</v>
      </c>
      <c r="J324" s="39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40" t="n">
        <v>0</v>
      </c>
      <c r="F325" s="39" t="n">
        <v>12.54331</v>
      </c>
      <c r="G325" s="39" t="n">
        <v>0</v>
      </c>
      <c r="H325" s="39" t="n">
        <v>12.54331</v>
      </c>
      <c r="I325" s="39" t="n">
        <v>0</v>
      </c>
      <c r="J325" s="39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40" t="n">
        <v>0</v>
      </c>
      <c r="F326" s="39" t="n">
        <v>0</v>
      </c>
      <c r="G326" s="39" t="n">
        <v>1.06008</v>
      </c>
      <c r="H326" s="39" t="n">
        <v>1.06008</v>
      </c>
      <c r="I326" s="39" t="n">
        <v>0</v>
      </c>
      <c r="J326" s="39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40" t="n">
        <v>0</v>
      </c>
      <c r="F327" s="39" t="n">
        <v>0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40" t="n">
        <v>0</v>
      </c>
      <c r="F328" s="39" t="n">
        <v>0</v>
      </c>
      <c r="G328" s="39" t="n"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40" t="n">
        <v>0</v>
      </c>
      <c r="F329" s="39" t="n">
        <v>0</v>
      </c>
      <c r="G329" s="39" t="n"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40" t="n">
        <v>0</v>
      </c>
      <c r="F330" s="39" t="n">
        <v>0</v>
      </c>
      <c r="G330" s="39" t="n">
        <v>0</v>
      </c>
      <c r="H330" s="39" t="n">
        <v>0</v>
      </c>
      <c r="I330" s="39" t="n">
        <v>0</v>
      </c>
      <c r="J330" s="39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15.00965</v>
      </c>
      <c r="E331" s="40" t="n">
        <v>0</v>
      </c>
      <c r="F331" s="39" t="n">
        <v>-315.00965</v>
      </c>
      <c r="G331" s="39" t="n">
        <v>0</v>
      </c>
      <c r="H331" s="39" t="n">
        <v>-315.00965</v>
      </c>
      <c r="I331" s="39" t="n">
        <v>0</v>
      </c>
      <c r="J331" s="39" t="n">
        <v>-315.00965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00.98868</v>
      </c>
      <c r="E332" s="40" t="n">
        <v>2148.14084</v>
      </c>
      <c r="F332" s="39" t="n">
        <v>2249.12952</v>
      </c>
      <c r="G332" s="39" t="n">
        <v>993.39922</v>
      </c>
      <c r="H332" s="39" t="n">
        <v>3242.52874</v>
      </c>
      <c r="I332" s="39" t="n">
        <v>5887.04</v>
      </c>
      <c r="J332" s="39" t="n">
        <v>9129.56874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40" t="n">
        <v>2128.4429</v>
      </c>
      <c r="F333" s="39" t="n">
        <v>2128.4429</v>
      </c>
      <c r="G333" s="39" t="n">
        <v>304.04791</v>
      </c>
      <c r="H333" s="39" t="n">
        <v>2432.49081</v>
      </c>
      <c r="I333" s="39" t="n">
        <v>5880.24</v>
      </c>
      <c r="J333" s="39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40" t="n">
        <v>2235.398</v>
      </c>
      <c r="F334" s="39" t="n">
        <v>2870.318</v>
      </c>
      <c r="G334" s="39" t="n">
        <v>20.76054</v>
      </c>
      <c r="H334" s="39" t="n">
        <v>2891.07854</v>
      </c>
      <c r="I334" s="39" t="n">
        <v>0</v>
      </c>
      <c r="J334" s="39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40" t="n">
        <v>0</v>
      </c>
      <c r="F335" s="39" t="n">
        <v>0</v>
      </c>
      <c r="G335" s="39" t="n">
        <v>4.68469</v>
      </c>
      <c r="H335" s="39" t="n">
        <v>4.68469</v>
      </c>
      <c r="I335" s="39" t="n">
        <v>6.8</v>
      </c>
      <c r="J335" s="39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26.55972</v>
      </c>
      <c r="E336" s="40" t="n">
        <v>0</v>
      </c>
      <c r="F336" s="39" t="n">
        <v>226.55972</v>
      </c>
      <c r="G336" s="39" t="n">
        <v>764.66151</v>
      </c>
      <c r="H336" s="39" t="n">
        <v>991.22123</v>
      </c>
      <c r="I336" s="39" t="n">
        <v>0</v>
      </c>
      <c r="J336" s="39" t="n">
        <v>991.22123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60.49104</v>
      </c>
      <c r="E337" s="40" t="n">
        <v>-2215.70006</v>
      </c>
      <c r="F337" s="39" t="n">
        <v>-2976.1911</v>
      </c>
      <c r="G337" s="39" t="n">
        <v>-100.75543</v>
      </c>
      <c r="H337" s="39" t="n">
        <v>-3076.94653</v>
      </c>
      <c r="I337" s="39" t="n">
        <v>0</v>
      </c>
      <c r="J337" s="39" t="n">
        <v>-3076.94653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824.3039</v>
      </c>
      <c r="E338" s="40" t="n">
        <v>-525.41965</v>
      </c>
      <c r="F338" s="39" t="n">
        <v>-8349.72355</v>
      </c>
      <c r="G338" s="39" t="n">
        <v>-38.14177</v>
      </c>
      <c r="H338" s="39" t="n">
        <v>-8387.86532</v>
      </c>
      <c r="I338" s="39" t="n">
        <v>-260.8057</v>
      </c>
      <c r="J338" s="39" t="n">
        <v>-8648.67102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40" t="n">
        <v>-382.03568</v>
      </c>
      <c r="F339" s="39" t="n">
        <v>-382.03568</v>
      </c>
      <c r="G339" s="39"/>
      <c r="H339" s="39" t="n">
        <v>-382.03568</v>
      </c>
      <c r="I339" s="39"/>
      <c r="J339" s="39" t="n">
        <v>-382.03568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824.3039</v>
      </c>
      <c r="E340" s="40" t="n">
        <v>-143.38397</v>
      </c>
      <c r="F340" s="39" t="n">
        <v>-7967.68787</v>
      </c>
      <c r="G340" s="39" t="n">
        <v>-38.14177</v>
      </c>
      <c r="H340" s="39" t="n">
        <v>-8005.82964</v>
      </c>
      <c r="I340" s="39" t="n">
        <v>-260.8057</v>
      </c>
      <c r="J340" s="39" t="n">
        <v>-8266.63534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40"/>
      <c r="F341" s="39" t="n">
        <v>0</v>
      </c>
      <c r="G341" s="39"/>
      <c r="H341" s="39" t="n">
        <v>0</v>
      </c>
      <c r="I341" s="39"/>
      <c r="J341" s="39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40"/>
      <c r="F342" s="39" t="n">
        <v>0</v>
      </c>
      <c r="G342" s="39"/>
      <c r="H342" s="39" t="n">
        <v>0</v>
      </c>
      <c r="I342" s="39"/>
      <c r="J342" s="39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518.95354</v>
      </c>
      <c r="E343" s="40" t="n">
        <v>3641.51616</v>
      </c>
      <c r="F343" s="39" t="n">
        <v>14160.4697</v>
      </c>
      <c r="G343" s="39" t="n">
        <v>20717.26698</v>
      </c>
      <c r="H343" s="39" t="n">
        <v>34877.73668</v>
      </c>
      <c r="I343" s="39" t="n">
        <v>4889.77814</v>
      </c>
      <c r="J343" s="39" t="n">
        <v>39767.51482</v>
      </c>
      <c r="K343" s="39" t="n">
        <v>2100.96545</v>
      </c>
      <c r="L343" s="41" t="n">
        <v>59.07179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40" t="n">
        <v>3196.96485</v>
      </c>
      <c r="F344" s="39" t="n">
        <v>7784.6614</v>
      </c>
      <c r="G344" s="39" t="n">
        <v>13114.7542</v>
      </c>
      <c r="H344" s="39" t="n">
        <v>20899.4156</v>
      </c>
      <c r="I344" s="39" t="n">
        <v>1503.41</v>
      </c>
      <c r="J344" s="39" t="n">
        <v>22402.8256</v>
      </c>
      <c r="K344" s="39" t="n">
        <v>517.523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40" t="n">
        <v>5912.30015</v>
      </c>
      <c r="F345" s="39" t="n">
        <v>18793.14922</v>
      </c>
      <c r="G345" s="39" t="n">
        <v>18635.14246</v>
      </c>
      <c r="H345" s="39" t="n">
        <v>37428.29168</v>
      </c>
      <c r="I345" s="39" t="n">
        <v>9080.18466</v>
      </c>
      <c r="J345" s="39" t="n">
        <v>46508.47634</v>
      </c>
      <c r="K345" s="39" t="n">
        <v>1337.299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86.86487</v>
      </c>
      <c r="E346" s="40" t="n">
        <v>0</v>
      </c>
      <c r="F346" s="39" t="n">
        <v>86.86487</v>
      </c>
      <c r="G346" s="39" t="n">
        <v>607.02434</v>
      </c>
      <c r="H346" s="39" t="n">
        <v>693.88921</v>
      </c>
      <c r="I346" s="39" t="n">
        <v>193.33689</v>
      </c>
      <c r="J346" s="39" t="n">
        <v>887.2261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98.86513</v>
      </c>
      <c r="E347" s="40" t="n">
        <v>386.09309</v>
      </c>
      <c r="F347" s="39" t="n">
        <v>1284.95822</v>
      </c>
      <c r="G347" s="39" t="n">
        <v>3146.51039</v>
      </c>
      <c r="H347" s="39" t="n">
        <v>4431.46861</v>
      </c>
      <c r="I347" s="39" t="n">
        <v>3236.54338</v>
      </c>
      <c r="J347" s="39" t="n">
        <v>7668.01199</v>
      </c>
      <c r="K347" s="39" t="n">
        <v>386.00854</v>
      </c>
      <c r="L347" s="41" t="n">
        <v>120.09666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351.874</v>
      </c>
      <c r="E348" s="40" t="n">
        <v>918.00962</v>
      </c>
      <c r="F348" s="39" t="n">
        <v>3269.88362</v>
      </c>
      <c r="G348" s="39" t="n">
        <v>3757.57883</v>
      </c>
      <c r="H348" s="39" t="n">
        <v>7027.46245</v>
      </c>
      <c r="I348" s="39" t="n">
        <v>2891.29887</v>
      </c>
      <c r="J348" s="39" t="n">
        <v>9918.76132</v>
      </c>
      <c r="K348" s="39" t="n">
        <v>549.70004</v>
      </c>
      <c r="L348" s="41" t="n">
        <v>195.35582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40" t="n">
        <v>401.31533</v>
      </c>
      <c r="F349" s="39" t="n">
        <v>1010.43925</v>
      </c>
      <c r="G349" s="39" t="n">
        <v>2387.64678</v>
      </c>
      <c r="H349" s="39" t="n">
        <v>3398.08603</v>
      </c>
      <c r="I349" s="39" t="n">
        <v>993.62915</v>
      </c>
      <c r="J349" s="39" t="n">
        <v>4391.71518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40" t="n">
        <v>0</v>
      </c>
      <c r="F350" s="39" t="n">
        <v>0</v>
      </c>
      <c r="G350" s="39" t="n"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40" t="n">
        <v>0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70.9435</v>
      </c>
      <c r="E352" s="40" t="n">
        <v>32.79903</v>
      </c>
      <c r="F352" s="39" t="n">
        <v>703.74253</v>
      </c>
      <c r="G352" s="39" t="n">
        <v>1.66209</v>
      </c>
      <c r="H352" s="39" t="n">
        <v>705.40462</v>
      </c>
      <c r="I352" s="39" t="n">
        <v>621.42231</v>
      </c>
      <c r="J352" s="39" t="n">
        <v>1326.82693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567.2635</v>
      </c>
      <c r="E353" s="40" t="n">
        <v>-7581.64615</v>
      </c>
      <c r="F353" s="39" t="n">
        <v>-19148.90965</v>
      </c>
      <c r="G353" s="39" t="n">
        <v>-20949.96629</v>
      </c>
      <c r="H353" s="39" t="n">
        <v>-40098.87594</v>
      </c>
      <c r="I353" s="39" t="n">
        <v>-13630.04712</v>
      </c>
      <c r="J353" s="39" t="n">
        <v>-53728.92306</v>
      </c>
      <c r="K353" s="39" t="n">
        <v>-944.20213</v>
      </c>
      <c r="L353" s="41" t="n">
        <v>-395.41046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689.89851</v>
      </c>
      <c r="E354" s="40" t="n">
        <v>-5815.57491</v>
      </c>
      <c r="F354" s="39" t="n">
        <v>-14505.47342</v>
      </c>
      <c r="G354" s="39" t="n">
        <v>-15324.18431</v>
      </c>
      <c r="H354" s="39" t="n">
        <v>-29829.65773</v>
      </c>
      <c r="I354" s="39" t="n">
        <v>-7154.16815</v>
      </c>
      <c r="J354" s="39" t="n">
        <v>-36983.82588</v>
      </c>
      <c r="K354" s="39" t="n">
        <v>-312.09684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25.61328</v>
      </c>
      <c r="E355" s="40" t="n">
        <v>-310.60136</v>
      </c>
      <c r="F355" s="39" t="n">
        <v>-936.21464</v>
      </c>
      <c r="G355" s="39" t="n">
        <v>-1375.90905</v>
      </c>
      <c r="H355" s="39" t="n">
        <v>-2312.12369</v>
      </c>
      <c r="I355" s="39" t="n">
        <v>-2833.63716</v>
      </c>
      <c r="J355" s="39" t="n">
        <v>-5145.76085</v>
      </c>
      <c r="K355" s="39" t="n">
        <v>-118.43414</v>
      </c>
      <c r="L355" s="41" t="n">
        <v>-61.09564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663.73533</v>
      </c>
      <c r="E356" s="40" t="n">
        <v>-729.28607</v>
      </c>
      <c r="F356" s="39" t="n">
        <v>-2393.0214</v>
      </c>
      <c r="G356" s="39" t="n">
        <v>-2610.88558</v>
      </c>
      <c r="H356" s="39" t="n">
        <v>-5003.90698</v>
      </c>
      <c r="I356" s="39" t="n">
        <v>-2644.14712</v>
      </c>
      <c r="J356" s="39" t="n">
        <v>-7648.0541</v>
      </c>
      <c r="K356" s="39" t="n">
        <v>-318.2615</v>
      </c>
      <c r="L356" s="41" t="n">
        <v>-147.29163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39.80659</v>
      </c>
      <c r="E357" s="40" t="n">
        <v>-350.50357</v>
      </c>
      <c r="F357" s="39" t="n">
        <v>-790.31016</v>
      </c>
      <c r="G357" s="39" t="n">
        <v>-1623.6744</v>
      </c>
      <c r="H357" s="39" t="n">
        <v>-2413.98456</v>
      </c>
      <c r="I357" s="39" t="n">
        <v>-675.64037</v>
      </c>
      <c r="J357" s="39" t="n">
        <v>-3089.62493</v>
      </c>
      <c r="K357" s="39" t="n">
        <v>-193.3221</v>
      </c>
      <c r="L357" s="41" t="n">
        <v>-187.02319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40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39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40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48.20979</v>
      </c>
      <c r="E360" s="40" t="n">
        <v>0</v>
      </c>
      <c r="F360" s="39" t="n">
        <v>-148.20979</v>
      </c>
      <c r="G360" s="39" t="n">
        <v>-1.2143</v>
      </c>
      <c r="H360" s="39" t="n">
        <v>-149.42409</v>
      </c>
      <c r="I360" s="39" t="n">
        <v>-322.45432</v>
      </c>
      <c r="J360" s="39" t="n">
        <v>-471.87841</v>
      </c>
      <c r="K360" s="39" t="n">
        <v>-2.08755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4299.4307</v>
      </c>
      <c r="E361" s="40" t="n">
        <v>16657.81171</v>
      </c>
      <c r="F361" s="39" t="n">
        <v>70957.24241</v>
      </c>
      <c r="G361" s="39" t="n">
        <v>50066.08669</v>
      </c>
      <c r="H361" s="39" t="n">
        <v>121023.3291</v>
      </c>
      <c r="I361" s="39" t="n">
        <v>515.79228</v>
      </c>
      <c r="J361" s="39" t="n">
        <v>121539.12138</v>
      </c>
      <c r="K361" s="39" t="n">
        <v>268.01395</v>
      </c>
      <c r="L361" s="41" t="n">
        <v>3284138.23543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50651.40727</v>
      </c>
      <c r="E362" s="40" t="n">
        <v>7138.72864</v>
      </c>
      <c r="F362" s="39" t="n">
        <v>57790.13591</v>
      </c>
      <c r="G362" s="39" t="n">
        <v>12779.16307</v>
      </c>
      <c r="H362" s="39" t="n">
        <v>70569.29898</v>
      </c>
      <c r="I362" s="39" t="n">
        <v>0</v>
      </c>
      <c r="J362" s="39" t="n">
        <v>70569.29898</v>
      </c>
      <c r="K362" s="39"/>
      <c r="L362" s="41" t="n">
        <v>3296215.48608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40" t="n">
        <v>2400.63181</v>
      </c>
      <c r="F363" s="39" t="n">
        <v>2400.63181</v>
      </c>
      <c r="G363" s="39"/>
      <c r="H363" s="39" t="n">
        <v>2400.63181</v>
      </c>
      <c r="I363" s="39" t="n">
        <v>0</v>
      </c>
      <c r="J363" s="39" t="n">
        <v>2400.63181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8531.90656</v>
      </c>
      <c r="E364" s="40" t="n">
        <v>51.96786</v>
      </c>
      <c r="F364" s="39" t="n">
        <v>48583.87442</v>
      </c>
      <c r="G364" s="39"/>
      <c r="H364" s="39" t="n">
        <v>48583.87442</v>
      </c>
      <c r="I364" s="39" t="n">
        <v>0</v>
      </c>
      <c r="J364" s="39" t="n">
        <v>48583.87442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65.0658</v>
      </c>
      <c r="E365" s="40" t="n">
        <v>4686.12897</v>
      </c>
      <c r="F365" s="39" t="n">
        <v>6751.19477</v>
      </c>
      <c r="G365" s="39" t="n">
        <v>12779.16307</v>
      </c>
      <c r="H365" s="39" t="n">
        <v>19530.35784</v>
      </c>
      <c r="I365" s="39"/>
      <c r="J365" s="39" t="n">
        <v>19530.35784</v>
      </c>
      <c r="K365" s="39"/>
      <c r="L365" s="41" t="n">
        <v>3296215.48608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40" t="n">
        <v>0</v>
      </c>
      <c r="F366" s="39" t="n">
        <v>54.43491</v>
      </c>
      <c r="G366" s="39"/>
      <c r="H366" s="39" t="n">
        <v>54.43491</v>
      </c>
      <c r="I366" s="39" t="n">
        <v>0</v>
      </c>
      <c r="J366" s="39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0</v>
      </c>
      <c r="E367" s="40" t="n">
        <v>18194.1926</v>
      </c>
      <c r="F367" s="39" t="n">
        <v>19194.1926</v>
      </c>
      <c r="G367" s="39" t="n">
        <v>0</v>
      </c>
      <c r="H367" s="39" t="n">
        <v>19194.1926</v>
      </c>
      <c r="I367" s="39" t="n">
        <v>0</v>
      </c>
      <c r="J367" s="39" t="n">
        <v>19194.1926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0</v>
      </c>
      <c r="E368" s="40" t="n">
        <v>0</v>
      </c>
      <c r="F368" s="39" t="n">
        <v>1000</v>
      </c>
      <c r="G368" s="39" t="n">
        <v>0</v>
      </c>
      <c r="H368" s="39" t="n">
        <v>1000</v>
      </c>
      <c r="I368" s="39" t="n">
        <v>0</v>
      </c>
      <c r="J368" s="39" t="n">
        <v>1000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40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39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40" t="n">
        <v>0</v>
      </c>
      <c r="F370" s="39" t="n">
        <v>0</v>
      </c>
      <c r="G370" s="39" t="n">
        <v>0</v>
      </c>
      <c r="H370" s="39" t="n">
        <v>0</v>
      </c>
      <c r="I370" s="39" t="n">
        <v>0</v>
      </c>
      <c r="J370" s="39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40" t="n">
        <v>0</v>
      </c>
      <c r="F371" s="39" t="n">
        <v>0</v>
      </c>
      <c r="G371" s="39" t="n">
        <v>0</v>
      </c>
      <c r="H371" s="39" t="n">
        <v>0</v>
      </c>
      <c r="I371" s="39" t="n">
        <v>0</v>
      </c>
      <c r="J371" s="39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40" t="n">
        <v>0</v>
      </c>
      <c r="F372" s="39" t="n">
        <v>0</v>
      </c>
      <c r="G372" s="39" t="n">
        <v>0</v>
      </c>
      <c r="H372" s="39" t="n">
        <v>0</v>
      </c>
      <c r="I372" s="39" t="n">
        <v>0</v>
      </c>
      <c r="J372" s="39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40" t="n">
        <v>0</v>
      </c>
      <c r="F373" s="39" t="n">
        <v>0</v>
      </c>
      <c r="G373" s="39" t="n">
        <v>0</v>
      </c>
      <c r="H373" s="39" t="n">
        <v>0</v>
      </c>
      <c r="I373" s="39" t="n">
        <v>0</v>
      </c>
      <c r="J373" s="39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40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39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40" t="n">
        <v>0</v>
      </c>
      <c r="F375" s="39" t="n">
        <v>0</v>
      </c>
      <c r="G375" s="39" t="n">
        <v>0</v>
      </c>
      <c r="H375" s="39" t="n">
        <v>0</v>
      </c>
      <c r="I375" s="39" t="n">
        <v>0</v>
      </c>
      <c r="J375" s="39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40" t="n">
        <v>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40" t="n">
        <v>398.2498</v>
      </c>
      <c r="F377" s="39" t="n">
        <v>398.2498</v>
      </c>
      <c r="G377" s="39"/>
      <c r="H377" s="39" t="n">
        <v>398.2498</v>
      </c>
      <c r="I377" s="39"/>
      <c r="J377" s="39" t="n">
        <v>398.2498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40" t="n">
        <v>0</v>
      </c>
      <c r="F378" s="39" t="n">
        <v>0</v>
      </c>
      <c r="G378" s="39" t="n">
        <v>0</v>
      </c>
      <c r="H378" s="39" t="n">
        <v>0</v>
      </c>
      <c r="I378" s="39" t="n">
        <v>0</v>
      </c>
      <c r="J378" s="39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40" t="n">
        <v>0</v>
      </c>
      <c r="F379" s="39" t="n">
        <v>0</v>
      </c>
      <c r="G379" s="39" t="n">
        <v>0</v>
      </c>
      <c r="H379" s="39" t="n">
        <v>0</v>
      </c>
      <c r="I379" s="39" t="n">
        <v>0</v>
      </c>
      <c r="J379" s="39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40" t="n">
        <v>9269.5274</v>
      </c>
      <c r="F380" s="39" t="n">
        <v>9269.5274</v>
      </c>
      <c r="G380" s="39" t="n">
        <v>0</v>
      </c>
      <c r="H380" s="39" t="n">
        <v>9269.5274</v>
      </c>
      <c r="I380" s="39" t="n">
        <v>0</v>
      </c>
      <c r="J380" s="39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40" t="n">
        <v>0</v>
      </c>
      <c r="F381" s="39" t="n">
        <v>0</v>
      </c>
      <c r="G381" s="39" t="n">
        <v>0</v>
      </c>
      <c r="H381" s="39" t="n">
        <v>0</v>
      </c>
      <c r="I381" s="39" t="n">
        <v>0</v>
      </c>
      <c r="J381" s="39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40" t="n">
        <v>8526.4154</v>
      </c>
      <c r="F382" s="39" t="n">
        <v>8526.4154</v>
      </c>
      <c r="G382" s="39" t="n">
        <v>0</v>
      </c>
      <c r="H382" s="39" t="n">
        <v>8526.4154</v>
      </c>
      <c r="I382" s="39" t="n">
        <v>0</v>
      </c>
      <c r="J382" s="39" t="n">
        <v>8526.4154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40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39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40"/>
      <c r="F384" s="39" t="n">
        <v>0</v>
      </c>
      <c r="G384" s="39"/>
      <c r="H384" s="39" t="n">
        <v>0</v>
      </c>
      <c r="I384" s="39"/>
      <c r="J384" s="39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384.68065</v>
      </c>
      <c r="E385" s="40" t="n">
        <v>72.78601</v>
      </c>
      <c r="F385" s="39" t="n">
        <v>457.46666</v>
      </c>
      <c r="G385" s="39" t="n">
        <v>12898.19273</v>
      </c>
      <c r="H385" s="39" t="n">
        <v>13355.65939</v>
      </c>
      <c r="I385" s="39" t="n">
        <v>213.39422</v>
      </c>
      <c r="J385" s="39" t="n">
        <v>13569.05361</v>
      </c>
      <c r="K385" s="39" t="n">
        <v>168.54253</v>
      </c>
      <c r="L385" s="41" t="n">
        <v>20.90746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40" t="n">
        <v>0</v>
      </c>
      <c r="F386" s="39" t="n">
        <v>0</v>
      </c>
      <c r="G386" s="39" t="n">
        <v>0.33687</v>
      </c>
      <c r="H386" s="39" t="n">
        <v>0.33687</v>
      </c>
      <c r="I386" s="39" t="n">
        <v>0</v>
      </c>
      <c r="J386" s="39" t="n">
        <v>0.33687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204.77253</v>
      </c>
      <c r="E387" s="40" t="n">
        <v>39.57837</v>
      </c>
      <c r="F387" s="39" t="n">
        <v>244.3509</v>
      </c>
      <c r="G387" s="39" t="n">
        <v>12895.45152</v>
      </c>
      <c r="H387" s="39" t="n">
        <v>13139.80242</v>
      </c>
      <c r="I387" s="39" t="n">
        <v>174.3782</v>
      </c>
      <c r="J387" s="39" t="n">
        <v>13314.18062</v>
      </c>
      <c r="K387" s="39" t="n">
        <v>166.68166</v>
      </c>
      <c r="L387" s="41" t="n">
        <v>20.78785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179.90812</v>
      </c>
      <c r="E388" s="40" t="n">
        <v>33.20764</v>
      </c>
      <c r="F388" s="39" t="n">
        <v>213.11576</v>
      </c>
      <c r="G388" s="39" t="n">
        <v>2.40434</v>
      </c>
      <c r="H388" s="39" t="n">
        <v>215.5201</v>
      </c>
      <c r="I388" s="39" t="n">
        <v>134.73817</v>
      </c>
      <c r="J388" s="39" t="n">
        <v>350.25827</v>
      </c>
      <c r="K388" s="39" t="n">
        <v>1.86087</v>
      </c>
      <c r="L388" s="41" t="n">
        <v>0.11961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40" t="n">
        <v>0</v>
      </c>
      <c r="F389" s="39" t="n">
        <v>0</v>
      </c>
      <c r="G389" s="39" t="n">
        <v>0</v>
      </c>
      <c r="H389" s="39" t="n">
        <v>0</v>
      </c>
      <c r="I389" s="39" t="n">
        <v>-95.72215</v>
      </c>
      <c r="J389" s="39" t="n">
        <v>-95.72215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597.75304</v>
      </c>
      <c r="E390" s="40" t="n">
        <v>15.6779</v>
      </c>
      <c r="F390" s="39" t="n">
        <v>2613.43094</v>
      </c>
      <c r="G390" s="39" t="n">
        <v>353.02168</v>
      </c>
      <c r="H390" s="39" t="n">
        <v>2966.45262</v>
      </c>
      <c r="I390" s="39" t="n">
        <v>213.88731</v>
      </c>
      <c r="J390" s="39" t="n">
        <v>3180.33993</v>
      </c>
      <c r="K390" s="39" t="n">
        <v>0.75761</v>
      </c>
      <c r="L390" s="41" t="n">
        <v>2.24206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40"/>
      <c r="F391" s="39" t="n">
        <v>0</v>
      </c>
      <c r="G391" s="39"/>
      <c r="H391" s="39" t="n">
        <v>0</v>
      </c>
      <c r="I391" s="39"/>
      <c r="J391" s="39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40"/>
      <c r="F392" s="39" t="n">
        <v>0</v>
      </c>
      <c r="G392" s="39" t="n">
        <v>1.68864</v>
      </c>
      <c r="H392" s="39" t="n">
        <v>1.68864</v>
      </c>
      <c r="I392" s="39"/>
      <c r="J392" s="39" t="n">
        <v>1.688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40" t="n">
        <v>0</v>
      </c>
      <c r="F393" s="39" t="n">
        <v>0</v>
      </c>
      <c r="G393" s="39" t="n">
        <v>0</v>
      </c>
      <c r="H393" s="39" t="n">
        <v>0</v>
      </c>
      <c r="I393" s="39" t="n">
        <v>0</v>
      </c>
      <c r="J393" s="39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73.02466</v>
      </c>
      <c r="E394" s="40" t="n">
        <v>15.6579</v>
      </c>
      <c r="F394" s="39" t="n">
        <v>988.68256</v>
      </c>
      <c r="G394" s="39" t="n">
        <v>255.85252</v>
      </c>
      <c r="H394" s="39" t="n">
        <v>1244.53508</v>
      </c>
      <c r="I394" s="39" t="n">
        <v>52.56511</v>
      </c>
      <c r="J394" s="39" t="n">
        <v>1297.10019</v>
      </c>
      <c r="K394" s="39" t="n">
        <v>0.75761</v>
      </c>
      <c r="L394" s="41" t="n">
        <v>9.11946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40" t="n">
        <v>0</v>
      </c>
      <c r="F395" s="39" t="n">
        <v>0</v>
      </c>
      <c r="G395" s="39" t="n">
        <v>23.22489</v>
      </c>
      <c r="H395" s="39" t="n">
        <v>23.22489</v>
      </c>
      <c r="I395" s="39" t="n">
        <v>233.27405</v>
      </c>
      <c r="J395" s="39" t="n">
        <v>256.49894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40" t="n">
        <v>0</v>
      </c>
      <c r="F396" s="39" t="n">
        <v>0</v>
      </c>
      <c r="G396" s="39" t="n">
        <v>0</v>
      </c>
      <c r="H396" s="39" t="n">
        <v>0</v>
      </c>
      <c r="I396" s="39" t="n">
        <v>0</v>
      </c>
      <c r="J396" s="39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2389.64987</v>
      </c>
      <c r="E397" s="40" t="n">
        <v>0.02</v>
      </c>
      <c r="F397" s="39" t="n">
        <v>2389.66987</v>
      </c>
      <c r="G397" s="39" t="n">
        <v>72.25563</v>
      </c>
      <c r="H397" s="39" t="n">
        <v>2461.9255</v>
      </c>
      <c r="I397" s="39" t="n">
        <v>0</v>
      </c>
      <c r="J397" s="39" t="n">
        <v>2461.9255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764.92149</v>
      </c>
      <c r="E398" s="40" t="n">
        <v>0</v>
      </c>
      <c r="F398" s="39" t="n">
        <v>-764.92149</v>
      </c>
      <c r="G398" s="39" t="n">
        <v>0</v>
      </c>
      <c r="H398" s="39" t="n">
        <v>-764.92149</v>
      </c>
      <c r="I398" s="39" t="n">
        <v>-71.95185</v>
      </c>
      <c r="J398" s="39" t="n">
        <v>-836.87334</v>
      </c>
      <c r="K398" s="39" t="n">
        <v>0</v>
      </c>
      <c r="L398" s="41" t="n">
        <v>-10.91295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90.88283</v>
      </c>
      <c r="E399" s="40" t="n">
        <v>62.82602</v>
      </c>
      <c r="F399" s="39" t="n">
        <v>153.70885</v>
      </c>
      <c r="G399" s="39" t="n">
        <v>623.34026</v>
      </c>
      <c r="H399" s="39" t="n">
        <v>777.04911</v>
      </c>
      <c r="I399" s="39" t="n">
        <v>42.05891</v>
      </c>
      <c r="J399" s="39" t="n">
        <v>819.10802</v>
      </c>
      <c r="K399" s="39" t="n">
        <v>27.23488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90.88283</v>
      </c>
      <c r="E400" s="40" t="n">
        <v>60.58784</v>
      </c>
      <c r="F400" s="39" t="n">
        <v>151.47067</v>
      </c>
      <c r="G400" s="39" t="n">
        <v>623.34026</v>
      </c>
      <c r="H400" s="39" t="n">
        <v>774.81093</v>
      </c>
      <c r="I400" s="39" t="n">
        <v>42.05891</v>
      </c>
      <c r="J400" s="39" t="n">
        <v>816.86984</v>
      </c>
      <c r="K400" s="39" t="n">
        <v>27.23488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40" t="n">
        <v>0</v>
      </c>
      <c r="F401" s="39" t="n">
        <v>0</v>
      </c>
      <c r="G401" s="39" t="n">
        <v>2757.82902</v>
      </c>
      <c r="H401" s="39" t="n">
        <v>2757.82902</v>
      </c>
      <c r="I401" s="39" t="n">
        <v>0</v>
      </c>
      <c r="J401" s="39" t="n">
        <v>2757.82902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40" t="n">
        <v>0</v>
      </c>
      <c r="F402" s="39" t="n">
        <v>0</v>
      </c>
      <c r="G402" s="39" t="n"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69941</v>
      </c>
      <c r="E403" s="40" t="n">
        <v>38.90551</v>
      </c>
      <c r="F403" s="39" t="n">
        <v>427.60492</v>
      </c>
      <c r="G403" s="39" t="n">
        <v>23172.75321</v>
      </c>
      <c r="H403" s="39" t="n">
        <v>23600.35813</v>
      </c>
      <c r="I403" s="39" t="n">
        <v>79.82382</v>
      </c>
      <c r="J403" s="39" t="n">
        <v>23680.18195</v>
      </c>
      <c r="K403" s="39" t="n">
        <v>75.39193</v>
      </c>
      <c r="L403" s="41" t="n">
        <v>0.48427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</v>
      </c>
      <c r="E404" s="40" t="n">
        <v>9.47515</v>
      </c>
      <c r="F404" s="39" t="n">
        <v>9.47515</v>
      </c>
      <c r="G404" s="39" t="n">
        <v>9.9445</v>
      </c>
      <c r="H404" s="39" t="n">
        <v>19.41965</v>
      </c>
      <c r="I404" s="39" t="n">
        <v>0</v>
      </c>
      <c r="J404" s="39" t="n">
        <v>19.41965</v>
      </c>
      <c r="K404" s="39" t="n">
        <v>67.94393</v>
      </c>
      <c r="L404" s="41" t="n">
        <v>0.48427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40" t="n">
        <v>0</v>
      </c>
      <c r="F405" s="39" t="n">
        <v>0</v>
      </c>
      <c r="G405" s="39" t="n">
        <v>0</v>
      </c>
      <c r="H405" s="39" t="n">
        <v>0</v>
      </c>
      <c r="I405" s="39" t="n">
        <v>0</v>
      </c>
      <c r="J405" s="39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40" t="n">
        <v>0.402</v>
      </c>
      <c r="F406" s="39" t="n">
        <v>0.422</v>
      </c>
      <c r="G406" s="39" t="n">
        <v>4.82045</v>
      </c>
      <c r="H406" s="39" t="n">
        <v>5.24245</v>
      </c>
      <c r="I406" s="39" t="n">
        <v>5.87844</v>
      </c>
      <c r="J406" s="39" t="n">
        <v>11.12089</v>
      </c>
      <c r="K406" s="39" t="n">
        <v>7.3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40" t="n">
        <v>1.45431</v>
      </c>
      <c r="F407" s="39" t="n">
        <v>1.45431</v>
      </c>
      <c r="G407" s="39" t="n">
        <v>33.83477</v>
      </c>
      <c r="H407" s="39" t="n">
        <v>35.28908</v>
      </c>
      <c r="I407" s="39" t="n">
        <v>0</v>
      </c>
      <c r="J407" s="39" t="n">
        <v>35.28908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40" t="n">
        <v>27.57405</v>
      </c>
      <c r="F408" s="39" t="n">
        <v>416.25346</v>
      </c>
      <c r="G408" s="39" t="n">
        <v>23124.15349</v>
      </c>
      <c r="H408" s="39" t="n">
        <v>23540.40695</v>
      </c>
      <c r="I408" s="39" t="n">
        <v>73.94538</v>
      </c>
      <c r="J408" s="39" t="n">
        <v>23614.35233</v>
      </c>
      <c r="K408" s="39" t="n">
        <v>0.08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813.9925</v>
      </c>
      <c r="E409" s="40" t="n">
        <v>-8865.60332</v>
      </c>
      <c r="F409" s="39" t="n">
        <v>-9679.59582</v>
      </c>
      <c r="G409" s="39" t="n">
        <v>-2518.21328</v>
      </c>
      <c r="H409" s="39" t="n">
        <v>-12197.8091</v>
      </c>
      <c r="I409" s="39" t="n">
        <v>-33.37198</v>
      </c>
      <c r="J409" s="39" t="n">
        <v>-12231.18108</v>
      </c>
      <c r="K409" s="39" t="n">
        <v>-3.913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30.64396</v>
      </c>
      <c r="E410" s="40" t="n">
        <v>-78.98728</v>
      </c>
      <c r="F410" s="39" t="n">
        <v>-709.63124</v>
      </c>
      <c r="G410" s="39" t="n">
        <v>-93.26113</v>
      </c>
      <c r="H410" s="39" t="n">
        <v>-802.89237</v>
      </c>
      <c r="I410" s="39" t="n">
        <v>0</v>
      </c>
      <c r="J410" s="39" t="n">
        <v>-802.89237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20.02</v>
      </c>
      <c r="E411" s="40" t="n">
        <v>-8757.18569</v>
      </c>
      <c r="F411" s="39" t="n">
        <v>-8777.20569</v>
      </c>
      <c r="G411" s="39" t="n">
        <v>0</v>
      </c>
      <c r="H411" s="39" t="n">
        <v>-8777.20569</v>
      </c>
      <c r="I411" s="39" t="n">
        <v>0</v>
      </c>
      <c r="J411" s="39" t="n">
        <v>-8777.20569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63.32854</v>
      </c>
      <c r="E412" s="40" t="n">
        <v>-29.43035</v>
      </c>
      <c r="F412" s="39" t="n">
        <v>-192.75889</v>
      </c>
      <c r="G412" s="39" t="n">
        <v>-2424.95215</v>
      </c>
      <c r="H412" s="39" t="n">
        <v>-2617.71104</v>
      </c>
      <c r="I412" s="39" t="n">
        <v>-33.37198</v>
      </c>
      <c r="J412" s="39" t="n">
        <v>-2651.08302</v>
      </c>
      <c r="K412" s="39" t="n">
        <v>-3.913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40"/>
      <c r="F413" s="39"/>
      <c r="G413" s="39"/>
      <c r="H413" s="39"/>
      <c r="I413" s="39"/>
      <c r="J413" s="39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125108.78526</v>
      </c>
      <c r="E414" s="40" t="n">
        <v>56942.77576</v>
      </c>
      <c r="F414" s="39" t="n">
        <v>182051.56102</v>
      </c>
      <c r="G414" s="39" t="n">
        <v>428821.52005</v>
      </c>
      <c r="H414" s="39" t="n">
        <v>610873.08107</v>
      </c>
      <c r="I414" s="39" t="n">
        <v>238087.84443</v>
      </c>
      <c r="J414" s="39" t="n">
        <v>848960.9255</v>
      </c>
      <c r="K414" s="39" t="n">
        <v>2962.81682</v>
      </c>
      <c r="L414" s="41" t="n">
        <v>28906.4946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0</v>
      </c>
      <c r="E415" s="40" t="n">
        <v>43979.32422</v>
      </c>
      <c r="F415" s="39" t="n">
        <v>43979.32422</v>
      </c>
      <c r="G415" s="39" t="n">
        <v>331647.98777</v>
      </c>
      <c r="H415" s="39" t="n">
        <v>375627.31199</v>
      </c>
      <c r="I415" s="39" t="n">
        <v>3725.9</v>
      </c>
      <c r="J415" s="39" t="n">
        <v>379353.21199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40" t="n">
        <v>6657.84166</v>
      </c>
      <c r="F416" s="39" t="n">
        <v>6657.84166</v>
      </c>
      <c r="G416" s="39" t="n">
        <v>302978.67752</v>
      </c>
      <c r="H416" s="39" t="n">
        <v>309636.51918</v>
      </c>
      <c r="I416" s="39"/>
      <c r="J416" s="39" t="n">
        <v>309636.51918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40"/>
      <c r="F417" s="39" t="n">
        <v>0</v>
      </c>
      <c r="G417" s="39" t="n">
        <v>33015.191</v>
      </c>
      <c r="H417" s="39" t="n">
        <v>33015.191</v>
      </c>
      <c r="I417" s="39"/>
      <c r="J417" s="39" t="n">
        <v>33015.191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40"/>
      <c r="F418" s="39" t="n">
        <v>0</v>
      </c>
      <c r="G418" s="39" t="n">
        <v>28243.84063</v>
      </c>
      <c r="H418" s="39" t="n">
        <v>28243.84063</v>
      </c>
      <c r="I418" s="39"/>
      <c r="J418" s="39" t="n">
        <v>28243.84063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40"/>
      <c r="F419" s="39" t="n">
        <v>0</v>
      </c>
      <c r="G419" s="39" t="n">
        <v>7103.31686</v>
      </c>
      <c r="H419" s="39" t="n">
        <v>7103.31686</v>
      </c>
      <c r="I419" s="39"/>
      <c r="J419" s="39" t="n">
        <v>7103.31686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40"/>
      <c r="F420" s="39" t="n">
        <v>0</v>
      </c>
      <c r="G420" s="39" t="n">
        <v>966.59901</v>
      </c>
      <c r="H420" s="39" t="n">
        <v>966.59901</v>
      </c>
      <c r="I420" s="39"/>
      <c r="J420" s="39" t="n">
        <v>966.59901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40"/>
      <c r="F421" s="39" t="n">
        <v>0</v>
      </c>
      <c r="G421" s="39" t="n">
        <v>4088.56392</v>
      </c>
      <c r="H421" s="39" t="n">
        <v>4088.56392</v>
      </c>
      <c r="I421" s="39"/>
      <c r="J421" s="39" t="n">
        <v>4088.56392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40"/>
      <c r="F422" s="39" t="n">
        <v>0</v>
      </c>
      <c r="G422" s="39" t="n">
        <v>916.65467</v>
      </c>
      <c r="H422" s="39" t="n">
        <v>916.65467</v>
      </c>
      <c r="I422" s="39"/>
      <c r="J422" s="39" t="n">
        <v>916.65467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40" t="n">
        <v>6653.74163</v>
      </c>
      <c r="F423" s="39" t="n">
        <v>6653.74163</v>
      </c>
      <c r="G423" s="39" t="n">
        <v>146401.07904</v>
      </c>
      <c r="H423" s="39" t="n">
        <v>153054.82067</v>
      </c>
      <c r="I423" s="39"/>
      <c r="J423" s="39" t="n">
        <v>153054.82067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40" t="n">
        <v>0</v>
      </c>
      <c r="F424" s="39" t="n">
        <v>0</v>
      </c>
      <c r="G424" s="39" t="n">
        <v>80655.79004</v>
      </c>
      <c r="H424" s="39" t="n">
        <v>80655.79004</v>
      </c>
      <c r="I424" s="39" t="n">
        <v>0</v>
      </c>
      <c r="J424" s="39" t="n">
        <v>80655.79004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40"/>
      <c r="F425" s="39" t="n">
        <v>0</v>
      </c>
      <c r="G425" s="39"/>
      <c r="H425" s="39" t="n">
        <v>0</v>
      </c>
      <c r="I425" s="39"/>
      <c r="J425" s="39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40" t="n">
        <v>4.10003</v>
      </c>
      <c r="F426" s="39" t="n">
        <v>4.10003</v>
      </c>
      <c r="G426" s="39" t="n">
        <v>1587.64235</v>
      </c>
      <c r="H426" s="39" t="n">
        <v>1591.74238</v>
      </c>
      <c r="I426" s="39"/>
      <c r="J426" s="39" t="n">
        <v>1591.74238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40" t="n">
        <v>0</v>
      </c>
      <c r="F427" s="39" t="n">
        <v>0</v>
      </c>
      <c r="G427" s="39" t="n">
        <v>0</v>
      </c>
      <c r="H427" s="39" t="n">
        <v>0</v>
      </c>
      <c r="I427" s="39" t="n">
        <v>0</v>
      </c>
      <c r="J427" s="39" t="n">
        <v>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40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39" t="n">
        <v>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40" t="n">
        <v>0</v>
      </c>
      <c r="F429" s="39" t="n">
        <v>0</v>
      </c>
      <c r="G429" s="39" t="n">
        <v>0</v>
      </c>
      <c r="H429" s="39" t="n">
        <v>0</v>
      </c>
      <c r="I429" s="39" t="n">
        <v>0</v>
      </c>
      <c r="J429" s="39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40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39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0</v>
      </c>
      <c r="E431" s="40" t="n">
        <v>0</v>
      </c>
      <c r="F431" s="39" t="n">
        <v>0</v>
      </c>
      <c r="G431" s="39" t="n">
        <v>28185.87356</v>
      </c>
      <c r="H431" s="39" t="n">
        <v>28185.87356</v>
      </c>
      <c r="I431" s="39" t="n">
        <v>3725.9</v>
      </c>
      <c r="J431" s="39" t="n">
        <v>31911.77356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40" t="n">
        <v>0</v>
      </c>
      <c r="F432" s="39" t="n">
        <v>0</v>
      </c>
      <c r="G432" s="39" t="n">
        <v>8921.75717</v>
      </c>
      <c r="H432" s="39" t="n">
        <v>8921.75717</v>
      </c>
      <c r="I432" s="39" t="n">
        <v>500</v>
      </c>
      <c r="J432" s="39" t="n">
        <v>9421.75717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0</v>
      </c>
      <c r="E433" s="40" t="n">
        <v>0</v>
      </c>
      <c r="F433" s="39" t="n">
        <v>0</v>
      </c>
      <c r="G433" s="39" t="n">
        <v>11961.40239</v>
      </c>
      <c r="H433" s="39" t="n">
        <v>11961.40239</v>
      </c>
      <c r="I433" s="39" t="n">
        <v>3225.9</v>
      </c>
      <c r="J433" s="39" t="n">
        <v>15187.30239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40" t="n">
        <v>0</v>
      </c>
      <c r="F434" s="39" t="n">
        <v>0</v>
      </c>
      <c r="G434" s="39" t="n">
        <v>4883.09503</v>
      </c>
      <c r="H434" s="39" t="n">
        <v>4883.09503</v>
      </c>
      <c r="I434" s="39" t="n">
        <v>0</v>
      </c>
      <c r="J434" s="39" t="n">
        <v>4883.09503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40" t="n">
        <v>0</v>
      </c>
      <c r="F435" s="39" t="n">
        <v>0</v>
      </c>
      <c r="G435" s="39" t="n">
        <v>2241.14443</v>
      </c>
      <c r="H435" s="39" t="n">
        <v>2241.14443</v>
      </c>
      <c r="I435" s="39" t="n">
        <v>0</v>
      </c>
      <c r="J435" s="39" t="n">
        <v>2241.14443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40" t="n">
        <v>0</v>
      </c>
      <c r="F436" s="39" t="n">
        <v>0</v>
      </c>
      <c r="G436" s="39" t="n">
        <v>158.58877</v>
      </c>
      <c r="H436" s="39" t="n">
        <v>158.58877</v>
      </c>
      <c r="I436" s="39" t="n">
        <v>0</v>
      </c>
      <c r="J436" s="39" t="n">
        <v>158.58877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40" t="n">
        <v>0</v>
      </c>
      <c r="F437" s="39" t="n">
        <v>0</v>
      </c>
      <c r="G437" s="39" t="n">
        <v>19.88577</v>
      </c>
      <c r="H437" s="39" t="n">
        <v>19.88577</v>
      </c>
      <c r="I437" s="39" t="n">
        <v>0</v>
      </c>
      <c r="J437" s="39" t="n">
        <v>19.88577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40" t="n">
        <v>37321.48256</v>
      </c>
      <c r="F438" s="39" t="n">
        <v>37321.48256</v>
      </c>
      <c r="G438" s="39" t="n">
        <v>483.43669</v>
      </c>
      <c r="H438" s="39" t="n">
        <v>37804.91925</v>
      </c>
      <c r="I438" s="39" t="n">
        <v>0</v>
      </c>
      <c r="J438" s="39" t="n">
        <v>37804.91925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40" t="n">
        <v>0</v>
      </c>
      <c r="F439" s="39" t="n">
        <v>0</v>
      </c>
      <c r="G439" s="39" t="n">
        <v>0</v>
      </c>
      <c r="H439" s="39" t="n">
        <v>0</v>
      </c>
      <c r="I439" s="39" t="n">
        <v>0</v>
      </c>
      <c r="J439" s="39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40" t="n">
        <v>0</v>
      </c>
      <c r="F440" s="39" t="n">
        <v>0</v>
      </c>
      <c r="G440" s="39" t="n">
        <v>0.20891</v>
      </c>
      <c r="H440" s="39" t="n">
        <v>0.20891</v>
      </c>
      <c r="I440" s="39" t="n">
        <v>0</v>
      </c>
      <c r="J440" s="39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40" t="n">
        <v>0</v>
      </c>
      <c r="F441" s="39" t="n">
        <v>0</v>
      </c>
      <c r="G441" s="39" t="n">
        <v>0</v>
      </c>
      <c r="H441" s="39" t="n">
        <v>0</v>
      </c>
      <c r="I441" s="39" t="n">
        <v>0</v>
      </c>
      <c r="J441" s="39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40" t="n">
        <v>0</v>
      </c>
      <c r="F442" s="39" t="n">
        <v>0</v>
      </c>
      <c r="G442" s="39" t="n">
        <v>0</v>
      </c>
      <c r="H442" s="39" t="n">
        <v>0</v>
      </c>
      <c r="I442" s="39" t="n">
        <v>0</v>
      </c>
      <c r="J442" s="39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40" t="n">
        <v>0</v>
      </c>
      <c r="F443" s="39" t="n">
        <v>0</v>
      </c>
      <c r="G443" s="39" t="n">
        <v>0</v>
      </c>
      <c r="H443" s="39" t="n">
        <v>0</v>
      </c>
      <c r="I443" s="39" t="n">
        <v>0</v>
      </c>
      <c r="J443" s="39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40" t="n">
        <v>0</v>
      </c>
      <c r="F444" s="39" t="n">
        <v>0</v>
      </c>
      <c r="G444" s="39" t="n">
        <v>0</v>
      </c>
      <c r="H444" s="39" t="n">
        <v>0</v>
      </c>
      <c r="I444" s="39" t="n">
        <v>0</v>
      </c>
      <c r="J444" s="39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40" t="n">
        <v>0</v>
      </c>
      <c r="F445" s="39" t="n">
        <v>0</v>
      </c>
      <c r="G445" s="39" t="n">
        <v>0</v>
      </c>
      <c r="H445" s="39" t="n">
        <v>0</v>
      </c>
      <c r="I445" s="39" t="n">
        <v>0</v>
      </c>
      <c r="J445" s="39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40" t="n">
        <v>0</v>
      </c>
      <c r="F446" s="39" t="n">
        <v>0</v>
      </c>
      <c r="G446" s="39" t="n">
        <v>0</v>
      </c>
      <c r="H446" s="39" t="n">
        <v>0</v>
      </c>
      <c r="I446" s="39" t="n">
        <v>0</v>
      </c>
      <c r="J446" s="39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40" t="n">
        <v>0</v>
      </c>
      <c r="F447" s="39" t="n">
        <v>0</v>
      </c>
      <c r="G447" s="39" t="n">
        <v>0</v>
      </c>
      <c r="H447" s="39" t="n">
        <v>0</v>
      </c>
      <c r="I447" s="39" t="n">
        <v>0</v>
      </c>
      <c r="J447" s="39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40" t="n">
        <v>0</v>
      </c>
      <c r="F448" s="39" t="n">
        <v>0</v>
      </c>
      <c r="G448" s="39" t="n">
        <v>0.20891</v>
      </c>
      <c r="H448" s="39" t="n">
        <v>0.20891</v>
      </c>
      <c r="I448" s="39" t="n">
        <v>0</v>
      </c>
      <c r="J448" s="39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40" t="n">
        <v>0</v>
      </c>
      <c r="F449" s="39" t="n">
        <v>9.1771</v>
      </c>
      <c r="G449" s="39" t="n">
        <v>15661.08675</v>
      </c>
      <c r="H449" s="39" t="n">
        <v>15670.26385</v>
      </c>
      <c r="I449" s="39" t="n">
        <v>0</v>
      </c>
      <c r="J449" s="39" t="n">
        <v>15670.26385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40"/>
      <c r="F450" s="39" t="n">
        <v>0</v>
      </c>
      <c r="G450" s="39" t="n">
        <v>4217.18188</v>
      </c>
      <c r="H450" s="39" t="n">
        <v>4217.18188</v>
      </c>
      <c r="I450" s="39"/>
      <c r="J450" s="39" t="n">
        <v>4217.18188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40"/>
      <c r="F451" s="39" t="n">
        <v>0</v>
      </c>
      <c r="G451" s="39" t="n">
        <v>127.50429</v>
      </c>
      <c r="H451" s="39" t="n">
        <v>127.50429</v>
      </c>
      <c r="I451" s="39"/>
      <c r="J451" s="39" t="n">
        <v>127.50429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40"/>
      <c r="F452" s="39" t="n">
        <v>0</v>
      </c>
      <c r="G452" s="39" t="n">
        <v>127.50429</v>
      </c>
      <c r="H452" s="39" t="n">
        <v>127.50429</v>
      </c>
      <c r="I452" s="39"/>
      <c r="J452" s="39" t="n">
        <v>127.50429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40"/>
      <c r="F453" s="39" t="n">
        <v>0</v>
      </c>
      <c r="G453" s="39" t="n">
        <v>0</v>
      </c>
      <c r="H453" s="39" t="n">
        <v>0</v>
      </c>
      <c r="I453" s="39"/>
      <c r="J453" s="39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40"/>
      <c r="F454" s="39" t="n">
        <v>0</v>
      </c>
      <c r="G454" s="39" t="n">
        <v>11316.40058</v>
      </c>
      <c r="H454" s="39" t="n">
        <v>11316.40058</v>
      </c>
      <c r="I454" s="39"/>
      <c r="J454" s="39" t="n">
        <v>11316.40058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40" t="n">
        <v>0</v>
      </c>
      <c r="F455" s="39" t="n">
        <v>9.1771</v>
      </c>
      <c r="G455" s="39" t="n">
        <v>0</v>
      </c>
      <c r="H455" s="39" t="n">
        <v>9.1771</v>
      </c>
      <c r="I455" s="39" t="n">
        <v>0</v>
      </c>
      <c r="J455" s="39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40" t="n"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39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40" t="n">
        <v>0</v>
      </c>
      <c r="F457" s="39" t="n">
        <v>9.1771</v>
      </c>
      <c r="G457" s="39" t="n">
        <v>0</v>
      </c>
      <c r="H457" s="39" t="n">
        <v>9.1771</v>
      </c>
      <c r="I457" s="39" t="n">
        <v>0</v>
      </c>
      <c r="J457" s="39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40"/>
      <c r="F458" s="39" t="n">
        <v>0</v>
      </c>
      <c r="G458" s="39" t="n">
        <v>0</v>
      </c>
      <c r="H458" s="39" t="n">
        <v>0</v>
      </c>
      <c r="I458" s="39"/>
      <c r="J458" s="39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40"/>
      <c r="F459" s="39" t="n">
        <v>0</v>
      </c>
      <c r="G459" s="39" t="n">
        <v>0</v>
      </c>
      <c r="H459" s="39" t="n">
        <v>0</v>
      </c>
      <c r="I459" s="39"/>
      <c r="J459" s="39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40"/>
      <c r="F460" s="39" t="n">
        <v>0</v>
      </c>
      <c r="G460" s="39" t="n">
        <v>0</v>
      </c>
      <c r="H460" s="39" t="n">
        <v>0</v>
      </c>
      <c r="I460" s="39"/>
      <c r="J460" s="39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40"/>
      <c r="F461" s="39" t="n">
        <v>0</v>
      </c>
      <c r="G461" s="39" t="n">
        <v>0</v>
      </c>
      <c r="H461" s="39" t="n">
        <v>0</v>
      </c>
      <c r="I461" s="39"/>
      <c r="J461" s="39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9694.26048</v>
      </c>
      <c r="E462" s="40" t="n">
        <v>9729.16917</v>
      </c>
      <c r="F462" s="39" t="n">
        <v>29423.42965</v>
      </c>
      <c r="G462" s="39" t="n">
        <v>29340.33231</v>
      </c>
      <c r="H462" s="39" t="n">
        <v>58763.76196</v>
      </c>
      <c r="I462" s="39" t="n">
        <v>31089.48969</v>
      </c>
      <c r="J462" s="39" t="n">
        <v>89853.25165</v>
      </c>
      <c r="K462" s="39" t="n">
        <v>761.76447</v>
      </c>
      <c r="L462" s="41" t="n">
        <v>25914.4946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762.9055</v>
      </c>
      <c r="E463" s="40" t="n">
        <v>7297.64431</v>
      </c>
      <c r="F463" s="39" t="n">
        <v>8060.54981</v>
      </c>
      <c r="G463" s="39" t="n">
        <v>468.62253</v>
      </c>
      <c r="H463" s="39" t="n">
        <v>8529.17234</v>
      </c>
      <c r="I463" s="39" t="n">
        <v>24837.61897</v>
      </c>
      <c r="J463" s="39" t="n">
        <v>33366.79131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40" t="n">
        <v>27.46297</v>
      </c>
      <c r="F464" s="39" t="n">
        <v>27.46297</v>
      </c>
      <c r="G464" s="39" t="n">
        <v>24.31766</v>
      </c>
      <c r="H464" s="39" t="n">
        <v>51.78063</v>
      </c>
      <c r="I464" s="39"/>
      <c r="J464" s="39" t="n">
        <v>51.78063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40"/>
      <c r="F465" s="39" t="n">
        <v>0</v>
      </c>
      <c r="G465" s="39" t="n">
        <v>0</v>
      </c>
      <c r="H465" s="39" t="n">
        <v>0</v>
      </c>
      <c r="I465" s="39"/>
      <c r="J465" s="39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40" t="n">
        <v>0</v>
      </c>
      <c r="F466" s="39" t="n">
        <v>0</v>
      </c>
      <c r="G466" s="39" t="n">
        <v>363.00149</v>
      </c>
      <c r="H466" s="39" t="n">
        <v>363.00149</v>
      </c>
      <c r="I466" s="39" t="n">
        <v>6.6991</v>
      </c>
      <c r="J466" s="39" t="n">
        <v>369.70059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40" t="n">
        <v>7266.10411</v>
      </c>
      <c r="F467" s="39" t="n">
        <v>7266.10411</v>
      </c>
      <c r="G467" s="39" t="n">
        <v>0</v>
      </c>
      <c r="H467" s="39" t="n">
        <v>7266.10411</v>
      </c>
      <c r="I467" s="39" t="n">
        <v>0</v>
      </c>
      <c r="J467" s="39" t="n">
        <v>7266.10411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40" t="n">
        <v>0</v>
      </c>
      <c r="F468" s="39" t="n">
        <v>0</v>
      </c>
      <c r="G468" s="39" t="n">
        <v>0</v>
      </c>
      <c r="H468" s="39" t="n">
        <v>0</v>
      </c>
      <c r="I468" s="39" t="n">
        <v>0</v>
      </c>
      <c r="J468" s="39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40" t="n">
        <v>0</v>
      </c>
      <c r="F469" s="39" t="n">
        <v>0</v>
      </c>
      <c r="G469" s="39" t="n">
        <v>0</v>
      </c>
      <c r="H469" s="39" t="n">
        <v>0</v>
      </c>
      <c r="I469" s="39" t="n">
        <v>0</v>
      </c>
      <c r="J469" s="39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1.64635</v>
      </c>
      <c r="E470" s="40" t="n">
        <v>4.07723</v>
      </c>
      <c r="F470" s="39" t="n">
        <v>5.72358</v>
      </c>
      <c r="G470" s="39" t="n">
        <v>66.64873</v>
      </c>
      <c r="H470" s="39" t="n">
        <v>72.37231</v>
      </c>
      <c r="I470" s="39" t="n">
        <v>24830.91987</v>
      </c>
      <c r="J470" s="39" t="n">
        <v>24903.29218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40" t="n">
        <v>0</v>
      </c>
      <c r="F471" s="39" t="n">
        <v>0</v>
      </c>
      <c r="G471" s="39" t="n">
        <v>0</v>
      </c>
      <c r="H471" s="39" t="n">
        <v>0</v>
      </c>
      <c r="I471" s="39" t="n">
        <v>0</v>
      </c>
      <c r="J471" s="39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42.99033</v>
      </c>
      <c r="E472" s="40" t="n">
        <v>0</v>
      </c>
      <c r="F472" s="39" t="n">
        <v>342.99033</v>
      </c>
      <c r="G472" s="39" t="n">
        <v>0</v>
      </c>
      <c r="H472" s="39" t="n">
        <v>342.99033</v>
      </c>
      <c r="I472" s="39" t="n">
        <v>0</v>
      </c>
      <c r="J472" s="39" t="n">
        <v>342.99033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0</v>
      </c>
      <c r="E473" s="40"/>
      <c r="F473" s="39" t="n">
        <v>0</v>
      </c>
      <c r="G473" s="39" t="n">
        <v>0</v>
      </c>
      <c r="H473" s="39" t="n">
        <v>0</v>
      </c>
      <c r="I473" s="39"/>
      <c r="J473" s="39" t="n">
        <v>0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40" t="n">
        <v>0</v>
      </c>
      <c r="F474" s="39" t="n">
        <v>0</v>
      </c>
      <c r="G474" s="39" t="n">
        <v>12.606</v>
      </c>
      <c r="H474" s="39" t="n">
        <v>12.606</v>
      </c>
      <c r="I474" s="39" t="n">
        <v>0</v>
      </c>
      <c r="J474" s="39" t="n">
        <v>12.606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418.26882</v>
      </c>
      <c r="E475" s="40" t="n">
        <v>0</v>
      </c>
      <c r="F475" s="39" t="n">
        <v>418.26882</v>
      </c>
      <c r="G475" s="39" t="n">
        <v>2.04865</v>
      </c>
      <c r="H475" s="39" t="n">
        <v>420.31747</v>
      </c>
      <c r="I475" s="39" t="n">
        <v>0</v>
      </c>
      <c r="J475" s="39" t="n">
        <v>420.31747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40" t="n">
        <v>0</v>
      </c>
      <c r="F476" s="39" t="n">
        <v>0</v>
      </c>
      <c r="G476" s="39" t="n">
        <v>0.27499</v>
      </c>
      <c r="H476" s="39" t="n">
        <v>0.27499</v>
      </c>
      <c r="I476" s="39" t="n">
        <v>3.65669</v>
      </c>
      <c r="J476" s="39" t="n">
        <v>3.93168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333.96748</v>
      </c>
      <c r="E477" s="40" t="n">
        <v>178.40672</v>
      </c>
      <c r="F477" s="39" t="n">
        <v>512.3742</v>
      </c>
      <c r="G477" s="39" t="n">
        <v>3407.74698</v>
      </c>
      <c r="H477" s="39" t="n">
        <v>3920.12118</v>
      </c>
      <c r="I477" s="39" t="n">
        <v>739.38389</v>
      </c>
      <c r="J477" s="39" t="n">
        <v>4659.50507</v>
      </c>
      <c r="K477" s="39" t="n">
        <v>58.06128</v>
      </c>
      <c r="L477" s="41" t="n">
        <v>94.31851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40" t="n">
        <v>117.22857</v>
      </c>
      <c r="F478" s="39" t="n">
        <v>117.22857</v>
      </c>
      <c r="G478" s="39" t="n">
        <v>685.13802</v>
      </c>
      <c r="H478" s="39" t="n">
        <v>802.36659</v>
      </c>
      <c r="I478" s="39" t="n">
        <v>3.39441</v>
      </c>
      <c r="J478" s="39" t="n">
        <v>805.761</v>
      </c>
      <c r="K478" s="39" t="n">
        <v>58.06128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291.92614</v>
      </c>
      <c r="E479" s="40" t="n">
        <v>11.319</v>
      </c>
      <c r="F479" s="39" t="n">
        <v>303.24514</v>
      </c>
      <c r="G479" s="39" t="n">
        <v>1101.39879</v>
      </c>
      <c r="H479" s="39" t="n">
        <v>1404.64393</v>
      </c>
      <c r="I479" s="39" t="n">
        <v>374.13489</v>
      </c>
      <c r="J479" s="39" t="n">
        <v>1778.77882</v>
      </c>
      <c r="K479" s="39" t="n">
        <v>0</v>
      </c>
      <c r="L479" s="41" t="n">
        <v>45.02982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42.04134</v>
      </c>
      <c r="E480" s="40" t="n">
        <v>49.85915</v>
      </c>
      <c r="F480" s="39" t="n">
        <v>91.90049</v>
      </c>
      <c r="G480" s="39" t="n">
        <v>136.34952</v>
      </c>
      <c r="H480" s="39" t="n">
        <v>228.25001</v>
      </c>
      <c r="I480" s="39" t="n">
        <v>114.91217</v>
      </c>
      <c r="J480" s="39" t="n">
        <v>343.16218</v>
      </c>
      <c r="K480" s="39" t="n">
        <v>0</v>
      </c>
      <c r="L480" s="41" t="n">
        <v>11.03799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40" t="n">
        <v>0</v>
      </c>
      <c r="F481" s="39" t="n">
        <v>0</v>
      </c>
      <c r="G481" s="39" t="n">
        <v>702.62449</v>
      </c>
      <c r="H481" s="39" t="n">
        <v>702.62449</v>
      </c>
      <c r="I481" s="39" t="n">
        <v>246.94242</v>
      </c>
      <c r="J481" s="39" t="n">
        <v>949.56691</v>
      </c>
      <c r="K481" s="39" t="n">
        <v>0</v>
      </c>
      <c r="L481" s="41" t="n">
        <v>18.59226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40"/>
      <c r="F482" s="39" t="n">
        <v>0</v>
      </c>
      <c r="G482" s="39"/>
      <c r="H482" s="39" t="n">
        <v>0</v>
      </c>
      <c r="I482" s="39"/>
      <c r="J482" s="39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40" t="n">
        <v>0</v>
      </c>
      <c r="F483" s="39" t="n">
        <v>0</v>
      </c>
      <c r="G483" s="39" t="n">
        <v>0.88757</v>
      </c>
      <c r="H483" s="39" t="n">
        <v>0.88757</v>
      </c>
      <c r="I483" s="39" t="n">
        <v>0</v>
      </c>
      <c r="J483" s="39" t="n">
        <v>0.887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</v>
      </c>
      <c r="E484" s="40" t="n">
        <v>0</v>
      </c>
      <c r="F484" s="39" t="n">
        <v>0</v>
      </c>
      <c r="G484" s="39" t="n">
        <v>781.34859</v>
      </c>
      <c r="H484" s="39" t="n">
        <v>781.34859</v>
      </c>
      <c r="I484" s="39" t="n">
        <v>0</v>
      </c>
      <c r="J484" s="39" t="n">
        <v>781.34859</v>
      </c>
      <c r="K484" s="39" t="n">
        <v>0</v>
      </c>
      <c r="L484" s="41" t="n">
        <v>0.53409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21.1229</v>
      </c>
      <c r="E485" s="40" t="n">
        <v>69.11107</v>
      </c>
      <c r="F485" s="39" t="n">
        <v>190.23397</v>
      </c>
      <c r="G485" s="39" t="n">
        <v>1338.29591</v>
      </c>
      <c r="H485" s="39" t="n">
        <v>1528.52988</v>
      </c>
      <c r="I485" s="39" t="n">
        <v>24.81867</v>
      </c>
      <c r="J485" s="39" t="n">
        <v>1553.34855</v>
      </c>
      <c r="K485" s="39" t="n">
        <v>1.67586</v>
      </c>
      <c r="L485" s="41" t="n">
        <v>3.80746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42.47713</v>
      </c>
      <c r="E486" s="40" t="n">
        <v>18.82722</v>
      </c>
      <c r="F486" s="39" t="n">
        <v>61.30435</v>
      </c>
      <c r="G486" s="39" t="n">
        <v>257.8683</v>
      </c>
      <c r="H486" s="39" t="n">
        <v>319.17265</v>
      </c>
      <c r="I486" s="39" t="n">
        <v>18.87626</v>
      </c>
      <c r="J486" s="39" t="n">
        <v>338.04891</v>
      </c>
      <c r="K486" s="39" t="n">
        <v>1.67586</v>
      </c>
      <c r="L486" s="41" t="n">
        <v>3.80746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78.64577</v>
      </c>
      <c r="E487" s="40" t="n">
        <v>50.28385</v>
      </c>
      <c r="F487" s="39" t="n">
        <v>128.92962</v>
      </c>
      <c r="G487" s="39" t="n">
        <v>1080.42761</v>
      </c>
      <c r="H487" s="39" t="n">
        <v>1209.35723</v>
      </c>
      <c r="I487" s="39" t="n">
        <v>5.94241</v>
      </c>
      <c r="J487" s="39" t="n">
        <v>1215.29964</v>
      </c>
      <c r="K487" s="39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398.55118</v>
      </c>
      <c r="E488" s="40" t="n">
        <v>0.23553</v>
      </c>
      <c r="F488" s="39" t="n">
        <v>398.78671</v>
      </c>
      <c r="G488" s="39" t="n">
        <v>148.35284</v>
      </c>
      <c r="H488" s="39" t="n">
        <v>547.13955</v>
      </c>
      <c r="I488" s="39" t="n">
        <v>1019.61659</v>
      </c>
      <c r="J488" s="39" t="n">
        <v>1566.75614</v>
      </c>
      <c r="K488" s="39" t="n">
        <v>0</v>
      </c>
      <c r="L488" s="41" t="n">
        <v>4.00556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40" t="n">
        <v>0</v>
      </c>
      <c r="F489" s="39" t="n">
        <v>0</v>
      </c>
      <c r="G489" s="39" t="n">
        <v>4.24833</v>
      </c>
      <c r="H489" s="39" t="n">
        <v>4.24833</v>
      </c>
      <c r="I489" s="39" t="n">
        <v>0</v>
      </c>
      <c r="J489" s="39" t="n">
        <v>4.24833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40" t="n">
        <v>0</v>
      </c>
      <c r="F490" s="39" t="n">
        <v>0</v>
      </c>
      <c r="G490" s="39" t="n">
        <v>0</v>
      </c>
      <c r="H490" s="39" t="n">
        <v>0</v>
      </c>
      <c r="I490" s="39" t="n">
        <v>0</v>
      </c>
      <c r="J490" s="39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398.55118</v>
      </c>
      <c r="E491" s="40" t="n">
        <v>0.23553</v>
      </c>
      <c r="F491" s="39" t="n">
        <v>398.78671</v>
      </c>
      <c r="G491" s="39" t="n">
        <v>144.10451</v>
      </c>
      <c r="H491" s="39" t="n">
        <v>542.89122</v>
      </c>
      <c r="I491" s="39" t="n">
        <v>1019.61659</v>
      </c>
      <c r="J491" s="39" t="n">
        <v>1562.50781</v>
      </c>
      <c r="K491" s="39" t="n">
        <v>0</v>
      </c>
      <c r="L491" s="41" t="n">
        <v>4.00556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40" t="n">
        <v>0</v>
      </c>
      <c r="F492" s="39" t="n">
        <v>0</v>
      </c>
      <c r="G492" s="39" t="n">
        <v>2289.01398</v>
      </c>
      <c r="H492" s="39" t="n">
        <v>2289.01398</v>
      </c>
      <c r="I492" s="39" t="n">
        <v>0</v>
      </c>
      <c r="J492" s="39" t="n">
        <v>2289.01398</v>
      </c>
      <c r="K492" s="39" t="n">
        <v>7.11009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40"/>
      <c r="F493" s="39" t="n">
        <v>0</v>
      </c>
      <c r="G493" s="39"/>
      <c r="H493" s="39" t="n">
        <v>0</v>
      </c>
      <c r="I493" s="39"/>
      <c r="J493" s="39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40"/>
      <c r="F494" s="39" t="n">
        <v>0</v>
      </c>
      <c r="G494" s="39"/>
      <c r="H494" s="39" t="n">
        <v>0</v>
      </c>
      <c r="I494" s="39"/>
      <c r="J494" s="39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40"/>
      <c r="F495" s="39" t="n">
        <v>0</v>
      </c>
      <c r="G495" s="39" t="n">
        <v>0</v>
      </c>
      <c r="H495" s="39" t="n">
        <v>0</v>
      </c>
      <c r="I495" s="39" t="n">
        <v>0</v>
      </c>
      <c r="J495" s="39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8077.71342</v>
      </c>
      <c r="E496" s="40" t="n">
        <v>2183.77154</v>
      </c>
      <c r="F496" s="39" t="n">
        <v>20261.48496</v>
      </c>
      <c r="G496" s="39" t="n">
        <v>21688.02508</v>
      </c>
      <c r="H496" s="39" t="n">
        <v>41949.51004</v>
      </c>
      <c r="I496" s="39" t="n">
        <v>4464.39488</v>
      </c>
      <c r="J496" s="39" t="n">
        <v>46413.90492</v>
      </c>
      <c r="K496" s="39" t="n">
        <v>694.91724</v>
      </c>
      <c r="L496" s="41" t="n">
        <v>22093.09893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40"/>
      <c r="F497" s="39" t="n">
        <v>0</v>
      </c>
      <c r="G497" s="39"/>
      <c r="H497" s="39" t="n">
        <v>0</v>
      </c>
      <c r="I497" s="39"/>
      <c r="J497" s="39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40615</v>
      </c>
      <c r="E498" s="40" t="n">
        <v>526.12562</v>
      </c>
      <c r="F498" s="39" t="n">
        <v>543.53177</v>
      </c>
      <c r="G498" s="39" t="n">
        <v>52.64913</v>
      </c>
      <c r="H498" s="39" t="n">
        <v>596.1809</v>
      </c>
      <c r="I498" s="39" t="n">
        <v>44.5936</v>
      </c>
      <c r="J498" s="39" t="n">
        <v>640.7745</v>
      </c>
      <c r="K498" s="39" t="n">
        <v>114.66068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8060.30727</v>
      </c>
      <c r="E499" s="40" t="n">
        <v>1657.64592</v>
      </c>
      <c r="F499" s="39" t="n">
        <v>19717.95319</v>
      </c>
      <c r="G499" s="39" t="n">
        <v>21635.37595</v>
      </c>
      <c r="H499" s="39" t="n">
        <v>41353.32914</v>
      </c>
      <c r="I499" s="39" t="n">
        <v>4419.80128</v>
      </c>
      <c r="J499" s="39" t="n">
        <v>45773.13042</v>
      </c>
      <c r="K499" s="39" t="n">
        <v>580.25656</v>
      </c>
      <c r="L499" s="41" t="n">
        <v>22093.09893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03275.16984</v>
      </c>
      <c r="E500" s="40" t="n">
        <v>1722.12904</v>
      </c>
      <c r="F500" s="39" t="n">
        <v>104997.29888</v>
      </c>
      <c r="G500" s="39" t="n">
        <v>1383.60177</v>
      </c>
      <c r="H500" s="39" t="n">
        <v>106380.90065</v>
      </c>
      <c r="I500" s="39" t="n">
        <v>18829.90226</v>
      </c>
      <c r="J500" s="39" t="n">
        <v>125210.80291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40" t="n">
        <v>0</v>
      </c>
      <c r="F501" s="39" t="n">
        <v>0</v>
      </c>
      <c r="G501" s="39" t="n">
        <v>0</v>
      </c>
      <c r="H501" s="39" t="n">
        <v>0</v>
      </c>
      <c r="I501" s="39"/>
      <c r="J501" s="39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40" t="n">
        <v>0</v>
      </c>
      <c r="F502" s="39" t="n">
        <v>0</v>
      </c>
      <c r="G502" s="39" t="n">
        <v>0</v>
      </c>
      <c r="H502" s="39" t="n">
        <v>0</v>
      </c>
      <c r="I502" s="39"/>
      <c r="J502" s="39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40" t="n">
        <v>0</v>
      </c>
      <c r="F503" s="39" t="n">
        <v>0</v>
      </c>
      <c r="G503" s="39" t="n">
        <v>0</v>
      </c>
      <c r="H503" s="39" t="n">
        <v>0</v>
      </c>
      <c r="I503" s="39"/>
      <c r="J503" s="39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40" t="n">
        <v>0</v>
      </c>
      <c r="F504" s="39" t="n">
        <v>0</v>
      </c>
      <c r="G504" s="39" t="n">
        <v>0</v>
      </c>
      <c r="H504" s="39" t="n">
        <v>0</v>
      </c>
      <c r="I504" s="39"/>
      <c r="J504" s="39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40" t="n">
        <v>0</v>
      </c>
      <c r="F505" s="39" t="n">
        <v>0</v>
      </c>
      <c r="G505" s="39" t="n">
        <v>0</v>
      </c>
      <c r="H505" s="39" t="n">
        <v>0</v>
      </c>
      <c r="I505" s="39"/>
      <c r="J505" s="39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40" t="n">
        <v>0</v>
      </c>
      <c r="F506" s="39" t="n">
        <v>0</v>
      </c>
      <c r="G506" s="39" t="n">
        <v>0</v>
      </c>
      <c r="H506" s="39" t="n">
        <v>0</v>
      </c>
      <c r="I506" s="39"/>
      <c r="J506" s="39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40" t="n">
        <v>0</v>
      </c>
      <c r="F507" s="39" t="n">
        <v>0</v>
      </c>
      <c r="G507" s="39" t="n">
        <v>0</v>
      </c>
      <c r="H507" s="39" t="n">
        <v>0</v>
      </c>
      <c r="I507" s="39"/>
      <c r="J507" s="39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77768</v>
      </c>
      <c r="E508" s="40" t="n">
        <v>0</v>
      </c>
      <c r="F508" s="39" t="n">
        <v>27.77768</v>
      </c>
      <c r="G508" s="39" t="n">
        <v>0</v>
      </c>
      <c r="H508" s="39" t="n">
        <v>27.77768</v>
      </c>
      <c r="I508" s="39" t="n">
        <v>0</v>
      </c>
      <c r="J508" s="39" t="n">
        <v>27.77768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40" t="n">
        <v>0</v>
      </c>
      <c r="F509" s="39" t="n">
        <v>1.34545</v>
      </c>
      <c r="G509" s="39" t="n">
        <v>0</v>
      </c>
      <c r="H509" s="39" t="n">
        <v>1.34545</v>
      </c>
      <c r="I509" s="39" t="n">
        <v>0</v>
      </c>
      <c r="J509" s="39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40" t="n">
        <v>0</v>
      </c>
      <c r="F510" s="39" t="n">
        <v>0.05004</v>
      </c>
      <c r="G510" s="39" t="n">
        <v>0</v>
      </c>
      <c r="H510" s="39" t="n">
        <v>0.05004</v>
      </c>
      <c r="I510" s="39" t="n">
        <v>0</v>
      </c>
      <c r="J510" s="39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40" t="n">
        <v>0</v>
      </c>
      <c r="F511" s="39" t="n">
        <v>0</v>
      </c>
      <c r="G511" s="39" t="n">
        <v>0</v>
      </c>
      <c r="H511" s="39" t="n">
        <v>0</v>
      </c>
      <c r="I511" s="39" t="n">
        <v>0</v>
      </c>
      <c r="J511" s="39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40" t="n">
        <v>0</v>
      </c>
      <c r="F512" s="39" t="n">
        <v>0.05004</v>
      </c>
      <c r="G512" s="39" t="n">
        <v>0</v>
      </c>
      <c r="H512" s="39" t="n">
        <v>0.05004</v>
      </c>
      <c r="I512" s="39" t="n">
        <v>0</v>
      </c>
      <c r="J512" s="39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33215</v>
      </c>
      <c r="E513" s="40" t="n">
        <v>0</v>
      </c>
      <c r="F513" s="39" t="n">
        <v>26.33215</v>
      </c>
      <c r="G513" s="39" t="n">
        <v>0</v>
      </c>
      <c r="H513" s="39" t="n">
        <v>26.33215</v>
      </c>
      <c r="I513" s="39" t="n">
        <v>0</v>
      </c>
      <c r="J513" s="39" t="n">
        <v>26.33215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40"/>
      <c r="F514" s="39" t="n">
        <v>0</v>
      </c>
      <c r="G514" s="39"/>
      <c r="H514" s="39" t="n">
        <v>0</v>
      </c>
      <c r="I514" s="39"/>
      <c r="J514" s="39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40"/>
      <c r="F515" s="39" t="n">
        <v>0</v>
      </c>
      <c r="G515" s="39"/>
      <c r="H515" s="39" t="n">
        <v>0</v>
      </c>
      <c r="I515" s="39"/>
      <c r="J515" s="39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40"/>
      <c r="F516" s="39" t="n">
        <v>0</v>
      </c>
      <c r="G516" s="39"/>
      <c r="H516" s="39" t="n">
        <v>0</v>
      </c>
      <c r="I516" s="39"/>
      <c r="J516" s="39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40"/>
      <c r="F517" s="39" t="n">
        <v>0</v>
      </c>
      <c r="G517" s="39"/>
      <c r="H517" s="39" t="n">
        <v>0</v>
      </c>
      <c r="I517" s="39"/>
      <c r="J517" s="39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40"/>
      <c r="F518" s="39" t="n">
        <v>0</v>
      </c>
      <c r="G518" s="39"/>
      <c r="H518" s="39" t="n">
        <v>0</v>
      </c>
      <c r="I518" s="39"/>
      <c r="J518" s="39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40"/>
      <c r="F519" s="39" t="n">
        <v>0</v>
      </c>
      <c r="G519" s="39"/>
      <c r="H519" s="39" t="n">
        <v>0</v>
      </c>
      <c r="I519" s="39"/>
      <c r="J519" s="39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40"/>
      <c r="F520" s="39" t="n">
        <v>0</v>
      </c>
      <c r="G520" s="39"/>
      <c r="H520" s="39" t="n">
        <v>0</v>
      </c>
      <c r="I520" s="39"/>
      <c r="J520" s="39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40"/>
      <c r="F521" s="39" t="n">
        <v>0</v>
      </c>
      <c r="G521" s="39"/>
      <c r="H521" s="39" t="n">
        <v>0</v>
      </c>
      <c r="I521" s="39"/>
      <c r="J521" s="39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40"/>
      <c r="F522" s="39" t="n">
        <v>0</v>
      </c>
      <c r="G522" s="39"/>
      <c r="H522" s="39" t="n">
        <v>0</v>
      </c>
      <c r="I522" s="39"/>
      <c r="J522" s="39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40"/>
      <c r="F523" s="39" t="n">
        <v>0</v>
      </c>
      <c r="G523" s="39"/>
      <c r="H523" s="39" t="n">
        <v>0</v>
      </c>
      <c r="I523" s="39"/>
      <c r="J523" s="39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40"/>
      <c r="F524" s="39" t="n">
        <v>0</v>
      </c>
      <c r="G524" s="39"/>
      <c r="H524" s="39" t="n">
        <v>0</v>
      </c>
      <c r="I524" s="39"/>
      <c r="J524" s="39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40"/>
      <c r="F525" s="39" t="n">
        <v>0</v>
      </c>
      <c r="G525" s="39"/>
      <c r="H525" s="39" t="n">
        <v>0</v>
      </c>
      <c r="I525" s="39"/>
      <c r="J525" s="39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40" t="n">
        <v>0</v>
      </c>
      <c r="F526" s="39" t="n">
        <v>0</v>
      </c>
      <c r="G526" s="39" t="n">
        <v>1376.54577</v>
      </c>
      <c r="H526" s="39" t="n">
        <v>1376.54577</v>
      </c>
      <c r="I526" s="39" t="n">
        <v>8750</v>
      </c>
      <c r="J526" s="39" t="n">
        <v>10126.54577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40" t="n">
        <v>0</v>
      </c>
      <c r="F527" s="39" t="n">
        <v>0</v>
      </c>
      <c r="G527" s="39" t="n">
        <v>43.90122</v>
      </c>
      <c r="H527" s="39" t="n">
        <v>43.90122</v>
      </c>
      <c r="I527" s="39" t="n">
        <v>1250</v>
      </c>
      <c r="J527" s="39" t="n">
        <v>1293.90122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40" t="n">
        <v>0</v>
      </c>
      <c r="F528" s="39" t="n">
        <v>0</v>
      </c>
      <c r="G528" s="39" t="n">
        <v>41.07676</v>
      </c>
      <c r="H528" s="39" t="n">
        <v>41.07676</v>
      </c>
      <c r="I528" s="39" t="n">
        <v>0</v>
      </c>
      <c r="J528" s="39" t="n">
        <v>41.07676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40" t="n">
        <v>0</v>
      </c>
      <c r="F529" s="39" t="n">
        <v>0</v>
      </c>
      <c r="G529" s="39" t="n">
        <v>65.92648</v>
      </c>
      <c r="H529" s="39" t="n">
        <v>65.92648</v>
      </c>
      <c r="I529" s="39" t="n">
        <v>3750</v>
      </c>
      <c r="J529" s="39" t="n">
        <v>3815.92648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40" t="n">
        <v>0</v>
      </c>
      <c r="F530" s="39" t="n">
        <v>0</v>
      </c>
      <c r="G530" s="39" t="n">
        <v>176.0201</v>
      </c>
      <c r="H530" s="39" t="n">
        <v>176.0201</v>
      </c>
      <c r="I530" s="39" t="n">
        <v>3750</v>
      </c>
      <c r="J530" s="39" t="n">
        <v>3926.0201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40" t="n">
        <v>0</v>
      </c>
      <c r="F531" s="39" t="n">
        <v>0</v>
      </c>
      <c r="G531" s="39" t="n">
        <v>1049.62121</v>
      </c>
      <c r="H531" s="39" t="n">
        <v>1049.62121</v>
      </c>
      <c r="I531" s="39" t="n">
        <v>0</v>
      </c>
      <c r="J531" s="39" t="n">
        <v>1049.62121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40" t="n">
        <v>1722.12904</v>
      </c>
      <c r="F532" s="39" t="n">
        <v>1722.12904</v>
      </c>
      <c r="G532" s="39" t="n">
        <v>7.056</v>
      </c>
      <c r="H532" s="39" t="n">
        <v>1729.18504</v>
      </c>
      <c r="I532" s="39" t="n">
        <v>10079.90226</v>
      </c>
      <c r="J532" s="39" t="n">
        <v>11809.0873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40" t="n">
        <v>0</v>
      </c>
      <c r="F533" s="39" t="n">
        <v>0</v>
      </c>
      <c r="G533" s="39" t="n">
        <v>0</v>
      </c>
      <c r="H533" s="39" t="n">
        <v>0</v>
      </c>
      <c r="I533" s="39" t="n">
        <v>56.21917</v>
      </c>
      <c r="J533" s="39" t="n">
        <v>56.21917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40" t="n">
        <v>0</v>
      </c>
      <c r="F534" s="39" t="n">
        <v>0</v>
      </c>
      <c r="G534" s="39" t="n">
        <v>0</v>
      </c>
      <c r="H534" s="39" t="n">
        <v>0</v>
      </c>
      <c r="I534" s="39" t="n">
        <v>237.37026</v>
      </c>
      <c r="J534" s="39" t="n">
        <v>237.37026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40" t="n">
        <v>20.8105</v>
      </c>
      <c r="F535" s="39" t="n">
        <v>20.8105</v>
      </c>
      <c r="G535" s="39" t="n">
        <v>0.00548</v>
      </c>
      <c r="H535" s="39" t="n">
        <v>20.81598</v>
      </c>
      <c r="I535" s="39" t="n">
        <v>177.14597</v>
      </c>
      <c r="J535" s="39" t="n">
        <v>197.96195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40" t="n">
        <v>134.79292</v>
      </c>
      <c r="F536" s="39" t="n">
        <v>134.79292</v>
      </c>
      <c r="G536" s="39" t="n">
        <v>0.03938</v>
      </c>
      <c r="H536" s="39" t="n">
        <v>134.8323</v>
      </c>
      <c r="I536" s="39" t="n">
        <v>470.7354</v>
      </c>
      <c r="J536" s="39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40" t="n">
        <v>1566.52562</v>
      </c>
      <c r="F537" s="39" t="n">
        <v>1566.52562</v>
      </c>
      <c r="G537" s="39" t="n">
        <v>7.01114</v>
      </c>
      <c r="H537" s="39" t="n">
        <v>1573.53676</v>
      </c>
      <c r="I537" s="39" t="n">
        <v>9138.43146</v>
      </c>
      <c r="J537" s="39" t="n">
        <v>10711.96822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40" t="n">
        <v>0</v>
      </c>
      <c r="F538" s="39" t="n">
        <v>0</v>
      </c>
      <c r="G538" s="39" t="n">
        <v>0</v>
      </c>
      <c r="H538" s="39" t="n">
        <v>0</v>
      </c>
      <c r="I538" s="39"/>
      <c r="J538" s="39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40" t="n">
        <v>0</v>
      </c>
      <c r="F539" s="39" t="n">
        <v>0</v>
      </c>
      <c r="G539" s="39" t="n">
        <v>0</v>
      </c>
      <c r="H539" s="39" t="n">
        <v>0</v>
      </c>
      <c r="I539" s="39"/>
      <c r="J539" s="39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40" t="n">
        <v>0</v>
      </c>
      <c r="F540" s="39" t="n">
        <v>0</v>
      </c>
      <c r="G540" s="39" t="n">
        <v>0</v>
      </c>
      <c r="H540" s="39" t="n">
        <v>0</v>
      </c>
      <c r="I540" s="39"/>
      <c r="J540" s="39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40" t="n">
        <v>0</v>
      </c>
      <c r="F541" s="39" t="n">
        <v>0</v>
      </c>
      <c r="G541" s="39" t="n">
        <v>0</v>
      </c>
      <c r="H541" s="39" t="n">
        <v>0</v>
      </c>
      <c r="I541" s="39"/>
      <c r="J541" s="39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40" t="n">
        <v>0</v>
      </c>
      <c r="F542" s="39" t="n">
        <v>0</v>
      </c>
      <c r="G542" s="39" t="n">
        <v>0</v>
      </c>
      <c r="H542" s="39" t="n">
        <v>0</v>
      </c>
      <c r="I542" s="39"/>
      <c r="J542" s="39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40" t="n">
        <v>0</v>
      </c>
      <c r="F543" s="39" t="n">
        <v>0</v>
      </c>
      <c r="G543" s="39" t="n">
        <v>0</v>
      </c>
      <c r="H543" s="39" t="n">
        <v>0</v>
      </c>
      <c r="I543" s="39"/>
      <c r="J543" s="39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40"/>
      <c r="F544" s="39" t="n">
        <v>0</v>
      </c>
      <c r="G544" s="39"/>
      <c r="H544" s="39" t="n">
        <v>0</v>
      </c>
      <c r="I544" s="39"/>
      <c r="J544" s="39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40"/>
      <c r="F545" s="39" t="n">
        <v>0</v>
      </c>
      <c r="G545" s="39"/>
      <c r="H545" s="39" t="n">
        <v>0</v>
      </c>
      <c r="I545" s="39"/>
      <c r="J545" s="39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40"/>
      <c r="F546" s="39" t="n">
        <v>0</v>
      </c>
      <c r="G546" s="39"/>
      <c r="H546" s="39" t="n">
        <v>0</v>
      </c>
      <c r="I546" s="39"/>
      <c r="J546" s="39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40"/>
      <c r="F547" s="39" t="n">
        <v>0</v>
      </c>
      <c r="G547" s="39"/>
      <c r="H547" s="39" t="n">
        <v>0</v>
      </c>
      <c r="I547" s="39"/>
      <c r="J547" s="39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40"/>
      <c r="F548" s="39" t="n">
        <v>0</v>
      </c>
      <c r="G548" s="39"/>
      <c r="H548" s="39" t="n">
        <v>0</v>
      </c>
      <c r="I548" s="39"/>
      <c r="J548" s="39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40"/>
      <c r="F549" s="39" t="n">
        <v>0</v>
      </c>
      <c r="G549" s="39"/>
      <c r="H549" s="39" t="n">
        <v>0</v>
      </c>
      <c r="I549" s="39"/>
      <c r="J549" s="39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03247.39216</v>
      </c>
      <c r="E550" s="40" t="n">
        <v>0</v>
      </c>
      <c r="F550" s="39" t="n">
        <v>103247.39216</v>
      </c>
      <c r="G550" s="39" t="n">
        <v>0</v>
      </c>
      <c r="H550" s="39" t="n">
        <v>103247.39216</v>
      </c>
      <c r="I550" s="39"/>
      <c r="J550" s="39" t="n">
        <v>103247.39216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7000</v>
      </c>
      <c r="E551" s="40" t="n">
        <v>0</v>
      </c>
      <c r="F551" s="39" t="n">
        <v>7000</v>
      </c>
      <c r="G551" s="39" t="n">
        <v>0</v>
      </c>
      <c r="H551" s="39" t="n">
        <v>7000</v>
      </c>
      <c r="I551" s="39"/>
      <c r="J551" s="39" t="n">
        <v>7000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24500</v>
      </c>
      <c r="E552" s="40" t="n">
        <v>0</v>
      </c>
      <c r="F552" s="39" t="n">
        <v>24500</v>
      </c>
      <c r="G552" s="39" t="n">
        <v>0</v>
      </c>
      <c r="H552" s="39" t="n">
        <v>24500</v>
      </c>
      <c r="I552" s="39"/>
      <c r="J552" s="39" t="n">
        <v>24500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19064.23612</v>
      </c>
      <c r="E553" s="40" t="n">
        <v>0</v>
      </c>
      <c r="F553" s="39" t="n">
        <v>19064.23612</v>
      </c>
      <c r="G553" s="39" t="n">
        <v>0</v>
      </c>
      <c r="H553" s="39" t="n">
        <v>19064.23612</v>
      </c>
      <c r="I553" s="39"/>
      <c r="J553" s="39" t="n">
        <v>19064.23612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15183.15604</v>
      </c>
      <c r="E554" s="40" t="n">
        <v>0</v>
      </c>
      <c r="F554" s="39" t="n">
        <v>15183.15604</v>
      </c>
      <c r="G554" s="39" t="n">
        <v>0</v>
      </c>
      <c r="H554" s="39" t="n">
        <v>15183.15604</v>
      </c>
      <c r="I554" s="39"/>
      <c r="J554" s="39" t="n">
        <v>15183.15604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40" t="n">
        <v>0</v>
      </c>
      <c r="F555" s="39" t="n">
        <v>37500</v>
      </c>
      <c r="G555" s="39" t="n">
        <v>0</v>
      </c>
      <c r="H555" s="39" t="n">
        <v>37500</v>
      </c>
      <c r="I555" s="39"/>
      <c r="J555" s="39" t="n">
        <v>37500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40" t="n">
        <v>0</v>
      </c>
      <c r="F556" s="39" t="n">
        <v>514.24173</v>
      </c>
      <c r="G556" s="39" t="n">
        <v>0</v>
      </c>
      <c r="H556" s="39" t="n">
        <v>514.24173</v>
      </c>
      <c r="I556" s="39" t="n">
        <v>0</v>
      </c>
      <c r="J556" s="39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40" t="n">
        <v>0</v>
      </c>
      <c r="F557" s="39" t="n">
        <v>0</v>
      </c>
      <c r="G557" s="39" t="n">
        <v>0</v>
      </c>
      <c r="H557" s="39" t="n">
        <v>0</v>
      </c>
      <c r="I557" s="39" t="n">
        <v>0</v>
      </c>
      <c r="J557" s="39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40"/>
      <c r="F558" s="39" t="n">
        <v>0</v>
      </c>
      <c r="G558" s="39"/>
      <c r="H558" s="39" t="n">
        <v>0</v>
      </c>
      <c r="I558" s="39"/>
      <c r="J558" s="39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40" t="n">
        <v>0</v>
      </c>
      <c r="F559" s="39" t="n">
        <v>514.24173</v>
      </c>
      <c r="G559" s="39" t="n">
        <v>0</v>
      </c>
      <c r="H559" s="39" t="n">
        <v>514.24173</v>
      </c>
      <c r="I559" s="39" t="n">
        <v>0</v>
      </c>
      <c r="J559" s="39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40"/>
      <c r="F560" s="39" t="n">
        <v>0</v>
      </c>
      <c r="G560" s="39"/>
      <c r="H560" s="39" t="n">
        <v>0</v>
      </c>
      <c r="I560" s="39"/>
      <c r="J560" s="39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40" t="n">
        <v>0</v>
      </c>
      <c r="F561" s="39" t="n">
        <v>0</v>
      </c>
      <c r="G561" s="39" t="n">
        <v>0</v>
      </c>
      <c r="H561" s="39" t="n">
        <v>0</v>
      </c>
      <c r="I561" s="39" t="n">
        <v>0</v>
      </c>
      <c r="J561" s="39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40"/>
      <c r="F562" s="39" t="n">
        <v>0</v>
      </c>
      <c r="G562" s="39" t="n">
        <v>0</v>
      </c>
      <c r="H562" s="39" t="n">
        <v>0</v>
      </c>
      <c r="I562" s="39"/>
      <c r="J562" s="39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40"/>
      <c r="F563" s="39" t="n">
        <v>0</v>
      </c>
      <c r="G563" s="39"/>
      <c r="H563" s="39" t="n">
        <v>0</v>
      </c>
      <c r="I563" s="39"/>
      <c r="J563" s="39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40"/>
      <c r="F564" s="39" t="n">
        <v>0</v>
      </c>
      <c r="G564" s="39" t="n">
        <v>0</v>
      </c>
      <c r="H564" s="39" t="n">
        <v>0</v>
      </c>
      <c r="I564" s="39"/>
      <c r="J564" s="39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40" t="n">
        <v>0</v>
      </c>
      <c r="F565" s="39" t="n">
        <v>0</v>
      </c>
      <c r="G565" s="39" t="n">
        <v>0</v>
      </c>
      <c r="H565" s="39" t="n">
        <v>0</v>
      </c>
      <c r="I565" s="39" t="n">
        <v>0</v>
      </c>
      <c r="J565" s="39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40" t="n">
        <v>0</v>
      </c>
      <c r="F566" s="39" t="n">
        <v>0</v>
      </c>
      <c r="G566" s="39" t="n">
        <v>0</v>
      </c>
      <c r="H566" s="39" t="n">
        <v>0</v>
      </c>
      <c r="I566" s="39" t="n">
        <v>0</v>
      </c>
      <c r="J566" s="39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40" t="n">
        <v>0</v>
      </c>
      <c r="F567" s="39" t="n">
        <v>0</v>
      </c>
      <c r="G567" s="39" t="n">
        <v>0</v>
      </c>
      <c r="H567" s="39" t="n">
        <v>0</v>
      </c>
      <c r="I567" s="39" t="n">
        <v>0</v>
      </c>
      <c r="J567" s="39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40" t="n">
        <v>0</v>
      </c>
      <c r="F568" s="39" t="n">
        <v>0</v>
      </c>
      <c r="G568" s="39" t="n">
        <v>0</v>
      </c>
      <c r="H568" s="39" t="n">
        <v>0</v>
      </c>
      <c r="I568" s="39" t="n">
        <v>0</v>
      </c>
      <c r="J568" s="39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40" t="n">
        <v>0</v>
      </c>
      <c r="F569" s="39" t="n">
        <v>0</v>
      </c>
      <c r="G569" s="39" t="n">
        <v>0</v>
      </c>
      <c r="H569" s="39" t="n">
        <v>0</v>
      </c>
      <c r="I569" s="39" t="n">
        <v>0</v>
      </c>
      <c r="J569" s="39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40" t="n">
        <v>0</v>
      </c>
      <c r="F570" s="39" t="n">
        <v>0</v>
      </c>
      <c r="G570" s="39" t="n">
        <v>0</v>
      </c>
      <c r="H570" s="39" t="n">
        <v>0</v>
      </c>
      <c r="I570" s="39" t="n">
        <v>0</v>
      </c>
      <c r="J570" s="39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40" t="n">
        <v>0</v>
      </c>
      <c r="F571" s="39" t="n">
        <v>0</v>
      </c>
      <c r="G571" s="39" t="n"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615.93611</v>
      </c>
      <c r="E572" s="40" t="n">
        <v>1512.15333</v>
      </c>
      <c r="F572" s="39" t="n">
        <v>3128.08944</v>
      </c>
      <c r="G572" s="39" t="n">
        <v>50788.30254</v>
      </c>
      <c r="H572" s="39" t="n">
        <v>53916.39198</v>
      </c>
      <c r="I572" s="39" t="n">
        <v>184442.55248</v>
      </c>
      <c r="J572" s="39" t="n">
        <v>238358.94446</v>
      </c>
      <c r="K572" s="39" t="n">
        <v>2201.05235</v>
      </c>
      <c r="L572" s="41" t="n">
        <v>2992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40" t="n">
        <v>888.31793</v>
      </c>
      <c r="F573" s="39" t="n">
        <v>888.31793</v>
      </c>
      <c r="G573" s="39" t="n">
        <v>133.06565</v>
      </c>
      <c r="H573" s="39" t="n">
        <v>1021.38358</v>
      </c>
      <c r="I573" s="39" t="n">
        <v>0</v>
      </c>
      <c r="J573" s="39" t="n">
        <v>1021.38358</v>
      </c>
      <c r="K573" s="39" t="n">
        <v>0</v>
      </c>
      <c r="L573" s="41" t="n">
        <v>2992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40"/>
      <c r="F574" s="39" t="n">
        <v>0</v>
      </c>
      <c r="G574" s="39" t="n">
        <v>4.65482</v>
      </c>
      <c r="H574" s="39" t="n">
        <v>4.65482</v>
      </c>
      <c r="I574" s="39"/>
      <c r="J574" s="39" t="n">
        <v>4.65482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40" t="n">
        <v>0</v>
      </c>
      <c r="F575" s="39" t="n">
        <v>0</v>
      </c>
      <c r="G575" s="39" t="n">
        <v>0.48684</v>
      </c>
      <c r="H575" s="39" t="n">
        <v>0.48684</v>
      </c>
      <c r="I575" s="39" t="n">
        <v>0</v>
      </c>
      <c r="J575" s="39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40" t="n">
        <v>0</v>
      </c>
      <c r="F576" s="39" t="n">
        <v>0</v>
      </c>
      <c r="G576" s="39" t="n">
        <v>0</v>
      </c>
      <c r="H576" s="39" t="n">
        <v>0</v>
      </c>
      <c r="I576" s="39" t="n">
        <v>0</v>
      </c>
      <c r="J576" s="39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40" t="n">
        <v>888.31793</v>
      </c>
      <c r="F577" s="39" t="n">
        <v>888.31793</v>
      </c>
      <c r="G577" s="39" t="n">
        <v>127.92399</v>
      </c>
      <c r="H577" s="39" t="n">
        <v>1016.24192</v>
      </c>
      <c r="I577" s="39" t="n">
        <v>0</v>
      </c>
      <c r="J577" s="39" t="n">
        <v>1016.24192</v>
      </c>
      <c r="K577" s="39"/>
      <c r="L577" s="41" t="n">
        <v>2992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40" t="n">
        <v>299.56866</v>
      </c>
      <c r="F578" s="39" t="n">
        <v>754.33325</v>
      </c>
      <c r="G578" s="39" t="n">
        <v>0</v>
      </c>
      <c r="H578" s="39" t="n">
        <v>754.33325</v>
      </c>
      <c r="I578" s="39" t="n">
        <v>0</v>
      </c>
      <c r="J578" s="39" t="n">
        <v>754.33325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40" t="n">
        <v>240.90059</v>
      </c>
      <c r="F579" s="39" t="n">
        <v>733.06488</v>
      </c>
      <c r="G579" s="39" t="n">
        <v>21444.55537</v>
      </c>
      <c r="H579" s="39" t="n">
        <v>22177.62025</v>
      </c>
      <c r="I579" s="39" t="n">
        <v>183662.57902</v>
      </c>
      <c r="J579" s="39" t="n">
        <v>205840.19927</v>
      </c>
      <c r="K579" s="39" t="n">
        <v>2120.3269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40" t="n">
        <v>73.55452</v>
      </c>
      <c r="F580" s="39" t="n">
        <v>73.55452</v>
      </c>
      <c r="G580" s="39" t="n">
        <v>288.48803</v>
      </c>
      <c r="H580" s="39" t="n">
        <v>362.04255</v>
      </c>
      <c r="I580" s="39" t="n">
        <v>10.19236</v>
      </c>
      <c r="J580" s="39" t="n">
        <v>372.23491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40" t="n">
        <v>0.02317</v>
      </c>
      <c r="F581" s="39" t="n">
        <v>0.02317</v>
      </c>
      <c r="G581" s="39" t="n">
        <v>0</v>
      </c>
      <c r="H581" s="39" t="n">
        <v>0.02317</v>
      </c>
      <c r="I581" s="39" t="n">
        <v>0</v>
      </c>
      <c r="J581" s="39" t="n">
        <v>0.02317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40" t="n">
        <v>0</v>
      </c>
      <c r="F582" s="39" t="n">
        <v>0</v>
      </c>
      <c r="G582" s="39" t="n">
        <v>0</v>
      </c>
      <c r="H582" s="39" t="n">
        <v>0</v>
      </c>
      <c r="I582" s="39" t="n">
        <v>0</v>
      </c>
      <c r="J582" s="39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669.00723</v>
      </c>
      <c r="E583" s="40" t="n">
        <v>9.78846</v>
      </c>
      <c r="F583" s="39" t="n">
        <v>678.79569</v>
      </c>
      <c r="G583" s="39" t="n">
        <v>28922.19349</v>
      </c>
      <c r="H583" s="39" t="n">
        <v>29600.98918</v>
      </c>
      <c r="I583" s="39" t="n">
        <v>769.7811</v>
      </c>
      <c r="J583" s="39" t="n">
        <v>30370.77028</v>
      </c>
      <c r="K583" s="39" t="n">
        <v>80.72545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40" t="n">
        <v>1.10631</v>
      </c>
      <c r="F584" s="39" t="n">
        <v>1.11005</v>
      </c>
      <c r="G584" s="39" t="n">
        <v>56.11384</v>
      </c>
      <c r="H584" s="39" t="n">
        <v>57.22389</v>
      </c>
      <c r="I584" s="39" t="n">
        <v>0</v>
      </c>
      <c r="J584" s="39" t="n">
        <v>57.22389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669.00349</v>
      </c>
      <c r="E585" s="40" t="n">
        <v>8.68215</v>
      </c>
      <c r="F585" s="39" t="n">
        <v>677.68564</v>
      </c>
      <c r="G585" s="39" t="n">
        <v>28866.07965</v>
      </c>
      <c r="H585" s="39" t="n">
        <v>29543.76529</v>
      </c>
      <c r="I585" s="39" t="n">
        <v>769.7811</v>
      </c>
      <c r="J585" s="39" t="n">
        <v>30313.54639</v>
      </c>
      <c r="K585" s="39" t="n">
        <v>80.72545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40"/>
      <c r="F586" s="39"/>
      <c r="G586" s="39"/>
      <c r="H586" s="39"/>
      <c r="I586" s="39"/>
      <c r="J586" s="39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40" t="n">
        <v>57953.00505</v>
      </c>
      <c r="F587" s="39" t="n">
        <v>429995.58088</v>
      </c>
      <c r="G587" s="39" t="n">
        <v>312905.44871</v>
      </c>
      <c r="H587" s="39" t="n">
        <v>742901.02959</v>
      </c>
      <c r="I587" s="39" t="n">
        <v>190714.35367</v>
      </c>
      <c r="J587" s="39" t="n">
        <v>933615.38326</v>
      </c>
      <c r="K587" s="39" t="n">
        <v>130319.19562</v>
      </c>
      <c r="L587" s="41" t="n">
        <v>3652443.7623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250500</v>
      </c>
      <c r="E588" s="40" t="n">
        <v>30000</v>
      </c>
      <c r="F588" s="39" t="n">
        <v>280500</v>
      </c>
      <c r="G588" s="39" t="n">
        <v>129385.20236</v>
      </c>
      <c r="H588" s="39" t="n">
        <v>409885.20236</v>
      </c>
      <c r="I588" s="39" t="n">
        <v>120873.63</v>
      </c>
      <c r="J588" s="39" t="n">
        <v>530758.83236</v>
      </c>
      <c r="K588" s="39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250500</v>
      </c>
      <c r="E589" s="40" t="n">
        <v>30000</v>
      </c>
      <c r="F589" s="39" t="n">
        <v>280500</v>
      </c>
      <c r="G589" s="39" t="n">
        <v>129385.20236</v>
      </c>
      <c r="H589" s="39" t="n">
        <v>409885.20236</v>
      </c>
      <c r="I589" s="39" t="n">
        <v>120873.63</v>
      </c>
      <c r="J589" s="39" t="n">
        <v>530758.83236</v>
      </c>
      <c r="K589" s="39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40"/>
      <c r="F590" s="39" t="n">
        <v>0</v>
      </c>
      <c r="G590" s="39"/>
      <c r="H590" s="39" t="n">
        <v>0</v>
      </c>
      <c r="I590" s="39" t="n">
        <v>0</v>
      </c>
      <c r="J590" s="39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40"/>
      <c r="F591" s="39" t="n">
        <v>0</v>
      </c>
      <c r="G591" s="39"/>
      <c r="H591" s="39" t="n">
        <v>0</v>
      </c>
      <c r="I591" s="39"/>
      <c r="J591" s="39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40"/>
      <c r="F592" s="39" t="n">
        <v>0</v>
      </c>
      <c r="G592" s="39"/>
      <c r="H592" s="39" t="n">
        <v>0</v>
      </c>
      <c r="I592" s="39"/>
      <c r="J592" s="39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40"/>
      <c r="F593" s="39" t="n">
        <v>0</v>
      </c>
      <c r="G593" s="39"/>
      <c r="H593" s="39" t="n">
        <v>0</v>
      </c>
      <c r="I593" s="39"/>
      <c r="J593" s="39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40" t="n">
        <v>0</v>
      </c>
      <c r="F594" s="39" t="n">
        <v>0</v>
      </c>
      <c r="G594" s="39"/>
      <c r="H594" s="39" t="n">
        <v>0</v>
      </c>
      <c r="I594" s="39" t="n">
        <v>0</v>
      </c>
      <c r="J594" s="39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40" t="n">
        <v>0</v>
      </c>
      <c r="F595" s="39" t="n">
        <v>0</v>
      </c>
      <c r="G595" s="39"/>
      <c r="H595" s="39" t="n">
        <v>0</v>
      </c>
      <c r="I595" s="39" t="n">
        <v>0</v>
      </c>
      <c r="J595" s="39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40" t="n">
        <v>0</v>
      </c>
      <c r="F596" s="39" t="n">
        <v>0</v>
      </c>
      <c r="G596" s="39"/>
      <c r="H596" s="39" t="n">
        <v>0</v>
      </c>
      <c r="I596" s="39" t="n">
        <v>0</v>
      </c>
      <c r="J596" s="39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66938.37549</v>
      </c>
      <c r="E597" s="40" t="n">
        <v>20237.607</v>
      </c>
      <c r="F597" s="39" t="n">
        <v>87175.98249</v>
      </c>
      <c r="G597" s="39" t="n">
        <v>0.23916</v>
      </c>
      <c r="H597" s="39" t="n">
        <v>87176.22165</v>
      </c>
      <c r="I597" s="39" t="n">
        <v>53385.95919</v>
      </c>
      <c r="J597" s="39" t="n">
        <v>140562.18084</v>
      </c>
      <c r="K597" s="39" t="n">
        <v>362.79309</v>
      </c>
      <c r="L597" s="41" t="n">
        <v>2777836.14179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40" t="n">
        <v>1796.48299</v>
      </c>
      <c r="F598" s="39" t="n">
        <v>1796.48299</v>
      </c>
      <c r="G598" s="39" t="n">
        <v>0</v>
      </c>
      <c r="H598" s="39" t="n">
        <v>1796.48299</v>
      </c>
      <c r="I598" s="39" t="n">
        <v>16471.10404</v>
      </c>
      <c r="J598" s="39" t="n">
        <v>18267.58703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40" t="n">
        <v>3663.57269</v>
      </c>
      <c r="F599" s="39" t="n">
        <v>3663.57269</v>
      </c>
      <c r="G599" s="39" t="n">
        <v>0.23916</v>
      </c>
      <c r="H599" s="39" t="n">
        <v>3663.81185</v>
      </c>
      <c r="I599" s="39" t="n">
        <v>11730.59052</v>
      </c>
      <c r="J599" s="39" t="n">
        <v>15394.40237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40" t="n">
        <v>0</v>
      </c>
      <c r="F600" s="39" t="n">
        <v>0</v>
      </c>
      <c r="G600" s="39" t="n">
        <v>0</v>
      </c>
      <c r="H600" s="39" t="n">
        <v>0</v>
      </c>
      <c r="I600" s="39" t="n">
        <v>5650.473</v>
      </c>
      <c r="J600" s="39" t="n">
        <v>5650.473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40" t="n">
        <v>31.40112</v>
      </c>
      <c r="F601" s="39" t="n">
        <v>31.40112</v>
      </c>
      <c r="G601" s="39" t="n">
        <v>0</v>
      </c>
      <c r="H601" s="39" t="n">
        <v>31.40112</v>
      </c>
      <c r="I601" s="39" t="n">
        <v>0</v>
      </c>
      <c r="J601" s="39" t="n">
        <v>31.40112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40" t="n">
        <v>3632.17157</v>
      </c>
      <c r="F602" s="39" t="n">
        <v>3632.17157</v>
      </c>
      <c r="G602" s="39" t="n">
        <v>0.23916</v>
      </c>
      <c r="H602" s="39" t="n">
        <v>3632.41073</v>
      </c>
      <c r="I602" s="39" t="n">
        <v>6080.11752</v>
      </c>
      <c r="J602" s="39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40"/>
      <c r="F603" s="39" t="n">
        <v>0</v>
      </c>
      <c r="G603" s="39"/>
      <c r="H603" s="39" t="n">
        <v>0</v>
      </c>
      <c r="I603" s="39"/>
      <c r="J603" s="39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40" t="n">
        <v>14777.55132</v>
      </c>
      <c r="F604" s="39" t="n">
        <v>14777.55132</v>
      </c>
      <c r="G604" s="39" t="n">
        <v>0</v>
      </c>
      <c r="H604" s="39" t="n">
        <v>14777.55132</v>
      </c>
      <c r="I604" s="39" t="n">
        <v>25184.26463</v>
      </c>
      <c r="J604" s="39" t="n">
        <v>39961.81595</v>
      </c>
      <c r="K604" s="39" t="n">
        <v>362.79309</v>
      </c>
      <c r="L604" s="41" t="n">
        <v>2604217.44987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40" t="n">
        <v>0</v>
      </c>
      <c r="F605" s="39" t="n">
        <v>0</v>
      </c>
      <c r="G605" s="39" t="n">
        <v>0</v>
      </c>
      <c r="H605" s="39" t="n">
        <v>0</v>
      </c>
      <c r="I605" s="39" t="n">
        <v>0</v>
      </c>
      <c r="J605" s="39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25687.32743</v>
      </c>
      <c r="E606" s="40" t="n">
        <v>0</v>
      </c>
      <c r="F606" s="39" t="n">
        <v>25687.32743</v>
      </c>
      <c r="G606" s="39" t="n">
        <v>233878.51049</v>
      </c>
      <c r="H606" s="39" t="n">
        <v>259565.83792</v>
      </c>
      <c r="I606" s="39" t="n">
        <v>8526.26181</v>
      </c>
      <c r="J606" s="39" t="n">
        <v>268092.09973</v>
      </c>
      <c r="K606" s="39" t="n">
        <v>126424.28361</v>
      </c>
      <c r="L606" s="41" t="n">
        <v>182156.81421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40" t="n">
        <v>0</v>
      </c>
      <c r="F607" s="39" t="n">
        <v>687.32743</v>
      </c>
      <c r="G607" s="39" t="n">
        <v>30.18177</v>
      </c>
      <c r="H607" s="39" t="n">
        <v>717.5092</v>
      </c>
      <c r="I607" s="39" t="n">
        <v>3.52</v>
      </c>
      <c r="J607" s="39" t="n">
        <v>721.02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40" t="n">
        <v>0</v>
      </c>
      <c r="F608" s="39" t="n">
        <v>0</v>
      </c>
      <c r="G608" s="39" t="n">
        <v>0</v>
      </c>
      <c r="H608" s="39" t="n">
        <v>0</v>
      </c>
      <c r="I608" s="39" t="n">
        <v>0</v>
      </c>
      <c r="J608" s="39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40" t="n">
        <v>1881.59759</v>
      </c>
      <c r="F609" s="39" t="n">
        <v>6447.66608</v>
      </c>
      <c r="G609" s="39" t="n">
        <v>15633.4104</v>
      </c>
      <c r="H609" s="39" t="n">
        <v>22081.07648</v>
      </c>
      <c r="I609" s="39" t="n">
        <v>7928.50267</v>
      </c>
      <c r="J609" s="39" t="n">
        <v>30009.579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40" t="n">
        <v>1881.59759</v>
      </c>
      <c r="F610" s="39" t="n">
        <v>6447.66608</v>
      </c>
      <c r="G610" s="39" t="n">
        <v>15633.4104</v>
      </c>
      <c r="H610" s="39" t="n">
        <v>22081.07648</v>
      </c>
      <c r="I610" s="39" t="n">
        <v>7928.50267</v>
      </c>
      <c r="J610" s="39" t="n">
        <v>30009.579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40" t="n">
        <v>0</v>
      </c>
      <c r="F611" s="39" t="n">
        <v>0</v>
      </c>
      <c r="G611" s="39" t="n">
        <v>0</v>
      </c>
      <c r="H611" s="39" t="n">
        <v>0</v>
      </c>
      <c r="I611" s="39" t="n">
        <v>0</v>
      </c>
      <c r="J611" s="39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24350.80442</v>
      </c>
      <c r="E612" s="40" t="n">
        <v>5833.80046</v>
      </c>
      <c r="F612" s="39" t="n">
        <v>30184.60488</v>
      </c>
      <c r="G612" s="39" t="n">
        <v>-65991.9137</v>
      </c>
      <c r="H612" s="39" t="n">
        <v>-35807.30882</v>
      </c>
      <c r="I612" s="39" t="n">
        <v>0</v>
      </c>
      <c r="J612" s="39" t="n">
        <v>-35807.30882</v>
      </c>
      <c r="K612" s="39" t="n">
        <v>3193.55483</v>
      </c>
      <c r="L612" s="41" t="n">
        <v>9959.22986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24350.80442</v>
      </c>
      <c r="E613" s="40" t="n">
        <v>5833.80046</v>
      </c>
      <c r="F613" s="39" t="n">
        <v>30184.60488</v>
      </c>
      <c r="G613" s="39" t="n">
        <v>0</v>
      </c>
      <c r="H613" s="39" t="n">
        <v>30184.60488</v>
      </c>
      <c r="I613" s="39" t="n">
        <v>0</v>
      </c>
      <c r="J613" s="39" t="n">
        <v>30184.60488</v>
      </c>
      <c r="K613" s="39" t="n">
        <v>3193.55483</v>
      </c>
      <c r="L613" s="41" t="n">
        <v>9965.92025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40" t="n">
        <v>0</v>
      </c>
      <c r="F614" s="39" t="n">
        <v>0</v>
      </c>
      <c r="G614" s="39" t="n">
        <v>-65991.9137</v>
      </c>
      <c r="H614" s="39" t="n">
        <v>-65991.9137</v>
      </c>
      <c r="I614" s="39" t="n">
        <v>0</v>
      </c>
      <c r="J614" s="39" t="n">
        <v>-65991.9137</v>
      </c>
      <c r="K614" s="39" t="n">
        <v>0</v>
      </c>
      <c r="L614" s="41" t="n">
        <v>-6.69039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40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39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40" t="n">
        <v>0</v>
      </c>
      <c r="F616" s="39" t="n">
        <v>0</v>
      </c>
      <c r="G616" s="39" t="n">
        <v>0</v>
      </c>
      <c r="H616" s="39" t="n">
        <v>0</v>
      </c>
      <c r="I616" s="39" t="n">
        <v>0</v>
      </c>
      <c r="J616" s="39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40"/>
      <c r="F617" s="39"/>
      <c r="G617" s="39"/>
      <c r="H617" s="39"/>
      <c r="I617" s="39"/>
      <c r="J617" s="39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22120.68844</v>
      </c>
      <c r="E618" s="40" t="n">
        <v>4745.74148</v>
      </c>
      <c r="F618" s="39" t="n">
        <v>26866.42992</v>
      </c>
      <c r="G618" s="39" t="n">
        <v>56942.03939</v>
      </c>
      <c r="H618" s="39" t="n">
        <v>83808.46931</v>
      </c>
      <c r="I618" s="39" t="n">
        <v>11137.20474</v>
      </c>
      <c r="J618" s="39" t="n">
        <v>94945.67405</v>
      </c>
      <c r="K618" s="39" t="n">
        <v>3999.45587</v>
      </c>
      <c r="L618" s="41" t="n">
        <v>1396.7337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4758.43037</v>
      </c>
      <c r="E619" s="40" t="n">
        <v>265.46327</v>
      </c>
      <c r="F619" s="39" t="n">
        <v>5023.89364</v>
      </c>
      <c r="G619" s="39" t="n">
        <v>5115.06411</v>
      </c>
      <c r="H619" s="39" t="n">
        <v>10138.95775</v>
      </c>
      <c r="I619" s="39" t="n">
        <v>717.732</v>
      </c>
      <c r="J619" s="39" t="n">
        <v>10856.68975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40" t="n">
        <v>249.69809</v>
      </c>
      <c r="F620" s="39" t="n">
        <v>334.03476</v>
      </c>
      <c r="G620" s="39" t="n">
        <v>3454.5249</v>
      </c>
      <c r="H620" s="39" t="n">
        <v>3788.55966</v>
      </c>
      <c r="I620" s="39" t="n">
        <v>97.98825</v>
      </c>
      <c r="J620" s="39" t="n">
        <v>3886.54791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40"/>
      <c r="F621" s="39" t="n">
        <v>0</v>
      </c>
      <c r="G621" s="39" t="n">
        <v>407.044</v>
      </c>
      <c r="H621" s="39" t="n">
        <v>407.044</v>
      </c>
      <c r="I621" s="39"/>
      <c r="J621" s="39" t="n">
        <v>407.044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40"/>
      <c r="F622" s="39" t="n">
        <v>0</v>
      </c>
      <c r="G622" s="39" t="n">
        <v>0.13435</v>
      </c>
      <c r="H622" s="39" t="n">
        <v>0.13435</v>
      </c>
      <c r="I622" s="39"/>
      <c r="J622" s="39" t="n">
        <v>0.13435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40" t="n">
        <v>27.58804</v>
      </c>
      <c r="F623" s="39" t="n">
        <v>27.58804</v>
      </c>
      <c r="G623" s="39" t="n">
        <v>1540.32729</v>
      </c>
      <c r="H623" s="39" t="n">
        <v>1567.91533</v>
      </c>
      <c r="I623" s="39"/>
      <c r="J623" s="39" t="n">
        <v>1567.91533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40"/>
      <c r="F624" s="39" t="n">
        <v>0</v>
      </c>
      <c r="G624" s="39"/>
      <c r="H624" s="39" t="n">
        <v>0</v>
      </c>
      <c r="I624" s="39"/>
      <c r="J624" s="39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40"/>
      <c r="F625" s="39" t="n">
        <v>84.33667</v>
      </c>
      <c r="G625" s="39" t="n">
        <v>378.66688</v>
      </c>
      <c r="H625" s="39" t="n">
        <v>463.00355</v>
      </c>
      <c r="I625" s="39"/>
      <c r="J625" s="39" t="n">
        <v>463.00355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40" t="n">
        <v>0</v>
      </c>
      <c r="F626" s="39" t="n">
        <v>0</v>
      </c>
      <c r="G626" s="39" t="n">
        <v>1128.35238</v>
      </c>
      <c r="H626" s="39" t="n">
        <v>1128.35238</v>
      </c>
      <c r="I626" s="39" t="n">
        <v>78.81778</v>
      </c>
      <c r="J626" s="39" t="n">
        <v>1207.17016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40" t="n">
        <v>222.11005</v>
      </c>
      <c r="F627" s="39" t="n">
        <v>222.11005</v>
      </c>
      <c r="G627" s="39" t="n">
        <v>0</v>
      </c>
      <c r="H627" s="39" t="n">
        <v>222.11005</v>
      </c>
      <c r="I627" s="39" t="n">
        <v>0</v>
      </c>
      <c r="J627" s="39" t="n">
        <v>222.11005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40" t="n">
        <v>0</v>
      </c>
      <c r="F628" s="39" t="n">
        <v>0</v>
      </c>
      <c r="G628" s="39" t="n">
        <v>0</v>
      </c>
      <c r="H628" s="39" t="n">
        <v>0</v>
      </c>
      <c r="I628" s="39" t="n">
        <v>19.17047</v>
      </c>
      <c r="J628" s="39" t="n">
        <v>19.17047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40" t="n">
        <v>0</v>
      </c>
      <c r="F629" s="39" t="n">
        <v>0</v>
      </c>
      <c r="G629" s="39" t="n">
        <v>0</v>
      </c>
      <c r="H629" s="39" t="n">
        <v>0</v>
      </c>
      <c r="I629" s="39" t="n">
        <v>0</v>
      </c>
      <c r="J629" s="39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40" t="n">
        <v>0</v>
      </c>
      <c r="F630" s="39" t="n">
        <v>0</v>
      </c>
      <c r="G630" s="39" t="n">
        <v>0</v>
      </c>
      <c r="H630" s="39" t="n">
        <v>0</v>
      </c>
      <c r="I630" s="39" t="n">
        <v>0</v>
      </c>
      <c r="J630" s="39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40" t="n">
        <v>0</v>
      </c>
      <c r="F631" s="39" t="n">
        <v>0</v>
      </c>
      <c r="G631" s="39" t="n">
        <v>0</v>
      </c>
      <c r="H631" s="39" t="n">
        <v>0</v>
      </c>
      <c r="I631" s="39" t="n">
        <v>0</v>
      </c>
      <c r="J631" s="39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1.5229</v>
      </c>
      <c r="E632" s="40" t="n">
        <v>15.76518</v>
      </c>
      <c r="F632" s="39" t="n">
        <v>17.28808</v>
      </c>
      <c r="G632" s="39" t="n">
        <v>87.63512</v>
      </c>
      <c r="H632" s="39" t="n">
        <v>104.9232</v>
      </c>
      <c r="I632" s="39" t="n">
        <v>61.67792</v>
      </c>
      <c r="J632" s="39" t="n">
        <v>166.60112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40" t="n">
        <v>0</v>
      </c>
      <c r="F633" s="39" t="n">
        <v>0</v>
      </c>
      <c r="G633" s="39" t="n">
        <v>4.48611</v>
      </c>
      <c r="H633" s="39" t="n">
        <v>4.48611</v>
      </c>
      <c r="I633" s="39"/>
      <c r="J633" s="39" t="n">
        <v>4.48611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40" t="n">
        <v>0</v>
      </c>
      <c r="F634" s="39" t="n">
        <v>0</v>
      </c>
      <c r="G634" s="39" t="n">
        <v>0</v>
      </c>
      <c r="H634" s="39" t="n">
        <v>0</v>
      </c>
      <c r="I634" s="39"/>
      <c r="J634" s="39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1.5229</v>
      </c>
      <c r="E635" s="40" t="n">
        <v>0</v>
      </c>
      <c r="F635" s="39" t="n">
        <v>1.5229</v>
      </c>
      <c r="G635" s="39" t="n">
        <v>0</v>
      </c>
      <c r="H635" s="39" t="n">
        <v>1.5229</v>
      </c>
      <c r="I635" s="39" t="n">
        <v>0</v>
      </c>
      <c r="J635" s="39" t="n">
        <v>1.5229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40"/>
      <c r="F636" s="39" t="n">
        <v>0</v>
      </c>
      <c r="G636" s="39"/>
      <c r="H636" s="39" t="n">
        <v>0</v>
      </c>
      <c r="I636" s="39"/>
      <c r="J636" s="39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40"/>
      <c r="F637" s="39" t="n">
        <v>0</v>
      </c>
      <c r="G637" s="39"/>
      <c r="H637" s="39" t="n">
        <v>0</v>
      </c>
      <c r="I637" s="39"/>
      <c r="J637" s="39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40" t="n">
        <v>0</v>
      </c>
      <c r="F638" s="39" t="n">
        <v>0</v>
      </c>
      <c r="G638" s="39" t="n">
        <v>83.14901</v>
      </c>
      <c r="H638" s="39" t="n">
        <v>83.14901</v>
      </c>
      <c r="I638" s="39" t="n">
        <v>0</v>
      </c>
      <c r="J638" s="39" t="n">
        <v>83.14901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40" t="n">
        <v>15.76518</v>
      </c>
      <c r="F639" s="39" t="n">
        <v>15.76518</v>
      </c>
      <c r="G639" s="39" t="n">
        <v>0</v>
      </c>
      <c r="H639" s="39" t="n">
        <v>15.76518</v>
      </c>
      <c r="I639" s="39" t="n">
        <v>61.67792</v>
      </c>
      <c r="J639" s="39" t="n">
        <v>77.4431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40" t="n">
        <v>0</v>
      </c>
      <c r="F640" s="39" t="n">
        <v>0</v>
      </c>
      <c r="G640" s="39" t="n">
        <v>0</v>
      </c>
      <c r="H640" s="39" t="n">
        <v>0</v>
      </c>
      <c r="I640" s="39"/>
      <c r="J640" s="39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40"/>
      <c r="F641" s="39" t="n">
        <v>0</v>
      </c>
      <c r="G641" s="39"/>
      <c r="H641" s="39" t="n">
        <v>0</v>
      </c>
      <c r="I641" s="39"/>
      <c r="J641" s="39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258.96741</v>
      </c>
      <c r="E642" s="40" t="n">
        <v>0</v>
      </c>
      <c r="F642" s="39" t="n">
        <v>258.96741</v>
      </c>
      <c r="G642" s="39" t="n">
        <v>0</v>
      </c>
      <c r="H642" s="39" t="n">
        <v>258.96741</v>
      </c>
      <c r="I642" s="39" t="n">
        <v>0</v>
      </c>
      <c r="J642" s="39" t="n">
        <v>258.96741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40" t="n">
        <v>0</v>
      </c>
      <c r="F643" s="39" t="n">
        <v>0</v>
      </c>
      <c r="G643" s="39" t="n">
        <v>0</v>
      </c>
      <c r="H643" s="39" t="n">
        <v>0</v>
      </c>
      <c r="I643" s="39" t="n">
        <v>0</v>
      </c>
      <c r="J643" s="39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18.25559</v>
      </c>
      <c r="E644" s="40" t="n">
        <v>0</v>
      </c>
      <c r="F644" s="39" t="n">
        <v>18.25559</v>
      </c>
      <c r="G644" s="39" t="n">
        <v>0</v>
      </c>
      <c r="H644" s="39" t="n">
        <v>18.25559</v>
      </c>
      <c r="I644" s="39" t="n">
        <v>0</v>
      </c>
      <c r="J644" s="39" t="n">
        <v>18.25559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240.71182</v>
      </c>
      <c r="E645" s="40"/>
      <c r="F645" s="39" t="n">
        <v>240.71182</v>
      </c>
      <c r="G645" s="39" t="n">
        <v>0</v>
      </c>
      <c r="H645" s="39" t="n">
        <v>240.71182</v>
      </c>
      <c r="I645" s="39"/>
      <c r="J645" s="39" t="n">
        <v>240.71182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40" t="n">
        <v>0</v>
      </c>
      <c r="F646" s="39" t="n">
        <v>0</v>
      </c>
      <c r="G646" s="39" t="n">
        <v>0</v>
      </c>
      <c r="H646" s="39" t="n">
        <v>0</v>
      </c>
      <c r="I646" s="39" t="n">
        <v>0</v>
      </c>
      <c r="J646" s="39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4413.60339</v>
      </c>
      <c r="E647" s="40" t="n">
        <v>0</v>
      </c>
      <c r="F647" s="39" t="n">
        <v>4413.60339</v>
      </c>
      <c r="G647" s="39" t="n">
        <v>1572.90409</v>
      </c>
      <c r="H647" s="39" t="n">
        <v>5986.50748</v>
      </c>
      <c r="I647" s="39" t="n">
        <v>558.06583</v>
      </c>
      <c r="J647" s="39" t="n">
        <v>6544.57331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40" t="n">
        <v>0</v>
      </c>
      <c r="F648" s="39" t="n">
        <v>0</v>
      </c>
      <c r="G648" s="39" t="n">
        <v>4.83234</v>
      </c>
      <c r="H648" s="39" t="n">
        <v>4.83234</v>
      </c>
      <c r="I648" s="39" t="n">
        <v>0</v>
      </c>
      <c r="J648" s="39" t="n">
        <v>4.83234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4413.60339</v>
      </c>
      <c r="E649" s="40" t="n">
        <v>0</v>
      </c>
      <c r="F649" s="39" t="n">
        <v>4413.60339</v>
      </c>
      <c r="G649" s="39" t="n">
        <v>1568.07175</v>
      </c>
      <c r="H649" s="39" t="n">
        <v>5981.67514</v>
      </c>
      <c r="I649" s="39" t="n">
        <v>558.06583</v>
      </c>
      <c r="J649" s="39" t="n">
        <v>6539.74097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118.72416</v>
      </c>
      <c r="E650" s="40" t="n">
        <v>15.42566</v>
      </c>
      <c r="F650" s="39" t="n">
        <v>134.14982</v>
      </c>
      <c r="G650" s="39" t="n">
        <v>47.92757</v>
      </c>
      <c r="H650" s="39" t="n">
        <v>182.07739</v>
      </c>
      <c r="I650" s="39" t="n">
        <v>27.65811</v>
      </c>
      <c r="J650" s="39" t="n">
        <v>209.7355</v>
      </c>
      <c r="K650" s="39" t="n">
        <v>0</v>
      </c>
      <c r="L650" s="41" t="n">
        <v>236.98407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40" t="n">
        <v>0</v>
      </c>
      <c r="F651" s="39" t="n">
        <v>0</v>
      </c>
      <c r="G651" s="39" t="n">
        <v>22.12065</v>
      </c>
      <c r="H651" s="39" t="n">
        <v>22.12065</v>
      </c>
      <c r="I651" s="39" t="n">
        <v>25.76081</v>
      </c>
      <c r="J651" s="39" t="n">
        <v>47.88146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40"/>
      <c r="F652" s="39" t="n">
        <v>0</v>
      </c>
      <c r="G652" s="39" t="n">
        <v>0</v>
      </c>
      <c r="H652" s="39" t="n">
        <v>0</v>
      </c>
      <c r="I652" s="39"/>
      <c r="J652" s="39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40" t="n">
        <v>0</v>
      </c>
      <c r="F653" s="39" t="n">
        <v>0</v>
      </c>
      <c r="G653" s="39" t="n">
        <v>0</v>
      </c>
      <c r="H653" s="39" t="n">
        <v>0</v>
      </c>
      <c r="I653" s="39" t="n">
        <v>0</v>
      </c>
      <c r="J653" s="39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40"/>
      <c r="F654" s="39" t="n">
        <v>0</v>
      </c>
      <c r="G654" s="39"/>
      <c r="H654" s="39" t="n">
        <v>0</v>
      </c>
      <c r="I654" s="39"/>
      <c r="J654" s="39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40" t="n">
        <v>0</v>
      </c>
      <c r="F655" s="39" t="n">
        <v>0</v>
      </c>
      <c r="G655" s="39" t="n">
        <v>0</v>
      </c>
      <c r="H655" s="39" t="n">
        <v>0</v>
      </c>
      <c r="I655" s="39" t="n">
        <v>0</v>
      </c>
      <c r="J655" s="39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118.72416</v>
      </c>
      <c r="E656" s="40" t="n">
        <v>15.42566</v>
      </c>
      <c r="F656" s="39" t="n">
        <v>134.14982</v>
      </c>
      <c r="G656" s="39" t="n">
        <v>25.80692</v>
      </c>
      <c r="H656" s="39" t="n">
        <v>159.95674</v>
      </c>
      <c r="I656" s="39" t="n">
        <v>1.8973</v>
      </c>
      <c r="J656" s="39" t="n">
        <v>161.85404</v>
      </c>
      <c r="K656" s="39" t="n">
        <v>0</v>
      </c>
      <c r="L656" s="41" t="n">
        <v>236.98407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1023.65896</v>
      </c>
      <c r="E657" s="40" t="n">
        <v>0.03562</v>
      </c>
      <c r="F657" s="39" t="n">
        <v>1023.69458</v>
      </c>
      <c r="G657" s="39" t="n">
        <v>378.17815</v>
      </c>
      <c r="H657" s="39" t="n">
        <v>1401.87273</v>
      </c>
      <c r="I657" s="39" t="n">
        <v>55.33341</v>
      </c>
      <c r="J657" s="39" t="n">
        <v>1457.20614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40" t="n">
        <v>0.03562</v>
      </c>
      <c r="F658" s="39" t="n">
        <v>0.03562</v>
      </c>
      <c r="G658" s="39" t="n">
        <v>0</v>
      </c>
      <c r="H658" s="39" t="n">
        <v>0.03562</v>
      </c>
      <c r="I658" s="39" t="n">
        <v>0</v>
      </c>
      <c r="J658" s="39" t="n">
        <v>0.03562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1018.21525</v>
      </c>
      <c r="E659" s="40" t="n">
        <v>0</v>
      </c>
      <c r="F659" s="39" t="n">
        <v>1018.21525</v>
      </c>
      <c r="G659" s="39" t="n">
        <v>378.15295</v>
      </c>
      <c r="H659" s="39" t="n">
        <v>1396.3682</v>
      </c>
      <c r="I659" s="39" t="n">
        <v>5.01069</v>
      </c>
      <c r="J659" s="39" t="n">
        <v>1401.37889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5.44371</v>
      </c>
      <c r="E660" s="40" t="n">
        <v>0</v>
      </c>
      <c r="F660" s="39" t="n">
        <v>5.44371</v>
      </c>
      <c r="G660" s="39" t="n">
        <v>0.0252</v>
      </c>
      <c r="H660" s="39" t="n">
        <v>5.46891</v>
      </c>
      <c r="I660" s="39" t="n">
        <v>50.32272</v>
      </c>
      <c r="J660" s="39" t="n">
        <v>55.79163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5.44371</v>
      </c>
      <c r="E661" s="40" t="n">
        <v>0</v>
      </c>
      <c r="F661" s="39" t="n">
        <v>5.44371</v>
      </c>
      <c r="G661" s="39" t="n">
        <v>0</v>
      </c>
      <c r="H661" s="39" t="n">
        <v>5.44371</v>
      </c>
      <c r="I661" s="39" t="n">
        <v>0</v>
      </c>
      <c r="J661" s="39" t="n">
        <v>5.44371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40" t="n">
        <v>0</v>
      </c>
      <c r="F662" s="39" t="n">
        <v>0</v>
      </c>
      <c r="G662" s="39" t="n">
        <v>0</v>
      </c>
      <c r="H662" s="39" t="n">
        <v>0</v>
      </c>
      <c r="I662" s="39" t="n">
        <v>0</v>
      </c>
      <c r="J662" s="39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40" t="n">
        <v>0</v>
      </c>
      <c r="F663" s="39" t="n">
        <v>0</v>
      </c>
      <c r="G663" s="39" t="n">
        <v>0.0252</v>
      </c>
      <c r="H663" s="39" t="n">
        <v>0.0252</v>
      </c>
      <c r="I663" s="39" t="n">
        <v>50.32272</v>
      </c>
      <c r="J663" s="39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40" t="n">
        <v>0</v>
      </c>
      <c r="F664" s="39" t="n">
        <v>0</v>
      </c>
      <c r="G664" s="39" t="n">
        <v>0</v>
      </c>
      <c r="H664" s="39" t="n">
        <v>0</v>
      </c>
      <c r="I664" s="39" t="n">
        <v>0</v>
      </c>
      <c r="J664" s="39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40" t="n">
        <v>0</v>
      </c>
      <c r="F665" s="39" t="n">
        <v>0</v>
      </c>
      <c r="G665" s="39" t="n">
        <v>0</v>
      </c>
      <c r="H665" s="39" t="n">
        <v>0</v>
      </c>
      <c r="I665" s="39" t="n">
        <v>0</v>
      </c>
      <c r="J665" s="39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40"/>
      <c r="F666" s="39" t="n">
        <v>0</v>
      </c>
      <c r="G666" s="39" t="n">
        <v>0</v>
      </c>
      <c r="H666" s="39" t="n">
        <v>0</v>
      </c>
      <c r="I666" s="39"/>
      <c r="J666" s="39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5718.32305</v>
      </c>
      <c r="E667" s="40" t="n">
        <v>2089.03729</v>
      </c>
      <c r="F667" s="39" t="n">
        <v>7807.36034</v>
      </c>
      <c r="G667" s="39" t="n">
        <v>19028.1943</v>
      </c>
      <c r="H667" s="39" t="n">
        <v>26835.55464</v>
      </c>
      <c r="I667" s="39" t="n">
        <v>2622.02447</v>
      </c>
      <c r="J667" s="39" t="n">
        <v>29457.57911</v>
      </c>
      <c r="K667" s="39" t="n">
        <v>1524.02129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16.66546</v>
      </c>
      <c r="E668" s="40" t="n">
        <v>5E-005</v>
      </c>
      <c r="F668" s="39" t="n">
        <v>16.66551</v>
      </c>
      <c r="G668" s="39" t="n">
        <v>0</v>
      </c>
      <c r="H668" s="39" t="n">
        <v>16.66551</v>
      </c>
      <c r="I668" s="39" t="n">
        <v>0</v>
      </c>
      <c r="J668" s="39" t="n">
        <v>16.66551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2887.03935</v>
      </c>
      <c r="E669" s="40" t="n">
        <v>1896.5709</v>
      </c>
      <c r="F669" s="39" t="n">
        <v>4783.61025</v>
      </c>
      <c r="G669" s="39" t="n">
        <v>11867.00956</v>
      </c>
      <c r="H669" s="39" t="n">
        <v>16650.61981</v>
      </c>
      <c r="I669" s="39" t="n">
        <v>2619.05424</v>
      </c>
      <c r="J669" s="39" t="n">
        <v>19269.67405</v>
      </c>
      <c r="K669" s="39" t="n">
        <v>1517.87945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1809.48824</v>
      </c>
      <c r="E670" s="40" t="n">
        <v>182.99223</v>
      </c>
      <c r="F670" s="39" t="n">
        <v>1992.48047</v>
      </c>
      <c r="G670" s="39" t="n">
        <v>5317.59223</v>
      </c>
      <c r="H670" s="39" t="n">
        <v>7310.0727</v>
      </c>
      <c r="I670" s="39" t="n">
        <v>2.97023</v>
      </c>
      <c r="J670" s="39" t="n">
        <v>7313.04293</v>
      </c>
      <c r="K670" s="39" t="n">
        <v>4.02012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906.65743</v>
      </c>
      <c r="E671" s="40" t="n">
        <v>9.47411</v>
      </c>
      <c r="F671" s="39" t="n">
        <v>916.13154</v>
      </c>
      <c r="G671" s="39" t="n">
        <v>0</v>
      </c>
      <c r="H671" s="39" t="n">
        <v>916.13154</v>
      </c>
      <c r="I671" s="39" t="n">
        <v>0</v>
      </c>
      <c r="J671" s="39" t="n">
        <v>916.13154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98.47257</v>
      </c>
      <c r="E672" s="40" t="n">
        <v>0</v>
      </c>
      <c r="F672" s="39" t="n">
        <v>98.47257</v>
      </c>
      <c r="G672" s="39" t="n">
        <v>1839.51532</v>
      </c>
      <c r="H672" s="39" t="n">
        <v>1937.98789</v>
      </c>
      <c r="I672" s="39" t="n">
        <v>0</v>
      </c>
      <c r="J672" s="39" t="n">
        <v>1937.98789</v>
      </c>
      <c r="K672" s="39" t="n">
        <v>2.1217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40"/>
      <c r="F673" s="39" t="n">
        <v>0</v>
      </c>
      <c r="G673" s="39" t="n">
        <v>4.07719</v>
      </c>
      <c r="H673" s="39" t="n">
        <v>4.07719</v>
      </c>
      <c r="I673" s="39"/>
      <c r="J673" s="39" t="n">
        <v>4.07719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40" t="n">
        <v>0</v>
      </c>
      <c r="F674" s="39" t="n">
        <v>0</v>
      </c>
      <c r="G674" s="39" t="n">
        <v>0</v>
      </c>
      <c r="H674" s="39" t="n">
        <v>0</v>
      </c>
      <c r="I674" s="39" t="n">
        <v>0</v>
      </c>
      <c r="J674" s="39" t="n">
        <v>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9123.58833</v>
      </c>
      <c r="E675" s="40" t="n">
        <v>2012.279</v>
      </c>
      <c r="F675" s="39" t="n">
        <v>11135.86733</v>
      </c>
      <c r="G675" s="39" t="n">
        <v>26957.40204</v>
      </c>
      <c r="H675" s="39" t="n">
        <v>38093.26937</v>
      </c>
      <c r="I675" s="39" t="n">
        <v>7049.85445</v>
      </c>
      <c r="J675" s="39" t="n">
        <v>45143.12382</v>
      </c>
      <c r="K675" s="39" t="n">
        <v>2475.43458</v>
      </c>
      <c r="L675" s="41" t="n">
        <v>1159.74963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5258.80215</v>
      </c>
      <c r="E676" s="40" t="n">
        <v>1473.01443</v>
      </c>
      <c r="F676" s="39" t="n">
        <v>6731.81658</v>
      </c>
      <c r="G676" s="39" t="n">
        <v>19440.91559</v>
      </c>
      <c r="H676" s="39" t="n">
        <v>26172.73217</v>
      </c>
      <c r="I676" s="39" t="n">
        <v>5322.66401</v>
      </c>
      <c r="J676" s="39" t="n">
        <v>31495.39618</v>
      </c>
      <c r="K676" s="39" t="n">
        <v>1768.60636</v>
      </c>
      <c r="L676" s="41" t="n">
        <v>670.16858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3189.37529</v>
      </c>
      <c r="E677" s="40" t="n">
        <v>923.28623</v>
      </c>
      <c r="F677" s="39" t="n">
        <v>4112.66152</v>
      </c>
      <c r="G677" s="39" t="n">
        <v>10269.12039</v>
      </c>
      <c r="H677" s="39" t="n">
        <v>14381.78191</v>
      </c>
      <c r="I677" s="39" t="n">
        <v>3581.52307</v>
      </c>
      <c r="J677" s="39" t="n">
        <v>17963.30498</v>
      </c>
      <c r="K677" s="39" t="n">
        <v>1429.365</v>
      </c>
      <c r="L677" s="41" t="n">
        <v>426.22158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494.73602</v>
      </c>
      <c r="E678" s="40" t="n">
        <v>165.63253</v>
      </c>
      <c r="F678" s="39" t="n">
        <v>660.36855</v>
      </c>
      <c r="G678" s="39" t="n">
        <v>1154.73626</v>
      </c>
      <c r="H678" s="39" t="n">
        <v>1815.10481</v>
      </c>
      <c r="I678" s="39" t="n">
        <v>587.2263</v>
      </c>
      <c r="J678" s="39" t="n">
        <v>2402.33111</v>
      </c>
      <c r="K678" s="39" t="n">
        <v>34.68341</v>
      </c>
      <c r="L678" s="41" t="n">
        <v>5.99854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40" t="n">
        <v>0</v>
      </c>
      <c r="F679" s="39" t="n">
        <v>0</v>
      </c>
      <c r="G679" s="39" t="n">
        <v>60.28026</v>
      </c>
      <c r="H679" s="39" t="n">
        <v>60.28026</v>
      </c>
      <c r="I679" s="39" t="n">
        <v>0</v>
      </c>
      <c r="J679" s="39" t="n">
        <v>60.28026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256.04422</v>
      </c>
      <c r="E680" s="40" t="n">
        <v>79.01112</v>
      </c>
      <c r="F680" s="39" t="n">
        <v>335.05534</v>
      </c>
      <c r="G680" s="39" t="n">
        <v>926.63923</v>
      </c>
      <c r="H680" s="39" t="n">
        <v>1261.69457</v>
      </c>
      <c r="I680" s="39" t="n">
        <v>218.16443</v>
      </c>
      <c r="J680" s="39" t="n">
        <v>1479.859</v>
      </c>
      <c r="K680" s="39" t="n">
        <v>138.03711</v>
      </c>
      <c r="L680" s="41" t="n">
        <v>33.45449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40" t="n">
        <v>0</v>
      </c>
      <c r="F681" s="39" t="n">
        <v>0</v>
      </c>
      <c r="G681" s="39" t="n">
        <v>0</v>
      </c>
      <c r="H681" s="39" t="n">
        <v>0</v>
      </c>
      <c r="I681" s="39" t="n">
        <v>0</v>
      </c>
      <c r="J681" s="39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346.03874</v>
      </c>
      <c r="E682" s="40" t="n">
        <v>0</v>
      </c>
      <c r="F682" s="39" t="n">
        <v>346.03874</v>
      </c>
      <c r="G682" s="39" t="n">
        <v>610.93842</v>
      </c>
      <c r="H682" s="39" t="n">
        <v>956.97716</v>
      </c>
      <c r="I682" s="39" t="n">
        <v>11.6862</v>
      </c>
      <c r="J682" s="39" t="n">
        <v>968.66336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40" t="n">
        <v>0</v>
      </c>
      <c r="F683" s="39" t="n">
        <v>0</v>
      </c>
      <c r="G683" s="39" t="n">
        <v>851.18118</v>
      </c>
      <c r="H683" s="39" t="n">
        <v>851.18118</v>
      </c>
      <c r="I683" s="39" t="n">
        <v>0</v>
      </c>
      <c r="J683" s="39" t="n">
        <v>851.18118</v>
      </c>
      <c r="K683" s="39" t="n">
        <v>0</v>
      </c>
      <c r="L683" s="41" t="n">
        <v>18.59226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972.60788</v>
      </c>
      <c r="E684" s="40" t="n">
        <v>305.08455</v>
      </c>
      <c r="F684" s="39" t="n">
        <v>1277.69243</v>
      </c>
      <c r="G684" s="39" t="n">
        <v>5568.01985</v>
      </c>
      <c r="H684" s="39" t="n">
        <v>6845.71228</v>
      </c>
      <c r="I684" s="39" t="n">
        <v>924.06401</v>
      </c>
      <c r="J684" s="39" t="n">
        <v>7769.77629</v>
      </c>
      <c r="K684" s="39" t="n">
        <v>166.52084</v>
      </c>
      <c r="L684" s="41" t="n">
        <v>185.90171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572.30765</v>
      </c>
      <c r="E685" s="40" t="n">
        <v>82.6837</v>
      </c>
      <c r="F685" s="39" t="n">
        <v>654.99135</v>
      </c>
      <c r="G685" s="39" t="n">
        <v>86.30875</v>
      </c>
      <c r="H685" s="39" t="n">
        <v>741.3001</v>
      </c>
      <c r="I685" s="39" t="n">
        <v>2</v>
      </c>
      <c r="J685" s="39" t="n">
        <v>743.3001</v>
      </c>
      <c r="K685" s="39" t="n">
        <v>0.2035</v>
      </c>
      <c r="L685" s="41" t="n">
        <v>45.34356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19.5526</v>
      </c>
      <c r="E686" s="40" t="n">
        <v>0</v>
      </c>
      <c r="F686" s="39" t="n">
        <v>19.5526</v>
      </c>
      <c r="G686" s="39" t="n">
        <v>84.78375</v>
      </c>
      <c r="H686" s="39" t="n">
        <v>104.33635</v>
      </c>
      <c r="I686" s="39" t="n">
        <v>2</v>
      </c>
      <c r="J686" s="39" t="n">
        <v>106.33635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552.75505</v>
      </c>
      <c r="E687" s="40" t="n">
        <v>82.6837</v>
      </c>
      <c r="F687" s="39" t="n">
        <v>635.43875</v>
      </c>
      <c r="G687" s="39" t="n">
        <v>1.525</v>
      </c>
      <c r="H687" s="39" t="n">
        <v>636.96375</v>
      </c>
      <c r="I687" s="39" t="n">
        <v>0</v>
      </c>
      <c r="J687" s="39" t="n">
        <v>636.96375</v>
      </c>
      <c r="K687" s="39" t="n">
        <v>0</v>
      </c>
      <c r="L687" s="41" t="n">
        <v>45.34356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1265.25374</v>
      </c>
      <c r="E688" s="40" t="n">
        <v>201.22415</v>
      </c>
      <c r="F688" s="39" t="n">
        <v>1466.47789</v>
      </c>
      <c r="G688" s="39" t="n">
        <v>3843.62319</v>
      </c>
      <c r="H688" s="39" t="n">
        <v>5310.10108</v>
      </c>
      <c r="I688" s="39" t="n">
        <v>554.22142</v>
      </c>
      <c r="J688" s="39" t="n">
        <v>5864.3225</v>
      </c>
      <c r="K688" s="39" t="n">
        <v>328.43817</v>
      </c>
      <c r="L688" s="41" t="n">
        <v>76.73659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35.35977</v>
      </c>
      <c r="E689" s="40" t="n">
        <v>1.3132</v>
      </c>
      <c r="F689" s="39" t="n">
        <v>36.67297</v>
      </c>
      <c r="G689" s="39" t="n">
        <v>594.14038</v>
      </c>
      <c r="H689" s="39" t="n">
        <v>630.81335</v>
      </c>
      <c r="I689" s="39" t="n">
        <v>0.45932</v>
      </c>
      <c r="J689" s="39" t="n">
        <v>631.27267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89.12478</v>
      </c>
      <c r="E690" s="40" t="n">
        <v>53.30193</v>
      </c>
      <c r="F690" s="39" t="n">
        <v>142.42671</v>
      </c>
      <c r="G690" s="39" t="n">
        <v>1331.41579</v>
      </c>
      <c r="H690" s="39" t="n">
        <v>1473.8425</v>
      </c>
      <c r="I690" s="39" t="n">
        <v>47.62866</v>
      </c>
      <c r="J690" s="39" t="n">
        <v>1521.47116</v>
      </c>
      <c r="K690" s="39" t="n">
        <v>26.85105</v>
      </c>
      <c r="L690" s="41" t="n">
        <v>18.26359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245.03591</v>
      </c>
      <c r="E691" s="40" t="n">
        <v>3.726</v>
      </c>
      <c r="F691" s="39" t="n">
        <v>248.76191</v>
      </c>
      <c r="G691" s="39" t="n">
        <v>161.15677</v>
      </c>
      <c r="H691" s="39" t="n">
        <v>409.91868</v>
      </c>
      <c r="I691" s="39" t="n">
        <v>143.71115</v>
      </c>
      <c r="J691" s="39" t="n">
        <v>553.62983</v>
      </c>
      <c r="K691" s="39" t="n">
        <v>18.25936</v>
      </c>
      <c r="L691" s="41" t="n">
        <v>4.37622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275.54743</v>
      </c>
      <c r="E692" s="40" t="n">
        <v>44.24763</v>
      </c>
      <c r="F692" s="39" t="n">
        <v>319.79506</v>
      </c>
      <c r="G692" s="39" t="n">
        <v>598.90914</v>
      </c>
      <c r="H692" s="39" t="n">
        <v>918.7042</v>
      </c>
      <c r="I692" s="39" t="n">
        <v>139.44499</v>
      </c>
      <c r="J692" s="39" t="n">
        <v>1058.14919</v>
      </c>
      <c r="K692" s="39" t="n">
        <v>69.40616</v>
      </c>
      <c r="L692" s="41" t="n">
        <v>22.84271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39.83467</v>
      </c>
      <c r="E693" s="40" t="n">
        <v>23.80742</v>
      </c>
      <c r="F693" s="39" t="n">
        <v>63.64209</v>
      </c>
      <c r="G693" s="39" t="n">
        <v>397.90499</v>
      </c>
      <c r="H693" s="39" t="n">
        <v>461.54708</v>
      </c>
      <c r="I693" s="39" t="n">
        <v>50.41965</v>
      </c>
      <c r="J693" s="39" t="n">
        <v>511.96673</v>
      </c>
      <c r="K693" s="39" t="n">
        <v>81.80448</v>
      </c>
      <c r="L693" s="41" t="n">
        <v>31.25407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77.13488</v>
      </c>
      <c r="E694" s="40" t="n">
        <v>0.142</v>
      </c>
      <c r="F694" s="39" t="n">
        <v>77.27688</v>
      </c>
      <c r="G694" s="39" t="n">
        <v>446.78595</v>
      </c>
      <c r="H694" s="39" t="n">
        <v>524.06283</v>
      </c>
      <c r="I694" s="39" t="n">
        <v>58.82492</v>
      </c>
      <c r="J694" s="39" t="n">
        <v>582.88775</v>
      </c>
      <c r="K694" s="39" t="n">
        <v>46.1405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503.2163</v>
      </c>
      <c r="E695" s="40" t="n">
        <v>74.68597</v>
      </c>
      <c r="F695" s="39" t="n">
        <v>577.90227</v>
      </c>
      <c r="G695" s="39" t="n">
        <v>313.31017</v>
      </c>
      <c r="H695" s="39" t="n">
        <v>891.21244</v>
      </c>
      <c r="I695" s="39" t="n">
        <v>113.73273</v>
      </c>
      <c r="J695" s="39" t="n">
        <v>1004.94517</v>
      </c>
      <c r="K695" s="39" t="n">
        <v>85.62662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476.78557</v>
      </c>
      <c r="E696" s="40" t="n">
        <v>58.66058</v>
      </c>
      <c r="F696" s="39" t="n">
        <v>535.44615</v>
      </c>
      <c r="G696" s="39" t="n">
        <v>1184.89889</v>
      </c>
      <c r="H696" s="39" t="n">
        <v>1720.34504</v>
      </c>
      <c r="I696" s="39" t="n">
        <v>365.15542</v>
      </c>
      <c r="J696" s="39" t="n">
        <v>2085.50046</v>
      </c>
      <c r="K696" s="39" t="n">
        <v>59.27782</v>
      </c>
      <c r="L696" s="41" t="n">
        <v>201.76987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40"/>
      <c r="F697" s="39" t="n">
        <v>0</v>
      </c>
      <c r="G697" s="39"/>
      <c r="H697" s="39" t="n">
        <v>0</v>
      </c>
      <c r="I697" s="39"/>
      <c r="J697" s="39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.007</v>
      </c>
      <c r="E698" s="40" t="n">
        <v>0.81251</v>
      </c>
      <c r="F698" s="39" t="n">
        <v>0.81951</v>
      </c>
      <c r="G698" s="39" t="n">
        <v>1.45194</v>
      </c>
      <c r="H698" s="39" t="n">
        <v>2.27145</v>
      </c>
      <c r="I698" s="39" t="n">
        <v>7.85329</v>
      </c>
      <c r="J698" s="39" t="n">
        <v>10.12474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450.45599</v>
      </c>
      <c r="E699" s="40" t="n">
        <v>44.24447</v>
      </c>
      <c r="F699" s="39" t="n">
        <v>494.70046</v>
      </c>
      <c r="G699" s="39" t="n">
        <v>179.96193</v>
      </c>
      <c r="H699" s="39" t="n">
        <v>674.66239</v>
      </c>
      <c r="I699" s="39" t="n">
        <v>347.30213</v>
      </c>
      <c r="J699" s="39" t="n">
        <v>1021.96452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40"/>
      <c r="F700" s="39" t="n">
        <v>0</v>
      </c>
      <c r="G700" s="39"/>
      <c r="H700" s="39" t="n">
        <v>0</v>
      </c>
      <c r="I700" s="39"/>
      <c r="J700" s="39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1.87266</v>
      </c>
      <c r="E701" s="40" t="n">
        <v>0</v>
      </c>
      <c r="F701" s="39" t="n">
        <v>1.87266</v>
      </c>
      <c r="G701" s="39" t="n">
        <v>2.6331</v>
      </c>
      <c r="H701" s="39" t="n">
        <v>4.50576</v>
      </c>
      <c r="I701" s="39" t="n">
        <v>0</v>
      </c>
      <c r="J701" s="39" t="n">
        <v>4.50576</v>
      </c>
      <c r="K701" s="39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24.44992</v>
      </c>
      <c r="E702" s="40" t="n">
        <v>13.6036</v>
      </c>
      <c r="F702" s="39" t="n">
        <v>38.05352</v>
      </c>
      <c r="G702" s="39" t="n">
        <v>1000.85192</v>
      </c>
      <c r="H702" s="39" t="n">
        <v>1038.90544</v>
      </c>
      <c r="I702" s="39" t="n">
        <v>10</v>
      </c>
      <c r="J702" s="39" t="n">
        <v>1048.90544</v>
      </c>
      <c r="K702" s="39" t="n">
        <v>59.27782</v>
      </c>
      <c r="L702" s="41" t="n">
        <v>19.98974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639.83872</v>
      </c>
      <c r="E703" s="40" t="n">
        <v>82.28568</v>
      </c>
      <c r="F703" s="39" t="n">
        <v>722.1244</v>
      </c>
      <c r="G703" s="39" t="n">
        <v>890.48393</v>
      </c>
      <c r="H703" s="39" t="n">
        <v>1612.60833</v>
      </c>
      <c r="I703" s="39" t="n">
        <v>434.39376</v>
      </c>
      <c r="J703" s="39" t="n">
        <v>2047.00209</v>
      </c>
      <c r="K703" s="39" t="n">
        <v>70.91313</v>
      </c>
      <c r="L703" s="41" t="n">
        <v>35.79867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9.88718</v>
      </c>
      <c r="E704" s="40"/>
      <c r="F704" s="39" t="n">
        <v>9.88718</v>
      </c>
      <c r="G704" s="39"/>
      <c r="H704" s="39" t="n">
        <v>9.88718</v>
      </c>
      <c r="I704" s="39"/>
      <c r="J704" s="39" t="n">
        <v>9.88718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21.37116</v>
      </c>
      <c r="E705" s="40" t="n">
        <v>0</v>
      </c>
      <c r="F705" s="39" t="n">
        <v>21.37116</v>
      </c>
      <c r="G705" s="39" t="n">
        <v>4.40521</v>
      </c>
      <c r="H705" s="39" t="n">
        <v>25.77637</v>
      </c>
      <c r="I705" s="39" t="n">
        <v>0</v>
      </c>
      <c r="J705" s="39" t="n">
        <v>25.77637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379.46764</v>
      </c>
      <c r="E706" s="40" t="n">
        <v>19.34112</v>
      </c>
      <c r="F706" s="39" t="n">
        <v>398.80876</v>
      </c>
      <c r="G706" s="39" t="n">
        <v>135.78311</v>
      </c>
      <c r="H706" s="39" t="n">
        <v>534.59187</v>
      </c>
      <c r="I706" s="39" t="n">
        <v>264.58728</v>
      </c>
      <c r="J706" s="39" t="n">
        <v>799.17915</v>
      </c>
      <c r="K706" s="39" t="n">
        <v>9.60585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40" t="n">
        <v>6.44704</v>
      </c>
      <c r="F707" s="39" t="n">
        <v>6.44704</v>
      </c>
      <c r="G707" s="39" t="n">
        <v>0</v>
      </c>
      <c r="H707" s="39" t="n">
        <v>6.44704</v>
      </c>
      <c r="I707" s="39" t="n">
        <v>0</v>
      </c>
      <c r="J707" s="39" t="n">
        <v>6.44704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33.81131</v>
      </c>
      <c r="E708" s="40" t="n">
        <v>7.2066</v>
      </c>
      <c r="F708" s="39" t="n">
        <v>41.01791</v>
      </c>
      <c r="G708" s="39" t="n">
        <v>149.09075</v>
      </c>
      <c r="H708" s="39" t="n">
        <v>190.10866</v>
      </c>
      <c r="I708" s="39" t="n">
        <v>34.17062</v>
      </c>
      <c r="J708" s="39" t="n">
        <v>224.27928</v>
      </c>
      <c r="K708" s="39" t="n">
        <v>13.73734</v>
      </c>
      <c r="L708" s="41" t="n">
        <v>6.51445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135.7453</v>
      </c>
      <c r="E709" s="40" t="n">
        <v>41.53924</v>
      </c>
      <c r="F709" s="39" t="n">
        <v>177.28454</v>
      </c>
      <c r="G709" s="39" t="n">
        <v>362.05355</v>
      </c>
      <c r="H709" s="39" t="n">
        <v>539.33809</v>
      </c>
      <c r="I709" s="39" t="n">
        <v>49.02443</v>
      </c>
      <c r="J709" s="39" t="n">
        <v>588.36252</v>
      </c>
      <c r="K709" s="39" t="n">
        <v>36.10141</v>
      </c>
      <c r="L709" s="41" t="n">
        <v>13.06455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26.37673</v>
      </c>
      <c r="E710" s="40" t="n">
        <v>7.75168</v>
      </c>
      <c r="F710" s="39" t="n">
        <v>34.12841</v>
      </c>
      <c r="G710" s="39" t="n">
        <v>238.37601</v>
      </c>
      <c r="H710" s="39" t="n">
        <v>272.50442</v>
      </c>
      <c r="I710" s="39" t="n">
        <v>83.35296</v>
      </c>
      <c r="J710" s="39" t="n">
        <v>355.85738</v>
      </c>
      <c r="K710" s="39" t="n">
        <v>11.27971</v>
      </c>
      <c r="L710" s="41" t="n">
        <v>16.21967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40" t="n">
        <v>0</v>
      </c>
      <c r="F711" s="39" t="n">
        <v>0</v>
      </c>
      <c r="G711" s="39" t="n">
        <v>0</v>
      </c>
      <c r="H711" s="39" t="n">
        <v>0</v>
      </c>
      <c r="I711" s="39" t="n">
        <v>0</v>
      </c>
      <c r="J711" s="39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40" t="n">
        <v>0</v>
      </c>
      <c r="F712" s="39" t="n">
        <v>0</v>
      </c>
      <c r="G712" s="39" t="n">
        <v>0</v>
      </c>
      <c r="H712" s="39" t="n">
        <v>0</v>
      </c>
      <c r="I712" s="39" t="n">
        <v>0</v>
      </c>
      <c r="J712" s="39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33.1794</v>
      </c>
      <c r="E713" s="40" t="n">
        <v>0</v>
      </c>
      <c r="F713" s="39" t="n">
        <v>33.1794</v>
      </c>
      <c r="G713" s="39" t="n">
        <v>0.7753</v>
      </c>
      <c r="H713" s="39" t="n">
        <v>33.9547</v>
      </c>
      <c r="I713" s="39" t="n">
        <v>3.25847</v>
      </c>
      <c r="J713" s="39" t="n">
        <v>37.21317</v>
      </c>
      <c r="K713" s="39" t="n">
        <v>0.18882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121.2442</v>
      </c>
      <c r="E714" s="40" t="n">
        <v>13.92231</v>
      </c>
      <c r="F714" s="39" t="n">
        <v>135.16651</v>
      </c>
      <c r="G714" s="39" t="n">
        <v>61.65022</v>
      </c>
      <c r="H714" s="39" t="n">
        <v>196.81673</v>
      </c>
      <c r="I714" s="39" t="n">
        <v>3.44668</v>
      </c>
      <c r="J714" s="39" t="n">
        <v>200.26341</v>
      </c>
      <c r="K714" s="39" t="n">
        <v>0.98643</v>
      </c>
      <c r="L714" s="41" t="n">
        <v>8.19984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40"/>
      <c r="F715" s="39" t="n">
        <v>0</v>
      </c>
      <c r="G715" s="39"/>
      <c r="H715" s="39" t="n">
        <v>0</v>
      </c>
      <c r="I715" s="39"/>
      <c r="J715" s="39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40"/>
      <c r="F716" s="39" t="n">
        <v>0</v>
      </c>
      <c r="G716" s="39"/>
      <c r="H716" s="39" t="n">
        <v>0</v>
      </c>
      <c r="I716" s="39" t="n">
        <v>0</v>
      </c>
      <c r="J716" s="39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40" t="n">
        <v>0</v>
      </c>
      <c r="F717" s="39" t="n">
        <v>0</v>
      </c>
      <c r="G717" s="39" t="n">
        <v>0.9503</v>
      </c>
      <c r="H717" s="39" t="n">
        <v>0.9503</v>
      </c>
      <c r="I717" s="39" t="n">
        <v>0</v>
      </c>
      <c r="J717" s="39" t="n">
        <v>0.9503</v>
      </c>
      <c r="K717" s="39" t="n">
        <v>0</v>
      </c>
      <c r="L717" s="41" t="n">
        <v>0.23541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40" t="n">
        <v>0</v>
      </c>
      <c r="F718" s="39" t="n">
        <v>0</v>
      </c>
      <c r="G718" s="39" t="n">
        <v>0</v>
      </c>
      <c r="H718" s="39" t="n">
        <v>0</v>
      </c>
      <c r="I718" s="39" t="n">
        <v>0</v>
      </c>
      <c r="J718" s="39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121.2442</v>
      </c>
      <c r="E719" s="40" t="n">
        <v>13.92231</v>
      </c>
      <c r="F719" s="39" t="n">
        <v>135.16651</v>
      </c>
      <c r="G719" s="39" t="n">
        <v>60.69992</v>
      </c>
      <c r="H719" s="39" t="n">
        <v>195.86643</v>
      </c>
      <c r="I719" s="39" t="n">
        <v>0.16</v>
      </c>
      <c r="J719" s="39" t="n">
        <v>196.02643</v>
      </c>
      <c r="K719" s="39" t="n">
        <v>0.98643</v>
      </c>
      <c r="L719" s="41" t="n">
        <v>7.96443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40" t="n">
        <v>0</v>
      </c>
      <c r="F720" s="39" t="n">
        <v>0</v>
      </c>
      <c r="G720" s="39" t="n">
        <v>0</v>
      </c>
      <c r="H720" s="39" t="n">
        <v>0</v>
      </c>
      <c r="I720" s="39" t="n">
        <v>3.28668</v>
      </c>
      <c r="J720" s="39" t="n">
        <v>3.28668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40" t="n">
        <v>0</v>
      </c>
      <c r="F721" s="39" t="n">
        <v>0</v>
      </c>
      <c r="G721" s="39" t="n">
        <v>0</v>
      </c>
      <c r="H721" s="39" t="n">
        <v>0</v>
      </c>
      <c r="I721" s="39" t="n">
        <v>0</v>
      </c>
      <c r="J721" s="39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40" t="n">
        <v>0</v>
      </c>
      <c r="F722" s="39" t="n">
        <v>0</v>
      </c>
      <c r="G722" s="39" t="n">
        <v>0</v>
      </c>
      <c r="H722" s="39" t="n">
        <v>0</v>
      </c>
      <c r="I722" s="39" t="n">
        <v>0</v>
      </c>
      <c r="J722" s="39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789.3563</v>
      </c>
      <c r="E723" s="40" t="n">
        <v>100.48815</v>
      </c>
      <c r="F723" s="39" t="n">
        <v>889.84445</v>
      </c>
      <c r="G723" s="39" t="n">
        <v>1449.52147</v>
      </c>
      <c r="H723" s="39" t="n">
        <v>2339.36592</v>
      </c>
      <c r="I723" s="39" t="n">
        <v>367.97316</v>
      </c>
      <c r="J723" s="39" t="n">
        <v>2707.33908</v>
      </c>
      <c r="K723" s="39" t="n">
        <v>247.00917</v>
      </c>
      <c r="L723" s="41" t="n">
        <v>121.73252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193.98202</v>
      </c>
      <c r="E724" s="40" t="n">
        <v>40.59245</v>
      </c>
      <c r="F724" s="39" t="n">
        <v>234.57447</v>
      </c>
      <c r="G724" s="39" t="n">
        <v>587.7968</v>
      </c>
      <c r="H724" s="39" t="n">
        <v>822.37127</v>
      </c>
      <c r="I724" s="39" t="n">
        <v>129.41264</v>
      </c>
      <c r="J724" s="39" t="n">
        <v>951.78391</v>
      </c>
      <c r="K724" s="39" t="n">
        <v>41.59945</v>
      </c>
      <c r="L724" s="41" t="n">
        <v>40.63539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40"/>
      <c r="F725" s="39" t="n">
        <v>0</v>
      </c>
      <c r="G725" s="39"/>
      <c r="H725" s="39" t="n">
        <v>0</v>
      </c>
      <c r="I725" s="39"/>
      <c r="J725" s="39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581.31111</v>
      </c>
      <c r="E726" s="40" t="n">
        <v>59.51804</v>
      </c>
      <c r="F726" s="39" t="n">
        <v>640.82915</v>
      </c>
      <c r="G726" s="39" t="n">
        <v>756.99359</v>
      </c>
      <c r="H726" s="39" t="n">
        <v>1397.82274</v>
      </c>
      <c r="I726" s="39" t="n">
        <v>162.81552</v>
      </c>
      <c r="J726" s="39" t="n">
        <v>1560.63826</v>
      </c>
      <c r="K726" s="39" t="n">
        <v>34.75408</v>
      </c>
      <c r="L726" s="41" t="n">
        <v>45.34179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14.06317</v>
      </c>
      <c r="E727" s="40" t="n">
        <v>0.37766</v>
      </c>
      <c r="F727" s="39" t="n">
        <v>14.44083</v>
      </c>
      <c r="G727" s="39" t="n">
        <v>104.73108</v>
      </c>
      <c r="H727" s="39" t="n">
        <v>119.17191</v>
      </c>
      <c r="I727" s="39" t="n">
        <v>75.745</v>
      </c>
      <c r="J727" s="39" t="n">
        <v>194.91691</v>
      </c>
      <c r="K727" s="39" t="n">
        <v>170.65564</v>
      </c>
      <c r="L727" s="41" t="n">
        <v>35.75534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173.11281</v>
      </c>
      <c r="E728" s="40" t="n">
        <v>294.28366</v>
      </c>
      <c r="F728" s="39" t="n">
        <v>1467.39647</v>
      </c>
      <c r="G728" s="39" t="n">
        <v>1201.1849</v>
      </c>
      <c r="H728" s="39" t="n">
        <v>2668.58137</v>
      </c>
      <c r="I728" s="39" t="n">
        <v>0.00014</v>
      </c>
      <c r="J728" s="39" t="n">
        <v>2668.58151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173.1128</v>
      </c>
      <c r="E729" s="40" t="n">
        <v>294.28366</v>
      </c>
      <c r="F729" s="39" t="n">
        <v>1467.39646</v>
      </c>
      <c r="G729" s="39" t="n">
        <v>1199.66502</v>
      </c>
      <c r="H729" s="39" t="n">
        <v>2667.06148</v>
      </c>
      <c r="I729" s="39" t="n">
        <v>0</v>
      </c>
      <c r="J729" s="39" t="n">
        <v>2667.06148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40" t="n">
        <v>0</v>
      </c>
      <c r="F730" s="39" t="n">
        <v>0</v>
      </c>
      <c r="G730" s="39"/>
      <c r="H730" s="39" t="n">
        <v>0</v>
      </c>
      <c r="I730" s="39"/>
      <c r="J730" s="39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40" t="n">
        <v>0</v>
      </c>
      <c r="F731" s="39" t="n">
        <v>1E-005</v>
      </c>
      <c r="G731" s="39" t="n">
        <v>1.51988</v>
      </c>
      <c r="H731" s="39" t="n">
        <v>1.51989</v>
      </c>
      <c r="I731" s="39" t="n">
        <v>0.00014</v>
      </c>
      <c r="J731" s="39" t="n">
        <v>1.52003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204.85076</v>
      </c>
      <c r="E732" s="40" t="n">
        <v>69.21698</v>
      </c>
      <c r="F732" s="39" t="n">
        <v>274.06774</v>
      </c>
      <c r="G732" s="39" t="n">
        <v>4214.08832</v>
      </c>
      <c r="H732" s="39" t="n">
        <v>4488.15606</v>
      </c>
      <c r="I732" s="39" t="n">
        <v>58.93181</v>
      </c>
      <c r="J732" s="39" t="n">
        <v>4547.08787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40" t="n">
        <v>0</v>
      </c>
      <c r="F733" s="39" t="n">
        <v>0</v>
      </c>
      <c r="G733" s="39" t="n">
        <v>89.5245</v>
      </c>
      <c r="H733" s="39" t="n">
        <v>89.5245</v>
      </c>
      <c r="I733" s="39" t="n">
        <v>0</v>
      </c>
      <c r="J733" s="39" t="n">
        <v>89.5245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40" t="n">
        <v>0</v>
      </c>
      <c r="F734" s="39" t="n">
        <v>0</v>
      </c>
      <c r="G734" s="39" t="n">
        <v>0.37567</v>
      </c>
      <c r="H734" s="39" t="n">
        <v>0.37567</v>
      </c>
      <c r="I734" s="39" t="n">
        <v>0</v>
      </c>
      <c r="J734" s="39" t="n">
        <v>0.37567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204.78057</v>
      </c>
      <c r="E735" s="40" t="n">
        <v>56.56896</v>
      </c>
      <c r="F735" s="39" t="n">
        <v>261.34953</v>
      </c>
      <c r="G735" s="39" t="n">
        <v>4091.81052</v>
      </c>
      <c r="H735" s="39" t="n">
        <v>4353.16005</v>
      </c>
      <c r="I735" s="39" t="n">
        <v>0.98906</v>
      </c>
      <c r="J735" s="39" t="n">
        <v>4354.14911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7019</v>
      </c>
      <c r="E736" s="40" t="n">
        <v>12.64802</v>
      </c>
      <c r="F736" s="39" t="n">
        <v>12.71821</v>
      </c>
      <c r="G736" s="39" t="n">
        <v>32.37763</v>
      </c>
      <c r="H736" s="39" t="n">
        <v>45.09584</v>
      </c>
      <c r="I736" s="39" t="n">
        <v>57.94275</v>
      </c>
      <c r="J736" s="39" t="n">
        <v>103.03859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40" t="n">
        <v>0</v>
      </c>
      <c r="F737" s="39" t="n">
        <v>0</v>
      </c>
      <c r="G737" s="39" t="n">
        <v>0</v>
      </c>
      <c r="H737" s="39" t="n">
        <v>0</v>
      </c>
      <c r="I737" s="39" t="n">
        <v>605.67035</v>
      </c>
      <c r="J737" s="39" t="n">
        <v>605.67035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40" t="n">
        <v>0</v>
      </c>
      <c r="F738" s="39" t="n">
        <v>0</v>
      </c>
      <c r="G738" s="39" t="n">
        <v>0</v>
      </c>
      <c r="H738" s="39" t="n">
        <v>0</v>
      </c>
      <c r="I738" s="39" t="n">
        <v>173.04868</v>
      </c>
      <c r="J738" s="39" t="n">
        <v>173.04868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40"/>
      <c r="F739" s="39" t="n">
        <v>0</v>
      </c>
      <c r="G739" s="39"/>
      <c r="H739" s="39" t="n">
        <v>0</v>
      </c>
      <c r="I739" s="39"/>
      <c r="J739" s="39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40"/>
      <c r="F740" s="39" t="n">
        <v>0</v>
      </c>
      <c r="G740" s="39"/>
      <c r="H740" s="39" t="n">
        <v>0</v>
      </c>
      <c r="I740" s="39"/>
      <c r="J740" s="39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40"/>
      <c r="F741" s="39" t="n">
        <v>0</v>
      </c>
      <c r="G741" s="39"/>
      <c r="H741" s="39" t="n">
        <v>0</v>
      </c>
      <c r="I741" s="39" t="n">
        <v>432.62167</v>
      </c>
      <c r="J741" s="39" t="n">
        <v>432.62167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40"/>
      <c r="F742" s="39"/>
      <c r="G742" s="39"/>
      <c r="H742" s="39"/>
      <c r="I742" s="39"/>
      <c r="J742" s="39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35501.05501</v>
      </c>
      <c r="E743" s="40" t="n">
        <v>4019.26886</v>
      </c>
      <c r="F743" s="39" t="n">
        <v>39520.32387</v>
      </c>
      <c r="G743" s="39" t="n">
        <v>43537.67272</v>
      </c>
      <c r="H743" s="39" t="n">
        <v>83057.99659</v>
      </c>
      <c r="I743" s="39" t="n">
        <v>19183.96839</v>
      </c>
      <c r="J743" s="39" t="n">
        <v>102241.96498</v>
      </c>
      <c r="K743" s="39" t="n">
        <v>5340.90115</v>
      </c>
      <c r="L743" s="41" t="n">
        <v>23528.30818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21526.70766</v>
      </c>
      <c r="E744" s="40" t="n">
        <v>2031.85764</v>
      </c>
      <c r="F744" s="39" t="n">
        <v>23558.5653</v>
      </c>
      <c r="G744" s="39" t="n">
        <v>31021.13558</v>
      </c>
      <c r="H744" s="39" t="n">
        <v>54579.70088</v>
      </c>
      <c r="I744" s="39" t="n">
        <v>16419.98791</v>
      </c>
      <c r="J744" s="39" t="n">
        <v>70999.68879</v>
      </c>
      <c r="K744" s="39" t="n">
        <v>4942.53341</v>
      </c>
      <c r="L744" s="41" t="n">
        <v>4812.41472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2208.96355</v>
      </c>
      <c r="E745" s="40" t="n">
        <v>0.0008</v>
      </c>
      <c r="F745" s="39" t="n">
        <v>2208.96435</v>
      </c>
      <c r="G745" s="39" t="n">
        <v>0</v>
      </c>
      <c r="H745" s="39" t="n">
        <v>2208.96435</v>
      </c>
      <c r="I745" s="39" t="n">
        <v>0.05977</v>
      </c>
      <c r="J745" s="39" t="n">
        <v>2209.02412</v>
      </c>
      <c r="K745" s="39" t="n">
        <v>94.17377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40" t="n">
        <v>0</v>
      </c>
      <c r="F746" s="39" t="n">
        <v>0</v>
      </c>
      <c r="G746" s="39" t="n">
        <v>0</v>
      </c>
      <c r="H746" s="39" t="n">
        <v>0</v>
      </c>
      <c r="I746" s="39" t="n">
        <v>0</v>
      </c>
      <c r="J746" s="39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40" t="n">
        <v>0.0008</v>
      </c>
      <c r="F747" s="39" t="n">
        <v>0.0008</v>
      </c>
      <c r="G747" s="39" t="n">
        <v>0</v>
      </c>
      <c r="H747" s="39" t="n">
        <v>0.0008</v>
      </c>
      <c r="I747" s="39" t="n">
        <v>0.05977</v>
      </c>
      <c r="J747" s="39" t="n">
        <v>0.06057</v>
      </c>
      <c r="K747" s="39" t="n">
        <v>94.17377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2208.96355</v>
      </c>
      <c r="E748" s="40" t="n">
        <v>0</v>
      </c>
      <c r="F748" s="39" t="n">
        <v>2208.96355</v>
      </c>
      <c r="G748" s="39" t="n">
        <v>0</v>
      </c>
      <c r="H748" s="39" t="n">
        <v>2208.96355</v>
      </c>
      <c r="I748" s="39" t="n">
        <v>0</v>
      </c>
      <c r="J748" s="39" t="n">
        <v>2208.96355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40" t="n">
        <v>0</v>
      </c>
      <c r="F749" s="39" t="n">
        <v>0</v>
      </c>
      <c r="G749" s="39" t="n">
        <v>642.32078</v>
      </c>
      <c r="H749" s="39" t="n">
        <v>642.32078</v>
      </c>
      <c r="I749" s="39" t="n">
        <v>0</v>
      </c>
      <c r="J749" s="39" t="n">
        <v>642.32078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40" t="n">
        <v>0</v>
      </c>
      <c r="F750" s="39" t="n">
        <v>0</v>
      </c>
      <c r="G750" s="39" t="n">
        <v>0</v>
      </c>
      <c r="H750" s="39" t="n">
        <v>0</v>
      </c>
      <c r="I750" s="39" t="n">
        <v>0</v>
      </c>
      <c r="J750" s="39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40" t="n">
        <v>0</v>
      </c>
      <c r="F751" s="39" t="n">
        <v>0</v>
      </c>
      <c r="G751" s="39" t="n">
        <v>642.32078</v>
      </c>
      <c r="H751" s="39" t="n">
        <v>642.32078</v>
      </c>
      <c r="I751" s="39" t="n">
        <v>0</v>
      </c>
      <c r="J751" s="39" t="n">
        <v>642.32078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4414.26097</v>
      </c>
      <c r="E752" s="40" t="n">
        <v>788.7598</v>
      </c>
      <c r="F752" s="39" t="n">
        <v>5203.02077</v>
      </c>
      <c r="G752" s="39" t="n">
        <v>1509.4935</v>
      </c>
      <c r="H752" s="39" t="n">
        <v>6712.51427</v>
      </c>
      <c r="I752" s="39" t="n">
        <v>150.98466</v>
      </c>
      <c r="J752" s="39" t="n">
        <v>6863.49893</v>
      </c>
      <c r="K752" s="39" t="n">
        <v>0</v>
      </c>
      <c r="L752" s="41" t="n">
        <v>4812.29977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1088.53121</v>
      </c>
      <c r="E753" s="40" t="n">
        <v>0</v>
      </c>
      <c r="F753" s="39" t="n">
        <v>1088.53121</v>
      </c>
      <c r="G753" s="39" t="n">
        <v>1438.81719</v>
      </c>
      <c r="H753" s="39" t="n">
        <v>2527.3484</v>
      </c>
      <c r="I753" s="39" t="n">
        <v>0</v>
      </c>
      <c r="J753" s="39" t="n">
        <v>2527.3484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3325.72976</v>
      </c>
      <c r="E754" s="40" t="n">
        <v>783.92215</v>
      </c>
      <c r="F754" s="39" t="n">
        <v>4109.65191</v>
      </c>
      <c r="G754" s="39" t="n">
        <v>0</v>
      </c>
      <c r="H754" s="39" t="n">
        <v>4109.65191</v>
      </c>
      <c r="I754" s="39" t="n">
        <v>100.26245</v>
      </c>
      <c r="J754" s="39" t="n">
        <v>4209.91436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40" t="n">
        <v>4.83765</v>
      </c>
      <c r="F755" s="39" t="n">
        <v>4.83765</v>
      </c>
      <c r="G755" s="39" t="n">
        <v>0</v>
      </c>
      <c r="H755" s="39" t="n">
        <v>4.83765</v>
      </c>
      <c r="I755" s="39" t="n">
        <v>0</v>
      </c>
      <c r="J755" s="39" t="n">
        <v>4.83765</v>
      </c>
      <c r="K755" s="39" t="n">
        <v>0</v>
      </c>
      <c r="L755" s="41" t="n">
        <v>4812.29977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40" t="n">
        <v>0</v>
      </c>
      <c r="F756" s="39" t="n">
        <v>0</v>
      </c>
      <c r="G756" s="39" t="n">
        <v>70.67631</v>
      </c>
      <c r="H756" s="39" t="n">
        <v>70.67631</v>
      </c>
      <c r="I756" s="39" t="n">
        <v>50.72221</v>
      </c>
      <c r="J756" s="39" t="n">
        <v>121.39852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14042.59427</v>
      </c>
      <c r="E757" s="40" t="n">
        <v>1121.94938</v>
      </c>
      <c r="F757" s="39" t="n">
        <v>15164.54365</v>
      </c>
      <c r="G757" s="39" t="n">
        <v>27291.38331</v>
      </c>
      <c r="H757" s="39" t="n">
        <v>42455.92696</v>
      </c>
      <c r="I757" s="39" t="n">
        <v>16253.66198</v>
      </c>
      <c r="J757" s="39" t="n">
        <v>58709.58894</v>
      </c>
      <c r="K757" s="39" t="n">
        <v>4848.35964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10430.79111</v>
      </c>
      <c r="E758" s="40" t="n">
        <v>509.31606</v>
      </c>
      <c r="F758" s="39" t="n">
        <v>10940.10717</v>
      </c>
      <c r="G758" s="39" t="n">
        <v>19238.72203</v>
      </c>
      <c r="H758" s="39" t="n">
        <v>30178.8292</v>
      </c>
      <c r="I758" s="39" t="n">
        <v>16249.438</v>
      </c>
      <c r="J758" s="39" t="n">
        <v>46428.2672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40"/>
      <c r="F759" s="39" t="n">
        <v>0</v>
      </c>
      <c r="G759" s="39" t="n">
        <v>3662.51015</v>
      </c>
      <c r="H759" s="39" t="n">
        <v>3662.51015</v>
      </c>
      <c r="I759" s="39"/>
      <c r="J759" s="39" t="n">
        <v>3662.51015</v>
      </c>
      <c r="K759" s="39" t="n">
        <v>4634.83005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40" t="n">
        <v>588.78717</v>
      </c>
      <c r="F760" s="39" t="n">
        <v>588.78717</v>
      </c>
      <c r="G760" s="39"/>
      <c r="H760" s="39" t="n">
        <v>588.78717</v>
      </c>
      <c r="I760" s="39"/>
      <c r="J760" s="39" t="n">
        <v>588.78717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55.93961</v>
      </c>
      <c r="E761" s="40"/>
      <c r="F761" s="39" t="n">
        <v>55.93961</v>
      </c>
      <c r="G761" s="39" t="n">
        <v>1379.69512</v>
      </c>
      <c r="H761" s="39" t="n">
        <v>1435.63473</v>
      </c>
      <c r="I761" s="39"/>
      <c r="J761" s="39" t="n">
        <v>1435.63473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706.82029</v>
      </c>
      <c r="E762" s="40" t="n">
        <v>0</v>
      </c>
      <c r="F762" s="39" t="n">
        <v>706.82029</v>
      </c>
      <c r="G762" s="39" t="n">
        <v>1062.54762</v>
      </c>
      <c r="H762" s="39" t="n">
        <v>1769.36791</v>
      </c>
      <c r="I762" s="39"/>
      <c r="J762" s="39" t="n">
        <v>1769.36791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2849.04326</v>
      </c>
      <c r="E763" s="40" t="n">
        <v>23.84615</v>
      </c>
      <c r="F763" s="39" t="n">
        <v>2872.88941</v>
      </c>
      <c r="G763" s="39" t="n">
        <v>1947.90839</v>
      </c>
      <c r="H763" s="39" t="n">
        <v>4820.7978</v>
      </c>
      <c r="I763" s="39" t="n">
        <v>4.22398</v>
      </c>
      <c r="J763" s="39" t="n">
        <v>4825.02178</v>
      </c>
      <c r="K763" s="39" t="n">
        <v>213.52959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40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39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860.88887</v>
      </c>
      <c r="E765" s="40" t="n">
        <v>121.14766</v>
      </c>
      <c r="F765" s="39" t="n">
        <v>982.03653</v>
      </c>
      <c r="G765" s="39" t="n">
        <v>1577.93799</v>
      </c>
      <c r="H765" s="39" t="n">
        <v>2559.97452</v>
      </c>
      <c r="I765" s="39" t="n">
        <v>15.2815</v>
      </c>
      <c r="J765" s="39" t="n">
        <v>2575.25602</v>
      </c>
      <c r="K765" s="39" t="n">
        <v>0</v>
      </c>
      <c r="L765" s="41" t="n">
        <v>0.11495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40"/>
      <c r="F766" s="39" t="n">
        <v>0</v>
      </c>
      <c r="G766" s="39" t="n">
        <v>0</v>
      </c>
      <c r="H766" s="39" t="n">
        <v>0</v>
      </c>
      <c r="I766" s="39"/>
      <c r="J766" s="39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40" t="n">
        <v>0</v>
      </c>
      <c r="F767" s="39" t="n">
        <v>0</v>
      </c>
      <c r="G767" s="39" t="n">
        <v>0.14088</v>
      </c>
      <c r="H767" s="39" t="n">
        <v>0.14088</v>
      </c>
      <c r="I767" s="39" t="n">
        <v>0</v>
      </c>
      <c r="J767" s="39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860.88887</v>
      </c>
      <c r="E768" s="40" t="n">
        <v>121.14766</v>
      </c>
      <c r="F768" s="39" t="n">
        <v>982.03653</v>
      </c>
      <c r="G768" s="39" t="n">
        <v>1577.79711</v>
      </c>
      <c r="H768" s="39" t="n">
        <v>2559.83364</v>
      </c>
      <c r="I768" s="39" t="n">
        <v>15.2815</v>
      </c>
      <c r="J768" s="39" t="n">
        <v>2575.11514</v>
      </c>
      <c r="K768" s="39" t="n">
        <v>0</v>
      </c>
      <c r="L768" s="41" t="n">
        <v>0.11495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46.43197</v>
      </c>
      <c r="E769" s="40" t="n">
        <v>0</v>
      </c>
      <c r="F769" s="39" t="n">
        <v>46.43197</v>
      </c>
      <c r="G769" s="39" t="n">
        <v>2163.11295</v>
      </c>
      <c r="H769" s="39" t="n">
        <v>2209.54492</v>
      </c>
      <c r="I769" s="39" t="n">
        <v>84.78386</v>
      </c>
      <c r="J769" s="39" t="n">
        <v>2294.32878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40" t="n">
        <v>0</v>
      </c>
      <c r="F770" s="39" t="n">
        <v>0</v>
      </c>
      <c r="G770" s="39" t="n">
        <v>1223.49802</v>
      </c>
      <c r="H770" s="39" t="n">
        <v>1223.49802</v>
      </c>
      <c r="I770" s="39" t="n">
        <v>0</v>
      </c>
      <c r="J770" s="39" t="n">
        <v>1223.49802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40"/>
      <c r="F771" s="39" t="n">
        <v>0</v>
      </c>
      <c r="G771" s="39" t="n">
        <v>896.77733</v>
      </c>
      <c r="H771" s="39" t="n">
        <v>896.77733</v>
      </c>
      <c r="I771" s="39" t="n">
        <v>0</v>
      </c>
      <c r="J771" s="39" t="n">
        <v>896.77733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40"/>
      <c r="F772" s="39" t="n">
        <v>0</v>
      </c>
      <c r="G772" s="39" t="n">
        <v>216.16504</v>
      </c>
      <c r="H772" s="39" t="n">
        <v>216.16504</v>
      </c>
      <c r="I772" s="39"/>
      <c r="J772" s="39" t="n">
        <v>216.16504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40" t="n">
        <v>0</v>
      </c>
      <c r="F773" s="39" t="n">
        <v>0</v>
      </c>
      <c r="G773" s="39"/>
      <c r="H773" s="39" t="n">
        <v>0</v>
      </c>
      <c r="I773" s="39"/>
      <c r="J773" s="39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40"/>
      <c r="F774" s="39" t="n">
        <v>0</v>
      </c>
      <c r="G774" s="39" t="n">
        <v>0.17389</v>
      </c>
      <c r="H774" s="39" t="n">
        <v>0.17389</v>
      </c>
      <c r="I774" s="39"/>
      <c r="J774" s="39" t="n">
        <v>0.17389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40" t="n">
        <v>0</v>
      </c>
      <c r="F775" s="39" t="n">
        <v>0</v>
      </c>
      <c r="G775" s="39" t="n">
        <v>110.38176</v>
      </c>
      <c r="H775" s="39" t="n">
        <v>110.38176</v>
      </c>
      <c r="I775" s="39" t="n">
        <v>0</v>
      </c>
      <c r="J775" s="39" t="n">
        <v>110.38176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40"/>
      <c r="F776" s="39" t="n">
        <v>0</v>
      </c>
      <c r="G776" s="39" t="n">
        <v>0</v>
      </c>
      <c r="H776" s="39" t="n">
        <v>0</v>
      </c>
      <c r="I776" s="39"/>
      <c r="J776" s="39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40"/>
      <c r="F777" s="39" t="n">
        <v>0</v>
      </c>
      <c r="G777" s="39" t="n">
        <v>0.1859</v>
      </c>
      <c r="H777" s="39" t="n">
        <v>0.1859</v>
      </c>
      <c r="I777" s="39"/>
      <c r="J777" s="39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40"/>
      <c r="F778" s="39" t="n">
        <v>0</v>
      </c>
      <c r="G778" s="39" t="n">
        <v>0</v>
      </c>
      <c r="H778" s="39" t="n">
        <v>0</v>
      </c>
      <c r="I778" s="39"/>
      <c r="J778" s="39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40"/>
      <c r="F779" s="39" t="n">
        <v>0</v>
      </c>
      <c r="G779" s="39" t="n">
        <v>0</v>
      </c>
      <c r="H779" s="39" t="n">
        <v>0</v>
      </c>
      <c r="I779" s="39"/>
      <c r="J779" s="39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46.43197</v>
      </c>
      <c r="E780" s="40" t="n">
        <v>0</v>
      </c>
      <c r="F780" s="39" t="n">
        <v>46.43197</v>
      </c>
      <c r="G780" s="39" t="n">
        <v>939.42903</v>
      </c>
      <c r="H780" s="39" t="n">
        <v>985.861</v>
      </c>
      <c r="I780" s="39" t="n">
        <v>84.78386</v>
      </c>
      <c r="J780" s="39" t="n">
        <v>1070.64486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464.49045</v>
      </c>
      <c r="E781" s="40" t="n">
        <v>74.4964</v>
      </c>
      <c r="F781" s="39" t="n">
        <v>538.98685</v>
      </c>
      <c r="G781" s="39" t="n">
        <v>2017.4382</v>
      </c>
      <c r="H781" s="39" t="n">
        <v>2556.42505</v>
      </c>
      <c r="I781" s="39" t="n">
        <v>173.81822</v>
      </c>
      <c r="J781" s="39" t="n">
        <v>2730.24327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40" t="n">
        <v>0</v>
      </c>
      <c r="F782" s="39" t="n">
        <v>0</v>
      </c>
      <c r="G782" s="39" t="n">
        <v>0</v>
      </c>
      <c r="H782" s="39" t="n">
        <v>0</v>
      </c>
      <c r="I782" s="39" t="n">
        <v>0</v>
      </c>
      <c r="J782" s="39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260.88143</v>
      </c>
      <c r="E783" s="40" t="n">
        <v>0</v>
      </c>
      <c r="F783" s="39" t="n">
        <v>260.88143</v>
      </c>
      <c r="G783" s="39" t="n">
        <v>2017.4382</v>
      </c>
      <c r="H783" s="39" t="n">
        <v>2278.31963</v>
      </c>
      <c r="I783" s="39" t="n">
        <v>3.23157</v>
      </c>
      <c r="J783" s="39" t="n">
        <v>2281.5512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113.38927</v>
      </c>
      <c r="E784" s="40" t="n">
        <v>0</v>
      </c>
      <c r="F784" s="39" t="n">
        <v>113.38927</v>
      </c>
      <c r="G784" s="39" t="n">
        <v>0</v>
      </c>
      <c r="H784" s="39" t="n">
        <v>113.38927</v>
      </c>
      <c r="I784" s="39" t="n">
        <v>170.58665</v>
      </c>
      <c r="J784" s="39" t="n">
        <v>283.97592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113.38927</v>
      </c>
      <c r="E785" s="40" t="n">
        <v>0</v>
      </c>
      <c r="F785" s="39" t="n">
        <v>113.38927</v>
      </c>
      <c r="G785" s="39" t="n">
        <v>0</v>
      </c>
      <c r="H785" s="39" t="n">
        <v>113.38927</v>
      </c>
      <c r="I785" s="39" t="n">
        <v>170.58665</v>
      </c>
      <c r="J785" s="39" t="n">
        <v>283.97592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40"/>
      <c r="F786" s="39" t="n">
        <v>0</v>
      </c>
      <c r="G786" s="39"/>
      <c r="H786" s="39" t="n">
        <v>0</v>
      </c>
      <c r="I786" s="39"/>
      <c r="J786" s="39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40" t="n">
        <v>0</v>
      </c>
      <c r="F787" s="39" t="n">
        <v>0</v>
      </c>
      <c r="G787" s="39" t="n">
        <v>0</v>
      </c>
      <c r="H787" s="39" t="n">
        <v>0</v>
      </c>
      <c r="I787" s="39" t="n">
        <v>0</v>
      </c>
      <c r="J787" s="39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40" t="n">
        <v>74.4964</v>
      </c>
      <c r="F788" s="39" t="n">
        <v>74.4964</v>
      </c>
      <c r="G788" s="39" t="n">
        <v>0</v>
      </c>
      <c r="H788" s="39" t="n">
        <v>74.4964</v>
      </c>
      <c r="I788" s="39" t="n">
        <v>0</v>
      </c>
      <c r="J788" s="39" t="n">
        <v>74.4964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90.21975</v>
      </c>
      <c r="E789" s="40"/>
      <c r="F789" s="39" t="n">
        <v>90.21975</v>
      </c>
      <c r="G789" s="39"/>
      <c r="H789" s="39" t="n">
        <v>90.21975</v>
      </c>
      <c r="I789" s="39"/>
      <c r="J789" s="39" t="n">
        <v>90.21975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639.25571</v>
      </c>
      <c r="E790" s="40"/>
      <c r="F790" s="39" t="n">
        <v>639.25571</v>
      </c>
      <c r="G790" s="39"/>
      <c r="H790" s="39" t="n">
        <v>639.25571</v>
      </c>
      <c r="I790" s="39"/>
      <c r="J790" s="39" t="n">
        <v>639.25571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40"/>
      <c r="F791" s="39" t="n">
        <v>0</v>
      </c>
      <c r="G791" s="39"/>
      <c r="H791" s="39" t="n">
        <v>0</v>
      </c>
      <c r="I791" s="39"/>
      <c r="J791" s="39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40"/>
      <c r="F792" s="39" t="n">
        <v>0</v>
      </c>
      <c r="G792" s="39"/>
      <c r="H792" s="39" t="n">
        <v>0</v>
      </c>
      <c r="I792" s="39"/>
      <c r="J792" s="39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40"/>
      <c r="F793" s="39" t="n">
        <v>0</v>
      </c>
      <c r="G793" s="39"/>
      <c r="H793" s="39" t="n">
        <v>0</v>
      </c>
      <c r="I793" s="39"/>
      <c r="J793" s="39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40"/>
      <c r="F794" s="39" t="n">
        <v>0</v>
      </c>
      <c r="G794" s="39"/>
      <c r="H794" s="39" t="n">
        <v>0</v>
      </c>
      <c r="I794" s="39"/>
      <c r="J794" s="39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4020.97815</v>
      </c>
      <c r="E795" s="40" t="n">
        <v>8.84905</v>
      </c>
      <c r="F795" s="39" t="n">
        <v>4029.8272</v>
      </c>
      <c r="G795" s="39" t="n">
        <v>9.15449</v>
      </c>
      <c r="H795" s="39" t="n">
        <v>4038.98169</v>
      </c>
      <c r="I795" s="39" t="n">
        <v>0</v>
      </c>
      <c r="J795" s="39" t="n">
        <v>4038.98169</v>
      </c>
      <c r="K795" s="39" t="n">
        <v>0</v>
      </c>
      <c r="L795" s="41" t="n">
        <v>18708.83149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4020.97815</v>
      </c>
      <c r="E796" s="40" t="n">
        <v>0</v>
      </c>
      <c r="F796" s="39" t="n">
        <v>4020.97815</v>
      </c>
      <c r="G796" s="39" t="n">
        <v>8.32418</v>
      </c>
      <c r="H796" s="39" t="n">
        <v>4029.30233</v>
      </c>
      <c r="I796" s="39" t="n">
        <v>0</v>
      </c>
      <c r="J796" s="39" t="n">
        <v>4029.30233</v>
      </c>
      <c r="K796" s="39"/>
      <c r="L796" s="41" t="n">
        <v>5531.54073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40" t="n">
        <v>8.84905</v>
      </c>
      <c r="F797" s="39" t="n">
        <v>8.84905</v>
      </c>
      <c r="G797" s="39" t="n">
        <v>0</v>
      </c>
      <c r="H797" s="39" t="n">
        <v>8.84905</v>
      </c>
      <c r="I797" s="39" t="n">
        <v>0</v>
      </c>
      <c r="J797" s="39" t="n">
        <v>8.84905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40" t="n">
        <v>0</v>
      </c>
      <c r="F798" s="39" t="n">
        <v>0</v>
      </c>
      <c r="G798" s="39" t="n">
        <v>0.83031</v>
      </c>
      <c r="H798" s="39" t="n">
        <v>0.83031</v>
      </c>
      <c r="I798" s="39" t="n">
        <v>0</v>
      </c>
      <c r="J798" s="39" t="n">
        <v>0.83031</v>
      </c>
      <c r="K798" s="39" t="n">
        <v>0</v>
      </c>
      <c r="L798" s="41" t="n">
        <v>13177.29076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8803.19107</v>
      </c>
      <c r="E799" s="40" t="n">
        <v>1904.06577</v>
      </c>
      <c r="F799" s="39" t="n">
        <v>10707.25684</v>
      </c>
      <c r="G799" s="39" t="n">
        <v>8326.8315</v>
      </c>
      <c r="H799" s="39" t="n">
        <v>19034.08834</v>
      </c>
      <c r="I799" s="39" t="n">
        <v>2505.3784</v>
      </c>
      <c r="J799" s="39" t="n">
        <v>21539.46674</v>
      </c>
      <c r="K799" s="39" t="n">
        <v>398.36774</v>
      </c>
      <c r="L799" s="41" t="n">
        <v>7.06197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196.02624</v>
      </c>
      <c r="E800" s="40" t="n">
        <v>39.12139</v>
      </c>
      <c r="F800" s="39" t="n">
        <v>235.14763</v>
      </c>
      <c r="G800" s="39" t="n">
        <v>14.63333</v>
      </c>
      <c r="H800" s="39" t="n">
        <v>249.78096</v>
      </c>
      <c r="I800" s="39" t="n">
        <v>0</v>
      </c>
      <c r="J800" s="39" t="n">
        <v>249.78096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40" t="n">
        <v>0</v>
      </c>
      <c r="F801" s="39" t="n">
        <v>0</v>
      </c>
      <c r="G801" s="39" t="n">
        <v>0</v>
      </c>
      <c r="H801" s="39" t="n">
        <v>0</v>
      </c>
      <c r="I801" s="39" t="n">
        <v>0</v>
      </c>
      <c r="J801" s="39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283.71747</v>
      </c>
      <c r="E802" s="40" t="n">
        <v>4.725</v>
      </c>
      <c r="F802" s="39" t="n">
        <v>288.44247</v>
      </c>
      <c r="G802" s="39" t="n">
        <v>32.44494</v>
      </c>
      <c r="H802" s="39" t="n">
        <v>320.88741</v>
      </c>
      <c r="I802" s="39" t="n">
        <v>0</v>
      </c>
      <c r="J802" s="39" t="n">
        <v>320.88741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8293.04424</v>
      </c>
      <c r="E803" s="40" t="n">
        <v>1581.79843</v>
      </c>
      <c r="F803" s="39" t="n">
        <v>9874.84267</v>
      </c>
      <c r="G803" s="39" t="n">
        <v>6559.74397</v>
      </c>
      <c r="H803" s="39" t="n">
        <v>16434.58664</v>
      </c>
      <c r="I803" s="39" t="n">
        <v>2342.53339</v>
      </c>
      <c r="J803" s="39" t="n">
        <v>18777.12003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1509.23951</v>
      </c>
      <c r="E804" s="40" t="n">
        <v>305.53351</v>
      </c>
      <c r="F804" s="39" t="n">
        <v>1814.77302</v>
      </c>
      <c r="G804" s="39" t="n">
        <v>801.91359</v>
      </c>
      <c r="H804" s="39" t="n">
        <v>2616.68661</v>
      </c>
      <c r="I804" s="39" t="n">
        <v>0</v>
      </c>
      <c r="J804" s="39" t="n">
        <v>2616.68661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6572.13244</v>
      </c>
      <c r="E805" s="40" t="n">
        <v>1194.54563</v>
      </c>
      <c r="F805" s="39" t="n">
        <v>7766.67807</v>
      </c>
      <c r="G805" s="39" t="n">
        <v>2979.26122</v>
      </c>
      <c r="H805" s="39" t="n">
        <v>10745.93929</v>
      </c>
      <c r="I805" s="39" t="n">
        <v>2244.43348</v>
      </c>
      <c r="J805" s="39" t="n">
        <v>12990.37277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40" t="n">
        <v>0</v>
      </c>
      <c r="F806" s="39" t="n">
        <v>0</v>
      </c>
      <c r="G806" s="39" t="n">
        <v>0</v>
      </c>
      <c r="H806" s="39" t="n">
        <v>0</v>
      </c>
      <c r="I806" s="39" t="n">
        <v>0.00677</v>
      </c>
      <c r="J806" s="39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211.67229</v>
      </c>
      <c r="E807" s="40" t="n">
        <v>81.71929</v>
      </c>
      <c r="F807" s="39" t="n">
        <v>293.39158</v>
      </c>
      <c r="G807" s="39" t="n">
        <v>2778.56916</v>
      </c>
      <c r="H807" s="39" t="n">
        <v>3071.96074</v>
      </c>
      <c r="I807" s="39" t="n">
        <v>98.09314</v>
      </c>
      <c r="J807" s="39" t="n">
        <v>3170.05388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30.40312</v>
      </c>
      <c r="E808" s="40" t="n">
        <v>278.42095</v>
      </c>
      <c r="F808" s="39" t="n">
        <v>308.82407</v>
      </c>
      <c r="G808" s="39" t="n">
        <v>1720.00926</v>
      </c>
      <c r="H808" s="39" t="n">
        <v>2028.83333</v>
      </c>
      <c r="I808" s="39" t="n">
        <v>162.84501</v>
      </c>
      <c r="J808" s="39" t="n">
        <v>2191.67834</v>
      </c>
      <c r="K808" s="39" t="n">
        <v>398.36774</v>
      </c>
      <c r="L808" s="41" t="n">
        <v>7.06197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40" t="n">
        <v>0</v>
      </c>
      <c r="F809" s="39" t="n">
        <v>0</v>
      </c>
      <c r="G809" s="39" t="n">
        <v>0</v>
      </c>
      <c r="H809" s="39" t="n">
        <v>0</v>
      </c>
      <c r="I809" s="39" t="n">
        <v>0</v>
      </c>
      <c r="J809" s="39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40"/>
      <c r="F810" s="39"/>
      <c r="G810" s="39"/>
      <c r="H810" s="39"/>
      <c r="I810" s="39"/>
      <c r="J810" s="39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40" t="n">
        <v>0</v>
      </c>
      <c r="F811" s="39" t="n">
        <v>0</v>
      </c>
      <c r="G811" s="39" t="n">
        <v>2731.71244</v>
      </c>
      <c r="H811" s="39" t="n">
        <v>2731.71244</v>
      </c>
      <c r="I811" s="39" t="n">
        <v>263824.72185</v>
      </c>
      <c r="J811" s="39" t="n">
        <v>266556.43429</v>
      </c>
      <c r="K811" s="39" t="n">
        <v>43491.8009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40" t="n">
        <v>0</v>
      </c>
      <c r="F812" s="39" t="n">
        <v>0</v>
      </c>
      <c r="G812" s="39" t="n">
        <v>869.019</v>
      </c>
      <c r="H812" s="39" t="n">
        <v>869.019</v>
      </c>
      <c r="I812" s="39" t="n">
        <v>0</v>
      </c>
      <c r="J812" s="39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40"/>
      <c r="F813" s="39" t="n">
        <v>0</v>
      </c>
      <c r="G813" s="39"/>
      <c r="H813" s="39" t="n">
        <v>0</v>
      </c>
      <c r="I813" s="39"/>
      <c r="J813" s="39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40"/>
      <c r="F814" s="39" t="n">
        <v>0</v>
      </c>
      <c r="G814" s="39"/>
      <c r="H814" s="39" t="n">
        <v>0</v>
      </c>
      <c r="I814" s="39"/>
      <c r="J814" s="39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40"/>
      <c r="F815" s="39" t="n">
        <v>0</v>
      </c>
      <c r="G815" s="39"/>
      <c r="H815" s="39" t="n">
        <v>0</v>
      </c>
      <c r="I815" s="39"/>
      <c r="J815" s="39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40"/>
      <c r="F816" s="39" t="n">
        <v>0</v>
      </c>
      <c r="G816" s="39"/>
      <c r="H816" s="39" t="n">
        <v>0</v>
      </c>
      <c r="I816" s="39"/>
      <c r="J816" s="39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40"/>
      <c r="F817" s="39" t="n">
        <v>0</v>
      </c>
      <c r="G817" s="39"/>
      <c r="H817" s="39" t="n">
        <v>0</v>
      </c>
      <c r="I817" s="39"/>
      <c r="J817" s="39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40"/>
      <c r="F818" s="39" t="n">
        <v>0</v>
      </c>
      <c r="G818" s="39"/>
      <c r="H818" s="39" t="n">
        <v>0</v>
      </c>
      <c r="I818" s="39"/>
      <c r="J818" s="39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40"/>
      <c r="F819" s="39" t="n">
        <v>0</v>
      </c>
      <c r="G819" s="39"/>
      <c r="H819" s="39" t="n">
        <v>0</v>
      </c>
      <c r="I819" s="39"/>
      <c r="J819" s="39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40"/>
      <c r="F820" s="39" t="n">
        <v>0</v>
      </c>
      <c r="G820" s="39"/>
      <c r="H820" s="39" t="n">
        <v>0</v>
      </c>
      <c r="I820" s="39"/>
      <c r="J820" s="39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40"/>
      <c r="F821" s="39" t="n">
        <v>0</v>
      </c>
      <c r="G821" s="39"/>
      <c r="H821" s="39" t="n">
        <v>0</v>
      </c>
      <c r="I821" s="39"/>
      <c r="J821" s="39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40"/>
      <c r="F822" s="39" t="n">
        <v>0</v>
      </c>
      <c r="G822" s="39"/>
      <c r="H822" s="39" t="n">
        <v>0</v>
      </c>
      <c r="I822" s="39"/>
      <c r="J822" s="39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40"/>
      <c r="F823" s="39" t="n">
        <v>0</v>
      </c>
      <c r="G823" s="39"/>
      <c r="H823" s="39" t="n">
        <v>0</v>
      </c>
      <c r="I823" s="39"/>
      <c r="J823" s="39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40"/>
      <c r="F824" s="39" t="n">
        <v>0</v>
      </c>
      <c r="G824" s="39"/>
      <c r="H824" s="39" t="n">
        <v>0</v>
      </c>
      <c r="I824" s="39"/>
      <c r="J824" s="39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40"/>
      <c r="F825" s="39" t="n">
        <v>0</v>
      </c>
      <c r="G825" s="39"/>
      <c r="H825" s="39" t="n">
        <v>0</v>
      </c>
      <c r="I825" s="39"/>
      <c r="J825" s="39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40" t="n">
        <v>0</v>
      </c>
      <c r="F826" s="39" t="n">
        <v>0</v>
      </c>
      <c r="G826" s="39" t="n">
        <v>869.019</v>
      </c>
      <c r="H826" s="39" t="n">
        <v>869.019</v>
      </c>
      <c r="I826" s="39" t="n">
        <v>0</v>
      </c>
      <c r="J826" s="39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40" t="n">
        <v>0</v>
      </c>
      <c r="F827" s="39" t="n">
        <v>0</v>
      </c>
      <c r="G827" s="39" t="n">
        <v>1862.69344</v>
      </c>
      <c r="H827" s="39" t="n">
        <v>1862.69344</v>
      </c>
      <c r="I827" s="39" t="n">
        <v>263824.72185</v>
      </c>
      <c r="J827" s="39" t="n">
        <v>265687.41529</v>
      </c>
      <c r="K827" s="39" t="n">
        <v>43491.8009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40"/>
      <c r="F828" s="39" t="n">
        <v>0</v>
      </c>
      <c r="G828" s="39" t="n">
        <v>0</v>
      </c>
      <c r="H828" s="39" t="n">
        <v>0</v>
      </c>
      <c r="I828" s="39"/>
      <c r="J828" s="39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40"/>
      <c r="F829" s="39" t="n">
        <v>0</v>
      </c>
      <c r="G829" s="39" t="n">
        <v>0</v>
      </c>
      <c r="H829" s="39" t="n">
        <v>0</v>
      </c>
      <c r="I829" s="39"/>
      <c r="J829" s="39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40"/>
      <c r="F830" s="39" t="n">
        <v>0</v>
      </c>
      <c r="G830" s="39" t="n">
        <v>0</v>
      </c>
      <c r="H830" s="39" t="n">
        <v>0</v>
      </c>
      <c r="I830" s="39"/>
      <c r="J830" s="39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40"/>
      <c r="F831" s="39" t="n">
        <v>0</v>
      </c>
      <c r="G831" s="39" t="n">
        <v>2.54745</v>
      </c>
      <c r="H831" s="39" t="n">
        <v>2.54745</v>
      </c>
      <c r="I831" s="39"/>
      <c r="J831" s="39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40"/>
      <c r="F832" s="39" t="n">
        <v>0</v>
      </c>
      <c r="G832" s="39" t="n">
        <v>0</v>
      </c>
      <c r="H832" s="39" t="n">
        <v>0</v>
      </c>
      <c r="I832" s="39"/>
      <c r="J832" s="39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40"/>
      <c r="F833" s="39" t="n">
        <v>0</v>
      </c>
      <c r="G833" s="39" t="n">
        <v>0</v>
      </c>
      <c r="H833" s="39" t="n">
        <v>0</v>
      </c>
      <c r="I833" s="39"/>
      <c r="J833" s="39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40"/>
      <c r="F834" s="39" t="n">
        <v>0</v>
      </c>
      <c r="G834" s="39" t="n">
        <v>0</v>
      </c>
      <c r="H834" s="39" t="n">
        <v>0</v>
      </c>
      <c r="I834" s="39"/>
      <c r="J834" s="39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40"/>
      <c r="F835" s="39" t="n">
        <v>0</v>
      </c>
      <c r="G835" s="39" t="n">
        <v>2.54745</v>
      </c>
      <c r="H835" s="39" t="n">
        <v>2.54745</v>
      </c>
      <c r="I835" s="39"/>
      <c r="J835" s="39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40"/>
      <c r="F836" s="39" t="n">
        <v>0</v>
      </c>
      <c r="G836" s="39" t="n">
        <v>0</v>
      </c>
      <c r="H836" s="39" t="n">
        <v>0</v>
      </c>
      <c r="I836" s="39"/>
      <c r="J836" s="39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40"/>
      <c r="F837" s="39" t="n">
        <v>0</v>
      </c>
      <c r="G837" s="39" t="n">
        <v>0</v>
      </c>
      <c r="H837" s="39" t="n">
        <v>0</v>
      </c>
      <c r="I837" s="39"/>
      <c r="J837" s="39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40"/>
      <c r="F838" s="39" t="n">
        <v>0</v>
      </c>
      <c r="G838" s="39" t="n">
        <v>0</v>
      </c>
      <c r="H838" s="39" t="n">
        <v>0</v>
      </c>
      <c r="I838" s="39"/>
      <c r="J838" s="39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40"/>
      <c r="F839" s="39" t="n">
        <v>0</v>
      </c>
      <c r="G839" s="39" t="n">
        <v>0</v>
      </c>
      <c r="H839" s="39" t="n">
        <v>0</v>
      </c>
      <c r="I839" s="39"/>
      <c r="J839" s="39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40" t="n">
        <v>0</v>
      </c>
      <c r="F840" s="39" t="n">
        <v>0</v>
      </c>
      <c r="G840" s="39" t="n">
        <v>1860.14599</v>
      </c>
      <c r="H840" s="39" t="n">
        <v>1860.14599</v>
      </c>
      <c r="I840" s="39" t="n">
        <v>263824.72185</v>
      </c>
      <c r="J840" s="39" t="n">
        <v>265684.86784</v>
      </c>
      <c r="K840" s="39" t="n">
        <v>43491.8009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40" t="n">
        <v>0</v>
      </c>
      <c r="F841" s="39" t="n">
        <v>0</v>
      </c>
      <c r="G841" s="39" t="n">
        <v>1860.14599</v>
      </c>
      <c r="H841" s="39" t="n">
        <v>1860.14599</v>
      </c>
      <c r="I841" s="39" t="n">
        <v>263824.72185</v>
      </c>
      <c r="J841" s="39" t="n">
        <v>265684.86784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40"/>
      <c r="F842" s="39" t="n">
        <v>0</v>
      </c>
      <c r="G842" s="39" t="n">
        <v>0</v>
      </c>
      <c r="H842" s="39" t="n">
        <v>0</v>
      </c>
      <c r="I842" s="39"/>
      <c r="J842" s="39" t="n">
        <v>0</v>
      </c>
      <c r="K842" s="39" t="n">
        <v>43491.8009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40" t="n">
        <v>0</v>
      </c>
      <c r="F843" s="39" t="n">
        <v>0</v>
      </c>
      <c r="G843" s="39"/>
      <c r="H843" s="39" t="n">
        <v>0</v>
      </c>
      <c r="I843" s="39"/>
      <c r="J843" s="39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40"/>
      <c r="F844" s="39" t="n">
        <v>0</v>
      </c>
      <c r="G844" s="39" t="n">
        <v>0</v>
      </c>
      <c r="H844" s="39" t="n">
        <v>0</v>
      </c>
      <c r="I844" s="39"/>
      <c r="J844" s="39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40" t="n">
        <v>0</v>
      </c>
      <c r="F845" s="39" t="n">
        <v>0</v>
      </c>
      <c r="G845" s="39" t="n">
        <v>0</v>
      </c>
      <c r="H845" s="39" t="n">
        <v>0</v>
      </c>
      <c r="I845" s="39" t="n">
        <v>0</v>
      </c>
      <c r="J845" s="39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40"/>
      <c r="F846" s="39" t="n">
        <v>0</v>
      </c>
      <c r="G846" s="39"/>
      <c r="H846" s="39" t="n">
        <v>0</v>
      </c>
      <c r="I846" s="39"/>
      <c r="J846" s="39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40"/>
      <c r="F847" s="39" t="n">
        <v>0</v>
      </c>
      <c r="G847" s="39"/>
      <c r="H847" s="39" t="n">
        <v>0</v>
      </c>
      <c r="I847" s="39"/>
      <c r="J847" s="39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40"/>
      <c r="F848" s="39" t="n">
        <v>0</v>
      </c>
      <c r="G848" s="39"/>
      <c r="H848" s="39" t="n">
        <v>0</v>
      </c>
      <c r="I848" s="39"/>
      <c r="J848" s="39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40" t="n">
        <v>0</v>
      </c>
      <c r="F849" s="39" t="n">
        <v>0</v>
      </c>
      <c r="G849" s="39" t="n">
        <v>0</v>
      </c>
      <c r="H849" s="39" t="n">
        <v>0</v>
      </c>
      <c r="I849" s="39" t="n">
        <v>0</v>
      </c>
      <c r="J849" s="39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40"/>
      <c r="F850" s="39" t="n">
        <v>0</v>
      </c>
      <c r="G850" s="39"/>
      <c r="H850" s="39" t="n">
        <v>0</v>
      </c>
      <c r="I850" s="39"/>
      <c r="J850" s="39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40"/>
      <c r="F851" s="39" t="n">
        <v>0</v>
      </c>
      <c r="G851" s="39"/>
      <c r="H851" s="39" t="n">
        <v>0</v>
      </c>
      <c r="I851" s="39"/>
      <c r="J851" s="39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40"/>
      <c r="F852" s="39" t="n">
        <v>0</v>
      </c>
      <c r="G852" s="39"/>
      <c r="H852" s="39" t="n">
        <v>0</v>
      </c>
      <c r="I852" s="39"/>
      <c r="J852" s="39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40"/>
      <c r="F853" s="39" t="n">
        <v>0</v>
      </c>
      <c r="G853" s="39"/>
      <c r="H853" s="39" t="n">
        <v>0</v>
      </c>
      <c r="I853" s="39"/>
      <c r="J853" s="39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40"/>
      <c r="F854" s="39" t="n">
        <v>0</v>
      </c>
      <c r="G854" s="39"/>
      <c r="H854" s="39" t="n">
        <v>0</v>
      </c>
      <c r="I854" s="39"/>
      <c r="J854" s="39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40"/>
      <c r="F855" s="39" t="n">
        <v>0</v>
      </c>
      <c r="G855" s="39"/>
      <c r="H855" s="39" t="n">
        <v>0</v>
      </c>
      <c r="I855" s="39"/>
      <c r="J855" s="39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40"/>
      <c r="F856" s="39" t="n">
        <v>0</v>
      </c>
      <c r="G856" s="39"/>
      <c r="H856" s="39" t="n">
        <v>0</v>
      </c>
      <c r="I856" s="39"/>
      <c r="J856" s="39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40"/>
      <c r="F857" s="39" t="n">
        <v>0</v>
      </c>
      <c r="G857" s="39"/>
      <c r="H857" s="39" t="n">
        <v>0</v>
      </c>
      <c r="I857" s="39"/>
      <c r="J857" s="39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40"/>
      <c r="F858" s="39" t="n">
        <v>0</v>
      </c>
      <c r="G858" s="39"/>
      <c r="H858" s="39" t="n">
        <v>0</v>
      </c>
      <c r="I858" s="39"/>
      <c r="J858" s="39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40"/>
      <c r="F859" s="39" t="n">
        <v>0</v>
      </c>
      <c r="G859" s="39"/>
      <c r="H859" s="39" t="n">
        <v>0</v>
      </c>
      <c r="I859" s="39"/>
      <c r="J859" s="39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40"/>
      <c r="F860" s="39" t="n">
        <v>0</v>
      </c>
      <c r="G860" s="39"/>
      <c r="H860" s="39" t="n">
        <v>0</v>
      </c>
      <c r="I860" s="39"/>
      <c r="J860" s="39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40"/>
      <c r="F861" s="39" t="n">
        <v>0</v>
      </c>
      <c r="G861" s="39"/>
      <c r="H861" s="39" t="n">
        <v>0</v>
      </c>
      <c r="I861" s="39"/>
      <c r="J861" s="39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40"/>
      <c r="F862" s="39" t="n">
        <v>0</v>
      </c>
      <c r="G862" s="39"/>
      <c r="H862" s="39" t="n">
        <v>0</v>
      </c>
      <c r="I862" s="39"/>
      <c r="J862" s="39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40"/>
      <c r="F863" s="39" t="n">
        <v>0</v>
      </c>
      <c r="G863" s="39"/>
      <c r="H863" s="39" t="n">
        <v>0</v>
      </c>
      <c r="I863" s="39"/>
      <c r="J863" s="39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40"/>
      <c r="F864" s="39"/>
      <c r="G864" s="39"/>
      <c r="H864" s="39"/>
      <c r="I864" s="39"/>
      <c r="J864" s="39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4275729.81366</v>
      </c>
      <c r="E865" s="40" t="n">
        <v>236860.03994</v>
      </c>
      <c r="F865" s="39" t="n">
        <v>4512589.8536</v>
      </c>
      <c r="G865" s="39" t="n">
        <v>2423420.94014</v>
      </c>
      <c r="H865" s="39" t="n">
        <v>6936010.79374</v>
      </c>
      <c r="I865" s="39" t="n">
        <v>251211.55907</v>
      </c>
      <c r="J865" s="39" t="n">
        <v>7187222.35281</v>
      </c>
      <c r="K865" s="39" t="n">
        <v>9709.78195</v>
      </c>
      <c r="L865" s="41" t="n">
        <v>287293.41052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14226.62972</v>
      </c>
      <c r="E866" s="40" t="n">
        <v>30280.34897</v>
      </c>
      <c r="F866" s="39" t="n">
        <v>744506.97869</v>
      </c>
      <c r="G866" s="39" t="n">
        <v>217085.33303</v>
      </c>
      <c r="H866" s="39" t="n">
        <v>961592.31172</v>
      </c>
      <c r="I866" s="39" t="n">
        <v>190496.27527</v>
      </c>
      <c r="J866" s="39" t="n">
        <v>1152088.58699</v>
      </c>
      <c r="K866" s="39" t="n">
        <v>9596.11171</v>
      </c>
      <c r="L866" s="41" t="n">
        <v>26445.241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40" t="n">
        <v>4209.15615</v>
      </c>
      <c r="F867" s="39" t="n">
        <v>14713.15615</v>
      </c>
      <c r="G867" s="39" t="n">
        <v>58749.71207</v>
      </c>
      <c r="H867" s="39" t="n">
        <v>73462.86822</v>
      </c>
      <c r="I867" s="39" t="n">
        <v>0</v>
      </c>
      <c r="J867" s="39" t="n">
        <v>73462.86822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40" t="n">
        <v>0</v>
      </c>
      <c r="F868" s="39" t="n">
        <v>0</v>
      </c>
      <c r="G868" s="39" t="n">
        <v>569.58986</v>
      </c>
      <c r="H868" s="39" t="n">
        <v>569.58986</v>
      </c>
      <c r="I868" s="39" t="n">
        <v>0</v>
      </c>
      <c r="J868" s="39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40"/>
      <c r="F869" s="39" t="n">
        <v>10504</v>
      </c>
      <c r="G869" s="39" t="n">
        <v>58180.12221</v>
      </c>
      <c r="H869" s="39" t="n">
        <v>68684.12221</v>
      </c>
      <c r="I869" s="39"/>
      <c r="J869" s="39" t="n">
        <v>68684.12221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40"/>
      <c r="F870" s="39" t="n">
        <v>0</v>
      </c>
      <c r="G870" s="39"/>
      <c r="H870" s="39" t="n">
        <v>0</v>
      </c>
      <c r="I870" s="39"/>
      <c r="J870" s="39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40"/>
      <c r="F871" s="39" t="n">
        <v>0</v>
      </c>
      <c r="G871" s="39"/>
      <c r="H871" s="39" t="n">
        <v>0</v>
      </c>
      <c r="I871" s="39"/>
      <c r="J871" s="39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40" t="n">
        <v>4209.15615</v>
      </c>
      <c r="F872" s="39" t="n">
        <v>4209.15615</v>
      </c>
      <c r="G872" s="39"/>
      <c r="H872" s="39" t="n">
        <v>4209.15615</v>
      </c>
      <c r="I872" s="39"/>
      <c r="J872" s="39" t="n">
        <v>4209.15615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40" t="n">
        <v>0</v>
      </c>
      <c r="F873" s="39" t="n">
        <v>0</v>
      </c>
      <c r="G873" s="39" t="n">
        <v>0</v>
      </c>
      <c r="H873" s="39" t="n">
        <v>0</v>
      </c>
      <c r="I873" s="39" t="n">
        <v>0</v>
      </c>
      <c r="J873" s="39" t="n">
        <v>0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1645.36051</v>
      </c>
      <c r="E874" s="40" t="n">
        <v>0</v>
      </c>
      <c r="F874" s="39" t="n">
        <v>41645.36051</v>
      </c>
      <c r="G874" s="39" t="n">
        <v>28323.38672</v>
      </c>
      <c r="H874" s="39" t="n">
        <v>69968.74723</v>
      </c>
      <c r="I874" s="39" t="n">
        <v>20040.98965</v>
      </c>
      <c r="J874" s="39" t="n">
        <v>90009.736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55.994</v>
      </c>
      <c r="E875" s="40" t="n">
        <v>0</v>
      </c>
      <c r="F875" s="39" t="n">
        <v>55.994</v>
      </c>
      <c r="G875" s="39" t="n">
        <v>0</v>
      </c>
      <c r="H875" s="39" t="n">
        <v>55.994</v>
      </c>
      <c r="I875" s="39" t="n">
        <v>0</v>
      </c>
      <c r="J875" s="39" t="n">
        <v>55.994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40" t="n">
        <v>0</v>
      </c>
      <c r="F876" s="39" t="n">
        <v>0</v>
      </c>
      <c r="G876" s="39" t="n">
        <v>0</v>
      </c>
      <c r="H876" s="39" t="n">
        <v>0</v>
      </c>
      <c r="I876" s="39" t="n">
        <v>0</v>
      </c>
      <c r="J876" s="39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40" t="n">
        <v>0</v>
      </c>
      <c r="F877" s="39" t="n">
        <v>0</v>
      </c>
      <c r="G877" s="39" t="n">
        <v>0</v>
      </c>
      <c r="H877" s="39" t="n">
        <v>0</v>
      </c>
      <c r="I877" s="39" t="n">
        <v>0</v>
      </c>
      <c r="J877" s="39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40" t="n">
        <v>0</v>
      </c>
      <c r="F878" s="39" t="n">
        <v>0</v>
      </c>
      <c r="G878" s="39" t="n">
        <v>0</v>
      </c>
      <c r="H878" s="39" t="n">
        <v>0</v>
      </c>
      <c r="I878" s="39" t="n">
        <v>0</v>
      </c>
      <c r="J878" s="39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40" t="n">
        <v>0</v>
      </c>
      <c r="F879" s="39" t="n">
        <v>17348.25551</v>
      </c>
      <c r="G879" s="39" t="n">
        <v>3765.35738</v>
      </c>
      <c r="H879" s="39" t="n">
        <v>21113.61289</v>
      </c>
      <c r="I879" s="39" t="n">
        <v>20040.98965</v>
      </c>
      <c r="J879" s="39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40" t="n">
        <v>0</v>
      </c>
      <c r="F880" s="39" t="n">
        <v>0</v>
      </c>
      <c r="G880" s="39" t="n">
        <v>431.015</v>
      </c>
      <c r="H880" s="39" t="n">
        <v>431.015</v>
      </c>
      <c r="I880" s="39" t="n">
        <v>0</v>
      </c>
      <c r="J880" s="39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40" t="n">
        <v>0</v>
      </c>
      <c r="F881" s="39" t="n">
        <v>0</v>
      </c>
      <c r="G881" s="39"/>
      <c r="H881" s="39" t="n">
        <v>0</v>
      </c>
      <c r="I881" s="39" t="n">
        <v>0</v>
      </c>
      <c r="J881" s="39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40" t="n">
        <v>0</v>
      </c>
      <c r="F882" s="39" t="n">
        <v>0</v>
      </c>
      <c r="G882" s="39" t="n">
        <v>0</v>
      </c>
      <c r="H882" s="39" t="n">
        <v>0</v>
      </c>
      <c r="I882" s="39" t="n">
        <v>0</v>
      </c>
      <c r="J882" s="39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40" t="n">
        <v>0</v>
      </c>
      <c r="F883" s="39" t="n">
        <v>0</v>
      </c>
      <c r="G883" s="39" t="n">
        <v>3537.31188</v>
      </c>
      <c r="H883" s="39" t="n">
        <v>3537.31188</v>
      </c>
      <c r="I883" s="39" t="n">
        <v>0</v>
      </c>
      <c r="J883" s="39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40" t="n">
        <v>0</v>
      </c>
      <c r="F884" s="39" t="n">
        <v>0</v>
      </c>
      <c r="G884" s="39" t="n">
        <v>0.006</v>
      </c>
      <c r="H884" s="39" t="n">
        <v>0.006</v>
      </c>
      <c r="I884" s="39" t="n">
        <v>0</v>
      </c>
      <c r="J884" s="39" t="n">
        <v>0.006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40" t="n">
        <v>0</v>
      </c>
      <c r="F885" s="39" t="n">
        <v>0</v>
      </c>
      <c r="G885" s="39" t="n">
        <v>12</v>
      </c>
      <c r="H885" s="39" t="n">
        <v>12</v>
      </c>
      <c r="I885" s="39" t="n">
        <v>0</v>
      </c>
      <c r="J885" s="39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40" t="n">
        <v>0</v>
      </c>
      <c r="F886" s="39" t="n">
        <v>24241.111</v>
      </c>
      <c r="G886" s="39" t="n">
        <v>20577.69646</v>
      </c>
      <c r="H886" s="39" t="n">
        <v>44818.80746</v>
      </c>
      <c r="I886" s="39" t="n">
        <v>0</v>
      </c>
      <c r="J886" s="39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11026.10518</v>
      </c>
      <c r="E887" s="40" t="n">
        <v>3014.38032</v>
      </c>
      <c r="F887" s="39" t="n">
        <v>314040.4855</v>
      </c>
      <c r="G887" s="39" t="n">
        <v>10487.517</v>
      </c>
      <c r="H887" s="39" t="n">
        <v>324528.0025</v>
      </c>
      <c r="I887" s="39" t="n">
        <v>5.93025</v>
      </c>
      <c r="J887" s="39" t="n">
        <v>324533.93275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40" t="n">
        <v>0</v>
      </c>
      <c r="F888" s="39" t="n">
        <v>0</v>
      </c>
      <c r="G888" s="39" t="n">
        <v>0</v>
      </c>
      <c r="H888" s="39" t="n">
        <v>0</v>
      </c>
      <c r="I888" s="39" t="n">
        <v>0</v>
      </c>
      <c r="J888" s="39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2288.37854</v>
      </c>
      <c r="E889" s="40" t="n">
        <v>2487.234</v>
      </c>
      <c r="F889" s="39" t="n">
        <v>244775.61254</v>
      </c>
      <c r="G889" s="39" t="n">
        <v>7319.25559</v>
      </c>
      <c r="H889" s="39" t="n">
        <v>252094.86813</v>
      </c>
      <c r="I889" s="39" t="n">
        <v>0</v>
      </c>
      <c r="J889" s="39" t="n">
        <v>252094.86813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40"/>
      <c r="F890" s="39" t="n">
        <v>0</v>
      </c>
      <c r="G890" s="39" t="n">
        <v>0</v>
      </c>
      <c r="H890" s="39" t="n">
        <v>0</v>
      </c>
      <c r="I890" s="39"/>
      <c r="J890" s="39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8737.72664</v>
      </c>
      <c r="E891" s="40" t="n">
        <v>461.81098</v>
      </c>
      <c r="F891" s="39" t="n">
        <v>69199.53762</v>
      </c>
      <c r="G891" s="39" t="n">
        <v>3073.38853</v>
      </c>
      <c r="H891" s="39" t="n">
        <v>72272.92615</v>
      </c>
      <c r="I891" s="39" t="n">
        <v>5.93025</v>
      </c>
      <c r="J891" s="39" t="n">
        <v>72278.8564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40" t="n">
        <v>0</v>
      </c>
      <c r="F892" s="39" t="n">
        <v>0</v>
      </c>
      <c r="G892" s="39" t="n">
        <v>0</v>
      </c>
      <c r="H892" s="39" t="n">
        <v>0</v>
      </c>
      <c r="I892" s="39" t="n">
        <v>0</v>
      </c>
      <c r="J892" s="39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</v>
      </c>
      <c r="E893" s="40" t="n">
        <v>65.33534</v>
      </c>
      <c r="F893" s="39" t="n">
        <v>65.33534</v>
      </c>
      <c r="G893" s="39" t="n">
        <v>94.87288</v>
      </c>
      <c r="H893" s="39" t="n">
        <v>160.20822</v>
      </c>
      <c r="I893" s="39" t="n">
        <v>0</v>
      </c>
      <c r="J893" s="39" t="n">
        <v>160.20822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40" t="n">
        <v>0</v>
      </c>
      <c r="F894" s="39" t="n">
        <v>1.43214</v>
      </c>
      <c r="G894" s="39" t="n">
        <v>0.54784</v>
      </c>
      <c r="H894" s="39" t="n">
        <v>1.97998</v>
      </c>
      <c r="I894" s="39" t="n">
        <v>0</v>
      </c>
      <c r="J894" s="39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40" t="n">
        <v>0</v>
      </c>
      <c r="F895" s="39" t="n">
        <v>0</v>
      </c>
      <c r="G895" s="39" t="n">
        <v>0</v>
      </c>
      <c r="H895" s="39" t="n">
        <v>0</v>
      </c>
      <c r="I895" s="39" t="n">
        <v>0</v>
      </c>
      <c r="J895" s="39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40" t="n">
        <v>0</v>
      </c>
      <c r="F896" s="39" t="n">
        <v>1.43214</v>
      </c>
      <c r="G896" s="39" t="n">
        <v>0.54784</v>
      </c>
      <c r="H896" s="39" t="n">
        <v>1.97998</v>
      </c>
      <c r="I896" s="39" t="n">
        <v>0</v>
      </c>
      <c r="J896" s="39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40"/>
      <c r="F897" s="39" t="n">
        <v>0</v>
      </c>
      <c r="G897" s="39"/>
      <c r="H897" s="39" t="n">
        <v>0</v>
      </c>
      <c r="I897" s="39"/>
      <c r="J897" s="39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40"/>
      <c r="F898" s="39" t="n">
        <v>0</v>
      </c>
      <c r="G898" s="39"/>
      <c r="H898" s="39" t="n">
        <v>0</v>
      </c>
      <c r="I898" s="39"/>
      <c r="J898" s="39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40"/>
      <c r="F899" s="39" t="n">
        <v>0</v>
      </c>
      <c r="G899" s="39"/>
      <c r="H899" s="39" t="n">
        <v>0</v>
      </c>
      <c r="I899" s="39"/>
      <c r="J899" s="39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40"/>
      <c r="F900" s="39" t="n">
        <v>0</v>
      </c>
      <c r="G900" s="39"/>
      <c r="H900" s="39" t="n">
        <v>0</v>
      </c>
      <c r="I900" s="39"/>
      <c r="J900" s="39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40"/>
      <c r="F901" s="39" t="n">
        <v>0</v>
      </c>
      <c r="G901" s="39"/>
      <c r="H901" s="39" t="n">
        <v>0</v>
      </c>
      <c r="I901" s="39"/>
      <c r="J901" s="39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40"/>
      <c r="F902" s="39" t="n">
        <v>0</v>
      </c>
      <c r="G902" s="39"/>
      <c r="H902" s="39" t="n">
        <v>0</v>
      </c>
      <c r="I902" s="39"/>
      <c r="J902" s="39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40"/>
      <c r="F903" s="39" t="n">
        <v>0</v>
      </c>
      <c r="G903" s="39"/>
      <c r="H903" s="39" t="n">
        <v>0</v>
      </c>
      <c r="I903" s="39"/>
      <c r="J903" s="39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40"/>
      <c r="F904" s="39" t="n">
        <v>0</v>
      </c>
      <c r="G904" s="39"/>
      <c r="H904" s="39" t="n">
        <v>0</v>
      </c>
      <c r="I904" s="39"/>
      <c r="J904" s="39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40"/>
      <c r="F905" s="39" t="n">
        <v>0</v>
      </c>
      <c r="G905" s="39"/>
      <c r="H905" s="39" t="n">
        <v>0</v>
      </c>
      <c r="I905" s="39"/>
      <c r="J905" s="39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40"/>
      <c r="F906" s="39" t="n">
        <v>0</v>
      </c>
      <c r="G906" s="39"/>
      <c r="H906" s="39" t="n">
        <v>0</v>
      </c>
      <c r="I906" s="39"/>
      <c r="J906" s="39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40"/>
      <c r="F907" s="39" t="n">
        <v>0</v>
      </c>
      <c r="G907" s="39"/>
      <c r="H907" s="39" t="n">
        <v>0</v>
      </c>
      <c r="I907" s="39"/>
      <c r="J907" s="39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40"/>
      <c r="F908" s="39" t="n">
        <v>0</v>
      </c>
      <c r="G908" s="39"/>
      <c r="H908" s="39" t="n">
        <v>0</v>
      </c>
      <c r="I908" s="39"/>
      <c r="J908" s="39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40"/>
      <c r="F909" s="39" t="n">
        <v>0</v>
      </c>
      <c r="G909" s="39"/>
      <c r="H909" s="39" t="n">
        <v>0</v>
      </c>
      <c r="I909" s="39"/>
      <c r="J909" s="39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40"/>
      <c r="F910" s="39" t="n">
        <v>0</v>
      </c>
      <c r="G910" s="39"/>
      <c r="H910" s="39" t="n">
        <v>0</v>
      </c>
      <c r="I910" s="39"/>
      <c r="J910" s="39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40"/>
      <c r="F911" s="39" t="n">
        <v>0</v>
      </c>
      <c r="G911" s="39"/>
      <c r="H911" s="39" t="n">
        <v>0</v>
      </c>
      <c r="I911" s="39"/>
      <c r="J911" s="39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40"/>
      <c r="F912" s="39" t="n">
        <v>0</v>
      </c>
      <c r="G912" s="39"/>
      <c r="H912" s="39" t="n">
        <v>0</v>
      </c>
      <c r="I912" s="39"/>
      <c r="J912" s="39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161.6286</v>
      </c>
      <c r="E913" s="40" t="n">
        <v>6891.4926</v>
      </c>
      <c r="F913" s="39" t="n">
        <v>7053.1212</v>
      </c>
      <c r="G913" s="39" t="n">
        <v>22111.06761</v>
      </c>
      <c r="H913" s="39" t="n">
        <v>29164.18881</v>
      </c>
      <c r="I913" s="39" t="n">
        <v>72.76615</v>
      </c>
      <c r="J913" s="39" t="n">
        <v>29236.95496</v>
      </c>
      <c r="K913" s="39" t="n">
        <v>4733.29829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161.6286</v>
      </c>
      <c r="E914" s="40" t="n">
        <v>0</v>
      </c>
      <c r="F914" s="39" t="n">
        <v>161.6286</v>
      </c>
      <c r="G914" s="39" t="n">
        <v>12464.52849</v>
      </c>
      <c r="H914" s="39" t="n">
        <v>12626.15709</v>
      </c>
      <c r="I914" s="39" t="n">
        <v>0</v>
      </c>
      <c r="J914" s="39" t="n">
        <v>12626.15709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40"/>
      <c r="F915" s="39" t="n">
        <v>0</v>
      </c>
      <c r="G915" s="39" t="n">
        <v>785.56828</v>
      </c>
      <c r="H915" s="39" t="n">
        <v>785.56828</v>
      </c>
      <c r="I915" s="39"/>
      <c r="J915" s="39" t="n">
        <v>785.56828</v>
      </c>
      <c r="K915" s="39" t="n">
        <v>4733.29829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40" t="n">
        <v>6598.12272</v>
      </c>
      <c r="F916" s="39" t="n">
        <v>6598.12272</v>
      </c>
      <c r="G916" s="39"/>
      <c r="H916" s="39" t="n">
        <v>6598.12272</v>
      </c>
      <c r="I916" s="39"/>
      <c r="J916" s="39" t="n">
        <v>6598.12272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40"/>
      <c r="F917" s="39" t="n">
        <v>0</v>
      </c>
      <c r="G917" s="39" t="n">
        <v>286.0835</v>
      </c>
      <c r="H917" s="39" t="n">
        <v>286.0835</v>
      </c>
      <c r="I917" s="39"/>
      <c r="J917" s="39" t="n">
        <v>286.0835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0</v>
      </c>
      <c r="E918" s="40" t="n">
        <v>0</v>
      </c>
      <c r="F918" s="39" t="n">
        <v>0</v>
      </c>
      <c r="G918" s="39" t="n">
        <v>8574.88734</v>
      </c>
      <c r="H918" s="39" t="n">
        <v>8574.88734</v>
      </c>
      <c r="I918" s="39" t="n">
        <v>0</v>
      </c>
      <c r="J918" s="39" t="n">
        <v>8574.88734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40" t="n">
        <v>0</v>
      </c>
      <c r="F919" s="39" t="n">
        <v>0</v>
      </c>
      <c r="G919" s="39" t="n">
        <v>0</v>
      </c>
      <c r="H919" s="39" t="n">
        <v>0</v>
      </c>
      <c r="I919" s="39" t="n">
        <v>0</v>
      </c>
      <c r="J919" s="39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40" t="n">
        <v>293.36988</v>
      </c>
      <c r="F920" s="39" t="n">
        <v>293.36988</v>
      </c>
      <c r="G920" s="39" t="n">
        <v>0</v>
      </c>
      <c r="H920" s="39" t="n">
        <v>293.36988</v>
      </c>
      <c r="I920" s="39" t="n">
        <v>72.76615</v>
      </c>
      <c r="J920" s="39" t="n">
        <v>366.1360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40" t="n">
        <v>0</v>
      </c>
      <c r="F921" s="39" t="n">
        <v>0</v>
      </c>
      <c r="G921" s="39" t="n">
        <v>0</v>
      </c>
      <c r="H921" s="39" t="n">
        <v>0</v>
      </c>
      <c r="I921" s="39" t="n">
        <v>0</v>
      </c>
      <c r="J921" s="39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97147.90131</v>
      </c>
      <c r="E922" s="40" t="n">
        <v>1480.90132</v>
      </c>
      <c r="F922" s="39" t="n">
        <v>198628.80263</v>
      </c>
      <c r="G922" s="39" t="n">
        <v>19211.53879</v>
      </c>
      <c r="H922" s="39" t="n">
        <v>217840.34142</v>
      </c>
      <c r="I922" s="39" t="n">
        <v>38.84017</v>
      </c>
      <c r="J922" s="39" t="n">
        <v>217879.18159</v>
      </c>
      <c r="K922" s="39" t="n">
        <v>4839.88475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85843.41919</v>
      </c>
      <c r="E923" s="40" t="n">
        <v>0</v>
      </c>
      <c r="F923" s="39" t="n">
        <v>185843.41919</v>
      </c>
      <c r="G923" s="39" t="n">
        <v>12014.31902</v>
      </c>
      <c r="H923" s="39" t="n">
        <v>197857.73821</v>
      </c>
      <c r="I923" s="39" t="n">
        <v>38.84017</v>
      </c>
      <c r="J923" s="39" t="n">
        <v>197896.57838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40"/>
      <c r="F924" s="39" t="n">
        <v>0</v>
      </c>
      <c r="G924" s="39" t="n">
        <v>931.46175</v>
      </c>
      <c r="H924" s="39" t="n">
        <v>931.46175</v>
      </c>
      <c r="I924" s="39"/>
      <c r="J924" s="39" t="n">
        <v>931.46175</v>
      </c>
      <c r="K924" s="39" t="n">
        <v>4839.88475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40" t="n">
        <v>1480.90132</v>
      </c>
      <c r="F925" s="39" t="n">
        <v>1480.90132</v>
      </c>
      <c r="G925" s="39"/>
      <c r="H925" s="39" t="n">
        <v>1480.90132</v>
      </c>
      <c r="I925" s="39"/>
      <c r="J925" s="39" t="n">
        <v>1480.90132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1.25093</v>
      </c>
      <c r="E926" s="40"/>
      <c r="F926" s="39" t="n">
        <v>1.25093</v>
      </c>
      <c r="G926" s="39" t="n">
        <v>263.87388</v>
      </c>
      <c r="H926" s="39" t="n">
        <v>265.12481</v>
      </c>
      <c r="I926" s="39"/>
      <c r="J926" s="39" t="n">
        <v>265.12481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1303.23119</v>
      </c>
      <c r="E927" s="40" t="n">
        <v>0</v>
      </c>
      <c r="F927" s="39" t="n">
        <v>11303.23119</v>
      </c>
      <c r="G927" s="39" t="n">
        <v>5997.98077</v>
      </c>
      <c r="H927" s="39" t="n">
        <v>17301.21196</v>
      </c>
      <c r="I927" s="39" t="n">
        <v>0</v>
      </c>
      <c r="J927" s="39" t="n">
        <v>17301.21196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09.89667</v>
      </c>
      <c r="E928" s="40" t="n">
        <v>0</v>
      </c>
      <c r="F928" s="39" t="n">
        <v>1309.89667</v>
      </c>
      <c r="G928" s="39" t="n">
        <v>0</v>
      </c>
      <c r="H928" s="39" t="n">
        <v>1309.89667</v>
      </c>
      <c r="I928" s="39" t="n">
        <v>0</v>
      </c>
      <c r="J928" s="39" t="n">
        <v>1309.89667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40" t="n">
        <v>0</v>
      </c>
      <c r="F929" s="39" t="n">
        <v>0</v>
      </c>
      <c r="G929" s="39" t="n">
        <v>0</v>
      </c>
      <c r="H929" s="39" t="n">
        <v>0</v>
      </c>
      <c r="I929" s="39" t="n">
        <v>0</v>
      </c>
      <c r="J929" s="39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09.89667</v>
      </c>
      <c r="E930" s="40" t="n">
        <v>0</v>
      </c>
      <c r="F930" s="39" t="n">
        <v>1309.89667</v>
      </c>
      <c r="G930" s="39" t="n">
        <v>0</v>
      </c>
      <c r="H930" s="39" t="n">
        <v>1309.89667</v>
      </c>
      <c r="I930" s="39" t="n">
        <v>0</v>
      </c>
      <c r="J930" s="39" t="n">
        <v>1309.89667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40" t="n">
        <v>0</v>
      </c>
      <c r="F931" s="39" t="n">
        <v>0</v>
      </c>
      <c r="G931" s="39" t="n">
        <v>0</v>
      </c>
      <c r="H931" s="39" t="n">
        <v>0</v>
      </c>
      <c r="I931" s="39" t="n">
        <v>0</v>
      </c>
      <c r="J931" s="39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40"/>
      <c r="F932" s="39" t="n">
        <v>0</v>
      </c>
      <c r="G932" s="39"/>
      <c r="H932" s="39" t="n">
        <v>0</v>
      </c>
      <c r="I932" s="39"/>
      <c r="J932" s="39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40"/>
      <c r="F933" s="39" t="n">
        <v>0</v>
      </c>
      <c r="G933" s="39"/>
      <c r="H933" s="39" t="n">
        <v>0</v>
      </c>
      <c r="I933" s="39"/>
      <c r="J933" s="39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40"/>
      <c r="F934" s="39" t="n">
        <v>0</v>
      </c>
      <c r="G934" s="39"/>
      <c r="H934" s="39" t="n">
        <v>0</v>
      </c>
      <c r="I934" s="39"/>
      <c r="J934" s="39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40"/>
      <c r="F935" s="39" t="n">
        <v>0</v>
      </c>
      <c r="G935" s="39"/>
      <c r="H935" s="39" t="n">
        <v>0</v>
      </c>
      <c r="I935" s="39"/>
      <c r="J935" s="39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40"/>
      <c r="F936" s="39" t="n">
        <v>0</v>
      </c>
      <c r="G936" s="39"/>
      <c r="H936" s="39" t="n">
        <v>0</v>
      </c>
      <c r="I936" s="39"/>
      <c r="J936" s="39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40"/>
      <c r="F937" s="39" t="n">
        <v>0</v>
      </c>
      <c r="G937" s="39"/>
      <c r="H937" s="39" t="n">
        <v>0</v>
      </c>
      <c r="I937" s="39"/>
      <c r="J937" s="39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40"/>
      <c r="F938" s="39" t="n">
        <v>0</v>
      </c>
      <c r="G938" s="39"/>
      <c r="H938" s="39" t="n">
        <v>0</v>
      </c>
      <c r="I938" s="39"/>
      <c r="J938" s="39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40"/>
      <c r="F939" s="39" t="n">
        <v>0</v>
      </c>
      <c r="G939" s="39"/>
      <c r="H939" s="39" t="n">
        <v>0</v>
      </c>
      <c r="I939" s="39"/>
      <c r="J939" s="39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40"/>
      <c r="F940" s="39" t="n">
        <v>0</v>
      </c>
      <c r="G940" s="39"/>
      <c r="H940" s="39" t="n">
        <v>0</v>
      </c>
      <c r="I940" s="39"/>
      <c r="J940" s="39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40" t="n">
        <v>0</v>
      </c>
      <c r="F941" s="39" t="n">
        <v>0</v>
      </c>
      <c r="G941" s="39" t="n">
        <v>0</v>
      </c>
      <c r="H941" s="39" t="n">
        <v>0</v>
      </c>
      <c r="I941" s="39" t="n">
        <v>0</v>
      </c>
      <c r="J941" s="39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40" t="n">
        <v>0</v>
      </c>
      <c r="F942" s="39" t="n">
        <v>0</v>
      </c>
      <c r="G942" s="39" t="n">
        <v>0</v>
      </c>
      <c r="H942" s="39" t="n">
        <v>0</v>
      </c>
      <c r="I942" s="39" t="n">
        <v>0</v>
      </c>
      <c r="J942" s="39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40" t="n">
        <v>0</v>
      </c>
      <c r="F943" s="39" t="n">
        <v>0</v>
      </c>
      <c r="G943" s="39" t="n">
        <v>0</v>
      </c>
      <c r="H943" s="39" t="n">
        <v>0</v>
      </c>
      <c r="I943" s="39" t="n">
        <v>0</v>
      </c>
      <c r="J943" s="39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152430.30531</v>
      </c>
      <c r="E944" s="40" t="n">
        <v>14684.41858</v>
      </c>
      <c r="F944" s="39" t="n">
        <v>167114.72389</v>
      </c>
      <c r="G944" s="39" t="n">
        <v>78201.563</v>
      </c>
      <c r="H944" s="39" t="n">
        <v>245316.28689</v>
      </c>
      <c r="I944" s="39" t="n">
        <v>170337.74905</v>
      </c>
      <c r="J944" s="39" t="n">
        <v>415654.03594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0051.71329</v>
      </c>
      <c r="E945" s="40" t="n">
        <v>2298.07007</v>
      </c>
      <c r="F945" s="39" t="n">
        <v>22349.78336</v>
      </c>
      <c r="G945" s="39" t="n">
        <v>22849.64422</v>
      </c>
      <c r="H945" s="39" t="n">
        <v>45199.42758</v>
      </c>
      <c r="I945" s="39" t="n">
        <v>2.08975</v>
      </c>
      <c r="J945" s="39" t="n">
        <v>45201.51733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40" t="n">
        <v>0</v>
      </c>
      <c r="F946" s="39" t="n">
        <v>0</v>
      </c>
      <c r="G946" s="39" t="n">
        <v>0</v>
      </c>
      <c r="H946" s="39" t="n">
        <v>0</v>
      </c>
      <c r="I946" s="39" t="n">
        <v>1269.83742</v>
      </c>
      <c r="J946" s="39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40"/>
      <c r="F947" s="39" t="n">
        <v>0</v>
      </c>
      <c r="G947" s="39" t="n">
        <v>57.3814</v>
      </c>
      <c r="H947" s="39" t="n">
        <v>57.3814</v>
      </c>
      <c r="I947" s="39"/>
      <c r="J947" s="39" t="n">
        <v>57.3814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40" t="n">
        <v>0.53849</v>
      </c>
      <c r="F948" s="39" t="n">
        <v>2.5442</v>
      </c>
      <c r="G948" s="39" t="n">
        <v>0</v>
      </c>
      <c r="H948" s="39" t="n">
        <v>2.5442</v>
      </c>
      <c r="I948" s="39" t="n">
        <v>0</v>
      </c>
      <c r="J948" s="39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40" t="n">
        <v>0</v>
      </c>
      <c r="F949" s="39" t="n">
        <v>0</v>
      </c>
      <c r="G949" s="39" t="n">
        <v>0</v>
      </c>
      <c r="H949" s="39" t="n">
        <v>0</v>
      </c>
      <c r="I949" s="39" t="n">
        <v>0</v>
      </c>
      <c r="J949" s="39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40" t="n">
        <v>0.06823</v>
      </c>
      <c r="F950" s="39" t="n">
        <v>698.09272</v>
      </c>
      <c r="G950" s="39" t="n">
        <v>3.78181</v>
      </c>
      <c r="H950" s="39" t="n">
        <v>701.87453</v>
      </c>
      <c r="I950" s="39" t="n">
        <v>0</v>
      </c>
      <c r="J950" s="39" t="n">
        <v>701.874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40" t="n">
        <v>0</v>
      </c>
      <c r="F951" s="39" t="n">
        <v>0</v>
      </c>
      <c r="G951" s="39" t="n">
        <v>0</v>
      </c>
      <c r="H951" s="39" t="n">
        <v>0</v>
      </c>
      <c r="I951" s="39" t="n">
        <v>0</v>
      </c>
      <c r="J951" s="39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31283.227</v>
      </c>
      <c r="E952" s="40" t="n">
        <v>12385.74179</v>
      </c>
      <c r="F952" s="39" t="n">
        <v>143668.96879</v>
      </c>
      <c r="G952" s="39" t="n">
        <v>55290.75557</v>
      </c>
      <c r="H952" s="39" t="n">
        <v>198959.72436</v>
      </c>
      <c r="I952" s="39" t="n">
        <v>169065.82188</v>
      </c>
      <c r="J952" s="39" t="n">
        <v>368025.54624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561503.18394</v>
      </c>
      <c r="E953" s="40" t="n">
        <v>206579.69097</v>
      </c>
      <c r="F953" s="39" t="n">
        <v>3768082.87491</v>
      </c>
      <c r="G953" s="39" t="n">
        <v>2206335.60711</v>
      </c>
      <c r="H953" s="39" t="n">
        <v>5974418.48202</v>
      </c>
      <c r="I953" s="39" t="n">
        <v>60715.2838</v>
      </c>
      <c r="J953" s="39" t="n">
        <v>6035133.76582</v>
      </c>
      <c r="K953" s="39" t="n">
        <v>113.67024</v>
      </c>
      <c r="L953" s="41" t="n">
        <v>260848.16952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776785.3106</v>
      </c>
      <c r="E954" s="40" t="n">
        <v>186065.00066</v>
      </c>
      <c r="F954" s="39" t="n">
        <v>1962850.31126</v>
      </c>
      <c r="G954" s="39" t="n">
        <v>2164260.96506</v>
      </c>
      <c r="H954" s="39" t="n">
        <v>4127111.27632</v>
      </c>
      <c r="I954" s="39" t="n">
        <v>7027.72082</v>
      </c>
      <c r="J954" s="39" t="n">
        <v>4134138.99714</v>
      </c>
      <c r="K954" s="39" t="n">
        <v>113.67024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40"/>
      <c r="F955" s="39" t="n">
        <v>0</v>
      </c>
      <c r="G955" s="39" t="n">
        <v>156.23744</v>
      </c>
      <c r="H955" s="39" t="n">
        <v>156.23744</v>
      </c>
      <c r="I955" s="39"/>
      <c r="J955" s="39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782061.0776</v>
      </c>
      <c r="E956" s="40" t="n">
        <v>186065.00066</v>
      </c>
      <c r="F956" s="39" t="n">
        <v>968126.07826</v>
      </c>
      <c r="G956" s="39" t="n">
        <v>514928.88639</v>
      </c>
      <c r="H956" s="39" t="n">
        <v>1483054.96465</v>
      </c>
      <c r="I956" s="39" t="n">
        <v>7027.72082</v>
      </c>
      <c r="J956" s="39" t="n">
        <v>1490082.68547</v>
      </c>
      <c r="K956" s="39" t="n">
        <v>113.67024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3478.9024</v>
      </c>
      <c r="E957" s="40" t="n">
        <v>0</v>
      </c>
      <c r="F957" s="39" t="n">
        <v>3478.9024</v>
      </c>
      <c r="G957" s="39" t="n">
        <v>0</v>
      </c>
      <c r="H957" s="39" t="n">
        <v>3478.9024</v>
      </c>
      <c r="I957" s="39" t="n">
        <v>0</v>
      </c>
      <c r="J957" s="39" t="n">
        <v>3478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385660.57909</v>
      </c>
      <c r="E958" s="40" t="n">
        <v>0</v>
      </c>
      <c r="F958" s="39" t="n">
        <v>385660.57909</v>
      </c>
      <c r="G958" s="39" t="n">
        <v>1553905.19697</v>
      </c>
      <c r="H958" s="39" t="n">
        <v>1939565.77606</v>
      </c>
      <c r="I958" s="39" t="n">
        <v>0</v>
      </c>
      <c r="J958" s="39" t="n">
        <v>1939565.77606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21179.32388</v>
      </c>
      <c r="E959" s="40" t="n">
        <v>0</v>
      </c>
      <c r="F959" s="39" t="n">
        <v>321179.32388</v>
      </c>
      <c r="G959" s="39" t="n">
        <v>82657.80974</v>
      </c>
      <c r="H959" s="39" t="n">
        <v>403837.13362</v>
      </c>
      <c r="I959" s="39" t="n">
        <v>0</v>
      </c>
      <c r="J959" s="39" t="n">
        <v>403837.13362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84405.42763</v>
      </c>
      <c r="E960" s="40"/>
      <c r="F960" s="39" t="n">
        <v>284405.42763</v>
      </c>
      <c r="G960" s="39" t="n">
        <v>12612.45252</v>
      </c>
      <c r="H960" s="39" t="n">
        <v>297017.88015</v>
      </c>
      <c r="I960" s="39"/>
      <c r="J960" s="39" t="n">
        <v>297017.88015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40"/>
      <c r="F961" s="39" t="n">
        <v>0</v>
      </c>
      <c r="G961" s="39" t="n">
        <v>0</v>
      </c>
      <c r="H961" s="39" t="n">
        <v>0</v>
      </c>
      <c r="I961" s="39"/>
      <c r="J961" s="39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40"/>
      <c r="F962" s="39" t="n">
        <v>0</v>
      </c>
      <c r="G962" s="39" t="n">
        <v>0.382</v>
      </c>
      <c r="H962" s="39" t="n">
        <v>0.382</v>
      </c>
      <c r="I962" s="39"/>
      <c r="J962" s="39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40"/>
      <c r="F963" s="39" t="n">
        <v>0</v>
      </c>
      <c r="G963" s="39"/>
      <c r="H963" s="39" t="n">
        <v>0</v>
      </c>
      <c r="I963" s="39"/>
      <c r="J963" s="39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40"/>
      <c r="F964" s="39" t="n">
        <v>0</v>
      </c>
      <c r="G964" s="39"/>
      <c r="H964" s="39" t="n">
        <v>0</v>
      </c>
      <c r="I964" s="39"/>
      <c r="J964" s="39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40"/>
      <c r="F965" s="39" t="n">
        <v>0</v>
      </c>
      <c r="G965" s="39"/>
      <c r="H965" s="39" t="n">
        <v>0</v>
      </c>
      <c r="I965" s="39"/>
      <c r="J965" s="39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40"/>
      <c r="F966" s="39" t="n">
        <v>0</v>
      </c>
      <c r="G966" s="39"/>
      <c r="H966" s="39" t="n">
        <v>0</v>
      </c>
      <c r="I966" s="39"/>
      <c r="J966" s="39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40"/>
      <c r="F967" s="39" t="n">
        <v>0</v>
      </c>
      <c r="G967" s="39"/>
      <c r="H967" s="39" t="n">
        <v>0</v>
      </c>
      <c r="I967" s="39"/>
      <c r="J967" s="39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40"/>
      <c r="F968" s="39" t="n">
        <v>0</v>
      </c>
      <c r="G968" s="39"/>
      <c r="H968" s="39" t="n">
        <v>0</v>
      </c>
      <c r="I968" s="39"/>
      <c r="J968" s="39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40"/>
      <c r="F969" s="39" t="n">
        <v>0</v>
      </c>
      <c r="G969" s="39"/>
      <c r="H969" s="39" t="n">
        <v>0</v>
      </c>
      <c r="I969" s="39"/>
      <c r="J969" s="39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40"/>
      <c r="F970" s="39" t="n">
        <v>0</v>
      </c>
      <c r="G970" s="39"/>
      <c r="H970" s="39" t="n">
        <v>0</v>
      </c>
      <c r="I970" s="39"/>
      <c r="J970" s="39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40"/>
      <c r="F971" s="39" t="n">
        <v>0</v>
      </c>
      <c r="G971" s="39"/>
      <c r="H971" s="39" t="n">
        <v>0</v>
      </c>
      <c r="I971" s="39"/>
      <c r="J971" s="39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40"/>
      <c r="F972" s="39" t="n">
        <v>0</v>
      </c>
      <c r="G972" s="39"/>
      <c r="H972" s="39" t="n">
        <v>0</v>
      </c>
      <c r="I972" s="39"/>
      <c r="J972" s="39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40"/>
      <c r="F973" s="39" t="n">
        <v>0</v>
      </c>
      <c r="G973" s="39"/>
      <c r="H973" s="39" t="n">
        <v>0</v>
      </c>
      <c r="I973" s="39"/>
      <c r="J973" s="39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40"/>
      <c r="F974" s="39" t="n">
        <v>0</v>
      </c>
      <c r="G974" s="39"/>
      <c r="H974" s="39" t="n">
        <v>0</v>
      </c>
      <c r="I974" s="39"/>
      <c r="J974" s="39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40"/>
      <c r="F975" s="39" t="n">
        <v>0</v>
      </c>
      <c r="G975" s="39"/>
      <c r="H975" s="39" t="n">
        <v>0</v>
      </c>
      <c r="I975" s="39"/>
      <c r="J975" s="39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40"/>
      <c r="F976" s="39" t="n">
        <v>0</v>
      </c>
      <c r="G976" s="39"/>
      <c r="H976" s="39" t="n">
        <v>0</v>
      </c>
      <c r="I976" s="39"/>
      <c r="J976" s="39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40"/>
      <c r="F977" s="39" t="n">
        <v>0</v>
      </c>
      <c r="G977" s="39"/>
      <c r="H977" s="39" t="n">
        <v>0</v>
      </c>
      <c r="I977" s="39"/>
      <c r="J977" s="39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40"/>
      <c r="F978" s="39" t="n">
        <v>0</v>
      </c>
      <c r="G978" s="39"/>
      <c r="H978" s="39" t="n">
        <v>0</v>
      </c>
      <c r="I978" s="39"/>
      <c r="J978" s="39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40"/>
      <c r="F979" s="39" t="n">
        <v>0</v>
      </c>
      <c r="G979" s="39"/>
      <c r="H979" s="39" t="n">
        <v>0</v>
      </c>
      <c r="I979" s="39"/>
      <c r="J979" s="39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40"/>
      <c r="F980" s="39" t="n">
        <v>0</v>
      </c>
      <c r="G980" s="39"/>
      <c r="H980" s="39" t="n">
        <v>0</v>
      </c>
      <c r="I980" s="39"/>
      <c r="J980" s="39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40"/>
      <c r="F981" s="39" t="n">
        <v>0</v>
      </c>
      <c r="G981" s="39"/>
      <c r="H981" s="39" t="n">
        <v>0</v>
      </c>
      <c r="I981" s="39"/>
      <c r="J981" s="39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40"/>
      <c r="F982" s="39" t="n">
        <v>0</v>
      </c>
      <c r="G982" s="39"/>
      <c r="H982" s="39" t="n">
        <v>0</v>
      </c>
      <c r="I982" s="39"/>
      <c r="J982" s="39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40"/>
      <c r="F983" s="39" t="n">
        <v>0</v>
      </c>
      <c r="G983" s="39"/>
      <c r="H983" s="39" t="n">
        <v>0</v>
      </c>
      <c r="I983" s="39"/>
      <c r="J983" s="39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40"/>
      <c r="F984" s="39" t="n">
        <v>0</v>
      </c>
      <c r="G984" s="39"/>
      <c r="H984" s="39" t="n">
        <v>0</v>
      </c>
      <c r="I984" s="39"/>
      <c r="J984" s="39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40"/>
      <c r="F985" s="39" t="n">
        <v>0</v>
      </c>
      <c r="G985" s="39"/>
      <c r="H985" s="39" t="n">
        <v>0</v>
      </c>
      <c r="I985" s="39"/>
      <c r="J985" s="39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40"/>
      <c r="F986" s="39" t="n">
        <v>0</v>
      </c>
      <c r="G986" s="39"/>
      <c r="H986" s="39" t="n">
        <v>0</v>
      </c>
      <c r="I986" s="39"/>
      <c r="J986" s="39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40"/>
      <c r="F987" s="39" t="n">
        <v>0</v>
      </c>
      <c r="G987" s="39"/>
      <c r="H987" s="39" t="n">
        <v>0</v>
      </c>
      <c r="I987" s="39"/>
      <c r="J987" s="39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40" t="n">
        <v>0</v>
      </c>
      <c r="F988" s="39" t="n">
        <v>0</v>
      </c>
      <c r="G988" s="39" t="n">
        <v>0</v>
      </c>
      <c r="H988" s="39" t="n">
        <v>0</v>
      </c>
      <c r="I988" s="39" t="n">
        <v>0</v>
      </c>
      <c r="J988" s="39" t="n">
        <v>0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40" t="n">
        <v>0</v>
      </c>
      <c r="F989" s="39" t="n">
        <v>0</v>
      </c>
      <c r="G989" s="39" t="n">
        <v>0</v>
      </c>
      <c r="H989" s="39" t="n">
        <v>0</v>
      </c>
      <c r="I989" s="39" t="n">
        <v>0</v>
      </c>
      <c r="J989" s="39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40" t="n">
        <v>0</v>
      </c>
      <c r="F990" s="39" t="n">
        <v>0</v>
      </c>
      <c r="G990" s="39" t="n">
        <v>0</v>
      </c>
      <c r="H990" s="39" t="n">
        <v>0</v>
      </c>
      <c r="I990" s="39" t="n">
        <v>0</v>
      </c>
      <c r="J990" s="39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40"/>
      <c r="F991" s="39" t="n">
        <v>0</v>
      </c>
      <c r="G991" s="39" t="n">
        <v>0</v>
      </c>
      <c r="H991" s="39" t="n">
        <v>0</v>
      </c>
      <c r="I991" s="39"/>
      <c r="J991" s="39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40" t="n">
        <v>0</v>
      </c>
      <c r="F992" s="39" t="n">
        <v>0</v>
      </c>
      <c r="G992" s="39" t="n">
        <v>0</v>
      </c>
      <c r="H992" s="39" t="n">
        <v>0</v>
      </c>
      <c r="I992" s="39" t="n">
        <v>0</v>
      </c>
      <c r="J992" s="39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40" t="n">
        <v>0</v>
      </c>
      <c r="F993" s="39" t="n">
        <v>0</v>
      </c>
      <c r="G993" s="39" t="n">
        <v>0</v>
      </c>
      <c r="H993" s="39" t="n">
        <v>0</v>
      </c>
      <c r="I993" s="39" t="n">
        <v>0</v>
      </c>
      <c r="J993" s="39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40" t="n">
        <v>0</v>
      </c>
      <c r="F994" s="39" t="n">
        <v>0</v>
      </c>
      <c r="G994" s="39" t="n">
        <v>0</v>
      </c>
      <c r="H994" s="39" t="n">
        <v>0</v>
      </c>
      <c r="I994" s="39" t="n">
        <v>0</v>
      </c>
      <c r="J994" s="39" t="n">
        <v>0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40"/>
      <c r="F995" s="39" t="n">
        <v>0</v>
      </c>
      <c r="G995" s="39" t="n">
        <v>0</v>
      </c>
      <c r="H995" s="39" t="n">
        <v>0</v>
      </c>
      <c r="I995" s="39"/>
      <c r="J995" s="39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40" t="n">
        <v>0</v>
      </c>
      <c r="F996" s="39" t="n">
        <v>0</v>
      </c>
      <c r="G996" s="39" t="n">
        <v>0</v>
      </c>
      <c r="H996" s="39" t="n">
        <v>0</v>
      </c>
      <c r="I996" s="39" t="n">
        <v>0</v>
      </c>
      <c r="J996" s="39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40"/>
      <c r="F997" s="39" t="n">
        <v>0</v>
      </c>
      <c r="G997" s="39" t="n">
        <v>0</v>
      </c>
      <c r="H997" s="39" t="n">
        <v>0</v>
      </c>
      <c r="I997" s="39"/>
      <c r="J997" s="39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40" t="n">
        <v>0</v>
      </c>
      <c r="F998" s="39" t="n">
        <v>0</v>
      </c>
      <c r="G998" s="39" t="n">
        <v>0</v>
      </c>
      <c r="H998" s="39" t="n">
        <v>0</v>
      </c>
      <c r="I998" s="39"/>
      <c r="J998" s="39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40" t="n">
        <v>0</v>
      </c>
      <c r="F999" s="39" t="n">
        <v>0</v>
      </c>
      <c r="G999" s="39" t="n">
        <v>0</v>
      </c>
      <c r="H999" s="39" t="n">
        <v>0</v>
      </c>
      <c r="I999" s="39" t="n">
        <v>0</v>
      </c>
      <c r="J999" s="39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40"/>
      <c r="F1000" s="39" t="n">
        <v>0</v>
      </c>
      <c r="G1000" s="39" t="n">
        <v>0</v>
      </c>
      <c r="H1000" s="39" t="n">
        <v>0</v>
      </c>
      <c r="I1000" s="39"/>
      <c r="J1000" s="39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40" t="n">
        <v>0</v>
      </c>
      <c r="F1001" s="39" t="n">
        <v>0</v>
      </c>
      <c r="G1001" s="39" t="n">
        <v>0</v>
      </c>
      <c r="H1001" s="39" t="n">
        <v>0</v>
      </c>
      <c r="I1001" s="39" t="n">
        <v>0</v>
      </c>
      <c r="J1001" s="39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40" t="n">
        <v>0</v>
      </c>
      <c r="F1002" s="39" t="n">
        <v>0</v>
      </c>
      <c r="G1002" s="39" t="n">
        <v>0</v>
      </c>
      <c r="H1002" s="39" t="n">
        <v>0</v>
      </c>
      <c r="I1002" s="39"/>
      <c r="J1002" s="39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250500</v>
      </c>
      <c r="E1003" s="40" t="n">
        <v>0</v>
      </c>
      <c r="F1003" s="39" t="n">
        <v>250500</v>
      </c>
      <c r="G1003" s="39" t="n">
        <v>0</v>
      </c>
      <c r="H1003" s="39" t="n">
        <v>250500</v>
      </c>
      <c r="I1003" s="39" t="n">
        <v>0</v>
      </c>
      <c r="J1003" s="39" t="n">
        <v>250500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250500</v>
      </c>
      <c r="E1004" s="40" t="n">
        <v>0</v>
      </c>
      <c r="F1004" s="39" t="n">
        <v>250500</v>
      </c>
      <c r="G1004" s="39" t="n">
        <v>0</v>
      </c>
      <c r="H1004" s="39" t="n">
        <v>250500</v>
      </c>
      <c r="I1004" s="39" t="n">
        <v>0</v>
      </c>
      <c r="J1004" s="39" t="n">
        <v>250500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40" t="n">
        <v>0</v>
      </c>
      <c r="F1005" s="39" t="n">
        <v>0</v>
      </c>
      <c r="G1005" s="39"/>
      <c r="H1005" s="39" t="n">
        <v>0</v>
      </c>
      <c r="I1005" s="39" t="n">
        <v>0</v>
      </c>
      <c r="J1005" s="39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40" t="n">
        <v>0</v>
      </c>
      <c r="F1006" s="39" t="n">
        <v>0</v>
      </c>
      <c r="G1006" s="39" t="n">
        <v>0</v>
      </c>
      <c r="H1006" s="39" t="n">
        <v>0</v>
      </c>
      <c r="I1006" s="39" t="n">
        <v>0</v>
      </c>
      <c r="J1006" s="39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40" t="n">
        <v>0</v>
      </c>
      <c r="F1007" s="39" t="n">
        <v>0</v>
      </c>
      <c r="G1007" s="39" t="n">
        <v>0</v>
      </c>
      <c r="H1007" s="39" t="n">
        <v>0</v>
      </c>
      <c r="I1007" s="39" t="n">
        <v>0</v>
      </c>
      <c r="J1007" s="39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40" t="n">
        <v>0</v>
      </c>
      <c r="F1008" s="39" t="n">
        <v>0</v>
      </c>
      <c r="G1008" s="39" t="n">
        <v>0</v>
      </c>
      <c r="H1008" s="39" t="n">
        <v>0</v>
      </c>
      <c r="I1008" s="39" t="n">
        <v>0</v>
      </c>
      <c r="J1008" s="39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40"/>
      <c r="F1009" s="39" t="n">
        <v>0</v>
      </c>
      <c r="G1009" s="39"/>
      <c r="H1009" s="39" t="n">
        <v>0</v>
      </c>
      <c r="I1009" s="39"/>
      <c r="J1009" s="39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249500</v>
      </c>
      <c r="E1010" s="40" t="n">
        <v>0</v>
      </c>
      <c r="F1010" s="39" t="n">
        <v>249500</v>
      </c>
      <c r="G1010" s="39" t="n">
        <v>0</v>
      </c>
      <c r="H1010" s="39" t="n">
        <v>249500</v>
      </c>
      <c r="I1010" s="39" t="n">
        <v>0</v>
      </c>
      <c r="J1010" s="39" t="n">
        <v>249500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40"/>
      <c r="F1011" s="39" t="n">
        <v>0</v>
      </c>
      <c r="G1011" s="39"/>
      <c r="H1011" s="39" t="n">
        <v>0</v>
      </c>
      <c r="I1011" s="39"/>
      <c r="J1011" s="39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40"/>
      <c r="F1012" s="39" t="n">
        <v>0</v>
      </c>
      <c r="G1012" s="39"/>
      <c r="H1012" s="39" t="n">
        <v>0</v>
      </c>
      <c r="I1012" s="39"/>
      <c r="J1012" s="39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40"/>
      <c r="F1013" s="39" t="n">
        <v>0</v>
      </c>
      <c r="G1013" s="39"/>
      <c r="H1013" s="39" t="n">
        <v>0</v>
      </c>
      <c r="I1013" s="39"/>
      <c r="J1013" s="39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40"/>
      <c r="F1014" s="39" t="n">
        <v>0</v>
      </c>
      <c r="G1014" s="39"/>
      <c r="H1014" s="39" t="n">
        <v>0</v>
      </c>
      <c r="I1014" s="39"/>
      <c r="J1014" s="39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40"/>
      <c r="F1015" s="39" t="n">
        <v>0</v>
      </c>
      <c r="G1015" s="39"/>
      <c r="H1015" s="39" t="n">
        <v>0</v>
      </c>
      <c r="I1015" s="39"/>
      <c r="J1015" s="39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40"/>
      <c r="F1016" s="39" t="n">
        <v>0</v>
      </c>
      <c r="G1016" s="39"/>
      <c r="H1016" s="39" t="n">
        <v>0</v>
      </c>
      <c r="I1016" s="39"/>
      <c r="J1016" s="39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40"/>
      <c r="F1017" s="39" t="n">
        <v>0</v>
      </c>
      <c r="G1017" s="39"/>
      <c r="H1017" s="39" t="n">
        <v>0</v>
      </c>
      <c r="I1017" s="39"/>
      <c r="J1017" s="39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40"/>
      <c r="F1018" s="39" t="n">
        <v>0</v>
      </c>
      <c r="G1018" s="39"/>
      <c r="H1018" s="39" t="n">
        <v>0</v>
      </c>
      <c r="I1018" s="39"/>
      <c r="J1018" s="39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40"/>
      <c r="F1019" s="39" t="n">
        <v>0</v>
      </c>
      <c r="G1019" s="39"/>
      <c r="H1019" s="39" t="n">
        <v>0</v>
      </c>
      <c r="I1019" s="39"/>
      <c r="J1019" s="39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40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39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40"/>
      <c r="F1021" s="39" t="n">
        <v>0</v>
      </c>
      <c r="G1021" s="39"/>
      <c r="H1021" s="39" t="n">
        <v>0</v>
      </c>
      <c r="I1021" s="39"/>
      <c r="J1021" s="39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3810.10915</v>
      </c>
      <c r="E1022" s="40" t="n">
        <v>2942.13883</v>
      </c>
      <c r="F1022" s="39" t="n">
        <v>16752.24798</v>
      </c>
      <c r="G1022" s="39" t="n">
        <v>21034.40461</v>
      </c>
      <c r="H1022" s="39" t="n">
        <v>37786.65259</v>
      </c>
      <c r="I1022" s="39" t="n">
        <v>4091.57726</v>
      </c>
      <c r="J1022" s="39" t="n">
        <v>41878.22985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1679.30786</v>
      </c>
      <c r="E1023" s="40" t="n">
        <v>0</v>
      </c>
      <c r="F1023" s="39" t="n">
        <v>11679.30786</v>
      </c>
      <c r="G1023" s="39" t="n">
        <v>20952.54465</v>
      </c>
      <c r="H1023" s="39" t="n">
        <v>32631.85251</v>
      </c>
      <c r="I1023" s="39" t="n">
        <v>0</v>
      </c>
      <c r="J1023" s="39" t="n">
        <v>32631.85251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40" t="n">
        <v>0</v>
      </c>
      <c r="F1024" s="39" t="n">
        <v>0</v>
      </c>
      <c r="G1024" s="39" t="n">
        <v>81.85996</v>
      </c>
      <c r="H1024" s="39" t="n">
        <v>81.85996</v>
      </c>
      <c r="I1024" s="39" t="n">
        <v>0</v>
      </c>
      <c r="J1024" s="39" t="n">
        <v>81.85996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40" t="n">
        <v>539.30823</v>
      </c>
      <c r="F1025" s="39" t="n">
        <v>539.30823</v>
      </c>
      <c r="G1025" s="39" t="n">
        <v>0</v>
      </c>
      <c r="H1025" s="39" t="n">
        <v>539.30823</v>
      </c>
      <c r="I1025" s="39" t="n">
        <v>0</v>
      </c>
      <c r="J1025" s="39" t="n">
        <v>539.30823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40" t="n">
        <v>0</v>
      </c>
      <c r="F1026" s="39" t="n">
        <v>0</v>
      </c>
      <c r="G1026" s="39" t="n">
        <v>0</v>
      </c>
      <c r="H1026" s="39" t="n">
        <v>0</v>
      </c>
      <c r="I1026" s="39" t="n">
        <v>0</v>
      </c>
      <c r="J1026" s="39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2130.80129</v>
      </c>
      <c r="E1027" s="40" t="n">
        <v>0</v>
      </c>
      <c r="F1027" s="39" t="n">
        <v>2130.80129</v>
      </c>
      <c r="G1027" s="39" t="n">
        <v>0</v>
      </c>
      <c r="H1027" s="39" t="n">
        <v>2130.80129</v>
      </c>
      <c r="I1027" s="39" t="n">
        <v>4091.57726</v>
      </c>
      <c r="J1027" s="39" t="n">
        <v>6222.37855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40" t="n">
        <v>0</v>
      </c>
      <c r="F1028" s="39" t="n">
        <v>0</v>
      </c>
      <c r="G1028" s="39" t="n">
        <v>0</v>
      </c>
      <c r="H1028" s="39" t="n">
        <v>0</v>
      </c>
      <c r="I1028" s="39" t="n">
        <v>0</v>
      </c>
      <c r="J1028" s="39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40" t="n">
        <v>2402.8306</v>
      </c>
      <c r="F1029" s="39" t="n">
        <v>2402.8306</v>
      </c>
      <c r="G1029" s="39" t="n">
        <v>0</v>
      </c>
      <c r="H1029" s="39" t="n">
        <v>2402.8306</v>
      </c>
      <c r="I1029" s="39" t="n">
        <v>0</v>
      </c>
      <c r="J1029" s="39" t="n">
        <v>2402.8306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40" t="n">
        <v>0</v>
      </c>
      <c r="F1030" s="39" t="n">
        <v>0</v>
      </c>
      <c r="G1030" s="39" t="n">
        <v>0</v>
      </c>
      <c r="H1030" s="39" t="n">
        <v>0</v>
      </c>
      <c r="I1030" s="39" t="n">
        <v>0</v>
      </c>
      <c r="J1030" s="39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40" t="n">
        <v>5261.39042</v>
      </c>
      <c r="F1031" s="39" t="n">
        <v>5261.39042</v>
      </c>
      <c r="G1031" s="39" t="n">
        <v>0</v>
      </c>
      <c r="H1031" s="39" t="n">
        <v>5261.39042</v>
      </c>
      <c r="I1031" s="39" t="n">
        <v>0</v>
      </c>
      <c r="J1031" s="39" t="n">
        <v>5261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40" t="n">
        <v>0</v>
      </c>
      <c r="F1032" s="39" t="n">
        <v>0</v>
      </c>
      <c r="G1032" s="39" t="n">
        <v>0</v>
      </c>
      <c r="H1032" s="39" t="n">
        <v>0</v>
      </c>
      <c r="I1032" s="39" t="n">
        <v>0</v>
      </c>
      <c r="J1032" s="39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40"/>
      <c r="F1033" s="39" t="n">
        <v>0</v>
      </c>
      <c r="G1033" s="39" t="n">
        <v>0</v>
      </c>
      <c r="H1033" s="39" t="n">
        <v>0</v>
      </c>
      <c r="I1033" s="39"/>
      <c r="J1033" s="39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40" t="n">
        <v>5261.39042</v>
      </c>
      <c r="F1034" s="39" t="n">
        <v>5261.39042</v>
      </c>
      <c r="G1034" s="39"/>
      <c r="H1034" s="39" t="n">
        <v>5261.39042</v>
      </c>
      <c r="I1034" s="39"/>
      <c r="J1034" s="39" t="n">
        <v>5261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40"/>
      <c r="F1035" s="39" t="n">
        <v>0</v>
      </c>
      <c r="G1035" s="39" t="n">
        <v>0</v>
      </c>
      <c r="H1035" s="39" t="n">
        <v>0</v>
      </c>
      <c r="I1035" s="39"/>
      <c r="J1035" s="39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40" t="n">
        <v>12311.16106</v>
      </c>
      <c r="F1036" s="39" t="n">
        <v>12311.16106</v>
      </c>
      <c r="G1036" s="39" t="n">
        <v>21040.23744</v>
      </c>
      <c r="H1036" s="39" t="n">
        <v>33351.3985</v>
      </c>
      <c r="I1036" s="39" t="n">
        <v>49595.98572</v>
      </c>
      <c r="J1036" s="39" t="n">
        <v>82947.38422</v>
      </c>
      <c r="K1036" s="39" t="n">
        <v>0</v>
      </c>
      <c r="L1036" s="41" t="n">
        <v>197757.27946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40"/>
      <c r="F1037" s="39" t="n">
        <v>0</v>
      </c>
      <c r="G1037" s="39"/>
      <c r="H1037" s="39" t="n">
        <v>0</v>
      </c>
      <c r="I1037" s="39"/>
      <c r="J1037" s="39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40"/>
      <c r="F1038" s="39" t="n">
        <v>0</v>
      </c>
      <c r="G1038" s="39"/>
      <c r="H1038" s="39" t="n">
        <v>0</v>
      </c>
      <c r="I1038" s="39"/>
      <c r="J1038" s="39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40" t="n">
        <v>12311.16106</v>
      </c>
      <c r="F1039" s="39" t="n">
        <v>12311.16106</v>
      </c>
      <c r="G1039" s="39" t="n">
        <v>0</v>
      </c>
      <c r="H1039" s="39" t="n">
        <v>12311.16106</v>
      </c>
      <c r="I1039" s="39" t="n">
        <v>2.40069</v>
      </c>
      <c r="J1039" s="39" t="n">
        <v>12313.56175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3" t="n">
        <v>0</v>
      </c>
      <c r="F1040" s="52" t="n">
        <v>0</v>
      </c>
      <c r="G1040" s="52" t="n">
        <v>67.30444</v>
      </c>
      <c r="H1040" s="52" t="n">
        <v>67.30444</v>
      </c>
      <c r="I1040" s="52" t="n">
        <v>49593.58503</v>
      </c>
      <c r="J1040" s="52" t="n">
        <v>49660.88947</v>
      </c>
      <c r="K1040" s="52" t="n">
        <v>0</v>
      </c>
      <c r="L1040" s="54" t="n">
        <v>197757.27946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  <row r="1044" customFormat="false" ht="12.75" hidden="false" customHeight="false" outlineLevel="0" collapsed="false">
      <c r="B1044" s="56"/>
      <c r="C1044" s="57"/>
      <c r="D1044" s="58"/>
      <c r="E1044" s="58"/>
      <c r="F1044" s="58"/>
      <c r="G1044" s="58"/>
      <c r="H1044" s="58"/>
      <c r="I1044" s="58"/>
      <c r="J1044" s="58"/>
      <c r="K1044" s="58"/>
      <c r="L1044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4.28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14" t="n">
        <v>39660</v>
      </c>
    </row>
    <row r="4" s="64" customFormat="true" ht="15.75" hidden="false" customHeight="false" outlineLevel="0" collapsed="false"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s="64" customFormat="true" ht="19.5" hidden="false" customHeight="true" outlineLevel="0" collapsed="false">
      <c r="B5" s="63"/>
      <c r="D5" s="67"/>
      <c r="E5" s="67"/>
      <c r="F5" s="67"/>
      <c r="G5" s="67"/>
      <c r="H5" s="67"/>
      <c r="I5" s="67"/>
      <c r="J5" s="67"/>
      <c r="K5" s="67"/>
      <c r="L5" s="67"/>
    </row>
    <row r="6" s="24" customFormat="true" ht="27" hidden="false" customHeight="false" outlineLevel="0" collapsed="false">
      <c r="B6" s="68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79" t="n">
        <v>50224.11952</v>
      </c>
      <c r="E9" s="79" t="n">
        <v>2553.0838</v>
      </c>
      <c r="F9" s="79" t="n">
        <v>52777.20332</v>
      </c>
      <c r="G9" s="79" t="n">
        <v>138196.07891</v>
      </c>
      <c r="H9" s="79" t="n">
        <v>190973.28223</v>
      </c>
      <c r="I9" s="79" t="n">
        <v>104522.05783</v>
      </c>
      <c r="J9" s="79" t="n">
        <v>295495.34006</v>
      </c>
      <c r="K9" s="79" t="n">
        <v>20201.24955</v>
      </c>
      <c r="L9" s="80" t="n">
        <v>5338.86576</v>
      </c>
    </row>
    <row r="10" customFormat="false" ht="12.75" hidden="false" customHeight="true" outlineLevel="0" collapsed="false">
      <c r="B10" s="77" t="n">
        <v>12</v>
      </c>
      <c r="C10" s="78" t="s">
        <v>27</v>
      </c>
      <c r="D10" s="79" t="n">
        <v>0</v>
      </c>
      <c r="E10" s="79" t="n">
        <v>0</v>
      </c>
      <c r="F10" s="79" t="n">
        <v>0</v>
      </c>
      <c r="G10" s="79" t="n">
        <v>2000</v>
      </c>
      <c r="H10" s="79" t="n">
        <v>2000</v>
      </c>
      <c r="I10" s="79" t="n">
        <v>0</v>
      </c>
      <c r="J10" s="79" t="n">
        <v>2000</v>
      </c>
      <c r="K10" s="79" t="n">
        <v>0</v>
      </c>
      <c r="L10" s="80" t="n">
        <v>0</v>
      </c>
    </row>
    <row r="11" customFormat="false" ht="12.75" hidden="false" customHeight="true" outlineLevel="0" collapsed="false">
      <c r="B11" s="77" t="n">
        <v>13</v>
      </c>
      <c r="C11" s="78" t="s">
        <v>36</v>
      </c>
      <c r="D11" s="79" t="n">
        <v>82249.56982</v>
      </c>
      <c r="E11" s="79" t="n">
        <v>35285.34529</v>
      </c>
      <c r="F11" s="79" t="n">
        <v>117534.91511</v>
      </c>
      <c r="G11" s="79" t="n">
        <v>52686.88301</v>
      </c>
      <c r="H11" s="79" t="n">
        <v>170221.79812</v>
      </c>
      <c r="I11" s="79" t="n">
        <v>951.58881</v>
      </c>
      <c r="J11" s="79" t="n">
        <v>171173.38693</v>
      </c>
      <c r="K11" s="79" t="n">
        <v>0</v>
      </c>
      <c r="L11" s="80" t="n">
        <v>3104.18923</v>
      </c>
    </row>
    <row r="12" customFormat="false" ht="12.75" hidden="false" customHeight="true" outlineLevel="0" collapsed="false">
      <c r="B12" s="77"/>
      <c r="C12" s="81" t="s">
        <v>575</v>
      </c>
      <c r="D12" s="82" t="n">
        <v>57084.23126</v>
      </c>
      <c r="E12" s="82" t="n">
        <v>35276.98354</v>
      </c>
      <c r="F12" s="82" t="n">
        <v>92361.2148</v>
      </c>
      <c r="G12" s="82" t="n">
        <v>44912.36773</v>
      </c>
      <c r="H12" s="82" t="n">
        <v>137273.58253</v>
      </c>
      <c r="I12" s="82" t="n">
        <v>0</v>
      </c>
      <c r="J12" s="82" t="n">
        <v>137273.58253</v>
      </c>
      <c r="K12" s="82" t="n">
        <v>0</v>
      </c>
      <c r="L12" s="83" t="n">
        <v>0</v>
      </c>
    </row>
    <row r="13" customFormat="false" ht="12.75" hidden="false" customHeight="true" outlineLevel="0" collapsed="false">
      <c r="B13" s="77"/>
      <c r="C13" s="81" t="s">
        <v>576</v>
      </c>
      <c r="D13" s="79" t="n">
        <v>10034.312</v>
      </c>
      <c r="E13" s="79" t="n">
        <v>10.23158</v>
      </c>
      <c r="F13" s="79" t="n">
        <v>10044.54358</v>
      </c>
      <c r="G13" s="79" t="n">
        <v>5745.49328</v>
      </c>
      <c r="H13" s="79" t="n">
        <v>15790.03686</v>
      </c>
      <c r="I13" s="79" t="n">
        <v>166.06699</v>
      </c>
      <c r="J13" s="79" t="n">
        <v>15956.10385</v>
      </c>
      <c r="K13" s="79" t="n">
        <v>0</v>
      </c>
      <c r="L13" s="80" t="n">
        <v>3397.217</v>
      </c>
    </row>
    <row r="14" customFormat="false" ht="12.75" hidden="false" customHeight="true" outlineLevel="0" collapsed="false">
      <c r="B14" s="77" t="n">
        <v>1307</v>
      </c>
      <c r="C14" s="81" t="s">
        <v>577</v>
      </c>
      <c r="D14" s="79" t="n">
        <v>15623.60958</v>
      </c>
      <c r="E14" s="79" t="n">
        <v>0</v>
      </c>
      <c r="F14" s="79" t="n">
        <v>15623.60958</v>
      </c>
      <c r="G14" s="79" t="n">
        <v>2029.022</v>
      </c>
      <c r="H14" s="79" t="n">
        <v>17652.63158</v>
      </c>
      <c r="I14" s="79" t="n">
        <v>785.52182</v>
      </c>
      <c r="J14" s="79" t="n">
        <v>18438.1534</v>
      </c>
      <c r="K14" s="79" t="n">
        <v>0</v>
      </c>
      <c r="L14" s="80" t="n">
        <v>0</v>
      </c>
    </row>
    <row r="15" customFormat="false" ht="12.75" hidden="false" customHeight="true" outlineLevel="0" collapsed="false">
      <c r="B15" s="77" t="n">
        <v>1399</v>
      </c>
      <c r="C15" s="81" t="s">
        <v>58</v>
      </c>
      <c r="D15" s="79" t="n">
        <v>-492.58302</v>
      </c>
      <c r="E15" s="79" t="n">
        <v>-1.86983</v>
      </c>
      <c r="F15" s="79" t="n">
        <v>-494.45285</v>
      </c>
      <c r="G15" s="79" t="n">
        <v>0</v>
      </c>
      <c r="H15" s="79" t="n">
        <v>-494.45285</v>
      </c>
      <c r="I15" s="79" t="n">
        <v>0</v>
      </c>
      <c r="J15" s="79" t="n">
        <v>-494.45285</v>
      </c>
      <c r="K15" s="79" t="n">
        <v>0</v>
      </c>
      <c r="L15" s="80" t="n">
        <v>-293.02777</v>
      </c>
    </row>
    <row r="16" customFormat="false" ht="12.75" hidden="false" customHeight="true" outlineLevel="0" collapsed="false">
      <c r="B16" s="77" t="n">
        <v>14</v>
      </c>
      <c r="C16" s="78" t="s">
        <v>61</v>
      </c>
      <c r="D16" s="79" t="n">
        <v>262074.01222</v>
      </c>
      <c r="E16" s="79" t="n">
        <v>32667.16989</v>
      </c>
      <c r="F16" s="79" t="n">
        <v>294741.18211</v>
      </c>
      <c r="G16" s="79" t="n">
        <v>437880.86468</v>
      </c>
      <c r="H16" s="79" t="n">
        <v>732622.04679</v>
      </c>
      <c r="I16" s="79" t="n">
        <v>317027.58959</v>
      </c>
      <c r="J16" s="79" t="n">
        <v>1049649.63638</v>
      </c>
      <c r="K16" s="79" t="n">
        <v>111897.6271</v>
      </c>
      <c r="L16" s="80" t="n">
        <v>0</v>
      </c>
    </row>
    <row r="17" customFormat="false" ht="12.75" hidden="false" customHeight="true" outlineLevel="0" collapsed="false">
      <c r="B17" s="84"/>
      <c r="C17" s="81" t="s">
        <v>578</v>
      </c>
      <c r="D17" s="79" t="n">
        <v>277325.82684</v>
      </c>
      <c r="E17" s="79" t="n">
        <v>18600.45737</v>
      </c>
      <c r="F17" s="79" t="n">
        <v>295926.28421</v>
      </c>
      <c r="G17" s="79" t="n">
        <v>394427.0569</v>
      </c>
      <c r="H17" s="79" t="n">
        <v>690353.34111</v>
      </c>
      <c r="I17" s="79" t="n">
        <v>328510.72223</v>
      </c>
      <c r="J17" s="79" t="n">
        <v>1018864.06334</v>
      </c>
      <c r="K17" s="79" t="n">
        <v>0</v>
      </c>
      <c r="L17" s="80" t="n">
        <v>0</v>
      </c>
    </row>
    <row r="18" customFormat="false" ht="12.75" hidden="false" customHeight="false" outlineLevel="0" collapsed="false">
      <c r="B18" s="84"/>
      <c r="C18" s="81" t="s">
        <v>579</v>
      </c>
      <c r="D18" s="79" t="n">
        <v>0</v>
      </c>
      <c r="E18" s="79" t="n">
        <v>0</v>
      </c>
      <c r="F18" s="79" t="n">
        <v>0</v>
      </c>
      <c r="G18" s="79" t="n">
        <v>37455.95134</v>
      </c>
      <c r="H18" s="79" t="n">
        <v>37455.95134</v>
      </c>
      <c r="I18" s="79" t="n">
        <v>0</v>
      </c>
      <c r="J18" s="79" t="n">
        <v>37455.95134</v>
      </c>
      <c r="K18" s="79" t="n">
        <v>118533.07298</v>
      </c>
      <c r="L18" s="80" t="n">
        <v>0</v>
      </c>
    </row>
    <row r="19" customFormat="false" ht="12.75" hidden="false" customHeight="true" outlineLevel="0" collapsed="false">
      <c r="B19" s="84"/>
      <c r="C19" s="81" t="s">
        <v>580</v>
      </c>
      <c r="D19" s="79" t="n">
        <v>0</v>
      </c>
      <c r="E19" s="79" t="n">
        <v>18437.17869</v>
      </c>
      <c r="F19" s="79" t="n">
        <v>18437.17869</v>
      </c>
      <c r="G19" s="79" t="n">
        <v>0</v>
      </c>
      <c r="H19" s="79" t="n">
        <v>18437.17869</v>
      </c>
      <c r="I19" s="79" t="n">
        <v>0</v>
      </c>
      <c r="J19" s="79" t="n">
        <v>18437.17869</v>
      </c>
      <c r="K19" s="79" t="n">
        <v>0</v>
      </c>
      <c r="L19" s="80" t="n">
        <v>0</v>
      </c>
    </row>
    <row r="20" customFormat="false" ht="12.75" hidden="false" customHeight="true" outlineLevel="0" collapsed="false">
      <c r="B20" s="84"/>
      <c r="C20" s="81" t="s">
        <v>581</v>
      </c>
      <c r="D20" s="79" t="n">
        <v>3473.07447</v>
      </c>
      <c r="E20" s="79" t="n">
        <v>0</v>
      </c>
      <c r="F20" s="79" t="n">
        <v>3473.07447</v>
      </c>
      <c r="G20" s="79" t="n">
        <v>52663.55608</v>
      </c>
      <c r="H20" s="79" t="n">
        <v>56136.63055</v>
      </c>
      <c r="I20" s="79" t="n">
        <v>0</v>
      </c>
      <c r="J20" s="79" t="n">
        <v>56136.63055</v>
      </c>
      <c r="K20" s="79" t="n">
        <v>0</v>
      </c>
      <c r="L20" s="80" t="n">
        <v>0</v>
      </c>
    </row>
    <row r="21" customFormat="false" ht="12.75" hidden="false" customHeight="true" outlineLevel="0" collapsed="false">
      <c r="B21" s="84"/>
      <c r="C21" s="81" t="s">
        <v>93</v>
      </c>
      <c r="D21" s="79" t="n">
        <v>-4871.99539</v>
      </c>
      <c r="E21" s="79" t="n">
        <v>-193.07685</v>
      </c>
      <c r="F21" s="79" t="n">
        <v>-5065.07224</v>
      </c>
      <c r="G21" s="79" t="n">
        <v>-19344.23112</v>
      </c>
      <c r="H21" s="79" t="n">
        <v>-24409.30336</v>
      </c>
      <c r="I21" s="79" t="n">
        <v>-7391.55538</v>
      </c>
      <c r="J21" s="79" t="n">
        <v>-31800.85874</v>
      </c>
      <c r="K21" s="79" t="n">
        <v>0</v>
      </c>
      <c r="L21" s="80" t="n">
        <v>0</v>
      </c>
    </row>
    <row r="22" customFormat="false" ht="12.75" hidden="false" customHeight="true" outlineLevel="0" collapsed="false">
      <c r="B22" s="84"/>
      <c r="C22" s="81" t="s">
        <v>94</v>
      </c>
      <c r="D22" s="79" t="n">
        <v>0</v>
      </c>
      <c r="E22" s="79" t="n">
        <v>0</v>
      </c>
      <c r="F22" s="79" t="n">
        <v>0</v>
      </c>
      <c r="G22" s="79" t="n">
        <v>-3112.05726</v>
      </c>
      <c r="H22" s="79" t="n">
        <v>-3112.05726</v>
      </c>
      <c r="I22" s="79" t="n">
        <v>0</v>
      </c>
      <c r="J22" s="79" t="n">
        <v>-3112.05726</v>
      </c>
      <c r="K22" s="79" t="n">
        <v>-6635.44588</v>
      </c>
      <c r="L22" s="80" t="n">
        <v>0</v>
      </c>
    </row>
    <row r="23" customFormat="false" ht="12.75" hidden="false" customHeight="true" outlineLevel="0" collapsed="false">
      <c r="B23" s="84"/>
      <c r="C23" s="81" t="s">
        <v>95</v>
      </c>
      <c r="D23" s="79" t="n">
        <v>0</v>
      </c>
      <c r="E23" s="79" t="n">
        <v>-1235.25049</v>
      </c>
      <c r="F23" s="79" t="n">
        <v>-1235.25049</v>
      </c>
      <c r="G23" s="79" t="n">
        <v>0</v>
      </c>
      <c r="H23" s="79" t="n">
        <v>-1235.25049</v>
      </c>
      <c r="I23" s="79" t="n">
        <v>0</v>
      </c>
      <c r="J23" s="79" t="n">
        <v>-1235.25049</v>
      </c>
      <c r="K23" s="79" t="n">
        <v>0</v>
      </c>
      <c r="L23" s="80" t="n">
        <v>0</v>
      </c>
    </row>
    <row r="24" customFormat="false" ht="12.75" hidden="false" customHeight="true" outlineLevel="0" collapsed="false">
      <c r="B24" s="84"/>
      <c r="C24" s="81" t="s">
        <v>96</v>
      </c>
      <c r="D24" s="79" t="n">
        <v>-42.78455</v>
      </c>
      <c r="E24" s="79" t="n">
        <v>0</v>
      </c>
      <c r="F24" s="79" t="n">
        <v>-42.78455</v>
      </c>
      <c r="G24" s="79" t="n">
        <v>-3175.00665</v>
      </c>
      <c r="H24" s="79" t="n">
        <v>-3217.7912</v>
      </c>
      <c r="I24" s="79" t="n">
        <v>0</v>
      </c>
      <c r="J24" s="79" t="n">
        <v>-3217.7912</v>
      </c>
      <c r="K24" s="79" t="n">
        <v>0</v>
      </c>
      <c r="L24" s="80" t="n">
        <v>0</v>
      </c>
    </row>
    <row r="25" customFormat="false" ht="12.75" hidden="false" customHeight="true" outlineLevel="0" collapsed="false">
      <c r="B25" s="84"/>
      <c r="C25" s="81" t="s">
        <v>97</v>
      </c>
      <c r="D25" s="79" t="n">
        <v>-11679.30786</v>
      </c>
      <c r="E25" s="79" t="n">
        <v>-539.30823</v>
      </c>
      <c r="F25" s="79" t="n">
        <v>-12218.61609</v>
      </c>
      <c r="G25" s="79" t="n">
        <v>-21034.40461</v>
      </c>
      <c r="H25" s="79" t="n">
        <v>-33253.0207</v>
      </c>
      <c r="I25" s="79" t="n">
        <v>0</v>
      </c>
      <c r="J25" s="79" t="n">
        <v>-33253.0207</v>
      </c>
      <c r="K25" s="79" t="n">
        <v>0</v>
      </c>
      <c r="L25" s="80" t="n">
        <v>0</v>
      </c>
    </row>
    <row r="26" customFormat="false" ht="12.75" hidden="false" customHeight="true" outlineLevel="0" collapsed="false">
      <c r="B26" s="77" t="n">
        <v>149930</v>
      </c>
      <c r="C26" s="85" t="s">
        <v>98</v>
      </c>
      <c r="D26" s="79" t="n">
        <v>-2130.80129</v>
      </c>
      <c r="E26" s="79" t="n">
        <v>-2402.8306</v>
      </c>
      <c r="F26" s="79" t="n">
        <v>-4533.63189</v>
      </c>
      <c r="G26" s="79" t="n">
        <v>0</v>
      </c>
      <c r="H26" s="79" t="n">
        <v>-4533.63189</v>
      </c>
      <c r="I26" s="79" t="n">
        <v>-4091.57726</v>
      </c>
      <c r="J26" s="79" t="n">
        <v>-8625.20915</v>
      </c>
      <c r="K26" s="79" t="n">
        <v>0</v>
      </c>
      <c r="L26" s="80" t="n">
        <v>0</v>
      </c>
    </row>
    <row r="27" customFormat="false" ht="12.75" hidden="false" customHeight="true" outlineLevel="0" collapsed="false">
      <c r="B27" s="77" t="n">
        <v>1499</v>
      </c>
      <c r="C27" s="85" t="s">
        <v>92</v>
      </c>
      <c r="D27" s="79" t="n">
        <v>-18724.88909</v>
      </c>
      <c r="E27" s="79" t="n">
        <v>-4370.46617</v>
      </c>
      <c r="F27" s="79" t="n">
        <v>-23095.35526</v>
      </c>
      <c r="G27" s="79" t="n">
        <v>-46665.69964</v>
      </c>
      <c r="H27" s="79" t="n">
        <v>-69761.0549</v>
      </c>
      <c r="I27" s="79" t="n">
        <v>-11483.13264</v>
      </c>
      <c r="J27" s="79" t="n">
        <v>-81244.18754</v>
      </c>
      <c r="K27" s="79" t="n">
        <v>-6635.44588</v>
      </c>
      <c r="L27" s="80" t="n">
        <v>0</v>
      </c>
    </row>
    <row r="28" customFormat="false" ht="12.75" hidden="false" customHeight="true" outlineLevel="0" collapsed="false">
      <c r="B28" s="77" t="n">
        <v>15</v>
      </c>
      <c r="C28" s="78" t="s">
        <v>99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</row>
    <row r="29" customFormat="false" ht="12.75" hidden="false" customHeight="true" outlineLevel="0" collapsed="false">
      <c r="B29" s="77" t="n">
        <v>16</v>
      </c>
      <c r="C29" s="78" t="s">
        <v>102</v>
      </c>
      <c r="D29" s="79" t="n">
        <v>48553.32905</v>
      </c>
      <c r="E29" s="79" t="n">
        <v>2020.32093</v>
      </c>
      <c r="F29" s="79" t="n">
        <v>50573.64998</v>
      </c>
      <c r="G29" s="79" t="n">
        <v>25780.96251</v>
      </c>
      <c r="H29" s="79" t="n">
        <v>76354.61249</v>
      </c>
      <c r="I29" s="79" t="n">
        <v>3055.1151</v>
      </c>
      <c r="J29" s="79" t="n">
        <v>79409.72759</v>
      </c>
      <c r="K29" s="79" t="n">
        <v>155.60167</v>
      </c>
      <c r="L29" s="80" t="n">
        <v>410841.46917</v>
      </c>
    </row>
    <row r="30" customFormat="false" ht="12.75" hidden="false" customHeight="true" outlineLevel="0" collapsed="false">
      <c r="B30" s="77" t="n">
        <v>17</v>
      </c>
      <c r="C30" s="78" t="s">
        <v>148</v>
      </c>
      <c r="D30" s="79" t="n">
        <v>2612.31281</v>
      </c>
      <c r="E30" s="79" t="n">
        <v>21344.06041</v>
      </c>
      <c r="F30" s="79" t="n">
        <v>23956.37322</v>
      </c>
      <c r="G30" s="79" t="n">
        <v>994.45931</v>
      </c>
      <c r="H30" s="79" t="n">
        <v>24950.83253</v>
      </c>
      <c r="I30" s="79" t="n">
        <v>5887.04</v>
      </c>
      <c r="J30" s="79" t="n">
        <v>30837.87253</v>
      </c>
      <c r="K30" s="79" t="n">
        <v>0</v>
      </c>
      <c r="L30" s="80" t="n">
        <v>0</v>
      </c>
    </row>
    <row r="31" customFormat="false" ht="12.75" hidden="false" customHeight="true" outlineLevel="0" collapsed="false">
      <c r="B31" s="77" t="n">
        <v>18</v>
      </c>
      <c r="C31" s="78" t="s">
        <v>183</v>
      </c>
      <c r="D31" s="79" t="n">
        <v>10518.95354</v>
      </c>
      <c r="E31" s="79" t="n">
        <v>3641.51616</v>
      </c>
      <c r="F31" s="79" t="n">
        <v>14160.4697</v>
      </c>
      <c r="G31" s="79" t="n">
        <v>20717.26698</v>
      </c>
      <c r="H31" s="79" t="n">
        <v>34877.73668</v>
      </c>
      <c r="I31" s="79" t="n">
        <v>4889.77814</v>
      </c>
      <c r="J31" s="79" t="n">
        <v>39767.51482</v>
      </c>
      <c r="K31" s="79" t="n">
        <v>2100.96545</v>
      </c>
      <c r="L31" s="80" t="n">
        <v>59.07179</v>
      </c>
    </row>
    <row r="32" customFormat="false" ht="12.75" hidden="false" customHeight="true" outlineLevel="0" collapsed="false">
      <c r="B32" s="77" t="n">
        <v>19</v>
      </c>
      <c r="C32" s="78" t="s">
        <v>193</v>
      </c>
      <c r="D32" s="79" t="n">
        <v>54299.4307</v>
      </c>
      <c r="E32" s="79" t="n">
        <v>16657.81171</v>
      </c>
      <c r="F32" s="79" t="n">
        <v>70957.24241</v>
      </c>
      <c r="G32" s="79" t="n">
        <v>50066.08669</v>
      </c>
      <c r="H32" s="79" t="n">
        <v>121023.3291</v>
      </c>
      <c r="I32" s="79" t="n">
        <v>515.79228</v>
      </c>
      <c r="J32" s="79" t="n">
        <v>121539.12138</v>
      </c>
      <c r="K32" s="79" t="n">
        <v>268.01395</v>
      </c>
      <c r="L32" s="80" t="n">
        <v>3284138.23543</v>
      </c>
    </row>
    <row r="33" customFormat="false" ht="12.75" hidden="false" customHeight="true" outlineLevel="0" collapsed="false">
      <c r="B33" s="86"/>
      <c r="C33" s="87"/>
      <c r="D33" s="79"/>
      <c r="E33" s="79"/>
      <c r="F33" s="79"/>
      <c r="G33" s="79"/>
      <c r="H33" s="79"/>
      <c r="I33" s="79"/>
      <c r="J33" s="79"/>
      <c r="K33" s="79"/>
      <c r="L33" s="80"/>
    </row>
    <row r="34" s="88" customFormat="true" ht="12.75" hidden="false" customHeight="true" outlineLevel="0" collapsed="false">
      <c r="B34" s="86"/>
      <c r="C34" s="89" t="s">
        <v>582</v>
      </c>
      <c r="D34" s="90" t="n">
        <v>510531.72766</v>
      </c>
      <c r="E34" s="90" t="n">
        <v>114169.30819</v>
      </c>
      <c r="F34" s="90" t="n">
        <v>624701.03585</v>
      </c>
      <c r="G34" s="90" t="n">
        <v>728322.60209</v>
      </c>
      <c r="H34" s="90" t="n">
        <v>1353023.63794</v>
      </c>
      <c r="I34" s="90" t="n">
        <v>436848.96175</v>
      </c>
      <c r="J34" s="90" t="n">
        <v>1789872.59969</v>
      </c>
      <c r="K34" s="90" t="n">
        <v>134623.45772</v>
      </c>
      <c r="L34" s="91" t="n">
        <v>3703481.83138</v>
      </c>
      <c r="N34" s="92"/>
    </row>
    <row r="35" s="88" customFormat="true" ht="12.75" hidden="false" customHeight="true" outlineLevel="0" collapsed="false">
      <c r="B35" s="86"/>
      <c r="C35" s="89"/>
      <c r="D35" s="90"/>
      <c r="E35" s="90"/>
      <c r="F35" s="90"/>
      <c r="G35" s="90"/>
      <c r="H35" s="90"/>
      <c r="I35" s="90"/>
      <c r="J35" s="90"/>
      <c r="K35" s="90"/>
      <c r="L35" s="91"/>
    </row>
    <row r="36" s="88" customFormat="true" ht="12.75" hidden="false" customHeight="true" outlineLevel="0" collapsed="false">
      <c r="B36" s="86" t="n">
        <v>4</v>
      </c>
      <c r="C36" s="93" t="s">
        <v>350</v>
      </c>
      <c r="D36" s="90" t="n">
        <v>22120.68844</v>
      </c>
      <c r="E36" s="90" t="n">
        <v>4745.74148</v>
      </c>
      <c r="F36" s="90" t="n">
        <v>26866.42992</v>
      </c>
      <c r="G36" s="90" t="n">
        <v>56942.03939</v>
      </c>
      <c r="H36" s="90" t="n">
        <v>83808.46931</v>
      </c>
      <c r="I36" s="90" t="n">
        <v>11137.20474</v>
      </c>
      <c r="J36" s="90" t="n">
        <v>94945.67405</v>
      </c>
      <c r="K36" s="90" t="n">
        <v>3999.45587</v>
      </c>
      <c r="L36" s="91" t="n">
        <v>1396.7337</v>
      </c>
    </row>
    <row r="37" s="88" customFormat="true" ht="12.75" hidden="false" customHeight="true" outlineLevel="0" collapsed="false">
      <c r="B37" s="86"/>
      <c r="C37" s="89"/>
      <c r="D37" s="90"/>
      <c r="E37" s="90"/>
      <c r="F37" s="90"/>
      <c r="G37" s="90"/>
      <c r="H37" s="90"/>
      <c r="I37" s="90"/>
      <c r="J37" s="90"/>
      <c r="K37" s="90"/>
      <c r="L37" s="91"/>
    </row>
    <row r="38" s="94" customFormat="true" ht="12.75" hidden="false" customHeight="true" outlineLevel="0" collapsed="false">
      <c r="B38" s="86"/>
      <c r="C38" s="89" t="s">
        <v>583</v>
      </c>
      <c r="D38" s="90" t="n">
        <v>532652.4161</v>
      </c>
      <c r="E38" s="90" t="n">
        <v>118915.04967</v>
      </c>
      <c r="F38" s="90" t="n">
        <v>651567.46577</v>
      </c>
      <c r="G38" s="90" t="n">
        <v>785264.64148</v>
      </c>
      <c r="H38" s="90" t="n">
        <v>1436832.10725</v>
      </c>
      <c r="I38" s="90" t="n">
        <v>447986.16649</v>
      </c>
      <c r="J38" s="90" t="n">
        <v>1884818.27374</v>
      </c>
      <c r="K38" s="90" t="n">
        <v>138622.91359</v>
      </c>
      <c r="L38" s="91" t="n">
        <v>3704878.56508</v>
      </c>
    </row>
    <row r="39" s="88" customFormat="true" ht="12.75" hidden="false" customHeight="true" outlineLevel="0" collapsed="false">
      <c r="B39" s="86"/>
      <c r="C39" s="89"/>
      <c r="D39" s="90"/>
      <c r="E39" s="90"/>
      <c r="F39" s="90"/>
      <c r="G39" s="90"/>
      <c r="H39" s="90"/>
      <c r="I39" s="90"/>
      <c r="J39" s="90"/>
      <c r="K39" s="90"/>
      <c r="L39" s="91"/>
    </row>
    <row r="40" customFormat="false" ht="12.75" hidden="false" customHeight="true" outlineLevel="0" collapsed="false">
      <c r="B40" s="95"/>
      <c r="C40" s="96" t="s">
        <v>584</v>
      </c>
      <c r="D40" s="90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</row>
    <row r="41" s="97" customFormat="true" ht="12.75" hidden="false" customHeight="true" outlineLevel="0" collapsed="false">
      <c r="B41" s="77" t="n">
        <v>21</v>
      </c>
      <c r="C41" s="78" t="s">
        <v>232</v>
      </c>
      <c r="D41" s="79" t="n">
        <v>0</v>
      </c>
      <c r="E41" s="79" t="n">
        <v>43979.32422</v>
      </c>
      <c r="F41" s="79" t="n">
        <v>43979.32422</v>
      </c>
      <c r="G41" s="79" t="n">
        <v>331647.98777</v>
      </c>
      <c r="H41" s="79" t="n">
        <v>375627.31199</v>
      </c>
      <c r="I41" s="79" t="n">
        <v>3725.9</v>
      </c>
      <c r="J41" s="79" t="n">
        <v>379353.21199</v>
      </c>
      <c r="K41" s="79" t="n">
        <v>0</v>
      </c>
      <c r="L41" s="80" t="n">
        <v>0</v>
      </c>
    </row>
    <row r="42" s="97" customFormat="true" ht="12.75" hidden="false" customHeight="true" outlineLevel="0" collapsed="false">
      <c r="B42" s="77" t="n">
        <v>2101</v>
      </c>
      <c r="C42" s="81" t="s">
        <v>233</v>
      </c>
      <c r="D42" s="79" t="n">
        <v>0</v>
      </c>
      <c r="E42" s="79" t="n">
        <v>6657.84166</v>
      </c>
      <c r="F42" s="79" t="n">
        <v>6657.84166</v>
      </c>
      <c r="G42" s="79" t="n">
        <v>302978.67752</v>
      </c>
      <c r="H42" s="79" t="n">
        <v>309636.51918</v>
      </c>
      <c r="I42" s="79" t="n">
        <v>0</v>
      </c>
      <c r="J42" s="79" t="n">
        <v>309636.51918</v>
      </c>
      <c r="K42" s="79" t="n">
        <v>0</v>
      </c>
      <c r="L42" s="80" t="n">
        <v>0</v>
      </c>
    </row>
    <row r="43" s="97" customFormat="true" ht="12.75" hidden="false" customHeight="true" outlineLevel="0" collapsed="false">
      <c r="B43" s="77" t="n">
        <v>2102</v>
      </c>
      <c r="C43" s="81" t="s">
        <v>24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</row>
    <row r="44" s="97" customFormat="true" ht="12.75" hidden="false" customHeight="true" outlineLevel="0" collapsed="false">
      <c r="B44" s="77" t="n">
        <v>2103</v>
      </c>
      <c r="C44" s="81" t="s">
        <v>247</v>
      </c>
      <c r="D44" s="79" t="n">
        <v>0</v>
      </c>
      <c r="E44" s="79" t="n">
        <v>0</v>
      </c>
      <c r="F44" s="79" t="n">
        <v>0</v>
      </c>
      <c r="G44" s="79" t="n">
        <v>28185.87356</v>
      </c>
      <c r="H44" s="79" t="n">
        <v>28185.87356</v>
      </c>
      <c r="I44" s="79" t="n">
        <v>3725.9</v>
      </c>
      <c r="J44" s="79" t="n">
        <v>31911.77356</v>
      </c>
      <c r="K44" s="79" t="n">
        <v>0</v>
      </c>
      <c r="L44" s="80" t="n">
        <v>0</v>
      </c>
    </row>
    <row r="45" s="97" customFormat="true" ht="12.75" hidden="false" customHeight="true" outlineLevel="0" collapsed="false">
      <c r="B45" s="77" t="n">
        <v>2104</v>
      </c>
      <c r="C45" s="81" t="s">
        <v>249</v>
      </c>
      <c r="D45" s="79" t="n">
        <v>0</v>
      </c>
      <c r="E45" s="79" t="n">
        <v>37321.48256</v>
      </c>
      <c r="F45" s="79" t="n">
        <v>37321.48256</v>
      </c>
      <c r="G45" s="79" t="n">
        <v>483.43669</v>
      </c>
      <c r="H45" s="79" t="n">
        <v>37804.91925</v>
      </c>
      <c r="I45" s="79" t="n">
        <v>0</v>
      </c>
      <c r="J45" s="79" t="n">
        <v>37804.91925</v>
      </c>
      <c r="K45" s="79" t="n">
        <v>0</v>
      </c>
      <c r="L45" s="80" t="n">
        <v>0</v>
      </c>
    </row>
    <row r="46" s="97" customFormat="true" ht="12.75" hidden="false" customHeight="true" outlineLevel="0" collapsed="false">
      <c r="B46" s="77" t="n">
        <v>2105</v>
      </c>
      <c r="C46" s="81" t="s">
        <v>25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80" t="n">
        <v>0</v>
      </c>
    </row>
    <row r="47" customFormat="false" ht="12.75" hidden="false" customHeight="true" outlineLevel="0" collapsed="false">
      <c r="B47" s="77" t="n">
        <v>22</v>
      </c>
      <c r="C47" s="78" t="s">
        <v>27</v>
      </c>
      <c r="D47" s="90" t="n">
        <v>0</v>
      </c>
      <c r="E47" s="79" t="n">
        <v>0</v>
      </c>
      <c r="F47" s="79" t="n">
        <v>0</v>
      </c>
      <c r="G47" s="79" t="n">
        <v>0.20891</v>
      </c>
      <c r="H47" s="79" t="n">
        <v>0.20891</v>
      </c>
      <c r="I47" s="79" t="n">
        <v>0</v>
      </c>
      <c r="J47" s="79" t="n">
        <v>0.20891</v>
      </c>
      <c r="K47" s="79" t="n">
        <v>0</v>
      </c>
      <c r="L47" s="80" t="n">
        <v>0</v>
      </c>
    </row>
    <row r="48" customFormat="false" ht="12.75" hidden="false" customHeight="true" outlineLevel="0" collapsed="false">
      <c r="B48" s="77" t="n">
        <v>23</v>
      </c>
      <c r="C48" s="78" t="s">
        <v>253</v>
      </c>
      <c r="D48" s="79" t="n">
        <v>9.1771</v>
      </c>
      <c r="E48" s="79" t="n">
        <v>0</v>
      </c>
      <c r="F48" s="79" t="n">
        <v>9.1771</v>
      </c>
      <c r="G48" s="79" t="n">
        <v>15661.08675</v>
      </c>
      <c r="H48" s="79" t="n">
        <v>15670.26385</v>
      </c>
      <c r="I48" s="79" t="n">
        <v>0</v>
      </c>
      <c r="J48" s="79" t="n">
        <v>15670.26385</v>
      </c>
      <c r="K48" s="79" t="n">
        <v>0</v>
      </c>
      <c r="L48" s="80" t="n">
        <v>0</v>
      </c>
    </row>
    <row r="49" customFormat="false" ht="12.75" hidden="false" customHeight="true" outlineLevel="0" collapsed="false">
      <c r="B49" s="77" t="n">
        <v>24</v>
      </c>
      <c r="C49" s="78" t="s">
        <v>262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</row>
    <row r="50" customFormat="false" ht="12.75" hidden="false" customHeight="true" outlineLevel="0" collapsed="false">
      <c r="B50" s="77" t="n">
        <v>25</v>
      </c>
      <c r="C50" s="78" t="s">
        <v>263</v>
      </c>
      <c r="D50" s="79" t="n">
        <v>19694.26048</v>
      </c>
      <c r="E50" s="79" t="n">
        <v>9729.16917</v>
      </c>
      <c r="F50" s="79" t="n">
        <v>29423.42965</v>
      </c>
      <c r="G50" s="79" t="n">
        <v>29340.33231</v>
      </c>
      <c r="H50" s="79" t="n">
        <v>58763.76196</v>
      </c>
      <c r="I50" s="79" t="n">
        <v>31089.48969</v>
      </c>
      <c r="J50" s="79" t="n">
        <v>89853.25165</v>
      </c>
      <c r="K50" s="79" t="n">
        <v>761.76447</v>
      </c>
      <c r="L50" s="80" t="n">
        <v>25914.4946</v>
      </c>
    </row>
    <row r="51" customFormat="false" ht="12.75" hidden="false" customHeight="true" outlineLevel="0" collapsed="false">
      <c r="B51" s="77" t="n">
        <v>26</v>
      </c>
      <c r="C51" s="78" t="s">
        <v>266</v>
      </c>
      <c r="D51" s="79" t="n">
        <v>103275.16984</v>
      </c>
      <c r="E51" s="79" t="n">
        <v>1722.12904</v>
      </c>
      <c r="F51" s="79" t="n">
        <v>104997.29888</v>
      </c>
      <c r="G51" s="79" t="n">
        <v>1383.60177</v>
      </c>
      <c r="H51" s="79" t="n">
        <v>106380.90065</v>
      </c>
      <c r="I51" s="79" t="n">
        <v>18829.90226</v>
      </c>
      <c r="J51" s="79" t="n">
        <v>125210.80291</v>
      </c>
      <c r="K51" s="79" t="n">
        <v>0</v>
      </c>
      <c r="L51" s="80" t="n">
        <v>0</v>
      </c>
    </row>
    <row r="52" customFormat="false" ht="12.75" hidden="false" customHeight="true" outlineLevel="0" collapsed="false">
      <c r="B52" s="77" t="n">
        <v>2602</v>
      </c>
      <c r="C52" s="81" t="s">
        <v>29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</row>
    <row r="53" customFormat="false" ht="12.75" hidden="false" customHeight="true" outlineLevel="0" collapsed="false">
      <c r="B53" s="77" t="n">
        <v>2603</v>
      </c>
      <c r="C53" s="81" t="s">
        <v>293</v>
      </c>
      <c r="D53" s="79" t="n">
        <v>27.77768</v>
      </c>
      <c r="E53" s="79" t="n">
        <v>0</v>
      </c>
      <c r="F53" s="79" t="n">
        <v>27.77768</v>
      </c>
      <c r="G53" s="79" t="n">
        <v>0</v>
      </c>
      <c r="H53" s="79" t="n">
        <v>27.77768</v>
      </c>
      <c r="I53" s="79" t="n">
        <v>0</v>
      </c>
      <c r="J53" s="79" t="n">
        <v>27.77768</v>
      </c>
      <c r="K53" s="79" t="n">
        <v>0</v>
      </c>
      <c r="L53" s="80" t="n">
        <v>0</v>
      </c>
    </row>
    <row r="54" customFormat="false" ht="12.75" hidden="false" customHeight="true" outlineLevel="0" collapsed="false">
      <c r="B54" s="77" t="n">
        <v>2606</v>
      </c>
      <c r="C54" s="81" t="s">
        <v>296</v>
      </c>
      <c r="D54" s="79" t="n">
        <v>0</v>
      </c>
      <c r="E54" s="79" t="n">
        <v>0</v>
      </c>
      <c r="F54" s="79" t="n">
        <v>0</v>
      </c>
      <c r="G54" s="79" t="n">
        <v>1376.54577</v>
      </c>
      <c r="H54" s="79" t="n">
        <v>1376.54577</v>
      </c>
      <c r="I54" s="79" t="n">
        <v>8750</v>
      </c>
      <c r="J54" s="79" t="n">
        <v>10126.54577</v>
      </c>
      <c r="K54" s="79" t="n">
        <v>0</v>
      </c>
      <c r="L54" s="80" t="n">
        <v>0</v>
      </c>
    </row>
    <row r="55" customFormat="false" ht="12.75" hidden="false" customHeight="true" outlineLevel="0" collapsed="false">
      <c r="B55" s="77" t="n">
        <v>2607</v>
      </c>
      <c r="C55" s="81" t="s">
        <v>297</v>
      </c>
      <c r="D55" s="79" t="n">
        <v>0</v>
      </c>
      <c r="E55" s="79" t="n">
        <v>1722.12904</v>
      </c>
      <c r="F55" s="79" t="n">
        <v>1722.12904</v>
      </c>
      <c r="G55" s="79" t="n">
        <v>7.056</v>
      </c>
      <c r="H55" s="79" t="n">
        <v>1729.18504</v>
      </c>
      <c r="I55" s="79" t="n">
        <v>10079.90226</v>
      </c>
      <c r="J55" s="79" t="n">
        <v>11809.0873</v>
      </c>
      <c r="K55" s="79" t="n">
        <v>0</v>
      </c>
      <c r="L55" s="80" t="n">
        <v>0</v>
      </c>
    </row>
    <row r="56" customFormat="false" ht="12.75" hidden="false" customHeight="true" outlineLevel="0" collapsed="false">
      <c r="B56" s="77" t="n">
        <v>27</v>
      </c>
      <c r="C56" s="78" t="s">
        <v>301</v>
      </c>
      <c r="D56" s="79" t="n">
        <v>514.24173</v>
      </c>
      <c r="E56" s="79" t="n">
        <v>0</v>
      </c>
      <c r="F56" s="79" t="n">
        <v>514.24173</v>
      </c>
      <c r="G56" s="79" t="n">
        <v>0</v>
      </c>
      <c r="H56" s="79" t="n">
        <v>514.24173</v>
      </c>
      <c r="I56" s="79" t="n">
        <v>0</v>
      </c>
      <c r="J56" s="79" t="n">
        <v>514.24173</v>
      </c>
      <c r="K56" s="79" t="n">
        <v>0</v>
      </c>
      <c r="L56" s="80" t="n">
        <v>0</v>
      </c>
    </row>
    <row r="57" customFormat="false" ht="12.75" hidden="false" customHeight="true" outlineLevel="0" collapsed="false">
      <c r="B57" s="77" t="n">
        <v>28</v>
      </c>
      <c r="C57" s="78" t="s">
        <v>308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</row>
    <row r="58" customFormat="false" ht="12.75" hidden="false" customHeight="true" outlineLevel="0" collapsed="false">
      <c r="B58" s="77" t="n">
        <v>29</v>
      </c>
      <c r="C58" s="78" t="s">
        <v>312</v>
      </c>
      <c r="D58" s="79" t="n">
        <v>1615.93611</v>
      </c>
      <c r="E58" s="79" t="n">
        <v>1512.15333</v>
      </c>
      <c r="F58" s="79" t="n">
        <v>3128.08944</v>
      </c>
      <c r="G58" s="79" t="n">
        <v>50788.30254</v>
      </c>
      <c r="H58" s="79" t="n">
        <v>53916.39198</v>
      </c>
      <c r="I58" s="79" t="n">
        <v>184442.55248</v>
      </c>
      <c r="J58" s="79" t="n">
        <v>238358.94446</v>
      </c>
      <c r="K58" s="79" t="n">
        <v>2201.05235</v>
      </c>
      <c r="L58" s="80" t="n">
        <v>2992</v>
      </c>
    </row>
    <row r="59" customFormat="false" ht="12.75" hidden="false" customHeight="true" outlineLevel="0" collapsed="false">
      <c r="B59" s="86"/>
      <c r="C59" s="87"/>
      <c r="D59" s="79"/>
      <c r="E59" s="79"/>
      <c r="F59" s="79"/>
      <c r="G59" s="79"/>
      <c r="H59" s="79"/>
      <c r="I59" s="79"/>
      <c r="J59" s="79"/>
      <c r="K59" s="79"/>
      <c r="L59" s="80"/>
    </row>
    <row r="60" customFormat="false" ht="12.75" hidden="false" customHeight="true" outlineLevel="0" collapsed="false">
      <c r="B60" s="86"/>
      <c r="C60" s="89" t="s">
        <v>582</v>
      </c>
      <c r="D60" s="90" t="n">
        <v>125108.78526</v>
      </c>
      <c r="E60" s="90" t="n">
        <v>56942.77576</v>
      </c>
      <c r="F60" s="90" t="n">
        <v>182051.56102</v>
      </c>
      <c r="G60" s="90" t="n">
        <v>428821.52005</v>
      </c>
      <c r="H60" s="90" t="n">
        <v>610873.08107</v>
      </c>
      <c r="I60" s="90" t="n">
        <v>238087.84443</v>
      </c>
      <c r="J60" s="90" t="n">
        <v>848960.9255</v>
      </c>
      <c r="K60" s="90" t="n">
        <v>2962.81682</v>
      </c>
      <c r="L60" s="91" t="n">
        <v>28906.4946</v>
      </c>
    </row>
    <row r="61" customFormat="false" ht="12.75" hidden="false" customHeight="true" outlineLevel="0" collapsed="false">
      <c r="B61" s="86" t="n">
        <v>0</v>
      </c>
      <c r="C61" s="8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</row>
    <row r="62" customFormat="false" ht="12.75" hidden="false" customHeight="true" outlineLevel="0" collapsed="false">
      <c r="B62" s="77"/>
      <c r="C62" s="89" t="s">
        <v>322</v>
      </c>
      <c r="D62" s="82" t="n">
        <v>0</v>
      </c>
      <c r="E62" s="82"/>
      <c r="F62" s="82"/>
      <c r="G62" s="82"/>
      <c r="H62" s="82"/>
      <c r="I62" s="82"/>
      <c r="J62" s="82"/>
      <c r="K62" s="82"/>
      <c r="L62" s="83"/>
    </row>
    <row r="63" customFormat="false" ht="12.75" hidden="false" customHeight="true" outlineLevel="0" collapsed="false">
      <c r="B63" s="77" t="n">
        <v>31</v>
      </c>
      <c r="C63" s="78" t="s">
        <v>323</v>
      </c>
      <c r="D63" s="79" t="n">
        <v>250500</v>
      </c>
      <c r="E63" s="79" t="n">
        <v>30000</v>
      </c>
      <c r="F63" s="79" t="n">
        <v>280500</v>
      </c>
      <c r="G63" s="79" t="n">
        <v>129385.20236</v>
      </c>
      <c r="H63" s="79" t="n">
        <v>409885.20236</v>
      </c>
      <c r="I63" s="79" t="n">
        <v>120873.63</v>
      </c>
      <c r="J63" s="79" t="n">
        <v>530758.83236</v>
      </c>
      <c r="K63" s="79" t="n">
        <v>0</v>
      </c>
      <c r="L63" s="80" t="n">
        <v>682491.57644</v>
      </c>
    </row>
    <row r="64" customFormat="false" ht="12.75" hidden="false" customHeight="true" outlineLevel="0" collapsed="false">
      <c r="B64" s="77" t="n">
        <v>32</v>
      </c>
      <c r="C64" s="78" t="s">
        <v>329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80" t="n">
        <v>0</v>
      </c>
    </row>
    <row r="65" customFormat="false" ht="12.75" hidden="false" customHeight="true" outlineLevel="0" collapsed="false">
      <c r="B65" s="77" t="n">
        <v>33</v>
      </c>
      <c r="C65" s="78" t="s">
        <v>332</v>
      </c>
      <c r="D65" s="79" t="n">
        <v>66938.37549</v>
      </c>
      <c r="E65" s="79" t="n">
        <v>20237.607</v>
      </c>
      <c r="F65" s="79" t="n">
        <v>87175.98249</v>
      </c>
      <c r="G65" s="79" t="n">
        <v>0.23916</v>
      </c>
      <c r="H65" s="79" t="n">
        <v>87176.22165</v>
      </c>
      <c r="I65" s="79" t="n">
        <v>53385.95919</v>
      </c>
      <c r="J65" s="79" t="n">
        <v>140562.18084</v>
      </c>
      <c r="K65" s="79" t="n">
        <v>362.79309</v>
      </c>
      <c r="L65" s="80" t="n">
        <v>2777836.14179</v>
      </c>
    </row>
    <row r="66" customFormat="false" ht="12.75" hidden="false" customHeight="true" outlineLevel="0" collapsed="false">
      <c r="B66" s="77" t="n">
        <v>34</v>
      </c>
      <c r="C66" s="78" t="s">
        <v>340</v>
      </c>
      <c r="D66" s="79" t="n">
        <v>25687.32743</v>
      </c>
      <c r="E66" s="79" t="n">
        <v>0</v>
      </c>
      <c r="F66" s="79" t="n">
        <v>25687.32743</v>
      </c>
      <c r="G66" s="79" t="n">
        <v>233878.51049</v>
      </c>
      <c r="H66" s="79" t="n">
        <v>259565.83792</v>
      </c>
      <c r="I66" s="79" t="n">
        <v>8526.26181</v>
      </c>
      <c r="J66" s="79" t="n">
        <v>268092.09973</v>
      </c>
      <c r="K66" s="79" t="n">
        <v>126424.28361</v>
      </c>
      <c r="L66" s="80" t="n">
        <v>182156.81421</v>
      </c>
    </row>
    <row r="67" customFormat="false" ht="12.75" hidden="false" customHeight="true" outlineLevel="0" collapsed="false">
      <c r="B67" s="77" t="n">
        <v>35</v>
      </c>
      <c r="C67" s="78" t="s">
        <v>342</v>
      </c>
      <c r="D67" s="79" t="n">
        <v>4566.06849</v>
      </c>
      <c r="E67" s="79" t="n">
        <v>1881.59759</v>
      </c>
      <c r="F67" s="79" t="n">
        <v>6447.66608</v>
      </c>
      <c r="G67" s="79" t="n">
        <v>15633.4104</v>
      </c>
      <c r="H67" s="79" t="n">
        <v>22081.07648</v>
      </c>
      <c r="I67" s="79" t="n">
        <v>7928.50267</v>
      </c>
      <c r="J67" s="79" t="n">
        <v>30009.57915</v>
      </c>
      <c r="K67" s="79" t="n">
        <v>338.56409</v>
      </c>
      <c r="L67" s="80" t="n">
        <v>0</v>
      </c>
    </row>
    <row r="68" customFormat="false" ht="12.75" hidden="false" customHeight="true" outlineLevel="0" collapsed="false">
      <c r="B68" s="77" t="n">
        <v>36</v>
      </c>
      <c r="C68" s="78" t="s">
        <v>345</v>
      </c>
      <c r="D68" s="82" t="n">
        <v>24350.80442</v>
      </c>
      <c r="E68" s="82" t="n">
        <v>5833.80046</v>
      </c>
      <c r="F68" s="82" t="n">
        <v>30184.60488</v>
      </c>
      <c r="G68" s="82" t="n">
        <v>-65991.9137</v>
      </c>
      <c r="H68" s="82" t="n">
        <v>-35807.30882</v>
      </c>
      <c r="I68" s="82" t="n">
        <v>0</v>
      </c>
      <c r="J68" s="82" t="n">
        <v>-35807.30882</v>
      </c>
      <c r="K68" s="82" t="n">
        <v>3193.55483</v>
      </c>
      <c r="L68" s="83" t="n">
        <v>9959.22986</v>
      </c>
    </row>
    <row r="69" customFormat="false" ht="12.75" hidden="false" customHeight="true" outlineLevel="0" collapsed="false">
      <c r="B69" s="77" t="n">
        <v>3601</v>
      </c>
      <c r="C69" s="78" t="s">
        <v>346</v>
      </c>
      <c r="D69" s="82" t="n">
        <v>24350.80442</v>
      </c>
      <c r="E69" s="82" t="n">
        <v>5833.80046</v>
      </c>
      <c r="F69" s="82" t="n">
        <v>30184.60488</v>
      </c>
      <c r="G69" s="82" t="n">
        <v>0</v>
      </c>
      <c r="H69" s="82" t="n">
        <v>30184.60488</v>
      </c>
      <c r="I69" s="82" t="n">
        <v>0</v>
      </c>
      <c r="J69" s="82" t="n">
        <v>30184.60488</v>
      </c>
      <c r="K69" s="82" t="n">
        <v>3193.55483</v>
      </c>
      <c r="L69" s="83" t="n">
        <v>9965.92025</v>
      </c>
    </row>
    <row r="70" customFormat="false" ht="12.75" hidden="false" customHeight="true" outlineLevel="0" collapsed="false">
      <c r="B70" s="77" t="n">
        <v>3602</v>
      </c>
      <c r="C70" s="78" t="s">
        <v>347</v>
      </c>
      <c r="D70" s="82" t="n">
        <v>0</v>
      </c>
      <c r="E70" s="82" t="n">
        <v>0</v>
      </c>
      <c r="F70" s="82" t="n">
        <v>0</v>
      </c>
      <c r="G70" s="82" t="n">
        <v>-65991.9137</v>
      </c>
      <c r="H70" s="82" t="n">
        <v>-65991.9137</v>
      </c>
      <c r="I70" s="82" t="n">
        <v>0</v>
      </c>
      <c r="J70" s="82" t="n">
        <v>-65991.9137</v>
      </c>
      <c r="K70" s="82" t="n">
        <v>0</v>
      </c>
      <c r="L70" s="83" t="n">
        <v>-6.69039</v>
      </c>
    </row>
    <row r="71" customFormat="false" ht="12.75" hidden="false" customHeight="true" outlineLevel="0" collapsed="false">
      <c r="B71" s="77" t="n">
        <v>3603</v>
      </c>
      <c r="C71" s="78" t="s">
        <v>348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3" t="n">
        <v>0</v>
      </c>
    </row>
    <row r="72" customFormat="false" ht="12.75" hidden="false" customHeight="true" outlineLevel="0" collapsed="false">
      <c r="B72" s="77" t="n">
        <v>3604</v>
      </c>
      <c r="C72" s="78" t="s">
        <v>349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3" t="n">
        <v>0</v>
      </c>
    </row>
    <row r="73" customFormat="false" ht="12.75" hidden="false" customHeight="true" outlineLevel="0" collapsed="false">
      <c r="B73" s="86" t="n">
        <v>0</v>
      </c>
      <c r="C73" s="89" t="s">
        <v>585</v>
      </c>
      <c r="D73" s="90" t="n">
        <v>372042.57583</v>
      </c>
      <c r="E73" s="90" t="n">
        <v>57953.00505</v>
      </c>
      <c r="F73" s="90" t="n">
        <v>429995.58088</v>
      </c>
      <c r="G73" s="90" t="n">
        <v>312905.44871</v>
      </c>
      <c r="H73" s="90" t="n">
        <v>742901.02959</v>
      </c>
      <c r="I73" s="90" t="n">
        <v>190714.35367</v>
      </c>
      <c r="J73" s="90" t="n">
        <v>933615.38326</v>
      </c>
      <c r="K73" s="90" t="n">
        <v>130319.19562</v>
      </c>
      <c r="L73" s="91" t="n">
        <v>3652443.7623</v>
      </c>
    </row>
    <row r="74" customFormat="false" ht="12.75" hidden="false" customHeight="true" outlineLevel="0" collapsed="false">
      <c r="B74" s="86"/>
      <c r="C74" s="89"/>
      <c r="D74" s="90"/>
      <c r="E74" s="90"/>
      <c r="F74" s="90"/>
      <c r="G74" s="90"/>
      <c r="H74" s="90"/>
      <c r="I74" s="90"/>
      <c r="J74" s="90"/>
      <c r="K74" s="90"/>
      <c r="L74" s="91"/>
    </row>
    <row r="75" customFormat="false" ht="12.75" hidden="false" customHeight="true" outlineLevel="0" collapsed="false">
      <c r="B75" s="86" t="n">
        <v>5</v>
      </c>
      <c r="C75" s="98" t="s">
        <v>409</v>
      </c>
      <c r="D75" s="90" t="n">
        <v>35501.05501</v>
      </c>
      <c r="E75" s="90" t="n">
        <v>4019.26886</v>
      </c>
      <c r="F75" s="90" t="n">
        <v>39520.32387</v>
      </c>
      <c r="G75" s="90" t="n">
        <v>43537.67272</v>
      </c>
      <c r="H75" s="90" t="n">
        <v>83057.99659</v>
      </c>
      <c r="I75" s="90" t="n">
        <v>19183.96839</v>
      </c>
      <c r="J75" s="90" t="n">
        <v>102241.96498</v>
      </c>
      <c r="K75" s="90" t="n">
        <v>5340.90115</v>
      </c>
      <c r="L75" s="91" t="n">
        <v>23528.30818</v>
      </c>
    </row>
    <row r="76" customFormat="false" ht="12.75" hidden="false" customHeight="true" outlineLevel="0" collapsed="false">
      <c r="B76" s="86"/>
      <c r="C76" s="89"/>
      <c r="D76" s="90"/>
      <c r="E76" s="90"/>
      <c r="F76" s="90"/>
      <c r="G76" s="90"/>
      <c r="H76" s="90"/>
      <c r="I76" s="90"/>
      <c r="J76" s="90"/>
      <c r="K76" s="90"/>
      <c r="L76" s="91"/>
    </row>
    <row r="77" customFormat="false" ht="12.75" hidden="false" customHeight="true" outlineLevel="0" collapsed="false">
      <c r="B77" s="86"/>
      <c r="C77" s="89" t="s">
        <v>586</v>
      </c>
      <c r="D77" s="90" t="n">
        <v>497151.36109</v>
      </c>
      <c r="E77" s="90" t="n">
        <v>114895.78081</v>
      </c>
      <c r="F77" s="90" t="n">
        <v>612047.1419</v>
      </c>
      <c r="G77" s="90" t="n">
        <v>741726.96876</v>
      </c>
      <c r="H77" s="90" t="n">
        <v>1353774.11066</v>
      </c>
      <c r="I77" s="90" t="n">
        <v>428802.1981</v>
      </c>
      <c r="J77" s="90" t="n">
        <v>1782576.30876</v>
      </c>
      <c r="K77" s="90" t="n">
        <v>133282.01244</v>
      </c>
      <c r="L77" s="91" t="n">
        <v>3681350.2569</v>
      </c>
      <c r="M77" s="99"/>
    </row>
    <row r="78" customFormat="false" ht="12.75" hidden="false" customHeight="true" outlineLevel="0" collapsed="false">
      <c r="B78" s="86"/>
      <c r="C78" s="89"/>
      <c r="D78" s="79"/>
      <c r="E78" s="79"/>
      <c r="F78" s="79"/>
      <c r="G78" s="79"/>
      <c r="H78" s="79"/>
      <c r="I78" s="79"/>
      <c r="J78" s="79"/>
      <c r="K78" s="79"/>
      <c r="L78" s="80"/>
    </row>
    <row r="79" customFormat="false" ht="12.75" hidden="false" customHeight="true" outlineLevel="0" collapsed="false">
      <c r="B79" s="86" t="n">
        <v>6</v>
      </c>
      <c r="C79" s="89" t="s">
        <v>444</v>
      </c>
      <c r="D79" s="90" t="n">
        <v>0</v>
      </c>
      <c r="E79" s="90" t="n">
        <v>0</v>
      </c>
      <c r="F79" s="90" t="n">
        <v>0</v>
      </c>
      <c r="G79" s="90" t="n">
        <v>2731.71244</v>
      </c>
      <c r="H79" s="90" t="n">
        <v>2731.71244</v>
      </c>
      <c r="I79" s="90" t="n">
        <v>263824.72185</v>
      </c>
      <c r="J79" s="90" t="n">
        <v>266556.43429</v>
      </c>
      <c r="K79" s="90" t="n">
        <v>43491.8009</v>
      </c>
      <c r="L79" s="91" t="n">
        <v>0</v>
      </c>
    </row>
    <row r="80" customFormat="false" ht="12.75" hidden="false" customHeight="true" outlineLevel="0" collapsed="false">
      <c r="B80" s="86" t="n">
        <v>0</v>
      </c>
      <c r="C80" s="8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80" t="n">
        <v>0</v>
      </c>
    </row>
    <row r="81" customFormat="false" ht="12.75" hidden="false" customHeight="true" outlineLevel="0" collapsed="false">
      <c r="B81" s="86" t="n">
        <v>7</v>
      </c>
      <c r="C81" s="89" t="s">
        <v>478</v>
      </c>
      <c r="D81" s="90" t="n">
        <v>4275729.81366</v>
      </c>
      <c r="E81" s="90" t="n">
        <v>236860.03994</v>
      </c>
      <c r="F81" s="90" t="n">
        <v>4512589.8536</v>
      </c>
      <c r="G81" s="90" t="n">
        <v>2423420.94014</v>
      </c>
      <c r="H81" s="90" t="n">
        <v>6936010.79374</v>
      </c>
      <c r="I81" s="90" t="n">
        <v>251211.55907</v>
      </c>
      <c r="J81" s="90" t="n">
        <v>7187222.35281</v>
      </c>
      <c r="K81" s="90" t="n">
        <v>9709.78195</v>
      </c>
      <c r="L81" s="100" t="n">
        <v>287293.41052</v>
      </c>
    </row>
    <row r="82" customFormat="false" ht="12.75" hidden="false" customHeight="true" outlineLevel="0" collapsed="false">
      <c r="B82" s="101"/>
      <c r="C82" s="102"/>
      <c r="D82" s="103"/>
      <c r="E82" s="103"/>
      <c r="F82" s="103"/>
      <c r="G82" s="103"/>
      <c r="H82" s="103"/>
      <c r="I82" s="103"/>
      <c r="J82" s="103"/>
      <c r="K82" s="103"/>
      <c r="L82" s="104"/>
    </row>
    <row r="83" customFormat="false" ht="12.75" hidden="false" customHeight="true" outlineLevel="0" collapsed="false">
      <c r="A83" s="70"/>
      <c r="B83" s="55"/>
      <c r="C83" s="71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true" outlineLevel="0" collapsed="false">
      <c r="A84" s="70"/>
      <c r="B84" s="106" t="s">
        <v>587</v>
      </c>
      <c r="C84" s="107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70"/>
      <c r="B85" s="106" t="s">
        <v>571</v>
      </c>
      <c r="C85" s="107"/>
      <c r="D85" s="72"/>
      <c r="E85" s="72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70"/>
      <c r="B86" s="106" t="s">
        <v>588</v>
      </c>
      <c r="C86" s="107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70"/>
      <c r="B87" s="106" t="s">
        <v>589</v>
      </c>
      <c r="C87" s="107"/>
      <c r="D87" s="72"/>
      <c r="E87" s="72"/>
      <c r="F87" s="72"/>
      <c r="G87" s="72"/>
      <c r="H87" s="72"/>
      <c r="I87" s="72"/>
      <c r="J87" s="72"/>
      <c r="K87" s="72"/>
      <c r="L87" s="7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59" width="14.7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09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0"/>
      <c r="B2" s="66" t="s">
        <v>2</v>
      </c>
    </row>
    <row r="3" s="64" customFormat="true" ht="15.75" hidden="false" customHeight="false" outlineLevel="0" collapsed="false">
      <c r="A3" s="110"/>
      <c r="B3" s="14" t="n">
        <v>39660</v>
      </c>
    </row>
    <row r="4" s="64" customFormat="true" ht="15.75" hidden="false" customHeight="false" outlineLevel="0" collapsed="false">
      <c r="A4" s="110"/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9.5" hidden="false" customHeight="true" outlineLevel="0" collapsed="false">
      <c r="B5" s="111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2"/>
      <c r="B6" s="113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A7" s="114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115" t="n">
        <v>50224.11952</v>
      </c>
      <c r="E9" s="115" t="n">
        <v>2553.0838</v>
      </c>
      <c r="F9" s="115" t="n">
        <v>52777.20332</v>
      </c>
      <c r="G9" s="115" t="n">
        <v>138196.07891</v>
      </c>
      <c r="H9" s="115" t="n">
        <v>190973.28223</v>
      </c>
      <c r="I9" s="115" t="n">
        <v>104522.05783</v>
      </c>
      <c r="J9" s="115" t="n">
        <v>295495.34006</v>
      </c>
      <c r="K9" s="115" t="n">
        <v>20201.24955</v>
      </c>
      <c r="L9" s="116" t="n">
        <v>5338.86576</v>
      </c>
    </row>
    <row r="10" customFormat="false" ht="12.75" hidden="false" customHeight="true" outlineLevel="0" collapsed="false">
      <c r="B10" s="77" t="n">
        <v>1101</v>
      </c>
      <c r="C10" s="81" t="s">
        <v>14</v>
      </c>
      <c r="D10" s="115" t="n">
        <v>115.05889</v>
      </c>
      <c r="E10" s="115" t="n">
        <v>35.10207</v>
      </c>
      <c r="F10" s="115" t="n">
        <v>150.16096</v>
      </c>
      <c r="G10" s="115" t="n">
        <v>12782.40724</v>
      </c>
      <c r="H10" s="115" t="n">
        <v>12932.5682</v>
      </c>
      <c r="I10" s="115" t="n">
        <v>3.515</v>
      </c>
      <c r="J10" s="115" t="n">
        <v>12936.0832</v>
      </c>
      <c r="K10" s="115" t="n">
        <v>0</v>
      </c>
      <c r="L10" s="116" t="n">
        <v>0.45</v>
      </c>
    </row>
    <row r="11" customFormat="false" ht="12.75" hidden="false" customHeight="true" outlineLevel="0" collapsed="false">
      <c r="B11" s="77" t="n">
        <v>1102</v>
      </c>
      <c r="C11" s="81" t="s">
        <v>17</v>
      </c>
      <c r="D11" s="115" t="n">
        <v>0</v>
      </c>
      <c r="E11" s="115" t="n">
        <v>2515.93228</v>
      </c>
      <c r="F11" s="115" t="n">
        <v>2515.93228</v>
      </c>
      <c r="G11" s="115" t="n">
        <v>57401.75966</v>
      </c>
      <c r="H11" s="115" t="n">
        <v>59917.69194</v>
      </c>
      <c r="I11" s="115" t="n">
        <v>0</v>
      </c>
      <c r="J11" s="115" t="n">
        <v>59917.69194</v>
      </c>
      <c r="K11" s="115" t="n">
        <v>0</v>
      </c>
      <c r="L11" s="116" t="n">
        <v>0</v>
      </c>
    </row>
    <row r="12" customFormat="false" ht="12.75" hidden="false" customHeight="true" outlineLevel="0" collapsed="false">
      <c r="A12" s="108" t="n">
        <v>1103</v>
      </c>
      <c r="B12" s="77" t="n">
        <v>1103</v>
      </c>
      <c r="C12" s="81" t="s">
        <v>20</v>
      </c>
      <c r="D12" s="115" t="n">
        <v>50081.12066</v>
      </c>
      <c r="E12" s="115" t="n">
        <v>0</v>
      </c>
      <c r="F12" s="115" t="n">
        <v>50081.12066</v>
      </c>
      <c r="G12" s="115" t="n">
        <v>63041.73545</v>
      </c>
      <c r="H12" s="115" t="n">
        <v>113122.85611</v>
      </c>
      <c r="I12" s="115" t="n">
        <v>104518.54283</v>
      </c>
      <c r="J12" s="115" t="n">
        <v>217641.39894</v>
      </c>
      <c r="K12" s="115" t="n">
        <v>20201.24955</v>
      </c>
      <c r="L12" s="116" t="n">
        <v>5338.41576</v>
      </c>
    </row>
    <row r="13" customFormat="false" ht="12.75" hidden="false" customHeight="true" outlineLevel="0" collapsed="false">
      <c r="A13" s="108" t="n">
        <v>110310</v>
      </c>
      <c r="B13" s="77" t="n">
        <v>110310</v>
      </c>
      <c r="C13" s="117" t="s">
        <v>21</v>
      </c>
      <c r="D13" s="115" t="n">
        <v>37833.04858</v>
      </c>
      <c r="E13" s="115" t="n">
        <v>0</v>
      </c>
      <c r="F13" s="115" t="n">
        <v>37833.04858</v>
      </c>
      <c r="G13" s="115" t="n">
        <v>0</v>
      </c>
      <c r="H13" s="115" t="n">
        <v>37833.04858</v>
      </c>
      <c r="I13" s="115" t="n">
        <v>6.35139</v>
      </c>
      <c r="J13" s="115" t="n">
        <v>37839.39997</v>
      </c>
      <c r="K13" s="115" t="n">
        <v>18714.73041</v>
      </c>
      <c r="L13" s="116" t="n">
        <v>0.03766</v>
      </c>
    </row>
    <row r="14" customFormat="false" ht="12.75" hidden="false" customHeight="true" outlineLevel="0" collapsed="false">
      <c r="A14" s="108" t="n">
        <v>110315</v>
      </c>
      <c r="B14" s="77" t="n">
        <v>110315</v>
      </c>
      <c r="C14" s="117" t="s">
        <v>22</v>
      </c>
      <c r="D14" s="115" t="n">
        <v>6904.64235</v>
      </c>
      <c r="E14" s="115" t="n">
        <v>0</v>
      </c>
      <c r="F14" s="115" t="n">
        <v>6904.64235</v>
      </c>
      <c r="G14" s="115" t="n">
        <v>0</v>
      </c>
      <c r="H14" s="115" t="n">
        <v>6904.64235</v>
      </c>
      <c r="I14" s="115" t="n">
        <v>0</v>
      </c>
      <c r="J14" s="115" t="n">
        <v>6904.64235</v>
      </c>
      <c r="K14" s="115" t="n">
        <v>0</v>
      </c>
      <c r="L14" s="116" t="n">
        <v>0</v>
      </c>
    </row>
    <row r="15" customFormat="false" ht="12.75" hidden="false" customHeight="true" outlineLevel="0" collapsed="false">
      <c r="A15" s="108" t="n">
        <v>1104</v>
      </c>
      <c r="B15" s="77" t="n">
        <v>1104</v>
      </c>
      <c r="C15" s="81" t="s">
        <v>23</v>
      </c>
      <c r="D15" s="115" t="n">
        <v>27.93997</v>
      </c>
      <c r="E15" s="115" t="n">
        <v>2.04945</v>
      </c>
      <c r="F15" s="115" t="n">
        <v>29.98942</v>
      </c>
      <c r="G15" s="115" t="n">
        <v>4173.03305</v>
      </c>
      <c r="H15" s="115" t="n">
        <v>4203.02247</v>
      </c>
      <c r="I15" s="115" t="n">
        <v>0</v>
      </c>
      <c r="J15" s="115" t="n">
        <v>4203.02247</v>
      </c>
      <c r="K15" s="115" t="n">
        <v>0</v>
      </c>
      <c r="L15" s="116" t="n">
        <v>0</v>
      </c>
    </row>
    <row r="16" customFormat="false" ht="12.75" hidden="false" customHeight="true" outlineLevel="0" collapsed="false">
      <c r="A16" s="108" t="n">
        <v>1105</v>
      </c>
      <c r="B16" s="77" t="n">
        <v>1105</v>
      </c>
      <c r="C16" s="81" t="s">
        <v>24</v>
      </c>
      <c r="D16" s="115" t="n">
        <v>0</v>
      </c>
      <c r="E16" s="115" t="n">
        <v>0</v>
      </c>
      <c r="F16" s="115" t="n">
        <v>0</v>
      </c>
      <c r="G16" s="115" t="n">
        <v>797.14351</v>
      </c>
      <c r="H16" s="115" t="n">
        <v>797.14351</v>
      </c>
      <c r="I16" s="115" t="n">
        <v>0</v>
      </c>
      <c r="J16" s="115" t="n">
        <v>797.14351</v>
      </c>
      <c r="K16" s="115" t="n">
        <v>0</v>
      </c>
      <c r="L16" s="116" t="n">
        <v>0</v>
      </c>
    </row>
    <row r="17" customFormat="false" ht="12.75" hidden="false" customHeight="true" outlineLevel="0" collapsed="false">
      <c r="B17" s="77" t="n">
        <v>12</v>
      </c>
      <c r="C17" s="78" t="s">
        <v>27</v>
      </c>
      <c r="D17" s="115" t="n">
        <v>0</v>
      </c>
      <c r="E17" s="115" t="n">
        <v>0</v>
      </c>
      <c r="F17" s="115" t="n">
        <v>0</v>
      </c>
      <c r="G17" s="115" t="n">
        <v>2000</v>
      </c>
      <c r="H17" s="115" t="n">
        <v>2000</v>
      </c>
      <c r="I17" s="115" t="n">
        <v>0</v>
      </c>
      <c r="J17" s="115" t="n">
        <v>2000</v>
      </c>
      <c r="K17" s="115" t="n">
        <v>0</v>
      </c>
      <c r="L17" s="116" t="n">
        <v>0</v>
      </c>
    </row>
    <row r="18" customFormat="false" ht="12.75" hidden="false" customHeight="true" outlineLevel="0" collapsed="false">
      <c r="B18" s="77" t="n">
        <v>13</v>
      </c>
      <c r="C18" s="78" t="s">
        <v>36</v>
      </c>
      <c r="D18" s="115" t="n">
        <v>82249.56982</v>
      </c>
      <c r="E18" s="115" t="n">
        <v>35285.34529</v>
      </c>
      <c r="F18" s="115" t="n">
        <v>117534.91511</v>
      </c>
      <c r="G18" s="115" t="n">
        <v>52686.88301</v>
      </c>
      <c r="H18" s="115" t="n">
        <v>170221.79812</v>
      </c>
      <c r="I18" s="115" t="n">
        <v>951.58881</v>
      </c>
      <c r="J18" s="115" t="n">
        <v>171173.38693</v>
      </c>
      <c r="K18" s="115" t="n">
        <v>0</v>
      </c>
      <c r="L18" s="116" t="n">
        <v>3104.18923</v>
      </c>
    </row>
    <row r="19" customFormat="false" ht="12.75" hidden="false" customHeight="true" outlineLevel="0" collapsed="false">
      <c r="B19" s="77" t="n">
        <v>1301</v>
      </c>
      <c r="C19" s="81" t="s">
        <v>37</v>
      </c>
      <c r="D19" s="115" t="n">
        <v>1045.43318</v>
      </c>
      <c r="E19" s="115" t="n">
        <v>0</v>
      </c>
      <c r="F19" s="115" t="n">
        <v>1045.43318</v>
      </c>
      <c r="G19" s="115" t="n">
        <v>44912.36773</v>
      </c>
      <c r="H19" s="115" t="n">
        <v>45957.80091</v>
      </c>
      <c r="I19" s="115" t="n">
        <v>0</v>
      </c>
      <c r="J19" s="115" t="n">
        <v>45957.80091</v>
      </c>
      <c r="K19" s="115" t="n">
        <v>0</v>
      </c>
      <c r="L19" s="116" t="n">
        <v>0</v>
      </c>
    </row>
    <row r="20" customFormat="false" ht="12.75" hidden="false" customHeight="true" outlineLevel="0" collapsed="false">
      <c r="B20" s="77" t="n">
        <v>1302</v>
      </c>
      <c r="C20" s="81" t="s">
        <v>43</v>
      </c>
      <c r="D20" s="115" t="n">
        <v>10010.312</v>
      </c>
      <c r="E20" s="115" t="n">
        <v>0</v>
      </c>
      <c r="F20" s="115" t="n">
        <v>10010.312</v>
      </c>
      <c r="G20" s="115" t="n">
        <v>5745.49328</v>
      </c>
      <c r="H20" s="115" t="n">
        <v>15755.80528</v>
      </c>
      <c r="I20" s="115" t="n">
        <v>0</v>
      </c>
      <c r="J20" s="115" t="n">
        <v>15755.80528</v>
      </c>
      <c r="K20" s="115" t="n">
        <v>0</v>
      </c>
      <c r="L20" s="116" t="n">
        <v>0</v>
      </c>
    </row>
    <row r="21" customFormat="false" ht="12.75" hidden="false" customHeight="true" outlineLevel="0" collapsed="false">
      <c r="B21" s="77" t="n">
        <v>1303</v>
      </c>
      <c r="C21" s="81" t="s">
        <v>44</v>
      </c>
      <c r="D21" s="115" t="n">
        <v>50903.67487</v>
      </c>
      <c r="E21" s="115" t="n">
        <v>35090</v>
      </c>
      <c r="F21" s="115" t="n">
        <v>85993.67487</v>
      </c>
      <c r="G21" s="115" t="n">
        <v>0</v>
      </c>
      <c r="H21" s="115" t="n">
        <v>85993.67487</v>
      </c>
      <c r="I21" s="115" t="n">
        <v>0</v>
      </c>
      <c r="J21" s="115" t="n">
        <v>85993.67487</v>
      </c>
      <c r="K21" s="115" t="n">
        <v>0</v>
      </c>
      <c r="L21" s="116" t="n">
        <v>0</v>
      </c>
    </row>
    <row r="22" customFormat="false" ht="12.75" hidden="false" customHeight="true" outlineLevel="0" collapsed="false">
      <c r="B22" s="77" t="n">
        <v>1304</v>
      </c>
      <c r="C22" s="81" t="s">
        <v>45</v>
      </c>
      <c r="D22" s="115" t="n">
        <v>0</v>
      </c>
      <c r="E22" s="115" t="n">
        <v>10.23158</v>
      </c>
      <c r="F22" s="115" t="n">
        <v>10.23158</v>
      </c>
      <c r="G22" s="115" t="n">
        <v>0</v>
      </c>
      <c r="H22" s="115" t="n">
        <v>10.23158</v>
      </c>
      <c r="I22" s="115" t="n">
        <v>166.06699</v>
      </c>
      <c r="J22" s="115" t="n">
        <v>176.29857</v>
      </c>
      <c r="K22" s="115" t="n">
        <v>0</v>
      </c>
      <c r="L22" s="116" t="n">
        <v>0</v>
      </c>
    </row>
    <row r="23" customFormat="false" ht="12.75" hidden="false" customHeight="true" outlineLevel="0" collapsed="false">
      <c r="B23" s="77" t="n">
        <v>1305</v>
      </c>
      <c r="C23" s="81" t="s">
        <v>46</v>
      </c>
      <c r="D23" s="115" t="n">
        <v>5135.12321</v>
      </c>
      <c r="E23" s="115" t="n">
        <v>186.98354</v>
      </c>
      <c r="F23" s="115" t="n">
        <v>5322.10675</v>
      </c>
      <c r="G23" s="115" t="n">
        <v>0</v>
      </c>
      <c r="H23" s="115" t="n">
        <v>5322.10675</v>
      </c>
      <c r="I23" s="115" t="n">
        <v>0</v>
      </c>
      <c r="J23" s="115" t="n">
        <v>5322.10675</v>
      </c>
      <c r="K23" s="115" t="n">
        <v>0</v>
      </c>
      <c r="L23" s="116" t="n">
        <v>0</v>
      </c>
    </row>
    <row r="24" customFormat="false" ht="12.75" hidden="false" customHeight="true" outlineLevel="0" collapsed="false">
      <c r="B24" s="77" t="n">
        <v>1306</v>
      </c>
      <c r="C24" s="81" t="s">
        <v>52</v>
      </c>
      <c r="D24" s="115" t="n">
        <v>24</v>
      </c>
      <c r="E24" s="115" t="n">
        <v>0</v>
      </c>
      <c r="F24" s="115" t="n">
        <v>24</v>
      </c>
      <c r="G24" s="115" t="n">
        <v>0</v>
      </c>
      <c r="H24" s="115" t="n">
        <v>24</v>
      </c>
      <c r="I24" s="115" t="n">
        <v>0</v>
      </c>
      <c r="J24" s="115" t="n">
        <v>24</v>
      </c>
      <c r="K24" s="115" t="n">
        <v>0</v>
      </c>
      <c r="L24" s="116" t="n">
        <v>3397.217</v>
      </c>
    </row>
    <row r="25" customFormat="false" ht="12.75" hidden="false" customHeight="true" outlineLevel="0" collapsed="false">
      <c r="B25" s="77" t="n">
        <v>1307</v>
      </c>
      <c r="C25" s="81" t="s">
        <v>53</v>
      </c>
      <c r="D25" s="115" t="n">
        <v>15623.60958</v>
      </c>
      <c r="E25" s="115" t="n">
        <v>0</v>
      </c>
      <c r="F25" s="115" t="n">
        <v>15623.60958</v>
      </c>
      <c r="G25" s="115" t="n">
        <v>2029.022</v>
      </c>
      <c r="H25" s="115" t="n">
        <v>17652.63158</v>
      </c>
      <c r="I25" s="115" t="n">
        <v>785.52182</v>
      </c>
      <c r="J25" s="115" t="n">
        <v>18438.1534</v>
      </c>
      <c r="K25" s="115" t="n">
        <v>0</v>
      </c>
      <c r="L25" s="116" t="n">
        <v>0</v>
      </c>
    </row>
    <row r="26" customFormat="false" ht="12.75" hidden="false" customHeight="true" outlineLevel="0" collapsed="false">
      <c r="B26" s="77" t="n">
        <v>1399</v>
      </c>
      <c r="C26" s="81" t="s">
        <v>58</v>
      </c>
      <c r="D26" s="115" t="n">
        <v>-492.58302</v>
      </c>
      <c r="E26" s="115" t="n">
        <v>-1.86983</v>
      </c>
      <c r="F26" s="115" t="n">
        <v>-494.45285</v>
      </c>
      <c r="G26" s="115" t="n">
        <v>0</v>
      </c>
      <c r="H26" s="115" t="n">
        <v>-494.45285</v>
      </c>
      <c r="I26" s="115" t="n">
        <v>0</v>
      </c>
      <c r="J26" s="115" t="n">
        <v>-494.45285</v>
      </c>
      <c r="K26" s="115" t="n">
        <v>0</v>
      </c>
      <c r="L26" s="116" t="n">
        <v>-293.02777</v>
      </c>
    </row>
    <row r="27" customFormat="false" ht="12.75" hidden="false" customHeight="true" outlineLevel="0" collapsed="false">
      <c r="B27" s="77" t="n">
        <v>139905</v>
      </c>
      <c r="C27" s="81" t="s">
        <v>59</v>
      </c>
      <c r="D27" s="115" t="n">
        <v>-492.58302</v>
      </c>
      <c r="E27" s="115" t="n">
        <v>-1.86983</v>
      </c>
      <c r="F27" s="115" t="n">
        <v>-494.45285</v>
      </c>
      <c r="G27" s="115" t="n">
        <v>0</v>
      </c>
      <c r="H27" s="115" t="n">
        <v>-494.45285</v>
      </c>
      <c r="I27" s="115" t="n">
        <v>0</v>
      </c>
      <c r="J27" s="115" t="n">
        <v>-494.45285</v>
      </c>
      <c r="K27" s="115" t="n">
        <v>0</v>
      </c>
      <c r="L27" s="116" t="n">
        <v>0</v>
      </c>
    </row>
    <row r="28" customFormat="false" ht="12.75" hidden="false" customHeight="true" outlineLevel="0" collapsed="false">
      <c r="B28" s="77" t="n">
        <v>139910</v>
      </c>
      <c r="C28" s="81" t="s">
        <v>60</v>
      </c>
      <c r="D28" s="115" t="n">
        <v>0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6" t="n">
        <v>-293.02777</v>
      </c>
    </row>
    <row r="29" customFormat="false" ht="12.75" hidden="false" customHeight="true" outlineLevel="0" collapsed="false">
      <c r="B29" s="77" t="n">
        <v>14</v>
      </c>
      <c r="C29" s="78" t="s">
        <v>61</v>
      </c>
      <c r="D29" s="115" t="n">
        <v>262074.01222</v>
      </c>
      <c r="E29" s="115" t="n">
        <v>32667.16989</v>
      </c>
      <c r="F29" s="115" t="n">
        <v>294741.18211</v>
      </c>
      <c r="G29" s="115" t="n">
        <v>437880.86468</v>
      </c>
      <c r="H29" s="115" t="n">
        <v>732622.04679</v>
      </c>
      <c r="I29" s="115" t="n">
        <v>317027.58959</v>
      </c>
      <c r="J29" s="115" t="n">
        <v>1049649.63638</v>
      </c>
      <c r="K29" s="115" t="n">
        <v>111897.6271</v>
      </c>
      <c r="L29" s="116" t="n">
        <v>0</v>
      </c>
    </row>
    <row r="30" customFormat="false" ht="12.75" hidden="false" customHeight="true" outlineLevel="0" collapsed="false">
      <c r="B30" s="77" t="n">
        <v>1401</v>
      </c>
      <c r="C30" s="81" t="s">
        <v>62</v>
      </c>
      <c r="D30" s="115" t="n">
        <v>252199.90796</v>
      </c>
      <c r="E30" s="115" t="n">
        <v>18590.0144</v>
      </c>
      <c r="F30" s="115" t="n">
        <v>270789.92236</v>
      </c>
      <c r="G30" s="115" t="n">
        <v>321745.75302</v>
      </c>
      <c r="H30" s="115" t="n">
        <v>592535.67538</v>
      </c>
      <c r="I30" s="115" t="n">
        <v>326704.54917</v>
      </c>
      <c r="J30" s="115" t="n">
        <v>919240.22455</v>
      </c>
      <c r="K30" s="115" t="n">
        <v>0</v>
      </c>
      <c r="L30" s="116" t="n">
        <v>0</v>
      </c>
    </row>
    <row r="31" customFormat="false" ht="12.75" hidden="false" customHeight="false" outlineLevel="0" collapsed="false">
      <c r="B31" s="77" t="n">
        <v>1402</v>
      </c>
      <c r="C31" s="81" t="s">
        <v>63</v>
      </c>
      <c r="D31" s="115" t="n">
        <v>0</v>
      </c>
      <c r="E31" s="115" t="n">
        <v>0</v>
      </c>
      <c r="F31" s="115" t="n">
        <v>0</v>
      </c>
      <c r="G31" s="115" t="n">
        <v>30942.68714</v>
      </c>
      <c r="H31" s="115" t="n">
        <v>30942.68714</v>
      </c>
      <c r="I31" s="115" t="n">
        <v>0</v>
      </c>
      <c r="J31" s="115" t="n">
        <v>30942.68714</v>
      </c>
      <c r="K31" s="115" t="n">
        <v>99177.60464</v>
      </c>
      <c r="L31" s="116" t="n">
        <v>0</v>
      </c>
    </row>
    <row r="32" customFormat="false" ht="12.75" hidden="false" customHeight="true" outlineLevel="0" collapsed="false">
      <c r="B32" s="77" t="n">
        <v>1403</v>
      </c>
      <c r="C32" s="81" t="s">
        <v>64</v>
      </c>
      <c r="D32" s="115" t="n">
        <v>0</v>
      </c>
      <c r="E32" s="115" t="n">
        <v>11380.73118</v>
      </c>
      <c r="F32" s="115" t="n">
        <v>11380.73118</v>
      </c>
      <c r="G32" s="115" t="n">
        <v>0</v>
      </c>
      <c r="H32" s="115" t="n">
        <v>11380.73118</v>
      </c>
      <c r="I32" s="115" t="n">
        <v>0</v>
      </c>
      <c r="J32" s="115" t="n">
        <v>11380.73118</v>
      </c>
      <c r="K32" s="115" t="n">
        <v>0</v>
      </c>
      <c r="L32" s="116" t="n">
        <v>0</v>
      </c>
    </row>
    <row r="33" customFormat="false" ht="12.75" hidden="false" customHeight="true" outlineLevel="0" collapsed="false">
      <c r="B33" s="77" t="n">
        <v>1404</v>
      </c>
      <c r="C33" s="81" t="s">
        <v>65</v>
      </c>
      <c r="D33" s="115" t="n">
        <v>3305.98613</v>
      </c>
      <c r="E33" s="115" t="n">
        <v>0</v>
      </c>
      <c r="F33" s="115" t="n">
        <v>3305.98613</v>
      </c>
      <c r="G33" s="115" t="n">
        <v>44944.67367</v>
      </c>
      <c r="H33" s="115" t="n">
        <v>48250.6598</v>
      </c>
      <c r="I33" s="115" t="n">
        <v>0</v>
      </c>
      <c r="J33" s="115" t="n">
        <v>48250.6598</v>
      </c>
      <c r="K33" s="115" t="n">
        <v>0</v>
      </c>
      <c r="L33" s="116" t="n">
        <v>0</v>
      </c>
    </row>
    <row r="34" customFormat="false" ht="12.75" hidden="false" customHeight="true" outlineLevel="0" collapsed="false">
      <c r="B34" s="77" t="n">
        <v>1405</v>
      </c>
      <c r="C34" s="81" t="s">
        <v>66</v>
      </c>
      <c r="D34" s="115" t="n">
        <v>9935.58273</v>
      </c>
      <c r="E34" s="115" t="n">
        <v>0</v>
      </c>
      <c r="F34" s="115" t="n">
        <v>9935.58273</v>
      </c>
      <c r="G34" s="115" t="n">
        <v>15062.31924</v>
      </c>
      <c r="H34" s="115" t="n">
        <v>24997.90197</v>
      </c>
      <c r="I34" s="115" t="n">
        <v>0</v>
      </c>
      <c r="J34" s="115" t="n">
        <v>24997.90197</v>
      </c>
      <c r="K34" s="115" t="n">
        <v>0</v>
      </c>
      <c r="L34" s="116" t="n">
        <v>0</v>
      </c>
    </row>
    <row r="35" customFormat="false" ht="12.75" hidden="false" customHeight="true" outlineLevel="0" collapsed="false">
      <c r="B35" s="77" t="n">
        <v>1406</v>
      </c>
      <c r="C35" s="81" t="s">
        <v>67</v>
      </c>
      <c r="D35" s="115" t="n">
        <v>0</v>
      </c>
      <c r="E35" s="115" t="n">
        <v>0</v>
      </c>
      <c r="F35" s="115" t="n">
        <v>0</v>
      </c>
      <c r="G35" s="115" t="n">
        <v>117.94932</v>
      </c>
      <c r="H35" s="115" t="n">
        <v>117.94932</v>
      </c>
      <c r="I35" s="115" t="n">
        <v>0</v>
      </c>
      <c r="J35" s="115" t="n">
        <v>117.94932</v>
      </c>
      <c r="K35" s="115" t="n">
        <v>0</v>
      </c>
      <c r="L35" s="116" t="n">
        <v>0</v>
      </c>
    </row>
    <row r="36" customFormat="false" ht="12.75" hidden="false" customHeight="true" outlineLevel="0" collapsed="false">
      <c r="B36" s="77" t="n">
        <v>1407</v>
      </c>
      <c r="C36" s="81" t="s">
        <v>68</v>
      </c>
      <c r="D36" s="115" t="n">
        <v>0</v>
      </c>
      <c r="E36" s="115" t="n">
        <v>3338.41566</v>
      </c>
      <c r="F36" s="115" t="n">
        <v>3338.41566</v>
      </c>
      <c r="G36" s="115" t="n">
        <v>0</v>
      </c>
      <c r="H36" s="115" t="n">
        <v>3338.41566</v>
      </c>
      <c r="I36" s="115" t="n">
        <v>0</v>
      </c>
      <c r="J36" s="115" t="n">
        <v>3338.41566</v>
      </c>
      <c r="K36" s="115" t="n">
        <v>0</v>
      </c>
      <c r="L36" s="116" t="n">
        <v>0</v>
      </c>
    </row>
    <row r="37" customFormat="false" ht="12.75" hidden="false" customHeight="true" outlineLevel="0" collapsed="false">
      <c r="B37" s="77" t="n">
        <v>1408</v>
      </c>
      <c r="C37" s="81" t="s">
        <v>69</v>
      </c>
      <c r="D37" s="115" t="n">
        <v>0</v>
      </c>
      <c r="E37" s="115" t="n">
        <v>0</v>
      </c>
      <c r="F37" s="115" t="n">
        <v>0</v>
      </c>
      <c r="G37" s="115" t="n">
        <v>25.04107</v>
      </c>
      <c r="H37" s="115" t="n">
        <v>25.04107</v>
      </c>
      <c r="I37" s="115" t="n">
        <v>0</v>
      </c>
      <c r="J37" s="115" t="n">
        <v>25.04107</v>
      </c>
      <c r="K37" s="115" t="n">
        <v>0</v>
      </c>
      <c r="L37" s="116" t="n">
        <v>0</v>
      </c>
    </row>
    <row r="38" customFormat="false" ht="12.75" hidden="false" customHeight="true" outlineLevel="0" collapsed="false">
      <c r="B38" s="77" t="n">
        <v>1411</v>
      </c>
      <c r="C38" s="81" t="s">
        <v>70</v>
      </c>
      <c r="D38" s="115" t="n">
        <v>1910.45888</v>
      </c>
      <c r="E38" s="115" t="n">
        <v>9.95188</v>
      </c>
      <c r="F38" s="115" t="n">
        <v>1920.41076</v>
      </c>
      <c r="G38" s="115" t="n">
        <v>25967.57166</v>
      </c>
      <c r="H38" s="115" t="n">
        <v>27887.98242</v>
      </c>
      <c r="I38" s="115" t="n">
        <v>1749.70322</v>
      </c>
      <c r="J38" s="115" t="n">
        <v>29637.68564</v>
      </c>
      <c r="K38" s="115" t="n">
        <v>0</v>
      </c>
      <c r="L38" s="116" t="n">
        <v>0</v>
      </c>
    </row>
    <row r="39" customFormat="false" ht="12.75" hidden="false" customHeight="true" outlineLevel="0" collapsed="false">
      <c r="B39" s="77" t="n">
        <v>1412</v>
      </c>
      <c r="C39" s="81" t="s">
        <v>71</v>
      </c>
      <c r="D39" s="115" t="n">
        <v>0</v>
      </c>
      <c r="E39" s="115" t="n">
        <v>0</v>
      </c>
      <c r="F39" s="115" t="n">
        <v>0</v>
      </c>
      <c r="G39" s="115" t="n">
        <v>4724.01159</v>
      </c>
      <c r="H39" s="115" t="n">
        <v>4724.01159</v>
      </c>
      <c r="I39" s="115" t="n">
        <v>0</v>
      </c>
      <c r="J39" s="115" t="n">
        <v>4724.01159</v>
      </c>
      <c r="K39" s="115" t="n">
        <v>14160.99468</v>
      </c>
      <c r="L39" s="116" t="n">
        <v>0</v>
      </c>
    </row>
    <row r="40" customFormat="false" ht="12.75" hidden="false" customHeight="true" outlineLevel="0" collapsed="false">
      <c r="B40" s="77" t="n">
        <v>1413</v>
      </c>
      <c r="C40" s="81" t="s">
        <v>72</v>
      </c>
      <c r="D40" s="115" t="n">
        <v>0</v>
      </c>
      <c r="E40" s="115" t="n">
        <v>2853.55355</v>
      </c>
      <c r="F40" s="115" t="n">
        <v>2853.55355</v>
      </c>
      <c r="G40" s="115" t="n">
        <v>0</v>
      </c>
      <c r="H40" s="115" t="n">
        <v>2853.55355</v>
      </c>
      <c r="I40" s="115" t="n">
        <v>0</v>
      </c>
      <c r="J40" s="115" t="n">
        <v>2853.55355</v>
      </c>
      <c r="K40" s="115" t="n">
        <v>0</v>
      </c>
      <c r="L40" s="116" t="n">
        <v>0</v>
      </c>
    </row>
    <row r="41" customFormat="false" ht="12.75" hidden="false" customHeight="true" outlineLevel="0" collapsed="false">
      <c r="B41" s="77" t="n">
        <v>1414</v>
      </c>
      <c r="C41" s="81" t="s">
        <v>73</v>
      </c>
      <c r="D41" s="118" t="n">
        <v>165.3934</v>
      </c>
      <c r="E41" s="118" t="n">
        <v>0</v>
      </c>
      <c r="F41" s="118" t="n">
        <v>165.3934</v>
      </c>
      <c r="G41" s="118" t="n">
        <v>5947.70766</v>
      </c>
      <c r="H41" s="115" t="n">
        <v>6113.10106</v>
      </c>
      <c r="I41" s="118" t="n">
        <v>0</v>
      </c>
      <c r="J41" s="115" t="n">
        <v>6113.10106</v>
      </c>
      <c r="K41" s="118" t="n">
        <v>0</v>
      </c>
      <c r="L41" s="119" t="n">
        <v>0</v>
      </c>
    </row>
    <row r="42" customFormat="false" ht="12.75" hidden="false" customHeight="true" outlineLevel="0" collapsed="false">
      <c r="B42" s="77" t="n">
        <v>1415</v>
      </c>
      <c r="C42" s="81" t="s">
        <v>74</v>
      </c>
      <c r="D42" s="115" t="n">
        <v>4218.82745</v>
      </c>
      <c r="E42" s="115" t="n">
        <v>0</v>
      </c>
      <c r="F42" s="115" t="n">
        <v>4218.82745</v>
      </c>
      <c r="G42" s="115" t="n">
        <v>7230.51432</v>
      </c>
      <c r="H42" s="115" t="n">
        <v>11449.34177</v>
      </c>
      <c r="I42" s="115" t="n">
        <v>0</v>
      </c>
      <c r="J42" s="115" t="n">
        <v>11449.34177</v>
      </c>
      <c r="K42" s="115" t="n">
        <v>0</v>
      </c>
      <c r="L42" s="116" t="n">
        <v>0</v>
      </c>
    </row>
    <row r="43" customFormat="false" ht="12.75" hidden="false" customHeight="true" outlineLevel="0" collapsed="false">
      <c r="B43" s="77" t="n">
        <v>1416</v>
      </c>
      <c r="C43" s="81" t="s">
        <v>75</v>
      </c>
      <c r="D43" s="115" t="n">
        <v>0</v>
      </c>
      <c r="E43" s="115" t="n">
        <v>0</v>
      </c>
      <c r="F43" s="115" t="n">
        <v>0</v>
      </c>
      <c r="G43" s="115" t="n">
        <v>28.345</v>
      </c>
      <c r="H43" s="115" t="n">
        <v>28.345</v>
      </c>
      <c r="I43" s="115" t="n">
        <v>0</v>
      </c>
      <c r="J43" s="115" t="n">
        <v>28.345</v>
      </c>
      <c r="K43" s="115" t="n">
        <v>0</v>
      </c>
      <c r="L43" s="116" t="n">
        <v>0</v>
      </c>
    </row>
    <row r="44" customFormat="false" ht="12.75" hidden="false" customHeight="true" outlineLevel="0" collapsed="false">
      <c r="B44" s="77" t="n">
        <v>1417</v>
      </c>
      <c r="C44" s="81" t="s">
        <v>76</v>
      </c>
      <c r="D44" s="115" t="n">
        <v>0</v>
      </c>
      <c r="E44" s="115" t="n">
        <v>614.44682</v>
      </c>
      <c r="F44" s="115" t="n">
        <v>614.44682</v>
      </c>
      <c r="G44" s="115" t="n">
        <v>0</v>
      </c>
      <c r="H44" s="115" t="n">
        <v>614.44682</v>
      </c>
      <c r="I44" s="115" t="n">
        <v>0</v>
      </c>
      <c r="J44" s="115" t="n">
        <v>614.44682</v>
      </c>
      <c r="K44" s="115" t="n">
        <v>0</v>
      </c>
      <c r="L44" s="116" t="n">
        <v>0</v>
      </c>
    </row>
    <row r="45" customFormat="false" ht="12.75" hidden="false" customHeight="true" outlineLevel="0" collapsed="false">
      <c r="B45" s="77" t="n">
        <v>1418</v>
      </c>
      <c r="C45" s="81" t="s">
        <v>77</v>
      </c>
      <c r="D45" s="115" t="n">
        <v>0</v>
      </c>
      <c r="E45" s="115" t="n">
        <v>0</v>
      </c>
      <c r="F45" s="115" t="n">
        <v>0</v>
      </c>
      <c r="G45" s="115" t="n">
        <v>0.25</v>
      </c>
      <c r="H45" s="115" t="n">
        <v>0.25</v>
      </c>
      <c r="I45" s="115" t="n">
        <v>0</v>
      </c>
      <c r="J45" s="115" t="n">
        <v>0.25</v>
      </c>
      <c r="K45" s="115" t="n">
        <v>0</v>
      </c>
      <c r="L45" s="116" t="n">
        <v>0</v>
      </c>
    </row>
    <row r="46" customFormat="false" ht="12.75" hidden="false" customHeight="true" outlineLevel="0" collapsed="false">
      <c r="B46" s="77" t="n">
        <v>1421</v>
      </c>
      <c r="C46" s="81" t="s">
        <v>78</v>
      </c>
      <c r="D46" s="115" t="n">
        <v>883.90602</v>
      </c>
      <c r="E46" s="115" t="n">
        <v>0.49109</v>
      </c>
      <c r="F46" s="115" t="n">
        <v>884.39711</v>
      </c>
      <c r="G46" s="115" t="n">
        <v>17326.74961</v>
      </c>
      <c r="H46" s="115" t="n">
        <v>18211.14672</v>
      </c>
      <c r="I46" s="115" t="n">
        <v>56.46984</v>
      </c>
      <c r="J46" s="115" t="n">
        <v>18267.61656</v>
      </c>
      <c r="K46" s="115" t="n">
        <v>0</v>
      </c>
      <c r="L46" s="116" t="n">
        <v>0</v>
      </c>
    </row>
    <row r="47" customFormat="false" ht="12.75" hidden="false" customHeight="true" outlineLevel="0" collapsed="false">
      <c r="B47" s="77" t="n">
        <v>1422</v>
      </c>
      <c r="C47" s="81" t="s">
        <v>79</v>
      </c>
      <c r="D47" s="115" t="n">
        <v>0</v>
      </c>
      <c r="E47" s="115" t="n">
        <v>0</v>
      </c>
      <c r="F47" s="115" t="n">
        <v>0</v>
      </c>
      <c r="G47" s="115" t="n">
        <v>1610.82293</v>
      </c>
      <c r="H47" s="115" t="n">
        <v>1610.82293</v>
      </c>
      <c r="I47" s="115" t="n">
        <v>0</v>
      </c>
      <c r="J47" s="115" t="n">
        <v>1610.82293</v>
      </c>
      <c r="K47" s="115" t="n">
        <v>5194.47366</v>
      </c>
      <c r="L47" s="116" t="n">
        <v>0</v>
      </c>
    </row>
    <row r="48" customFormat="false" ht="12.75" hidden="false" customHeight="true" outlineLevel="0" collapsed="false">
      <c r="B48" s="77" t="n">
        <v>1423</v>
      </c>
      <c r="C48" s="81" t="s">
        <v>82</v>
      </c>
      <c r="D48" s="115" t="n">
        <v>0</v>
      </c>
      <c r="E48" s="115" t="n">
        <v>224.07175</v>
      </c>
      <c r="F48" s="115" t="n">
        <v>224.07175</v>
      </c>
      <c r="G48" s="115" t="n">
        <v>0</v>
      </c>
      <c r="H48" s="115" t="n">
        <v>224.07175</v>
      </c>
      <c r="I48" s="115" t="n">
        <v>0</v>
      </c>
      <c r="J48" s="115" t="n">
        <v>224.07175</v>
      </c>
      <c r="K48" s="115" t="n">
        <v>0</v>
      </c>
      <c r="L48" s="116" t="n">
        <v>0</v>
      </c>
    </row>
    <row r="49" customFormat="false" ht="12.75" hidden="false" customHeight="true" outlineLevel="0" collapsed="false">
      <c r="B49" s="77" t="n">
        <v>1424</v>
      </c>
      <c r="C49" s="81" t="s">
        <v>87</v>
      </c>
      <c r="D49" s="115" t="n">
        <v>1.69494</v>
      </c>
      <c r="E49" s="115" t="n">
        <v>0</v>
      </c>
      <c r="F49" s="115" t="n">
        <v>1.69494</v>
      </c>
      <c r="G49" s="115" t="n">
        <v>1745.88342</v>
      </c>
      <c r="H49" s="115" t="n">
        <v>1747.57836</v>
      </c>
      <c r="I49" s="115" t="n">
        <v>0</v>
      </c>
      <c r="J49" s="115" t="n">
        <v>1747.57836</v>
      </c>
      <c r="K49" s="115" t="n">
        <v>0</v>
      </c>
      <c r="L49" s="116" t="n">
        <v>0</v>
      </c>
    </row>
    <row r="50" customFormat="false" ht="12.75" hidden="false" customHeight="true" outlineLevel="0" collapsed="false">
      <c r="B50" s="77" t="n">
        <v>1425</v>
      </c>
      <c r="C50" s="81" t="s">
        <v>88</v>
      </c>
      <c r="D50" s="115" t="n">
        <v>8177.1438</v>
      </c>
      <c r="E50" s="115" t="n">
        <v>0</v>
      </c>
      <c r="F50" s="115" t="n">
        <v>8177.1438</v>
      </c>
      <c r="G50" s="115" t="n">
        <v>7094.14905</v>
      </c>
      <c r="H50" s="115" t="n">
        <v>15271.29285</v>
      </c>
      <c r="I50" s="115" t="n">
        <v>0</v>
      </c>
      <c r="J50" s="115" t="n">
        <v>15271.29285</v>
      </c>
      <c r="K50" s="115" t="n">
        <v>0</v>
      </c>
      <c r="L50" s="116" t="n">
        <v>0</v>
      </c>
    </row>
    <row r="51" customFormat="false" ht="12.75" hidden="false" customHeight="true" outlineLevel="0" collapsed="false">
      <c r="B51" s="77" t="n">
        <v>1426</v>
      </c>
      <c r="C51" s="81" t="s">
        <v>89</v>
      </c>
      <c r="D51" s="115" t="n">
        <v>0</v>
      </c>
      <c r="E51" s="115" t="n">
        <v>0</v>
      </c>
      <c r="F51" s="115" t="n">
        <v>0</v>
      </c>
      <c r="G51" s="115" t="n">
        <v>32.13536</v>
      </c>
      <c r="H51" s="115" t="n">
        <v>32.13536</v>
      </c>
      <c r="I51" s="115" t="n">
        <v>0</v>
      </c>
      <c r="J51" s="115" t="n">
        <v>32.13536</v>
      </c>
      <c r="K51" s="115" t="n">
        <v>0</v>
      </c>
      <c r="L51" s="116" t="n">
        <v>0</v>
      </c>
    </row>
    <row r="52" customFormat="false" ht="12.75" hidden="false" customHeight="true" outlineLevel="0" collapsed="false">
      <c r="B52" s="77" t="n">
        <v>1427</v>
      </c>
      <c r="C52" s="81" t="s">
        <v>90</v>
      </c>
      <c r="D52" s="115" t="n">
        <v>0</v>
      </c>
      <c r="E52" s="115" t="n">
        <v>25.95973</v>
      </c>
      <c r="F52" s="115" t="n">
        <v>25.95973</v>
      </c>
      <c r="G52" s="115" t="n">
        <v>0</v>
      </c>
      <c r="H52" s="115" t="n">
        <v>25.95973</v>
      </c>
      <c r="I52" s="115" t="n">
        <v>0</v>
      </c>
      <c r="J52" s="115" t="n">
        <v>25.95973</v>
      </c>
      <c r="K52" s="115" t="n">
        <v>0</v>
      </c>
      <c r="L52" s="116" t="n">
        <v>0</v>
      </c>
    </row>
    <row r="53" customFormat="false" ht="12.75" hidden="false" customHeight="true" outlineLevel="0" collapsed="false">
      <c r="B53" s="77" t="n">
        <v>1428</v>
      </c>
      <c r="C53" s="81" t="s">
        <v>91</v>
      </c>
      <c r="D53" s="115" t="n">
        <v>0</v>
      </c>
      <c r="E53" s="115" t="n">
        <v>0</v>
      </c>
      <c r="F53" s="115" t="n">
        <v>0</v>
      </c>
      <c r="G53" s="115" t="n">
        <v>0.00026</v>
      </c>
      <c r="H53" s="115" t="n">
        <v>0.00026</v>
      </c>
      <c r="I53" s="115" t="n">
        <v>0</v>
      </c>
      <c r="J53" s="115" t="n">
        <v>0.00026</v>
      </c>
      <c r="K53" s="115" t="n">
        <v>0</v>
      </c>
      <c r="L53" s="116" t="n">
        <v>0</v>
      </c>
    </row>
    <row r="54" customFormat="false" ht="12.75" hidden="false" customHeight="true" outlineLevel="0" collapsed="false">
      <c r="B54" s="77" t="n">
        <v>1499</v>
      </c>
      <c r="C54" s="85" t="s">
        <v>92</v>
      </c>
      <c r="D54" s="115" t="n">
        <v>-18724.88909</v>
      </c>
      <c r="E54" s="115" t="n">
        <v>-4370.46617</v>
      </c>
      <c r="F54" s="115" t="n">
        <v>-23095.35526</v>
      </c>
      <c r="G54" s="115" t="n">
        <v>-46665.69964</v>
      </c>
      <c r="H54" s="115" t="n">
        <v>-69761.0549</v>
      </c>
      <c r="I54" s="115" t="n">
        <v>-11483.13264</v>
      </c>
      <c r="J54" s="115" t="n">
        <v>-81244.18754</v>
      </c>
      <c r="K54" s="115" t="n">
        <v>-6635.44588</v>
      </c>
      <c r="L54" s="116" t="n">
        <v>0</v>
      </c>
    </row>
    <row r="55" customFormat="false" ht="12.75" hidden="false" customHeight="true" outlineLevel="0" collapsed="false">
      <c r="B55" s="77" t="n">
        <v>149905</v>
      </c>
      <c r="C55" s="85" t="s">
        <v>93</v>
      </c>
      <c r="D55" s="115" t="n">
        <v>-4871.99539</v>
      </c>
      <c r="E55" s="115" t="n">
        <v>-193.07685</v>
      </c>
      <c r="F55" s="115" t="n">
        <v>-5065.07224</v>
      </c>
      <c r="G55" s="115" t="n">
        <v>-19344.23112</v>
      </c>
      <c r="H55" s="115" t="n">
        <v>-24409.30336</v>
      </c>
      <c r="I55" s="115" t="n">
        <v>-7391.55538</v>
      </c>
      <c r="J55" s="115" t="n">
        <v>-31800.85874</v>
      </c>
      <c r="K55" s="115" t="n">
        <v>0</v>
      </c>
      <c r="L55" s="116" t="n">
        <v>0</v>
      </c>
    </row>
    <row r="56" customFormat="false" ht="12.75" hidden="false" customHeight="true" outlineLevel="0" collapsed="false">
      <c r="B56" s="77" t="n">
        <v>149910</v>
      </c>
      <c r="C56" s="85" t="s">
        <v>94</v>
      </c>
      <c r="D56" s="115" t="n">
        <v>0</v>
      </c>
      <c r="E56" s="115" t="n">
        <v>0</v>
      </c>
      <c r="F56" s="115" t="n">
        <v>0</v>
      </c>
      <c r="G56" s="115" t="n">
        <v>-3112.05726</v>
      </c>
      <c r="H56" s="115" t="n">
        <v>-3112.05726</v>
      </c>
      <c r="I56" s="115" t="n">
        <v>0</v>
      </c>
      <c r="J56" s="115" t="n">
        <v>-3112.05726</v>
      </c>
      <c r="K56" s="115" t="n">
        <v>-6635.44588</v>
      </c>
      <c r="L56" s="116" t="n">
        <v>0</v>
      </c>
    </row>
    <row r="57" customFormat="false" ht="12.75" hidden="false" customHeight="true" outlineLevel="0" collapsed="false">
      <c r="B57" s="77" t="n">
        <v>149915</v>
      </c>
      <c r="C57" s="85" t="s">
        <v>95</v>
      </c>
      <c r="D57" s="115" t="n">
        <v>0</v>
      </c>
      <c r="E57" s="115" t="n">
        <v>-1235.25049</v>
      </c>
      <c r="F57" s="115" t="n">
        <v>-1235.25049</v>
      </c>
      <c r="G57" s="115" t="n">
        <v>0</v>
      </c>
      <c r="H57" s="115" t="n">
        <v>-1235.25049</v>
      </c>
      <c r="I57" s="115" t="n">
        <v>0</v>
      </c>
      <c r="J57" s="115" t="n">
        <v>-1235.25049</v>
      </c>
      <c r="K57" s="115" t="n">
        <v>0</v>
      </c>
      <c r="L57" s="116" t="n">
        <v>0</v>
      </c>
    </row>
    <row r="58" customFormat="false" ht="12.75" hidden="false" customHeight="true" outlineLevel="0" collapsed="false">
      <c r="B58" s="77" t="n">
        <v>149920</v>
      </c>
      <c r="C58" s="85" t="s">
        <v>96</v>
      </c>
      <c r="D58" s="115" t="n">
        <v>-42.78455</v>
      </c>
      <c r="E58" s="115" t="n">
        <v>0</v>
      </c>
      <c r="F58" s="115" t="n">
        <v>-42.78455</v>
      </c>
      <c r="G58" s="115" t="n">
        <v>-3175.00665</v>
      </c>
      <c r="H58" s="115" t="n">
        <v>-3217.7912</v>
      </c>
      <c r="I58" s="115" t="n">
        <v>0</v>
      </c>
      <c r="J58" s="115" t="n">
        <v>-3217.7912</v>
      </c>
      <c r="K58" s="115" t="n">
        <v>0</v>
      </c>
      <c r="L58" s="116" t="n">
        <v>0</v>
      </c>
    </row>
    <row r="59" customFormat="false" ht="12.75" hidden="false" customHeight="true" outlineLevel="0" collapsed="false">
      <c r="B59" s="77" t="n">
        <v>149925</v>
      </c>
      <c r="C59" s="85" t="s">
        <v>97</v>
      </c>
      <c r="D59" s="115" t="n">
        <v>-11679.30786</v>
      </c>
      <c r="E59" s="115" t="n">
        <v>-539.30823</v>
      </c>
      <c r="F59" s="115" t="n">
        <v>-12218.61609</v>
      </c>
      <c r="G59" s="115" t="n">
        <v>-21034.40461</v>
      </c>
      <c r="H59" s="115" t="n">
        <v>-33253.0207</v>
      </c>
      <c r="I59" s="115" t="n">
        <v>0</v>
      </c>
      <c r="J59" s="115" t="n">
        <v>-33253.0207</v>
      </c>
      <c r="K59" s="115" t="n">
        <v>0</v>
      </c>
      <c r="L59" s="116" t="n">
        <v>0</v>
      </c>
    </row>
    <row r="60" customFormat="false" ht="12.75" hidden="false" customHeight="true" outlineLevel="0" collapsed="false">
      <c r="B60" s="77" t="n">
        <v>149930</v>
      </c>
      <c r="C60" s="85" t="s">
        <v>98</v>
      </c>
      <c r="D60" s="115" t="n">
        <v>-2130.80129</v>
      </c>
      <c r="E60" s="115" t="n">
        <v>-2402.8306</v>
      </c>
      <c r="F60" s="115" t="n">
        <v>-4533.63189</v>
      </c>
      <c r="G60" s="115" t="n">
        <v>0</v>
      </c>
      <c r="H60" s="115" t="n">
        <v>-4533.63189</v>
      </c>
      <c r="I60" s="115" t="n">
        <v>-4091.57726</v>
      </c>
      <c r="J60" s="115" t="n">
        <v>-8625.20915</v>
      </c>
      <c r="K60" s="115" t="n">
        <v>0</v>
      </c>
      <c r="L60" s="116" t="n">
        <v>0</v>
      </c>
    </row>
    <row r="61" customFormat="false" ht="12.75" hidden="false" customHeight="true" outlineLevel="0" collapsed="false">
      <c r="B61" s="77" t="n">
        <v>15</v>
      </c>
      <c r="C61" s="78" t="s">
        <v>99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6" t="n">
        <v>0</v>
      </c>
    </row>
    <row r="62" customFormat="false" ht="12.75" hidden="false" customHeight="true" outlineLevel="0" collapsed="false">
      <c r="B62" s="77" t="n">
        <v>16</v>
      </c>
      <c r="C62" s="78" t="s">
        <v>102</v>
      </c>
      <c r="D62" s="115" t="n">
        <v>48553.32905</v>
      </c>
      <c r="E62" s="115" t="n">
        <v>2020.32093</v>
      </c>
      <c r="F62" s="115" t="n">
        <v>50573.64998</v>
      </c>
      <c r="G62" s="115" t="n">
        <v>25780.96251</v>
      </c>
      <c r="H62" s="115" t="n">
        <v>76354.61249</v>
      </c>
      <c r="I62" s="115" t="n">
        <v>3055.1151</v>
      </c>
      <c r="J62" s="115" t="n">
        <v>79409.72759</v>
      </c>
      <c r="K62" s="115" t="n">
        <v>155.60167</v>
      </c>
      <c r="L62" s="116" t="n">
        <v>410841.46917</v>
      </c>
    </row>
    <row r="63" customFormat="false" ht="12.75" hidden="false" customHeight="true" outlineLevel="0" collapsed="false">
      <c r="B63" s="77" t="n">
        <v>1602</v>
      </c>
      <c r="C63" s="81" t="s">
        <v>105</v>
      </c>
      <c r="D63" s="115" t="n">
        <v>4226.27805</v>
      </c>
      <c r="E63" s="115" t="n">
        <v>510.51607</v>
      </c>
      <c r="F63" s="115" t="n">
        <v>4736.79412</v>
      </c>
      <c r="G63" s="115" t="n">
        <v>221.03488</v>
      </c>
      <c r="H63" s="115" t="n">
        <v>4957.829</v>
      </c>
      <c r="I63" s="115" t="n">
        <v>9.03518</v>
      </c>
      <c r="J63" s="115" t="n">
        <v>4966.86418</v>
      </c>
      <c r="K63" s="115" t="n">
        <v>0</v>
      </c>
      <c r="L63" s="116" t="n">
        <v>436.39913</v>
      </c>
    </row>
    <row r="64" customFormat="false" ht="12.75" hidden="false" customHeight="true" outlineLevel="0" collapsed="false">
      <c r="B64" s="77" t="n">
        <v>1603</v>
      </c>
      <c r="C64" s="81" t="s">
        <v>109</v>
      </c>
      <c r="D64" s="115" t="n">
        <v>1979.39528</v>
      </c>
      <c r="E64" s="115" t="n">
        <v>182.4421</v>
      </c>
      <c r="F64" s="115" t="n">
        <v>2161.83738</v>
      </c>
      <c r="G64" s="115" t="n">
        <v>11978.02621</v>
      </c>
      <c r="H64" s="115" t="n">
        <v>14139.86359</v>
      </c>
      <c r="I64" s="115" t="n">
        <v>1318.48941</v>
      </c>
      <c r="J64" s="115" t="n">
        <v>15458.353</v>
      </c>
      <c r="K64" s="115" t="n">
        <v>0</v>
      </c>
      <c r="L64" s="116" t="n">
        <v>0</v>
      </c>
    </row>
    <row r="65" customFormat="false" ht="12.75" hidden="false" customHeight="true" outlineLevel="0" collapsed="false">
      <c r="B65" s="77" t="n">
        <v>1612</v>
      </c>
      <c r="C65" s="81" t="s">
        <v>123</v>
      </c>
      <c r="D65" s="115" t="n">
        <v>59739.80071</v>
      </c>
      <c r="E65" s="115" t="n">
        <v>0</v>
      </c>
      <c r="F65" s="115" t="n">
        <v>59739.80071</v>
      </c>
      <c r="G65" s="115" t="n">
        <v>3702</v>
      </c>
      <c r="H65" s="115" t="n">
        <v>63441.80071</v>
      </c>
      <c r="I65" s="115" t="n">
        <v>438.09704</v>
      </c>
      <c r="J65" s="115" t="n">
        <v>63879.89775</v>
      </c>
      <c r="K65" s="115" t="n">
        <v>0</v>
      </c>
      <c r="L65" s="116" t="n">
        <v>0</v>
      </c>
    </row>
    <row r="66" customFormat="false" ht="12.75" hidden="false" customHeight="true" outlineLevel="0" collapsed="false">
      <c r="A66" s="108" t="n">
        <v>1614</v>
      </c>
      <c r="B66" s="77" t="n">
        <v>1614</v>
      </c>
      <c r="C66" s="81" t="s">
        <v>125</v>
      </c>
      <c r="D66" s="115" t="n">
        <v>1051.27214</v>
      </c>
      <c r="E66" s="115" t="n">
        <v>17.19023</v>
      </c>
      <c r="F66" s="115" t="n">
        <v>1068.46237</v>
      </c>
      <c r="G66" s="115" t="n">
        <v>244.68389</v>
      </c>
      <c r="H66" s="115" t="n">
        <v>1313.14626</v>
      </c>
      <c r="I66" s="115" t="n">
        <v>0</v>
      </c>
      <c r="J66" s="115" t="n">
        <v>1313.14626</v>
      </c>
      <c r="K66" s="115" t="n">
        <v>0</v>
      </c>
      <c r="L66" s="116" t="n">
        <v>0</v>
      </c>
    </row>
    <row r="67" customFormat="false" ht="12.75" hidden="false" customHeight="true" outlineLevel="0" collapsed="false">
      <c r="A67" s="108" t="n">
        <v>1615</v>
      </c>
      <c r="B67" s="77" t="n">
        <v>1615</v>
      </c>
      <c r="C67" s="81" t="s">
        <v>132</v>
      </c>
      <c r="D67" s="115" t="n">
        <v>7726.99251</v>
      </c>
      <c r="E67" s="115" t="n">
        <v>298.06529</v>
      </c>
      <c r="F67" s="115" t="n">
        <v>8025.0578</v>
      </c>
      <c r="G67" s="115" t="n">
        <v>4665.22628</v>
      </c>
      <c r="H67" s="115" t="n">
        <v>12690.28408</v>
      </c>
      <c r="I67" s="115" t="n">
        <v>0</v>
      </c>
      <c r="J67" s="115" t="n">
        <v>12690.28408</v>
      </c>
      <c r="K67" s="115" t="n">
        <v>0</v>
      </c>
      <c r="L67" s="116" t="n">
        <v>0</v>
      </c>
    </row>
    <row r="68" customFormat="false" ht="12.75" hidden="false" customHeight="true" outlineLevel="0" collapsed="false">
      <c r="A68" s="108" t="n">
        <v>1690</v>
      </c>
      <c r="B68" s="77" t="n">
        <v>1690</v>
      </c>
      <c r="C68" s="81" t="s">
        <v>138</v>
      </c>
      <c r="D68" s="115" t="n">
        <v>20556.90386</v>
      </c>
      <c r="E68" s="115" t="n">
        <v>2138.26333</v>
      </c>
      <c r="F68" s="115" t="n">
        <v>22695.16719</v>
      </c>
      <c r="G68" s="115" t="n">
        <v>14154.11577</v>
      </c>
      <c r="H68" s="115" t="n">
        <v>36849.28296</v>
      </c>
      <c r="I68" s="115" t="n">
        <v>2586.48457</v>
      </c>
      <c r="J68" s="115" t="n">
        <v>39435.76753</v>
      </c>
      <c r="K68" s="115" t="n">
        <v>218.2914</v>
      </c>
      <c r="L68" s="116" t="n">
        <v>3608.26321</v>
      </c>
    </row>
    <row r="69" customFormat="false" ht="12.75" hidden="false" customHeight="true" outlineLevel="0" collapsed="false">
      <c r="B69" s="77" t="n">
        <v>1699</v>
      </c>
      <c r="C69" s="81" t="s">
        <v>145</v>
      </c>
      <c r="D69" s="115" t="n">
        <v>-46794.51163</v>
      </c>
      <c r="E69" s="115" t="n">
        <v>-1126.15609</v>
      </c>
      <c r="F69" s="115" t="n">
        <v>-47920.66772</v>
      </c>
      <c r="G69" s="115" t="n">
        <v>-9359.32231</v>
      </c>
      <c r="H69" s="115" t="n">
        <v>-57279.99003</v>
      </c>
      <c r="I69" s="115" t="n">
        <v>-1300.19335</v>
      </c>
      <c r="J69" s="115" t="n">
        <v>-58580.18338</v>
      </c>
      <c r="K69" s="115" t="n">
        <v>-62.68973</v>
      </c>
      <c r="L69" s="116" t="n">
        <v>-2235.15328</v>
      </c>
    </row>
    <row r="70" customFormat="false" ht="12.75" hidden="false" customHeight="true" outlineLevel="0" collapsed="false">
      <c r="B70" s="77" t="n">
        <v>17</v>
      </c>
      <c r="C70" s="78" t="s">
        <v>148</v>
      </c>
      <c r="D70" s="115" t="n">
        <v>2612.31281</v>
      </c>
      <c r="E70" s="115" t="n">
        <v>21344.06041</v>
      </c>
      <c r="F70" s="115" t="n">
        <v>23956.37322</v>
      </c>
      <c r="G70" s="115" t="n">
        <v>994.45931</v>
      </c>
      <c r="H70" s="115" t="n">
        <v>24950.83253</v>
      </c>
      <c r="I70" s="115" t="n">
        <v>5887.04</v>
      </c>
      <c r="J70" s="115" t="n">
        <v>30837.87253</v>
      </c>
      <c r="K70" s="115" t="n">
        <v>0</v>
      </c>
      <c r="L70" s="116" t="n">
        <v>0</v>
      </c>
    </row>
    <row r="71" customFormat="false" ht="12.75" hidden="false" customHeight="true" outlineLevel="0" collapsed="false">
      <c r="B71" s="77" t="n">
        <v>1702</v>
      </c>
      <c r="C71" s="81" t="s">
        <v>154</v>
      </c>
      <c r="D71" s="115" t="n">
        <v>10314.62762</v>
      </c>
      <c r="E71" s="115" t="n">
        <v>211.56515</v>
      </c>
      <c r="F71" s="115" t="n">
        <v>10526.19277</v>
      </c>
      <c r="G71" s="115" t="n">
        <v>38.14178</v>
      </c>
      <c r="H71" s="115" t="n">
        <v>10564.33455</v>
      </c>
      <c r="I71" s="115" t="n">
        <v>260.8057</v>
      </c>
      <c r="J71" s="115" t="n">
        <v>10825.14025</v>
      </c>
      <c r="K71" s="115" t="n">
        <v>0</v>
      </c>
      <c r="L71" s="116" t="n">
        <v>0</v>
      </c>
    </row>
    <row r="72" customFormat="false" ht="12.75" hidden="false" customHeight="true" outlineLevel="0" collapsed="false">
      <c r="A72" s="108" t="n">
        <v>1705</v>
      </c>
      <c r="B72" s="77" t="n">
        <v>1705</v>
      </c>
      <c r="C72" s="81" t="s">
        <v>172</v>
      </c>
      <c r="D72" s="115" t="n">
        <v>21.00041</v>
      </c>
      <c r="E72" s="115" t="n">
        <v>0</v>
      </c>
      <c r="F72" s="115" t="n">
        <v>21.00041</v>
      </c>
      <c r="G72" s="115" t="n">
        <v>1.06008</v>
      </c>
      <c r="H72" s="115" t="n">
        <v>22.06049</v>
      </c>
      <c r="I72" s="115" t="n">
        <v>0</v>
      </c>
      <c r="J72" s="115" t="n">
        <v>22.06049</v>
      </c>
      <c r="K72" s="115" t="n">
        <v>0</v>
      </c>
      <c r="L72" s="116" t="n">
        <v>0</v>
      </c>
    </row>
    <row r="73" customFormat="false" ht="12.75" hidden="false" customHeight="true" outlineLevel="0" collapsed="false">
      <c r="B73" s="77" t="n">
        <v>1706</v>
      </c>
      <c r="C73" s="81" t="s">
        <v>174</v>
      </c>
      <c r="D73" s="115" t="n">
        <v>100.98868</v>
      </c>
      <c r="E73" s="115" t="n">
        <v>2148.14084</v>
      </c>
      <c r="F73" s="115" t="n">
        <v>2249.12952</v>
      </c>
      <c r="G73" s="115" t="n">
        <v>993.39922</v>
      </c>
      <c r="H73" s="115" t="n">
        <v>3242.52874</v>
      </c>
      <c r="I73" s="115" t="n">
        <v>5887.04</v>
      </c>
      <c r="J73" s="115" t="n">
        <v>9129.56874</v>
      </c>
      <c r="K73" s="115" t="n">
        <v>0</v>
      </c>
      <c r="L73" s="116" t="n">
        <v>0</v>
      </c>
    </row>
    <row r="74" customFormat="false" ht="12.75" hidden="false" customHeight="true" outlineLevel="0" collapsed="false">
      <c r="B74" s="77" t="n">
        <v>1799</v>
      </c>
      <c r="C74" s="81" t="s">
        <v>178</v>
      </c>
      <c r="D74" s="115" t="n">
        <v>-7824.3039</v>
      </c>
      <c r="E74" s="115" t="n">
        <v>-525.41965</v>
      </c>
      <c r="F74" s="115" t="n">
        <v>-8349.72355</v>
      </c>
      <c r="G74" s="115" t="n">
        <v>-38.14177</v>
      </c>
      <c r="H74" s="115" t="n">
        <v>-8387.86532</v>
      </c>
      <c r="I74" s="115" t="n">
        <v>-260.8057</v>
      </c>
      <c r="J74" s="115" t="n">
        <v>-8648.67102</v>
      </c>
      <c r="K74" s="115" t="n">
        <v>0</v>
      </c>
      <c r="L74" s="116" t="n">
        <v>0</v>
      </c>
    </row>
    <row r="75" customFormat="false" ht="12.75" hidden="false" customHeight="true" outlineLevel="0" collapsed="false">
      <c r="B75" s="77" t="n">
        <v>18</v>
      </c>
      <c r="C75" s="78" t="s">
        <v>183</v>
      </c>
      <c r="D75" s="115" t="n">
        <v>10518.95354</v>
      </c>
      <c r="E75" s="115" t="n">
        <v>3641.51616</v>
      </c>
      <c r="F75" s="115" t="n">
        <v>14160.4697</v>
      </c>
      <c r="G75" s="115" t="n">
        <v>20717.26698</v>
      </c>
      <c r="H75" s="115" t="n">
        <v>34877.73668</v>
      </c>
      <c r="I75" s="115" t="n">
        <v>4889.77814</v>
      </c>
      <c r="J75" s="115" t="n">
        <v>39767.51482</v>
      </c>
      <c r="K75" s="115" t="n">
        <v>2100.96545</v>
      </c>
      <c r="L75" s="116" t="n">
        <v>59.07179</v>
      </c>
    </row>
    <row r="76" customFormat="false" ht="12.75" hidden="false" customHeight="true" outlineLevel="0" collapsed="false">
      <c r="B76" s="77" t="n">
        <v>1802</v>
      </c>
      <c r="C76" s="81" t="s">
        <v>175</v>
      </c>
      <c r="D76" s="115" t="n">
        <v>12880.84907</v>
      </c>
      <c r="E76" s="115" t="n">
        <v>5912.30015</v>
      </c>
      <c r="F76" s="115" t="n">
        <v>18793.14922</v>
      </c>
      <c r="G76" s="115" t="n">
        <v>18635.14246</v>
      </c>
      <c r="H76" s="115" t="n">
        <v>37428.29168</v>
      </c>
      <c r="I76" s="115" t="n">
        <v>9080.18466</v>
      </c>
      <c r="J76" s="115" t="n">
        <v>46508.47634</v>
      </c>
      <c r="K76" s="115" t="n">
        <v>1337.29968</v>
      </c>
      <c r="L76" s="116" t="n">
        <v>0</v>
      </c>
    </row>
    <row r="77" customFormat="false" ht="12.75" hidden="false" customHeight="true" outlineLevel="0" collapsed="false">
      <c r="A77" s="108" t="n">
        <v>1805</v>
      </c>
      <c r="B77" s="77" t="n">
        <v>1805</v>
      </c>
      <c r="C77" s="81" t="s">
        <v>168</v>
      </c>
      <c r="D77" s="115" t="n">
        <v>898.86513</v>
      </c>
      <c r="E77" s="115" t="n">
        <v>386.09309</v>
      </c>
      <c r="F77" s="115" t="n">
        <v>1284.95822</v>
      </c>
      <c r="G77" s="115" t="n">
        <v>3146.51039</v>
      </c>
      <c r="H77" s="115" t="n">
        <v>4431.46861</v>
      </c>
      <c r="I77" s="115" t="n">
        <v>3236.54338</v>
      </c>
      <c r="J77" s="115" t="n">
        <v>7668.01199</v>
      </c>
      <c r="K77" s="115" t="n">
        <v>386.00854</v>
      </c>
      <c r="L77" s="116" t="n">
        <v>120.09666</v>
      </c>
    </row>
    <row r="78" customFormat="false" ht="12.75" hidden="false" customHeight="true" outlineLevel="0" collapsed="false">
      <c r="A78" s="108" t="n">
        <v>1806</v>
      </c>
      <c r="B78" s="77" t="n">
        <v>1806</v>
      </c>
      <c r="C78" s="81" t="s">
        <v>169</v>
      </c>
      <c r="D78" s="115" t="n">
        <v>2351.874</v>
      </c>
      <c r="E78" s="115" t="n">
        <v>918.00962</v>
      </c>
      <c r="F78" s="115" t="n">
        <v>3269.88362</v>
      </c>
      <c r="G78" s="115" t="n">
        <v>3757.57883</v>
      </c>
      <c r="H78" s="115" t="n">
        <v>7027.46245</v>
      </c>
      <c r="I78" s="115" t="n">
        <v>2891.29887</v>
      </c>
      <c r="J78" s="115" t="n">
        <v>9918.76132</v>
      </c>
      <c r="K78" s="115" t="n">
        <v>549.70004</v>
      </c>
      <c r="L78" s="116" t="n">
        <v>195.35582</v>
      </c>
    </row>
    <row r="79" customFormat="false" ht="12.75" hidden="false" customHeight="true" outlineLevel="0" collapsed="false">
      <c r="B79" s="77" t="n">
        <v>1899</v>
      </c>
      <c r="C79" s="81" t="s">
        <v>185</v>
      </c>
      <c r="D79" s="115" t="n">
        <v>-11567.2635</v>
      </c>
      <c r="E79" s="115" t="n">
        <v>-7581.64615</v>
      </c>
      <c r="F79" s="115" t="n">
        <v>-19148.90965</v>
      </c>
      <c r="G79" s="115" t="n">
        <v>-20949.96629</v>
      </c>
      <c r="H79" s="115" t="n">
        <v>-40098.87594</v>
      </c>
      <c r="I79" s="115" t="n">
        <v>-13630.04712</v>
      </c>
      <c r="J79" s="115" t="n">
        <v>-53728.92306</v>
      </c>
      <c r="K79" s="115" t="n">
        <v>-944.20213</v>
      </c>
      <c r="L79" s="116" t="n">
        <v>-395.41046</v>
      </c>
    </row>
    <row r="80" customFormat="false" ht="12.75" hidden="false" customHeight="true" outlineLevel="0" collapsed="false">
      <c r="B80" s="77" t="n">
        <v>19</v>
      </c>
      <c r="C80" s="78" t="s">
        <v>193</v>
      </c>
      <c r="D80" s="115" t="n">
        <v>54299.4307</v>
      </c>
      <c r="E80" s="115" t="n">
        <v>16657.81171</v>
      </c>
      <c r="F80" s="115" t="n">
        <v>70957.24241</v>
      </c>
      <c r="G80" s="115" t="n">
        <v>50066.08669</v>
      </c>
      <c r="H80" s="115" t="n">
        <v>121023.3291</v>
      </c>
      <c r="I80" s="115" t="n">
        <v>515.79228</v>
      </c>
      <c r="J80" s="115" t="n">
        <v>121539.12138</v>
      </c>
      <c r="K80" s="115" t="n">
        <v>268.01395</v>
      </c>
      <c r="L80" s="116" t="n">
        <v>3284138.23543</v>
      </c>
    </row>
    <row r="81" customFormat="false" ht="12.75" hidden="false" customHeight="true" outlineLevel="0" collapsed="false">
      <c r="B81" s="77" t="n">
        <v>1901</v>
      </c>
      <c r="C81" s="81" t="s">
        <v>194</v>
      </c>
      <c r="D81" s="115" t="n">
        <v>50651.40727</v>
      </c>
      <c r="E81" s="115" t="n">
        <v>7138.72864</v>
      </c>
      <c r="F81" s="115" t="n">
        <v>57790.13591</v>
      </c>
      <c r="G81" s="115" t="n">
        <v>12779.16307</v>
      </c>
      <c r="H81" s="115" t="n">
        <v>70569.29898</v>
      </c>
      <c r="I81" s="115" t="n">
        <v>0</v>
      </c>
      <c r="J81" s="115" t="n">
        <v>70569.29898</v>
      </c>
      <c r="K81" s="115" t="n">
        <v>0</v>
      </c>
      <c r="L81" s="116" t="n">
        <v>3296215.48608</v>
      </c>
    </row>
    <row r="82" customFormat="false" ht="12.75" hidden="false" customHeight="true" outlineLevel="0" collapsed="false">
      <c r="B82" s="77" t="n">
        <v>1902</v>
      </c>
      <c r="C82" s="81" t="s">
        <v>158</v>
      </c>
      <c r="D82" s="115" t="n">
        <v>1000</v>
      </c>
      <c r="E82" s="115" t="n">
        <v>18194.1926</v>
      </c>
      <c r="F82" s="115" t="n">
        <v>19194.1926</v>
      </c>
      <c r="G82" s="115" t="n">
        <v>0</v>
      </c>
      <c r="H82" s="115" t="n">
        <v>19194.1926</v>
      </c>
      <c r="I82" s="115" t="n">
        <v>0</v>
      </c>
      <c r="J82" s="115" t="n">
        <v>19194.1926</v>
      </c>
      <c r="K82" s="115" t="n">
        <v>0</v>
      </c>
      <c r="L82" s="116" t="n">
        <v>0</v>
      </c>
    </row>
    <row r="83" customFormat="false" ht="12.75" hidden="false" customHeight="true" outlineLevel="0" collapsed="false">
      <c r="B83" s="77" t="n">
        <v>1904</v>
      </c>
      <c r="C83" s="81" t="s">
        <v>207</v>
      </c>
      <c r="D83" s="115" t="n">
        <v>384.68065</v>
      </c>
      <c r="E83" s="115" t="n">
        <v>72.78601</v>
      </c>
      <c r="F83" s="115" t="n">
        <v>457.46666</v>
      </c>
      <c r="G83" s="115" t="n">
        <v>12898.19273</v>
      </c>
      <c r="H83" s="115" t="n">
        <v>13355.65939</v>
      </c>
      <c r="I83" s="115" t="n">
        <v>213.39422</v>
      </c>
      <c r="J83" s="115" t="n">
        <v>13569.05361</v>
      </c>
      <c r="K83" s="115" t="n">
        <v>168.54253</v>
      </c>
      <c r="L83" s="116" t="n">
        <v>20.90746</v>
      </c>
    </row>
    <row r="84" customFormat="false" ht="12.75" hidden="false" customHeight="true" outlineLevel="0" collapsed="false">
      <c r="B84" s="77" t="n">
        <v>1905</v>
      </c>
      <c r="C84" s="81" t="s">
        <v>210</v>
      </c>
      <c r="D84" s="115" t="n">
        <v>2597.75304</v>
      </c>
      <c r="E84" s="115" t="n">
        <v>15.6779</v>
      </c>
      <c r="F84" s="115" t="n">
        <v>2613.43094</v>
      </c>
      <c r="G84" s="115" t="n">
        <v>353.02168</v>
      </c>
      <c r="H84" s="115" t="n">
        <v>2966.45262</v>
      </c>
      <c r="I84" s="115" t="n">
        <v>213.88731</v>
      </c>
      <c r="J84" s="115" t="n">
        <v>3180.33993</v>
      </c>
      <c r="K84" s="115" t="n">
        <v>0.75761</v>
      </c>
      <c r="L84" s="116" t="n">
        <v>2.24206</v>
      </c>
    </row>
    <row r="85" customFormat="false" ht="12.75" hidden="false" customHeight="true" outlineLevel="0" collapsed="false">
      <c r="A85" s="108" t="n">
        <v>1990</v>
      </c>
      <c r="B85" s="77" t="n">
        <v>1990</v>
      </c>
      <c r="C85" s="81" t="s">
        <v>57</v>
      </c>
      <c r="D85" s="115" t="n">
        <v>388.69941</v>
      </c>
      <c r="E85" s="115" t="n">
        <v>38.90551</v>
      </c>
      <c r="F85" s="115" t="n">
        <v>427.60492</v>
      </c>
      <c r="G85" s="115" t="n">
        <v>23172.75321</v>
      </c>
      <c r="H85" s="115" t="n">
        <v>23600.35813</v>
      </c>
      <c r="I85" s="115" t="n">
        <v>79.82382</v>
      </c>
      <c r="J85" s="115" t="n">
        <v>23680.18195</v>
      </c>
      <c r="K85" s="115" t="n">
        <v>75.39193</v>
      </c>
      <c r="L85" s="116" t="n">
        <v>0.48427</v>
      </c>
    </row>
    <row r="86" customFormat="false" ht="12.75" hidden="false" customHeight="true" outlineLevel="0" collapsed="false">
      <c r="B86" s="77" t="n">
        <v>1999</v>
      </c>
      <c r="C86" s="81" t="s">
        <v>227</v>
      </c>
      <c r="D86" s="115" t="n">
        <v>-813.9925</v>
      </c>
      <c r="E86" s="115" t="n">
        <v>-8865.60332</v>
      </c>
      <c r="F86" s="115" t="n">
        <v>-9679.59582</v>
      </c>
      <c r="G86" s="115" t="n">
        <v>-2518.21328</v>
      </c>
      <c r="H86" s="115" t="n">
        <v>-12197.8091</v>
      </c>
      <c r="I86" s="115" t="n">
        <v>-33.37198</v>
      </c>
      <c r="J86" s="115" t="n">
        <v>-12231.18108</v>
      </c>
      <c r="K86" s="115" t="n">
        <v>-3.913</v>
      </c>
      <c r="L86" s="116" t="n">
        <v>-12100.88444</v>
      </c>
    </row>
    <row r="87" customFormat="false" ht="12.75" hidden="false" customHeight="true" outlineLevel="0" collapsed="false">
      <c r="B87" s="86"/>
      <c r="C87" s="87"/>
      <c r="D87" s="115"/>
      <c r="E87" s="115"/>
      <c r="F87" s="115"/>
      <c r="G87" s="115"/>
      <c r="H87" s="115"/>
      <c r="I87" s="115"/>
      <c r="J87" s="115"/>
      <c r="K87" s="115"/>
      <c r="L87" s="116"/>
    </row>
    <row r="88" s="88" customFormat="true" ht="12.75" hidden="false" customHeight="true" outlineLevel="0" collapsed="false">
      <c r="A88" s="94"/>
      <c r="B88" s="86"/>
      <c r="C88" s="89" t="s">
        <v>582</v>
      </c>
      <c r="D88" s="120" t="n">
        <v>510531.72766</v>
      </c>
      <c r="E88" s="120" t="n">
        <v>114169.30819</v>
      </c>
      <c r="F88" s="120" t="n">
        <v>624701.03585</v>
      </c>
      <c r="G88" s="120" t="n">
        <v>728322.60209</v>
      </c>
      <c r="H88" s="120" t="n">
        <v>1353023.63794</v>
      </c>
      <c r="I88" s="120" t="n">
        <v>436848.96175</v>
      </c>
      <c r="J88" s="120" t="n">
        <v>1789872.59969</v>
      </c>
      <c r="K88" s="120" t="n">
        <v>134623.45772</v>
      </c>
      <c r="L88" s="121" t="n">
        <v>3703481.83138</v>
      </c>
    </row>
    <row r="89" s="88" customFormat="true" ht="12.75" hidden="false" customHeight="true" outlineLevel="0" collapsed="false">
      <c r="A89" s="94"/>
      <c r="B89" s="86"/>
      <c r="C89" s="89"/>
      <c r="D89" s="120"/>
      <c r="E89" s="120"/>
      <c r="F89" s="120"/>
      <c r="G89" s="120"/>
      <c r="H89" s="120"/>
      <c r="I89" s="120"/>
      <c r="J89" s="120"/>
      <c r="K89" s="120"/>
      <c r="L89" s="121"/>
    </row>
    <row r="90" s="88" customFormat="true" ht="12.75" hidden="false" customHeight="true" outlineLevel="0" collapsed="false">
      <c r="A90" s="94"/>
      <c r="B90" s="86" t="n">
        <v>4</v>
      </c>
      <c r="C90" s="93" t="s">
        <v>350</v>
      </c>
      <c r="D90" s="120" t="n">
        <v>22120.68844</v>
      </c>
      <c r="E90" s="120" t="n">
        <v>4745.74148</v>
      </c>
      <c r="F90" s="120" t="n">
        <v>26866.42992</v>
      </c>
      <c r="G90" s="120" t="n">
        <v>56942.03939</v>
      </c>
      <c r="H90" s="120" t="n">
        <v>83808.46931</v>
      </c>
      <c r="I90" s="120" t="n">
        <v>11137.20474</v>
      </c>
      <c r="J90" s="120" t="n">
        <v>94945.67405</v>
      </c>
      <c r="K90" s="120" t="n">
        <v>3999.45587</v>
      </c>
      <c r="L90" s="121" t="n">
        <v>1396.7337</v>
      </c>
    </row>
    <row r="91" s="88" customFormat="true" ht="12.75" hidden="false" customHeight="true" outlineLevel="0" collapsed="false">
      <c r="A91" s="94"/>
      <c r="B91" s="86"/>
      <c r="C91" s="89"/>
      <c r="D91" s="120"/>
      <c r="E91" s="120"/>
      <c r="F91" s="120"/>
      <c r="G91" s="120"/>
      <c r="H91" s="120"/>
      <c r="I91" s="120"/>
      <c r="J91" s="120"/>
      <c r="K91" s="120"/>
      <c r="L91" s="121"/>
    </row>
    <row r="92" s="94" customFormat="true" ht="12.75" hidden="false" customHeight="true" outlineLevel="0" collapsed="false">
      <c r="B92" s="86"/>
      <c r="C92" s="89" t="s">
        <v>583</v>
      </c>
      <c r="D92" s="120" t="n">
        <v>532652.4161</v>
      </c>
      <c r="E92" s="120" t="n">
        <v>118915.04967</v>
      </c>
      <c r="F92" s="120" t="n">
        <v>651567.46577</v>
      </c>
      <c r="G92" s="120" t="n">
        <v>785264.64148</v>
      </c>
      <c r="H92" s="120" t="n">
        <v>1436832.10725</v>
      </c>
      <c r="I92" s="120" t="n">
        <v>447986.16649</v>
      </c>
      <c r="J92" s="120" t="n">
        <v>1884818.27374</v>
      </c>
      <c r="K92" s="120" t="n">
        <v>138622.91359</v>
      </c>
      <c r="L92" s="121" t="n">
        <v>3704878.56508</v>
      </c>
    </row>
    <row r="93" s="88" customFormat="true" ht="12.75" hidden="false" customHeight="true" outlineLevel="0" collapsed="false">
      <c r="A93" s="94"/>
      <c r="B93" s="86"/>
      <c r="C93" s="89"/>
      <c r="D93" s="120"/>
      <c r="E93" s="120"/>
      <c r="F93" s="120"/>
      <c r="G93" s="120"/>
      <c r="H93" s="120"/>
      <c r="I93" s="120"/>
      <c r="J93" s="120"/>
      <c r="K93" s="120"/>
      <c r="L93" s="121"/>
    </row>
    <row r="94" customFormat="false" ht="12.75" hidden="false" customHeight="true" outlineLevel="0" collapsed="false">
      <c r="B94" s="95"/>
      <c r="C94" s="96" t="s">
        <v>584</v>
      </c>
      <c r="D94" s="115" t="n">
        <v>0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6" t="n">
        <v>0</v>
      </c>
    </row>
    <row r="95" customFormat="false" ht="12.75" hidden="false" customHeight="true" outlineLevel="0" collapsed="false">
      <c r="B95" s="77" t="n">
        <v>21</v>
      </c>
      <c r="C95" s="78" t="s">
        <v>232</v>
      </c>
      <c r="D95" s="115" t="n">
        <v>0</v>
      </c>
      <c r="E95" s="115" t="n">
        <v>43979.32422</v>
      </c>
      <c r="F95" s="115" t="n">
        <v>43979.32422</v>
      </c>
      <c r="G95" s="115" t="n">
        <v>331647.98777</v>
      </c>
      <c r="H95" s="115" t="n">
        <v>375627.31199</v>
      </c>
      <c r="I95" s="115" t="n">
        <v>3725.9</v>
      </c>
      <c r="J95" s="115" t="n">
        <v>379353.21199</v>
      </c>
      <c r="K95" s="115" t="n">
        <v>0</v>
      </c>
      <c r="L95" s="116" t="n">
        <v>0</v>
      </c>
    </row>
    <row r="96" customFormat="false" ht="12.75" hidden="false" customHeight="true" outlineLevel="0" collapsed="false">
      <c r="B96" s="77" t="n">
        <v>2101</v>
      </c>
      <c r="C96" s="81" t="s">
        <v>233</v>
      </c>
      <c r="D96" s="115" t="n">
        <v>0</v>
      </c>
      <c r="E96" s="115" t="n">
        <v>6657.84166</v>
      </c>
      <c r="F96" s="115" t="n">
        <v>6657.84166</v>
      </c>
      <c r="G96" s="115" t="n">
        <v>302978.67752</v>
      </c>
      <c r="H96" s="115" t="n">
        <v>309636.51918</v>
      </c>
      <c r="I96" s="115" t="n">
        <v>0</v>
      </c>
      <c r="J96" s="115" t="n">
        <v>309636.51918</v>
      </c>
      <c r="K96" s="115" t="n">
        <v>0</v>
      </c>
      <c r="L96" s="116" t="n">
        <v>0</v>
      </c>
    </row>
    <row r="97" customFormat="false" ht="12.75" hidden="false" customHeight="true" outlineLevel="0" collapsed="false">
      <c r="A97" s="108" t="n">
        <v>210105</v>
      </c>
      <c r="B97" s="77" t="n">
        <v>210105</v>
      </c>
      <c r="C97" s="81" t="s">
        <v>234</v>
      </c>
      <c r="D97" s="115" t="n">
        <v>0</v>
      </c>
      <c r="E97" s="115" t="n">
        <v>0</v>
      </c>
      <c r="F97" s="115" t="n">
        <v>0</v>
      </c>
      <c r="G97" s="115" t="n">
        <v>33015.191</v>
      </c>
      <c r="H97" s="115" t="n">
        <v>33015.191</v>
      </c>
      <c r="I97" s="115" t="n">
        <v>0</v>
      </c>
      <c r="J97" s="115" t="n">
        <v>33015.191</v>
      </c>
      <c r="K97" s="115" t="n">
        <v>0</v>
      </c>
      <c r="L97" s="116" t="n">
        <v>0</v>
      </c>
    </row>
    <row r="98" customFormat="false" ht="12.75" hidden="false" customHeight="true" outlineLevel="0" collapsed="false">
      <c r="A98" s="108" t="n">
        <v>210110</v>
      </c>
      <c r="B98" s="77" t="n">
        <v>210110</v>
      </c>
      <c r="C98" s="81" t="s">
        <v>235</v>
      </c>
      <c r="D98" s="115" t="n">
        <v>0</v>
      </c>
      <c r="E98" s="115" t="n">
        <v>0</v>
      </c>
      <c r="F98" s="115" t="n">
        <v>0</v>
      </c>
      <c r="G98" s="115" t="n">
        <v>28243.84063</v>
      </c>
      <c r="H98" s="115" t="n">
        <v>28243.84063</v>
      </c>
      <c r="I98" s="115" t="n">
        <v>0</v>
      </c>
      <c r="J98" s="115" t="n">
        <v>28243.84063</v>
      </c>
      <c r="K98" s="115" t="n">
        <v>0</v>
      </c>
      <c r="L98" s="116" t="n">
        <v>0</v>
      </c>
    </row>
    <row r="99" customFormat="false" ht="12.75" hidden="false" customHeight="true" outlineLevel="0" collapsed="false">
      <c r="A99" s="108" t="n">
        <v>210115</v>
      </c>
      <c r="B99" s="77" t="n">
        <v>210115</v>
      </c>
      <c r="C99" s="81" t="s">
        <v>236</v>
      </c>
      <c r="D99" s="115" t="n">
        <v>0</v>
      </c>
      <c r="E99" s="115" t="n">
        <v>0</v>
      </c>
      <c r="F99" s="115" t="n">
        <v>0</v>
      </c>
      <c r="G99" s="115" t="n">
        <v>7103.31686</v>
      </c>
      <c r="H99" s="115" t="n">
        <v>7103.31686</v>
      </c>
      <c r="I99" s="115" t="n">
        <v>0</v>
      </c>
      <c r="J99" s="115" t="n">
        <v>7103.31686</v>
      </c>
      <c r="K99" s="115" t="n">
        <v>0</v>
      </c>
      <c r="L99" s="116" t="n">
        <v>0</v>
      </c>
    </row>
    <row r="100" customFormat="false" ht="12.75" hidden="false" customHeight="true" outlineLevel="0" collapsed="false">
      <c r="A100" s="108" t="n">
        <v>210120</v>
      </c>
      <c r="B100" s="77" t="n">
        <v>210120</v>
      </c>
      <c r="C100" s="81" t="s">
        <v>237</v>
      </c>
      <c r="D100" s="115" t="n">
        <v>0</v>
      </c>
      <c r="E100" s="115" t="n">
        <v>0</v>
      </c>
      <c r="F100" s="115" t="n">
        <v>0</v>
      </c>
      <c r="G100" s="115" t="n">
        <v>966.59901</v>
      </c>
      <c r="H100" s="115" t="n">
        <v>966.59901</v>
      </c>
      <c r="I100" s="115" t="n">
        <v>0</v>
      </c>
      <c r="J100" s="115" t="n">
        <v>966.59901</v>
      </c>
      <c r="K100" s="115" t="n">
        <v>0</v>
      </c>
      <c r="L100" s="116" t="n">
        <v>0</v>
      </c>
    </row>
    <row r="101" customFormat="false" ht="12.75" hidden="false" customHeight="true" outlineLevel="0" collapsed="false">
      <c r="A101" s="108" t="n">
        <v>210125</v>
      </c>
      <c r="B101" s="77" t="n">
        <v>210125</v>
      </c>
      <c r="C101" s="81" t="s">
        <v>238</v>
      </c>
      <c r="D101" s="115" t="n">
        <v>0</v>
      </c>
      <c r="E101" s="115" t="n">
        <v>0</v>
      </c>
      <c r="F101" s="115" t="n">
        <v>0</v>
      </c>
      <c r="G101" s="115" t="n">
        <v>4088.56392</v>
      </c>
      <c r="H101" s="115" t="n">
        <v>4088.56392</v>
      </c>
      <c r="I101" s="115" t="n">
        <v>0</v>
      </c>
      <c r="J101" s="115" t="n">
        <v>4088.56392</v>
      </c>
      <c r="K101" s="115" t="n">
        <v>0</v>
      </c>
      <c r="L101" s="116" t="n">
        <v>0</v>
      </c>
    </row>
    <row r="102" customFormat="false" ht="12.75" hidden="false" customHeight="true" outlineLevel="0" collapsed="false">
      <c r="A102" s="108" t="n">
        <v>210130</v>
      </c>
      <c r="B102" s="77" t="n">
        <v>210130</v>
      </c>
      <c r="C102" s="81" t="s">
        <v>239</v>
      </c>
      <c r="D102" s="115" t="n">
        <v>0</v>
      </c>
      <c r="E102" s="115" t="n">
        <v>0</v>
      </c>
      <c r="F102" s="115" t="n">
        <v>0</v>
      </c>
      <c r="G102" s="115" t="n">
        <v>916.65467</v>
      </c>
      <c r="H102" s="115" t="n">
        <v>916.65467</v>
      </c>
      <c r="I102" s="115" t="n">
        <v>0</v>
      </c>
      <c r="J102" s="115" t="n">
        <v>916.65467</v>
      </c>
      <c r="K102" s="115" t="n">
        <v>0</v>
      </c>
      <c r="L102" s="116" t="n">
        <v>0</v>
      </c>
    </row>
    <row r="103" customFormat="false" ht="12.75" hidden="false" customHeight="true" outlineLevel="0" collapsed="false">
      <c r="A103" s="108" t="n">
        <v>210135</v>
      </c>
      <c r="B103" s="77" t="n">
        <v>210135</v>
      </c>
      <c r="C103" s="81" t="s">
        <v>240</v>
      </c>
      <c r="D103" s="115" t="n">
        <v>0</v>
      </c>
      <c r="E103" s="115" t="n">
        <v>6653.74163</v>
      </c>
      <c r="F103" s="115" t="n">
        <v>6653.74163</v>
      </c>
      <c r="G103" s="115" t="n">
        <v>146401.07904</v>
      </c>
      <c r="H103" s="115" t="n">
        <v>153054.82067</v>
      </c>
      <c r="I103" s="115" t="n">
        <v>0</v>
      </c>
      <c r="J103" s="115" t="n">
        <v>153054.82067</v>
      </c>
      <c r="K103" s="115" t="n">
        <v>0</v>
      </c>
      <c r="L103" s="116" t="n">
        <v>0</v>
      </c>
    </row>
    <row r="104" customFormat="false" ht="12.75" hidden="false" customHeight="true" outlineLevel="0" collapsed="false">
      <c r="A104" s="108" t="n">
        <v>210140</v>
      </c>
      <c r="B104" s="77" t="n">
        <v>210140</v>
      </c>
      <c r="C104" s="81" t="s">
        <v>241</v>
      </c>
      <c r="D104" s="115" t="n">
        <v>0</v>
      </c>
      <c r="E104" s="115" t="n">
        <v>0</v>
      </c>
      <c r="F104" s="115" t="n">
        <v>0</v>
      </c>
      <c r="G104" s="115" t="n">
        <v>80655.79004</v>
      </c>
      <c r="H104" s="115" t="n">
        <v>80655.79004</v>
      </c>
      <c r="I104" s="115" t="n">
        <v>0</v>
      </c>
      <c r="J104" s="115" t="n">
        <v>80655.79004</v>
      </c>
      <c r="K104" s="115" t="n">
        <v>0</v>
      </c>
      <c r="L104" s="116" t="n">
        <v>0</v>
      </c>
    </row>
    <row r="105" customFormat="false" ht="12.75" hidden="false" customHeight="true" outlineLevel="0" collapsed="false">
      <c r="A105" s="108" t="n">
        <v>210145</v>
      </c>
      <c r="B105" s="77" t="n">
        <v>210145</v>
      </c>
      <c r="C105" s="81" t="s">
        <v>242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15" t="n">
        <v>0</v>
      </c>
      <c r="L105" s="116" t="n">
        <v>0</v>
      </c>
    </row>
    <row r="106" customFormat="false" ht="12.75" hidden="false" customHeight="true" outlineLevel="0" collapsed="false">
      <c r="A106" s="108" t="n">
        <v>210150</v>
      </c>
      <c r="B106" s="77" t="n">
        <v>210150</v>
      </c>
      <c r="C106" s="81" t="s">
        <v>243</v>
      </c>
      <c r="D106" s="115" t="n">
        <v>0</v>
      </c>
      <c r="E106" s="115" t="n">
        <v>4.10003</v>
      </c>
      <c r="F106" s="115" t="n">
        <v>4.10003</v>
      </c>
      <c r="G106" s="115" t="n">
        <v>1587.64235</v>
      </c>
      <c r="H106" s="115" t="n">
        <v>1591.74238</v>
      </c>
      <c r="I106" s="115" t="n">
        <v>0</v>
      </c>
      <c r="J106" s="115" t="n">
        <v>1591.74238</v>
      </c>
      <c r="K106" s="115" t="n">
        <v>0</v>
      </c>
      <c r="L106" s="116" t="n">
        <v>0</v>
      </c>
    </row>
    <row r="107" customFormat="false" ht="12.75" hidden="false" customHeight="true" outlineLevel="0" collapsed="false">
      <c r="B107" s="77" t="n">
        <v>2102</v>
      </c>
      <c r="C107" s="81" t="s">
        <v>244</v>
      </c>
      <c r="D107" s="115" t="n">
        <v>0</v>
      </c>
      <c r="E107" s="115" t="n">
        <v>0</v>
      </c>
      <c r="F107" s="115" t="n">
        <v>0</v>
      </c>
      <c r="G107" s="115" t="n">
        <v>0</v>
      </c>
      <c r="H107" s="115" t="n">
        <v>0</v>
      </c>
      <c r="I107" s="115" t="n">
        <v>0</v>
      </c>
      <c r="J107" s="115" t="n">
        <v>0</v>
      </c>
      <c r="K107" s="115" t="n">
        <v>0</v>
      </c>
      <c r="L107" s="116" t="n">
        <v>0</v>
      </c>
    </row>
    <row r="108" customFormat="false" ht="12.75" hidden="false" customHeight="true" outlineLevel="0" collapsed="false">
      <c r="B108" s="77" t="n">
        <v>2103</v>
      </c>
      <c r="C108" s="81" t="s">
        <v>247</v>
      </c>
      <c r="D108" s="115" t="n">
        <v>0</v>
      </c>
      <c r="E108" s="115" t="n">
        <v>0</v>
      </c>
      <c r="F108" s="115" t="n">
        <v>0</v>
      </c>
      <c r="G108" s="115" t="n">
        <v>28185.87356</v>
      </c>
      <c r="H108" s="115" t="n">
        <v>28185.87356</v>
      </c>
      <c r="I108" s="115" t="n">
        <v>3725.9</v>
      </c>
      <c r="J108" s="115" t="n">
        <v>31911.77356</v>
      </c>
      <c r="K108" s="115" t="n">
        <v>0</v>
      </c>
      <c r="L108" s="116" t="n">
        <v>0</v>
      </c>
    </row>
    <row r="109" customFormat="false" ht="12.75" hidden="false" customHeight="true" outlineLevel="0" collapsed="false">
      <c r="B109" s="77" t="n">
        <v>2104</v>
      </c>
      <c r="C109" s="81" t="s">
        <v>249</v>
      </c>
      <c r="D109" s="115" t="n">
        <v>0</v>
      </c>
      <c r="E109" s="115" t="n">
        <v>37321.48256</v>
      </c>
      <c r="F109" s="115" t="n">
        <v>37321.48256</v>
      </c>
      <c r="G109" s="115" t="n">
        <v>483.43669</v>
      </c>
      <c r="H109" s="115" t="n">
        <v>37804.91925</v>
      </c>
      <c r="I109" s="115" t="n">
        <v>0</v>
      </c>
      <c r="J109" s="115" t="n">
        <v>37804.91925</v>
      </c>
      <c r="K109" s="115" t="n">
        <v>0</v>
      </c>
      <c r="L109" s="116" t="n">
        <v>0</v>
      </c>
    </row>
    <row r="110" customFormat="false" ht="12.75" hidden="false" customHeight="true" outlineLevel="0" collapsed="false">
      <c r="B110" s="77" t="n">
        <v>2105</v>
      </c>
      <c r="C110" s="81" t="s">
        <v>250</v>
      </c>
      <c r="D110" s="115" t="n">
        <v>0</v>
      </c>
      <c r="E110" s="115" t="n">
        <v>0</v>
      </c>
      <c r="F110" s="115" t="n">
        <v>0</v>
      </c>
      <c r="G110" s="115" t="n">
        <v>0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6" t="n">
        <v>0</v>
      </c>
    </row>
    <row r="111" customFormat="false" ht="12.75" hidden="false" customHeight="true" outlineLevel="0" collapsed="false">
      <c r="B111" s="77" t="n">
        <v>22</v>
      </c>
      <c r="C111" s="78" t="s">
        <v>27</v>
      </c>
      <c r="D111" s="115" t="n">
        <v>0</v>
      </c>
      <c r="E111" s="115" t="n">
        <v>0</v>
      </c>
      <c r="F111" s="115" t="n">
        <v>0</v>
      </c>
      <c r="G111" s="115" t="n">
        <v>0.20891</v>
      </c>
      <c r="H111" s="115" t="n">
        <v>0.20891</v>
      </c>
      <c r="I111" s="115" t="n">
        <v>0</v>
      </c>
      <c r="J111" s="115" t="n">
        <v>0.20891</v>
      </c>
      <c r="K111" s="115" t="n">
        <v>0</v>
      </c>
      <c r="L111" s="116" t="n">
        <v>0</v>
      </c>
    </row>
    <row r="112" customFormat="false" ht="12.75" hidden="false" customHeight="true" outlineLevel="0" collapsed="false">
      <c r="B112" s="77" t="n">
        <v>23</v>
      </c>
      <c r="C112" s="78" t="s">
        <v>253</v>
      </c>
      <c r="D112" s="115" t="n">
        <v>9.1771</v>
      </c>
      <c r="E112" s="115" t="n">
        <v>0</v>
      </c>
      <c r="F112" s="115" t="n">
        <v>9.1771</v>
      </c>
      <c r="G112" s="115" t="n">
        <v>15661.08675</v>
      </c>
      <c r="H112" s="115" t="n">
        <v>15670.26385</v>
      </c>
      <c r="I112" s="115" t="n">
        <v>0</v>
      </c>
      <c r="J112" s="115" t="n">
        <v>15670.26385</v>
      </c>
      <c r="K112" s="115" t="n">
        <v>0</v>
      </c>
      <c r="L112" s="116" t="n">
        <v>0</v>
      </c>
    </row>
    <row r="113" customFormat="false" ht="12.75" hidden="false" customHeight="true" outlineLevel="0" collapsed="false">
      <c r="A113" s="108" t="n">
        <v>2301</v>
      </c>
      <c r="B113" s="77" t="n">
        <v>2301</v>
      </c>
      <c r="C113" s="81" t="s">
        <v>254</v>
      </c>
      <c r="D113" s="115" t="n">
        <v>0</v>
      </c>
      <c r="E113" s="115" t="n">
        <v>0</v>
      </c>
      <c r="F113" s="115" t="n">
        <v>0</v>
      </c>
      <c r="G113" s="115" t="n">
        <v>4217.18188</v>
      </c>
      <c r="H113" s="115" t="n">
        <v>4217.18188</v>
      </c>
      <c r="I113" s="115" t="n">
        <v>0</v>
      </c>
      <c r="J113" s="115" t="n">
        <v>4217.18188</v>
      </c>
      <c r="K113" s="115" t="n">
        <v>0</v>
      </c>
      <c r="L113" s="116" t="n">
        <v>0</v>
      </c>
    </row>
    <row r="114" customFormat="false" ht="12.75" hidden="false" customHeight="true" outlineLevel="0" collapsed="false">
      <c r="A114" s="108" t="n">
        <v>2302</v>
      </c>
      <c r="B114" s="77" t="n">
        <v>2302</v>
      </c>
      <c r="C114" s="81" t="s">
        <v>255</v>
      </c>
      <c r="D114" s="115" t="n">
        <v>0</v>
      </c>
      <c r="E114" s="115" t="n">
        <v>0</v>
      </c>
      <c r="F114" s="115" t="n">
        <v>0</v>
      </c>
      <c r="G114" s="115" t="n">
        <v>127.50429</v>
      </c>
      <c r="H114" s="115" t="n">
        <v>127.50429</v>
      </c>
      <c r="I114" s="115" t="n">
        <v>0</v>
      </c>
      <c r="J114" s="115" t="n">
        <v>127.50429</v>
      </c>
      <c r="K114" s="115" t="n">
        <v>0</v>
      </c>
      <c r="L114" s="116" t="n">
        <v>0</v>
      </c>
    </row>
    <row r="115" customFormat="false" ht="12.75" hidden="false" customHeight="true" outlineLevel="0" collapsed="false">
      <c r="A115" s="108" t="n">
        <v>2303</v>
      </c>
      <c r="B115" s="77" t="n">
        <v>2303</v>
      </c>
      <c r="C115" s="81" t="s">
        <v>258</v>
      </c>
      <c r="D115" s="115" t="n">
        <v>0</v>
      </c>
      <c r="E115" s="115" t="n">
        <v>0</v>
      </c>
      <c r="F115" s="115" t="n">
        <v>0</v>
      </c>
      <c r="G115" s="115" t="n">
        <v>11316.40058</v>
      </c>
      <c r="H115" s="115" t="n">
        <v>11316.40058</v>
      </c>
      <c r="I115" s="115" t="n">
        <v>0</v>
      </c>
      <c r="J115" s="115" t="n">
        <v>11316.40058</v>
      </c>
      <c r="K115" s="115" t="n">
        <v>0</v>
      </c>
      <c r="L115" s="116" t="n">
        <v>0</v>
      </c>
    </row>
    <row r="116" customFormat="false" ht="12.75" hidden="false" customHeight="true" outlineLevel="0" collapsed="false">
      <c r="A116" s="108" t="n">
        <v>2304</v>
      </c>
      <c r="B116" s="77" t="n">
        <v>2304</v>
      </c>
      <c r="C116" s="81" t="s">
        <v>259</v>
      </c>
      <c r="D116" s="115" t="n">
        <v>9.1771</v>
      </c>
      <c r="E116" s="115" t="n">
        <v>0</v>
      </c>
      <c r="F116" s="115" t="n">
        <v>9.1771</v>
      </c>
      <c r="G116" s="115" t="n">
        <v>0</v>
      </c>
      <c r="H116" s="115" t="n">
        <v>9.1771</v>
      </c>
      <c r="I116" s="115" t="n">
        <v>0</v>
      </c>
      <c r="J116" s="115" t="n">
        <v>9.1771</v>
      </c>
      <c r="K116" s="115" t="n">
        <v>0</v>
      </c>
      <c r="L116" s="116" t="n">
        <v>0</v>
      </c>
    </row>
    <row r="117" customFormat="false" ht="12.75" hidden="false" customHeight="true" outlineLevel="0" collapsed="false">
      <c r="B117" s="77" t="n">
        <v>24</v>
      </c>
      <c r="C117" s="78" t="s">
        <v>262</v>
      </c>
      <c r="D117" s="115" t="n">
        <v>0</v>
      </c>
      <c r="E117" s="115" t="n">
        <v>0</v>
      </c>
      <c r="F117" s="115" t="n">
        <v>0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6" t="n">
        <v>0</v>
      </c>
    </row>
    <row r="118" customFormat="false" ht="12.75" hidden="false" customHeight="true" outlineLevel="0" collapsed="false">
      <c r="B118" s="77" t="n">
        <v>25</v>
      </c>
      <c r="C118" s="78" t="s">
        <v>263</v>
      </c>
      <c r="D118" s="115" t="n">
        <v>19694.26048</v>
      </c>
      <c r="E118" s="115" t="n">
        <v>9729.16917</v>
      </c>
      <c r="F118" s="115" t="n">
        <v>29423.42965</v>
      </c>
      <c r="G118" s="115" t="n">
        <v>29340.33231</v>
      </c>
      <c r="H118" s="115" t="n">
        <v>58763.76196</v>
      </c>
      <c r="I118" s="115" t="n">
        <v>31089.48969</v>
      </c>
      <c r="J118" s="115" t="n">
        <v>89853.25165</v>
      </c>
      <c r="K118" s="115" t="n">
        <v>761.76447</v>
      </c>
      <c r="L118" s="116" t="n">
        <v>25914.4946</v>
      </c>
    </row>
    <row r="119" customFormat="false" ht="12.75" hidden="false" customHeight="true" outlineLevel="0" collapsed="false">
      <c r="B119" s="77" t="n">
        <v>2501</v>
      </c>
      <c r="C119" s="81" t="s">
        <v>264</v>
      </c>
      <c r="D119" s="115" t="n">
        <v>762.9055</v>
      </c>
      <c r="E119" s="115" t="n">
        <v>7297.64431</v>
      </c>
      <c r="F119" s="115" t="n">
        <v>8060.54981</v>
      </c>
      <c r="G119" s="115" t="n">
        <v>468.62253</v>
      </c>
      <c r="H119" s="115" t="n">
        <v>8529.17234</v>
      </c>
      <c r="I119" s="115" t="n">
        <v>24837.61897</v>
      </c>
      <c r="J119" s="115" t="n">
        <v>33366.79131</v>
      </c>
      <c r="K119" s="115" t="n">
        <v>0</v>
      </c>
      <c r="L119" s="116" t="n">
        <v>0</v>
      </c>
    </row>
    <row r="120" customFormat="false" ht="12.75" hidden="false" customHeight="true" outlineLevel="0" collapsed="false">
      <c r="A120" s="108" t="n">
        <v>2502</v>
      </c>
      <c r="B120" s="77" t="n">
        <v>2502</v>
      </c>
      <c r="C120" s="81" t="s">
        <v>268</v>
      </c>
      <c r="D120" s="115" t="n">
        <v>0</v>
      </c>
      <c r="E120" s="115" t="n">
        <v>0</v>
      </c>
      <c r="F120" s="115" t="n">
        <v>0</v>
      </c>
      <c r="G120" s="115" t="n">
        <v>0.27499</v>
      </c>
      <c r="H120" s="115" t="n">
        <v>0.27499</v>
      </c>
      <c r="I120" s="115" t="n">
        <v>3.65669</v>
      </c>
      <c r="J120" s="115" t="n">
        <v>3.93168</v>
      </c>
      <c r="K120" s="115" t="n">
        <v>0</v>
      </c>
      <c r="L120" s="116" t="n">
        <v>0</v>
      </c>
    </row>
    <row r="121" customFormat="false" ht="12.75" hidden="false" customHeight="true" outlineLevel="0" collapsed="false">
      <c r="A121" s="108" t="n">
        <v>2510</v>
      </c>
      <c r="B121" s="77" t="n">
        <v>2510</v>
      </c>
      <c r="C121" s="81" t="s">
        <v>285</v>
      </c>
      <c r="D121" s="115" t="n">
        <v>0</v>
      </c>
      <c r="E121" s="115" t="n">
        <v>0</v>
      </c>
      <c r="F121" s="115" t="n">
        <v>0</v>
      </c>
      <c r="G121" s="115" t="n">
        <v>0</v>
      </c>
      <c r="H121" s="115" t="n">
        <v>0</v>
      </c>
      <c r="I121" s="115" t="n">
        <v>0</v>
      </c>
      <c r="J121" s="115" t="n">
        <v>0</v>
      </c>
      <c r="K121" s="115" t="n">
        <v>0</v>
      </c>
      <c r="L121" s="116" t="n">
        <v>0</v>
      </c>
    </row>
    <row r="122" customFormat="false" ht="12.75" hidden="false" customHeight="true" outlineLevel="0" collapsed="false">
      <c r="A122" s="108" t="n">
        <v>2511</v>
      </c>
      <c r="B122" s="77" t="n">
        <v>2511</v>
      </c>
      <c r="C122" s="81" t="s">
        <v>286</v>
      </c>
      <c r="D122" s="115" t="n">
        <v>0</v>
      </c>
      <c r="E122" s="115" t="n">
        <v>0</v>
      </c>
      <c r="F122" s="115" t="n">
        <v>0</v>
      </c>
      <c r="G122" s="115" t="n">
        <v>0</v>
      </c>
      <c r="H122" s="115" t="n">
        <v>0</v>
      </c>
      <c r="I122" s="115" t="n">
        <v>0</v>
      </c>
      <c r="J122" s="115" t="n">
        <v>0</v>
      </c>
      <c r="K122" s="115" t="n">
        <v>0</v>
      </c>
      <c r="L122" s="116" t="n">
        <v>0</v>
      </c>
    </row>
    <row r="123" customFormat="false" ht="12.75" hidden="false" customHeight="true" outlineLevel="0" collapsed="false">
      <c r="A123" s="108" t="n">
        <v>2590</v>
      </c>
      <c r="B123" s="77" t="n">
        <v>2590</v>
      </c>
      <c r="C123" s="81" t="s">
        <v>287</v>
      </c>
      <c r="D123" s="115" t="n">
        <v>18077.71342</v>
      </c>
      <c r="E123" s="115" t="n">
        <v>2183.77154</v>
      </c>
      <c r="F123" s="115" t="n">
        <v>20261.48496</v>
      </c>
      <c r="G123" s="115" t="n">
        <v>21688.02508</v>
      </c>
      <c r="H123" s="115" t="n">
        <v>41949.51004</v>
      </c>
      <c r="I123" s="115" t="n">
        <v>4464.39488</v>
      </c>
      <c r="J123" s="115" t="n">
        <v>46413.90492</v>
      </c>
      <c r="K123" s="115" t="n">
        <v>694.91724</v>
      </c>
      <c r="L123" s="116" t="n">
        <v>22093.09893</v>
      </c>
    </row>
    <row r="124" customFormat="false" ht="12.75" hidden="false" customHeight="true" outlineLevel="0" collapsed="false">
      <c r="B124" s="77" t="n">
        <v>26</v>
      </c>
      <c r="C124" s="78" t="s">
        <v>266</v>
      </c>
      <c r="D124" s="115" t="n">
        <v>103275.16984</v>
      </c>
      <c r="E124" s="115" t="n">
        <v>1722.12904</v>
      </c>
      <c r="F124" s="115" t="n">
        <v>104997.29888</v>
      </c>
      <c r="G124" s="115" t="n">
        <v>1383.60177</v>
      </c>
      <c r="H124" s="115" t="n">
        <v>106380.90065</v>
      </c>
      <c r="I124" s="115" t="n">
        <v>18829.90226</v>
      </c>
      <c r="J124" s="115" t="n">
        <v>125210.80291</v>
      </c>
      <c r="K124" s="115" t="n">
        <v>0</v>
      </c>
      <c r="L124" s="116" t="n">
        <v>0</v>
      </c>
    </row>
    <row r="125" customFormat="false" ht="12.75" hidden="false" customHeight="true" outlineLevel="0" collapsed="false">
      <c r="A125" s="108" t="n">
        <v>2601</v>
      </c>
      <c r="B125" s="77" t="n">
        <v>2601</v>
      </c>
      <c r="C125" s="81" t="s">
        <v>291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0</v>
      </c>
      <c r="K125" s="115" t="n">
        <v>0</v>
      </c>
      <c r="L125" s="116" t="n">
        <v>0</v>
      </c>
    </row>
    <row r="126" customFormat="false" ht="12.75" hidden="false" customHeight="true" outlineLevel="0" collapsed="false">
      <c r="B126" s="77" t="n">
        <v>2602</v>
      </c>
      <c r="C126" s="81" t="s">
        <v>292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6" t="n">
        <v>0</v>
      </c>
    </row>
    <row r="127" customFormat="false" ht="12.75" hidden="false" customHeight="true" outlineLevel="0" collapsed="false">
      <c r="B127" s="77" t="n">
        <v>2603</v>
      </c>
      <c r="C127" s="81" t="s">
        <v>293</v>
      </c>
      <c r="D127" s="115" t="n">
        <v>27.77768</v>
      </c>
      <c r="E127" s="115" t="n">
        <v>0</v>
      </c>
      <c r="F127" s="115" t="n">
        <v>27.77768</v>
      </c>
      <c r="G127" s="115" t="n">
        <v>0</v>
      </c>
      <c r="H127" s="115" t="n">
        <v>27.77768</v>
      </c>
      <c r="I127" s="115" t="n">
        <v>0</v>
      </c>
      <c r="J127" s="115" t="n">
        <v>27.77768</v>
      </c>
      <c r="K127" s="115" t="n">
        <v>0</v>
      </c>
      <c r="L127" s="116" t="n">
        <v>0</v>
      </c>
    </row>
    <row r="128" customFormat="false" ht="12.75" hidden="false" customHeight="true" outlineLevel="0" collapsed="false">
      <c r="A128" s="108" t="n">
        <v>2604</v>
      </c>
      <c r="B128" s="77" t="n">
        <v>2604</v>
      </c>
      <c r="C128" s="81" t="s">
        <v>294</v>
      </c>
      <c r="D128" s="115" t="n">
        <v>0</v>
      </c>
      <c r="E128" s="115" t="n">
        <v>0</v>
      </c>
      <c r="F128" s="115" t="n">
        <v>0</v>
      </c>
      <c r="G128" s="115" t="n">
        <v>0</v>
      </c>
      <c r="H128" s="115" t="n">
        <v>0</v>
      </c>
      <c r="I128" s="115" t="n">
        <v>0</v>
      </c>
      <c r="J128" s="115" t="n">
        <v>0</v>
      </c>
      <c r="K128" s="115" t="n">
        <v>0</v>
      </c>
      <c r="L128" s="116" t="n">
        <v>0</v>
      </c>
    </row>
    <row r="129" customFormat="false" ht="12.75" hidden="false" customHeight="true" outlineLevel="0" collapsed="false">
      <c r="A129" s="108" t="n">
        <v>2605</v>
      </c>
      <c r="B129" s="77" t="n">
        <v>2605</v>
      </c>
      <c r="C129" s="81" t="s">
        <v>295</v>
      </c>
      <c r="D129" s="115" t="n">
        <v>0</v>
      </c>
      <c r="E129" s="115" t="n">
        <v>0</v>
      </c>
      <c r="F129" s="115" t="n">
        <v>0</v>
      </c>
      <c r="G129" s="115" t="n">
        <v>0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6" t="n">
        <v>0</v>
      </c>
    </row>
    <row r="130" customFormat="false" ht="12.75" hidden="false" customHeight="true" outlineLevel="0" collapsed="false">
      <c r="B130" s="77" t="n">
        <v>2606</v>
      </c>
      <c r="C130" s="81" t="s">
        <v>296</v>
      </c>
      <c r="D130" s="115" t="n">
        <v>0</v>
      </c>
      <c r="E130" s="115" t="n">
        <v>0</v>
      </c>
      <c r="F130" s="115" t="n">
        <v>0</v>
      </c>
      <c r="G130" s="115" t="n">
        <v>1376.54577</v>
      </c>
      <c r="H130" s="115" t="n">
        <v>1376.54577</v>
      </c>
      <c r="I130" s="115" t="n">
        <v>8750</v>
      </c>
      <c r="J130" s="115" t="n">
        <v>10126.54577</v>
      </c>
      <c r="K130" s="115" t="n">
        <v>0</v>
      </c>
      <c r="L130" s="116" t="n">
        <v>0</v>
      </c>
    </row>
    <row r="131" customFormat="false" ht="12.75" hidden="false" customHeight="true" outlineLevel="0" collapsed="false">
      <c r="B131" s="77" t="n">
        <v>2607</v>
      </c>
      <c r="C131" s="81" t="s">
        <v>297</v>
      </c>
      <c r="D131" s="115" t="n">
        <v>0</v>
      </c>
      <c r="E131" s="115" t="n">
        <v>1722.12904</v>
      </c>
      <c r="F131" s="115" t="n">
        <v>1722.12904</v>
      </c>
      <c r="G131" s="115" t="n">
        <v>7.056</v>
      </c>
      <c r="H131" s="115" t="n">
        <v>1729.18504</v>
      </c>
      <c r="I131" s="115" t="n">
        <v>10079.90226</v>
      </c>
      <c r="J131" s="115" t="n">
        <v>11809.0873</v>
      </c>
      <c r="K131" s="115" t="n">
        <v>0</v>
      </c>
      <c r="L131" s="116" t="n">
        <v>0</v>
      </c>
    </row>
    <row r="132" customFormat="false" ht="12.75" hidden="false" customHeight="true" outlineLevel="0" collapsed="false">
      <c r="A132" s="108" t="n">
        <v>2608</v>
      </c>
      <c r="B132" s="77" t="n">
        <v>2608</v>
      </c>
      <c r="C132" s="81" t="s">
        <v>298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6" t="n">
        <v>0</v>
      </c>
    </row>
    <row r="133" customFormat="false" ht="12.75" hidden="false" customHeight="true" outlineLevel="0" collapsed="false">
      <c r="A133" s="108" t="n">
        <v>2690</v>
      </c>
      <c r="B133" s="77" t="n">
        <v>2690</v>
      </c>
      <c r="C133" s="81" t="s">
        <v>300</v>
      </c>
      <c r="D133" s="115" t="n">
        <v>103247.39216</v>
      </c>
      <c r="E133" s="115" t="n">
        <v>0</v>
      </c>
      <c r="F133" s="115" t="n">
        <v>103247.39216</v>
      </c>
      <c r="G133" s="115" t="n">
        <v>0</v>
      </c>
      <c r="H133" s="115" t="n">
        <v>103247.39216</v>
      </c>
      <c r="I133" s="115" t="n">
        <v>0</v>
      </c>
      <c r="J133" s="115" t="n">
        <v>103247.39216</v>
      </c>
      <c r="K133" s="115" t="n">
        <v>0</v>
      </c>
      <c r="L133" s="116" t="n">
        <v>0</v>
      </c>
    </row>
    <row r="134" customFormat="false" ht="12.75" hidden="false" customHeight="true" outlineLevel="0" collapsed="false">
      <c r="B134" s="77" t="n">
        <v>27</v>
      </c>
      <c r="C134" s="78" t="s">
        <v>301</v>
      </c>
      <c r="D134" s="115" t="n">
        <v>514.24173</v>
      </c>
      <c r="E134" s="115" t="n">
        <v>0</v>
      </c>
      <c r="F134" s="115" t="n">
        <v>514.24173</v>
      </c>
      <c r="G134" s="115" t="n">
        <v>0</v>
      </c>
      <c r="H134" s="115" t="n">
        <v>514.24173</v>
      </c>
      <c r="I134" s="115" t="n">
        <v>0</v>
      </c>
      <c r="J134" s="115" t="n">
        <v>514.24173</v>
      </c>
      <c r="K134" s="115" t="n">
        <v>0</v>
      </c>
      <c r="L134" s="116" t="n">
        <v>0</v>
      </c>
    </row>
    <row r="135" customFormat="false" ht="12.75" hidden="false" customHeight="true" outlineLevel="0" collapsed="false">
      <c r="B135" s="77" t="n">
        <v>28</v>
      </c>
      <c r="C135" s="78" t="s">
        <v>308</v>
      </c>
      <c r="D135" s="115" t="n">
        <v>0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6" t="n">
        <v>0</v>
      </c>
    </row>
    <row r="136" customFormat="false" ht="12.75" hidden="false" customHeight="true" outlineLevel="0" collapsed="false">
      <c r="B136" s="77" t="n">
        <v>2801</v>
      </c>
      <c r="C136" s="81" t="s">
        <v>309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6" t="n">
        <v>0</v>
      </c>
    </row>
    <row r="137" customFormat="false" ht="12.75" hidden="false" customHeight="true" outlineLevel="0" collapsed="false">
      <c r="B137" s="77" t="n">
        <v>2802</v>
      </c>
      <c r="C137" s="81" t="s">
        <v>311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6" t="n">
        <v>0</v>
      </c>
    </row>
    <row r="138" customFormat="false" ht="12.75" hidden="false" customHeight="true" outlineLevel="0" collapsed="false">
      <c r="B138" s="77" t="n">
        <v>29</v>
      </c>
      <c r="C138" s="78" t="s">
        <v>312</v>
      </c>
      <c r="D138" s="115" t="n">
        <v>1615.93611</v>
      </c>
      <c r="E138" s="115" t="n">
        <v>1512.15333</v>
      </c>
      <c r="F138" s="115" t="n">
        <v>3128.08944</v>
      </c>
      <c r="G138" s="115" t="n">
        <v>50788.30254</v>
      </c>
      <c r="H138" s="115" t="n">
        <v>53916.39198</v>
      </c>
      <c r="I138" s="115" t="n">
        <v>184442.55248</v>
      </c>
      <c r="J138" s="115" t="n">
        <v>238358.94446</v>
      </c>
      <c r="K138" s="115" t="n">
        <v>2201.05235</v>
      </c>
      <c r="L138" s="116" t="n">
        <v>2992</v>
      </c>
    </row>
    <row r="139" customFormat="false" ht="12.75" hidden="false" customHeight="true" outlineLevel="0" collapsed="false">
      <c r="B139" s="86"/>
      <c r="C139" s="87"/>
      <c r="D139" s="115"/>
      <c r="E139" s="115"/>
      <c r="F139" s="115"/>
      <c r="G139" s="115"/>
      <c r="H139" s="115"/>
      <c r="I139" s="115"/>
      <c r="J139" s="115"/>
      <c r="K139" s="115"/>
      <c r="L139" s="116"/>
    </row>
    <row r="140" customFormat="false" ht="12.75" hidden="false" customHeight="true" outlineLevel="0" collapsed="false">
      <c r="B140" s="86"/>
      <c r="C140" s="89" t="s">
        <v>582</v>
      </c>
      <c r="D140" s="120" t="n">
        <v>125108.78526</v>
      </c>
      <c r="E140" s="120" t="n">
        <v>56942.77576</v>
      </c>
      <c r="F140" s="120" t="n">
        <v>182051.56102</v>
      </c>
      <c r="G140" s="120" t="n">
        <v>428821.52005</v>
      </c>
      <c r="H140" s="120" t="n">
        <v>610873.08107</v>
      </c>
      <c r="I140" s="120" t="n">
        <v>238087.84443</v>
      </c>
      <c r="J140" s="120" t="n">
        <v>848960.9255</v>
      </c>
      <c r="K140" s="120" t="n">
        <v>2962.81682</v>
      </c>
      <c r="L140" s="121" t="n">
        <v>28906.4946</v>
      </c>
    </row>
    <row r="141" customFormat="false" ht="12.75" hidden="false" customHeight="true" outlineLevel="0" collapsed="false">
      <c r="B141" s="86" t="n">
        <v>0</v>
      </c>
      <c r="C141" s="89" t="n">
        <v>0</v>
      </c>
      <c r="D141" s="115" t="n">
        <v>0</v>
      </c>
      <c r="E141" s="115" t="n">
        <v>0</v>
      </c>
      <c r="F141" s="115" t="n">
        <v>0</v>
      </c>
      <c r="G141" s="115" t="n">
        <v>0</v>
      </c>
      <c r="H141" s="115" t="n">
        <v>0</v>
      </c>
      <c r="I141" s="115" t="n">
        <v>0</v>
      </c>
      <c r="J141" s="115" t="n">
        <v>0</v>
      </c>
      <c r="K141" s="115" t="n">
        <v>0</v>
      </c>
      <c r="L141" s="116" t="n">
        <v>0</v>
      </c>
    </row>
    <row r="142" customFormat="false" ht="12.75" hidden="false" customHeight="true" outlineLevel="0" collapsed="false">
      <c r="B142" s="77"/>
      <c r="C142" s="89" t="s">
        <v>322</v>
      </c>
      <c r="D142" s="122" t="n">
        <v>0</v>
      </c>
      <c r="E142" s="122" t="n">
        <v>0</v>
      </c>
      <c r="F142" s="122" t="n">
        <v>0</v>
      </c>
      <c r="G142" s="122" t="n">
        <v>0</v>
      </c>
      <c r="H142" s="122" t="n">
        <v>0</v>
      </c>
      <c r="I142" s="122" t="n">
        <v>0</v>
      </c>
      <c r="J142" s="122" t="n">
        <v>0</v>
      </c>
      <c r="K142" s="122" t="n">
        <v>0</v>
      </c>
      <c r="L142" s="123" t="n">
        <v>0</v>
      </c>
    </row>
    <row r="143" customFormat="false" ht="12.75" hidden="false" customHeight="true" outlineLevel="0" collapsed="false">
      <c r="B143" s="77" t="n">
        <v>31</v>
      </c>
      <c r="C143" s="78" t="s">
        <v>323</v>
      </c>
      <c r="D143" s="115" t="n">
        <v>250500</v>
      </c>
      <c r="E143" s="115" t="n">
        <v>30000</v>
      </c>
      <c r="F143" s="115" t="n">
        <v>280500</v>
      </c>
      <c r="G143" s="115" t="n">
        <v>129385.20236</v>
      </c>
      <c r="H143" s="115" t="n">
        <v>409885.20236</v>
      </c>
      <c r="I143" s="115" t="n">
        <v>120873.63</v>
      </c>
      <c r="J143" s="115" t="n">
        <v>530758.83236</v>
      </c>
      <c r="K143" s="115" t="n">
        <v>0</v>
      </c>
      <c r="L143" s="116" t="n">
        <v>682491.57644</v>
      </c>
    </row>
    <row r="144" customFormat="false" ht="12.75" hidden="false" customHeight="true" outlineLevel="0" collapsed="false">
      <c r="B144" s="77" t="n">
        <v>32</v>
      </c>
      <c r="C144" s="78" t="s">
        <v>329</v>
      </c>
      <c r="D144" s="115" t="n">
        <v>0</v>
      </c>
      <c r="E144" s="115" t="n">
        <v>0</v>
      </c>
      <c r="F144" s="115" t="n">
        <v>0</v>
      </c>
      <c r="G144" s="115" t="n">
        <v>0</v>
      </c>
      <c r="H144" s="115" t="n">
        <v>0</v>
      </c>
      <c r="I144" s="115" t="n">
        <v>0</v>
      </c>
      <c r="J144" s="115" t="n">
        <v>0</v>
      </c>
      <c r="K144" s="115" t="n">
        <v>0</v>
      </c>
      <c r="L144" s="116" t="n">
        <v>0</v>
      </c>
    </row>
    <row r="145" customFormat="false" ht="12.75" hidden="false" customHeight="true" outlineLevel="0" collapsed="false">
      <c r="B145" s="77" t="n">
        <v>33</v>
      </c>
      <c r="C145" s="78" t="s">
        <v>332</v>
      </c>
      <c r="D145" s="115" t="n">
        <v>66938.37549</v>
      </c>
      <c r="E145" s="115" t="n">
        <v>20237.607</v>
      </c>
      <c r="F145" s="115" t="n">
        <v>87175.98249</v>
      </c>
      <c r="G145" s="115" t="n">
        <v>0.23916</v>
      </c>
      <c r="H145" s="115" t="n">
        <v>87176.22165</v>
      </c>
      <c r="I145" s="115" t="n">
        <v>53385.95919</v>
      </c>
      <c r="J145" s="115" t="n">
        <v>140562.18084</v>
      </c>
      <c r="K145" s="115" t="n">
        <v>362.79309</v>
      </c>
      <c r="L145" s="116" t="n">
        <v>2777836.14179</v>
      </c>
    </row>
    <row r="146" customFormat="false" ht="12.75" hidden="false" customHeight="true" outlineLevel="0" collapsed="false">
      <c r="B146" s="77" t="n">
        <v>3301</v>
      </c>
      <c r="C146" s="81" t="s">
        <v>333</v>
      </c>
      <c r="D146" s="115" t="n">
        <v>0</v>
      </c>
      <c r="E146" s="115" t="n">
        <v>1796.48299</v>
      </c>
      <c r="F146" s="115" t="n">
        <v>1796.48299</v>
      </c>
      <c r="G146" s="115" t="n">
        <v>0</v>
      </c>
      <c r="H146" s="115" t="n">
        <v>1796.48299</v>
      </c>
      <c r="I146" s="115" t="n">
        <v>16471.10404</v>
      </c>
      <c r="J146" s="115" t="n">
        <v>18267.58703</v>
      </c>
      <c r="K146" s="115" t="n">
        <v>0</v>
      </c>
      <c r="L146" s="116" t="n">
        <v>27608.73476</v>
      </c>
    </row>
    <row r="147" customFormat="false" ht="12.75" hidden="false" customHeight="true" outlineLevel="0" collapsed="false">
      <c r="B147" s="77" t="n">
        <v>3303</v>
      </c>
      <c r="C147" s="81" t="s">
        <v>334</v>
      </c>
      <c r="D147" s="115" t="n">
        <v>0</v>
      </c>
      <c r="E147" s="115" t="n">
        <v>3663.57269</v>
      </c>
      <c r="F147" s="115" t="n">
        <v>3663.57269</v>
      </c>
      <c r="G147" s="115" t="n">
        <v>0.23916</v>
      </c>
      <c r="H147" s="115" t="n">
        <v>3663.81185</v>
      </c>
      <c r="I147" s="115" t="n">
        <v>11730.59052</v>
      </c>
      <c r="J147" s="115" t="n">
        <v>15394.40237</v>
      </c>
      <c r="K147" s="115" t="n">
        <v>0</v>
      </c>
      <c r="L147" s="116" t="n">
        <v>0</v>
      </c>
    </row>
    <row r="148" customFormat="false" ht="12.75" hidden="false" customHeight="true" outlineLevel="0" collapsed="false">
      <c r="B148" s="77" t="n">
        <v>3305</v>
      </c>
      <c r="C148" s="81" t="s">
        <v>338</v>
      </c>
      <c r="D148" s="115" t="n">
        <v>0</v>
      </c>
      <c r="E148" s="115" t="n">
        <v>14777.55132</v>
      </c>
      <c r="F148" s="115" t="n">
        <v>14777.55132</v>
      </c>
      <c r="G148" s="115" t="n">
        <v>0</v>
      </c>
      <c r="H148" s="115" t="n">
        <v>14777.55132</v>
      </c>
      <c r="I148" s="115" t="n">
        <v>25184.26463</v>
      </c>
      <c r="J148" s="115" t="n">
        <v>39961.81595</v>
      </c>
      <c r="K148" s="115" t="n">
        <v>362.79309</v>
      </c>
      <c r="L148" s="116" t="n">
        <v>2604217.44987</v>
      </c>
    </row>
    <row r="149" customFormat="false" ht="12.75" hidden="false" customHeight="true" outlineLevel="0" collapsed="false">
      <c r="B149" s="77" t="n">
        <v>34</v>
      </c>
      <c r="C149" s="78" t="s">
        <v>340</v>
      </c>
      <c r="D149" s="115" t="n">
        <v>25687.32743</v>
      </c>
      <c r="E149" s="115" t="n">
        <v>0</v>
      </c>
      <c r="F149" s="115" t="n">
        <v>25687.32743</v>
      </c>
      <c r="G149" s="115" t="n">
        <v>233878.51049</v>
      </c>
      <c r="H149" s="115" t="n">
        <v>259565.83792</v>
      </c>
      <c r="I149" s="115" t="n">
        <v>8526.26181</v>
      </c>
      <c r="J149" s="115" t="n">
        <v>268092.09973</v>
      </c>
      <c r="K149" s="115" t="n">
        <v>126424.28361</v>
      </c>
      <c r="L149" s="116" t="n">
        <v>182156.81421</v>
      </c>
    </row>
    <row r="150" customFormat="false" ht="12.75" hidden="false" customHeight="true" outlineLevel="0" collapsed="false">
      <c r="B150" s="77" t="n">
        <v>35</v>
      </c>
      <c r="C150" s="78" t="s">
        <v>342</v>
      </c>
      <c r="D150" s="115" t="n">
        <v>4566.06849</v>
      </c>
      <c r="E150" s="115" t="n">
        <v>1881.59759</v>
      </c>
      <c r="F150" s="115" t="n">
        <v>6447.66608</v>
      </c>
      <c r="G150" s="115" t="n">
        <v>15633.4104</v>
      </c>
      <c r="H150" s="115" t="n">
        <v>22081.07648</v>
      </c>
      <c r="I150" s="115" t="n">
        <v>7928.50267</v>
      </c>
      <c r="J150" s="115" t="n">
        <v>30009.57915</v>
      </c>
      <c r="K150" s="115" t="n">
        <v>338.56409</v>
      </c>
      <c r="L150" s="116" t="n">
        <v>0</v>
      </c>
    </row>
    <row r="151" customFormat="false" ht="12.75" hidden="false" customHeight="true" outlineLevel="0" collapsed="false">
      <c r="B151" s="77" t="n">
        <v>36</v>
      </c>
      <c r="C151" s="78" t="s">
        <v>345</v>
      </c>
      <c r="D151" s="122" t="n">
        <v>24350.80442</v>
      </c>
      <c r="E151" s="122" t="n">
        <v>5833.80046</v>
      </c>
      <c r="F151" s="122" t="n">
        <v>30184.60488</v>
      </c>
      <c r="G151" s="122" t="n">
        <v>-65991.9137</v>
      </c>
      <c r="H151" s="122" t="n">
        <v>-35807.30882</v>
      </c>
      <c r="I151" s="122" t="n">
        <v>0</v>
      </c>
      <c r="J151" s="122" t="n">
        <v>-35807.30882</v>
      </c>
      <c r="K151" s="122" t="n">
        <v>3193.55483</v>
      </c>
      <c r="L151" s="123" t="n">
        <v>9959.22986</v>
      </c>
    </row>
    <row r="152" customFormat="false" ht="12.75" hidden="false" customHeight="true" outlineLevel="0" collapsed="false">
      <c r="B152" s="77" t="n">
        <v>3601</v>
      </c>
      <c r="C152" s="81" t="s">
        <v>346</v>
      </c>
      <c r="D152" s="115" t="n">
        <v>24350.80442</v>
      </c>
      <c r="E152" s="115" t="n">
        <v>5833.80046</v>
      </c>
      <c r="F152" s="115" t="n">
        <v>30184.60488</v>
      </c>
      <c r="G152" s="115" t="n">
        <v>0</v>
      </c>
      <c r="H152" s="115" t="n">
        <v>30184.60488</v>
      </c>
      <c r="I152" s="115" t="n">
        <v>0</v>
      </c>
      <c r="J152" s="115" t="n">
        <v>30184.60488</v>
      </c>
      <c r="K152" s="115" t="n">
        <v>3193.55483</v>
      </c>
      <c r="L152" s="116" t="n">
        <v>9965.92025</v>
      </c>
    </row>
    <row r="153" customFormat="false" ht="12.75" hidden="false" customHeight="true" outlineLevel="0" collapsed="false">
      <c r="B153" s="77" t="n">
        <v>3602</v>
      </c>
      <c r="C153" s="81" t="s">
        <v>347</v>
      </c>
      <c r="D153" s="115" t="n">
        <v>0</v>
      </c>
      <c r="E153" s="115" t="n">
        <v>0</v>
      </c>
      <c r="F153" s="115" t="n">
        <v>0</v>
      </c>
      <c r="G153" s="115" t="n">
        <v>-65991.9137</v>
      </c>
      <c r="H153" s="115" t="n">
        <v>-65991.9137</v>
      </c>
      <c r="I153" s="115" t="n">
        <v>0</v>
      </c>
      <c r="J153" s="115" t="n">
        <v>-65991.9137</v>
      </c>
      <c r="K153" s="115" t="n">
        <v>0</v>
      </c>
      <c r="L153" s="116" t="n">
        <v>-6.69039</v>
      </c>
    </row>
    <row r="154" customFormat="false" ht="12.75" hidden="false" customHeight="true" outlineLevel="0" collapsed="false">
      <c r="B154" s="77" t="n">
        <v>3603</v>
      </c>
      <c r="C154" s="81" t="s">
        <v>348</v>
      </c>
      <c r="D154" s="115" t="n">
        <v>0</v>
      </c>
      <c r="E154" s="115" t="n">
        <v>0</v>
      </c>
      <c r="F154" s="115" t="n">
        <v>0</v>
      </c>
      <c r="G154" s="115" t="n">
        <v>0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6" t="n">
        <v>0</v>
      </c>
    </row>
    <row r="155" customFormat="false" ht="12.75" hidden="false" customHeight="true" outlineLevel="0" collapsed="false">
      <c r="B155" s="77" t="n">
        <v>3604</v>
      </c>
      <c r="C155" s="81" t="s">
        <v>349</v>
      </c>
      <c r="D155" s="115" t="n">
        <v>0</v>
      </c>
      <c r="E155" s="115" t="n">
        <v>0</v>
      </c>
      <c r="F155" s="115" t="n">
        <v>0</v>
      </c>
      <c r="G155" s="115" t="n">
        <v>0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6" t="n">
        <v>0</v>
      </c>
    </row>
    <row r="156" customFormat="false" ht="12.75" hidden="false" customHeight="true" outlineLevel="0" collapsed="false">
      <c r="B156" s="86" t="n">
        <v>0</v>
      </c>
      <c r="C156" s="87" t="s">
        <v>585</v>
      </c>
      <c r="D156" s="120" t="n">
        <v>372042.57583</v>
      </c>
      <c r="E156" s="120" t="n">
        <v>57953.00505</v>
      </c>
      <c r="F156" s="120" t="n">
        <v>429995.58088</v>
      </c>
      <c r="G156" s="120" t="n">
        <v>312905.44871</v>
      </c>
      <c r="H156" s="120" t="n">
        <v>742901.02959</v>
      </c>
      <c r="I156" s="120" t="n">
        <v>190714.35367</v>
      </c>
      <c r="J156" s="120" t="n">
        <v>933615.38326</v>
      </c>
      <c r="K156" s="120" t="n">
        <v>130319.19562</v>
      </c>
      <c r="L156" s="121" t="n">
        <v>3652443.7623</v>
      </c>
    </row>
    <row r="157" customFormat="false" ht="12.75" hidden="false" customHeight="true" outlineLevel="0" collapsed="false">
      <c r="B157" s="86"/>
      <c r="C157" s="87"/>
      <c r="D157" s="120"/>
      <c r="E157" s="120"/>
      <c r="F157" s="120"/>
      <c r="G157" s="120"/>
      <c r="H157" s="120"/>
      <c r="I157" s="120"/>
      <c r="J157" s="120"/>
      <c r="K157" s="120"/>
      <c r="L157" s="121"/>
    </row>
    <row r="158" customFormat="false" ht="12.75" hidden="false" customHeight="true" outlineLevel="0" collapsed="false">
      <c r="B158" s="86" t="n">
        <v>5</v>
      </c>
      <c r="C158" s="98" t="s">
        <v>409</v>
      </c>
      <c r="D158" s="124" t="n">
        <v>35501.05501</v>
      </c>
      <c r="E158" s="124" t="n">
        <v>4019.26886</v>
      </c>
      <c r="F158" s="124" t="n">
        <v>39520.32387</v>
      </c>
      <c r="G158" s="124" t="n">
        <v>43537.67272</v>
      </c>
      <c r="H158" s="124" t="n">
        <v>83057.99659</v>
      </c>
      <c r="I158" s="124" t="n">
        <v>19183.96839</v>
      </c>
      <c r="J158" s="124" t="n">
        <v>102241.96498</v>
      </c>
      <c r="K158" s="124" t="n">
        <v>5340.90115</v>
      </c>
      <c r="L158" s="125" t="n">
        <v>23528.30818</v>
      </c>
    </row>
    <row r="159" customFormat="false" ht="12.75" hidden="false" customHeight="true" outlineLevel="0" collapsed="false">
      <c r="B159" s="86"/>
      <c r="C159" s="89"/>
      <c r="D159" s="120"/>
      <c r="E159" s="120"/>
      <c r="F159" s="120"/>
      <c r="G159" s="120"/>
      <c r="H159" s="120"/>
      <c r="I159" s="120"/>
      <c r="J159" s="120"/>
      <c r="K159" s="120"/>
      <c r="L159" s="121"/>
    </row>
    <row r="160" customFormat="false" ht="12.75" hidden="false" customHeight="true" outlineLevel="0" collapsed="false">
      <c r="B160" s="86"/>
      <c r="C160" s="89" t="s">
        <v>591</v>
      </c>
      <c r="D160" s="120" t="n">
        <v>497151.36109</v>
      </c>
      <c r="E160" s="120" t="n">
        <v>114895.78081</v>
      </c>
      <c r="F160" s="120" t="n">
        <v>612047.1419</v>
      </c>
      <c r="G160" s="120" t="n">
        <v>741726.96876</v>
      </c>
      <c r="H160" s="120" t="n">
        <v>1353774.11066</v>
      </c>
      <c r="I160" s="120" t="n">
        <v>428802.1981</v>
      </c>
      <c r="J160" s="120" t="n">
        <v>1782576.30876</v>
      </c>
      <c r="K160" s="120" t="n">
        <v>133282.01244</v>
      </c>
      <c r="L160" s="121" t="n">
        <v>3681350.2569</v>
      </c>
    </row>
    <row r="161" customFormat="false" ht="12.75" hidden="false" customHeight="true" outlineLevel="0" collapsed="false">
      <c r="B161" s="86"/>
      <c r="C161" s="87"/>
      <c r="D161" s="115"/>
      <c r="E161" s="115"/>
      <c r="F161" s="115"/>
      <c r="G161" s="115"/>
      <c r="H161" s="115"/>
      <c r="I161" s="115"/>
      <c r="J161" s="115"/>
      <c r="K161" s="115"/>
      <c r="L161" s="116"/>
    </row>
    <row r="162" customFormat="false" ht="12.75" hidden="false" customHeight="true" outlineLevel="0" collapsed="false">
      <c r="B162" s="86" t="n">
        <v>6</v>
      </c>
      <c r="C162" s="89" t="s">
        <v>444</v>
      </c>
      <c r="D162" s="126" t="n">
        <v>0</v>
      </c>
      <c r="E162" s="126" t="n">
        <v>0</v>
      </c>
      <c r="F162" s="126" t="n">
        <v>0</v>
      </c>
      <c r="G162" s="126" t="n">
        <v>2731.71244</v>
      </c>
      <c r="H162" s="126" t="n">
        <v>2731.71244</v>
      </c>
      <c r="I162" s="126" t="n">
        <v>263824.72185</v>
      </c>
      <c r="J162" s="126" t="n">
        <v>266556.43429</v>
      </c>
      <c r="K162" s="126" t="n">
        <v>43491.8009</v>
      </c>
      <c r="L162" s="127" t="n">
        <v>0</v>
      </c>
    </row>
    <row r="163" customFormat="false" ht="12.75" hidden="false" customHeight="true" outlineLevel="0" collapsed="false">
      <c r="B163" s="77" t="n">
        <v>61</v>
      </c>
      <c r="C163" s="78" t="s">
        <v>445</v>
      </c>
      <c r="D163" s="115" t="n">
        <v>0</v>
      </c>
      <c r="E163" s="115" t="n">
        <v>0</v>
      </c>
      <c r="F163" s="115" t="n">
        <v>0</v>
      </c>
      <c r="G163" s="115" t="n">
        <v>869.019</v>
      </c>
      <c r="H163" s="115" t="n">
        <v>869.019</v>
      </c>
      <c r="I163" s="115" t="n">
        <v>0</v>
      </c>
      <c r="J163" s="115" t="n">
        <v>869.019</v>
      </c>
      <c r="K163" s="115" t="n">
        <v>0</v>
      </c>
      <c r="L163" s="116" t="n">
        <v>0</v>
      </c>
    </row>
    <row r="164" customFormat="false" ht="12.75" hidden="false" customHeight="true" outlineLevel="0" collapsed="false">
      <c r="B164" s="77" t="n">
        <v>64</v>
      </c>
      <c r="C164" s="78" t="s">
        <v>456</v>
      </c>
      <c r="D164" s="115" t="n">
        <v>0</v>
      </c>
      <c r="E164" s="115" t="n">
        <v>0</v>
      </c>
      <c r="F164" s="115" t="n">
        <v>0</v>
      </c>
      <c r="G164" s="115" t="n">
        <v>1862.69344</v>
      </c>
      <c r="H164" s="115" t="n">
        <v>1862.69344</v>
      </c>
      <c r="I164" s="115" t="n">
        <v>263824.72185</v>
      </c>
      <c r="J164" s="115" t="n">
        <v>265687.41529</v>
      </c>
      <c r="K164" s="115" t="n">
        <v>43491.8009</v>
      </c>
      <c r="L164" s="116" t="n">
        <v>0</v>
      </c>
    </row>
    <row r="165" customFormat="false" ht="12.75" hidden="false" customHeight="true" outlineLevel="0" collapsed="false">
      <c r="B165" s="77" t="n">
        <v>6401</v>
      </c>
      <c r="C165" s="81" t="s">
        <v>422</v>
      </c>
      <c r="D165" s="115" t="n">
        <v>0</v>
      </c>
      <c r="E165" s="115" t="n">
        <v>0</v>
      </c>
      <c r="F165" s="115" t="n">
        <v>0</v>
      </c>
      <c r="G165" s="115" t="n">
        <v>0</v>
      </c>
      <c r="H165" s="115" t="n">
        <v>0</v>
      </c>
      <c r="I165" s="115" t="n">
        <v>0</v>
      </c>
      <c r="J165" s="115" t="n">
        <v>0</v>
      </c>
      <c r="K165" s="115" t="n">
        <v>0</v>
      </c>
      <c r="L165" s="116" t="n">
        <v>0</v>
      </c>
    </row>
    <row r="166" customFormat="false" ht="12.75" hidden="false" customHeight="true" outlineLevel="0" collapsed="false">
      <c r="B166" s="77" t="n">
        <v>6402</v>
      </c>
      <c r="C166" s="81" t="s">
        <v>459</v>
      </c>
      <c r="D166" s="115" t="n">
        <v>0</v>
      </c>
      <c r="E166" s="115" t="n">
        <v>0</v>
      </c>
      <c r="F166" s="115" t="n">
        <v>0</v>
      </c>
      <c r="G166" s="115" t="n">
        <v>2.54745</v>
      </c>
      <c r="H166" s="115" t="n">
        <v>2.54745</v>
      </c>
      <c r="I166" s="115" t="n">
        <v>0</v>
      </c>
      <c r="J166" s="115" t="n">
        <v>2.54745</v>
      </c>
      <c r="K166" s="115" t="n">
        <v>0</v>
      </c>
      <c r="L166" s="116" t="n">
        <v>0</v>
      </c>
    </row>
    <row r="167" customFormat="false" ht="12.75" hidden="false" customHeight="true" outlineLevel="0" collapsed="false">
      <c r="B167" s="77" t="n">
        <v>6403</v>
      </c>
      <c r="C167" s="81" t="s">
        <v>424</v>
      </c>
      <c r="D167" s="115" t="n">
        <v>0</v>
      </c>
      <c r="E167" s="115" t="n">
        <v>0</v>
      </c>
      <c r="F167" s="115" t="n">
        <v>0</v>
      </c>
      <c r="G167" s="115" t="n">
        <v>0</v>
      </c>
      <c r="H167" s="115" t="n">
        <v>0</v>
      </c>
      <c r="I167" s="115" t="n">
        <v>0</v>
      </c>
      <c r="J167" s="115" t="n">
        <v>0</v>
      </c>
      <c r="K167" s="115" t="n">
        <v>0</v>
      </c>
      <c r="L167" s="116" t="n">
        <v>0</v>
      </c>
    </row>
    <row r="168" customFormat="false" ht="12.75" hidden="false" customHeight="true" outlineLevel="0" collapsed="false">
      <c r="B168" s="77" t="n">
        <v>6404</v>
      </c>
      <c r="C168" s="81" t="s">
        <v>466</v>
      </c>
      <c r="D168" s="115" t="n">
        <v>0</v>
      </c>
      <c r="E168" s="115" t="n">
        <v>0</v>
      </c>
      <c r="F168" s="115" t="n">
        <v>0</v>
      </c>
      <c r="G168" s="115" t="n">
        <v>1860.14599</v>
      </c>
      <c r="H168" s="115" t="n">
        <v>1860.14599</v>
      </c>
      <c r="I168" s="115" t="n">
        <v>263824.72185</v>
      </c>
      <c r="J168" s="115" t="n">
        <v>265684.86784</v>
      </c>
      <c r="K168" s="115" t="n">
        <v>43491.8009</v>
      </c>
      <c r="L168" s="116" t="n">
        <v>0</v>
      </c>
    </row>
    <row r="169" customFormat="false" ht="12.75" hidden="false" customHeight="true" outlineLevel="0" collapsed="false">
      <c r="B169" s="86" t="n">
        <v>0</v>
      </c>
      <c r="C169" s="87" t="n">
        <v>0</v>
      </c>
      <c r="D169" s="115" t="n">
        <v>0</v>
      </c>
      <c r="E169" s="115" t="n">
        <v>0</v>
      </c>
      <c r="F169" s="115" t="n">
        <v>0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6" t="n">
        <v>0</v>
      </c>
    </row>
    <row r="170" customFormat="false" ht="12.75" hidden="false" customHeight="true" outlineLevel="0" collapsed="false">
      <c r="B170" s="86" t="n">
        <v>7</v>
      </c>
      <c r="C170" s="89" t="s">
        <v>478</v>
      </c>
      <c r="D170" s="126" t="n">
        <v>4275729.81366</v>
      </c>
      <c r="E170" s="126" t="n">
        <v>236860.03994</v>
      </c>
      <c r="F170" s="126" t="n">
        <v>4512589.8536</v>
      </c>
      <c r="G170" s="126" t="n">
        <v>2423420.94014</v>
      </c>
      <c r="H170" s="126" t="n">
        <v>6936010.79374</v>
      </c>
      <c r="I170" s="126" t="n">
        <v>251211.55907</v>
      </c>
      <c r="J170" s="126" t="n">
        <v>7187222.35281</v>
      </c>
      <c r="K170" s="126" t="n">
        <v>9709.78195</v>
      </c>
      <c r="L170" s="127" t="n">
        <v>287293.41052</v>
      </c>
    </row>
    <row r="171" customFormat="false" ht="12.75" hidden="false" customHeight="true" outlineLevel="0" collapsed="false">
      <c r="B171" s="77" t="n">
        <v>71</v>
      </c>
      <c r="C171" s="81" t="s">
        <v>479</v>
      </c>
      <c r="D171" s="115" t="n">
        <v>714226.62972</v>
      </c>
      <c r="E171" s="115" t="n">
        <v>30280.34897</v>
      </c>
      <c r="F171" s="115" t="n">
        <v>744506.97869</v>
      </c>
      <c r="G171" s="115" t="n">
        <v>217085.33303</v>
      </c>
      <c r="H171" s="115" t="n">
        <v>961592.31172</v>
      </c>
      <c r="I171" s="115" t="n">
        <v>190496.27527</v>
      </c>
      <c r="J171" s="115" t="n">
        <v>1152088.58699</v>
      </c>
      <c r="K171" s="115" t="n">
        <v>9596.11171</v>
      </c>
      <c r="L171" s="116" t="n">
        <v>26445.241</v>
      </c>
    </row>
    <row r="172" customFormat="false" ht="12.75" hidden="false" customHeight="true" outlineLevel="0" collapsed="false">
      <c r="B172" s="77" t="n">
        <v>74</v>
      </c>
      <c r="C172" s="81" t="s">
        <v>525</v>
      </c>
      <c r="D172" s="115" t="n">
        <v>3561503.18394</v>
      </c>
      <c r="E172" s="115" t="n">
        <v>206579.69097</v>
      </c>
      <c r="F172" s="115" t="n">
        <v>3768082.87491</v>
      </c>
      <c r="G172" s="115" t="n">
        <v>2206335.60711</v>
      </c>
      <c r="H172" s="115" t="n">
        <v>5974418.48202</v>
      </c>
      <c r="I172" s="115" t="n">
        <v>60715.2838</v>
      </c>
      <c r="J172" s="115" t="n">
        <v>6035133.76582</v>
      </c>
      <c r="K172" s="115" t="n">
        <v>113.67024</v>
      </c>
      <c r="L172" s="116" t="n">
        <v>260848.16952</v>
      </c>
    </row>
    <row r="173" customFormat="false" ht="12.75" hidden="false" customHeight="true" outlineLevel="0" collapsed="false">
      <c r="B173" s="101"/>
      <c r="C173" s="102"/>
      <c r="D173" s="103"/>
      <c r="E173" s="103"/>
      <c r="F173" s="103"/>
      <c r="G173" s="103"/>
      <c r="H173" s="103"/>
      <c r="I173" s="103"/>
      <c r="J173" s="103"/>
      <c r="K173" s="103"/>
      <c r="L173" s="104"/>
    </row>
    <row r="174" customFormat="false" ht="12.75" hidden="false" customHeight="true" outlineLevel="0" collapsed="false">
      <c r="A174" s="114"/>
      <c r="B174" s="55"/>
      <c r="C174" s="71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2.75" hidden="false" customHeight="true" outlineLevel="0" collapsed="false">
      <c r="A175" s="114"/>
      <c r="B175" s="106" t="s">
        <v>587</v>
      </c>
      <c r="C175" s="107"/>
      <c r="D175" s="72"/>
      <c r="E175" s="72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114"/>
      <c r="B176" s="106" t="s">
        <v>571</v>
      </c>
      <c r="C176" s="107"/>
      <c r="D176" s="72"/>
      <c r="E176" s="72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114"/>
      <c r="B177" s="128" t="s">
        <v>588</v>
      </c>
      <c r="C177" s="107"/>
      <c r="D177" s="72"/>
      <c r="E177" s="72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114"/>
      <c r="B178" s="106" t="s">
        <v>589</v>
      </c>
      <c r="D178" s="72"/>
      <c r="E178" s="72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114"/>
      <c r="B179" s="129"/>
      <c r="C179" s="130"/>
      <c r="D179" s="72"/>
      <c r="E179" s="72"/>
      <c r="F179" s="72"/>
      <c r="G179" s="72" t="n">
        <v>0</v>
      </c>
      <c r="H179" s="72"/>
      <c r="I179" s="72"/>
      <c r="J179" s="72"/>
      <c r="K179" s="72"/>
      <c r="L179" s="72"/>
    </row>
    <row r="180" customFormat="false" ht="12.75" hidden="false" customHeight="false" outlineLevel="0" collapsed="false">
      <c r="A180" s="114"/>
      <c r="B180" s="131"/>
      <c r="C180" s="107"/>
      <c r="D180" s="72"/>
      <c r="E180" s="72"/>
      <c r="F180" s="72"/>
      <c r="G180" s="72" t="n">
        <v>0</v>
      </c>
      <c r="H180" s="72"/>
      <c r="I180" s="72"/>
      <c r="J180" s="72"/>
      <c r="K180" s="72"/>
      <c r="L180" s="72"/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H182" s="105" t="n">
        <v>0</v>
      </c>
    </row>
    <row r="183" customFormat="false" ht="12.75" hidden="false" customHeight="false" outlineLevel="0" collapsed="false">
      <c r="F183" s="105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G184" s="61" t="n">
        <v>1231827.03806</v>
      </c>
      <c r="H184" s="105" t="n">
        <v>1231827.03806</v>
      </c>
    </row>
    <row r="185" customFormat="false" ht="12.75" hidden="false" customHeight="false" outlineLevel="0" collapsed="false">
      <c r="F185" s="105" t="n">
        <v>0</v>
      </c>
      <c r="G185" s="61" t="n">
        <v>170980.38892</v>
      </c>
      <c r="H185" s="105" t="n">
        <v>170980.38892</v>
      </c>
    </row>
    <row r="186" customFormat="false" ht="12.75" hidden="false" customHeight="false" outlineLevel="0" collapsed="false">
      <c r="F186" s="105" t="n">
        <v>0</v>
      </c>
      <c r="G186" s="61" t="n">
        <v>74980.43054</v>
      </c>
      <c r="H186" s="105" t="n">
        <v>74980.43054</v>
      </c>
    </row>
    <row r="187" customFormat="false" ht="12.75" hidden="false" customHeight="false" outlineLevel="0" collapsed="false">
      <c r="F187" s="105" t="n">
        <v>0</v>
      </c>
      <c r="G187" s="61" t="n">
        <v>1502.98986</v>
      </c>
      <c r="H187" s="105" t="n">
        <v>1502.98986</v>
      </c>
    </row>
    <row r="188" customFormat="false" ht="12.75" hidden="false" customHeight="false" outlineLevel="0" collapsed="false">
      <c r="F188" s="105" t="n">
        <v>0</v>
      </c>
      <c r="G188" s="61" t="n">
        <v>73477.44068</v>
      </c>
      <c r="H188" s="105" t="n">
        <v>73477.44068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H190" s="105" t="n">
        <v>0</v>
      </c>
    </row>
    <row r="191" customFormat="false" ht="12.75" hidden="false" customHeight="false" outlineLevel="0" collapsed="false">
      <c r="F191" s="105" t="n">
        <v>0</v>
      </c>
      <c r="H191" s="105" t="n">
        <v>0</v>
      </c>
    </row>
    <row r="192" customFormat="false" ht="12.75" hidden="false" customHeight="false" outlineLevel="0" collapsed="false">
      <c r="F192" s="105" t="n">
        <v>0</v>
      </c>
      <c r="G192" s="61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G193" s="61" t="n">
        <v>20580.92266</v>
      </c>
      <c r="H193" s="105" t="n">
        <v>20580.92266</v>
      </c>
    </row>
    <row r="194" customFormat="false" ht="12.75" hidden="false" customHeight="false" outlineLevel="0" collapsed="false">
      <c r="F194" s="105" t="n">
        <v>0</v>
      </c>
      <c r="G194" s="61" t="n">
        <v>0</v>
      </c>
      <c r="H194" s="105" t="n">
        <v>0</v>
      </c>
    </row>
    <row r="195" customFormat="false" ht="12.75" hidden="false" customHeight="false" outlineLevel="0" collapsed="false">
      <c r="F195" s="105" t="n">
        <v>0</v>
      </c>
      <c r="G195" s="61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G196" s="61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G197" s="61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G198" s="61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G199" s="61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G201" s="61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G202" s="61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G203" s="61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G204" s="61" t="n">
        <v>0</v>
      </c>
      <c r="H204" s="105" t="n">
        <v>0</v>
      </c>
    </row>
    <row r="205" customFormat="false" ht="12.75" hidden="false" customHeight="false" outlineLevel="0" collapsed="false">
      <c r="F205" s="105" t="n">
        <v>0</v>
      </c>
      <c r="G205" s="61" t="n">
        <v>20580.92266</v>
      </c>
      <c r="H205" s="105" t="n">
        <v>20580.92266</v>
      </c>
    </row>
    <row r="206" customFormat="false" ht="12.75" hidden="false" customHeight="false" outlineLevel="0" collapsed="false">
      <c r="F206" s="105" t="n">
        <v>0</v>
      </c>
      <c r="G206" s="61" t="n">
        <v>7374.63508</v>
      </c>
      <c r="H206" s="105" t="n">
        <v>7374.63508</v>
      </c>
    </row>
    <row r="207" customFormat="false" ht="12.75" hidden="false" customHeight="false" outlineLevel="0" collapsed="false">
      <c r="F207" s="105" t="n">
        <v>0</v>
      </c>
      <c r="G207" s="61" t="n">
        <v>0.14421</v>
      </c>
      <c r="H207" s="105" t="n">
        <v>0.14421</v>
      </c>
    </row>
    <row r="208" customFormat="false" ht="12.75" hidden="false" customHeight="false" outlineLevel="0" collapsed="false">
      <c r="F208" s="105" t="n">
        <v>0</v>
      </c>
      <c r="G208" s="61" t="n">
        <v>3514.73205</v>
      </c>
      <c r="H208" s="105" t="n">
        <v>3514.73205</v>
      </c>
    </row>
    <row r="209" customFormat="false" ht="12.75" hidden="false" customHeight="false" outlineLevel="0" collapsed="false">
      <c r="F209" s="105" t="n">
        <v>0</v>
      </c>
      <c r="G209" s="61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G210" s="61" t="n">
        <v>3809.74175</v>
      </c>
      <c r="H210" s="105" t="n">
        <v>3809.74175</v>
      </c>
    </row>
    <row r="211" customFormat="false" ht="12.75" hidden="false" customHeight="false" outlineLevel="0" collapsed="false">
      <c r="F211" s="105" t="n">
        <v>0</v>
      </c>
      <c r="G211" s="61" t="n">
        <v>0</v>
      </c>
      <c r="H211" s="105" t="n">
        <v>0</v>
      </c>
    </row>
    <row r="212" customFormat="false" ht="12.75" hidden="false" customHeight="false" outlineLevel="0" collapsed="false">
      <c r="F212" s="105" t="n">
        <v>0</v>
      </c>
      <c r="G212" s="61" t="n">
        <v>50.01707</v>
      </c>
      <c r="H212" s="105" t="n">
        <v>50.01707</v>
      </c>
    </row>
    <row r="213" customFormat="false" ht="12.75" hidden="false" customHeight="false" outlineLevel="0" collapsed="false">
      <c r="F213" s="105" t="n">
        <v>0</v>
      </c>
      <c r="G213" s="61" t="n">
        <v>0.54784</v>
      </c>
      <c r="H213" s="105" t="n">
        <v>0.54784</v>
      </c>
    </row>
    <row r="214" customFormat="false" ht="12.75" hidden="false" customHeight="false" outlineLevel="0" collapsed="false">
      <c r="F214" s="105" t="n">
        <v>0</v>
      </c>
      <c r="G214" s="61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G215" s="61" t="n">
        <v>0.54784</v>
      </c>
      <c r="H215" s="105" t="n">
        <v>0.54784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H219" s="105" t="n">
        <v>0</v>
      </c>
    </row>
    <row r="220" customFormat="false" ht="12.75" hidden="false" customHeight="false" outlineLevel="0" collapsed="false">
      <c r="F220" s="105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H221" s="105" t="n">
        <v>0</v>
      </c>
    </row>
    <row r="222" customFormat="false" ht="12.75" hidden="false" customHeight="false" outlineLevel="0" collapsed="false">
      <c r="F222" s="105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H223" s="105" t="n">
        <v>0</v>
      </c>
    </row>
    <row r="224" customFormat="false" ht="12.75" hidden="false" customHeight="false" outlineLevel="0" collapsed="false">
      <c r="F224" s="105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H228" s="105" t="n">
        <v>0</v>
      </c>
    </row>
    <row r="229" customFormat="false" ht="12.75" hidden="false" customHeight="false" outlineLevel="0" collapsed="false">
      <c r="F229" s="105" t="n">
        <v>0</v>
      </c>
      <c r="H229" s="105" t="n">
        <v>0</v>
      </c>
    </row>
    <row r="230" customFormat="false" ht="12.75" hidden="false" customHeight="false" outlineLevel="0" collapsed="false">
      <c r="F230" s="105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G232" s="61" t="n">
        <v>15314.85311</v>
      </c>
      <c r="H232" s="105" t="n">
        <v>15314.85311</v>
      </c>
    </row>
    <row r="233" customFormat="false" ht="12.75" hidden="false" customHeight="false" outlineLevel="0" collapsed="false">
      <c r="F233" s="105" t="n">
        <v>0</v>
      </c>
      <c r="G233" s="61" t="n">
        <v>9651.62235</v>
      </c>
      <c r="H233" s="105" t="n">
        <v>9651.62235</v>
      </c>
    </row>
    <row r="234" customFormat="false" ht="12.75" hidden="false" customHeight="false" outlineLevel="0" collapsed="false">
      <c r="F234" s="105" t="n">
        <v>0</v>
      </c>
      <c r="G234" s="61" t="n">
        <v>367.80412</v>
      </c>
      <c r="H234" s="105" t="n">
        <v>367.80412</v>
      </c>
    </row>
    <row r="235" customFormat="false" ht="12.75" hidden="false" customHeight="false" outlineLevel="0" collapsed="false">
      <c r="F235" s="105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G236" s="61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G237" s="61" t="n">
        <v>5295.42664</v>
      </c>
      <c r="H237" s="105" t="n">
        <v>5295.42664</v>
      </c>
    </row>
    <row r="238" customFormat="false" ht="12.75" hidden="false" customHeight="false" outlineLevel="0" collapsed="false">
      <c r="F238" s="105" t="n">
        <v>0</v>
      </c>
      <c r="G238" s="61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G239" s="61" t="n">
        <v>0</v>
      </c>
      <c r="H239" s="105" t="n">
        <v>0</v>
      </c>
    </row>
    <row r="240" customFormat="false" ht="12.75" hidden="false" customHeight="false" outlineLevel="0" collapsed="false">
      <c r="F240" s="105" t="n">
        <v>0</v>
      </c>
      <c r="G240" s="61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G241" s="61" t="n">
        <v>11262.34914</v>
      </c>
      <c r="H241" s="105" t="n">
        <v>11262.34914</v>
      </c>
    </row>
    <row r="242" customFormat="false" ht="12.75" hidden="false" customHeight="false" outlineLevel="0" collapsed="false">
      <c r="F242" s="105" t="n">
        <v>0</v>
      </c>
      <c r="G242" s="61" t="n">
        <v>7517.08146</v>
      </c>
      <c r="H242" s="105" t="n">
        <v>7517.08146</v>
      </c>
    </row>
    <row r="243" customFormat="false" ht="12.75" hidden="false" customHeight="false" outlineLevel="0" collapsed="false">
      <c r="F243" s="105" t="n">
        <v>0</v>
      </c>
      <c r="G243" s="61" t="n">
        <v>489.47386</v>
      </c>
      <c r="H243" s="105" t="n">
        <v>489.47386</v>
      </c>
    </row>
    <row r="244" customFormat="false" ht="12.75" hidden="false" customHeight="false" outlineLevel="0" collapsed="false">
      <c r="F244" s="105" t="n">
        <v>0</v>
      </c>
      <c r="H244" s="105" t="n">
        <v>0</v>
      </c>
    </row>
    <row r="245" customFormat="false" ht="12.75" hidden="false" customHeight="false" outlineLevel="0" collapsed="false">
      <c r="F245" s="105" t="n">
        <v>0</v>
      </c>
      <c r="G245" s="61" t="n">
        <v>5.85432</v>
      </c>
      <c r="H245" s="105" t="n">
        <v>5.85432</v>
      </c>
    </row>
    <row r="246" customFormat="false" ht="12.75" hidden="false" customHeight="false" outlineLevel="0" collapsed="false">
      <c r="F246" s="105" t="n">
        <v>0</v>
      </c>
      <c r="G246" s="61" t="n">
        <v>3249.9395</v>
      </c>
      <c r="H246" s="105" t="n">
        <v>3249.9395</v>
      </c>
    </row>
    <row r="247" customFormat="false" ht="12.75" hidden="false" customHeight="false" outlineLevel="0" collapsed="false">
      <c r="F247" s="105" t="n">
        <v>0</v>
      </c>
      <c r="G247" s="61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G248" s="61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G249" s="61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G250" s="61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H251" s="105" t="n">
        <v>0</v>
      </c>
    </row>
    <row r="252" customFormat="false" ht="12.75" hidden="false" customHeight="false" outlineLevel="0" collapsed="false">
      <c r="F252" s="105" t="n">
        <v>0</v>
      </c>
      <c r="H252" s="105" t="n">
        <v>0</v>
      </c>
    </row>
    <row r="253" customFormat="false" ht="12.75" hidden="false" customHeight="false" outlineLevel="0" collapsed="false">
      <c r="F253" s="105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H254" s="105" t="n">
        <v>0</v>
      </c>
    </row>
    <row r="255" customFormat="false" ht="12.75" hidden="false" customHeight="false" outlineLevel="0" collapsed="false">
      <c r="F255" s="105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G260" s="61" t="n">
        <v>41466.65055</v>
      </c>
      <c r="H260" s="105" t="n">
        <v>41466.65055</v>
      </c>
    </row>
    <row r="261" customFormat="false" ht="12.75" hidden="false" customHeight="false" outlineLevel="0" collapsed="false">
      <c r="F261" s="105" t="n">
        <v>0</v>
      </c>
      <c r="G261" s="61" t="n">
        <v>6.92579</v>
      </c>
      <c r="H261" s="105" t="n">
        <v>6.92579</v>
      </c>
    </row>
    <row r="262" customFormat="false" ht="12.75" hidden="false" customHeight="false" outlineLevel="0" collapsed="false">
      <c r="F262" s="105" t="n">
        <v>0</v>
      </c>
      <c r="G262" s="61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G263" s="61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G264" s="61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G265" s="61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G266" s="61" t="n">
        <v>0.23181</v>
      </c>
      <c r="H266" s="105" t="n">
        <v>0.23181</v>
      </c>
    </row>
    <row r="267" customFormat="false" ht="12.75" hidden="false" customHeight="false" outlineLevel="0" collapsed="false">
      <c r="F267" s="105" t="n">
        <v>0</v>
      </c>
      <c r="G267" s="61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G268" s="61" t="n">
        <v>41459.49295</v>
      </c>
      <c r="H268" s="105" t="n">
        <v>41459.49295</v>
      </c>
    </row>
    <row r="269" customFormat="false" ht="12.75" hidden="false" customHeight="false" outlineLevel="0" collapsed="false">
      <c r="F269" s="105" t="n">
        <v>0</v>
      </c>
      <c r="G269" s="61" t="n">
        <v>1060846.64914</v>
      </c>
      <c r="H269" s="105" t="n">
        <v>1060846.64914</v>
      </c>
    </row>
    <row r="270" customFormat="false" ht="12.75" hidden="false" customHeight="false" outlineLevel="0" collapsed="false">
      <c r="F270" s="105" t="n">
        <v>0</v>
      </c>
      <c r="G270" s="61" t="n">
        <v>1060846.64914</v>
      </c>
      <c r="H270" s="105" t="n">
        <v>1060846.64914</v>
      </c>
    </row>
    <row r="271" customFormat="false" ht="12.75" hidden="false" customHeight="false" outlineLevel="0" collapsed="false">
      <c r="F271" s="105" t="n">
        <v>0</v>
      </c>
      <c r="G271" s="61" t="n">
        <v>136.23744</v>
      </c>
      <c r="H271" s="105" t="n">
        <v>136.23744</v>
      </c>
    </row>
    <row r="272" customFormat="false" ht="12.75" hidden="false" customHeight="false" outlineLevel="0" collapsed="false">
      <c r="F272" s="105" t="n">
        <v>0</v>
      </c>
      <c r="G272" s="61" t="n">
        <v>177816.21492</v>
      </c>
      <c r="H272" s="105" t="n">
        <v>177816.21492</v>
      </c>
    </row>
    <row r="273" customFormat="false" ht="12.75" hidden="false" customHeight="false" outlineLevel="0" collapsed="false">
      <c r="F273" s="105" t="n">
        <v>0</v>
      </c>
      <c r="G273" s="61" t="n">
        <v>0</v>
      </c>
      <c r="H273" s="105" t="n">
        <v>0</v>
      </c>
    </row>
    <row r="274" customFormat="false" ht="12.75" hidden="false" customHeight="false" outlineLevel="0" collapsed="false">
      <c r="F274" s="105" t="n">
        <v>0</v>
      </c>
      <c r="G274" s="61" t="n">
        <v>805863.07623</v>
      </c>
      <c r="H274" s="105" t="n">
        <v>805863.07623</v>
      </c>
    </row>
    <row r="275" customFormat="false" ht="12.75" hidden="false" customHeight="false" outlineLevel="0" collapsed="false">
      <c r="F275" s="105" t="n">
        <v>0</v>
      </c>
      <c r="G275" s="61" t="n">
        <v>68268.31861</v>
      </c>
      <c r="H275" s="105" t="n">
        <v>68268.31861</v>
      </c>
    </row>
    <row r="276" customFormat="false" ht="12.75" hidden="false" customHeight="false" outlineLevel="0" collapsed="false">
      <c r="F276" s="105" t="n">
        <v>0</v>
      </c>
      <c r="G276" s="61" t="n">
        <v>8762.80194</v>
      </c>
      <c r="H276" s="105" t="n">
        <v>8762.80194</v>
      </c>
    </row>
    <row r="277" customFormat="false" ht="12.75" hidden="false" customHeight="false" outlineLevel="0" collapsed="false">
      <c r="F277" s="105" t="n">
        <v>0</v>
      </c>
      <c r="G277" s="61" t="n">
        <v>0</v>
      </c>
      <c r="H277" s="105" t="n">
        <v>0</v>
      </c>
    </row>
    <row r="278" customFormat="false" ht="12.75" hidden="false" customHeight="false" outlineLevel="0" collapsed="false">
      <c r="F278" s="105" t="n">
        <v>0</v>
      </c>
      <c r="G278" s="61" t="n">
        <v>0</v>
      </c>
      <c r="H278" s="105" t="n">
        <v>0</v>
      </c>
    </row>
    <row r="279" customFormat="false" ht="12.75" hidden="false" customHeight="false" outlineLevel="0" collapsed="false">
      <c r="F279" s="105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H282" s="105" t="n">
        <v>0</v>
      </c>
    </row>
    <row r="283" customFormat="false" ht="12.75" hidden="false" customHeight="false" outlineLevel="0" collapsed="false">
      <c r="F283" s="105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H298" s="105" t="n">
        <v>0</v>
      </c>
    </row>
    <row r="299" customFormat="false" ht="12.75" hidden="false" customHeight="false" outlineLevel="0" collapsed="false">
      <c r="F299" s="105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G304" s="61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G305" s="61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G306" s="61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G307" s="61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G308" s="61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G309" s="61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G310" s="61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G311" s="61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G312" s="61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G313" s="61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G314" s="61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G315" s="61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G316" s="61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G317" s="61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G318" s="61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G319" s="61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G320" s="61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G322" s="61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G323" s="61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G324" s="61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G326" s="61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G336" s="61" t="n">
        <v>0</v>
      </c>
      <c r="H336" s="105" t="n">
        <v>0</v>
      </c>
    </row>
    <row r="337" customFormat="false" ht="12.75" hidden="false" customHeight="false" outlineLevel="0" collapsed="false">
      <c r="F337" s="105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H338" s="105" t="n">
        <v>0</v>
      </c>
    </row>
    <row r="339" customFormat="false" ht="12.75" hidden="false" customHeight="false" outlineLevel="0" collapsed="false">
      <c r="F339" s="132" t="n">
        <v>0</v>
      </c>
      <c r="G339" s="133" t="n">
        <v>0</v>
      </c>
      <c r="H339" s="132" t="n">
        <v>0</v>
      </c>
    </row>
    <row r="340" customFormat="false" ht="12.75" hidden="false" customHeight="false" outlineLevel="0" collapsed="false">
      <c r="G340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59" width="14.99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4"/>
      <c r="B1" s="135" t="s">
        <v>592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64" customFormat="true" ht="15" hidden="false" customHeight="true" outlineLevel="0" collapsed="false">
      <c r="A2" s="110"/>
      <c r="B2" s="137" t="s">
        <v>2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64" customFormat="true" ht="15" hidden="false" customHeight="true" outlineLevel="0" collapsed="false">
      <c r="A3" s="110"/>
      <c r="B3" s="14" t="n">
        <v>39660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s="64" customFormat="true" ht="15" hidden="false" customHeight="true" outlineLevel="0" collapsed="false">
      <c r="A4" s="110"/>
      <c r="B4" s="135" t="s">
        <v>593</v>
      </c>
      <c r="C4" s="136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8" hidden="false" customHeight="false" outlineLevel="0" collapsed="false">
      <c r="B5" s="139"/>
      <c r="C5" s="70"/>
      <c r="D5" s="70"/>
      <c r="E5" s="70"/>
      <c r="F5" s="70"/>
      <c r="G5" s="140"/>
      <c r="H5" s="70"/>
      <c r="I5" s="70"/>
      <c r="J5" s="70"/>
      <c r="K5" s="70"/>
      <c r="L5" s="70"/>
    </row>
    <row r="6" s="24" customFormat="true" ht="35.1" hidden="false" customHeight="true" outlineLevel="0" collapsed="false">
      <c r="A6" s="141"/>
      <c r="B6" s="113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false" outlineLevel="0" collapsed="false">
      <c r="A7" s="114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s="147" customFormat="true" ht="11.1" hidden="false" customHeight="true" outlineLevel="0" collapsed="false">
      <c r="A8" s="142"/>
      <c r="B8" s="143"/>
      <c r="C8" s="144" t="s">
        <v>12</v>
      </c>
      <c r="D8" s="145" t="n">
        <v>0</v>
      </c>
      <c r="E8" s="145" t="n">
        <v>0</v>
      </c>
      <c r="F8" s="145" t="n">
        <v>0</v>
      </c>
      <c r="G8" s="145" t="n">
        <v>0</v>
      </c>
      <c r="H8" s="145" t="n">
        <v>0</v>
      </c>
      <c r="I8" s="145" t="n">
        <v>0</v>
      </c>
      <c r="J8" s="145" t="n">
        <v>0</v>
      </c>
      <c r="K8" s="145" t="n">
        <v>0</v>
      </c>
      <c r="L8" s="146" t="n">
        <v>0</v>
      </c>
    </row>
    <row r="9" customFormat="false" ht="11.1" hidden="false" customHeight="true" outlineLevel="0" collapsed="false">
      <c r="A9" s="148" t="n">
        <v>11</v>
      </c>
      <c r="B9" s="77" t="n">
        <v>11</v>
      </c>
      <c r="C9" s="78" t="s">
        <v>13</v>
      </c>
      <c r="D9" s="149" t="n">
        <v>0.0983760984850052</v>
      </c>
      <c r="E9" s="149" t="n">
        <v>0.0223622604049695</v>
      </c>
      <c r="F9" s="149" t="n">
        <v>0.0844839375817404</v>
      </c>
      <c r="G9" s="149" t="n">
        <v>0.189745695813135</v>
      </c>
      <c r="H9" s="149" t="n">
        <v>0.141145562335304</v>
      </c>
      <c r="I9" s="149" t="n">
        <v>0.239263605918368</v>
      </c>
      <c r="J9" s="149" t="n">
        <v>0.165092945783504</v>
      </c>
      <c r="K9" s="149" t="n">
        <v>0.150057426039495</v>
      </c>
      <c r="L9" s="150" t="n">
        <v>0.00144158011381701</v>
      </c>
    </row>
    <row r="10" customFormat="false" ht="11.1" hidden="false" customHeight="true" outlineLevel="0" collapsed="false">
      <c r="A10" s="148" t="n">
        <v>1101</v>
      </c>
      <c r="B10" s="77" t="n">
        <v>1101</v>
      </c>
      <c r="C10" s="81" t="s">
        <v>14</v>
      </c>
      <c r="D10" s="149" t="n">
        <v>0.000225370694447077</v>
      </c>
      <c r="E10" s="149" t="n">
        <v>0.000307456273113115</v>
      </c>
      <c r="F10" s="149" t="n">
        <v>0.00024037251642409</v>
      </c>
      <c r="G10" s="149" t="n">
        <v>0.0175504744783692</v>
      </c>
      <c r="H10" s="149" t="n">
        <v>0.00955827218191845</v>
      </c>
      <c r="I10" s="149" t="n">
        <v>8.04625925152494E-006</v>
      </c>
      <c r="J10" s="149" t="n">
        <v>0.00722737651955814</v>
      </c>
      <c r="K10" s="149" t="n">
        <v>0</v>
      </c>
      <c r="L10" s="150" t="n">
        <v>1.21507278957629E-007</v>
      </c>
    </row>
    <row r="11" customFormat="false" ht="11.1" hidden="false" customHeight="true" outlineLevel="0" collapsed="false">
      <c r="A11" s="148" t="n">
        <v>1102</v>
      </c>
      <c r="B11" s="151" t="n">
        <v>1102</v>
      </c>
      <c r="C11" s="152" t="s">
        <v>17</v>
      </c>
      <c r="D11" s="149" t="n">
        <v>0</v>
      </c>
      <c r="E11" s="149" t="n">
        <v>0.0220368531603345</v>
      </c>
      <c r="F11" s="149" t="n">
        <v>0.00402741813382252</v>
      </c>
      <c r="G11" s="149" t="n">
        <v>0.0788136458971333</v>
      </c>
      <c r="H11" s="149" t="n">
        <v>0.0442842905769375</v>
      </c>
      <c r="I11" s="149" t="n">
        <v>0</v>
      </c>
      <c r="J11" s="149" t="n">
        <v>0.0334759535122095</v>
      </c>
      <c r="K11" s="149" t="n">
        <v>0</v>
      </c>
      <c r="L11" s="150" t="n">
        <v>0</v>
      </c>
    </row>
    <row r="12" customFormat="false" ht="11.1" hidden="false" customHeight="true" outlineLevel="0" collapsed="false">
      <c r="A12" s="148" t="n">
        <v>1103</v>
      </c>
      <c r="B12" s="151" t="n">
        <v>1103</v>
      </c>
      <c r="C12" s="152" t="s">
        <v>20</v>
      </c>
      <c r="D12" s="149" t="n">
        <v>0.098096000594409</v>
      </c>
      <c r="E12" s="149" t="n">
        <v>0</v>
      </c>
      <c r="F12" s="149" t="n">
        <v>0.0801681408961602</v>
      </c>
      <c r="G12" s="149" t="n">
        <v>0.0865574338474393</v>
      </c>
      <c r="H12" s="149" t="n">
        <v>0.0836074499646077</v>
      </c>
      <c r="I12" s="149" t="n">
        <v>0.239255559659116</v>
      </c>
      <c r="J12" s="149" t="n">
        <v>0.121596028107081</v>
      </c>
      <c r="K12" s="149" t="n">
        <v>0.150057426039495</v>
      </c>
      <c r="L12" s="150" t="n">
        <v>0.00144145860653805</v>
      </c>
    </row>
    <row r="13" customFormat="false" ht="11.1" hidden="false" customHeight="true" outlineLevel="0" collapsed="false">
      <c r="A13" s="148" t="n">
        <v>110310</v>
      </c>
      <c r="B13" s="151" t="n">
        <v>110310</v>
      </c>
      <c r="C13" s="152" t="s">
        <v>21</v>
      </c>
      <c r="D13" s="149" t="n">
        <v>0.0741051858880664</v>
      </c>
      <c r="E13" s="149" t="n">
        <v>0</v>
      </c>
      <c r="F13" s="149" t="n">
        <v>0.0605618470417972</v>
      </c>
      <c r="G13" s="149" t="n">
        <v>0</v>
      </c>
      <c r="H13" s="149" t="n">
        <v>0.0279618533772266</v>
      </c>
      <c r="I13" s="149" t="n">
        <v>1.45390983065556E-005</v>
      </c>
      <c r="J13" s="149" t="n">
        <v>0.021140834256334</v>
      </c>
      <c r="K13" s="149" t="n">
        <v>0.139015374637935</v>
      </c>
      <c r="L13" s="150" t="n">
        <v>1.01688091678762E-008</v>
      </c>
    </row>
    <row r="14" customFormat="false" ht="11.1" hidden="false" customHeight="true" outlineLevel="0" collapsed="false">
      <c r="A14" s="148" t="n">
        <v>110315</v>
      </c>
      <c r="B14" s="151" t="n">
        <v>110315</v>
      </c>
      <c r="C14" s="152" t="s">
        <v>22</v>
      </c>
      <c r="D14" s="149" t="n">
        <v>0.0135244138139017</v>
      </c>
      <c r="E14" s="149" t="n">
        <v>0</v>
      </c>
      <c r="F14" s="149" t="n">
        <v>0.0110527147447502</v>
      </c>
      <c r="G14" s="149" t="n">
        <v>0</v>
      </c>
      <c r="H14" s="149" t="n">
        <v>0.00510312026810738</v>
      </c>
      <c r="I14" s="149" t="n">
        <v>0</v>
      </c>
      <c r="J14" s="149" t="n">
        <v>0.00385761665450148</v>
      </c>
      <c r="K14" s="149" t="n">
        <v>0</v>
      </c>
      <c r="L14" s="150" t="n">
        <v>0</v>
      </c>
    </row>
    <row r="15" customFormat="false" ht="11.1" hidden="false" customHeight="true" outlineLevel="0" collapsed="false">
      <c r="A15" s="148" t="n">
        <v>1104</v>
      </c>
      <c r="B15" s="151" t="n">
        <v>1104</v>
      </c>
      <c r="C15" s="152" t="s">
        <v>23</v>
      </c>
      <c r="D15" s="149" t="n">
        <v>5.47271961491241E-005</v>
      </c>
      <c r="E15" s="149" t="n">
        <v>1.79509715219551E-005</v>
      </c>
      <c r="F15" s="149" t="n">
        <v>4.80060353336775E-005</v>
      </c>
      <c r="G15" s="149" t="n">
        <v>0.00572964924886998</v>
      </c>
      <c r="H15" s="149" t="n">
        <v>0.00310639249170781</v>
      </c>
      <c r="I15" s="149" t="n">
        <v>0</v>
      </c>
      <c r="J15" s="149" t="n">
        <v>0.00234822437682322</v>
      </c>
      <c r="K15" s="149" t="n">
        <v>0</v>
      </c>
      <c r="L15" s="150" t="n">
        <v>0</v>
      </c>
    </row>
    <row r="16" customFormat="false" ht="11.1" hidden="false" customHeight="true" outlineLevel="0" collapsed="false">
      <c r="A16" s="148" t="n">
        <v>1105</v>
      </c>
      <c r="B16" s="151" t="n">
        <v>1105</v>
      </c>
      <c r="C16" s="152" t="s">
        <v>24</v>
      </c>
      <c r="D16" s="149" t="n">
        <v>0</v>
      </c>
      <c r="E16" s="149" t="n">
        <v>0</v>
      </c>
      <c r="F16" s="149" t="n">
        <v>0</v>
      </c>
      <c r="G16" s="149" t="n">
        <v>0.00109449234132308</v>
      </c>
      <c r="H16" s="149" t="n">
        <v>0.000589157120132553</v>
      </c>
      <c r="I16" s="149" t="n">
        <v>0</v>
      </c>
      <c r="J16" s="149" t="n">
        <v>0.0004453632678315</v>
      </c>
      <c r="K16" s="149" t="n">
        <v>0</v>
      </c>
      <c r="L16" s="150" t="n">
        <v>0</v>
      </c>
    </row>
    <row r="17" customFormat="false" ht="11.1" hidden="false" customHeight="true" outlineLevel="0" collapsed="false">
      <c r="A17" s="148" t="n">
        <v>12</v>
      </c>
      <c r="B17" s="77" t="n">
        <v>12</v>
      </c>
      <c r="C17" s="78" t="s">
        <v>27</v>
      </c>
      <c r="D17" s="149" t="n">
        <v>0</v>
      </c>
      <c r="E17" s="149" t="n">
        <v>0</v>
      </c>
      <c r="F17" s="149" t="n">
        <v>0</v>
      </c>
      <c r="G17" s="149" t="n">
        <v>0.00274603588335826</v>
      </c>
      <c r="H17" s="149" t="n">
        <v>0.00147817077537908</v>
      </c>
      <c r="I17" s="149" t="n">
        <v>0</v>
      </c>
      <c r="J17" s="149" t="n">
        <v>0.00111739796471905</v>
      </c>
      <c r="K17" s="149" t="n">
        <v>0</v>
      </c>
      <c r="L17" s="150" t="n">
        <v>0</v>
      </c>
    </row>
    <row r="18" customFormat="false" ht="11.1" hidden="false" customHeight="true" outlineLevel="0" collapsed="false">
      <c r="A18" s="148" t="n">
        <v>13</v>
      </c>
      <c r="B18" s="77" t="n">
        <v>13</v>
      </c>
      <c r="C18" s="78" t="s">
        <v>36</v>
      </c>
      <c r="D18" s="149" t="n">
        <v>0.161105696989661</v>
      </c>
      <c r="E18" s="149" t="n">
        <v>0.309061566978038</v>
      </c>
      <c r="F18" s="149" t="n">
        <v>0.188145862364509</v>
      </c>
      <c r="G18" s="149" t="n">
        <v>0.0723400356638793</v>
      </c>
      <c r="H18" s="149" t="n">
        <v>0.125808443656731</v>
      </c>
      <c r="I18" s="149" t="n">
        <v>0.00217830164042962</v>
      </c>
      <c r="J18" s="149" t="n">
        <v>0.0956343970848242</v>
      </c>
      <c r="K18" s="149" t="n">
        <v>0</v>
      </c>
      <c r="L18" s="150" t="n">
        <v>0.000838181303793061</v>
      </c>
    </row>
    <row r="19" customFormat="false" ht="11.1" hidden="false" customHeight="true" outlineLevel="0" collapsed="false">
      <c r="A19" s="148"/>
      <c r="B19" s="77"/>
      <c r="C19" s="78" t="s">
        <v>594</v>
      </c>
      <c r="D19" s="149" t="n">
        <v>0.111813288317345</v>
      </c>
      <c r="E19" s="149" t="n">
        <v>0.308988327066782</v>
      </c>
      <c r="F19" s="149" t="n">
        <v>0.147848666001216</v>
      </c>
      <c r="G19" s="149" t="n">
        <v>0.0616654866965808</v>
      </c>
      <c r="H19" s="149" t="n">
        <v>0.101456898963717</v>
      </c>
      <c r="I19" s="149" t="n">
        <v>0</v>
      </c>
      <c r="J19" s="149" t="n">
        <v>0.0766946108643572</v>
      </c>
      <c r="K19" s="149" t="n">
        <v>0</v>
      </c>
      <c r="L19" s="150" t="n">
        <v>0</v>
      </c>
    </row>
    <row r="20" customFormat="false" ht="11.1" hidden="false" customHeight="true" outlineLevel="0" collapsed="false">
      <c r="A20" s="148"/>
      <c r="B20" s="77"/>
      <c r="C20" s="78" t="s">
        <v>595</v>
      </c>
      <c r="D20" s="149" t="n">
        <v>0.0196546295878453</v>
      </c>
      <c r="E20" s="149" t="n">
        <v>8.96176053109883E-005</v>
      </c>
      <c r="F20" s="149" t="n">
        <v>0.0160789609806439</v>
      </c>
      <c r="G20" s="149" t="n">
        <v>0.00788866535723688</v>
      </c>
      <c r="H20" s="149" t="n">
        <v>0.0116701855143053</v>
      </c>
      <c r="I20" s="149" t="n">
        <v>0.000380147383971664</v>
      </c>
      <c r="J20" s="149" t="n">
        <v>0.0089146589834179</v>
      </c>
      <c r="K20" s="149" t="n">
        <v>0</v>
      </c>
      <c r="L20" s="150" t="n">
        <v>0.000917303541552443</v>
      </c>
    </row>
    <row r="21" customFormat="false" ht="11.1" hidden="false" customHeight="true" outlineLevel="0" collapsed="false">
      <c r="A21" s="148"/>
      <c r="B21" s="77" t="n">
        <v>1307</v>
      </c>
      <c r="C21" s="81" t="s">
        <v>53</v>
      </c>
      <c r="D21" s="149" t="n">
        <v>0.0306026221947265</v>
      </c>
      <c r="E21" s="149" t="n">
        <v>0</v>
      </c>
      <c r="F21" s="149" t="n">
        <v>0.0250097385523649</v>
      </c>
      <c r="G21" s="149" t="n">
        <v>0.00278588361006167</v>
      </c>
      <c r="H21" s="149" t="n">
        <v>0.013046802055045</v>
      </c>
      <c r="I21" s="149" t="n">
        <v>0.00179815425645795</v>
      </c>
      <c r="J21" s="149" t="n">
        <v>0.0103013775411688</v>
      </c>
      <c r="K21" s="149" t="n">
        <v>0</v>
      </c>
      <c r="L21" s="150" t="n">
        <v>0</v>
      </c>
    </row>
    <row r="22" customFormat="false" ht="11.1" hidden="false" customHeight="true" outlineLevel="0" collapsed="false">
      <c r="A22" s="148"/>
      <c r="B22" s="77" t="n">
        <v>1399</v>
      </c>
      <c r="C22" s="81" t="s">
        <v>58</v>
      </c>
      <c r="D22" s="149" t="n">
        <v>-0.000964843110256306</v>
      </c>
      <c r="E22" s="149" t="n">
        <v>-1.63776940549402E-005</v>
      </c>
      <c r="F22" s="149" t="n">
        <v>-0.00079150316971577</v>
      </c>
      <c r="G22" s="149" t="n">
        <v>0</v>
      </c>
      <c r="H22" s="149" t="n">
        <v>-0.000365442876336449</v>
      </c>
      <c r="I22" s="149" t="n">
        <v>0</v>
      </c>
      <c r="J22" s="149" t="n">
        <v>-0.000276250304119767</v>
      </c>
      <c r="K22" s="149" t="n">
        <v>0</v>
      </c>
      <c r="L22" s="150" t="n">
        <v>-7.9122237759382E-005</v>
      </c>
    </row>
    <row r="23" customFormat="false" ht="11.1" hidden="false" customHeight="true" outlineLevel="0" collapsed="false">
      <c r="A23" s="148" t="n">
        <v>14</v>
      </c>
      <c r="B23" s="77" t="n">
        <v>14</v>
      </c>
      <c r="C23" s="78" t="s">
        <v>61</v>
      </c>
      <c r="D23" s="149" t="n">
        <v>0.513335407029853</v>
      </c>
      <c r="E23" s="149" t="n">
        <v>0.286129174363004</v>
      </c>
      <c r="F23" s="149" t="n">
        <v>0.471811578972268</v>
      </c>
      <c r="G23" s="149" t="n">
        <v>0.601218283523611</v>
      </c>
      <c r="H23" s="149" t="n">
        <v>0.541470249481693</v>
      </c>
      <c r="I23" s="149" t="n">
        <v>0.725714416992088</v>
      </c>
      <c r="J23" s="149" t="n">
        <v>0.586438183679551</v>
      </c>
      <c r="K23" s="149" t="n">
        <v>0.831189667797221</v>
      </c>
      <c r="L23" s="150" t="n">
        <v>0</v>
      </c>
    </row>
    <row r="24" s="153" customFormat="true" ht="11.1" hidden="false" customHeight="true" outlineLevel="0" collapsed="false">
      <c r="A24" s="148"/>
      <c r="B24" s="77"/>
      <c r="C24" s="81" t="s">
        <v>596</v>
      </c>
      <c r="D24" s="149" t="n">
        <v>0.543209778775378</v>
      </c>
      <c r="E24" s="149" t="n">
        <v>0.162919944640859</v>
      </c>
      <c r="F24" s="149" t="n">
        <v>0.473708649782128</v>
      </c>
      <c r="G24" s="149" t="n">
        <v>0.541555425807395</v>
      </c>
      <c r="H24" s="149" t="n">
        <v>0.510230066757055</v>
      </c>
      <c r="I24" s="149" t="n">
        <v>0.752000693589837</v>
      </c>
      <c r="J24" s="149" t="n">
        <v>0.569238315350748</v>
      </c>
      <c r="K24" s="149" t="n">
        <v>0</v>
      </c>
      <c r="L24" s="150" t="n">
        <v>0</v>
      </c>
    </row>
    <row r="25" s="153" customFormat="true" ht="11.1" hidden="false" customHeight="true" outlineLevel="0" collapsed="false">
      <c r="A25" s="148"/>
      <c r="B25" s="77"/>
      <c r="C25" s="81" t="s">
        <v>597</v>
      </c>
      <c r="D25" s="149" t="n">
        <v>0</v>
      </c>
      <c r="E25" s="149" t="n">
        <v>0</v>
      </c>
      <c r="F25" s="149" t="n">
        <v>0</v>
      </c>
      <c r="G25" s="149" t="n">
        <v>0.0514276932124805</v>
      </c>
      <c r="H25" s="149" t="n">
        <v>0.0276831463174045</v>
      </c>
      <c r="I25" s="149" t="n">
        <v>0</v>
      </c>
      <c r="J25" s="149" t="n">
        <v>0.0209266018969659</v>
      </c>
      <c r="K25" s="149" t="n">
        <v>0.880478595539672</v>
      </c>
      <c r="L25" s="150" t="n">
        <v>0</v>
      </c>
    </row>
    <row r="26" s="153" customFormat="true" ht="11.1" hidden="false" customHeight="true" outlineLevel="0" collapsed="false">
      <c r="A26" s="148"/>
      <c r="B26" s="77"/>
      <c r="C26" s="81" t="s">
        <v>598</v>
      </c>
      <c r="D26" s="149" t="n">
        <v>0</v>
      </c>
      <c r="E26" s="149" t="n">
        <v>0.161489799511765</v>
      </c>
      <c r="F26" s="149" t="n">
        <v>0.0295136035190232</v>
      </c>
      <c r="G26" s="149" t="n">
        <v>0</v>
      </c>
      <c r="H26" s="149" t="n">
        <v>0.01362664936</v>
      </c>
      <c r="I26" s="149" t="n">
        <v>0</v>
      </c>
      <c r="J26" s="149" t="n">
        <v>0.0103008329716837</v>
      </c>
      <c r="K26" s="149" t="n">
        <v>0</v>
      </c>
      <c r="L26" s="150" t="n">
        <v>0</v>
      </c>
    </row>
    <row r="27" s="153" customFormat="true" ht="11.1" hidden="false" customHeight="true" outlineLevel="0" collapsed="false">
      <c r="A27" s="148"/>
      <c r="B27" s="77"/>
      <c r="C27" s="81" t="s">
        <v>599</v>
      </c>
      <c r="D27" s="149" t="n">
        <v>0.0068028572600545</v>
      </c>
      <c r="E27" s="149" t="n">
        <v>0</v>
      </c>
      <c r="F27" s="149" t="n">
        <v>0.00555957853547395</v>
      </c>
      <c r="G27" s="149" t="n">
        <v>0.072308007370465</v>
      </c>
      <c r="H27" s="149" t="n">
        <v>0.0414897633536314</v>
      </c>
      <c r="I27" s="149" t="n">
        <v>0</v>
      </c>
      <c r="J27" s="149" t="n">
        <v>0.0313634783613776</v>
      </c>
      <c r="K27" s="149" t="n">
        <v>0</v>
      </c>
      <c r="L27" s="150" t="n">
        <v>0</v>
      </c>
    </row>
    <row r="28" customFormat="false" ht="11.1" hidden="false" customHeight="true" outlineLevel="0" collapsed="false">
      <c r="A28" s="148"/>
      <c r="B28" s="77" t="n">
        <v>1499</v>
      </c>
      <c r="C28" s="152" t="s">
        <v>92</v>
      </c>
      <c r="D28" s="149" t="n">
        <v>-0.0366772290055796</v>
      </c>
      <c r="E28" s="149" t="n">
        <v>-0.0382805697896206</v>
      </c>
      <c r="F28" s="149" t="n">
        <v>-0.0369702528643566</v>
      </c>
      <c r="G28" s="149" t="n">
        <v>-0.0640728428667293</v>
      </c>
      <c r="H28" s="149" t="n">
        <v>-0.051559376306398</v>
      </c>
      <c r="I28" s="149" t="n">
        <v>-0.0262862765977491</v>
      </c>
      <c r="J28" s="149" t="n">
        <v>-0.0453910449012244</v>
      </c>
      <c r="K28" s="149" t="n">
        <v>-0.0492889277424511</v>
      </c>
      <c r="L28" s="150" t="n">
        <v>0</v>
      </c>
    </row>
    <row r="29" customFormat="false" ht="11.1" hidden="false" customHeight="true" outlineLevel="0" collapsed="false">
      <c r="A29" s="148" t="n">
        <v>15</v>
      </c>
      <c r="B29" s="77" t="n">
        <v>15</v>
      </c>
      <c r="C29" s="78" t="s">
        <v>99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50" t="n">
        <v>0</v>
      </c>
    </row>
    <row r="30" customFormat="false" ht="11.1" hidden="false" customHeight="true" outlineLevel="0" collapsed="false">
      <c r="A30" s="148" t="n">
        <v>16</v>
      </c>
      <c r="B30" s="77" t="n">
        <v>16</v>
      </c>
      <c r="C30" s="78" t="s">
        <v>102</v>
      </c>
      <c r="D30" s="149" t="n">
        <v>0.0951034508130221</v>
      </c>
      <c r="E30" s="149" t="n">
        <v>0.0176958322865353</v>
      </c>
      <c r="F30" s="149" t="n">
        <v>0.0809565649450011</v>
      </c>
      <c r="G30" s="149" t="n">
        <v>0.035397724079987</v>
      </c>
      <c r="H30" s="149" t="n">
        <v>0.0564325783740564</v>
      </c>
      <c r="I30" s="149" t="n">
        <v>0.00699352720849176</v>
      </c>
      <c r="J30" s="149" t="n">
        <v>0.0443661339939801</v>
      </c>
      <c r="K30" s="149" t="n">
        <v>0.00115582880305773</v>
      </c>
      <c r="L30" s="150" t="n">
        <v>0.110933842226225</v>
      </c>
    </row>
    <row r="31" customFormat="false" ht="11.1" hidden="false" customHeight="true" outlineLevel="0" collapsed="false">
      <c r="A31" s="148" t="n">
        <v>1602</v>
      </c>
      <c r="B31" s="77" t="n">
        <v>1602</v>
      </c>
      <c r="C31" s="152" t="s">
        <v>105</v>
      </c>
      <c r="D31" s="149" t="n">
        <v>0.00827818883925385</v>
      </c>
      <c r="E31" s="149" t="n">
        <v>0.00447157014519525</v>
      </c>
      <c r="F31" s="149" t="n">
        <v>0.00758249762393122</v>
      </c>
      <c r="G31" s="149" t="n">
        <v>0.000303484855976894</v>
      </c>
      <c r="H31" s="149" t="n">
        <v>0.00366425896856346</v>
      </c>
      <c r="I31" s="149" t="n">
        <v>2.06826175431559E-005</v>
      </c>
      <c r="J31" s="149" t="n">
        <v>0.00277498196288398</v>
      </c>
      <c r="K31" s="149" t="n">
        <v>0</v>
      </c>
      <c r="L31" s="150" t="n">
        <v>0.000117834824057281</v>
      </c>
    </row>
    <row r="32" customFormat="false" ht="11.1" hidden="false" customHeight="true" outlineLevel="0" collapsed="false">
      <c r="A32" s="148" t="n">
        <v>1603</v>
      </c>
      <c r="B32" s="77" t="n">
        <v>1603</v>
      </c>
      <c r="C32" s="152" t="s">
        <v>109</v>
      </c>
      <c r="D32" s="149" t="n">
        <v>0.0038771249126327</v>
      </c>
      <c r="E32" s="149" t="n">
        <v>0.00159799601917865</v>
      </c>
      <c r="F32" s="149" t="n">
        <v>0.00346059515822396</v>
      </c>
      <c r="G32" s="149" t="n">
        <v>0.0164460448922329</v>
      </c>
      <c r="H32" s="149" t="n">
        <v>0.0104505665632924</v>
      </c>
      <c r="I32" s="149" t="n">
        <v>0.00301818139779521</v>
      </c>
      <c r="J32" s="149" t="n">
        <v>0.00863656609005431</v>
      </c>
      <c r="K32" s="149" t="n">
        <v>0</v>
      </c>
      <c r="L32" s="150" t="n">
        <v>0</v>
      </c>
    </row>
    <row r="33" customFormat="false" ht="11.1" hidden="false" customHeight="true" outlineLevel="0" collapsed="false">
      <c r="A33" s="148" t="n">
        <v>1612</v>
      </c>
      <c r="B33" s="77" t="n">
        <v>1612</v>
      </c>
      <c r="C33" s="152" t="s">
        <v>123</v>
      </c>
      <c r="D33" s="149" t="n">
        <v>0.117014864059115</v>
      </c>
      <c r="E33" s="149" t="n">
        <v>0</v>
      </c>
      <c r="F33" s="149" t="n">
        <v>0.095629424767505</v>
      </c>
      <c r="G33" s="149" t="n">
        <v>0.00508291242009614</v>
      </c>
      <c r="H33" s="149" t="n">
        <v>0.046888907873473</v>
      </c>
      <c r="I33" s="149" t="n">
        <v>0.00100285700175411</v>
      </c>
      <c r="J33" s="149" t="n">
        <v>0.0356896338661555</v>
      </c>
      <c r="K33" s="149" t="n">
        <v>0</v>
      </c>
      <c r="L33" s="150" t="n">
        <v>0</v>
      </c>
    </row>
    <row r="34" customFormat="false" ht="11.1" hidden="false" customHeight="true" outlineLevel="0" collapsed="false">
      <c r="A34" s="148" t="n">
        <v>1614</v>
      </c>
      <c r="B34" s="77" t="n">
        <v>1614</v>
      </c>
      <c r="C34" s="152" t="s">
        <v>125</v>
      </c>
      <c r="D34" s="149" t="n">
        <v>0.00205917102315748</v>
      </c>
      <c r="E34" s="149" t="n">
        <v>0.000150567873910492</v>
      </c>
      <c r="F34" s="149" t="n">
        <v>0.00171035792912716</v>
      </c>
      <c r="G34" s="149" t="n">
        <v>0.000335955371009843</v>
      </c>
      <c r="H34" s="149" t="n">
        <v>0.000970527212665173</v>
      </c>
      <c r="I34" s="149" t="n">
        <v>0</v>
      </c>
      <c r="J34" s="149" t="n">
        <v>0.000733653479151216</v>
      </c>
      <c r="K34" s="149" t="n">
        <v>0</v>
      </c>
      <c r="L34" s="150" t="n">
        <v>0</v>
      </c>
    </row>
    <row r="35" customFormat="false" ht="11.1" hidden="false" customHeight="true" outlineLevel="0" collapsed="false">
      <c r="A35" s="148" t="n">
        <v>1615</v>
      </c>
      <c r="B35" s="77" t="n">
        <v>1615</v>
      </c>
      <c r="C35" s="152" t="s">
        <v>132</v>
      </c>
      <c r="D35" s="149" t="n">
        <v>0.0151351857119955</v>
      </c>
      <c r="E35" s="149" t="n">
        <v>0.00261073045571899</v>
      </c>
      <c r="F35" s="149" t="n">
        <v>0.0128462373831039</v>
      </c>
      <c r="G35" s="149" t="n">
        <v>0.00640543938443299</v>
      </c>
      <c r="H35" s="149" t="n">
        <v>0.00937920352915723</v>
      </c>
      <c r="I35" s="149" t="n">
        <v>0</v>
      </c>
      <c r="J35" s="149" t="n">
        <v>0.00709004880134928</v>
      </c>
      <c r="K35" s="149" t="n">
        <v>0</v>
      </c>
      <c r="L35" s="150" t="n">
        <v>0</v>
      </c>
    </row>
    <row r="36" customFormat="false" ht="11.1" hidden="false" customHeight="true" outlineLevel="0" collapsed="false">
      <c r="A36" s="148" t="n">
        <v>1690</v>
      </c>
      <c r="B36" s="77" t="n">
        <v>1690</v>
      </c>
      <c r="C36" s="152" t="s">
        <v>138</v>
      </c>
      <c r="D36" s="149" t="n">
        <v>0.0402656735051936</v>
      </c>
      <c r="E36" s="149" t="n">
        <v>0.0187288805012422</v>
      </c>
      <c r="F36" s="149" t="n">
        <v>0.0363296455225495</v>
      </c>
      <c r="G36" s="149" t="n">
        <v>0.0194338549008135</v>
      </c>
      <c r="H36" s="149" t="n">
        <v>0.0272347665825732</v>
      </c>
      <c r="I36" s="149" t="n">
        <v>0.00592077536281337</v>
      </c>
      <c r="J36" s="149" t="n">
        <v>0.0220327231875778</v>
      </c>
      <c r="K36" s="149" t="n">
        <v>0.00162149601337695</v>
      </c>
      <c r="L36" s="150" t="n">
        <v>0.000974289432022265</v>
      </c>
    </row>
    <row r="37" customFormat="false" ht="11.1" hidden="false" customHeight="true" outlineLevel="0" collapsed="false">
      <c r="A37" s="148" t="n">
        <v>1699</v>
      </c>
      <c r="B37" s="77" t="n">
        <v>1699</v>
      </c>
      <c r="C37" s="152" t="s">
        <v>145</v>
      </c>
      <c r="D37" s="149" t="n">
        <v>-0.0916583810461313</v>
      </c>
      <c r="E37" s="149" t="n">
        <v>-0.00986391270871027</v>
      </c>
      <c r="F37" s="149" t="n">
        <v>-0.076709761902022</v>
      </c>
      <c r="G37" s="149" t="n">
        <v>-0.0128505174535878</v>
      </c>
      <c r="H37" s="149" t="n">
        <v>-0.0423348036381757</v>
      </c>
      <c r="I37" s="149" t="n">
        <v>-0.00297629950816748</v>
      </c>
      <c r="J37" s="149" t="n">
        <v>-0.0327286888408404</v>
      </c>
      <c r="K37" s="149" t="n">
        <v>-0.000465667210319221</v>
      </c>
      <c r="L37" s="150" t="n">
        <v>-0.000603527540235598</v>
      </c>
    </row>
    <row r="38" customFormat="false" ht="11.1" hidden="false" customHeight="true" outlineLevel="0" collapsed="false">
      <c r="A38" s="148" t="n">
        <v>17</v>
      </c>
      <c r="B38" s="77" t="n">
        <v>17</v>
      </c>
      <c r="C38" s="152" t="s">
        <v>148</v>
      </c>
      <c r="D38" s="149" t="n">
        <v>0.00511684713891029</v>
      </c>
      <c r="E38" s="149" t="n">
        <v>0.186950948099636</v>
      </c>
      <c r="F38" s="149" t="n">
        <v>0.0383485408942915</v>
      </c>
      <c r="G38" s="149" t="n">
        <v>0.00136541047489985</v>
      </c>
      <c r="H38" s="149" t="n">
        <v>0.0184407957336119</v>
      </c>
      <c r="I38" s="149" t="n">
        <v>0.0134761451106963</v>
      </c>
      <c r="J38" s="149" t="n">
        <v>0.0172290880006437</v>
      </c>
      <c r="K38" s="149" t="n">
        <v>0</v>
      </c>
      <c r="L38" s="150" t="n">
        <v>0</v>
      </c>
    </row>
    <row r="39" customFormat="false" ht="11.1" hidden="false" customHeight="true" outlineLevel="0" collapsed="false">
      <c r="A39" s="148" t="n">
        <v>1702</v>
      </c>
      <c r="B39" s="77" t="n">
        <v>1702</v>
      </c>
      <c r="C39" s="81" t="s">
        <v>154</v>
      </c>
      <c r="D39" s="149" t="n">
        <v>0.0202036956004216</v>
      </c>
      <c r="E39" s="149" t="n">
        <v>0.00185308252589141</v>
      </c>
      <c r="F39" s="149" t="n">
        <v>0.0168499684904116</v>
      </c>
      <c r="G39" s="149" t="n">
        <v>5.23693482675782E-005</v>
      </c>
      <c r="H39" s="149" t="n">
        <v>0.00780794529656878</v>
      </c>
      <c r="I39" s="149" t="n">
        <v>0.000597015725882059</v>
      </c>
      <c r="J39" s="149" t="n">
        <v>0.00604799484157413</v>
      </c>
      <c r="K39" s="149" t="n">
        <v>0</v>
      </c>
      <c r="L39" s="150" t="n">
        <v>0</v>
      </c>
    </row>
    <row r="40" customFormat="false" ht="11.1" hidden="false" customHeight="true" outlineLevel="0" collapsed="false">
      <c r="A40" s="148" t="n">
        <v>1705</v>
      </c>
      <c r="B40" s="77" t="n">
        <v>1705</v>
      </c>
      <c r="C40" s="81" t="s">
        <v>172</v>
      </c>
      <c r="D40" s="149" t="n">
        <v>4.11343876633377E-005</v>
      </c>
      <c r="E40" s="149" t="n">
        <v>0</v>
      </c>
      <c r="F40" s="149" t="n">
        <v>3.36167363183987E-005</v>
      </c>
      <c r="G40" s="149" t="n">
        <v>1.45550885961521E-006</v>
      </c>
      <c r="H40" s="149" t="n">
        <v>1.63045858042713E-005</v>
      </c>
      <c r="I40" s="149" t="n">
        <v>0</v>
      </c>
      <c r="J40" s="149" t="n">
        <v>1.23251733133525E-005</v>
      </c>
      <c r="K40" s="149" t="n">
        <v>0</v>
      </c>
      <c r="L40" s="150" t="n">
        <v>0</v>
      </c>
    </row>
    <row r="41" customFormat="false" ht="11.1" hidden="false" customHeight="true" outlineLevel="0" collapsed="false">
      <c r="A41" s="148" t="n">
        <v>1706</v>
      </c>
      <c r="B41" s="77" t="n">
        <v>1706</v>
      </c>
      <c r="C41" s="81" t="s">
        <v>174</v>
      </c>
      <c r="D41" s="149" t="n">
        <v>0.000197810781443256</v>
      </c>
      <c r="E41" s="149" t="n">
        <v>0.0188153968352429</v>
      </c>
      <c r="F41" s="149" t="n">
        <v>0.00360032942308111</v>
      </c>
      <c r="G41" s="149" t="n">
        <v>0.00136395495231005</v>
      </c>
      <c r="H41" s="149" t="n">
        <v>0.00239650561089738</v>
      </c>
      <c r="I41" s="149" t="n">
        <v>0.0134761451106963</v>
      </c>
      <c r="J41" s="149" t="n">
        <v>0.00510068076441933</v>
      </c>
      <c r="K41" s="149" t="n">
        <v>0</v>
      </c>
      <c r="L41" s="150" t="n">
        <v>0</v>
      </c>
    </row>
    <row r="42" customFormat="false" ht="11.1" hidden="false" customHeight="true" outlineLevel="0" collapsed="false">
      <c r="A42" s="148" t="n">
        <v>1799</v>
      </c>
      <c r="B42" s="77" t="n">
        <v>1799</v>
      </c>
      <c r="C42" s="81" t="s">
        <v>178</v>
      </c>
      <c r="D42" s="149" t="n">
        <v>-0.0153257936306179</v>
      </c>
      <c r="E42" s="149" t="n">
        <v>-0.00460210943142092</v>
      </c>
      <c r="F42" s="149" t="n">
        <v>-0.0133659511843756</v>
      </c>
      <c r="G42" s="149" t="n">
        <v>-5.23693345373988E-005</v>
      </c>
      <c r="H42" s="149" t="n">
        <v>-0.00619934869191987</v>
      </c>
      <c r="I42" s="149" t="n">
        <v>-0.000597015725882059</v>
      </c>
      <c r="J42" s="149" t="n">
        <v>-0.00483200369763631</v>
      </c>
      <c r="K42" s="149" t="n">
        <v>0</v>
      </c>
      <c r="L42" s="150" t="n">
        <v>0</v>
      </c>
    </row>
    <row r="43" customFormat="false" ht="11.1" hidden="false" customHeight="true" outlineLevel="0" collapsed="false">
      <c r="A43" s="148" t="n">
        <v>18</v>
      </c>
      <c r="B43" s="77" t="n">
        <v>18</v>
      </c>
      <c r="C43" s="152" t="s">
        <v>183</v>
      </c>
      <c r="D43" s="149" t="n">
        <v>0.0206039173867081</v>
      </c>
      <c r="E43" s="149" t="n">
        <v>0.031895753926614</v>
      </c>
      <c r="F43" s="149" t="n">
        <v>0.0226675943969463</v>
      </c>
      <c r="G43" s="149" t="n">
        <v>0.0284451792660966</v>
      </c>
      <c r="H43" s="149" t="n">
        <v>0.0257776255358716</v>
      </c>
      <c r="I43" s="149" t="n">
        <v>0.0111932923461961</v>
      </c>
      <c r="J43" s="149" t="n">
        <v>0.0222180700609013</v>
      </c>
      <c r="K43" s="149" t="n">
        <v>0.0156062359828088</v>
      </c>
      <c r="L43" s="150" t="n">
        <v>1.59503388134588E-005</v>
      </c>
    </row>
    <row r="44" customFormat="false" ht="11.1" hidden="false" customHeight="true" outlineLevel="0" collapsed="false">
      <c r="A44" s="148" t="n">
        <v>1802</v>
      </c>
      <c r="B44" s="77" t="n">
        <v>1802</v>
      </c>
      <c r="C44" s="81" t="s">
        <v>175</v>
      </c>
      <c r="D44" s="149" t="n">
        <v>0.0252302616510022</v>
      </c>
      <c r="E44" s="149" t="n">
        <v>0.0517853724764696</v>
      </c>
      <c r="F44" s="149" t="n">
        <v>0.0300834289388188</v>
      </c>
      <c r="G44" s="149" t="n">
        <v>0.0255863849433266</v>
      </c>
      <c r="H44" s="149" t="n">
        <v>0.0276627034668701</v>
      </c>
      <c r="I44" s="149" t="n">
        <v>0.0207856386418435</v>
      </c>
      <c r="J44" s="149" t="n">
        <v>0.02598423840225</v>
      </c>
      <c r="K44" s="149" t="n">
        <v>0.00993363045823274</v>
      </c>
      <c r="L44" s="150" t="n">
        <v>0</v>
      </c>
    </row>
    <row r="45" customFormat="false" ht="11.1" hidden="false" customHeight="true" outlineLevel="0" collapsed="false">
      <c r="A45" s="148" t="n">
        <v>1805</v>
      </c>
      <c r="B45" s="77" t="n">
        <v>1805</v>
      </c>
      <c r="C45" s="81" t="s">
        <v>168</v>
      </c>
      <c r="D45" s="149" t="n">
        <v>0.00176064499285854</v>
      </c>
      <c r="E45" s="149" t="n">
        <v>0.00338175903945626</v>
      </c>
      <c r="F45" s="149" t="n">
        <v>0.00205691706313824</v>
      </c>
      <c r="G45" s="149" t="n">
        <v>0.0043202152191498</v>
      </c>
      <c r="H45" s="149" t="n">
        <v>0.00327523369565589</v>
      </c>
      <c r="I45" s="149" t="n">
        <v>0.0074088384393419</v>
      </c>
      <c r="J45" s="149" t="n">
        <v>0.00428411049553363</v>
      </c>
      <c r="K45" s="149" t="n">
        <v>0.00286732005355894</v>
      </c>
      <c r="L45" s="150" t="n">
        <v>3.24280408188878E-005</v>
      </c>
    </row>
    <row r="46" customFormat="false" ht="11.1" hidden="false" customHeight="true" outlineLevel="0" collapsed="false">
      <c r="A46" s="148" t="n">
        <v>1806</v>
      </c>
      <c r="B46" s="77" t="n">
        <v>1806</v>
      </c>
      <c r="C46" s="81" t="s">
        <v>169</v>
      </c>
      <c r="D46" s="149" t="n">
        <v>0.00460671467134807</v>
      </c>
      <c r="E46" s="149" t="n">
        <v>0.00804077413232857</v>
      </c>
      <c r="F46" s="149" t="n">
        <v>0.00523431758929426</v>
      </c>
      <c r="G46" s="149" t="n">
        <v>0.00515922315086367</v>
      </c>
      <c r="H46" s="149" t="n">
        <v>0.00519389480933195</v>
      </c>
      <c r="I46" s="149" t="n">
        <v>0.00661853208582108</v>
      </c>
      <c r="J46" s="149" t="n">
        <v>0.00554160185575102</v>
      </c>
      <c r="K46" s="149" t="n">
        <v>0.00408324113278466</v>
      </c>
      <c r="L46" s="150" t="n">
        <v>5.27492313705252E-005</v>
      </c>
    </row>
    <row r="47" customFormat="false" ht="11.1" hidden="false" customHeight="true" outlineLevel="0" collapsed="false">
      <c r="A47" s="148" t="n">
        <v>1899</v>
      </c>
      <c r="B47" s="77" t="n">
        <v>1899</v>
      </c>
      <c r="C47" s="81" t="s">
        <v>185</v>
      </c>
      <c r="D47" s="149" t="n">
        <v>-0.0226572862631242</v>
      </c>
      <c r="E47" s="149" t="n">
        <v>-0.0664070429277075</v>
      </c>
      <c r="F47" s="149" t="n">
        <v>-0.0306529180377379</v>
      </c>
      <c r="G47" s="149" t="n">
        <v>-0.028764679593743</v>
      </c>
      <c r="H47" s="149" t="n">
        <v>-0.0296364932700298</v>
      </c>
      <c r="I47" s="149" t="n">
        <v>-0.0312008229695649</v>
      </c>
      <c r="J47" s="149" t="n">
        <v>-0.0300182946368952</v>
      </c>
      <c r="K47" s="149" t="n">
        <v>-0.00701365234552081</v>
      </c>
      <c r="L47" s="150" t="n">
        <v>-0.000106767220146632</v>
      </c>
    </row>
    <row r="48" customFormat="false" ht="11.1" hidden="false" customHeight="true" outlineLevel="0" collapsed="false">
      <c r="A48" s="148" t="n">
        <v>19</v>
      </c>
      <c r="B48" s="77" t="n">
        <v>19</v>
      </c>
      <c r="C48" s="78" t="s">
        <v>193</v>
      </c>
      <c r="D48" s="149" t="n">
        <v>0.106358582156841</v>
      </c>
      <c r="E48" s="149" t="n">
        <v>0.145904463941204</v>
      </c>
      <c r="F48" s="149" t="n">
        <v>0.113585920845244</v>
      </c>
      <c r="G48" s="149" t="n">
        <v>0.0687416352950327</v>
      </c>
      <c r="H48" s="149" t="n">
        <v>0.0894465741073526</v>
      </c>
      <c r="I48" s="149" t="n">
        <v>0.00118071078373119</v>
      </c>
      <c r="J48" s="149" t="n">
        <v>0.0679037834318768</v>
      </c>
      <c r="K48" s="149" t="n">
        <v>0.00199084137741756</v>
      </c>
      <c r="L48" s="150" t="n">
        <v>0.886770446017351</v>
      </c>
    </row>
    <row r="49" customFormat="false" ht="11.1" hidden="false" customHeight="true" outlineLevel="0" collapsed="false">
      <c r="A49" s="148" t="n">
        <v>1901</v>
      </c>
      <c r="B49" s="77" t="n">
        <v>1901</v>
      </c>
      <c r="C49" s="81" t="s">
        <v>194</v>
      </c>
      <c r="D49" s="149" t="n">
        <v>0.099213044999492</v>
      </c>
      <c r="E49" s="149" t="n">
        <v>0.0625275632582424</v>
      </c>
      <c r="F49" s="149" t="n">
        <v>0.0925084682009016</v>
      </c>
      <c r="G49" s="149" t="n">
        <v>0.0175460201747534</v>
      </c>
      <c r="H49" s="149" t="n">
        <v>0.0521567376956125</v>
      </c>
      <c r="I49" s="149" t="n">
        <v>0</v>
      </c>
      <c r="J49" s="149" t="n">
        <v>0.0394269955259511</v>
      </c>
      <c r="K49" s="149" t="n">
        <v>0</v>
      </c>
      <c r="L49" s="150" t="n">
        <v>0.890031499047953</v>
      </c>
    </row>
    <row r="50" customFormat="false" ht="11.1" hidden="false" customHeight="true" outlineLevel="0" collapsed="false">
      <c r="A50" s="148" t="n">
        <v>1902</v>
      </c>
      <c r="B50" s="77" t="n">
        <v>1902</v>
      </c>
      <c r="C50" s="81" t="s">
        <v>158</v>
      </c>
      <c r="D50" s="149" t="n">
        <v>0.00195874212281273</v>
      </c>
      <c r="E50" s="149" t="n">
        <v>0.159361503441199</v>
      </c>
      <c r="F50" s="149" t="n">
        <v>0.0307254054315492</v>
      </c>
      <c r="G50" s="149" t="n">
        <v>0</v>
      </c>
      <c r="H50" s="149" t="n">
        <v>0.0141861472791587</v>
      </c>
      <c r="I50" s="149" t="n">
        <v>0</v>
      </c>
      <c r="J50" s="149" t="n">
        <v>0.0107237758728327</v>
      </c>
      <c r="K50" s="149" t="n">
        <v>0</v>
      </c>
      <c r="L50" s="150" t="n">
        <v>0</v>
      </c>
    </row>
    <row r="51" customFormat="false" ht="10.5" hidden="false" customHeight="true" outlineLevel="0" collapsed="false">
      <c r="A51" s="148" t="n">
        <v>1904</v>
      </c>
      <c r="B51" s="77" t="n">
        <v>1904</v>
      </c>
      <c r="C51" s="81" t="s">
        <v>207</v>
      </c>
      <c r="D51" s="149" t="n">
        <v>0.000753490192985982</v>
      </c>
      <c r="E51" s="149" t="n">
        <v>0.000637526942695228</v>
      </c>
      <c r="F51" s="149" t="n">
        <v>0.000732296944853865</v>
      </c>
      <c r="G51" s="149" t="n">
        <v>0.0177094500335253</v>
      </c>
      <c r="H51" s="149" t="n">
        <v>0.00987097269810763</v>
      </c>
      <c r="I51" s="149" t="n">
        <v>0.000488485125717481</v>
      </c>
      <c r="J51" s="149" t="n">
        <v>0.00758101644348884</v>
      </c>
      <c r="K51" s="149" t="n">
        <v>0.00125195514106128</v>
      </c>
      <c r="L51" s="150" t="n">
        <v>5.64535238781215E-006</v>
      </c>
    </row>
    <row r="52" customFormat="false" ht="11.1" hidden="false" customHeight="true" outlineLevel="0" collapsed="false">
      <c r="A52" s="148" t="n">
        <v>1905</v>
      </c>
      <c r="B52" s="77" t="n">
        <v>1905</v>
      </c>
      <c r="C52" s="81" t="s">
        <v>210</v>
      </c>
      <c r="D52" s="149" t="n">
        <v>0.00508832830411283</v>
      </c>
      <c r="E52" s="149" t="n">
        <v>0.000137321494266295</v>
      </c>
      <c r="F52" s="149" t="n">
        <v>0.00418349064596</v>
      </c>
      <c r="G52" s="149" t="n">
        <v>0.000484705100441709</v>
      </c>
      <c r="H52" s="149" t="n">
        <v>0.00219246178471536</v>
      </c>
      <c r="I52" s="149" t="n">
        <v>0.000489613868242185</v>
      </c>
      <c r="J52" s="149" t="n">
        <v>0.00177685268244836</v>
      </c>
      <c r="K52" s="149" t="n">
        <v>5.6276225022814E-006</v>
      </c>
      <c r="L52" s="150" t="n">
        <v>6.05392466354981E-007</v>
      </c>
    </row>
    <row r="53" customFormat="false" ht="11.1" hidden="false" customHeight="true" outlineLevel="0" collapsed="false">
      <c r="A53" s="148" t="n">
        <v>1990</v>
      </c>
      <c r="B53" s="77" t="n">
        <v>1990</v>
      </c>
      <c r="C53" s="81" t="s">
        <v>57</v>
      </c>
      <c r="D53" s="149" t="n">
        <v>0.000761361907479457</v>
      </c>
      <c r="E53" s="149" t="n">
        <v>0.000340770305231715</v>
      </c>
      <c r="F53" s="149" t="n">
        <v>0.000684495295286615</v>
      </c>
      <c r="G53" s="149" t="n">
        <v>0.0318166059154327</v>
      </c>
      <c r="H53" s="149" t="n">
        <v>0.0174426798381231</v>
      </c>
      <c r="I53" s="149" t="n">
        <v>0.000182726358511255</v>
      </c>
      <c r="J53" s="149" t="n">
        <v>0.0132300935575534</v>
      </c>
      <c r="K53" s="149" t="n">
        <v>0.000560020751783139</v>
      </c>
      <c r="L53" s="150" t="n">
        <v>1.30760733290691E-007</v>
      </c>
    </row>
    <row r="54" customFormat="false" ht="11.1" hidden="false" customHeight="true" outlineLevel="0" collapsed="false">
      <c r="A54" s="148" t="n">
        <v>1999</v>
      </c>
      <c r="B54" s="77" t="n">
        <v>1999</v>
      </c>
      <c r="C54" s="81" t="s">
        <v>227</v>
      </c>
      <c r="D54" s="149" t="n">
        <v>-0.00159440139740364</v>
      </c>
      <c r="E54" s="149" t="n">
        <v>-0.0776531228974945</v>
      </c>
      <c r="F54" s="149" t="n">
        <v>-0.0154947651188531</v>
      </c>
      <c r="G54" s="149" t="n">
        <v>-0.00345755201441465</v>
      </c>
      <c r="H54" s="149" t="n">
        <v>-0.00901522246763653</v>
      </c>
      <c r="I54" s="149" t="n">
        <v>-7.63924901327753E-005</v>
      </c>
      <c r="J54" s="149" t="n">
        <v>-0.00683354842245107</v>
      </c>
      <c r="K54" s="149" t="n">
        <v>-2.90662568490742E-005</v>
      </c>
      <c r="L54" s="150" t="n">
        <v>-0.00326743453618914</v>
      </c>
    </row>
    <row r="55" customFormat="false" ht="9.95" hidden="false" customHeight="true" outlineLevel="0" collapsed="false">
      <c r="A55" s="148" t="n">
        <v>0</v>
      </c>
      <c r="B55" s="86"/>
      <c r="C55" s="87"/>
      <c r="D55" s="154"/>
      <c r="E55" s="154"/>
      <c r="F55" s="154"/>
      <c r="G55" s="154"/>
      <c r="H55" s="154"/>
      <c r="I55" s="154"/>
      <c r="J55" s="154"/>
      <c r="K55" s="154"/>
      <c r="L55" s="155"/>
    </row>
    <row r="56" s="88" customFormat="true" ht="11.1" hidden="false" customHeight="true" outlineLevel="0" collapsed="false">
      <c r="A56" s="148" t="n">
        <v>0</v>
      </c>
      <c r="B56" s="86"/>
      <c r="C56" s="87" t="s">
        <v>582</v>
      </c>
      <c r="D56" s="149" t="n">
        <v>1</v>
      </c>
      <c r="E56" s="149" t="n">
        <v>1</v>
      </c>
      <c r="F56" s="149" t="n">
        <v>1</v>
      </c>
      <c r="G56" s="149" t="n">
        <v>1</v>
      </c>
      <c r="H56" s="149" t="n">
        <v>1</v>
      </c>
      <c r="I56" s="149" t="n">
        <v>1</v>
      </c>
      <c r="J56" s="149" t="n">
        <v>1</v>
      </c>
      <c r="K56" s="149" t="n">
        <v>1</v>
      </c>
      <c r="L56" s="150" t="n">
        <v>1</v>
      </c>
    </row>
    <row r="57" s="88" customFormat="true" ht="10.5" hidden="false" customHeight="true" outlineLevel="0" collapsed="false">
      <c r="A57" s="148" t="n">
        <v>0</v>
      </c>
      <c r="B57" s="86"/>
      <c r="C57" s="87"/>
      <c r="D57" s="156"/>
      <c r="E57" s="156"/>
      <c r="F57" s="156"/>
      <c r="G57" s="156"/>
      <c r="H57" s="156"/>
      <c r="I57" s="156"/>
      <c r="J57" s="156"/>
      <c r="K57" s="156"/>
      <c r="L57" s="157"/>
    </row>
    <row r="58" s="88" customFormat="true" ht="11.1" hidden="false" customHeight="true" outlineLevel="0" collapsed="false">
      <c r="A58" s="148" t="n">
        <v>4</v>
      </c>
      <c r="B58" s="86"/>
      <c r="C58" s="87"/>
      <c r="D58" s="158"/>
      <c r="E58" s="158"/>
      <c r="F58" s="158"/>
      <c r="G58" s="158"/>
      <c r="H58" s="158"/>
      <c r="I58" s="158"/>
      <c r="J58" s="158"/>
      <c r="K58" s="158"/>
      <c r="L58" s="159"/>
    </row>
    <row r="59" s="88" customFormat="true" ht="9.95" hidden="false" customHeight="true" outlineLevel="0" collapsed="false">
      <c r="A59" s="148" t="n">
        <v>0</v>
      </c>
      <c r="B59" s="86"/>
      <c r="C59" s="87"/>
      <c r="D59" s="156"/>
      <c r="E59" s="156"/>
      <c r="F59" s="156"/>
      <c r="G59" s="156"/>
      <c r="H59" s="156"/>
      <c r="I59" s="156"/>
      <c r="J59" s="156"/>
      <c r="K59" s="156"/>
      <c r="L59" s="157"/>
    </row>
    <row r="60" s="147" customFormat="true" ht="11.1" hidden="false" customHeight="true" outlineLevel="0" collapsed="false">
      <c r="A60" s="142" t="n">
        <v>0</v>
      </c>
      <c r="B60" s="160"/>
      <c r="C60" s="161" t="s">
        <v>584</v>
      </c>
      <c r="D60" s="162" t="n">
        <v>0</v>
      </c>
      <c r="E60" s="162" t="n">
        <v>0</v>
      </c>
      <c r="F60" s="162" t="n">
        <v>0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3" t="n">
        <v>0</v>
      </c>
    </row>
    <row r="61" customFormat="false" ht="11.1" hidden="false" customHeight="true" outlineLevel="0" collapsed="false">
      <c r="A61" s="148" t="n">
        <v>21</v>
      </c>
      <c r="B61" s="77" t="n">
        <v>21</v>
      </c>
      <c r="C61" s="78" t="s">
        <v>232</v>
      </c>
      <c r="D61" s="149" t="n">
        <v>0</v>
      </c>
      <c r="E61" s="149" t="n">
        <v>0.772342472473808</v>
      </c>
      <c r="F61" s="149" t="n">
        <v>0.241576199476633</v>
      </c>
      <c r="G61" s="149" t="n">
        <v>0.773393993219674</v>
      </c>
      <c r="H61" s="149" t="n">
        <v>0.614902380920198</v>
      </c>
      <c r="I61" s="149" t="n">
        <v>0.0156492659628218</v>
      </c>
      <c r="J61" s="149" t="n">
        <v>0.446844136868346</v>
      </c>
      <c r="K61" s="149" t="n">
        <v>0</v>
      </c>
      <c r="L61" s="150" t="n">
        <v>0</v>
      </c>
    </row>
    <row r="62" customFormat="false" ht="11.1" hidden="false" customHeight="true" outlineLevel="0" collapsed="false">
      <c r="A62" s="148" t="n">
        <v>2101</v>
      </c>
      <c r="B62" s="77" t="n">
        <v>2101</v>
      </c>
      <c r="C62" s="81" t="s">
        <v>233</v>
      </c>
      <c r="D62" s="149" t="n">
        <v>0</v>
      </c>
      <c r="E62" s="149" t="n">
        <v>0.116921621244127</v>
      </c>
      <c r="F62" s="149" t="n">
        <v>0.0365711868807792</v>
      </c>
      <c r="G62" s="149" t="n">
        <v>0.706537949598875</v>
      </c>
      <c r="H62" s="149" t="n">
        <v>0.506875370310382</v>
      </c>
      <c r="I62" s="149" t="n">
        <v>0</v>
      </c>
      <c r="J62" s="149" t="n">
        <v>0.364724111416127</v>
      </c>
      <c r="K62" s="149" t="n">
        <v>0</v>
      </c>
      <c r="L62" s="150" t="n">
        <v>0</v>
      </c>
    </row>
    <row r="63" customFormat="false" ht="11.1" hidden="false" customHeight="true" outlineLevel="0" collapsed="false">
      <c r="A63" s="148" t="n">
        <v>210105</v>
      </c>
      <c r="B63" s="77" t="n">
        <v>210105</v>
      </c>
      <c r="C63" s="81" t="s">
        <v>234</v>
      </c>
      <c r="D63" s="149" t="n">
        <v>0</v>
      </c>
      <c r="E63" s="149" t="n">
        <v>0</v>
      </c>
      <c r="F63" s="149" t="n">
        <v>0</v>
      </c>
      <c r="G63" s="149" t="n">
        <v>0.0769905180974837</v>
      </c>
      <c r="H63" s="149" t="n">
        <v>0.0540459090817537</v>
      </c>
      <c r="I63" s="149" t="n">
        <v>0</v>
      </c>
      <c r="J63" s="149" t="n">
        <v>0.0388889405958885</v>
      </c>
      <c r="K63" s="149" t="n">
        <v>0</v>
      </c>
      <c r="L63" s="150" t="n">
        <v>0</v>
      </c>
    </row>
    <row r="64" customFormat="false" ht="11.1" hidden="false" customHeight="true" outlineLevel="0" collapsed="false">
      <c r="A64" s="148" t="n">
        <v>210110</v>
      </c>
      <c r="B64" s="77" t="n">
        <v>210110</v>
      </c>
      <c r="C64" s="81" t="s">
        <v>235</v>
      </c>
      <c r="D64" s="149" t="n">
        <v>0</v>
      </c>
      <c r="E64" s="149" t="n">
        <v>0</v>
      </c>
      <c r="F64" s="149" t="n">
        <v>0</v>
      </c>
      <c r="G64" s="149" t="n">
        <v>0.0658638601595993</v>
      </c>
      <c r="H64" s="149" t="n">
        <v>0.0462352025408098</v>
      </c>
      <c r="I64" s="149" t="n">
        <v>0</v>
      </c>
      <c r="J64" s="149" t="n">
        <v>0.0332687168297712</v>
      </c>
      <c r="K64" s="149" t="n">
        <v>0</v>
      </c>
      <c r="L64" s="150" t="n">
        <v>0</v>
      </c>
    </row>
    <row r="65" customFormat="false" ht="11.1" hidden="false" customHeight="true" outlineLevel="0" collapsed="false">
      <c r="A65" s="148" t="n">
        <v>210115</v>
      </c>
      <c r="B65" s="77" t="n">
        <v>210115</v>
      </c>
      <c r="C65" s="81" t="s">
        <v>236</v>
      </c>
      <c r="D65" s="149" t="n">
        <v>0</v>
      </c>
      <c r="E65" s="149" t="n">
        <v>0</v>
      </c>
      <c r="F65" s="149" t="n">
        <v>0</v>
      </c>
      <c r="G65" s="149" t="n">
        <v>0.0165647397060944</v>
      </c>
      <c r="H65" s="149" t="n">
        <v>0.0116281386103278</v>
      </c>
      <c r="I65" s="149" t="n">
        <v>0</v>
      </c>
      <c r="J65" s="149" t="n">
        <v>0.00836707161264986</v>
      </c>
      <c r="K65" s="149" t="n">
        <v>0</v>
      </c>
      <c r="L65" s="150" t="n">
        <v>0</v>
      </c>
    </row>
    <row r="66" customFormat="false" ht="11.1" hidden="false" customHeight="true" outlineLevel="0" collapsed="false">
      <c r="A66" s="148" t="n">
        <v>210120</v>
      </c>
      <c r="B66" s="77" t="n">
        <v>210120</v>
      </c>
      <c r="C66" s="81" t="s">
        <v>237</v>
      </c>
      <c r="D66" s="149" t="n">
        <v>0</v>
      </c>
      <c r="E66" s="149" t="n">
        <v>0</v>
      </c>
      <c r="F66" s="149" t="n">
        <v>0</v>
      </c>
      <c r="G66" s="149" t="n">
        <v>0.00225408232750841</v>
      </c>
      <c r="H66" s="149" t="n">
        <v>0.00158232379188638</v>
      </c>
      <c r="I66" s="149" t="n">
        <v>0</v>
      </c>
      <c r="J66" s="149" t="n">
        <v>0.00113856713656252</v>
      </c>
      <c r="K66" s="149" t="n">
        <v>0</v>
      </c>
      <c r="L66" s="150" t="n">
        <v>0</v>
      </c>
    </row>
    <row r="67" customFormat="false" ht="11.1" hidden="false" customHeight="true" outlineLevel="0" collapsed="false">
      <c r="A67" s="148" t="n">
        <v>210125</v>
      </c>
      <c r="B67" s="77" t="n">
        <v>210125</v>
      </c>
      <c r="C67" s="81" t="s">
        <v>238</v>
      </c>
      <c r="D67" s="149" t="n">
        <v>0</v>
      </c>
      <c r="E67" s="149" t="n">
        <v>0</v>
      </c>
      <c r="F67" s="149" t="n">
        <v>0</v>
      </c>
      <c r="G67" s="149" t="n">
        <v>0.00953441870063629</v>
      </c>
      <c r="H67" s="149" t="n">
        <v>0.00669298426579627</v>
      </c>
      <c r="I67" s="149" t="n">
        <v>0</v>
      </c>
      <c r="J67" s="149" t="n">
        <v>0.00481596242794333</v>
      </c>
      <c r="K67" s="149" t="n">
        <v>0</v>
      </c>
      <c r="L67" s="150" t="n">
        <v>0</v>
      </c>
    </row>
    <row r="68" customFormat="false" ht="11.1" hidden="false" customHeight="true" outlineLevel="0" collapsed="false">
      <c r="A68" s="148" t="n">
        <v>210130</v>
      </c>
      <c r="B68" s="77" t="n">
        <v>210130</v>
      </c>
      <c r="C68" s="81" t="s">
        <v>239</v>
      </c>
      <c r="D68" s="149" t="n">
        <v>0</v>
      </c>
      <c r="E68" s="149" t="n">
        <v>0</v>
      </c>
      <c r="F68" s="149" t="n">
        <v>0</v>
      </c>
      <c r="G68" s="149" t="n">
        <v>0.00213761349918521</v>
      </c>
      <c r="H68" s="149" t="n">
        <v>0.00150056484465545</v>
      </c>
      <c r="I68" s="149" t="n">
        <v>0</v>
      </c>
      <c r="J68" s="149" t="n">
        <v>0.00107973717336888</v>
      </c>
      <c r="K68" s="149" t="n">
        <v>0</v>
      </c>
      <c r="L68" s="150" t="n">
        <v>0</v>
      </c>
    </row>
    <row r="69" customFormat="false" ht="11.1" hidden="false" customHeight="true" outlineLevel="0" collapsed="false">
      <c r="A69" s="148" t="n">
        <v>210135</v>
      </c>
      <c r="B69" s="77" t="n">
        <v>210135</v>
      </c>
      <c r="C69" s="81" t="s">
        <v>240</v>
      </c>
      <c r="D69" s="149" t="n">
        <v>0</v>
      </c>
      <c r="E69" s="149" t="n">
        <v>0.116849618607353</v>
      </c>
      <c r="F69" s="149" t="n">
        <v>0.0365486656237407</v>
      </c>
      <c r="G69" s="149" t="n">
        <v>0.34140329296657</v>
      </c>
      <c r="H69" s="149" t="n">
        <v>0.250550933431066</v>
      </c>
      <c r="I69" s="149" t="n">
        <v>0</v>
      </c>
      <c r="J69" s="149" t="n">
        <v>0.180284882463651</v>
      </c>
      <c r="K69" s="149" t="n">
        <v>0</v>
      </c>
      <c r="L69" s="150" t="n">
        <v>0</v>
      </c>
    </row>
    <row r="70" customFormat="false" ht="11.1" hidden="false" customHeight="true" outlineLevel="0" collapsed="false">
      <c r="A70" s="148" t="n">
        <v>210140</v>
      </c>
      <c r="B70" s="77" t="n">
        <v>210140</v>
      </c>
      <c r="C70" s="81" t="s">
        <v>241</v>
      </c>
      <c r="D70" s="149" t="n">
        <v>0</v>
      </c>
      <c r="E70" s="149" t="n">
        <v>0</v>
      </c>
      <c r="F70" s="149" t="n">
        <v>0</v>
      </c>
      <c r="G70" s="149" t="n">
        <v>0.188087085812754</v>
      </c>
      <c r="H70" s="149" t="n">
        <v>0.13203362947132</v>
      </c>
      <c r="I70" s="149" t="n">
        <v>0</v>
      </c>
      <c r="J70" s="149" t="n">
        <v>0.0950053030915379</v>
      </c>
      <c r="K70" s="149" t="n">
        <v>0</v>
      </c>
      <c r="L70" s="150" t="n">
        <v>0</v>
      </c>
    </row>
    <row r="71" customFormat="false" ht="11.1" hidden="false" customHeight="true" outlineLevel="0" collapsed="false">
      <c r="A71" s="148" t="n">
        <v>210145</v>
      </c>
      <c r="B71" s="77" t="n">
        <v>210145</v>
      </c>
      <c r="C71" s="81" t="s">
        <v>242</v>
      </c>
      <c r="D71" s="149" t="n">
        <v>0</v>
      </c>
      <c r="E71" s="149" t="n">
        <v>0</v>
      </c>
      <c r="F71" s="149" t="n">
        <v>0</v>
      </c>
      <c r="G71" s="149" t="n">
        <v>0</v>
      </c>
      <c r="H71" s="149" t="n">
        <v>0</v>
      </c>
      <c r="I71" s="149" t="n">
        <v>0</v>
      </c>
      <c r="J71" s="149" t="n">
        <v>0</v>
      </c>
      <c r="K71" s="149" t="n">
        <v>0</v>
      </c>
      <c r="L71" s="150" t="n">
        <v>0</v>
      </c>
    </row>
    <row r="72" customFormat="false" ht="11.1" hidden="false" customHeight="true" outlineLevel="0" collapsed="false">
      <c r="A72" s="148" t="n">
        <v>210150</v>
      </c>
      <c r="B72" s="77" t="n">
        <v>210150</v>
      </c>
      <c r="C72" s="81" t="s">
        <v>243</v>
      </c>
      <c r="D72" s="149" t="n">
        <v>0</v>
      </c>
      <c r="E72" s="149" t="n">
        <v>7.20026367748673E-005</v>
      </c>
      <c r="F72" s="149" t="n">
        <v>2.25212570385462E-005</v>
      </c>
      <c r="G72" s="149" t="n">
        <v>0.00370233832904394</v>
      </c>
      <c r="H72" s="149" t="n">
        <v>0.00260568427276566</v>
      </c>
      <c r="I72" s="149" t="n">
        <v>0</v>
      </c>
      <c r="J72" s="149" t="n">
        <v>0.00187493008475335</v>
      </c>
      <c r="K72" s="149" t="n">
        <v>0</v>
      </c>
      <c r="L72" s="150" t="n">
        <v>0</v>
      </c>
    </row>
    <row r="73" customFormat="false" ht="11.1" hidden="false" customHeight="true" outlineLevel="0" collapsed="false">
      <c r="A73" s="148" t="n">
        <v>2102</v>
      </c>
      <c r="B73" s="77" t="n">
        <v>2102</v>
      </c>
      <c r="C73" s="81" t="s">
        <v>244</v>
      </c>
      <c r="D73" s="149" t="n">
        <v>0</v>
      </c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49" t="n">
        <v>0</v>
      </c>
      <c r="K73" s="149" t="n">
        <v>0</v>
      </c>
      <c r="L73" s="150" t="n">
        <v>0</v>
      </c>
    </row>
    <row r="74" customFormat="false" ht="11.1" hidden="false" customHeight="true" outlineLevel="0" collapsed="false">
      <c r="A74" s="148" t="n">
        <v>2103</v>
      </c>
      <c r="B74" s="77" t="n">
        <v>2103</v>
      </c>
      <c r="C74" s="81" t="s">
        <v>247</v>
      </c>
      <c r="D74" s="149" t="n">
        <v>0</v>
      </c>
      <c r="E74" s="149" t="n">
        <v>0</v>
      </c>
      <c r="F74" s="149" t="n">
        <v>0</v>
      </c>
      <c r="G74" s="149" t="n">
        <v>0.0657286825453946</v>
      </c>
      <c r="H74" s="149" t="n">
        <v>0.0461403103745051</v>
      </c>
      <c r="I74" s="149" t="n">
        <v>0.0156492659628218</v>
      </c>
      <c r="J74" s="149" t="n">
        <v>0.0375892135921396</v>
      </c>
      <c r="K74" s="149" t="n">
        <v>0</v>
      </c>
      <c r="L74" s="150" t="n">
        <v>0</v>
      </c>
    </row>
    <row r="75" customFormat="false" ht="11.1" hidden="false" customHeight="true" outlineLevel="0" collapsed="false">
      <c r="A75" s="148" t="n">
        <v>2104</v>
      </c>
      <c r="B75" s="77" t="n">
        <v>2104</v>
      </c>
      <c r="C75" s="81" t="s">
        <v>249</v>
      </c>
      <c r="D75" s="149" t="n">
        <v>0</v>
      </c>
      <c r="E75" s="149" t="n">
        <v>0.65542085122968</v>
      </c>
      <c r="F75" s="149" t="n">
        <v>0.205005012595854</v>
      </c>
      <c r="G75" s="149" t="n">
        <v>0.00112736107540413</v>
      </c>
      <c r="H75" s="149" t="n">
        <v>0.0618867002353111</v>
      </c>
      <c r="I75" s="149" t="n">
        <v>0</v>
      </c>
      <c r="J75" s="149" t="n">
        <v>0.0445308118600801</v>
      </c>
      <c r="K75" s="149" t="n">
        <v>0</v>
      </c>
      <c r="L75" s="150" t="n">
        <v>0</v>
      </c>
    </row>
    <row r="76" customFormat="false" ht="11.1" hidden="false" customHeight="true" outlineLevel="0" collapsed="false">
      <c r="A76" s="148"/>
      <c r="B76" s="77" t="n">
        <v>2105</v>
      </c>
      <c r="C76" s="81" t="s">
        <v>250</v>
      </c>
      <c r="D76" s="149" t="n">
        <v>0</v>
      </c>
      <c r="E76" s="149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49" t="n">
        <v>0</v>
      </c>
      <c r="K76" s="149" t="n">
        <v>0</v>
      </c>
      <c r="L76" s="150" t="n">
        <v>0</v>
      </c>
    </row>
    <row r="77" customFormat="false" ht="11.1" hidden="false" customHeight="true" outlineLevel="0" collapsed="false">
      <c r="A77" s="148" t="n">
        <v>22</v>
      </c>
      <c r="B77" s="77" t="n">
        <v>22</v>
      </c>
      <c r="C77" s="78" t="s">
        <v>27</v>
      </c>
      <c r="D77" s="149" t="n">
        <v>0</v>
      </c>
      <c r="E77" s="149" t="n">
        <v>0</v>
      </c>
      <c r="F77" s="149" t="n">
        <v>0</v>
      </c>
      <c r="G77" s="149" t="n">
        <v>4.87172378792094E-007</v>
      </c>
      <c r="H77" s="149" t="n">
        <v>3.41985932059856E-007</v>
      </c>
      <c r="I77" s="149" t="n">
        <v>0</v>
      </c>
      <c r="J77" s="149" t="n">
        <v>2.46077285449812E-007</v>
      </c>
      <c r="K77" s="149" t="n">
        <v>0</v>
      </c>
      <c r="L77" s="150" t="n">
        <v>0</v>
      </c>
    </row>
    <row r="78" customFormat="false" ht="11.1" hidden="false" customHeight="true" outlineLevel="0" collapsed="false">
      <c r="A78" s="148" t="n">
        <v>23</v>
      </c>
      <c r="B78" s="77" t="n">
        <v>23</v>
      </c>
      <c r="C78" s="78" t="s">
        <v>253</v>
      </c>
      <c r="D78" s="149" t="n">
        <v>7.33529622314551E-005</v>
      </c>
      <c r="E78" s="149" t="n">
        <v>0</v>
      </c>
      <c r="F78" s="149" t="n">
        <v>5.04093452897765E-005</v>
      </c>
      <c r="G78" s="149" t="n">
        <v>0.0365212239072655</v>
      </c>
      <c r="H78" s="149" t="n">
        <v>0.0256522415794654</v>
      </c>
      <c r="I78" s="149" t="n">
        <v>0</v>
      </c>
      <c r="J78" s="149" t="n">
        <v>0.0184581685438242</v>
      </c>
      <c r="K78" s="149" t="n">
        <v>0</v>
      </c>
      <c r="L78" s="150" t="n">
        <v>0</v>
      </c>
    </row>
    <row r="79" customFormat="false" ht="11.1" hidden="false" customHeight="true" outlineLevel="0" collapsed="false">
      <c r="A79" s="148" t="n">
        <v>2301</v>
      </c>
      <c r="B79" s="77" t="n">
        <v>2301</v>
      </c>
      <c r="C79" s="78" t="s">
        <v>254</v>
      </c>
      <c r="D79" s="149" t="n">
        <v>0</v>
      </c>
      <c r="E79" s="149" t="n">
        <v>0</v>
      </c>
      <c r="F79" s="149" t="n">
        <v>0</v>
      </c>
      <c r="G79" s="149" t="n">
        <v>0.00983435224871243</v>
      </c>
      <c r="H79" s="149" t="n">
        <v>0.00690353202765658</v>
      </c>
      <c r="I79" s="149" t="n">
        <v>0</v>
      </c>
      <c r="J79" s="149" t="n">
        <v>0.00496746287529814</v>
      </c>
      <c r="K79" s="149" t="n">
        <v>0</v>
      </c>
      <c r="L79" s="150" t="n">
        <v>0</v>
      </c>
    </row>
    <row r="80" customFormat="false" ht="11.1" hidden="false" customHeight="true" outlineLevel="0" collapsed="false">
      <c r="A80" s="148" t="n">
        <v>2302</v>
      </c>
      <c r="B80" s="77" t="n">
        <v>2302</v>
      </c>
      <c r="C80" s="78" t="s">
        <v>255</v>
      </c>
      <c r="D80" s="149" t="n">
        <v>0</v>
      </c>
      <c r="E80" s="149" t="n">
        <v>0</v>
      </c>
      <c r="F80" s="149" t="n">
        <v>0</v>
      </c>
      <c r="G80" s="149" t="n">
        <v>0.000297336500241716</v>
      </c>
      <c r="H80" s="149" t="n">
        <v>0.000208724682673305</v>
      </c>
      <c r="I80" s="149" t="n">
        <v>0</v>
      </c>
      <c r="J80" s="149" t="n">
        <v>0.000150188643752839</v>
      </c>
      <c r="K80" s="149" t="n">
        <v>0</v>
      </c>
      <c r="L80" s="150" t="n">
        <v>0</v>
      </c>
    </row>
    <row r="81" customFormat="false" ht="11.1" hidden="false" customHeight="true" outlineLevel="0" collapsed="false">
      <c r="A81" s="148" t="n">
        <v>2303</v>
      </c>
      <c r="B81" s="77" t="n">
        <v>2303</v>
      </c>
      <c r="C81" s="78" t="s">
        <v>258</v>
      </c>
      <c r="D81" s="149" t="n">
        <v>0</v>
      </c>
      <c r="E81" s="149" t="n">
        <v>0</v>
      </c>
      <c r="F81" s="149" t="n">
        <v>0</v>
      </c>
      <c r="G81" s="149" t="n">
        <v>0.0263895351583114</v>
      </c>
      <c r="H81" s="149" t="n">
        <v>0.0185249619449236</v>
      </c>
      <c r="I81" s="149" t="n">
        <v>0</v>
      </c>
      <c r="J81" s="149" t="n">
        <v>0.0133297072221965</v>
      </c>
      <c r="K81" s="149" t="n">
        <v>0</v>
      </c>
      <c r="L81" s="150" t="n">
        <v>0</v>
      </c>
    </row>
    <row r="82" customFormat="false" ht="11.1" hidden="false" customHeight="true" outlineLevel="0" collapsed="false">
      <c r="A82" s="148" t="n">
        <v>2304</v>
      </c>
      <c r="B82" s="77" t="n">
        <v>2304</v>
      </c>
      <c r="C82" s="78" t="s">
        <v>259</v>
      </c>
      <c r="D82" s="149" t="n">
        <v>7.33529622314551E-005</v>
      </c>
      <c r="E82" s="149" t="n">
        <v>0</v>
      </c>
      <c r="F82" s="149" t="n">
        <v>5.04093452897765E-005</v>
      </c>
      <c r="G82" s="149" t="n">
        <v>0</v>
      </c>
      <c r="H82" s="149" t="n">
        <v>1.50229242118927E-005</v>
      </c>
      <c r="I82" s="149" t="n">
        <v>0</v>
      </c>
      <c r="J82" s="149" t="n">
        <v>1.08098025767147E-005</v>
      </c>
      <c r="K82" s="149" t="n">
        <v>0</v>
      </c>
      <c r="L82" s="150" t="n">
        <v>0</v>
      </c>
    </row>
    <row r="83" customFormat="false" ht="11.1" hidden="false" customHeight="true" outlineLevel="0" collapsed="false">
      <c r="A83" s="148" t="n">
        <v>24</v>
      </c>
      <c r="B83" s="77" t="n">
        <v>24</v>
      </c>
      <c r="C83" s="78" t="s">
        <v>262</v>
      </c>
      <c r="D83" s="149" t="n">
        <v>0</v>
      </c>
      <c r="E83" s="149" t="n">
        <v>0</v>
      </c>
      <c r="F83" s="149" t="n">
        <v>0</v>
      </c>
      <c r="G83" s="149" t="n">
        <v>0</v>
      </c>
      <c r="H83" s="149" t="n">
        <v>0</v>
      </c>
      <c r="I83" s="149" t="n">
        <v>0</v>
      </c>
      <c r="J83" s="149" t="n">
        <v>0</v>
      </c>
      <c r="K83" s="149" t="n">
        <v>0</v>
      </c>
      <c r="L83" s="150" t="n">
        <v>0</v>
      </c>
    </row>
    <row r="84" customFormat="false" ht="11.1" hidden="false" customHeight="true" outlineLevel="0" collapsed="false">
      <c r="A84" s="148" t="n">
        <v>25</v>
      </c>
      <c r="B84" s="77" t="n">
        <v>25</v>
      </c>
      <c r="C84" s="78" t="s">
        <v>263</v>
      </c>
      <c r="D84" s="149" t="n">
        <v>0.157417086570472</v>
      </c>
      <c r="E84" s="149" t="n">
        <v>0.170858709294505</v>
      </c>
      <c r="F84" s="149" t="n">
        <v>0.161621408161216</v>
      </c>
      <c r="G84" s="149" t="n">
        <v>0.0684208486238726</v>
      </c>
      <c r="H84" s="149" t="n">
        <v>0.0961963520426697</v>
      </c>
      <c r="I84" s="149" t="n">
        <v>0.130579911647445</v>
      </c>
      <c r="J84" s="149" t="n">
        <v>0.105839089822751</v>
      </c>
      <c r="K84" s="149" t="n">
        <v>0.257108190036534</v>
      </c>
      <c r="L84" s="150" t="n">
        <v>0.896493848825239</v>
      </c>
    </row>
    <row r="85" customFormat="false" ht="11.1" hidden="false" customHeight="true" outlineLevel="0" collapsed="false">
      <c r="A85" s="148" t="n">
        <v>2501</v>
      </c>
      <c r="B85" s="77" t="n">
        <v>2501</v>
      </c>
      <c r="C85" s="81" t="s">
        <v>264</v>
      </c>
      <c r="D85" s="149" t="n">
        <v>0.00609793707463897</v>
      </c>
      <c r="E85" s="149" t="n">
        <v>0.128157509229227</v>
      </c>
      <c r="F85" s="149" t="n">
        <v>0.0442761916725036</v>
      </c>
      <c r="G85" s="149" t="n">
        <v>0.00109281486140285</v>
      </c>
      <c r="H85" s="149" t="n">
        <v>0.0139622658197025</v>
      </c>
      <c r="I85" s="149" t="n">
        <v>0.104321239202544</v>
      </c>
      <c r="J85" s="149" t="n">
        <v>0.0393030942977128</v>
      </c>
      <c r="K85" s="149" t="n">
        <v>0</v>
      </c>
      <c r="L85" s="150" t="n">
        <v>0</v>
      </c>
    </row>
    <row r="86" customFormat="false" ht="11.1" hidden="false" customHeight="true" outlineLevel="0" collapsed="false">
      <c r="A86" s="148" t="n">
        <v>2502</v>
      </c>
      <c r="B86" s="77" t="n">
        <v>2502</v>
      </c>
      <c r="C86" s="81" t="s">
        <v>268</v>
      </c>
      <c r="D86" s="149" t="n">
        <v>0</v>
      </c>
      <c r="E86" s="149" t="n">
        <v>0</v>
      </c>
      <c r="F86" s="149" t="n">
        <v>0</v>
      </c>
      <c r="G86" s="149" t="n">
        <v>6.41269122799473E-007</v>
      </c>
      <c r="H86" s="149" t="n">
        <v>4.50158974951605E-007</v>
      </c>
      <c r="I86" s="149" t="n">
        <v>1.53585749358788E-005</v>
      </c>
      <c r="J86" s="149" t="n">
        <v>4.63116720912028E-006</v>
      </c>
      <c r="K86" s="149" t="n">
        <v>0</v>
      </c>
      <c r="L86" s="150" t="n">
        <v>0</v>
      </c>
    </row>
    <row r="87" customFormat="false" ht="11.1" hidden="false" customHeight="true" outlineLevel="0" collapsed="false">
      <c r="A87" s="148" t="n">
        <v>2510</v>
      </c>
      <c r="B87" s="77" t="n">
        <v>2510</v>
      </c>
      <c r="C87" s="81" t="s">
        <v>285</v>
      </c>
      <c r="D87" s="149" t="n">
        <v>0</v>
      </c>
      <c r="E87" s="149" t="n">
        <v>0</v>
      </c>
      <c r="F87" s="149" t="n">
        <v>0</v>
      </c>
      <c r="G87" s="149" t="n">
        <v>0</v>
      </c>
      <c r="H87" s="149" t="n">
        <v>0</v>
      </c>
      <c r="I87" s="149" t="n">
        <v>0</v>
      </c>
      <c r="J87" s="149" t="n">
        <v>0</v>
      </c>
      <c r="K87" s="149" t="n">
        <v>0</v>
      </c>
      <c r="L87" s="150" t="n">
        <v>0</v>
      </c>
    </row>
    <row r="88" customFormat="false" ht="11.1" hidden="false" customHeight="true" outlineLevel="0" collapsed="false">
      <c r="A88" s="148" t="n">
        <v>2511</v>
      </c>
      <c r="B88" s="77" t="n">
        <v>2511</v>
      </c>
      <c r="C88" s="81" t="s">
        <v>286</v>
      </c>
      <c r="D88" s="149" t="n">
        <v>0</v>
      </c>
      <c r="E88" s="149" t="n">
        <v>0</v>
      </c>
      <c r="F88" s="149" t="n">
        <v>0</v>
      </c>
      <c r="G88" s="149" t="n">
        <v>0</v>
      </c>
      <c r="H88" s="149" t="n">
        <v>0</v>
      </c>
      <c r="I88" s="149" t="n">
        <v>0</v>
      </c>
      <c r="J88" s="149" t="n">
        <v>0</v>
      </c>
      <c r="K88" s="149" t="n">
        <v>0</v>
      </c>
      <c r="L88" s="150" t="n">
        <v>0</v>
      </c>
    </row>
    <row r="89" customFormat="false" ht="11.1" hidden="false" customHeight="true" outlineLevel="0" collapsed="false">
      <c r="A89" s="148" t="n">
        <v>2590</v>
      </c>
      <c r="B89" s="77" t="n">
        <v>2590</v>
      </c>
      <c r="C89" s="81" t="s">
        <v>287</v>
      </c>
      <c r="D89" s="149" t="n">
        <v>0.144495955119627</v>
      </c>
      <c r="E89" s="149" t="n">
        <v>0.0383502825574234</v>
      </c>
      <c r="F89" s="149" t="n">
        <v>0.111295310221339</v>
      </c>
      <c r="G89" s="149" t="n">
        <v>0.0505758784621425</v>
      </c>
      <c r="H89" s="149" t="n">
        <v>0.0686714005575784</v>
      </c>
      <c r="I89" s="149" t="n">
        <v>0.0187510407794572</v>
      </c>
      <c r="J89" s="149" t="n">
        <v>0.0546714265944152</v>
      </c>
      <c r="K89" s="149" t="n">
        <v>0.234546137077756</v>
      </c>
      <c r="L89" s="150" t="n">
        <v>0.76429533347845</v>
      </c>
    </row>
    <row r="90" customFormat="false" ht="11.1" hidden="false" customHeight="true" outlineLevel="0" collapsed="false">
      <c r="A90" s="148" t="n">
        <v>26</v>
      </c>
      <c r="B90" s="77" t="n">
        <v>26</v>
      </c>
      <c r="C90" s="78" t="s">
        <v>266</v>
      </c>
      <c r="D90" s="149" t="n">
        <v>0.825482955696312</v>
      </c>
      <c r="E90" s="149" t="n">
        <v>0.0302431523053663</v>
      </c>
      <c r="F90" s="149" t="n">
        <v>0.576744842459577</v>
      </c>
      <c r="G90" s="149" t="n">
        <v>0.00322652130387177</v>
      </c>
      <c r="H90" s="149" t="n">
        <v>0.174145667809857</v>
      </c>
      <c r="I90" s="149" t="n">
        <v>0.0790880454442359</v>
      </c>
      <c r="J90" s="149" t="n">
        <v>0.147487121196133</v>
      </c>
      <c r="K90" s="149" t="n">
        <v>0</v>
      </c>
      <c r="L90" s="150" t="n">
        <v>0</v>
      </c>
    </row>
    <row r="91" customFormat="false" ht="11.1" hidden="false" customHeight="true" outlineLevel="0" collapsed="false">
      <c r="A91" s="148" t="n">
        <v>2601</v>
      </c>
      <c r="B91" s="77" t="n">
        <v>2601</v>
      </c>
      <c r="C91" s="81" t="s">
        <v>291</v>
      </c>
      <c r="D91" s="149" t="n">
        <v>0</v>
      </c>
      <c r="E91" s="149" t="n">
        <v>0</v>
      </c>
      <c r="F91" s="149" t="n">
        <v>0</v>
      </c>
      <c r="G91" s="149" t="n">
        <v>0</v>
      </c>
      <c r="H91" s="149" t="n">
        <v>0</v>
      </c>
      <c r="I91" s="149" t="n">
        <v>0</v>
      </c>
      <c r="J91" s="149" t="n">
        <v>0</v>
      </c>
      <c r="K91" s="149" t="n">
        <v>0</v>
      </c>
      <c r="L91" s="150" t="n">
        <v>0</v>
      </c>
    </row>
    <row r="92" customFormat="false" ht="11.1" hidden="false" customHeight="true" outlineLevel="0" collapsed="false">
      <c r="A92" s="148" t="n">
        <v>2602</v>
      </c>
      <c r="B92" s="77" t="n">
        <v>2602</v>
      </c>
      <c r="C92" s="81" t="s">
        <v>292</v>
      </c>
      <c r="D92" s="149" t="n">
        <v>0</v>
      </c>
      <c r="E92" s="149" t="n">
        <v>0</v>
      </c>
      <c r="F92" s="149" t="n">
        <v>0</v>
      </c>
      <c r="G92" s="149" t="n">
        <v>0</v>
      </c>
      <c r="H92" s="149" t="n">
        <v>0</v>
      </c>
      <c r="I92" s="149" t="n">
        <v>0</v>
      </c>
      <c r="J92" s="149" t="n">
        <v>0</v>
      </c>
      <c r="K92" s="149" t="n">
        <v>0</v>
      </c>
      <c r="L92" s="150" t="n">
        <v>0</v>
      </c>
    </row>
    <row r="93" customFormat="false" ht="11.1" hidden="false" customHeight="true" outlineLevel="0" collapsed="false">
      <c r="A93" s="148" t="n">
        <v>2603</v>
      </c>
      <c r="B93" s="77" t="n">
        <v>2603</v>
      </c>
      <c r="C93" s="81" t="s">
        <v>293</v>
      </c>
      <c r="D93" s="149" t="n">
        <v>0.000222028212825124</v>
      </c>
      <c r="E93" s="149" t="n">
        <v>0</v>
      </c>
      <c r="F93" s="149" t="n">
        <v>0.000152581388725079</v>
      </c>
      <c r="G93" s="149" t="n">
        <v>0</v>
      </c>
      <c r="H93" s="149" t="n">
        <v>4.54720970047409E-005</v>
      </c>
      <c r="I93" s="149" t="n">
        <v>0</v>
      </c>
      <c r="J93" s="149" t="n">
        <v>3.27196213225481E-005</v>
      </c>
      <c r="K93" s="149" t="n">
        <v>0</v>
      </c>
      <c r="L93" s="150" t="n">
        <v>0</v>
      </c>
    </row>
    <row r="94" customFormat="false" ht="11.1" hidden="false" customHeight="true" outlineLevel="0" collapsed="false">
      <c r="A94" s="148" t="n">
        <v>2604</v>
      </c>
      <c r="B94" s="77" t="n">
        <v>2604</v>
      </c>
      <c r="C94" s="81" t="s">
        <v>294</v>
      </c>
      <c r="D94" s="149" t="n">
        <v>0</v>
      </c>
      <c r="E94" s="149" t="n">
        <v>0</v>
      </c>
      <c r="F94" s="149" t="n">
        <v>0</v>
      </c>
      <c r="G94" s="149" t="n">
        <v>0</v>
      </c>
      <c r="H94" s="149" t="n">
        <v>0</v>
      </c>
      <c r="I94" s="149" t="n">
        <v>0</v>
      </c>
      <c r="J94" s="149" t="n">
        <v>0</v>
      </c>
      <c r="K94" s="149" t="n">
        <v>0</v>
      </c>
      <c r="L94" s="150" t="n">
        <v>0</v>
      </c>
    </row>
    <row r="95" customFormat="false" ht="11.1" hidden="false" customHeight="true" outlineLevel="0" collapsed="false">
      <c r="A95" s="148" t="n">
        <v>2605</v>
      </c>
      <c r="B95" s="77" t="n">
        <v>2605</v>
      </c>
      <c r="C95" s="81" t="s">
        <v>295</v>
      </c>
      <c r="D95" s="149" t="n">
        <v>0</v>
      </c>
      <c r="E95" s="149" t="n">
        <v>0</v>
      </c>
      <c r="F95" s="149" t="n">
        <v>0</v>
      </c>
      <c r="G95" s="149" t="n">
        <v>0</v>
      </c>
      <c r="H95" s="149" t="n">
        <v>0</v>
      </c>
      <c r="I95" s="149" t="n">
        <v>0</v>
      </c>
      <c r="J95" s="149" t="n">
        <v>0</v>
      </c>
      <c r="K95" s="149" t="n">
        <v>0</v>
      </c>
      <c r="L95" s="150" t="n">
        <v>0</v>
      </c>
    </row>
    <row r="96" customFormat="false" ht="11.1" hidden="false" customHeight="true" outlineLevel="0" collapsed="false">
      <c r="A96" s="148" t="n">
        <v>2606</v>
      </c>
      <c r="B96" s="77" t="n">
        <v>2606</v>
      </c>
      <c r="C96" s="81" t="s">
        <v>296</v>
      </c>
      <c r="D96" s="149" t="n">
        <v>0</v>
      </c>
      <c r="E96" s="149" t="n">
        <v>0</v>
      </c>
      <c r="F96" s="149" t="n">
        <v>0</v>
      </c>
      <c r="G96" s="149" t="n">
        <v>0.00321006690578285</v>
      </c>
      <c r="H96" s="149" t="n">
        <v>0.00225340715224978</v>
      </c>
      <c r="I96" s="149" t="n">
        <v>0.0367511412476691</v>
      </c>
      <c r="J96" s="149" t="n">
        <v>0.0119281647315345</v>
      </c>
      <c r="K96" s="149" t="n">
        <v>0</v>
      </c>
      <c r="L96" s="150" t="n">
        <v>0</v>
      </c>
    </row>
    <row r="97" customFormat="false" ht="11.1" hidden="false" customHeight="true" outlineLevel="0" collapsed="false">
      <c r="A97" s="148" t="n">
        <v>2607</v>
      </c>
      <c r="B97" s="77" t="n">
        <v>2607</v>
      </c>
      <c r="C97" s="81" t="s">
        <v>297</v>
      </c>
      <c r="D97" s="149" t="n">
        <v>0</v>
      </c>
      <c r="E97" s="149" t="n">
        <v>0.0302431523053663</v>
      </c>
      <c r="F97" s="149" t="n">
        <v>0.00945956755520931</v>
      </c>
      <c r="G97" s="149" t="n">
        <v>1.64543980889235E-005</v>
      </c>
      <c r="H97" s="149" t="n">
        <v>0.00283067807959581</v>
      </c>
      <c r="I97" s="149" t="n">
        <v>0.0423369041965668</v>
      </c>
      <c r="J97" s="149" t="n">
        <v>0.0139100480897221</v>
      </c>
      <c r="K97" s="149" t="n">
        <v>0</v>
      </c>
      <c r="L97" s="150" t="n">
        <v>0</v>
      </c>
    </row>
    <row r="98" customFormat="false" ht="11.1" hidden="false" customHeight="true" outlineLevel="0" collapsed="false">
      <c r="A98" s="148" t="n">
        <v>2608</v>
      </c>
      <c r="B98" s="77" t="n">
        <v>2608</v>
      </c>
      <c r="C98" s="81" t="s">
        <v>298</v>
      </c>
      <c r="D98" s="149" t="n">
        <v>0</v>
      </c>
      <c r="E98" s="149" t="n">
        <v>0</v>
      </c>
      <c r="F98" s="149" t="n">
        <v>0</v>
      </c>
      <c r="G98" s="149" t="n">
        <v>0</v>
      </c>
      <c r="H98" s="149" t="n">
        <v>0</v>
      </c>
      <c r="I98" s="149" t="n">
        <v>0</v>
      </c>
      <c r="J98" s="149" t="n">
        <v>0</v>
      </c>
      <c r="K98" s="149" t="n">
        <v>0</v>
      </c>
      <c r="L98" s="150" t="n">
        <v>0</v>
      </c>
    </row>
    <row r="99" customFormat="false" ht="11.1" hidden="false" customHeight="true" outlineLevel="0" collapsed="false">
      <c r="A99" s="148" t="n">
        <v>2690</v>
      </c>
      <c r="B99" s="77" t="n">
        <v>2690</v>
      </c>
      <c r="C99" s="81" t="s">
        <v>300</v>
      </c>
      <c r="D99" s="149" t="n">
        <v>0.825260927483487</v>
      </c>
      <c r="E99" s="149" t="n">
        <v>0</v>
      </c>
      <c r="F99" s="149" t="n">
        <v>0.567132693515643</v>
      </c>
      <c r="G99" s="149" t="n">
        <v>0</v>
      </c>
      <c r="H99" s="149" t="n">
        <v>0.169016110481007</v>
      </c>
      <c r="I99" s="149" t="n">
        <v>0</v>
      </c>
      <c r="J99" s="149" t="n">
        <v>0.121616188753554</v>
      </c>
      <c r="K99" s="149" t="n">
        <v>0</v>
      </c>
      <c r="L99" s="150" t="n">
        <v>0</v>
      </c>
    </row>
    <row r="100" customFormat="false" ht="11.1" hidden="false" customHeight="true" outlineLevel="0" collapsed="false">
      <c r="A100" s="148" t="n">
        <v>27</v>
      </c>
      <c r="B100" s="77" t="n">
        <v>27</v>
      </c>
      <c r="C100" s="78" t="s">
        <v>301</v>
      </c>
      <c r="D100" s="149" t="n">
        <v>0.00411035667024748</v>
      </c>
      <c r="E100" s="149" t="n">
        <v>0</v>
      </c>
      <c r="F100" s="149" t="n">
        <v>0.00282470376589359</v>
      </c>
      <c r="G100" s="149" t="n">
        <v>0</v>
      </c>
      <c r="H100" s="149" t="n">
        <v>0.000841814357082585</v>
      </c>
      <c r="I100" s="149" t="n">
        <v>0</v>
      </c>
      <c r="J100" s="149" t="n">
        <v>0.00060573074043088</v>
      </c>
      <c r="K100" s="149" t="n">
        <v>0</v>
      </c>
      <c r="L100" s="150" t="n">
        <v>0</v>
      </c>
    </row>
    <row r="101" customFormat="false" ht="11.1" hidden="false" customHeight="true" outlineLevel="0" collapsed="false">
      <c r="A101" s="148" t="n">
        <v>28</v>
      </c>
      <c r="B101" s="77" t="n">
        <v>28</v>
      </c>
      <c r="C101" s="78" t="s">
        <v>308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49" t="n">
        <v>0</v>
      </c>
      <c r="K101" s="149" t="n">
        <v>0</v>
      </c>
      <c r="L101" s="150" t="n">
        <v>0</v>
      </c>
    </row>
    <row r="102" customFormat="false" ht="11.1" hidden="false" customHeight="true" outlineLevel="0" collapsed="false">
      <c r="A102" s="148" t="n">
        <v>2801</v>
      </c>
      <c r="B102" s="77" t="n">
        <v>2801</v>
      </c>
      <c r="C102" s="81" t="s">
        <v>309</v>
      </c>
      <c r="D102" s="149" t="n">
        <v>0</v>
      </c>
      <c r="E102" s="149" t="n">
        <v>0</v>
      </c>
      <c r="F102" s="149" t="n">
        <v>0</v>
      </c>
      <c r="G102" s="149" t="n">
        <v>0</v>
      </c>
      <c r="H102" s="149" t="n">
        <v>0</v>
      </c>
      <c r="I102" s="149" t="n">
        <v>0</v>
      </c>
      <c r="J102" s="149" t="n">
        <v>0</v>
      </c>
      <c r="K102" s="149" t="n">
        <v>0</v>
      </c>
      <c r="L102" s="150" t="n">
        <v>0</v>
      </c>
    </row>
    <row r="103" customFormat="false" ht="11.1" hidden="false" customHeight="true" outlineLevel="0" collapsed="false">
      <c r="A103" s="148" t="n">
        <v>2802</v>
      </c>
      <c r="B103" s="77" t="n">
        <v>2802</v>
      </c>
      <c r="C103" s="81" t="s">
        <v>311</v>
      </c>
      <c r="D103" s="149" t="n">
        <v>0</v>
      </c>
      <c r="E103" s="149" t="n">
        <v>0</v>
      </c>
      <c r="F103" s="149" t="n">
        <v>0</v>
      </c>
      <c r="G103" s="149" t="n">
        <v>0</v>
      </c>
      <c r="H103" s="149" t="n">
        <v>0</v>
      </c>
      <c r="I103" s="149" t="n">
        <v>0</v>
      </c>
      <c r="J103" s="149" t="n">
        <v>0</v>
      </c>
      <c r="K103" s="149" t="n">
        <v>0</v>
      </c>
      <c r="L103" s="150" t="n">
        <v>0</v>
      </c>
    </row>
    <row r="104" customFormat="false" ht="11.1" hidden="false" customHeight="true" outlineLevel="0" collapsed="false">
      <c r="A104" s="148" t="n">
        <v>29</v>
      </c>
      <c r="B104" s="77" t="n">
        <v>29</v>
      </c>
      <c r="C104" s="78" t="s">
        <v>312</v>
      </c>
      <c r="D104" s="149" t="n">
        <v>0.0129162481007371</v>
      </c>
      <c r="E104" s="149" t="n">
        <v>0.0265556659263215</v>
      </c>
      <c r="F104" s="149" t="n">
        <v>0.0171824367913898</v>
      </c>
      <c r="G104" s="149" t="n">
        <v>0.118436925772937</v>
      </c>
      <c r="H104" s="149" t="n">
        <v>0.0882612013047956</v>
      </c>
      <c r="I104" s="149" t="n">
        <v>0.774682776945498</v>
      </c>
      <c r="J104" s="149" t="n">
        <v>0.280765506751229</v>
      </c>
      <c r="K104" s="149" t="n">
        <v>0.742891809963466</v>
      </c>
      <c r="L104" s="150" t="n">
        <v>0.103506151174761</v>
      </c>
    </row>
    <row r="105" customFormat="false" ht="9.95" hidden="false" customHeight="true" outlineLevel="0" collapsed="false">
      <c r="A105" s="148" t="n">
        <v>0</v>
      </c>
      <c r="B105" s="86"/>
      <c r="C105" s="87"/>
      <c r="D105" s="149"/>
      <c r="E105" s="149"/>
      <c r="F105" s="149"/>
      <c r="G105" s="149"/>
      <c r="H105" s="149"/>
      <c r="I105" s="149"/>
      <c r="J105" s="149"/>
      <c r="K105" s="149"/>
      <c r="L105" s="150"/>
    </row>
    <row r="106" customFormat="false" ht="11.1" hidden="false" customHeight="true" outlineLevel="0" collapsed="false">
      <c r="A106" s="148" t="n">
        <v>0</v>
      </c>
      <c r="B106" s="86"/>
      <c r="C106" s="87" t="s">
        <v>582</v>
      </c>
      <c r="D106" s="158" t="n">
        <v>1</v>
      </c>
      <c r="E106" s="158" t="n">
        <v>1</v>
      </c>
      <c r="F106" s="158" t="n">
        <v>1</v>
      </c>
      <c r="G106" s="158" t="n">
        <v>1</v>
      </c>
      <c r="H106" s="158" t="n">
        <v>1</v>
      </c>
      <c r="I106" s="158" t="n">
        <v>1</v>
      </c>
      <c r="J106" s="158" t="n">
        <v>1</v>
      </c>
      <c r="K106" s="158" t="n">
        <v>1</v>
      </c>
      <c r="L106" s="159" t="n">
        <v>1</v>
      </c>
    </row>
    <row r="107" customFormat="false" ht="9.95" hidden="false" customHeight="true" outlineLevel="0" collapsed="false">
      <c r="A107" s="148" t="n">
        <v>0</v>
      </c>
      <c r="B107" s="86"/>
      <c r="C107" s="87"/>
      <c r="D107" s="158"/>
      <c r="E107" s="158"/>
      <c r="F107" s="158"/>
      <c r="G107" s="158"/>
      <c r="H107" s="158"/>
      <c r="I107" s="158"/>
      <c r="J107" s="158"/>
      <c r="K107" s="158"/>
      <c r="L107" s="159"/>
    </row>
    <row r="108" s="88" customFormat="true" ht="11.1" hidden="false" customHeight="true" outlineLevel="0" collapsed="false">
      <c r="A108" s="148" t="n">
        <v>0</v>
      </c>
      <c r="B108" s="86"/>
      <c r="C108" s="87"/>
      <c r="D108" s="158"/>
      <c r="E108" s="158"/>
      <c r="F108" s="158"/>
      <c r="G108" s="158"/>
      <c r="H108" s="158"/>
      <c r="I108" s="158"/>
      <c r="J108" s="158"/>
      <c r="K108" s="158"/>
      <c r="L108" s="159"/>
    </row>
    <row r="109" customFormat="false" ht="9.95" hidden="false" customHeight="true" outlineLevel="0" collapsed="false">
      <c r="A109" s="148"/>
      <c r="B109" s="86"/>
      <c r="C109" s="87"/>
      <c r="D109" s="158"/>
      <c r="E109" s="158"/>
      <c r="F109" s="158"/>
      <c r="G109" s="158"/>
      <c r="H109" s="158"/>
      <c r="I109" s="158"/>
      <c r="J109" s="158"/>
      <c r="K109" s="158"/>
      <c r="L109" s="159"/>
    </row>
    <row r="110" customFormat="false" ht="11.1" hidden="false" customHeight="true" outlineLevel="0" collapsed="false">
      <c r="A110" s="148" t="n">
        <v>0</v>
      </c>
      <c r="B110" s="77"/>
      <c r="C110" s="87" t="s">
        <v>322</v>
      </c>
      <c r="D110" s="158" t="n">
        <v>0</v>
      </c>
      <c r="E110" s="158" t="n">
        <v>0</v>
      </c>
      <c r="F110" s="158" t="n">
        <v>0</v>
      </c>
      <c r="G110" s="158" t="n">
        <v>0</v>
      </c>
      <c r="H110" s="158" t="n">
        <v>0</v>
      </c>
      <c r="I110" s="158" t="n">
        <v>0</v>
      </c>
      <c r="J110" s="158" t="n">
        <v>0</v>
      </c>
      <c r="K110" s="158" t="n">
        <v>0</v>
      </c>
      <c r="L110" s="159" t="n">
        <v>0</v>
      </c>
    </row>
    <row r="111" customFormat="false" ht="11.1" hidden="false" customHeight="true" outlineLevel="0" collapsed="false">
      <c r="A111" s="148" t="n">
        <v>31</v>
      </c>
      <c r="B111" s="77" t="n">
        <v>31</v>
      </c>
      <c r="C111" s="78" t="s">
        <v>323</v>
      </c>
      <c r="D111" s="149" t="n">
        <v>0.673310035662324</v>
      </c>
      <c r="E111" s="149" t="n">
        <v>0.517660818004467</v>
      </c>
      <c r="F111" s="149" t="n">
        <v>0.652332285429417</v>
      </c>
      <c r="G111" s="149" t="n">
        <v>0.413496162797452</v>
      </c>
      <c r="H111" s="149" t="n">
        <v>0.551735946019905</v>
      </c>
      <c r="I111" s="149" t="n">
        <v>0.633794088771903</v>
      </c>
      <c r="J111" s="149" t="n">
        <v>0.568498379393338</v>
      </c>
      <c r="K111" s="149" t="n">
        <v>0</v>
      </c>
      <c r="L111" s="150" t="n">
        <v>0.18685888705107</v>
      </c>
    </row>
    <row r="112" customFormat="false" ht="11.1" hidden="false" customHeight="true" outlineLevel="0" collapsed="false">
      <c r="A112" s="148" t="n">
        <v>32</v>
      </c>
      <c r="B112" s="77" t="n">
        <v>32</v>
      </c>
      <c r="C112" s="78" t="s">
        <v>329</v>
      </c>
      <c r="D112" s="149" t="n">
        <v>0</v>
      </c>
      <c r="E112" s="149" t="n">
        <v>0</v>
      </c>
      <c r="F112" s="149" t="n">
        <v>0</v>
      </c>
      <c r="G112" s="149" t="n">
        <v>0</v>
      </c>
      <c r="H112" s="149" t="n">
        <v>0</v>
      </c>
      <c r="I112" s="149" t="n">
        <v>0</v>
      </c>
      <c r="J112" s="149" t="n">
        <v>0</v>
      </c>
      <c r="K112" s="149" t="n">
        <v>0</v>
      </c>
      <c r="L112" s="150" t="n">
        <v>0</v>
      </c>
    </row>
    <row r="113" customFormat="false" ht="11.1" hidden="false" customHeight="true" outlineLevel="0" collapsed="false">
      <c r="A113" s="148" t="n">
        <v>33</v>
      </c>
      <c r="B113" s="77" t="n">
        <v>33</v>
      </c>
      <c r="C113" s="78" t="s">
        <v>332</v>
      </c>
      <c r="D113" s="149" t="n">
        <v>0.179921277398602</v>
      </c>
      <c r="E113" s="149" t="n">
        <v>0.349207206469098</v>
      </c>
      <c r="F113" s="149" t="n">
        <v>0.202736926532109</v>
      </c>
      <c r="G113" s="149" t="n">
        <v>7.64320343368814E-007</v>
      </c>
      <c r="H113" s="149" t="n">
        <v>0.117345673485083</v>
      </c>
      <c r="I113" s="149" t="n">
        <v>0.279926278031362</v>
      </c>
      <c r="J113" s="149" t="n">
        <v>0.150556838887107</v>
      </c>
      <c r="K113" s="149" t="n">
        <v>0.00278388067294303</v>
      </c>
      <c r="L113" s="150" t="n">
        <v>0.760541796827216</v>
      </c>
    </row>
    <row r="114" customFormat="false" ht="11.1" hidden="false" customHeight="true" outlineLevel="0" collapsed="false">
      <c r="A114" s="148" t="n">
        <v>3301</v>
      </c>
      <c r="B114" s="77" t="n">
        <v>3301</v>
      </c>
      <c r="C114" s="81" t="s">
        <v>333</v>
      </c>
      <c r="D114" s="149" t="n">
        <v>0</v>
      </c>
      <c r="E114" s="149" t="n">
        <v>0.0309989618044837</v>
      </c>
      <c r="F114" s="149" t="n">
        <v>0.00417791035508653</v>
      </c>
      <c r="G114" s="149" t="n">
        <v>0</v>
      </c>
      <c r="H114" s="149" t="n">
        <v>0.0024181996234296</v>
      </c>
      <c r="I114" s="149" t="n">
        <v>0.0863653087617126</v>
      </c>
      <c r="J114" s="149" t="n">
        <v>0.019566501749589</v>
      </c>
      <c r="K114" s="149" t="n">
        <v>0</v>
      </c>
      <c r="L114" s="150" t="n">
        <v>0.00755897600531825</v>
      </c>
    </row>
    <row r="115" customFormat="false" ht="11.1" hidden="false" customHeight="true" outlineLevel="0" collapsed="false">
      <c r="A115" s="148" t="n">
        <v>3303</v>
      </c>
      <c r="B115" s="77" t="n">
        <v>3303</v>
      </c>
      <c r="C115" s="81" t="s">
        <v>334</v>
      </c>
      <c r="D115" s="149" t="n">
        <v>0</v>
      </c>
      <c r="E115" s="149" t="n">
        <v>0.0632162678508075</v>
      </c>
      <c r="F115" s="149" t="n">
        <v>0.00852002404885738</v>
      </c>
      <c r="G115" s="149" t="n">
        <v>7.64320343368814E-007</v>
      </c>
      <c r="H115" s="149" t="n">
        <v>0.0049317630533128</v>
      </c>
      <c r="I115" s="149" t="n">
        <v>0.0615086924201724</v>
      </c>
      <c r="J115" s="149" t="n">
        <v>0.0164890196177422</v>
      </c>
      <c r="K115" s="149" t="n">
        <v>0</v>
      </c>
      <c r="L115" s="150" t="n">
        <v>0</v>
      </c>
    </row>
    <row r="116" customFormat="false" ht="11.1" hidden="false" customHeight="true" outlineLevel="0" collapsed="false">
      <c r="A116" s="148" t="n">
        <v>3305</v>
      </c>
      <c r="B116" s="77" t="n">
        <v>3305</v>
      </c>
      <c r="C116" s="81" t="s">
        <v>338</v>
      </c>
      <c r="D116" s="149" t="n">
        <v>0</v>
      </c>
      <c r="E116" s="149" t="n">
        <v>0.254991976813806</v>
      </c>
      <c r="F116" s="149" t="n">
        <v>0.0343667516065101</v>
      </c>
      <c r="G116" s="149" t="n">
        <v>0</v>
      </c>
      <c r="H116" s="149" t="n">
        <v>0.0198916823794895</v>
      </c>
      <c r="I116" s="149" t="n">
        <v>0.132052276849477</v>
      </c>
      <c r="J116" s="149" t="n">
        <v>0.0428032963750675</v>
      </c>
      <c r="K116" s="149" t="n">
        <v>0.00278388067294303</v>
      </c>
      <c r="L116" s="150" t="n">
        <v>0.713006857696307</v>
      </c>
    </row>
    <row r="117" customFormat="false" ht="11.1" hidden="false" customHeight="true" outlineLevel="0" collapsed="false">
      <c r="A117" s="148" t="n">
        <v>34</v>
      </c>
      <c r="B117" s="77" t="n">
        <v>34</v>
      </c>
      <c r="C117" s="78" t="s">
        <v>340</v>
      </c>
      <c r="D117" s="149" t="n">
        <v>0.0690440532852818</v>
      </c>
      <c r="E117" s="149" t="n">
        <v>0</v>
      </c>
      <c r="F117" s="149" t="n">
        <v>0.0597385847022661</v>
      </c>
      <c r="G117" s="149" t="n">
        <v>0.747441476184578</v>
      </c>
      <c r="H117" s="149" t="n">
        <v>0.349394909390894</v>
      </c>
      <c r="I117" s="149" t="n">
        <v>0.0447069748339619</v>
      </c>
      <c r="J117" s="149" t="n">
        <v>0.287154758305155</v>
      </c>
      <c r="K117" s="149" t="n">
        <v>0.970112522629765</v>
      </c>
      <c r="L117" s="150" t="n">
        <v>0.0498725856069836</v>
      </c>
    </row>
    <row r="118" customFormat="false" ht="11.1" hidden="false" customHeight="true" outlineLevel="0" collapsed="false">
      <c r="A118" s="148" t="n">
        <v>35</v>
      </c>
      <c r="B118" s="77" t="n">
        <v>35</v>
      </c>
      <c r="C118" s="78" t="s">
        <v>342</v>
      </c>
      <c r="D118" s="149" t="n">
        <v>0.0122729730053434</v>
      </c>
      <c r="E118" s="149" t="n">
        <v>0.0324676449198211</v>
      </c>
      <c r="F118" s="149" t="n">
        <v>0.0149947263802215</v>
      </c>
      <c r="G118" s="149" t="n">
        <v>0.0499620906713229</v>
      </c>
      <c r="H118" s="149" t="n">
        <v>0.0297227700602143</v>
      </c>
      <c r="I118" s="149" t="n">
        <v>0.0415726583627731</v>
      </c>
      <c r="J118" s="149" t="n">
        <v>0.0321434068976161</v>
      </c>
      <c r="K118" s="149" t="n">
        <v>0.00259796024974882</v>
      </c>
      <c r="L118" s="150" t="n">
        <v>0</v>
      </c>
    </row>
    <row r="119" customFormat="false" ht="11.1" hidden="false" customHeight="true" outlineLevel="0" collapsed="false">
      <c r="A119" s="148" t="n">
        <v>36</v>
      </c>
      <c r="B119" s="77" t="n">
        <v>36</v>
      </c>
      <c r="C119" s="78" t="s">
        <v>345</v>
      </c>
      <c r="D119" s="149" t="n">
        <v>0.065451660648449</v>
      </c>
      <c r="E119" s="149" t="n">
        <v>0.100664330606615</v>
      </c>
      <c r="F119" s="149" t="n">
        <v>0.0701974769559869</v>
      </c>
      <c r="G119" s="149" t="n">
        <v>-0.210900493973696</v>
      </c>
      <c r="H119" s="149" t="n">
        <v>-0.0481992989560961</v>
      </c>
      <c r="I119" s="149" t="n">
        <v>0</v>
      </c>
      <c r="J119" s="149" t="n">
        <v>-0.0383533834832155</v>
      </c>
      <c r="K119" s="149" t="n">
        <v>0.0245056364475433</v>
      </c>
      <c r="L119" s="150" t="n">
        <v>0.00272673051473037</v>
      </c>
    </row>
    <row r="120" customFormat="false" ht="11.1" hidden="false" customHeight="true" outlineLevel="0" collapsed="false">
      <c r="A120" s="148" t="n">
        <v>3601</v>
      </c>
      <c r="B120" s="77" t="n">
        <v>3601</v>
      </c>
      <c r="C120" s="81" t="s">
        <v>346</v>
      </c>
      <c r="D120" s="149" t="n">
        <v>0.065451660648449</v>
      </c>
      <c r="E120" s="149" t="n">
        <v>0.100664330606615</v>
      </c>
      <c r="F120" s="149" t="n">
        <v>0.0701974769559869</v>
      </c>
      <c r="G120" s="149" t="n">
        <v>0</v>
      </c>
      <c r="H120" s="149" t="n">
        <v>0.040630721560123</v>
      </c>
      <c r="I120" s="149" t="n">
        <v>0</v>
      </c>
      <c r="J120" s="149" t="n">
        <v>0.0323308778124471</v>
      </c>
      <c r="K120" s="149" t="n">
        <v>0.0245056364475433</v>
      </c>
      <c r="L120" s="150" t="n">
        <v>0.00272856227188678</v>
      </c>
    </row>
    <row r="121" customFormat="false" ht="11.1" hidden="false" customHeight="true" outlineLevel="0" collapsed="false">
      <c r="A121" s="148" t="n">
        <v>3602</v>
      </c>
      <c r="B121" s="77" t="n">
        <v>3602</v>
      </c>
      <c r="C121" s="81" t="s">
        <v>347</v>
      </c>
      <c r="D121" s="149" t="n">
        <v>0</v>
      </c>
      <c r="E121" s="149" t="n">
        <v>0</v>
      </c>
      <c r="F121" s="149" t="n">
        <v>0</v>
      </c>
      <c r="G121" s="149" t="n">
        <v>-0.210900493973696</v>
      </c>
      <c r="H121" s="149" t="n">
        <v>-0.0888300205162191</v>
      </c>
      <c r="I121" s="149" t="n">
        <v>0</v>
      </c>
      <c r="J121" s="149" t="n">
        <v>-0.0706842612956626</v>
      </c>
      <c r="K121" s="149" t="n">
        <v>0</v>
      </c>
      <c r="L121" s="150" t="n">
        <v>-1.831757156416E-006</v>
      </c>
    </row>
    <row r="122" customFormat="false" ht="11.1" hidden="false" customHeight="true" outlineLevel="0" collapsed="false">
      <c r="A122" s="148" t="n">
        <v>3603</v>
      </c>
      <c r="B122" s="77" t="n">
        <v>3603</v>
      </c>
      <c r="C122" s="81" t="s">
        <v>348</v>
      </c>
      <c r="D122" s="149" t="n">
        <v>0</v>
      </c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50" t="n">
        <v>0</v>
      </c>
    </row>
    <row r="123" customFormat="false" ht="11.1" hidden="false" customHeight="true" outlineLevel="0" collapsed="false">
      <c r="A123" s="148" t="n">
        <v>3604</v>
      </c>
      <c r="B123" s="77" t="n">
        <v>3604</v>
      </c>
      <c r="C123" s="81" t="s">
        <v>349</v>
      </c>
      <c r="D123" s="149" t="n">
        <v>0</v>
      </c>
      <c r="E123" s="149" t="n">
        <v>0</v>
      </c>
      <c r="F123" s="149" t="n">
        <v>0</v>
      </c>
      <c r="G123" s="149" t="n">
        <v>0</v>
      </c>
      <c r="H123" s="149" t="n">
        <v>0</v>
      </c>
      <c r="I123" s="149" t="n">
        <v>0</v>
      </c>
      <c r="J123" s="149" t="n">
        <v>0</v>
      </c>
      <c r="K123" s="149" t="n">
        <v>0</v>
      </c>
      <c r="L123" s="150" t="n">
        <v>0</v>
      </c>
    </row>
    <row r="124" customFormat="false" ht="11.1" hidden="false" customHeight="true" outlineLevel="0" collapsed="false">
      <c r="A124" s="148" t="n">
        <v>0</v>
      </c>
      <c r="B124" s="86" t="n">
        <v>0</v>
      </c>
      <c r="C124" s="87" t="s">
        <v>585</v>
      </c>
      <c r="D124" s="158" t="n">
        <v>1</v>
      </c>
      <c r="E124" s="158" t="n">
        <v>1</v>
      </c>
      <c r="F124" s="158" t="n">
        <v>1</v>
      </c>
      <c r="G124" s="158" t="n">
        <v>1</v>
      </c>
      <c r="H124" s="158" t="n">
        <v>1</v>
      </c>
      <c r="I124" s="158" t="n">
        <v>1</v>
      </c>
      <c r="J124" s="158" t="n">
        <v>1</v>
      </c>
      <c r="K124" s="158" t="n">
        <v>1</v>
      </c>
      <c r="L124" s="159" t="n">
        <v>1</v>
      </c>
    </row>
    <row r="125" customFormat="false" ht="9.95" hidden="false" customHeight="true" outlineLevel="0" collapsed="false">
      <c r="A125" s="148" t="n">
        <v>0</v>
      </c>
      <c r="B125" s="86"/>
      <c r="C125" s="87"/>
      <c r="D125" s="156"/>
      <c r="E125" s="156"/>
      <c r="F125" s="156"/>
      <c r="G125" s="156"/>
      <c r="H125" s="156"/>
      <c r="I125" s="156"/>
      <c r="J125" s="156"/>
      <c r="K125" s="156"/>
      <c r="L125" s="157"/>
    </row>
    <row r="126" s="88" customFormat="true" ht="11.1" hidden="false" customHeight="true" outlineLevel="0" collapsed="false">
      <c r="A126" s="148" t="n">
        <v>0</v>
      </c>
      <c r="B126" s="101"/>
      <c r="C126" s="102"/>
      <c r="D126" s="164"/>
      <c r="E126" s="164"/>
      <c r="F126" s="164"/>
      <c r="G126" s="164"/>
      <c r="H126" s="164"/>
      <c r="I126" s="164"/>
      <c r="J126" s="164"/>
      <c r="K126" s="164"/>
      <c r="L126" s="165"/>
    </row>
    <row r="127" customFormat="false" ht="9.95" hidden="false" customHeight="true" outlineLevel="0" collapsed="false">
      <c r="B127" s="55"/>
      <c r="C127" s="71"/>
      <c r="D127" s="166"/>
      <c r="E127" s="166"/>
      <c r="F127" s="105" t="n">
        <v>0</v>
      </c>
      <c r="G127" s="166"/>
      <c r="H127" s="167" t="n">
        <v>0</v>
      </c>
      <c r="I127" s="166"/>
      <c r="J127" s="166"/>
      <c r="K127" s="166"/>
      <c r="L127" s="166"/>
    </row>
    <row r="128" customFormat="false" ht="11.1" hidden="false" customHeight="true" outlineLevel="0" collapsed="false">
      <c r="A128" s="114"/>
      <c r="B128" s="106" t="s">
        <v>587</v>
      </c>
      <c r="C128" s="107"/>
      <c r="D128" s="72"/>
      <c r="E128" s="72"/>
      <c r="F128" s="105" t="n">
        <v>0</v>
      </c>
      <c r="G128" s="72"/>
      <c r="H128" s="167" t="n">
        <v>0</v>
      </c>
      <c r="I128" s="72"/>
      <c r="J128" s="72"/>
      <c r="K128" s="72"/>
      <c r="L128" s="72"/>
    </row>
    <row r="129" customFormat="false" ht="10.5" hidden="false" customHeight="true" outlineLevel="0" collapsed="false">
      <c r="A129" s="114"/>
      <c r="B129" s="106" t="s">
        <v>571</v>
      </c>
      <c r="C129" s="107"/>
      <c r="D129" s="72"/>
      <c r="E129" s="72"/>
      <c r="F129" s="105" t="n">
        <v>0</v>
      </c>
      <c r="G129" s="72"/>
      <c r="H129" s="167" t="n">
        <v>0</v>
      </c>
      <c r="I129" s="72"/>
      <c r="J129" s="72"/>
      <c r="K129" s="72"/>
      <c r="L129" s="72"/>
    </row>
    <row r="130" s="97" customFormat="true" ht="11.1" hidden="false" customHeight="true" outlineLevel="0" collapsed="false">
      <c r="A130" s="114"/>
      <c r="B130" s="128" t="s">
        <v>588</v>
      </c>
      <c r="C130" s="130"/>
      <c r="D130" s="168"/>
      <c r="E130" s="168"/>
      <c r="F130" s="105" t="n">
        <v>0</v>
      </c>
      <c r="G130" s="168"/>
      <c r="H130" s="167" t="n">
        <v>0</v>
      </c>
      <c r="I130" s="168"/>
      <c r="J130" s="168"/>
      <c r="K130" s="168"/>
      <c r="L130" s="168"/>
    </row>
    <row r="131" customFormat="false" ht="11.1" hidden="false" customHeight="true" outlineLevel="0" collapsed="false">
      <c r="A131" s="114"/>
      <c r="B131" s="106" t="s">
        <v>589</v>
      </c>
      <c r="C131" s="107"/>
      <c r="D131" s="72"/>
      <c r="E131" s="72"/>
      <c r="F131" s="105" t="n">
        <v>0</v>
      </c>
      <c r="G131" s="72"/>
      <c r="H131" s="167" t="n">
        <v>0</v>
      </c>
      <c r="I131" s="72"/>
      <c r="J131" s="72"/>
      <c r="K131" s="72"/>
      <c r="L131" s="72"/>
    </row>
    <row r="132" customFormat="false" ht="11.1" hidden="false" customHeight="true" outlineLevel="0" collapsed="false">
      <c r="A132" s="114"/>
      <c r="B132" s="129"/>
      <c r="C132" s="130"/>
      <c r="D132" s="169"/>
      <c r="E132" s="169"/>
      <c r="F132" s="105"/>
      <c r="G132" s="169"/>
      <c r="H132" s="167"/>
      <c r="I132" s="169"/>
      <c r="J132" s="169"/>
      <c r="K132" s="169"/>
      <c r="L132" s="169"/>
    </row>
    <row r="133" customFormat="false" ht="12.75" hidden="false" customHeight="false" outlineLevel="0" collapsed="false">
      <c r="F133" s="105" t="n">
        <v>0</v>
      </c>
      <c r="H133" s="167" t="n">
        <v>0</v>
      </c>
    </row>
    <row r="134" customFormat="false" ht="12.75" hidden="false" customHeight="false" outlineLevel="0" collapsed="false">
      <c r="E134" s="170"/>
      <c r="F134" s="105" t="n">
        <v>0</v>
      </c>
      <c r="H134" s="167" t="n">
        <v>0</v>
      </c>
    </row>
    <row r="135" customFormat="false" ht="12.75" hidden="false" customHeight="false" outlineLevel="0" collapsed="false">
      <c r="F135" s="105" t="n">
        <v>0</v>
      </c>
      <c r="H135" s="167" t="n">
        <v>0</v>
      </c>
    </row>
    <row r="136" customFormat="false" ht="12.75" hidden="false" customHeight="false" outlineLevel="0" collapsed="false">
      <c r="F136" s="105" t="n">
        <v>0</v>
      </c>
      <c r="H136" s="167" t="n">
        <v>0</v>
      </c>
    </row>
    <row r="137" customFormat="false" ht="12.75" hidden="false" customHeight="false" outlineLevel="0" collapsed="false">
      <c r="F137" s="105" t="n">
        <v>0</v>
      </c>
      <c r="H137" s="167" t="n">
        <v>0</v>
      </c>
    </row>
    <row r="138" customFormat="false" ht="12.75" hidden="false" customHeight="false" outlineLevel="0" collapsed="false">
      <c r="F138" s="105" t="n">
        <v>0</v>
      </c>
      <c r="H138" s="167" t="n">
        <v>0</v>
      </c>
    </row>
    <row r="139" customFormat="false" ht="12.75" hidden="false" customHeight="false" outlineLevel="0" collapsed="false">
      <c r="F139" s="105" t="n">
        <v>0</v>
      </c>
      <c r="H139" s="167" t="n">
        <v>0</v>
      </c>
    </row>
    <row r="140" customFormat="false" ht="12.75" hidden="false" customHeight="false" outlineLevel="0" collapsed="false">
      <c r="F140" s="105" t="n">
        <v>0</v>
      </c>
      <c r="H140" s="167" t="n">
        <v>0</v>
      </c>
    </row>
    <row r="141" customFormat="false" ht="12.75" hidden="false" customHeight="false" outlineLevel="0" collapsed="false">
      <c r="F141" s="105" t="n">
        <v>0</v>
      </c>
      <c r="H141" s="167" t="n">
        <v>0</v>
      </c>
    </row>
    <row r="142" customFormat="false" ht="12.75" hidden="false" customHeight="false" outlineLevel="0" collapsed="false">
      <c r="F142" s="105" t="n">
        <v>0</v>
      </c>
      <c r="H142" s="167" t="n">
        <v>0</v>
      </c>
    </row>
    <row r="143" customFormat="false" ht="12.75" hidden="false" customHeight="false" outlineLevel="0" collapsed="false">
      <c r="F143" s="105" t="n">
        <v>0</v>
      </c>
      <c r="H143" s="167" t="n">
        <v>0</v>
      </c>
    </row>
    <row r="144" customFormat="false" ht="12.75" hidden="false" customHeight="false" outlineLevel="0" collapsed="false">
      <c r="F144" s="105" t="n">
        <v>0</v>
      </c>
      <c r="H144" s="167" t="n">
        <v>0</v>
      </c>
    </row>
    <row r="145" customFormat="false" ht="12.75" hidden="false" customHeight="false" outlineLevel="0" collapsed="false">
      <c r="F145" s="105" t="n">
        <v>0</v>
      </c>
      <c r="H145" s="167" t="n">
        <v>0</v>
      </c>
    </row>
    <row r="146" customFormat="false" ht="12.75" hidden="false" customHeight="false" outlineLevel="0" collapsed="false">
      <c r="F146" s="105" t="n">
        <v>0</v>
      </c>
      <c r="H146" s="167" t="n">
        <v>0</v>
      </c>
    </row>
    <row r="147" customFormat="false" ht="12.75" hidden="false" customHeight="false" outlineLevel="0" collapsed="false">
      <c r="F147" s="105" t="n">
        <v>0</v>
      </c>
      <c r="H147" s="167" t="n">
        <v>0</v>
      </c>
    </row>
    <row r="148" customFormat="false" ht="12.75" hidden="false" customHeight="false" outlineLevel="0" collapsed="false">
      <c r="F148" s="105" t="n">
        <v>0</v>
      </c>
      <c r="H148" s="167" t="n">
        <v>0</v>
      </c>
    </row>
    <row r="149" customFormat="false" ht="12.75" hidden="false" customHeight="false" outlineLevel="0" collapsed="false">
      <c r="F149" s="105" t="n">
        <v>0</v>
      </c>
      <c r="H149" s="167" t="n">
        <v>0</v>
      </c>
    </row>
    <row r="150" customFormat="false" ht="12.75" hidden="false" customHeight="false" outlineLevel="0" collapsed="false">
      <c r="F150" s="105" t="n">
        <v>0</v>
      </c>
      <c r="H150" s="167" t="n">
        <v>0</v>
      </c>
    </row>
    <row r="151" customFormat="false" ht="12.75" hidden="false" customHeight="false" outlineLevel="0" collapsed="false">
      <c r="F151" s="105" t="n">
        <v>0</v>
      </c>
      <c r="H151" s="167" t="n">
        <v>0</v>
      </c>
    </row>
    <row r="152" customFormat="false" ht="12.75" hidden="false" customHeight="false" outlineLevel="0" collapsed="false">
      <c r="F152" s="105" t="n">
        <v>0</v>
      </c>
      <c r="H152" s="167" t="n">
        <v>0</v>
      </c>
    </row>
    <row r="153" customFormat="false" ht="12.75" hidden="false" customHeight="false" outlineLevel="0" collapsed="false">
      <c r="F153" s="105" t="n">
        <v>0</v>
      </c>
      <c r="H153" s="167" t="n">
        <v>0</v>
      </c>
    </row>
    <row r="154" customFormat="false" ht="12.75" hidden="false" customHeight="false" outlineLevel="0" collapsed="false">
      <c r="F154" s="105" t="n">
        <v>0</v>
      </c>
      <c r="H154" s="167" t="n">
        <v>0</v>
      </c>
    </row>
    <row r="155" customFormat="false" ht="12.75" hidden="false" customHeight="false" outlineLevel="0" collapsed="false">
      <c r="F155" s="105" t="n">
        <v>0</v>
      </c>
      <c r="H155" s="167" t="n">
        <v>0</v>
      </c>
    </row>
    <row r="156" customFormat="false" ht="12.75" hidden="false" customHeight="false" outlineLevel="0" collapsed="false">
      <c r="F156" s="105" t="n">
        <v>0</v>
      </c>
      <c r="H156" s="167" t="n">
        <v>0</v>
      </c>
    </row>
    <row r="157" customFormat="false" ht="12.75" hidden="false" customHeight="false" outlineLevel="0" collapsed="false">
      <c r="F157" s="105" t="n">
        <v>0</v>
      </c>
      <c r="H157" s="167" t="n">
        <v>0</v>
      </c>
    </row>
    <row r="158" customFormat="false" ht="12.75" hidden="false" customHeight="false" outlineLevel="0" collapsed="false">
      <c r="F158" s="105" t="n">
        <v>0</v>
      </c>
      <c r="H158" s="167" t="n">
        <v>0</v>
      </c>
    </row>
    <row r="159" customFormat="false" ht="12.75" hidden="false" customHeight="false" outlineLevel="0" collapsed="false">
      <c r="F159" s="105" t="n">
        <v>0</v>
      </c>
      <c r="H159" s="167" t="n">
        <v>0</v>
      </c>
    </row>
    <row r="160" customFormat="false" ht="12.75" hidden="false" customHeight="false" outlineLevel="0" collapsed="false">
      <c r="F160" s="105" t="n">
        <v>0</v>
      </c>
      <c r="H160" s="167" t="n">
        <v>0</v>
      </c>
    </row>
    <row r="161" customFormat="false" ht="12.75" hidden="false" customHeight="false" outlineLevel="0" collapsed="false">
      <c r="F161" s="105" t="n">
        <v>0</v>
      </c>
      <c r="H161" s="167" t="n">
        <v>0</v>
      </c>
    </row>
    <row r="162" customFormat="false" ht="12.75" hidden="false" customHeight="false" outlineLevel="0" collapsed="false">
      <c r="F162" s="105" t="n">
        <v>0</v>
      </c>
      <c r="H162" s="167" t="n">
        <v>0</v>
      </c>
    </row>
    <row r="163" customFormat="false" ht="12.75" hidden="false" customHeight="false" outlineLevel="0" collapsed="false">
      <c r="F163" s="105" t="n">
        <v>0</v>
      </c>
      <c r="H163" s="167" t="n">
        <v>0</v>
      </c>
    </row>
    <row r="164" customFormat="false" ht="12.75" hidden="false" customHeight="false" outlineLevel="0" collapsed="false">
      <c r="F164" s="105" t="n">
        <v>0</v>
      </c>
      <c r="H164" s="167" t="n">
        <v>0</v>
      </c>
    </row>
    <row r="165" customFormat="false" ht="12.75" hidden="false" customHeight="false" outlineLevel="0" collapsed="false">
      <c r="F165" s="105" t="n">
        <v>0</v>
      </c>
      <c r="H165" s="167" t="n">
        <v>0</v>
      </c>
    </row>
    <row r="166" customFormat="false" ht="12.75" hidden="false" customHeight="false" outlineLevel="0" collapsed="false">
      <c r="F166" s="105" t="n">
        <v>0</v>
      </c>
      <c r="H166" s="167" t="n">
        <v>0</v>
      </c>
    </row>
    <row r="167" customFormat="false" ht="12.75" hidden="false" customHeight="false" outlineLevel="0" collapsed="false">
      <c r="F167" s="105" t="n">
        <v>0</v>
      </c>
      <c r="H167" s="167" t="n">
        <v>0</v>
      </c>
    </row>
    <row r="168" customFormat="false" ht="12.75" hidden="false" customHeight="false" outlineLevel="0" collapsed="false">
      <c r="F168" s="105" t="n">
        <v>0</v>
      </c>
      <c r="H168" s="167" t="n">
        <v>0</v>
      </c>
    </row>
    <row r="169" customFormat="false" ht="12.75" hidden="false" customHeight="false" outlineLevel="0" collapsed="false">
      <c r="F169" s="105" t="n">
        <v>0</v>
      </c>
      <c r="H169" s="167" t="n">
        <v>0</v>
      </c>
    </row>
    <row r="170" customFormat="false" ht="12.75" hidden="false" customHeight="false" outlineLevel="0" collapsed="false">
      <c r="F170" s="105" t="n">
        <v>0</v>
      </c>
      <c r="H170" s="167" t="n">
        <v>0</v>
      </c>
    </row>
    <row r="171" customFormat="false" ht="12.75" hidden="false" customHeight="false" outlineLevel="0" collapsed="false">
      <c r="F171" s="105" t="n">
        <v>0</v>
      </c>
      <c r="H171" s="167" t="n">
        <v>0</v>
      </c>
    </row>
    <row r="172" customFormat="false" ht="12.75" hidden="false" customHeight="false" outlineLevel="0" collapsed="false">
      <c r="F172" s="105" t="n">
        <v>0</v>
      </c>
      <c r="H172" s="167" t="n">
        <v>0</v>
      </c>
    </row>
    <row r="173" customFormat="false" ht="12.75" hidden="false" customHeight="false" outlineLevel="0" collapsed="false">
      <c r="F173" s="105" t="n">
        <v>0</v>
      </c>
      <c r="H173" s="167" t="n">
        <v>0</v>
      </c>
    </row>
    <row r="174" customFormat="false" ht="12.75" hidden="false" customHeight="false" outlineLevel="0" collapsed="false">
      <c r="F174" s="105" t="n">
        <v>0</v>
      </c>
      <c r="H174" s="167" t="n">
        <v>0</v>
      </c>
    </row>
    <row r="175" customFormat="false" ht="12.75" hidden="false" customHeight="false" outlineLevel="0" collapsed="false">
      <c r="F175" s="105" t="n">
        <v>0</v>
      </c>
      <c r="H175" s="167" t="n">
        <v>0</v>
      </c>
    </row>
    <row r="176" customFormat="false" ht="12.75" hidden="false" customHeight="false" outlineLevel="0" collapsed="false">
      <c r="F176" s="105" t="n">
        <v>0</v>
      </c>
      <c r="H176" s="167" t="n">
        <v>0</v>
      </c>
    </row>
    <row r="177" customFormat="false" ht="12.75" hidden="false" customHeight="false" outlineLevel="0" collapsed="false">
      <c r="F177" s="105" t="n">
        <v>0</v>
      </c>
      <c r="H177" s="167" t="n">
        <v>0</v>
      </c>
    </row>
    <row r="178" customFormat="false" ht="12.75" hidden="false" customHeight="false" outlineLevel="0" collapsed="false">
      <c r="F178" s="105" t="n">
        <v>0</v>
      </c>
      <c r="H178" s="167" t="n">
        <v>0</v>
      </c>
    </row>
    <row r="179" customFormat="false" ht="12.75" hidden="false" customHeight="false" outlineLevel="0" collapsed="false">
      <c r="F179" s="105" t="n">
        <v>0</v>
      </c>
      <c r="H179" s="167" t="n">
        <v>0</v>
      </c>
    </row>
    <row r="180" customFormat="false" ht="12.75" hidden="false" customHeight="false" outlineLevel="0" collapsed="false">
      <c r="F180" s="105" t="n">
        <v>0</v>
      </c>
      <c r="H180" s="167" t="n">
        <v>0</v>
      </c>
    </row>
    <row r="181" customFormat="false" ht="12.75" hidden="false" customHeight="false" outlineLevel="0" collapsed="false">
      <c r="F181" s="105" t="n">
        <v>0</v>
      </c>
      <c r="H181" s="167" t="n">
        <v>0</v>
      </c>
    </row>
    <row r="182" customFormat="false" ht="12.75" hidden="false" customHeight="false" outlineLevel="0" collapsed="false">
      <c r="F182" s="105" t="n">
        <v>0</v>
      </c>
      <c r="H182" s="167" t="n">
        <v>0</v>
      </c>
    </row>
    <row r="183" customFormat="false" ht="12.75" hidden="false" customHeight="false" outlineLevel="0" collapsed="false">
      <c r="F183" s="105" t="n">
        <v>0</v>
      </c>
      <c r="H183" s="167" t="n">
        <v>0</v>
      </c>
    </row>
    <row r="184" customFormat="false" ht="12.75" hidden="false" customHeight="false" outlineLevel="0" collapsed="false">
      <c r="F184" s="105" t="n">
        <v>0</v>
      </c>
      <c r="H184" s="167" t="n">
        <v>0</v>
      </c>
    </row>
    <row r="185" customFormat="false" ht="12.75" hidden="false" customHeight="false" outlineLevel="0" collapsed="false">
      <c r="F185" s="105" t="n">
        <v>0</v>
      </c>
      <c r="H185" s="167" t="n">
        <v>0</v>
      </c>
    </row>
    <row r="186" customFormat="false" ht="12.75" hidden="false" customHeight="false" outlineLevel="0" collapsed="false">
      <c r="F186" s="105" t="n">
        <v>0</v>
      </c>
      <c r="H186" s="167" t="n">
        <v>0</v>
      </c>
    </row>
    <row r="187" customFormat="false" ht="12.75" hidden="false" customHeight="false" outlineLevel="0" collapsed="false">
      <c r="F187" s="105" t="n">
        <v>0</v>
      </c>
      <c r="H187" s="167" t="n">
        <v>0</v>
      </c>
    </row>
    <row r="188" customFormat="false" ht="12.75" hidden="false" customHeight="false" outlineLevel="0" collapsed="false">
      <c r="F188" s="105" t="n">
        <v>0</v>
      </c>
      <c r="H188" s="167" t="n">
        <v>0</v>
      </c>
    </row>
    <row r="189" customFormat="false" ht="12.75" hidden="false" customHeight="false" outlineLevel="0" collapsed="false">
      <c r="F189" s="105" t="n">
        <v>0</v>
      </c>
      <c r="H189" s="167" t="n">
        <v>0</v>
      </c>
    </row>
    <row r="190" customFormat="false" ht="12.75" hidden="false" customHeight="false" outlineLevel="0" collapsed="false">
      <c r="F190" s="105" t="n">
        <v>0</v>
      </c>
      <c r="H190" s="167" t="n">
        <v>0</v>
      </c>
    </row>
    <row r="191" customFormat="false" ht="12.75" hidden="false" customHeight="false" outlineLevel="0" collapsed="false">
      <c r="F191" s="105" t="n">
        <v>0</v>
      </c>
      <c r="H191" s="167" t="n">
        <v>0</v>
      </c>
    </row>
    <row r="192" customFormat="false" ht="12.75" hidden="false" customHeight="false" outlineLevel="0" collapsed="false">
      <c r="F192" s="105" t="n">
        <v>0</v>
      </c>
      <c r="H192" s="167" t="n">
        <v>0</v>
      </c>
    </row>
    <row r="193" customFormat="false" ht="12.75" hidden="false" customHeight="false" outlineLevel="0" collapsed="false">
      <c r="F193" s="105" t="n">
        <v>0</v>
      </c>
      <c r="H193" s="167" t="n">
        <v>0</v>
      </c>
    </row>
    <row r="194" customFormat="false" ht="12.75" hidden="false" customHeight="false" outlineLevel="0" collapsed="false">
      <c r="F194" s="105" t="n">
        <v>0</v>
      </c>
      <c r="H194" s="167" t="n">
        <v>0</v>
      </c>
    </row>
    <row r="195" customFormat="false" ht="12.75" hidden="false" customHeight="false" outlineLevel="0" collapsed="false">
      <c r="F195" s="105" t="n">
        <v>0</v>
      </c>
      <c r="H195" s="167" t="n">
        <v>0</v>
      </c>
    </row>
    <row r="196" customFormat="false" ht="12.75" hidden="false" customHeight="false" outlineLevel="0" collapsed="false">
      <c r="F196" s="105" t="n">
        <v>0</v>
      </c>
      <c r="H196" s="167" t="n">
        <v>0</v>
      </c>
    </row>
    <row r="197" customFormat="false" ht="12.75" hidden="false" customHeight="false" outlineLevel="0" collapsed="false">
      <c r="F197" s="105" t="n">
        <v>0</v>
      </c>
      <c r="H197" s="167" t="n">
        <v>0</v>
      </c>
    </row>
    <row r="198" customFormat="false" ht="12.75" hidden="false" customHeight="false" outlineLevel="0" collapsed="false">
      <c r="F198" s="105" t="n">
        <v>0</v>
      </c>
      <c r="H198" s="167" t="n">
        <v>0</v>
      </c>
    </row>
    <row r="199" customFormat="false" ht="12.75" hidden="false" customHeight="false" outlineLevel="0" collapsed="false">
      <c r="F199" s="105" t="n">
        <v>0</v>
      </c>
      <c r="H199" s="167" t="n">
        <v>0</v>
      </c>
    </row>
    <row r="200" customFormat="false" ht="12.75" hidden="false" customHeight="false" outlineLevel="0" collapsed="false">
      <c r="F200" s="105" t="n">
        <v>0</v>
      </c>
      <c r="H200" s="167" t="n">
        <v>0</v>
      </c>
    </row>
    <row r="201" customFormat="false" ht="12.75" hidden="false" customHeight="false" outlineLevel="0" collapsed="false">
      <c r="F201" s="105" t="n">
        <v>0</v>
      </c>
      <c r="H201" s="167" t="n">
        <v>0</v>
      </c>
    </row>
    <row r="202" customFormat="false" ht="12.75" hidden="false" customHeight="false" outlineLevel="0" collapsed="false">
      <c r="F202" s="105" t="n">
        <v>0</v>
      </c>
      <c r="H202" s="167" t="n">
        <v>0</v>
      </c>
    </row>
    <row r="203" customFormat="false" ht="12.75" hidden="false" customHeight="false" outlineLevel="0" collapsed="false">
      <c r="F203" s="105" t="n">
        <v>0</v>
      </c>
      <c r="H203" s="167" t="n">
        <v>0</v>
      </c>
    </row>
    <row r="204" customFormat="false" ht="12.75" hidden="false" customHeight="false" outlineLevel="0" collapsed="false">
      <c r="F204" s="105" t="n">
        <v>0</v>
      </c>
      <c r="H204" s="167" t="n">
        <v>0</v>
      </c>
    </row>
    <row r="205" customFormat="false" ht="12.75" hidden="false" customHeight="false" outlineLevel="0" collapsed="false">
      <c r="F205" s="105" t="n">
        <v>0</v>
      </c>
      <c r="H205" s="167" t="n">
        <v>0</v>
      </c>
    </row>
    <row r="206" customFormat="false" ht="12.75" hidden="false" customHeight="false" outlineLevel="0" collapsed="false">
      <c r="F206" s="105" t="n">
        <v>0</v>
      </c>
      <c r="H206" s="167" t="n">
        <v>0</v>
      </c>
    </row>
    <row r="207" customFormat="false" ht="12.75" hidden="false" customHeight="false" outlineLevel="0" collapsed="false">
      <c r="F207" s="105" t="n">
        <v>0</v>
      </c>
      <c r="H207" s="167" t="n">
        <v>0</v>
      </c>
    </row>
    <row r="208" customFormat="false" ht="12.75" hidden="false" customHeight="false" outlineLevel="0" collapsed="false">
      <c r="F208" s="105" t="n">
        <v>0</v>
      </c>
      <c r="H208" s="167" t="n">
        <v>0</v>
      </c>
    </row>
    <row r="209" customFormat="false" ht="12.75" hidden="false" customHeight="false" outlineLevel="0" collapsed="false">
      <c r="F209" s="105" t="n">
        <v>0</v>
      </c>
      <c r="H209" s="167" t="n">
        <v>0</v>
      </c>
    </row>
    <row r="210" customFormat="false" ht="12.75" hidden="false" customHeight="false" outlineLevel="0" collapsed="false">
      <c r="F210" s="105" t="n">
        <v>0</v>
      </c>
      <c r="H210" s="167" t="n">
        <v>0</v>
      </c>
    </row>
    <row r="211" customFormat="false" ht="12.75" hidden="false" customHeight="false" outlineLevel="0" collapsed="false">
      <c r="F211" s="105" t="n">
        <v>0</v>
      </c>
      <c r="H211" s="167" t="n">
        <v>0</v>
      </c>
    </row>
    <row r="212" customFormat="false" ht="12.75" hidden="false" customHeight="false" outlineLevel="0" collapsed="false">
      <c r="F212" s="105" t="n">
        <v>0</v>
      </c>
      <c r="H212" s="167" t="n">
        <v>0</v>
      </c>
    </row>
    <row r="213" customFormat="false" ht="12.75" hidden="false" customHeight="false" outlineLevel="0" collapsed="false">
      <c r="F213" s="105" t="n">
        <v>0</v>
      </c>
      <c r="H213" s="167" t="n">
        <v>0</v>
      </c>
    </row>
    <row r="214" customFormat="false" ht="12.75" hidden="false" customHeight="false" outlineLevel="0" collapsed="false">
      <c r="F214" s="105" t="n">
        <v>0</v>
      </c>
      <c r="H214" s="167" t="n">
        <v>0</v>
      </c>
    </row>
    <row r="215" customFormat="false" ht="12.75" hidden="false" customHeight="false" outlineLevel="0" collapsed="false">
      <c r="F215" s="105" t="n">
        <v>0</v>
      </c>
      <c r="H215" s="167" t="n">
        <v>0</v>
      </c>
    </row>
    <row r="216" customFormat="false" ht="12.75" hidden="false" customHeight="false" outlineLevel="0" collapsed="false">
      <c r="F216" s="105" t="n">
        <v>0</v>
      </c>
      <c r="H216" s="167" t="n">
        <v>0</v>
      </c>
    </row>
    <row r="217" customFormat="false" ht="12.75" hidden="false" customHeight="false" outlineLevel="0" collapsed="false">
      <c r="F217" s="105" t="n">
        <v>0</v>
      </c>
      <c r="H217" s="167" t="n">
        <v>0</v>
      </c>
    </row>
    <row r="218" customFormat="false" ht="12.75" hidden="false" customHeight="false" outlineLevel="0" collapsed="false">
      <c r="F218" s="105" t="n">
        <v>0</v>
      </c>
      <c r="H218" s="167" t="n">
        <v>0</v>
      </c>
    </row>
    <row r="219" customFormat="false" ht="12.75" hidden="false" customHeight="false" outlineLevel="0" collapsed="false">
      <c r="F219" s="105" t="n">
        <v>0</v>
      </c>
      <c r="H219" s="167" t="n">
        <v>0</v>
      </c>
    </row>
    <row r="220" customFormat="false" ht="12.75" hidden="false" customHeight="false" outlineLevel="0" collapsed="false">
      <c r="F220" s="105" t="n">
        <v>0</v>
      </c>
      <c r="H220" s="167" t="n">
        <v>0</v>
      </c>
    </row>
    <row r="221" customFormat="false" ht="12.75" hidden="false" customHeight="false" outlineLevel="0" collapsed="false">
      <c r="F221" s="105" t="n">
        <v>0</v>
      </c>
      <c r="H221" s="167" t="n">
        <v>0</v>
      </c>
    </row>
    <row r="222" customFormat="false" ht="12.75" hidden="false" customHeight="false" outlineLevel="0" collapsed="false">
      <c r="F222" s="105" t="n">
        <v>0</v>
      </c>
      <c r="H222" s="167" t="n">
        <v>0</v>
      </c>
    </row>
    <row r="223" customFormat="false" ht="12.75" hidden="false" customHeight="false" outlineLevel="0" collapsed="false">
      <c r="F223" s="105" t="n">
        <v>0</v>
      </c>
      <c r="H223" s="167" t="n">
        <v>0</v>
      </c>
    </row>
    <row r="224" customFormat="false" ht="12.75" hidden="false" customHeight="false" outlineLevel="0" collapsed="false">
      <c r="F224" s="105" t="n">
        <v>0</v>
      </c>
      <c r="H224" s="167" t="n">
        <v>0</v>
      </c>
    </row>
    <row r="225" customFormat="false" ht="12.75" hidden="false" customHeight="false" outlineLevel="0" collapsed="false">
      <c r="F225" s="105" t="n">
        <v>0</v>
      </c>
      <c r="H225" s="167" t="n">
        <v>0</v>
      </c>
    </row>
    <row r="226" customFormat="false" ht="12.75" hidden="false" customHeight="false" outlineLevel="0" collapsed="false">
      <c r="F226" s="105" t="n">
        <v>0</v>
      </c>
      <c r="H226" s="167" t="n">
        <v>0</v>
      </c>
    </row>
    <row r="227" customFormat="false" ht="12.75" hidden="false" customHeight="false" outlineLevel="0" collapsed="false">
      <c r="F227" s="105" t="n">
        <v>0</v>
      </c>
      <c r="H227" s="167" t="n">
        <v>0</v>
      </c>
    </row>
    <row r="228" customFormat="false" ht="12.75" hidden="false" customHeight="false" outlineLevel="0" collapsed="false">
      <c r="F228" s="105" t="n">
        <v>0</v>
      </c>
      <c r="H228" s="167" t="n">
        <v>0</v>
      </c>
    </row>
    <row r="229" customFormat="false" ht="12.75" hidden="false" customHeight="false" outlineLevel="0" collapsed="false">
      <c r="F229" s="105" t="n">
        <v>0</v>
      </c>
      <c r="H229" s="167" t="n">
        <v>0</v>
      </c>
    </row>
    <row r="230" customFormat="false" ht="12.75" hidden="false" customHeight="false" outlineLevel="0" collapsed="false">
      <c r="F230" s="105" t="n">
        <v>0</v>
      </c>
      <c r="H230" s="167" t="n">
        <v>0</v>
      </c>
    </row>
    <row r="231" customFormat="false" ht="12.75" hidden="false" customHeight="false" outlineLevel="0" collapsed="false">
      <c r="F231" s="105" t="n">
        <v>0</v>
      </c>
      <c r="H231" s="167" t="n">
        <v>0</v>
      </c>
    </row>
    <row r="232" customFormat="false" ht="12.75" hidden="false" customHeight="false" outlineLevel="0" collapsed="false">
      <c r="F232" s="105" t="n">
        <v>0</v>
      </c>
      <c r="H232" s="167" t="n">
        <v>0</v>
      </c>
    </row>
    <row r="233" customFormat="false" ht="12.75" hidden="false" customHeight="false" outlineLevel="0" collapsed="false">
      <c r="F233" s="105" t="n">
        <v>0</v>
      </c>
      <c r="H233" s="167" t="n">
        <v>0</v>
      </c>
    </row>
    <row r="234" customFormat="false" ht="12.75" hidden="false" customHeight="false" outlineLevel="0" collapsed="false">
      <c r="F234" s="105" t="n">
        <v>0</v>
      </c>
      <c r="H234" s="167" t="n">
        <v>0</v>
      </c>
    </row>
    <row r="235" customFormat="false" ht="12.75" hidden="false" customHeight="false" outlineLevel="0" collapsed="false">
      <c r="F235" s="105" t="n">
        <v>0</v>
      </c>
      <c r="H235" s="167" t="n">
        <v>0</v>
      </c>
    </row>
    <row r="236" customFormat="false" ht="12.75" hidden="false" customHeight="false" outlineLevel="0" collapsed="false">
      <c r="F236" s="105" t="n">
        <v>0</v>
      </c>
      <c r="H236" s="167" t="n">
        <v>0</v>
      </c>
    </row>
    <row r="237" customFormat="false" ht="12.75" hidden="false" customHeight="false" outlineLevel="0" collapsed="false">
      <c r="F237" s="105" t="n">
        <v>0</v>
      </c>
      <c r="H237" s="167" t="n">
        <v>0</v>
      </c>
    </row>
    <row r="238" customFormat="false" ht="12.75" hidden="false" customHeight="false" outlineLevel="0" collapsed="false">
      <c r="F238" s="105" t="n">
        <v>0</v>
      </c>
      <c r="H238" s="167" t="n">
        <v>0</v>
      </c>
    </row>
    <row r="239" customFormat="false" ht="12.75" hidden="false" customHeight="false" outlineLevel="0" collapsed="false">
      <c r="F239" s="105" t="n">
        <v>0</v>
      </c>
      <c r="H239" s="167" t="n">
        <v>0</v>
      </c>
    </row>
    <row r="240" customFormat="false" ht="12.75" hidden="false" customHeight="false" outlineLevel="0" collapsed="false">
      <c r="F240" s="105" t="n">
        <v>0</v>
      </c>
      <c r="H240" s="167" t="n">
        <v>0</v>
      </c>
    </row>
    <row r="241" customFormat="false" ht="12.75" hidden="false" customHeight="false" outlineLevel="0" collapsed="false">
      <c r="F241" s="105" t="n">
        <v>0</v>
      </c>
      <c r="H241" s="167" t="n">
        <v>0</v>
      </c>
    </row>
    <row r="242" customFormat="false" ht="12.75" hidden="false" customHeight="false" outlineLevel="0" collapsed="false">
      <c r="F242" s="105" t="n">
        <v>0</v>
      </c>
      <c r="H242" s="167" t="n">
        <v>0</v>
      </c>
    </row>
    <row r="243" customFormat="false" ht="12.75" hidden="false" customHeight="false" outlineLevel="0" collapsed="false">
      <c r="F243" s="105" t="n">
        <v>0</v>
      </c>
      <c r="H243" s="167" t="n">
        <v>0</v>
      </c>
    </row>
    <row r="244" customFormat="false" ht="12.75" hidden="false" customHeight="false" outlineLevel="0" collapsed="false">
      <c r="F244" s="105" t="n">
        <v>0</v>
      </c>
      <c r="H244" s="167" t="n">
        <v>0</v>
      </c>
    </row>
    <row r="245" customFormat="false" ht="12.75" hidden="false" customHeight="false" outlineLevel="0" collapsed="false">
      <c r="F245" s="105" t="n">
        <v>0</v>
      </c>
      <c r="H245" s="167" t="n">
        <v>0</v>
      </c>
    </row>
    <row r="246" customFormat="false" ht="12.75" hidden="false" customHeight="false" outlineLevel="0" collapsed="false">
      <c r="F246" s="105" t="n">
        <v>0</v>
      </c>
      <c r="H246" s="167" t="n">
        <v>0</v>
      </c>
    </row>
    <row r="247" customFormat="false" ht="12.75" hidden="false" customHeight="false" outlineLevel="0" collapsed="false">
      <c r="F247" s="105" t="n">
        <v>0</v>
      </c>
      <c r="H247" s="167" t="n">
        <v>0</v>
      </c>
    </row>
    <row r="248" customFormat="false" ht="12.75" hidden="false" customHeight="false" outlineLevel="0" collapsed="false">
      <c r="F248" s="105" t="n">
        <v>0</v>
      </c>
      <c r="H248" s="167" t="n">
        <v>0</v>
      </c>
    </row>
    <row r="249" customFormat="false" ht="12.75" hidden="false" customHeight="false" outlineLevel="0" collapsed="false">
      <c r="F249" s="105" t="n">
        <v>0</v>
      </c>
      <c r="H249" s="167" t="n">
        <v>0</v>
      </c>
    </row>
    <row r="250" customFormat="false" ht="12.75" hidden="false" customHeight="false" outlineLevel="0" collapsed="false">
      <c r="F250" s="105" t="n">
        <v>0</v>
      </c>
      <c r="H250" s="167" t="n">
        <v>0</v>
      </c>
    </row>
    <row r="251" customFormat="false" ht="12.75" hidden="false" customHeight="false" outlineLevel="0" collapsed="false">
      <c r="F251" s="105" t="n">
        <v>0</v>
      </c>
      <c r="H251" s="167" t="n">
        <v>0</v>
      </c>
    </row>
    <row r="252" customFormat="false" ht="12.75" hidden="false" customHeight="false" outlineLevel="0" collapsed="false">
      <c r="F252" s="105" t="n">
        <v>0</v>
      </c>
      <c r="H252" s="167" t="n">
        <v>0</v>
      </c>
    </row>
    <row r="253" customFormat="false" ht="12.75" hidden="false" customHeight="false" outlineLevel="0" collapsed="false">
      <c r="F253" s="105" t="n">
        <v>0</v>
      </c>
      <c r="H253" s="167" t="n">
        <v>0</v>
      </c>
    </row>
    <row r="254" customFormat="false" ht="12.75" hidden="false" customHeight="false" outlineLevel="0" collapsed="false">
      <c r="F254" s="105" t="n">
        <v>0</v>
      </c>
      <c r="H254" s="167" t="n">
        <v>0</v>
      </c>
    </row>
    <row r="255" customFormat="false" ht="12.75" hidden="false" customHeight="false" outlineLevel="0" collapsed="false">
      <c r="F255" s="105" t="n">
        <v>0</v>
      </c>
      <c r="H255" s="167" t="n">
        <v>0</v>
      </c>
    </row>
    <row r="256" customFormat="false" ht="12.75" hidden="false" customHeight="false" outlineLevel="0" collapsed="false">
      <c r="F256" s="105" t="n">
        <v>0</v>
      </c>
      <c r="H256" s="167" t="n">
        <v>0</v>
      </c>
    </row>
    <row r="257" customFormat="false" ht="12.75" hidden="false" customHeight="false" outlineLevel="0" collapsed="false">
      <c r="F257" s="105" t="n">
        <v>0</v>
      </c>
      <c r="H257" s="167" t="n">
        <v>0</v>
      </c>
    </row>
    <row r="258" customFormat="false" ht="12.75" hidden="false" customHeight="false" outlineLevel="0" collapsed="false">
      <c r="F258" s="105" t="n">
        <v>0</v>
      </c>
      <c r="H258" s="167" t="n">
        <v>0</v>
      </c>
    </row>
    <row r="259" customFormat="false" ht="12.75" hidden="false" customHeight="false" outlineLevel="0" collapsed="false">
      <c r="F259" s="105" t="n">
        <v>0</v>
      </c>
      <c r="H259" s="167" t="n">
        <v>0</v>
      </c>
    </row>
    <row r="260" customFormat="false" ht="12.75" hidden="false" customHeight="false" outlineLevel="0" collapsed="false">
      <c r="F260" s="105" t="n">
        <v>0</v>
      </c>
      <c r="H260" s="167" t="n">
        <v>0</v>
      </c>
    </row>
    <row r="261" customFormat="false" ht="12.75" hidden="false" customHeight="false" outlineLevel="0" collapsed="false">
      <c r="F261" s="105" t="n">
        <v>0</v>
      </c>
      <c r="H261" s="167" t="n">
        <v>0</v>
      </c>
    </row>
    <row r="262" customFormat="false" ht="12.75" hidden="false" customHeight="false" outlineLevel="0" collapsed="false">
      <c r="F262" s="105" t="n">
        <v>0</v>
      </c>
      <c r="H262" s="167" t="n">
        <v>0</v>
      </c>
    </row>
    <row r="263" customFormat="false" ht="12.75" hidden="false" customHeight="false" outlineLevel="0" collapsed="false">
      <c r="F263" s="105" t="n">
        <v>0</v>
      </c>
      <c r="H263" s="167" t="n">
        <v>0</v>
      </c>
    </row>
    <row r="264" customFormat="false" ht="12.75" hidden="false" customHeight="false" outlineLevel="0" collapsed="false">
      <c r="F264" s="105" t="n">
        <v>0</v>
      </c>
      <c r="H264" s="167" t="n">
        <v>0</v>
      </c>
    </row>
    <row r="265" customFormat="false" ht="12.75" hidden="false" customHeight="false" outlineLevel="0" collapsed="false">
      <c r="F265" s="105" t="n">
        <v>0</v>
      </c>
      <c r="H265" s="167" t="n">
        <v>0</v>
      </c>
    </row>
    <row r="266" customFormat="false" ht="12.75" hidden="false" customHeight="false" outlineLevel="0" collapsed="false">
      <c r="F266" s="105" t="n">
        <v>0</v>
      </c>
      <c r="H266" s="167" t="n">
        <v>0</v>
      </c>
    </row>
    <row r="267" customFormat="false" ht="12.75" hidden="false" customHeight="false" outlineLevel="0" collapsed="false">
      <c r="F267" s="105" t="n">
        <v>0</v>
      </c>
      <c r="H267" s="167" t="n">
        <v>0</v>
      </c>
    </row>
    <row r="268" customFormat="false" ht="12.75" hidden="false" customHeight="false" outlineLevel="0" collapsed="false">
      <c r="F268" s="105" t="n">
        <v>0</v>
      </c>
      <c r="H268" s="167" t="n">
        <v>0</v>
      </c>
    </row>
    <row r="269" customFormat="false" ht="12.75" hidden="false" customHeight="false" outlineLevel="0" collapsed="false">
      <c r="F269" s="105" t="n">
        <v>0</v>
      </c>
      <c r="H269" s="167" t="n">
        <v>0</v>
      </c>
    </row>
    <row r="270" customFormat="false" ht="12.75" hidden="false" customHeight="false" outlineLevel="0" collapsed="false">
      <c r="F270" s="105" t="n">
        <v>0</v>
      </c>
      <c r="H270" s="167" t="n">
        <v>0</v>
      </c>
    </row>
    <row r="271" customFormat="false" ht="12.75" hidden="false" customHeight="false" outlineLevel="0" collapsed="false">
      <c r="F271" s="105" t="n">
        <v>0</v>
      </c>
      <c r="H271" s="167" t="n">
        <v>0</v>
      </c>
    </row>
    <row r="272" customFormat="false" ht="12.75" hidden="false" customHeight="false" outlineLevel="0" collapsed="false">
      <c r="F272" s="105" t="n">
        <v>0</v>
      </c>
      <c r="H272" s="167" t="n">
        <v>0</v>
      </c>
    </row>
    <row r="273" customFormat="false" ht="12.75" hidden="false" customHeight="false" outlineLevel="0" collapsed="false">
      <c r="F273" s="105" t="n">
        <v>0</v>
      </c>
      <c r="H273" s="167" t="n">
        <v>0</v>
      </c>
    </row>
    <row r="274" customFormat="false" ht="12.75" hidden="false" customHeight="false" outlineLevel="0" collapsed="false">
      <c r="F274" s="105" t="n">
        <v>0</v>
      </c>
      <c r="H274" s="167" t="n">
        <v>0</v>
      </c>
    </row>
    <row r="275" customFormat="false" ht="12.75" hidden="false" customHeight="false" outlineLevel="0" collapsed="false">
      <c r="F275" s="105" t="n">
        <v>0</v>
      </c>
      <c r="H275" s="167" t="n">
        <v>0</v>
      </c>
    </row>
    <row r="276" customFormat="false" ht="12.75" hidden="false" customHeight="false" outlineLevel="0" collapsed="false">
      <c r="F276" s="105" t="n">
        <v>0</v>
      </c>
      <c r="H276" s="167" t="n">
        <v>0</v>
      </c>
    </row>
    <row r="277" customFormat="false" ht="12.75" hidden="false" customHeight="false" outlineLevel="0" collapsed="false">
      <c r="F277" s="105" t="n">
        <v>0</v>
      </c>
      <c r="H277" s="167" t="n">
        <v>0</v>
      </c>
    </row>
    <row r="278" customFormat="false" ht="12.75" hidden="false" customHeight="false" outlineLevel="0" collapsed="false">
      <c r="F278" s="105" t="n">
        <v>0</v>
      </c>
      <c r="H278" s="167" t="n">
        <v>0</v>
      </c>
    </row>
    <row r="279" customFormat="false" ht="12.75" hidden="false" customHeight="false" outlineLevel="0" collapsed="false">
      <c r="F279" s="105" t="n">
        <v>0</v>
      </c>
      <c r="H279" s="167" t="n">
        <v>0</v>
      </c>
    </row>
    <row r="280" customFormat="false" ht="12.75" hidden="false" customHeight="false" outlineLevel="0" collapsed="false">
      <c r="F280" s="105" t="n">
        <v>0</v>
      </c>
      <c r="H280" s="167" t="n">
        <v>0</v>
      </c>
    </row>
    <row r="281" customFormat="false" ht="12.75" hidden="false" customHeight="false" outlineLevel="0" collapsed="false">
      <c r="F281" s="105" t="n">
        <v>0</v>
      </c>
      <c r="H281" s="167" t="n">
        <v>0</v>
      </c>
    </row>
    <row r="282" customFormat="false" ht="12.75" hidden="false" customHeight="false" outlineLevel="0" collapsed="false">
      <c r="F282" s="105" t="n">
        <v>0</v>
      </c>
      <c r="H282" s="167" t="n">
        <v>0</v>
      </c>
    </row>
    <row r="283" customFormat="false" ht="12.75" hidden="false" customHeight="false" outlineLevel="0" collapsed="false">
      <c r="F283" s="105" t="n">
        <v>0</v>
      </c>
      <c r="H283" s="167" t="n">
        <v>0</v>
      </c>
    </row>
    <row r="284" customFormat="false" ht="12.75" hidden="false" customHeight="false" outlineLevel="0" collapsed="false">
      <c r="F284" s="105" t="n">
        <v>0</v>
      </c>
      <c r="H284" s="167" t="n">
        <v>0</v>
      </c>
    </row>
    <row r="285" customFormat="false" ht="12.75" hidden="false" customHeight="false" outlineLevel="0" collapsed="false">
      <c r="F285" s="105" t="n">
        <v>0</v>
      </c>
      <c r="H285" s="167" t="n">
        <v>0</v>
      </c>
    </row>
    <row r="286" customFormat="false" ht="12.75" hidden="false" customHeight="false" outlineLevel="0" collapsed="false">
      <c r="F286" s="105" t="n">
        <v>0</v>
      </c>
      <c r="H286" s="167" t="n">
        <v>0</v>
      </c>
    </row>
    <row r="287" customFormat="false" ht="12.75" hidden="false" customHeight="false" outlineLevel="0" collapsed="false">
      <c r="F287" s="105" t="n">
        <v>0</v>
      </c>
      <c r="H287" s="167" t="n">
        <v>0</v>
      </c>
    </row>
    <row r="288" customFormat="false" ht="12.75" hidden="false" customHeight="false" outlineLevel="0" collapsed="false">
      <c r="F288" s="105" t="n">
        <v>0</v>
      </c>
      <c r="H288" s="167" t="n">
        <v>0</v>
      </c>
    </row>
    <row r="289" customFormat="false" ht="12.75" hidden="false" customHeight="false" outlineLevel="0" collapsed="false">
      <c r="F289" s="105" t="n">
        <v>0</v>
      </c>
      <c r="H289" s="167" t="n">
        <v>0</v>
      </c>
    </row>
    <row r="290" customFormat="false" ht="12.75" hidden="false" customHeight="false" outlineLevel="0" collapsed="false">
      <c r="F290" s="105" t="n">
        <v>0</v>
      </c>
      <c r="H290" s="167" t="n">
        <v>0</v>
      </c>
    </row>
    <row r="291" customFormat="false" ht="12.75" hidden="false" customHeight="false" outlineLevel="0" collapsed="false">
      <c r="F291" s="105" t="n">
        <v>0</v>
      </c>
      <c r="H291" s="167" t="n">
        <v>0</v>
      </c>
    </row>
    <row r="292" customFormat="false" ht="12.75" hidden="false" customHeight="false" outlineLevel="0" collapsed="false">
      <c r="F292" s="105" t="n">
        <v>0</v>
      </c>
      <c r="H292" s="167" t="n">
        <v>0</v>
      </c>
    </row>
    <row r="293" customFormat="false" ht="12.75" hidden="false" customHeight="false" outlineLevel="0" collapsed="false">
      <c r="F293" s="105" t="n">
        <v>0</v>
      </c>
      <c r="H293" s="167" t="n">
        <v>0</v>
      </c>
    </row>
    <row r="294" customFormat="false" ht="12.75" hidden="false" customHeight="false" outlineLevel="0" collapsed="false">
      <c r="F294" s="105" t="n">
        <v>0</v>
      </c>
      <c r="H294" s="167" t="n">
        <v>0</v>
      </c>
    </row>
    <row r="295" customFormat="false" ht="12.75" hidden="false" customHeight="false" outlineLevel="0" collapsed="false">
      <c r="F295" s="105" t="n">
        <v>0</v>
      </c>
      <c r="H295" s="167" t="n">
        <v>0</v>
      </c>
    </row>
    <row r="296" customFormat="false" ht="12.75" hidden="false" customHeight="false" outlineLevel="0" collapsed="false">
      <c r="F296" s="105" t="n">
        <v>0</v>
      </c>
      <c r="H296" s="167" t="n">
        <v>0</v>
      </c>
    </row>
    <row r="297" customFormat="false" ht="12.75" hidden="false" customHeight="false" outlineLevel="0" collapsed="false">
      <c r="F297" s="105" t="n">
        <v>0</v>
      </c>
      <c r="H297" s="167" t="n">
        <v>0</v>
      </c>
    </row>
    <row r="298" customFormat="false" ht="12.75" hidden="false" customHeight="false" outlineLevel="0" collapsed="false">
      <c r="F298" s="105" t="n">
        <v>0</v>
      </c>
      <c r="H298" s="167" t="n">
        <v>0</v>
      </c>
    </row>
    <row r="299" customFormat="false" ht="12.75" hidden="false" customHeight="false" outlineLevel="0" collapsed="false">
      <c r="F299" s="105" t="n">
        <v>0</v>
      </c>
      <c r="H299" s="167" t="n">
        <v>0</v>
      </c>
    </row>
    <row r="300" customFormat="false" ht="12.75" hidden="false" customHeight="false" outlineLevel="0" collapsed="false">
      <c r="F300" s="105" t="n">
        <v>0</v>
      </c>
      <c r="H300" s="167" t="n">
        <v>0</v>
      </c>
    </row>
    <row r="301" customFormat="false" ht="12.75" hidden="false" customHeight="false" outlineLevel="0" collapsed="false">
      <c r="F301" s="105" t="n">
        <v>0</v>
      </c>
      <c r="H301" s="167" t="n">
        <v>0</v>
      </c>
    </row>
    <row r="302" customFormat="false" ht="12.75" hidden="false" customHeight="false" outlineLevel="0" collapsed="false">
      <c r="F302" s="105" t="n">
        <v>0</v>
      </c>
      <c r="H302" s="167" t="n">
        <v>0</v>
      </c>
    </row>
    <row r="303" customFormat="false" ht="12.75" hidden="false" customHeight="false" outlineLevel="0" collapsed="false">
      <c r="F303" s="105" t="n">
        <v>0</v>
      </c>
      <c r="H303" s="167" t="n">
        <v>0</v>
      </c>
    </row>
    <row r="304" customFormat="false" ht="12.75" hidden="false" customHeight="false" outlineLevel="0" collapsed="false">
      <c r="F304" s="105" t="n">
        <v>0</v>
      </c>
      <c r="H304" s="167" t="n">
        <v>0</v>
      </c>
    </row>
    <row r="305" customFormat="false" ht="12.75" hidden="false" customHeight="false" outlineLevel="0" collapsed="false">
      <c r="F305" s="105" t="n">
        <v>0</v>
      </c>
      <c r="H305" s="167" t="n">
        <v>0</v>
      </c>
    </row>
    <row r="306" customFormat="false" ht="12.75" hidden="false" customHeight="false" outlineLevel="0" collapsed="false">
      <c r="F306" s="105" t="n">
        <v>0</v>
      </c>
      <c r="H306" s="167" t="n">
        <v>0</v>
      </c>
    </row>
    <row r="307" customFormat="false" ht="12.75" hidden="false" customHeight="false" outlineLevel="0" collapsed="false">
      <c r="F307" s="105" t="n">
        <v>0</v>
      </c>
      <c r="H307" s="167" t="n">
        <v>0</v>
      </c>
    </row>
    <row r="308" customFormat="false" ht="12.75" hidden="false" customHeight="false" outlineLevel="0" collapsed="false">
      <c r="F308" s="105" t="n">
        <v>0</v>
      </c>
      <c r="H308" s="167" t="n">
        <v>0</v>
      </c>
    </row>
    <row r="309" customFormat="false" ht="12.75" hidden="false" customHeight="false" outlineLevel="0" collapsed="false">
      <c r="F309" s="105" t="n">
        <v>0</v>
      </c>
      <c r="H309" s="167" t="n">
        <v>0</v>
      </c>
    </row>
    <row r="310" customFormat="false" ht="12.75" hidden="false" customHeight="false" outlineLevel="0" collapsed="false">
      <c r="F310" s="105" t="n">
        <v>0</v>
      </c>
      <c r="H310" s="167" t="n">
        <v>0</v>
      </c>
    </row>
    <row r="311" customFormat="false" ht="12.75" hidden="false" customHeight="false" outlineLevel="0" collapsed="false">
      <c r="F311" s="105" t="n">
        <v>0</v>
      </c>
      <c r="H311" s="167" t="n">
        <v>0</v>
      </c>
    </row>
    <row r="312" customFormat="false" ht="12.75" hidden="false" customHeight="false" outlineLevel="0" collapsed="false">
      <c r="F312" s="105" t="n">
        <v>0</v>
      </c>
      <c r="H312" s="167" t="n">
        <v>0</v>
      </c>
    </row>
    <row r="313" customFormat="false" ht="12.75" hidden="false" customHeight="false" outlineLevel="0" collapsed="false">
      <c r="F313" s="105" t="n">
        <v>0</v>
      </c>
      <c r="H313" s="167" t="n">
        <v>0</v>
      </c>
    </row>
    <row r="314" customFormat="false" ht="12.75" hidden="false" customHeight="false" outlineLevel="0" collapsed="false">
      <c r="F314" s="105" t="n">
        <v>0</v>
      </c>
      <c r="H314" s="167" t="n">
        <v>0</v>
      </c>
    </row>
    <row r="315" customFormat="false" ht="12.75" hidden="false" customHeight="false" outlineLevel="0" collapsed="false">
      <c r="F315" s="105" t="n">
        <v>0</v>
      </c>
      <c r="H315" s="167" t="n">
        <v>0</v>
      </c>
    </row>
    <row r="316" customFormat="false" ht="12.75" hidden="false" customHeight="false" outlineLevel="0" collapsed="false">
      <c r="F316" s="105" t="n">
        <v>0</v>
      </c>
      <c r="H316" s="167" t="n">
        <v>0</v>
      </c>
    </row>
    <row r="317" customFormat="false" ht="12.75" hidden="false" customHeight="false" outlineLevel="0" collapsed="false">
      <c r="F317" s="105" t="n">
        <v>0</v>
      </c>
      <c r="H317" s="167" t="n">
        <v>0</v>
      </c>
    </row>
    <row r="318" customFormat="false" ht="12.75" hidden="false" customHeight="false" outlineLevel="0" collapsed="false">
      <c r="F318" s="105" t="n">
        <v>0</v>
      </c>
      <c r="H318" s="167" t="n">
        <v>0</v>
      </c>
    </row>
    <row r="319" customFormat="false" ht="12.75" hidden="false" customHeight="false" outlineLevel="0" collapsed="false">
      <c r="F319" s="105" t="n">
        <v>0</v>
      </c>
      <c r="H319" s="167" t="n">
        <v>0</v>
      </c>
    </row>
    <row r="320" customFormat="false" ht="12.75" hidden="false" customHeight="false" outlineLevel="0" collapsed="false">
      <c r="F320" s="105" t="n">
        <v>0</v>
      </c>
      <c r="H320" s="167" t="n">
        <v>0</v>
      </c>
    </row>
    <row r="321" customFormat="false" ht="12.75" hidden="false" customHeight="false" outlineLevel="0" collapsed="false">
      <c r="F321" s="105" t="n">
        <v>0</v>
      </c>
      <c r="H321" s="167" t="n">
        <v>0</v>
      </c>
    </row>
    <row r="322" customFormat="false" ht="12.75" hidden="false" customHeight="false" outlineLevel="0" collapsed="false">
      <c r="F322" s="105" t="n">
        <v>0</v>
      </c>
      <c r="H322" s="167" t="n">
        <v>0</v>
      </c>
    </row>
    <row r="323" customFormat="false" ht="12.75" hidden="false" customHeight="false" outlineLevel="0" collapsed="false">
      <c r="F323" s="105" t="n">
        <v>0</v>
      </c>
      <c r="H323" s="167" t="n">
        <v>0</v>
      </c>
    </row>
    <row r="324" customFormat="false" ht="12.75" hidden="false" customHeight="false" outlineLevel="0" collapsed="false">
      <c r="F324" s="105" t="n">
        <v>0</v>
      </c>
      <c r="H324" s="167" t="n">
        <v>0</v>
      </c>
    </row>
    <row r="325" customFormat="false" ht="12.75" hidden="false" customHeight="false" outlineLevel="0" collapsed="false">
      <c r="F325" s="105" t="n">
        <v>0</v>
      </c>
      <c r="H325" s="167" t="n">
        <v>0</v>
      </c>
    </row>
    <row r="326" customFormat="false" ht="12.75" hidden="false" customHeight="false" outlineLevel="0" collapsed="false">
      <c r="F326" s="105" t="n">
        <v>0</v>
      </c>
      <c r="H326" s="167" t="n">
        <v>0</v>
      </c>
    </row>
    <row r="327" customFormat="false" ht="12.75" hidden="false" customHeight="false" outlineLevel="0" collapsed="false">
      <c r="F327" s="105" t="n">
        <v>0</v>
      </c>
      <c r="H327" s="167" t="n">
        <v>0</v>
      </c>
    </row>
    <row r="328" customFormat="false" ht="12.75" hidden="false" customHeight="false" outlineLevel="0" collapsed="false">
      <c r="F328" s="105" t="n">
        <v>0</v>
      </c>
      <c r="H328" s="167" t="n">
        <v>0</v>
      </c>
    </row>
    <row r="329" customFormat="false" ht="12.75" hidden="false" customHeight="false" outlineLevel="0" collapsed="false">
      <c r="F329" s="105" t="n">
        <v>0</v>
      </c>
      <c r="H329" s="167" t="n">
        <v>0</v>
      </c>
    </row>
    <row r="330" customFormat="false" ht="12.75" hidden="false" customHeight="false" outlineLevel="0" collapsed="false">
      <c r="F330" s="105" t="n">
        <v>0</v>
      </c>
      <c r="H330" s="167" t="n">
        <v>0</v>
      </c>
    </row>
    <row r="331" customFormat="false" ht="12.75" hidden="false" customHeight="false" outlineLevel="0" collapsed="false">
      <c r="F331" s="105" t="n">
        <v>0</v>
      </c>
      <c r="H331" s="167" t="n">
        <v>0</v>
      </c>
    </row>
    <row r="332" customFormat="false" ht="12.75" hidden="false" customHeight="false" outlineLevel="0" collapsed="false">
      <c r="F332" s="105" t="n">
        <v>0</v>
      </c>
      <c r="H332" s="167" t="n">
        <v>0</v>
      </c>
    </row>
    <row r="333" customFormat="false" ht="12.75" hidden="false" customHeight="false" outlineLevel="0" collapsed="false">
      <c r="F333" s="105" t="n">
        <v>0</v>
      </c>
      <c r="H333" s="167" t="n">
        <v>0</v>
      </c>
    </row>
    <row r="334" customFormat="false" ht="12.75" hidden="false" customHeight="false" outlineLevel="0" collapsed="false">
      <c r="F334" s="105" t="n">
        <v>0</v>
      </c>
      <c r="H334" s="167" t="n">
        <v>0</v>
      </c>
    </row>
    <row r="335" customFormat="false" ht="12.75" hidden="false" customHeight="false" outlineLevel="0" collapsed="false">
      <c r="F335" s="105" t="n">
        <v>0</v>
      </c>
      <c r="H335" s="167" t="n">
        <v>0</v>
      </c>
    </row>
    <row r="336" customFormat="false" ht="12.75" hidden="false" customHeight="false" outlineLevel="0" collapsed="false">
      <c r="F336" s="105" t="n">
        <v>0</v>
      </c>
      <c r="H336" s="167" t="n">
        <v>0</v>
      </c>
    </row>
    <row r="337" customFormat="false" ht="12.75" hidden="false" customHeight="false" outlineLevel="0" collapsed="false">
      <c r="F337" s="105" t="n">
        <v>0</v>
      </c>
      <c r="H337" s="167" t="n">
        <v>0</v>
      </c>
    </row>
    <row r="338" customFormat="false" ht="12.75" hidden="false" customHeight="false" outlineLevel="0" collapsed="false">
      <c r="F338" s="105" t="n">
        <v>0</v>
      </c>
      <c r="H338" s="167" t="n">
        <v>0</v>
      </c>
    </row>
    <row r="339" customFormat="false" ht="12.75" hidden="false" customHeight="false" outlineLevel="0" collapsed="false">
      <c r="F339" s="105" t="n">
        <v>0</v>
      </c>
      <c r="H339" s="167" t="n">
        <v>0</v>
      </c>
    </row>
    <row r="340" customFormat="false" ht="12.75" hidden="false" customHeight="false" outlineLevel="0" collapsed="false">
      <c r="F340" s="105" t="n">
        <v>0</v>
      </c>
      <c r="H340" s="167" t="n">
        <v>0</v>
      </c>
    </row>
    <row r="341" customFormat="false" ht="12.75" hidden="false" customHeight="false" outlineLevel="0" collapsed="false">
      <c r="F341" s="105" t="n">
        <v>0</v>
      </c>
      <c r="H341" s="167" t="n">
        <v>0</v>
      </c>
    </row>
    <row r="342" customFormat="false" ht="12.75" hidden="false" customHeight="false" outlineLevel="0" collapsed="false">
      <c r="F342" s="105" t="n">
        <v>0</v>
      </c>
      <c r="H342" s="167" t="n">
        <v>0</v>
      </c>
    </row>
    <row r="343" customFormat="false" ht="12.75" hidden="false" customHeight="false" outlineLevel="0" collapsed="false">
      <c r="F343" s="105" t="n">
        <v>0</v>
      </c>
      <c r="H343" s="167" t="n">
        <v>0</v>
      </c>
    </row>
    <row r="344" customFormat="false" ht="12.75" hidden="false" customHeight="false" outlineLevel="0" collapsed="false">
      <c r="F344" s="105" t="n">
        <v>0</v>
      </c>
      <c r="H344" s="167" t="n">
        <v>0</v>
      </c>
    </row>
    <row r="345" customFormat="false" ht="12.75" hidden="false" customHeight="false" outlineLevel="0" collapsed="false">
      <c r="F345" s="105" t="n">
        <v>0</v>
      </c>
      <c r="H345" s="167" t="n">
        <v>0</v>
      </c>
    </row>
    <row r="346" customFormat="false" ht="12.75" hidden="false" customHeight="false" outlineLevel="0" collapsed="false">
      <c r="F346" s="105" t="n">
        <v>0</v>
      </c>
      <c r="H346" s="167" t="n">
        <v>0</v>
      </c>
    </row>
    <row r="347" customFormat="false" ht="12.75" hidden="false" customHeight="false" outlineLevel="0" collapsed="false">
      <c r="F347" s="105" t="n">
        <v>0</v>
      </c>
      <c r="H347" s="167" t="n">
        <v>0</v>
      </c>
    </row>
    <row r="348" customFormat="false" ht="12.75" hidden="false" customHeight="false" outlineLevel="0" collapsed="false">
      <c r="F348" s="105" t="n">
        <v>0</v>
      </c>
      <c r="H348" s="167" t="n">
        <v>0</v>
      </c>
    </row>
    <row r="349" customFormat="false" ht="12.75" hidden="false" customHeight="false" outlineLevel="0" collapsed="false">
      <c r="F349" s="105" t="n">
        <v>0</v>
      </c>
      <c r="H349" s="167" t="n">
        <v>0</v>
      </c>
    </row>
    <row r="350" customFormat="false" ht="12.75" hidden="false" customHeight="false" outlineLevel="0" collapsed="false">
      <c r="F350" s="105" t="n">
        <v>0</v>
      </c>
      <c r="H350" s="167" t="n">
        <v>0</v>
      </c>
    </row>
    <row r="351" customFormat="false" ht="12.75" hidden="false" customHeight="false" outlineLevel="0" collapsed="false">
      <c r="F351" s="105" t="n">
        <v>0</v>
      </c>
      <c r="H351" s="167" t="n">
        <v>0</v>
      </c>
    </row>
    <row r="352" customFormat="false" ht="12.75" hidden="false" customHeight="false" outlineLevel="0" collapsed="false">
      <c r="F352" s="105" t="n">
        <v>0</v>
      </c>
      <c r="H352" s="167" t="n">
        <v>0</v>
      </c>
    </row>
    <row r="353" customFormat="false" ht="12.75" hidden="false" customHeight="false" outlineLevel="0" collapsed="false">
      <c r="F353" s="105" t="n">
        <v>0</v>
      </c>
      <c r="H353" s="167" t="n">
        <v>0</v>
      </c>
    </row>
    <row r="354" customFormat="false" ht="12.75" hidden="false" customHeight="false" outlineLevel="0" collapsed="false">
      <c r="F354" s="105" t="n">
        <v>0</v>
      </c>
      <c r="H354" s="167" t="n">
        <v>0</v>
      </c>
    </row>
    <row r="355" customFormat="false" ht="12.75" hidden="false" customHeight="false" outlineLevel="0" collapsed="false">
      <c r="F355" s="105" t="n">
        <v>0</v>
      </c>
      <c r="H355" s="167" t="n">
        <v>0</v>
      </c>
    </row>
    <row r="356" customFormat="false" ht="12.75" hidden="false" customHeight="false" outlineLevel="0" collapsed="false">
      <c r="F356" s="105" t="n">
        <v>0</v>
      </c>
      <c r="H356" s="167" t="n">
        <v>0</v>
      </c>
    </row>
    <row r="357" customFormat="false" ht="12.75" hidden="false" customHeight="false" outlineLevel="0" collapsed="false">
      <c r="F357" s="105" t="n">
        <v>0</v>
      </c>
      <c r="H357" s="167" t="n">
        <v>0</v>
      </c>
    </row>
    <row r="358" customFormat="false" ht="12.75" hidden="false" customHeight="false" outlineLevel="0" collapsed="false">
      <c r="F358" s="105" t="n">
        <v>0</v>
      </c>
      <c r="H358" s="167" t="n">
        <v>0</v>
      </c>
    </row>
    <row r="359" customFormat="false" ht="12.75" hidden="false" customHeight="false" outlineLevel="0" collapsed="false">
      <c r="F359" s="105" t="n">
        <v>0</v>
      </c>
      <c r="H359" s="167" t="n">
        <v>0</v>
      </c>
    </row>
    <row r="360" customFormat="false" ht="12.75" hidden="false" customHeight="false" outlineLevel="0" collapsed="false">
      <c r="F360" s="105" t="n">
        <v>0</v>
      </c>
      <c r="H360" s="167" t="n">
        <v>0</v>
      </c>
    </row>
    <row r="361" customFormat="false" ht="12.75" hidden="false" customHeight="false" outlineLevel="0" collapsed="false">
      <c r="F361" s="105" t="n">
        <v>0</v>
      </c>
      <c r="H361" s="167" t="n">
        <v>0</v>
      </c>
    </row>
    <row r="362" customFormat="false" ht="12.75" hidden="false" customHeight="false" outlineLevel="0" collapsed="false">
      <c r="F362" s="105" t="n">
        <v>0</v>
      </c>
      <c r="H362" s="167" t="n">
        <v>0</v>
      </c>
    </row>
    <row r="363" customFormat="false" ht="12.75" hidden="false" customHeight="false" outlineLevel="0" collapsed="false">
      <c r="F363" s="105" t="n">
        <v>0</v>
      </c>
      <c r="H363" s="167" t="n">
        <v>0</v>
      </c>
    </row>
    <row r="364" customFormat="false" ht="12.75" hidden="false" customHeight="false" outlineLevel="0" collapsed="false">
      <c r="F364" s="105" t="n">
        <v>0</v>
      </c>
      <c r="H364" s="167" t="n">
        <v>0</v>
      </c>
    </row>
    <row r="365" customFormat="false" ht="12.75" hidden="false" customHeight="false" outlineLevel="0" collapsed="false">
      <c r="F365" s="105" t="n">
        <v>0</v>
      </c>
      <c r="H365" s="167" t="n">
        <v>0</v>
      </c>
    </row>
    <row r="366" customFormat="false" ht="12.75" hidden="false" customHeight="false" outlineLevel="0" collapsed="false">
      <c r="F366" s="105" t="n">
        <v>0</v>
      </c>
      <c r="H366" s="167" t="n">
        <v>0</v>
      </c>
    </row>
    <row r="367" customFormat="false" ht="12.75" hidden="false" customHeight="false" outlineLevel="0" collapsed="false">
      <c r="F367" s="105" t="n">
        <v>0</v>
      </c>
      <c r="H367" s="167" t="n">
        <v>0</v>
      </c>
    </row>
    <row r="368" customFormat="false" ht="12.75" hidden="false" customHeight="false" outlineLevel="0" collapsed="false">
      <c r="F368" s="105" t="n">
        <v>0</v>
      </c>
      <c r="H368" s="167" t="n">
        <v>0</v>
      </c>
    </row>
    <row r="369" customFormat="false" ht="12.75" hidden="false" customHeight="false" outlineLevel="0" collapsed="false">
      <c r="F369" s="105" t="n">
        <v>0</v>
      </c>
      <c r="H369" s="167" t="n">
        <v>0</v>
      </c>
    </row>
    <row r="370" customFormat="false" ht="12.75" hidden="false" customHeight="false" outlineLevel="0" collapsed="false">
      <c r="F370" s="105" t="n">
        <v>0</v>
      </c>
      <c r="H370" s="167" t="n">
        <v>0</v>
      </c>
    </row>
    <row r="371" customFormat="false" ht="12.75" hidden="false" customHeight="false" outlineLevel="0" collapsed="false">
      <c r="F371" s="105" t="n">
        <v>0</v>
      </c>
      <c r="H371" s="167" t="n">
        <v>0</v>
      </c>
    </row>
    <row r="372" customFormat="false" ht="12.75" hidden="false" customHeight="false" outlineLevel="0" collapsed="false">
      <c r="F372" s="105" t="n">
        <v>0</v>
      </c>
      <c r="H372" s="167" t="n">
        <v>0</v>
      </c>
    </row>
    <row r="373" customFormat="false" ht="12.75" hidden="false" customHeight="false" outlineLevel="0" collapsed="false">
      <c r="F373" s="105" t="n">
        <v>0</v>
      </c>
      <c r="H373" s="167" t="n">
        <v>0</v>
      </c>
    </row>
    <row r="374" customFormat="false" ht="12.75" hidden="false" customHeight="false" outlineLevel="0" collapsed="false">
      <c r="F374" s="105" t="n">
        <v>0</v>
      </c>
      <c r="H374" s="167" t="n">
        <v>0</v>
      </c>
    </row>
    <row r="375" customFormat="false" ht="12.75" hidden="false" customHeight="false" outlineLevel="0" collapsed="false">
      <c r="F375" s="105" t="n">
        <v>0</v>
      </c>
      <c r="H375" s="167" t="n">
        <v>0</v>
      </c>
    </row>
    <row r="376" customFormat="false" ht="12.75" hidden="false" customHeight="false" outlineLevel="0" collapsed="false">
      <c r="F376" s="105" t="n">
        <v>0</v>
      </c>
      <c r="H376" s="167" t="n">
        <v>0</v>
      </c>
    </row>
    <row r="377" customFormat="false" ht="12.75" hidden="false" customHeight="false" outlineLevel="0" collapsed="false">
      <c r="F377" s="105" t="n">
        <v>0</v>
      </c>
      <c r="H377" s="167" t="n">
        <v>0</v>
      </c>
    </row>
    <row r="378" customFormat="false" ht="12.75" hidden="false" customHeight="false" outlineLevel="0" collapsed="false">
      <c r="F378" s="105" t="n">
        <v>0</v>
      </c>
      <c r="H378" s="167" t="n">
        <v>0</v>
      </c>
    </row>
    <row r="379" customFormat="false" ht="12.75" hidden="false" customHeight="false" outlineLevel="0" collapsed="false">
      <c r="F379" s="105" t="n">
        <v>0</v>
      </c>
      <c r="H379" s="167" t="n">
        <v>0</v>
      </c>
    </row>
    <row r="380" customFormat="false" ht="12.75" hidden="false" customHeight="false" outlineLevel="0" collapsed="false">
      <c r="F380" s="105" t="n">
        <v>0</v>
      </c>
      <c r="H380" s="167" t="n">
        <v>0</v>
      </c>
    </row>
    <row r="381" customFormat="false" ht="12.75" hidden="false" customHeight="false" outlineLevel="0" collapsed="false">
      <c r="F381" s="105" t="n">
        <v>0</v>
      </c>
      <c r="H381" s="167" t="n">
        <v>0</v>
      </c>
    </row>
    <row r="382" customFormat="false" ht="12.75" hidden="false" customHeight="false" outlineLevel="0" collapsed="false">
      <c r="F382" s="105" t="n">
        <v>0</v>
      </c>
      <c r="H382" s="167" t="n">
        <v>0</v>
      </c>
    </row>
    <row r="383" customFormat="false" ht="12.75" hidden="false" customHeight="false" outlineLevel="0" collapsed="false">
      <c r="F383" s="105" t="n">
        <v>0</v>
      </c>
      <c r="H383" s="167" t="n">
        <v>0</v>
      </c>
    </row>
    <row r="384" customFormat="false" ht="12.75" hidden="false" customHeight="false" outlineLevel="0" collapsed="false">
      <c r="F384" s="105" t="n">
        <v>0</v>
      </c>
      <c r="H384" s="167" t="n">
        <v>0</v>
      </c>
    </row>
    <row r="385" customFormat="false" ht="12.75" hidden="false" customHeight="false" outlineLevel="0" collapsed="false">
      <c r="F385" s="105" t="n">
        <v>0</v>
      </c>
      <c r="H385" s="167" t="n">
        <v>0</v>
      </c>
    </row>
    <row r="386" customFormat="false" ht="12.75" hidden="false" customHeight="false" outlineLevel="0" collapsed="false">
      <c r="F386" s="105" t="n">
        <v>0</v>
      </c>
      <c r="H386" s="167" t="n">
        <v>0</v>
      </c>
    </row>
    <row r="387" customFormat="false" ht="12.75" hidden="false" customHeight="false" outlineLevel="0" collapsed="false">
      <c r="F387" s="105" t="n">
        <v>0</v>
      </c>
      <c r="H387" s="167" t="n">
        <v>0</v>
      </c>
    </row>
    <row r="388" customFormat="false" ht="12.75" hidden="false" customHeight="false" outlineLevel="0" collapsed="false">
      <c r="F388" s="105" t="n">
        <v>0</v>
      </c>
      <c r="H388" s="167" t="n">
        <v>0</v>
      </c>
    </row>
    <row r="389" customFormat="false" ht="12.75" hidden="false" customHeight="false" outlineLevel="0" collapsed="false">
      <c r="F389" s="105" t="n">
        <v>0</v>
      </c>
      <c r="H389" s="167" t="n">
        <v>0</v>
      </c>
    </row>
    <row r="390" customFormat="false" ht="12.75" hidden="false" customHeight="false" outlineLevel="0" collapsed="false">
      <c r="F390" s="105" t="n">
        <v>0</v>
      </c>
      <c r="H390" s="167" t="n">
        <v>0</v>
      </c>
    </row>
    <row r="391" customFormat="false" ht="12.75" hidden="false" customHeight="false" outlineLevel="0" collapsed="false">
      <c r="F391" s="105" t="n">
        <v>0</v>
      </c>
      <c r="H391" s="167" t="n">
        <v>0</v>
      </c>
    </row>
    <row r="392" customFormat="false" ht="12.75" hidden="false" customHeight="false" outlineLevel="0" collapsed="false">
      <c r="F392" s="105" t="n">
        <v>0</v>
      </c>
      <c r="H392" s="167" t="n">
        <v>0</v>
      </c>
    </row>
    <row r="393" customFormat="false" ht="12.75" hidden="false" customHeight="false" outlineLevel="0" collapsed="false">
      <c r="F393" s="105" t="n">
        <v>0</v>
      </c>
      <c r="H393" s="167" t="n">
        <v>0</v>
      </c>
    </row>
    <row r="394" customFormat="false" ht="12.75" hidden="false" customHeight="false" outlineLevel="0" collapsed="false">
      <c r="F394" s="105" t="n">
        <v>0</v>
      </c>
      <c r="H394" s="167" t="n">
        <v>0</v>
      </c>
    </row>
    <row r="395" customFormat="false" ht="12.75" hidden="false" customHeight="false" outlineLevel="0" collapsed="false">
      <c r="F395" s="105" t="n">
        <v>0</v>
      </c>
      <c r="H395" s="167" t="n">
        <v>0</v>
      </c>
    </row>
    <row r="396" customFormat="false" ht="12.75" hidden="false" customHeight="false" outlineLevel="0" collapsed="false">
      <c r="F396" s="105" t="n">
        <v>0</v>
      </c>
      <c r="H396" s="167" t="n">
        <v>0</v>
      </c>
    </row>
    <row r="397" customFormat="false" ht="12.75" hidden="false" customHeight="false" outlineLevel="0" collapsed="false">
      <c r="F397" s="105" t="n">
        <v>0</v>
      </c>
      <c r="H397" s="167" t="n">
        <v>0</v>
      </c>
    </row>
    <row r="398" customFormat="false" ht="12.75" hidden="false" customHeight="false" outlineLevel="0" collapsed="false">
      <c r="F398" s="105" t="n">
        <v>0</v>
      </c>
      <c r="H398" s="167" t="n">
        <v>0</v>
      </c>
    </row>
    <row r="399" customFormat="false" ht="12.75" hidden="false" customHeight="false" outlineLevel="0" collapsed="false">
      <c r="F399" s="105" t="n">
        <v>0</v>
      </c>
      <c r="H399" s="167" t="n">
        <v>0</v>
      </c>
    </row>
    <row r="400" customFormat="false" ht="12.75" hidden="false" customHeight="false" outlineLevel="0" collapsed="false">
      <c r="F400" s="105" t="n">
        <v>0</v>
      </c>
      <c r="H400" s="167" t="n">
        <v>0</v>
      </c>
    </row>
    <row r="401" customFormat="false" ht="12.75" hidden="false" customHeight="false" outlineLevel="0" collapsed="false">
      <c r="F401" s="105" t="n">
        <v>0</v>
      </c>
      <c r="H401" s="167" t="n">
        <v>0</v>
      </c>
    </row>
    <row r="402" customFormat="false" ht="12.75" hidden="false" customHeight="false" outlineLevel="0" collapsed="false">
      <c r="F402" s="105" t="n">
        <v>0</v>
      </c>
      <c r="H402" s="167" t="n">
        <v>0</v>
      </c>
    </row>
    <row r="403" customFormat="false" ht="12.75" hidden="false" customHeight="false" outlineLevel="0" collapsed="false">
      <c r="F403" s="105" t="n">
        <v>0</v>
      </c>
      <c r="H403" s="167" t="n">
        <v>0</v>
      </c>
    </row>
    <row r="404" customFormat="false" ht="12.75" hidden="false" customHeight="false" outlineLevel="0" collapsed="false">
      <c r="F404" s="105" t="n">
        <v>0</v>
      </c>
      <c r="H404" s="167" t="n">
        <v>0</v>
      </c>
    </row>
    <row r="405" customFormat="false" ht="12.75" hidden="false" customHeight="false" outlineLevel="0" collapsed="false">
      <c r="F405" s="105" t="n">
        <v>0</v>
      </c>
      <c r="H405" s="167" t="n">
        <v>0</v>
      </c>
    </row>
    <row r="406" customFormat="false" ht="12.75" hidden="false" customHeight="false" outlineLevel="0" collapsed="false">
      <c r="F406" s="105" t="n">
        <v>0</v>
      </c>
      <c r="H406" s="167" t="n">
        <v>0</v>
      </c>
    </row>
    <row r="407" customFormat="false" ht="12.75" hidden="false" customHeight="false" outlineLevel="0" collapsed="false">
      <c r="F407" s="105" t="n">
        <v>0</v>
      </c>
      <c r="H407" s="167" t="n">
        <v>0</v>
      </c>
    </row>
    <row r="408" customFormat="false" ht="12.75" hidden="false" customHeight="false" outlineLevel="0" collapsed="false">
      <c r="F408" s="105" t="n">
        <v>0</v>
      </c>
      <c r="H408" s="167" t="n">
        <v>0</v>
      </c>
    </row>
    <row r="409" customFormat="false" ht="12.75" hidden="false" customHeight="false" outlineLevel="0" collapsed="false">
      <c r="F409" s="105" t="n">
        <v>0</v>
      </c>
      <c r="H409" s="167" t="n">
        <v>0</v>
      </c>
    </row>
    <row r="410" customFormat="false" ht="12.75" hidden="false" customHeight="false" outlineLevel="0" collapsed="false">
      <c r="F410" s="105" t="n">
        <v>0</v>
      </c>
      <c r="H410" s="167" t="n">
        <v>0</v>
      </c>
    </row>
    <row r="411" customFormat="false" ht="12.75" hidden="false" customHeight="false" outlineLevel="0" collapsed="false">
      <c r="F411" s="105" t="n">
        <v>0</v>
      </c>
      <c r="H411" s="167" t="n">
        <v>0</v>
      </c>
    </row>
    <row r="412" customFormat="false" ht="12.75" hidden="false" customHeight="false" outlineLevel="0" collapsed="false">
      <c r="F412" s="105" t="n">
        <v>0</v>
      </c>
      <c r="H412" s="167" t="n">
        <v>0</v>
      </c>
    </row>
    <row r="413" customFormat="false" ht="12.75" hidden="false" customHeight="false" outlineLevel="0" collapsed="false">
      <c r="F413" s="105" t="n">
        <v>0</v>
      </c>
      <c r="H413" s="167" t="n">
        <v>0</v>
      </c>
    </row>
    <row r="414" customFormat="false" ht="12.75" hidden="false" customHeight="false" outlineLevel="0" collapsed="false">
      <c r="F414" s="105" t="n">
        <v>0</v>
      </c>
      <c r="H414" s="167" t="n">
        <v>0</v>
      </c>
    </row>
    <row r="415" customFormat="false" ht="12.75" hidden="false" customHeight="false" outlineLevel="0" collapsed="false">
      <c r="F415" s="105" t="n">
        <v>0</v>
      </c>
      <c r="H415" s="167" t="n">
        <v>0</v>
      </c>
    </row>
    <row r="416" customFormat="false" ht="12.75" hidden="false" customHeight="false" outlineLevel="0" collapsed="false">
      <c r="F416" s="105" t="n">
        <v>0</v>
      </c>
      <c r="H416" s="167" t="n">
        <v>0</v>
      </c>
    </row>
    <row r="417" customFormat="false" ht="12.75" hidden="false" customHeight="false" outlineLevel="0" collapsed="false">
      <c r="F417" s="105" t="n">
        <v>0</v>
      </c>
      <c r="H417" s="167" t="n">
        <v>0</v>
      </c>
    </row>
    <row r="418" customFormat="false" ht="12.75" hidden="false" customHeight="false" outlineLevel="0" collapsed="false">
      <c r="F418" s="105" t="n">
        <v>0</v>
      </c>
      <c r="H418" s="167" t="n">
        <v>0</v>
      </c>
    </row>
    <row r="419" customFormat="false" ht="12.75" hidden="false" customHeight="false" outlineLevel="0" collapsed="false">
      <c r="F419" s="105" t="n">
        <v>0</v>
      </c>
      <c r="H419" s="167" t="n">
        <v>0</v>
      </c>
    </row>
    <row r="420" customFormat="false" ht="12.75" hidden="false" customHeight="false" outlineLevel="0" collapsed="false">
      <c r="F420" s="105" t="n">
        <v>0</v>
      </c>
      <c r="H420" s="167" t="n">
        <v>0</v>
      </c>
    </row>
    <row r="421" customFormat="false" ht="12.75" hidden="false" customHeight="false" outlineLevel="0" collapsed="false">
      <c r="F421" s="105" t="n">
        <v>0</v>
      </c>
      <c r="H421" s="167" t="n">
        <v>0</v>
      </c>
    </row>
    <row r="422" customFormat="false" ht="12.75" hidden="false" customHeight="false" outlineLevel="0" collapsed="false">
      <c r="F422" s="105" t="n">
        <v>0</v>
      </c>
      <c r="H422" s="167" t="n">
        <v>0</v>
      </c>
    </row>
    <row r="423" customFormat="false" ht="12.75" hidden="false" customHeight="false" outlineLevel="0" collapsed="false">
      <c r="F423" s="105" t="n">
        <v>0</v>
      </c>
      <c r="H423" s="167" t="n">
        <v>0</v>
      </c>
    </row>
    <row r="424" customFormat="false" ht="12.75" hidden="false" customHeight="false" outlineLevel="0" collapsed="false">
      <c r="F424" s="105" t="n">
        <v>0</v>
      </c>
      <c r="H424" s="167" t="n">
        <v>0</v>
      </c>
    </row>
    <row r="425" customFormat="false" ht="12.75" hidden="false" customHeight="false" outlineLevel="0" collapsed="false">
      <c r="F425" s="105" t="n">
        <v>0</v>
      </c>
      <c r="H425" s="167" t="n">
        <v>0</v>
      </c>
    </row>
    <row r="426" customFormat="false" ht="12.75" hidden="false" customHeight="false" outlineLevel="0" collapsed="false">
      <c r="F426" s="105" t="n">
        <v>0</v>
      </c>
      <c r="H426" s="167" t="n">
        <v>0</v>
      </c>
    </row>
    <row r="427" customFormat="false" ht="12.75" hidden="false" customHeight="false" outlineLevel="0" collapsed="false">
      <c r="F427" s="105" t="n">
        <v>0</v>
      </c>
      <c r="H427" s="167" t="n">
        <v>0</v>
      </c>
    </row>
    <row r="428" customFormat="false" ht="12.75" hidden="false" customHeight="false" outlineLevel="0" collapsed="false">
      <c r="F428" s="105" t="n">
        <v>0</v>
      </c>
      <c r="H428" s="167" t="n">
        <v>0</v>
      </c>
    </row>
    <row r="429" customFormat="false" ht="12.75" hidden="false" customHeight="false" outlineLevel="0" collapsed="false">
      <c r="F429" s="105" t="n">
        <v>0</v>
      </c>
      <c r="H429" s="167" t="n">
        <v>0</v>
      </c>
    </row>
    <row r="430" customFormat="false" ht="12.75" hidden="false" customHeight="false" outlineLevel="0" collapsed="false">
      <c r="F430" s="105" t="n">
        <v>0</v>
      </c>
      <c r="H430" s="167" t="n">
        <v>0</v>
      </c>
    </row>
    <row r="431" customFormat="false" ht="12.75" hidden="false" customHeight="false" outlineLevel="0" collapsed="false">
      <c r="F431" s="105" t="n">
        <v>0</v>
      </c>
      <c r="H431" s="167" t="n">
        <v>0</v>
      </c>
    </row>
    <row r="432" customFormat="false" ht="12.75" hidden="false" customHeight="false" outlineLevel="0" collapsed="false">
      <c r="F432" s="105" t="n">
        <v>0</v>
      </c>
      <c r="H432" s="167" t="n">
        <v>0</v>
      </c>
    </row>
    <row r="433" customFormat="false" ht="12.75" hidden="false" customHeight="false" outlineLevel="0" collapsed="false">
      <c r="F433" s="105" t="n">
        <v>0</v>
      </c>
      <c r="H433" s="167" t="n">
        <v>0</v>
      </c>
    </row>
    <row r="434" customFormat="false" ht="12.75" hidden="false" customHeight="false" outlineLevel="0" collapsed="false">
      <c r="F434" s="105" t="n">
        <v>0</v>
      </c>
      <c r="H434" s="167" t="n">
        <v>0</v>
      </c>
    </row>
    <row r="435" customFormat="false" ht="12.75" hidden="false" customHeight="false" outlineLevel="0" collapsed="false">
      <c r="F435" s="105" t="n">
        <v>0</v>
      </c>
      <c r="H435" s="167" t="n">
        <v>0</v>
      </c>
    </row>
    <row r="436" customFormat="false" ht="12.75" hidden="false" customHeight="false" outlineLevel="0" collapsed="false">
      <c r="F436" s="105" t="n">
        <v>0</v>
      </c>
      <c r="H436" s="167" t="n">
        <v>0</v>
      </c>
    </row>
    <row r="437" customFormat="false" ht="12.75" hidden="false" customHeight="false" outlineLevel="0" collapsed="false">
      <c r="F437" s="105" t="n">
        <v>0</v>
      </c>
      <c r="H437" s="167" t="n">
        <v>0</v>
      </c>
    </row>
    <row r="438" customFormat="false" ht="12.75" hidden="false" customHeight="false" outlineLevel="0" collapsed="false">
      <c r="F438" s="105" t="n">
        <v>0</v>
      </c>
      <c r="H438" s="167" t="n">
        <v>0</v>
      </c>
    </row>
    <row r="439" customFormat="false" ht="12.75" hidden="false" customHeight="false" outlineLevel="0" collapsed="false">
      <c r="F439" s="105" t="n">
        <v>0</v>
      </c>
      <c r="H439" s="167" t="n">
        <v>0</v>
      </c>
    </row>
    <row r="440" customFormat="false" ht="12.75" hidden="false" customHeight="false" outlineLevel="0" collapsed="false">
      <c r="F440" s="105" t="n">
        <v>0</v>
      </c>
      <c r="H440" s="167" t="n">
        <v>0</v>
      </c>
    </row>
    <row r="441" customFormat="false" ht="12.75" hidden="false" customHeight="false" outlineLevel="0" collapsed="false">
      <c r="F441" s="105" t="n">
        <v>0</v>
      </c>
      <c r="H441" s="167" t="n">
        <v>0</v>
      </c>
    </row>
    <row r="442" customFormat="false" ht="12.75" hidden="false" customHeight="false" outlineLevel="0" collapsed="false">
      <c r="F442" s="105" t="n">
        <v>0</v>
      </c>
      <c r="H442" s="167" t="n">
        <v>0</v>
      </c>
    </row>
    <row r="443" customFormat="false" ht="12.75" hidden="false" customHeight="false" outlineLevel="0" collapsed="false">
      <c r="F443" s="105" t="n">
        <v>0</v>
      </c>
      <c r="H443" s="167" t="n">
        <v>0</v>
      </c>
    </row>
    <row r="444" customFormat="false" ht="12.75" hidden="false" customHeight="false" outlineLevel="0" collapsed="false">
      <c r="F444" s="105" t="n">
        <v>0</v>
      </c>
      <c r="H444" s="167" t="n">
        <v>0</v>
      </c>
    </row>
    <row r="445" customFormat="false" ht="12.75" hidden="false" customHeight="false" outlineLevel="0" collapsed="false">
      <c r="F445" s="105" t="n">
        <v>0</v>
      </c>
      <c r="H445" s="167" t="n">
        <v>0</v>
      </c>
    </row>
    <row r="446" customFormat="false" ht="12.75" hidden="false" customHeight="false" outlineLevel="0" collapsed="false">
      <c r="F446" s="105" t="n">
        <v>0</v>
      </c>
      <c r="H446" s="167" t="n">
        <v>0</v>
      </c>
    </row>
    <row r="447" customFormat="false" ht="12.75" hidden="false" customHeight="false" outlineLevel="0" collapsed="false">
      <c r="F447" s="105" t="n">
        <v>0</v>
      </c>
      <c r="H447" s="167" t="n">
        <v>0</v>
      </c>
    </row>
    <row r="448" customFormat="false" ht="12.75" hidden="false" customHeight="false" outlineLevel="0" collapsed="false">
      <c r="F448" s="105" t="n">
        <v>0</v>
      </c>
      <c r="H448" s="167" t="n">
        <v>0</v>
      </c>
    </row>
    <row r="449" customFormat="false" ht="12.75" hidden="false" customHeight="false" outlineLevel="0" collapsed="false">
      <c r="F449" s="105" t="n">
        <v>0</v>
      </c>
      <c r="H449" s="167" t="n">
        <v>0</v>
      </c>
    </row>
    <row r="450" customFormat="false" ht="12.75" hidden="false" customHeight="false" outlineLevel="0" collapsed="false">
      <c r="F450" s="105" t="n">
        <v>0</v>
      </c>
      <c r="H450" s="167" t="n">
        <v>0</v>
      </c>
    </row>
    <row r="451" customFormat="false" ht="12.75" hidden="false" customHeight="false" outlineLevel="0" collapsed="false">
      <c r="F451" s="105" t="n">
        <v>0</v>
      </c>
      <c r="H451" s="167" t="n">
        <v>0</v>
      </c>
    </row>
    <row r="452" customFormat="false" ht="12.75" hidden="false" customHeight="false" outlineLevel="0" collapsed="false">
      <c r="F452" s="105" t="n">
        <v>0</v>
      </c>
      <c r="H452" s="167" t="n">
        <v>0</v>
      </c>
    </row>
    <row r="453" customFormat="false" ht="12.75" hidden="false" customHeight="false" outlineLevel="0" collapsed="false">
      <c r="F453" s="105" t="n">
        <v>0</v>
      </c>
      <c r="H453" s="167" t="n">
        <v>0</v>
      </c>
    </row>
    <row r="454" customFormat="false" ht="12.75" hidden="false" customHeight="false" outlineLevel="0" collapsed="false">
      <c r="F454" s="105" t="n">
        <v>0</v>
      </c>
      <c r="H454" s="167" t="n">
        <v>0</v>
      </c>
    </row>
    <row r="455" customFormat="false" ht="12.75" hidden="false" customHeight="false" outlineLevel="0" collapsed="false">
      <c r="F455" s="105" t="n">
        <v>0</v>
      </c>
      <c r="H455" s="167" t="n">
        <v>0</v>
      </c>
    </row>
    <row r="456" customFormat="false" ht="12.75" hidden="false" customHeight="false" outlineLevel="0" collapsed="false">
      <c r="F456" s="105" t="n">
        <v>0</v>
      </c>
      <c r="H456" s="167" t="n">
        <v>0</v>
      </c>
    </row>
    <row r="457" customFormat="false" ht="12.75" hidden="false" customHeight="false" outlineLevel="0" collapsed="false">
      <c r="F457" s="105" t="n">
        <v>0</v>
      </c>
      <c r="H457" s="167" t="n">
        <v>0</v>
      </c>
    </row>
    <row r="458" customFormat="false" ht="12.75" hidden="false" customHeight="false" outlineLevel="0" collapsed="false">
      <c r="F458" s="105" t="n">
        <v>0</v>
      </c>
      <c r="H458" s="167" t="n">
        <v>0</v>
      </c>
    </row>
    <row r="459" customFormat="false" ht="12.75" hidden="false" customHeight="false" outlineLevel="0" collapsed="false">
      <c r="F459" s="105" t="n">
        <v>0</v>
      </c>
      <c r="H459" s="167" t="n">
        <v>0</v>
      </c>
    </row>
    <row r="460" customFormat="false" ht="12.75" hidden="false" customHeight="false" outlineLevel="0" collapsed="false">
      <c r="F460" s="105" t="n">
        <v>0</v>
      </c>
      <c r="H460" s="167" t="n">
        <v>0</v>
      </c>
    </row>
    <row r="461" customFormat="false" ht="12.75" hidden="false" customHeight="false" outlineLevel="0" collapsed="false">
      <c r="F461" s="105" t="n">
        <v>0</v>
      </c>
      <c r="H461" s="167" t="n">
        <v>0</v>
      </c>
    </row>
    <row r="462" customFormat="false" ht="12.75" hidden="false" customHeight="false" outlineLevel="0" collapsed="false">
      <c r="F462" s="105" t="n">
        <v>0</v>
      </c>
      <c r="H462" s="167" t="n">
        <v>0</v>
      </c>
    </row>
    <row r="463" customFormat="false" ht="12.75" hidden="false" customHeight="false" outlineLevel="0" collapsed="false">
      <c r="F463" s="105" t="n">
        <v>0</v>
      </c>
      <c r="H463" s="167" t="n">
        <v>0</v>
      </c>
    </row>
    <row r="464" customFormat="false" ht="12.75" hidden="false" customHeight="false" outlineLevel="0" collapsed="false">
      <c r="F464" s="105" t="n">
        <v>0</v>
      </c>
      <c r="H464" s="167" t="n">
        <v>0</v>
      </c>
    </row>
    <row r="465" customFormat="false" ht="12.75" hidden="false" customHeight="false" outlineLevel="0" collapsed="false">
      <c r="F465" s="105" t="n">
        <v>0</v>
      </c>
      <c r="H465" s="167" t="n">
        <v>0</v>
      </c>
    </row>
    <row r="466" customFormat="false" ht="12.75" hidden="false" customHeight="false" outlineLevel="0" collapsed="false">
      <c r="F466" s="105" t="n">
        <v>0</v>
      </c>
      <c r="H466" s="167" t="n">
        <v>0</v>
      </c>
    </row>
    <row r="467" customFormat="false" ht="12.75" hidden="false" customHeight="false" outlineLevel="0" collapsed="false">
      <c r="F467" s="105" t="n">
        <v>0</v>
      </c>
      <c r="H467" s="167" t="n">
        <v>0</v>
      </c>
    </row>
    <row r="468" customFormat="false" ht="12.75" hidden="false" customHeight="false" outlineLevel="0" collapsed="false">
      <c r="F468" s="105" t="n">
        <v>0</v>
      </c>
      <c r="H468" s="167" t="n">
        <v>0</v>
      </c>
    </row>
    <row r="469" customFormat="false" ht="12.75" hidden="false" customHeight="false" outlineLevel="0" collapsed="false">
      <c r="F469" s="105" t="n">
        <v>0</v>
      </c>
      <c r="H469" s="167" t="n">
        <v>0</v>
      </c>
    </row>
    <row r="470" customFormat="false" ht="12.75" hidden="false" customHeight="false" outlineLevel="0" collapsed="false">
      <c r="F470" s="105" t="n">
        <v>0</v>
      </c>
      <c r="H470" s="167" t="n">
        <v>0</v>
      </c>
    </row>
    <row r="471" customFormat="false" ht="12.75" hidden="false" customHeight="false" outlineLevel="0" collapsed="false">
      <c r="F471" s="105" t="n">
        <v>0</v>
      </c>
      <c r="H471" s="167" t="n">
        <v>0</v>
      </c>
    </row>
    <row r="472" customFormat="false" ht="12.75" hidden="false" customHeight="false" outlineLevel="0" collapsed="false">
      <c r="F472" s="105" t="n">
        <v>0</v>
      </c>
      <c r="H472" s="167" t="n">
        <v>0</v>
      </c>
    </row>
    <row r="473" customFormat="false" ht="12.75" hidden="false" customHeight="false" outlineLevel="0" collapsed="false">
      <c r="F473" s="105" t="n">
        <v>0</v>
      </c>
      <c r="H473" s="167" t="n">
        <v>0</v>
      </c>
    </row>
    <row r="474" customFormat="false" ht="12.75" hidden="false" customHeight="false" outlineLevel="0" collapsed="false">
      <c r="F474" s="105" t="n">
        <v>0</v>
      </c>
      <c r="H474" s="167" t="n">
        <v>0</v>
      </c>
    </row>
    <row r="475" customFormat="false" ht="12.75" hidden="false" customHeight="false" outlineLevel="0" collapsed="false">
      <c r="F475" s="105" t="n">
        <v>0</v>
      </c>
      <c r="H475" s="167" t="n">
        <v>0</v>
      </c>
    </row>
    <row r="476" customFormat="false" ht="12.75" hidden="false" customHeight="false" outlineLevel="0" collapsed="false">
      <c r="F476" s="105" t="n">
        <v>0</v>
      </c>
      <c r="H476" s="167" t="n">
        <v>0</v>
      </c>
    </row>
    <row r="477" customFormat="false" ht="12.75" hidden="false" customHeight="false" outlineLevel="0" collapsed="false">
      <c r="F477" s="105" t="n">
        <v>0</v>
      </c>
      <c r="H477" s="167" t="n">
        <v>0</v>
      </c>
    </row>
    <row r="478" customFormat="false" ht="12.75" hidden="false" customHeight="false" outlineLevel="0" collapsed="false">
      <c r="F478" s="105" t="n">
        <v>0</v>
      </c>
      <c r="H478" s="167" t="n">
        <v>0</v>
      </c>
    </row>
    <row r="479" customFormat="false" ht="12.75" hidden="false" customHeight="false" outlineLevel="0" collapsed="false">
      <c r="F479" s="105" t="n">
        <v>0</v>
      </c>
      <c r="H479" s="167" t="n">
        <v>0</v>
      </c>
    </row>
    <row r="480" customFormat="false" ht="12.75" hidden="false" customHeight="false" outlineLevel="0" collapsed="false">
      <c r="F480" s="105" t="n">
        <v>0</v>
      </c>
      <c r="H480" s="167" t="n">
        <v>0</v>
      </c>
    </row>
    <row r="481" customFormat="false" ht="12.75" hidden="false" customHeight="false" outlineLevel="0" collapsed="false">
      <c r="F481" s="105" t="n">
        <v>0</v>
      </c>
      <c r="H481" s="167" t="n">
        <v>0</v>
      </c>
    </row>
    <row r="482" customFormat="false" ht="12.75" hidden="false" customHeight="false" outlineLevel="0" collapsed="false">
      <c r="F482" s="105" t="n">
        <v>0</v>
      </c>
      <c r="H482" s="167" t="n">
        <v>0</v>
      </c>
    </row>
    <row r="483" customFormat="false" ht="12.75" hidden="false" customHeight="false" outlineLevel="0" collapsed="false">
      <c r="F483" s="105" t="n">
        <v>0</v>
      </c>
      <c r="H483" s="167" t="n">
        <v>0</v>
      </c>
    </row>
    <row r="484" customFormat="false" ht="12.75" hidden="false" customHeight="false" outlineLevel="0" collapsed="false">
      <c r="F484" s="105" t="n">
        <v>0</v>
      </c>
      <c r="H484" s="167" t="n">
        <v>0</v>
      </c>
    </row>
    <row r="485" customFormat="false" ht="12.75" hidden="false" customHeight="false" outlineLevel="0" collapsed="false">
      <c r="F485" s="105" t="n">
        <v>0</v>
      </c>
      <c r="H485" s="167" t="n">
        <v>0</v>
      </c>
    </row>
    <row r="486" customFormat="false" ht="12.75" hidden="false" customHeight="false" outlineLevel="0" collapsed="false">
      <c r="F486" s="105" t="n">
        <v>0</v>
      </c>
      <c r="H486" s="167" t="n">
        <v>0</v>
      </c>
    </row>
    <row r="487" customFormat="false" ht="12.75" hidden="false" customHeight="false" outlineLevel="0" collapsed="false">
      <c r="F487" s="105" t="n">
        <v>0</v>
      </c>
      <c r="H487" s="167" t="n">
        <v>0</v>
      </c>
    </row>
    <row r="488" customFormat="false" ht="12.75" hidden="false" customHeight="false" outlineLevel="0" collapsed="false">
      <c r="F488" s="105" t="n">
        <v>0</v>
      </c>
      <c r="H488" s="167" t="n">
        <v>0</v>
      </c>
    </row>
    <row r="489" customFormat="false" ht="12.75" hidden="false" customHeight="false" outlineLevel="0" collapsed="false">
      <c r="F489" s="105" t="n">
        <v>0</v>
      </c>
      <c r="H489" s="167" t="n">
        <v>0</v>
      </c>
    </row>
    <row r="490" customFormat="false" ht="12.75" hidden="false" customHeight="false" outlineLevel="0" collapsed="false">
      <c r="F490" s="105" t="n">
        <v>0</v>
      </c>
      <c r="H490" s="167" t="n">
        <v>0</v>
      </c>
    </row>
    <row r="491" customFormat="false" ht="12.75" hidden="false" customHeight="false" outlineLevel="0" collapsed="false">
      <c r="F491" s="105" t="n">
        <v>0</v>
      </c>
      <c r="H491" s="167" t="n">
        <v>0</v>
      </c>
    </row>
    <row r="492" customFormat="false" ht="12.75" hidden="false" customHeight="false" outlineLevel="0" collapsed="false">
      <c r="F492" s="105" t="n">
        <v>0</v>
      </c>
      <c r="H492" s="167" t="n">
        <v>0</v>
      </c>
    </row>
    <row r="493" customFormat="false" ht="12.75" hidden="false" customHeight="false" outlineLevel="0" collapsed="false">
      <c r="F493" s="105" t="n">
        <v>0</v>
      </c>
      <c r="H493" s="167" t="n">
        <v>0</v>
      </c>
    </row>
    <row r="494" customFormat="false" ht="12.75" hidden="false" customHeight="false" outlineLevel="0" collapsed="false">
      <c r="F494" s="105" t="n">
        <v>0</v>
      </c>
      <c r="H494" s="167" t="n">
        <v>0</v>
      </c>
    </row>
    <row r="495" customFormat="false" ht="12.75" hidden="false" customHeight="false" outlineLevel="0" collapsed="false">
      <c r="F495" s="105" t="n">
        <v>0</v>
      </c>
      <c r="H495" s="167" t="n">
        <v>0</v>
      </c>
    </row>
    <row r="496" customFormat="false" ht="12.75" hidden="false" customHeight="false" outlineLevel="0" collapsed="false">
      <c r="F496" s="105" t="n">
        <v>0</v>
      </c>
      <c r="H496" s="167" t="n">
        <v>0</v>
      </c>
    </row>
    <row r="497" customFormat="false" ht="12.75" hidden="false" customHeight="false" outlineLevel="0" collapsed="false">
      <c r="F497" s="105" t="n">
        <v>0</v>
      </c>
      <c r="H497" s="167" t="n">
        <v>0</v>
      </c>
    </row>
    <row r="498" customFormat="false" ht="12.75" hidden="false" customHeight="false" outlineLevel="0" collapsed="false">
      <c r="F498" s="105" t="n">
        <v>0</v>
      </c>
      <c r="H498" s="167" t="n">
        <v>0</v>
      </c>
    </row>
    <row r="499" customFormat="false" ht="12.75" hidden="false" customHeight="false" outlineLevel="0" collapsed="false">
      <c r="F499" s="105" t="n">
        <v>0</v>
      </c>
      <c r="H499" s="167" t="n">
        <v>0</v>
      </c>
    </row>
    <row r="500" customFormat="false" ht="12.75" hidden="false" customHeight="false" outlineLevel="0" collapsed="false">
      <c r="F500" s="105" t="n">
        <v>0</v>
      </c>
      <c r="H500" s="167" t="n">
        <v>0</v>
      </c>
    </row>
    <row r="501" customFormat="false" ht="12.75" hidden="false" customHeight="false" outlineLevel="0" collapsed="false">
      <c r="F501" s="105" t="n">
        <v>0</v>
      </c>
      <c r="H501" s="167" t="n">
        <v>0</v>
      </c>
    </row>
    <row r="502" customFormat="false" ht="12.75" hidden="false" customHeight="false" outlineLevel="0" collapsed="false">
      <c r="F502" s="105" t="n">
        <v>0</v>
      </c>
      <c r="H502" s="167" t="n">
        <v>0</v>
      </c>
    </row>
    <row r="503" customFormat="false" ht="12.75" hidden="false" customHeight="false" outlineLevel="0" collapsed="false">
      <c r="F503" s="105" t="n">
        <v>0</v>
      </c>
      <c r="H503" s="167" t="n">
        <v>0</v>
      </c>
    </row>
    <row r="504" customFormat="false" ht="12.75" hidden="false" customHeight="false" outlineLevel="0" collapsed="false">
      <c r="F504" s="105" t="n">
        <v>0</v>
      </c>
      <c r="H504" s="167" t="n">
        <v>0</v>
      </c>
    </row>
    <row r="505" customFormat="false" ht="12.75" hidden="false" customHeight="false" outlineLevel="0" collapsed="false">
      <c r="F505" s="105" t="n">
        <v>0</v>
      </c>
      <c r="H505" s="167" t="n">
        <v>0</v>
      </c>
    </row>
    <row r="506" customFormat="false" ht="12.75" hidden="false" customHeight="false" outlineLevel="0" collapsed="false">
      <c r="F506" s="105" t="n">
        <v>0</v>
      </c>
      <c r="H506" s="167" t="n">
        <v>0</v>
      </c>
    </row>
    <row r="507" customFormat="false" ht="12.75" hidden="false" customHeight="false" outlineLevel="0" collapsed="false">
      <c r="F507" s="105" t="n">
        <v>0</v>
      </c>
      <c r="H507" s="167" t="n">
        <v>0</v>
      </c>
    </row>
    <row r="508" customFormat="false" ht="12.75" hidden="false" customHeight="false" outlineLevel="0" collapsed="false">
      <c r="F508" s="105" t="n">
        <v>0</v>
      </c>
      <c r="H508" s="167" t="n">
        <v>0</v>
      </c>
    </row>
    <row r="509" customFormat="false" ht="12.75" hidden="false" customHeight="false" outlineLevel="0" collapsed="false">
      <c r="F509" s="105" t="n">
        <v>0</v>
      </c>
      <c r="H509" s="167" t="n">
        <v>0</v>
      </c>
    </row>
    <row r="510" customFormat="false" ht="12.75" hidden="false" customHeight="false" outlineLevel="0" collapsed="false">
      <c r="F510" s="105" t="n">
        <v>0</v>
      </c>
      <c r="H510" s="167" t="n">
        <v>0</v>
      </c>
    </row>
    <row r="511" customFormat="false" ht="12.75" hidden="false" customHeight="false" outlineLevel="0" collapsed="false">
      <c r="F511" s="105" t="n">
        <v>0</v>
      </c>
      <c r="H511" s="167" t="n">
        <v>0</v>
      </c>
    </row>
    <row r="512" customFormat="false" ht="12.75" hidden="false" customHeight="false" outlineLevel="0" collapsed="false">
      <c r="F512" s="105" t="n">
        <v>0</v>
      </c>
      <c r="H512" s="167" t="n">
        <v>0</v>
      </c>
    </row>
    <row r="513" customFormat="false" ht="12.75" hidden="false" customHeight="false" outlineLevel="0" collapsed="false">
      <c r="F513" s="105" t="n">
        <v>0</v>
      </c>
      <c r="H513" s="167" t="n">
        <v>0</v>
      </c>
    </row>
    <row r="514" customFormat="false" ht="12.75" hidden="false" customHeight="false" outlineLevel="0" collapsed="false">
      <c r="F514" s="105" t="n">
        <v>0</v>
      </c>
      <c r="H514" s="167" t="n">
        <v>0</v>
      </c>
    </row>
    <row r="515" customFormat="false" ht="12.75" hidden="false" customHeight="false" outlineLevel="0" collapsed="false">
      <c r="F515" s="105" t="n">
        <v>0</v>
      </c>
      <c r="H515" s="167" t="n">
        <v>0</v>
      </c>
    </row>
    <row r="516" customFormat="false" ht="12.75" hidden="false" customHeight="false" outlineLevel="0" collapsed="false">
      <c r="F516" s="105" t="n">
        <v>0</v>
      </c>
      <c r="H516" s="167" t="n">
        <v>0</v>
      </c>
    </row>
    <row r="517" customFormat="false" ht="12.75" hidden="false" customHeight="false" outlineLevel="0" collapsed="false">
      <c r="F517" s="105" t="n">
        <v>0</v>
      </c>
      <c r="H517" s="167" t="n">
        <v>0</v>
      </c>
    </row>
    <row r="518" customFormat="false" ht="12.75" hidden="false" customHeight="false" outlineLevel="0" collapsed="false">
      <c r="F518" s="105" t="n">
        <v>0</v>
      </c>
      <c r="H518" s="167" t="n">
        <v>0</v>
      </c>
    </row>
    <row r="519" customFormat="false" ht="12.75" hidden="false" customHeight="false" outlineLevel="0" collapsed="false">
      <c r="F519" s="105" t="n">
        <v>0</v>
      </c>
      <c r="H519" s="167" t="n">
        <v>0</v>
      </c>
    </row>
    <row r="520" customFormat="false" ht="12.75" hidden="false" customHeight="false" outlineLevel="0" collapsed="false">
      <c r="F520" s="105" t="n">
        <v>0</v>
      </c>
      <c r="H520" s="167" t="n">
        <v>0</v>
      </c>
    </row>
    <row r="521" customFormat="false" ht="12.75" hidden="false" customHeight="false" outlineLevel="0" collapsed="false">
      <c r="F521" s="105" t="n">
        <v>0</v>
      </c>
      <c r="H521" s="167" t="n">
        <v>0</v>
      </c>
    </row>
    <row r="522" customFormat="false" ht="12.75" hidden="false" customHeight="false" outlineLevel="0" collapsed="false">
      <c r="F522" s="105" t="n">
        <v>0</v>
      </c>
      <c r="H522" s="167" t="n">
        <v>0</v>
      </c>
    </row>
    <row r="523" customFormat="false" ht="12.75" hidden="false" customHeight="false" outlineLevel="0" collapsed="false">
      <c r="F523" s="105" t="n">
        <v>0</v>
      </c>
      <c r="H523" s="167" t="n">
        <v>0</v>
      </c>
    </row>
    <row r="524" customFormat="false" ht="12.75" hidden="false" customHeight="false" outlineLevel="0" collapsed="false">
      <c r="F524" s="105" t="n">
        <v>0</v>
      </c>
      <c r="H524" s="167" t="n">
        <v>0</v>
      </c>
    </row>
    <row r="525" customFormat="false" ht="12.75" hidden="false" customHeight="false" outlineLevel="0" collapsed="false">
      <c r="F525" s="105" t="n">
        <v>0</v>
      </c>
      <c r="H525" s="167" t="n">
        <v>0</v>
      </c>
    </row>
    <row r="526" customFormat="false" ht="12.75" hidden="false" customHeight="false" outlineLevel="0" collapsed="false">
      <c r="F526" s="105" t="n">
        <v>0</v>
      </c>
      <c r="H526" s="167" t="n">
        <v>0</v>
      </c>
    </row>
    <row r="527" customFormat="false" ht="12.75" hidden="false" customHeight="false" outlineLevel="0" collapsed="false">
      <c r="F527" s="105" t="n">
        <v>0</v>
      </c>
      <c r="H527" s="167" t="n">
        <v>0</v>
      </c>
    </row>
    <row r="528" customFormat="false" ht="12.75" hidden="false" customHeight="false" outlineLevel="0" collapsed="false">
      <c r="F528" s="105" t="n">
        <v>0</v>
      </c>
      <c r="H528" s="167" t="n">
        <v>0</v>
      </c>
    </row>
    <row r="529" customFormat="false" ht="12.75" hidden="false" customHeight="false" outlineLevel="0" collapsed="false">
      <c r="F529" s="105" t="n">
        <v>0</v>
      </c>
      <c r="H529" s="167" t="n">
        <v>0</v>
      </c>
    </row>
    <row r="530" customFormat="false" ht="12.75" hidden="false" customHeight="false" outlineLevel="0" collapsed="false">
      <c r="F530" s="105" t="n">
        <v>0</v>
      </c>
      <c r="H530" s="167" t="n">
        <v>0</v>
      </c>
    </row>
    <row r="531" customFormat="false" ht="12.75" hidden="false" customHeight="false" outlineLevel="0" collapsed="false">
      <c r="F531" s="105" t="n">
        <v>0</v>
      </c>
      <c r="H531" s="167" t="n">
        <v>0</v>
      </c>
    </row>
    <row r="532" customFormat="false" ht="12.75" hidden="false" customHeight="false" outlineLevel="0" collapsed="false">
      <c r="F532" s="105" t="n">
        <v>0</v>
      </c>
      <c r="H532" s="167" t="n">
        <v>0</v>
      </c>
    </row>
    <row r="533" customFormat="false" ht="12.75" hidden="false" customHeight="false" outlineLevel="0" collapsed="false">
      <c r="F533" s="105" t="n">
        <v>0</v>
      </c>
      <c r="H533" s="167" t="n">
        <v>0</v>
      </c>
    </row>
    <row r="534" customFormat="false" ht="12.75" hidden="false" customHeight="false" outlineLevel="0" collapsed="false">
      <c r="F534" s="105" t="n">
        <v>0</v>
      </c>
      <c r="H534" s="167" t="n">
        <v>0</v>
      </c>
    </row>
    <row r="535" customFormat="false" ht="12.75" hidden="false" customHeight="false" outlineLevel="0" collapsed="false">
      <c r="F535" s="105" t="n">
        <v>0</v>
      </c>
      <c r="H535" s="167" t="n">
        <v>0</v>
      </c>
    </row>
    <row r="536" customFormat="false" ht="12.75" hidden="false" customHeight="false" outlineLevel="0" collapsed="false">
      <c r="F536" s="105" t="n">
        <v>0</v>
      </c>
      <c r="H536" s="167" t="n">
        <v>0</v>
      </c>
    </row>
    <row r="537" customFormat="false" ht="12.75" hidden="false" customHeight="false" outlineLevel="0" collapsed="false">
      <c r="F537" s="105" t="n">
        <v>0</v>
      </c>
      <c r="H537" s="167" t="n">
        <v>0</v>
      </c>
    </row>
    <row r="538" customFormat="false" ht="12.75" hidden="false" customHeight="false" outlineLevel="0" collapsed="false">
      <c r="F538" s="105" t="n">
        <v>0</v>
      </c>
      <c r="H538" s="167" t="n">
        <v>0</v>
      </c>
    </row>
    <row r="539" customFormat="false" ht="12.75" hidden="false" customHeight="false" outlineLevel="0" collapsed="false">
      <c r="F539" s="105" t="n">
        <v>0</v>
      </c>
      <c r="H539" s="167" t="n">
        <v>0</v>
      </c>
    </row>
    <row r="540" customFormat="false" ht="12.75" hidden="false" customHeight="false" outlineLevel="0" collapsed="false">
      <c r="F540" s="105" t="n">
        <v>0</v>
      </c>
      <c r="H540" s="167" t="n">
        <v>0</v>
      </c>
    </row>
    <row r="541" customFormat="false" ht="12.75" hidden="false" customHeight="false" outlineLevel="0" collapsed="false">
      <c r="F541" s="105" t="n">
        <v>0</v>
      </c>
      <c r="H541" s="167" t="n">
        <v>0</v>
      </c>
    </row>
    <row r="542" customFormat="false" ht="12.75" hidden="false" customHeight="false" outlineLevel="0" collapsed="false">
      <c r="F542" s="105" t="n">
        <v>0</v>
      </c>
      <c r="H542" s="167" t="n">
        <v>0</v>
      </c>
    </row>
    <row r="543" customFormat="false" ht="12.75" hidden="false" customHeight="false" outlineLevel="0" collapsed="false">
      <c r="F543" s="105" t="n">
        <v>0</v>
      </c>
      <c r="H543" s="167" t="n">
        <v>0</v>
      </c>
    </row>
    <row r="544" customFormat="false" ht="12.75" hidden="false" customHeight="false" outlineLevel="0" collapsed="false">
      <c r="F544" s="105" t="n">
        <v>0</v>
      </c>
      <c r="H544" s="167" t="n">
        <v>0</v>
      </c>
    </row>
    <row r="545" customFormat="false" ht="12.75" hidden="false" customHeight="false" outlineLevel="0" collapsed="false">
      <c r="F545" s="105" t="n">
        <v>0</v>
      </c>
      <c r="H545" s="167" t="n">
        <v>0</v>
      </c>
    </row>
    <row r="546" customFormat="false" ht="12.75" hidden="false" customHeight="false" outlineLevel="0" collapsed="false">
      <c r="F546" s="105" t="n">
        <v>0</v>
      </c>
      <c r="H546" s="167" t="n">
        <v>0</v>
      </c>
    </row>
    <row r="547" customFormat="false" ht="12.75" hidden="false" customHeight="false" outlineLevel="0" collapsed="false">
      <c r="F547" s="105" t="n">
        <v>0</v>
      </c>
      <c r="H547" s="167" t="n">
        <v>0</v>
      </c>
    </row>
    <row r="548" customFormat="false" ht="12.75" hidden="false" customHeight="false" outlineLevel="0" collapsed="false">
      <c r="F548" s="105" t="n">
        <v>0</v>
      </c>
      <c r="H548" s="167" t="n">
        <v>0</v>
      </c>
    </row>
    <row r="549" customFormat="false" ht="12.75" hidden="false" customHeight="false" outlineLevel="0" collapsed="false">
      <c r="F549" s="105" t="n">
        <v>0</v>
      </c>
      <c r="H549" s="167" t="n">
        <v>0</v>
      </c>
    </row>
    <row r="550" customFormat="false" ht="12.75" hidden="false" customHeight="false" outlineLevel="0" collapsed="false">
      <c r="F550" s="105" t="n">
        <v>0</v>
      </c>
      <c r="H550" s="167" t="n">
        <v>0</v>
      </c>
    </row>
    <row r="551" customFormat="false" ht="12.75" hidden="false" customHeight="false" outlineLevel="0" collapsed="false">
      <c r="F551" s="105" t="n">
        <v>0</v>
      </c>
      <c r="H551" s="167" t="n">
        <v>0</v>
      </c>
    </row>
    <row r="552" customFormat="false" ht="12.75" hidden="false" customHeight="false" outlineLevel="0" collapsed="false">
      <c r="F552" s="105" t="n">
        <v>0</v>
      </c>
      <c r="H552" s="167" t="n">
        <v>0</v>
      </c>
    </row>
    <row r="553" customFormat="false" ht="12.75" hidden="false" customHeight="false" outlineLevel="0" collapsed="false">
      <c r="F553" s="105" t="n">
        <v>0</v>
      </c>
      <c r="H553" s="167" t="n">
        <v>0</v>
      </c>
    </row>
    <row r="554" customFormat="false" ht="12.75" hidden="false" customHeight="false" outlineLevel="0" collapsed="false">
      <c r="F554" s="105" t="n">
        <v>0</v>
      </c>
      <c r="H554" s="167" t="n">
        <v>0</v>
      </c>
    </row>
    <row r="555" customFormat="false" ht="12.75" hidden="false" customHeight="false" outlineLevel="0" collapsed="false">
      <c r="F555" s="105" t="n">
        <v>0</v>
      </c>
      <c r="H555" s="167" t="n">
        <v>0</v>
      </c>
    </row>
    <row r="556" customFormat="false" ht="12.75" hidden="false" customHeight="false" outlineLevel="0" collapsed="false">
      <c r="F556" s="105" t="n">
        <v>0</v>
      </c>
      <c r="H556" s="167" t="n">
        <v>0</v>
      </c>
    </row>
    <row r="557" customFormat="false" ht="12.75" hidden="false" customHeight="false" outlineLevel="0" collapsed="false">
      <c r="F557" s="105" t="n">
        <v>0</v>
      </c>
      <c r="H557" s="167" t="n">
        <v>0</v>
      </c>
    </row>
    <row r="558" customFormat="false" ht="12.75" hidden="false" customHeight="false" outlineLevel="0" collapsed="false">
      <c r="F558" s="105" t="n">
        <v>0</v>
      </c>
      <c r="H558" s="167" t="n">
        <v>0</v>
      </c>
    </row>
    <row r="559" customFormat="false" ht="12.75" hidden="false" customHeight="false" outlineLevel="0" collapsed="false">
      <c r="F559" s="105" t="n">
        <v>0</v>
      </c>
      <c r="H559" s="167" t="n">
        <v>0</v>
      </c>
    </row>
    <row r="560" customFormat="false" ht="12.75" hidden="false" customHeight="false" outlineLevel="0" collapsed="false">
      <c r="F560" s="105" t="n">
        <v>0</v>
      </c>
      <c r="H560" s="167" t="n">
        <v>0</v>
      </c>
    </row>
    <row r="561" customFormat="false" ht="12.75" hidden="false" customHeight="false" outlineLevel="0" collapsed="false">
      <c r="F561" s="105" t="n">
        <v>0</v>
      </c>
      <c r="H561" s="167" t="n">
        <v>0</v>
      </c>
    </row>
    <row r="562" customFormat="false" ht="12.75" hidden="false" customHeight="false" outlineLevel="0" collapsed="false">
      <c r="F562" s="105" t="n">
        <v>0</v>
      </c>
      <c r="H562" s="167" t="n">
        <v>0</v>
      </c>
    </row>
    <row r="563" customFormat="false" ht="12.75" hidden="false" customHeight="false" outlineLevel="0" collapsed="false">
      <c r="F563" s="105" t="n">
        <v>0</v>
      </c>
      <c r="H563" s="167" t="n">
        <v>0</v>
      </c>
    </row>
    <row r="564" customFormat="false" ht="12.75" hidden="false" customHeight="false" outlineLevel="0" collapsed="false">
      <c r="F564" s="105" t="n">
        <v>0</v>
      </c>
      <c r="H564" s="167" t="n">
        <v>0</v>
      </c>
    </row>
    <row r="565" customFormat="false" ht="12.75" hidden="false" customHeight="false" outlineLevel="0" collapsed="false">
      <c r="F565" s="105" t="n">
        <v>0</v>
      </c>
      <c r="H565" s="167" t="n">
        <v>0</v>
      </c>
    </row>
    <row r="566" customFormat="false" ht="12.75" hidden="false" customHeight="false" outlineLevel="0" collapsed="false">
      <c r="F566" s="105" t="n">
        <v>0</v>
      </c>
      <c r="H566" s="167" t="n">
        <v>0</v>
      </c>
    </row>
    <row r="567" customFormat="false" ht="12.75" hidden="false" customHeight="false" outlineLevel="0" collapsed="false">
      <c r="F567" s="105" t="n">
        <v>0</v>
      </c>
      <c r="H567" s="167" t="n">
        <v>0</v>
      </c>
    </row>
    <row r="568" customFormat="false" ht="12.75" hidden="false" customHeight="false" outlineLevel="0" collapsed="false">
      <c r="F568" s="105" t="n">
        <v>0</v>
      </c>
      <c r="H568" s="167" t="n">
        <v>0</v>
      </c>
    </row>
    <row r="569" customFormat="false" ht="12.75" hidden="false" customHeight="false" outlineLevel="0" collapsed="false">
      <c r="F569" s="105" t="n">
        <v>0</v>
      </c>
      <c r="H569" s="167" t="n">
        <v>0</v>
      </c>
    </row>
    <row r="570" customFormat="false" ht="12.75" hidden="false" customHeight="false" outlineLevel="0" collapsed="false">
      <c r="F570" s="105" t="n">
        <v>0</v>
      </c>
      <c r="H570" s="167" t="n">
        <v>0</v>
      </c>
    </row>
    <row r="571" customFormat="false" ht="12.75" hidden="false" customHeight="false" outlineLevel="0" collapsed="false">
      <c r="F571" s="105" t="n">
        <v>0</v>
      </c>
      <c r="H571" s="167" t="n">
        <v>0</v>
      </c>
    </row>
    <row r="572" customFormat="false" ht="12.75" hidden="false" customHeight="false" outlineLevel="0" collapsed="false">
      <c r="F572" s="105" t="n">
        <v>0</v>
      </c>
      <c r="H572" s="167" t="n">
        <v>0</v>
      </c>
    </row>
    <row r="573" customFormat="false" ht="12.75" hidden="false" customHeight="false" outlineLevel="0" collapsed="false">
      <c r="F573" s="105" t="n">
        <v>0</v>
      </c>
      <c r="H573" s="167" t="n">
        <v>0</v>
      </c>
    </row>
    <row r="574" customFormat="false" ht="12.75" hidden="false" customHeight="false" outlineLevel="0" collapsed="false">
      <c r="F574" s="105" t="n">
        <v>0</v>
      </c>
      <c r="H574" s="167" t="n">
        <v>0</v>
      </c>
    </row>
    <row r="575" customFormat="false" ht="12.75" hidden="false" customHeight="false" outlineLevel="0" collapsed="false">
      <c r="F575" s="105" t="n">
        <v>0</v>
      </c>
      <c r="H575" s="167" t="n">
        <v>0</v>
      </c>
    </row>
    <row r="576" customFormat="false" ht="12.75" hidden="false" customHeight="false" outlineLevel="0" collapsed="false">
      <c r="F576" s="105" t="n">
        <v>0</v>
      </c>
      <c r="H576" s="167" t="n">
        <v>0</v>
      </c>
    </row>
    <row r="577" customFormat="false" ht="12.75" hidden="false" customHeight="false" outlineLevel="0" collapsed="false">
      <c r="F577" s="105" t="n">
        <v>0</v>
      </c>
      <c r="H577" s="167" t="n">
        <v>0</v>
      </c>
    </row>
    <row r="578" customFormat="false" ht="12.75" hidden="false" customHeight="false" outlineLevel="0" collapsed="false">
      <c r="F578" s="105" t="n">
        <v>0</v>
      </c>
      <c r="H578" s="167" t="n">
        <v>0</v>
      </c>
    </row>
    <row r="579" customFormat="false" ht="12.75" hidden="false" customHeight="false" outlineLevel="0" collapsed="false">
      <c r="F579" s="105" t="n">
        <v>0</v>
      </c>
      <c r="H579" s="167" t="n">
        <v>0</v>
      </c>
    </row>
    <row r="580" customFormat="false" ht="12.75" hidden="false" customHeight="false" outlineLevel="0" collapsed="false">
      <c r="F580" s="105" t="n">
        <v>0</v>
      </c>
      <c r="H580" s="167" t="n">
        <v>0</v>
      </c>
    </row>
    <row r="581" customFormat="false" ht="12.75" hidden="false" customHeight="false" outlineLevel="0" collapsed="false">
      <c r="F581" s="105" t="n">
        <v>0</v>
      </c>
      <c r="H581" s="167" t="n">
        <v>0</v>
      </c>
    </row>
    <row r="582" customFormat="false" ht="12.75" hidden="false" customHeight="false" outlineLevel="0" collapsed="false">
      <c r="F582" s="105" t="n">
        <v>0</v>
      </c>
      <c r="H582" s="167" t="n">
        <v>0</v>
      </c>
    </row>
    <row r="583" customFormat="false" ht="12.75" hidden="false" customHeight="false" outlineLevel="0" collapsed="false">
      <c r="F583" s="105" t="n">
        <v>0</v>
      </c>
      <c r="H583" s="167" t="n">
        <v>0</v>
      </c>
    </row>
    <row r="584" customFormat="false" ht="12.75" hidden="false" customHeight="false" outlineLevel="0" collapsed="false">
      <c r="F584" s="105" t="n">
        <v>0</v>
      </c>
      <c r="H584" s="167" t="n">
        <v>0</v>
      </c>
    </row>
    <row r="585" customFormat="false" ht="12.75" hidden="false" customHeight="false" outlineLevel="0" collapsed="false">
      <c r="F585" s="105" t="n">
        <v>0</v>
      </c>
      <c r="H585" s="167" t="n">
        <v>0</v>
      </c>
    </row>
    <row r="586" customFormat="false" ht="12.75" hidden="false" customHeight="false" outlineLevel="0" collapsed="false">
      <c r="F586" s="105" t="n">
        <v>0</v>
      </c>
      <c r="H586" s="167" t="n">
        <v>0</v>
      </c>
    </row>
    <row r="587" customFormat="false" ht="12.75" hidden="false" customHeight="false" outlineLevel="0" collapsed="false">
      <c r="F587" s="105" t="n">
        <v>0</v>
      </c>
      <c r="H587" s="167" t="n">
        <v>0</v>
      </c>
    </row>
    <row r="588" customFormat="false" ht="12.75" hidden="false" customHeight="false" outlineLevel="0" collapsed="false">
      <c r="F588" s="105" t="n">
        <v>0</v>
      </c>
      <c r="H588" s="167" t="n">
        <v>0</v>
      </c>
    </row>
    <row r="589" customFormat="false" ht="12.75" hidden="false" customHeight="false" outlineLevel="0" collapsed="false">
      <c r="F589" s="105" t="n">
        <v>0</v>
      </c>
      <c r="H589" s="167" t="n">
        <v>0</v>
      </c>
    </row>
    <row r="590" customFormat="false" ht="12.75" hidden="false" customHeight="false" outlineLevel="0" collapsed="false">
      <c r="F590" s="105" t="n">
        <v>0</v>
      </c>
      <c r="H590" s="167" t="n">
        <v>0</v>
      </c>
    </row>
    <row r="591" customFormat="false" ht="12.75" hidden="false" customHeight="false" outlineLevel="0" collapsed="false">
      <c r="F591" s="105" t="n">
        <v>0</v>
      </c>
      <c r="H591" s="167" t="n">
        <v>0</v>
      </c>
    </row>
    <row r="592" customFormat="false" ht="12.75" hidden="false" customHeight="false" outlineLevel="0" collapsed="false">
      <c r="F592" s="105" t="n">
        <v>0</v>
      </c>
      <c r="H592" s="167" t="n">
        <v>0</v>
      </c>
    </row>
    <row r="593" customFormat="false" ht="12.75" hidden="false" customHeight="false" outlineLevel="0" collapsed="false">
      <c r="F593" s="105" t="n">
        <v>0</v>
      </c>
      <c r="H593" s="167" t="n">
        <v>0</v>
      </c>
    </row>
    <row r="594" customFormat="false" ht="12.75" hidden="false" customHeight="false" outlineLevel="0" collapsed="false">
      <c r="F594" s="105" t="n">
        <v>0</v>
      </c>
      <c r="H594" s="167" t="n">
        <v>0</v>
      </c>
    </row>
    <row r="595" customFormat="false" ht="12.75" hidden="false" customHeight="false" outlineLevel="0" collapsed="false">
      <c r="F595" s="105" t="n">
        <v>0</v>
      </c>
      <c r="H595" s="167" t="n">
        <v>0</v>
      </c>
    </row>
    <row r="596" customFormat="false" ht="12.75" hidden="false" customHeight="false" outlineLevel="0" collapsed="false">
      <c r="F596" s="105" t="n">
        <v>0</v>
      </c>
      <c r="H596" s="167" t="n">
        <v>0</v>
      </c>
    </row>
    <row r="597" customFormat="false" ht="12.75" hidden="false" customHeight="false" outlineLevel="0" collapsed="false">
      <c r="F597" s="105" t="n">
        <v>0</v>
      </c>
      <c r="H597" s="167" t="n">
        <v>0</v>
      </c>
    </row>
    <row r="598" customFormat="false" ht="12.75" hidden="false" customHeight="false" outlineLevel="0" collapsed="false">
      <c r="F598" s="105" t="n">
        <v>0</v>
      </c>
      <c r="H598" s="167" t="n">
        <v>0</v>
      </c>
    </row>
    <row r="599" customFormat="false" ht="12.75" hidden="false" customHeight="false" outlineLevel="0" collapsed="false">
      <c r="F599" s="105" t="n">
        <v>0</v>
      </c>
      <c r="H599" s="167" t="n">
        <v>0</v>
      </c>
    </row>
    <row r="600" customFormat="false" ht="12.75" hidden="false" customHeight="false" outlineLevel="0" collapsed="false">
      <c r="F600" s="105" t="n">
        <v>0</v>
      </c>
      <c r="H600" s="167" t="n">
        <v>0</v>
      </c>
    </row>
    <row r="601" customFormat="false" ht="12.75" hidden="false" customHeight="false" outlineLevel="0" collapsed="false">
      <c r="F601" s="105" t="n">
        <v>0</v>
      </c>
      <c r="H601" s="167" t="n">
        <v>0</v>
      </c>
    </row>
    <row r="602" customFormat="false" ht="12.75" hidden="false" customHeight="false" outlineLevel="0" collapsed="false">
      <c r="F602" s="105" t="n">
        <v>0</v>
      </c>
      <c r="H602" s="167" t="n">
        <v>0</v>
      </c>
    </row>
    <row r="603" customFormat="false" ht="12.75" hidden="false" customHeight="false" outlineLevel="0" collapsed="false">
      <c r="F603" s="105" t="n">
        <v>0</v>
      </c>
      <c r="H603" s="167" t="n">
        <v>0</v>
      </c>
    </row>
    <row r="604" customFormat="false" ht="12.75" hidden="false" customHeight="false" outlineLevel="0" collapsed="false">
      <c r="F604" s="105" t="n">
        <v>0</v>
      </c>
      <c r="H604" s="167" t="n">
        <v>0</v>
      </c>
    </row>
    <row r="605" customFormat="false" ht="12.75" hidden="false" customHeight="false" outlineLevel="0" collapsed="false">
      <c r="F605" s="105" t="n">
        <v>0</v>
      </c>
      <c r="H605" s="167" t="n">
        <v>0</v>
      </c>
    </row>
    <row r="606" customFormat="false" ht="12.75" hidden="false" customHeight="false" outlineLevel="0" collapsed="false">
      <c r="F606" s="105" t="n">
        <v>0</v>
      </c>
      <c r="H606" s="167" t="n">
        <v>0</v>
      </c>
    </row>
    <row r="607" customFormat="false" ht="12.75" hidden="false" customHeight="false" outlineLevel="0" collapsed="false">
      <c r="F607" s="105" t="n">
        <v>0</v>
      </c>
      <c r="H607" s="167" t="n">
        <v>0</v>
      </c>
    </row>
    <row r="608" customFormat="false" ht="12.75" hidden="false" customHeight="false" outlineLevel="0" collapsed="false">
      <c r="F608" s="105" t="n">
        <v>0</v>
      </c>
      <c r="H608" s="167" t="n">
        <v>0</v>
      </c>
    </row>
    <row r="609" customFormat="false" ht="12.75" hidden="false" customHeight="false" outlineLevel="0" collapsed="false">
      <c r="F609" s="105" t="n">
        <v>0</v>
      </c>
      <c r="H609" s="167" t="n">
        <v>0</v>
      </c>
    </row>
    <row r="610" customFormat="false" ht="12.75" hidden="false" customHeight="false" outlineLevel="0" collapsed="false">
      <c r="F610" s="105" t="n">
        <v>0</v>
      </c>
      <c r="H610" s="167" t="n">
        <v>0</v>
      </c>
    </row>
    <row r="611" customFormat="false" ht="12.75" hidden="false" customHeight="false" outlineLevel="0" collapsed="false">
      <c r="F611" s="105" t="n">
        <v>0</v>
      </c>
      <c r="H611" s="167" t="n">
        <v>0</v>
      </c>
    </row>
    <row r="612" customFormat="false" ht="12.75" hidden="false" customHeight="false" outlineLevel="0" collapsed="false">
      <c r="F612" s="105" t="n">
        <v>0</v>
      </c>
      <c r="H612" s="167" t="n">
        <v>0</v>
      </c>
    </row>
    <row r="613" customFormat="false" ht="12.75" hidden="false" customHeight="false" outlineLevel="0" collapsed="false">
      <c r="F613" s="105" t="n">
        <v>0</v>
      </c>
      <c r="H613" s="167" t="n">
        <v>0</v>
      </c>
    </row>
    <row r="614" customFormat="false" ht="12.75" hidden="false" customHeight="false" outlineLevel="0" collapsed="false">
      <c r="F614" s="105" t="n">
        <v>0</v>
      </c>
      <c r="H614" s="167" t="n">
        <v>0</v>
      </c>
    </row>
    <row r="615" customFormat="false" ht="12.75" hidden="false" customHeight="false" outlineLevel="0" collapsed="false">
      <c r="F615" s="105" t="n">
        <v>0</v>
      </c>
      <c r="H615" s="167" t="n">
        <v>0</v>
      </c>
    </row>
    <row r="616" customFormat="false" ht="12.75" hidden="false" customHeight="false" outlineLevel="0" collapsed="false">
      <c r="F616" s="105" t="n">
        <v>0</v>
      </c>
      <c r="H616" s="167" t="n">
        <v>0</v>
      </c>
    </row>
    <row r="617" customFormat="false" ht="12.75" hidden="false" customHeight="false" outlineLevel="0" collapsed="false">
      <c r="F617" s="105" t="n">
        <v>0</v>
      </c>
      <c r="H617" s="167" t="n">
        <v>0</v>
      </c>
    </row>
    <row r="618" customFormat="false" ht="12.75" hidden="false" customHeight="false" outlineLevel="0" collapsed="false">
      <c r="F618" s="105" t="n">
        <v>0</v>
      </c>
      <c r="H618" s="167" t="n">
        <v>0</v>
      </c>
    </row>
    <row r="619" customFormat="false" ht="12.75" hidden="false" customHeight="false" outlineLevel="0" collapsed="false">
      <c r="F619" s="105" t="n">
        <v>0</v>
      </c>
      <c r="H619" s="167" t="n">
        <v>0</v>
      </c>
    </row>
    <row r="620" customFormat="false" ht="12.75" hidden="false" customHeight="false" outlineLevel="0" collapsed="false">
      <c r="F620" s="105" t="n">
        <v>0</v>
      </c>
      <c r="H620" s="167" t="n">
        <v>0</v>
      </c>
    </row>
    <row r="621" customFormat="false" ht="12.75" hidden="false" customHeight="false" outlineLevel="0" collapsed="false">
      <c r="F621" s="105" t="n">
        <v>0</v>
      </c>
      <c r="H621" s="167" t="n">
        <v>0</v>
      </c>
    </row>
    <row r="622" customFormat="false" ht="12.75" hidden="false" customHeight="false" outlineLevel="0" collapsed="false">
      <c r="F622" s="105" t="n">
        <v>0</v>
      </c>
      <c r="H622" s="167" t="n">
        <v>0</v>
      </c>
    </row>
    <row r="623" customFormat="false" ht="12.75" hidden="false" customHeight="false" outlineLevel="0" collapsed="false">
      <c r="F623" s="105" t="n">
        <v>0</v>
      </c>
      <c r="H623" s="167" t="n">
        <v>0</v>
      </c>
    </row>
    <row r="624" customFormat="false" ht="12.75" hidden="false" customHeight="false" outlineLevel="0" collapsed="false">
      <c r="F624" s="105" t="n">
        <v>0</v>
      </c>
      <c r="H624" s="167" t="n">
        <v>0</v>
      </c>
    </row>
    <row r="625" customFormat="false" ht="12.75" hidden="false" customHeight="false" outlineLevel="0" collapsed="false">
      <c r="F625" s="105" t="n">
        <v>0</v>
      </c>
      <c r="H625" s="167" t="n">
        <v>0</v>
      </c>
    </row>
    <row r="626" customFormat="false" ht="12.75" hidden="false" customHeight="false" outlineLevel="0" collapsed="false">
      <c r="F626" s="105" t="n">
        <v>0</v>
      </c>
      <c r="H626" s="167" t="n">
        <v>0</v>
      </c>
    </row>
    <row r="627" customFormat="false" ht="12.75" hidden="false" customHeight="false" outlineLevel="0" collapsed="false">
      <c r="F627" s="105" t="n">
        <v>0</v>
      </c>
      <c r="H627" s="167" t="n">
        <v>0</v>
      </c>
    </row>
    <row r="628" customFormat="false" ht="12.75" hidden="false" customHeight="false" outlineLevel="0" collapsed="false">
      <c r="F628" s="105" t="n">
        <v>0</v>
      </c>
      <c r="H628" s="167" t="n">
        <v>0</v>
      </c>
    </row>
    <row r="629" customFormat="false" ht="12.75" hidden="false" customHeight="false" outlineLevel="0" collapsed="false">
      <c r="F629" s="105" t="n">
        <v>0</v>
      </c>
      <c r="H629" s="167" t="n">
        <v>0</v>
      </c>
    </row>
    <row r="630" customFormat="false" ht="12.75" hidden="false" customHeight="false" outlineLevel="0" collapsed="false">
      <c r="F630" s="105" t="n">
        <v>0</v>
      </c>
      <c r="H630" s="167" t="n">
        <v>0</v>
      </c>
    </row>
    <row r="631" customFormat="false" ht="12.75" hidden="false" customHeight="false" outlineLevel="0" collapsed="false">
      <c r="F631" s="105" t="n">
        <v>0</v>
      </c>
      <c r="H631" s="167" t="n">
        <v>0</v>
      </c>
    </row>
    <row r="632" customFormat="false" ht="12.75" hidden="false" customHeight="false" outlineLevel="0" collapsed="false">
      <c r="F632" s="105" t="n">
        <v>0</v>
      </c>
      <c r="H632" s="167" t="n">
        <v>0</v>
      </c>
    </row>
    <row r="633" customFormat="false" ht="12.75" hidden="false" customHeight="false" outlineLevel="0" collapsed="false">
      <c r="F633" s="105" t="n">
        <v>0</v>
      </c>
      <c r="H633" s="167" t="n">
        <v>0</v>
      </c>
    </row>
    <row r="634" customFormat="false" ht="12.75" hidden="false" customHeight="false" outlineLevel="0" collapsed="false">
      <c r="F634" s="105" t="n">
        <v>0</v>
      </c>
      <c r="H634" s="167" t="n">
        <v>0</v>
      </c>
    </row>
    <row r="635" customFormat="false" ht="12.75" hidden="false" customHeight="false" outlineLevel="0" collapsed="false">
      <c r="F635" s="105" t="n">
        <v>0</v>
      </c>
      <c r="H635" s="167" t="n">
        <v>0</v>
      </c>
    </row>
    <row r="636" customFormat="false" ht="12.75" hidden="false" customHeight="false" outlineLevel="0" collapsed="false">
      <c r="F636" s="105" t="n">
        <v>0</v>
      </c>
      <c r="H636" s="167" t="n">
        <v>0</v>
      </c>
    </row>
    <row r="637" customFormat="false" ht="12.75" hidden="false" customHeight="false" outlineLevel="0" collapsed="false">
      <c r="F637" s="105" t="n">
        <v>0</v>
      </c>
      <c r="H637" s="167" t="n">
        <v>0</v>
      </c>
    </row>
    <row r="638" customFormat="false" ht="12.75" hidden="false" customHeight="false" outlineLevel="0" collapsed="false">
      <c r="F638" s="105" t="n">
        <v>0</v>
      </c>
      <c r="H638" s="167" t="n">
        <v>0</v>
      </c>
    </row>
    <row r="639" customFormat="false" ht="12.75" hidden="false" customHeight="false" outlineLevel="0" collapsed="false">
      <c r="F639" s="105" t="n">
        <v>0</v>
      </c>
      <c r="H639" s="167" t="n">
        <v>0</v>
      </c>
    </row>
    <row r="640" customFormat="false" ht="12.75" hidden="false" customHeight="false" outlineLevel="0" collapsed="false">
      <c r="F640" s="105" t="n">
        <v>0</v>
      </c>
      <c r="H640" s="167" t="n">
        <v>0</v>
      </c>
    </row>
    <row r="641" customFormat="false" ht="12.75" hidden="false" customHeight="false" outlineLevel="0" collapsed="false">
      <c r="F641" s="105" t="n">
        <v>0</v>
      </c>
      <c r="H641" s="167" t="n">
        <v>0</v>
      </c>
    </row>
    <row r="642" customFormat="false" ht="12.75" hidden="false" customHeight="false" outlineLevel="0" collapsed="false">
      <c r="F642" s="105" t="n">
        <v>0</v>
      </c>
      <c r="H642" s="167" t="n">
        <v>0</v>
      </c>
    </row>
    <row r="643" customFormat="false" ht="12.75" hidden="false" customHeight="false" outlineLevel="0" collapsed="false">
      <c r="F643" s="105" t="n">
        <v>0</v>
      </c>
      <c r="H643" s="167" t="n">
        <v>0</v>
      </c>
    </row>
    <row r="644" customFormat="false" ht="12.75" hidden="false" customHeight="false" outlineLevel="0" collapsed="false">
      <c r="F644" s="105" t="n">
        <v>0</v>
      </c>
      <c r="H644" s="167" t="n">
        <v>0</v>
      </c>
    </row>
    <row r="645" customFormat="false" ht="12.75" hidden="false" customHeight="false" outlineLevel="0" collapsed="false">
      <c r="F645" s="105" t="n">
        <v>0</v>
      </c>
      <c r="H645" s="167" t="n">
        <v>0</v>
      </c>
    </row>
    <row r="646" customFormat="false" ht="12.75" hidden="false" customHeight="false" outlineLevel="0" collapsed="false">
      <c r="F646" s="105" t="n">
        <v>0</v>
      </c>
      <c r="H646" s="167" t="n">
        <v>0</v>
      </c>
    </row>
    <row r="647" customFormat="false" ht="12.75" hidden="false" customHeight="false" outlineLevel="0" collapsed="false">
      <c r="F647" s="105" t="n">
        <v>0</v>
      </c>
      <c r="H647" s="167" t="n">
        <v>0</v>
      </c>
    </row>
    <row r="648" customFormat="false" ht="12.75" hidden="false" customHeight="false" outlineLevel="0" collapsed="false">
      <c r="F648" s="105" t="n">
        <v>0</v>
      </c>
      <c r="H648" s="167" t="n">
        <v>0</v>
      </c>
    </row>
    <row r="649" customFormat="false" ht="12.75" hidden="false" customHeight="false" outlineLevel="0" collapsed="false">
      <c r="F649" s="105" t="n">
        <v>0</v>
      </c>
      <c r="H649" s="167" t="n">
        <v>0</v>
      </c>
    </row>
    <row r="650" customFormat="false" ht="12.75" hidden="false" customHeight="false" outlineLevel="0" collapsed="false">
      <c r="F650" s="105" t="n">
        <v>0</v>
      </c>
      <c r="H650" s="167" t="n">
        <v>0</v>
      </c>
    </row>
    <row r="651" customFormat="false" ht="12.75" hidden="false" customHeight="false" outlineLevel="0" collapsed="false">
      <c r="F651" s="105" t="n">
        <v>0</v>
      </c>
      <c r="H651" s="167" t="n">
        <v>0</v>
      </c>
    </row>
    <row r="652" customFormat="false" ht="12.75" hidden="false" customHeight="false" outlineLevel="0" collapsed="false">
      <c r="F652" s="105" t="n">
        <v>0</v>
      </c>
      <c r="H652" s="167" t="n">
        <v>0</v>
      </c>
    </row>
    <row r="653" customFormat="false" ht="12.75" hidden="false" customHeight="false" outlineLevel="0" collapsed="false">
      <c r="F653" s="105" t="n">
        <v>0</v>
      </c>
      <c r="H653" s="167" t="n">
        <v>0</v>
      </c>
    </row>
    <row r="654" customFormat="false" ht="12.75" hidden="false" customHeight="false" outlineLevel="0" collapsed="false">
      <c r="F654" s="105" t="n">
        <v>0</v>
      </c>
      <c r="H654" s="167" t="n">
        <v>0</v>
      </c>
    </row>
    <row r="655" customFormat="false" ht="12.75" hidden="false" customHeight="false" outlineLevel="0" collapsed="false">
      <c r="F655" s="105" t="n">
        <v>0</v>
      </c>
      <c r="H655" s="167" t="n">
        <v>0</v>
      </c>
    </row>
    <row r="656" customFormat="false" ht="12.75" hidden="false" customHeight="false" outlineLevel="0" collapsed="false">
      <c r="F656" s="105" t="n">
        <v>0</v>
      </c>
      <c r="H656" s="167" t="n">
        <v>0</v>
      </c>
    </row>
    <row r="657" customFormat="false" ht="12.75" hidden="false" customHeight="false" outlineLevel="0" collapsed="false">
      <c r="F657" s="105" t="n">
        <v>0</v>
      </c>
      <c r="H657" s="167" t="n">
        <v>0</v>
      </c>
    </row>
    <row r="658" customFormat="false" ht="12.75" hidden="false" customHeight="false" outlineLevel="0" collapsed="false">
      <c r="F658" s="105" t="n">
        <v>0</v>
      </c>
      <c r="H658" s="167" t="n">
        <v>0</v>
      </c>
    </row>
    <row r="659" customFormat="false" ht="12.75" hidden="false" customHeight="false" outlineLevel="0" collapsed="false">
      <c r="F659" s="105" t="n">
        <v>0</v>
      </c>
      <c r="H659" s="167" t="n">
        <v>0</v>
      </c>
    </row>
    <row r="660" customFormat="false" ht="12.75" hidden="false" customHeight="false" outlineLevel="0" collapsed="false">
      <c r="F660" s="105" t="n">
        <v>0</v>
      </c>
      <c r="H660" s="167" t="n">
        <v>0</v>
      </c>
    </row>
    <row r="661" customFormat="false" ht="12.75" hidden="false" customHeight="false" outlineLevel="0" collapsed="false">
      <c r="F661" s="105" t="n">
        <v>0</v>
      </c>
      <c r="H661" s="167" t="n">
        <v>0</v>
      </c>
    </row>
    <row r="662" customFormat="false" ht="12.75" hidden="false" customHeight="false" outlineLevel="0" collapsed="false">
      <c r="F662" s="105" t="n">
        <v>0</v>
      </c>
      <c r="H662" s="167" t="n">
        <v>0</v>
      </c>
    </row>
    <row r="663" customFormat="false" ht="12.75" hidden="false" customHeight="false" outlineLevel="0" collapsed="false">
      <c r="F663" s="105" t="n">
        <v>0</v>
      </c>
      <c r="H663" s="167" t="n">
        <v>0</v>
      </c>
    </row>
    <row r="664" customFormat="false" ht="12.75" hidden="false" customHeight="false" outlineLevel="0" collapsed="false">
      <c r="F664" s="105" t="n">
        <v>0</v>
      </c>
      <c r="H664" s="167" t="n">
        <v>0</v>
      </c>
    </row>
    <row r="665" customFormat="false" ht="12.75" hidden="false" customHeight="false" outlineLevel="0" collapsed="false">
      <c r="F665" s="105" t="n">
        <v>0</v>
      </c>
      <c r="H665" s="167" t="n">
        <v>0</v>
      </c>
    </row>
    <row r="666" customFormat="false" ht="12.75" hidden="false" customHeight="false" outlineLevel="0" collapsed="false">
      <c r="F666" s="105" t="n">
        <v>0</v>
      </c>
      <c r="H666" s="167" t="n">
        <v>0</v>
      </c>
    </row>
    <row r="667" customFormat="false" ht="12.75" hidden="false" customHeight="false" outlineLevel="0" collapsed="false">
      <c r="F667" s="105" t="n">
        <v>0</v>
      </c>
      <c r="H667" s="167" t="n">
        <v>0</v>
      </c>
    </row>
    <row r="668" customFormat="false" ht="12.75" hidden="false" customHeight="false" outlineLevel="0" collapsed="false">
      <c r="F668" s="105" t="n">
        <v>0</v>
      </c>
      <c r="H668" s="167" t="n">
        <v>0</v>
      </c>
    </row>
    <row r="669" customFormat="false" ht="12.75" hidden="false" customHeight="false" outlineLevel="0" collapsed="false">
      <c r="F669" s="105" t="n">
        <v>0</v>
      </c>
      <c r="H669" s="167" t="n">
        <v>0</v>
      </c>
    </row>
    <row r="670" customFormat="false" ht="12.75" hidden="false" customHeight="false" outlineLevel="0" collapsed="false">
      <c r="F670" s="105" t="n">
        <v>0</v>
      </c>
      <c r="H670" s="167" t="n">
        <v>0</v>
      </c>
    </row>
    <row r="671" customFormat="false" ht="12.75" hidden="false" customHeight="false" outlineLevel="0" collapsed="false">
      <c r="F671" s="105" t="n">
        <v>0</v>
      </c>
      <c r="H671" s="167" t="n">
        <v>0</v>
      </c>
    </row>
    <row r="672" customFormat="false" ht="12.75" hidden="false" customHeight="false" outlineLevel="0" collapsed="false">
      <c r="F672" s="105" t="n">
        <v>0</v>
      </c>
      <c r="H672" s="167" t="n">
        <v>0</v>
      </c>
    </row>
    <row r="673" customFormat="false" ht="12.75" hidden="false" customHeight="false" outlineLevel="0" collapsed="false">
      <c r="F673" s="105" t="n">
        <v>0</v>
      </c>
      <c r="H673" s="167" t="n">
        <v>0</v>
      </c>
    </row>
    <row r="674" customFormat="false" ht="12.75" hidden="false" customHeight="false" outlineLevel="0" collapsed="false">
      <c r="F674" s="105" t="n">
        <v>0</v>
      </c>
      <c r="H674" s="167" t="n">
        <v>0</v>
      </c>
    </row>
    <row r="675" customFormat="false" ht="12.75" hidden="false" customHeight="false" outlineLevel="0" collapsed="false">
      <c r="F675" s="105" t="n">
        <v>0</v>
      </c>
      <c r="H675" s="167" t="n">
        <v>0</v>
      </c>
    </row>
    <row r="676" customFormat="false" ht="12.75" hidden="false" customHeight="false" outlineLevel="0" collapsed="false">
      <c r="F676" s="105" t="n">
        <v>0</v>
      </c>
      <c r="H676" s="167" t="n">
        <v>0</v>
      </c>
    </row>
    <row r="677" customFormat="false" ht="12.75" hidden="false" customHeight="false" outlineLevel="0" collapsed="false">
      <c r="F677" s="105" t="n">
        <v>0</v>
      </c>
      <c r="H677" s="167" t="n">
        <v>0</v>
      </c>
    </row>
    <row r="678" customFormat="false" ht="12.75" hidden="false" customHeight="false" outlineLevel="0" collapsed="false">
      <c r="F678" s="105" t="n">
        <v>0</v>
      </c>
      <c r="H678" s="167" t="n">
        <v>0</v>
      </c>
    </row>
    <row r="679" customFormat="false" ht="12.75" hidden="false" customHeight="false" outlineLevel="0" collapsed="false">
      <c r="F679" s="105" t="n">
        <v>0</v>
      </c>
      <c r="H679" s="167" t="n">
        <v>0</v>
      </c>
    </row>
    <row r="680" customFormat="false" ht="12.75" hidden="false" customHeight="false" outlineLevel="0" collapsed="false">
      <c r="F680" s="105" t="n">
        <v>0</v>
      </c>
      <c r="H680" s="167" t="n">
        <v>0</v>
      </c>
    </row>
    <row r="681" customFormat="false" ht="12.75" hidden="false" customHeight="false" outlineLevel="0" collapsed="false">
      <c r="F681" s="105" t="n">
        <v>0</v>
      </c>
      <c r="H681" s="167" t="n">
        <v>0</v>
      </c>
    </row>
    <row r="682" customFormat="false" ht="12.75" hidden="false" customHeight="false" outlineLevel="0" collapsed="false">
      <c r="F682" s="105" t="n">
        <v>0</v>
      </c>
      <c r="H682" s="167" t="n">
        <v>0</v>
      </c>
    </row>
    <row r="683" customFormat="false" ht="12.75" hidden="false" customHeight="false" outlineLevel="0" collapsed="false">
      <c r="F683" s="105" t="n">
        <v>0</v>
      </c>
      <c r="H683" s="167" t="n">
        <v>0</v>
      </c>
    </row>
    <row r="684" customFormat="false" ht="12.75" hidden="false" customHeight="false" outlineLevel="0" collapsed="false">
      <c r="F684" s="105" t="n">
        <v>0</v>
      </c>
      <c r="H684" s="167" t="n">
        <v>0</v>
      </c>
    </row>
    <row r="685" customFormat="false" ht="12.75" hidden="false" customHeight="false" outlineLevel="0" collapsed="false">
      <c r="F685" s="105" t="n">
        <v>0</v>
      </c>
      <c r="H685" s="167" t="n">
        <v>0</v>
      </c>
    </row>
    <row r="686" customFormat="false" ht="12.75" hidden="false" customHeight="false" outlineLevel="0" collapsed="false">
      <c r="F686" s="105" t="n">
        <v>0</v>
      </c>
      <c r="H686" s="167" t="n">
        <v>0</v>
      </c>
    </row>
    <row r="687" customFormat="false" ht="12.75" hidden="false" customHeight="false" outlineLevel="0" collapsed="false">
      <c r="F687" s="105" t="n">
        <v>0</v>
      </c>
      <c r="H687" s="167" t="n">
        <v>0</v>
      </c>
    </row>
    <row r="688" customFormat="false" ht="12.75" hidden="false" customHeight="false" outlineLevel="0" collapsed="false">
      <c r="F688" s="105" t="n">
        <v>0</v>
      </c>
      <c r="H688" s="167" t="n">
        <v>0</v>
      </c>
    </row>
    <row r="689" customFormat="false" ht="12.75" hidden="false" customHeight="false" outlineLevel="0" collapsed="false">
      <c r="F689" s="105" t="n">
        <v>0</v>
      </c>
      <c r="H689" s="167" t="n">
        <v>0</v>
      </c>
    </row>
    <row r="690" customFormat="false" ht="12.75" hidden="false" customHeight="false" outlineLevel="0" collapsed="false">
      <c r="F690" s="105" t="n">
        <v>0</v>
      </c>
      <c r="H690" s="167" t="n">
        <v>0</v>
      </c>
    </row>
    <row r="691" customFormat="false" ht="12.75" hidden="false" customHeight="false" outlineLevel="0" collapsed="false">
      <c r="F691" s="105" t="n">
        <v>0</v>
      </c>
      <c r="H691" s="167" t="n">
        <v>0</v>
      </c>
    </row>
    <row r="692" customFormat="false" ht="12.75" hidden="false" customHeight="false" outlineLevel="0" collapsed="false">
      <c r="F692" s="105" t="n">
        <v>0</v>
      </c>
      <c r="H692" s="167" t="n">
        <v>0</v>
      </c>
    </row>
    <row r="693" customFormat="false" ht="12.75" hidden="false" customHeight="false" outlineLevel="0" collapsed="false">
      <c r="F693" s="105" t="n">
        <v>0</v>
      </c>
      <c r="H693" s="167" t="n">
        <v>0</v>
      </c>
    </row>
    <row r="694" customFormat="false" ht="12.75" hidden="false" customHeight="false" outlineLevel="0" collapsed="false">
      <c r="F694" s="105" t="n">
        <v>0</v>
      </c>
      <c r="H694" s="167" t="n">
        <v>0</v>
      </c>
    </row>
    <row r="695" customFormat="false" ht="12.75" hidden="false" customHeight="false" outlineLevel="0" collapsed="false">
      <c r="F695" s="105" t="n">
        <v>0</v>
      </c>
      <c r="H695" s="167" t="n">
        <v>0</v>
      </c>
    </row>
    <row r="696" customFormat="false" ht="12.75" hidden="false" customHeight="false" outlineLevel="0" collapsed="false">
      <c r="F696" s="105" t="n">
        <v>0</v>
      </c>
      <c r="H696" s="167" t="n">
        <v>0</v>
      </c>
    </row>
    <row r="697" customFormat="false" ht="12.75" hidden="false" customHeight="false" outlineLevel="0" collapsed="false">
      <c r="F697" s="105" t="n">
        <v>0</v>
      </c>
      <c r="H697" s="167" t="n">
        <v>0</v>
      </c>
    </row>
    <row r="698" customFormat="false" ht="12.75" hidden="false" customHeight="false" outlineLevel="0" collapsed="false">
      <c r="F698" s="105" t="n">
        <v>0</v>
      </c>
      <c r="H698" s="167" t="n">
        <v>0</v>
      </c>
    </row>
    <row r="699" customFormat="false" ht="12.75" hidden="false" customHeight="false" outlineLevel="0" collapsed="false">
      <c r="F699" s="105" t="n">
        <v>0</v>
      </c>
      <c r="H699" s="167" t="n">
        <v>0</v>
      </c>
    </row>
    <row r="700" customFormat="false" ht="12.75" hidden="false" customHeight="false" outlineLevel="0" collapsed="false">
      <c r="F700" s="105" t="n">
        <v>0</v>
      </c>
      <c r="H700" s="167" t="n">
        <v>0</v>
      </c>
    </row>
    <row r="701" customFormat="false" ht="12.75" hidden="false" customHeight="false" outlineLevel="0" collapsed="false">
      <c r="F701" s="105" t="n">
        <v>0</v>
      </c>
      <c r="H701" s="167" t="n">
        <v>0</v>
      </c>
    </row>
    <row r="702" customFormat="false" ht="12.75" hidden="false" customHeight="false" outlineLevel="0" collapsed="false">
      <c r="F702" s="105" t="n">
        <v>0</v>
      </c>
      <c r="H702" s="167" t="n">
        <v>0</v>
      </c>
    </row>
    <row r="703" customFormat="false" ht="12.75" hidden="false" customHeight="false" outlineLevel="0" collapsed="false">
      <c r="F703" s="105" t="n">
        <v>0</v>
      </c>
      <c r="H703" s="167" t="n">
        <v>0</v>
      </c>
    </row>
    <row r="704" customFormat="false" ht="12.75" hidden="false" customHeight="false" outlineLevel="0" collapsed="false">
      <c r="F704" s="105" t="n">
        <v>0</v>
      </c>
      <c r="H704" s="167" t="n">
        <v>0</v>
      </c>
    </row>
    <row r="705" customFormat="false" ht="12.75" hidden="false" customHeight="false" outlineLevel="0" collapsed="false">
      <c r="F705" s="105" t="n">
        <v>0</v>
      </c>
      <c r="H705" s="167" t="n">
        <v>0</v>
      </c>
    </row>
    <row r="706" customFormat="false" ht="12.75" hidden="false" customHeight="false" outlineLevel="0" collapsed="false">
      <c r="F706" s="105" t="n">
        <v>0</v>
      </c>
      <c r="H706" s="167" t="n">
        <v>0</v>
      </c>
    </row>
    <row r="707" customFormat="false" ht="12.75" hidden="false" customHeight="false" outlineLevel="0" collapsed="false">
      <c r="F707" s="105" t="n">
        <v>0</v>
      </c>
      <c r="H707" s="167" t="n">
        <v>0</v>
      </c>
    </row>
    <row r="708" customFormat="false" ht="12.75" hidden="false" customHeight="false" outlineLevel="0" collapsed="false">
      <c r="F708" s="105" t="n">
        <v>0</v>
      </c>
      <c r="H708" s="167" t="n">
        <v>0</v>
      </c>
    </row>
    <row r="709" customFormat="false" ht="12.75" hidden="false" customHeight="false" outlineLevel="0" collapsed="false">
      <c r="F709" s="105" t="n">
        <v>0</v>
      </c>
      <c r="H709" s="167" t="n">
        <v>0</v>
      </c>
    </row>
    <row r="710" customFormat="false" ht="12.75" hidden="false" customHeight="false" outlineLevel="0" collapsed="false">
      <c r="F710" s="105" t="n">
        <v>0</v>
      </c>
      <c r="H710" s="167" t="n">
        <v>0</v>
      </c>
    </row>
    <row r="711" customFormat="false" ht="12.75" hidden="false" customHeight="false" outlineLevel="0" collapsed="false">
      <c r="F711" s="105" t="n">
        <v>0</v>
      </c>
      <c r="H711" s="167" t="n">
        <v>0</v>
      </c>
    </row>
    <row r="712" customFormat="false" ht="12.75" hidden="false" customHeight="false" outlineLevel="0" collapsed="false">
      <c r="F712" s="105" t="n">
        <v>0</v>
      </c>
      <c r="H712" s="167" t="n">
        <v>0</v>
      </c>
    </row>
    <row r="713" customFormat="false" ht="12.75" hidden="false" customHeight="false" outlineLevel="0" collapsed="false">
      <c r="F713" s="105" t="n">
        <v>0</v>
      </c>
      <c r="H713" s="167" t="n">
        <v>0</v>
      </c>
    </row>
    <row r="714" customFormat="false" ht="12.75" hidden="false" customHeight="false" outlineLevel="0" collapsed="false">
      <c r="F714" s="105" t="n">
        <v>0</v>
      </c>
      <c r="H714" s="167" t="n">
        <v>0</v>
      </c>
    </row>
    <row r="715" customFormat="false" ht="12.75" hidden="false" customHeight="false" outlineLevel="0" collapsed="false">
      <c r="F715" s="105" t="n">
        <v>0</v>
      </c>
      <c r="H715" s="167" t="n">
        <v>0</v>
      </c>
    </row>
    <row r="716" customFormat="false" ht="12.75" hidden="false" customHeight="false" outlineLevel="0" collapsed="false">
      <c r="F716" s="105" t="n">
        <v>0</v>
      </c>
      <c r="H716" s="167" t="n">
        <v>0</v>
      </c>
    </row>
    <row r="717" customFormat="false" ht="12.75" hidden="false" customHeight="false" outlineLevel="0" collapsed="false">
      <c r="F717" s="105" t="n">
        <v>0</v>
      </c>
      <c r="H717" s="167" t="n">
        <v>0</v>
      </c>
    </row>
    <row r="718" customFormat="false" ht="12.75" hidden="false" customHeight="false" outlineLevel="0" collapsed="false">
      <c r="F718" s="105" t="n">
        <v>0</v>
      </c>
      <c r="H718" s="167" t="n">
        <v>0</v>
      </c>
    </row>
    <row r="719" customFormat="false" ht="12.75" hidden="false" customHeight="false" outlineLevel="0" collapsed="false">
      <c r="F719" s="105" t="n">
        <v>0</v>
      </c>
      <c r="H719" s="167" t="n">
        <v>0</v>
      </c>
    </row>
    <row r="720" customFormat="false" ht="12.75" hidden="false" customHeight="false" outlineLevel="0" collapsed="false">
      <c r="F720" s="105" t="n">
        <v>0</v>
      </c>
      <c r="H720" s="167" t="n">
        <v>0</v>
      </c>
    </row>
    <row r="721" customFormat="false" ht="12.75" hidden="false" customHeight="false" outlineLevel="0" collapsed="false">
      <c r="F721" s="105" t="n">
        <v>0</v>
      </c>
      <c r="H721" s="167" t="n">
        <v>0</v>
      </c>
    </row>
    <row r="722" customFormat="false" ht="12.75" hidden="false" customHeight="false" outlineLevel="0" collapsed="false">
      <c r="F722" s="105" t="n">
        <v>0</v>
      </c>
      <c r="H722" s="167" t="n">
        <v>0</v>
      </c>
    </row>
    <row r="723" customFormat="false" ht="12.75" hidden="false" customHeight="false" outlineLevel="0" collapsed="false">
      <c r="F723" s="105" t="n">
        <v>0</v>
      </c>
      <c r="H723" s="167" t="n">
        <v>0</v>
      </c>
    </row>
    <row r="724" customFormat="false" ht="12.75" hidden="false" customHeight="false" outlineLevel="0" collapsed="false">
      <c r="F724" s="105" t="n">
        <v>0</v>
      </c>
      <c r="H724" s="167" t="n">
        <v>0</v>
      </c>
    </row>
    <row r="725" customFormat="false" ht="12.75" hidden="false" customHeight="false" outlineLevel="0" collapsed="false">
      <c r="F725" s="105" t="n">
        <v>0</v>
      </c>
      <c r="H725" s="167" t="n">
        <v>0</v>
      </c>
    </row>
    <row r="726" customFormat="false" ht="12.75" hidden="false" customHeight="false" outlineLevel="0" collapsed="false">
      <c r="F726" s="105" t="n">
        <v>0</v>
      </c>
      <c r="H726" s="167" t="n">
        <v>0</v>
      </c>
    </row>
    <row r="727" customFormat="false" ht="12.75" hidden="false" customHeight="false" outlineLevel="0" collapsed="false">
      <c r="F727" s="105" t="n">
        <v>0</v>
      </c>
      <c r="H727" s="167" t="n">
        <v>0</v>
      </c>
    </row>
    <row r="728" customFormat="false" ht="12.75" hidden="false" customHeight="false" outlineLevel="0" collapsed="false">
      <c r="F728" s="105" t="n">
        <v>0</v>
      </c>
      <c r="H728" s="167" t="n">
        <v>0</v>
      </c>
    </row>
    <row r="729" customFormat="false" ht="12.75" hidden="false" customHeight="false" outlineLevel="0" collapsed="false">
      <c r="F729" s="105" t="n">
        <v>0</v>
      </c>
      <c r="H729" s="167" t="n">
        <v>0</v>
      </c>
    </row>
    <row r="730" customFormat="false" ht="12.75" hidden="false" customHeight="false" outlineLevel="0" collapsed="false">
      <c r="F730" s="105" t="n">
        <v>0</v>
      </c>
      <c r="H730" s="167" t="n">
        <v>0</v>
      </c>
    </row>
    <row r="731" customFormat="false" ht="12.75" hidden="false" customHeight="false" outlineLevel="0" collapsed="false">
      <c r="F731" s="105" t="n">
        <v>0</v>
      </c>
      <c r="H731" s="167" t="n">
        <v>0</v>
      </c>
    </row>
    <row r="732" customFormat="false" ht="12.75" hidden="false" customHeight="false" outlineLevel="0" collapsed="false">
      <c r="F732" s="105" t="n">
        <v>0</v>
      </c>
      <c r="H732" s="167" t="n">
        <v>0</v>
      </c>
    </row>
    <row r="733" customFormat="false" ht="12.75" hidden="false" customHeight="false" outlineLevel="0" collapsed="false">
      <c r="F733" s="105" t="n">
        <v>0</v>
      </c>
      <c r="H733" s="167" t="n">
        <v>0</v>
      </c>
    </row>
    <row r="734" customFormat="false" ht="12.75" hidden="false" customHeight="false" outlineLevel="0" collapsed="false">
      <c r="F734" s="105" t="n">
        <v>0</v>
      </c>
      <c r="H734" s="167" t="n">
        <v>0</v>
      </c>
    </row>
    <row r="735" customFormat="false" ht="12.75" hidden="false" customHeight="false" outlineLevel="0" collapsed="false">
      <c r="F735" s="105" t="n">
        <v>0</v>
      </c>
      <c r="H735" s="167" t="n">
        <v>0</v>
      </c>
    </row>
    <row r="736" customFormat="false" ht="12.75" hidden="false" customHeight="false" outlineLevel="0" collapsed="false">
      <c r="F736" s="105" t="n">
        <v>0</v>
      </c>
      <c r="H736" s="167" t="n">
        <v>0</v>
      </c>
    </row>
    <row r="737" customFormat="false" ht="12.75" hidden="false" customHeight="false" outlineLevel="0" collapsed="false">
      <c r="F737" s="105" t="n">
        <v>0</v>
      </c>
      <c r="H737" s="167" t="n">
        <v>0</v>
      </c>
    </row>
    <row r="738" customFormat="false" ht="12.75" hidden="false" customHeight="false" outlineLevel="0" collapsed="false">
      <c r="F738" s="105" t="n">
        <v>0</v>
      </c>
      <c r="H738" s="167" t="n">
        <v>0</v>
      </c>
    </row>
    <row r="739" customFormat="false" ht="12.75" hidden="false" customHeight="false" outlineLevel="0" collapsed="false">
      <c r="F739" s="105" t="n">
        <v>0</v>
      </c>
      <c r="H739" s="167" t="n">
        <v>0</v>
      </c>
    </row>
    <row r="740" customFormat="false" ht="12.75" hidden="false" customHeight="false" outlineLevel="0" collapsed="false">
      <c r="F740" s="105" t="n">
        <v>0</v>
      </c>
      <c r="H740" s="167" t="n">
        <v>0</v>
      </c>
    </row>
    <row r="741" customFormat="false" ht="12.75" hidden="false" customHeight="false" outlineLevel="0" collapsed="false">
      <c r="F741" s="105" t="n">
        <v>0</v>
      </c>
      <c r="H741" s="167" t="n">
        <v>0</v>
      </c>
    </row>
    <row r="742" customFormat="false" ht="12.75" hidden="false" customHeight="false" outlineLevel="0" collapsed="false">
      <c r="F742" s="105" t="n">
        <v>0</v>
      </c>
      <c r="H742" s="167" t="n">
        <v>0</v>
      </c>
    </row>
    <row r="743" customFormat="false" ht="12.75" hidden="false" customHeight="false" outlineLevel="0" collapsed="false">
      <c r="F743" s="105" t="n">
        <v>0</v>
      </c>
      <c r="H743" s="167" t="n">
        <v>0</v>
      </c>
    </row>
    <row r="744" customFormat="false" ht="12.75" hidden="false" customHeight="false" outlineLevel="0" collapsed="false">
      <c r="F744" s="105" t="n">
        <v>0</v>
      </c>
      <c r="H744" s="167" t="n">
        <v>0</v>
      </c>
    </row>
    <row r="745" customFormat="false" ht="12.75" hidden="false" customHeight="false" outlineLevel="0" collapsed="false">
      <c r="F745" s="105" t="n">
        <v>0</v>
      </c>
      <c r="H745" s="167" t="n">
        <v>0</v>
      </c>
    </row>
    <row r="746" customFormat="false" ht="12.75" hidden="false" customHeight="false" outlineLevel="0" collapsed="false">
      <c r="F746" s="105" t="n">
        <v>0</v>
      </c>
      <c r="H746" s="167" t="n">
        <v>0</v>
      </c>
    </row>
    <row r="747" customFormat="false" ht="12.75" hidden="false" customHeight="false" outlineLevel="0" collapsed="false">
      <c r="F747" s="105" t="n">
        <v>0</v>
      </c>
      <c r="H747" s="167" t="n">
        <v>0</v>
      </c>
    </row>
    <row r="748" customFormat="false" ht="12.75" hidden="false" customHeight="false" outlineLevel="0" collapsed="false">
      <c r="F748" s="105" t="n">
        <v>0</v>
      </c>
      <c r="H748" s="167" t="n">
        <v>0</v>
      </c>
    </row>
    <row r="749" customFormat="false" ht="12.75" hidden="false" customHeight="false" outlineLevel="0" collapsed="false">
      <c r="F749" s="105" t="n">
        <v>0</v>
      </c>
      <c r="H749" s="167" t="n">
        <v>0</v>
      </c>
    </row>
    <row r="750" customFormat="false" ht="12.75" hidden="false" customHeight="false" outlineLevel="0" collapsed="false">
      <c r="F750" s="105" t="n">
        <v>0</v>
      </c>
      <c r="H750" s="167" t="n">
        <v>0</v>
      </c>
    </row>
    <row r="751" customFormat="false" ht="12.75" hidden="false" customHeight="false" outlineLevel="0" collapsed="false">
      <c r="F751" s="105" t="n">
        <v>0</v>
      </c>
      <c r="H751" s="167" t="n">
        <v>0</v>
      </c>
    </row>
    <row r="752" customFormat="false" ht="12.75" hidden="false" customHeight="false" outlineLevel="0" collapsed="false">
      <c r="F752" s="105" t="n">
        <v>0</v>
      </c>
      <c r="H752" s="167" t="n">
        <v>0</v>
      </c>
    </row>
    <row r="753" customFormat="false" ht="12.75" hidden="false" customHeight="false" outlineLevel="0" collapsed="false">
      <c r="F753" s="105" t="n">
        <v>0</v>
      </c>
      <c r="H753" s="167" t="n">
        <v>0</v>
      </c>
    </row>
    <row r="754" customFormat="false" ht="12.75" hidden="false" customHeight="false" outlineLevel="0" collapsed="false">
      <c r="F754" s="105" t="n">
        <v>0</v>
      </c>
      <c r="H754" s="167" t="n">
        <v>0</v>
      </c>
    </row>
    <row r="755" customFormat="false" ht="12.75" hidden="false" customHeight="false" outlineLevel="0" collapsed="false">
      <c r="F755" s="105" t="n">
        <v>0</v>
      </c>
      <c r="H755" s="167" t="n">
        <v>0</v>
      </c>
    </row>
    <row r="756" customFormat="false" ht="12.75" hidden="false" customHeight="false" outlineLevel="0" collapsed="false">
      <c r="F756" s="105" t="n">
        <v>0</v>
      </c>
      <c r="H756" s="167" t="n">
        <v>0</v>
      </c>
    </row>
    <row r="757" customFormat="false" ht="12.75" hidden="false" customHeight="false" outlineLevel="0" collapsed="false">
      <c r="F757" s="105" t="n">
        <v>0</v>
      </c>
      <c r="H757" s="167" t="n">
        <v>0</v>
      </c>
    </row>
    <row r="758" customFormat="false" ht="12.75" hidden="false" customHeight="false" outlineLevel="0" collapsed="false">
      <c r="F758" s="105" t="n">
        <v>0</v>
      </c>
      <c r="H758" s="167" t="n">
        <v>0</v>
      </c>
    </row>
    <row r="759" customFormat="false" ht="12.75" hidden="false" customHeight="false" outlineLevel="0" collapsed="false">
      <c r="F759" s="105" t="n">
        <v>0</v>
      </c>
      <c r="H759" s="167" t="n">
        <v>0</v>
      </c>
    </row>
    <row r="760" customFormat="false" ht="12.75" hidden="false" customHeight="false" outlineLevel="0" collapsed="false">
      <c r="F760" s="105" t="n">
        <v>0</v>
      </c>
      <c r="H760" s="167" t="n">
        <v>0</v>
      </c>
    </row>
    <row r="761" customFormat="false" ht="12.75" hidden="false" customHeight="false" outlineLevel="0" collapsed="false">
      <c r="F761" s="105" t="n">
        <v>0</v>
      </c>
      <c r="H761" s="167" t="n">
        <v>0</v>
      </c>
    </row>
    <row r="762" customFormat="false" ht="12.75" hidden="false" customHeight="false" outlineLevel="0" collapsed="false">
      <c r="F762" s="105" t="n">
        <v>0</v>
      </c>
      <c r="H762" s="167" t="n">
        <v>0</v>
      </c>
    </row>
    <row r="763" customFormat="false" ht="12.75" hidden="false" customHeight="false" outlineLevel="0" collapsed="false">
      <c r="F763" s="105" t="n">
        <v>0</v>
      </c>
      <c r="H763" s="167" t="n">
        <v>0</v>
      </c>
    </row>
    <row r="764" customFormat="false" ht="12.75" hidden="false" customHeight="false" outlineLevel="0" collapsed="false">
      <c r="F764" s="105" t="n">
        <v>0</v>
      </c>
      <c r="H764" s="167" t="n">
        <v>0</v>
      </c>
    </row>
    <row r="765" customFormat="false" ht="12.75" hidden="false" customHeight="false" outlineLevel="0" collapsed="false">
      <c r="F765" s="105" t="n">
        <v>0</v>
      </c>
      <c r="H765" s="167" t="n">
        <v>0</v>
      </c>
    </row>
    <row r="766" customFormat="false" ht="12.75" hidden="false" customHeight="false" outlineLevel="0" collapsed="false">
      <c r="F766" s="105" t="n">
        <v>0</v>
      </c>
      <c r="H766" s="167" t="n">
        <v>0</v>
      </c>
    </row>
    <row r="767" customFormat="false" ht="12.75" hidden="false" customHeight="false" outlineLevel="0" collapsed="false">
      <c r="F767" s="105" t="n">
        <v>0</v>
      </c>
      <c r="H767" s="167" t="n">
        <v>0</v>
      </c>
    </row>
    <row r="768" customFormat="false" ht="12.75" hidden="false" customHeight="false" outlineLevel="0" collapsed="false">
      <c r="F768" s="105" t="n">
        <v>0</v>
      </c>
      <c r="H768" s="167" t="n">
        <v>0</v>
      </c>
    </row>
    <row r="769" customFormat="false" ht="12.75" hidden="false" customHeight="false" outlineLevel="0" collapsed="false">
      <c r="F769" s="105" t="n">
        <v>0</v>
      </c>
      <c r="H769" s="167" t="n">
        <v>0</v>
      </c>
    </row>
    <row r="770" customFormat="false" ht="12.75" hidden="false" customHeight="false" outlineLevel="0" collapsed="false">
      <c r="F770" s="105" t="n">
        <v>0</v>
      </c>
      <c r="H770" s="167" t="n">
        <v>0</v>
      </c>
    </row>
    <row r="771" customFormat="false" ht="12.75" hidden="false" customHeight="false" outlineLevel="0" collapsed="false">
      <c r="F771" s="105" t="n">
        <v>0</v>
      </c>
      <c r="H771" s="167" t="n">
        <v>0</v>
      </c>
    </row>
    <row r="772" customFormat="false" ht="12.75" hidden="false" customHeight="false" outlineLevel="0" collapsed="false">
      <c r="F772" s="105" t="n">
        <v>0</v>
      </c>
      <c r="H772" s="167" t="n">
        <v>0</v>
      </c>
    </row>
    <row r="773" customFormat="false" ht="12.75" hidden="false" customHeight="false" outlineLevel="0" collapsed="false">
      <c r="F773" s="105" t="n">
        <v>0</v>
      </c>
      <c r="H773" s="167" t="n">
        <v>0</v>
      </c>
    </row>
    <row r="774" customFormat="false" ht="12.75" hidden="false" customHeight="false" outlineLevel="0" collapsed="false">
      <c r="F774" s="105" t="n">
        <v>0</v>
      </c>
      <c r="H774" s="167" t="n">
        <v>0</v>
      </c>
    </row>
    <row r="775" customFormat="false" ht="12.75" hidden="false" customHeight="false" outlineLevel="0" collapsed="false">
      <c r="F775" s="105" t="n">
        <v>0</v>
      </c>
      <c r="H775" s="167" t="n">
        <v>0</v>
      </c>
    </row>
    <row r="776" customFormat="false" ht="12.75" hidden="false" customHeight="false" outlineLevel="0" collapsed="false">
      <c r="F776" s="105" t="n">
        <v>0</v>
      </c>
      <c r="H776" s="167" t="n">
        <v>0</v>
      </c>
    </row>
    <row r="777" customFormat="false" ht="12.75" hidden="false" customHeight="false" outlineLevel="0" collapsed="false">
      <c r="F777" s="105" t="n">
        <v>0</v>
      </c>
      <c r="H777" s="167" t="n">
        <v>0</v>
      </c>
    </row>
    <row r="778" customFormat="false" ht="12.75" hidden="false" customHeight="false" outlineLevel="0" collapsed="false">
      <c r="F778" s="105" t="n">
        <v>0</v>
      </c>
      <c r="H778" s="167" t="n">
        <v>0</v>
      </c>
    </row>
    <row r="779" customFormat="false" ht="12.75" hidden="false" customHeight="false" outlineLevel="0" collapsed="false">
      <c r="F779" s="105" t="n">
        <v>0</v>
      </c>
      <c r="H779" s="167" t="n">
        <v>0</v>
      </c>
    </row>
    <row r="780" customFormat="false" ht="12.75" hidden="false" customHeight="false" outlineLevel="0" collapsed="false">
      <c r="F780" s="105" t="n">
        <v>0</v>
      </c>
      <c r="H780" s="167" t="n">
        <v>0</v>
      </c>
    </row>
    <row r="781" customFormat="false" ht="12.75" hidden="false" customHeight="false" outlineLevel="0" collapsed="false">
      <c r="F781" s="105" t="n">
        <v>0</v>
      </c>
      <c r="H781" s="167" t="n">
        <v>0</v>
      </c>
    </row>
    <row r="782" customFormat="false" ht="12.75" hidden="false" customHeight="false" outlineLevel="0" collapsed="false">
      <c r="F782" s="105" t="n">
        <v>0</v>
      </c>
      <c r="H782" s="167" t="n">
        <v>0</v>
      </c>
    </row>
    <row r="783" customFormat="false" ht="12.75" hidden="false" customHeight="false" outlineLevel="0" collapsed="false">
      <c r="F783" s="105" t="n">
        <v>0</v>
      </c>
      <c r="H783" s="167" t="n">
        <v>0</v>
      </c>
    </row>
    <row r="784" customFormat="false" ht="12.75" hidden="false" customHeight="false" outlineLevel="0" collapsed="false">
      <c r="F784" s="105" t="n">
        <v>0</v>
      </c>
      <c r="H784" s="167" t="n">
        <v>0</v>
      </c>
    </row>
    <row r="785" customFormat="false" ht="12.75" hidden="false" customHeight="false" outlineLevel="0" collapsed="false">
      <c r="F785" s="105" t="n">
        <v>0</v>
      </c>
      <c r="H785" s="167" t="n">
        <v>0</v>
      </c>
    </row>
    <row r="786" customFormat="false" ht="12.75" hidden="false" customHeight="false" outlineLevel="0" collapsed="false">
      <c r="F786" s="105" t="n">
        <v>0</v>
      </c>
      <c r="H786" s="167" t="n">
        <v>0</v>
      </c>
    </row>
    <row r="787" customFormat="false" ht="12.75" hidden="false" customHeight="false" outlineLevel="0" collapsed="false">
      <c r="F787" s="105" t="n">
        <v>0</v>
      </c>
      <c r="H787" s="167" t="n">
        <v>0</v>
      </c>
    </row>
    <row r="788" customFormat="false" ht="12.75" hidden="false" customHeight="false" outlineLevel="0" collapsed="false">
      <c r="F788" s="105" t="n">
        <v>0</v>
      </c>
      <c r="H788" s="167" t="n">
        <v>0</v>
      </c>
    </row>
    <row r="789" customFormat="false" ht="12.75" hidden="false" customHeight="false" outlineLevel="0" collapsed="false">
      <c r="F789" s="105" t="n">
        <v>0</v>
      </c>
      <c r="H789" s="167" t="n">
        <v>0</v>
      </c>
    </row>
    <row r="790" customFormat="false" ht="12.75" hidden="false" customHeight="false" outlineLevel="0" collapsed="false">
      <c r="F790" s="105" t="n">
        <v>0</v>
      </c>
      <c r="H790" s="167" t="n">
        <v>0</v>
      </c>
    </row>
    <row r="791" customFormat="false" ht="12.75" hidden="false" customHeight="false" outlineLevel="0" collapsed="false">
      <c r="F791" s="105" t="n">
        <v>0</v>
      </c>
      <c r="H791" s="167" t="n">
        <v>0</v>
      </c>
    </row>
    <row r="792" customFormat="false" ht="12.75" hidden="false" customHeight="false" outlineLevel="0" collapsed="false">
      <c r="F792" s="105" t="n">
        <v>0</v>
      </c>
      <c r="H792" s="167" t="n">
        <v>0</v>
      </c>
    </row>
    <row r="793" customFormat="false" ht="12.75" hidden="false" customHeight="false" outlineLevel="0" collapsed="false">
      <c r="F793" s="105" t="n">
        <v>0</v>
      </c>
      <c r="H793" s="167" t="n">
        <v>0</v>
      </c>
    </row>
    <row r="794" customFormat="false" ht="12.75" hidden="false" customHeight="false" outlineLevel="0" collapsed="false">
      <c r="F794" s="105" t="n">
        <v>0</v>
      </c>
      <c r="H794" s="167" t="n">
        <v>0</v>
      </c>
    </row>
    <row r="795" customFormat="false" ht="12.75" hidden="false" customHeight="false" outlineLevel="0" collapsed="false">
      <c r="F795" s="105" t="n">
        <v>0</v>
      </c>
      <c r="H795" s="167" t="n">
        <v>0</v>
      </c>
    </row>
    <row r="796" customFormat="false" ht="12.75" hidden="false" customHeight="false" outlineLevel="0" collapsed="false">
      <c r="F796" s="105" t="n">
        <v>0</v>
      </c>
      <c r="H796" s="167" t="n">
        <v>0</v>
      </c>
    </row>
    <row r="797" customFormat="false" ht="12.75" hidden="false" customHeight="false" outlineLevel="0" collapsed="false">
      <c r="F797" s="105" t="n">
        <v>0</v>
      </c>
      <c r="H797" s="167" t="n">
        <v>0</v>
      </c>
    </row>
    <row r="798" customFormat="false" ht="12.75" hidden="false" customHeight="false" outlineLevel="0" collapsed="false">
      <c r="F798" s="105" t="n">
        <v>0</v>
      </c>
      <c r="H798" s="167" t="n">
        <v>0</v>
      </c>
    </row>
    <row r="799" customFormat="false" ht="12.75" hidden="false" customHeight="false" outlineLevel="0" collapsed="false">
      <c r="F799" s="105" t="n">
        <v>0</v>
      </c>
      <c r="H799" s="167" t="n">
        <v>0</v>
      </c>
    </row>
    <row r="800" customFormat="false" ht="12.75" hidden="false" customHeight="false" outlineLevel="0" collapsed="false">
      <c r="F800" s="105" t="n">
        <v>0</v>
      </c>
      <c r="H800" s="167" t="n">
        <v>0</v>
      </c>
    </row>
    <row r="801" customFormat="false" ht="12.75" hidden="false" customHeight="false" outlineLevel="0" collapsed="false">
      <c r="F801" s="105" t="n">
        <v>0</v>
      </c>
      <c r="H801" s="167" t="n">
        <v>0</v>
      </c>
    </row>
    <row r="802" customFormat="false" ht="12.75" hidden="false" customHeight="false" outlineLevel="0" collapsed="false">
      <c r="F802" s="105" t="n">
        <v>0</v>
      </c>
      <c r="H802" s="167" t="n">
        <v>0</v>
      </c>
    </row>
    <row r="803" customFormat="false" ht="12.75" hidden="false" customHeight="false" outlineLevel="0" collapsed="false">
      <c r="F803" s="105" t="n">
        <v>0</v>
      </c>
      <c r="H803" s="167" t="n">
        <v>0</v>
      </c>
    </row>
    <row r="804" customFormat="false" ht="12.75" hidden="false" customHeight="false" outlineLevel="0" collapsed="false">
      <c r="F804" s="105" t="n">
        <v>0</v>
      </c>
      <c r="H804" s="167" t="n">
        <v>0</v>
      </c>
    </row>
    <row r="805" customFormat="false" ht="12.75" hidden="false" customHeight="false" outlineLevel="0" collapsed="false">
      <c r="F805" s="105" t="n">
        <v>0</v>
      </c>
      <c r="H805" s="167" t="n">
        <v>0</v>
      </c>
    </row>
    <row r="806" customFormat="false" ht="12.75" hidden="false" customHeight="false" outlineLevel="0" collapsed="false">
      <c r="F806" s="105" t="n">
        <v>0</v>
      </c>
      <c r="H806" s="167" t="n">
        <v>0</v>
      </c>
    </row>
    <row r="807" customFormat="false" ht="12.75" hidden="false" customHeight="false" outlineLevel="0" collapsed="false">
      <c r="F807" s="105" t="n">
        <v>0</v>
      </c>
      <c r="H807" s="167" t="n">
        <v>0</v>
      </c>
    </row>
    <row r="808" customFormat="false" ht="12.75" hidden="false" customHeight="false" outlineLevel="0" collapsed="false">
      <c r="F808" s="105" t="n">
        <v>0</v>
      </c>
      <c r="H808" s="167" t="n">
        <v>0</v>
      </c>
    </row>
    <row r="809" customFormat="false" ht="12.75" hidden="false" customHeight="false" outlineLevel="0" collapsed="false">
      <c r="F809" s="105" t="n">
        <v>0</v>
      </c>
      <c r="H809" s="167" t="n">
        <v>0</v>
      </c>
    </row>
    <row r="810" customFormat="false" ht="12.75" hidden="false" customHeight="false" outlineLevel="0" collapsed="false">
      <c r="F810" s="105" t="n">
        <v>0</v>
      </c>
      <c r="H810" s="167" t="n">
        <v>0</v>
      </c>
    </row>
    <row r="811" customFormat="false" ht="12.75" hidden="false" customHeight="false" outlineLevel="0" collapsed="false">
      <c r="F811" s="105" t="n">
        <v>0</v>
      </c>
      <c r="H811" s="167" t="n">
        <v>0</v>
      </c>
    </row>
    <row r="812" customFormat="false" ht="12.75" hidden="false" customHeight="false" outlineLevel="0" collapsed="false">
      <c r="F812" s="105" t="n">
        <v>0</v>
      </c>
      <c r="H812" s="167" t="n">
        <v>0</v>
      </c>
    </row>
    <row r="813" customFormat="false" ht="12.75" hidden="false" customHeight="false" outlineLevel="0" collapsed="false">
      <c r="F813" s="105" t="n">
        <v>0</v>
      </c>
      <c r="H813" s="167" t="n">
        <v>0</v>
      </c>
    </row>
    <row r="814" customFormat="false" ht="12.75" hidden="false" customHeight="false" outlineLevel="0" collapsed="false">
      <c r="F814" s="105" t="n">
        <v>0</v>
      </c>
      <c r="H814" s="167" t="n">
        <v>0</v>
      </c>
    </row>
    <row r="815" customFormat="false" ht="12.75" hidden="false" customHeight="false" outlineLevel="0" collapsed="false">
      <c r="F815" s="105" t="n">
        <v>0</v>
      </c>
      <c r="H815" s="167" t="n">
        <v>0</v>
      </c>
    </row>
    <row r="816" customFormat="false" ht="12.75" hidden="false" customHeight="false" outlineLevel="0" collapsed="false">
      <c r="F816" s="105" t="n">
        <v>0</v>
      </c>
      <c r="H816" s="167" t="n">
        <v>0</v>
      </c>
    </row>
    <row r="817" customFormat="false" ht="12.75" hidden="false" customHeight="false" outlineLevel="0" collapsed="false">
      <c r="F817" s="105" t="n">
        <v>0</v>
      </c>
      <c r="H817" s="167" t="n">
        <v>0</v>
      </c>
    </row>
    <row r="818" customFormat="false" ht="12.75" hidden="false" customHeight="false" outlineLevel="0" collapsed="false">
      <c r="F818" s="105" t="n">
        <v>0</v>
      </c>
      <c r="H818" s="167" t="n">
        <v>0</v>
      </c>
    </row>
    <row r="819" customFormat="false" ht="12.75" hidden="false" customHeight="false" outlineLevel="0" collapsed="false">
      <c r="F819" s="105" t="n">
        <v>0</v>
      </c>
      <c r="H819" s="167" t="n">
        <v>0</v>
      </c>
    </row>
    <row r="820" customFormat="false" ht="12.75" hidden="false" customHeight="false" outlineLevel="0" collapsed="false">
      <c r="F820" s="105" t="n">
        <v>0</v>
      </c>
      <c r="H820" s="167" t="n">
        <v>0</v>
      </c>
    </row>
    <row r="821" customFormat="false" ht="12.75" hidden="false" customHeight="false" outlineLevel="0" collapsed="false">
      <c r="F821" s="105" t="n">
        <v>0</v>
      </c>
      <c r="H821" s="167" t="n">
        <v>0</v>
      </c>
    </row>
    <row r="822" customFormat="false" ht="12.75" hidden="false" customHeight="false" outlineLevel="0" collapsed="false">
      <c r="F822" s="105" t="n">
        <v>0</v>
      </c>
      <c r="H822" s="167" t="n">
        <v>0</v>
      </c>
    </row>
    <row r="823" customFormat="false" ht="12.75" hidden="false" customHeight="false" outlineLevel="0" collapsed="false">
      <c r="F823" s="105" t="n">
        <v>0</v>
      </c>
      <c r="H823" s="167" t="n">
        <v>0</v>
      </c>
    </row>
    <row r="824" customFormat="false" ht="12.75" hidden="false" customHeight="false" outlineLevel="0" collapsed="false">
      <c r="F824" s="105" t="n">
        <v>0</v>
      </c>
      <c r="H824" s="167" t="n">
        <v>0</v>
      </c>
    </row>
    <row r="825" customFormat="false" ht="12.75" hidden="false" customHeight="false" outlineLevel="0" collapsed="false">
      <c r="F825" s="105" t="n">
        <v>0</v>
      </c>
      <c r="H825" s="167" t="n">
        <v>0</v>
      </c>
    </row>
    <row r="826" customFormat="false" ht="12.75" hidden="false" customHeight="false" outlineLevel="0" collapsed="false">
      <c r="F826" s="105" t="n">
        <v>0</v>
      </c>
      <c r="H826" s="167" t="n">
        <v>0</v>
      </c>
    </row>
    <row r="827" customFormat="false" ht="12.75" hidden="false" customHeight="false" outlineLevel="0" collapsed="false">
      <c r="F827" s="105" t="n">
        <v>0</v>
      </c>
      <c r="H827" s="167" t="n">
        <v>0</v>
      </c>
    </row>
    <row r="828" customFormat="false" ht="12.75" hidden="false" customHeight="false" outlineLevel="0" collapsed="false">
      <c r="F828" s="105" t="n">
        <v>0</v>
      </c>
      <c r="H828" s="167" t="n">
        <v>0</v>
      </c>
    </row>
    <row r="829" customFormat="false" ht="12.75" hidden="false" customHeight="false" outlineLevel="0" collapsed="false">
      <c r="F829" s="105" t="n">
        <v>0</v>
      </c>
      <c r="H829" s="167" t="n">
        <v>0</v>
      </c>
    </row>
    <row r="830" customFormat="false" ht="12.75" hidden="false" customHeight="false" outlineLevel="0" collapsed="false">
      <c r="F830" s="105" t="n">
        <v>0</v>
      </c>
      <c r="H830" s="167" t="n">
        <v>0</v>
      </c>
    </row>
    <row r="831" customFormat="false" ht="12.75" hidden="false" customHeight="false" outlineLevel="0" collapsed="false">
      <c r="F831" s="105" t="n">
        <v>0</v>
      </c>
      <c r="H831" s="167" t="n">
        <v>0</v>
      </c>
    </row>
    <row r="832" customFormat="false" ht="12.75" hidden="false" customHeight="false" outlineLevel="0" collapsed="false">
      <c r="F832" s="105" t="n">
        <v>0</v>
      </c>
      <c r="H832" s="167" t="n">
        <v>0</v>
      </c>
    </row>
    <row r="833" customFormat="false" ht="12.75" hidden="false" customHeight="false" outlineLevel="0" collapsed="false">
      <c r="F833" s="105" t="n">
        <v>0</v>
      </c>
      <c r="H833" s="167" t="n">
        <v>0</v>
      </c>
    </row>
    <row r="834" customFormat="false" ht="12.75" hidden="false" customHeight="false" outlineLevel="0" collapsed="false">
      <c r="F834" s="105" t="n">
        <v>0</v>
      </c>
      <c r="H834" s="167" t="n">
        <v>0</v>
      </c>
    </row>
    <row r="835" customFormat="false" ht="12.75" hidden="false" customHeight="false" outlineLevel="0" collapsed="false">
      <c r="F835" s="105" t="n">
        <v>0</v>
      </c>
      <c r="H835" s="167" t="n">
        <v>0</v>
      </c>
    </row>
    <row r="836" customFormat="false" ht="12.75" hidden="false" customHeight="false" outlineLevel="0" collapsed="false">
      <c r="F836" s="105" t="n">
        <v>0</v>
      </c>
      <c r="H836" s="167" t="n">
        <v>0</v>
      </c>
    </row>
    <row r="837" customFormat="false" ht="12.75" hidden="false" customHeight="false" outlineLevel="0" collapsed="false">
      <c r="F837" s="105" t="n">
        <v>0</v>
      </c>
      <c r="H837" s="167" t="n">
        <v>0</v>
      </c>
    </row>
    <row r="838" customFormat="false" ht="12.75" hidden="false" customHeight="false" outlineLevel="0" collapsed="false">
      <c r="F838" s="105" t="n">
        <v>0</v>
      </c>
      <c r="H838" s="167" t="n">
        <v>0</v>
      </c>
    </row>
    <row r="839" customFormat="false" ht="12.75" hidden="false" customHeight="false" outlineLevel="0" collapsed="false">
      <c r="F839" s="105" t="n">
        <v>0</v>
      </c>
      <c r="H839" s="167" t="n">
        <v>0</v>
      </c>
    </row>
    <row r="840" customFormat="false" ht="12.75" hidden="false" customHeight="false" outlineLevel="0" collapsed="false">
      <c r="F840" s="105" t="n">
        <v>0</v>
      </c>
      <c r="H840" s="167" t="n">
        <v>0</v>
      </c>
    </row>
    <row r="841" customFormat="false" ht="12.75" hidden="false" customHeight="false" outlineLevel="0" collapsed="false">
      <c r="F841" s="105" t="n">
        <v>0</v>
      </c>
      <c r="H841" s="167" t="n">
        <v>0</v>
      </c>
    </row>
    <row r="842" customFormat="false" ht="12.75" hidden="false" customHeight="false" outlineLevel="0" collapsed="false">
      <c r="F842" s="105" t="n">
        <v>0</v>
      </c>
      <c r="H842" s="167" t="n">
        <v>0</v>
      </c>
    </row>
    <row r="843" customFormat="false" ht="12.75" hidden="false" customHeight="false" outlineLevel="0" collapsed="false">
      <c r="F843" s="105" t="n">
        <v>0</v>
      </c>
      <c r="H843" s="167" t="n">
        <v>0</v>
      </c>
    </row>
    <row r="844" customFormat="false" ht="12.75" hidden="false" customHeight="false" outlineLevel="0" collapsed="false">
      <c r="F844" s="105" t="n">
        <v>0</v>
      </c>
      <c r="H844" s="167" t="n">
        <v>0</v>
      </c>
    </row>
    <row r="845" customFormat="false" ht="12.75" hidden="false" customHeight="false" outlineLevel="0" collapsed="false">
      <c r="F845" s="105" t="n">
        <v>0</v>
      </c>
      <c r="H845" s="167" t="n">
        <v>0</v>
      </c>
    </row>
    <row r="846" customFormat="false" ht="12.75" hidden="false" customHeight="false" outlineLevel="0" collapsed="false">
      <c r="F846" s="105" t="n">
        <v>0</v>
      </c>
      <c r="H846" s="167" t="n">
        <v>0</v>
      </c>
    </row>
    <row r="847" customFormat="false" ht="12.75" hidden="false" customHeight="false" outlineLevel="0" collapsed="false">
      <c r="F847" s="105" t="n">
        <v>0</v>
      </c>
      <c r="H847" s="167" t="n">
        <v>0</v>
      </c>
    </row>
    <row r="848" customFormat="false" ht="12.75" hidden="false" customHeight="false" outlineLevel="0" collapsed="false">
      <c r="F848" s="105" t="n">
        <v>0</v>
      </c>
      <c r="H848" s="167" t="n">
        <v>0</v>
      </c>
    </row>
    <row r="849" customFormat="false" ht="12.75" hidden="false" customHeight="false" outlineLevel="0" collapsed="false">
      <c r="F849" s="105" t="n">
        <v>0</v>
      </c>
      <c r="H849" s="167" t="n">
        <v>0</v>
      </c>
    </row>
    <row r="850" customFormat="false" ht="12.75" hidden="false" customHeight="false" outlineLevel="0" collapsed="false">
      <c r="F850" s="105" t="n">
        <v>0</v>
      </c>
      <c r="H850" s="167" t="n">
        <v>0</v>
      </c>
    </row>
    <row r="851" customFormat="false" ht="12.75" hidden="false" customHeight="false" outlineLevel="0" collapsed="false">
      <c r="F851" s="105" t="n">
        <v>0</v>
      </c>
      <c r="H851" s="167" t="n">
        <v>0</v>
      </c>
    </row>
    <row r="852" customFormat="false" ht="12.75" hidden="false" customHeight="false" outlineLevel="0" collapsed="false">
      <c r="F852" s="105" t="n">
        <v>0</v>
      </c>
      <c r="H852" s="167" t="n">
        <v>0</v>
      </c>
    </row>
    <row r="853" customFormat="false" ht="12.75" hidden="false" customHeight="false" outlineLevel="0" collapsed="false">
      <c r="F853" s="105" t="n">
        <v>0</v>
      </c>
      <c r="H853" s="167" t="n">
        <v>0</v>
      </c>
    </row>
    <row r="854" customFormat="false" ht="12.75" hidden="false" customHeight="false" outlineLevel="0" collapsed="false">
      <c r="F854" s="105" t="n">
        <v>0</v>
      </c>
      <c r="H854" s="167" t="n">
        <v>0</v>
      </c>
    </row>
    <row r="855" customFormat="false" ht="12.75" hidden="false" customHeight="false" outlineLevel="0" collapsed="false">
      <c r="F855" s="105" t="n">
        <v>0</v>
      </c>
      <c r="H855" s="167" t="n">
        <v>0</v>
      </c>
    </row>
    <row r="856" customFormat="false" ht="12.75" hidden="false" customHeight="false" outlineLevel="0" collapsed="false">
      <c r="F856" s="105" t="n">
        <v>0</v>
      </c>
      <c r="H856" s="167" t="n">
        <v>0</v>
      </c>
    </row>
    <row r="857" customFormat="false" ht="12.75" hidden="false" customHeight="false" outlineLevel="0" collapsed="false">
      <c r="F857" s="105" t="n">
        <v>0</v>
      </c>
      <c r="H857" s="167" t="n">
        <v>0</v>
      </c>
    </row>
    <row r="858" customFormat="false" ht="12.75" hidden="false" customHeight="false" outlineLevel="0" collapsed="false">
      <c r="F858" s="105" t="n">
        <v>0</v>
      </c>
      <c r="H858" s="167" t="n">
        <v>0</v>
      </c>
    </row>
    <row r="859" customFormat="false" ht="12.75" hidden="false" customHeight="false" outlineLevel="0" collapsed="false">
      <c r="F859" s="105" t="n">
        <v>0</v>
      </c>
      <c r="H859" s="167" t="n">
        <v>0</v>
      </c>
    </row>
    <row r="860" customFormat="false" ht="12.75" hidden="false" customHeight="false" outlineLevel="0" collapsed="false">
      <c r="F860" s="105" t="n">
        <v>0</v>
      </c>
      <c r="H860" s="167" t="n">
        <v>0</v>
      </c>
    </row>
    <row r="861" customFormat="false" ht="12.75" hidden="false" customHeight="false" outlineLevel="0" collapsed="false">
      <c r="F861" s="105" t="n">
        <v>0</v>
      </c>
      <c r="H861" s="167" t="n">
        <v>0</v>
      </c>
    </row>
    <row r="862" customFormat="false" ht="12.75" hidden="false" customHeight="false" outlineLevel="0" collapsed="false">
      <c r="F862" s="105" t="n">
        <v>0</v>
      </c>
      <c r="H862" s="167" t="n">
        <v>0</v>
      </c>
    </row>
    <row r="863" customFormat="false" ht="12.75" hidden="false" customHeight="false" outlineLevel="0" collapsed="false">
      <c r="F863" s="105" t="n">
        <v>0</v>
      </c>
      <c r="H863" s="167" t="n">
        <v>0</v>
      </c>
    </row>
    <row r="864" customFormat="false" ht="12.75" hidden="false" customHeight="false" outlineLevel="0" collapsed="false">
      <c r="F864" s="105" t="n">
        <v>0</v>
      </c>
      <c r="H864" s="167" t="n">
        <v>0</v>
      </c>
    </row>
    <row r="865" customFormat="false" ht="12.75" hidden="false" customHeight="false" outlineLevel="0" collapsed="false">
      <c r="F865" s="105" t="n">
        <v>0</v>
      </c>
      <c r="H865" s="167" t="n">
        <v>0</v>
      </c>
    </row>
    <row r="866" customFormat="false" ht="12.75" hidden="false" customHeight="false" outlineLevel="0" collapsed="false">
      <c r="F866" s="105" t="n">
        <v>0</v>
      </c>
      <c r="H866" s="167" t="n">
        <v>0</v>
      </c>
    </row>
    <row r="867" customFormat="false" ht="12.75" hidden="false" customHeight="false" outlineLevel="0" collapsed="false">
      <c r="F867" s="105" t="n">
        <v>0</v>
      </c>
      <c r="H867" s="167" t="n">
        <v>0</v>
      </c>
    </row>
    <row r="868" customFormat="false" ht="12.75" hidden="false" customHeight="false" outlineLevel="0" collapsed="false">
      <c r="F868" s="105" t="n">
        <v>0</v>
      </c>
      <c r="H868" s="167" t="n">
        <v>0</v>
      </c>
    </row>
    <row r="869" customFormat="false" ht="12.75" hidden="false" customHeight="false" outlineLevel="0" collapsed="false">
      <c r="F869" s="105" t="n">
        <v>0</v>
      </c>
      <c r="H869" s="167" t="n">
        <v>0</v>
      </c>
    </row>
    <row r="870" customFormat="false" ht="12.75" hidden="false" customHeight="false" outlineLevel="0" collapsed="false">
      <c r="F870" s="105" t="n">
        <v>0</v>
      </c>
      <c r="H870" s="167" t="n">
        <v>0</v>
      </c>
    </row>
    <row r="871" customFormat="false" ht="12.75" hidden="false" customHeight="false" outlineLevel="0" collapsed="false">
      <c r="F871" s="105" t="n">
        <v>0</v>
      </c>
      <c r="H871" s="167" t="n">
        <v>0</v>
      </c>
    </row>
    <row r="872" customFormat="false" ht="12.75" hidden="false" customHeight="false" outlineLevel="0" collapsed="false">
      <c r="F872" s="105" t="n">
        <v>0</v>
      </c>
      <c r="H872" s="167" t="n">
        <v>0</v>
      </c>
    </row>
    <row r="873" customFormat="false" ht="12.75" hidden="false" customHeight="false" outlineLevel="0" collapsed="false">
      <c r="F873" s="105" t="n">
        <v>0</v>
      </c>
      <c r="H873" s="167" t="n">
        <v>0</v>
      </c>
    </row>
    <row r="874" customFormat="false" ht="12.75" hidden="false" customHeight="false" outlineLevel="0" collapsed="false">
      <c r="F874" s="105" t="n">
        <v>0</v>
      </c>
      <c r="H874" s="167" t="n">
        <v>0</v>
      </c>
    </row>
    <row r="875" customFormat="false" ht="12.75" hidden="false" customHeight="false" outlineLevel="0" collapsed="false">
      <c r="F875" s="105" t="n">
        <v>0</v>
      </c>
      <c r="H875" s="167" t="n">
        <v>0</v>
      </c>
    </row>
    <row r="876" customFormat="false" ht="12.75" hidden="false" customHeight="false" outlineLevel="0" collapsed="false">
      <c r="F876" s="105" t="n">
        <v>0</v>
      </c>
      <c r="H876" s="167" t="n">
        <v>0</v>
      </c>
    </row>
    <row r="877" customFormat="false" ht="12.75" hidden="false" customHeight="false" outlineLevel="0" collapsed="false">
      <c r="F877" s="105" t="n">
        <v>0</v>
      </c>
      <c r="H877" s="167" t="n">
        <v>0</v>
      </c>
    </row>
    <row r="878" customFormat="false" ht="12.75" hidden="false" customHeight="false" outlineLevel="0" collapsed="false">
      <c r="F878" s="105" t="n">
        <v>0</v>
      </c>
      <c r="H878" s="167" t="n">
        <v>0</v>
      </c>
    </row>
    <row r="879" customFormat="false" ht="12.75" hidden="false" customHeight="false" outlineLevel="0" collapsed="false">
      <c r="F879" s="105" t="n">
        <v>0</v>
      </c>
      <c r="H879" s="167" t="n">
        <v>0</v>
      </c>
    </row>
    <row r="880" customFormat="false" ht="12.75" hidden="false" customHeight="false" outlineLevel="0" collapsed="false">
      <c r="F880" s="105" t="n">
        <v>0</v>
      </c>
      <c r="H880" s="167" t="n">
        <v>0</v>
      </c>
    </row>
    <row r="881" customFormat="false" ht="12.75" hidden="false" customHeight="false" outlineLevel="0" collapsed="false">
      <c r="F881" s="105" t="n">
        <v>0</v>
      </c>
      <c r="H881" s="167" t="n">
        <v>0</v>
      </c>
    </row>
    <row r="882" customFormat="false" ht="12.75" hidden="false" customHeight="false" outlineLevel="0" collapsed="false">
      <c r="F882" s="105" t="n">
        <v>0</v>
      </c>
      <c r="H882" s="167" t="n">
        <v>0</v>
      </c>
    </row>
    <row r="883" customFormat="false" ht="12.75" hidden="false" customHeight="false" outlineLevel="0" collapsed="false">
      <c r="F883" s="105" t="n">
        <v>0</v>
      </c>
      <c r="H883" s="167" t="n">
        <v>0</v>
      </c>
    </row>
    <row r="884" customFormat="false" ht="12.75" hidden="false" customHeight="false" outlineLevel="0" collapsed="false">
      <c r="F884" s="105" t="n">
        <v>0</v>
      </c>
      <c r="H884" s="167" t="n">
        <v>0</v>
      </c>
    </row>
    <row r="885" customFormat="false" ht="12.75" hidden="false" customHeight="false" outlineLevel="0" collapsed="false">
      <c r="F885" s="105" t="n">
        <v>0</v>
      </c>
      <c r="H885" s="167" t="n">
        <v>0</v>
      </c>
    </row>
    <row r="886" customFormat="false" ht="12.75" hidden="false" customHeight="false" outlineLevel="0" collapsed="false">
      <c r="F886" s="105" t="n">
        <v>0</v>
      </c>
      <c r="H886" s="167" t="n">
        <v>0</v>
      </c>
    </row>
    <row r="887" customFormat="false" ht="12.75" hidden="false" customHeight="false" outlineLevel="0" collapsed="false">
      <c r="F887" s="105" t="n">
        <v>0</v>
      </c>
      <c r="H887" s="167" t="n">
        <v>0</v>
      </c>
    </row>
    <row r="888" customFormat="false" ht="12.75" hidden="false" customHeight="false" outlineLevel="0" collapsed="false">
      <c r="F888" s="105" t="n">
        <v>0</v>
      </c>
      <c r="H888" s="167" t="n">
        <v>0</v>
      </c>
    </row>
    <row r="889" customFormat="false" ht="12.75" hidden="false" customHeight="false" outlineLevel="0" collapsed="false">
      <c r="F889" s="105" t="n">
        <v>0</v>
      </c>
      <c r="H889" s="167" t="n">
        <v>0</v>
      </c>
    </row>
    <row r="890" customFormat="false" ht="12.75" hidden="false" customHeight="false" outlineLevel="0" collapsed="false">
      <c r="F890" s="105" t="n">
        <v>0</v>
      </c>
      <c r="H890" s="167" t="n">
        <v>0</v>
      </c>
    </row>
    <row r="891" customFormat="false" ht="12.75" hidden="false" customHeight="false" outlineLevel="0" collapsed="false">
      <c r="F891" s="105" t="n">
        <v>0</v>
      </c>
      <c r="H891" s="167" t="n">
        <v>0</v>
      </c>
    </row>
    <row r="892" customFormat="false" ht="12.75" hidden="false" customHeight="false" outlineLevel="0" collapsed="false">
      <c r="F892" s="105" t="n">
        <v>0</v>
      </c>
      <c r="H892" s="167" t="n">
        <v>0</v>
      </c>
    </row>
    <row r="893" customFormat="false" ht="12.75" hidden="false" customHeight="false" outlineLevel="0" collapsed="false">
      <c r="F893" s="105" t="n">
        <v>0</v>
      </c>
      <c r="H893" s="167" t="n">
        <v>0</v>
      </c>
    </row>
    <row r="894" customFormat="false" ht="12.75" hidden="false" customHeight="false" outlineLevel="0" collapsed="false">
      <c r="F894" s="105" t="n">
        <v>0</v>
      </c>
      <c r="H894" s="167" t="n">
        <v>0</v>
      </c>
    </row>
    <row r="895" customFormat="false" ht="12.75" hidden="false" customHeight="false" outlineLevel="0" collapsed="false">
      <c r="F895" s="105" t="n">
        <v>0</v>
      </c>
      <c r="H895" s="167" t="n">
        <v>0</v>
      </c>
    </row>
    <row r="896" customFormat="false" ht="12.75" hidden="false" customHeight="false" outlineLevel="0" collapsed="false">
      <c r="F896" s="105" t="n">
        <v>0</v>
      </c>
      <c r="H896" s="167" t="n">
        <v>0</v>
      </c>
    </row>
    <row r="897" customFormat="false" ht="12.75" hidden="false" customHeight="false" outlineLevel="0" collapsed="false">
      <c r="F897" s="105" t="n">
        <v>0</v>
      </c>
      <c r="H897" s="167" t="n">
        <v>0</v>
      </c>
    </row>
    <row r="898" customFormat="false" ht="12.75" hidden="false" customHeight="false" outlineLevel="0" collapsed="false">
      <c r="F898" s="105" t="n">
        <v>0</v>
      </c>
      <c r="H898" s="167" t="n">
        <v>0</v>
      </c>
    </row>
    <row r="899" customFormat="false" ht="12.75" hidden="false" customHeight="false" outlineLevel="0" collapsed="false">
      <c r="F899" s="105" t="n">
        <v>0</v>
      </c>
      <c r="H899" s="167" t="n">
        <v>0</v>
      </c>
    </row>
    <row r="900" customFormat="false" ht="12.75" hidden="false" customHeight="false" outlineLevel="0" collapsed="false">
      <c r="F900" s="105" t="n">
        <v>0</v>
      </c>
      <c r="H900" s="167" t="n">
        <v>0</v>
      </c>
    </row>
    <row r="901" customFormat="false" ht="12.75" hidden="false" customHeight="false" outlineLevel="0" collapsed="false">
      <c r="F901" s="105" t="n">
        <v>0</v>
      </c>
      <c r="H901" s="167" t="n">
        <v>0</v>
      </c>
    </row>
    <row r="902" customFormat="false" ht="12.75" hidden="false" customHeight="false" outlineLevel="0" collapsed="false">
      <c r="F902" s="105" t="n">
        <v>0</v>
      </c>
      <c r="H902" s="167" t="n">
        <v>0</v>
      </c>
    </row>
    <row r="903" customFormat="false" ht="12.75" hidden="false" customHeight="false" outlineLevel="0" collapsed="false">
      <c r="F903" s="105" t="n">
        <v>0</v>
      </c>
      <c r="H903" s="167" t="n">
        <v>0</v>
      </c>
    </row>
    <row r="904" customFormat="false" ht="12.75" hidden="false" customHeight="false" outlineLevel="0" collapsed="false">
      <c r="F904" s="105" t="n">
        <v>0</v>
      </c>
      <c r="H904" s="167" t="n">
        <v>0</v>
      </c>
    </row>
    <row r="905" customFormat="false" ht="12.75" hidden="false" customHeight="false" outlineLevel="0" collapsed="false">
      <c r="F905" s="105" t="n">
        <v>0</v>
      </c>
      <c r="H905" s="167" t="n">
        <v>0</v>
      </c>
    </row>
    <row r="906" customFormat="false" ht="12.75" hidden="false" customHeight="false" outlineLevel="0" collapsed="false">
      <c r="F906" s="105" t="n">
        <v>0</v>
      </c>
      <c r="H906" s="167" t="n">
        <v>0</v>
      </c>
    </row>
    <row r="907" customFormat="false" ht="12.75" hidden="false" customHeight="false" outlineLevel="0" collapsed="false">
      <c r="F907" s="105" t="n">
        <v>0</v>
      </c>
      <c r="H907" s="167" t="n">
        <v>0</v>
      </c>
    </row>
    <row r="908" customFormat="false" ht="12.75" hidden="false" customHeight="false" outlineLevel="0" collapsed="false">
      <c r="F908" s="105" t="n">
        <v>0</v>
      </c>
      <c r="H908" s="167" t="n">
        <v>0</v>
      </c>
    </row>
    <row r="909" customFormat="false" ht="12.75" hidden="false" customHeight="false" outlineLevel="0" collapsed="false">
      <c r="F909" s="105" t="n">
        <v>0</v>
      </c>
      <c r="H909" s="167" t="n">
        <v>0</v>
      </c>
    </row>
    <row r="910" customFormat="false" ht="12.75" hidden="false" customHeight="false" outlineLevel="0" collapsed="false">
      <c r="F910" s="105" t="n">
        <v>0</v>
      </c>
      <c r="H910" s="167" t="n">
        <v>0</v>
      </c>
    </row>
    <row r="911" customFormat="false" ht="12.75" hidden="false" customHeight="false" outlineLevel="0" collapsed="false">
      <c r="F911" s="105" t="n">
        <v>0</v>
      </c>
      <c r="H911" s="167" t="n">
        <v>0</v>
      </c>
    </row>
    <row r="912" customFormat="false" ht="12.75" hidden="false" customHeight="false" outlineLevel="0" collapsed="false">
      <c r="F912" s="105" t="n">
        <v>0</v>
      </c>
      <c r="H912" s="167" t="n">
        <v>0</v>
      </c>
    </row>
    <row r="913" customFormat="false" ht="12.75" hidden="false" customHeight="false" outlineLevel="0" collapsed="false">
      <c r="F913" s="105" t="n">
        <v>0</v>
      </c>
      <c r="H913" s="167" t="n">
        <v>0</v>
      </c>
    </row>
    <row r="914" customFormat="false" ht="12.75" hidden="false" customHeight="false" outlineLevel="0" collapsed="false">
      <c r="F914" s="105" t="n">
        <v>0</v>
      </c>
      <c r="H914" s="167" t="n">
        <v>0</v>
      </c>
    </row>
    <row r="915" customFormat="false" ht="12.75" hidden="false" customHeight="false" outlineLevel="0" collapsed="false">
      <c r="F915" s="105" t="n">
        <v>0</v>
      </c>
      <c r="H915" s="167" t="n">
        <v>0</v>
      </c>
    </row>
    <row r="916" customFormat="false" ht="12.75" hidden="false" customHeight="false" outlineLevel="0" collapsed="false">
      <c r="F916" s="105" t="n">
        <v>0</v>
      </c>
      <c r="H916" s="167" t="n">
        <v>0</v>
      </c>
    </row>
    <row r="917" customFormat="false" ht="12.75" hidden="false" customHeight="false" outlineLevel="0" collapsed="false">
      <c r="F917" s="105" t="n">
        <v>0</v>
      </c>
      <c r="H917" s="167" t="n">
        <v>0</v>
      </c>
    </row>
    <row r="918" customFormat="false" ht="12.75" hidden="false" customHeight="false" outlineLevel="0" collapsed="false">
      <c r="F918" s="105" t="n">
        <v>0</v>
      </c>
      <c r="H918" s="167" t="n">
        <v>0</v>
      </c>
    </row>
    <row r="919" customFormat="false" ht="12.75" hidden="false" customHeight="false" outlineLevel="0" collapsed="false">
      <c r="F919" s="105" t="n">
        <v>0</v>
      </c>
      <c r="H919" s="167" t="n">
        <v>0</v>
      </c>
    </row>
    <row r="920" customFormat="false" ht="12.75" hidden="false" customHeight="false" outlineLevel="0" collapsed="false">
      <c r="F920" s="105" t="n">
        <v>0</v>
      </c>
      <c r="H920" s="167" t="n">
        <v>0</v>
      </c>
    </row>
    <row r="921" customFormat="false" ht="12.75" hidden="false" customHeight="false" outlineLevel="0" collapsed="false">
      <c r="F921" s="105" t="n">
        <v>0</v>
      </c>
      <c r="H921" s="167" t="n">
        <v>0</v>
      </c>
    </row>
    <row r="922" customFormat="false" ht="12.75" hidden="false" customHeight="false" outlineLevel="0" collapsed="false">
      <c r="F922" s="105" t="n">
        <v>0</v>
      </c>
      <c r="H922" s="167" t="n">
        <v>0</v>
      </c>
    </row>
    <row r="923" customFormat="false" ht="12.75" hidden="false" customHeight="false" outlineLevel="0" collapsed="false">
      <c r="F923" s="105" t="n">
        <v>0</v>
      </c>
      <c r="H923" s="167" t="n">
        <v>0</v>
      </c>
    </row>
    <row r="924" customFormat="false" ht="12.75" hidden="false" customHeight="false" outlineLevel="0" collapsed="false">
      <c r="F924" s="105" t="n">
        <v>0</v>
      </c>
      <c r="H924" s="167" t="n">
        <v>0</v>
      </c>
    </row>
    <row r="925" customFormat="false" ht="12.75" hidden="false" customHeight="false" outlineLevel="0" collapsed="false">
      <c r="F925" s="105" t="n">
        <v>0</v>
      </c>
      <c r="H925" s="167" t="n">
        <v>0</v>
      </c>
    </row>
    <row r="926" customFormat="false" ht="12.75" hidden="false" customHeight="false" outlineLevel="0" collapsed="false">
      <c r="F926" s="105" t="n">
        <v>0</v>
      </c>
      <c r="H926" s="167" t="n">
        <v>0</v>
      </c>
    </row>
    <row r="927" customFormat="false" ht="12.75" hidden="false" customHeight="false" outlineLevel="0" collapsed="false">
      <c r="F927" s="105" t="n">
        <v>0</v>
      </c>
      <c r="H927" s="167" t="n">
        <v>0</v>
      </c>
    </row>
    <row r="928" customFormat="false" ht="12.75" hidden="false" customHeight="false" outlineLevel="0" collapsed="false">
      <c r="F928" s="105" t="n">
        <v>0</v>
      </c>
      <c r="H928" s="167" t="n">
        <v>0</v>
      </c>
    </row>
    <row r="929" customFormat="false" ht="12.75" hidden="false" customHeight="false" outlineLevel="0" collapsed="false">
      <c r="F929" s="105" t="n">
        <v>0</v>
      </c>
      <c r="H929" s="167" t="n">
        <v>0</v>
      </c>
    </row>
    <row r="930" customFormat="false" ht="12.75" hidden="false" customHeight="false" outlineLevel="0" collapsed="false">
      <c r="F930" s="105" t="n">
        <v>0</v>
      </c>
      <c r="H930" s="167" t="n">
        <v>0</v>
      </c>
    </row>
    <row r="931" customFormat="false" ht="12.75" hidden="false" customHeight="false" outlineLevel="0" collapsed="false">
      <c r="F931" s="105" t="n">
        <v>0</v>
      </c>
      <c r="H931" s="167" t="n">
        <v>0</v>
      </c>
    </row>
    <row r="932" customFormat="false" ht="12.75" hidden="false" customHeight="false" outlineLevel="0" collapsed="false">
      <c r="F932" s="105" t="n">
        <v>0</v>
      </c>
      <c r="H932" s="167" t="n">
        <v>0</v>
      </c>
    </row>
    <row r="933" customFormat="false" ht="12.75" hidden="false" customHeight="false" outlineLevel="0" collapsed="false">
      <c r="F933" s="105" t="n">
        <v>0</v>
      </c>
      <c r="H933" s="167" t="n">
        <v>0</v>
      </c>
    </row>
    <row r="934" customFormat="false" ht="12.75" hidden="false" customHeight="false" outlineLevel="0" collapsed="false">
      <c r="F934" s="105" t="n">
        <v>0</v>
      </c>
      <c r="H934" s="167" t="n">
        <v>0</v>
      </c>
    </row>
    <row r="935" customFormat="false" ht="12.75" hidden="false" customHeight="false" outlineLevel="0" collapsed="false">
      <c r="F935" s="105" t="n">
        <v>0</v>
      </c>
      <c r="H935" s="167" t="n">
        <v>0</v>
      </c>
    </row>
    <row r="936" customFormat="false" ht="12.75" hidden="false" customHeight="false" outlineLevel="0" collapsed="false">
      <c r="F936" s="105" t="n">
        <v>0</v>
      </c>
      <c r="H936" s="167" t="n">
        <v>0</v>
      </c>
    </row>
    <row r="937" customFormat="false" ht="12.75" hidden="false" customHeight="false" outlineLevel="0" collapsed="false">
      <c r="F937" s="105" t="n">
        <v>0</v>
      </c>
      <c r="H937" s="167" t="n">
        <v>0</v>
      </c>
    </row>
    <row r="938" customFormat="false" ht="12.75" hidden="false" customHeight="false" outlineLevel="0" collapsed="false">
      <c r="F938" s="105" t="n">
        <v>0</v>
      </c>
      <c r="H938" s="167" t="n">
        <v>0</v>
      </c>
    </row>
    <row r="939" customFormat="false" ht="12.75" hidden="false" customHeight="false" outlineLevel="0" collapsed="false">
      <c r="F939" s="105" t="n">
        <v>0</v>
      </c>
      <c r="H939" s="167" t="n">
        <v>0</v>
      </c>
    </row>
    <row r="940" customFormat="false" ht="12.75" hidden="false" customHeight="false" outlineLevel="0" collapsed="false">
      <c r="F940" s="105" t="n">
        <v>0</v>
      </c>
      <c r="H940" s="167" t="n">
        <v>0</v>
      </c>
    </row>
    <row r="941" customFormat="false" ht="12.75" hidden="false" customHeight="false" outlineLevel="0" collapsed="false">
      <c r="F941" s="105" t="n">
        <v>0</v>
      </c>
      <c r="H941" s="167" t="n">
        <v>0</v>
      </c>
    </row>
    <row r="942" customFormat="false" ht="12.75" hidden="false" customHeight="false" outlineLevel="0" collapsed="false">
      <c r="F942" s="105" t="n">
        <v>0</v>
      </c>
      <c r="H942" s="167" t="n">
        <v>0</v>
      </c>
    </row>
    <row r="943" customFormat="false" ht="12.75" hidden="false" customHeight="false" outlineLevel="0" collapsed="false">
      <c r="F943" s="105" t="n">
        <v>0</v>
      </c>
      <c r="H943" s="167" t="n">
        <v>0</v>
      </c>
    </row>
    <row r="944" customFormat="false" ht="12.75" hidden="false" customHeight="false" outlineLevel="0" collapsed="false">
      <c r="F944" s="105" t="n">
        <v>0</v>
      </c>
      <c r="H944" s="167" t="n">
        <v>0</v>
      </c>
    </row>
    <row r="945" customFormat="false" ht="12.75" hidden="false" customHeight="false" outlineLevel="0" collapsed="false">
      <c r="F945" s="105" t="n">
        <v>0</v>
      </c>
      <c r="H945" s="167" t="n">
        <v>0</v>
      </c>
    </row>
    <row r="946" customFormat="false" ht="12.75" hidden="false" customHeight="false" outlineLevel="0" collapsed="false">
      <c r="F946" s="105" t="n">
        <v>0</v>
      </c>
      <c r="H946" s="167" t="n">
        <v>0</v>
      </c>
    </row>
    <row r="947" customFormat="false" ht="12.75" hidden="false" customHeight="false" outlineLevel="0" collapsed="false">
      <c r="F947" s="105" t="n">
        <v>0</v>
      </c>
      <c r="H947" s="167" t="n">
        <v>0</v>
      </c>
    </row>
    <row r="948" customFormat="false" ht="12.75" hidden="false" customHeight="false" outlineLevel="0" collapsed="false">
      <c r="F948" s="105" t="n">
        <v>0</v>
      </c>
      <c r="H948" s="167" t="n">
        <v>0</v>
      </c>
    </row>
    <row r="949" customFormat="false" ht="12.75" hidden="false" customHeight="false" outlineLevel="0" collapsed="false">
      <c r="F949" s="105" t="n">
        <v>0</v>
      </c>
      <c r="H949" s="167" t="n">
        <v>0</v>
      </c>
    </row>
    <row r="950" customFormat="false" ht="12.75" hidden="false" customHeight="false" outlineLevel="0" collapsed="false">
      <c r="F950" s="105" t="n">
        <v>0</v>
      </c>
      <c r="H950" s="167" t="n">
        <v>0</v>
      </c>
    </row>
    <row r="951" customFormat="false" ht="12.75" hidden="false" customHeight="false" outlineLevel="0" collapsed="false">
      <c r="F951" s="105" t="n">
        <v>0</v>
      </c>
      <c r="H951" s="167" t="n">
        <v>0</v>
      </c>
    </row>
    <row r="952" customFormat="false" ht="12.75" hidden="false" customHeight="false" outlineLevel="0" collapsed="false">
      <c r="F952" s="105" t="n">
        <v>0</v>
      </c>
      <c r="H952" s="167" t="n">
        <v>0</v>
      </c>
    </row>
    <row r="953" customFormat="false" ht="12.75" hidden="false" customHeight="false" outlineLevel="0" collapsed="false">
      <c r="F953" s="105" t="n">
        <v>0</v>
      </c>
      <c r="H953" s="167" t="n">
        <v>0</v>
      </c>
    </row>
    <row r="954" customFormat="false" ht="12.75" hidden="false" customHeight="false" outlineLevel="0" collapsed="false">
      <c r="F954" s="105" t="n">
        <v>0</v>
      </c>
      <c r="H954" s="167" t="n">
        <v>0</v>
      </c>
    </row>
    <row r="955" customFormat="false" ht="12.75" hidden="false" customHeight="false" outlineLevel="0" collapsed="false">
      <c r="F955" s="105" t="n">
        <v>0</v>
      </c>
      <c r="H955" s="167" t="n">
        <v>0</v>
      </c>
    </row>
    <row r="956" customFormat="false" ht="12.75" hidden="false" customHeight="false" outlineLevel="0" collapsed="false">
      <c r="F956" s="105" t="n">
        <v>0</v>
      </c>
      <c r="H956" s="167" t="n">
        <v>0</v>
      </c>
    </row>
    <row r="957" customFormat="false" ht="12.75" hidden="false" customHeight="false" outlineLevel="0" collapsed="false">
      <c r="F957" s="105" t="n">
        <v>0</v>
      </c>
      <c r="H957" s="167" t="n">
        <v>0</v>
      </c>
    </row>
    <row r="958" customFormat="false" ht="12.75" hidden="false" customHeight="false" outlineLevel="0" collapsed="false">
      <c r="F958" s="105" t="n">
        <v>0</v>
      </c>
      <c r="H958" s="167" t="n">
        <v>0</v>
      </c>
    </row>
    <row r="959" customFormat="false" ht="12.75" hidden="false" customHeight="false" outlineLevel="0" collapsed="false">
      <c r="F959" s="105" t="n">
        <v>0</v>
      </c>
      <c r="H959" s="167" t="n">
        <v>0</v>
      </c>
    </row>
    <row r="960" customFormat="false" ht="12.75" hidden="false" customHeight="false" outlineLevel="0" collapsed="false">
      <c r="F960" s="105" t="n">
        <v>0</v>
      </c>
      <c r="H960" s="167" t="n">
        <v>0</v>
      </c>
    </row>
    <row r="961" customFormat="false" ht="12.75" hidden="false" customHeight="false" outlineLevel="0" collapsed="false">
      <c r="F961" s="105" t="n">
        <v>0</v>
      </c>
      <c r="H961" s="167" t="n">
        <v>0</v>
      </c>
    </row>
    <row r="962" customFormat="false" ht="12.75" hidden="false" customHeight="false" outlineLevel="0" collapsed="false">
      <c r="F962" s="105" t="n">
        <v>0</v>
      </c>
      <c r="H962" s="167" t="n">
        <v>0</v>
      </c>
    </row>
    <row r="963" customFormat="false" ht="12.75" hidden="false" customHeight="false" outlineLevel="0" collapsed="false">
      <c r="F963" s="105" t="n">
        <v>0</v>
      </c>
      <c r="H963" s="167" t="n">
        <v>0</v>
      </c>
    </row>
    <row r="964" customFormat="false" ht="12.75" hidden="false" customHeight="false" outlineLevel="0" collapsed="false">
      <c r="F964" s="105" t="n">
        <v>0</v>
      </c>
      <c r="H964" s="167" t="n">
        <v>0</v>
      </c>
    </row>
    <row r="965" customFormat="false" ht="12.75" hidden="false" customHeight="false" outlineLevel="0" collapsed="false">
      <c r="F965" s="105" t="n">
        <v>0</v>
      </c>
      <c r="H965" s="167" t="n">
        <v>0</v>
      </c>
    </row>
    <row r="966" customFormat="false" ht="12.75" hidden="false" customHeight="false" outlineLevel="0" collapsed="false">
      <c r="F966" s="105" t="n">
        <v>0</v>
      </c>
      <c r="H966" s="167" t="n">
        <v>0</v>
      </c>
    </row>
    <row r="967" customFormat="false" ht="12.75" hidden="false" customHeight="false" outlineLevel="0" collapsed="false">
      <c r="F967" s="105" t="n">
        <v>0</v>
      </c>
      <c r="H967" s="167" t="n">
        <v>0</v>
      </c>
    </row>
    <row r="968" customFormat="false" ht="12.75" hidden="false" customHeight="false" outlineLevel="0" collapsed="false">
      <c r="F968" s="105" t="n">
        <v>0</v>
      </c>
      <c r="H968" s="167" t="n">
        <v>0</v>
      </c>
    </row>
    <row r="969" customFormat="false" ht="12.75" hidden="false" customHeight="false" outlineLevel="0" collapsed="false">
      <c r="F969" s="105" t="n">
        <v>0</v>
      </c>
      <c r="H969" s="167" t="n">
        <v>0</v>
      </c>
    </row>
    <row r="970" customFormat="false" ht="12.75" hidden="false" customHeight="false" outlineLevel="0" collapsed="false">
      <c r="F970" s="105" t="n">
        <v>0</v>
      </c>
      <c r="H970" s="167" t="n">
        <v>0</v>
      </c>
    </row>
    <row r="971" customFormat="false" ht="12.75" hidden="false" customHeight="false" outlineLevel="0" collapsed="false">
      <c r="F971" s="105" t="n">
        <v>0</v>
      </c>
      <c r="H971" s="167" t="n">
        <v>0</v>
      </c>
    </row>
    <row r="972" customFormat="false" ht="12.75" hidden="false" customHeight="false" outlineLevel="0" collapsed="false">
      <c r="F972" s="132" t="n">
        <v>0</v>
      </c>
      <c r="G972" s="133"/>
      <c r="H972" s="17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73" customFormat="true" ht="12.75" hidden="false" customHeight="false" outlineLevel="0" collapsed="false">
      <c r="A1" s="172"/>
    </row>
    <row r="2" s="16" customFormat="true" ht="15.75" hidden="false" customHeight="false" outlineLevel="0" collapsed="false">
      <c r="B2" s="16" t="s">
        <v>600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4" t="n">
        <v>39660</v>
      </c>
    </row>
    <row r="5" s="16" customFormat="true" ht="18" hidden="false" customHeight="false" outlineLevel="0" collapsed="false">
      <c r="B5" s="16" t="s">
        <v>3</v>
      </c>
      <c r="D5" s="174"/>
      <c r="E5" s="174"/>
      <c r="F5" s="174"/>
      <c r="G5" s="140"/>
      <c r="H5" s="174"/>
      <c r="I5" s="174"/>
      <c r="J5" s="174"/>
      <c r="K5" s="174"/>
      <c r="L5" s="174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75" customFormat="true" ht="12.75" hidden="false" customHeight="true" outlineLevel="0" collapsed="false">
      <c r="B7" s="176"/>
      <c r="C7" s="176"/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0</v>
      </c>
      <c r="L7" s="177" t="n">
        <v>0</v>
      </c>
    </row>
    <row r="8" s="30" customFormat="true" ht="12" hidden="false" customHeight="true" outlineLevel="0" collapsed="false">
      <c r="B8" s="178" t="s">
        <v>601</v>
      </c>
      <c r="C8" s="179"/>
      <c r="D8" s="180" t="n">
        <v>280798.90131</v>
      </c>
      <c r="E8" s="180" t="n">
        <v>37037.63606</v>
      </c>
      <c r="F8" s="180" t="n">
        <v>317836.53737</v>
      </c>
      <c r="G8" s="180" t="n">
        <v>484546.56432</v>
      </c>
      <c r="H8" s="180" t="n">
        <v>802383.10169</v>
      </c>
      <c r="I8" s="180" t="n">
        <v>328510.72223</v>
      </c>
      <c r="J8" s="180" t="n">
        <v>1130893.82392</v>
      </c>
      <c r="K8" s="180" t="n">
        <v>118533.07298</v>
      </c>
      <c r="L8" s="181" t="n">
        <v>0</v>
      </c>
    </row>
    <row r="9" s="30" customFormat="true" ht="12" hidden="false" customHeight="true" outlineLevel="0" collapsed="false">
      <c r="B9" s="182"/>
      <c r="C9" s="183"/>
      <c r="D9" s="184"/>
      <c r="E9" s="184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B10" s="182" t="s">
        <v>602</v>
      </c>
      <c r="C10" s="183"/>
      <c r="D10" s="186"/>
      <c r="E10" s="186"/>
      <c r="F10" s="186"/>
      <c r="G10" s="186"/>
      <c r="H10" s="186"/>
      <c r="I10" s="186"/>
      <c r="J10" s="186"/>
      <c r="K10" s="186"/>
      <c r="L10" s="187"/>
    </row>
    <row r="11" customFormat="false" ht="12" hidden="false" customHeight="true" outlineLevel="0" collapsed="false">
      <c r="B11" s="188" t="n">
        <v>1401</v>
      </c>
      <c r="C11" s="189" t="s">
        <v>62</v>
      </c>
      <c r="D11" s="190" t="n">
        <v>252199.90796</v>
      </c>
      <c r="E11" s="190" t="n">
        <v>18590.0144</v>
      </c>
      <c r="F11" s="190" t="n">
        <v>270789.92236</v>
      </c>
      <c r="G11" s="190" t="n">
        <v>321745.75302</v>
      </c>
      <c r="H11" s="190" t="n">
        <v>592535.67538</v>
      </c>
      <c r="I11" s="190" t="n">
        <v>326704.54917</v>
      </c>
      <c r="J11" s="190" t="n">
        <v>919240.22455</v>
      </c>
      <c r="K11" s="190" t="n">
        <v>0</v>
      </c>
      <c r="L11" s="191" t="n">
        <v>0</v>
      </c>
    </row>
    <row r="12" customFormat="false" ht="12" hidden="false" customHeight="true" outlineLevel="0" collapsed="false">
      <c r="B12" s="188" t="n">
        <v>1402</v>
      </c>
      <c r="C12" s="189" t="s">
        <v>63</v>
      </c>
      <c r="D12" s="190" t="n">
        <v>0</v>
      </c>
      <c r="E12" s="190" t="n">
        <v>0</v>
      </c>
      <c r="F12" s="190" t="n">
        <v>0</v>
      </c>
      <c r="G12" s="190" t="n">
        <v>30942.68714</v>
      </c>
      <c r="H12" s="190" t="n">
        <v>30942.68714</v>
      </c>
      <c r="I12" s="190" t="n">
        <v>0</v>
      </c>
      <c r="J12" s="190" t="n">
        <v>30942.68714</v>
      </c>
      <c r="K12" s="190" t="n">
        <v>99177.60464</v>
      </c>
      <c r="L12" s="191" t="n">
        <v>0</v>
      </c>
    </row>
    <row r="13" customFormat="false" ht="12" hidden="false" customHeight="true" outlineLevel="0" collapsed="false">
      <c r="B13" s="188" t="n">
        <v>1403</v>
      </c>
      <c r="C13" s="189" t="s">
        <v>64</v>
      </c>
      <c r="D13" s="190" t="n">
        <v>0</v>
      </c>
      <c r="E13" s="190" t="n">
        <v>11380.73118</v>
      </c>
      <c r="F13" s="190" t="n">
        <v>11380.73118</v>
      </c>
      <c r="G13" s="190" t="n">
        <v>0</v>
      </c>
      <c r="H13" s="190" t="n">
        <v>11380.73118</v>
      </c>
      <c r="I13" s="190" t="n">
        <v>0</v>
      </c>
      <c r="J13" s="190" t="n">
        <v>11380.73118</v>
      </c>
      <c r="K13" s="190" t="n">
        <v>0</v>
      </c>
      <c r="L13" s="191" t="n">
        <v>0</v>
      </c>
    </row>
    <row r="14" customFormat="false" ht="12" hidden="false" customHeight="true" outlineLevel="0" collapsed="false">
      <c r="B14" s="188" t="n">
        <v>1404</v>
      </c>
      <c r="C14" s="189" t="s">
        <v>65</v>
      </c>
      <c r="D14" s="190" t="n">
        <v>3305.98613</v>
      </c>
      <c r="E14" s="190" t="n">
        <v>0</v>
      </c>
      <c r="F14" s="190" t="n">
        <v>3305.98613</v>
      </c>
      <c r="G14" s="190" t="n">
        <v>44944.67367</v>
      </c>
      <c r="H14" s="190" t="n">
        <v>48250.6598</v>
      </c>
      <c r="I14" s="190" t="n">
        <v>0</v>
      </c>
      <c r="J14" s="190" t="n">
        <v>48250.6598</v>
      </c>
      <c r="K14" s="190" t="n">
        <v>0</v>
      </c>
      <c r="L14" s="191" t="n">
        <v>0</v>
      </c>
    </row>
    <row r="15" customFormat="false" ht="12" hidden="false" customHeight="true" outlineLevel="0" collapsed="false">
      <c r="B15" s="188" t="n">
        <v>1405</v>
      </c>
      <c r="C15" s="189" t="s">
        <v>66</v>
      </c>
      <c r="D15" s="190" t="n">
        <v>9935.58273</v>
      </c>
      <c r="E15" s="190" t="n">
        <v>0</v>
      </c>
      <c r="F15" s="190" t="n">
        <v>9935.58273</v>
      </c>
      <c r="G15" s="190" t="n">
        <v>15062.31924</v>
      </c>
      <c r="H15" s="190" t="n">
        <v>24997.90197</v>
      </c>
      <c r="I15" s="190" t="n">
        <v>0</v>
      </c>
      <c r="J15" s="190" t="n">
        <v>24997.90197</v>
      </c>
      <c r="K15" s="190" t="n">
        <v>0</v>
      </c>
      <c r="L15" s="191" t="n">
        <v>0</v>
      </c>
    </row>
    <row r="16" customFormat="false" ht="12" hidden="false" customHeight="true" outlineLevel="0" collapsed="false">
      <c r="B16" s="188" t="n">
        <v>1406</v>
      </c>
      <c r="C16" s="189" t="s">
        <v>67</v>
      </c>
      <c r="D16" s="190" t="n">
        <v>0</v>
      </c>
      <c r="E16" s="190" t="n">
        <v>0</v>
      </c>
      <c r="F16" s="190" t="n">
        <v>0</v>
      </c>
      <c r="G16" s="190" t="n">
        <v>117.94932</v>
      </c>
      <c r="H16" s="190" t="n">
        <v>117.94932</v>
      </c>
      <c r="I16" s="190" t="n">
        <v>0</v>
      </c>
      <c r="J16" s="190" t="n">
        <v>117.94932</v>
      </c>
      <c r="K16" s="190" t="n">
        <v>0</v>
      </c>
      <c r="L16" s="191" t="n">
        <v>0</v>
      </c>
    </row>
    <row r="17" customFormat="false" ht="12" hidden="false" customHeight="true" outlineLevel="0" collapsed="false">
      <c r="B17" s="188" t="n">
        <v>1407</v>
      </c>
      <c r="C17" s="189" t="s">
        <v>68</v>
      </c>
      <c r="D17" s="190" t="n">
        <v>0</v>
      </c>
      <c r="E17" s="190" t="n">
        <v>3338.41566</v>
      </c>
      <c r="F17" s="190" t="n">
        <v>3338.41566</v>
      </c>
      <c r="G17" s="190" t="n">
        <v>0</v>
      </c>
      <c r="H17" s="190" t="n">
        <v>3338.41566</v>
      </c>
      <c r="I17" s="190" t="n">
        <v>0</v>
      </c>
      <c r="J17" s="190" t="n">
        <v>3338.41566</v>
      </c>
      <c r="K17" s="190" t="n">
        <v>0</v>
      </c>
      <c r="L17" s="191" t="n">
        <v>0</v>
      </c>
    </row>
    <row r="18" customFormat="false" ht="12" hidden="false" customHeight="true" outlineLevel="0" collapsed="false">
      <c r="B18" s="188" t="n">
        <v>1408</v>
      </c>
      <c r="C18" s="189" t="s">
        <v>69</v>
      </c>
      <c r="D18" s="190" t="n">
        <v>0</v>
      </c>
      <c r="E18" s="190" t="n">
        <v>0</v>
      </c>
      <c r="F18" s="190" t="n">
        <v>0</v>
      </c>
      <c r="G18" s="190" t="n">
        <v>25.04107</v>
      </c>
      <c r="H18" s="190" t="n">
        <v>25.04107</v>
      </c>
      <c r="I18" s="190" t="n">
        <v>0</v>
      </c>
      <c r="J18" s="190" t="n">
        <v>25.04107</v>
      </c>
      <c r="K18" s="190" t="n">
        <v>0</v>
      </c>
      <c r="L18" s="191" t="n">
        <v>0</v>
      </c>
    </row>
    <row r="19" customFormat="false" ht="12" hidden="false" customHeight="true" outlineLevel="0" collapsed="false">
      <c r="B19" s="192"/>
      <c r="C19" s="193" t="s">
        <v>603</v>
      </c>
      <c r="D19" s="194" t="n">
        <v>265441.47682</v>
      </c>
      <c r="E19" s="194" t="n">
        <v>33309.16124</v>
      </c>
      <c r="F19" s="194" t="n">
        <v>298750.63806</v>
      </c>
      <c r="G19" s="194" t="n">
        <v>412838.42346</v>
      </c>
      <c r="H19" s="194" t="n">
        <v>711589.06152</v>
      </c>
      <c r="I19" s="194" t="n">
        <v>326704.54917</v>
      </c>
      <c r="J19" s="194" t="n">
        <v>1038293.61069</v>
      </c>
      <c r="K19" s="194" t="n">
        <v>99177.60464</v>
      </c>
      <c r="L19" s="195" t="n">
        <v>0</v>
      </c>
    </row>
    <row r="20" customFormat="false" ht="12" hidden="false" customHeight="true" outlineLevel="0" collapsed="false">
      <c r="B20" s="189"/>
      <c r="C20" s="189"/>
      <c r="D20" s="190"/>
      <c r="E20" s="190"/>
      <c r="F20" s="190"/>
      <c r="G20" s="190"/>
      <c r="H20" s="190"/>
      <c r="I20" s="190"/>
      <c r="J20" s="190"/>
      <c r="K20" s="190"/>
      <c r="L20" s="190"/>
    </row>
    <row r="21" customFormat="false" ht="12" hidden="false" customHeight="true" outlineLevel="0" collapsed="false">
      <c r="B21" s="178" t="s">
        <v>604</v>
      </c>
      <c r="C21" s="196"/>
      <c r="D21" s="197"/>
      <c r="E21" s="197"/>
      <c r="F21" s="197"/>
      <c r="G21" s="197"/>
      <c r="H21" s="197"/>
      <c r="I21" s="197"/>
      <c r="J21" s="197"/>
      <c r="K21" s="197"/>
      <c r="L21" s="198"/>
    </row>
    <row r="22" customFormat="false" ht="12" hidden="false" customHeight="true" outlineLevel="0" collapsed="false">
      <c r="B22" s="188" t="n">
        <v>1411</v>
      </c>
      <c r="C22" s="189" t="s">
        <v>70</v>
      </c>
      <c r="D22" s="190" t="n">
        <v>1910.45888</v>
      </c>
      <c r="E22" s="190" t="n">
        <v>9.95188</v>
      </c>
      <c r="F22" s="190" t="n">
        <v>1920.41076</v>
      </c>
      <c r="G22" s="190" t="n">
        <v>25967.57166</v>
      </c>
      <c r="H22" s="190" t="n">
        <v>27887.98242</v>
      </c>
      <c r="I22" s="190" t="n">
        <v>1749.70322</v>
      </c>
      <c r="J22" s="190" t="n">
        <v>29637.68564</v>
      </c>
      <c r="K22" s="190" t="n">
        <v>0</v>
      </c>
      <c r="L22" s="191" t="n">
        <v>0</v>
      </c>
    </row>
    <row r="23" customFormat="false" ht="12" hidden="false" customHeight="true" outlineLevel="0" collapsed="false">
      <c r="B23" s="188" t="n">
        <v>1412</v>
      </c>
      <c r="C23" s="189" t="s">
        <v>71</v>
      </c>
      <c r="D23" s="190" t="n">
        <v>0</v>
      </c>
      <c r="E23" s="190" t="n">
        <v>0</v>
      </c>
      <c r="F23" s="190" t="n">
        <v>0</v>
      </c>
      <c r="G23" s="190" t="n">
        <v>4724.01159</v>
      </c>
      <c r="H23" s="190" t="n">
        <v>4724.01159</v>
      </c>
      <c r="I23" s="190" t="n">
        <v>0</v>
      </c>
      <c r="J23" s="190" t="n">
        <v>4724.01159</v>
      </c>
      <c r="K23" s="190" t="n">
        <v>14160.99468</v>
      </c>
      <c r="L23" s="191" t="n">
        <v>0</v>
      </c>
    </row>
    <row r="24" customFormat="false" ht="12" hidden="false" customHeight="true" outlineLevel="0" collapsed="false">
      <c r="B24" s="188" t="n">
        <v>1413</v>
      </c>
      <c r="C24" s="189" t="s">
        <v>72</v>
      </c>
      <c r="D24" s="190" t="n">
        <v>0</v>
      </c>
      <c r="E24" s="190" t="n">
        <v>2853.55355</v>
      </c>
      <c r="F24" s="190" t="n">
        <v>2853.55355</v>
      </c>
      <c r="G24" s="190" t="n">
        <v>0</v>
      </c>
      <c r="H24" s="190" t="n">
        <v>2853.55355</v>
      </c>
      <c r="I24" s="190" t="n">
        <v>0</v>
      </c>
      <c r="J24" s="190" t="n">
        <v>2853.55355</v>
      </c>
      <c r="K24" s="190" t="n">
        <v>0</v>
      </c>
      <c r="L24" s="191" t="n">
        <v>0</v>
      </c>
    </row>
    <row r="25" customFormat="false" ht="12" hidden="false" customHeight="true" outlineLevel="0" collapsed="false">
      <c r="B25" s="188" t="n">
        <v>1414</v>
      </c>
      <c r="C25" s="189" t="s">
        <v>73</v>
      </c>
      <c r="D25" s="190" t="n">
        <v>165.3934</v>
      </c>
      <c r="E25" s="190" t="n">
        <v>0</v>
      </c>
      <c r="F25" s="190" t="n">
        <v>165.3934</v>
      </c>
      <c r="G25" s="190" t="n">
        <v>5947.70766</v>
      </c>
      <c r="H25" s="190" t="n">
        <v>6113.10106</v>
      </c>
      <c r="I25" s="190" t="n">
        <v>0</v>
      </c>
      <c r="J25" s="190" t="n">
        <v>6113.10106</v>
      </c>
      <c r="K25" s="190" t="n">
        <v>0</v>
      </c>
      <c r="L25" s="191" t="n">
        <v>0</v>
      </c>
    </row>
    <row r="26" customFormat="false" ht="12" hidden="false" customHeight="true" outlineLevel="0" collapsed="false">
      <c r="B26" s="188" t="n">
        <v>1415</v>
      </c>
      <c r="C26" s="189" t="s">
        <v>74</v>
      </c>
      <c r="D26" s="190" t="n">
        <v>4218.82745</v>
      </c>
      <c r="E26" s="190" t="n">
        <v>0</v>
      </c>
      <c r="F26" s="190" t="n">
        <v>4218.82745</v>
      </c>
      <c r="G26" s="190" t="n">
        <v>7230.51432</v>
      </c>
      <c r="H26" s="190" t="n">
        <v>11449.34177</v>
      </c>
      <c r="I26" s="190" t="n">
        <v>0</v>
      </c>
      <c r="J26" s="190" t="n">
        <v>11449.34177</v>
      </c>
      <c r="K26" s="190" t="n">
        <v>0</v>
      </c>
      <c r="L26" s="191" t="n">
        <v>0</v>
      </c>
    </row>
    <row r="27" customFormat="false" ht="12" hidden="false" customHeight="true" outlineLevel="0" collapsed="false">
      <c r="B27" s="188" t="n">
        <v>1416</v>
      </c>
      <c r="C27" s="189" t="s">
        <v>75</v>
      </c>
      <c r="D27" s="190" t="n">
        <v>0</v>
      </c>
      <c r="E27" s="190" t="n">
        <v>0</v>
      </c>
      <c r="F27" s="190" t="n">
        <v>0</v>
      </c>
      <c r="G27" s="190" t="n">
        <v>28.345</v>
      </c>
      <c r="H27" s="190" t="n">
        <v>28.345</v>
      </c>
      <c r="I27" s="190" t="n">
        <v>0</v>
      </c>
      <c r="J27" s="190" t="n">
        <v>28.345</v>
      </c>
      <c r="K27" s="190" t="n">
        <v>0</v>
      </c>
      <c r="L27" s="191" t="n">
        <v>0</v>
      </c>
    </row>
    <row r="28" customFormat="false" ht="12" hidden="false" customHeight="true" outlineLevel="0" collapsed="false">
      <c r="B28" s="188" t="n">
        <v>1417</v>
      </c>
      <c r="C28" s="189" t="s">
        <v>76</v>
      </c>
      <c r="D28" s="190" t="n">
        <v>0</v>
      </c>
      <c r="E28" s="190" t="n">
        <v>614.44682</v>
      </c>
      <c r="F28" s="190" t="n">
        <v>614.44682</v>
      </c>
      <c r="G28" s="190" t="n">
        <v>0</v>
      </c>
      <c r="H28" s="190" t="n">
        <v>614.44682</v>
      </c>
      <c r="I28" s="190" t="n">
        <v>0</v>
      </c>
      <c r="J28" s="190" t="n">
        <v>614.44682</v>
      </c>
      <c r="K28" s="190" t="n">
        <v>0</v>
      </c>
      <c r="L28" s="191" t="n">
        <v>0</v>
      </c>
    </row>
    <row r="29" customFormat="false" ht="12" hidden="false" customHeight="true" outlineLevel="0" collapsed="false">
      <c r="B29" s="188" t="n">
        <v>1418</v>
      </c>
      <c r="C29" s="189" t="s">
        <v>77</v>
      </c>
      <c r="D29" s="190" t="n">
        <v>0</v>
      </c>
      <c r="E29" s="190" t="n">
        <v>0</v>
      </c>
      <c r="F29" s="190" t="n">
        <v>0</v>
      </c>
      <c r="G29" s="190" t="n">
        <v>0.25</v>
      </c>
      <c r="H29" s="190" t="n">
        <v>0.25</v>
      </c>
      <c r="I29" s="190" t="n">
        <v>0</v>
      </c>
      <c r="J29" s="190" t="n">
        <v>0.25</v>
      </c>
      <c r="K29" s="190" t="n">
        <v>0</v>
      </c>
      <c r="L29" s="191" t="n">
        <v>0</v>
      </c>
    </row>
    <row r="30" customFormat="false" ht="12" hidden="false" customHeight="true" outlineLevel="0" collapsed="false">
      <c r="B30" s="192"/>
      <c r="C30" s="193" t="s">
        <v>605</v>
      </c>
      <c r="D30" s="194" t="n">
        <v>6294.67973</v>
      </c>
      <c r="E30" s="194" t="n">
        <v>3477.95225</v>
      </c>
      <c r="F30" s="194" t="n">
        <v>9772.63198</v>
      </c>
      <c r="G30" s="194" t="n">
        <v>43898.40023</v>
      </c>
      <c r="H30" s="194" t="n">
        <v>53671.03221</v>
      </c>
      <c r="I30" s="194" t="n">
        <v>1749.70322</v>
      </c>
      <c r="J30" s="194" t="n">
        <v>55420.73543</v>
      </c>
      <c r="K30" s="194" t="n">
        <v>14160.99468</v>
      </c>
      <c r="L30" s="195" t="n">
        <v>0</v>
      </c>
    </row>
    <row r="31" customFormat="false" ht="12" hidden="false" customHeight="true" outlineLevel="0" collapsed="false">
      <c r="B31" s="189"/>
      <c r="C31" s="189"/>
      <c r="D31" s="190"/>
      <c r="E31" s="190"/>
      <c r="F31" s="190"/>
      <c r="G31" s="190"/>
      <c r="H31" s="190"/>
      <c r="I31" s="190"/>
      <c r="J31" s="190"/>
      <c r="K31" s="190"/>
      <c r="L31" s="190"/>
    </row>
    <row r="32" customFormat="false" ht="12" hidden="false" customHeight="true" outlineLevel="0" collapsed="false">
      <c r="B32" s="178" t="s">
        <v>606</v>
      </c>
      <c r="C32" s="196"/>
      <c r="D32" s="197"/>
      <c r="E32" s="197"/>
      <c r="F32" s="197"/>
      <c r="G32" s="197"/>
      <c r="H32" s="197"/>
      <c r="I32" s="197"/>
      <c r="J32" s="197"/>
      <c r="K32" s="197"/>
      <c r="L32" s="198"/>
    </row>
    <row r="33" customFormat="false" ht="12" hidden="false" customHeight="true" outlineLevel="0" collapsed="false">
      <c r="B33" s="188" t="n">
        <v>1421</v>
      </c>
      <c r="C33" s="189" t="s">
        <v>78</v>
      </c>
      <c r="D33" s="190" t="n">
        <v>883.90602</v>
      </c>
      <c r="E33" s="190" t="n">
        <v>0.49109</v>
      </c>
      <c r="F33" s="190" t="n">
        <v>884.39711</v>
      </c>
      <c r="G33" s="190" t="n">
        <v>17326.74961</v>
      </c>
      <c r="H33" s="190" t="n">
        <v>18211.14672</v>
      </c>
      <c r="I33" s="190" t="n">
        <v>56.46984</v>
      </c>
      <c r="J33" s="190" t="n">
        <v>18267.61656</v>
      </c>
      <c r="K33" s="190" t="n">
        <v>0</v>
      </c>
      <c r="L33" s="191" t="n">
        <v>0</v>
      </c>
    </row>
    <row r="34" customFormat="false" ht="12" hidden="false" customHeight="true" outlineLevel="0" collapsed="false">
      <c r="B34" s="188" t="n">
        <v>1422</v>
      </c>
      <c r="C34" s="189" t="s">
        <v>79</v>
      </c>
      <c r="D34" s="190" t="n">
        <v>0</v>
      </c>
      <c r="E34" s="190" t="n">
        <v>0</v>
      </c>
      <c r="F34" s="190" t="n">
        <v>0</v>
      </c>
      <c r="G34" s="190" t="n">
        <v>1610.82293</v>
      </c>
      <c r="H34" s="190" t="n">
        <v>1610.82293</v>
      </c>
      <c r="I34" s="190" t="n">
        <v>0</v>
      </c>
      <c r="J34" s="190" t="n">
        <v>1610.82293</v>
      </c>
      <c r="K34" s="190" t="n">
        <v>5194.47366</v>
      </c>
      <c r="L34" s="191" t="n">
        <v>0</v>
      </c>
    </row>
    <row r="35" customFormat="false" ht="12" hidden="false" customHeight="true" outlineLevel="0" collapsed="false">
      <c r="B35" s="188" t="n">
        <v>1423</v>
      </c>
      <c r="C35" s="189" t="s">
        <v>82</v>
      </c>
      <c r="D35" s="190" t="n">
        <v>0</v>
      </c>
      <c r="E35" s="190" t="n">
        <v>224.07175</v>
      </c>
      <c r="F35" s="190" t="n">
        <v>224.07175</v>
      </c>
      <c r="G35" s="190" t="n">
        <v>0</v>
      </c>
      <c r="H35" s="190" t="n">
        <v>224.07175</v>
      </c>
      <c r="I35" s="190" t="n">
        <v>0</v>
      </c>
      <c r="J35" s="190" t="n">
        <v>224.07175</v>
      </c>
      <c r="K35" s="190" t="n">
        <v>0</v>
      </c>
      <c r="L35" s="191" t="n">
        <v>0</v>
      </c>
    </row>
    <row r="36" customFormat="false" ht="12" hidden="false" customHeight="true" outlineLevel="0" collapsed="false">
      <c r="B36" s="188" t="n">
        <v>1424</v>
      </c>
      <c r="C36" s="189" t="s">
        <v>87</v>
      </c>
      <c r="D36" s="190" t="n">
        <v>1.69494</v>
      </c>
      <c r="E36" s="190" t="n">
        <v>0</v>
      </c>
      <c r="F36" s="190" t="n">
        <v>1.69494</v>
      </c>
      <c r="G36" s="190" t="n">
        <v>1745.88342</v>
      </c>
      <c r="H36" s="190" t="n">
        <v>1747.57836</v>
      </c>
      <c r="I36" s="190" t="n">
        <v>0</v>
      </c>
      <c r="J36" s="190" t="n">
        <v>1747.57836</v>
      </c>
      <c r="K36" s="190" t="n">
        <v>0</v>
      </c>
      <c r="L36" s="191" t="n">
        <v>0</v>
      </c>
    </row>
    <row r="37" customFormat="false" ht="12" hidden="false" customHeight="true" outlineLevel="0" collapsed="false">
      <c r="B37" s="188" t="n">
        <v>1425</v>
      </c>
      <c r="C37" s="189" t="s">
        <v>88</v>
      </c>
      <c r="D37" s="190" t="n">
        <v>8177.1438</v>
      </c>
      <c r="E37" s="190" t="n">
        <v>0</v>
      </c>
      <c r="F37" s="190" t="n">
        <v>8177.1438</v>
      </c>
      <c r="G37" s="190" t="n">
        <v>7094.14905</v>
      </c>
      <c r="H37" s="190" t="n">
        <v>15271.29285</v>
      </c>
      <c r="I37" s="190" t="n">
        <v>0</v>
      </c>
      <c r="J37" s="190" t="n">
        <v>15271.29285</v>
      </c>
      <c r="K37" s="190" t="n">
        <v>0</v>
      </c>
      <c r="L37" s="191" t="n">
        <v>0</v>
      </c>
    </row>
    <row r="38" customFormat="false" ht="12" hidden="false" customHeight="true" outlineLevel="0" collapsed="false">
      <c r="B38" s="188" t="n">
        <v>1426</v>
      </c>
      <c r="C38" s="189" t="s">
        <v>89</v>
      </c>
      <c r="D38" s="190" t="n">
        <v>0</v>
      </c>
      <c r="E38" s="190" t="n">
        <v>0</v>
      </c>
      <c r="F38" s="190" t="n">
        <v>0</v>
      </c>
      <c r="G38" s="190" t="n">
        <v>32.13536</v>
      </c>
      <c r="H38" s="190" t="n">
        <v>32.13536</v>
      </c>
      <c r="I38" s="190" t="n">
        <v>0</v>
      </c>
      <c r="J38" s="190" t="n">
        <v>32.13536</v>
      </c>
      <c r="K38" s="190" t="n">
        <v>0</v>
      </c>
      <c r="L38" s="191" t="n">
        <v>0</v>
      </c>
    </row>
    <row r="39" customFormat="false" ht="12" hidden="false" customHeight="true" outlineLevel="0" collapsed="false">
      <c r="B39" s="188" t="n">
        <v>1427</v>
      </c>
      <c r="C39" s="189" t="s">
        <v>90</v>
      </c>
      <c r="D39" s="190" t="n">
        <v>0</v>
      </c>
      <c r="E39" s="190" t="n">
        <v>25.95973</v>
      </c>
      <c r="F39" s="190" t="n">
        <v>25.95973</v>
      </c>
      <c r="G39" s="190" t="n">
        <v>0</v>
      </c>
      <c r="H39" s="190" t="n">
        <v>25.95973</v>
      </c>
      <c r="I39" s="190" t="n">
        <v>0</v>
      </c>
      <c r="J39" s="190" t="n">
        <v>25.95973</v>
      </c>
      <c r="K39" s="190" t="n">
        <v>0</v>
      </c>
      <c r="L39" s="191" t="n">
        <v>0</v>
      </c>
    </row>
    <row r="40" customFormat="false" ht="12" hidden="false" customHeight="true" outlineLevel="0" collapsed="false">
      <c r="B40" s="188" t="n">
        <v>1428</v>
      </c>
      <c r="C40" s="189" t="s">
        <v>91</v>
      </c>
      <c r="D40" s="190" t="n">
        <v>0</v>
      </c>
      <c r="E40" s="190" t="n">
        <v>0</v>
      </c>
      <c r="F40" s="190" t="n">
        <v>0</v>
      </c>
      <c r="G40" s="190" t="n">
        <v>0.00026</v>
      </c>
      <c r="H40" s="190" t="n">
        <v>0.00026</v>
      </c>
      <c r="I40" s="190" t="n">
        <v>0</v>
      </c>
      <c r="J40" s="190" t="n">
        <v>0.00026</v>
      </c>
      <c r="K40" s="190" t="n">
        <v>0</v>
      </c>
      <c r="L40" s="191" t="n">
        <v>0</v>
      </c>
    </row>
    <row r="41" customFormat="false" ht="12" hidden="false" customHeight="true" outlineLevel="0" collapsed="false">
      <c r="B41" s="188"/>
      <c r="C41" s="189" t="s">
        <v>607</v>
      </c>
      <c r="D41" s="190" t="n">
        <v>9062.74476</v>
      </c>
      <c r="E41" s="190" t="n">
        <v>250.52257</v>
      </c>
      <c r="F41" s="190" t="n">
        <v>9313.26733</v>
      </c>
      <c r="G41" s="190" t="n">
        <v>27809.74063</v>
      </c>
      <c r="H41" s="190" t="n">
        <v>37123.00796</v>
      </c>
      <c r="I41" s="190" t="n">
        <v>56.46984</v>
      </c>
      <c r="J41" s="190" t="n">
        <v>37179.4778</v>
      </c>
      <c r="K41" s="190" t="n">
        <v>5194.47366</v>
      </c>
      <c r="L41" s="191" t="n">
        <v>0</v>
      </c>
    </row>
    <row r="42" customFormat="false" ht="12" hidden="false" customHeight="true" outlineLevel="0" collapsed="false">
      <c r="B42" s="188"/>
      <c r="C42" s="189"/>
      <c r="D42" s="190"/>
      <c r="E42" s="190"/>
      <c r="F42" s="190"/>
      <c r="G42" s="190"/>
      <c r="H42" s="190"/>
      <c r="I42" s="190"/>
      <c r="J42" s="190"/>
      <c r="K42" s="190"/>
      <c r="L42" s="191"/>
    </row>
    <row r="43" customFormat="false" ht="12" hidden="false" customHeight="true" outlineLevel="0" collapsed="false">
      <c r="B43" s="192" t="n">
        <v>1499</v>
      </c>
      <c r="C43" s="193" t="s">
        <v>92</v>
      </c>
      <c r="D43" s="194" t="n">
        <v>-18724.88909</v>
      </c>
      <c r="E43" s="194" t="n">
        <v>-4370.46617</v>
      </c>
      <c r="F43" s="194" t="n">
        <v>-23095.35526</v>
      </c>
      <c r="G43" s="194" t="n">
        <v>-46665.69964</v>
      </c>
      <c r="H43" s="194" t="n">
        <v>-69761.0549</v>
      </c>
      <c r="I43" s="194" t="n">
        <v>-11483.13264</v>
      </c>
      <c r="J43" s="194" t="n">
        <v>-81244.18754</v>
      </c>
      <c r="K43" s="194" t="n">
        <v>-6635.44588</v>
      </c>
      <c r="L43" s="195" t="n">
        <v>0</v>
      </c>
    </row>
    <row r="44" s="173" customFormat="true" ht="12" hidden="false" customHeight="true" outlineLevel="0" collapsed="false">
      <c r="D44" s="199"/>
      <c r="E44" s="199"/>
      <c r="F44" s="199"/>
      <c r="G44" s="199"/>
      <c r="H44" s="199"/>
      <c r="I44" s="199"/>
      <c r="J44" s="199"/>
      <c r="K44" s="199"/>
      <c r="L44" s="199"/>
    </row>
    <row r="45" s="173" customFormat="true" ht="12" hidden="false" customHeight="true" outlineLevel="0" collapsed="false">
      <c r="D45" s="199"/>
      <c r="E45" s="199"/>
      <c r="F45" s="199"/>
      <c r="G45" s="199"/>
      <c r="H45" s="199"/>
      <c r="I45" s="199"/>
      <c r="J45" s="199"/>
      <c r="K45" s="199"/>
      <c r="L45" s="199"/>
    </row>
    <row r="46" customFormat="false" ht="12" hidden="false" customHeight="true" outlineLevel="0" collapsed="false">
      <c r="D46" s="200"/>
      <c r="E46" s="200"/>
      <c r="F46" s="200"/>
      <c r="G46" s="200"/>
      <c r="H46" s="200"/>
      <c r="I46" s="200"/>
      <c r="J46" s="200"/>
      <c r="K46" s="200"/>
      <c r="L46" s="200"/>
    </row>
    <row r="47" s="201" customFormat="true" ht="15" hidden="false" customHeight="false" outlineLevel="0" collapsed="false">
      <c r="D47" s="202"/>
      <c r="E47" s="202"/>
      <c r="F47" s="202"/>
      <c r="G47" s="202"/>
      <c r="H47" s="202"/>
      <c r="I47" s="202"/>
      <c r="J47" s="202"/>
      <c r="K47" s="202"/>
      <c r="L47" s="202"/>
    </row>
    <row r="48" s="24" customFormat="true" ht="35.1" hidden="false" customHeight="true" outlineLevel="0" collapsed="false">
      <c r="C48" s="25"/>
      <c r="D48" s="203" t="s">
        <v>4</v>
      </c>
      <c r="E48" s="204" t="s">
        <v>5</v>
      </c>
      <c r="F48" s="205" t="s">
        <v>6</v>
      </c>
      <c r="G48" s="204" t="s">
        <v>7</v>
      </c>
      <c r="H48" s="205" t="s">
        <v>2</v>
      </c>
      <c r="I48" s="204" t="s">
        <v>8</v>
      </c>
      <c r="J48" s="205" t="s">
        <v>9</v>
      </c>
      <c r="K48" s="204" t="s">
        <v>10</v>
      </c>
      <c r="L48" s="206" t="s">
        <v>11</v>
      </c>
    </row>
    <row r="49" s="24" customFormat="true" ht="9" hidden="false" customHeight="false" outlineLevel="0" collapsed="false">
      <c r="C49" s="25"/>
      <c r="D49" s="207"/>
      <c r="E49" s="207"/>
      <c r="F49" s="208"/>
      <c r="G49" s="207"/>
      <c r="H49" s="208"/>
      <c r="I49" s="207"/>
      <c r="J49" s="208"/>
      <c r="K49" s="207"/>
      <c r="L49" s="207"/>
    </row>
    <row r="50" s="24" customFormat="true" ht="12" hidden="false" customHeight="false" outlineLevel="0" collapsed="false">
      <c r="B50" s="178" t="s">
        <v>608</v>
      </c>
      <c r="C50" s="209"/>
      <c r="D50" s="210"/>
      <c r="E50" s="210"/>
      <c r="F50" s="210"/>
      <c r="G50" s="210"/>
      <c r="H50" s="210"/>
      <c r="I50" s="210"/>
      <c r="J50" s="210"/>
      <c r="K50" s="210"/>
      <c r="L50" s="211"/>
    </row>
    <row r="51" customFormat="false" ht="12" hidden="false" customHeight="true" outlineLevel="0" collapsed="false">
      <c r="B51" s="212" t="s">
        <v>609</v>
      </c>
      <c r="D51" s="200" t="n">
        <v>15190.33615</v>
      </c>
      <c r="E51" s="200" t="n">
        <v>10.44297</v>
      </c>
      <c r="F51" s="200" t="n">
        <v>15200.77912</v>
      </c>
      <c r="G51" s="200" t="n">
        <v>57618.98464</v>
      </c>
      <c r="H51" s="200" t="n">
        <v>72819.76376</v>
      </c>
      <c r="I51" s="200" t="n">
        <v>1806.17306</v>
      </c>
      <c r="J51" s="200" t="n">
        <v>74625.93682</v>
      </c>
      <c r="K51" s="200" t="n">
        <v>0</v>
      </c>
      <c r="L51" s="213" t="n">
        <v>0</v>
      </c>
    </row>
    <row r="52" customFormat="false" ht="12" hidden="false" customHeight="true" outlineLevel="0" collapsed="false">
      <c r="B52" s="212" t="s">
        <v>610</v>
      </c>
      <c r="D52" s="200" t="n">
        <v>0</v>
      </c>
      <c r="E52" s="200" t="n">
        <v>0</v>
      </c>
      <c r="F52" s="200" t="n">
        <v>0</v>
      </c>
      <c r="G52" s="200" t="n">
        <v>6395.31488</v>
      </c>
      <c r="H52" s="200" t="n">
        <v>6395.31488</v>
      </c>
      <c r="I52" s="200" t="n">
        <v>0</v>
      </c>
      <c r="J52" s="200" t="n">
        <v>6395.31488</v>
      </c>
      <c r="K52" s="200" t="n">
        <v>19355.46834</v>
      </c>
      <c r="L52" s="213" t="n">
        <v>0</v>
      </c>
    </row>
    <row r="53" customFormat="false" ht="12" hidden="false" customHeight="true" outlineLevel="0" collapsed="false">
      <c r="B53" s="212" t="s">
        <v>611</v>
      </c>
      <c r="D53" s="200" t="n">
        <v>0</v>
      </c>
      <c r="E53" s="200" t="n">
        <v>3718.03185</v>
      </c>
      <c r="F53" s="200" t="n">
        <v>3718.03185</v>
      </c>
      <c r="G53" s="200" t="n">
        <v>0</v>
      </c>
      <c r="H53" s="200" t="n">
        <v>3718.03185</v>
      </c>
      <c r="I53" s="200" t="n">
        <v>0</v>
      </c>
      <c r="J53" s="200" t="n">
        <v>3718.03185</v>
      </c>
      <c r="K53" s="200" t="n">
        <v>0</v>
      </c>
      <c r="L53" s="213" t="n">
        <v>0</v>
      </c>
    </row>
    <row r="54" customFormat="false" ht="12" hidden="false" customHeight="true" outlineLevel="0" collapsed="false">
      <c r="B54" s="212" t="s">
        <v>612</v>
      </c>
      <c r="D54" s="200" t="n">
        <v>167.08834</v>
      </c>
      <c r="E54" s="200" t="n">
        <v>0</v>
      </c>
      <c r="F54" s="200" t="n">
        <v>167.08834</v>
      </c>
      <c r="G54" s="200" t="n">
        <v>7693.84134</v>
      </c>
      <c r="H54" s="200" t="n">
        <v>7860.92968</v>
      </c>
      <c r="I54" s="200" t="n">
        <v>0</v>
      </c>
      <c r="J54" s="200" t="n">
        <v>7860.92968</v>
      </c>
      <c r="K54" s="200" t="n">
        <v>0</v>
      </c>
      <c r="L54" s="213" t="n">
        <v>0</v>
      </c>
    </row>
    <row r="55" customFormat="false" ht="12" hidden="false" customHeight="true" outlineLevel="0" collapsed="false">
      <c r="B55" s="214" t="s">
        <v>613</v>
      </c>
      <c r="C55" s="215"/>
      <c r="D55" s="216" t="n">
        <v>15357.42449</v>
      </c>
      <c r="E55" s="216" t="n">
        <v>3728.47482</v>
      </c>
      <c r="F55" s="216" t="n">
        <v>19085.89931</v>
      </c>
      <c r="G55" s="216" t="n">
        <v>71708.14086</v>
      </c>
      <c r="H55" s="216" t="n">
        <v>90794.04017</v>
      </c>
      <c r="I55" s="216" t="n">
        <v>1806.17306</v>
      </c>
      <c r="J55" s="216" t="n">
        <v>92600.21323</v>
      </c>
      <c r="K55" s="216" t="n">
        <v>19355.46834</v>
      </c>
      <c r="L55" s="217" t="n">
        <v>0</v>
      </c>
    </row>
    <row r="56" customFormat="false" ht="12" hidden="false" customHeight="true" outlineLevel="0" collapsed="false">
      <c r="D56" s="200"/>
      <c r="E56" s="200"/>
      <c r="F56" s="200"/>
      <c r="G56" s="200"/>
      <c r="H56" s="200"/>
      <c r="I56" s="200"/>
      <c r="J56" s="200"/>
      <c r="K56" s="200"/>
      <c r="L56" s="200"/>
    </row>
    <row r="57" customFormat="false" ht="12" hidden="false" customHeight="true" outlineLevel="0" collapsed="false">
      <c r="B57" s="218" t="s">
        <v>601</v>
      </c>
      <c r="C57" s="219"/>
      <c r="D57" s="220"/>
      <c r="E57" s="220"/>
      <c r="F57" s="220"/>
      <c r="G57" s="220"/>
      <c r="H57" s="220"/>
      <c r="I57" s="220"/>
      <c r="J57" s="220"/>
      <c r="K57" s="220"/>
      <c r="L57" s="221"/>
    </row>
    <row r="58" customFormat="false" ht="12" hidden="false" customHeight="true" outlineLevel="0" collapsed="false">
      <c r="B58" s="212" t="s">
        <v>614</v>
      </c>
      <c r="D58" s="200" t="n">
        <v>277325.82684</v>
      </c>
      <c r="E58" s="200" t="n">
        <v>18600.45737</v>
      </c>
      <c r="F58" s="200" t="n">
        <v>295926.28421</v>
      </c>
      <c r="G58" s="200" t="n">
        <v>394427.0569</v>
      </c>
      <c r="H58" s="200" t="n">
        <v>690353.34111</v>
      </c>
      <c r="I58" s="200" t="n">
        <v>328510.72223</v>
      </c>
      <c r="J58" s="200" t="n">
        <v>1018864.06334</v>
      </c>
      <c r="K58" s="200" t="n">
        <v>0</v>
      </c>
      <c r="L58" s="213" t="n">
        <v>0</v>
      </c>
    </row>
    <row r="59" customFormat="false" ht="12" hidden="false" customHeight="true" outlineLevel="0" collapsed="false">
      <c r="B59" s="212" t="s">
        <v>615</v>
      </c>
      <c r="D59" s="200" t="n">
        <v>0</v>
      </c>
      <c r="E59" s="200" t="n">
        <v>0</v>
      </c>
      <c r="F59" s="200" t="n">
        <v>0</v>
      </c>
      <c r="G59" s="200" t="n">
        <v>37455.95134</v>
      </c>
      <c r="H59" s="200" t="n">
        <v>37455.95134</v>
      </c>
      <c r="I59" s="200" t="n">
        <v>0</v>
      </c>
      <c r="J59" s="200" t="n">
        <v>37455.95134</v>
      </c>
      <c r="K59" s="200" t="n">
        <v>118533.07298</v>
      </c>
      <c r="L59" s="213" t="n">
        <v>0</v>
      </c>
    </row>
    <row r="60" customFormat="false" ht="12" hidden="false" customHeight="true" outlineLevel="0" collapsed="false">
      <c r="B60" s="212" t="s">
        <v>616</v>
      </c>
      <c r="D60" s="200" t="n">
        <v>0</v>
      </c>
      <c r="E60" s="200" t="n">
        <v>18437.17869</v>
      </c>
      <c r="F60" s="200" t="n">
        <v>18437.17869</v>
      </c>
      <c r="G60" s="200" t="n">
        <v>0</v>
      </c>
      <c r="H60" s="200" t="n">
        <v>18437.17869</v>
      </c>
      <c r="I60" s="200" t="n">
        <v>0</v>
      </c>
      <c r="J60" s="200" t="n">
        <v>18437.17869</v>
      </c>
      <c r="K60" s="200" t="n">
        <v>0</v>
      </c>
      <c r="L60" s="213" t="n">
        <v>0</v>
      </c>
    </row>
    <row r="61" customFormat="false" ht="12" hidden="false" customHeight="true" outlineLevel="0" collapsed="false">
      <c r="B61" s="212" t="s">
        <v>617</v>
      </c>
      <c r="D61" s="200" t="n">
        <v>3473.07447</v>
      </c>
      <c r="E61" s="200" t="n">
        <v>0</v>
      </c>
      <c r="F61" s="200" t="n">
        <v>3473.07447</v>
      </c>
      <c r="G61" s="200" t="n">
        <v>52663.55608</v>
      </c>
      <c r="H61" s="200" t="n">
        <v>56136.63055</v>
      </c>
      <c r="I61" s="200" t="n">
        <v>0</v>
      </c>
      <c r="J61" s="200" t="n">
        <v>56136.63055</v>
      </c>
      <c r="K61" s="200" t="n">
        <v>0</v>
      </c>
      <c r="L61" s="213" t="n">
        <v>0</v>
      </c>
      <c r="N61" s="222"/>
    </row>
    <row r="62" customFormat="false" ht="12" hidden="false" customHeight="true" outlineLevel="0" collapsed="false">
      <c r="B62" s="214" t="s">
        <v>618</v>
      </c>
      <c r="C62" s="215"/>
      <c r="D62" s="216" t="n">
        <v>280798.90131</v>
      </c>
      <c r="E62" s="216" t="n">
        <v>37037.63606</v>
      </c>
      <c r="F62" s="216" t="n">
        <v>317836.53737</v>
      </c>
      <c r="G62" s="216" t="n">
        <v>484546.56432</v>
      </c>
      <c r="H62" s="216" t="n">
        <v>802383.10169</v>
      </c>
      <c r="I62" s="216" t="n">
        <v>328510.72223</v>
      </c>
      <c r="J62" s="216" t="n">
        <v>1130893.82392</v>
      </c>
      <c r="K62" s="216" t="n">
        <v>118533.07298</v>
      </c>
      <c r="L62" s="217" t="n">
        <v>0</v>
      </c>
      <c r="M62" s="222"/>
    </row>
    <row r="63" customFormat="false" ht="12" hidden="false" customHeight="true" outlineLevel="0" collapsed="false"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customFormat="false" ht="12" hidden="false" customHeight="true" outlineLevel="0" collapsed="false">
      <c r="D64" s="222"/>
      <c r="E64" s="222"/>
      <c r="F64" s="222"/>
      <c r="G64" s="222"/>
      <c r="H64" s="222"/>
      <c r="I64" s="222"/>
      <c r="J64" s="222"/>
      <c r="K64" s="222"/>
      <c r="L64" s="222"/>
      <c r="M64" s="222"/>
    </row>
    <row r="65" customFormat="false" ht="12" hidden="false" customHeight="true" outlineLevel="0" collapsed="false">
      <c r="D65" s="222"/>
      <c r="E65" s="222"/>
      <c r="F65" s="222"/>
      <c r="G65" s="222"/>
      <c r="H65" s="222"/>
      <c r="I65" s="222"/>
      <c r="J65" s="222"/>
      <c r="K65" s="222"/>
      <c r="L65" s="222"/>
      <c r="M65" s="222"/>
    </row>
    <row r="66" customFormat="false" ht="12" hidden="false" customHeight="true" outlineLevel="0" collapsed="false"/>
    <row r="67" s="173" customFormat="true" ht="15.75" hidden="false" customHeight="false" outlineLevel="0" collapsed="false">
      <c r="B67" s="136" t="s">
        <v>619</v>
      </c>
    </row>
    <row r="68" s="173" customFormat="true" ht="15.75" hidden="false" customHeight="false" outlineLevel="0" collapsed="false">
      <c r="B68" s="11" t="s">
        <v>2</v>
      </c>
    </row>
    <row r="69" s="173" customFormat="true" ht="15.75" hidden="false" customHeight="false" outlineLevel="0" collapsed="false">
      <c r="B69" s="223" t="n">
        <v>39660</v>
      </c>
    </row>
    <row r="70" s="173" customFormat="true" ht="18" hidden="false" customHeight="false" outlineLevel="0" collapsed="false">
      <c r="A70" s="16"/>
      <c r="B70" s="16" t="s">
        <v>593</v>
      </c>
      <c r="G70" s="140"/>
    </row>
    <row r="71" s="224" customFormat="true" ht="36" hidden="false" customHeight="false" outlineLevel="0" collapsed="false">
      <c r="B71" s="225"/>
      <c r="C71" s="225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83"/>
      <c r="C72" s="183"/>
      <c r="D72" s="226"/>
      <c r="E72" s="226"/>
      <c r="F72" s="226"/>
      <c r="G72" s="226"/>
      <c r="H72" s="226"/>
      <c r="I72" s="226"/>
      <c r="J72" s="226"/>
      <c r="K72" s="226"/>
      <c r="L72" s="226"/>
    </row>
    <row r="73" customFormat="false" ht="12" hidden="false" customHeight="true" outlineLevel="0" collapsed="false">
      <c r="B73" s="178" t="s">
        <v>601</v>
      </c>
      <c r="C73" s="179"/>
      <c r="D73" s="227" t="n">
        <v>1</v>
      </c>
      <c r="E73" s="227" t="n">
        <v>1</v>
      </c>
      <c r="F73" s="227" t="n">
        <v>1</v>
      </c>
      <c r="G73" s="227" t="n">
        <v>1</v>
      </c>
      <c r="H73" s="227" t="n">
        <v>1</v>
      </c>
      <c r="I73" s="227" t="n">
        <v>1</v>
      </c>
      <c r="J73" s="227" t="n">
        <v>1</v>
      </c>
      <c r="K73" s="227" t="n">
        <v>1</v>
      </c>
      <c r="L73" s="228" t="s">
        <v>620</v>
      </c>
    </row>
    <row r="74" customFormat="false" ht="12" hidden="false" customHeight="true" outlineLevel="0" collapsed="false">
      <c r="B74" s="182" t="s">
        <v>602</v>
      </c>
      <c r="C74" s="183"/>
      <c r="D74" s="229" t="s">
        <v>620</v>
      </c>
      <c r="E74" s="229" t="s">
        <v>620</v>
      </c>
      <c r="F74" s="229" t="s">
        <v>620</v>
      </c>
      <c r="G74" s="229" t="s">
        <v>620</v>
      </c>
      <c r="H74" s="229" t="s">
        <v>620</v>
      </c>
      <c r="I74" s="229" t="s">
        <v>620</v>
      </c>
      <c r="J74" s="229" t="s">
        <v>620</v>
      </c>
      <c r="K74" s="229" t="s">
        <v>620</v>
      </c>
      <c r="L74" s="230" t="s">
        <v>620</v>
      </c>
    </row>
    <row r="75" customFormat="false" ht="12" hidden="false" customHeight="true" outlineLevel="0" collapsed="false">
      <c r="B75" s="188" t="n">
        <v>1401</v>
      </c>
      <c r="C75" s="189" t="s">
        <v>62</v>
      </c>
      <c r="D75" s="229" t="n">
        <v>0.89815133457938</v>
      </c>
      <c r="E75" s="229" t="n">
        <v>0.501922270899921</v>
      </c>
      <c r="F75" s="229" t="n">
        <v>0.85197858182292</v>
      </c>
      <c r="G75" s="229" t="n">
        <v>0.66401410455057</v>
      </c>
      <c r="H75" s="229" t="n">
        <v>0.738469783488693</v>
      </c>
      <c r="I75" s="229" t="n">
        <v>0.994501935742799</v>
      </c>
      <c r="J75" s="229" t="n">
        <v>0.812843969174446</v>
      </c>
      <c r="K75" s="229" t="s">
        <v>620</v>
      </c>
      <c r="L75" s="230" t="s">
        <v>620</v>
      </c>
    </row>
    <row r="76" customFormat="false" ht="12" hidden="false" customHeight="true" outlineLevel="0" collapsed="false">
      <c r="B76" s="188" t="n">
        <v>1402</v>
      </c>
      <c r="C76" s="189" t="s">
        <v>63</v>
      </c>
      <c r="D76" s="229" t="s">
        <v>620</v>
      </c>
      <c r="E76" s="229" t="s">
        <v>620</v>
      </c>
      <c r="F76" s="229" t="s">
        <v>620</v>
      </c>
      <c r="G76" s="229" t="n">
        <v>0.0638590579698448</v>
      </c>
      <c r="H76" s="229" t="n">
        <v>0.0385634830479701</v>
      </c>
      <c r="I76" s="229" t="s">
        <v>620</v>
      </c>
      <c r="J76" s="229" t="n">
        <v>0.0273612663589795</v>
      </c>
      <c r="K76" s="229" t="n">
        <v>0.836708288637165</v>
      </c>
      <c r="L76" s="230" t="s">
        <v>620</v>
      </c>
    </row>
    <row r="77" customFormat="false" ht="12" hidden="false" customHeight="true" outlineLevel="0" collapsed="false">
      <c r="B77" s="188" t="n">
        <v>1403</v>
      </c>
      <c r="C77" s="189" t="s">
        <v>64</v>
      </c>
      <c r="D77" s="229" t="s">
        <v>620</v>
      </c>
      <c r="E77" s="229" t="n">
        <v>0.3072747721146</v>
      </c>
      <c r="F77" s="229" t="n">
        <v>0.0358068687576704</v>
      </c>
      <c r="G77" s="229" t="s">
        <v>620</v>
      </c>
      <c r="H77" s="229" t="n">
        <v>0.0141836625871477</v>
      </c>
      <c r="I77" s="229" t="s">
        <v>620</v>
      </c>
      <c r="J77" s="229" t="n">
        <v>0.0100634833609323</v>
      </c>
      <c r="K77" s="229" t="s">
        <v>620</v>
      </c>
      <c r="L77" s="230" t="s">
        <v>620</v>
      </c>
    </row>
    <row r="78" customFormat="false" ht="12" hidden="false" customHeight="true" outlineLevel="0" collapsed="false">
      <c r="B78" s="188" t="n">
        <v>1404</v>
      </c>
      <c r="C78" s="189" t="s">
        <v>65</v>
      </c>
      <c r="D78" s="229" t="n">
        <v>0.0117735009452555</v>
      </c>
      <c r="E78" s="229" t="s">
        <v>620</v>
      </c>
      <c r="F78" s="229" t="n">
        <v>0.0104015295326208</v>
      </c>
      <c r="G78" s="229" t="n">
        <v>0.092756149727476</v>
      </c>
      <c r="H78" s="229" t="n">
        <v>0.0601341923806386</v>
      </c>
      <c r="I78" s="229" t="s">
        <v>620</v>
      </c>
      <c r="J78" s="229" t="n">
        <v>0.0426659504008515</v>
      </c>
      <c r="K78" s="229" t="s">
        <v>620</v>
      </c>
      <c r="L78" s="230" t="s">
        <v>620</v>
      </c>
    </row>
    <row r="79" customFormat="false" ht="12" hidden="false" customHeight="true" outlineLevel="0" collapsed="false">
      <c r="B79" s="188" t="n">
        <v>1405</v>
      </c>
      <c r="C79" s="189" t="s">
        <v>66</v>
      </c>
      <c r="D79" s="229" t="n">
        <v>0.0353832678249378</v>
      </c>
      <c r="E79" s="229" t="s">
        <v>620</v>
      </c>
      <c r="F79" s="229" t="n">
        <v>0.0312600395543379</v>
      </c>
      <c r="G79" s="229" t="n">
        <v>0.0310853906499947</v>
      </c>
      <c r="H79" s="229" t="n">
        <v>0.031154571821551</v>
      </c>
      <c r="I79" s="229" t="s">
        <v>620</v>
      </c>
      <c r="J79" s="229" t="n">
        <v>0.0221045525594526</v>
      </c>
      <c r="K79" s="229" t="s">
        <v>620</v>
      </c>
      <c r="L79" s="230" t="s">
        <v>620</v>
      </c>
    </row>
    <row r="80" customFormat="false" ht="12" hidden="false" customHeight="true" outlineLevel="0" collapsed="false">
      <c r="B80" s="188" t="n">
        <v>1406</v>
      </c>
      <c r="C80" s="189" t="s">
        <v>67</v>
      </c>
      <c r="D80" s="229" t="s">
        <v>620</v>
      </c>
      <c r="E80" s="229" t="s">
        <v>620</v>
      </c>
      <c r="F80" s="229" t="s">
        <v>620</v>
      </c>
      <c r="G80" s="229" t="n">
        <v>0.000243422054112647</v>
      </c>
      <c r="H80" s="229" t="n">
        <v>0.000146998758761958</v>
      </c>
      <c r="I80" s="229" t="s">
        <v>620</v>
      </c>
      <c r="J80" s="229" t="n">
        <v>0.000104297430497192</v>
      </c>
      <c r="K80" s="229" t="s">
        <v>620</v>
      </c>
      <c r="L80" s="230" t="s">
        <v>620</v>
      </c>
    </row>
    <row r="81" customFormat="false" ht="12" hidden="false" customHeight="true" outlineLevel="0" collapsed="false">
      <c r="B81" s="188" t="n">
        <v>1407</v>
      </c>
      <c r="C81" s="189" t="s">
        <v>68</v>
      </c>
      <c r="D81" s="229" t="s">
        <v>620</v>
      </c>
      <c r="E81" s="229" t="n">
        <v>0.0901357649983885</v>
      </c>
      <c r="F81" s="229" t="n">
        <v>0.01050356163462</v>
      </c>
      <c r="G81" s="229" t="s">
        <v>620</v>
      </c>
      <c r="H81" s="229" t="n">
        <v>0.00416062558267808</v>
      </c>
      <c r="I81" s="229" t="s">
        <v>620</v>
      </c>
      <c r="J81" s="229" t="n">
        <v>0.00295201511352153</v>
      </c>
      <c r="K81" s="229" t="s">
        <v>620</v>
      </c>
      <c r="L81" s="230" t="s">
        <v>620</v>
      </c>
    </row>
    <row r="82" customFormat="false" ht="12" hidden="false" customHeight="true" outlineLevel="0" collapsed="false">
      <c r="B82" s="188" t="n">
        <v>1408</v>
      </c>
      <c r="C82" s="189" t="s">
        <v>69</v>
      </c>
      <c r="D82" s="229" t="s">
        <v>620</v>
      </c>
      <c r="E82" s="229" t="s">
        <v>620</v>
      </c>
      <c r="F82" s="229" t="s">
        <v>620</v>
      </c>
      <c r="G82" s="229" t="n">
        <v>5.16793882031585E-005</v>
      </c>
      <c r="H82" s="229" t="n">
        <v>3.12083715961339E-005</v>
      </c>
      <c r="I82" s="229" t="s">
        <v>620</v>
      </c>
      <c r="J82" s="229" t="n">
        <v>2.21427241623803E-005</v>
      </c>
      <c r="K82" s="229" t="s">
        <v>620</v>
      </c>
      <c r="L82" s="230" t="s">
        <v>620</v>
      </c>
    </row>
    <row r="83" customFormat="false" ht="12" hidden="false" customHeight="true" outlineLevel="0" collapsed="false">
      <c r="B83" s="192"/>
      <c r="C83" s="193" t="s">
        <v>603</v>
      </c>
      <c r="D83" s="231" t="n">
        <v>0.945308103349573</v>
      </c>
      <c r="E83" s="231" t="n">
        <v>0.89933280801291</v>
      </c>
      <c r="F83" s="231" t="n">
        <v>0.939950581302169</v>
      </c>
      <c r="G83" s="231" t="n">
        <v>0.852009804340201</v>
      </c>
      <c r="H83" s="231" t="n">
        <v>0.886844526039037</v>
      </c>
      <c r="I83" s="231" t="n">
        <v>0.994501935742799</v>
      </c>
      <c r="J83" s="231" t="n">
        <v>0.918117677122843</v>
      </c>
      <c r="K83" s="231" t="n">
        <v>0.836708288637165</v>
      </c>
      <c r="L83" s="232" t="s">
        <v>620</v>
      </c>
    </row>
    <row r="84" customFormat="false" ht="12" hidden="false" customHeight="true" outlineLevel="0" collapsed="false">
      <c r="B84" s="182"/>
      <c r="C84" s="189"/>
      <c r="D84" s="229" t="s">
        <v>620</v>
      </c>
      <c r="E84" s="229" t="s">
        <v>620</v>
      </c>
      <c r="F84" s="229" t="s">
        <v>620</v>
      </c>
      <c r="G84" s="229" t="s">
        <v>620</v>
      </c>
      <c r="H84" s="229" t="s">
        <v>620</v>
      </c>
      <c r="I84" s="229" t="s">
        <v>620</v>
      </c>
      <c r="J84" s="229" t="s">
        <v>620</v>
      </c>
      <c r="K84" s="229" t="s">
        <v>620</v>
      </c>
      <c r="L84" s="230" t="s">
        <v>620</v>
      </c>
    </row>
    <row r="85" customFormat="false" ht="12" hidden="false" customHeight="true" outlineLevel="0" collapsed="false">
      <c r="B85" s="178" t="s">
        <v>604</v>
      </c>
      <c r="C85" s="196"/>
      <c r="D85" s="227" t="s">
        <v>620</v>
      </c>
      <c r="E85" s="227" t="s">
        <v>620</v>
      </c>
      <c r="F85" s="227" t="s">
        <v>620</v>
      </c>
      <c r="G85" s="227" t="s">
        <v>620</v>
      </c>
      <c r="H85" s="227" t="s">
        <v>620</v>
      </c>
      <c r="I85" s="227" t="s">
        <v>620</v>
      </c>
      <c r="J85" s="227" t="s">
        <v>620</v>
      </c>
      <c r="K85" s="227" t="s">
        <v>620</v>
      </c>
      <c r="L85" s="228" t="s">
        <v>620</v>
      </c>
    </row>
    <row r="86" customFormat="false" ht="12" hidden="false" customHeight="true" outlineLevel="0" collapsed="false">
      <c r="B86" s="188" t="n">
        <v>1411</v>
      </c>
      <c r="C86" s="189" t="s">
        <v>70</v>
      </c>
      <c r="D86" s="229" t="n">
        <v>0.00680365511078288</v>
      </c>
      <c r="E86" s="229" t="n">
        <v>0.000268696414206301</v>
      </c>
      <c r="F86" s="229" t="n">
        <v>0.00604213340571481</v>
      </c>
      <c r="G86" s="229" t="n">
        <v>0.0535914885630078</v>
      </c>
      <c r="H86" s="229" t="n">
        <v>0.0347564428528737</v>
      </c>
      <c r="I86" s="229" t="n">
        <v>0.00532616776744042</v>
      </c>
      <c r="J86" s="229" t="n">
        <v>0.0262073105477465</v>
      </c>
      <c r="K86" s="229" t="s">
        <v>620</v>
      </c>
      <c r="L86" s="230" t="s">
        <v>620</v>
      </c>
    </row>
    <row r="87" customFormat="false" ht="12" hidden="false" customHeight="true" outlineLevel="0" collapsed="false">
      <c r="B87" s="188" t="n">
        <v>1412</v>
      </c>
      <c r="C87" s="189" t="s">
        <v>71</v>
      </c>
      <c r="D87" s="229" t="s">
        <v>620</v>
      </c>
      <c r="E87" s="229" t="s">
        <v>620</v>
      </c>
      <c r="F87" s="229" t="s">
        <v>620</v>
      </c>
      <c r="G87" s="229" t="n">
        <v>0.00974934492958289</v>
      </c>
      <c r="H87" s="229" t="n">
        <v>0.00588747641874581</v>
      </c>
      <c r="I87" s="229" t="s">
        <v>620</v>
      </c>
      <c r="J87" s="229" t="n">
        <v>0.00417723705805133</v>
      </c>
      <c r="K87" s="229" t="n">
        <v>0.119468721462991</v>
      </c>
      <c r="L87" s="230" t="s">
        <v>620</v>
      </c>
    </row>
    <row r="88" customFormat="false" ht="12" hidden="false" customHeight="true" outlineLevel="0" collapsed="false">
      <c r="B88" s="188" t="n">
        <v>1413</v>
      </c>
      <c r="C88" s="189" t="s">
        <v>72</v>
      </c>
      <c r="D88" s="229" t="s">
        <v>620</v>
      </c>
      <c r="E88" s="229" t="n">
        <v>0.0770446997583031</v>
      </c>
      <c r="F88" s="229" t="n">
        <v>0.00897805385627556</v>
      </c>
      <c r="G88" s="229" t="s">
        <v>620</v>
      </c>
      <c r="H88" s="229" t="n">
        <v>0.00355634801379761</v>
      </c>
      <c r="I88" s="229" t="s">
        <v>620</v>
      </c>
      <c r="J88" s="229" t="n">
        <v>0.0025232727331632</v>
      </c>
      <c r="K88" s="229" t="s">
        <v>620</v>
      </c>
      <c r="L88" s="230" t="s">
        <v>620</v>
      </c>
    </row>
    <row r="89" customFormat="false" ht="12" hidden="false" customHeight="true" outlineLevel="0" collapsed="false">
      <c r="B89" s="188" t="n">
        <v>1414</v>
      </c>
      <c r="C89" s="189" t="s">
        <v>73</v>
      </c>
      <c r="D89" s="229" t="n">
        <v>0.000589010139385862</v>
      </c>
      <c r="E89" s="229" t="s">
        <v>620</v>
      </c>
      <c r="F89" s="229" t="n">
        <v>0.000520372520316826</v>
      </c>
      <c r="G89" s="229" t="n">
        <v>0.0122747906970445</v>
      </c>
      <c r="H89" s="229" t="n">
        <v>0.00761868120991635</v>
      </c>
      <c r="I89" s="229" t="s">
        <v>620</v>
      </c>
      <c r="J89" s="229" t="n">
        <v>0.00540554818737116</v>
      </c>
      <c r="K89" s="229" t="s">
        <v>620</v>
      </c>
      <c r="L89" s="230" t="s">
        <v>620</v>
      </c>
    </row>
    <row r="90" customFormat="false" ht="12" hidden="false" customHeight="true" outlineLevel="0" collapsed="false">
      <c r="B90" s="188" t="n">
        <v>1415</v>
      </c>
      <c r="C90" s="189" t="s">
        <v>74</v>
      </c>
      <c r="D90" s="229" t="n">
        <v>0.0150243730666967</v>
      </c>
      <c r="E90" s="229" t="s">
        <v>620</v>
      </c>
      <c r="F90" s="229" t="n">
        <v>0.0132735760492154</v>
      </c>
      <c r="G90" s="229" t="n">
        <v>0.0149222280218767</v>
      </c>
      <c r="H90" s="229" t="n">
        <v>0.0142691711052801</v>
      </c>
      <c r="I90" s="229" t="s">
        <v>620</v>
      </c>
      <c r="J90" s="229" t="n">
        <v>0.0101241527080883</v>
      </c>
      <c r="K90" s="229" t="s">
        <v>620</v>
      </c>
      <c r="L90" s="230" t="s">
        <v>620</v>
      </c>
    </row>
    <row r="91" customFormat="false" ht="12" hidden="false" customHeight="true" outlineLevel="0" collapsed="false">
      <c r="B91" s="188" t="n">
        <v>1416</v>
      </c>
      <c r="C91" s="189" t="s">
        <v>75</v>
      </c>
      <c r="D91" s="229" t="s">
        <v>620</v>
      </c>
      <c r="E91" s="229" t="s">
        <v>620</v>
      </c>
      <c r="F91" s="229" t="s">
        <v>620</v>
      </c>
      <c r="G91" s="229" t="n">
        <v>5.84979898470204E-005</v>
      </c>
      <c r="H91" s="229" t="n">
        <v>3.53260181331075E-005</v>
      </c>
      <c r="I91" s="229" t="s">
        <v>620</v>
      </c>
      <c r="J91" s="229" t="n">
        <v>2.50642451134344E-005</v>
      </c>
      <c r="K91" s="229" t="s">
        <v>620</v>
      </c>
      <c r="L91" s="230" t="s">
        <v>620</v>
      </c>
    </row>
    <row r="92" customFormat="false" ht="12" hidden="false" customHeight="true" outlineLevel="0" collapsed="false">
      <c r="B92" s="188" t="n">
        <v>1417</v>
      </c>
      <c r="C92" s="189" t="s">
        <v>76</v>
      </c>
      <c r="D92" s="229" t="s">
        <v>620</v>
      </c>
      <c r="E92" s="229" t="n">
        <v>0.0165897958229465</v>
      </c>
      <c r="F92" s="229" t="n">
        <v>0.00193321644227677</v>
      </c>
      <c r="G92" s="229" t="s">
        <v>620</v>
      </c>
      <c r="H92" s="229" t="n">
        <v>0.000765777368324229</v>
      </c>
      <c r="I92" s="229" t="s">
        <v>620</v>
      </c>
      <c r="J92" s="229" t="n">
        <v>0.000543328477884999</v>
      </c>
      <c r="K92" s="229" t="s">
        <v>620</v>
      </c>
      <c r="L92" s="230" t="s">
        <v>620</v>
      </c>
    </row>
    <row r="93" customFormat="false" ht="12" hidden="false" customHeight="true" outlineLevel="0" collapsed="false">
      <c r="B93" s="188" t="n">
        <v>1418</v>
      </c>
      <c r="C93" s="189" t="s">
        <v>77</v>
      </c>
      <c r="D93" s="229" t="s">
        <v>620</v>
      </c>
      <c r="E93" s="229" t="s">
        <v>620</v>
      </c>
      <c r="F93" s="229" t="s">
        <v>620</v>
      </c>
      <c r="G93" s="229" t="n">
        <v>5.15946285473809E-007</v>
      </c>
      <c r="H93" s="229" t="n">
        <v>3.11571865700366E-007</v>
      </c>
      <c r="I93" s="229" t="s">
        <v>620</v>
      </c>
      <c r="J93" s="229" t="n">
        <v>2.21064077557192E-007</v>
      </c>
      <c r="K93" s="229" t="s">
        <v>620</v>
      </c>
      <c r="L93" s="230" t="s">
        <v>620</v>
      </c>
    </row>
    <row r="94" customFormat="false" ht="12" hidden="false" customHeight="true" outlineLevel="0" collapsed="false">
      <c r="B94" s="192"/>
      <c r="C94" s="193" t="s">
        <v>605</v>
      </c>
      <c r="D94" s="231" t="n">
        <v>0.0224170383168655</v>
      </c>
      <c r="E94" s="231" t="n">
        <v>0.0939031919954559</v>
      </c>
      <c r="F94" s="231" t="n">
        <v>0.0307473522737994</v>
      </c>
      <c r="G94" s="231" t="n">
        <v>0.0905968661476444</v>
      </c>
      <c r="H94" s="231" t="n">
        <v>0.0668895345589366</v>
      </c>
      <c r="I94" s="231" t="n">
        <v>0.00532616776744042</v>
      </c>
      <c r="J94" s="231" t="n">
        <v>0.0490061350214965</v>
      </c>
      <c r="K94" s="231" t="n">
        <v>0.119468721462991</v>
      </c>
      <c r="L94" s="232" t="s">
        <v>620</v>
      </c>
    </row>
    <row r="95" customFormat="false" ht="12" hidden="false" customHeight="true" outlineLevel="0" collapsed="false">
      <c r="B95" s="183"/>
      <c r="C95" s="189"/>
      <c r="D95" s="229" t="s">
        <v>620</v>
      </c>
      <c r="E95" s="229" t="s">
        <v>620</v>
      </c>
      <c r="F95" s="229" t="s">
        <v>620</v>
      </c>
      <c r="G95" s="229" t="s">
        <v>620</v>
      </c>
      <c r="H95" s="229" t="s">
        <v>620</v>
      </c>
      <c r="I95" s="229" t="s">
        <v>620</v>
      </c>
      <c r="J95" s="229" t="s">
        <v>620</v>
      </c>
      <c r="K95" s="229" t="s">
        <v>620</v>
      </c>
      <c r="L95" s="229" t="s">
        <v>620</v>
      </c>
    </row>
    <row r="96" customFormat="false" ht="12" hidden="false" customHeight="true" outlineLevel="0" collapsed="false">
      <c r="B96" s="178" t="s">
        <v>606</v>
      </c>
      <c r="C96" s="196"/>
      <c r="D96" s="227" t="s">
        <v>620</v>
      </c>
      <c r="E96" s="227" t="s">
        <v>620</v>
      </c>
      <c r="F96" s="227" t="s">
        <v>620</v>
      </c>
      <c r="G96" s="227" t="s">
        <v>620</v>
      </c>
      <c r="H96" s="227" t="s">
        <v>620</v>
      </c>
      <c r="I96" s="227" t="s">
        <v>620</v>
      </c>
      <c r="J96" s="227" t="s">
        <v>620</v>
      </c>
      <c r="K96" s="227" t="s">
        <v>620</v>
      </c>
      <c r="L96" s="228" t="s">
        <v>620</v>
      </c>
    </row>
    <row r="97" customFormat="false" ht="12" hidden="false" customHeight="true" outlineLevel="0" collapsed="false">
      <c r="B97" s="188" t="n">
        <v>1421</v>
      </c>
      <c r="C97" s="189" t="s">
        <v>78</v>
      </c>
      <c r="D97" s="229" t="n">
        <v>0.00314782577807943</v>
      </c>
      <c r="E97" s="229" t="n">
        <v>1.32592155504862E-005</v>
      </c>
      <c r="F97" s="229" t="n">
        <v>0.00278255331283847</v>
      </c>
      <c r="G97" s="229" t="n">
        <v>0.0357586884024571</v>
      </c>
      <c r="H97" s="229" t="n">
        <v>0.022696323840374</v>
      </c>
      <c r="I97" s="229" t="n">
        <v>0.000171896489760428</v>
      </c>
      <c r="J97" s="229" t="n">
        <v>0.0161532552160195</v>
      </c>
      <c r="K97" s="229" t="s">
        <v>620</v>
      </c>
      <c r="L97" s="230" t="s">
        <v>620</v>
      </c>
    </row>
    <row r="98" customFormat="false" ht="12" hidden="false" customHeight="true" outlineLevel="0" collapsed="false">
      <c r="B98" s="188" t="n">
        <v>1422</v>
      </c>
      <c r="C98" s="189" t="s">
        <v>79</v>
      </c>
      <c r="D98" s="229" t="s">
        <v>620</v>
      </c>
      <c r="E98" s="229" t="s">
        <v>620</v>
      </c>
      <c r="F98" s="229" t="s">
        <v>620</v>
      </c>
      <c r="G98" s="229" t="n">
        <v>0.00332439242915815</v>
      </c>
      <c r="H98" s="229" t="n">
        <v>0.00200754842245212</v>
      </c>
      <c r="I98" s="229" t="s">
        <v>620</v>
      </c>
      <c r="J98" s="229" t="n">
        <v>0.00142438034051369</v>
      </c>
      <c r="K98" s="229" t="n">
        <v>0.0438229898998439</v>
      </c>
      <c r="L98" s="230" t="s">
        <v>620</v>
      </c>
    </row>
    <row r="99" customFormat="false" ht="12" hidden="false" customHeight="true" outlineLevel="0" collapsed="false">
      <c r="B99" s="188" t="n">
        <v>1423</v>
      </c>
      <c r="C99" s="189" t="s">
        <v>82</v>
      </c>
      <c r="D99" s="229" t="s">
        <v>620</v>
      </c>
      <c r="E99" s="229" t="n">
        <v>0.00604983940219645</v>
      </c>
      <c r="F99" s="229" t="n">
        <v>0.000704990533354425</v>
      </c>
      <c r="G99" s="229" t="s">
        <v>620</v>
      </c>
      <c r="H99" s="229" t="n">
        <v>0.000279257812792984</v>
      </c>
      <c r="I99" s="229" t="s">
        <v>620</v>
      </c>
      <c r="J99" s="229" t="n">
        <v>0.000198136858881503</v>
      </c>
      <c r="K99" s="229" t="s">
        <v>620</v>
      </c>
      <c r="L99" s="230" t="s">
        <v>620</v>
      </c>
    </row>
    <row r="100" customFormat="false" ht="12" hidden="false" customHeight="true" outlineLevel="0" collapsed="false">
      <c r="B100" s="188" t="n">
        <v>1424</v>
      </c>
      <c r="C100" s="189" t="s">
        <v>87</v>
      </c>
      <c r="D100" s="229" t="n">
        <v>6.03613472877801E-006</v>
      </c>
      <c r="E100" s="229" t="s">
        <v>620</v>
      </c>
      <c r="F100" s="229" t="n">
        <v>5.33274120724165E-006</v>
      </c>
      <c r="G100" s="229" t="n">
        <v>0.00360312826167724</v>
      </c>
      <c r="H100" s="229" t="n">
        <v>0.00217798500033115</v>
      </c>
      <c r="I100" s="229" t="s">
        <v>620</v>
      </c>
      <c r="J100" s="229" t="n">
        <v>0.00154530719244924</v>
      </c>
      <c r="K100" s="229" t="s">
        <v>620</v>
      </c>
      <c r="L100" s="230" t="s">
        <v>620</v>
      </c>
    </row>
    <row r="101" customFormat="false" ht="12" hidden="false" customHeight="true" outlineLevel="0" collapsed="false">
      <c r="B101" s="188" t="n">
        <v>1425</v>
      </c>
      <c r="C101" s="189" t="s">
        <v>88</v>
      </c>
      <c r="D101" s="229" t="n">
        <v>0.0291209964207534</v>
      </c>
      <c r="E101" s="229" t="s">
        <v>620</v>
      </c>
      <c r="F101" s="229" t="n">
        <v>0.0257275134811855</v>
      </c>
      <c r="G101" s="229" t="n">
        <v>0.0146407994037802</v>
      </c>
      <c r="H101" s="229" t="n">
        <v>0.0190324208197247</v>
      </c>
      <c r="I101" s="229" t="s">
        <v>620</v>
      </c>
      <c r="J101" s="229" t="n">
        <v>0.0135037370679639</v>
      </c>
      <c r="K101" s="229" t="s">
        <v>620</v>
      </c>
      <c r="L101" s="230" t="s">
        <v>620</v>
      </c>
    </row>
    <row r="102" customFormat="false" ht="12" hidden="false" customHeight="true" outlineLevel="0" collapsed="false">
      <c r="B102" s="188" t="n">
        <v>1426</v>
      </c>
      <c r="C102" s="189" t="s">
        <v>89</v>
      </c>
      <c r="D102" s="229" t="s">
        <v>620</v>
      </c>
      <c r="E102" s="229" t="s">
        <v>620</v>
      </c>
      <c r="F102" s="229" t="s">
        <v>620</v>
      </c>
      <c r="G102" s="229" t="n">
        <v>6.63204784974545E-005</v>
      </c>
      <c r="H102" s="229" t="n">
        <v>4.00498962806117E-005</v>
      </c>
      <c r="I102" s="229" t="s">
        <v>620</v>
      </c>
      <c r="J102" s="229" t="n">
        <v>2.84158948614731E-005</v>
      </c>
      <c r="K102" s="229" t="s">
        <v>620</v>
      </c>
      <c r="L102" s="230" t="s">
        <v>620</v>
      </c>
    </row>
    <row r="103" customFormat="false" ht="12" hidden="false" customHeight="true" outlineLevel="0" collapsed="false">
      <c r="B103" s="188" t="n">
        <v>1427</v>
      </c>
      <c r="C103" s="189" t="s">
        <v>90</v>
      </c>
      <c r="D103" s="229" t="s">
        <v>620</v>
      </c>
      <c r="E103" s="229" t="n">
        <v>0.000700901373887521</v>
      </c>
      <c r="F103" s="229" t="n">
        <v>8.16763554461322E-005</v>
      </c>
      <c r="G103" s="229" t="s">
        <v>620</v>
      </c>
      <c r="H103" s="229" t="n">
        <v>3.23532860367111E-005</v>
      </c>
      <c r="I103" s="229" t="s">
        <v>620</v>
      </c>
      <c r="J103" s="229" t="n">
        <v>2.2955055064335E-005</v>
      </c>
      <c r="K103" s="229" t="s">
        <v>620</v>
      </c>
      <c r="L103" s="230" t="s">
        <v>620</v>
      </c>
    </row>
    <row r="104" customFormat="false" ht="12" hidden="false" customHeight="true" outlineLevel="0" collapsed="false">
      <c r="B104" s="188" t="n">
        <v>1428</v>
      </c>
      <c r="C104" s="189" t="s">
        <v>91</v>
      </c>
      <c r="D104" s="229" t="s">
        <v>620</v>
      </c>
      <c r="E104" s="229" t="s">
        <v>620</v>
      </c>
      <c r="F104" s="229" t="s">
        <v>620</v>
      </c>
      <c r="G104" s="229" t="n">
        <v>5.36584136892761E-010</v>
      </c>
      <c r="H104" s="229" t="n">
        <v>3.24034740328381E-010</v>
      </c>
      <c r="I104" s="229" t="s">
        <v>620</v>
      </c>
      <c r="J104" s="229" t="n">
        <v>2.29906640659479E-010</v>
      </c>
      <c r="K104" s="229" t="s">
        <v>620</v>
      </c>
      <c r="L104" s="230" t="s">
        <v>620</v>
      </c>
    </row>
    <row r="105" customFormat="false" ht="12" hidden="false" customHeight="true" outlineLevel="0" collapsed="false">
      <c r="B105" s="188"/>
      <c r="C105" s="189" t="s">
        <v>607</v>
      </c>
      <c r="D105" s="229" t="n">
        <v>0.0322748583335616</v>
      </c>
      <c r="E105" s="229" t="n">
        <v>0.00676399999163446</v>
      </c>
      <c r="F105" s="229" t="n">
        <v>0.0293020664240318</v>
      </c>
      <c r="G105" s="229" t="n">
        <v>0.0573933295121542</v>
      </c>
      <c r="H105" s="229" t="n">
        <v>0.046265939402027</v>
      </c>
      <c r="I105" s="229" t="n">
        <v>0.000171896489760428</v>
      </c>
      <c r="J105" s="229" t="n">
        <v>0.0328761878556604</v>
      </c>
      <c r="K105" s="229" t="n">
        <v>0.0438229898998439</v>
      </c>
      <c r="L105" s="230" t="s">
        <v>620</v>
      </c>
    </row>
    <row r="106" customFormat="false" ht="12" hidden="false" customHeight="true" outlineLevel="0" collapsed="false">
      <c r="B106" s="188"/>
      <c r="C106" s="189"/>
      <c r="D106" s="229" t="s">
        <v>620</v>
      </c>
      <c r="E106" s="229" t="s">
        <v>620</v>
      </c>
      <c r="F106" s="229" t="s">
        <v>620</v>
      </c>
      <c r="G106" s="229" t="s">
        <v>620</v>
      </c>
      <c r="H106" s="229" t="s">
        <v>620</v>
      </c>
      <c r="I106" s="229" t="s">
        <v>620</v>
      </c>
      <c r="J106" s="229" t="s">
        <v>620</v>
      </c>
      <c r="K106" s="229" t="s">
        <v>620</v>
      </c>
      <c r="L106" s="230" t="s">
        <v>620</v>
      </c>
    </row>
    <row r="107" customFormat="false" ht="12" hidden="false" customHeight="true" outlineLevel="0" collapsed="false">
      <c r="B107" s="192" t="n">
        <v>1499</v>
      </c>
      <c r="C107" s="193" t="s">
        <v>92</v>
      </c>
      <c r="D107" s="231" t="n">
        <v>-0.0666843388725651</v>
      </c>
      <c r="E107" s="231" t="n">
        <v>-0.118000678091873</v>
      </c>
      <c r="F107" s="231" t="n">
        <v>-0.0726642551894977</v>
      </c>
      <c r="G107" s="231" t="n">
        <v>-0.0963079775531778</v>
      </c>
      <c r="H107" s="231" t="n">
        <v>-0.0869423281136747</v>
      </c>
      <c r="I107" s="231" t="n">
        <v>-0.0349551228101478</v>
      </c>
      <c r="J107" s="231" t="n">
        <v>-0.0718406855016543</v>
      </c>
      <c r="K107" s="231" t="n">
        <v>-0.0559797001223413</v>
      </c>
      <c r="L107" s="232" t="s">
        <v>620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6" t="s">
        <v>621</v>
      </c>
      <c r="C110" s="107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8" hidden="false" customHeight="false" outlineLevel="0" collapsed="false">
      <c r="C111" s="107"/>
      <c r="D111" s="233"/>
      <c r="E111" s="233"/>
      <c r="F111" s="233"/>
      <c r="G111" s="140"/>
      <c r="H111" s="233"/>
      <c r="I111" s="233"/>
      <c r="J111" s="233"/>
      <c r="K111" s="233"/>
      <c r="L111" s="233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1"/>
      <c r="D113" s="72"/>
      <c r="E113" s="72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B114" s="234" t="s">
        <v>578</v>
      </c>
      <c r="C114" s="219"/>
      <c r="D114" s="235" t="n">
        <v>0.98763145278063</v>
      </c>
      <c r="E114" s="235" t="n">
        <v>0.502204226529678</v>
      </c>
      <c r="F114" s="235" t="n">
        <v>0.931064397626212</v>
      </c>
      <c r="G114" s="235" t="n">
        <v>0.814012699591687</v>
      </c>
      <c r="H114" s="235" t="n">
        <v>0.860378713928496</v>
      </c>
      <c r="I114" s="235" t="n">
        <v>1</v>
      </c>
      <c r="J114" s="235" t="n">
        <v>0.900936977273717</v>
      </c>
      <c r="K114" s="235" t="n">
        <v>0</v>
      </c>
      <c r="L114" s="236"/>
    </row>
    <row r="115" customFormat="false" ht="12.75" hidden="false" customHeight="true" outlineLevel="0" collapsed="false">
      <c r="B115" s="237" t="s">
        <v>579</v>
      </c>
      <c r="D115" s="167" t="n">
        <v>0</v>
      </c>
      <c r="E115" s="167" t="n">
        <v>0</v>
      </c>
      <c r="F115" s="167" t="n">
        <v>0</v>
      </c>
      <c r="G115" s="167" t="n">
        <v>0.0773010358510429</v>
      </c>
      <c r="H115" s="167" t="n">
        <v>0.0466808825623437</v>
      </c>
      <c r="I115" s="167" t="n">
        <v>0</v>
      </c>
      <c r="J115" s="167" t="n">
        <v>0.0331206613280166</v>
      </c>
      <c r="K115" s="167" t="n">
        <v>1</v>
      </c>
      <c r="L115" s="238"/>
    </row>
    <row r="116" customFormat="false" ht="12.75" hidden="false" customHeight="true" outlineLevel="0" collapsed="false">
      <c r="B116" s="237" t="s">
        <v>580</v>
      </c>
      <c r="D116" s="167" t="n">
        <v>0</v>
      </c>
      <c r="E116" s="167" t="n">
        <v>0.497795773470322</v>
      </c>
      <c r="F116" s="167" t="n">
        <v>0.0580083675796433</v>
      </c>
      <c r="G116" s="167" t="n">
        <v>0</v>
      </c>
      <c r="H116" s="167" t="n">
        <v>0.0229780246507773</v>
      </c>
      <c r="I116" s="167" t="n">
        <v>0</v>
      </c>
      <c r="J116" s="167" t="n">
        <v>0.0163031915994479</v>
      </c>
      <c r="K116" s="167" t="n">
        <v>0</v>
      </c>
      <c r="L116" s="238"/>
    </row>
    <row r="117" customFormat="false" ht="12.75" hidden="false" customHeight="true" outlineLevel="0" collapsed="false">
      <c r="B117" s="237" t="s">
        <v>581</v>
      </c>
      <c r="D117" s="167" t="n">
        <v>0.0123685472193702</v>
      </c>
      <c r="E117" s="167" t="n">
        <v>0</v>
      </c>
      <c r="F117" s="167" t="n">
        <v>0.0109272347941449</v>
      </c>
      <c r="G117" s="167" t="n">
        <v>0.10868626455727</v>
      </c>
      <c r="H117" s="167" t="n">
        <v>0.0699623788583827</v>
      </c>
      <c r="I117" s="167" t="n">
        <v>0</v>
      </c>
      <c r="J117" s="167" t="n">
        <v>0.0496391697988185</v>
      </c>
      <c r="K117" s="167" t="n">
        <v>0</v>
      </c>
      <c r="L117" s="238"/>
    </row>
    <row r="118" customFormat="false" ht="12.75" hidden="false" customHeight="true" outlineLevel="0" collapsed="false">
      <c r="B118" s="239" t="s">
        <v>622</v>
      </c>
      <c r="D118" s="167" t="n">
        <v>1</v>
      </c>
      <c r="E118" s="167" t="n">
        <v>1</v>
      </c>
      <c r="F118" s="167" t="n">
        <v>1</v>
      </c>
      <c r="G118" s="167" t="n">
        <v>1</v>
      </c>
      <c r="H118" s="167" t="n">
        <v>1</v>
      </c>
      <c r="I118" s="167" t="n">
        <v>1</v>
      </c>
      <c r="J118" s="167" t="n">
        <v>1</v>
      </c>
      <c r="K118" s="167" t="n">
        <v>1</v>
      </c>
      <c r="L118" s="238"/>
    </row>
    <row r="119" customFormat="false" ht="12.75" hidden="false" customHeight="true" outlineLevel="0" collapsed="false">
      <c r="B119" s="240"/>
      <c r="C119" s="241"/>
      <c r="D119" s="171"/>
      <c r="E119" s="171"/>
      <c r="F119" s="171"/>
      <c r="G119" s="171"/>
      <c r="H119" s="171"/>
      <c r="I119" s="171"/>
      <c r="J119" s="171"/>
      <c r="K119" s="171"/>
      <c r="L119" s="242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06" t="s">
        <v>587</v>
      </c>
      <c r="C121" s="25"/>
      <c r="D121" s="243"/>
      <c r="E121" s="243"/>
      <c r="F121" s="243"/>
      <c r="G121" s="243"/>
      <c r="H121" s="243"/>
      <c r="I121" s="243"/>
      <c r="J121" s="243"/>
      <c r="K121" s="243"/>
      <c r="L121" s="243"/>
    </row>
    <row r="122" customFormat="false" ht="12" hidden="false" customHeight="true" outlineLevel="0" collapsed="false">
      <c r="B122" s="106" t="s">
        <v>571</v>
      </c>
      <c r="D122" s="244" t="s">
        <v>620</v>
      </c>
      <c r="E122" s="244" t="s">
        <v>620</v>
      </c>
      <c r="F122" s="244" t="s">
        <v>620</v>
      </c>
      <c r="G122" s="244" t="s">
        <v>620</v>
      </c>
      <c r="H122" s="244" t="s">
        <v>620</v>
      </c>
      <c r="I122" s="244" t="s">
        <v>620</v>
      </c>
      <c r="J122" s="244" t="s">
        <v>620</v>
      </c>
      <c r="K122" s="244" t="s">
        <v>620</v>
      </c>
      <c r="L122" s="244" t="s">
        <v>620</v>
      </c>
    </row>
    <row r="123" customFormat="false" ht="12" hidden="false" customHeight="true" outlineLevel="0" collapsed="false">
      <c r="B123" s="106" t="s">
        <v>588</v>
      </c>
      <c r="D123" s="244" t="s">
        <v>620</v>
      </c>
      <c r="E123" s="244" t="s">
        <v>620</v>
      </c>
      <c r="F123" s="244" t="s">
        <v>620</v>
      </c>
      <c r="G123" s="244" t="s">
        <v>620</v>
      </c>
      <c r="H123" s="244" t="s">
        <v>620</v>
      </c>
      <c r="I123" s="244" t="s">
        <v>620</v>
      </c>
      <c r="J123" s="244" t="s">
        <v>620</v>
      </c>
      <c r="K123" s="244" t="s">
        <v>620</v>
      </c>
      <c r="L123" s="244" t="s">
        <v>620</v>
      </c>
    </row>
    <row r="124" customFormat="false" ht="12" hidden="false" customHeight="true" outlineLevel="0" collapsed="false">
      <c r="B124" s="106" t="s">
        <v>589</v>
      </c>
      <c r="D124" s="245"/>
      <c r="E124" s="245"/>
      <c r="F124" s="245"/>
      <c r="G124" s="245"/>
      <c r="H124" s="245"/>
      <c r="I124" s="245"/>
      <c r="J124" s="245"/>
      <c r="K124" s="245"/>
      <c r="L124" s="24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2.7"/>
    <col collapsed="false" customWidth="true" hidden="false" outlineLevel="0" max="2" min="2" style="107" width="11.28"/>
    <col collapsed="false" customWidth="true" hidden="false" outlineLevel="0" max="3" min="3" style="107" width="69.28"/>
    <col collapsed="false" customWidth="true" hidden="false" outlineLevel="0" max="4" min="4" style="247" width="15.7"/>
    <col collapsed="false" customWidth="true" hidden="false" outlineLevel="0" max="5" min="5" style="247" width="13.7"/>
    <col collapsed="false" customWidth="true" hidden="false" outlineLevel="0" max="6" min="6" style="247" width="15.7"/>
    <col collapsed="false" customWidth="true" hidden="false" outlineLevel="0" max="7" min="7" style="247" width="15.13"/>
    <col collapsed="false" customWidth="true" hidden="false" outlineLevel="0" max="8" min="8" style="247" width="14.28"/>
    <col collapsed="false" customWidth="true" hidden="false" outlineLevel="0" max="9" min="9" style="247" width="10.85"/>
    <col collapsed="false" customWidth="true" hidden="false" outlineLevel="0" max="10" min="10" style="247" width="12.85"/>
    <col collapsed="false" customWidth="true" hidden="false" outlineLevel="0" max="12" min="11" style="247" width="12.14"/>
    <col collapsed="false" customWidth="true" hidden="false" outlineLevel="0" max="13" min="13" style="246" width="2.7"/>
    <col collapsed="false" customWidth="true" hidden="false" outlineLevel="0" max="14" min="14" style="246" width="3.85"/>
    <col collapsed="false" customWidth="false" hidden="false" outlineLevel="0" max="257" min="15" style="246" width="11.42"/>
  </cols>
  <sheetData>
    <row r="1" s="249" customFormat="true" ht="15.75" hidden="false" customHeight="false" outlineLevel="0" collapsed="false">
      <c r="A1" s="248"/>
      <c r="C1" s="250" t="s">
        <v>623</v>
      </c>
      <c r="D1" s="251"/>
      <c r="E1" s="251"/>
      <c r="F1" s="251"/>
      <c r="G1" s="251"/>
      <c r="H1" s="251"/>
      <c r="I1" s="251"/>
      <c r="J1" s="251"/>
      <c r="K1" s="251"/>
      <c r="L1" s="251"/>
    </row>
    <row r="2" s="249" customFormat="true" ht="15.75" hidden="false" customHeight="false" outlineLevel="0" collapsed="false">
      <c r="C2" s="250" t="s">
        <v>2</v>
      </c>
      <c r="D2" s="251"/>
      <c r="E2" s="251"/>
      <c r="F2" s="251"/>
      <c r="G2" s="251"/>
      <c r="H2" s="251"/>
      <c r="I2" s="251"/>
      <c r="J2" s="251"/>
      <c r="K2" s="251"/>
      <c r="L2" s="251"/>
    </row>
    <row r="3" s="249" customFormat="true" ht="15.75" hidden="false" customHeight="false" outlineLevel="0" collapsed="false">
      <c r="C3" s="14" t="n">
        <v>39660</v>
      </c>
      <c r="D3" s="136"/>
      <c r="E3" s="136"/>
      <c r="F3" s="136"/>
      <c r="G3" s="136"/>
      <c r="H3" s="136"/>
      <c r="I3" s="136"/>
      <c r="J3" s="136"/>
      <c r="K3" s="136"/>
      <c r="L3" s="136"/>
    </row>
    <row r="4" s="136" customFormat="true" ht="15.75" hidden="false" customHeight="false" outlineLevel="0" collapsed="false">
      <c r="C4" s="136" t="s">
        <v>593</v>
      </c>
      <c r="IR4" s="252" t="n">
        <v>39478</v>
      </c>
    </row>
    <row r="5" customFormat="false" ht="15.75" hidden="true" customHeight="false" outlineLevel="0" collapsed="false">
      <c r="D5" s="253"/>
      <c r="E5" s="253"/>
      <c r="F5" s="253"/>
      <c r="G5" s="253"/>
      <c r="H5" s="253"/>
      <c r="I5" s="253"/>
      <c r="J5" s="253"/>
      <c r="K5" s="253"/>
      <c r="L5" s="253"/>
      <c r="IR5" s="252" t="n">
        <v>39507</v>
      </c>
    </row>
    <row r="6" customFormat="false" ht="54" hidden="true" customHeight="true" outlineLevel="0" collapsed="false">
      <c r="D6" s="254"/>
      <c r="E6" s="254"/>
      <c r="F6" s="254"/>
      <c r="G6" s="254"/>
      <c r="H6" s="254"/>
      <c r="I6" s="254"/>
      <c r="J6" s="254"/>
      <c r="K6" s="254"/>
      <c r="L6" s="254"/>
      <c r="IR6" s="252" t="n">
        <v>39538</v>
      </c>
    </row>
    <row r="7" customFormat="false" ht="27.75" hidden="false" customHeight="true" outlineLevel="0" collapsed="false">
      <c r="B7" s="255"/>
      <c r="C7" s="256"/>
      <c r="D7" s="257"/>
      <c r="E7" s="257"/>
      <c r="F7" s="257"/>
      <c r="G7" s="257"/>
      <c r="H7" s="257"/>
      <c r="I7" s="257"/>
      <c r="J7" s="257"/>
      <c r="K7" s="257"/>
      <c r="L7" s="257"/>
      <c r="IR7" s="252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52" t="n">
        <v>39599</v>
      </c>
    </row>
    <row r="9" customFormat="false" ht="15.75" hidden="false" customHeight="false" outlineLevel="0" collapsed="false">
      <c r="B9" s="258"/>
      <c r="IR9" s="252" t="n">
        <v>39629</v>
      </c>
    </row>
    <row r="10" customFormat="false" ht="12.75" hidden="false" customHeight="true" outlineLevel="0" collapsed="false">
      <c r="B10" s="259"/>
      <c r="C10" s="260"/>
      <c r="D10" s="105"/>
      <c r="E10" s="105"/>
      <c r="F10" s="105" t="n">
        <v>0</v>
      </c>
      <c r="G10" s="105"/>
      <c r="H10" s="105" t="n">
        <v>0</v>
      </c>
      <c r="I10" s="105"/>
      <c r="J10" s="105"/>
      <c r="K10" s="105"/>
      <c r="L10" s="105"/>
      <c r="IR10" s="252" t="n">
        <v>39660</v>
      </c>
    </row>
    <row r="11" s="266" customFormat="true" ht="13.5" hidden="false" customHeight="true" outlineLevel="0" collapsed="false">
      <c r="A11" s="261"/>
      <c r="B11" s="262"/>
      <c r="C11" s="263" t="s">
        <v>624</v>
      </c>
      <c r="D11" s="264" t="n">
        <v>6.32202029615041</v>
      </c>
      <c r="E11" s="264" t="n">
        <v>3.4985956365132</v>
      </c>
      <c r="F11" s="264" t="n">
        <v>5.72474310036453</v>
      </c>
      <c r="G11" s="264" t="n">
        <v>2.72714880220482</v>
      </c>
      <c r="H11" s="264" t="n">
        <v>3.9656613540554</v>
      </c>
      <c r="I11" s="264" t="n">
        <v>42.5542876421677</v>
      </c>
      <c r="J11" s="264" t="n">
        <v>4.9053087485732</v>
      </c>
      <c r="K11" s="264" t="n">
        <v>8.6365408349849</v>
      </c>
      <c r="L11" s="265" t="n">
        <v>9.21354250380865</v>
      </c>
      <c r="IR11" s="252" t="n">
        <v>39691</v>
      </c>
    </row>
    <row r="12" s="266" customFormat="true" ht="13.5" hidden="false" customHeight="true" outlineLevel="0" collapsed="false">
      <c r="B12" s="262"/>
      <c r="C12" s="267" t="s">
        <v>625</v>
      </c>
      <c r="D12" s="167" t="n">
        <v>6.32202029615041</v>
      </c>
      <c r="E12" s="167" t="n">
        <v>3.49859563651321</v>
      </c>
      <c r="F12" s="167" t="n">
        <v>5.72474310036453</v>
      </c>
      <c r="G12" s="167" t="n">
        <v>2.72714880220483</v>
      </c>
      <c r="H12" s="167" t="n">
        <v>3.9656613540554</v>
      </c>
      <c r="I12" s="167" t="n">
        <v>42.5542876421677</v>
      </c>
      <c r="J12" s="167" t="n">
        <v>4.9053087485732</v>
      </c>
      <c r="K12" s="167" t="n">
        <v>8.6365408349849</v>
      </c>
      <c r="L12" s="238" t="n">
        <v>9.21354250380864</v>
      </c>
      <c r="IR12" s="252" t="n">
        <v>39721</v>
      </c>
    </row>
    <row r="13" s="266" customFormat="true" ht="13.5" hidden="true" customHeight="true" outlineLevel="0" collapsed="false">
      <c r="B13" s="262"/>
      <c r="C13" s="267" t="s">
        <v>626</v>
      </c>
      <c r="D13" s="268" t="n">
        <v>6.32202029615041</v>
      </c>
      <c r="E13" s="268" t="n">
        <v>3.4985956365132</v>
      </c>
      <c r="F13" s="268" t="n">
        <v>5.72474310036453</v>
      </c>
      <c r="G13" s="268" t="n">
        <v>2.72714880220482</v>
      </c>
      <c r="H13" s="268" t="n">
        <v>3.9656613540554</v>
      </c>
      <c r="I13" s="268" t="n">
        <v>42.5542876421677</v>
      </c>
      <c r="J13" s="268" t="n">
        <v>4.9053087485732</v>
      </c>
      <c r="K13" s="268" t="n">
        <v>8.6365408349849</v>
      </c>
      <c r="L13" s="269" t="n">
        <v>9.21354250380865</v>
      </c>
      <c r="IR13" s="252" t="n">
        <v>39752</v>
      </c>
    </row>
    <row r="14" s="266" customFormat="true" ht="13.5" hidden="false" customHeight="true" outlineLevel="0" collapsed="false">
      <c r="B14" s="262"/>
      <c r="C14" s="267"/>
      <c r="D14" s="167"/>
      <c r="E14" s="167"/>
      <c r="F14" s="167"/>
      <c r="G14" s="167"/>
      <c r="H14" s="167"/>
      <c r="I14" s="167"/>
      <c r="J14" s="167"/>
      <c r="K14" s="167"/>
      <c r="L14" s="238"/>
      <c r="IR14" s="252" t="n">
        <v>39782</v>
      </c>
    </row>
    <row r="15" s="266" customFormat="true" ht="12.75" hidden="false" customHeight="true" outlineLevel="0" collapsed="false">
      <c r="B15" s="262"/>
      <c r="C15" s="270" t="s">
        <v>627</v>
      </c>
      <c r="D15" s="268" t="n">
        <v>1</v>
      </c>
      <c r="E15" s="268" t="n">
        <v>1</v>
      </c>
      <c r="F15" s="268" t="n">
        <v>1</v>
      </c>
      <c r="G15" s="268" t="n">
        <v>1</v>
      </c>
      <c r="H15" s="268" t="n">
        <v>1</v>
      </c>
      <c r="I15" s="268" t="n">
        <v>1</v>
      </c>
      <c r="J15" s="268" t="n">
        <v>1</v>
      </c>
      <c r="K15" s="268" t="n">
        <v>1</v>
      </c>
      <c r="L15" s="269" t="n">
        <v>1</v>
      </c>
      <c r="M15" s="167" t="n">
        <v>0</v>
      </c>
      <c r="IR15" s="252" t="n">
        <v>39813</v>
      </c>
    </row>
    <row r="16" s="266" customFormat="true" ht="12.75" hidden="false" customHeight="true" outlineLevel="0" collapsed="false">
      <c r="B16" s="262"/>
      <c r="C16" s="271" t="s">
        <v>628</v>
      </c>
      <c r="D16" s="167" t="n">
        <v>0.119695113504672</v>
      </c>
      <c r="E16" s="167" t="n">
        <v>0.165631947235153</v>
      </c>
      <c r="F16" s="167" t="n">
        <v>0.128090451796871</v>
      </c>
      <c r="G16" s="167" t="n">
        <v>0.253975912005463</v>
      </c>
      <c r="H16" s="167" t="n">
        <v>0.195853662559405</v>
      </c>
      <c r="I16" s="167" t="n">
        <v>0.0106999932454344</v>
      </c>
      <c r="J16" s="167" t="n">
        <v>0.150663748920848</v>
      </c>
      <c r="K16" s="167" t="n">
        <v>0.113238835104851</v>
      </c>
      <c r="L16" s="238" t="n">
        <v>0.107688861041716</v>
      </c>
    </row>
    <row r="17" s="272" customFormat="true" ht="12.75" hidden="false" customHeight="true" outlineLevel="0" collapsed="false">
      <c r="B17" s="262"/>
      <c r="C17" s="271" t="s">
        <v>629</v>
      </c>
      <c r="D17" s="167" t="n">
        <v>0.880304886495328</v>
      </c>
      <c r="E17" s="167" t="n">
        <v>0.834368052764847</v>
      </c>
      <c r="F17" s="167" t="n">
        <v>0.871909548203129</v>
      </c>
      <c r="G17" s="167" t="n">
        <v>0.746024087994537</v>
      </c>
      <c r="H17" s="167" t="n">
        <v>0.804146337440595</v>
      </c>
      <c r="I17" s="167" t="n">
        <v>0.989300006754566</v>
      </c>
      <c r="J17" s="167" t="n">
        <v>0.849336251079152</v>
      </c>
      <c r="K17" s="167" t="n">
        <v>0.886761164895149</v>
      </c>
      <c r="L17" s="238" t="n">
        <v>0.892311138958284</v>
      </c>
    </row>
    <row r="18" s="272" customFormat="true" ht="12.75" hidden="false" customHeight="true" outlineLevel="0" collapsed="false">
      <c r="B18" s="262"/>
      <c r="C18" s="271" t="s">
        <v>630</v>
      </c>
      <c r="D18" s="167" t="n">
        <v>4.30971215062342</v>
      </c>
      <c r="E18" s="167" t="n">
        <v>2.07032122397996</v>
      </c>
      <c r="F18" s="167" t="n">
        <v>3.62413023586703</v>
      </c>
      <c r="G18" s="167" t="n">
        <v>1.67701200884468</v>
      </c>
      <c r="H18" s="167" t="n">
        <v>2.29401635566093</v>
      </c>
      <c r="I18" s="167" t="n">
        <v>2.09561009506093</v>
      </c>
      <c r="J18" s="167" t="n">
        <v>2.23389009006392</v>
      </c>
      <c r="K18" s="167" t="n">
        <v>56.302098600928</v>
      </c>
      <c r="L18" s="238"/>
    </row>
    <row r="19" s="272" customFormat="true" ht="12.75" hidden="false" customHeight="true" outlineLevel="0" collapsed="false">
      <c r="B19" s="262"/>
      <c r="C19" s="273"/>
      <c r="D19" s="268" t="n">
        <v>1</v>
      </c>
      <c r="E19" s="268" t="n">
        <v>1</v>
      </c>
      <c r="F19" s="268" t="n">
        <v>1</v>
      </c>
      <c r="G19" s="268" t="n">
        <v>1</v>
      </c>
      <c r="H19" s="268" t="n">
        <v>1</v>
      </c>
      <c r="I19" s="268" t="n">
        <v>1</v>
      </c>
      <c r="J19" s="268" t="n">
        <v>1</v>
      </c>
      <c r="K19" s="268" t="n">
        <v>1</v>
      </c>
      <c r="L19" s="269" t="n">
        <v>1</v>
      </c>
    </row>
    <row r="20" s="266" customFormat="true" ht="12.75" hidden="false" customHeight="true" outlineLevel="0" collapsed="false">
      <c r="B20" s="262"/>
      <c r="C20" s="270" t="s">
        <v>631</v>
      </c>
      <c r="D20" s="167"/>
      <c r="E20" s="167"/>
      <c r="F20" s="167"/>
      <c r="G20" s="167"/>
      <c r="H20" s="167"/>
      <c r="I20" s="167"/>
      <c r="J20" s="167"/>
      <c r="K20" s="167"/>
      <c r="L20" s="238"/>
    </row>
    <row r="21" s="266" customFormat="true" ht="12.75" hidden="false" customHeight="true" outlineLevel="0" collapsed="false">
      <c r="B21" s="262"/>
      <c r="C21" s="271" t="s">
        <v>632</v>
      </c>
      <c r="D21" s="167" t="n">
        <v>0.0547743292541011</v>
      </c>
      <c r="E21" s="167" t="n">
        <v>0.000561436194404719</v>
      </c>
      <c r="F21" s="167" t="n">
        <v>0.0513667758867035</v>
      </c>
      <c r="G21" s="167" t="n">
        <v>0.146082738574926</v>
      </c>
      <c r="H21" s="167" t="n">
        <v>0.105481873446017</v>
      </c>
      <c r="I21" s="167" t="n">
        <v>0.00549806425720085</v>
      </c>
      <c r="J21" s="167" t="n">
        <v>0.0732442525996689</v>
      </c>
      <c r="K21" s="167" t="s">
        <v>620</v>
      </c>
      <c r="L21" s="238" t="s">
        <v>620</v>
      </c>
    </row>
    <row r="22" s="266" customFormat="true" ht="12.75" hidden="false" customHeight="true" outlineLevel="0" collapsed="false">
      <c r="B22" s="262"/>
      <c r="C22" s="271" t="s">
        <v>633</v>
      </c>
      <c r="D22" s="167" t="s">
        <v>620</v>
      </c>
      <c r="E22" s="167" t="s">
        <v>620</v>
      </c>
      <c r="F22" s="167" t="s">
        <v>620</v>
      </c>
      <c r="G22" s="167" t="n">
        <v>0.170742289307983</v>
      </c>
      <c r="H22" s="167" t="n">
        <v>0.170742289307983</v>
      </c>
      <c r="I22" s="167" t="s">
        <v>620</v>
      </c>
      <c r="J22" s="167" t="n">
        <v>0.170742289307983</v>
      </c>
      <c r="K22" s="167" t="n">
        <v>0.163291711362835</v>
      </c>
      <c r="L22" s="238" t="s">
        <v>620</v>
      </c>
    </row>
    <row r="23" s="266" customFormat="true" ht="12.75" hidden="false" customHeight="true" outlineLevel="0" collapsed="false">
      <c r="B23" s="262"/>
      <c r="C23" s="271" t="s">
        <v>634</v>
      </c>
      <c r="D23" s="167" t="s">
        <v>620</v>
      </c>
      <c r="E23" s="167" t="n">
        <v>0.201659479062086</v>
      </c>
      <c r="F23" s="167" t="n">
        <v>0.201659479062086</v>
      </c>
      <c r="G23" s="167" t="s">
        <v>620</v>
      </c>
      <c r="H23" s="167" t="n">
        <v>0.201659479062086</v>
      </c>
      <c r="I23" s="167" t="s">
        <v>620</v>
      </c>
      <c r="J23" s="167" t="n">
        <v>0.201659479062086</v>
      </c>
      <c r="K23" s="167" t="s">
        <v>620</v>
      </c>
      <c r="L23" s="238" t="s">
        <v>620</v>
      </c>
    </row>
    <row r="24" s="266" customFormat="true" ht="12.75" hidden="false" customHeight="true" outlineLevel="0" collapsed="false">
      <c r="B24" s="262"/>
      <c r="C24" s="271" t="s">
        <v>635</v>
      </c>
      <c r="D24" s="167" t="n">
        <v>0.0481096335374577</v>
      </c>
      <c r="E24" s="167" t="s">
        <v>620</v>
      </c>
      <c r="F24" s="167" t="n">
        <v>0.0481096335374577</v>
      </c>
      <c r="G24" s="167" t="n">
        <v>0.146094223647041</v>
      </c>
      <c r="H24" s="167" t="n">
        <v>0.140032089617463</v>
      </c>
      <c r="I24" s="167" t="s">
        <v>620</v>
      </c>
      <c r="J24" s="167" t="n">
        <v>0.140032089617463</v>
      </c>
      <c r="K24" s="167" t="s">
        <v>620</v>
      </c>
      <c r="L24" s="238" t="s">
        <v>620</v>
      </c>
    </row>
    <row r="25" s="266" customFormat="true" ht="12.75" hidden="false" customHeight="true" outlineLevel="0" collapsed="false">
      <c r="B25" s="262"/>
      <c r="C25" s="271" t="s">
        <v>636</v>
      </c>
      <c r="D25" s="167" t="n">
        <v>0.0546918966504271</v>
      </c>
      <c r="E25" s="167" t="n">
        <v>0.10066719198709</v>
      </c>
      <c r="F25" s="167" t="n">
        <v>0.0600494186978312</v>
      </c>
      <c r="G25" s="167" t="n">
        <v>0.147990195659799</v>
      </c>
      <c r="H25" s="167" t="n">
        <v>0.113155473960964</v>
      </c>
      <c r="I25" s="167" t="n">
        <v>0.00549806425720085</v>
      </c>
      <c r="J25" s="167" t="n">
        <v>0.0818823228771569</v>
      </c>
      <c r="K25" s="167" t="n">
        <v>0.163291711362835</v>
      </c>
      <c r="L25" s="238" t="s">
        <v>620</v>
      </c>
    </row>
    <row r="26" s="266" customFormat="true" ht="12.75" hidden="false" customHeight="true" outlineLevel="0" collapsed="false">
      <c r="B26" s="262"/>
      <c r="C26" s="270"/>
      <c r="D26" s="167"/>
      <c r="E26" s="167"/>
      <c r="F26" s="167"/>
      <c r="G26" s="167"/>
      <c r="H26" s="167"/>
      <c r="I26" s="167"/>
      <c r="J26" s="167"/>
      <c r="K26" s="167"/>
      <c r="L26" s="238"/>
    </row>
    <row r="27" s="266" customFormat="true" ht="12.75" hidden="false" customHeight="true" outlineLevel="0" collapsed="false">
      <c r="B27" s="262"/>
      <c r="C27" s="270" t="s">
        <v>637</v>
      </c>
      <c r="D27" s="167"/>
      <c r="E27" s="167"/>
      <c r="F27" s="167"/>
      <c r="G27" s="167"/>
      <c r="H27" s="167"/>
      <c r="I27" s="167"/>
      <c r="J27" s="167"/>
      <c r="K27" s="167"/>
      <c r="L27" s="238"/>
    </row>
    <row r="28" s="266" customFormat="true" ht="12.75" hidden="false" customHeight="true" outlineLevel="0" collapsed="false">
      <c r="B28" s="262"/>
      <c r="C28" s="271" t="s">
        <v>638</v>
      </c>
      <c r="D28" s="167" t="n">
        <v>1.22986774983251</v>
      </c>
      <c r="E28" s="167" t="n">
        <v>18.4886914354824</v>
      </c>
      <c r="F28" s="167" t="n">
        <v>1.24172460115321</v>
      </c>
      <c r="G28" s="167" t="n">
        <v>0.699366294317261</v>
      </c>
      <c r="H28" s="167" t="n">
        <v>0.812581009669565</v>
      </c>
      <c r="I28" s="167" t="n">
        <v>4.09238491244023</v>
      </c>
      <c r="J28" s="167" t="n">
        <v>0.946789987647622</v>
      </c>
      <c r="K28" s="167" t="s">
        <v>620</v>
      </c>
      <c r="L28" s="238" t="s">
        <v>620</v>
      </c>
    </row>
    <row r="29" s="266" customFormat="true" ht="12.75" hidden="false" customHeight="true" outlineLevel="0" collapsed="false">
      <c r="B29" s="262"/>
      <c r="C29" s="271" t="s">
        <v>639</v>
      </c>
      <c r="D29" s="167" t="s">
        <v>620</v>
      </c>
      <c r="E29" s="167" t="s">
        <v>620</v>
      </c>
      <c r="F29" s="167" t="s">
        <v>620</v>
      </c>
      <c r="G29" s="167" t="n">
        <v>0.499415162494704</v>
      </c>
      <c r="H29" s="167" t="n">
        <v>0.499415162494704</v>
      </c>
      <c r="I29" s="167" t="s">
        <v>620</v>
      </c>
      <c r="J29" s="167" t="n">
        <v>0.499415162494704</v>
      </c>
      <c r="K29" s="167" t="n">
        <v>0.34282021821643</v>
      </c>
      <c r="L29" s="238" t="s">
        <v>620</v>
      </c>
    </row>
    <row r="30" s="266" customFormat="true" ht="12.75" hidden="false" customHeight="true" outlineLevel="0" collapsed="false">
      <c r="B30" s="262"/>
      <c r="C30" s="271" t="s">
        <v>640</v>
      </c>
      <c r="D30" s="167" t="s">
        <v>620</v>
      </c>
      <c r="E30" s="167" t="n">
        <v>1.12354855701411</v>
      </c>
      <c r="F30" s="167" t="n">
        <v>1.12354855701411</v>
      </c>
      <c r="G30" s="167" t="s">
        <v>620</v>
      </c>
      <c r="H30" s="167" t="n">
        <v>1.12354855701411</v>
      </c>
      <c r="I30" s="167" t="s">
        <v>620</v>
      </c>
      <c r="J30" s="167" t="n">
        <v>1.12354855701411</v>
      </c>
      <c r="K30" s="167" t="s">
        <v>620</v>
      </c>
      <c r="L30" s="238" t="s">
        <v>620</v>
      </c>
    </row>
    <row r="31" s="266" customFormat="true" ht="12.75" hidden="false" customHeight="true" outlineLevel="0" collapsed="false">
      <c r="B31" s="262"/>
      <c r="C31" s="271" t="s">
        <v>641</v>
      </c>
      <c r="D31" s="167" t="n">
        <v>0.256059459325528</v>
      </c>
      <c r="E31" s="167" t="s">
        <v>620</v>
      </c>
      <c r="F31" s="167" t="n">
        <v>0.256059459325528</v>
      </c>
      <c r="G31" s="167" t="n">
        <v>0.412668589030197</v>
      </c>
      <c r="H31" s="167" t="n">
        <v>0.409339776717097</v>
      </c>
      <c r="I31" s="167" t="s">
        <v>620</v>
      </c>
      <c r="J31" s="167" t="n">
        <v>0.409339776717097</v>
      </c>
      <c r="K31" s="167" t="s">
        <v>620</v>
      </c>
      <c r="L31" s="238" t="s">
        <v>620</v>
      </c>
    </row>
    <row r="32" s="266" customFormat="true" ht="12.75" hidden="false" customHeight="true" outlineLevel="0" collapsed="false">
      <c r="B32" s="262"/>
      <c r="C32" s="271" t="s">
        <v>642</v>
      </c>
      <c r="D32" s="167" t="n">
        <v>1.21927274343382</v>
      </c>
      <c r="E32" s="167" t="n">
        <v>1.17218604952252</v>
      </c>
      <c r="F32" s="167" t="n">
        <v>1.21007424826449</v>
      </c>
      <c r="G32" s="167" t="n">
        <v>0.65077268885144</v>
      </c>
      <c r="H32" s="167" t="n">
        <v>0.768343987880499</v>
      </c>
      <c r="I32" s="167" t="n">
        <v>6.35771449276295</v>
      </c>
      <c r="J32" s="167" t="n">
        <v>0.877365015760882</v>
      </c>
      <c r="K32" s="167" t="n">
        <v>0.34282021821643</v>
      </c>
      <c r="L32" s="238" t="s">
        <v>620</v>
      </c>
    </row>
    <row r="33" s="266" customFormat="true" ht="12.75" hidden="false" customHeight="true" outlineLevel="0" collapsed="false">
      <c r="B33" s="262"/>
      <c r="C33" s="270"/>
      <c r="D33" s="167"/>
      <c r="E33" s="167"/>
      <c r="F33" s="167"/>
      <c r="G33" s="167"/>
      <c r="H33" s="167"/>
      <c r="I33" s="167"/>
      <c r="J33" s="167"/>
      <c r="K33" s="167"/>
      <c r="L33" s="238"/>
    </row>
    <row r="34" s="266" customFormat="true" ht="12.75" hidden="false" customHeight="true" outlineLevel="0" collapsed="false">
      <c r="B34" s="262"/>
      <c r="C34" s="270" t="s">
        <v>643</v>
      </c>
      <c r="D34" s="168"/>
      <c r="E34" s="168"/>
      <c r="F34" s="168"/>
      <c r="G34" s="168"/>
      <c r="H34" s="168"/>
      <c r="I34" s="168"/>
      <c r="J34" s="168"/>
      <c r="K34" s="168"/>
      <c r="L34" s="274"/>
    </row>
    <row r="35" s="266" customFormat="true" ht="12.75" hidden="false" customHeight="true" outlineLevel="0" collapsed="false">
      <c r="B35" s="275"/>
      <c r="C35" s="271" t="s">
        <v>644</v>
      </c>
      <c r="D35" s="167" t="n">
        <v>0.0280785751881833</v>
      </c>
      <c r="E35" s="167" t="n">
        <v>0.0300618352144738</v>
      </c>
      <c r="F35" s="167" t="n">
        <v>0.0284173506149546</v>
      </c>
      <c r="G35" s="167" t="n">
        <v>0.0649613853236801</v>
      </c>
      <c r="H35" s="167" t="n">
        <v>0.0472126596806836</v>
      </c>
      <c r="I35" s="167" t="n">
        <v>0.0285193724445648</v>
      </c>
      <c r="J35" s="167" t="n">
        <v>0.0428286762099781</v>
      </c>
      <c r="K35" s="167" t="n">
        <v>0.0336481619475931</v>
      </c>
      <c r="L35" s="238" t="n">
        <v>0.00053892849839232</v>
      </c>
      <c r="M35" s="167" t="n">
        <v>0</v>
      </c>
    </row>
    <row r="36" s="266" customFormat="true" ht="12.75" hidden="false" customHeight="true" outlineLevel="0" collapsed="false">
      <c r="B36" s="262"/>
      <c r="C36" s="271" t="s">
        <v>645</v>
      </c>
      <c r="D36" s="167" t="n">
        <v>0.825085478403302</v>
      </c>
      <c r="E36" s="167" t="n">
        <v>-7.63360947589562</v>
      </c>
      <c r="F36" s="167" t="n">
        <v>1.03165845857986</v>
      </c>
      <c r="G36" s="167" t="n">
        <v>2.53541987523968</v>
      </c>
      <c r="H36" s="167" t="n">
        <v>1.7778607464632</v>
      </c>
      <c r="I36" s="167" t="n">
        <v>0.531829999935123</v>
      </c>
      <c r="J36" s="167" t="n">
        <v>1.30161828786469</v>
      </c>
      <c r="K36" s="167" t="n">
        <v>0.724126313760151</v>
      </c>
      <c r="L36" s="238" t="n">
        <v>0.25347332715009</v>
      </c>
      <c r="M36" s="167"/>
    </row>
    <row r="37" s="266" customFormat="true" ht="12.75" hidden="false" customHeight="true" outlineLevel="0" collapsed="false">
      <c r="B37" s="262"/>
      <c r="C37" s="271" t="s">
        <v>646</v>
      </c>
      <c r="D37" s="167" t="n">
        <v>0.016184385597827</v>
      </c>
      <c r="E37" s="167" t="n">
        <v>0.0220056548138713</v>
      </c>
      <c r="F37" s="167" t="n">
        <v>0.0171787599798411</v>
      </c>
      <c r="G37" s="167" t="n">
        <v>0.0468483130092877</v>
      </c>
      <c r="H37" s="167" t="n">
        <v>0.0324383891771978</v>
      </c>
      <c r="I37" s="167" t="n">
        <v>0.0215322228813491</v>
      </c>
      <c r="J37" s="167" t="n">
        <v>0.0298806553679519</v>
      </c>
      <c r="K37" s="167" t="n">
        <v>0.0240403659638717</v>
      </c>
      <c r="L37" s="238" t="n">
        <v>0.000311423204755938</v>
      </c>
      <c r="M37" s="167" t="n">
        <v>0</v>
      </c>
    </row>
    <row r="38" s="266" customFormat="true" ht="12.75" hidden="false" customHeight="true" outlineLevel="0" collapsed="false">
      <c r="B38" s="262"/>
      <c r="C38" s="270"/>
      <c r="D38" s="167"/>
      <c r="E38" s="167"/>
      <c r="F38" s="167"/>
      <c r="G38" s="167"/>
      <c r="H38" s="167"/>
      <c r="I38" s="167"/>
      <c r="J38" s="167"/>
      <c r="K38" s="167"/>
      <c r="L38" s="238"/>
      <c r="M38" s="167"/>
    </row>
    <row r="39" customFormat="false" ht="12.75" hidden="false" customHeight="true" outlineLevel="0" collapsed="false">
      <c r="B39" s="262"/>
      <c r="C39" s="270" t="s">
        <v>647</v>
      </c>
      <c r="D39" s="167"/>
      <c r="E39" s="167"/>
      <c r="F39" s="167"/>
      <c r="G39" s="167"/>
      <c r="H39" s="167"/>
      <c r="I39" s="167"/>
      <c r="J39" s="167"/>
      <c r="K39" s="167"/>
      <c r="L39" s="238"/>
      <c r="M39" s="167"/>
    </row>
    <row r="40" s="266" customFormat="true" ht="12.75" hidden="false" customHeight="true" outlineLevel="0" collapsed="false">
      <c r="B40" s="262"/>
      <c r="C40" s="271" t="s">
        <v>648</v>
      </c>
      <c r="D40" s="167" t="n">
        <v>0.0616536191098146</v>
      </c>
      <c r="E40" s="167" t="n">
        <v>-0.0214878223967022</v>
      </c>
      <c r="F40" s="167" t="n">
        <v>0.0504474024689392</v>
      </c>
      <c r="G40" s="167" t="n">
        <v>-0.074884655360428</v>
      </c>
      <c r="H40" s="167" t="n">
        <v>-0.00174596109170253</v>
      </c>
      <c r="I40" s="167" t="n">
        <v>0.0715357923153629</v>
      </c>
      <c r="J40" s="167" t="n">
        <v>0.0134538623638364</v>
      </c>
      <c r="K40" s="167" t="n">
        <v>0.0187408391325464</v>
      </c>
      <c r="L40" s="238" t="n">
        <v>0.0103773488420161</v>
      </c>
      <c r="M40" s="167" t="n">
        <v>0</v>
      </c>
    </row>
    <row r="41" s="266" customFormat="true" ht="13.5" hidden="false" customHeight="true" outlineLevel="0" collapsed="false">
      <c r="B41" s="262"/>
      <c r="C41" s="276" t="s">
        <v>649</v>
      </c>
      <c r="D41" s="167" t="n">
        <v>0.0411791517977444</v>
      </c>
      <c r="E41" s="167" t="n">
        <v>-0.0108529186013804</v>
      </c>
      <c r="F41" s="167" t="n">
        <v>0.0322911660462106</v>
      </c>
      <c r="G41" s="167" t="n">
        <v>-0.0323015632952204</v>
      </c>
      <c r="H41" s="167" t="n">
        <v>-0.000930133163022788</v>
      </c>
      <c r="I41" s="167" t="n">
        <v>0.0325522535444311</v>
      </c>
      <c r="J41" s="167" t="n">
        <v>0.00692221661533146</v>
      </c>
      <c r="K41" s="167" t="n">
        <v>0.0182340379301296</v>
      </c>
      <c r="L41" s="238" t="n">
        <v>0.0102844061278676</v>
      </c>
      <c r="M41" s="167" t="n">
        <v>0</v>
      </c>
    </row>
    <row r="42" s="266" customFormat="true" ht="13.5" hidden="false" customHeight="true" outlineLevel="0" collapsed="false">
      <c r="B42" s="262"/>
      <c r="C42" s="276" t="s">
        <v>650</v>
      </c>
      <c r="D42" s="167" t="n">
        <v>0.0189085269876423</v>
      </c>
      <c r="E42" s="167" t="n">
        <v>-0.00384344002743392</v>
      </c>
      <c r="F42" s="167" t="n">
        <v>0.0150220939262978</v>
      </c>
      <c r="G42" s="167" t="n">
        <v>-0.01716693607374</v>
      </c>
      <c r="H42" s="167" t="n">
        <v>-0.00153335136590693</v>
      </c>
      <c r="I42" s="167" t="n">
        <v>0.0189888148979579</v>
      </c>
      <c r="J42" s="167" t="n">
        <v>0.00327954411616853</v>
      </c>
      <c r="K42" s="167" t="n">
        <v>0.0106365221259089</v>
      </c>
      <c r="L42" s="238" t="n">
        <v>0.000927807738690172</v>
      </c>
      <c r="M42" s="167"/>
    </row>
    <row r="43" s="266" customFormat="true" ht="14.25" hidden="false" customHeight="true" outlineLevel="0" collapsed="false">
      <c r="B43" s="262"/>
      <c r="C43" s="267"/>
      <c r="D43" s="277"/>
      <c r="E43" s="277"/>
      <c r="F43" s="277"/>
      <c r="G43" s="277"/>
      <c r="H43" s="277"/>
      <c r="I43" s="277"/>
      <c r="J43" s="277"/>
      <c r="K43" s="277"/>
      <c r="L43" s="278"/>
      <c r="M43" s="277"/>
    </row>
    <row r="44" s="266" customFormat="true" ht="13.5" hidden="false" customHeight="true" outlineLevel="0" collapsed="false">
      <c r="B44" s="262"/>
      <c r="C44" s="267" t="s">
        <v>651</v>
      </c>
      <c r="D44" s="167" t="n">
        <v>0.00891216395566722</v>
      </c>
      <c r="E44" s="167" t="n">
        <v>-0.067316854079647</v>
      </c>
      <c r="F44" s="167" t="n">
        <v>-0.00136236189986499</v>
      </c>
      <c r="G44" s="167" t="n">
        <v>-0.0912014702143335</v>
      </c>
      <c r="H44" s="167" t="n">
        <v>-0.0387750185132652</v>
      </c>
      <c r="I44" s="167" t="n">
        <v>0.0551712782676956</v>
      </c>
      <c r="J44" s="167" t="n">
        <v>-0.0192890338174542</v>
      </c>
      <c r="K44" s="167" t="n">
        <v>0.0131753898054325</v>
      </c>
      <c r="L44" s="238" t="n">
        <v>0.0016015902307188</v>
      </c>
      <c r="M44" s="167" t="n">
        <v>0</v>
      </c>
    </row>
    <row r="45" s="266" customFormat="true" ht="13.5" hidden="false" customHeight="true" outlineLevel="0" collapsed="false">
      <c r="B45" s="262"/>
      <c r="C45" s="267" t="s">
        <v>652</v>
      </c>
      <c r="D45" s="167" t="n">
        <v>0.00595253543385881</v>
      </c>
      <c r="E45" s="167" t="n">
        <v>-0.0339999244381103</v>
      </c>
      <c r="F45" s="167" t="n">
        <v>-0.000872042011492223</v>
      </c>
      <c r="G45" s="167" t="n">
        <v>-0.039339836026036</v>
      </c>
      <c r="H45" s="167" t="n">
        <v>-0.0206567779702593</v>
      </c>
      <c r="I45" s="167" t="n">
        <v>0.025105606304366</v>
      </c>
      <c r="J45" s="167" t="n">
        <v>-0.00992450099265007</v>
      </c>
      <c r="K45" s="167" t="n">
        <v>0.0128190928782524</v>
      </c>
      <c r="L45" s="238" t="n">
        <v>0.00158724589814764</v>
      </c>
      <c r="M45" s="167" t="n">
        <v>0</v>
      </c>
    </row>
    <row r="46" s="266" customFormat="true" ht="13.5" hidden="false" customHeight="true" outlineLevel="0" collapsed="false">
      <c r="B46" s="262"/>
      <c r="C46" s="267"/>
      <c r="D46" s="279"/>
      <c r="E46" s="279"/>
      <c r="F46" s="279"/>
      <c r="G46" s="279"/>
      <c r="H46" s="279"/>
      <c r="I46" s="279"/>
      <c r="J46" s="279"/>
      <c r="K46" s="279"/>
      <c r="L46" s="280"/>
    </row>
    <row r="47" s="266" customFormat="true" ht="13.5" hidden="false" customHeight="true" outlineLevel="0" collapsed="false">
      <c r="B47" s="262"/>
      <c r="C47" s="281" t="s">
        <v>653</v>
      </c>
      <c r="D47" s="282"/>
      <c r="E47" s="279"/>
      <c r="F47" s="279"/>
      <c r="G47" s="279"/>
      <c r="H47" s="279"/>
      <c r="I47" s="279"/>
      <c r="J47" s="279"/>
      <c r="K47" s="279"/>
      <c r="L47" s="280"/>
    </row>
    <row r="48" s="266" customFormat="true" ht="13.5" hidden="false" customHeight="true" outlineLevel="0" collapsed="false">
      <c r="B48" s="262"/>
      <c r="C48" s="267" t="s">
        <v>654</v>
      </c>
      <c r="D48" s="167" t="n">
        <v>0.0788941214184866</v>
      </c>
      <c r="E48" s="167" t="n">
        <v>0.0495043567510446</v>
      </c>
      <c r="F48" s="167" t="n">
        <v>0.0767722324698635</v>
      </c>
      <c r="G48" s="167" t="n">
        <v>0.106870600850032</v>
      </c>
      <c r="H48" s="167" t="n">
        <v>0.0935720553932911</v>
      </c>
      <c r="I48" s="167" t="n">
        <v>0.0902776542441887</v>
      </c>
      <c r="J48" s="167" t="n">
        <v>0.0923920427675147</v>
      </c>
      <c r="K48" s="167" t="e">
        <f aca="false"/>
        <v>#DIV/0!</v>
      </c>
      <c r="L48" s="238" t="e">
        <f aca="false"/>
        <v>#DIV/0!</v>
      </c>
    </row>
    <row r="49" s="266" customFormat="true" ht="13.5" hidden="false" customHeight="true" outlineLevel="0" collapsed="false">
      <c r="B49" s="262"/>
      <c r="C49" s="267" t="s">
        <v>655</v>
      </c>
      <c r="D49" s="167" t="e">
        <f aca="false"/>
        <v>#DIV/0!</v>
      </c>
      <c r="E49" s="167" t="e">
        <f aca="false"/>
        <v>#DIV/0!</v>
      </c>
      <c r="F49" s="167" t="e">
        <f aca="false"/>
        <v>#DIV/0!</v>
      </c>
      <c r="G49" s="167" t="n">
        <v>0.216601478083097</v>
      </c>
      <c r="H49" s="167" t="n">
        <v>0.216601478083097</v>
      </c>
      <c r="I49" s="167" t="e">
        <f aca="false"/>
        <v>#DIV/0!</v>
      </c>
      <c r="J49" s="167" t="n">
        <v>0.216601478083097</v>
      </c>
      <c r="K49" s="167" t="n">
        <v>0.0895446562238116</v>
      </c>
      <c r="L49" s="238" t="e">
        <f aca="false"/>
        <v>#DIV/0!</v>
      </c>
    </row>
    <row r="50" s="266" customFormat="true" ht="13.5" hidden="false" customHeight="true" outlineLevel="0" collapsed="false">
      <c r="B50" s="262"/>
      <c r="C50" s="267" t="s">
        <v>656</v>
      </c>
      <c r="D50" s="167" t="e">
        <f aca="false"/>
        <v>#DIV/0!</v>
      </c>
      <c r="E50" s="167" t="n">
        <v>0.0671902346256517</v>
      </c>
      <c r="F50" s="167" t="n">
        <v>0.0671902346256517</v>
      </c>
      <c r="G50" s="167" t="e">
        <f aca="false"/>
        <v>#DIV/0!</v>
      </c>
      <c r="H50" s="167" t="n">
        <v>0.0671902346256517</v>
      </c>
      <c r="I50" s="167" t="e">
        <f aca="false"/>
        <v>#DIV/0!</v>
      </c>
      <c r="J50" s="167" t="n">
        <v>0.0671902346256517</v>
      </c>
      <c r="K50" s="167" t="e">
        <f aca="false"/>
        <v>#DIV/0!</v>
      </c>
      <c r="L50" s="238" t="e">
        <f aca="false"/>
        <v>#DIV/0!</v>
      </c>
    </row>
    <row r="51" s="266" customFormat="true" ht="13.5" hidden="false" customHeight="true" outlineLevel="0" collapsed="false">
      <c r="B51" s="262"/>
      <c r="C51" s="267" t="s">
        <v>657</v>
      </c>
      <c r="D51" s="167" t="n">
        <v>0.0584361999491791</v>
      </c>
      <c r="E51" s="167" t="n">
        <v>0</v>
      </c>
      <c r="F51" s="167" t="n">
        <v>0.0471749635097566</v>
      </c>
      <c r="G51" s="167" t="n">
        <v>0.0706875654180075</v>
      </c>
      <c r="H51" s="167" t="n">
        <v>0.0693409171469527</v>
      </c>
      <c r="I51" s="167" t="e">
        <f aca="false"/>
        <v>#DIV/0!</v>
      </c>
      <c r="J51" s="167" t="n">
        <v>0.0693409171469527</v>
      </c>
      <c r="K51" s="167" t="e">
        <f aca="false"/>
        <v>#DIV/0!</v>
      </c>
      <c r="L51" s="238" t="e">
        <f aca="false"/>
        <v>#DIV/0!</v>
      </c>
    </row>
    <row r="52" s="266" customFormat="true" ht="13.5" hidden="false" customHeight="true" outlineLevel="0" collapsed="false">
      <c r="B52" s="262"/>
      <c r="C52" s="267" t="s">
        <v>658</v>
      </c>
      <c r="D52" s="167" t="n">
        <v>0.116033109718275</v>
      </c>
      <c r="E52" s="167" t="n">
        <v>0</v>
      </c>
      <c r="F52" s="167" t="n">
        <v>0.086509074313063</v>
      </c>
      <c r="G52" s="167" t="n">
        <v>0.137591065688782</v>
      </c>
      <c r="H52" s="167" t="n">
        <v>0.111330152701714</v>
      </c>
      <c r="I52" s="167" t="e">
        <f aca="false"/>
        <v>#DIV/0!</v>
      </c>
      <c r="J52" s="167" t="n">
        <v>0.111330152701714</v>
      </c>
      <c r="K52" s="167" t="e">
        <f aca="false"/>
        <v>#DIV/0!</v>
      </c>
      <c r="L52" s="238" t="e">
        <f aca="false"/>
        <v>#DIV/0!</v>
      </c>
    </row>
    <row r="53" s="266" customFormat="true" ht="13.5" hidden="false" customHeight="true" outlineLevel="0" collapsed="false">
      <c r="B53" s="262"/>
      <c r="C53" s="267" t="s">
        <v>659</v>
      </c>
      <c r="D53" s="167" t="n">
        <v>0.105448787555574</v>
      </c>
      <c r="E53" s="167" t="n">
        <v>0.0588909770240296</v>
      </c>
      <c r="F53" s="167" t="n">
        <v>0.099621825346854</v>
      </c>
      <c r="G53" s="167" t="n">
        <v>0.126088623932309</v>
      </c>
      <c r="H53" s="167" t="n">
        <v>0.115160595013552</v>
      </c>
      <c r="I53" s="167" t="n">
        <v>0.090301121579242</v>
      </c>
      <c r="J53" s="167" t="n">
        <v>0.107005185227175</v>
      </c>
      <c r="K53" s="167" t="n">
        <v>0.0936700359084802</v>
      </c>
      <c r="L53" s="238" t="e">
        <f aca="false"/>
        <v>#DIV/0!</v>
      </c>
      <c r="M53" s="266" t="n">
        <v>0</v>
      </c>
    </row>
    <row r="54" s="266" customFormat="true" ht="13.5" hidden="false" customHeight="true" outlineLevel="0" collapsed="false">
      <c r="B54" s="262"/>
      <c r="C54" s="267"/>
      <c r="D54" s="279"/>
      <c r="E54" s="279"/>
      <c r="F54" s="279"/>
      <c r="G54" s="279"/>
      <c r="H54" s="279"/>
      <c r="I54" s="279"/>
      <c r="J54" s="279"/>
      <c r="K54" s="279"/>
      <c r="L54" s="280"/>
    </row>
    <row r="55" s="266" customFormat="true" ht="13.5" hidden="false" customHeight="true" outlineLevel="0" collapsed="false">
      <c r="B55" s="262"/>
      <c r="C55" s="281" t="s">
        <v>660</v>
      </c>
      <c r="D55" s="279"/>
      <c r="E55" s="279"/>
      <c r="F55" s="279"/>
      <c r="G55" s="279"/>
      <c r="H55" s="279"/>
      <c r="I55" s="279"/>
      <c r="J55" s="279"/>
      <c r="K55" s="279"/>
      <c r="L55" s="280"/>
    </row>
    <row r="56" s="266" customFormat="true" ht="13.5" hidden="false" customHeight="true" outlineLevel="0" collapsed="false">
      <c r="B56" s="262"/>
      <c r="C56" s="267" t="s">
        <v>661</v>
      </c>
      <c r="D56" s="167" t="n">
        <v>0</v>
      </c>
      <c r="E56" s="167" t="n">
        <v>0</v>
      </c>
      <c r="F56" s="167" t="n">
        <v>0</v>
      </c>
      <c r="G56" s="167" t="n">
        <v>0.00565266992784413</v>
      </c>
      <c r="H56" s="167" t="n">
        <v>0.00331665069847665</v>
      </c>
      <c r="I56" s="167" t="n">
        <v>0</v>
      </c>
      <c r="J56" s="167" t="n">
        <v>0.00222904179344197</v>
      </c>
      <c r="K56" s="167" t="n">
        <v>0</v>
      </c>
      <c r="L56" s="238" t="e">
        <f aca="false"/>
        <v>#DIV/0!</v>
      </c>
    </row>
    <row r="57" s="266" customFormat="true" ht="13.5" hidden="false" customHeight="true" outlineLevel="0" collapsed="false">
      <c r="B57" s="262"/>
      <c r="C57" s="267" t="s">
        <v>662</v>
      </c>
      <c r="D57" s="167" t="n">
        <v>0.00450044751057975</v>
      </c>
      <c r="E57" s="167" t="n">
        <v>0</v>
      </c>
      <c r="F57" s="167" t="n">
        <v>0.00391692048571799</v>
      </c>
      <c r="G57" s="167" t="n">
        <v>0</v>
      </c>
      <c r="H57" s="167" t="n">
        <v>0.00153318989881223</v>
      </c>
      <c r="I57" s="167" t="n">
        <v>0</v>
      </c>
      <c r="J57" s="167" t="n">
        <v>0.00107019587016816</v>
      </c>
      <c r="K57" s="167" t="n">
        <v>0</v>
      </c>
      <c r="L57" s="238" t="e">
        <f aca="false"/>
        <v>#DIV/0!</v>
      </c>
    </row>
    <row r="58" s="266" customFormat="true" ht="13.5" hidden="false" customHeight="true" outlineLevel="0" collapsed="false">
      <c r="B58" s="262"/>
      <c r="C58" s="267" t="s">
        <v>663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e">
        <f aca="false"/>
        <v>#DIV/0!</v>
      </c>
      <c r="L58" s="238" t="e">
        <f aca="false"/>
        <v>#DIV/0!</v>
      </c>
    </row>
    <row r="59" s="266" customFormat="true" ht="13.5" hidden="false" customHeight="true" outlineLevel="0" collapsed="false">
      <c r="B59" s="262"/>
      <c r="C59" s="267" t="s">
        <v>664</v>
      </c>
      <c r="D59" s="167" t="n">
        <v>0.00450044751057975</v>
      </c>
      <c r="E59" s="167" t="n">
        <v>0</v>
      </c>
      <c r="F59" s="167" t="n">
        <v>0.00391692048571799</v>
      </c>
      <c r="G59" s="167" t="n">
        <v>0.00482183328346867</v>
      </c>
      <c r="H59" s="167" t="n">
        <v>0.00446762564359544</v>
      </c>
      <c r="I59" s="167" t="n">
        <v>0</v>
      </c>
      <c r="J59" s="167" t="n">
        <v>0.00311848813831688</v>
      </c>
      <c r="K59" s="167" t="n">
        <v>0</v>
      </c>
      <c r="L59" s="238" t="e">
        <f aca="false"/>
        <v>#DIV/0!</v>
      </c>
    </row>
    <row r="60" s="266" customFormat="true" ht="13.5" hidden="false" customHeight="true" outlineLevel="0" collapsed="false">
      <c r="B60" s="262"/>
      <c r="C60" s="267"/>
      <c r="D60" s="279"/>
      <c r="E60" s="279"/>
      <c r="F60" s="279"/>
      <c r="G60" s="279"/>
      <c r="H60" s="279"/>
      <c r="I60" s="279"/>
      <c r="J60" s="279"/>
      <c r="K60" s="279"/>
      <c r="L60" s="280"/>
    </row>
    <row r="61" s="266" customFormat="true" ht="13.5" hidden="false" customHeight="true" outlineLevel="0" collapsed="false">
      <c r="B61" s="262"/>
      <c r="C61" s="283" t="s">
        <v>665</v>
      </c>
      <c r="D61" s="279"/>
      <c r="E61" s="279"/>
      <c r="F61" s="279"/>
      <c r="G61" s="279"/>
      <c r="H61" s="279"/>
      <c r="I61" s="279"/>
      <c r="J61" s="279"/>
      <c r="K61" s="279"/>
      <c r="L61" s="280"/>
    </row>
    <row r="62" s="266" customFormat="true" ht="13.5" hidden="false" customHeight="true" outlineLevel="0" collapsed="false">
      <c r="B62" s="262"/>
      <c r="C62" s="284" t="s">
        <v>666</v>
      </c>
      <c r="D62" s="167"/>
      <c r="E62" s="167" t="n">
        <v>0.38347018904622</v>
      </c>
      <c r="F62" s="167" t="n">
        <v>7.92707397009499</v>
      </c>
      <c r="G62" s="167" t="n">
        <v>0.42671307047475</v>
      </c>
      <c r="H62" s="167" t="n">
        <v>0.577797010326357</v>
      </c>
      <c r="I62" s="167" t="n">
        <v>28.0528349741002</v>
      </c>
      <c r="J62" s="167" t="n">
        <v>0.884066563195612</v>
      </c>
      <c r="K62" s="167"/>
      <c r="L62" s="238"/>
    </row>
    <row r="63" s="266" customFormat="true" ht="12.75" hidden="false" customHeight="true" outlineLevel="0" collapsed="false">
      <c r="B63" s="262"/>
      <c r="C63" s="271" t="s">
        <v>667</v>
      </c>
      <c r="D63" s="167" t="n">
        <v>0.732930069929759</v>
      </c>
      <c r="E63" s="167" t="n">
        <v>2.4943320294021</v>
      </c>
      <c r="F63" s="167" t="n">
        <v>0.867414182468463</v>
      </c>
      <c r="G63" s="167" t="n">
        <v>0.442479762728459</v>
      </c>
      <c r="H63" s="167" t="n">
        <v>0.541906770179859</v>
      </c>
      <c r="I63" s="167" t="n">
        <v>0.507656612229228</v>
      </c>
      <c r="J63" s="167" t="n">
        <v>0.531652446361505</v>
      </c>
      <c r="K63" s="167" t="n">
        <v>9.5274221866449</v>
      </c>
      <c r="L63" s="238"/>
    </row>
    <row r="64" s="266" customFormat="true" ht="12.75" hidden="false" customHeight="true" outlineLevel="0" collapsed="false">
      <c r="B64" s="262" t="s">
        <v>668</v>
      </c>
      <c r="C64" s="271" t="s">
        <v>669</v>
      </c>
      <c r="D64" s="167" t="n">
        <v>1.08212555914894</v>
      </c>
      <c r="E64" s="167" t="n">
        <v>0.741605519658685</v>
      </c>
      <c r="F64" s="167" t="n">
        <v>0.952240644196397</v>
      </c>
      <c r="G64" s="167" t="n">
        <v>2.52289190071626</v>
      </c>
      <c r="H64" s="167" t="n">
        <v>1.65948256647906</v>
      </c>
      <c r="I64" s="167" t="n">
        <v>28.0528349741002</v>
      </c>
      <c r="J64" s="167" t="n">
        <v>2.35227170540884</v>
      </c>
      <c r="K64" s="167" t="e">
        <f aca="false"/>
        <v>#DIV/0!</v>
      </c>
      <c r="L64" s="238" t="e">
        <f aca="false"/>
        <v>#DIV/0!</v>
      </c>
    </row>
    <row r="65" s="266" customFormat="true" ht="12.75" hidden="false" customHeight="true" outlineLevel="0" collapsed="false">
      <c r="B65" s="262" t="s">
        <v>668</v>
      </c>
      <c r="C65" s="271" t="s">
        <v>670</v>
      </c>
      <c r="D65" s="167" t="n">
        <v>1.13838494702128</v>
      </c>
      <c r="E65" s="167" t="n">
        <v>1.05816551130437</v>
      </c>
      <c r="F65" s="167" t="n">
        <v>1.10382511146298</v>
      </c>
      <c r="G65" s="167" t="n">
        <v>2.04434917782159</v>
      </c>
      <c r="H65" s="167" t="n">
        <v>1.56490296150268</v>
      </c>
      <c r="I65" s="167" t="n">
        <v>28.0528349741002</v>
      </c>
      <c r="J65" s="167" t="n">
        <v>2.16046582710212</v>
      </c>
      <c r="K65" s="167" t="e">
        <f aca="false"/>
        <v>#DIV/0!</v>
      </c>
      <c r="L65" s="238" t="e">
        <f aca="false"/>
        <v>#DIV/0!</v>
      </c>
    </row>
    <row r="66" s="266" customFormat="true" ht="12.75" hidden="false" customHeight="true" outlineLevel="0" collapsed="false">
      <c r="B66" s="262"/>
      <c r="C66" s="270"/>
      <c r="D66" s="268" t="n">
        <v>0.637482317205048</v>
      </c>
      <c r="E66" s="268" t="n">
        <v>2.49314519112836</v>
      </c>
      <c r="F66" s="268" t="n">
        <v>0.77916330797978</v>
      </c>
      <c r="G66" s="268" t="n">
        <v>0.405538822375815</v>
      </c>
      <c r="H66" s="268" t="n">
        <v>0.49296019072439</v>
      </c>
      <c r="I66" s="268" t="n">
        <v>0.510660490089945</v>
      </c>
      <c r="J66" s="268" t="n">
        <v>0.498259569097682</v>
      </c>
      <c r="K66" s="268" t="n">
        <v>9.5274221866449</v>
      </c>
      <c r="L66" s="269" t="e">
        <f aca="false"/>
        <v>#DIV/0!</v>
      </c>
    </row>
    <row r="67" s="266" customFormat="true" ht="12.75" hidden="false" customHeight="true" outlineLevel="0" collapsed="false">
      <c r="B67" s="262"/>
      <c r="C67" s="270" t="s">
        <v>671</v>
      </c>
      <c r="D67" s="167"/>
      <c r="E67" s="167"/>
      <c r="F67" s="167"/>
      <c r="G67" s="167"/>
      <c r="H67" s="167"/>
      <c r="I67" s="167"/>
      <c r="J67" s="167"/>
      <c r="K67" s="167"/>
      <c r="L67" s="238"/>
    </row>
    <row r="68" s="266" customFormat="true" ht="12.75" hidden="false" customHeight="true" outlineLevel="0" collapsed="false">
      <c r="B68" s="262"/>
      <c r="C68" s="270" t="s">
        <v>672</v>
      </c>
      <c r="D68" s="167" t="n">
        <v>0.03984564176271</v>
      </c>
      <c r="E68" s="167" t="n">
        <v>0.0651529048096825</v>
      </c>
      <c r="F68" s="167" t="n">
        <v>0.0431174109431169</v>
      </c>
      <c r="G68" s="167" t="n">
        <v>0.239425314832161</v>
      </c>
      <c r="H68" s="167" t="n">
        <v>0.12233911209731</v>
      </c>
      <c r="I68" s="167" t="n">
        <v>0.00908715489404354</v>
      </c>
      <c r="J68" s="167" t="n">
        <v>0.0984154153573623</v>
      </c>
      <c r="K68" s="167" t="n">
        <v>0.147010284984873</v>
      </c>
      <c r="L68" s="238" t="n">
        <v>0</v>
      </c>
    </row>
    <row r="69" s="266" customFormat="true" ht="12.75" hidden="false" customHeight="true" outlineLevel="0" collapsed="false">
      <c r="B69" s="262"/>
      <c r="C69" s="270"/>
      <c r="D69" s="167"/>
      <c r="E69" s="167"/>
      <c r="F69" s="167"/>
      <c r="G69" s="167"/>
      <c r="H69" s="167"/>
      <c r="I69" s="167"/>
      <c r="J69" s="167"/>
      <c r="K69" s="167"/>
      <c r="L69" s="238"/>
    </row>
    <row r="70" s="266" customFormat="true" ht="12.75" hidden="false" customHeight="true" outlineLevel="0" collapsed="false">
      <c r="B70" s="262"/>
      <c r="C70" s="270"/>
      <c r="D70" s="268" t="n">
        <v>0.711492283593993</v>
      </c>
      <c r="E70" s="268" t="n">
        <v>0.490928255312922</v>
      </c>
      <c r="F70" s="268" t="n">
        <v>0.671182373612515</v>
      </c>
      <c r="G70" s="268" t="n">
        <v>0.41819190608115</v>
      </c>
      <c r="H70" s="268" t="n">
        <v>0.534999478909399</v>
      </c>
      <c r="I70" s="268" t="n">
        <v>0.43083306073578</v>
      </c>
      <c r="J70" s="268" t="n">
        <v>0.509575886394355</v>
      </c>
      <c r="K70" s="268" t="n">
        <v>0.96506827324417</v>
      </c>
      <c r="L70" s="269" t="n">
        <v>0.986216988937953</v>
      </c>
    </row>
    <row r="71" s="266" customFormat="true" ht="12.75" hidden="false" customHeight="true" outlineLevel="0" collapsed="false">
      <c r="B71" s="262"/>
      <c r="C71" s="285" t="s">
        <v>673</v>
      </c>
      <c r="D71" s="167" t="n">
        <v>0.737700971213327</v>
      </c>
      <c r="E71" s="167" t="n">
        <v>0.484565138714274</v>
      </c>
      <c r="F71" s="167" t="n">
        <v>0.691438293202568</v>
      </c>
      <c r="G71" s="167" t="n">
        <v>0.399787470146394</v>
      </c>
      <c r="H71" s="167" t="n">
        <v>0.534444815488188</v>
      </c>
      <c r="I71" s="167" t="n">
        <v>0.449253073954456</v>
      </c>
      <c r="J71" s="167" t="n">
        <v>0.513652316711945</v>
      </c>
      <c r="K71" s="167" t="n">
        <v>0.975032697741349</v>
      </c>
      <c r="L71" s="238" t="n">
        <v>0.992192872035982</v>
      </c>
      <c r="M71" s="167"/>
      <c r="N71" s="167"/>
      <c r="O71" s="167"/>
    </row>
    <row r="72" s="266" customFormat="true" ht="12.75" hidden="false" customHeight="true" outlineLevel="0" collapsed="false">
      <c r="B72" s="262"/>
      <c r="C72" s="270" t="s">
        <v>674</v>
      </c>
      <c r="D72" s="167" t="n">
        <v>1.11969511350467</v>
      </c>
      <c r="E72" s="167" t="n">
        <v>1.16563194723515</v>
      </c>
      <c r="F72" s="167" t="n">
        <v>1.12809045179687</v>
      </c>
      <c r="G72" s="167" t="n">
        <v>1.25397591200546</v>
      </c>
      <c r="H72" s="167" t="n">
        <v>1.19585366255941</v>
      </c>
      <c r="I72" s="167" t="n">
        <v>1.01069999324543</v>
      </c>
      <c r="J72" s="167" t="n">
        <v>1.15066374892085</v>
      </c>
      <c r="K72" s="167" t="n">
        <v>1.11323883510485</v>
      </c>
      <c r="L72" s="238" t="n">
        <v>1.10768886104172</v>
      </c>
    </row>
    <row r="73" s="266" customFormat="true" ht="12.75" hidden="false" customHeight="true" outlineLevel="0" collapsed="false">
      <c r="B73" s="262"/>
      <c r="C73" s="286" t="s">
        <v>675</v>
      </c>
      <c r="D73" s="287" t="n">
        <v>0.658840931174832</v>
      </c>
      <c r="E73" s="288" t="n">
        <v>0.415710241868069</v>
      </c>
      <c r="F73" s="287" t="n">
        <v>0.612928060955764</v>
      </c>
      <c r="G73" s="287" t="n">
        <v>0.318815908917278</v>
      </c>
      <c r="H73" s="287" t="n">
        <v>0.446914896212595</v>
      </c>
      <c r="I73" s="287" t="n">
        <v>0.444496959490294</v>
      </c>
      <c r="J73" s="287" t="n">
        <v>0.446396540426058</v>
      </c>
      <c r="K73" s="287" t="n">
        <v>0.875852213374783</v>
      </c>
      <c r="L73" s="289" t="n">
        <v>0.895732463268506</v>
      </c>
    </row>
    <row r="74" customFormat="false" ht="12.75" hidden="false" customHeight="true" outlineLevel="0" collapsed="false">
      <c r="B74" s="259"/>
      <c r="C74" s="260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true" outlineLevel="0" collapsed="false">
      <c r="B75" s="259"/>
      <c r="C75" s="260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C76" s="290" t="s">
        <v>587</v>
      </c>
    </row>
    <row r="77" customFormat="false" ht="12.75" hidden="false" customHeight="false" outlineLevel="0" collapsed="false">
      <c r="C77" s="290" t="s">
        <v>571</v>
      </c>
    </row>
    <row r="78" s="246" customFormat="true" ht="12.75" hidden="false" customHeight="false" outlineLevel="0" collapsed="false">
      <c r="C78" s="291" t="s">
        <v>676</v>
      </c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</row>
    <row r="79" s="246" customFormat="true" ht="12.75" hidden="false" customHeight="false" outlineLevel="0" collapsed="false">
      <c r="C79" s="291" t="s">
        <v>677</v>
      </c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</row>
    <row r="80" s="266" customFormat="true" ht="12.75" hidden="false" customHeight="false" outlineLevel="0" collapsed="false">
      <c r="C80" s="290" t="s">
        <v>589</v>
      </c>
      <c r="D80" s="168"/>
      <c r="E80" s="168"/>
      <c r="F80" s="168"/>
      <c r="G80" s="168"/>
      <c r="H80" s="168"/>
      <c r="I80" s="168"/>
      <c r="J80" s="168"/>
      <c r="K80" s="168"/>
      <c r="L80" s="168"/>
    </row>
    <row r="81" customFormat="false" ht="12.75" hidden="false" customHeight="false" outlineLevel="0" collapsed="false">
      <c r="B81" s="246"/>
    </row>
    <row r="82" customFormat="false" ht="12.75" hidden="false" customHeight="false" outlineLevel="0" collapsed="false">
      <c r="B82" s="129"/>
      <c r="C82" s="130"/>
    </row>
    <row r="85" customFormat="false" ht="12.75" hidden="false" customHeight="false" outlineLevel="0" collapsed="false">
      <c r="F85" s="105" t="n">
        <v>0</v>
      </c>
      <c r="H85" s="105" t="n">
        <v>0</v>
      </c>
    </row>
    <row r="86" customFormat="false" ht="12.75" hidden="false" customHeight="false" outlineLevel="0" collapsed="false">
      <c r="F86" s="105" t="n">
        <v>0</v>
      </c>
      <c r="H86" s="105" t="n">
        <v>0</v>
      </c>
    </row>
    <row r="87" customFormat="false" ht="12.75" hidden="false" customHeight="false" outlineLevel="0" collapsed="false">
      <c r="F87" s="105" t="n">
        <v>0</v>
      </c>
      <c r="H87" s="105" t="n">
        <v>0</v>
      </c>
    </row>
    <row r="88" customFormat="false" ht="12.75" hidden="false" customHeight="false" outlineLevel="0" collapsed="false">
      <c r="F88" s="105" t="n">
        <v>0</v>
      </c>
      <c r="H88" s="105" t="n">
        <v>0</v>
      </c>
    </row>
    <row r="89" customFormat="false" ht="12.75" hidden="false" customHeight="false" outlineLevel="0" collapsed="false">
      <c r="F89" s="105" t="n">
        <v>0</v>
      </c>
      <c r="H89" s="105" t="n">
        <v>0</v>
      </c>
    </row>
    <row r="90" customFormat="false" ht="12.75" hidden="false" customHeight="false" outlineLevel="0" collapsed="false">
      <c r="F90" s="105" t="n">
        <v>0</v>
      </c>
      <c r="H90" s="105" t="n">
        <v>0</v>
      </c>
    </row>
    <row r="91" customFormat="false" ht="12.75" hidden="false" customHeight="false" outlineLevel="0" collapsed="false">
      <c r="F91" s="105" t="n">
        <v>0</v>
      </c>
      <c r="H91" s="105" t="n">
        <v>0</v>
      </c>
    </row>
    <row r="92" customFormat="false" ht="12.75" hidden="false" customHeight="false" outlineLevel="0" collapsed="false">
      <c r="F92" s="105" t="n">
        <v>0</v>
      </c>
      <c r="H92" s="105" t="n">
        <v>0</v>
      </c>
    </row>
    <row r="93" customFormat="false" ht="12.75" hidden="false" customHeight="false" outlineLevel="0" collapsed="false">
      <c r="F93" s="105" t="n">
        <v>0</v>
      </c>
      <c r="H93" s="105" t="n">
        <v>0</v>
      </c>
    </row>
    <row r="94" customFormat="false" ht="12.75" hidden="false" customHeight="false" outlineLevel="0" collapsed="false">
      <c r="F94" s="105" t="n">
        <v>0</v>
      </c>
      <c r="H94" s="105" t="n">
        <v>0</v>
      </c>
    </row>
    <row r="95" customFormat="false" ht="12.75" hidden="false" customHeight="false" outlineLevel="0" collapsed="false">
      <c r="F95" s="105" t="n">
        <v>0</v>
      </c>
      <c r="H95" s="105" t="n">
        <v>0</v>
      </c>
    </row>
    <row r="96" customFormat="false" ht="12.75" hidden="false" customHeight="false" outlineLevel="0" collapsed="false">
      <c r="F96" s="105" t="n">
        <v>0</v>
      </c>
      <c r="H96" s="105" t="n">
        <v>0</v>
      </c>
    </row>
    <row r="97" customFormat="false" ht="12.75" hidden="false" customHeight="false" outlineLevel="0" collapsed="false">
      <c r="F97" s="105" t="n">
        <v>0</v>
      </c>
      <c r="H97" s="105" t="n">
        <v>0</v>
      </c>
    </row>
    <row r="98" customFormat="false" ht="12.75" hidden="false" customHeight="false" outlineLevel="0" collapsed="false">
      <c r="F98" s="105" t="n">
        <v>0</v>
      </c>
      <c r="H98" s="105" t="n">
        <v>0</v>
      </c>
    </row>
    <row r="99" customFormat="false" ht="12.75" hidden="false" customHeight="false" outlineLevel="0" collapsed="false">
      <c r="F99" s="105" t="n">
        <v>0</v>
      </c>
      <c r="H99" s="105" t="n">
        <v>0</v>
      </c>
    </row>
    <row r="100" customFormat="false" ht="12.75" hidden="false" customHeight="false" outlineLevel="0" collapsed="false">
      <c r="F100" s="105" t="n">
        <v>0</v>
      </c>
      <c r="H100" s="105" t="n">
        <v>0</v>
      </c>
    </row>
    <row r="101" customFormat="false" ht="12.75" hidden="false" customHeight="false" outlineLevel="0" collapsed="false">
      <c r="F101" s="105" t="n">
        <v>0</v>
      </c>
      <c r="H101" s="105" t="n">
        <v>0</v>
      </c>
    </row>
    <row r="102" customFormat="false" ht="12.75" hidden="false" customHeight="false" outlineLevel="0" collapsed="false">
      <c r="F102" s="105" t="n">
        <v>0</v>
      </c>
      <c r="H102" s="105" t="n">
        <v>0</v>
      </c>
    </row>
    <row r="103" customFormat="false" ht="12.75" hidden="false" customHeight="false" outlineLevel="0" collapsed="false">
      <c r="F103" s="105" t="n">
        <v>0</v>
      </c>
      <c r="H103" s="105" t="n">
        <v>0</v>
      </c>
    </row>
    <row r="104" customFormat="false" ht="12.75" hidden="false" customHeight="false" outlineLevel="0" collapsed="false">
      <c r="F104" s="105" t="n">
        <v>0</v>
      </c>
      <c r="H104" s="105" t="n">
        <v>0</v>
      </c>
    </row>
    <row r="105" customFormat="false" ht="12.75" hidden="false" customHeight="false" outlineLevel="0" collapsed="false">
      <c r="F105" s="105" t="n">
        <v>0</v>
      </c>
      <c r="H105" s="105" t="n">
        <v>0</v>
      </c>
    </row>
    <row r="106" customFormat="false" ht="12.75" hidden="false" customHeight="false" outlineLevel="0" collapsed="false">
      <c r="F106" s="105" t="n">
        <v>0</v>
      </c>
      <c r="H106" s="105" t="n">
        <v>0</v>
      </c>
    </row>
    <row r="107" customFormat="false" ht="12.75" hidden="false" customHeight="false" outlineLevel="0" collapsed="false">
      <c r="F107" s="105" t="n">
        <v>0</v>
      </c>
      <c r="H107" s="105" t="n">
        <v>0</v>
      </c>
    </row>
    <row r="108" customFormat="false" ht="12.75" hidden="false" customHeight="false" outlineLevel="0" collapsed="false">
      <c r="F108" s="105" t="n">
        <v>0</v>
      </c>
      <c r="H108" s="105" t="n">
        <v>0</v>
      </c>
    </row>
    <row r="109" customFormat="false" ht="12.75" hidden="false" customHeight="false" outlineLevel="0" collapsed="false">
      <c r="F109" s="105" t="n">
        <v>0</v>
      </c>
      <c r="H109" s="105" t="n">
        <v>0</v>
      </c>
    </row>
    <row r="110" customFormat="false" ht="12.75" hidden="false" customHeight="false" outlineLevel="0" collapsed="false">
      <c r="F110" s="105" t="n">
        <v>0</v>
      </c>
      <c r="H110" s="105" t="n">
        <v>0</v>
      </c>
    </row>
    <row r="111" customFormat="false" ht="12.75" hidden="false" customHeight="false" outlineLevel="0" collapsed="false">
      <c r="F111" s="105" t="n">
        <v>0</v>
      </c>
      <c r="H111" s="105" t="n">
        <v>0</v>
      </c>
    </row>
    <row r="112" customFormat="false" ht="12.75" hidden="false" customHeight="false" outlineLevel="0" collapsed="false">
      <c r="F112" s="105" t="n">
        <v>0</v>
      </c>
      <c r="H112" s="105" t="n">
        <v>0</v>
      </c>
    </row>
    <row r="113" customFormat="false" ht="12.75" hidden="false" customHeight="false" outlineLevel="0" collapsed="false">
      <c r="F113" s="105" t="n">
        <v>0</v>
      </c>
      <c r="H113" s="105" t="n">
        <v>0</v>
      </c>
    </row>
    <row r="114" customFormat="false" ht="12.75" hidden="false" customHeight="false" outlineLevel="0" collapsed="false">
      <c r="F114" s="105" t="n">
        <v>0</v>
      </c>
      <c r="H114" s="105" t="n">
        <v>0</v>
      </c>
    </row>
    <row r="115" customFormat="false" ht="12.75" hidden="false" customHeight="false" outlineLevel="0" collapsed="false">
      <c r="F115" s="105" t="n">
        <v>0</v>
      </c>
      <c r="H115" s="105" t="n">
        <v>0</v>
      </c>
    </row>
    <row r="116" customFormat="false" ht="12.75" hidden="false" customHeight="false" outlineLevel="0" collapsed="false">
      <c r="F116" s="105" t="n">
        <v>0</v>
      </c>
      <c r="H116" s="105" t="n">
        <v>0</v>
      </c>
    </row>
    <row r="117" customFormat="false" ht="12.75" hidden="false" customHeight="false" outlineLevel="0" collapsed="false">
      <c r="F117" s="105" t="n">
        <v>0</v>
      </c>
      <c r="H117" s="105" t="n">
        <v>0</v>
      </c>
    </row>
    <row r="118" customFormat="false" ht="12.75" hidden="false" customHeight="false" outlineLevel="0" collapsed="false">
      <c r="F118" s="105" t="n">
        <v>0</v>
      </c>
      <c r="H118" s="105" t="n">
        <v>0</v>
      </c>
    </row>
    <row r="119" customFormat="false" ht="12.75" hidden="false" customHeight="false" outlineLevel="0" collapsed="false">
      <c r="F119" s="105" t="n">
        <v>0</v>
      </c>
      <c r="H119" s="105" t="n">
        <v>0</v>
      </c>
    </row>
    <row r="120" customFormat="false" ht="12.75" hidden="false" customHeight="false" outlineLevel="0" collapsed="false">
      <c r="F120" s="105" t="n">
        <v>0</v>
      </c>
      <c r="H120" s="105" t="n">
        <v>0</v>
      </c>
    </row>
    <row r="121" customFormat="false" ht="12.75" hidden="false" customHeight="false" outlineLevel="0" collapsed="false">
      <c r="F121" s="105" t="n">
        <v>0</v>
      </c>
      <c r="H121" s="105" t="n">
        <v>0</v>
      </c>
    </row>
    <row r="122" customFormat="false" ht="12.75" hidden="false" customHeight="false" outlineLevel="0" collapsed="false">
      <c r="F122" s="105" t="n">
        <v>0</v>
      </c>
      <c r="H122" s="105" t="n">
        <v>0</v>
      </c>
    </row>
    <row r="123" customFormat="false" ht="12.75" hidden="false" customHeight="false" outlineLevel="0" collapsed="false">
      <c r="F123" s="105" t="n">
        <v>0</v>
      </c>
      <c r="H123" s="105" t="n">
        <v>0</v>
      </c>
    </row>
    <row r="124" customFormat="false" ht="12.75" hidden="false" customHeight="false" outlineLevel="0" collapsed="false">
      <c r="F124" s="105" t="n">
        <v>0</v>
      </c>
      <c r="H124" s="105" t="n">
        <v>0</v>
      </c>
    </row>
    <row r="125" customFormat="false" ht="12.75" hidden="false" customHeight="false" outlineLevel="0" collapsed="false">
      <c r="F125" s="105" t="n">
        <v>0</v>
      </c>
      <c r="H125" s="105" t="n">
        <v>0</v>
      </c>
    </row>
    <row r="126" customFormat="false" ht="12.75" hidden="false" customHeight="false" outlineLevel="0" collapsed="false">
      <c r="F126" s="105" t="n">
        <v>0</v>
      </c>
      <c r="H126" s="105" t="n">
        <v>0</v>
      </c>
    </row>
    <row r="127" customFormat="false" ht="12.75" hidden="false" customHeight="false" outlineLevel="0" collapsed="false">
      <c r="F127" s="105" t="n">
        <v>0</v>
      </c>
      <c r="H127" s="105" t="n">
        <v>0</v>
      </c>
    </row>
    <row r="128" customFormat="false" ht="12.75" hidden="false" customHeight="false" outlineLevel="0" collapsed="false">
      <c r="F128" s="105" t="n">
        <v>0</v>
      </c>
      <c r="H128" s="105" t="n">
        <v>0</v>
      </c>
    </row>
    <row r="129" customFormat="false" ht="12.75" hidden="false" customHeight="false" outlineLevel="0" collapsed="false">
      <c r="F129" s="105" t="n">
        <v>0</v>
      </c>
      <c r="H129" s="105" t="n">
        <v>0</v>
      </c>
    </row>
    <row r="130" customFormat="false" ht="12.75" hidden="false" customHeight="false" outlineLevel="0" collapsed="false">
      <c r="F130" s="105" t="n">
        <v>0</v>
      </c>
      <c r="H130" s="105" t="n">
        <v>0</v>
      </c>
    </row>
    <row r="131" customFormat="false" ht="12.75" hidden="false" customHeight="false" outlineLevel="0" collapsed="false">
      <c r="F131" s="105" t="n">
        <v>0</v>
      </c>
      <c r="H131" s="105" t="n">
        <v>0</v>
      </c>
    </row>
    <row r="132" customFormat="false" ht="12.75" hidden="false" customHeight="false" outlineLevel="0" collapsed="false">
      <c r="F132" s="105" t="n">
        <v>0</v>
      </c>
      <c r="H132" s="105" t="n">
        <v>0</v>
      </c>
    </row>
    <row r="133" customFormat="false" ht="12.75" hidden="false" customHeight="false" outlineLevel="0" collapsed="false">
      <c r="F133" s="105" t="n">
        <v>0</v>
      </c>
      <c r="H133" s="105" t="n">
        <v>0</v>
      </c>
    </row>
    <row r="134" customFormat="false" ht="12.75" hidden="false" customHeight="false" outlineLevel="0" collapsed="false">
      <c r="F134" s="105" t="n">
        <v>0</v>
      </c>
      <c r="H134" s="105" t="n">
        <v>0</v>
      </c>
    </row>
    <row r="135" customFormat="false" ht="12.75" hidden="false" customHeight="false" outlineLevel="0" collapsed="false">
      <c r="F135" s="105" t="n">
        <v>0</v>
      </c>
      <c r="H135" s="105" t="n">
        <v>0</v>
      </c>
    </row>
    <row r="136" customFormat="false" ht="12.75" hidden="false" customHeight="false" outlineLevel="0" collapsed="false">
      <c r="F136" s="105" t="n">
        <v>0</v>
      </c>
      <c r="H136" s="105" t="n">
        <v>0</v>
      </c>
    </row>
    <row r="137" customFormat="false" ht="12.75" hidden="false" customHeight="false" outlineLevel="0" collapsed="false">
      <c r="F137" s="105" t="n">
        <v>0</v>
      </c>
      <c r="H137" s="105" t="n">
        <v>0</v>
      </c>
    </row>
    <row r="138" customFormat="false" ht="12.75" hidden="false" customHeight="false" outlineLevel="0" collapsed="false">
      <c r="F138" s="105" t="n">
        <v>0</v>
      </c>
      <c r="H138" s="105" t="n">
        <v>0</v>
      </c>
    </row>
    <row r="139" customFormat="false" ht="12.75" hidden="false" customHeight="false" outlineLevel="0" collapsed="false">
      <c r="F139" s="105" t="n">
        <v>0</v>
      </c>
      <c r="H139" s="105" t="n">
        <v>0</v>
      </c>
    </row>
    <row r="140" customFormat="false" ht="12.75" hidden="false" customHeight="false" outlineLevel="0" collapsed="false">
      <c r="F140" s="105" t="n">
        <v>0</v>
      </c>
      <c r="H140" s="105" t="n">
        <v>0</v>
      </c>
    </row>
    <row r="141" customFormat="false" ht="12.75" hidden="false" customHeight="false" outlineLevel="0" collapsed="false">
      <c r="F141" s="105" t="n">
        <v>0</v>
      </c>
      <c r="H141" s="105" t="n">
        <v>0</v>
      </c>
    </row>
    <row r="142" customFormat="false" ht="12.75" hidden="false" customHeight="false" outlineLevel="0" collapsed="false">
      <c r="F142" s="105" t="n">
        <v>0</v>
      </c>
      <c r="H142" s="105" t="n">
        <v>0</v>
      </c>
    </row>
    <row r="143" customFormat="false" ht="12.75" hidden="false" customHeight="false" outlineLevel="0" collapsed="false">
      <c r="F143" s="105" t="n">
        <v>0</v>
      </c>
      <c r="H143" s="105" t="n">
        <v>0</v>
      </c>
    </row>
    <row r="144" customFormat="false" ht="12.75" hidden="false" customHeight="false" outlineLevel="0" collapsed="false">
      <c r="F144" s="105" t="n">
        <v>0</v>
      </c>
      <c r="H144" s="105" t="n">
        <v>0</v>
      </c>
    </row>
    <row r="145" customFormat="false" ht="12.75" hidden="false" customHeight="false" outlineLevel="0" collapsed="false">
      <c r="F145" s="105" t="n">
        <v>0</v>
      </c>
      <c r="H145" s="105" t="n">
        <v>0</v>
      </c>
    </row>
    <row r="146" customFormat="false" ht="12.75" hidden="false" customHeight="false" outlineLevel="0" collapsed="false">
      <c r="F146" s="105" t="n">
        <v>0</v>
      </c>
      <c r="H146" s="105" t="n">
        <v>0</v>
      </c>
    </row>
    <row r="147" customFormat="false" ht="12.75" hidden="false" customHeight="false" outlineLevel="0" collapsed="false">
      <c r="F147" s="105" t="n">
        <v>0</v>
      </c>
      <c r="H147" s="105" t="n">
        <v>0</v>
      </c>
    </row>
    <row r="148" customFormat="false" ht="12.75" hidden="false" customHeight="false" outlineLevel="0" collapsed="false">
      <c r="F148" s="105" t="n">
        <v>0</v>
      </c>
      <c r="H148" s="105" t="n">
        <v>0</v>
      </c>
    </row>
    <row r="149" customFormat="false" ht="12.75" hidden="false" customHeight="false" outlineLevel="0" collapsed="false">
      <c r="F149" s="105" t="n">
        <v>0</v>
      </c>
      <c r="H149" s="105" t="n">
        <v>0</v>
      </c>
    </row>
    <row r="150" customFormat="false" ht="12.75" hidden="false" customHeight="false" outlineLevel="0" collapsed="false">
      <c r="F150" s="105" t="n">
        <v>0</v>
      </c>
      <c r="H150" s="105" t="n">
        <v>0</v>
      </c>
    </row>
    <row r="151" customFormat="false" ht="12.75" hidden="false" customHeight="false" outlineLevel="0" collapsed="false">
      <c r="F151" s="105" t="n">
        <v>0</v>
      </c>
      <c r="H151" s="105" t="n">
        <v>0</v>
      </c>
    </row>
    <row r="152" customFormat="false" ht="12.75" hidden="false" customHeight="false" outlineLevel="0" collapsed="false">
      <c r="F152" s="105" t="n">
        <v>0</v>
      </c>
      <c r="H152" s="105" t="n">
        <v>0</v>
      </c>
    </row>
    <row r="153" customFormat="false" ht="12.75" hidden="false" customHeight="false" outlineLevel="0" collapsed="false">
      <c r="F153" s="105" t="n">
        <v>0</v>
      </c>
      <c r="H153" s="105" t="n">
        <v>0</v>
      </c>
    </row>
    <row r="154" customFormat="false" ht="12.75" hidden="false" customHeight="false" outlineLevel="0" collapsed="false">
      <c r="F154" s="105" t="n">
        <v>0</v>
      </c>
      <c r="H154" s="105" t="n">
        <v>0</v>
      </c>
    </row>
    <row r="155" customFormat="false" ht="12.75" hidden="false" customHeight="false" outlineLevel="0" collapsed="false">
      <c r="F155" s="105" t="n">
        <v>0</v>
      </c>
      <c r="H155" s="105" t="n">
        <v>0</v>
      </c>
    </row>
    <row r="156" customFormat="false" ht="12.75" hidden="false" customHeight="false" outlineLevel="0" collapsed="false">
      <c r="F156" s="105" t="n">
        <v>0</v>
      </c>
      <c r="H156" s="105" t="n">
        <v>0</v>
      </c>
    </row>
    <row r="157" customFormat="false" ht="12.75" hidden="false" customHeight="false" outlineLevel="0" collapsed="false">
      <c r="F157" s="105" t="n">
        <v>0</v>
      </c>
      <c r="H157" s="105" t="n">
        <v>0</v>
      </c>
    </row>
    <row r="158" customFormat="false" ht="12.75" hidden="false" customHeight="false" outlineLevel="0" collapsed="false">
      <c r="F158" s="105" t="n">
        <v>0</v>
      </c>
      <c r="H158" s="105" t="n">
        <v>0</v>
      </c>
    </row>
    <row r="159" customFormat="false" ht="12.75" hidden="false" customHeight="false" outlineLevel="0" collapsed="false">
      <c r="F159" s="105" t="n">
        <v>0</v>
      </c>
      <c r="H159" s="105" t="n">
        <v>0</v>
      </c>
    </row>
    <row r="160" customFormat="false" ht="12.75" hidden="false" customHeight="false" outlineLevel="0" collapsed="false">
      <c r="F160" s="105" t="n">
        <v>0</v>
      </c>
      <c r="H160" s="105" t="n">
        <v>0</v>
      </c>
    </row>
    <row r="161" customFormat="false" ht="12.75" hidden="false" customHeight="false" outlineLevel="0" collapsed="false">
      <c r="F161" s="105" t="n">
        <v>0</v>
      </c>
      <c r="H161" s="105" t="n">
        <v>0</v>
      </c>
    </row>
    <row r="162" customFormat="false" ht="12.75" hidden="false" customHeight="false" outlineLevel="0" collapsed="false">
      <c r="F162" s="105" t="n">
        <v>0</v>
      </c>
      <c r="H162" s="105" t="n">
        <v>0</v>
      </c>
    </row>
    <row r="163" customFormat="false" ht="12.75" hidden="false" customHeight="false" outlineLevel="0" collapsed="false">
      <c r="F163" s="105" t="n">
        <v>0</v>
      </c>
      <c r="H163" s="105" t="n">
        <v>0</v>
      </c>
    </row>
    <row r="164" customFormat="false" ht="12.75" hidden="false" customHeight="false" outlineLevel="0" collapsed="false">
      <c r="F164" s="105" t="n">
        <v>0</v>
      </c>
      <c r="H164" s="105" t="n">
        <v>0</v>
      </c>
    </row>
    <row r="165" customFormat="false" ht="12.75" hidden="false" customHeight="false" outlineLevel="0" collapsed="false">
      <c r="F165" s="105" t="n">
        <v>0</v>
      </c>
      <c r="H165" s="105" t="n">
        <v>0</v>
      </c>
    </row>
    <row r="166" customFormat="false" ht="12.75" hidden="false" customHeight="false" outlineLevel="0" collapsed="false">
      <c r="F166" s="105" t="n">
        <v>0</v>
      </c>
      <c r="H166" s="105" t="n">
        <v>0</v>
      </c>
    </row>
    <row r="167" customFormat="false" ht="12.75" hidden="false" customHeight="false" outlineLevel="0" collapsed="false">
      <c r="F167" s="105" t="n">
        <v>0</v>
      </c>
      <c r="H167" s="105" t="n">
        <v>0</v>
      </c>
    </row>
    <row r="168" customFormat="false" ht="12.75" hidden="false" customHeight="false" outlineLevel="0" collapsed="false">
      <c r="F168" s="105" t="n">
        <v>0</v>
      </c>
      <c r="H168" s="105" t="n">
        <v>0</v>
      </c>
    </row>
    <row r="169" customFormat="false" ht="12.75" hidden="false" customHeight="false" outlineLevel="0" collapsed="false">
      <c r="F169" s="105" t="n">
        <v>0</v>
      </c>
      <c r="H169" s="105" t="n">
        <v>0</v>
      </c>
    </row>
    <row r="170" customFormat="false" ht="12.75" hidden="false" customHeight="false" outlineLevel="0" collapsed="false">
      <c r="F170" s="105" t="n">
        <v>0</v>
      </c>
      <c r="H170" s="105" t="n">
        <v>0</v>
      </c>
    </row>
    <row r="171" customFormat="false" ht="12.75" hidden="false" customHeight="false" outlineLevel="0" collapsed="false">
      <c r="F171" s="105" t="n">
        <v>0</v>
      </c>
      <c r="H171" s="105" t="n">
        <v>0</v>
      </c>
    </row>
    <row r="172" customFormat="false" ht="12.75" hidden="false" customHeight="false" outlineLevel="0" collapsed="false">
      <c r="F172" s="105" t="n">
        <v>0</v>
      </c>
      <c r="H172" s="105" t="n">
        <v>0</v>
      </c>
    </row>
    <row r="173" customFormat="false" ht="12.75" hidden="false" customHeight="false" outlineLevel="0" collapsed="false">
      <c r="F173" s="105" t="n">
        <v>0</v>
      </c>
      <c r="H173" s="105" t="n">
        <v>0</v>
      </c>
    </row>
    <row r="174" customFormat="false" ht="12.75" hidden="false" customHeight="false" outlineLevel="0" collapsed="false">
      <c r="F174" s="105" t="n">
        <v>0</v>
      </c>
      <c r="H174" s="105" t="n">
        <v>0</v>
      </c>
    </row>
    <row r="175" customFormat="false" ht="12.75" hidden="false" customHeight="false" outlineLevel="0" collapsed="false">
      <c r="F175" s="105" t="n">
        <v>0</v>
      </c>
      <c r="H175" s="105" t="n">
        <v>0</v>
      </c>
    </row>
    <row r="176" customFormat="false" ht="12.75" hidden="false" customHeight="false" outlineLevel="0" collapsed="false">
      <c r="F176" s="105" t="n">
        <v>0</v>
      </c>
      <c r="H176" s="105" t="n">
        <v>0</v>
      </c>
    </row>
    <row r="177" customFormat="false" ht="12.75" hidden="false" customHeight="false" outlineLevel="0" collapsed="false">
      <c r="F177" s="105" t="n">
        <v>0</v>
      </c>
      <c r="H177" s="105" t="n">
        <v>0</v>
      </c>
    </row>
    <row r="178" customFormat="false" ht="12.75" hidden="false" customHeight="false" outlineLevel="0" collapsed="false">
      <c r="F178" s="105" t="n">
        <v>0</v>
      </c>
      <c r="H178" s="105" t="n">
        <v>0</v>
      </c>
    </row>
    <row r="179" customFormat="false" ht="12.75" hidden="false" customHeight="false" outlineLevel="0" collapsed="false">
      <c r="F179" s="105" t="n">
        <v>0</v>
      </c>
      <c r="H179" s="105" t="n">
        <v>0</v>
      </c>
    </row>
    <row r="180" customFormat="false" ht="12.75" hidden="false" customHeight="false" outlineLevel="0" collapsed="false">
      <c r="F180" s="105" t="n">
        <v>0</v>
      </c>
      <c r="H180" s="105" t="n">
        <v>0</v>
      </c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H182" s="105" t="n">
        <v>0</v>
      </c>
    </row>
    <row r="183" customFormat="false" ht="12.75" hidden="false" customHeight="false" outlineLevel="0" collapsed="false">
      <c r="F183" s="105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H184" s="105" t="n">
        <v>0</v>
      </c>
    </row>
    <row r="185" customFormat="false" ht="12.75" hidden="false" customHeight="false" outlineLevel="0" collapsed="false">
      <c r="F185" s="105" t="n">
        <v>0</v>
      </c>
      <c r="H185" s="105" t="n">
        <v>0</v>
      </c>
    </row>
    <row r="186" customFormat="false" ht="12.75" hidden="false" customHeight="false" outlineLevel="0" collapsed="false">
      <c r="F186" s="105" t="n">
        <v>0</v>
      </c>
      <c r="H186" s="105" t="n">
        <v>0</v>
      </c>
    </row>
    <row r="187" customFormat="false" ht="12.75" hidden="false" customHeight="false" outlineLevel="0" collapsed="false">
      <c r="F187" s="105" t="n">
        <v>0</v>
      </c>
      <c r="H187" s="105" t="n">
        <v>0</v>
      </c>
    </row>
    <row r="188" customFormat="false" ht="12.75" hidden="false" customHeight="false" outlineLevel="0" collapsed="false">
      <c r="F188" s="105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H190" s="105" t="n">
        <v>0</v>
      </c>
    </row>
    <row r="191" customFormat="false" ht="12.75" hidden="false" customHeight="false" outlineLevel="0" collapsed="false">
      <c r="F191" s="105" t="n">
        <v>0</v>
      </c>
      <c r="H191" s="105" t="n">
        <v>0</v>
      </c>
    </row>
    <row r="192" customFormat="false" ht="12.75" hidden="false" customHeight="false" outlineLevel="0" collapsed="false">
      <c r="F192" s="105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H193" s="105" t="n">
        <v>0</v>
      </c>
    </row>
    <row r="194" customFormat="false" ht="12.75" hidden="false" customHeight="false" outlineLevel="0" collapsed="false">
      <c r="F194" s="105" t="n">
        <v>0</v>
      </c>
      <c r="H194" s="105" t="n">
        <v>0</v>
      </c>
    </row>
    <row r="195" customFormat="false" ht="12.75" hidden="false" customHeight="false" outlineLevel="0" collapsed="false">
      <c r="F195" s="105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H204" s="105" t="n">
        <v>0</v>
      </c>
    </row>
    <row r="205" customFormat="false" ht="12.75" hidden="false" customHeight="false" outlineLevel="0" collapsed="false">
      <c r="F205" s="105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H207" s="105" t="n">
        <v>0</v>
      </c>
    </row>
    <row r="208" customFormat="false" ht="12.75" hidden="false" customHeight="false" outlineLevel="0" collapsed="false">
      <c r="F208" s="105" t="n">
        <v>0</v>
      </c>
      <c r="H208" s="105" t="n">
        <v>0</v>
      </c>
    </row>
    <row r="209" customFormat="false" ht="12.75" hidden="false" customHeight="false" outlineLevel="0" collapsed="false">
      <c r="F209" s="105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H210" s="105" t="n">
        <v>0</v>
      </c>
    </row>
    <row r="211" customFormat="false" ht="12.75" hidden="false" customHeight="false" outlineLevel="0" collapsed="false">
      <c r="F211" s="105" t="n">
        <v>0</v>
      </c>
      <c r="H211" s="105" t="n">
        <v>0</v>
      </c>
    </row>
    <row r="212" customFormat="false" ht="12.75" hidden="false" customHeight="false" outlineLevel="0" collapsed="false">
      <c r="F212" s="105" t="n">
        <v>0</v>
      </c>
      <c r="H212" s="105" t="n">
        <v>0</v>
      </c>
    </row>
    <row r="213" customFormat="false" ht="12.75" hidden="false" customHeight="false" outlineLevel="0" collapsed="false">
      <c r="F213" s="105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H215" s="105" t="n">
        <v>0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H219" s="105" t="n">
        <v>0</v>
      </c>
    </row>
    <row r="220" customFormat="false" ht="12.75" hidden="false" customHeight="false" outlineLevel="0" collapsed="false">
      <c r="F220" s="105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H221" s="105" t="n">
        <v>0</v>
      </c>
    </row>
    <row r="222" customFormat="false" ht="12.75" hidden="false" customHeight="false" outlineLevel="0" collapsed="false">
      <c r="F222" s="105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H223" s="105" t="n">
        <v>0</v>
      </c>
    </row>
    <row r="224" customFormat="false" ht="12.75" hidden="false" customHeight="false" outlineLevel="0" collapsed="false">
      <c r="F224" s="105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H228" s="105" t="n">
        <v>0</v>
      </c>
    </row>
    <row r="229" customFormat="false" ht="12.75" hidden="false" customHeight="false" outlineLevel="0" collapsed="false">
      <c r="F229" s="105" t="n">
        <v>0</v>
      </c>
      <c r="H229" s="105" t="n">
        <v>0</v>
      </c>
    </row>
    <row r="230" customFormat="false" ht="12.75" hidden="false" customHeight="false" outlineLevel="0" collapsed="false">
      <c r="F230" s="105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H233" s="105" t="n">
        <v>0</v>
      </c>
    </row>
    <row r="234" customFormat="false" ht="12.75" hidden="false" customHeight="false" outlineLevel="0" collapsed="false">
      <c r="F234" s="105" t="n">
        <v>0</v>
      </c>
      <c r="H234" s="105" t="n">
        <v>0</v>
      </c>
    </row>
    <row r="235" customFormat="false" ht="12.75" hidden="false" customHeight="false" outlineLevel="0" collapsed="false">
      <c r="F235" s="105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H239" s="105" t="n">
        <v>0</v>
      </c>
    </row>
    <row r="240" customFormat="false" ht="12.75" hidden="false" customHeight="false" outlineLevel="0" collapsed="false">
      <c r="F240" s="105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H241" s="105" t="n">
        <v>0</v>
      </c>
    </row>
    <row r="242" customFormat="false" ht="12.75" hidden="false" customHeight="false" outlineLevel="0" collapsed="false">
      <c r="F242" s="105" t="n">
        <v>0</v>
      </c>
      <c r="H242" s="105" t="n">
        <v>0</v>
      </c>
    </row>
    <row r="243" customFormat="false" ht="12.75" hidden="false" customHeight="false" outlineLevel="0" collapsed="false">
      <c r="F243" s="105" t="n">
        <v>0</v>
      </c>
      <c r="H243" s="105" t="n">
        <v>0</v>
      </c>
    </row>
    <row r="244" customFormat="false" ht="12.75" hidden="false" customHeight="false" outlineLevel="0" collapsed="false">
      <c r="F244" s="105" t="n">
        <v>0</v>
      </c>
      <c r="H244" s="105" t="n">
        <v>0</v>
      </c>
    </row>
    <row r="245" customFormat="false" ht="12.75" hidden="false" customHeight="false" outlineLevel="0" collapsed="false">
      <c r="F245" s="105" t="n">
        <v>0</v>
      </c>
      <c r="H245" s="105" t="n">
        <v>0</v>
      </c>
    </row>
    <row r="246" customFormat="false" ht="12.75" hidden="false" customHeight="false" outlineLevel="0" collapsed="false">
      <c r="F246" s="105" t="n">
        <v>0</v>
      </c>
      <c r="H246" s="105" t="n">
        <v>0</v>
      </c>
    </row>
    <row r="247" customFormat="false" ht="12.75" hidden="false" customHeight="false" outlineLevel="0" collapsed="false">
      <c r="F247" s="105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H251" s="105" t="n">
        <v>0</v>
      </c>
    </row>
    <row r="252" customFormat="false" ht="12.75" hidden="false" customHeight="false" outlineLevel="0" collapsed="false">
      <c r="F252" s="105" t="n">
        <v>0</v>
      </c>
      <c r="H252" s="105" t="n">
        <v>0</v>
      </c>
    </row>
    <row r="253" customFormat="false" ht="12.75" hidden="false" customHeight="false" outlineLevel="0" collapsed="false">
      <c r="F253" s="105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H254" s="105" t="n">
        <v>0</v>
      </c>
    </row>
    <row r="255" customFormat="false" ht="12.75" hidden="false" customHeight="false" outlineLevel="0" collapsed="false">
      <c r="F255" s="105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H260" s="105" t="n">
        <v>0</v>
      </c>
    </row>
    <row r="261" customFormat="false" ht="12.75" hidden="false" customHeight="false" outlineLevel="0" collapsed="false">
      <c r="F261" s="105" t="n">
        <v>0</v>
      </c>
      <c r="H261" s="105" t="n">
        <v>0</v>
      </c>
    </row>
    <row r="262" customFormat="false" ht="12.75" hidden="false" customHeight="false" outlineLevel="0" collapsed="false">
      <c r="F262" s="105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H266" s="105" t="n">
        <v>0</v>
      </c>
    </row>
    <row r="267" customFormat="false" ht="12.75" hidden="false" customHeight="false" outlineLevel="0" collapsed="false">
      <c r="F267" s="105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H268" s="105" t="n">
        <v>0</v>
      </c>
    </row>
    <row r="269" customFormat="false" ht="12.75" hidden="false" customHeight="false" outlineLevel="0" collapsed="false">
      <c r="F269" s="105" t="n">
        <v>0</v>
      </c>
      <c r="H269" s="105" t="n">
        <v>0</v>
      </c>
    </row>
    <row r="270" customFormat="false" ht="12.75" hidden="false" customHeight="false" outlineLevel="0" collapsed="false">
      <c r="F270" s="105" t="n">
        <v>0</v>
      </c>
      <c r="H270" s="105" t="n">
        <v>0</v>
      </c>
    </row>
    <row r="271" customFormat="false" ht="12.75" hidden="false" customHeight="false" outlineLevel="0" collapsed="false">
      <c r="F271" s="105" t="n">
        <v>0</v>
      </c>
      <c r="H271" s="105" t="n">
        <v>0</v>
      </c>
    </row>
    <row r="272" customFormat="false" ht="12.75" hidden="false" customHeight="false" outlineLevel="0" collapsed="false">
      <c r="F272" s="105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H273" s="105" t="n">
        <v>0</v>
      </c>
    </row>
    <row r="274" customFormat="false" ht="12.75" hidden="false" customHeight="false" outlineLevel="0" collapsed="false">
      <c r="F274" s="105" t="n">
        <v>0</v>
      </c>
      <c r="H274" s="105" t="n">
        <v>0</v>
      </c>
    </row>
    <row r="275" customFormat="false" ht="12.75" hidden="false" customHeight="false" outlineLevel="0" collapsed="false">
      <c r="F275" s="105" t="n">
        <v>0</v>
      </c>
      <c r="H275" s="105" t="n">
        <v>0</v>
      </c>
    </row>
    <row r="276" customFormat="false" ht="12.75" hidden="false" customHeight="false" outlineLevel="0" collapsed="false">
      <c r="F276" s="105" t="n">
        <v>0</v>
      </c>
      <c r="H276" s="105" t="n">
        <v>0</v>
      </c>
    </row>
    <row r="277" customFormat="false" ht="12.75" hidden="false" customHeight="false" outlineLevel="0" collapsed="false">
      <c r="F277" s="105" t="n">
        <v>0</v>
      </c>
      <c r="H277" s="105" t="n">
        <v>0</v>
      </c>
    </row>
    <row r="278" customFormat="false" ht="12.75" hidden="false" customHeight="false" outlineLevel="0" collapsed="false">
      <c r="F278" s="105" t="n">
        <v>0</v>
      </c>
      <c r="H278" s="105" t="n">
        <v>0</v>
      </c>
    </row>
    <row r="279" customFormat="false" ht="12.75" hidden="false" customHeight="false" outlineLevel="0" collapsed="false">
      <c r="F279" s="105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H282" s="105" t="n">
        <v>0</v>
      </c>
    </row>
    <row r="283" customFormat="false" ht="12.75" hidden="false" customHeight="false" outlineLevel="0" collapsed="false">
      <c r="F283" s="105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H298" s="105" t="n">
        <v>0</v>
      </c>
    </row>
    <row r="299" customFormat="false" ht="12.75" hidden="false" customHeight="false" outlineLevel="0" collapsed="false">
      <c r="F299" s="105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H336" s="105" t="n">
        <v>0</v>
      </c>
    </row>
    <row r="337" customFormat="false" ht="12.75" hidden="false" customHeight="false" outlineLevel="0" collapsed="false">
      <c r="F337" s="105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H338" s="105" t="n">
        <v>0</v>
      </c>
    </row>
    <row r="339" customFormat="false" ht="12.75" hidden="false" customHeight="false" outlineLevel="0" collapsed="false">
      <c r="F339" s="105" t="n">
        <v>0</v>
      </c>
      <c r="H339" s="105" t="n">
        <v>0</v>
      </c>
    </row>
    <row r="340" customFormat="false" ht="12.75" hidden="false" customHeight="false" outlineLevel="0" collapsed="false">
      <c r="F340" s="105" t="n">
        <v>0</v>
      </c>
      <c r="H340" s="105" t="n">
        <v>0</v>
      </c>
    </row>
    <row r="341" customFormat="false" ht="12.75" hidden="false" customHeight="false" outlineLevel="0" collapsed="false">
      <c r="F341" s="105" t="n">
        <v>0</v>
      </c>
      <c r="H341" s="105" t="n">
        <v>0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H345" s="105" t="n">
        <v>0</v>
      </c>
    </row>
    <row r="346" customFormat="false" ht="12.75" hidden="false" customHeight="false" outlineLevel="0" collapsed="false">
      <c r="F346" s="105" t="n">
        <v>0</v>
      </c>
      <c r="H346" s="105" t="n">
        <v>0</v>
      </c>
    </row>
    <row r="347" customFormat="false" ht="12.75" hidden="false" customHeight="false" outlineLevel="0" collapsed="false">
      <c r="F347" s="105" t="n">
        <v>0</v>
      </c>
      <c r="H347" s="105" t="n">
        <v>0</v>
      </c>
    </row>
    <row r="348" customFormat="false" ht="12.75" hidden="false" customHeight="false" outlineLevel="0" collapsed="false">
      <c r="F348" s="105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H349" s="105" t="n">
        <v>0</v>
      </c>
    </row>
    <row r="350" customFormat="false" ht="12.75" hidden="false" customHeight="false" outlineLevel="0" collapsed="false">
      <c r="F350" s="105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H358" s="105" t="n">
        <v>0</v>
      </c>
    </row>
    <row r="359" customFormat="false" ht="12.75" hidden="false" customHeight="false" outlineLevel="0" collapsed="false">
      <c r="F359" s="105" t="n">
        <v>0</v>
      </c>
      <c r="H359" s="105" t="n">
        <v>0</v>
      </c>
    </row>
    <row r="360" customFormat="false" ht="12.75" hidden="false" customHeight="false" outlineLevel="0" collapsed="false">
      <c r="F360" s="105" t="n">
        <v>0</v>
      </c>
      <c r="H360" s="105" t="n">
        <v>0</v>
      </c>
    </row>
    <row r="361" customFormat="false" ht="12.75" hidden="false" customHeight="false" outlineLevel="0" collapsed="false">
      <c r="F361" s="105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H364" s="105" t="n">
        <v>0</v>
      </c>
    </row>
    <row r="365" customFormat="false" ht="12.75" hidden="false" customHeight="false" outlineLevel="0" collapsed="false">
      <c r="F365" s="105" t="n">
        <v>0</v>
      </c>
      <c r="H365" s="105" t="n">
        <v>0</v>
      </c>
    </row>
    <row r="366" customFormat="false" ht="12.75" hidden="false" customHeight="false" outlineLevel="0" collapsed="false">
      <c r="F366" s="105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H386" s="105" t="n">
        <v>0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H389" s="105" t="n">
        <v>0</v>
      </c>
    </row>
    <row r="390" customFormat="false" ht="12.75" hidden="false" customHeight="false" outlineLevel="0" collapsed="false">
      <c r="F390" s="105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H393" s="105" t="n">
        <v>0</v>
      </c>
    </row>
    <row r="394" customFormat="false" ht="12.75" hidden="false" customHeight="false" outlineLevel="0" collapsed="false">
      <c r="F394" s="105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H395" s="105" t="n">
        <v>0</v>
      </c>
    </row>
    <row r="396" customFormat="false" ht="12.75" hidden="false" customHeight="false" outlineLevel="0" collapsed="false">
      <c r="F396" s="105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H397" s="105" t="n">
        <v>0</v>
      </c>
    </row>
    <row r="398" customFormat="false" ht="12.75" hidden="false" customHeight="false" outlineLevel="0" collapsed="false">
      <c r="F398" s="105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H432" s="105" t="n">
        <v>0</v>
      </c>
    </row>
    <row r="433" customFormat="false" ht="12.75" hidden="false" customHeight="false" outlineLevel="0" collapsed="false">
      <c r="F433" s="105" t="n">
        <v>0</v>
      </c>
      <c r="H433" s="105" t="n">
        <v>0</v>
      </c>
    </row>
    <row r="434" customFormat="false" ht="12.75" hidden="false" customHeight="false" outlineLevel="0" collapsed="false">
      <c r="F434" s="105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H454" s="105" t="n">
        <v>0</v>
      </c>
    </row>
    <row r="455" customFormat="false" ht="12.75" hidden="false" customHeight="false" outlineLevel="0" collapsed="false">
      <c r="F455" s="105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H459" s="105" t="n">
        <v>0</v>
      </c>
    </row>
    <row r="460" customFormat="false" ht="12.75" hidden="false" customHeight="false" outlineLevel="0" collapsed="false">
      <c r="F460" s="105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H479" s="105" t="n">
        <v>0</v>
      </c>
    </row>
    <row r="480" customFormat="false" ht="12.75" hidden="false" customHeight="false" outlineLevel="0" collapsed="false">
      <c r="F480" s="105" t="n">
        <v>0</v>
      </c>
      <c r="H480" s="105" t="n">
        <v>0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H489" s="105" t="n">
        <v>0</v>
      </c>
    </row>
    <row r="490" customFormat="false" ht="12.75" hidden="false" customHeight="false" outlineLevel="0" collapsed="false">
      <c r="F490" s="105" t="n">
        <v>0</v>
      </c>
      <c r="H490" s="105" t="n">
        <v>0</v>
      </c>
    </row>
    <row r="491" customFormat="false" ht="12.75" hidden="false" customHeight="false" outlineLevel="0" collapsed="false">
      <c r="F491" s="105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H492" s="105" t="n">
        <v>0</v>
      </c>
    </row>
    <row r="493" customFormat="false" ht="12.75" hidden="false" customHeight="false" outlineLevel="0" collapsed="false">
      <c r="F493" s="105" t="n">
        <v>0</v>
      </c>
      <c r="H493" s="105" t="n">
        <v>0</v>
      </c>
    </row>
    <row r="494" customFormat="false" ht="12.75" hidden="false" customHeight="false" outlineLevel="0" collapsed="false">
      <c r="F494" s="105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H495" s="105" t="n">
        <v>0</v>
      </c>
    </row>
    <row r="496" customFormat="false" ht="12.75" hidden="false" customHeight="false" outlineLevel="0" collapsed="false">
      <c r="F496" s="105" t="n">
        <v>0</v>
      </c>
      <c r="H496" s="105" t="n">
        <v>0</v>
      </c>
    </row>
    <row r="497" customFormat="false" ht="12.75" hidden="false" customHeight="false" outlineLevel="0" collapsed="false">
      <c r="F497" s="105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H499" s="105" t="n">
        <v>0</v>
      </c>
    </row>
    <row r="500" customFormat="false" ht="12.75" hidden="false" customHeight="false" outlineLevel="0" collapsed="false">
      <c r="F500" s="105" t="n">
        <v>0</v>
      </c>
      <c r="H500" s="105" t="n">
        <v>0</v>
      </c>
    </row>
    <row r="501" customFormat="false" ht="12.75" hidden="false" customHeight="false" outlineLevel="0" collapsed="false">
      <c r="F501" s="105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H504" s="105" t="n">
        <v>0</v>
      </c>
    </row>
    <row r="505" customFormat="false" ht="12.75" hidden="false" customHeight="false" outlineLevel="0" collapsed="false">
      <c r="F505" s="105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H506" s="105" t="n">
        <v>0</v>
      </c>
    </row>
    <row r="507" customFormat="false" ht="12.75" hidden="false" customHeight="false" outlineLevel="0" collapsed="false">
      <c r="F507" s="105" t="n">
        <v>0</v>
      </c>
      <c r="H507" s="105" t="n">
        <v>0</v>
      </c>
    </row>
    <row r="508" customFormat="false" ht="12.75" hidden="false" customHeight="false" outlineLevel="0" collapsed="false">
      <c r="F508" s="105" t="n">
        <v>0</v>
      </c>
      <c r="H508" s="105" t="n">
        <v>0</v>
      </c>
    </row>
    <row r="509" customFormat="false" ht="12.75" hidden="false" customHeight="false" outlineLevel="0" collapsed="false">
      <c r="F509" s="105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H513" s="105" t="n">
        <v>0</v>
      </c>
    </row>
    <row r="514" customFormat="false" ht="12.75" hidden="false" customHeight="false" outlineLevel="0" collapsed="false">
      <c r="F514" s="105" t="n">
        <v>0</v>
      </c>
      <c r="H514" s="105" t="n">
        <v>0</v>
      </c>
    </row>
    <row r="515" customFormat="false" ht="12.75" hidden="false" customHeight="false" outlineLevel="0" collapsed="false">
      <c r="F515" s="105" t="n">
        <v>0</v>
      </c>
      <c r="H515" s="105" t="n">
        <v>0</v>
      </c>
    </row>
    <row r="516" customFormat="false" ht="12.75" hidden="false" customHeight="false" outlineLevel="0" collapsed="false">
      <c r="F516" s="105" t="n">
        <v>0</v>
      </c>
      <c r="H516" s="105" t="n">
        <v>0</v>
      </c>
    </row>
    <row r="517" customFormat="false" ht="12.75" hidden="false" customHeight="false" outlineLevel="0" collapsed="false">
      <c r="F517" s="105" t="n">
        <v>0</v>
      </c>
      <c r="H517" s="105" t="n">
        <v>0</v>
      </c>
    </row>
    <row r="518" customFormat="false" ht="12.75" hidden="false" customHeight="false" outlineLevel="0" collapsed="false">
      <c r="F518" s="105" t="n">
        <v>0</v>
      </c>
      <c r="H518" s="105" t="n">
        <v>0</v>
      </c>
    </row>
    <row r="519" customFormat="false" ht="12.75" hidden="false" customHeight="false" outlineLevel="0" collapsed="false">
      <c r="F519" s="105" t="n">
        <v>0</v>
      </c>
      <c r="H519" s="105" t="n">
        <v>0</v>
      </c>
    </row>
    <row r="520" customFormat="false" ht="12.75" hidden="false" customHeight="false" outlineLevel="0" collapsed="false">
      <c r="F520" s="105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H521" s="105" t="n">
        <v>0</v>
      </c>
    </row>
    <row r="522" customFormat="false" ht="12.75" hidden="false" customHeight="false" outlineLevel="0" collapsed="false">
      <c r="F522" s="105" t="n">
        <v>0</v>
      </c>
      <c r="H522" s="105" t="n">
        <v>0</v>
      </c>
    </row>
    <row r="523" customFormat="false" ht="12.75" hidden="false" customHeight="false" outlineLevel="0" collapsed="false">
      <c r="F523" s="105" t="n">
        <v>0</v>
      </c>
      <c r="H523" s="105" t="n">
        <v>0</v>
      </c>
    </row>
    <row r="524" customFormat="false" ht="12.75" hidden="false" customHeight="false" outlineLevel="0" collapsed="false">
      <c r="F524" s="105" t="n">
        <v>0</v>
      </c>
      <c r="H524" s="105" t="n">
        <v>0</v>
      </c>
    </row>
    <row r="525" customFormat="false" ht="12.75" hidden="false" customHeight="false" outlineLevel="0" collapsed="false">
      <c r="F525" s="105" t="n">
        <v>0</v>
      </c>
      <c r="H525" s="105" t="n">
        <v>0</v>
      </c>
    </row>
    <row r="526" customFormat="false" ht="12.75" hidden="false" customHeight="false" outlineLevel="0" collapsed="false">
      <c r="F526" s="105" t="n">
        <v>0</v>
      </c>
      <c r="H526" s="105" t="n">
        <v>0</v>
      </c>
    </row>
    <row r="527" customFormat="false" ht="12.75" hidden="false" customHeight="false" outlineLevel="0" collapsed="false">
      <c r="F527" s="105" t="n">
        <v>0</v>
      </c>
      <c r="H527" s="105" t="n">
        <v>0</v>
      </c>
    </row>
    <row r="528" customFormat="false" ht="12.75" hidden="false" customHeight="false" outlineLevel="0" collapsed="false">
      <c r="F528" s="105" t="n">
        <v>0</v>
      </c>
      <c r="H528" s="105" t="n">
        <v>0</v>
      </c>
    </row>
    <row r="529" customFormat="false" ht="12.75" hidden="false" customHeight="false" outlineLevel="0" collapsed="false">
      <c r="F529" s="105" t="n">
        <v>0</v>
      </c>
      <c r="H529" s="105" t="n">
        <v>0</v>
      </c>
    </row>
    <row r="530" customFormat="false" ht="12.75" hidden="false" customHeight="false" outlineLevel="0" collapsed="false">
      <c r="F530" s="105" t="n">
        <v>0</v>
      </c>
      <c r="H530" s="105" t="n">
        <v>0</v>
      </c>
    </row>
    <row r="531" customFormat="false" ht="12.75" hidden="false" customHeight="false" outlineLevel="0" collapsed="false">
      <c r="F531" s="105" t="n">
        <v>0</v>
      </c>
      <c r="H531" s="105" t="n">
        <v>0</v>
      </c>
    </row>
    <row r="532" customFormat="false" ht="12.75" hidden="false" customHeight="false" outlineLevel="0" collapsed="false">
      <c r="F532" s="105" t="n">
        <v>0</v>
      </c>
      <c r="H532" s="105" t="n">
        <v>0</v>
      </c>
    </row>
    <row r="533" customFormat="false" ht="12.75" hidden="false" customHeight="false" outlineLevel="0" collapsed="false">
      <c r="F533" s="105" t="n">
        <v>0</v>
      </c>
      <c r="H533" s="105" t="n">
        <v>0</v>
      </c>
    </row>
    <row r="534" customFormat="false" ht="12.75" hidden="false" customHeight="false" outlineLevel="0" collapsed="false">
      <c r="F534" s="105" t="n">
        <v>0</v>
      </c>
      <c r="H534" s="105" t="n">
        <v>0</v>
      </c>
    </row>
    <row r="535" customFormat="false" ht="12.75" hidden="false" customHeight="false" outlineLevel="0" collapsed="false">
      <c r="F535" s="105" t="n">
        <v>0</v>
      </c>
      <c r="H535" s="105" t="n">
        <v>0</v>
      </c>
    </row>
    <row r="536" customFormat="false" ht="12.75" hidden="false" customHeight="false" outlineLevel="0" collapsed="false">
      <c r="F536" s="105" t="n">
        <v>0</v>
      </c>
      <c r="H536" s="105" t="n">
        <v>0</v>
      </c>
    </row>
    <row r="537" customFormat="false" ht="12.75" hidden="false" customHeight="false" outlineLevel="0" collapsed="false">
      <c r="F537" s="105" t="n">
        <v>0</v>
      </c>
      <c r="H537" s="105" t="n">
        <v>0</v>
      </c>
    </row>
    <row r="538" customFormat="false" ht="12.75" hidden="false" customHeight="false" outlineLevel="0" collapsed="false">
      <c r="F538" s="105" t="n">
        <v>0</v>
      </c>
      <c r="H538" s="105" t="n">
        <v>0</v>
      </c>
    </row>
    <row r="539" customFormat="false" ht="12.75" hidden="false" customHeight="false" outlineLevel="0" collapsed="false">
      <c r="F539" s="105" t="n">
        <v>0</v>
      </c>
      <c r="H539" s="105" t="n">
        <v>0</v>
      </c>
    </row>
    <row r="540" customFormat="false" ht="12.75" hidden="false" customHeight="false" outlineLevel="0" collapsed="false">
      <c r="F540" s="105" t="n">
        <v>0</v>
      </c>
      <c r="H540" s="105" t="n">
        <v>0</v>
      </c>
    </row>
    <row r="541" customFormat="false" ht="12.75" hidden="false" customHeight="false" outlineLevel="0" collapsed="false">
      <c r="F541" s="105" t="n">
        <v>0</v>
      </c>
      <c r="H541" s="105" t="n">
        <v>0</v>
      </c>
    </row>
    <row r="542" customFormat="false" ht="12.75" hidden="false" customHeight="false" outlineLevel="0" collapsed="false">
      <c r="F542" s="105" t="n">
        <v>0</v>
      </c>
      <c r="H542" s="105" t="n">
        <v>0</v>
      </c>
    </row>
    <row r="543" customFormat="false" ht="12.75" hidden="false" customHeight="false" outlineLevel="0" collapsed="false">
      <c r="F543" s="105" t="n">
        <v>0</v>
      </c>
      <c r="H543" s="105" t="n">
        <v>0</v>
      </c>
    </row>
    <row r="544" customFormat="false" ht="12.75" hidden="false" customHeight="false" outlineLevel="0" collapsed="false">
      <c r="F544" s="105" t="n">
        <v>0</v>
      </c>
      <c r="H544" s="105" t="n">
        <v>0</v>
      </c>
    </row>
    <row r="545" customFormat="false" ht="12.75" hidden="false" customHeight="false" outlineLevel="0" collapsed="false">
      <c r="F545" s="105" t="n">
        <v>0</v>
      </c>
      <c r="H545" s="105" t="n">
        <v>0</v>
      </c>
    </row>
    <row r="546" customFormat="false" ht="12.75" hidden="false" customHeight="false" outlineLevel="0" collapsed="false">
      <c r="F546" s="105" t="n">
        <v>0</v>
      </c>
      <c r="H546" s="105" t="n">
        <v>0</v>
      </c>
    </row>
    <row r="547" customFormat="false" ht="12.75" hidden="false" customHeight="false" outlineLevel="0" collapsed="false">
      <c r="F547" s="105" t="n">
        <v>0</v>
      </c>
      <c r="H547" s="105" t="n">
        <v>0</v>
      </c>
    </row>
    <row r="548" customFormat="false" ht="12.75" hidden="false" customHeight="false" outlineLevel="0" collapsed="false">
      <c r="F548" s="105" t="n">
        <v>0</v>
      </c>
      <c r="H548" s="105" t="n">
        <v>0</v>
      </c>
    </row>
    <row r="549" customFormat="false" ht="12.75" hidden="false" customHeight="false" outlineLevel="0" collapsed="false">
      <c r="F549" s="105" t="n">
        <v>0</v>
      </c>
      <c r="H549" s="105" t="n">
        <v>0</v>
      </c>
    </row>
    <row r="550" customFormat="false" ht="12.75" hidden="false" customHeight="false" outlineLevel="0" collapsed="false">
      <c r="F550" s="105" t="n">
        <v>0</v>
      </c>
      <c r="H550" s="105" t="n">
        <v>0</v>
      </c>
    </row>
    <row r="551" customFormat="false" ht="12.75" hidden="false" customHeight="false" outlineLevel="0" collapsed="false">
      <c r="F551" s="105" t="n">
        <v>0</v>
      </c>
      <c r="H551" s="105" t="n">
        <v>0</v>
      </c>
    </row>
    <row r="552" customFormat="false" ht="12.75" hidden="false" customHeight="false" outlineLevel="0" collapsed="false">
      <c r="F552" s="105" t="n">
        <v>0</v>
      </c>
      <c r="H552" s="105" t="n">
        <v>0</v>
      </c>
    </row>
    <row r="553" customFormat="false" ht="12.75" hidden="false" customHeight="false" outlineLevel="0" collapsed="false">
      <c r="F553" s="105" t="n">
        <v>0</v>
      </c>
      <c r="H553" s="105" t="n">
        <v>0</v>
      </c>
    </row>
    <row r="554" customFormat="false" ht="12.75" hidden="false" customHeight="false" outlineLevel="0" collapsed="false">
      <c r="F554" s="105" t="n">
        <v>0</v>
      </c>
      <c r="H554" s="105" t="n">
        <v>0</v>
      </c>
    </row>
    <row r="555" customFormat="false" ht="12.75" hidden="false" customHeight="false" outlineLevel="0" collapsed="false">
      <c r="F555" s="105" t="n">
        <v>0</v>
      </c>
      <c r="H555" s="105" t="n">
        <v>0</v>
      </c>
    </row>
    <row r="556" customFormat="false" ht="12.75" hidden="false" customHeight="false" outlineLevel="0" collapsed="false">
      <c r="F556" s="105" t="n">
        <v>0</v>
      </c>
      <c r="H556" s="105" t="n">
        <v>0</v>
      </c>
    </row>
    <row r="557" customFormat="false" ht="12.75" hidden="false" customHeight="false" outlineLevel="0" collapsed="false">
      <c r="F557" s="105" t="n">
        <v>0</v>
      </c>
      <c r="H557" s="105" t="n">
        <v>0</v>
      </c>
    </row>
    <row r="558" customFormat="false" ht="12.75" hidden="false" customHeight="false" outlineLevel="0" collapsed="false">
      <c r="F558" s="105" t="n">
        <v>0</v>
      </c>
      <c r="H558" s="105" t="n">
        <v>0</v>
      </c>
    </row>
    <row r="559" customFormat="false" ht="12.75" hidden="false" customHeight="false" outlineLevel="0" collapsed="false">
      <c r="F559" s="105" t="n">
        <v>0</v>
      </c>
      <c r="H559" s="105" t="n">
        <v>0</v>
      </c>
    </row>
    <row r="560" customFormat="false" ht="12.75" hidden="false" customHeight="false" outlineLevel="0" collapsed="false">
      <c r="F560" s="105" t="n">
        <v>0</v>
      </c>
      <c r="H560" s="105" t="n">
        <v>0</v>
      </c>
    </row>
    <row r="561" customFormat="false" ht="12.75" hidden="false" customHeight="false" outlineLevel="0" collapsed="false">
      <c r="F561" s="105" t="n">
        <v>0</v>
      </c>
      <c r="H561" s="105" t="n">
        <v>0</v>
      </c>
    </row>
    <row r="562" customFormat="false" ht="12.75" hidden="false" customHeight="false" outlineLevel="0" collapsed="false">
      <c r="F562" s="105" t="n">
        <v>0</v>
      </c>
      <c r="H562" s="105" t="n">
        <v>0</v>
      </c>
    </row>
    <row r="563" customFormat="false" ht="12.75" hidden="false" customHeight="false" outlineLevel="0" collapsed="false">
      <c r="F563" s="105" t="n">
        <v>0</v>
      </c>
      <c r="H563" s="105" t="n">
        <v>0</v>
      </c>
    </row>
    <row r="564" customFormat="false" ht="12.75" hidden="false" customHeight="false" outlineLevel="0" collapsed="false">
      <c r="F564" s="105" t="n">
        <v>0</v>
      </c>
      <c r="H564" s="105" t="n">
        <v>0</v>
      </c>
    </row>
    <row r="565" customFormat="false" ht="12.75" hidden="false" customHeight="false" outlineLevel="0" collapsed="false">
      <c r="F565" s="105" t="n">
        <v>0</v>
      </c>
      <c r="H565" s="105" t="n">
        <v>0</v>
      </c>
    </row>
    <row r="566" customFormat="false" ht="12.75" hidden="false" customHeight="false" outlineLevel="0" collapsed="false">
      <c r="F566" s="105" t="n">
        <v>0</v>
      </c>
      <c r="H566" s="105" t="n">
        <v>0</v>
      </c>
    </row>
    <row r="567" customFormat="false" ht="12.75" hidden="false" customHeight="false" outlineLevel="0" collapsed="false">
      <c r="F567" s="105" t="n">
        <v>0</v>
      </c>
      <c r="H567" s="105" t="n">
        <v>0</v>
      </c>
    </row>
    <row r="568" customFormat="false" ht="12.75" hidden="false" customHeight="false" outlineLevel="0" collapsed="false">
      <c r="F568" s="105" t="n">
        <v>0</v>
      </c>
      <c r="H568" s="105" t="n">
        <v>0</v>
      </c>
    </row>
    <row r="569" customFormat="false" ht="12.75" hidden="false" customHeight="false" outlineLevel="0" collapsed="false">
      <c r="F569" s="105" t="n">
        <v>0</v>
      </c>
      <c r="H569" s="105" t="n">
        <v>0</v>
      </c>
    </row>
    <row r="570" customFormat="false" ht="12.75" hidden="false" customHeight="false" outlineLevel="0" collapsed="false">
      <c r="F570" s="105" t="n">
        <v>0</v>
      </c>
      <c r="H570" s="105" t="n">
        <v>0</v>
      </c>
    </row>
    <row r="571" customFormat="false" ht="12.75" hidden="false" customHeight="false" outlineLevel="0" collapsed="false">
      <c r="F571" s="105" t="n">
        <v>0</v>
      </c>
      <c r="H571" s="105" t="n">
        <v>0</v>
      </c>
    </row>
    <row r="572" customFormat="false" ht="12.75" hidden="false" customHeight="false" outlineLevel="0" collapsed="false">
      <c r="F572" s="105" t="n">
        <v>0</v>
      </c>
      <c r="H572" s="105" t="n">
        <v>0</v>
      </c>
    </row>
    <row r="573" customFormat="false" ht="12.75" hidden="false" customHeight="false" outlineLevel="0" collapsed="false">
      <c r="F573" s="105" t="n">
        <v>0</v>
      </c>
      <c r="H573" s="105" t="n">
        <v>0</v>
      </c>
    </row>
    <row r="574" customFormat="false" ht="12.75" hidden="false" customHeight="false" outlineLevel="0" collapsed="false">
      <c r="F574" s="105" t="n">
        <v>0</v>
      </c>
      <c r="H574" s="105" t="n">
        <v>0</v>
      </c>
    </row>
    <row r="575" customFormat="false" ht="12.75" hidden="false" customHeight="false" outlineLevel="0" collapsed="false">
      <c r="F575" s="105" t="n">
        <v>0</v>
      </c>
      <c r="H575" s="105" t="n">
        <v>0</v>
      </c>
    </row>
    <row r="576" customFormat="false" ht="12.75" hidden="false" customHeight="false" outlineLevel="0" collapsed="false">
      <c r="F576" s="105" t="n">
        <v>0</v>
      </c>
      <c r="H576" s="105" t="n">
        <v>0</v>
      </c>
    </row>
    <row r="577" customFormat="false" ht="12.75" hidden="false" customHeight="false" outlineLevel="0" collapsed="false">
      <c r="F577" s="105" t="n">
        <v>0</v>
      </c>
      <c r="H577" s="105" t="n">
        <v>0</v>
      </c>
    </row>
    <row r="578" customFormat="false" ht="12.75" hidden="false" customHeight="false" outlineLevel="0" collapsed="false">
      <c r="F578" s="105" t="n">
        <v>0</v>
      </c>
      <c r="H578" s="105" t="n">
        <v>0</v>
      </c>
    </row>
    <row r="579" customFormat="false" ht="12.75" hidden="false" customHeight="false" outlineLevel="0" collapsed="false">
      <c r="F579" s="105" t="n">
        <v>0</v>
      </c>
      <c r="H579" s="105" t="n">
        <v>0</v>
      </c>
    </row>
    <row r="580" customFormat="false" ht="12.75" hidden="false" customHeight="false" outlineLevel="0" collapsed="false">
      <c r="F580" s="105" t="n">
        <v>0</v>
      </c>
      <c r="H580" s="105" t="n">
        <v>0</v>
      </c>
    </row>
    <row r="581" customFormat="false" ht="12.75" hidden="false" customHeight="false" outlineLevel="0" collapsed="false">
      <c r="F581" s="105" t="n">
        <v>0</v>
      </c>
      <c r="H581" s="105" t="n">
        <v>0</v>
      </c>
    </row>
    <row r="582" customFormat="false" ht="12.75" hidden="false" customHeight="false" outlineLevel="0" collapsed="false">
      <c r="F582" s="105" t="n">
        <v>0</v>
      </c>
      <c r="H582" s="105" t="n">
        <v>0</v>
      </c>
    </row>
    <row r="583" customFormat="false" ht="12.75" hidden="false" customHeight="false" outlineLevel="0" collapsed="false">
      <c r="F583" s="105" t="n">
        <v>0</v>
      </c>
      <c r="H583" s="105" t="n">
        <v>0</v>
      </c>
    </row>
    <row r="584" customFormat="false" ht="12.75" hidden="false" customHeight="false" outlineLevel="0" collapsed="false">
      <c r="F584" s="105" t="n">
        <v>0</v>
      </c>
      <c r="H584" s="105" t="n">
        <v>0</v>
      </c>
    </row>
    <row r="585" customFormat="false" ht="12.75" hidden="false" customHeight="false" outlineLevel="0" collapsed="false">
      <c r="F585" s="105" t="n">
        <v>0</v>
      </c>
      <c r="H585" s="105" t="n">
        <v>0</v>
      </c>
    </row>
    <row r="586" customFormat="false" ht="12.75" hidden="false" customHeight="false" outlineLevel="0" collapsed="false">
      <c r="F586" s="105" t="n">
        <v>0</v>
      </c>
      <c r="H586" s="105" t="n">
        <v>0</v>
      </c>
    </row>
    <row r="587" customFormat="false" ht="12.75" hidden="false" customHeight="false" outlineLevel="0" collapsed="false">
      <c r="F587" s="105" t="n">
        <v>0</v>
      </c>
      <c r="H587" s="105" t="n">
        <v>0</v>
      </c>
    </row>
    <row r="588" customFormat="false" ht="12.75" hidden="false" customHeight="false" outlineLevel="0" collapsed="false">
      <c r="F588" s="105" t="n">
        <v>0</v>
      </c>
      <c r="H588" s="105" t="n">
        <v>0</v>
      </c>
    </row>
    <row r="589" customFormat="false" ht="12.75" hidden="false" customHeight="false" outlineLevel="0" collapsed="false">
      <c r="F589" s="105" t="n">
        <v>0</v>
      </c>
      <c r="H589" s="105" t="n">
        <v>0</v>
      </c>
    </row>
    <row r="590" customFormat="false" ht="12.75" hidden="false" customHeight="false" outlineLevel="0" collapsed="false">
      <c r="F590" s="105" t="n">
        <v>0</v>
      </c>
      <c r="H590" s="105" t="n">
        <v>0</v>
      </c>
    </row>
    <row r="591" customFormat="false" ht="12.75" hidden="false" customHeight="false" outlineLevel="0" collapsed="false">
      <c r="F591" s="105" t="n">
        <v>0</v>
      </c>
      <c r="H591" s="105" t="n">
        <v>0</v>
      </c>
    </row>
    <row r="592" customFormat="false" ht="12.75" hidden="false" customHeight="false" outlineLevel="0" collapsed="false">
      <c r="F592" s="105" t="n">
        <v>0</v>
      </c>
      <c r="H592" s="105" t="n">
        <v>0</v>
      </c>
    </row>
    <row r="593" customFormat="false" ht="12.75" hidden="false" customHeight="false" outlineLevel="0" collapsed="false">
      <c r="F593" s="105" t="n">
        <v>0</v>
      </c>
      <c r="H593" s="105" t="n">
        <v>0</v>
      </c>
    </row>
    <row r="594" customFormat="false" ht="12.75" hidden="false" customHeight="false" outlineLevel="0" collapsed="false">
      <c r="F594" s="105" t="n">
        <v>0</v>
      </c>
      <c r="H594" s="105" t="n">
        <v>0</v>
      </c>
    </row>
    <row r="595" customFormat="false" ht="12.75" hidden="false" customHeight="false" outlineLevel="0" collapsed="false">
      <c r="F595" s="105" t="n">
        <v>0</v>
      </c>
      <c r="H595" s="105" t="n">
        <v>0</v>
      </c>
    </row>
    <row r="596" customFormat="false" ht="12.75" hidden="false" customHeight="false" outlineLevel="0" collapsed="false">
      <c r="F596" s="105" t="n">
        <v>0</v>
      </c>
      <c r="H596" s="105" t="n">
        <v>0</v>
      </c>
    </row>
    <row r="597" customFormat="false" ht="12.75" hidden="false" customHeight="false" outlineLevel="0" collapsed="false">
      <c r="F597" s="105" t="n">
        <v>0</v>
      </c>
      <c r="H597" s="105" t="n">
        <v>0</v>
      </c>
    </row>
    <row r="598" customFormat="false" ht="12.75" hidden="false" customHeight="false" outlineLevel="0" collapsed="false">
      <c r="F598" s="105" t="n">
        <v>0</v>
      </c>
      <c r="H598" s="105" t="n">
        <v>0</v>
      </c>
    </row>
    <row r="599" customFormat="false" ht="12.75" hidden="false" customHeight="false" outlineLevel="0" collapsed="false">
      <c r="F599" s="105" t="n">
        <v>0</v>
      </c>
      <c r="H599" s="105" t="n">
        <v>0</v>
      </c>
    </row>
    <row r="600" customFormat="false" ht="12.75" hidden="false" customHeight="false" outlineLevel="0" collapsed="false">
      <c r="F600" s="105" t="n">
        <v>0</v>
      </c>
      <c r="H600" s="105" t="n">
        <v>0</v>
      </c>
    </row>
    <row r="601" customFormat="false" ht="12.75" hidden="false" customHeight="false" outlineLevel="0" collapsed="false">
      <c r="F601" s="105" t="n">
        <v>0</v>
      </c>
      <c r="H601" s="105" t="n">
        <v>0</v>
      </c>
    </row>
    <row r="602" customFormat="false" ht="12.75" hidden="false" customHeight="false" outlineLevel="0" collapsed="false">
      <c r="F602" s="105" t="n">
        <v>0</v>
      </c>
      <c r="H602" s="105" t="n">
        <v>0</v>
      </c>
    </row>
    <row r="603" customFormat="false" ht="12.75" hidden="false" customHeight="false" outlineLevel="0" collapsed="false">
      <c r="F603" s="105" t="n">
        <v>0</v>
      </c>
      <c r="H603" s="105" t="n">
        <v>0</v>
      </c>
    </row>
    <row r="604" customFormat="false" ht="12.75" hidden="false" customHeight="false" outlineLevel="0" collapsed="false">
      <c r="F604" s="105" t="n">
        <v>0</v>
      </c>
      <c r="H604" s="105" t="n">
        <v>0</v>
      </c>
    </row>
    <row r="605" customFormat="false" ht="12.75" hidden="false" customHeight="false" outlineLevel="0" collapsed="false">
      <c r="F605" s="105" t="n">
        <v>0</v>
      </c>
      <c r="H605" s="105" t="n">
        <v>0</v>
      </c>
    </row>
    <row r="606" customFormat="false" ht="12.75" hidden="false" customHeight="false" outlineLevel="0" collapsed="false">
      <c r="F606" s="105" t="n">
        <v>0</v>
      </c>
      <c r="H606" s="105" t="n">
        <v>0</v>
      </c>
    </row>
    <row r="607" customFormat="false" ht="12.75" hidden="false" customHeight="false" outlineLevel="0" collapsed="false">
      <c r="F607" s="105" t="n">
        <v>0</v>
      </c>
      <c r="H607" s="105" t="n">
        <v>0</v>
      </c>
    </row>
    <row r="608" customFormat="false" ht="12.75" hidden="false" customHeight="false" outlineLevel="0" collapsed="false">
      <c r="F608" s="105" t="n">
        <v>0</v>
      </c>
      <c r="H608" s="105" t="n">
        <v>0</v>
      </c>
    </row>
    <row r="609" customFormat="false" ht="12.75" hidden="false" customHeight="false" outlineLevel="0" collapsed="false">
      <c r="F609" s="105" t="n">
        <v>0</v>
      </c>
      <c r="H609" s="105" t="n">
        <v>0</v>
      </c>
    </row>
    <row r="610" customFormat="false" ht="12.75" hidden="false" customHeight="false" outlineLevel="0" collapsed="false">
      <c r="F610" s="105" t="n">
        <v>0</v>
      </c>
      <c r="H610" s="105" t="n">
        <v>0</v>
      </c>
    </row>
    <row r="611" customFormat="false" ht="12.75" hidden="false" customHeight="false" outlineLevel="0" collapsed="false">
      <c r="F611" s="105" t="n">
        <v>0</v>
      </c>
      <c r="H611" s="105" t="n">
        <v>0</v>
      </c>
    </row>
    <row r="612" customFormat="false" ht="12.75" hidden="false" customHeight="false" outlineLevel="0" collapsed="false">
      <c r="F612" s="105" t="n">
        <v>0</v>
      </c>
      <c r="H612" s="105" t="n">
        <v>0</v>
      </c>
    </row>
    <row r="613" customFormat="false" ht="12.75" hidden="false" customHeight="false" outlineLevel="0" collapsed="false">
      <c r="F613" s="105" t="n">
        <v>0</v>
      </c>
      <c r="H613" s="105" t="n">
        <v>0</v>
      </c>
    </row>
    <row r="614" customFormat="false" ht="12.75" hidden="false" customHeight="false" outlineLevel="0" collapsed="false">
      <c r="F614" s="105" t="n">
        <v>0</v>
      </c>
      <c r="H614" s="105" t="n">
        <v>0</v>
      </c>
    </row>
    <row r="615" customFormat="false" ht="12.75" hidden="false" customHeight="false" outlineLevel="0" collapsed="false">
      <c r="F615" s="105" t="n">
        <v>0</v>
      </c>
      <c r="H615" s="105" t="n">
        <v>0</v>
      </c>
    </row>
    <row r="616" customFormat="false" ht="12.75" hidden="false" customHeight="false" outlineLevel="0" collapsed="false">
      <c r="F616" s="105" t="n">
        <v>0</v>
      </c>
      <c r="H616" s="105" t="n">
        <v>0</v>
      </c>
    </row>
    <row r="617" customFormat="false" ht="12.75" hidden="false" customHeight="false" outlineLevel="0" collapsed="false">
      <c r="F617" s="105" t="n">
        <v>0</v>
      </c>
      <c r="H617" s="105" t="n">
        <v>0</v>
      </c>
    </row>
    <row r="618" customFormat="false" ht="12.75" hidden="false" customHeight="false" outlineLevel="0" collapsed="false">
      <c r="F618" s="105" t="n">
        <v>0</v>
      </c>
      <c r="H618" s="105" t="n">
        <v>0</v>
      </c>
    </row>
    <row r="619" customFormat="false" ht="12.75" hidden="false" customHeight="false" outlineLevel="0" collapsed="false">
      <c r="F619" s="105" t="n">
        <v>0</v>
      </c>
      <c r="H619" s="105" t="n">
        <v>0</v>
      </c>
    </row>
    <row r="620" customFormat="false" ht="12.75" hidden="false" customHeight="false" outlineLevel="0" collapsed="false">
      <c r="F620" s="105" t="n">
        <v>0</v>
      </c>
      <c r="H620" s="105" t="n">
        <v>0</v>
      </c>
    </row>
    <row r="621" customFormat="false" ht="12.75" hidden="false" customHeight="false" outlineLevel="0" collapsed="false">
      <c r="F621" s="105" t="n">
        <v>0</v>
      </c>
      <c r="H621" s="105" t="n">
        <v>0</v>
      </c>
    </row>
    <row r="622" customFormat="false" ht="12.75" hidden="false" customHeight="false" outlineLevel="0" collapsed="false">
      <c r="F622" s="105" t="n">
        <v>0</v>
      </c>
      <c r="H622" s="105" t="n">
        <v>0</v>
      </c>
    </row>
    <row r="623" customFormat="false" ht="12.75" hidden="false" customHeight="false" outlineLevel="0" collapsed="false">
      <c r="F623" s="105" t="n">
        <v>0</v>
      </c>
      <c r="H623" s="105" t="n">
        <v>0</v>
      </c>
    </row>
    <row r="624" customFormat="false" ht="12.75" hidden="false" customHeight="false" outlineLevel="0" collapsed="false">
      <c r="F624" s="105" t="n">
        <v>0</v>
      </c>
      <c r="H624" s="105" t="n">
        <v>0</v>
      </c>
    </row>
    <row r="625" customFormat="false" ht="12.75" hidden="false" customHeight="false" outlineLevel="0" collapsed="false">
      <c r="F625" s="105" t="n">
        <v>0</v>
      </c>
      <c r="H625" s="105" t="n">
        <v>0</v>
      </c>
    </row>
    <row r="626" customFormat="false" ht="12.75" hidden="false" customHeight="false" outlineLevel="0" collapsed="false">
      <c r="F626" s="105" t="n">
        <v>0</v>
      </c>
      <c r="H626" s="105" t="n">
        <v>0</v>
      </c>
    </row>
    <row r="627" customFormat="false" ht="12.75" hidden="false" customHeight="false" outlineLevel="0" collapsed="false">
      <c r="F627" s="105" t="n">
        <v>0</v>
      </c>
      <c r="H627" s="105" t="n">
        <v>0</v>
      </c>
    </row>
    <row r="628" customFormat="false" ht="12.75" hidden="false" customHeight="false" outlineLevel="0" collapsed="false">
      <c r="F628" s="105" t="n">
        <v>0</v>
      </c>
      <c r="H628" s="105" t="n">
        <v>0</v>
      </c>
    </row>
    <row r="629" customFormat="false" ht="12.75" hidden="false" customHeight="false" outlineLevel="0" collapsed="false">
      <c r="F629" s="105" t="n">
        <v>0</v>
      </c>
      <c r="H629" s="105" t="n">
        <v>0</v>
      </c>
    </row>
    <row r="630" customFormat="false" ht="12.75" hidden="false" customHeight="false" outlineLevel="0" collapsed="false">
      <c r="F630" s="105" t="n">
        <v>0</v>
      </c>
      <c r="H630" s="105" t="n">
        <v>0</v>
      </c>
    </row>
    <row r="631" customFormat="false" ht="12.75" hidden="false" customHeight="false" outlineLevel="0" collapsed="false">
      <c r="F631" s="105" t="n">
        <v>0</v>
      </c>
      <c r="H631" s="105" t="n">
        <v>0</v>
      </c>
    </row>
    <row r="632" customFormat="false" ht="12.75" hidden="false" customHeight="false" outlineLevel="0" collapsed="false">
      <c r="F632" s="105" t="n">
        <v>0</v>
      </c>
      <c r="H632" s="105" t="n">
        <v>0</v>
      </c>
    </row>
    <row r="633" customFormat="false" ht="12.75" hidden="false" customHeight="false" outlineLevel="0" collapsed="false">
      <c r="F633" s="105" t="n">
        <v>0</v>
      </c>
      <c r="H633" s="105" t="n">
        <v>0</v>
      </c>
    </row>
    <row r="634" customFormat="false" ht="12.75" hidden="false" customHeight="false" outlineLevel="0" collapsed="false">
      <c r="F634" s="105" t="n">
        <v>0</v>
      </c>
      <c r="H634" s="105" t="n">
        <v>0</v>
      </c>
    </row>
    <row r="635" customFormat="false" ht="12.75" hidden="false" customHeight="false" outlineLevel="0" collapsed="false">
      <c r="F635" s="105" t="n">
        <v>0</v>
      </c>
      <c r="H635" s="105" t="n">
        <v>0</v>
      </c>
    </row>
    <row r="636" customFormat="false" ht="12.75" hidden="false" customHeight="false" outlineLevel="0" collapsed="false">
      <c r="F636" s="105" t="n">
        <v>0</v>
      </c>
      <c r="H636" s="105" t="n">
        <v>0</v>
      </c>
    </row>
    <row r="637" customFormat="false" ht="12.75" hidden="false" customHeight="false" outlineLevel="0" collapsed="false">
      <c r="F637" s="105" t="n">
        <v>0</v>
      </c>
      <c r="H637" s="105" t="n">
        <v>0</v>
      </c>
    </row>
    <row r="638" customFormat="false" ht="12.75" hidden="false" customHeight="false" outlineLevel="0" collapsed="false">
      <c r="F638" s="105" t="n">
        <v>0</v>
      </c>
      <c r="H638" s="105" t="n">
        <v>0</v>
      </c>
    </row>
    <row r="639" customFormat="false" ht="12.75" hidden="false" customHeight="false" outlineLevel="0" collapsed="false">
      <c r="F639" s="105" t="n">
        <v>0</v>
      </c>
      <c r="H639" s="105" t="n">
        <v>0</v>
      </c>
    </row>
    <row r="640" customFormat="false" ht="12.75" hidden="false" customHeight="false" outlineLevel="0" collapsed="false">
      <c r="F640" s="105" t="n">
        <v>0</v>
      </c>
      <c r="H640" s="105" t="n">
        <v>0</v>
      </c>
    </row>
    <row r="641" customFormat="false" ht="12.75" hidden="false" customHeight="false" outlineLevel="0" collapsed="false">
      <c r="F641" s="105" t="n">
        <v>0</v>
      </c>
      <c r="H641" s="105" t="n">
        <v>0</v>
      </c>
    </row>
    <row r="642" customFormat="false" ht="12.75" hidden="false" customHeight="false" outlineLevel="0" collapsed="false">
      <c r="F642" s="105" t="n">
        <v>0</v>
      </c>
      <c r="H642" s="105" t="n">
        <v>0</v>
      </c>
    </row>
    <row r="643" customFormat="false" ht="12.75" hidden="false" customHeight="false" outlineLevel="0" collapsed="false">
      <c r="F643" s="105" t="n">
        <v>0</v>
      </c>
      <c r="H643" s="105" t="n">
        <v>0</v>
      </c>
    </row>
    <row r="644" customFormat="false" ht="12.75" hidden="false" customHeight="false" outlineLevel="0" collapsed="false">
      <c r="F644" s="105" t="n">
        <v>0</v>
      </c>
      <c r="H644" s="105" t="n">
        <v>0</v>
      </c>
    </row>
    <row r="645" customFormat="false" ht="12.75" hidden="false" customHeight="false" outlineLevel="0" collapsed="false">
      <c r="F645" s="105" t="n">
        <v>0</v>
      </c>
      <c r="H645" s="105" t="n">
        <v>0</v>
      </c>
    </row>
    <row r="646" customFormat="false" ht="12.75" hidden="false" customHeight="false" outlineLevel="0" collapsed="false">
      <c r="F646" s="105" t="n">
        <v>0</v>
      </c>
      <c r="H646" s="105" t="n">
        <v>0</v>
      </c>
    </row>
    <row r="647" customFormat="false" ht="12.75" hidden="false" customHeight="false" outlineLevel="0" collapsed="false">
      <c r="F647" s="105" t="n">
        <v>0</v>
      </c>
      <c r="H647" s="105" t="n">
        <v>0</v>
      </c>
    </row>
    <row r="648" customFormat="false" ht="12.75" hidden="false" customHeight="false" outlineLevel="0" collapsed="false">
      <c r="F648" s="105" t="n">
        <v>0</v>
      </c>
      <c r="H648" s="105" t="n">
        <v>0</v>
      </c>
    </row>
    <row r="649" customFormat="false" ht="12.75" hidden="false" customHeight="false" outlineLevel="0" collapsed="false">
      <c r="F649" s="105" t="n">
        <v>0</v>
      </c>
      <c r="H649" s="105" t="n">
        <v>0</v>
      </c>
    </row>
    <row r="650" customFormat="false" ht="12.75" hidden="false" customHeight="false" outlineLevel="0" collapsed="false">
      <c r="F650" s="105" t="n">
        <v>0</v>
      </c>
      <c r="H650" s="105" t="n">
        <v>0</v>
      </c>
    </row>
    <row r="651" customFormat="false" ht="12.75" hidden="false" customHeight="false" outlineLevel="0" collapsed="false">
      <c r="F651" s="105" t="n">
        <v>0</v>
      </c>
      <c r="H651" s="105" t="n">
        <v>0</v>
      </c>
    </row>
    <row r="652" customFormat="false" ht="12.75" hidden="false" customHeight="false" outlineLevel="0" collapsed="false">
      <c r="F652" s="105" t="n">
        <v>0</v>
      </c>
      <c r="H652" s="105" t="n">
        <v>0</v>
      </c>
    </row>
    <row r="653" customFormat="false" ht="12.75" hidden="false" customHeight="false" outlineLevel="0" collapsed="false">
      <c r="F653" s="105" t="n">
        <v>0</v>
      </c>
      <c r="H653" s="105" t="n">
        <v>0</v>
      </c>
    </row>
    <row r="654" customFormat="false" ht="12.75" hidden="false" customHeight="false" outlineLevel="0" collapsed="false">
      <c r="F654" s="105" t="n">
        <v>0</v>
      </c>
      <c r="H654" s="105" t="n">
        <v>0</v>
      </c>
    </row>
    <row r="655" customFormat="false" ht="12.75" hidden="false" customHeight="false" outlineLevel="0" collapsed="false">
      <c r="F655" s="105" t="n">
        <v>0</v>
      </c>
      <c r="H655" s="105" t="n">
        <v>0</v>
      </c>
    </row>
    <row r="656" customFormat="false" ht="12.75" hidden="false" customHeight="false" outlineLevel="0" collapsed="false">
      <c r="F656" s="105" t="n">
        <v>0</v>
      </c>
      <c r="H656" s="105" t="n">
        <v>0</v>
      </c>
    </row>
    <row r="657" customFormat="false" ht="12.75" hidden="false" customHeight="false" outlineLevel="0" collapsed="false">
      <c r="F657" s="105" t="n">
        <v>0</v>
      </c>
      <c r="H657" s="105" t="n">
        <v>0</v>
      </c>
    </row>
    <row r="658" customFormat="false" ht="12.75" hidden="false" customHeight="false" outlineLevel="0" collapsed="false">
      <c r="F658" s="105" t="n">
        <v>0</v>
      </c>
      <c r="H658" s="105" t="n">
        <v>0</v>
      </c>
    </row>
    <row r="659" customFormat="false" ht="12.75" hidden="false" customHeight="false" outlineLevel="0" collapsed="false">
      <c r="F659" s="105" t="n">
        <v>0</v>
      </c>
      <c r="H659" s="10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9" width="14.7"/>
    <col collapsed="false" customWidth="true" hidden="false" outlineLevel="0" max="3" min="3" style="70" width="49.13"/>
    <col collapsed="false" customWidth="true" hidden="false" outlineLevel="0" max="4" min="4" style="70" width="15.13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true" hidden="false" outlineLevel="0" max="12" min="11" style="70" width="9.41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6" customFormat="true" ht="15.75" hidden="false" customHeight="false" outlineLevel="0" collapsed="false">
      <c r="A1" s="292"/>
      <c r="B1" s="136" t="s">
        <v>678</v>
      </c>
    </row>
    <row r="2" s="136" customFormat="true" ht="15.75" hidden="false" customHeight="false" outlineLevel="0" collapsed="false">
      <c r="B2" s="138" t="s">
        <v>2</v>
      </c>
    </row>
    <row r="3" s="136" customFormat="true" ht="15.75" hidden="false" customHeight="false" outlineLevel="0" collapsed="false">
      <c r="B3" s="14" t="n">
        <v>39660</v>
      </c>
    </row>
    <row r="4" s="136" customFormat="true" ht="15.75" hidden="false" customHeight="false" outlineLevel="0" collapsed="false">
      <c r="B4" s="136" t="s">
        <v>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40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7" customFormat="true" ht="14.25" hidden="false" customHeight="true" outlineLevel="0" collapsed="false">
      <c r="A9" s="293"/>
      <c r="B9" s="294"/>
      <c r="C9" s="295"/>
      <c r="D9" s="296"/>
      <c r="E9" s="296"/>
      <c r="F9" s="296"/>
      <c r="G9" s="296"/>
      <c r="H9" s="296"/>
      <c r="I9" s="296"/>
      <c r="J9" s="296"/>
      <c r="K9" s="296"/>
      <c r="L9" s="296"/>
    </row>
    <row r="10" s="300" customFormat="true" ht="12.75" hidden="false" customHeight="true" outlineLevel="0" collapsed="false">
      <c r="A10" s="298"/>
      <c r="B10" s="263"/>
      <c r="C10" s="299" t="s">
        <v>679</v>
      </c>
      <c r="D10" s="180" t="n">
        <v>35501.05501</v>
      </c>
      <c r="E10" s="180" t="n">
        <v>4019.26886</v>
      </c>
      <c r="F10" s="180" t="n">
        <v>39520.32387</v>
      </c>
      <c r="G10" s="180" t="n">
        <v>43537.67272</v>
      </c>
      <c r="H10" s="180" t="n">
        <v>83057.99659</v>
      </c>
      <c r="I10" s="180" t="n">
        <v>19183.96839</v>
      </c>
      <c r="J10" s="180" t="n">
        <v>102241.96498</v>
      </c>
      <c r="K10" s="180" t="n">
        <v>5340.90115</v>
      </c>
      <c r="L10" s="181" t="n">
        <v>23528.30818</v>
      </c>
    </row>
    <row r="11" customFormat="false" ht="12.75" hidden="false" customHeight="true" outlineLevel="0" collapsed="false">
      <c r="A11" s="301"/>
      <c r="B11" s="271"/>
      <c r="C11" s="301"/>
      <c r="D11" s="190"/>
      <c r="E11" s="190"/>
      <c r="F11" s="190"/>
      <c r="G11" s="190"/>
      <c r="H11" s="190"/>
      <c r="I11" s="190"/>
      <c r="J11" s="190"/>
      <c r="K11" s="190"/>
      <c r="L11" s="191"/>
    </row>
    <row r="12" customFormat="false" ht="12.75" hidden="false" customHeight="true" outlineLevel="0" collapsed="false">
      <c r="A12" s="301"/>
      <c r="B12" s="271" t="n">
        <v>51</v>
      </c>
      <c r="C12" s="302" t="s">
        <v>410</v>
      </c>
      <c r="D12" s="190" t="n">
        <v>21526.70766</v>
      </c>
      <c r="E12" s="190" t="n">
        <v>2031.85764</v>
      </c>
      <c r="F12" s="190" t="n">
        <v>23558.5653</v>
      </c>
      <c r="G12" s="190" t="n">
        <v>31021.13558</v>
      </c>
      <c r="H12" s="190" t="n">
        <v>54579.70088</v>
      </c>
      <c r="I12" s="190" t="n">
        <v>16419.98791</v>
      </c>
      <c r="J12" s="190" t="n">
        <v>70999.68879</v>
      </c>
      <c r="K12" s="190" t="n">
        <v>4942.53341</v>
      </c>
      <c r="L12" s="191" t="n">
        <v>4812.41472</v>
      </c>
    </row>
    <row r="13" customFormat="false" ht="12.75" hidden="false" customHeight="true" outlineLevel="0" collapsed="false">
      <c r="A13" s="301"/>
      <c r="B13" s="303" t="n">
        <v>5101</v>
      </c>
      <c r="C13" s="304" t="s">
        <v>411</v>
      </c>
      <c r="D13" s="190" t="n">
        <v>2208.96355</v>
      </c>
      <c r="E13" s="190" t="n">
        <v>0.0008</v>
      </c>
      <c r="F13" s="190" t="n">
        <v>2208.96435</v>
      </c>
      <c r="G13" s="190" t="n">
        <v>0</v>
      </c>
      <c r="H13" s="190" t="n">
        <v>2208.96435</v>
      </c>
      <c r="I13" s="190" t="n">
        <v>0.05977</v>
      </c>
      <c r="J13" s="190" t="n">
        <v>2209.02412</v>
      </c>
      <c r="K13" s="190" t="n">
        <v>94.17377</v>
      </c>
      <c r="L13" s="191" t="n">
        <v>0</v>
      </c>
    </row>
    <row r="14" customFormat="false" ht="12.75" hidden="false" customHeight="true" outlineLevel="0" collapsed="false">
      <c r="A14" s="301"/>
      <c r="B14" s="303" t="n">
        <v>5102</v>
      </c>
      <c r="C14" s="304" t="s">
        <v>27</v>
      </c>
      <c r="D14" s="190" t="n">
        <v>0</v>
      </c>
      <c r="E14" s="190" t="n">
        <v>0</v>
      </c>
      <c r="F14" s="190" t="n">
        <v>0</v>
      </c>
      <c r="G14" s="190" t="n">
        <v>642.32078</v>
      </c>
      <c r="H14" s="190" t="n">
        <v>642.32078</v>
      </c>
      <c r="I14" s="190" t="n">
        <v>0</v>
      </c>
      <c r="J14" s="190" t="n">
        <v>642.32078</v>
      </c>
      <c r="K14" s="190" t="n">
        <v>0</v>
      </c>
      <c r="L14" s="191" t="n">
        <v>0</v>
      </c>
    </row>
    <row r="15" customFormat="false" ht="12.75" hidden="false" customHeight="true" outlineLevel="0" collapsed="false">
      <c r="A15" s="301"/>
      <c r="B15" s="303" t="n">
        <v>5103</v>
      </c>
      <c r="C15" s="304" t="s">
        <v>414</v>
      </c>
      <c r="D15" s="190" t="n">
        <v>4414.26097</v>
      </c>
      <c r="E15" s="190" t="n">
        <v>788.7598</v>
      </c>
      <c r="F15" s="190" t="n">
        <v>5203.02077</v>
      </c>
      <c r="G15" s="190" t="n">
        <v>1509.4935</v>
      </c>
      <c r="H15" s="190" t="n">
        <v>6712.51427</v>
      </c>
      <c r="I15" s="190" t="n">
        <v>150.98466</v>
      </c>
      <c r="J15" s="190" t="n">
        <v>6863.49893</v>
      </c>
      <c r="K15" s="190" t="n">
        <v>0</v>
      </c>
      <c r="L15" s="191" t="n">
        <v>4812.29977</v>
      </c>
    </row>
    <row r="16" customFormat="false" ht="12.75" hidden="false" customHeight="true" outlineLevel="0" collapsed="false">
      <c r="A16" s="301"/>
      <c r="B16" s="303" t="n">
        <v>5104</v>
      </c>
      <c r="C16" s="304" t="s">
        <v>415</v>
      </c>
      <c r="D16" s="190" t="n">
        <v>14042.59427</v>
      </c>
      <c r="E16" s="190" t="n">
        <v>1121.94938</v>
      </c>
      <c r="F16" s="190" t="n">
        <v>15164.54365</v>
      </c>
      <c r="G16" s="190" t="n">
        <v>27291.38331</v>
      </c>
      <c r="H16" s="190" t="n">
        <v>42455.92696</v>
      </c>
      <c r="I16" s="190" t="n">
        <v>16253.66198</v>
      </c>
      <c r="J16" s="190" t="n">
        <v>58709.58894</v>
      </c>
      <c r="K16" s="190" t="n">
        <v>4848.35964</v>
      </c>
      <c r="L16" s="191" t="n">
        <v>0</v>
      </c>
    </row>
    <row r="17" customFormat="false" ht="12.75" hidden="false" customHeight="true" outlineLevel="0" collapsed="false">
      <c r="A17" s="301"/>
      <c r="B17" s="303" t="n">
        <v>5190</v>
      </c>
      <c r="C17" s="304" t="s">
        <v>418</v>
      </c>
      <c r="D17" s="190" t="n">
        <v>860.88887</v>
      </c>
      <c r="E17" s="190" t="n">
        <v>121.14766</v>
      </c>
      <c r="F17" s="190" t="n">
        <v>982.03653</v>
      </c>
      <c r="G17" s="190" t="n">
        <v>1577.93799</v>
      </c>
      <c r="H17" s="190" t="n">
        <v>2559.97452</v>
      </c>
      <c r="I17" s="190" t="n">
        <v>15.2815</v>
      </c>
      <c r="J17" s="190" t="n">
        <v>2575.25602</v>
      </c>
      <c r="K17" s="190" t="n">
        <v>0</v>
      </c>
      <c r="L17" s="191" t="n">
        <v>0.11495</v>
      </c>
    </row>
    <row r="18" customFormat="false" ht="12.75" hidden="false" customHeight="true" outlineLevel="0" collapsed="false">
      <c r="A18" s="301"/>
      <c r="B18" s="271"/>
      <c r="C18" s="301"/>
      <c r="D18" s="190"/>
      <c r="E18" s="190"/>
      <c r="F18" s="190"/>
      <c r="G18" s="190"/>
      <c r="H18" s="190"/>
      <c r="I18" s="190"/>
      <c r="J18" s="190"/>
      <c r="K18" s="190"/>
      <c r="L18" s="191"/>
    </row>
    <row r="19" customFormat="false" ht="12.75" hidden="false" customHeight="true" outlineLevel="0" collapsed="false">
      <c r="A19" s="301"/>
      <c r="B19" s="271" t="n">
        <v>41</v>
      </c>
      <c r="C19" s="301" t="s">
        <v>351</v>
      </c>
      <c r="D19" s="305" t="n">
        <v>4758.43037</v>
      </c>
      <c r="E19" s="305" t="n">
        <v>265.46327</v>
      </c>
      <c r="F19" s="305" t="n">
        <v>5023.89364</v>
      </c>
      <c r="G19" s="305" t="n">
        <v>5115.06411</v>
      </c>
      <c r="H19" s="305" t="n">
        <v>10138.95775</v>
      </c>
      <c r="I19" s="305" t="n">
        <v>717.732</v>
      </c>
      <c r="J19" s="305" t="n">
        <v>10856.68975</v>
      </c>
      <c r="K19" s="305" t="n">
        <v>0</v>
      </c>
      <c r="L19" s="306" t="n">
        <v>0</v>
      </c>
    </row>
    <row r="20" customFormat="false" ht="12.75" hidden="false" customHeight="true" outlineLevel="0" collapsed="false">
      <c r="A20" s="301"/>
      <c r="B20" s="303" t="n">
        <v>4101</v>
      </c>
      <c r="C20" s="304" t="s">
        <v>352</v>
      </c>
      <c r="D20" s="190" t="n">
        <v>84.33667</v>
      </c>
      <c r="E20" s="190" t="n">
        <v>249.69809</v>
      </c>
      <c r="F20" s="190" t="n">
        <v>334.03476</v>
      </c>
      <c r="G20" s="190" t="n">
        <v>3454.5249</v>
      </c>
      <c r="H20" s="190" t="n">
        <v>3788.55966</v>
      </c>
      <c r="I20" s="190" t="n">
        <v>97.98825</v>
      </c>
      <c r="J20" s="190" t="n">
        <v>3886.54791</v>
      </c>
      <c r="K20" s="190" t="n">
        <v>0</v>
      </c>
      <c r="L20" s="191" t="n">
        <v>0</v>
      </c>
    </row>
    <row r="21" customFormat="false" ht="12.75" hidden="false" customHeight="true" outlineLevel="0" collapsed="false">
      <c r="A21" s="301"/>
      <c r="B21" s="303" t="n">
        <v>4102</v>
      </c>
      <c r="C21" s="304" t="s">
        <v>27</v>
      </c>
      <c r="D21" s="190" t="n">
        <v>0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0" t="n">
        <v>0</v>
      </c>
      <c r="K21" s="190" t="n">
        <v>0</v>
      </c>
      <c r="L21" s="191" t="n">
        <v>0</v>
      </c>
    </row>
    <row r="22" customFormat="false" ht="12.75" hidden="false" customHeight="true" outlineLevel="0" collapsed="false">
      <c r="A22" s="301"/>
      <c r="B22" s="303" t="n">
        <v>4103</v>
      </c>
      <c r="C22" s="304" t="s">
        <v>266</v>
      </c>
      <c r="D22" s="190" t="n">
        <v>1.5229</v>
      </c>
      <c r="E22" s="190" t="n">
        <v>15.76518</v>
      </c>
      <c r="F22" s="190" t="n">
        <v>17.28808</v>
      </c>
      <c r="G22" s="190" t="n">
        <v>87.63512</v>
      </c>
      <c r="H22" s="190" t="n">
        <v>104.9232</v>
      </c>
      <c r="I22" s="190" t="n">
        <v>61.67792</v>
      </c>
      <c r="J22" s="190" t="n">
        <v>166.60112</v>
      </c>
      <c r="K22" s="190" t="n">
        <v>0</v>
      </c>
      <c r="L22" s="191" t="n">
        <v>0</v>
      </c>
    </row>
    <row r="23" customFormat="false" ht="12.75" hidden="false" customHeight="true" outlineLevel="0" collapsed="false">
      <c r="A23" s="301"/>
      <c r="B23" s="303" t="n">
        <v>4104</v>
      </c>
      <c r="C23" s="304" t="s">
        <v>354</v>
      </c>
      <c r="D23" s="190" t="n">
        <v>258.96741</v>
      </c>
      <c r="E23" s="190" t="n">
        <v>0</v>
      </c>
      <c r="F23" s="190" t="n">
        <v>258.96741</v>
      </c>
      <c r="G23" s="190" t="n">
        <v>0</v>
      </c>
      <c r="H23" s="190" t="n">
        <v>258.96741</v>
      </c>
      <c r="I23" s="190" t="n">
        <v>0</v>
      </c>
      <c r="J23" s="190" t="n">
        <v>258.96741</v>
      </c>
      <c r="K23" s="190" t="n">
        <v>0</v>
      </c>
      <c r="L23" s="191" t="n">
        <v>0</v>
      </c>
    </row>
    <row r="24" customFormat="false" ht="12.75" hidden="false" customHeight="true" outlineLevel="0" collapsed="false">
      <c r="A24" s="301"/>
      <c r="B24" s="303" t="n">
        <v>4105</v>
      </c>
      <c r="C24" s="304" t="s">
        <v>355</v>
      </c>
      <c r="D24" s="190" t="n">
        <v>4413.60339</v>
      </c>
      <c r="E24" s="190" t="n">
        <v>0</v>
      </c>
      <c r="F24" s="190" t="n">
        <v>4413.60339</v>
      </c>
      <c r="G24" s="190" t="n">
        <v>1572.90409</v>
      </c>
      <c r="H24" s="190" t="n">
        <v>5986.50748</v>
      </c>
      <c r="I24" s="190" t="n">
        <v>558.06583</v>
      </c>
      <c r="J24" s="190" t="n">
        <v>6544.57331</v>
      </c>
      <c r="K24" s="190" t="n">
        <v>0</v>
      </c>
      <c r="L24" s="191" t="n">
        <v>0</v>
      </c>
    </row>
    <row r="25" customFormat="false" ht="12.75" hidden="false" customHeight="true" outlineLevel="0" collapsed="false">
      <c r="A25" s="301"/>
      <c r="B25" s="271"/>
      <c r="C25" s="298" t="s">
        <v>680</v>
      </c>
      <c r="D25" s="307" t="n">
        <v>16768.27729</v>
      </c>
      <c r="E25" s="307" t="n">
        <v>1766.39437</v>
      </c>
      <c r="F25" s="307" t="n">
        <v>18534.67166</v>
      </c>
      <c r="G25" s="307" t="n">
        <v>25906.07147</v>
      </c>
      <c r="H25" s="307" t="n">
        <v>44440.74313</v>
      </c>
      <c r="I25" s="307" t="n">
        <v>15702.25591</v>
      </c>
      <c r="J25" s="307" t="n">
        <v>60142.99904</v>
      </c>
      <c r="K25" s="307" t="n">
        <v>4942.53341</v>
      </c>
      <c r="L25" s="308" t="n">
        <v>4812.41472</v>
      </c>
    </row>
    <row r="26" customFormat="false" ht="12.75" hidden="false" customHeight="true" outlineLevel="0" collapsed="false">
      <c r="A26" s="301"/>
      <c r="B26" s="271"/>
      <c r="C26" s="301"/>
      <c r="D26" s="190"/>
      <c r="E26" s="190"/>
      <c r="F26" s="190"/>
      <c r="G26" s="190"/>
      <c r="H26" s="190"/>
      <c r="I26" s="190"/>
      <c r="J26" s="190"/>
      <c r="K26" s="190"/>
      <c r="L26" s="191"/>
    </row>
    <row r="27" customFormat="false" ht="12.75" hidden="false" customHeight="true" outlineLevel="0" collapsed="false">
      <c r="A27" s="301"/>
      <c r="B27" s="309" t="n">
        <v>52</v>
      </c>
      <c r="C27" s="301" t="s">
        <v>421</v>
      </c>
      <c r="D27" s="190" t="n">
        <v>46.43197</v>
      </c>
      <c r="E27" s="190" t="n">
        <v>0</v>
      </c>
      <c r="F27" s="190" t="n">
        <v>46.43197</v>
      </c>
      <c r="G27" s="190" t="n">
        <v>2163.11295</v>
      </c>
      <c r="H27" s="190" t="n">
        <v>2209.54492</v>
      </c>
      <c r="I27" s="190" t="n">
        <v>84.78386</v>
      </c>
      <c r="J27" s="190" t="n">
        <v>2294.32878</v>
      </c>
      <c r="K27" s="190" t="n">
        <v>0</v>
      </c>
      <c r="L27" s="191" t="n">
        <v>0</v>
      </c>
    </row>
    <row r="28" customFormat="false" ht="12.75" hidden="false" customHeight="true" outlineLevel="0" collapsed="false">
      <c r="A28" s="301"/>
      <c r="B28" s="303" t="n">
        <v>5201</v>
      </c>
      <c r="C28" s="304" t="s">
        <v>117</v>
      </c>
      <c r="D28" s="190" t="n">
        <v>0</v>
      </c>
      <c r="E28" s="190" t="n">
        <v>0</v>
      </c>
      <c r="F28" s="190" t="n">
        <v>0</v>
      </c>
      <c r="G28" s="190" t="n">
        <v>1223.49802</v>
      </c>
      <c r="H28" s="190" t="n">
        <v>1223.49802</v>
      </c>
      <c r="I28" s="190" t="n">
        <v>0</v>
      </c>
      <c r="J28" s="190" t="n">
        <v>1223.49802</v>
      </c>
      <c r="K28" s="190" t="n">
        <v>0</v>
      </c>
      <c r="L28" s="191" t="n">
        <v>0</v>
      </c>
    </row>
    <row r="29" customFormat="false" ht="12.75" hidden="false" customHeight="true" outlineLevel="0" collapsed="false">
      <c r="A29" s="301"/>
      <c r="B29" s="303" t="n">
        <v>520105</v>
      </c>
      <c r="C29" s="304" t="s">
        <v>110</v>
      </c>
      <c r="D29" s="190" t="n">
        <v>0</v>
      </c>
      <c r="E29" s="190" t="n">
        <v>0</v>
      </c>
      <c r="F29" s="190" t="n">
        <v>0</v>
      </c>
      <c r="G29" s="190" t="n">
        <v>896.77733</v>
      </c>
      <c r="H29" s="190" t="n">
        <v>896.77733</v>
      </c>
      <c r="I29" s="190" t="n">
        <v>0</v>
      </c>
      <c r="J29" s="190" t="n">
        <v>896.77733</v>
      </c>
      <c r="K29" s="190" t="n">
        <v>0</v>
      </c>
      <c r="L29" s="191" t="n">
        <v>0</v>
      </c>
    </row>
    <row r="30" customFormat="false" ht="12.75" hidden="false" customHeight="true" outlineLevel="0" collapsed="false">
      <c r="A30" s="301"/>
      <c r="B30" s="303" t="n">
        <v>520110</v>
      </c>
      <c r="C30" s="304" t="s">
        <v>111</v>
      </c>
      <c r="D30" s="190" t="n">
        <v>0</v>
      </c>
      <c r="E30" s="190" t="n">
        <v>0</v>
      </c>
      <c r="F30" s="190" t="n">
        <v>0</v>
      </c>
      <c r="G30" s="190" t="n">
        <v>216.16504</v>
      </c>
      <c r="H30" s="190" t="n">
        <v>216.16504</v>
      </c>
      <c r="I30" s="190" t="n">
        <v>0</v>
      </c>
      <c r="J30" s="190" t="n">
        <v>216.16504</v>
      </c>
      <c r="K30" s="190" t="n">
        <v>0</v>
      </c>
      <c r="L30" s="191" t="n">
        <v>0</v>
      </c>
    </row>
    <row r="31" customFormat="false" ht="12.75" hidden="false" customHeight="true" outlineLevel="0" collapsed="false">
      <c r="A31" s="301"/>
      <c r="B31" s="303" t="n">
        <v>520115</v>
      </c>
      <c r="C31" s="304" t="s">
        <v>112</v>
      </c>
      <c r="D31" s="190" t="n">
        <v>0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1" t="n">
        <v>0</v>
      </c>
    </row>
    <row r="32" customFormat="false" ht="12.75" hidden="false" customHeight="true" outlineLevel="0" collapsed="false">
      <c r="A32" s="301"/>
      <c r="B32" s="303" t="n">
        <v>520120</v>
      </c>
      <c r="C32" s="304" t="s">
        <v>113</v>
      </c>
      <c r="D32" s="190" t="n">
        <v>0</v>
      </c>
      <c r="E32" s="190" t="n">
        <v>0</v>
      </c>
      <c r="F32" s="190" t="n">
        <v>0</v>
      </c>
      <c r="G32" s="190" t="n">
        <v>0.17389</v>
      </c>
      <c r="H32" s="190" t="n">
        <v>0.17389</v>
      </c>
      <c r="I32" s="190" t="n">
        <v>0</v>
      </c>
      <c r="J32" s="190" t="n">
        <v>0.17389</v>
      </c>
      <c r="K32" s="190" t="n">
        <v>0</v>
      </c>
      <c r="L32" s="191" t="n">
        <v>0</v>
      </c>
    </row>
    <row r="33" customFormat="false" ht="12.75" hidden="false" customHeight="true" outlineLevel="0" collapsed="false">
      <c r="A33" s="301"/>
      <c r="B33" s="303" t="n">
        <v>520125</v>
      </c>
      <c r="C33" s="304" t="s">
        <v>114</v>
      </c>
      <c r="D33" s="190" t="n">
        <v>0</v>
      </c>
      <c r="E33" s="190" t="n">
        <v>0</v>
      </c>
      <c r="F33" s="190" t="n">
        <v>0</v>
      </c>
      <c r="G33" s="190" t="n">
        <v>110.38176</v>
      </c>
      <c r="H33" s="190" t="n">
        <v>110.38176</v>
      </c>
      <c r="I33" s="190" t="n">
        <v>0</v>
      </c>
      <c r="J33" s="190" t="n">
        <v>110.38176</v>
      </c>
      <c r="K33" s="190" t="n">
        <v>0</v>
      </c>
      <c r="L33" s="191" t="n">
        <v>0</v>
      </c>
    </row>
    <row r="34" customFormat="false" ht="12.75" hidden="false" customHeight="true" outlineLevel="0" collapsed="false">
      <c r="A34" s="301"/>
      <c r="B34" s="303" t="n">
        <v>5290</v>
      </c>
      <c r="C34" s="304" t="s">
        <v>120</v>
      </c>
      <c r="D34" s="190" t="n">
        <v>46.43197</v>
      </c>
      <c r="E34" s="190" t="n">
        <v>0</v>
      </c>
      <c r="F34" s="190" t="n">
        <v>46.43197</v>
      </c>
      <c r="G34" s="190" t="n">
        <v>939.42903</v>
      </c>
      <c r="H34" s="190" t="n">
        <v>985.861</v>
      </c>
      <c r="I34" s="190" t="n">
        <v>84.78386</v>
      </c>
      <c r="J34" s="190" t="n">
        <v>1070.64486</v>
      </c>
      <c r="K34" s="190" t="n">
        <v>0</v>
      </c>
      <c r="L34" s="191" t="n">
        <v>0</v>
      </c>
    </row>
    <row r="35" customFormat="false" ht="12.75" hidden="false" customHeight="true" outlineLevel="0" collapsed="false">
      <c r="A35" s="301"/>
      <c r="B35" s="309" t="n">
        <v>54</v>
      </c>
      <c r="C35" s="301" t="s">
        <v>429</v>
      </c>
      <c r="D35" s="190" t="n">
        <v>639.25571</v>
      </c>
      <c r="E35" s="190" t="n">
        <v>0</v>
      </c>
      <c r="F35" s="190" t="n">
        <v>639.25571</v>
      </c>
      <c r="G35" s="190" t="n">
        <v>0</v>
      </c>
      <c r="H35" s="190" t="n">
        <v>639.25571</v>
      </c>
      <c r="I35" s="190" t="n">
        <v>0</v>
      </c>
      <c r="J35" s="190" t="n">
        <v>639.25571</v>
      </c>
      <c r="K35" s="190" t="n">
        <v>0</v>
      </c>
      <c r="L35" s="191" t="n">
        <v>0</v>
      </c>
    </row>
    <row r="36" customFormat="false" ht="12.75" hidden="false" customHeight="true" outlineLevel="0" collapsed="false">
      <c r="A36" s="301"/>
      <c r="B36" s="303" t="n">
        <v>5403</v>
      </c>
      <c r="C36" s="304" t="s">
        <v>316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1" t="n">
        <v>0</v>
      </c>
    </row>
    <row r="37" customFormat="false" ht="12.75" hidden="false" customHeight="true" outlineLevel="0" collapsed="false">
      <c r="A37" s="301"/>
      <c r="B37" s="303" t="n">
        <v>5404</v>
      </c>
      <c r="C37" s="304" t="s">
        <v>43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1" t="n">
        <v>0</v>
      </c>
    </row>
    <row r="38" customFormat="false" ht="12.75" hidden="false" customHeight="true" outlineLevel="0" collapsed="false">
      <c r="A38" s="301"/>
      <c r="B38" s="303" t="n">
        <v>5406</v>
      </c>
      <c r="C38" s="304" t="s">
        <v>431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191" t="n">
        <v>0</v>
      </c>
    </row>
    <row r="39" customFormat="false" ht="12.75" hidden="false" customHeight="true" outlineLevel="0" collapsed="false">
      <c r="A39" s="301"/>
      <c r="B39" s="303" t="n">
        <v>5490</v>
      </c>
      <c r="C39" s="304" t="s">
        <v>385</v>
      </c>
      <c r="D39" s="190" t="n">
        <v>0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0</v>
      </c>
      <c r="J39" s="190" t="n">
        <v>0</v>
      </c>
      <c r="K39" s="190" t="n">
        <v>0</v>
      </c>
      <c r="L39" s="191" t="n">
        <v>0</v>
      </c>
    </row>
    <row r="40" customFormat="false" ht="12.75" hidden="false" customHeight="true" outlineLevel="0" collapsed="false">
      <c r="A40" s="301"/>
      <c r="B40" s="309" t="n">
        <v>42</v>
      </c>
      <c r="C40" s="301" t="s">
        <v>357</v>
      </c>
      <c r="D40" s="190" t="n">
        <v>118.72416</v>
      </c>
      <c r="E40" s="190" t="n">
        <v>15.42566</v>
      </c>
      <c r="F40" s="190" t="n">
        <v>134.14982</v>
      </c>
      <c r="G40" s="190" t="n">
        <v>47.92757</v>
      </c>
      <c r="H40" s="190" t="n">
        <v>182.07739</v>
      </c>
      <c r="I40" s="190" t="n">
        <v>27.65811</v>
      </c>
      <c r="J40" s="190" t="n">
        <v>209.7355</v>
      </c>
      <c r="K40" s="190" t="n">
        <v>0</v>
      </c>
      <c r="L40" s="191" t="n">
        <v>236.98407</v>
      </c>
    </row>
    <row r="41" customFormat="false" ht="12.75" hidden="false" customHeight="true" outlineLevel="0" collapsed="false">
      <c r="A41" s="301"/>
      <c r="B41" s="303" t="n">
        <v>4201</v>
      </c>
      <c r="C41" s="304" t="s">
        <v>266</v>
      </c>
      <c r="D41" s="190" t="n">
        <v>0</v>
      </c>
      <c r="E41" s="190" t="n">
        <v>0</v>
      </c>
      <c r="F41" s="190" t="n">
        <v>0</v>
      </c>
      <c r="G41" s="190" t="n">
        <v>22.12065</v>
      </c>
      <c r="H41" s="190" t="n">
        <v>22.12065</v>
      </c>
      <c r="I41" s="190" t="n">
        <v>25.76081</v>
      </c>
      <c r="J41" s="190" t="n">
        <v>47.88146</v>
      </c>
      <c r="K41" s="190" t="n">
        <v>0</v>
      </c>
      <c r="L41" s="191" t="n">
        <v>0</v>
      </c>
    </row>
    <row r="42" customFormat="false" ht="12.75" hidden="false" customHeight="true" outlineLevel="0" collapsed="false">
      <c r="A42" s="301"/>
      <c r="B42" s="303" t="n">
        <v>4202</v>
      </c>
      <c r="C42" s="304" t="s">
        <v>119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1" t="n">
        <v>0</v>
      </c>
    </row>
    <row r="43" customFormat="false" ht="12.75" hidden="false" customHeight="true" outlineLevel="0" collapsed="false">
      <c r="A43" s="301"/>
      <c r="B43" s="303" t="n">
        <v>4203</v>
      </c>
      <c r="C43" s="304" t="s">
        <v>257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</v>
      </c>
      <c r="L43" s="191" t="n">
        <v>0</v>
      </c>
    </row>
    <row r="44" customFormat="false" ht="12.75" hidden="false" customHeight="true" outlineLevel="0" collapsed="false">
      <c r="A44" s="301"/>
      <c r="B44" s="303" t="n">
        <v>4204</v>
      </c>
      <c r="C44" s="304" t="s">
        <v>358</v>
      </c>
      <c r="D44" s="190" t="n">
        <v>0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0</v>
      </c>
      <c r="J44" s="190" t="n">
        <v>0</v>
      </c>
      <c r="K44" s="190" t="n">
        <v>0</v>
      </c>
      <c r="L44" s="191" t="n">
        <v>0</v>
      </c>
    </row>
    <row r="45" customFormat="false" ht="12.75" hidden="false" customHeight="true" outlineLevel="0" collapsed="false">
      <c r="A45" s="301"/>
      <c r="B45" s="303" t="n">
        <v>4205</v>
      </c>
      <c r="C45" s="304" t="s">
        <v>359</v>
      </c>
      <c r="D45" s="190" t="n">
        <v>0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0</v>
      </c>
      <c r="J45" s="190" t="n">
        <v>0</v>
      </c>
      <c r="K45" s="190" t="n">
        <v>0</v>
      </c>
      <c r="L45" s="191" t="n">
        <v>0</v>
      </c>
    </row>
    <row r="46" customFormat="false" ht="12.75" hidden="false" customHeight="true" outlineLevel="0" collapsed="false">
      <c r="A46" s="301"/>
      <c r="B46" s="303" t="n">
        <v>4290</v>
      </c>
      <c r="C46" s="304" t="s">
        <v>226</v>
      </c>
      <c r="D46" s="190" t="n">
        <v>118.72416</v>
      </c>
      <c r="E46" s="190" t="n">
        <v>15.42566</v>
      </c>
      <c r="F46" s="190" t="n">
        <v>134.14982</v>
      </c>
      <c r="G46" s="190" t="n">
        <v>25.80692</v>
      </c>
      <c r="H46" s="190" t="n">
        <v>159.95674</v>
      </c>
      <c r="I46" s="190" t="n">
        <v>1.8973</v>
      </c>
      <c r="J46" s="190" t="n">
        <v>161.85404</v>
      </c>
      <c r="K46" s="190" t="n">
        <v>0</v>
      </c>
      <c r="L46" s="191" t="n">
        <v>236.98407</v>
      </c>
    </row>
    <row r="47" customFormat="false" ht="12.75" hidden="false" customHeight="true" outlineLevel="0" collapsed="false">
      <c r="A47" s="301"/>
      <c r="B47" s="309" t="n">
        <v>53</v>
      </c>
      <c r="C47" s="301" t="s">
        <v>425</v>
      </c>
      <c r="D47" s="190" t="n">
        <v>464.49045</v>
      </c>
      <c r="E47" s="190" t="n">
        <v>74.4964</v>
      </c>
      <c r="F47" s="190" t="n">
        <v>538.98685</v>
      </c>
      <c r="G47" s="190" t="n">
        <v>2017.4382</v>
      </c>
      <c r="H47" s="190" t="n">
        <v>2556.42505</v>
      </c>
      <c r="I47" s="190" t="n">
        <v>173.81822</v>
      </c>
      <c r="J47" s="190" t="n">
        <v>2730.24327</v>
      </c>
      <c r="K47" s="190" t="n">
        <v>0</v>
      </c>
      <c r="L47" s="191" t="n">
        <v>0</v>
      </c>
    </row>
    <row r="48" customFormat="false" ht="12.75" hidden="false" customHeight="true" outlineLevel="0" collapsed="false">
      <c r="A48" s="301"/>
      <c r="B48" s="303" t="n">
        <v>5301</v>
      </c>
      <c r="C48" s="304" t="s">
        <v>426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1" t="n">
        <v>0</v>
      </c>
    </row>
    <row r="49" customFormat="false" ht="12.75" hidden="false" customHeight="true" outlineLevel="0" collapsed="false">
      <c r="A49" s="301"/>
      <c r="B49" s="303" t="n">
        <v>5302</v>
      </c>
      <c r="C49" s="304" t="s">
        <v>362</v>
      </c>
      <c r="D49" s="190" t="n">
        <v>260.88143</v>
      </c>
      <c r="E49" s="190" t="n">
        <v>0</v>
      </c>
      <c r="F49" s="190" t="n">
        <v>260.88143</v>
      </c>
      <c r="G49" s="190" t="n">
        <v>2017.4382</v>
      </c>
      <c r="H49" s="190" t="n">
        <v>2278.31963</v>
      </c>
      <c r="I49" s="190" t="n">
        <v>3.23157</v>
      </c>
      <c r="J49" s="190" t="n">
        <v>2281.5512</v>
      </c>
      <c r="K49" s="190" t="n">
        <v>0</v>
      </c>
      <c r="L49" s="191" t="n">
        <v>0</v>
      </c>
    </row>
    <row r="50" customFormat="false" ht="12.75" hidden="false" customHeight="true" outlineLevel="0" collapsed="false">
      <c r="A50" s="301"/>
      <c r="B50" s="303" t="n">
        <v>5303</v>
      </c>
      <c r="C50" s="304" t="s">
        <v>363</v>
      </c>
      <c r="D50" s="190" t="n">
        <v>113.38927</v>
      </c>
      <c r="E50" s="190" t="n">
        <v>0</v>
      </c>
      <c r="F50" s="190" t="n">
        <v>113.38927</v>
      </c>
      <c r="G50" s="190" t="n">
        <v>0</v>
      </c>
      <c r="H50" s="190" t="n">
        <v>113.38927</v>
      </c>
      <c r="I50" s="190" t="n">
        <v>170.58665</v>
      </c>
      <c r="J50" s="190" t="n">
        <v>283.97592</v>
      </c>
      <c r="K50" s="190" t="n">
        <v>0</v>
      </c>
      <c r="L50" s="191" t="n">
        <v>0</v>
      </c>
    </row>
    <row r="51" customFormat="false" ht="12.75" hidden="false" customHeight="true" outlineLevel="0" collapsed="false">
      <c r="A51" s="301"/>
      <c r="B51" s="303" t="n">
        <v>5304</v>
      </c>
      <c r="C51" s="304" t="s">
        <v>427</v>
      </c>
      <c r="D51" s="190" t="n">
        <v>0</v>
      </c>
      <c r="E51" s="190" t="n">
        <v>74.4964</v>
      </c>
      <c r="F51" s="190" t="n">
        <v>74.4964</v>
      </c>
      <c r="G51" s="190" t="n">
        <v>0</v>
      </c>
      <c r="H51" s="190" t="n">
        <v>74.4964</v>
      </c>
      <c r="I51" s="190" t="n">
        <v>0</v>
      </c>
      <c r="J51" s="190" t="n">
        <v>74.4964</v>
      </c>
      <c r="K51" s="190" t="n">
        <v>0</v>
      </c>
      <c r="L51" s="191" t="n">
        <v>0</v>
      </c>
    </row>
    <row r="52" customFormat="false" ht="12.75" hidden="false" customHeight="true" outlineLevel="0" collapsed="false">
      <c r="A52" s="301"/>
      <c r="B52" s="303" t="n">
        <v>5305</v>
      </c>
      <c r="C52" s="304" t="s">
        <v>428</v>
      </c>
      <c r="D52" s="190" t="n">
        <v>90.21975</v>
      </c>
      <c r="E52" s="190" t="n">
        <v>0</v>
      </c>
      <c r="F52" s="190" t="n">
        <v>90.21975</v>
      </c>
      <c r="G52" s="190" t="n">
        <v>0</v>
      </c>
      <c r="H52" s="190" t="n">
        <v>90.21975</v>
      </c>
      <c r="I52" s="190" t="n">
        <v>0</v>
      </c>
      <c r="J52" s="190" t="n">
        <v>90.21975</v>
      </c>
      <c r="K52" s="190" t="n">
        <v>0</v>
      </c>
      <c r="L52" s="191" t="n">
        <v>0</v>
      </c>
    </row>
    <row r="53" customFormat="false" ht="12.75" hidden="false" customHeight="true" outlineLevel="0" collapsed="false">
      <c r="A53" s="301"/>
      <c r="B53" s="309" t="n">
        <v>43</v>
      </c>
      <c r="C53" s="301" t="s">
        <v>360</v>
      </c>
      <c r="D53" s="190" t="n">
        <v>1023.65896</v>
      </c>
      <c r="E53" s="190" t="n">
        <v>0.03562</v>
      </c>
      <c r="F53" s="190" t="n">
        <v>1023.69458</v>
      </c>
      <c r="G53" s="190" t="n">
        <v>378.17815</v>
      </c>
      <c r="H53" s="190" t="n">
        <v>1401.87273</v>
      </c>
      <c r="I53" s="190" t="n">
        <v>55.33341</v>
      </c>
      <c r="J53" s="190" t="n">
        <v>1457.20614</v>
      </c>
      <c r="K53" s="190" t="n">
        <v>0</v>
      </c>
      <c r="L53" s="191" t="n">
        <v>0</v>
      </c>
    </row>
    <row r="54" customFormat="false" ht="12.75" hidden="false" customHeight="true" outlineLevel="0" collapsed="false">
      <c r="A54" s="301"/>
      <c r="B54" s="303" t="n">
        <v>4301</v>
      </c>
      <c r="C54" s="304" t="s">
        <v>361</v>
      </c>
      <c r="D54" s="190" t="n">
        <v>0</v>
      </c>
      <c r="E54" s="190" t="n">
        <v>0.03562</v>
      </c>
      <c r="F54" s="190" t="n">
        <v>0.03562</v>
      </c>
      <c r="G54" s="190" t="n">
        <v>0</v>
      </c>
      <c r="H54" s="190" t="n">
        <v>0.03562</v>
      </c>
      <c r="I54" s="190" t="n">
        <v>0</v>
      </c>
      <c r="J54" s="190" t="n">
        <v>0.03562</v>
      </c>
      <c r="K54" s="190" t="n">
        <v>0</v>
      </c>
      <c r="L54" s="191" t="n">
        <v>0</v>
      </c>
    </row>
    <row r="55" customFormat="false" ht="12.75" hidden="false" customHeight="true" outlineLevel="0" collapsed="false">
      <c r="A55" s="301"/>
      <c r="B55" s="303" t="n">
        <v>4302</v>
      </c>
      <c r="C55" s="304" t="s">
        <v>362</v>
      </c>
      <c r="D55" s="190" t="n">
        <v>1018.21525</v>
      </c>
      <c r="E55" s="190" t="n">
        <v>0</v>
      </c>
      <c r="F55" s="190" t="n">
        <v>1018.21525</v>
      </c>
      <c r="G55" s="190" t="n">
        <v>378.15295</v>
      </c>
      <c r="H55" s="190" t="n">
        <v>1396.3682</v>
      </c>
      <c r="I55" s="190" t="n">
        <v>5.01069</v>
      </c>
      <c r="J55" s="190" t="n">
        <v>1401.37889</v>
      </c>
      <c r="K55" s="190" t="n">
        <v>0</v>
      </c>
      <c r="L55" s="191" t="n">
        <v>0</v>
      </c>
    </row>
    <row r="56" customFormat="false" ht="12.75" hidden="false" customHeight="true" outlineLevel="0" collapsed="false">
      <c r="A56" s="301"/>
      <c r="B56" s="303" t="n">
        <v>4303</v>
      </c>
      <c r="C56" s="304" t="s">
        <v>363</v>
      </c>
      <c r="D56" s="190" t="n">
        <v>5.44371</v>
      </c>
      <c r="E56" s="190" t="n">
        <v>0</v>
      </c>
      <c r="F56" s="190" t="n">
        <v>5.44371</v>
      </c>
      <c r="G56" s="190" t="n">
        <v>0.0252</v>
      </c>
      <c r="H56" s="190" t="n">
        <v>5.46891</v>
      </c>
      <c r="I56" s="190" t="n">
        <v>50.32272</v>
      </c>
      <c r="J56" s="190" t="n">
        <v>55.79163</v>
      </c>
      <c r="K56" s="190" t="n">
        <v>0</v>
      </c>
      <c r="L56" s="191" t="n">
        <v>0</v>
      </c>
    </row>
    <row r="57" customFormat="false" ht="12.75" hidden="false" customHeight="true" outlineLevel="0" collapsed="false">
      <c r="A57" s="301"/>
      <c r="B57" s="303" t="n">
        <v>4304</v>
      </c>
      <c r="C57" s="304" t="s">
        <v>366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1" t="n">
        <v>0</v>
      </c>
    </row>
    <row r="58" customFormat="false" ht="12.75" hidden="false" customHeight="true" outlineLevel="0" collapsed="false">
      <c r="A58" s="301"/>
      <c r="B58" s="271"/>
      <c r="C58" s="298" t="s">
        <v>681</v>
      </c>
      <c r="D58" s="190" t="n">
        <v>16776.0723</v>
      </c>
      <c r="E58" s="190" t="n">
        <v>1825.42949</v>
      </c>
      <c r="F58" s="190" t="n">
        <v>18601.50179</v>
      </c>
      <c r="G58" s="190" t="n">
        <v>29660.5169</v>
      </c>
      <c r="H58" s="190" t="n">
        <v>48262.01869</v>
      </c>
      <c r="I58" s="190" t="n">
        <v>15877.86647</v>
      </c>
      <c r="J58" s="190" t="n">
        <v>64139.88516</v>
      </c>
      <c r="K58" s="190" t="n">
        <v>4942.53341</v>
      </c>
      <c r="L58" s="191" t="n">
        <v>4575.43065</v>
      </c>
    </row>
    <row r="59" customFormat="false" ht="12.75" hidden="false" customHeight="true" outlineLevel="0" collapsed="false">
      <c r="A59" s="301"/>
      <c r="B59" s="271"/>
      <c r="C59" s="298"/>
      <c r="D59" s="190"/>
      <c r="E59" s="190"/>
      <c r="F59" s="190"/>
      <c r="G59" s="190"/>
      <c r="H59" s="190"/>
      <c r="I59" s="190"/>
      <c r="J59" s="190"/>
      <c r="K59" s="190"/>
      <c r="L59" s="191"/>
    </row>
    <row r="60" customFormat="false" ht="12.75" hidden="false" customHeight="true" outlineLevel="0" collapsed="false">
      <c r="A60" s="301"/>
      <c r="B60" s="271" t="n">
        <v>44</v>
      </c>
      <c r="C60" s="301" t="s">
        <v>369</v>
      </c>
      <c r="D60" s="190" t="n">
        <v>5718.32305</v>
      </c>
      <c r="E60" s="190" t="n">
        <v>2089.03729</v>
      </c>
      <c r="F60" s="190" t="n">
        <v>7807.36034</v>
      </c>
      <c r="G60" s="190" t="n">
        <v>19028.1943</v>
      </c>
      <c r="H60" s="190" t="n">
        <v>26835.55464</v>
      </c>
      <c r="I60" s="190" t="n">
        <v>2622.02447</v>
      </c>
      <c r="J60" s="190" t="n">
        <v>29457.57911</v>
      </c>
      <c r="K60" s="190" t="n">
        <v>1524.02129</v>
      </c>
      <c r="L60" s="191" t="n">
        <v>0</v>
      </c>
    </row>
    <row r="61" customFormat="false" ht="12.75" hidden="false" customHeight="true" outlineLevel="0" collapsed="false">
      <c r="A61" s="301"/>
      <c r="B61" s="303" t="n">
        <v>4401</v>
      </c>
      <c r="C61" s="304" t="s">
        <v>36</v>
      </c>
      <c r="D61" s="190" t="n">
        <v>16.66546</v>
      </c>
      <c r="E61" s="190" t="n">
        <v>5E-005</v>
      </c>
      <c r="F61" s="190" t="n">
        <v>16.66551</v>
      </c>
      <c r="G61" s="190" t="n">
        <v>0</v>
      </c>
      <c r="H61" s="190" t="n">
        <v>16.66551</v>
      </c>
      <c r="I61" s="190" t="n">
        <v>0</v>
      </c>
      <c r="J61" s="190" t="n">
        <v>16.66551</v>
      </c>
      <c r="K61" s="190" t="n">
        <v>0</v>
      </c>
      <c r="L61" s="191" t="n">
        <v>0</v>
      </c>
    </row>
    <row r="62" customFormat="false" ht="12.75" hidden="false" customHeight="true" outlineLevel="0" collapsed="false">
      <c r="A62" s="301"/>
      <c r="B62" s="303" t="n">
        <v>4402</v>
      </c>
      <c r="C62" s="304" t="s">
        <v>117</v>
      </c>
      <c r="D62" s="190" t="n">
        <v>2887.03935</v>
      </c>
      <c r="E62" s="190" t="n">
        <v>1896.5709</v>
      </c>
      <c r="F62" s="190" t="n">
        <v>4783.61025</v>
      </c>
      <c r="G62" s="190" t="n">
        <v>11867.00956</v>
      </c>
      <c r="H62" s="190" t="n">
        <v>16650.61981</v>
      </c>
      <c r="I62" s="190" t="n">
        <v>2619.05424</v>
      </c>
      <c r="J62" s="190" t="n">
        <v>19269.67405</v>
      </c>
      <c r="K62" s="190" t="n">
        <v>1517.87945</v>
      </c>
      <c r="L62" s="191" t="n">
        <v>0</v>
      </c>
    </row>
    <row r="63" customFormat="false" ht="12.75" hidden="false" customHeight="true" outlineLevel="0" collapsed="false">
      <c r="A63" s="301"/>
      <c r="B63" s="303" t="n">
        <v>4403</v>
      </c>
      <c r="C63" s="304" t="s">
        <v>102</v>
      </c>
      <c r="D63" s="190" t="n">
        <v>1809.48824</v>
      </c>
      <c r="E63" s="190" t="n">
        <v>182.99223</v>
      </c>
      <c r="F63" s="190" t="n">
        <v>1992.48047</v>
      </c>
      <c r="G63" s="190" t="n">
        <v>5317.59223</v>
      </c>
      <c r="H63" s="190" t="n">
        <v>7310.0727</v>
      </c>
      <c r="I63" s="190" t="n">
        <v>2.97023</v>
      </c>
      <c r="J63" s="190" t="n">
        <v>7313.04293</v>
      </c>
      <c r="K63" s="190" t="n">
        <v>4.02012</v>
      </c>
      <c r="L63" s="191" t="n">
        <v>0</v>
      </c>
    </row>
    <row r="64" customFormat="false" ht="12.75" hidden="false" customHeight="true" outlineLevel="0" collapsed="false">
      <c r="A64" s="301"/>
      <c r="B64" s="303" t="n">
        <v>4404</v>
      </c>
      <c r="C64" s="304" t="s">
        <v>370</v>
      </c>
      <c r="D64" s="190" t="n">
        <v>906.65743</v>
      </c>
      <c r="E64" s="190" t="n">
        <v>9.47411</v>
      </c>
      <c r="F64" s="190" t="n">
        <v>916.13154</v>
      </c>
      <c r="G64" s="190" t="n">
        <v>0</v>
      </c>
      <c r="H64" s="190" t="n">
        <v>916.13154</v>
      </c>
      <c r="I64" s="190" t="n">
        <v>0</v>
      </c>
      <c r="J64" s="190" t="n">
        <v>916.13154</v>
      </c>
      <c r="K64" s="190" t="n">
        <v>0</v>
      </c>
      <c r="L64" s="191" t="n">
        <v>0</v>
      </c>
    </row>
    <row r="65" customFormat="false" ht="12.75" hidden="false" customHeight="true" outlineLevel="0" collapsed="false">
      <c r="A65" s="301"/>
      <c r="B65" s="303" t="n">
        <v>4405</v>
      </c>
      <c r="C65" s="304" t="s">
        <v>193</v>
      </c>
      <c r="D65" s="190" t="n">
        <v>98.47257</v>
      </c>
      <c r="E65" s="190" t="n">
        <v>0</v>
      </c>
      <c r="F65" s="190" t="n">
        <v>98.47257</v>
      </c>
      <c r="G65" s="190" t="n">
        <v>1839.51532</v>
      </c>
      <c r="H65" s="190" t="n">
        <v>1937.98789</v>
      </c>
      <c r="I65" s="190" t="n">
        <v>0</v>
      </c>
      <c r="J65" s="190" t="n">
        <v>1937.98789</v>
      </c>
      <c r="K65" s="190" t="n">
        <v>2.12172</v>
      </c>
      <c r="L65" s="191" t="n">
        <v>0</v>
      </c>
    </row>
    <row r="66" customFormat="false" ht="12.75" hidden="false" customHeight="true" outlineLevel="0" collapsed="false">
      <c r="A66" s="301"/>
      <c r="B66" s="303" t="n">
        <v>4406</v>
      </c>
      <c r="C66" s="304" t="s">
        <v>119</v>
      </c>
      <c r="D66" s="190" t="n">
        <v>0</v>
      </c>
      <c r="E66" s="190" t="n">
        <v>0</v>
      </c>
      <c r="F66" s="190" t="n">
        <v>0</v>
      </c>
      <c r="G66" s="190" t="n">
        <v>4.07719</v>
      </c>
      <c r="H66" s="190" t="n">
        <v>4.07719</v>
      </c>
      <c r="I66" s="190" t="n">
        <v>0</v>
      </c>
      <c r="J66" s="190" t="n">
        <v>4.07719</v>
      </c>
      <c r="K66" s="190" t="n">
        <v>0</v>
      </c>
      <c r="L66" s="191" t="n">
        <v>0</v>
      </c>
    </row>
    <row r="67" customFormat="false" ht="12.75" hidden="false" customHeight="true" outlineLevel="0" collapsed="false">
      <c r="A67" s="301"/>
      <c r="B67" s="271"/>
      <c r="C67" s="298" t="s">
        <v>682</v>
      </c>
      <c r="D67" s="307" t="n">
        <v>11057.74925</v>
      </c>
      <c r="E67" s="307" t="n">
        <v>-263.6078</v>
      </c>
      <c r="F67" s="307" t="n">
        <v>10794.14145</v>
      </c>
      <c r="G67" s="307" t="n">
        <v>10632.3226</v>
      </c>
      <c r="H67" s="307" t="n">
        <v>21426.46405</v>
      </c>
      <c r="I67" s="307" t="n">
        <v>13255.842</v>
      </c>
      <c r="J67" s="307" t="n">
        <v>34682.30605</v>
      </c>
      <c r="K67" s="307" t="n">
        <v>3418.51212</v>
      </c>
      <c r="L67" s="308" t="n">
        <v>4575.43065</v>
      </c>
    </row>
    <row r="68" customFormat="false" ht="12.75" hidden="false" customHeight="true" outlineLevel="0" collapsed="false">
      <c r="A68" s="301"/>
      <c r="B68" s="271"/>
      <c r="C68" s="298"/>
      <c r="D68" s="307"/>
      <c r="E68" s="307"/>
      <c r="F68" s="307"/>
      <c r="G68" s="307"/>
      <c r="H68" s="307"/>
      <c r="I68" s="307"/>
      <c r="J68" s="307"/>
      <c r="K68" s="307"/>
      <c r="L68" s="308"/>
    </row>
    <row r="69" customFormat="false" ht="12.75" hidden="false" customHeight="true" outlineLevel="0" collapsed="false">
      <c r="A69" s="301"/>
      <c r="B69" s="271" t="n">
        <v>45</v>
      </c>
      <c r="C69" s="301" t="s">
        <v>371</v>
      </c>
      <c r="D69" s="190" t="n">
        <v>9123.58833</v>
      </c>
      <c r="E69" s="190" t="n">
        <v>2012.279</v>
      </c>
      <c r="F69" s="190" t="n">
        <v>11135.86733</v>
      </c>
      <c r="G69" s="190" t="n">
        <v>26957.40204</v>
      </c>
      <c r="H69" s="190" t="n">
        <v>38093.26937</v>
      </c>
      <c r="I69" s="190" t="n">
        <v>7049.85445</v>
      </c>
      <c r="J69" s="190" t="n">
        <v>45143.12382</v>
      </c>
      <c r="K69" s="190" t="n">
        <v>2475.43458</v>
      </c>
      <c r="L69" s="191" t="n">
        <v>1159.74963</v>
      </c>
    </row>
    <row r="70" customFormat="false" ht="12.75" hidden="false" customHeight="true" outlineLevel="0" collapsed="false">
      <c r="A70" s="301"/>
      <c r="B70" s="303" t="n">
        <v>4501</v>
      </c>
      <c r="C70" s="304" t="s">
        <v>372</v>
      </c>
      <c r="D70" s="190" t="n">
        <v>5258.80215</v>
      </c>
      <c r="E70" s="190" t="n">
        <v>1473.01443</v>
      </c>
      <c r="F70" s="190" t="n">
        <v>6731.81658</v>
      </c>
      <c r="G70" s="190" t="n">
        <v>19440.91559</v>
      </c>
      <c r="H70" s="190" t="n">
        <v>26172.73217</v>
      </c>
      <c r="I70" s="190" t="n">
        <v>5322.66401</v>
      </c>
      <c r="J70" s="190" t="n">
        <v>31495.39618</v>
      </c>
      <c r="K70" s="190" t="n">
        <v>1768.60636</v>
      </c>
      <c r="L70" s="191" t="n">
        <v>670.16858</v>
      </c>
    </row>
    <row r="71" customFormat="false" ht="12.75" hidden="false" customHeight="true" outlineLevel="0" collapsed="false">
      <c r="A71" s="301"/>
      <c r="B71" s="303" t="n">
        <v>4502</v>
      </c>
      <c r="C71" s="304" t="s">
        <v>377</v>
      </c>
      <c r="D71" s="190" t="n">
        <v>572.30765</v>
      </c>
      <c r="E71" s="190" t="n">
        <v>82.6837</v>
      </c>
      <c r="F71" s="190" t="n">
        <v>654.99135</v>
      </c>
      <c r="G71" s="190" t="n">
        <v>86.30875</v>
      </c>
      <c r="H71" s="190" t="n">
        <v>741.3001</v>
      </c>
      <c r="I71" s="190" t="n">
        <v>2</v>
      </c>
      <c r="J71" s="190" t="n">
        <v>743.3001</v>
      </c>
      <c r="K71" s="190" t="n">
        <v>0.2035</v>
      </c>
      <c r="L71" s="191" t="n">
        <v>45.34356</v>
      </c>
    </row>
    <row r="72" customFormat="false" ht="12.75" hidden="false" customHeight="true" outlineLevel="0" collapsed="false">
      <c r="A72" s="301"/>
      <c r="B72" s="303" t="n">
        <v>4503</v>
      </c>
      <c r="C72" s="304" t="s">
        <v>380</v>
      </c>
      <c r="D72" s="190" t="n">
        <v>1265.25374</v>
      </c>
      <c r="E72" s="190" t="n">
        <v>201.22415</v>
      </c>
      <c r="F72" s="190" t="n">
        <v>1466.47789</v>
      </c>
      <c r="G72" s="190" t="n">
        <v>3843.62319</v>
      </c>
      <c r="H72" s="190" t="n">
        <v>5310.10108</v>
      </c>
      <c r="I72" s="190" t="n">
        <v>554.22142</v>
      </c>
      <c r="J72" s="190" t="n">
        <v>5864.3225</v>
      </c>
      <c r="K72" s="190" t="n">
        <v>328.43817</v>
      </c>
      <c r="L72" s="191" t="n">
        <v>76.73659</v>
      </c>
    </row>
    <row r="73" customFormat="false" ht="12.75" hidden="false" customHeight="true" outlineLevel="0" collapsed="false">
      <c r="A73" s="301"/>
      <c r="B73" s="303" t="n">
        <v>4504</v>
      </c>
      <c r="C73" s="304" t="s">
        <v>386</v>
      </c>
      <c r="D73" s="190" t="n">
        <v>476.78557</v>
      </c>
      <c r="E73" s="190" t="n">
        <v>58.66058</v>
      </c>
      <c r="F73" s="190" t="n">
        <v>535.44615</v>
      </c>
      <c r="G73" s="190" t="n">
        <v>1184.89889</v>
      </c>
      <c r="H73" s="190" t="n">
        <v>1720.34504</v>
      </c>
      <c r="I73" s="190" t="n">
        <v>365.15542</v>
      </c>
      <c r="J73" s="190" t="n">
        <v>2085.50046</v>
      </c>
      <c r="K73" s="190" t="n">
        <v>59.27782</v>
      </c>
      <c r="L73" s="191" t="n">
        <v>201.76987</v>
      </c>
    </row>
    <row r="74" customFormat="false" ht="12.75" hidden="false" customHeight="true" outlineLevel="0" collapsed="false">
      <c r="A74" s="301"/>
      <c r="B74" s="303" t="n">
        <v>4505</v>
      </c>
      <c r="C74" s="304" t="s">
        <v>393</v>
      </c>
      <c r="D74" s="190" t="n">
        <v>639.83872</v>
      </c>
      <c r="E74" s="190" t="n">
        <v>82.28568</v>
      </c>
      <c r="F74" s="190" t="n">
        <v>722.1244</v>
      </c>
      <c r="G74" s="190" t="n">
        <v>890.48393</v>
      </c>
      <c r="H74" s="190" t="n">
        <v>1612.60833</v>
      </c>
      <c r="I74" s="190" t="n">
        <v>434.39376</v>
      </c>
      <c r="J74" s="190" t="n">
        <v>2047.00209</v>
      </c>
      <c r="K74" s="190" t="n">
        <v>70.91313</v>
      </c>
      <c r="L74" s="191" t="n">
        <v>35.79867</v>
      </c>
    </row>
    <row r="75" customFormat="false" ht="12.75" hidden="false" customHeight="true" outlineLevel="0" collapsed="false">
      <c r="A75" s="301"/>
      <c r="B75" s="303" t="n">
        <v>4506</v>
      </c>
      <c r="C75" s="304" t="s">
        <v>172</v>
      </c>
      <c r="D75" s="190" t="n">
        <v>9.88718</v>
      </c>
      <c r="E75" s="190" t="n">
        <v>0</v>
      </c>
      <c r="F75" s="190" t="n">
        <v>9.88718</v>
      </c>
      <c r="G75" s="190" t="n">
        <v>0</v>
      </c>
      <c r="H75" s="190" t="n">
        <v>9.88718</v>
      </c>
      <c r="I75" s="190" t="n">
        <v>0</v>
      </c>
      <c r="J75" s="190" t="n">
        <v>9.88718</v>
      </c>
      <c r="K75" s="190" t="n">
        <v>0</v>
      </c>
      <c r="L75" s="191" t="n">
        <v>0</v>
      </c>
    </row>
    <row r="76" customFormat="false" ht="12.75" hidden="false" customHeight="true" outlineLevel="0" collapsed="false">
      <c r="A76" s="301"/>
      <c r="B76" s="303" t="n">
        <v>4507</v>
      </c>
      <c r="C76" s="304" t="s">
        <v>397</v>
      </c>
      <c r="D76" s="190" t="n">
        <v>21.37116</v>
      </c>
      <c r="E76" s="190" t="n">
        <v>0</v>
      </c>
      <c r="F76" s="190" t="n">
        <v>21.37116</v>
      </c>
      <c r="G76" s="190" t="n">
        <v>4.40521</v>
      </c>
      <c r="H76" s="190" t="n">
        <v>25.77637</v>
      </c>
      <c r="I76" s="190" t="n">
        <v>0</v>
      </c>
      <c r="J76" s="190" t="n">
        <v>25.77637</v>
      </c>
      <c r="K76" s="190" t="n">
        <v>0</v>
      </c>
      <c r="L76" s="191" t="n">
        <v>0</v>
      </c>
    </row>
    <row r="77" customFormat="false" ht="12.75" hidden="false" customHeight="true" outlineLevel="0" collapsed="false">
      <c r="A77" s="301"/>
      <c r="B77" s="271"/>
      <c r="C77" s="298" t="s">
        <v>683</v>
      </c>
      <c r="D77" s="307" t="n">
        <v>1934.16092</v>
      </c>
      <c r="E77" s="307" t="n">
        <v>-2275.8868</v>
      </c>
      <c r="F77" s="307" t="n">
        <v>-341.725879999995</v>
      </c>
      <c r="G77" s="307" t="n">
        <v>-16325.07944</v>
      </c>
      <c r="H77" s="307" t="n">
        <v>-16666.80532</v>
      </c>
      <c r="I77" s="307" t="n">
        <v>6205.98755</v>
      </c>
      <c r="J77" s="307" t="n">
        <v>-10460.81777</v>
      </c>
      <c r="K77" s="307" t="n">
        <v>943.07754</v>
      </c>
      <c r="L77" s="308" t="n">
        <v>3415.68102</v>
      </c>
    </row>
    <row r="78" customFormat="false" ht="12.75" hidden="false" customHeight="true" outlineLevel="0" collapsed="false">
      <c r="A78" s="301"/>
      <c r="B78" s="271"/>
      <c r="C78" s="298"/>
      <c r="D78" s="307"/>
      <c r="E78" s="307"/>
      <c r="F78" s="307"/>
      <c r="G78" s="307"/>
      <c r="H78" s="307"/>
      <c r="I78" s="307"/>
      <c r="J78" s="307"/>
      <c r="K78" s="307"/>
      <c r="L78" s="308"/>
    </row>
    <row r="79" customFormat="false" ht="12.75" hidden="false" customHeight="true" outlineLevel="0" collapsed="false">
      <c r="A79" s="301"/>
      <c r="B79" s="303" t="n">
        <v>55</v>
      </c>
      <c r="C79" s="310" t="s">
        <v>432</v>
      </c>
      <c r="D79" s="190" t="n">
        <v>4020.97815</v>
      </c>
      <c r="E79" s="190" t="n">
        <v>8.84905</v>
      </c>
      <c r="F79" s="190" t="n">
        <v>4029.8272</v>
      </c>
      <c r="G79" s="190" t="n">
        <v>9.15449</v>
      </c>
      <c r="H79" s="190" t="n">
        <v>4038.98169</v>
      </c>
      <c r="I79" s="190" t="n">
        <v>0</v>
      </c>
      <c r="J79" s="190" t="n">
        <v>4038.98169</v>
      </c>
      <c r="K79" s="190" t="n">
        <v>0</v>
      </c>
      <c r="L79" s="191" t="n">
        <v>18708.83149</v>
      </c>
    </row>
    <row r="80" customFormat="false" ht="12.75" hidden="false" customHeight="true" outlineLevel="0" collapsed="false">
      <c r="A80" s="301"/>
      <c r="B80" s="303" t="n">
        <v>5590</v>
      </c>
      <c r="C80" s="304" t="s">
        <v>57</v>
      </c>
      <c r="D80" s="190" t="n">
        <v>0</v>
      </c>
      <c r="E80" s="190" t="n">
        <v>0</v>
      </c>
      <c r="F80" s="190" t="n">
        <v>0</v>
      </c>
      <c r="G80" s="190" t="n">
        <v>0.83031</v>
      </c>
      <c r="H80" s="190" t="n">
        <v>0.83031</v>
      </c>
      <c r="I80" s="190" t="n">
        <v>0</v>
      </c>
      <c r="J80" s="190" t="n">
        <v>0.83031</v>
      </c>
      <c r="K80" s="190" t="n">
        <v>0</v>
      </c>
      <c r="L80" s="191" t="n">
        <v>13177.29076</v>
      </c>
    </row>
    <row r="81" customFormat="false" ht="12.75" hidden="false" customHeight="true" outlineLevel="0" collapsed="false">
      <c r="A81" s="301"/>
      <c r="B81" s="303" t="n">
        <v>46</v>
      </c>
      <c r="C81" s="310" t="s">
        <v>400</v>
      </c>
      <c r="D81" s="190" t="n">
        <v>1173.11281</v>
      </c>
      <c r="E81" s="190" t="n">
        <v>294.28366</v>
      </c>
      <c r="F81" s="190" t="n">
        <v>1467.39647</v>
      </c>
      <c r="G81" s="190" t="n">
        <v>1201.1849</v>
      </c>
      <c r="H81" s="190" t="n">
        <v>2668.58137</v>
      </c>
      <c r="I81" s="190" t="n">
        <v>0.00014</v>
      </c>
      <c r="J81" s="190" t="n">
        <v>2668.58151</v>
      </c>
      <c r="K81" s="190" t="n">
        <v>0</v>
      </c>
      <c r="L81" s="191" t="n">
        <v>0</v>
      </c>
    </row>
    <row r="82" customFormat="false" ht="12.75" hidden="false" customHeight="true" outlineLevel="0" collapsed="false">
      <c r="A82" s="301"/>
      <c r="B82" s="303" t="n">
        <v>4690</v>
      </c>
      <c r="C82" s="304" t="s">
        <v>120</v>
      </c>
      <c r="D82" s="190" t="n">
        <v>1E-005</v>
      </c>
      <c r="E82" s="190" t="n">
        <v>0</v>
      </c>
      <c r="F82" s="190" t="n">
        <v>1E-005</v>
      </c>
      <c r="G82" s="190" t="n">
        <v>1.51988</v>
      </c>
      <c r="H82" s="190" t="n">
        <v>1.51989</v>
      </c>
      <c r="I82" s="190" t="n">
        <v>0.00014</v>
      </c>
      <c r="J82" s="190" t="n">
        <v>1.52003</v>
      </c>
      <c r="K82" s="190" t="n">
        <v>0</v>
      </c>
      <c r="L82" s="191" t="n">
        <v>0</v>
      </c>
    </row>
    <row r="83" customFormat="false" ht="12.75" hidden="false" customHeight="true" outlineLevel="0" collapsed="false">
      <c r="A83" s="301"/>
      <c r="B83" s="271"/>
      <c r="C83" s="298" t="s">
        <v>684</v>
      </c>
      <c r="D83" s="307" t="n">
        <v>4782.02626</v>
      </c>
      <c r="E83" s="307" t="n">
        <v>-2561.32141</v>
      </c>
      <c r="F83" s="307" t="n">
        <v>2220.70485000001</v>
      </c>
      <c r="G83" s="307" t="n">
        <v>-17517.10985</v>
      </c>
      <c r="H83" s="307" t="n">
        <v>-15296.405</v>
      </c>
      <c r="I83" s="307" t="n">
        <v>6205.98741</v>
      </c>
      <c r="J83" s="307" t="n">
        <v>-9090.41759</v>
      </c>
      <c r="K83" s="307" t="n">
        <v>943.07754</v>
      </c>
      <c r="L83" s="308" t="n">
        <v>22124.51251</v>
      </c>
    </row>
    <row r="84" customFormat="false" ht="12.75" hidden="false" customHeight="true" outlineLevel="0" collapsed="false">
      <c r="A84" s="301"/>
      <c r="B84" s="271"/>
      <c r="C84" s="298"/>
      <c r="D84" s="307"/>
      <c r="E84" s="307"/>
      <c r="F84" s="307"/>
      <c r="G84" s="307"/>
      <c r="H84" s="307"/>
      <c r="I84" s="307"/>
      <c r="J84" s="307"/>
      <c r="K84" s="307"/>
      <c r="L84" s="308"/>
    </row>
    <row r="85" customFormat="false" ht="12.75" hidden="false" customHeight="true" outlineLevel="0" collapsed="false">
      <c r="A85" s="301"/>
      <c r="B85" s="303" t="n">
        <v>56</v>
      </c>
      <c r="C85" s="310" t="s">
        <v>435</v>
      </c>
      <c r="D85" s="190" t="n">
        <v>8803.19107</v>
      </c>
      <c r="E85" s="190" t="n">
        <v>1904.06577</v>
      </c>
      <c r="F85" s="190" t="n">
        <v>10707.25684</v>
      </c>
      <c r="G85" s="190" t="n">
        <v>8326.8315</v>
      </c>
      <c r="H85" s="190" t="n">
        <v>19034.08834</v>
      </c>
      <c r="I85" s="190" t="n">
        <v>2505.3784</v>
      </c>
      <c r="J85" s="190" t="n">
        <v>21539.46674</v>
      </c>
      <c r="K85" s="190" t="n">
        <v>398.36774</v>
      </c>
      <c r="L85" s="191" t="n">
        <v>7.06197</v>
      </c>
    </row>
    <row r="86" customFormat="false" ht="12.75" hidden="false" customHeight="true" outlineLevel="0" collapsed="false">
      <c r="A86" s="301"/>
      <c r="B86" s="303" t="n">
        <v>5604</v>
      </c>
      <c r="C86" s="304" t="s">
        <v>438</v>
      </c>
      <c r="D86" s="190" t="n">
        <v>8293.04424</v>
      </c>
      <c r="E86" s="190" t="n">
        <v>1581.79843</v>
      </c>
      <c r="F86" s="190" t="n">
        <v>9874.84267</v>
      </c>
      <c r="G86" s="190" t="n">
        <v>6559.74397</v>
      </c>
      <c r="H86" s="190" t="n">
        <v>16434.58664</v>
      </c>
      <c r="I86" s="190" t="n">
        <v>2342.53339</v>
      </c>
      <c r="J86" s="190" t="n">
        <v>18777.12003</v>
      </c>
      <c r="K86" s="190" t="n">
        <v>0</v>
      </c>
      <c r="L86" s="191" t="n">
        <v>0</v>
      </c>
    </row>
    <row r="87" customFormat="false" ht="12.75" hidden="false" customHeight="true" outlineLevel="0" collapsed="false">
      <c r="A87" s="301"/>
      <c r="B87" s="303" t="n">
        <v>47</v>
      </c>
      <c r="C87" s="310" t="s">
        <v>403</v>
      </c>
      <c r="D87" s="190" t="n">
        <v>204.85076</v>
      </c>
      <c r="E87" s="190" t="n">
        <v>69.21698</v>
      </c>
      <c r="F87" s="190" t="n">
        <v>274.06774</v>
      </c>
      <c r="G87" s="190" t="n">
        <v>4214.08832</v>
      </c>
      <c r="H87" s="190" t="n">
        <v>4488.15606</v>
      </c>
      <c r="I87" s="190" t="n">
        <v>58.93181</v>
      </c>
      <c r="J87" s="190" t="n">
        <v>4547.08787</v>
      </c>
      <c r="K87" s="190" t="n">
        <v>0</v>
      </c>
      <c r="L87" s="191" t="n">
        <v>0</v>
      </c>
    </row>
    <row r="88" customFormat="false" ht="12.75" hidden="false" customHeight="true" outlineLevel="0" collapsed="false">
      <c r="A88" s="301"/>
      <c r="B88" s="303" t="n">
        <v>4703</v>
      </c>
      <c r="C88" s="304" t="s">
        <v>406</v>
      </c>
      <c r="D88" s="190" t="n">
        <v>204.78057</v>
      </c>
      <c r="E88" s="190" t="n">
        <v>56.56896</v>
      </c>
      <c r="F88" s="190" t="n">
        <v>261.34953</v>
      </c>
      <c r="G88" s="190" t="n">
        <v>4091.81052</v>
      </c>
      <c r="H88" s="190" t="n">
        <v>4353.16005</v>
      </c>
      <c r="I88" s="190" t="n">
        <v>0.98906</v>
      </c>
      <c r="J88" s="190" t="n">
        <v>4354.14911</v>
      </c>
      <c r="K88" s="190" t="n">
        <v>0</v>
      </c>
      <c r="L88" s="191" t="n">
        <v>0</v>
      </c>
    </row>
    <row r="89" customFormat="false" ht="12.75" hidden="false" customHeight="true" outlineLevel="0" collapsed="false">
      <c r="A89" s="301"/>
      <c r="B89" s="303" t="n">
        <v>4790</v>
      </c>
      <c r="C89" s="304" t="s">
        <v>57</v>
      </c>
      <c r="D89" s="190" t="n">
        <v>0.07019</v>
      </c>
      <c r="E89" s="190" t="n">
        <v>12.64802</v>
      </c>
      <c r="F89" s="190" t="n">
        <v>12.71821</v>
      </c>
      <c r="G89" s="190" t="n">
        <v>32.37763</v>
      </c>
      <c r="H89" s="190" t="n">
        <v>45.09584</v>
      </c>
      <c r="I89" s="190" t="n">
        <v>57.94275</v>
      </c>
      <c r="J89" s="190" t="n">
        <v>103.03859</v>
      </c>
      <c r="K89" s="190" t="n">
        <v>0</v>
      </c>
      <c r="L89" s="191" t="n">
        <v>0</v>
      </c>
    </row>
    <row r="90" customFormat="false" ht="12.75" hidden="false" customHeight="true" outlineLevel="0" collapsed="false">
      <c r="A90" s="301"/>
      <c r="B90" s="271"/>
      <c r="C90" s="298" t="s">
        <v>685</v>
      </c>
      <c r="D90" s="307" t="n">
        <v>13380.36657</v>
      </c>
      <c r="E90" s="307" t="n">
        <v>-726.472620000001</v>
      </c>
      <c r="F90" s="307" t="n">
        <v>12653.89395</v>
      </c>
      <c r="G90" s="307" t="n">
        <v>-13404.36667</v>
      </c>
      <c r="H90" s="307" t="n">
        <v>-750.472720000009</v>
      </c>
      <c r="I90" s="307" t="n">
        <v>8652.434</v>
      </c>
      <c r="J90" s="307" t="n">
        <v>7901.96128</v>
      </c>
      <c r="K90" s="307" t="n">
        <v>1341.44528</v>
      </c>
      <c r="L90" s="308" t="n">
        <v>22131.57448</v>
      </c>
    </row>
    <row r="91" customFormat="false" ht="12.75" hidden="false" customHeight="true" outlineLevel="0" collapsed="false">
      <c r="A91" s="301"/>
      <c r="B91" s="271"/>
      <c r="C91" s="298"/>
      <c r="D91" s="307"/>
      <c r="E91" s="307"/>
      <c r="F91" s="307"/>
      <c r="G91" s="307"/>
      <c r="H91" s="307"/>
      <c r="I91" s="307"/>
      <c r="J91" s="307"/>
      <c r="K91" s="307"/>
      <c r="L91" s="308"/>
    </row>
    <row r="92" customFormat="false" ht="12.75" hidden="false" customHeight="true" outlineLevel="0" collapsed="false">
      <c r="A92" s="301"/>
      <c r="B92" s="303" t="n">
        <v>48</v>
      </c>
      <c r="C92" s="310" t="s">
        <v>407</v>
      </c>
      <c r="D92" s="190" t="n">
        <v>0</v>
      </c>
      <c r="E92" s="190" t="n">
        <v>0</v>
      </c>
      <c r="F92" s="190" t="n">
        <v>0</v>
      </c>
      <c r="G92" s="190" t="n">
        <v>0</v>
      </c>
      <c r="H92" s="190" t="n">
        <v>0</v>
      </c>
      <c r="I92" s="190" t="n">
        <v>605.67035</v>
      </c>
      <c r="J92" s="190" t="n">
        <v>605.67035</v>
      </c>
      <c r="K92" s="190" t="n">
        <v>0</v>
      </c>
      <c r="L92" s="191" t="n">
        <v>0</v>
      </c>
    </row>
    <row r="93" customFormat="false" ht="12.75" hidden="false" customHeight="true" outlineLevel="0" collapsed="false">
      <c r="A93" s="301"/>
      <c r="B93" s="271"/>
      <c r="C93" s="301"/>
      <c r="D93" s="190"/>
      <c r="E93" s="190"/>
      <c r="F93" s="190"/>
      <c r="G93" s="190"/>
      <c r="H93" s="190"/>
      <c r="I93" s="190"/>
      <c r="J93" s="190"/>
      <c r="K93" s="190"/>
      <c r="L93" s="191"/>
    </row>
    <row r="94" customFormat="false" ht="12.75" hidden="false" customHeight="true" outlineLevel="0" collapsed="false">
      <c r="A94" s="301"/>
      <c r="B94" s="311"/>
      <c r="C94" s="312" t="s">
        <v>686</v>
      </c>
      <c r="D94" s="313" t="n">
        <v>13380.36657</v>
      </c>
      <c r="E94" s="313" t="n">
        <v>-726.472620000001</v>
      </c>
      <c r="F94" s="313" t="n">
        <v>12653.89395</v>
      </c>
      <c r="G94" s="313" t="n">
        <v>-13404.36667</v>
      </c>
      <c r="H94" s="313" t="n">
        <v>-750.472720000009</v>
      </c>
      <c r="I94" s="313" t="n">
        <v>8046.76365</v>
      </c>
      <c r="J94" s="313" t="n">
        <v>7296.29093</v>
      </c>
      <c r="K94" s="313" t="n">
        <v>1341.44528</v>
      </c>
      <c r="L94" s="314" t="n">
        <v>22131.57448</v>
      </c>
    </row>
    <row r="95" customFormat="false" ht="12.75" hidden="false" customHeight="true" outlineLevel="0" collapsed="false">
      <c r="A95" s="301"/>
      <c r="B95" s="302"/>
      <c r="C95" s="301"/>
      <c r="D95" s="301"/>
      <c r="E95" s="301"/>
      <c r="F95" s="301"/>
      <c r="G95" s="301"/>
      <c r="H95" s="301"/>
      <c r="I95" s="301"/>
      <c r="J95" s="301"/>
      <c r="K95" s="301"/>
      <c r="L95" s="301"/>
    </row>
    <row r="96" customFormat="false" ht="12.75" hidden="false" customHeight="true" outlineLevel="0" collapsed="false">
      <c r="A96" s="301"/>
      <c r="B96" s="290" t="s">
        <v>587</v>
      </c>
      <c r="C96" s="301"/>
      <c r="D96" s="301"/>
      <c r="E96" s="301"/>
      <c r="F96" s="301"/>
      <c r="G96" s="301"/>
      <c r="H96" s="301"/>
      <c r="I96" s="301"/>
      <c r="J96" s="301"/>
      <c r="K96" s="301"/>
      <c r="L96" s="301"/>
    </row>
    <row r="97" customFormat="false" ht="12.75" hidden="false" customHeight="true" outlineLevel="0" collapsed="false">
      <c r="A97" s="301"/>
      <c r="B97" s="290" t="s">
        <v>571</v>
      </c>
      <c r="C97" s="301"/>
      <c r="D97" s="301"/>
      <c r="E97" s="301"/>
      <c r="F97" s="301"/>
      <c r="G97" s="301"/>
      <c r="H97" s="301"/>
      <c r="I97" s="301"/>
      <c r="J97" s="301"/>
      <c r="K97" s="301"/>
      <c r="L97" s="301"/>
    </row>
    <row r="98" customFormat="false" ht="12.75" hidden="false" customHeight="true" outlineLevel="0" collapsed="false">
      <c r="A98" s="301"/>
      <c r="B98" s="291" t="s">
        <v>687</v>
      </c>
      <c r="C98" s="301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1"/>
      <c r="B99" s="290" t="s">
        <v>589</v>
      </c>
      <c r="C99" s="301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1"/>
      <c r="B100" s="129"/>
      <c r="C100" s="130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1"/>
      <c r="B101" s="302"/>
      <c r="C101" s="301"/>
      <c r="D101" s="301"/>
      <c r="E101" s="301"/>
      <c r="F101" s="298"/>
      <c r="G101" s="301"/>
      <c r="H101" s="301"/>
      <c r="I101" s="301"/>
      <c r="J101" s="301"/>
      <c r="K101" s="301"/>
      <c r="L101" s="301"/>
    </row>
    <row r="102" customFormat="false" ht="12.75" hidden="false" customHeight="false" outlineLevel="0" collapsed="false">
      <c r="A102" s="301"/>
      <c r="B102" s="302"/>
      <c r="C102" s="301"/>
      <c r="D102" s="301"/>
      <c r="E102" s="301"/>
      <c r="F102" s="298"/>
      <c r="G102" s="301"/>
      <c r="H102" s="301"/>
      <c r="I102" s="301"/>
      <c r="J102" s="301"/>
      <c r="K102" s="301"/>
      <c r="L102" s="301"/>
    </row>
    <row r="103" customFormat="false" ht="12.75" hidden="false" customHeight="false" outlineLevel="0" collapsed="false">
      <c r="A103" s="301"/>
      <c r="B103" s="302"/>
      <c r="C103" s="301"/>
      <c r="D103" s="301"/>
      <c r="E103" s="301"/>
      <c r="F103" s="298"/>
      <c r="G103" s="301"/>
      <c r="H103" s="301"/>
      <c r="I103" s="301"/>
      <c r="J103" s="301"/>
      <c r="K103" s="301"/>
      <c r="L103" s="301"/>
    </row>
    <row r="104" customFormat="false" ht="12.75" hidden="false" customHeight="false" outlineLevel="0" collapsed="false">
      <c r="A104" s="301"/>
      <c r="B104" s="302"/>
      <c r="C104" s="301"/>
      <c r="D104" s="301"/>
      <c r="E104" s="301"/>
      <c r="F104" s="298"/>
      <c r="G104" s="301"/>
      <c r="H104" s="301"/>
      <c r="I104" s="301"/>
      <c r="J104" s="301"/>
      <c r="K104" s="301"/>
      <c r="L104" s="301"/>
    </row>
    <row r="105" customFormat="false" ht="12.75" hidden="false" customHeight="false" outlineLevel="0" collapsed="false">
      <c r="A105" s="301"/>
      <c r="B105" s="302"/>
      <c r="C105" s="301"/>
      <c r="D105" s="301"/>
      <c r="E105" s="301"/>
      <c r="F105" s="298"/>
      <c r="G105" s="301"/>
      <c r="H105" s="301"/>
      <c r="I105" s="301"/>
      <c r="J105" s="301"/>
      <c r="K105" s="301"/>
      <c r="L105" s="301"/>
    </row>
    <row r="106" customFormat="false" ht="12.75" hidden="false" customHeight="false" outlineLevel="0" collapsed="false">
      <c r="A106" s="301"/>
      <c r="B106" s="302"/>
      <c r="C106" s="301"/>
      <c r="D106" s="301"/>
      <c r="E106" s="301"/>
      <c r="F106" s="298"/>
      <c r="G106" s="301"/>
      <c r="H106" s="301"/>
      <c r="I106" s="301"/>
      <c r="J106" s="301"/>
      <c r="K106" s="301"/>
      <c r="L106" s="301"/>
    </row>
    <row r="107" customFormat="false" ht="12.75" hidden="false" customHeight="false" outlineLevel="0" collapsed="false">
      <c r="A107" s="301"/>
      <c r="B107" s="302"/>
      <c r="C107" s="301"/>
      <c r="D107" s="301"/>
      <c r="E107" s="301"/>
      <c r="F107" s="298"/>
      <c r="G107" s="301"/>
      <c r="H107" s="301"/>
      <c r="I107" s="301"/>
      <c r="J107" s="301"/>
      <c r="K107" s="301"/>
      <c r="L107" s="301"/>
    </row>
    <row r="108" customFormat="false" ht="12.75" hidden="false" customHeight="false" outlineLevel="0" collapsed="false">
      <c r="A108" s="301"/>
      <c r="B108" s="302"/>
      <c r="C108" s="301"/>
      <c r="D108" s="301"/>
      <c r="E108" s="301"/>
      <c r="F108" s="298"/>
      <c r="G108" s="301"/>
      <c r="H108" s="301"/>
      <c r="I108" s="301"/>
      <c r="J108" s="301"/>
      <c r="K108" s="301"/>
      <c r="L108" s="301"/>
    </row>
    <row r="109" customFormat="false" ht="12.75" hidden="false" customHeight="false" outlineLevel="0" collapsed="false">
      <c r="A109" s="301"/>
      <c r="B109" s="302"/>
      <c r="C109" s="301"/>
      <c r="D109" s="301"/>
      <c r="E109" s="301"/>
      <c r="F109" s="298"/>
      <c r="G109" s="301"/>
      <c r="H109" s="301"/>
      <c r="I109" s="301"/>
      <c r="J109" s="301"/>
      <c r="K109" s="301"/>
      <c r="L109" s="301"/>
    </row>
    <row r="110" customFormat="false" ht="12.75" hidden="false" customHeight="false" outlineLevel="0" collapsed="false">
      <c r="A110" s="301"/>
      <c r="B110" s="302"/>
      <c r="C110" s="301"/>
      <c r="D110" s="301"/>
      <c r="E110" s="301"/>
      <c r="F110" s="298"/>
      <c r="G110" s="301"/>
      <c r="H110" s="301"/>
      <c r="I110" s="301"/>
      <c r="J110" s="301"/>
      <c r="K110" s="301"/>
      <c r="L110" s="301"/>
    </row>
    <row r="111" customFormat="false" ht="12.75" hidden="false" customHeight="false" outlineLevel="0" collapsed="false">
      <c r="A111" s="301"/>
      <c r="B111" s="302"/>
      <c r="C111" s="301"/>
      <c r="D111" s="301"/>
      <c r="E111" s="301"/>
      <c r="F111" s="298"/>
      <c r="G111" s="301"/>
      <c r="H111" s="301"/>
      <c r="I111" s="301"/>
      <c r="J111" s="301"/>
      <c r="K111" s="301"/>
      <c r="L111" s="301"/>
    </row>
    <row r="112" customFormat="false" ht="12.75" hidden="false" customHeight="false" outlineLevel="0" collapsed="false">
      <c r="A112" s="301"/>
      <c r="B112" s="302"/>
      <c r="C112" s="301"/>
      <c r="D112" s="301"/>
      <c r="E112" s="301"/>
      <c r="F112" s="298"/>
      <c r="G112" s="301"/>
      <c r="H112" s="301"/>
      <c r="I112" s="301"/>
      <c r="J112" s="301"/>
      <c r="K112" s="301"/>
      <c r="L112" s="301"/>
    </row>
    <row r="113" customFormat="false" ht="12.75" hidden="false" customHeight="false" outlineLevel="0" collapsed="false">
      <c r="A113" s="301"/>
      <c r="B113" s="302"/>
      <c r="C113" s="301"/>
      <c r="D113" s="301"/>
      <c r="E113" s="301"/>
      <c r="F113" s="298"/>
      <c r="G113" s="301"/>
      <c r="H113" s="301"/>
      <c r="I113" s="301"/>
      <c r="J113" s="301"/>
      <c r="K113" s="301"/>
      <c r="L113" s="301"/>
    </row>
    <row r="114" customFormat="false" ht="12.75" hidden="false" customHeight="false" outlineLevel="0" collapsed="false">
      <c r="A114" s="301"/>
      <c r="B114" s="302"/>
      <c r="C114" s="301"/>
      <c r="D114" s="301"/>
      <c r="E114" s="301"/>
      <c r="F114" s="298"/>
      <c r="G114" s="301"/>
      <c r="H114" s="301"/>
      <c r="I114" s="301"/>
      <c r="J114" s="301"/>
      <c r="K114" s="301"/>
      <c r="L114" s="301"/>
    </row>
    <row r="115" customFormat="false" ht="12.75" hidden="false" customHeight="false" outlineLevel="0" collapsed="false">
      <c r="A115" s="301"/>
      <c r="B115" s="302"/>
      <c r="C115" s="301"/>
      <c r="D115" s="301"/>
      <c r="E115" s="301"/>
      <c r="F115" s="298"/>
      <c r="G115" s="301"/>
      <c r="H115" s="301"/>
      <c r="I115" s="301"/>
      <c r="J115" s="301"/>
      <c r="K115" s="301"/>
      <c r="L115" s="301"/>
    </row>
    <row r="116" customFormat="false" ht="12.75" hidden="false" customHeight="false" outlineLevel="0" collapsed="false">
      <c r="A116" s="301"/>
      <c r="B116" s="302"/>
      <c r="C116" s="301"/>
      <c r="D116" s="301"/>
      <c r="E116" s="301"/>
      <c r="F116" s="298"/>
      <c r="G116" s="301"/>
      <c r="H116" s="301"/>
      <c r="I116" s="301"/>
      <c r="J116" s="301"/>
      <c r="K116" s="301"/>
      <c r="L116" s="301"/>
    </row>
    <row r="117" customFormat="false" ht="12.75" hidden="false" customHeight="false" outlineLevel="0" collapsed="false">
      <c r="A117" s="301"/>
      <c r="B117" s="302"/>
      <c r="C117" s="301"/>
      <c r="D117" s="301"/>
      <c r="E117" s="301"/>
      <c r="F117" s="298"/>
      <c r="G117" s="301"/>
      <c r="H117" s="301"/>
      <c r="I117" s="301"/>
      <c r="J117" s="301"/>
      <c r="K117" s="301"/>
      <c r="L117" s="301"/>
    </row>
    <row r="118" customFormat="false" ht="12.75" hidden="false" customHeight="false" outlineLevel="0" collapsed="false">
      <c r="A118" s="301"/>
      <c r="B118" s="302"/>
      <c r="C118" s="301"/>
      <c r="D118" s="301"/>
      <c r="E118" s="301"/>
      <c r="F118" s="298"/>
      <c r="G118" s="301"/>
      <c r="H118" s="301"/>
      <c r="I118" s="301"/>
      <c r="J118" s="301"/>
      <c r="K118" s="301"/>
      <c r="L118" s="301"/>
    </row>
    <row r="119" customFormat="false" ht="12.75" hidden="false" customHeight="false" outlineLevel="0" collapsed="false">
      <c r="A119" s="301"/>
      <c r="B119" s="302"/>
      <c r="C119" s="301"/>
      <c r="D119" s="301"/>
      <c r="E119" s="301"/>
      <c r="F119" s="298"/>
      <c r="G119" s="301"/>
      <c r="H119" s="301"/>
      <c r="I119" s="301"/>
      <c r="J119" s="301"/>
      <c r="K119" s="301"/>
      <c r="L119" s="301"/>
    </row>
    <row r="120" customFormat="false" ht="12.75" hidden="false" customHeight="false" outlineLevel="0" collapsed="false">
      <c r="A120" s="301"/>
      <c r="B120" s="302"/>
      <c r="C120" s="301"/>
      <c r="D120" s="301"/>
      <c r="E120" s="301"/>
      <c r="F120" s="298"/>
      <c r="G120" s="301"/>
      <c r="H120" s="301"/>
      <c r="I120" s="301"/>
      <c r="J120" s="301"/>
      <c r="K120" s="301"/>
      <c r="L120" s="301"/>
    </row>
    <row r="121" customFormat="false" ht="12.75" hidden="false" customHeight="false" outlineLevel="0" collapsed="false">
      <c r="A121" s="301"/>
      <c r="B121" s="302"/>
      <c r="C121" s="301"/>
      <c r="D121" s="301"/>
      <c r="E121" s="301"/>
      <c r="F121" s="298"/>
      <c r="G121" s="301"/>
      <c r="H121" s="301"/>
      <c r="I121" s="301"/>
      <c r="J121" s="301"/>
      <c r="K121" s="301"/>
      <c r="L121" s="301"/>
    </row>
    <row r="122" customFormat="false" ht="12.75" hidden="false" customHeight="false" outlineLevel="0" collapsed="false">
      <c r="A122" s="301"/>
      <c r="B122" s="302"/>
      <c r="C122" s="301"/>
      <c r="D122" s="301"/>
      <c r="E122" s="301"/>
      <c r="F122" s="298"/>
      <c r="G122" s="301"/>
      <c r="H122" s="301"/>
      <c r="I122" s="301"/>
      <c r="J122" s="301"/>
      <c r="K122" s="301"/>
      <c r="L122" s="301"/>
    </row>
    <row r="123" customFormat="false" ht="12.75" hidden="false" customHeight="false" outlineLevel="0" collapsed="false">
      <c r="A123" s="301"/>
      <c r="B123" s="302"/>
      <c r="C123" s="301"/>
      <c r="D123" s="301"/>
      <c r="E123" s="301"/>
      <c r="F123" s="298"/>
      <c r="G123" s="301"/>
      <c r="H123" s="301"/>
      <c r="I123" s="301"/>
      <c r="J123" s="301"/>
      <c r="K123" s="301"/>
      <c r="L123" s="301"/>
    </row>
    <row r="124" customFormat="false" ht="12.75" hidden="false" customHeight="false" outlineLevel="0" collapsed="false">
      <c r="A124" s="301"/>
      <c r="B124" s="302"/>
      <c r="C124" s="301"/>
      <c r="D124" s="301"/>
      <c r="E124" s="301"/>
      <c r="F124" s="298"/>
      <c r="G124" s="301"/>
      <c r="H124" s="301"/>
      <c r="I124" s="301"/>
      <c r="J124" s="301"/>
      <c r="K124" s="301"/>
      <c r="L124" s="301"/>
    </row>
    <row r="125" customFormat="false" ht="12.75" hidden="false" customHeight="false" outlineLevel="0" collapsed="false">
      <c r="A125" s="301"/>
      <c r="B125" s="302"/>
      <c r="C125" s="301"/>
      <c r="D125" s="301"/>
      <c r="E125" s="301"/>
      <c r="F125" s="298"/>
      <c r="G125" s="301"/>
      <c r="H125" s="301"/>
      <c r="I125" s="301"/>
      <c r="J125" s="301"/>
      <c r="K125" s="301"/>
      <c r="L125" s="301"/>
    </row>
    <row r="126" customFormat="false" ht="12.75" hidden="false" customHeight="false" outlineLevel="0" collapsed="false">
      <c r="A126" s="301"/>
      <c r="B126" s="302"/>
      <c r="C126" s="301"/>
      <c r="D126" s="301"/>
      <c r="E126" s="301"/>
      <c r="F126" s="298"/>
      <c r="G126" s="301"/>
      <c r="H126" s="301"/>
      <c r="I126" s="301"/>
      <c r="J126" s="301"/>
      <c r="K126" s="301"/>
      <c r="L126" s="301"/>
    </row>
    <row r="127" customFormat="false" ht="12.75" hidden="false" customHeight="false" outlineLevel="0" collapsed="false">
      <c r="A127" s="301"/>
      <c r="B127" s="302"/>
      <c r="C127" s="301"/>
      <c r="D127" s="301"/>
      <c r="E127" s="301"/>
      <c r="F127" s="298"/>
      <c r="G127" s="301"/>
      <c r="H127" s="301"/>
      <c r="I127" s="301"/>
      <c r="J127" s="301"/>
      <c r="K127" s="301"/>
      <c r="L127" s="301"/>
    </row>
    <row r="128" customFormat="false" ht="12.75" hidden="false" customHeight="false" outlineLevel="0" collapsed="false">
      <c r="A128" s="301"/>
      <c r="B128" s="302"/>
      <c r="C128" s="301"/>
      <c r="D128" s="301"/>
      <c r="E128" s="301"/>
      <c r="F128" s="298"/>
      <c r="G128" s="301"/>
      <c r="H128" s="301"/>
      <c r="I128" s="301"/>
      <c r="J128" s="301"/>
      <c r="K128" s="301"/>
      <c r="L128" s="301"/>
    </row>
    <row r="129" customFormat="false" ht="12.75" hidden="false" customHeight="false" outlineLevel="0" collapsed="false">
      <c r="A129" s="301"/>
      <c r="B129" s="302"/>
      <c r="C129" s="301"/>
      <c r="D129" s="301"/>
      <c r="E129" s="301"/>
      <c r="F129" s="298"/>
      <c r="G129" s="301"/>
      <c r="H129" s="301"/>
      <c r="I129" s="301"/>
      <c r="J129" s="301"/>
      <c r="K129" s="301"/>
      <c r="L129" s="301"/>
    </row>
    <row r="130" customFormat="false" ht="12.75" hidden="false" customHeight="false" outlineLevel="0" collapsed="false">
      <c r="A130" s="301"/>
      <c r="B130" s="302"/>
      <c r="C130" s="301"/>
      <c r="D130" s="301"/>
      <c r="E130" s="301"/>
      <c r="F130" s="298"/>
      <c r="G130" s="301"/>
      <c r="H130" s="301"/>
      <c r="I130" s="301"/>
      <c r="J130" s="301"/>
      <c r="K130" s="301"/>
      <c r="L130" s="301"/>
    </row>
    <row r="131" customFormat="false" ht="12.75" hidden="false" customHeight="false" outlineLevel="0" collapsed="false">
      <c r="F131" s="298"/>
      <c r="H131" s="301"/>
    </row>
    <row r="132" customFormat="false" ht="12.75" hidden="false" customHeight="false" outlineLevel="0" collapsed="false">
      <c r="F132" s="298"/>
      <c r="H132" s="301"/>
    </row>
    <row r="133" customFormat="false" ht="12.75" hidden="false" customHeight="false" outlineLevel="0" collapsed="false">
      <c r="F133" s="298"/>
      <c r="H133" s="301"/>
    </row>
    <row r="134" customFormat="false" ht="12.75" hidden="false" customHeight="false" outlineLevel="0" collapsed="false">
      <c r="F134" s="298"/>
      <c r="H134" s="301"/>
    </row>
    <row r="135" customFormat="false" ht="12.75" hidden="false" customHeight="false" outlineLevel="0" collapsed="false">
      <c r="F135" s="298"/>
      <c r="H135" s="301"/>
    </row>
    <row r="136" customFormat="false" ht="12.75" hidden="false" customHeight="false" outlineLevel="0" collapsed="false">
      <c r="F136" s="298"/>
      <c r="H136" s="301"/>
    </row>
    <row r="137" customFormat="false" ht="12.75" hidden="false" customHeight="false" outlineLevel="0" collapsed="false">
      <c r="F137" s="298"/>
      <c r="H137" s="301"/>
    </row>
    <row r="138" customFormat="false" ht="12.75" hidden="false" customHeight="false" outlineLevel="0" collapsed="false">
      <c r="F138" s="298"/>
      <c r="H138" s="301"/>
    </row>
    <row r="139" customFormat="false" ht="12.75" hidden="false" customHeight="false" outlineLevel="0" collapsed="false">
      <c r="F139" s="298"/>
      <c r="H139" s="301"/>
    </row>
    <row r="140" customFormat="false" ht="12.75" hidden="false" customHeight="false" outlineLevel="0" collapsed="false">
      <c r="F140" s="298"/>
      <c r="H140" s="301"/>
    </row>
    <row r="141" customFormat="false" ht="12.75" hidden="false" customHeight="false" outlineLevel="0" collapsed="false">
      <c r="F141" s="298"/>
      <c r="H141" s="301"/>
    </row>
    <row r="142" customFormat="false" ht="12.75" hidden="false" customHeight="false" outlineLevel="0" collapsed="false">
      <c r="F142" s="298"/>
      <c r="H142" s="301"/>
    </row>
    <row r="143" customFormat="false" ht="12.75" hidden="false" customHeight="false" outlineLevel="0" collapsed="false">
      <c r="F143" s="298"/>
      <c r="H143" s="301"/>
    </row>
    <row r="144" customFormat="false" ht="12.75" hidden="false" customHeight="false" outlineLevel="0" collapsed="false">
      <c r="F144" s="298"/>
      <c r="H144" s="301"/>
    </row>
    <row r="145" customFormat="false" ht="12.75" hidden="false" customHeight="false" outlineLevel="0" collapsed="false">
      <c r="F145" s="298"/>
      <c r="H145" s="301"/>
    </row>
    <row r="146" customFormat="false" ht="12.75" hidden="false" customHeight="false" outlineLevel="0" collapsed="false">
      <c r="F146" s="298"/>
      <c r="H146" s="301"/>
    </row>
    <row r="147" customFormat="false" ht="12.75" hidden="false" customHeight="false" outlineLevel="0" collapsed="false">
      <c r="F147" s="298"/>
      <c r="H147" s="301"/>
    </row>
    <row r="148" customFormat="false" ht="12.75" hidden="false" customHeight="false" outlineLevel="0" collapsed="false">
      <c r="F148" s="298"/>
      <c r="H148" s="301"/>
    </row>
    <row r="149" customFormat="false" ht="12.75" hidden="false" customHeight="false" outlineLevel="0" collapsed="false">
      <c r="F149" s="298"/>
      <c r="H149" s="301"/>
    </row>
    <row r="150" customFormat="false" ht="12.75" hidden="false" customHeight="false" outlineLevel="0" collapsed="false">
      <c r="F150" s="298"/>
      <c r="H150" s="301"/>
    </row>
    <row r="151" customFormat="false" ht="12.75" hidden="false" customHeight="false" outlineLevel="0" collapsed="false">
      <c r="F151" s="298"/>
      <c r="H151" s="301"/>
    </row>
    <row r="152" customFormat="false" ht="12.75" hidden="false" customHeight="false" outlineLevel="0" collapsed="false">
      <c r="F152" s="298"/>
      <c r="H152" s="301"/>
    </row>
    <row r="153" customFormat="false" ht="12.75" hidden="false" customHeight="false" outlineLevel="0" collapsed="false">
      <c r="F153" s="298"/>
      <c r="H153" s="301"/>
    </row>
    <row r="154" customFormat="false" ht="12.75" hidden="false" customHeight="false" outlineLevel="0" collapsed="false">
      <c r="F154" s="298"/>
      <c r="H154" s="301"/>
    </row>
    <row r="155" customFormat="false" ht="12.75" hidden="false" customHeight="false" outlineLevel="0" collapsed="false">
      <c r="F155" s="298"/>
      <c r="H155" s="301"/>
    </row>
    <row r="156" customFormat="false" ht="12.75" hidden="false" customHeight="false" outlineLevel="0" collapsed="false">
      <c r="F156" s="298"/>
      <c r="H156" s="301"/>
    </row>
    <row r="157" customFormat="false" ht="12.75" hidden="false" customHeight="false" outlineLevel="0" collapsed="false">
      <c r="F157" s="298"/>
      <c r="H157" s="301"/>
    </row>
    <row r="158" customFormat="false" ht="12.75" hidden="false" customHeight="false" outlineLevel="0" collapsed="false">
      <c r="F158" s="298"/>
      <c r="H158" s="301"/>
    </row>
    <row r="159" customFormat="false" ht="12.75" hidden="false" customHeight="false" outlineLevel="0" collapsed="false">
      <c r="F159" s="298"/>
      <c r="H159" s="301"/>
    </row>
    <row r="160" customFormat="false" ht="12.75" hidden="false" customHeight="false" outlineLevel="0" collapsed="false">
      <c r="F160" s="298"/>
      <c r="H160" s="301"/>
    </row>
    <row r="161" customFormat="false" ht="12.75" hidden="false" customHeight="false" outlineLevel="0" collapsed="false">
      <c r="F161" s="298"/>
      <c r="H161" s="301"/>
    </row>
    <row r="162" customFormat="false" ht="12.75" hidden="false" customHeight="false" outlineLevel="0" collapsed="false">
      <c r="F162" s="298"/>
      <c r="H162" s="301"/>
    </row>
    <row r="163" customFormat="false" ht="12.75" hidden="false" customHeight="false" outlineLevel="0" collapsed="false">
      <c r="F163" s="298"/>
      <c r="H163" s="301"/>
    </row>
    <row r="164" customFormat="false" ht="12.75" hidden="false" customHeight="false" outlineLevel="0" collapsed="false">
      <c r="F164" s="298"/>
      <c r="H164" s="301"/>
    </row>
    <row r="165" customFormat="false" ht="12.75" hidden="false" customHeight="false" outlineLevel="0" collapsed="false">
      <c r="F165" s="298"/>
      <c r="H165" s="301"/>
    </row>
    <row r="166" customFormat="false" ht="12.75" hidden="false" customHeight="false" outlineLevel="0" collapsed="false">
      <c r="F166" s="298"/>
      <c r="H166" s="301"/>
    </row>
    <row r="167" customFormat="false" ht="12.75" hidden="false" customHeight="false" outlineLevel="0" collapsed="false">
      <c r="F167" s="298"/>
      <c r="H167" s="301"/>
    </row>
    <row r="168" customFormat="false" ht="12.75" hidden="false" customHeight="false" outlineLevel="0" collapsed="false">
      <c r="F168" s="298"/>
      <c r="H168" s="301"/>
    </row>
    <row r="169" customFormat="false" ht="12.75" hidden="false" customHeight="false" outlineLevel="0" collapsed="false">
      <c r="F169" s="298"/>
      <c r="H169" s="301"/>
    </row>
    <row r="170" customFormat="false" ht="12.75" hidden="false" customHeight="false" outlineLevel="0" collapsed="false">
      <c r="F170" s="298"/>
      <c r="H170" s="301"/>
    </row>
    <row r="171" customFormat="false" ht="12.75" hidden="false" customHeight="false" outlineLevel="0" collapsed="false">
      <c r="F171" s="298"/>
      <c r="H171" s="301"/>
    </row>
    <row r="172" customFormat="false" ht="12.75" hidden="false" customHeight="false" outlineLevel="0" collapsed="false">
      <c r="F172" s="298"/>
      <c r="H172" s="301"/>
    </row>
    <row r="173" customFormat="false" ht="12.75" hidden="false" customHeight="false" outlineLevel="0" collapsed="false">
      <c r="F173" s="298"/>
      <c r="H173" s="301"/>
    </row>
    <row r="174" customFormat="false" ht="12.75" hidden="false" customHeight="false" outlineLevel="0" collapsed="false">
      <c r="F174" s="298"/>
      <c r="H174" s="301"/>
    </row>
    <row r="175" customFormat="false" ht="12.75" hidden="false" customHeight="false" outlineLevel="0" collapsed="false">
      <c r="F175" s="298"/>
      <c r="H175" s="301"/>
    </row>
    <row r="176" customFormat="false" ht="12.75" hidden="false" customHeight="false" outlineLevel="0" collapsed="false">
      <c r="F176" s="298"/>
      <c r="H176" s="301"/>
    </row>
    <row r="177" customFormat="false" ht="12.75" hidden="false" customHeight="false" outlineLevel="0" collapsed="false">
      <c r="F177" s="298"/>
      <c r="H177" s="301"/>
    </row>
    <row r="178" customFormat="false" ht="12.75" hidden="false" customHeight="false" outlineLevel="0" collapsed="false">
      <c r="F178" s="298"/>
      <c r="H178" s="301"/>
    </row>
    <row r="179" customFormat="false" ht="12.75" hidden="false" customHeight="false" outlineLevel="0" collapsed="false">
      <c r="F179" s="298"/>
      <c r="H179" s="301"/>
    </row>
    <row r="180" customFormat="false" ht="12.75" hidden="false" customHeight="false" outlineLevel="0" collapsed="false">
      <c r="F180" s="298"/>
      <c r="H180" s="301"/>
    </row>
    <row r="181" customFormat="false" ht="12.75" hidden="false" customHeight="false" outlineLevel="0" collapsed="false">
      <c r="F181" s="298"/>
      <c r="H181" s="301"/>
    </row>
    <row r="182" customFormat="false" ht="12.75" hidden="false" customHeight="false" outlineLevel="0" collapsed="false">
      <c r="F182" s="298"/>
      <c r="H182" s="301"/>
    </row>
    <row r="183" customFormat="false" ht="12.75" hidden="false" customHeight="false" outlineLevel="0" collapsed="false">
      <c r="F183" s="298"/>
      <c r="H183" s="301"/>
    </row>
    <row r="184" customFormat="false" ht="12.75" hidden="false" customHeight="false" outlineLevel="0" collapsed="false">
      <c r="F184" s="298"/>
      <c r="H184" s="301"/>
    </row>
    <row r="185" customFormat="false" ht="12.75" hidden="false" customHeight="false" outlineLevel="0" collapsed="false">
      <c r="F185" s="298"/>
      <c r="H185" s="301"/>
    </row>
    <row r="186" customFormat="false" ht="12.75" hidden="false" customHeight="false" outlineLevel="0" collapsed="false">
      <c r="F186" s="298"/>
      <c r="H186" s="301"/>
    </row>
    <row r="187" customFormat="false" ht="12.75" hidden="false" customHeight="false" outlineLevel="0" collapsed="false">
      <c r="F187" s="298"/>
      <c r="H187" s="301"/>
    </row>
    <row r="188" customFormat="false" ht="12.75" hidden="false" customHeight="false" outlineLevel="0" collapsed="false">
      <c r="F188" s="298"/>
      <c r="H188" s="301"/>
    </row>
    <row r="189" customFormat="false" ht="12.75" hidden="false" customHeight="false" outlineLevel="0" collapsed="false">
      <c r="F189" s="298"/>
      <c r="H189" s="301"/>
    </row>
    <row r="190" customFormat="false" ht="12.75" hidden="false" customHeight="false" outlineLevel="0" collapsed="false">
      <c r="F190" s="298"/>
      <c r="H190" s="301"/>
    </row>
    <row r="191" customFormat="false" ht="12.75" hidden="false" customHeight="false" outlineLevel="0" collapsed="false">
      <c r="F191" s="298"/>
      <c r="H191" s="301"/>
    </row>
    <row r="192" customFormat="false" ht="12.75" hidden="false" customHeight="false" outlineLevel="0" collapsed="false">
      <c r="F192" s="298"/>
      <c r="H192" s="301"/>
    </row>
    <row r="193" customFormat="false" ht="12.75" hidden="false" customHeight="false" outlineLevel="0" collapsed="false">
      <c r="F193" s="298"/>
      <c r="H193" s="301"/>
    </row>
    <row r="194" customFormat="false" ht="12.75" hidden="false" customHeight="false" outlineLevel="0" collapsed="false">
      <c r="F194" s="298"/>
      <c r="H194" s="301"/>
    </row>
    <row r="195" customFormat="false" ht="12.75" hidden="false" customHeight="false" outlineLevel="0" collapsed="false">
      <c r="F195" s="298"/>
      <c r="H195" s="301"/>
    </row>
    <row r="196" customFormat="false" ht="12.75" hidden="false" customHeight="false" outlineLevel="0" collapsed="false">
      <c r="F196" s="298"/>
      <c r="H196" s="301"/>
    </row>
    <row r="197" customFormat="false" ht="12.75" hidden="false" customHeight="false" outlineLevel="0" collapsed="false">
      <c r="F197" s="298"/>
      <c r="H197" s="301"/>
    </row>
    <row r="198" customFormat="false" ht="12.75" hidden="false" customHeight="false" outlineLevel="0" collapsed="false">
      <c r="F198" s="298"/>
      <c r="H198" s="301"/>
    </row>
    <row r="199" customFormat="false" ht="12.75" hidden="false" customHeight="false" outlineLevel="0" collapsed="false">
      <c r="F199" s="298"/>
      <c r="H199" s="301"/>
    </row>
    <row r="200" customFormat="false" ht="12.75" hidden="false" customHeight="false" outlineLevel="0" collapsed="false">
      <c r="F200" s="298"/>
      <c r="H200" s="301"/>
    </row>
    <row r="201" customFormat="false" ht="12.75" hidden="false" customHeight="false" outlineLevel="0" collapsed="false">
      <c r="F201" s="298"/>
      <c r="H201" s="301"/>
    </row>
    <row r="202" customFormat="false" ht="12.75" hidden="false" customHeight="false" outlineLevel="0" collapsed="false">
      <c r="F202" s="298"/>
      <c r="H202" s="301"/>
    </row>
    <row r="203" customFormat="false" ht="12.75" hidden="false" customHeight="false" outlineLevel="0" collapsed="false">
      <c r="F203" s="298"/>
      <c r="H203" s="301"/>
    </row>
    <row r="204" customFormat="false" ht="12.75" hidden="false" customHeight="false" outlineLevel="0" collapsed="false">
      <c r="F204" s="298"/>
      <c r="H204" s="301"/>
    </row>
    <row r="205" customFormat="false" ht="12.75" hidden="false" customHeight="false" outlineLevel="0" collapsed="false">
      <c r="F205" s="298"/>
      <c r="H205" s="301"/>
    </row>
    <row r="206" customFormat="false" ht="12.75" hidden="false" customHeight="false" outlineLevel="0" collapsed="false">
      <c r="F206" s="298"/>
      <c r="H206" s="301"/>
    </row>
    <row r="207" customFormat="false" ht="12.75" hidden="false" customHeight="false" outlineLevel="0" collapsed="false">
      <c r="F207" s="298"/>
      <c r="H207" s="301"/>
    </row>
    <row r="208" customFormat="false" ht="12.75" hidden="false" customHeight="false" outlineLevel="0" collapsed="false">
      <c r="F208" s="298"/>
      <c r="H208" s="301"/>
    </row>
    <row r="209" customFormat="false" ht="12.75" hidden="false" customHeight="false" outlineLevel="0" collapsed="false">
      <c r="F209" s="298"/>
      <c r="H209" s="301"/>
    </row>
    <row r="210" customFormat="false" ht="12.75" hidden="false" customHeight="false" outlineLevel="0" collapsed="false">
      <c r="F210" s="298"/>
      <c r="H210" s="301"/>
    </row>
    <row r="211" customFormat="false" ht="12.75" hidden="false" customHeight="false" outlineLevel="0" collapsed="false">
      <c r="F211" s="298"/>
      <c r="H211" s="301"/>
    </row>
    <row r="212" customFormat="false" ht="12.75" hidden="false" customHeight="false" outlineLevel="0" collapsed="false">
      <c r="F212" s="298"/>
      <c r="H212" s="301"/>
    </row>
    <row r="213" customFormat="false" ht="12.75" hidden="false" customHeight="false" outlineLevel="0" collapsed="false">
      <c r="F213" s="298"/>
      <c r="H213" s="301"/>
    </row>
    <row r="214" customFormat="false" ht="12.75" hidden="false" customHeight="false" outlineLevel="0" collapsed="false">
      <c r="F214" s="298"/>
      <c r="H214" s="301"/>
    </row>
    <row r="215" customFormat="false" ht="12.75" hidden="false" customHeight="false" outlineLevel="0" collapsed="false">
      <c r="F215" s="298"/>
      <c r="H215" s="301"/>
    </row>
    <row r="216" customFormat="false" ht="12.75" hidden="false" customHeight="false" outlineLevel="0" collapsed="false">
      <c r="F216" s="298"/>
      <c r="H216" s="301"/>
    </row>
    <row r="217" customFormat="false" ht="12.75" hidden="false" customHeight="false" outlineLevel="0" collapsed="false">
      <c r="F217" s="298"/>
      <c r="H217" s="301"/>
    </row>
    <row r="218" customFormat="false" ht="12.75" hidden="false" customHeight="false" outlineLevel="0" collapsed="false">
      <c r="F218" s="298"/>
      <c r="H218" s="301"/>
    </row>
    <row r="219" customFormat="false" ht="12.75" hidden="false" customHeight="false" outlineLevel="0" collapsed="false">
      <c r="F219" s="298"/>
      <c r="H219" s="301"/>
    </row>
    <row r="220" customFormat="false" ht="12.75" hidden="false" customHeight="false" outlineLevel="0" collapsed="false">
      <c r="F220" s="298"/>
      <c r="H220" s="301"/>
    </row>
    <row r="221" customFormat="false" ht="12.75" hidden="false" customHeight="false" outlineLevel="0" collapsed="false">
      <c r="F221" s="298"/>
      <c r="H221" s="301"/>
    </row>
    <row r="222" customFormat="false" ht="12.75" hidden="false" customHeight="false" outlineLevel="0" collapsed="false">
      <c r="F222" s="298"/>
      <c r="H222" s="301"/>
    </row>
    <row r="223" customFormat="false" ht="12.75" hidden="false" customHeight="false" outlineLevel="0" collapsed="false">
      <c r="F223" s="298"/>
      <c r="H223" s="301"/>
    </row>
    <row r="224" customFormat="false" ht="12.75" hidden="false" customHeight="false" outlineLevel="0" collapsed="false">
      <c r="F224" s="298"/>
      <c r="H224" s="301"/>
    </row>
    <row r="225" customFormat="false" ht="12.75" hidden="false" customHeight="false" outlineLevel="0" collapsed="false">
      <c r="F225" s="298"/>
      <c r="H225" s="301"/>
    </row>
    <row r="226" customFormat="false" ht="12.75" hidden="false" customHeight="false" outlineLevel="0" collapsed="false">
      <c r="F226" s="298"/>
      <c r="H226" s="301"/>
    </row>
    <row r="227" customFormat="false" ht="12.75" hidden="false" customHeight="false" outlineLevel="0" collapsed="false">
      <c r="F227" s="298"/>
      <c r="H227" s="301"/>
    </row>
    <row r="228" customFormat="false" ht="12.75" hidden="false" customHeight="false" outlineLevel="0" collapsed="false">
      <c r="F228" s="298"/>
      <c r="H228" s="301"/>
    </row>
    <row r="229" customFormat="false" ht="12.75" hidden="false" customHeight="false" outlineLevel="0" collapsed="false">
      <c r="F229" s="298"/>
      <c r="H229" s="301"/>
    </row>
    <row r="230" customFormat="false" ht="12.75" hidden="false" customHeight="false" outlineLevel="0" collapsed="false">
      <c r="F230" s="298"/>
      <c r="H230" s="301"/>
    </row>
    <row r="231" customFormat="false" ht="12.75" hidden="false" customHeight="false" outlineLevel="0" collapsed="false">
      <c r="F231" s="298"/>
      <c r="H231" s="301"/>
    </row>
    <row r="232" customFormat="false" ht="12.75" hidden="false" customHeight="false" outlineLevel="0" collapsed="false">
      <c r="F232" s="298"/>
      <c r="H232" s="301"/>
    </row>
    <row r="233" customFormat="false" ht="12.75" hidden="false" customHeight="false" outlineLevel="0" collapsed="false">
      <c r="F233" s="298"/>
      <c r="H233" s="301"/>
    </row>
    <row r="234" customFormat="false" ht="12.75" hidden="false" customHeight="false" outlineLevel="0" collapsed="false">
      <c r="F234" s="298"/>
      <c r="H234" s="301"/>
    </row>
    <row r="235" customFormat="false" ht="12.75" hidden="false" customHeight="false" outlineLevel="0" collapsed="false">
      <c r="F235" s="298"/>
      <c r="H235" s="301"/>
    </row>
    <row r="236" customFormat="false" ht="12.75" hidden="false" customHeight="false" outlineLevel="0" collapsed="false">
      <c r="F236" s="298"/>
      <c r="H236" s="301"/>
    </row>
    <row r="237" customFormat="false" ht="12.75" hidden="false" customHeight="false" outlineLevel="0" collapsed="false">
      <c r="F237" s="298"/>
      <c r="H237" s="301"/>
    </row>
    <row r="238" customFormat="false" ht="12.75" hidden="false" customHeight="false" outlineLevel="0" collapsed="false">
      <c r="F238" s="298"/>
      <c r="H238" s="301"/>
    </row>
    <row r="239" customFormat="false" ht="12.75" hidden="false" customHeight="false" outlineLevel="0" collapsed="false">
      <c r="F239" s="298"/>
      <c r="H239" s="301"/>
    </row>
    <row r="240" customFormat="false" ht="12.75" hidden="false" customHeight="false" outlineLevel="0" collapsed="false">
      <c r="F240" s="298"/>
      <c r="H240" s="301"/>
    </row>
    <row r="241" customFormat="false" ht="12.75" hidden="false" customHeight="false" outlineLevel="0" collapsed="false">
      <c r="F241" s="298"/>
      <c r="H241" s="301"/>
    </row>
    <row r="242" customFormat="false" ht="12.75" hidden="false" customHeight="false" outlineLevel="0" collapsed="false">
      <c r="F242" s="298"/>
      <c r="H242" s="301"/>
    </row>
    <row r="243" customFormat="false" ht="12.75" hidden="false" customHeight="false" outlineLevel="0" collapsed="false">
      <c r="F243" s="298"/>
      <c r="H243" s="301"/>
    </row>
    <row r="244" customFormat="false" ht="12.75" hidden="false" customHeight="false" outlineLevel="0" collapsed="false">
      <c r="F244" s="298"/>
      <c r="H244" s="301"/>
    </row>
    <row r="245" customFormat="false" ht="12.75" hidden="false" customHeight="false" outlineLevel="0" collapsed="false">
      <c r="F245" s="298"/>
      <c r="H245" s="301"/>
    </row>
    <row r="246" customFormat="false" ht="12.75" hidden="false" customHeight="false" outlineLevel="0" collapsed="false">
      <c r="F246" s="298"/>
      <c r="H246" s="301"/>
    </row>
    <row r="247" customFormat="false" ht="12.75" hidden="false" customHeight="false" outlineLevel="0" collapsed="false">
      <c r="F247" s="298"/>
      <c r="H247" s="301"/>
    </row>
    <row r="248" customFormat="false" ht="12.75" hidden="false" customHeight="false" outlineLevel="0" collapsed="false">
      <c r="F248" s="298"/>
      <c r="H248" s="301"/>
    </row>
    <row r="249" customFormat="false" ht="12.75" hidden="false" customHeight="false" outlineLevel="0" collapsed="false">
      <c r="F249" s="298"/>
      <c r="H249" s="301"/>
    </row>
    <row r="250" customFormat="false" ht="12.75" hidden="false" customHeight="false" outlineLevel="0" collapsed="false">
      <c r="F250" s="298"/>
      <c r="H250" s="301"/>
    </row>
    <row r="251" customFormat="false" ht="12.75" hidden="false" customHeight="false" outlineLevel="0" collapsed="false">
      <c r="F251" s="298"/>
      <c r="H251" s="301"/>
    </row>
    <row r="252" customFormat="false" ht="12.75" hidden="false" customHeight="false" outlineLevel="0" collapsed="false">
      <c r="F252" s="298"/>
      <c r="H252" s="301"/>
    </row>
    <row r="253" customFormat="false" ht="12.75" hidden="false" customHeight="false" outlineLevel="0" collapsed="false">
      <c r="F253" s="298"/>
      <c r="H253" s="301"/>
    </row>
    <row r="254" customFormat="false" ht="12.75" hidden="false" customHeight="false" outlineLevel="0" collapsed="false">
      <c r="F254" s="298"/>
      <c r="H254" s="301"/>
    </row>
    <row r="255" customFormat="false" ht="12.75" hidden="false" customHeight="false" outlineLevel="0" collapsed="false">
      <c r="F255" s="298"/>
      <c r="H255" s="301"/>
    </row>
    <row r="256" customFormat="false" ht="12.75" hidden="false" customHeight="false" outlineLevel="0" collapsed="false">
      <c r="F256" s="298"/>
      <c r="H256" s="301"/>
    </row>
    <row r="257" customFormat="false" ht="12.75" hidden="false" customHeight="false" outlineLevel="0" collapsed="false">
      <c r="F257" s="298"/>
      <c r="H257" s="301"/>
    </row>
    <row r="258" customFormat="false" ht="12.75" hidden="false" customHeight="false" outlineLevel="0" collapsed="false">
      <c r="F258" s="298"/>
      <c r="H258" s="301"/>
    </row>
    <row r="259" customFormat="false" ht="12.75" hidden="false" customHeight="false" outlineLevel="0" collapsed="false">
      <c r="F259" s="298"/>
      <c r="H259" s="301"/>
    </row>
    <row r="260" customFormat="false" ht="12.75" hidden="false" customHeight="false" outlineLevel="0" collapsed="false">
      <c r="F260" s="298"/>
      <c r="H260" s="301"/>
    </row>
    <row r="261" customFormat="false" ht="12.75" hidden="false" customHeight="false" outlineLevel="0" collapsed="false">
      <c r="F261" s="298"/>
      <c r="H261" s="301"/>
    </row>
    <row r="262" customFormat="false" ht="12.75" hidden="false" customHeight="false" outlineLevel="0" collapsed="false">
      <c r="F262" s="298"/>
      <c r="H262" s="301"/>
    </row>
    <row r="263" customFormat="false" ht="12.75" hidden="false" customHeight="false" outlineLevel="0" collapsed="false">
      <c r="F263" s="298"/>
      <c r="H263" s="301"/>
    </row>
    <row r="264" customFormat="false" ht="12.75" hidden="false" customHeight="false" outlineLevel="0" collapsed="false">
      <c r="F264" s="298"/>
      <c r="H264" s="301"/>
    </row>
    <row r="265" customFormat="false" ht="12.75" hidden="false" customHeight="false" outlineLevel="0" collapsed="false">
      <c r="F265" s="298"/>
      <c r="H265" s="301"/>
    </row>
    <row r="266" customFormat="false" ht="12.75" hidden="false" customHeight="false" outlineLevel="0" collapsed="false">
      <c r="F266" s="298"/>
      <c r="H266" s="301"/>
    </row>
    <row r="267" customFormat="false" ht="12.75" hidden="false" customHeight="false" outlineLevel="0" collapsed="false">
      <c r="F267" s="298"/>
      <c r="H267" s="301"/>
    </row>
    <row r="268" customFormat="false" ht="12.75" hidden="false" customHeight="false" outlineLevel="0" collapsed="false">
      <c r="F268" s="298"/>
      <c r="H268" s="301"/>
    </row>
    <row r="269" customFormat="false" ht="12.75" hidden="false" customHeight="false" outlineLevel="0" collapsed="false">
      <c r="F269" s="298"/>
      <c r="H269" s="301"/>
    </row>
    <row r="270" customFormat="false" ht="12.75" hidden="false" customHeight="false" outlineLevel="0" collapsed="false">
      <c r="F270" s="298"/>
      <c r="H270" s="301"/>
    </row>
    <row r="271" customFormat="false" ht="12.75" hidden="false" customHeight="false" outlineLevel="0" collapsed="false">
      <c r="F271" s="298"/>
      <c r="H271" s="301"/>
    </row>
    <row r="272" customFormat="false" ht="12.75" hidden="false" customHeight="false" outlineLevel="0" collapsed="false">
      <c r="F272" s="298"/>
      <c r="H272" s="301"/>
    </row>
    <row r="273" customFormat="false" ht="12.75" hidden="false" customHeight="false" outlineLevel="0" collapsed="false">
      <c r="F273" s="298"/>
      <c r="H273" s="301"/>
    </row>
    <row r="274" customFormat="false" ht="12.75" hidden="false" customHeight="false" outlineLevel="0" collapsed="false">
      <c r="F274" s="298"/>
      <c r="H274" s="301"/>
    </row>
    <row r="275" customFormat="false" ht="12.75" hidden="false" customHeight="false" outlineLevel="0" collapsed="false">
      <c r="F275" s="298"/>
      <c r="H275" s="301"/>
    </row>
    <row r="276" customFormat="false" ht="12.75" hidden="false" customHeight="false" outlineLevel="0" collapsed="false">
      <c r="F276" s="298"/>
      <c r="H276" s="301"/>
    </row>
    <row r="277" customFormat="false" ht="12.75" hidden="false" customHeight="false" outlineLevel="0" collapsed="false">
      <c r="F277" s="298"/>
      <c r="H277" s="301"/>
    </row>
    <row r="278" customFormat="false" ht="12.75" hidden="false" customHeight="false" outlineLevel="0" collapsed="false">
      <c r="F278" s="298"/>
      <c r="H278" s="301"/>
    </row>
    <row r="279" customFormat="false" ht="12.75" hidden="false" customHeight="false" outlineLevel="0" collapsed="false">
      <c r="F279" s="298"/>
      <c r="H279" s="301"/>
    </row>
    <row r="280" customFormat="false" ht="12.75" hidden="false" customHeight="false" outlineLevel="0" collapsed="false">
      <c r="F280" s="298"/>
      <c r="H280" s="301"/>
    </row>
    <row r="281" customFormat="false" ht="12.75" hidden="false" customHeight="false" outlineLevel="0" collapsed="false">
      <c r="F281" s="298"/>
      <c r="H281" s="301"/>
    </row>
    <row r="282" customFormat="false" ht="12.75" hidden="false" customHeight="false" outlineLevel="0" collapsed="false">
      <c r="F282" s="298"/>
      <c r="H282" s="301"/>
    </row>
    <row r="283" customFormat="false" ht="12.75" hidden="false" customHeight="false" outlineLevel="0" collapsed="false">
      <c r="F283" s="298"/>
      <c r="H283" s="301"/>
    </row>
    <row r="284" customFormat="false" ht="12.75" hidden="false" customHeight="false" outlineLevel="0" collapsed="false">
      <c r="F284" s="298"/>
      <c r="H284" s="301"/>
    </row>
    <row r="285" customFormat="false" ht="12.75" hidden="false" customHeight="false" outlineLevel="0" collapsed="false">
      <c r="F285" s="298"/>
      <c r="H285" s="301"/>
    </row>
    <row r="286" customFormat="false" ht="12.75" hidden="false" customHeight="false" outlineLevel="0" collapsed="false">
      <c r="F286" s="298"/>
      <c r="H286" s="301"/>
    </row>
    <row r="287" customFormat="false" ht="12.75" hidden="false" customHeight="false" outlineLevel="0" collapsed="false">
      <c r="F287" s="298"/>
      <c r="H287" s="301"/>
    </row>
    <row r="288" customFormat="false" ht="12.75" hidden="false" customHeight="false" outlineLevel="0" collapsed="false">
      <c r="F288" s="298"/>
      <c r="H288" s="301"/>
    </row>
    <row r="289" customFormat="false" ht="12.75" hidden="false" customHeight="false" outlineLevel="0" collapsed="false">
      <c r="F289" s="298"/>
      <c r="H289" s="301"/>
    </row>
    <row r="290" customFormat="false" ht="12.75" hidden="false" customHeight="false" outlineLevel="0" collapsed="false">
      <c r="F290" s="298"/>
      <c r="H290" s="301"/>
    </row>
    <row r="291" customFormat="false" ht="12.75" hidden="false" customHeight="false" outlineLevel="0" collapsed="false">
      <c r="F291" s="298"/>
      <c r="H291" s="301"/>
    </row>
    <row r="292" customFormat="false" ht="12.75" hidden="false" customHeight="false" outlineLevel="0" collapsed="false">
      <c r="F292" s="298"/>
      <c r="H292" s="301"/>
    </row>
    <row r="293" customFormat="false" ht="12.75" hidden="false" customHeight="false" outlineLevel="0" collapsed="false">
      <c r="F293" s="298"/>
      <c r="H293" s="301"/>
    </row>
    <row r="294" customFormat="false" ht="12.75" hidden="false" customHeight="false" outlineLevel="0" collapsed="false">
      <c r="F294" s="298"/>
      <c r="H294" s="301"/>
    </row>
    <row r="295" customFormat="false" ht="12.75" hidden="false" customHeight="false" outlineLevel="0" collapsed="false">
      <c r="F295" s="298"/>
      <c r="H295" s="301"/>
    </row>
    <row r="296" customFormat="false" ht="12.75" hidden="false" customHeight="false" outlineLevel="0" collapsed="false">
      <c r="F296" s="298"/>
      <c r="H296" s="301"/>
    </row>
    <row r="297" customFormat="false" ht="12.75" hidden="false" customHeight="false" outlineLevel="0" collapsed="false">
      <c r="F297" s="298"/>
      <c r="H297" s="301"/>
    </row>
    <row r="298" customFormat="false" ht="12.75" hidden="false" customHeight="false" outlineLevel="0" collapsed="false">
      <c r="F298" s="298"/>
      <c r="H298" s="301"/>
    </row>
    <row r="299" customFormat="false" ht="12.75" hidden="false" customHeight="false" outlineLevel="0" collapsed="false">
      <c r="F299" s="298"/>
      <c r="H299" s="301"/>
    </row>
    <row r="300" customFormat="false" ht="12.75" hidden="false" customHeight="false" outlineLevel="0" collapsed="false">
      <c r="F300" s="298"/>
      <c r="H300" s="301"/>
    </row>
    <row r="301" customFormat="false" ht="12.75" hidden="false" customHeight="false" outlineLevel="0" collapsed="false">
      <c r="F301" s="298"/>
      <c r="H301" s="301"/>
    </row>
    <row r="302" customFormat="false" ht="12.75" hidden="false" customHeight="false" outlineLevel="0" collapsed="false">
      <c r="F302" s="298"/>
      <c r="H302" s="301"/>
    </row>
    <row r="303" customFormat="false" ht="12.75" hidden="false" customHeight="false" outlineLevel="0" collapsed="false">
      <c r="F303" s="298"/>
      <c r="H303" s="301"/>
    </row>
    <row r="304" customFormat="false" ht="12.75" hidden="false" customHeight="false" outlineLevel="0" collapsed="false">
      <c r="F304" s="298"/>
      <c r="H304" s="301"/>
    </row>
    <row r="305" customFormat="false" ht="12.75" hidden="false" customHeight="false" outlineLevel="0" collapsed="false">
      <c r="F305" s="298"/>
      <c r="H305" s="301"/>
    </row>
    <row r="306" customFormat="false" ht="12.75" hidden="false" customHeight="false" outlineLevel="0" collapsed="false">
      <c r="F306" s="298"/>
      <c r="H306" s="301"/>
    </row>
    <row r="307" customFormat="false" ht="12.75" hidden="false" customHeight="false" outlineLevel="0" collapsed="false">
      <c r="F307" s="298"/>
      <c r="H307" s="301"/>
    </row>
    <row r="308" customFormat="false" ht="12.75" hidden="false" customHeight="false" outlineLevel="0" collapsed="false">
      <c r="F308" s="298"/>
      <c r="H308" s="301"/>
    </row>
    <row r="309" customFormat="false" ht="12.75" hidden="false" customHeight="false" outlineLevel="0" collapsed="false">
      <c r="F309" s="298"/>
      <c r="H309" s="301"/>
    </row>
    <row r="310" customFormat="false" ht="12.75" hidden="false" customHeight="false" outlineLevel="0" collapsed="false">
      <c r="F310" s="298"/>
      <c r="H310" s="301"/>
    </row>
    <row r="311" customFormat="false" ht="12.75" hidden="false" customHeight="false" outlineLevel="0" collapsed="false">
      <c r="F311" s="298"/>
      <c r="H311" s="301"/>
    </row>
    <row r="312" customFormat="false" ht="12.75" hidden="false" customHeight="false" outlineLevel="0" collapsed="false">
      <c r="F312" s="298"/>
      <c r="H312" s="301"/>
    </row>
    <row r="313" customFormat="false" ht="12.75" hidden="false" customHeight="false" outlineLevel="0" collapsed="false">
      <c r="F313" s="298"/>
      <c r="H313" s="301"/>
    </row>
    <row r="314" customFormat="false" ht="12.75" hidden="false" customHeight="false" outlineLevel="0" collapsed="false">
      <c r="F314" s="298"/>
      <c r="H314" s="301"/>
    </row>
    <row r="315" customFormat="false" ht="12.75" hidden="false" customHeight="false" outlineLevel="0" collapsed="false">
      <c r="F315" s="298"/>
      <c r="H315" s="301"/>
    </row>
    <row r="316" customFormat="false" ht="12.75" hidden="false" customHeight="false" outlineLevel="0" collapsed="false">
      <c r="F316" s="298"/>
      <c r="H316" s="301"/>
    </row>
    <row r="317" customFormat="false" ht="12.75" hidden="false" customHeight="false" outlineLevel="0" collapsed="false">
      <c r="F317" s="298"/>
      <c r="H317" s="301"/>
    </row>
    <row r="318" customFormat="false" ht="12.75" hidden="false" customHeight="false" outlineLevel="0" collapsed="false">
      <c r="F318" s="298"/>
      <c r="H318" s="301"/>
    </row>
    <row r="319" customFormat="false" ht="12.75" hidden="false" customHeight="false" outlineLevel="0" collapsed="false">
      <c r="F319" s="298"/>
      <c r="H319" s="301"/>
    </row>
    <row r="320" customFormat="false" ht="12.75" hidden="false" customHeight="false" outlineLevel="0" collapsed="false">
      <c r="F320" s="298"/>
      <c r="H320" s="301"/>
    </row>
    <row r="321" customFormat="false" ht="12.75" hidden="false" customHeight="false" outlineLevel="0" collapsed="false">
      <c r="F321" s="298"/>
      <c r="H321" s="301"/>
    </row>
    <row r="322" customFormat="false" ht="12.75" hidden="false" customHeight="false" outlineLevel="0" collapsed="false">
      <c r="F322" s="298"/>
      <c r="H322" s="301"/>
    </row>
    <row r="323" customFormat="false" ht="12.75" hidden="false" customHeight="false" outlineLevel="0" collapsed="false">
      <c r="F323" s="298"/>
      <c r="H323" s="301"/>
    </row>
    <row r="324" customFormat="false" ht="12.75" hidden="false" customHeight="false" outlineLevel="0" collapsed="false">
      <c r="F324" s="298"/>
      <c r="H324" s="301"/>
    </row>
    <row r="325" customFormat="false" ht="12.75" hidden="false" customHeight="false" outlineLevel="0" collapsed="false">
      <c r="F325" s="298"/>
      <c r="H325" s="301"/>
    </row>
    <row r="326" customFormat="false" ht="12.75" hidden="false" customHeight="false" outlineLevel="0" collapsed="false">
      <c r="F326" s="298"/>
      <c r="H326" s="301"/>
    </row>
    <row r="327" customFormat="false" ht="12.75" hidden="false" customHeight="false" outlineLevel="0" collapsed="false">
      <c r="F327" s="298"/>
      <c r="H327" s="301"/>
    </row>
    <row r="328" customFormat="false" ht="12.75" hidden="false" customHeight="false" outlineLevel="0" collapsed="false">
      <c r="F328" s="298"/>
      <c r="H328" s="301"/>
    </row>
    <row r="329" customFormat="false" ht="12.75" hidden="false" customHeight="false" outlineLevel="0" collapsed="false">
      <c r="F329" s="298"/>
      <c r="H329" s="301"/>
    </row>
    <row r="330" customFormat="false" ht="12.75" hidden="false" customHeight="false" outlineLevel="0" collapsed="false">
      <c r="F330" s="298"/>
      <c r="H330" s="301"/>
    </row>
    <row r="331" customFormat="false" ht="12.75" hidden="false" customHeight="false" outlineLevel="0" collapsed="false">
      <c r="F331" s="298"/>
      <c r="H331" s="301"/>
    </row>
    <row r="332" customFormat="false" ht="12.75" hidden="false" customHeight="false" outlineLevel="0" collapsed="false">
      <c r="F332" s="298"/>
      <c r="H332" s="301"/>
    </row>
    <row r="333" customFormat="false" ht="12.75" hidden="false" customHeight="false" outlineLevel="0" collapsed="false">
      <c r="F333" s="298"/>
      <c r="H333" s="301"/>
    </row>
    <row r="334" customFormat="false" ht="12.75" hidden="false" customHeight="false" outlineLevel="0" collapsed="false">
      <c r="F334" s="298"/>
      <c r="H334" s="301"/>
    </row>
    <row r="335" customFormat="false" ht="12.75" hidden="false" customHeight="false" outlineLevel="0" collapsed="false">
      <c r="F335" s="298"/>
      <c r="H335" s="301"/>
    </row>
    <row r="336" customFormat="false" ht="12.75" hidden="false" customHeight="false" outlineLevel="0" collapsed="false">
      <c r="F336" s="298"/>
      <c r="H336" s="301"/>
    </row>
    <row r="337" customFormat="false" ht="12.75" hidden="false" customHeight="false" outlineLevel="0" collapsed="false">
      <c r="F337" s="298"/>
      <c r="H337" s="301"/>
    </row>
    <row r="338" customFormat="false" ht="12.75" hidden="false" customHeight="false" outlineLevel="0" collapsed="false">
      <c r="F338" s="298"/>
      <c r="H338" s="301"/>
    </row>
    <row r="339" customFormat="false" ht="12.75" hidden="false" customHeight="false" outlineLevel="0" collapsed="false">
      <c r="F339" s="298"/>
      <c r="H339" s="301"/>
    </row>
    <row r="340" customFormat="false" ht="12.75" hidden="false" customHeight="false" outlineLevel="0" collapsed="false">
      <c r="F340" s="298"/>
      <c r="H340" s="301"/>
    </row>
    <row r="341" customFormat="false" ht="12.75" hidden="false" customHeight="false" outlineLevel="0" collapsed="false">
      <c r="F341" s="298"/>
      <c r="H341" s="301"/>
    </row>
    <row r="342" customFormat="false" ht="12.75" hidden="false" customHeight="false" outlineLevel="0" collapsed="false">
      <c r="F342" s="298"/>
      <c r="H342" s="301"/>
    </row>
    <row r="343" customFormat="false" ht="12.75" hidden="false" customHeight="false" outlineLevel="0" collapsed="false">
      <c r="F343" s="298"/>
      <c r="H343" s="301"/>
    </row>
    <row r="344" customFormat="false" ht="12.75" hidden="false" customHeight="false" outlineLevel="0" collapsed="false">
      <c r="F344" s="298"/>
      <c r="H344" s="301"/>
    </row>
    <row r="345" customFormat="false" ht="12.75" hidden="false" customHeight="false" outlineLevel="0" collapsed="false">
      <c r="F345" s="298"/>
      <c r="H345" s="301"/>
    </row>
    <row r="346" customFormat="false" ht="12.75" hidden="false" customHeight="false" outlineLevel="0" collapsed="false">
      <c r="F346" s="298"/>
      <c r="H346" s="301"/>
    </row>
    <row r="347" customFormat="false" ht="12.75" hidden="false" customHeight="false" outlineLevel="0" collapsed="false">
      <c r="F347" s="298"/>
      <c r="H347" s="301"/>
    </row>
    <row r="348" customFormat="false" ht="12.75" hidden="false" customHeight="false" outlineLevel="0" collapsed="false">
      <c r="F348" s="298"/>
      <c r="H348" s="301"/>
    </row>
    <row r="349" customFormat="false" ht="12.75" hidden="false" customHeight="false" outlineLevel="0" collapsed="false">
      <c r="F349" s="298"/>
      <c r="H349" s="301"/>
    </row>
    <row r="350" customFormat="false" ht="12.75" hidden="false" customHeight="false" outlineLevel="0" collapsed="false">
      <c r="F350" s="298"/>
      <c r="H350" s="301"/>
    </row>
    <row r="351" customFormat="false" ht="12.75" hidden="false" customHeight="false" outlineLevel="0" collapsed="false">
      <c r="F351" s="298"/>
      <c r="H351" s="301"/>
    </row>
    <row r="352" customFormat="false" ht="12.75" hidden="false" customHeight="false" outlineLevel="0" collapsed="false">
      <c r="F352" s="298"/>
      <c r="H352" s="301"/>
    </row>
    <row r="353" customFormat="false" ht="12.75" hidden="false" customHeight="false" outlineLevel="0" collapsed="false">
      <c r="F353" s="298"/>
      <c r="H353" s="301"/>
    </row>
    <row r="354" customFormat="false" ht="12.75" hidden="false" customHeight="false" outlineLevel="0" collapsed="false">
      <c r="F354" s="298"/>
      <c r="H354" s="301"/>
    </row>
    <row r="355" customFormat="false" ht="12.75" hidden="false" customHeight="false" outlineLevel="0" collapsed="false">
      <c r="F355" s="298"/>
      <c r="H355" s="301"/>
    </row>
    <row r="356" customFormat="false" ht="12.75" hidden="false" customHeight="false" outlineLevel="0" collapsed="false">
      <c r="F356" s="298"/>
      <c r="H356" s="301"/>
    </row>
    <row r="357" customFormat="false" ht="12.75" hidden="false" customHeight="false" outlineLevel="0" collapsed="false">
      <c r="F357" s="298"/>
      <c r="H357" s="301"/>
    </row>
    <row r="358" customFormat="false" ht="12.75" hidden="false" customHeight="false" outlineLevel="0" collapsed="false">
      <c r="F358" s="298"/>
      <c r="H358" s="301"/>
    </row>
    <row r="359" customFormat="false" ht="12.75" hidden="false" customHeight="false" outlineLevel="0" collapsed="false">
      <c r="F359" s="298"/>
      <c r="H359" s="301"/>
    </row>
    <row r="360" customFormat="false" ht="12.75" hidden="false" customHeight="false" outlineLevel="0" collapsed="false">
      <c r="F360" s="298"/>
      <c r="H360" s="301"/>
    </row>
    <row r="361" customFormat="false" ht="12.75" hidden="false" customHeight="false" outlineLevel="0" collapsed="false">
      <c r="F361" s="298"/>
      <c r="H361" s="301"/>
    </row>
    <row r="362" customFormat="false" ht="12.75" hidden="false" customHeight="false" outlineLevel="0" collapsed="false">
      <c r="F362" s="298"/>
      <c r="H362" s="301"/>
    </row>
    <row r="363" customFormat="false" ht="12.75" hidden="false" customHeight="false" outlineLevel="0" collapsed="false">
      <c r="F363" s="298"/>
      <c r="H363" s="301"/>
    </row>
    <row r="364" customFormat="false" ht="12.75" hidden="false" customHeight="false" outlineLevel="0" collapsed="false">
      <c r="F364" s="298"/>
      <c r="H364" s="301"/>
    </row>
    <row r="365" customFormat="false" ht="12.75" hidden="false" customHeight="false" outlineLevel="0" collapsed="false">
      <c r="F365" s="298"/>
      <c r="H365" s="301"/>
    </row>
    <row r="366" customFormat="false" ht="12.75" hidden="false" customHeight="false" outlineLevel="0" collapsed="false">
      <c r="F366" s="298"/>
      <c r="H366" s="301"/>
    </row>
    <row r="367" customFormat="false" ht="12.75" hidden="false" customHeight="false" outlineLevel="0" collapsed="false">
      <c r="F367" s="298"/>
      <c r="H367" s="301"/>
    </row>
    <row r="368" customFormat="false" ht="12.75" hidden="false" customHeight="false" outlineLevel="0" collapsed="false">
      <c r="F368" s="298"/>
      <c r="H368" s="301"/>
    </row>
    <row r="369" customFormat="false" ht="12.75" hidden="false" customHeight="false" outlineLevel="0" collapsed="false">
      <c r="F369" s="298"/>
      <c r="H369" s="301"/>
    </row>
    <row r="370" customFormat="false" ht="12.75" hidden="false" customHeight="false" outlineLevel="0" collapsed="false">
      <c r="F370" s="298"/>
      <c r="H370" s="301"/>
    </row>
    <row r="371" customFormat="false" ht="12.75" hidden="false" customHeight="false" outlineLevel="0" collapsed="false">
      <c r="F371" s="298"/>
      <c r="H371" s="301"/>
    </row>
    <row r="372" customFormat="false" ht="12.75" hidden="false" customHeight="false" outlineLevel="0" collapsed="false">
      <c r="F372" s="298"/>
      <c r="H372" s="301"/>
    </row>
    <row r="373" customFormat="false" ht="12.75" hidden="false" customHeight="false" outlineLevel="0" collapsed="false">
      <c r="F373" s="298"/>
      <c r="H373" s="301"/>
    </row>
    <row r="374" customFormat="false" ht="12.75" hidden="false" customHeight="false" outlineLevel="0" collapsed="false">
      <c r="F374" s="298"/>
      <c r="H374" s="301"/>
    </row>
    <row r="375" customFormat="false" ht="12.75" hidden="false" customHeight="false" outlineLevel="0" collapsed="false">
      <c r="F375" s="298"/>
      <c r="H375" s="301"/>
    </row>
    <row r="376" customFormat="false" ht="12.75" hidden="false" customHeight="false" outlineLevel="0" collapsed="false">
      <c r="F376" s="298"/>
      <c r="H376" s="301"/>
    </row>
    <row r="377" customFormat="false" ht="12.75" hidden="false" customHeight="false" outlineLevel="0" collapsed="false">
      <c r="F377" s="298"/>
      <c r="H377" s="301"/>
    </row>
    <row r="378" customFormat="false" ht="12.75" hidden="false" customHeight="false" outlineLevel="0" collapsed="false">
      <c r="F378" s="298"/>
      <c r="H378" s="301"/>
    </row>
    <row r="379" customFormat="false" ht="12.75" hidden="false" customHeight="false" outlineLevel="0" collapsed="false">
      <c r="F379" s="298"/>
      <c r="H379" s="301"/>
    </row>
    <row r="380" customFormat="false" ht="12.75" hidden="false" customHeight="false" outlineLevel="0" collapsed="false">
      <c r="F380" s="298"/>
      <c r="H380" s="301"/>
    </row>
    <row r="381" customFormat="false" ht="12.75" hidden="false" customHeight="false" outlineLevel="0" collapsed="false">
      <c r="F381" s="298"/>
      <c r="H381" s="301"/>
    </row>
    <row r="382" customFormat="false" ht="12.75" hidden="false" customHeight="false" outlineLevel="0" collapsed="false">
      <c r="F382" s="298"/>
      <c r="H382" s="301"/>
    </row>
    <row r="383" customFormat="false" ht="12.75" hidden="false" customHeight="false" outlineLevel="0" collapsed="false">
      <c r="F383" s="298"/>
      <c r="H383" s="301"/>
    </row>
    <row r="384" customFormat="false" ht="12.75" hidden="false" customHeight="false" outlineLevel="0" collapsed="false">
      <c r="F384" s="298"/>
      <c r="H384" s="301"/>
    </row>
    <row r="385" customFormat="false" ht="12.75" hidden="false" customHeight="false" outlineLevel="0" collapsed="false">
      <c r="F385" s="298"/>
      <c r="H385" s="301"/>
    </row>
    <row r="386" customFormat="false" ht="12.75" hidden="false" customHeight="false" outlineLevel="0" collapsed="false">
      <c r="F386" s="298"/>
      <c r="H386" s="301"/>
    </row>
    <row r="387" customFormat="false" ht="12.75" hidden="false" customHeight="false" outlineLevel="0" collapsed="false">
      <c r="F387" s="298"/>
      <c r="H387" s="301"/>
    </row>
    <row r="388" customFormat="false" ht="12.75" hidden="false" customHeight="false" outlineLevel="0" collapsed="false">
      <c r="F388" s="298"/>
      <c r="H388" s="301"/>
    </row>
    <row r="389" customFormat="false" ht="12.75" hidden="false" customHeight="false" outlineLevel="0" collapsed="false">
      <c r="F389" s="298"/>
      <c r="H389" s="301"/>
    </row>
    <row r="390" customFormat="false" ht="12.75" hidden="false" customHeight="false" outlineLevel="0" collapsed="false">
      <c r="F390" s="298"/>
      <c r="H390" s="301"/>
    </row>
    <row r="391" customFormat="false" ht="12.75" hidden="false" customHeight="false" outlineLevel="0" collapsed="false">
      <c r="F391" s="298"/>
      <c r="H391" s="301"/>
    </row>
    <row r="392" customFormat="false" ht="12.75" hidden="false" customHeight="false" outlineLevel="0" collapsed="false">
      <c r="F392" s="298"/>
      <c r="H392" s="301"/>
    </row>
    <row r="393" customFormat="false" ht="12.75" hidden="false" customHeight="false" outlineLevel="0" collapsed="false">
      <c r="F393" s="298"/>
      <c r="H393" s="301"/>
    </row>
    <row r="394" customFormat="false" ht="12.75" hidden="false" customHeight="false" outlineLevel="0" collapsed="false">
      <c r="F394" s="298"/>
      <c r="H394" s="301"/>
    </row>
    <row r="395" customFormat="false" ht="12.75" hidden="false" customHeight="false" outlineLevel="0" collapsed="false">
      <c r="F395" s="298"/>
      <c r="H395" s="301"/>
    </row>
    <row r="396" customFormat="false" ht="12.75" hidden="false" customHeight="false" outlineLevel="0" collapsed="false">
      <c r="F396" s="298"/>
      <c r="H396" s="301"/>
    </row>
    <row r="397" customFormat="false" ht="12.75" hidden="false" customHeight="false" outlineLevel="0" collapsed="false">
      <c r="F397" s="298"/>
      <c r="H397" s="301"/>
    </row>
    <row r="398" customFormat="false" ht="12.75" hidden="false" customHeight="false" outlineLevel="0" collapsed="false">
      <c r="F398" s="298"/>
      <c r="H398" s="301"/>
    </row>
    <row r="399" customFormat="false" ht="12.75" hidden="false" customHeight="false" outlineLevel="0" collapsed="false">
      <c r="F399" s="298"/>
      <c r="H399" s="301"/>
    </row>
    <row r="400" customFormat="false" ht="12.75" hidden="false" customHeight="false" outlineLevel="0" collapsed="false">
      <c r="F400" s="298"/>
      <c r="H400" s="301"/>
    </row>
    <row r="401" customFormat="false" ht="12.75" hidden="false" customHeight="false" outlineLevel="0" collapsed="false">
      <c r="F401" s="298"/>
      <c r="H401" s="301"/>
    </row>
    <row r="402" customFormat="false" ht="12.75" hidden="false" customHeight="false" outlineLevel="0" collapsed="false">
      <c r="F402" s="298"/>
      <c r="H402" s="301"/>
    </row>
    <row r="403" customFormat="false" ht="12.75" hidden="false" customHeight="false" outlineLevel="0" collapsed="false">
      <c r="F403" s="298"/>
      <c r="H403" s="301"/>
    </row>
    <row r="404" customFormat="false" ht="12.75" hidden="false" customHeight="false" outlineLevel="0" collapsed="false">
      <c r="F404" s="298"/>
      <c r="H404" s="301"/>
    </row>
    <row r="405" customFormat="false" ht="12.75" hidden="false" customHeight="false" outlineLevel="0" collapsed="false">
      <c r="F405" s="298"/>
      <c r="H405" s="301"/>
    </row>
    <row r="406" customFormat="false" ht="12.75" hidden="false" customHeight="false" outlineLevel="0" collapsed="false">
      <c r="F406" s="298"/>
      <c r="H406" s="301"/>
    </row>
    <row r="407" customFormat="false" ht="12.75" hidden="false" customHeight="false" outlineLevel="0" collapsed="false">
      <c r="F407" s="298"/>
      <c r="H407" s="301"/>
    </row>
    <row r="408" customFormat="false" ht="12.75" hidden="false" customHeight="false" outlineLevel="0" collapsed="false">
      <c r="F408" s="298"/>
      <c r="H408" s="301"/>
    </row>
    <row r="409" customFormat="false" ht="12.75" hidden="false" customHeight="false" outlineLevel="0" collapsed="false">
      <c r="F409" s="298"/>
      <c r="H409" s="301"/>
    </row>
    <row r="410" customFormat="false" ht="12.75" hidden="false" customHeight="false" outlineLevel="0" collapsed="false">
      <c r="F410" s="298"/>
      <c r="H410" s="301"/>
    </row>
    <row r="411" customFormat="false" ht="12.75" hidden="false" customHeight="false" outlineLevel="0" collapsed="false">
      <c r="F411" s="298"/>
      <c r="H411" s="301"/>
    </row>
    <row r="412" customFormat="false" ht="12.75" hidden="false" customHeight="false" outlineLevel="0" collapsed="false">
      <c r="F412" s="298"/>
      <c r="H412" s="301"/>
    </row>
    <row r="413" customFormat="false" ht="12.75" hidden="false" customHeight="false" outlineLevel="0" collapsed="false">
      <c r="F413" s="298"/>
      <c r="H413" s="301"/>
    </row>
    <row r="414" customFormat="false" ht="12.75" hidden="false" customHeight="false" outlineLevel="0" collapsed="false">
      <c r="F414" s="298"/>
      <c r="H414" s="301"/>
    </row>
    <row r="415" customFormat="false" ht="12.75" hidden="false" customHeight="false" outlineLevel="0" collapsed="false">
      <c r="F415" s="298"/>
      <c r="H415" s="301"/>
    </row>
    <row r="416" customFormat="false" ht="12.75" hidden="false" customHeight="false" outlineLevel="0" collapsed="false">
      <c r="F416" s="298"/>
      <c r="H416" s="301"/>
    </row>
    <row r="417" customFormat="false" ht="12.75" hidden="false" customHeight="false" outlineLevel="0" collapsed="false">
      <c r="F417" s="298"/>
      <c r="H417" s="301"/>
    </row>
    <row r="418" customFormat="false" ht="12.75" hidden="false" customHeight="false" outlineLevel="0" collapsed="false">
      <c r="F418" s="298"/>
      <c r="H418" s="301"/>
    </row>
    <row r="419" customFormat="false" ht="12.75" hidden="false" customHeight="false" outlineLevel="0" collapsed="false">
      <c r="F419" s="298"/>
      <c r="H419" s="301"/>
    </row>
    <row r="420" customFormat="false" ht="12.75" hidden="false" customHeight="false" outlineLevel="0" collapsed="false">
      <c r="F420" s="298"/>
      <c r="H420" s="301"/>
    </row>
    <row r="421" customFormat="false" ht="12.75" hidden="false" customHeight="false" outlineLevel="0" collapsed="false">
      <c r="F421" s="298"/>
      <c r="H421" s="301"/>
    </row>
    <row r="422" customFormat="false" ht="12.75" hidden="false" customHeight="false" outlineLevel="0" collapsed="false">
      <c r="F422" s="298"/>
      <c r="H422" s="301"/>
    </row>
    <row r="423" customFormat="false" ht="12.75" hidden="false" customHeight="false" outlineLevel="0" collapsed="false">
      <c r="F423" s="298"/>
      <c r="H423" s="301"/>
    </row>
    <row r="424" customFormat="false" ht="12.75" hidden="false" customHeight="false" outlineLevel="0" collapsed="false">
      <c r="F424" s="298"/>
      <c r="H424" s="301"/>
    </row>
    <row r="425" customFormat="false" ht="12.75" hidden="false" customHeight="false" outlineLevel="0" collapsed="false">
      <c r="F425" s="298"/>
      <c r="H425" s="301"/>
    </row>
    <row r="426" customFormat="false" ht="12.75" hidden="false" customHeight="false" outlineLevel="0" collapsed="false">
      <c r="F426" s="298"/>
      <c r="H426" s="301"/>
    </row>
    <row r="427" customFormat="false" ht="12.75" hidden="false" customHeight="false" outlineLevel="0" collapsed="false">
      <c r="F427" s="298"/>
      <c r="H427" s="301"/>
    </row>
    <row r="428" customFormat="false" ht="12.75" hidden="false" customHeight="false" outlineLevel="0" collapsed="false">
      <c r="F428" s="298"/>
      <c r="H428" s="301"/>
    </row>
    <row r="429" customFormat="false" ht="12.75" hidden="false" customHeight="false" outlineLevel="0" collapsed="false">
      <c r="F429" s="298"/>
      <c r="H429" s="301"/>
    </row>
    <row r="430" customFormat="false" ht="12.75" hidden="false" customHeight="false" outlineLevel="0" collapsed="false">
      <c r="F430" s="298"/>
      <c r="H430" s="301"/>
    </row>
    <row r="431" customFormat="false" ht="12.75" hidden="false" customHeight="false" outlineLevel="0" collapsed="false">
      <c r="F431" s="298"/>
      <c r="H431" s="301"/>
    </row>
    <row r="432" customFormat="false" ht="12.75" hidden="false" customHeight="false" outlineLevel="0" collapsed="false">
      <c r="F432" s="298"/>
      <c r="H432" s="301"/>
    </row>
    <row r="433" customFormat="false" ht="12.75" hidden="false" customHeight="false" outlineLevel="0" collapsed="false">
      <c r="F433" s="298"/>
      <c r="H433" s="301"/>
    </row>
    <row r="434" customFormat="false" ht="12.75" hidden="false" customHeight="false" outlineLevel="0" collapsed="false">
      <c r="F434" s="298"/>
      <c r="H434" s="301"/>
    </row>
    <row r="435" customFormat="false" ht="12.75" hidden="false" customHeight="false" outlineLevel="0" collapsed="false">
      <c r="F435" s="298"/>
      <c r="H435" s="301"/>
    </row>
    <row r="436" customFormat="false" ht="12.75" hidden="false" customHeight="false" outlineLevel="0" collapsed="false">
      <c r="F436" s="298"/>
      <c r="H436" s="301"/>
    </row>
    <row r="437" customFormat="false" ht="12.75" hidden="false" customHeight="false" outlineLevel="0" collapsed="false">
      <c r="F437" s="298"/>
      <c r="H437" s="301"/>
    </row>
    <row r="438" customFormat="false" ht="12.75" hidden="false" customHeight="false" outlineLevel="0" collapsed="false">
      <c r="F438" s="298"/>
      <c r="H438" s="301"/>
    </row>
    <row r="439" customFormat="false" ht="12.75" hidden="false" customHeight="false" outlineLevel="0" collapsed="false">
      <c r="F439" s="298"/>
      <c r="H439" s="301"/>
    </row>
    <row r="440" customFormat="false" ht="12.75" hidden="false" customHeight="false" outlineLevel="0" collapsed="false">
      <c r="F440" s="298"/>
      <c r="H440" s="301"/>
    </row>
    <row r="441" customFormat="false" ht="12.75" hidden="false" customHeight="false" outlineLevel="0" collapsed="false">
      <c r="F441" s="298"/>
      <c r="H441" s="301"/>
    </row>
    <row r="442" customFormat="false" ht="12.75" hidden="false" customHeight="false" outlineLevel="0" collapsed="false">
      <c r="F442" s="298"/>
      <c r="H442" s="301"/>
    </row>
    <row r="443" customFormat="false" ht="12.75" hidden="false" customHeight="false" outlineLevel="0" collapsed="false">
      <c r="F443" s="298"/>
      <c r="H443" s="301"/>
    </row>
    <row r="444" customFormat="false" ht="12.75" hidden="false" customHeight="false" outlineLevel="0" collapsed="false">
      <c r="F444" s="298"/>
      <c r="H444" s="301"/>
    </row>
    <row r="445" customFormat="false" ht="12.75" hidden="false" customHeight="false" outlineLevel="0" collapsed="false">
      <c r="F445" s="298"/>
      <c r="H445" s="301"/>
    </row>
    <row r="446" customFormat="false" ht="12.75" hidden="false" customHeight="false" outlineLevel="0" collapsed="false">
      <c r="F446" s="298"/>
      <c r="H446" s="301"/>
    </row>
    <row r="447" customFormat="false" ht="12.75" hidden="false" customHeight="false" outlineLevel="0" collapsed="false">
      <c r="F447" s="298"/>
      <c r="H447" s="301"/>
    </row>
    <row r="448" customFormat="false" ht="12.75" hidden="false" customHeight="false" outlineLevel="0" collapsed="false">
      <c r="F448" s="298"/>
      <c r="H448" s="301"/>
    </row>
    <row r="449" customFormat="false" ht="12.75" hidden="false" customHeight="false" outlineLevel="0" collapsed="false">
      <c r="F449" s="298"/>
      <c r="H449" s="301"/>
    </row>
    <row r="450" customFormat="false" ht="12.75" hidden="false" customHeight="false" outlineLevel="0" collapsed="false">
      <c r="F450" s="298"/>
      <c r="H450" s="301"/>
    </row>
    <row r="451" customFormat="false" ht="12.75" hidden="false" customHeight="false" outlineLevel="0" collapsed="false">
      <c r="F451" s="298"/>
      <c r="H451" s="301"/>
    </row>
    <row r="452" customFormat="false" ht="12.75" hidden="false" customHeight="false" outlineLevel="0" collapsed="false">
      <c r="F452" s="298"/>
      <c r="H452" s="301"/>
    </row>
    <row r="453" customFormat="false" ht="12.75" hidden="false" customHeight="false" outlineLevel="0" collapsed="false">
      <c r="F453" s="298"/>
      <c r="H453" s="301"/>
    </row>
    <row r="454" customFormat="false" ht="12.75" hidden="false" customHeight="false" outlineLevel="0" collapsed="false">
      <c r="F454" s="298"/>
      <c r="H454" s="301"/>
    </row>
    <row r="455" customFormat="false" ht="12.75" hidden="false" customHeight="false" outlineLevel="0" collapsed="false">
      <c r="F455" s="298"/>
      <c r="H455" s="301"/>
    </row>
    <row r="456" customFormat="false" ht="12.75" hidden="false" customHeight="false" outlineLevel="0" collapsed="false">
      <c r="F456" s="298"/>
      <c r="H456" s="301"/>
    </row>
    <row r="457" customFormat="false" ht="12.75" hidden="false" customHeight="false" outlineLevel="0" collapsed="false">
      <c r="F457" s="298"/>
      <c r="H457" s="301"/>
    </row>
    <row r="458" customFormat="false" ht="12.75" hidden="false" customHeight="false" outlineLevel="0" collapsed="false">
      <c r="F458" s="298"/>
      <c r="H458" s="301"/>
    </row>
    <row r="459" customFormat="false" ht="12.75" hidden="false" customHeight="false" outlineLevel="0" collapsed="false">
      <c r="F459" s="298"/>
      <c r="H459" s="301"/>
    </row>
    <row r="460" customFormat="false" ht="12.75" hidden="false" customHeight="false" outlineLevel="0" collapsed="false">
      <c r="F460" s="298"/>
      <c r="H460" s="301"/>
    </row>
    <row r="461" customFormat="false" ht="12.75" hidden="false" customHeight="false" outlineLevel="0" collapsed="false">
      <c r="F461" s="298"/>
      <c r="H461" s="301"/>
    </row>
    <row r="462" customFormat="false" ht="12.75" hidden="false" customHeight="false" outlineLevel="0" collapsed="false">
      <c r="F462" s="298"/>
      <c r="H462" s="301"/>
    </row>
    <row r="463" customFormat="false" ht="12.75" hidden="false" customHeight="false" outlineLevel="0" collapsed="false">
      <c r="F463" s="298"/>
      <c r="H463" s="301"/>
    </row>
    <row r="464" customFormat="false" ht="12.75" hidden="false" customHeight="false" outlineLevel="0" collapsed="false">
      <c r="F464" s="298"/>
      <c r="H464" s="301"/>
    </row>
    <row r="465" customFormat="false" ht="12.75" hidden="false" customHeight="false" outlineLevel="0" collapsed="false">
      <c r="F465" s="298"/>
      <c r="H465" s="301"/>
    </row>
    <row r="466" customFormat="false" ht="12.75" hidden="false" customHeight="false" outlineLevel="0" collapsed="false">
      <c r="F466" s="298"/>
      <c r="H466" s="301"/>
    </row>
    <row r="467" customFormat="false" ht="12.75" hidden="false" customHeight="false" outlineLevel="0" collapsed="false">
      <c r="F467" s="298"/>
      <c r="H467" s="301"/>
    </row>
    <row r="468" customFormat="false" ht="12.75" hidden="false" customHeight="false" outlineLevel="0" collapsed="false">
      <c r="F468" s="298"/>
      <c r="H468" s="301"/>
    </row>
    <row r="469" customFormat="false" ht="12.75" hidden="false" customHeight="false" outlineLevel="0" collapsed="false">
      <c r="F469" s="298"/>
      <c r="H469" s="301"/>
    </row>
    <row r="470" customFormat="false" ht="12.75" hidden="false" customHeight="false" outlineLevel="0" collapsed="false">
      <c r="F470" s="298"/>
      <c r="H470" s="301"/>
    </row>
    <row r="471" customFormat="false" ht="12.75" hidden="false" customHeight="false" outlineLevel="0" collapsed="false">
      <c r="F471" s="298"/>
      <c r="H471" s="301"/>
    </row>
    <row r="472" customFormat="false" ht="12.75" hidden="false" customHeight="false" outlineLevel="0" collapsed="false">
      <c r="F472" s="298"/>
      <c r="H472" s="301"/>
    </row>
    <row r="473" customFormat="false" ht="12.75" hidden="false" customHeight="false" outlineLevel="0" collapsed="false">
      <c r="F473" s="298"/>
      <c r="H473" s="301"/>
    </row>
    <row r="474" customFormat="false" ht="12.75" hidden="false" customHeight="false" outlineLevel="0" collapsed="false">
      <c r="F474" s="298"/>
      <c r="H474" s="301"/>
    </row>
    <row r="475" customFormat="false" ht="12.75" hidden="false" customHeight="false" outlineLevel="0" collapsed="false">
      <c r="F475" s="298"/>
      <c r="H475" s="301"/>
    </row>
    <row r="476" customFormat="false" ht="12.75" hidden="false" customHeight="false" outlineLevel="0" collapsed="false">
      <c r="F476" s="298"/>
      <c r="H476" s="301"/>
    </row>
    <row r="477" customFormat="false" ht="12.75" hidden="false" customHeight="false" outlineLevel="0" collapsed="false">
      <c r="F477" s="298"/>
      <c r="H477" s="301"/>
    </row>
    <row r="478" customFormat="false" ht="12.75" hidden="false" customHeight="false" outlineLevel="0" collapsed="false">
      <c r="F478" s="298"/>
      <c r="H478" s="301"/>
    </row>
    <row r="479" customFormat="false" ht="12.75" hidden="false" customHeight="false" outlineLevel="0" collapsed="false">
      <c r="F479" s="298"/>
      <c r="H479" s="301"/>
    </row>
    <row r="480" customFormat="false" ht="12.75" hidden="false" customHeight="false" outlineLevel="0" collapsed="false">
      <c r="F480" s="298"/>
      <c r="H480" s="301"/>
    </row>
    <row r="481" customFormat="false" ht="12.75" hidden="false" customHeight="false" outlineLevel="0" collapsed="false">
      <c r="F481" s="298"/>
      <c r="H481" s="301"/>
    </row>
    <row r="482" customFormat="false" ht="12.75" hidden="false" customHeight="false" outlineLevel="0" collapsed="false">
      <c r="F482" s="298"/>
      <c r="H482" s="301"/>
    </row>
    <row r="483" customFormat="false" ht="12.75" hidden="false" customHeight="false" outlineLevel="0" collapsed="false">
      <c r="F483" s="298"/>
      <c r="H483" s="301"/>
    </row>
    <row r="484" customFormat="false" ht="12.75" hidden="false" customHeight="false" outlineLevel="0" collapsed="false">
      <c r="F484" s="298"/>
      <c r="H484" s="301"/>
    </row>
    <row r="485" customFormat="false" ht="12.75" hidden="false" customHeight="false" outlineLevel="0" collapsed="false">
      <c r="F485" s="298"/>
      <c r="H485" s="301"/>
    </row>
    <row r="486" customFormat="false" ht="12.75" hidden="false" customHeight="false" outlineLevel="0" collapsed="false">
      <c r="F486" s="298"/>
      <c r="H486" s="301"/>
    </row>
    <row r="487" customFormat="false" ht="12.75" hidden="false" customHeight="false" outlineLevel="0" collapsed="false">
      <c r="F487" s="298"/>
      <c r="H487" s="301"/>
    </row>
    <row r="488" customFormat="false" ht="12.75" hidden="false" customHeight="false" outlineLevel="0" collapsed="false">
      <c r="F488" s="298"/>
      <c r="H488" s="301"/>
    </row>
    <row r="489" customFormat="false" ht="12.75" hidden="false" customHeight="false" outlineLevel="0" collapsed="false">
      <c r="F489" s="298"/>
      <c r="H489" s="301"/>
    </row>
    <row r="490" customFormat="false" ht="12.75" hidden="false" customHeight="false" outlineLevel="0" collapsed="false">
      <c r="F490" s="298"/>
      <c r="H490" s="301"/>
    </row>
    <row r="491" customFormat="false" ht="12.75" hidden="false" customHeight="false" outlineLevel="0" collapsed="false">
      <c r="F491" s="298"/>
      <c r="H491" s="301"/>
    </row>
    <row r="492" customFormat="false" ht="12.75" hidden="false" customHeight="false" outlineLevel="0" collapsed="false">
      <c r="F492" s="298"/>
      <c r="H492" s="301"/>
    </row>
    <row r="493" customFormat="false" ht="12.75" hidden="false" customHeight="false" outlineLevel="0" collapsed="false">
      <c r="F493" s="298"/>
      <c r="H493" s="301"/>
    </row>
    <row r="494" customFormat="false" ht="12.75" hidden="false" customHeight="false" outlineLevel="0" collapsed="false">
      <c r="F494" s="298"/>
      <c r="H494" s="301"/>
    </row>
    <row r="495" customFormat="false" ht="12.75" hidden="false" customHeight="false" outlineLevel="0" collapsed="false">
      <c r="F495" s="298"/>
      <c r="H495" s="301"/>
    </row>
    <row r="496" customFormat="false" ht="12.75" hidden="false" customHeight="false" outlineLevel="0" collapsed="false">
      <c r="F496" s="298"/>
      <c r="H496" s="301"/>
    </row>
    <row r="497" customFormat="false" ht="12.75" hidden="false" customHeight="false" outlineLevel="0" collapsed="false">
      <c r="F497" s="298"/>
      <c r="H497" s="301"/>
    </row>
    <row r="498" customFormat="false" ht="12.75" hidden="false" customHeight="false" outlineLevel="0" collapsed="false">
      <c r="F498" s="298"/>
      <c r="H498" s="301"/>
    </row>
    <row r="499" customFormat="false" ht="12.75" hidden="false" customHeight="false" outlineLevel="0" collapsed="false">
      <c r="F499" s="298"/>
      <c r="H499" s="301"/>
    </row>
    <row r="500" customFormat="false" ht="12.75" hidden="false" customHeight="false" outlineLevel="0" collapsed="false">
      <c r="F500" s="298"/>
      <c r="H500" s="301"/>
    </row>
    <row r="501" customFormat="false" ht="12.75" hidden="false" customHeight="false" outlineLevel="0" collapsed="false">
      <c r="F501" s="298"/>
      <c r="H501" s="301"/>
    </row>
    <row r="502" customFormat="false" ht="12.75" hidden="false" customHeight="false" outlineLevel="0" collapsed="false">
      <c r="F502" s="298"/>
      <c r="H502" s="301"/>
    </row>
    <row r="503" customFormat="false" ht="12.75" hidden="false" customHeight="false" outlineLevel="0" collapsed="false">
      <c r="F503" s="298"/>
      <c r="H503" s="301"/>
    </row>
    <row r="504" customFormat="false" ht="12.75" hidden="false" customHeight="false" outlineLevel="0" collapsed="false">
      <c r="F504" s="298"/>
      <c r="H504" s="301"/>
    </row>
    <row r="505" customFormat="false" ht="12.75" hidden="false" customHeight="false" outlineLevel="0" collapsed="false">
      <c r="F505" s="298"/>
      <c r="H505" s="301"/>
    </row>
    <row r="506" customFormat="false" ht="12.75" hidden="false" customHeight="false" outlineLevel="0" collapsed="false">
      <c r="F506" s="298"/>
      <c r="H506" s="301"/>
    </row>
    <row r="507" customFormat="false" ht="12.75" hidden="false" customHeight="false" outlineLevel="0" collapsed="false">
      <c r="F507" s="298"/>
      <c r="H507" s="301"/>
    </row>
    <row r="508" customFormat="false" ht="12.75" hidden="false" customHeight="false" outlineLevel="0" collapsed="false">
      <c r="F508" s="298"/>
      <c r="H508" s="301"/>
    </row>
    <row r="509" customFormat="false" ht="12.75" hidden="false" customHeight="false" outlineLevel="0" collapsed="false">
      <c r="F509" s="298"/>
      <c r="H509" s="301"/>
    </row>
    <row r="510" customFormat="false" ht="12.75" hidden="false" customHeight="false" outlineLevel="0" collapsed="false">
      <c r="F510" s="298"/>
      <c r="H510" s="301"/>
    </row>
    <row r="511" customFormat="false" ht="12.75" hidden="false" customHeight="false" outlineLevel="0" collapsed="false">
      <c r="F511" s="298"/>
      <c r="H511" s="301"/>
    </row>
    <row r="512" customFormat="false" ht="12.75" hidden="false" customHeight="false" outlineLevel="0" collapsed="false">
      <c r="F512" s="298"/>
      <c r="H512" s="301"/>
    </row>
    <row r="513" customFormat="false" ht="12.75" hidden="false" customHeight="false" outlineLevel="0" collapsed="false">
      <c r="F513" s="298"/>
      <c r="H513" s="301"/>
    </row>
    <row r="514" customFormat="false" ht="12.75" hidden="false" customHeight="false" outlineLevel="0" collapsed="false">
      <c r="F514" s="298"/>
      <c r="H514" s="301"/>
    </row>
    <row r="515" customFormat="false" ht="12.75" hidden="false" customHeight="false" outlineLevel="0" collapsed="false">
      <c r="F515" s="298"/>
      <c r="H515" s="301"/>
    </row>
    <row r="516" customFormat="false" ht="12.75" hidden="false" customHeight="false" outlineLevel="0" collapsed="false">
      <c r="F516" s="298"/>
      <c r="H516" s="301"/>
    </row>
    <row r="517" customFormat="false" ht="12.75" hidden="false" customHeight="false" outlineLevel="0" collapsed="false">
      <c r="F517" s="298"/>
      <c r="H517" s="301"/>
    </row>
    <row r="518" customFormat="false" ht="12.75" hidden="false" customHeight="false" outlineLevel="0" collapsed="false">
      <c r="F518" s="298"/>
      <c r="H518" s="301"/>
    </row>
    <row r="519" customFormat="false" ht="12.75" hidden="false" customHeight="false" outlineLevel="0" collapsed="false">
      <c r="F519" s="298"/>
      <c r="H519" s="301"/>
    </row>
    <row r="520" customFormat="false" ht="12.75" hidden="false" customHeight="false" outlineLevel="0" collapsed="false">
      <c r="F520" s="298"/>
      <c r="H520" s="301"/>
    </row>
    <row r="521" customFormat="false" ht="12.75" hidden="false" customHeight="false" outlineLevel="0" collapsed="false">
      <c r="F521" s="298"/>
      <c r="H521" s="301"/>
    </row>
    <row r="522" customFormat="false" ht="12.75" hidden="false" customHeight="false" outlineLevel="0" collapsed="false">
      <c r="F522" s="298"/>
      <c r="H522" s="301"/>
    </row>
    <row r="523" customFormat="false" ht="12.75" hidden="false" customHeight="false" outlineLevel="0" collapsed="false">
      <c r="F523" s="298"/>
      <c r="H523" s="301"/>
    </row>
    <row r="524" customFormat="false" ht="12.75" hidden="false" customHeight="false" outlineLevel="0" collapsed="false">
      <c r="F524" s="298"/>
      <c r="H524" s="301"/>
    </row>
    <row r="525" customFormat="false" ht="12.75" hidden="false" customHeight="false" outlineLevel="0" collapsed="false">
      <c r="F525" s="298"/>
      <c r="H525" s="301"/>
    </row>
    <row r="526" customFormat="false" ht="12.75" hidden="false" customHeight="false" outlineLevel="0" collapsed="false">
      <c r="F526" s="298"/>
      <c r="H526" s="301"/>
    </row>
    <row r="527" customFormat="false" ht="12.75" hidden="false" customHeight="false" outlineLevel="0" collapsed="false">
      <c r="F527" s="298"/>
      <c r="H527" s="301"/>
    </row>
    <row r="528" customFormat="false" ht="12.75" hidden="false" customHeight="false" outlineLevel="0" collapsed="false">
      <c r="F528" s="298"/>
      <c r="H528" s="301"/>
    </row>
    <row r="529" customFormat="false" ht="12.75" hidden="false" customHeight="false" outlineLevel="0" collapsed="false">
      <c r="F529" s="298"/>
      <c r="H529" s="301"/>
    </row>
    <row r="530" customFormat="false" ht="12.75" hidden="false" customHeight="false" outlineLevel="0" collapsed="false">
      <c r="F530" s="298"/>
      <c r="H530" s="301"/>
    </row>
    <row r="531" customFormat="false" ht="12.75" hidden="false" customHeight="false" outlineLevel="0" collapsed="false">
      <c r="F531" s="298"/>
      <c r="H531" s="301"/>
    </row>
    <row r="532" customFormat="false" ht="12.75" hidden="false" customHeight="false" outlineLevel="0" collapsed="false">
      <c r="F532" s="298"/>
      <c r="H532" s="301"/>
    </row>
    <row r="533" customFormat="false" ht="12.75" hidden="false" customHeight="false" outlineLevel="0" collapsed="false">
      <c r="F533" s="298"/>
      <c r="H533" s="301"/>
    </row>
    <row r="534" customFormat="false" ht="12.75" hidden="false" customHeight="false" outlineLevel="0" collapsed="false">
      <c r="F534" s="298"/>
      <c r="H534" s="301"/>
    </row>
    <row r="535" customFormat="false" ht="12.75" hidden="false" customHeight="false" outlineLevel="0" collapsed="false">
      <c r="F535" s="298"/>
      <c r="H535" s="301"/>
    </row>
    <row r="536" customFormat="false" ht="12.75" hidden="false" customHeight="false" outlineLevel="0" collapsed="false">
      <c r="F536" s="298"/>
      <c r="H536" s="301"/>
    </row>
    <row r="537" customFormat="false" ht="12.75" hidden="false" customHeight="false" outlineLevel="0" collapsed="false">
      <c r="F537" s="298"/>
      <c r="H537" s="301"/>
    </row>
    <row r="538" customFormat="false" ht="12.75" hidden="false" customHeight="false" outlineLevel="0" collapsed="false">
      <c r="F538" s="298"/>
      <c r="H538" s="301"/>
    </row>
    <row r="539" customFormat="false" ht="12.75" hidden="false" customHeight="false" outlineLevel="0" collapsed="false">
      <c r="F539" s="298"/>
      <c r="H539" s="301"/>
    </row>
    <row r="540" customFormat="false" ht="12.75" hidden="false" customHeight="false" outlineLevel="0" collapsed="false">
      <c r="F540" s="298"/>
      <c r="H540" s="301"/>
    </row>
    <row r="541" customFormat="false" ht="12.75" hidden="false" customHeight="false" outlineLevel="0" collapsed="false">
      <c r="F541" s="298"/>
      <c r="H541" s="301"/>
    </row>
    <row r="542" customFormat="false" ht="12.75" hidden="false" customHeight="false" outlineLevel="0" collapsed="false">
      <c r="F542" s="298"/>
      <c r="H542" s="301"/>
    </row>
    <row r="543" customFormat="false" ht="12.75" hidden="false" customHeight="false" outlineLevel="0" collapsed="false">
      <c r="F543" s="298"/>
      <c r="H543" s="301"/>
    </row>
    <row r="544" customFormat="false" ht="12.75" hidden="false" customHeight="false" outlineLevel="0" collapsed="false">
      <c r="F544" s="298"/>
      <c r="H544" s="301"/>
    </row>
    <row r="545" customFormat="false" ht="12.75" hidden="false" customHeight="false" outlineLevel="0" collapsed="false">
      <c r="F545" s="298"/>
      <c r="H545" s="301"/>
    </row>
    <row r="546" customFormat="false" ht="12.75" hidden="false" customHeight="false" outlineLevel="0" collapsed="false">
      <c r="F546" s="298"/>
      <c r="H546" s="301"/>
    </row>
    <row r="547" customFormat="false" ht="12.75" hidden="false" customHeight="false" outlineLevel="0" collapsed="false">
      <c r="F547" s="298"/>
      <c r="H547" s="301"/>
    </row>
    <row r="548" customFormat="false" ht="12.75" hidden="false" customHeight="false" outlineLevel="0" collapsed="false">
      <c r="F548" s="298"/>
      <c r="H548" s="301"/>
    </row>
    <row r="549" customFormat="false" ht="12.75" hidden="false" customHeight="false" outlineLevel="0" collapsed="false">
      <c r="F549" s="298"/>
      <c r="H549" s="301"/>
    </row>
    <row r="550" customFormat="false" ht="12.75" hidden="false" customHeight="false" outlineLevel="0" collapsed="false">
      <c r="F550" s="298"/>
      <c r="H550" s="301"/>
    </row>
    <row r="551" customFormat="false" ht="12.75" hidden="false" customHeight="false" outlineLevel="0" collapsed="false">
      <c r="F551" s="298"/>
      <c r="H551" s="301"/>
    </row>
    <row r="552" customFormat="false" ht="12.75" hidden="false" customHeight="false" outlineLevel="0" collapsed="false">
      <c r="F552" s="298"/>
      <c r="H552" s="301"/>
    </row>
    <row r="553" customFormat="false" ht="12.75" hidden="false" customHeight="false" outlineLevel="0" collapsed="false">
      <c r="F553" s="298"/>
      <c r="H553" s="301"/>
    </row>
    <row r="554" customFormat="false" ht="12.75" hidden="false" customHeight="false" outlineLevel="0" collapsed="false">
      <c r="F554" s="298"/>
      <c r="H554" s="301"/>
    </row>
    <row r="555" customFormat="false" ht="12.75" hidden="false" customHeight="false" outlineLevel="0" collapsed="false">
      <c r="F555" s="298"/>
      <c r="H555" s="301"/>
    </row>
    <row r="556" customFormat="false" ht="12.75" hidden="false" customHeight="false" outlineLevel="0" collapsed="false">
      <c r="F556" s="298"/>
      <c r="H556" s="301"/>
    </row>
    <row r="557" customFormat="false" ht="12.75" hidden="false" customHeight="false" outlineLevel="0" collapsed="false">
      <c r="F557" s="298"/>
      <c r="H557" s="301"/>
    </row>
    <row r="558" customFormat="false" ht="12.75" hidden="false" customHeight="false" outlineLevel="0" collapsed="false">
      <c r="F558" s="298"/>
      <c r="H558" s="301"/>
    </row>
    <row r="559" customFormat="false" ht="12.75" hidden="false" customHeight="false" outlineLevel="0" collapsed="false">
      <c r="F559" s="298"/>
      <c r="H559" s="301"/>
    </row>
    <row r="560" customFormat="false" ht="12.75" hidden="false" customHeight="false" outlineLevel="0" collapsed="false">
      <c r="F560" s="298"/>
      <c r="H560" s="301"/>
    </row>
    <row r="561" customFormat="false" ht="12.75" hidden="false" customHeight="false" outlineLevel="0" collapsed="false">
      <c r="F561" s="298"/>
      <c r="H561" s="301"/>
    </row>
    <row r="562" customFormat="false" ht="12.75" hidden="false" customHeight="false" outlineLevel="0" collapsed="false">
      <c r="F562" s="298"/>
      <c r="H562" s="301"/>
    </row>
    <row r="563" customFormat="false" ht="12.75" hidden="false" customHeight="false" outlineLevel="0" collapsed="false">
      <c r="F563" s="298"/>
      <c r="H563" s="301"/>
    </row>
    <row r="564" customFormat="false" ht="12.75" hidden="false" customHeight="false" outlineLevel="0" collapsed="false">
      <c r="F564" s="298"/>
      <c r="H564" s="301"/>
    </row>
    <row r="565" customFormat="false" ht="12.75" hidden="false" customHeight="false" outlineLevel="0" collapsed="false">
      <c r="F565" s="298"/>
      <c r="H565" s="301"/>
    </row>
    <row r="566" customFormat="false" ht="12.75" hidden="false" customHeight="false" outlineLevel="0" collapsed="false">
      <c r="F566" s="298"/>
      <c r="H566" s="301"/>
    </row>
    <row r="567" customFormat="false" ht="12.75" hidden="false" customHeight="false" outlineLevel="0" collapsed="false">
      <c r="F567" s="298"/>
      <c r="H567" s="301"/>
    </row>
    <row r="568" customFormat="false" ht="12.75" hidden="false" customHeight="false" outlineLevel="0" collapsed="false">
      <c r="F568" s="298"/>
      <c r="H568" s="301"/>
    </row>
    <row r="569" customFormat="false" ht="12.75" hidden="false" customHeight="false" outlineLevel="0" collapsed="false">
      <c r="F569" s="298"/>
      <c r="H569" s="301"/>
    </row>
    <row r="570" customFormat="false" ht="12.75" hidden="false" customHeight="false" outlineLevel="0" collapsed="false">
      <c r="F570" s="298"/>
      <c r="H570" s="301"/>
    </row>
    <row r="571" customFormat="false" ht="12.75" hidden="false" customHeight="false" outlineLevel="0" collapsed="false">
      <c r="F571" s="298"/>
      <c r="H571" s="301"/>
    </row>
    <row r="572" customFormat="false" ht="12.75" hidden="false" customHeight="false" outlineLevel="0" collapsed="false">
      <c r="F572" s="298"/>
      <c r="H572" s="301"/>
    </row>
    <row r="573" customFormat="false" ht="12.75" hidden="false" customHeight="false" outlineLevel="0" collapsed="false">
      <c r="F573" s="298"/>
      <c r="H573" s="301"/>
    </row>
    <row r="574" customFormat="false" ht="12.75" hidden="false" customHeight="false" outlineLevel="0" collapsed="false">
      <c r="F574" s="298"/>
      <c r="H574" s="301"/>
    </row>
    <row r="575" customFormat="false" ht="12.75" hidden="false" customHeight="false" outlineLevel="0" collapsed="false">
      <c r="F575" s="298"/>
      <c r="H575" s="301"/>
    </row>
    <row r="576" customFormat="false" ht="12.75" hidden="false" customHeight="false" outlineLevel="0" collapsed="false">
      <c r="F576" s="298"/>
      <c r="H576" s="30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9" width="13.56"/>
    <col collapsed="false" customWidth="true" hidden="false" outlineLevel="0" max="3" min="3" style="70" width="49.13"/>
    <col collapsed="false" customWidth="true" hidden="false" outlineLevel="0" max="4" min="4" style="70" width="15.41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false" hidden="false" outlineLevel="0" max="12" min="11" style="70" width="11.42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6" customFormat="true" ht="15.75" hidden="false" customHeight="false" outlineLevel="0" collapsed="false">
      <c r="A1" s="292"/>
      <c r="B1" s="136" t="s">
        <v>688</v>
      </c>
    </row>
    <row r="2" s="136" customFormat="true" ht="15.75" hidden="false" customHeight="false" outlineLevel="0" collapsed="false">
      <c r="B2" s="138" t="s">
        <v>2</v>
      </c>
    </row>
    <row r="3" s="136" customFormat="true" ht="15.75" hidden="false" customHeight="false" outlineLevel="0" collapsed="false">
      <c r="B3" s="14" t="n">
        <v>39660</v>
      </c>
    </row>
    <row r="4" s="136" customFormat="true" ht="15.75" hidden="false" customHeight="false" outlineLevel="0" collapsed="false">
      <c r="B4" s="136" t="s">
        <v>59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40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297" customFormat="true" ht="14.25" hidden="false" customHeight="true" outlineLevel="0" collapsed="false">
      <c r="A9" s="293"/>
      <c r="B9" s="294"/>
      <c r="C9" s="295"/>
      <c r="D9" s="296"/>
      <c r="E9" s="296"/>
      <c r="F9" s="296"/>
      <c r="G9" s="296"/>
      <c r="H9" s="296"/>
      <c r="I9" s="296"/>
      <c r="J9" s="296"/>
      <c r="K9" s="296"/>
      <c r="L9" s="296"/>
    </row>
    <row r="10" s="300" customFormat="true" ht="12.75" hidden="false" customHeight="true" outlineLevel="0" collapsed="false">
      <c r="A10" s="298"/>
      <c r="B10" s="263"/>
      <c r="C10" s="299" t="s">
        <v>679</v>
      </c>
      <c r="D10" s="316" t="n">
        <v>100</v>
      </c>
      <c r="E10" s="316" t="n">
        <v>100</v>
      </c>
      <c r="F10" s="316" t="n">
        <v>100</v>
      </c>
      <c r="G10" s="316" t="n">
        <v>100</v>
      </c>
      <c r="H10" s="316" t="n">
        <v>100</v>
      </c>
      <c r="I10" s="316" t="n">
        <v>100</v>
      </c>
      <c r="J10" s="316" t="n">
        <v>100</v>
      </c>
      <c r="K10" s="316" t="n">
        <v>100</v>
      </c>
      <c r="L10" s="317" t="n">
        <v>100</v>
      </c>
    </row>
    <row r="11" customFormat="false" ht="12.75" hidden="false" customHeight="true" outlineLevel="0" collapsed="false">
      <c r="A11" s="301"/>
      <c r="B11" s="271"/>
      <c r="C11" s="301"/>
      <c r="D11" s="318"/>
      <c r="E11" s="318"/>
      <c r="F11" s="318"/>
      <c r="G11" s="318"/>
      <c r="H11" s="318"/>
      <c r="I11" s="318"/>
      <c r="J11" s="318"/>
      <c r="K11" s="318"/>
      <c r="L11" s="319"/>
    </row>
    <row r="12" customFormat="false" ht="12.75" hidden="false" customHeight="true" outlineLevel="0" collapsed="false">
      <c r="A12" s="301"/>
      <c r="B12" s="271" t="n">
        <v>51</v>
      </c>
      <c r="C12" s="302" t="s">
        <v>410</v>
      </c>
      <c r="D12" s="318" t="n">
        <v>60.636811086139</v>
      </c>
      <c r="E12" s="318" t="n">
        <v>50.5529167312286</v>
      </c>
      <c r="F12" s="318" t="n">
        <v>59.6112657818662</v>
      </c>
      <c r="G12" s="318" t="n">
        <v>71.2512489574339</v>
      </c>
      <c r="H12" s="318" t="n">
        <v>65.7127586997099</v>
      </c>
      <c r="I12" s="318" t="n">
        <v>85.5922381448419</v>
      </c>
      <c r="J12" s="318" t="n">
        <v>69.4428054115437</v>
      </c>
      <c r="K12" s="318" t="n">
        <v>92.541188671878</v>
      </c>
      <c r="L12" s="319" t="n">
        <v>20.4537218876228</v>
      </c>
    </row>
    <row r="13" customFormat="false" ht="12.75" hidden="false" customHeight="true" outlineLevel="0" collapsed="false">
      <c r="A13" s="301"/>
      <c r="B13" s="303" t="n">
        <v>5101</v>
      </c>
      <c r="C13" s="304" t="s">
        <v>411</v>
      </c>
      <c r="D13" s="320" t="n">
        <v>6.22224761877577</v>
      </c>
      <c r="E13" s="320" t="n">
        <v>1.9904117586202E-005</v>
      </c>
      <c r="F13" s="320" t="n">
        <v>5.58943888533472</v>
      </c>
      <c r="G13" s="320" t="n">
        <v>0</v>
      </c>
      <c r="H13" s="320" t="n">
        <v>2.65954446373675</v>
      </c>
      <c r="I13" s="320" t="n">
        <v>0.000311562231468001</v>
      </c>
      <c r="J13" s="320" t="n">
        <v>2.16058457056466</v>
      </c>
      <c r="K13" s="320" t="n">
        <v>1.76325618758175</v>
      </c>
      <c r="L13" s="321" t="n">
        <v>0</v>
      </c>
    </row>
    <row r="14" customFormat="false" ht="12.75" hidden="false" customHeight="true" outlineLevel="0" collapsed="false">
      <c r="A14" s="301"/>
      <c r="B14" s="303" t="n">
        <v>5102</v>
      </c>
      <c r="C14" s="304" t="s">
        <v>27</v>
      </c>
      <c r="D14" s="320" t="n">
        <v>0</v>
      </c>
      <c r="E14" s="320" t="n">
        <v>0</v>
      </c>
      <c r="F14" s="320" t="n">
        <v>0</v>
      </c>
      <c r="G14" s="320" t="n">
        <v>1.47532180723325</v>
      </c>
      <c r="H14" s="320" t="n">
        <v>0.773340083280234</v>
      </c>
      <c r="I14" s="320" t="n">
        <v>0</v>
      </c>
      <c r="J14" s="320" t="n">
        <v>0.628235950009027</v>
      </c>
      <c r="K14" s="320" t="n">
        <v>0</v>
      </c>
      <c r="L14" s="321" t="n">
        <v>0</v>
      </c>
    </row>
    <row r="15" customFormat="false" ht="12.75" hidden="false" customHeight="true" outlineLevel="0" collapsed="false">
      <c r="A15" s="301"/>
      <c r="B15" s="303" t="n">
        <v>5103</v>
      </c>
      <c r="C15" s="304" t="s">
        <v>414</v>
      </c>
      <c r="D15" s="320" t="n">
        <v>12.4341684176895</v>
      </c>
      <c r="E15" s="320" t="n">
        <v>19.6244597580865</v>
      </c>
      <c r="F15" s="320" t="n">
        <v>13.1654304937254</v>
      </c>
      <c r="G15" s="320" t="n">
        <v>3.46709735659936</v>
      </c>
      <c r="H15" s="320" t="n">
        <v>8.08171945578588</v>
      </c>
      <c r="I15" s="320" t="n">
        <v>0.787035596236197</v>
      </c>
      <c r="J15" s="320" t="n">
        <v>6.7129959125322</v>
      </c>
      <c r="K15" s="320" t="n">
        <v>0</v>
      </c>
      <c r="L15" s="321" t="n">
        <v>20.4532333272081</v>
      </c>
    </row>
    <row r="16" customFormat="false" ht="12.75" hidden="false" customHeight="true" outlineLevel="0" collapsed="false">
      <c r="A16" s="301"/>
      <c r="B16" s="303" t="n">
        <v>5104</v>
      </c>
      <c r="C16" s="304" t="s">
        <v>415</v>
      </c>
      <c r="D16" s="320" t="n">
        <v>39.5554280458551</v>
      </c>
      <c r="E16" s="320" t="n">
        <v>27.914265481608</v>
      </c>
      <c r="F16" s="320" t="n">
        <v>38.3715065187294</v>
      </c>
      <c r="G16" s="320" t="n">
        <v>62.6845249297469</v>
      </c>
      <c r="H16" s="320" t="n">
        <v>51.1160017133276</v>
      </c>
      <c r="I16" s="320" t="n">
        <v>84.7252333280143</v>
      </c>
      <c r="J16" s="320" t="n">
        <v>57.4222032523382</v>
      </c>
      <c r="K16" s="320" t="n">
        <v>90.7779324842962</v>
      </c>
      <c r="L16" s="321" t="n">
        <v>0</v>
      </c>
    </row>
    <row r="17" customFormat="false" ht="12.75" hidden="false" customHeight="true" outlineLevel="0" collapsed="false">
      <c r="A17" s="301"/>
      <c r="B17" s="303" t="n">
        <v>5190</v>
      </c>
      <c r="C17" s="304" t="s">
        <v>418</v>
      </c>
      <c r="D17" s="320" t="n">
        <v>2.42496700381863</v>
      </c>
      <c r="E17" s="320" t="n">
        <v>3.01417158741652</v>
      </c>
      <c r="F17" s="320" t="n">
        <v>2.48488988407675</v>
      </c>
      <c r="G17" s="320" t="n">
        <v>3.62430486385447</v>
      </c>
      <c r="H17" s="320" t="n">
        <v>3.08215298357945</v>
      </c>
      <c r="I17" s="320" t="n">
        <v>0.0796576583600178</v>
      </c>
      <c r="J17" s="320" t="n">
        <v>2.51878572609961</v>
      </c>
      <c r="K17" s="320" t="n">
        <v>0</v>
      </c>
      <c r="L17" s="321" t="n">
        <v>0.000488560414631563</v>
      </c>
    </row>
    <row r="18" customFormat="false" ht="12.75" hidden="false" customHeight="true" outlineLevel="0" collapsed="false">
      <c r="A18" s="301"/>
      <c r="B18" s="271"/>
      <c r="C18" s="301"/>
      <c r="D18" s="318"/>
      <c r="E18" s="318"/>
      <c r="F18" s="318"/>
      <c r="G18" s="318"/>
      <c r="H18" s="318"/>
      <c r="I18" s="318"/>
      <c r="J18" s="318"/>
      <c r="K18" s="318"/>
      <c r="L18" s="319"/>
    </row>
    <row r="19" customFormat="false" ht="12.75" hidden="false" customHeight="true" outlineLevel="0" collapsed="false">
      <c r="A19" s="301"/>
      <c r="B19" s="271" t="n">
        <v>41</v>
      </c>
      <c r="C19" s="301" t="s">
        <v>351</v>
      </c>
      <c r="D19" s="322" t="n">
        <v>13.4036308742364</v>
      </c>
      <c r="E19" s="322" t="n">
        <v>6.60476517612211</v>
      </c>
      <c r="F19" s="322" t="n">
        <v>12.7121773002818</v>
      </c>
      <c r="G19" s="322" t="n">
        <v>11.7485933226061</v>
      </c>
      <c r="H19" s="322" t="n">
        <v>12.2070819984366</v>
      </c>
      <c r="I19" s="322" t="n">
        <v>3.74131141903951</v>
      </c>
      <c r="J19" s="322" t="n">
        <v>10.6186239203479</v>
      </c>
      <c r="K19" s="322" t="n">
        <v>0</v>
      </c>
      <c r="L19" s="323" t="n">
        <v>0</v>
      </c>
    </row>
    <row r="20" customFormat="false" ht="12.75" hidden="false" customHeight="true" outlineLevel="0" collapsed="false">
      <c r="A20" s="301"/>
      <c r="B20" s="303" t="n">
        <v>4101</v>
      </c>
      <c r="C20" s="304" t="s">
        <v>352</v>
      </c>
      <c r="D20" s="320" t="n">
        <v>0.237561024527986</v>
      </c>
      <c r="E20" s="320" t="n">
        <v>6.21252518051256</v>
      </c>
      <c r="F20" s="320" t="n">
        <v>0.845222729193186</v>
      </c>
      <c r="G20" s="320" t="n">
        <v>7.93456490478208</v>
      </c>
      <c r="H20" s="320" t="n">
        <v>4.56134245411854</v>
      </c>
      <c r="I20" s="320" t="n">
        <v>0.510781961312437</v>
      </c>
      <c r="J20" s="320" t="n">
        <v>3.80132356685463</v>
      </c>
      <c r="K20" s="320" t="n">
        <v>0</v>
      </c>
      <c r="L20" s="321" t="n">
        <v>0</v>
      </c>
    </row>
    <row r="21" customFormat="false" ht="12.75" hidden="false" customHeight="true" outlineLevel="0" collapsed="false">
      <c r="A21" s="301"/>
      <c r="B21" s="303" t="n">
        <v>4102</v>
      </c>
      <c r="C21" s="304" t="s">
        <v>27</v>
      </c>
      <c r="D21" s="320" t="n">
        <v>0</v>
      </c>
      <c r="E21" s="320" t="n">
        <v>0</v>
      </c>
      <c r="F21" s="320" t="n">
        <v>0</v>
      </c>
      <c r="G21" s="320" t="n">
        <v>0</v>
      </c>
      <c r="H21" s="320" t="n">
        <v>0</v>
      </c>
      <c r="I21" s="320" t="n">
        <v>0</v>
      </c>
      <c r="J21" s="320" t="n">
        <v>0</v>
      </c>
      <c r="K21" s="320" t="n">
        <v>0</v>
      </c>
      <c r="L21" s="321" t="n">
        <v>0</v>
      </c>
    </row>
    <row r="22" customFormat="false" ht="12.75" hidden="false" customHeight="true" outlineLevel="0" collapsed="false">
      <c r="A22" s="301"/>
      <c r="B22" s="303" t="n">
        <v>4103</v>
      </c>
      <c r="C22" s="304" t="s">
        <v>266</v>
      </c>
      <c r="D22" s="320" t="n">
        <v>0.00428973167014622</v>
      </c>
      <c r="E22" s="320" t="n">
        <v>0.39223999560955</v>
      </c>
      <c r="F22" s="320" t="n">
        <v>0.0437447832079216</v>
      </c>
      <c r="G22" s="320" t="n">
        <v>0.201285724580641</v>
      </c>
      <c r="H22" s="320" t="n">
        <v>0.126325223708361</v>
      </c>
      <c r="I22" s="320" t="n">
        <v>0.321507618997906</v>
      </c>
      <c r="J22" s="320" t="n">
        <v>0.162947885472066</v>
      </c>
      <c r="K22" s="320" t="n">
        <v>0</v>
      </c>
      <c r="L22" s="321" t="n">
        <v>0</v>
      </c>
    </row>
    <row r="23" customFormat="false" ht="12.75" hidden="false" customHeight="true" outlineLevel="0" collapsed="false">
      <c r="A23" s="301"/>
      <c r="B23" s="303" t="n">
        <v>4104</v>
      </c>
      <c r="C23" s="304" t="s">
        <v>354</v>
      </c>
      <c r="D23" s="320" t="n">
        <v>0.72946398332966</v>
      </c>
      <c r="E23" s="320" t="n">
        <v>0</v>
      </c>
      <c r="F23" s="320" t="n">
        <v>0.655276537843818</v>
      </c>
      <c r="G23" s="320" t="n">
        <v>0</v>
      </c>
      <c r="H23" s="320" t="n">
        <v>0.311791062428755</v>
      </c>
      <c r="I23" s="320" t="n">
        <v>0</v>
      </c>
      <c r="J23" s="320" t="n">
        <v>0.253288764599407</v>
      </c>
      <c r="K23" s="320" t="n">
        <v>0</v>
      </c>
      <c r="L23" s="321" t="n">
        <v>0</v>
      </c>
    </row>
    <row r="24" customFormat="false" ht="12.75" hidden="false" customHeight="true" outlineLevel="0" collapsed="false">
      <c r="A24" s="301"/>
      <c r="B24" s="303" t="n">
        <v>4105</v>
      </c>
      <c r="C24" s="304" t="s">
        <v>355</v>
      </c>
      <c r="D24" s="320" t="n">
        <v>12.4323161347086</v>
      </c>
      <c r="E24" s="320" t="n">
        <v>0</v>
      </c>
      <c r="F24" s="320" t="n">
        <v>11.1679332500369</v>
      </c>
      <c r="G24" s="320" t="n">
        <v>3.61274269324334</v>
      </c>
      <c r="H24" s="320" t="n">
        <v>7.20762325818097</v>
      </c>
      <c r="I24" s="320" t="n">
        <v>2.90902183872917</v>
      </c>
      <c r="J24" s="320" t="n">
        <v>6.40106370342179</v>
      </c>
      <c r="K24" s="320" t="n">
        <v>0</v>
      </c>
      <c r="L24" s="321" t="n">
        <v>0</v>
      </c>
    </row>
    <row r="25" customFormat="false" ht="12.75" hidden="false" customHeight="true" outlineLevel="0" collapsed="false">
      <c r="A25" s="301"/>
      <c r="B25" s="271"/>
      <c r="C25" s="298" t="s">
        <v>680</v>
      </c>
      <c r="D25" s="324" t="n">
        <v>47.2331802119027</v>
      </c>
      <c r="E25" s="324" t="n">
        <v>43.9481515551065</v>
      </c>
      <c r="F25" s="324" t="n">
        <v>46.8990884815844</v>
      </c>
      <c r="G25" s="324" t="n">
        <v>59.5026556348279</v>
      </c>
      <c r="H25" s="324" t="n">
        <v>53.5056767012733</v>
      </c>
      <c r="I25" s="324" t="n">
        <v>81.8509267258024</v>
      </c>
      <c r="J25" s="324" t="n">
        <v>58.8241814911957</v>
      </c>
      <c r="K25" s="324" t="n">
        <v>92.541188671878</v>
      </c>
      <c r="L25" s="325" t="n">
        <v>20.4537218876228</v>
      </c>
    </row>
    <row r="26" customFormat="false" ht="12.75" hidden="false" customHeight="true" outlineLevel="0" collapsed="false">
      <c r="A26" s="301"/>
      <c r="B26" s="271"/>
      <c r="C26" s="301"/>
      <c r="D26" s="318"/>
      <c r="E26" s="318"/>
      <c r="F26" s="318"/>
      <c r="G26" s="318"/>
      <c r="H26" s="318"/>
      <c r="I26" s="318"/>
      <c r="J26" s="318"/>
      <c r="K26" s="318"/>
      <c r="L26" s="319"/>
    </row>
    <row r="27" customFormat="false" ht="12.75" hidden="false" customHeight="true" outlineLevel="0" collapsed="false">
      <c r="A27" s="301"/>
      <c r="B27" s="309" t="n">
        <v>52</v>
      </c>
      <c r="C27" s="301" t="s">
        <v>421</v>
      </c>
      <c r="D27" s="318" t="n">
        <v>0.13079039478382</v>
      </c>
      <c r="E27" s="318" t="n">
        <v>0</v>
      </c>
      <c r="F27" s="318" t="n">
        <v>0.117488839799834</v>
      </c>
      <c r="G27" s="318" t="n">
        <v>4.96837064284864</v>
      </c>
      <c r="H27" s="318" t="n">
        <v>2.66024345723988</v>
      </c>
      <c r="I27" s="318" t="n">
        <v>0.441951624796229</v>
      </c>
      <c r="J27" s="318" t="n">
        <v>2.24401866733372</v>
      </c>
      <c r="K27" s="318" t="n">
        <v>0</v>
      </c>
      <c r="L27" s="319" t="n">
        <v>0</v>
      </c>
    </row>
    <row r="28" customFormat="false" ht="12.75" hidden="false" customHeight="true" outlineLevel="0" collapsed="false">
      <c r="A28" s="301"/>
      <c r="B28" s="303" t="n">
        <v>5201</v>
      </c>
      <c r="C28" s="304" t="s">
        <v>117</v>
      </c>
      <c r="D28" s="320" t="n">
        <v>0</v>
      </c>
      <c r="E28" s="320" t="n">
        <v>0</v>
      </c>
      <c r="F28" s="320" t="n">
        <v>0</v>
      </c>
      <c r="G28" s="320" t="n">
        <v>2.81020537746373</v>
      </c>
      <c r="H28" s="320" t="n">
        <v>1.47306469001361</v>
      </c>
      <c r="I28" s="320" t="n">
        <v>0</v>
      </c>
      <c r="J28" s="320" t="n">
        <v>1.19666911746007</v>
      </c>
      <c r="K28" s="320" t="n">
        <v>0</v>
      </c>
      <c r="L28" s="321" t="n">
        <v>0</v>
      </c>
    </row>
    <row r="29" customFormat="false" ht="12.75" hidden="false" customHeight="true" outlineLevel="0" collapsed="false">
      <c r="A29" s="301"/>
      <c r="B29" s="303" t="n">
        <v>520105</v>
      </c>
      <c r="C29" s="304" t="s">
        <v>110</v>
      </c>
      <c r="D29" s="320" t="n">
        <v>0</v>
      </c>
      <c r="E29" s="320" t="n">
        <v>0</v>
      </c>
      <c r="F29" s="320" t="n">
        <v>0</v>
      </c>
      <c r="G29" s="320" t="n">
        <v>2.05977323539401</v>
      </c>
      <c r="H29" s="320" t="n">
        <v>1.0797001695415</v>
      </c>
      <c r="I29" s="320" t="n">
        <v>0</v>
      </c>
      <c r="J29" s="320" t="n">
        <v>0.877112768886457</v>
      </c>
      <c r="K29" s="320" t="n">
        <v>0</v>
      </c>
      <c r="L29" s="321" t="n">
        <v>0</v>
      </c>
    </row>
    <row r="30" customFormat="false" ht="12.75" hidden="false" customHeight="true" outlineLevel="0" collapsed="false">
      <c r="A30" s="301"/>
      <c r="B30" s="303" t="n">
        <v>520110</v>
      </c>
      <c r="C30" s="304" t="s">
        <v>111</v>
      </c>
      <c r="D30" s="320" t="n">
        <v>0</v>
      </c>
      <c r="E30" s="320" t="n">
        <v>0</v>
      </c>
      <c r="F30" s="320" t="n">
        <v>0</v>
      </c>
      <c r="G30" s="320" t="n">
        <v>0.496501136820526</v>
      </c>
      <c r="H30" s="320" t="n">
        <v>0.260257950919594</v>
      </c>
      <c r="I30" s="320" t="n">
        <v>0</v>
      </c>
      <c r="J30" s="320" t="n">
        <v>0.211424966296652</v>
      </c>
      <c r="K30" s="320" t="n">
        <v>0</v>
      </c>
      <c r="L30" s="321" t="n">
        <v>0</v>
      </c>
    </row>
    <row r="31" customFormat="false" ht="12.75" hidden="false" customHeight="true" outlineLevel="0" collapsed="false">
      <c r="A31" s="301"/>
      <c r="B31" s="303" t="n">
        <v>520115</v>
      </c>
      <c r="C31" s="304" t="s">
        <v>112</v>
      </c>
      <c r="D31" s="320" t="n">
        <v>0</v>
      </c>
      <c r="E31" s="320" t="n">
        <v>0</v>
      </c>
      <c r="F31" s="320" t="n">
        <v>0</v>
      </c>
      <c r="G31" s="320" t="n">
        <v>0</v>
      </c>
      <c r="H31" s="320" t="n">
        <v>0</v>
      </c>
      <c r="I31" s="320" t="n">
        <v>0</v>
      </c>
      <c r="J31" s="320" t="n">
        <v>0</v>
      </c>
      <c r="K31" s="320" t="n">
        <v>0</v>
      </c>
      <c r="L31" s="321" t="n">
        <v>0</v>
      </c>
    </row>
    <row r="32" customFormat="false" ht="12.75" hidden="false" customHeight="true" outlineLevel="0" collapsed="false">
      <c r="A32" s="301"/>
      <c r="B32" s="303" t="n">
        <v>520120</v>
      </c>
      <c r="C32" s="304" t="s">
        <v>113</v>
      </c>
      <c r="D32" s="320" t="n">
        <v>0</v>
      </c>
      <c r="E32" s="320" t="n">
        <v>0</v>
      </c>
      <c r="F32" s="320" t="n">
        <v>0</v>
      </c>
      <c r="G32" s="320" t="n">
        <v>0.000399401229179895</v>
      </c>
      <c r="H32" s="320" t="n">
        <v>0.000209359733125246</v>
      </c>
      <c r="I32" s="320" t="n">
        <v>0</v>
      </c>
      <c r="J32" s="320" t="n">
        <v>0.000170076934685298</v>
      </c>
      <c r="K32" s="320" t="n">
        <v>0</v>
      </c>
      <c r="L32" s="321" t="n">
        <v>0</v>
      </c>
    </row>
    <row r="33" customFormat="false" ht="12.75" hidden="false" customHeight="true" outlineLevel="0" collapsed="false">
      <c r="A33" s="301"/>
      <c r="B33" s="303" t="n">
        <v>520125</v>
      </c>
      <c r="C33" s="304" t="s">
        <v>114</v>
      </c>
      <c r="D33" s="320" t="n">
        <v>0</v>
      </c>
      <c r="E33" s="320" t="n">
        <v>0</v>
      </c>
      <c r="F33" s="320" t="n">
        <v>0</v>
      </c>
      <c r="G33" s="320" t="n">
        <v>0.253531604020014</v>
      </c>
      <c r="H33" s="320" t="n">
        <v>0.132897209819397</v>
      </c>
      <c r="I33" s="320" t="n">
        <v>0</v>
      </c>
      <c r="J33" s="320" t="n">
        <v>0.107961305342275</v>
      </c>
      <c r="K33" s="320" t="n">
        <v>0</v>
      </c>
      <c r="L33" s="321" t="n">
        <v>0</v>
      </c>
    </row>
    <row r="34" customFormat="false" ht="12.75" hidden="false" customHeight="true" outlineLevel="0" collapsed="false">
      <c r="A34" s="301"/>
      <c r="B34" s="303" t="n">
        <v>5290</v>
      </c>
      <c r="C34" s="304" t="s">
        <v>120</v>
      </c>
      <c r="D34" s="320" t="n">
        <v>0.13079039478382</v>
      </c>
      <c r="E34" s="320" t="n">
        <v>0</v>
      </c>
      <c r="F34" s="320" t="n">
        <v>0.117488839799834</v>
      </c>
      <c r="G34" s="320" t="n">
        <v>2.15773827885029</v>
      </c>
      <c r="H34" s="320" t="n">
        <v>1.18695494771746</v>
      </c>
      <c r="I34" s="320" t="n">
        <v>0.441951624796229</v>
      </c>
      <c r="J34" s="320" t="n">
        <v>1.04716772629461</v>
      </c>
      <c r="K34" s="320" t="n">
        <v>0</v>
      </c>
      <c r="L34" s="321" t="n">
        <v>0</v>
      </c>
    </row>
    <row r="35" customFormat="false" ht="12.75" hidden="false" customHeight="true" outlineLevel="0" collapsed="false">
      <c r="A35" s="301"/>
      <c r="B35" s="309" t="n">
        <v>54</v>
      </c>
      <c r="C35" s="301" t="s">
        <v>429</v>
      </c>
      <c r="D35" s="318" t="n">
        <v>1.80066679657811</v>
      </c>
      <c r="E35" s="318" t="n">
        <v>0</v>
      </c>
      <c r="F35" s="318" t="n">
        <v>1.61753661762185</v>
      </c>
      <c r="G35" s="318" t="n">
        <v>0</v>
      </c>
      <c r="H35" s="318" t="n">
        <v>0.769649806454596</v>
      </c>
      <c r="I35" s="318" t="n">
        <v>0</v>
      </c>
      <c r="J35" s="318" t="n">
        <v>0.625238090959077</v>
      </c>
      <c r="K35" s="318" t="n">
        <v>0</v>
      </c>
      <c r="L35" s="319" t="n">
        <v>0</v>
      </c>
    </row>
    <row r="36" customFormat="false" ht="12.75" hidden="false" customHeight="true" outlineLevel="0" collapsed="false">
      <c r="A36" s="301"/>
      <c r="B36" s="303" t="n">
        <v>5403</v>
      </c>
      <c r="C36" s="304" t="s">
        <v>316</v>
      </c>
      <c r="D36" s="320" t="n">
        <v>0</v>
      </c>
      <c r="E36" s="320" t="n">
        <v>0</v>
      </c>
      <c r="F36" s="320" t="n">
        <v>0</v>
      </c>
      <c r="G36" s="320" t="n">
        <v>0</v>
      </c>
      <c r="H36" s="320" t="n">
        <v>0</v>
      </c>
      <c r="I36" s="320" t="n">
        <v>0</v>
      </c>
      <c r="J36" s="320" t="n">
        <v>0</v>
      </c>
      <c r="K36" s="320" t="n">
        <v>0</v>
      </c>
      <c r="L36" s="321" t="n">
        <v>0</v>
      </c>
    </row>
    <row r="37" customFormat="false" ht="12.75" hidden="false" customHeight="true" outlineLevel="0" collapsed="false">
      <c r="A37" s="301"/>
      <c r="B37" s="303" t="n">
        <v>5404</v>
      </c>
      <c r="C37" s="304" t="s">
        <v>430</v>
      </c>
      <c r="D37" s="320" t="n">
        <v>0</v>
      </c>
      <c r="E37" s="320" t="n">
        <v>0</v>
      </c>
      <c r="F37" s="320" t="n">
        <v>0</v>
      </c>
      <c r="G37" s="320" t="n">
        <v>0</v>
      </c>
      <c r="H37" s="320" t="n">
        <v>0</v>
      </c>
      <c r="I37" s="320" t="n">
        <v>0</v>
      </c>
      <c r="J37" s="320" t="n">
        <v>0</v>
      </c>
      <c r="K37" s="320" t="n">
        <v>0</v>
      </c>
      <c r="L37" s="321" t="n">
        <v>0</v>
      </c>
    </row>
    <row r="38" customFormat="false" ht="12.75" hidden="false" customHeight="true" outlineLevel="0" collapsed="false">
      <c r="A38" s="301"/>
      <c r="B38" s="303" t="n">
        <v>5406</v>
      </c>
      <c r="C38" s="304" t="s">
        <v>431</v>
      </c>
      <c r="D38" s="320" t="n">
        <v>0</v>
      </c>
      <c r="E38" s="320" t="n">
        <v>0</v>
      </c>
      <c r="F38" s="320" t="n">
        <v>0</v>
      </c>
      <c r="G38" s="320" t="n">
        <v>0</v>
      </c>
      <c r="H38" s="320" t="n">
        <v>0</v>
      </c>
      <c r="I38" s="320" t="n">
        <v>0</v>
      </c>
      <c r="J38" s="320" t="n">
        <v>0</v>
      </c>
      <c r="K38" s="320" t="n">
        <v>0</v>
      </c>
      <c r="L38" s="321" t="n">
        <v>0</v>
      </c>
    </row>
    <row r="39" customFormat="false" ht="12.75" hidden="false" customHeight="true" outlineLevel="0" collapsed="false">
      <c r="A39" s="301"/>
      <c r="B39" s="303" t="n">
        <v>5490</v>
      </c>
      <c r="C39" s="304" t="s">
        <v>385</v>
      </c>
      <c r="D39" s="320" t="n">
        <v>0</v>
      </c>
      <c r="E39" s="320" t="n">
        <v>0</v>
      </c>
      <c r="F39" s="320" t="n">
        <v>0</v>
      </c>
      <c r="G39" s="320" t="n">
        <v>0</v>
      </c>
      <c r="H39" s="320" t="n">
        <v>0</v>
      </c>
      <c r="I39" s="320" t="n">
        <v>0</v>
      </c>
      <c r="J39" s="320" t="n">
        <v>0</v>
      </c>
      <c r="K39" s="320" t="n">
        <v>0</v>
      </c>
      <c r="L39" s="321" t="n">
        <v>0</v>
      </c>
    </row>
    <row r="40" customFormat="false" ht="12.75" hidden="false" customHeight="true" outlineLevel="0" collapsed="false">
      <c r="A40" s="301"/>
      <c r="B40" s="309" t="n">
        <v>42</v>
      </c>
      <c r="C40" s="301" t="s">
        <v>357</v>
      </c>
      <c r="D40" s="318" t="n">
        <v>0.334424314901508</v>
      </c>
      <c r="E40" s="318" t="n">
        <v>0.383792688105966</v>
      </c>
      <c r="F40" s="318" t="n">
        <v>0.339445143317344</v>
      </c>
      <c r="G40" s="318" t="n">
        <v>0.110082985620826</v>
      </c>
      <c r="H40" s="318" t="n">
        <v>0.219217170501704</v>
      </c>
      <c r="I40" s="318" t="n">
        <v>0.144173037808055</v>
      </c>
      <c r="J40" s="318" t="n">
        <v>0.20513641344924</v>
      </c>
      <c r="K40" s="318" t="n">
        <v>0</v>
      </c>
      <c r="L40" s="319" t="n">
        <v>1.00722953893237</v>
      </c>
    </row>
    <row r="41" customFormat="false" ht="12.75" hidden="false" customHeight="true" outlineLevel="0" collapsed="false">
      <c r="A41" s="301"/>
      <c r="B41" s="303" t="n">
        <v>4201</v>
      </c>
      <c r="C41" s="304" t="s">
        <v>266</v>
      </c>
      <c r="D41" s="320" t="n">
        <v>0</v>
      </c>
      <c r="E41" s="320" t="n">
        <v>0</v>
      </c>
      <c r="F41" s="320" t="n">
        <v>0</v>
      </c>
      <c r="G41" s="320" t="n">
        <v>0.050808067170385</v>
      </c>
      <c r="H41" s="320" t="n">
        <v>0.0266327757809936</v>
      </c>
      <c r="I41" s="320" t="n">
        <v>0.134283009001559</v>
      </c>
      <c r="J41" s="320" t="n">
        <v>0.0468315138596625</v>
      </c>
      <c r="K41" s="320" t="n">
        <v>0</v>
      </c>
      <c r="L41" s="321" t="n">
        <v>0</v>
      </c>
    </row>
    <row r="42" customFormat="false" ht="12.75" hidden="false" customHeight="true" outlineLevel="0" collapsed="false">
      <c r="A42" s="301"/>
      <c r="B42" s="303" t="n">
        <v>4202</v>
      </c>
      <c r="C42" s="304" t="s">
        <v>119</v>
      </c>
      <c r="D42" s="320" t="n">
        <v>0</v>
      </c>
      <c r="E42" s="320" t="n">
        <v>0</v>
      </c>
      <c r="F42" s="320" t="n">
        <v>0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1" t="n">
        <v>0</v>
      </c>
    </row>
    <row r="43" customFormat="false" ht="12.75" hidden="false" customHeight="true" outlineLevel="0" collapsed="false">
      <c r="A43" s="301"/>
      <c r="B43" s="303" t="n">
        <v>4203</v>
      </c>
      <c r="C43" s="304" t="s">
        <v>257</v>
      </c>
      <c r="D43" s="320" t="n">
        <v>0</v>
      </c>
      <c r="E43" s="320" t="n">
        <v>0</v>
      </c>
      <c r="F43" s="320" t="n">
        <v>0</v>
      </c>
      <c r="G43" s="320" t="n">
        <v>0</v>
      </c>
      <c r="H43" s="320" t="n">
        <v>0</v>
      </c>
      <c r="I43" s="320" t="n">
        <v>0</v>
      </c>
      <c r="J43" s="320" t="n">
        <v>0</v>
      </c>
      <c r="K43" s="320" t="n">
        <v>0</v>
      </c>
      <c r="L43" s="321" t="n">
        <v>0</v>
      </c>
    </row>
    <row r="44" customFormat="false" ht="12.75" hidden="false" customHeight="true" outlineLevel="0" collapsed="false">
      <c r="A44" s="301"/>
      <c r="B44" s="303" t="n">
        <v>4204</v>
      </c>
      <c r="C44" s="304" t="s">
        <v>358</v>
      </c>
      <c r="D44" s="320" t="n">
        <v>0</v>
      </c>
      <c r="E44" s="320" t="n">
        <v>0</v>
      </c>
      <c r="F44" s="320" t="n">
        <v>0</v>
      </c>
      <c r="G44" s="320" t="n">
        <v>0</v>
      </c>
      <c r="H44" s="320" t="n">
        <v>0</v>
      </c>
      <c r="I44" s="320" t="n">
        <v>0</v>
      </c>
      <c r="J44" s="320" t="n">
        <v>0</v>
      </c>
      <c r="K44" s="320" t="n">
        <v>0</v>
      </c>
      <c r="L44" s="321" t="n">
        <v>0</v>
      </c>
    </row>
    <row r="45" customFormat="false" ht="12.75" hidden="false" customHeight="true" outlineLevel="0" collapsed="false">
      <c r="A45" s="301"/>
      <c r="B45" s="303" t="n">
        <v>4205</v>
      </c>
      <c r="C45" s="304" t="s">
        <v>359</v>
      </c>
      <c r="D45" s="320" t="n">
        <v>0</v>
      </c>
      <c r="E45" s="320" t="n">
        <v>0</v>
      </c>
      <c r="F45" s="320" t="n">
        <v>0</v>
      </c>
      <c r="G45" s="320" t="n">
        <v>0</v>
      </c>
      <c r="H45" s="320" t="n">
        <v>0</v>
      </c>
      <c r="I45" s="320" t="n">
        <v>0</v>
      </c>
      <c r="J45" s="320" t="n">
        <v>0</v>
      </c>
      <c r="K45" s="320" t="n">
        <v>0</v>
      </c>
      <c r="L45" s="321" t="n">
        <v>0</v>
      </c>
    </row>
    <row r="46" customFormat="false" ht="12.75" hidden="false" customHeight="true" outlineLevel="0" collapsed="false">
      <c r="A46" s="301"/>
      <c r="B46" s="303" t="n">
        <v>4290</v>
      </c>
      <c r="C46" s="304" t="s">
        <v>226</v>
      </c>
      <c r="D46" s="320" t="n">
        <v>0.334424314901508</v>
      </c>
      <c r="E46" s="320" t="n">
        <v>0.383792688105966</v>
      </c>
      <c r="F46" s="320" t="n">
        <v>0.339445143317344</v>
      </c>
      <c r="G46" s="320" t="n">
        <v>0.0592749184504412</v>
      </c>
      <c r="H46" s="320" t="n">
        <v>0.192584394720711</v>
      </c>
      <c r="I46" s="320" t="n">
        <v>0.00989002880649555</v>
      </c>
      <c r="J46" s="320" t="n">
        <v>0.158304899589578</v>
      </c>
      <c r="K46" s="320" t="n">
        <v>0</v>
      </c>
      <c r="L46" s="321" t="n">
        <v>1.00722953893237</v>
      </c>
    </row>
    <row r="47" customFormat="false" ht="12.75" hidden="false" customHeight="true" outlineLevel="0" collapsed="false">
      <c r="A47" s="301"/>
      <c r="B47" s="309" t="n">
        <v>53</v>
      </c>
      <c r="C47" s="301" t="s">
        <v>425</v>
      </c>
      <c r="D47" s="318" t="n">
        <v>1.30838491945989</v>
      </c>
      <c r="E47" s="318" t="n">
        <v>1.85348138168592</v>
      </c>
      <c r="F47" s="318" t="n">
        <v>1.36382194582455</v>
      </c>
      <c r="G47" s="318" t="n">
        <v>4.63377593233927</v>
      </c>
      <c r="H47" s="318" t="n">
        <v>3.07787949981422</v>
      </c>
      <c r="I47" s="318" t="n">
        <v>0.906059770670838</v>
      </c>
      <c r="J47" s="318" t="n">
        <v>2.67037441087334</v>
      </c>
      <c r="K47" s="318" t="n">
        <v>0</v>
      </c>
      <c r="L47" s="319" t="n">
        <v>0</v>
      </c>
    </row>
    <row r="48" customFormat="false" ht="12.75" hidden="false" customHeight="true" outlineLevel="0" collapsed="false">
      <c r="A48" s="301"/>
      <c r="B48" s="303" t="n">
        <v>5301</v>
      </c>
      <c r="C48" s="304" t="s">
        <v>426</v>
      </c>
      <c r="D48" s="320" t="n">
        <v>0</v>
      </c>
      <c r="E48" s="320" t="n">
        <v>0</v>
      </c>
      <c r="F48" s="320" t="n">
        <v>0</v>
      </c>
      <c r="G48" s="320" t="n">
        <v>0</v>
      </c>
      <c r="H48" s="320" t="n">
        <v>0</v>
      </c>
      <c r="I48" s="320" t="n">
        <v>0</v>
      </c>
      <c r="J48" s="320" t="n">
        <v>0</v>
      </c>
      <c r="K48" s="320" t="n">
        <v>0</v>
      </c>
      <c r="L48" s="321" t="n">
        <v>0</v>
      </c>
    </row>
    <row r="49" customFormat="false" ht="12.75" hidden="false" customHeight="true" outlineLevel="0" collapsed="false">
      <c r="A49" s="301"/>
      <c r="B49" s="303" t="n">
        <v>5302</v>
      </c>
      <c r="C49" s="304" t="s">
        <v>362</v>
      </c>
      <c r="D49" s="320" t="n">
        <v>0.734855428737299</v>
      </c>
      <c r="E49" s="320" t="n">
        <v>0</v>
      </c>
      <c r="F49" s="320" t="n">
        <v>0.660119666170135</v>
      </c>
      <c r="G49" s="320" t="n">
        <v>4.63377593233927</v>
      </c>
      <c r="H49" s="320" t="n">
        <v>2.74304669452418</v>
      </c>
      <c r="I49" s="320" t="n">
        <v>0.0168451591156943</v>
      </c>
      <c r="J49" s="320" t="n">
        <v>2.23152127450436</v>
      </c>
      <c r="K49" s="320" t="n">
        <v>0</v>
      </c>
      <c r="L49" s="321" t="n">
        <v>0</v>
      </c>
    </row>
    <row r="50" customFormat="false" ht="12.75" hidden="false" customHeight="true" outlineLevel="0" collapsed="false">
      <c r="A50" s="301"/>
      <c r="B50" s="303" t="n">
        <v>5303</v>
      </c>
      <c r="C50" s="304" t="s">
        <v>363</v>
      </c>
      <c r="D50" s="320" t="n">
        <v>0.319396902340114</v>
      </c>
      <c r="E50" s="320" t="n">
        <v>0</v>
      </c>
      <c r="F50" s="320" t="n">
        <v>0.286913817743468</v>
      </c>
      <c r="G50" s="320" t="n">
        <v>0</v>
      </c>
      <c r="H50" s="320" t="n">
        <v>0.136518185671784</v>
      </c>
      <c r="I50" s="320" t="n">
        <v>0.889214611555143</v>
      </c>
      <c r="J50" s="320" t="n">
        <v>0.277748887216271</v>
      </c>
      <c r="K50" s="320" t="n">
        <v>0</v>
      </c>
      <c r="L50" s="321" t="n">
        <v>0</v>
      </c>
    </row>
    <row r="51" customFormat="false" ht="12.75" hidden="false" customHeight="true" outlineLevel="0" collapsed="false">
      <c r="A51" s="301"/>
      <c r="B51" s="303" t="n">
        <v>5304</v>
      </c>
      <c r="C51" s="304" t="s">
        <v>427</v>
      </c>
      <c r="D51" s="320" t="n">
        <v>0</v>
      </c>
      <c r="E51" s="320" t="n">
        <v>1.85348138168592</v>
      </c>
      <c r="F51" s="320" t="n">
        <v>0.188501491650352</v>
      </c>
      <c r="G51" s="320" t="n">
        <v>0</v>
      </c>
      <c r="H51" s="320" t="n">
        <v>0.0896920261245131</v>
      </c>
      <c r="I51" s="320" t="n">
        <v>0</v>
      </c>
      <c r="J51" s="320" t="n">
        <v>0.07286284062965</v>
      </c>
      <c r="K51" s="320" t="n">
        <v>0</v>
      </c>
      <c r="L51" s="321" t="n">
        <v>0</v>
      </c>
    </row>
    <row r="52" customFormat="false" ht="12.75" hidden="false" customHeight="true" outlineLevel="0" collapsed="false">
      <c r="A52" s="301"/>
      <c r="B52" s="303" t="n">
        <v>5305</v>
      </c>
      <c r="C52" s="304" t="s">
        <v>428</v>
      </c>
      <c r="D52" s="320" t="n">
        <v>0.254132588382477</v>
      </c>
      <c r="E52" s="320" t="n">
        <v>0</v>
      </c>
      <c r="F52" s="320" t="n">
        <v>0.228286970260601</v>
      </c>
      <c r="G52" s="320" t="n">
        <v>0</v>
      </c>
      <c r="H52" s="320" t="n">
        <v>0.10862259349374</v>
      </c>
      <c r="I52" s="320" t="n">
        <v>0</v>
      </c>
      <c r="J52" s="320" t="n">
        <v>0.0882414085230544</v>
      </c>
      <c r="K52" s="320" t="n">
        <v>0</v>
      </c>
      <c r="L52" s="321" t="n">
        <v>0</v>
      </c>
    </row>
    <row r="53" customFormat="false" ht="12.75" hidden="false" customHeight="true" outlineLevel="0" collapsed="false">
      <c r="A53" s="301"/>
      <c r="B53" s="309" t="n">
        <v>43</v>
      </c>
      <c r="C53" s="301" t="s">
        <v>360</v>
      </c>
      <c r="D53" s="318" t="n">
        <v>2.88346067380717</v>
      </c>
      <c r="E53" s="318" t="n">
        <v>0.000886230835525643</v>
      </c>
      <c r="F53" s="318" t="n">
        <v>2.59029906578546</v>
      </c>
      <c r="G53" s="318" t="n">
        <v>0.86862279578457</v>
      </c>
      <c r="H53" s="318" t="n">
        <v>1.68782391528185</v>
      </c>
      <c r="I53" s="318" t="n">
        <v>0.288435681685357</v>
      </c>
      <c r="J53" s="318" t="n">
        <v>1.42525247855423</v>
      </c>
      <c r="K53" s="318" t="n">
        <v>0</v>
      </c>
      <c r="L53" s="319" t="n">
        <v>0</v>
      </c>
    </row>
    <row r="54" customFormat="false" ht="12.75" hidden="false" customHeight="true" outlineLevel="0" collapsed="false">
      <c r="A54" s="301"/>
      <c r="B54" s="303" t="n">
        <v>4301</v>
      </c>
      <c r="C54" s="304" t="s">
        <v>361</v>
      </c>
      <c r="D54" s="320" t="n">
        <v>0</v>
      </c>
      <c r="E54" s="320" t="n">
        <v>0.000886230835525643</v>
      </c>
      <c r="F54" s="320" t="n">
        <v>9.01308403169217E-005</v>
      </c>
      <c r="G54" s="320" t="n">
        <v>0</v>
      </c>
      <c r="H54" s="320" t="n">
        <v>4.28856960947798E-005</v>
      </c>
      <c r="I54" s="320" t="n">
        <v>0</v>
      </c>
      <c r="J54" s="320" t="n">
        <v>3.48389235349377E-005</v>
      </c>
      <c r="K54" s="320" t="n">
        <v>0</v>
      </c>
      <c r="L54" s="321" t="n">
        <v>0</v>
      </c>
    </row>
    <row r="55" customFormat="false" ht="12.75" hidden="false" customHeight="true" outlineLevel="0" collapsed="false">
      <c r="A55" s="301"/>
      <c r="B55" s="303" t="n">
        <v>4302</v>
      </c>
      <c r="C55" s="304" t="s">
        <v>362</v>
      </c>
      <c r="D55" s="320" t="n">
        <v>2.86812673514403</v>
      </c>
      <c r="E55" s="320" t="n">
        <v>0</v>
      </c>
      <c r="F55" s="320" t="n">
        <v>2.57643447799002</v>
      </c>
      <c r="G55" s="320" t="n">
        <v>0.868564914877242</v>
      </c>
      <c r="H55" s="320" t="n">
        <v>1.68119658230249</v>
      </c>
      <c r="I55" s="320" t="n">
        <v>0.0261191527119692</v>
      </c>
      <c r="J55" s="320" t="n">
        <v>1.3706494102242</v>
      </c>
      <c r="K55" s="320" t="n">
        <v>0</v>
      </c>
      <c r="L55" s="321" t="n">
        <v>0</v>
      </c>
    </row>
    <row r="56" customFormat="false" ht="12.75" hidden="false" customHeight="true" outlineLevel="0" collapsed="false">
      <c r="A56" s="301"/>
      <c r="B56" s="303" t="n">
        <v>4303</v>
      </c>
      <c r="C56" s="304" t="s">
        <v>363</v>
      </c>
      <c r="D56" s="320" t="n">
        <v>0.0153339386631372</v>
      </c>
      <c r="E56" s="320" t="n">
        <v>0</v>
      </c>
      <c r="F56" s="320" t="n">
        <v>0.0137744569551272</v>
      </c>
      <c r="G56" s="320" t="n">
        <v>5.78809073283879E-005</v>
      </c>
      <c r="H56" s="320" t="n">
        <v>0.00658444728325947</v>
      </c>
      <c r="I56" s="320" t="n">
        <v>0.262316528973388</v>
      </c>
      <c r="J56" s="320" t="n">
        <v>0.0545682294065002</v>
      </c>
      <c r="K56" s="320" t="n">
        <v>0</v>
      </c>
      <c r="L56" s="321" t="n">
        <v>0</v>
      </c>
    </row>
    <row r="57" customFormat="false" ht="12.75" hidden="false" customHeight="true" outlineLevel="0" collapsed="false">
      <c r="A57" s="301"/>
      <c r="B57" s="303" t="n">
        <v>4304</v>
      </c>
      <c r="C57" s="304" t="s">
        <v>366</v>
      </c>
      <c r="D57" s="320" t="n">
        <v>0</v>
      </c>
      <c r="E57" s="320" t="n">
        <v>0</v>
      </c>
      <c r="F57" s="320" t="n">
        <v>0</v>
      </c>
      <c r="G57" s="320" t="n">
        <v>0</v>
      </c>
      <c r="H57" s="320" t="n">
        <v>0</v>
      </c>
      <c r="I57" s="320" t="n">
        <v>0</v>
      </c>
      <c r="J57" s="320" t="n">
        <v>0</v>
      </c>
      <c r="K57" s="320" t="n">
        <v>0</v>
      </c>
      <c r="L57" s="321" t="n">
        <v>0</v>
      </c>
    </row>
    <row r="58" customFormat="false" ht="12.75" hidden="false" customHeight="true" outlineLevel="0" collapsed="false">
      <c r="A58" s="301"/>
      <c r="B58" s="271"/>
      <c r="C58" s="298" t="s">
        <v>681</v>
      </c>
      <c r="D58" s="318" t="n">
        <v>47.2551373340158</v>
      </c>
      <c r="E58" s="318" t="n">
        <v>45.4169540178509</v>
      </c>
      <c r="F58" s="318" t="n">
        <v>47.0681916757278</v>
      </c>
      <c r="G58" s="318" t="n">
        <v>68.1260964286104</v>
      </c>
      <c r="H58" s="318" t="n">
        <v>58.1064083789984</v>
      </c>
      <c r="I58" s="318" t="n">
        <v>82.7663294017761</v>
      </c>
      <c r="J58" s="318" t="n">
        <v>62.7334237683584</v>
      </c>
      <c r="K58" s="318" t="n">
        <v>92.541188671878</v>
      </c>
      <c r="L58" s="319" t="n">
        <v>19.4464923486904</v>
      </c>
    </row>
    <row r="59" customFormat="false" ht="12.75" hidden="false" customHeight="true" outlineLevel="0" collapsed="false">
      <c r="A59" s="301"/>
      <c r="B59" s="271"/>
      <c r="C59" s="298"/>
      <c r="D59" s="318"/>
      <c r="E59" s="318"/>
      <c r="F59" s="318"/>
      <c r="G59" s="318"/>
      <c r="H59" s="318"/>
      <c r="I59" s="318"/>
      <c r="J59" s="318"/>
      <c r="K59" s="318"/>
      <c r="L59" s="319"/>
    </row>
    <row r="60" customFormat="false" ht="12.75" hidden="false" customHeight="true" outlineLevel="0" collapsed="false">
      <c r="A60" s="301"/>
      <c r="B60" s="271" t="n">
        <v>44</v>
      </c>
      <c r="C60" s="301" t="s">
        <v>369</v>
      </c>
      <c r="D60" s="318" t="n">
        <v>16.1074735620934</v>
      </c>
      <c r="E60" s="318" t="n">
        <v>51.9755548276509</v>
      </c>
      <c r="F60" s="318" t="n">
        <v>19.7553045508481</v>
      </c>
      <c r="G60" s="318" t="n">
        <v>43.7051250359071</v>
      </c>
      <c r="H60" s="318" t="n">
        <v>32.3094172045452</v>
      </c>
      <c r="I60" s="318" t="n">
        <v>13.6677897747516</v>
      </c>
      <c r="J60" s="318" t="n">
        <v>28.8116324013944</v>
      </c>
      <c r="K60" s="318" t="n">
        <v>28.5349091323287</v>
      </c>
      <c r="L60" s="319" t="n">
        <v>0</v>
      </c>
    </row>
    <row r="61" customFormat="false" ht="12.75" hidden="false" customHeight="true" outlineLevel="0" collapsed="false">
      <c r="A61" s="301"/>
      <c r="B61" s="303" t="n">
        <v>4401</v>
      </c>
      <c r="C61" s="304" t="s">
        <v>36</v>
      </c>
      <c r="D61" s="320" t="n">
        <v>0.0469435626499146</v>
      </c>
      <c r="E61" s="320" t="n">
        <v>1.24400734913762E-006</v>
      </c>
      <c r="F61" s="320" t="n">
        <v>0.0421694671704116</v>
      </c>
      <c r="G61" s="320" t="n">
        <v>0</v>
      </c>
      <c r="H61" s="320" t="n">
        <v>0.0200649072746916</v>
      </c>
      <c r="I61" s="320" t="n">
        <v>0</v>
      </c>
      <c r="J61" s="320" t="n">
        <v>0.0163000681796951</v>
      </c>
      <c r="K61" s="320" t="n">
        <v>0</v>
      </c>
      <c r="L61" s="321" t="n">
        <v>0</v>
      </c>
    </row>
    <row r="62" customFormat="false" ht="12.75" hidden="false" customHeight="true" outlineLevel="0" collapsed="false">
      <c r="A62" s="301"/>
      <c r="B62" s="303" t="n">
        <v>4402</v>
      </c>
      <c r="C62" s="304" t="s">
        <v>117</v>
      </c>
      <c r="D62" s="320" t="n">
        <v>8.13226353184933</v>
      </c>
      <c r="E62" s="320" t="n">
        <v>47.1869627552112</v>
      </c>
      <c r="F62" s="320" t="n">
        <v>12.1041777535413</v>
      </c>
      <c r="G62" s="320" t="n">
        <v>27.2568762145815</v>
      </c>
      <c r="H62" s="320" t="n">
        <v>20.0469798136266</v>
      </c>
      <c r="I62" s="320" t="n">
        <v>13.6523068989481</v>
      </c>
      <c r="J62" s="320" t="n">
        <v>18.8471280396161</v>
      </c>
      <c r="K62" s="320" t="n">
        <v>28.4199128081597</v>
      </c>
      <c r="L62" s="321" t="n">
        <v>0</v>
      </c>
    </row>
    <row r="63" customFormat="false" ht="12.75" hidden="false" customHeight="true" outlineLevel="0" collapsed="false">
      <c r="A63" s="301"/>
      <c r="B63" s="303" t="n">
        <v>4403</v>
      </c>
      <c r="C63" s="304" t="s">
        <v>102</v>
      </c>
      <c r="D63" s="320" t="n">
        <v>5.09699849621455</v>
      </c>
      <c r="E63" s="320" t="n">
        <v>4.55287357910165</v>
      </c>
      <c r="F63" s="320" t="n">
        <v>5.04166027726432</v>
      </c>
      <c r="G63" s="320" t="n">
        <v>12.2137723442375</v>
      </c>
      <c r="H63" s="320" t="n">
        <v>8.80116665477111</v>
      </c>
      <c r="I63" s="320" t="n">
        <v>0.0154828758034666</v>
      </c>
      <c r="J63" s="320" t="n">
        <v>7.1526822977537</v>
      </c>
      <c r="K63" s="320" t="n">
        <v>0.0752704438276301</v>
      </c>
      <c r="L63" s="321" t="n">
        <v>0</v>
      </c>
    </row>
    <row r="64" customFormat="false" ht="12.75" hidden="false" customHeight="true" outlineLevel="0" collapsed="false">
      <c r="A64" s="301"/>
      <c r="B64" s="303" t="n">
        <v>4404</v>
      </c>
      <c r="C64" s="304" t="s">
        <v>370</v>
      </c>
      <c r="D64" s="320" t="n">
        <v>2.55388869357435</v>
      </c>
      <c r="E64" s="320" t="n">
        <v>0.235717249330765</v>
      </c>
      <c r="F64" s="320" t="n">
        <v>2.3181276120448</v>
      </c>
      <c r="G64" s="320" t="n">
        <v>0</v>
      </c>
      <c r="H64" s="320" t="n">
        <v>1.10300221244477</v>
      </c>
      <c r="I64" s="320" t="n">
        <v>0</v>
      </c>
      <c r="J64" s="320" t="n">
        <v>0.896042579169139</v>
      </c>
      <c r="K64" s="320" t="n">
        <v>0</v>
      </c>
      <c r="L64" s="321" t="n">
        <v>0</v>
      </c>
    </row>
    <row r="65" customFormat="false" ht="12.75" hidden="false" customHeight="true" outlineLevel="0" collapsed="false">
      <c r="A65" s="301"/>
      <c r="B65" s="303" t="n">
        <v>4405</v>
      </c>
      <c r="C65" s="304" t="s">
        <v>193</v>
      </c>
      <c r="D65" s="320" t="n">
        <v>0.277379277805299</v>
      </c>
      <c r="E65" s="320" t="n">
        <v>0</v>
      </c>
      <c r="F65" s="320" t="n">
        <v>0.249169440827257</v>
      </c>
      <c r="G65" s="320" t="n">
        <v>4.2251117367488</v>
      </c>
      <c r="H65" s="320" t="n">
        <v>2.33329476939651</v>
      </c>
      <c r="I65" s="320" t="n">
        <v>0</v>
      </c>
      <c r="J65" s="320" t="n">
        <v>1.89549163142463</v>
      </c>
      <c r="K65" s="320" t="n">
        <v>0.0397258803413727</v>
      </c>
      <c r="L65" s="321" t="n">
        <v>0</v>
      </c>
    </row>
    <row r="66" customFormat="false" ht="12.75" hidden="false" customHeight="true" outlineLevel="0" collapsed="false">
      <c r="A66" s="301"/>
      <c r="B66" s="303" t="n">
        <v>4406</v>
      </c>
      <c r="C66" s="304" t="s">
        <v>119</v>
      </c>
      <c r="D66" s="320" t="n">
        <v>0</v>
      </c>
      <c r="E66" s="320" t="n">
        <v>0</v>
      </c>
      <c r="F66" s="320" t="n">
        <v>0</v>
      </c>
      <c r="G66" s="320" t="n">
        <v>0.00936474033929483</v>
      </c>
      <c r="H66" s="320" t="n">
        <v>0.00490884703146197</v>
      </c>
      <c r="I66" s="320" t="n">
        <v>0</v>
      </c>
      <c r="J66" s="320" t="n">
        <v>0.0039877852511907</v>
      </c>
      <c r="K66" s="320" t="n">
        <v>0</v>
      </c>
      <c r="L66" s="321" t="n">
        <v>0</v>
      </c>
    </row>
    <row r="67" customFormat="false" ht="12.75" hidden="false" customHeight="true" outlineLevel="0" collapsed="false">
      <c r="A67" s="301"/>
      <c r="B67" s="271"/>
      <c r="C67" s="298" t="s">
        <v>682</v>
      </c>
      <c r="D67" s="324" t="n">
        <v>31.1476637719224</v>
      </c>
      <c r="E67" s="324" t="n">
        <v>-6.55860080980003</v>
      </c>
      <c r="F67" s="324" t="n">
        <v>27.3128871248797</v>
      </c>
      <c r="G67" s="324" t="n">
        <v>24.4209713927033</v>
      </c>
      <c r="H67" s="324" t="n">
        <v>25.7969911744533</v>
      </c>
      <c r="I67" s="324" t="n">
        <v>69.0985396270245</v>
      </c>
      <c r="J67" s="324" t="n">
        <v>33.921791366964</v>
      </c>
      <c r="K67" s="324" t="n">
        <v>64.0062795395492</v>
      </c>
      <c r="L67" s="325" t="n">
        <v>19.4464923486904</v>
      </c>
    </row>
    <row r="68" customFormat="false" ht="12.75" hidden="false" customHeight="true" outlineLevel="0" collapsed="false">
      <c r="A68" s="301"/>
      <c r="B68" s="271"/>
      <c r="C68" s="298"/>
      <c r="D68" s="324"/>
      <c r="E68" s="324"/>
      <c r="F68" s="324"/>
      <c r="G68" s="324"/>
      <c r="H68" s="324"/>
      <c r="I68" s="324"/>
      <c r="J68" s="324"/>
      <c r="K68" s="324"/>
      <c r="L68" s="325"/>
    </row>
    <row r="69" customFormat="false" ht="12.75" hidden="false" customHeight="true" outlineLevel="0" collapsed="false">
      <c r="A69" s="301"/>
      <c r="B69" s="271" t="n">
        <v>45</v>
      </c>
      <c r="C69" s="301" t="s">
        <v>371</v>
      </c>
      <c r="D69" s="318" t="n">
        <v>25.6994850644018</v>
      </c>
      <c r="E69" s="318" t="n">
        <v>50.0657972903062</v>
      </c>
      <c r="F69" s="318" t="n">
        <v>28.1775710306192</v>
      </c>
      <c r="G69" s="318" t="n">
        <v>61.9174162417196</v>
      </c>
      <c r="H69" s="318" t="n">
        <v>45.8634579859182</v>
      </c>
      <c r="I69" s="318" t="n">
        <v>36.7486763253575</v>
      </c>
      <c r="J69" s="318" t="n">
        <v>44.1532240003707</v>
      </c>
      <c r="K69" s="318" t="n">
        <v>46.3486312604756</v>
      </c>
      <c r="L69" s="319" t="n">
        <v>4.92916711702133</v>
      </c>
    </row>
    <row r="70" customFormat="false" ht="12.75" hidden="false" customHeight="true" outlineLevel="0" collapsed="false">
      <c r="A70" s="301"/>
      <c r="B70" s="303" t="n">
        <v>4501</v>
      </c>
      <c r="C70" s="304" t="s">
        <v>372</v>
      </c>
      <c r="D70" s="320" t="n">
        <v>14.8130869590177</v>
      </c>
      <c r="E70" s="320" t="n">
        <v>36.6488155261154</v>
      </c>
      <c r="F70" s="320" t="n">
        <v>17.033809242414</v>
      </c>
      <c r="G70" s="320" t="n">
        <v>44.6530886366588</v>
      </c>
      <c r="H70" s="320" t="n">
        <v>31.5113935376948</v>
      </c>
      <c r="I70" s="320" t="n">
        <v>27.7453752101392</v>
      </c>
      <c r="J70" s="320" t="n">
        <v>30.8047641554629</v>
      </c>
      <c r="K70" s="320" t="n">
        <v>33.1143810815521</v>
      </c>
      <c r="L70" s="321" t="n">
        <v>2.8483500593114</v>
      </c>
    </row>
    <row r="71" customFormat="false" ht="12.75" hidden="false" customHeight="true" outlineLevel="0" collapsed="false">
      <c r="A71" s="301"/>
      <c r="B71" s="303" t="n">
        <v>4502</v>
      </c>
      <c r="C71" s="304" t="s">
        <v>377</v>
      </c>
      <c r="D71" s="320" t="n">
        <v>1.61208631641733</v>
      </c>
      <c r="E71" s="320" t="n">
        <v>2.05718260907781</v>
      </c>
      <c r="F71" s="320" t="n">
        <v>1.65735319415539</v>
      </c>
      <c r="G71" s="320" t="n">
        <v>0.198239236522976</v>
      </c>
      <c r="H71" s="320" t="n">
        <v>0.892509006278212</v>
      </c>
      <c r="I71" s="320" t="n">
        <v>0.0104253716402209</v>
      </c>
      <c r="J71" s="320" t="n">
        <v>0.727000992347321</v>
      </c>
      <c r="K71" s="320" t="n">
        <v>0.00381021843102264</v>
      </c>
      <c r="L71" s="321" t="n">
        <v>0.192719168981915</v>
      </c>
    </row>
    <row r="72" customFormat="false" ht="12.75" hidden="false" customHeight="true" outlineLevel="0" collapsed="false">
      <c r="A72" s="301"/>
      <c r="B72" s="303" t="n">
        <v>4503</v>
      </c>
      <c r="C72" s="304" t="s">
        <v>380</v>
      </c>
      <c r="D72" s="320" t="n">
        <v>3.56398912551641</v>
      </c>
      <c r="E72" s="320" t="n">
        <v>5.00648642847943</v>
      </c>
      <c r="F72" s="320" t="n">
        <v>3.71069299640332</v>
      </c>
      <c r="G72" s="320" t="n">
        <v>8.82826974863621</v>
      </c>
      <c r="H72" s="320" t="n">
        <v>6.39324483855818</v>
      </c>
      <c r="I72" s="320" t="n">
        <v>2.88898213723548</v>
      </c>
      <c r="J72" s="320" t="n">
        <v>5.73572945428733</v>
      </c>
      <c r="K72" s="320" t="n">
        <v>6.14948977290096</v>
      </c>
      <c r="L72" s="321" t="n">
        <v>0.326145804504674</v>
      </c>
    </row>
    <row r="73" customFormat="false" ht="12.75" hidden="false" customHeight="true" outlineLevel="0" collapsed="false">
      <c r="A73" s="301"/>
      <c r="B73" s="303" t="n">
        <v>4504</v>
      </c>
      <c r="C73" s="304" t="s">
        <v>386</v>
      </c>
      <c r="D73" s="320" t="n">
        <v>1.34301803105766</v>
      </c>
      <c r="E73" s="320" t="n">
        <v>1.45948385249351</v>
      </c>
      <c r="F73" s="320" t="n">
        <v>1.35486275811231</v>
      </c>
      <c r="G73" s="320" t="n">
        <v>2.72154852561903</v>
      </c>
      <c r="H73" s="320" t="n">
        <v>2.07125756775974</v>
      </c>
      <c r="I73" s="320" t="n">
        <v>1.90344047997047</v>
      </c>
      <c r="J73" s="320" t="n">
        <v>2.03976954121329</v>
      </c>
      <c r="K73" s="320" t="n">
        <v>1.10988423741937</v>
      </c>
      <c r="L73" s="321" t="n">
        <v>0.857562169181006</v>
      </c>
    </row>
    <row r="74" customFormat="false" ht="12.75" hidden="false" customHeight="true" outlineLevel="0" collapsed="false">
      <c r="A74" s="301"/>
      <c r="B74" s="303" t="n">
        <v>4505</v>
      </c>
      <c r="C74" s="304" t="s">
        <v>393</v>
      </c>
      <c r="D74" s="320" t="n">
        <v>1.8023090294634</v>
      </c>
      <c r="E74" s="320" t="n">
        <v>2.04727981297574</v>
      </c>
      <c r="F74" s="320" t="n">
        <v>1.82722287999306</v>
      </c>
      <c r="G74" s="320" t="n">
        <v>2.04531816784717</v>
      </c>
      <c r="H74" s="320" t="n">
        <v>1.94154493992955</v>
      </c>
      <c r="I74" s="320" t="n">
        <v>2.26435819309646</v>
      </c>
      <c r="J74" s="320" t="n">
        <v>2.00211536466501</v>
      </c>
      <c r="K74" s="320" t="n">
        <v>1.32773717409093</v>
      </c>
      <c r="L74" s="321" t="n">
        <v>0.152151483762144</v>
      </c>
    </row>
    <row r="75" customFormat="false" ht="12.75" hidden="false" customHeight="true" outlineLevel="0" collapsed="false">
      <c r="A75" s="301"/>
      <c r="B75" s="303" t="n">
        <v>4506</v>
      </c>
      <c r="C75" s="304" t="s">
        <v>172</v>
      </c>
      <c r="D75" s="320" t="n">
        <v>0.0278503835934311</v>
      </c>
      <c r="E75" s="320" t="n">
        <v>0</v>
      </c>
      <c r="F75" s="320" t="n">
        <v>0.0250179629917087</v>
      </c>
      <c r="G75" s="320" t="n">
        <v>0</v>
      </c>
      <c r="H75" s="320" t="n">
        <v>0.0119039471284218</v>
      </c>
      <c r="I75" s="320" t="n">
        <v>0</v>
      </c>
      <c r="J75" s="320" t="n">
        <v>0.00967037361022363</v>
      </c>
      <c r="K75" s="320" t="n">
        <v>0</v>
      </c>
      <c r="L75" s="321" t="n">
        <v>0</v>
      </c>
    </row>
    <row r="76" customFormat="false" ht="12.75" hidden="false" customHeight="true" outlineLevel="0" collapsed="false">
      <c r="A76" s="301"/>
      <c r="B76" s="303" t="n">
        <v>4507</v>
      </c>
      <c r="C76" s="304" t="s">
        <v>397</v>
      </c>
      <c r="D76" s="320" t="n">
        <v>0.0601986616847869</v>
      </c>
      <c r="E76" s="320" t="n">
        <v>0</v>
      </c>
      <c r="F76" s="320" t="n">
        <v>0.0540763787014987</v>
      </c>
      <c r="G76" s="320" t="n">
        <v>0.0101181568163527</v>
      </c>
      <c r="H76" s="320" t="n">
        <v>0.0310341822079338</v>
      </c>
      <c r="I76" s="320" t="n">
        <v>0</v>
      </c>
      <c r="J76" s="320" t="n">
        <v>0.025211144958963</v>
      </c>
      <c r="K76" s="320" t="n">
        <v>0</v>
      </c>
      <c r="L76" s="321" t="n">
        <v>0</v>
      </c>
    </row>
    <row r="77" customFormat="false" ht="12.75" hidden="false" customHeight="true" outlineLevel="0" collapsed="false">
      <c r="A77" s="301"/>
      <c r="B77" s="271"/>
      <c r="C77" s="298" t="s">
        <v>683</v>
      </c>
      <c r="D77" s="324" t="n">
        <v>5.44817870752061</v>
      </c>
      <c r="E77" s="324" t="n">
        <v>-56.6243981001062</v>
      </c>
      <c r="F77" s="324" t="n">
        <v>-0.864683905739446</v>
      </c>
      <c r="G77" s="324" t="n">
        <v>-37.4964448490163</v>
      </c>
      <c r="H77" s="324" t="n">
        <v>-20.0664668114649</v>
      </c>
      <c r="I77" s="324" t="n">
        <v>32.349863301667</v>
      </c>
      <c r="J77" s="324" t="n">
        <v>-10.2314326334067</v>
      </c>
      <c r="K77" s="324" t="n">
        <v>17.6576482790737</v>
      </c>
      <c r="L77" s="325" t="n">
        <v>14.5173252316691</v>
      </c>
    </row>
    <row r="78" customFormat="false" ht="12.75" hidden="false" customHeight="true" outlineLevel="0" collapsed="false">
      <c r="A78" s="301"/>
      <c r="B78" s="271"/>
      <c r="C78" s="298"/>
      <c r="D78" s="324"/>
      <c r="E78" s="324"/>
      <c r="F78" s="324"/>
      <c r="G78" s="324"/>
      <c r="H78" s="324"/>
      <c r="I78" s="324"/>
      <c r="J78" s="324"/>
      <c r="K78" s="324"/>
      <c r="L78" s="325"/>
    </row>
    <row r="79" customFormat="false" ht="12.75" hidden="false" customHeight="true" outlineLevel="0" collapsed="false">
      <c r="A79" s="301"/>
      <c r="B79" s="303" t="n">
        <v>55</v>
      </c>
      <c r="C79" s="310" t="s">
        <v>432</v>
      </c>
      <c r="D79" s="320" t="n">
        <v>11.3263624105463</v>
      </c>
      <c r="E79" s="320" t="n">
        <v>0.220165664657726</v>
      </c>
      <c r="F79" s="320" t="n">
        <v>10.196847609994</v>
      </c>
      <c r="G79" s="320" t="n">
        <v>0.021026594735264</v>
      </c>
      <c r="H79" s="320" t="n">
        <v>4.86284506708928</v>
      </c>
      <c r="I79" s="320" t="n">
        <v>0</v>
      </c>
      <c r="J79" s="320" t="n">
        <v>3.95041477419774</v>
      </c>
      <c r="K79" s="320" t="n">
        <v>0</v>
      </c>
      <c r="L79" s="321" t="n">
        <v>79.5162633321135</v>
      </c>
    </row>
    <row r="80" customFormat="false" ht="12.75" hidden="false" customHeight="true" outlineLevel="0" collapsed="false">
      <c r="A80" s="301"/>
      <c r="B80" s="303" t="n">
        <v>5590</v>
      </c>
      <c r="C80" s="304" t="s">
        <v>57</v>
      </c>
      <c r="D80" s="320" t="n">
        <v>0</v>
      </c>
      <c r="E80" s="320" t="n">
        <v>0</v>
      </c>
      <c r="F80" s="320" t="n">
        <v>0</v>
      </c>
      <c r="G80" s="320" t="n">
        <v>0.00190710699062832</v>
      </c>
      <c r="H80" s="320" t="n">
        <v>0.00099967496699766</v>
      </c>
      <c r="I80" s="320" t="n">
        <v>0</v>
      </c>
      <c r="J80" s="320" t="n">
        <v>0.000812102936560756</v>
      </c>
      <c r="K80" s="320" t="n">
        <v>0</v>
      </c>
      <c r="L80" s="321" t="n">
        <v>56.0061125482929</v>
      </c>
    </row>
    <row r="81" customFormat="false" ht="12.75" hidden="false" customHeight="true" outlineLevel="0" collapsed="false">
      <c r="A81" s="301"/>
      <c r="B81" s="303" t="n">
        <v>46</v>
      </c>
      <c r="C81" s="310" t="s">
        <v>400</v>
      </c>
      <c r="D81" s="320" t="n">
        <v>3.30444492331159</v>
      </c>
      <c r="E81" s="320" t="n">
        <v>7.32182071542236</v>
      </c>
      <c r="F81" s="320" t="n">
        <v>3.71301731946055</v>
      </c>
      <c r="G81" s="320" t="n">
        <v>2.75895523337932</v>
      </c>
      <c r="H81" s="320" t="n">
        <v>3.21291324082008</v>
      </c>
      <c r="I81" s="320" t="n">
        <v>7.29776014815462E-007</v>
      </c>
      <c r="J81" s="320" t="n">
        <v>2.61006477185959</v>
      </c>
      <c r="K81" s="320" t="n">
        <v>0</v>
      </c>
      <c r="L81" s="321" t="n">
        <v>0</v>
      </c>
    </row>
    <row r="82" customFormat="false" ht="12.75" hidden="false" customHeight="true" outlineLevel="0" collapsed="false">
      <c r="A82" s="301"/>
      <c r="B82" s="303" t="n">
        <v>4690</v>
      </c>
      <c r="C82" s="304" t="s">
        <v>120</v>
      </c>
      <c r="D82" s="320" t="n">
        <v>2.81681769659611E-008</v>
      </c>
      <c r="E82" s="320" t="n">
        <v>0</v>
      </c>
      <c r="F82" s="320" t="n">
        <v>2.53034363607304E-008</v>
      </c>
      <c r="G82" s="320" t="n">
        <v>0.0034909537075504</v>
      </c>
      <c r="H82" s="320" t="n">
        <v>0.00182991411110317</v>
      </c>
      <c r="I82" s="320" t="n">
        <v>7.29776014815462E-007</v>
      </c>
      <c r="J82" s="320" t="n">
        <v>0.00148669873500313</v>
      </c>
      <c r="K82" s="320" t="n">
        <v>0</v>
      </c>
      <c r="L82" s="321" t="n">
        <v>0</v>
      </c>
    </row>
    <row r="83" customFormat="false" ht="12.75" hidden="false" customHeight="true" outlineLevel="0" collapsed="false">
      <c r="A83" s="301"/>
      <c r="B83" s="271"/>
      <c r="C83" s="298" t="s">
        <v>684</v>
      </c>
      <c r="D83" s="324" t="n">
        <v>13.4700961947553</v>
      </c>
      <c r="E83" s="324" t="n">
        <v>-63.7260531508708</v>
      </c>
      <c r="F83" s="324" t="n">
        <v>5.61914638479405</v>
      </c>
      <c r="G83" s="324" t="n">
        <v>-40.2343734876603</v>
      </c>
      <c r="H83" s="324" t="n">
        <v>-18.4165349851957</v>
      </c>
      <c r="I83" s="324" t="n">
        <v>32.3498625718909</v>
      </c>
      <c r="J83" s="324" t="n">
        <v>-8.89108263106858</v>
      </c>
      <c r="K83" s="324" t="n">
        <v>17.6576482790737</v>
      </c>
      <c r="L83" s="325" t="n">
        <v>94.0335885637826</v>
      </c>
    </row>
    <row r="84" customFormat="false" ht="12.75" hidden="false" customHeight="true" outlineLevel="0" collapsed="false">
      <c r="A84" s="301"/>
      <c r="B84" s="271"/>
      <c r="C84" s="298"/>
      <c r="D84" s="324"/>
      <c r="E84" s="324"/>
      <c r="F84" s="324"/>
      <c r="G84" s="324"/>
      <c r="H84" s="324"/>
      <c r="I84" s="324"/>
      <c r="J84" s="324"/>
      <c r="K84" s="324"/>
      <c r="L84" s="325"/>
    </row>
    <row r="85" customFormat="false" ht="12.75" hidden="false" customHeight="true" outlineLevel="0" collapsed="false">
      <c r="A85" s="301"/>
      <c r="B85" s="303" t="n">
        <v>56</v>
      </c>
      <c r="C85" s="310" t="s">
        <v>435</v>
      </c>
      <c r="D85" s="320" t="n">
        <v>24.7969843924928</v>
      </c>
      <c r="E85" s="320" t="n">
        <v>47.3734362224278</v>
      </c>
      <c r="F85" s="320" t="n">
        <v>27.0930392048935</v>
      </c>
      <c r="G85" s="320" t="n">
        <v>19.1255778726429</v>
      </c>
      <c r="H85" s="320" t="n">
        <v>22.9166234696921</v>
      </c>
      <c r="I85" s="320" t="n">
        <v>13.059750459691</v>
      </c>
      <c r="J85" s="320" t="n">
        <v>21.0671486450925</v>
      </c>
      <c r="K85" s="320" t="n">
        <v>7.45881132812203</v>
      </c>
      <c r="L85" s="321" t="n">
        <v>0.0300147802637291</v>
      </c>
    </row>
    <row r="86" customFormat="false" ht="12.75" hidden="false" customHeight="true" outlineLevel="0" collapsed="false">
      <c r="A86" s="301"/>
      <c r="B86" s="303" t="n">
        <v>5604</v>
      </c>
      <c r="C86" s="304" t="s">
        <v>438</v>
      </c>
      <c r="D86" s="320" t="n">
        <v>23.3599937738864</v>
      </c>
      <c r="E86" s="320" t="n">
        <v>39.3553774354871</v>
      </c>
      <c r="F86" s="320" t="n">
        <v>24.986745307257</v>
      </c>
      <c r="G86" s="320" t="n">
        <v>15.0668227311715</v>
      </c>
      <c r="H86" s="320" t="n">
        <v>19.7868806312849</v>
      </c>
      <c r="I86" s="320" t="n">
        <v>12.2108905851882</v>
      </c>
      <c r="J86" s="320" t="n">
        <v>18.3653747594474</v>
      </c>
      <c r="K86" s="320" t="n">
        <v>0</v>
      </c>
      <c r="L86" s="321" t="n">
        <v>0</v>
      </c>
    </row>
    <row r="87" customFormat="false" ht="12.75" hidden="false" customHeight="true" outlineLevel="0" collapsed="false">
      <c r="A87" s="301"/>
      <c r="B87" s="303" t="n">
        <v>47</v>
      </c>
      <c r="C87" s="310" t="s">
        <v>403</v>
      </c>
      <c r="D87" s="320" t="n">
        <v>0.577027245929163</v>
      </c>
      <c r="E87" s="320" t="n">
        <v>1.72212863610224</v>
      </c>
      <c r="F87" s="320" t="n">
        <v>0.693485561761921</v>
      </c>
      <c r="G87" s="320" t="n">
        <v>9.67917680649055</v>
      </c>
      <c r="H87" s="320" t="n">
        <v>5.40364112338867</v>
      </c>
      <c r="I87" s="320" t="n">
        <v>0.307193010340443</v>
      </c>
      <c r="J87" s="320" t="n">
        <v>4.4473791861194</v>
      </c>
      <c r="K87" s="320" t="n">
        <v>0</v>
      </c>
      <c r="L87" s="321" t="n">
        <v>0</v>
      </c>
    </row>
    <row r="88" customFormat="false" ht="12.75" hidden="false" customHeight="true" outlineLevel="0" collapsed="false">
      <c r="A88" s="301"/>
      <c r="B88" s="303" t="n">
        <v>4703</v>
      </c>
      <c r="C88" s="304" t="s">
        <v>406</v>
      </c>
      <c r="D88" s="320" t="n">
        <v>0.576829533495039</v>
      </c>
      <c r="E88" s="320" t="n">
        <v>1.40744403946145</v>
      </c>
      <c r="F88" s="320" t="n">
        <v>0.66130412002618</v>
      </c>
      <c r="G88" s="320" t="n">
        <v>9.39832164735883</v>
      </c>
      <c r="H88" s="320" t="n">
        <v>5.24110889826605</v>
      </c>
      <c r="I88" s="320" t="n">
        <v>0.00515565903723844</v>
      </c>
      <c r="J88" s="320" t="n">
        <v>4.25867119323434</v>
      </c>
      <c r="K88" s="320" t="n">
        <v>0</v>
      </c>
      <c r="L88" s="321" t="n">
        <v>0</v>
      </c>
    </row>
    <row r="89" customFormat="false" ht="12.75" hidden="false" customHeight="true" outlineLevel="0" collapsed="false">
      <c r="A89" s="301"/>
      <c r="B89" s="303" t="n">
        <v>4790</v>
      </c>
      <c r="C89" s="304" t="s">
        <v>57</v>
      </c>
      <c r="D89" s="320" t="n">
        <v>0.000197712434124081</v>
      </c>
      <c r="E89" s="320" t="n">
        <v>0.314684596640793</v>
      </c>
      <c r="F89" s="320" t="n">
        <v>0.0321814417357405</v>
      </c>
      <c r="G89" s="320" t="n">
        <v>0.074366928632652</v>
      </c>
      <c r="H89" s="320" t="n">
        <v>0.0542943989157444</v>
      </c>
      <c r="I89" s="320" t="n">
        <v>0.302037351303204</v>
      </c>
      <c r="J89" s="320" t="n">
        <v>0.100779156601847</v>
      </c>
      <c r="K89" s="320" t="n">
        <v>0</v>
      </c>
      <c r="L89" s="321" t="n">
        <v>0</v>
      </c>
    </row>
    <row r="90" customFormat="false" ht="12.75" hidden="false" customHeight="true" outlineLevel="0" collapsed="false">
      <c r="A90" s="301"/>
      <c r="B90" s="271"/>
      <c r="C90" s="298" t="s">
        <v>685</v>
      </c>
      <c r="D90" s="324" t="n">
        <v>37.690053341319</v>
      </c>
      <c r="E90" s="324" t="n">
        <v>-18.0747455645453</v>
      </c>
      <c r="F90" s="324" t="n">
        <v>32.0187000279257</v>
      </c>
      <c r="G90" s="324" t="n">
        <v>-30.787972421508</v>
      </c>
      <c r="H90" s="324" t="n">
        <v>-0.903552638892285</v>
      </c>
      <c r="I90" s="324" t="n">
        <v>45.1024200212415</v>
      </c>
      <c r="J90" s="324" t="n">
        <v>7.72868682790451</v>
      </c>
      <c r="K90" s="324" t="n">
        <v>25.1164596071957</v>
      </c>
      <c r="L90" s="325" t="n">
        <v>94.0636033440463</v>
      </c>
    </row>
    <row r="91" customFormat="false" ht="12.75" hidden="false" customHeight="true" outlineLevel="0" collapsed="false">
      <c r="A91" s="301"/>
      <c r="B91" s="271"/>
      <c r="C91" s="298"/>
      <c r="D91" s="324"/>
      <c r="E91" s="324"/>
      <c r="F91" s="324"/>
      <c r="G91" s="324"/>
      <c r="H91" s="324"/>
      <c r="I91" s="324"/>
      <c r="J91" s="324"/>
      <c r="K91" s="324"/>
      <c r="L91" s="325"/>
    </row>
    <row r="92" customFormat="false" ht="12.75" hidden="false" customHeight="true" outlineLevel="0" collapsed="false">
      <c r="A92" s="301"/>
      <c r="B92" s="303" t="n">
        <v>48</v>
      </c>
      <c r="C92" s="310" t="s">
        <v>407</v>
      </c>
      <c r="D92" s="320" t="n">
        <v>0</v>
      </c>
      <c r="E92" s="320" t="n">
        <v>0</v>
      </c>
      <c r="F92" s="320" t="n">
        <v>0</v>
      </c>
      <c r="G92" s="320" t="n">
        <v>0</v>
      </c>
      <c r="H92" s="320" t="n">
        <v>0</v>
      </c>
      <c r="I92" s="320" t="n">
        <v>3.15716924510633</v>
      </c>
      <c r="J92" s="320" t="n">
        <v>0.592389191775097</v>
      </c>
      <c r="K92" s="320" t="n">
        <v>0</v>
      </c>
      <c r="L92" s="321" t="n">
        <v>0</v>
      </c>
    </row>
    <row r="93" customFormat="false" ht="12.75" hidden="false" customHeight="true" outlineLevel="0" collapsed="false">
      <c r="A93" s="301"/>
      <c r="B93" s="271"/>
      <c r="C93" s="301"/>
      <c r="D93" s="318"/>
      <c r="E93" s="318"/>
      <c r="F93" s="318"/>
      <c r="G93" s="318"/>
      <c r="H93" s="318"/>
      <c r="I93" s="318"/>
      <c r="J93" s="318"/>
      <c r="K93" s="318"/>
      <c r="L93" s="319"/>
    </row>
    <row r="94" customFormat="false" ht="12.75" hidden="false" customHeight="true" outlineLevel="0" collapsed="false">
      <c r="A94" s="301"/>
      <c r="B94" s="311"/>
      <c r="C94" s="312" t="s">
        <v>686</v>
      </c>
      <c r="D94" s="326" t="n">
        <v>37.690053341319</v>
      </c>
      <c r="E94" s="326" t="n">
        <v>-18.0747455645453</v>
      </c>
      <c r="F94" s="326" t="n">
        <v>32.0187000279257</v>
      </c>
      <c r="G94" s="326" t="n">
        <v>-30.787972421508</v>
      </c>
      <c r="H94" s="326" t="n">
        <v>-0.903552638892285</v>
      </c>
      <c r="I94" s="326" t="n">
        <v>41.9452507761352</v>
      </c>
      <c r="J94" s="326" t="n">
        <v>7.13629763612941</v>
      </c>
      <c r="K94" s="326" t="n">
        <v>25.1164596071957</v>
      </c>
      <c r="L94" s="327" t="n">
        <v>94.0636033440463</v>
      </c>
    </row>
    <row r="95" customFormat="false" ht="12.75" hidden="false" customHeight="true" outlineLevel="0" collapsed="false">
      <c r="A95" s="301"/>
      <c r="B95" s="302"/>
      <c r="C95" s="301"/>
      <c r="D95" s="301"/>
      <c r="E95" s="301"/>
      <c r="F95" s="301"/>
      <c r="G95" s="301"/>
      <c r="H95" s="301"/>
      <c r="I95" s="301"/>
      <c r="J95" s="301"/>
      <c r="K95" s="301"/>
      <c r="L95" s="301"/>
    </row>
    <row r="96" customFormat="false" ht="12.75" hidden="false" customHeight="true" outlineLevel="0" collapsed="false">
      <c r="A96" s="301"/>
      <c r="B96" s="290" t="s">
        <v>587</v>
      </c>
      <c r="C96" s="301"/>
      <c r="D96" s="301"/>
      <c r="E96" s="301"/>
      <c r="F96" s="301"/>
      <c r="G96" s="301"/>
      <c r="H96" s="301"/>
      <c r="I96" s="301"/>
      <c r="J96" s="301"/>
      <c r="K96" s="301"/>
      <c r="L96" s="301"/>
    </row>
    <row r="97" customFormat="false" ht="12.75" hidden="false" customHeight="true" outlineLevel="0" collapsed="false">
      <c r="A97" s="301"/>
      <c r="B97" s="290" t="s">
        <v>571</v>
      </c>
      <c r="C97" s="301"/>
      <c r="D97" s="301"/>
      <c r="E97" s="301"/>
      <c r="F97" s="301"/>
      <c r="G97" s="301"/>
      <c r="H97" s="301"/>
      <c r="I97" s="301"/>
      <c r="J97" s="301"/>
      <c r="K97" s="301"/>
      <c r="L97" s="301"/>
    </row>
    <row r="98" customFormat="false" ht="12.75" hidden="false" customHeight="true" outlineLevel="0" collapsed="false">
      <c r="A98" s="301"/>
      <c r="B98" s="291" t="s">
        <v>687</v>
      </c>
      <c r="C98" s="301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true" outlineLevel="0" collapsed="false">
      <c r="A99" s="301"/>
      <c r="B99" s="290" t="s">
        <v>589</v>
      </c>
      <c r="C99" s="301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true" outlineLevel="0" collapsed="false">
      <c r="A100" s="301"/>
      <c r="B100" s="129"/>
      <c r="C100" s="130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01"/>
      <c r="B101" s="302"/>
      <c r="C101" s="301"/>
      <c r="D101" s="301"/>
      <c r="E101" s="301"/>
      <c r="F101" s="298"/>
      <c r="G101" s="301"/>
      <c r="H101" s="301"/>
      <c r="I101" s="301"/>
      <c r="J101" s="301"/>
      <c r="K101" s="301"/>
      <c r="L101" s="301"/>
    </row>
    <row r="102" customFormat="false" ht="12.75" hidden="false" customHeight="false" outlineLevel="0" collapsed="false">
      <c r="A102" s="301"/>
      <c r="B102" s="302"/>
      <c r="C102" s="301"/>
      <c r="D102" s="301"/>
      <c r="E102" s="301"/>
      <c r="F102" s="298"/>
      <c r="G102" s="301"/>
      <c r="H102" s="301"/>
      <c r="I102" s="301"/>
      <c r="J102" s="301"/>
      <c r="K102" s="301"/>
      <c r="L102" s="301"/>
    </row>
    <row r="103" customFormat="false" ht="12.75" hidden="false" customHeight="false" outlineLevel="0" collapsed="false">
      <c r="A103" s="301"/>
      <c r="B103" s="302"/>
      <c r="C103" s="301"/>
      <c r="D103" s="301"/>
      <c r="E103" s="301"/>
      <c r="F103" s="298"/>
      <c r="G103" s="301"/>
      <c r="H103" s="301"/>
      <c r="I103" s="301"/>
      <c r="J103" s="301"/>
      <c r="K103" s="301"/>
      <c r="L103" s="301"/>
    </row>
    <row r="104" customFormat="false" ht="12.75" hidden="false" customHeight="false" outlineLevel="0" collapsed="false">
      <c r="A104" s="301"/>
      <c r="B104" s="302"/>
      <c r="C104" s="301"/>
      <c r="D104" s="301"/>
      <c r="E104" s="301"/>
      <c r="F104" s="298"/>
      <c r="G104" s="301"/>
      <c r="H104" s="301"/>
      <c r="I104" s="301"/>
      <c r="J104" s="301"/>
      <c r="K104" s="301"/>
      <c r="L104" s="301"/>
    </row>
    <row r="105" customFormat="false" ht="12.75" hidden="false" customHeight="false" outlineLevel="0" collapsed="false">
      <c r="A105" s="301"/>
      <c r="B105" s="302"/>
      <c r="C105" s="301"/>
      <c r="D105" s="301"/>
      <c r="E105" s="301"/>
      <c r="F105" s="298"/>
      <c r="G105" s="301"/>
      <c r="H105" s="301"/>
      <c r="I105" s="301"/>
      <c r="J105" s="301"/>
      <c r="K105" s="301"/>
      <c r="L105" s="301"/>
    </row>
    <row r="106" customFormat="false" ht="12.75" hidden="false" customHeight="false" outlineLevel="0" collapsed="false">
      <c r="A106" s="301"/>
      <c r="B106" s="302"/>
      <c r="C106" s="301"/>
      <c r="D106" s="301"/>
      <c r="E106" s="301"/>
      <c r="F106" s="298"/>
      <c r="G106" s="301"/>
      <c r="H106" s="301"/>
      <c r="I106" s="301"/>
      <c r="J106" s="301"/>
      <c r="K106" s="301"/>
      <c r="L106" s="301"/>
    </row>
    <row r="107" customFormat="false" ht="12.75" hidden="false" customHeight="false" outlineLevel="0" collapsed="false">
      <c r="A107" s="301"/>
      <c r="B107" s="302"/>
      <c r="C107" s="301"/>
      <c r="D107" s="301"/>
      <c r="E107" s="301"/>
      <c r="F107" s="298"/>
      <c r="G107" s="301"/>
      <c r="H107" s="301"/>
      <c r="I107" s="301"/>
      <c r="J107" s="301"/>
      <c r="K107" s="301"/>
      <c r="L107" s="301"/>
    </row>
    <row r="108" customFormat="false" ht="12.75" hidden="false" customHeight="false" outlineLevel="0" collapsed="false">
      <c r="A108" s="301"/>
      <c r="B108" s="302"/>
      <c r="C108" s="301"/>
      <c r="D108" s="301"/>
      <c r="E108" s="301"/>
      <c r="F108" s="298"/>
      <c r="G108" s="301"/>
      <c r="H108" s="301"/>
      <c r="I108" s="301"/>
      <c r="J108" s="301"/>
      <c r="K108" s="301"/>
      <c r="L108" s="301"/>
    </row>
    <row r="109" customFormat="false" ht="12.75" hidden="false" customHeight="false" outlineLevel="0" collapsed="false">
      <c r="A109" s="301"/>
      <c r="B109" s="302"/>
      <c r="C109" s="301"/>
      <c r="D109" s="301"/>
      <c r="E109" s="301"/>
      <c r="F109" s="298"/>
      <c r="G109" s="301"/>
      <c r="H109" s="301"/>
      <c r="I109" s="301"/>
      <c r="J109" s="301"/>
      <c r="K109" s="301"/>
      <c r="L109" s="301"/>
    </row>
    <row r="110" customFormat="false" ht="12.75" hidden="false" customHeight="false" outlineLevel="0" collapsed="false">
      <c r="A110" s="301"/>
      <c r="B110" s="302"/>
      <c r="C110" s="301"/>
      <c r="D110" s="301"/>
      <c r="E110" s="301"/>
      <c r="F110" s="298"/>
      <c r="G110" s="301"/>
      <c r="H110" s="301"/>
      <c r="I110" s="301"/>
      <c r="J110" s="301"/>
      <c r="K110" s="301"/>
      <c r="L110" s="301"/>
    </row>
    <row r="111" customFormat="false" ht="12.75" hidden="false" customHeight="false" outlineLevel="0" collapsed="false">
      <c r="A111" s="301"/>
      <c r="B111" s="302"/>
      <c r="C111" s="301"/>
      <c r="D111" s="301"/>
      <c r="E111" s="301"/>
      <c r="F111" s="298"/>
      <c r="G111" s="301"/>
      <c r="H111" s="301"/>
      <c r="I111" s="301"/>
      <c r="J111" s="301"/>
      <c r="K111" s="301"/>
      <c r="L111" s="301"/>
    </row>
    <row r="112" customFormat="false" ht="12.75" hidden="false" customHeight="false" outlineLevel="0" collapsed="false">
      <c r="A112" s="301"/>
      <c r="B112" s="302"/>
      <c r="C112" s="301"/>
      <c r="D112" s="301"/>
      <c r="E112" s="301"/>
      <c r="F112" s="298"/>
      <c r="G112" s="301"/>
      <c r="H112" s="301"/>
      <c r="I112" s="301"/>
      <c r="J112" s="301"/>
      <c r="K112" s="301"/>
      <c r="L112" s="301"/>
    </row>
    <row r="113" customFormat="false" ht="12.75" hidden="false" customHeight="false" outlineLevel="0" collapsed="false">
      <c r="A113" s="301"/>
      <c r="B113" s="302"/>
      <c r="C113" s="301"/>
      <c r="D113" s="301"/>
      <c r="E113" s="301"/>
      <c r="F113" s="298"/>
      <c r="G113" s="301"/>
      <c r="H113" s="301"/>
      <c r="I113" s="301"/>
      <c r="J113" s="301"/>
      <c r="K113" s="301"/>
      <c r="L113" s="301"/>
    </row>
    <row r="114" customFormat="false" ht="12.75" hidden="false" customHeight="false" outlineLevel="0" collapsed="false">
      <c r="A114" s="301"/>
      <c r="B114" s="302"/>
      <c r="C114" s="301"/>
      <c r="D114" s="301"/>
      <c r="E114" s="301"/>
      <c r="F114" s="298"/>
      <c r="G114" s="301"/>
      <c r="H114" s="301"/>
      <c r="I114" s="301"/>
      <c r="J114" s="301"/>
      <c r="K114" s="301"/>
      <c r="L114" s="301"/>
    </row>
    <row r="115" customFormat="false" ht="12.75" hidden="false" customHeight="false" outlineLevel="0" collapsed="false">
      <c r="A115" s="301"/>
      <c r="B115" s="302"/>
      <c r="C115" s="301"/>
      <c r="D115" s="301"/>
      <c r="E115" s="301"/>
      <c r="F115" s="298"/>
      <c r="G115" s="301"/>
      <c r="H115" s="301"/>
      <c r="I115" s="301"/>
      <c r="J115" s="301"/>
      <c r="K115" s="301"/>
      <c r="L115" s="301"/>
    </row>
    <row r="116" customFormat="false" ht="12.75" hidden="false" customHeight="false" outlineLevel="0" collapsed="false">
      <c r="A116" s="301"/>
      <c r="B116" s="302"/>
      <c r="C116" s="301"/>
      <c r="D116" s="301"/>
      <c r="E116" s="301"/>
      <c r="F116" s="298"/>
      <c r="G116" s="301"/>
      <c r="H116" s="301"/>
      <c r="I116" s="301"/>
      <c r="J116" s="301"/>
      <c r="K116" s="301"/>
      <c r="L116" s="301"/>
    </row>
    <row r="117" customFormat="false" ht="12.75" hidden="false" customHeight="false" outlineLevel="0" collapsed="false">
      <c r="A117" s="301"/>
      <c r="B117" s="302"/>
      <c r="C117" s="301"/>
      <c r="D117" s="301"/>
      <c r="E117" s="301"/>
      <c r="F117" s="298"/>
      <c r="G117" s="301"/>
      <c r="H117" s="301"/>
      <c r="I117" s="301"/>
      <c r="J117" s="301"/>
      <c r="K117" s="301"/>
      <c r="L117" s="301"/>
    </row>
    <row r="118" customFormat="false" ht="12.75" hidden="false" customHeight="false" outlineLevel="0" collapsed="false">
      <c r="A118" s="301"/>
      <c r="B118" s="302"/>
      <c r="C118" s="301"/>
      <c r="D118" s="301"/>
      <c r="E118" s="301"/>
      <c r="F118" s="298"/>
      <c r="G118" s="301"/>
      <c r="H118" s="301"/>
      <c r="I118" s="301"/>
      <c r="J118" s="301"/>
      <c r="K118" s="301"/>
      <c r="L118" s="301"/>
    </row>
    <row r="119" customFormat="false" ht="12.75" hidden="false" customHeight="false" outlineLevel="0" collapsed="false">
      <c r="A119" s="301"/>
      <c r="B119" s="302"/>
      <c r="C119" s="301"/>
      <c r="D119" s="301"/>
      <c r="E119" s="301"/>
      <c r="F119" s="298"/>
      <c r="G119" s="301"/>
      <c r="H119" s="301"/>
      <c r="I119" s="301"/>
      <c r="J119" s="301"/>
      <c r="K119" s="301"/>
      <c r="L119" s="301"/>
    </row>
    <row r="120" customFormat="false" ht="12.75" hidden="false" customHeight="false" outlineLevel="0" collapsed="false">
      <c r="A120" s="301"/>
      <c r="B120" s="302"/>
      <c r="C120" s="301"/>
      <c r="D120" s="301"/>
      <c r="E120" s="301"/>
      <c r="F120" s="298"/>
      <c r="G120" s="301"/>
      <c r="H120" s="301"/>
      <c r="I120" s="301"/>
      <c r="J120" s="301"/>
      <c r="K120" s="301"/>
      <c r="L120" s="301"/>
    </row>
    <row r="121" customFormat="false" ht="12.75" hidden="false" customHeight="false" outlineLevel="0" collapsed="false">
      <c r="A121" s="301"/>
      <c r="B121" s="302"/>
      <c r="C121" s="301"/>
      <c r="D121" s="301"/>
      <c r="E121" s="301"/>
      <c r="F121" s="298"/>
      <c r="G121" s="301"/>
      <c r="H121" s="301"/>
      <c r="I121" s="301"/>
      <c r="J121" s="301"/>
      <c r="K121" s="301"/>
      <c r="L121" s="301"/>
    </row>
    <row r="122" customFormat="false" ht="12.75" hidden="false" customHeight="false" outlineLevel="0" collapsed="false">
      <c r="A122" s="301"/>
      <c r="B122" s="302"/>
      <c r="C122" s="301"/>
      <c r="D122" s="301"/>
      <c r="E122" s="301"/>
      <c r="F122" s="298"/>
      <c r="G122" s="301"/>
      <c r="H122" s="301"/>
      <c r="I122" s="301"/>
      <c r="J122" s="301"/>
      <c r="K122" s="301"/>
      <c r="L122" s="301"/>
    </row>
    <row r="123" customFormat="false" ht="12.75" hidden="false" customHeight="false" outlineLevel="0" collapsed="false">
      <c r="A123" s="301"/>
      <c r="B123" s="302"/>
      <c r="C123" s="301"/>
      <c r="D123" s="301"/>
      <c r="E123" s="301"/>
      <c r="F123" s="298"/>
      <c r="G123" s="301"/>
      <c r="H123" s="301"/>
      <c r="I123" s="301"/>
      <c r="J123" s="301"/>
      <c r="K123" s="301"/>
      <c r="L123" s="301"/>
    </row>
    <row r="124" customFormat="false" ht="12.75" hidden="false" customHeight="false" outlineLevel="0" collapsed="false">
      <c r="A124" s="301"/>
      <c r="B124" s="302"/>
      <c r="C124" s="301"/>
      <c r="D124" s="301"/>
      <c r="E124" s="301"/>
      <c r="F124" s="298"/>
      <c r="G124" s="301"/>
      <c r="H124" s="301"/>
      <c r="I124" s="301"/>
      <c r="J124" s="301"/>
      <c r="K124" s="301"/>
      <c r="L124" s="301"/>
    </row>
    <row r="125" customFormat="false" ht="12.75" hidden="false" customHeight="false" outlineLevel="0" collapsed="false">
      <c r="A125" s="301"/>
      <c r="B125" s="302"/>
      <c r="C125" s="301"/>
      <c r="D125" s="301"/>
      <c r="E125" s="301"/>
      <c r="F125" s="298"/>
      <c r="G125" s="301"/>
      <c r="H125" s="301"/>
      <c r="I125" s="301"/>
      <c r="J125" s="301"/>
      <c r="K125" s="301"/>
      <c r="L125" s="301"/>
    </row>
    <row r="126" customFormat="false" ht="12.75" hidden="false" customHeight="false" outlineLevel="0" collapsed="false">
      <c r="A126" s="301"/>
      <c r="B126" s="302"/>
      <c r="C126" s="301"/>
      <c r="D126" s="301"/>
      <c r="E126" s="301"/>
      <c r="F126" s="298"/>
      <c r="G126" s="301"/>
      <c r="H126" s="301"/>
      <c r="I126" s="301"/>
      <c r="J126" s="301"/>
      <c r="K126" s="301"/>
      <c r="L126" s="301"/>
    </row>
    <row r="127" customFormat="false" ht="12.75" hidden="false" customHeight="false" outlineLevel="0" collapsed="false">
      <c r="A127" s="301"/>
      <c r="B127" s="302"/>
      <c r="C127" s="301"/>
      <c r="D127" s="301"/>
      <c r="E127" s="301"/>
      <c r="F127" s="298"/>
      <c r="G127" s="301"/>
      <c r="H127" s="301"/>
      <c r="I127" s="301"/>
      <c r="J127" s="301"/>
      <c r="K127" s="301"/>
      <c r="L127" s="301"/>
    </row>
    <row r="128" customFormat="false" ht="12.75" hidden="false" customHeight="false" outlineLevel="0" collapsed="false">
      <c r="A128" s="301"/>
      <c r="B128" s="302"/>
      <c r="C128" s="301"/>
      <c r="D128" s="301"/>
      <c r="E128" s="301"/>
      <c r="F128" s="298"/>
      <c r="G128" s="301"/>
      <c r="H128" s="301"/>
      <c r="I128" s="301"/>
      <c r="J128" s="301"/>
      <c r="K128" s="301"/>
      <c r="L128" s="301"/>
    </row>
    <row r="129" customFormat="false" ht="12.75" hidden="false" customHeight="false" outlineLevel="0" collapsed="false">
      <c r="A129" s="301"/>
      <c r="B129" s="302"/>
      <c r="C129" s="301"/>
      <c r="D129" s="301"/>
      <c r="E129" s="301"/>
      <c r="F129" s="298"/>
      <c r="G129" s="301"/>
      <c r="H129" s="301"/>
      <c r="I129" s="301"/>
      <c r="J129" s="301"/>
      <c r="K129" s="301"/>
      <c r="L129" s="301"/>
    </row>
    <row r="130" customFormat="false" ht="12.75" hidden="false" customHeight="false" outlineLevel="0" collapsed="false">
      <c r="A130" s="301"/>
      <c r="B130" s="302"/>
      <c r="C130" s="301"/>
      <c r="D130" s="301"/>
      <c r="E130" s="301"/>
      <c r="F130" s="298"/>
      <c r="G130" s="301"/>
      <c r="H130" s="301"/>
      <c r="I130" s="301"/>
      <c r="J130" s="301"/>
      <c r="K130" s="301"/>
      <c r="L130" s="301"/>
    </row>
    <row r="131" customFormat="false" ht="12.75" hidden="false" customHeight="false" outlineLevel="0" collapsed="false">
      <c r="F131" s="298"/>
      <c r="H131" s="301"/>
    </row>
    <row r="132" customFormat="false" ht="12.75" hidden="false" customHeight="false" outlineLevel="0" collapsed="false">
      <c r="F132" s="298"/>
      <c r="H132" s="301"/>
    </row>
    <row r="133" customFormat="false" ht="12.75" hidden="false" customHeight="false" outlineLevel="0" collapsed="false">
      <c r="F133" s="298"/>
      <c r="H133" s="301"/>
    </row>
    <row r="134" customFormat="false" ht="12.75" hidden="false" customHeight="false" outlineLevel="0" collapsed="false">
      <c r="F134" s="298"/>
      <c r="H134" s="301"/>
    </row>
    <row r="135" customFormat="false" ht="12.75" hidden="false" customHeight="false" outlineLevel="0" collapsed="false">
      <c r="F135" s="298"/>
      <c r="H135" s="301"/>
    </row>
    <row r="136" customFormat="false" ht="12.75" hidden="false" customHeight="false" outlineLevel="0" collapsed="false">
      <c r="F136" s="298"/>
      <c r="H136" s="301"/>
    </row>
    <row r="137" customFormat="false" ht="12.75" hidden="false" customHeight="false" outlineLevel="0" collapsed="false">
      <c r="F137" s="298"/>
      <c r="H137" s="301"/>
    </row>
    <row r="138" customFormat="false" ht="12.75" hidden="false" customHeight="false" outlineLevel="0" collapsed="false">
      <c r="F138" s="298"/>
      <c r="H138" s="301"/>
    </row>
    <row r="139" customFormat="false" ht="12.75" hidden="false" customHeight="false" outlineLevel="0" collapsed="false">
      <c r="F139" s="298"/>
      <c r="H139" s="301"/>
    </row>
    <row r="140" customFormat="false" ht="12.75" hidden="false" customHeight="false" outlineLevel="0" collapsed="false">
      <c r="F140" s="298"/>
      <c r="H140" s="301"/>
    </row>
    <row r="141" customFormat="false" ht="12.75" hidden="false" customHeight="false" outlineLevel="0" collapsed="false">
      <c r="F141" s="298"/>
      <c r="H141" s="301"/>
    </row>
    <row r="142" customFormat="false" ht="12.75" hidden="false" customHeight="false" outlineLevel="0" collapsed="false">
      <c r="F142" s="298"/>
      <c r="H142" s="301"/>
    </row>
    <row r="143" customFormat="false" ht="12.75" hidden="false" customHeight="false" outlineLevel="0" collapsed="false">
      <c r="F143" s="298"/>
      <c r="H143" s="301"/>
    </row>
    <row r="144" customFormat="false" ht="12.75" hidden="false" customHeight="false" outlineLevel="0" collapsed="false">
      <c r="F144" s="298"/>
      <c r="H144" s="301"/>
    </row>
    <row r="145" customFormat="false" ht="12.75" hidden="false" customHeight="false" outlineLevel="0" collapsed="false">
      <c r="F145" s="298"/>
      <c r="H145" s="301"/>
    </row>
    <row r="146" customFormat="false" ht="12.75" hidden="false" customHeight="false" outlineLevel="0" collapsed="false">
      <c r="F146" s="298"/>
      <c r="H146" s="301"/>
    </row>
    <row r="147" customFormat="false" ht="12.75" hidden="false" customHeight="false" outlineLevel="0" collapsed="false">
      <c r="F147" s="298"/>
      <c r="H147" s="301"/>
    </row>
    <row r="148" customFormat="false" ht="12.75" hidden="false" customHeight="false" outlineLevel="0" collapsed="false">
      <c r="F148" s="298"/>
      <c r="H148" s="301"/>
    </row>
    <row r="149" customFormat="false" ht="12.75" hidden="false" customHeight="false" outlineLevel="0" collapsed="false">
      <c r="F149" s="298"/>
      <c r="H149" s="301"/>
    </row>
    <row r="150" customFormat="false" ht="12.75" hidden="false" customHeight="false" outlineLevel="0" collapsed="false">
      <c r="F150" s="298"/>
      <c r="H150" s="301"/>
    </row>
    <row r="151" customFormat="false" ht="12.75" hidden="false" customHeight="false" outlineLevel="0" collapsed="false">
      <c r="F151" s="298"/>
      <c r="H151" s="301"/>
    </row>
    <row r="152" customFormat="false" ht="12.75" hidden="false" customHeight="false" outlineLevel="0" collapsed="false">
      <c r="F152" s="298"/>
      <c r="H152" s="301"/>
    </row>
    <row r="153" customFormat="false" ht="12.75" hidden="false" customHeight="false" outlineLevel="0" collapsed="false">
      <c r="F153" s="298"/>
      <c r="H153" s="301"/>
    </row>
    <row r="154" customFormat="false" ht="12.75" hidden="false" customHeight="false" outlineLevel="0" collapsed="false">
      <c r="F154" s="298"/>
      <c r="H154" s="301"/>
    </row>
    <row r="155" customFormat="false" ht="12.75" hidden="false" customHeight="false" outlineLevel="0" collapsed="false">
      <c r="F155" s="298"/>
      <c r="H155" s="301"/>
    </row>
    <row r="156" customFormat="false" ht="12.75" hidden="false" customHeight="false" outlineLevel="0" collapsed="false">
      <c r="F156" s="298"/>
      <c r="H156" s="301"/>
    </row>
    <row r="157" customFormat="false" ht="12.75" hidden="false" customHeight="false" outlineLevel="0" collapsed="false">
      <c r="F157" s="298"/>
      <c r="H157" s="301"/>
    </row>
    <row r="158" customFormat="false" ht="12.75" hidden="false" customHeight="false" outlineLevel="0" collapsed="false">
      <c r="F158" s="298"/>
      <c r="H158" s="301"/>
    </row>
    <row r="159" customFormat="false" ht="12.75" hidden="false" customHeight="false" outlineLevel="0" collapsed="false">
      <c r="F159" s="298"/>
      <c r="H159" s="301"/>
    </row>
    <row r="160" customFormat="false" ht="12.75" hidden="false" customHeight="false" outlineLevel="0" collapsed="false">
      <c r="F160" s="298"/>
      <c r="H160" s="301"/>
    </row>
    <row r="161" customFormat="false" ht="12.75" hidden="false" customHeight="false" outlineLevel="0" collapsed="false">
      <c r="F161" s="298"/>
      <c r="H161" s="301"/>
    </row>
    <row r="162" customFormat="false" ht="12.75" hidden="false" customHeight="false" outlineLevel="0" collapsed="false">
      <c r="F162" s="298"/>
      <c r="H162" s="301"/>
    </row>
    <row r="163" customFormat="false" ht="12.75" hidden="false" customHeight="false" outlineLevel="0" collapsed="false">
      <c r="F163" s="298"/>
      <c r="H163" s="301"/>
    </row>
    <row r="164" customFormat="false" ht="12.75" hidden="false" customHeight="false" outlineLevel="0" collapsed="false">
      <c r="F164" s="298"/>
      <c r="H164" s="301"/>
    </row>
    <row r="165" customFormat="false" ht="12.75" hidden="false" customHeight="false" outlineLevel="0" collapsed="false">
      <c r="F165" s="298"/>
      <c r="H165" s="301"/>
    </row>
    <row r="166" customFormat="false" ht="12.75" hidden="false" customHeight="false" outlineLevel="0" collapsed="false">
      <c r="F166" s="298"/>
      <c r="H166" s="301"/>
    </row>
    <row r="167" customFormat="false" ht="12.75" hidden="false" customHeight="false" outlineLevel="0" collapsed="false">
      <c r="F167" s="298"/>
      <c r="H167" s="301"/>
    </row>
    <row r="168" customFormat="false" ht="12.75" hidden="false" customHeight="false" outlineLevel="0" collapsed="false">
      <c r="F168" s="298"/>
      <c r="H168" s="301"/>
    </row>
    <row r="169" customFormat="false" ht="12.75" hidden="false" customHeight="false" outlineLevel="0" collapsed="false">
      <c r="F169" s="298"/>
      <c r="H169" s="301"/>
    </row>
    <row r="170" customFormat="false" ht="12.75" hidden="false" customHeight="false" outlineLevel="0" collapsed="false">
      <c r="F170" s="298"/>
      <c r="H170" s="301"/>
    </row>
    <row r="171" customFormat="false" ht="12.75" hidden="false" customHeight="false" outlineLevel="0" collapsed="false">
      <c r="F171" s="298"/>
      <c r="H171" s="301"/>
    </row>
    <row r="172" customFormat="false" ht="12.75" hidden="false" customHeight="false" outlineLevel="0" collapsed="false">
      <c r="F172" s="298"/>
      <c r="H172" s="301"/>
    </row>
    <row r="173" customFormat="false" ht="12.75" hidden="false" customHeight="false" outlineLevel="0" collapsed="false">
      <c r="F173" s="298"/>
      <c r="H173" s="301"/>
    </row>
    <row r="174" customFormat="false" ht="12.75" hidden="false" customHeight="false" outlineLevel="0" collapsed="false">
      <c r="F174" s="298"/>
      <c r="H174" s="301"/>
    </row>
    <row r="175" customFormat="false" ht="12.75" hidden="false" customHeight="false" outlineLevel="0" collapsed="false">
      <c r="F175" s="298"/>
      <c r="H175" s="301"/>
    </row>
    <row r="176" customFormat="false" ht="12.75" hidden="false" customHeight="false" outlineLevel="0" collapsed="false">
      <c r="F176" s="298"/>
      <c r="H176" s="301"/>
    </row>
    <row r="177" customFormat="false" ht="12.75" hidden="false" customHeight="false" outlineLevel="0" collapsed="false">
      <c r="F177" s="298"/>
      <c r="H177" s="301"/>
    </row>
    <row r="178" customFormat="false" ht="12.75" hidden="false" customHeight="false" outlineLevel="0" collapsed="false">
      <c r="F178" s="298"/>
      <c r="H178" s="301"/>
    </row>
    <row r="179" customFormat="false" ht="12.75" hidden="false" customHeight="false" outlineLevel="0" collapsed="false">
      <c r="F179" s="298"/>
      <c r="H179" s="301"/>
    </row>
    <row r="180" customFormat="false" ht="12.75" hidden="false" customHeight="false" outlineLevel="0" collapsed="false">
      <c r="F180" s="298"/>
      <c r="H180" s="301"/>
    </row>
    <row r="181" customFormat="false" ht="12.75" hidden="false" customHeight="false" outlineLevel="0" collapsed="false">
      <c r="F181" s="298"/>
      <c r="H181" s="301"/>
    </row>
    <row r="182" customFormat="false" ht="12.75" hidden="false" customHeight="false" outlineLevel="0" collapsed="false">
      <c r="F182" s="298"/>
      <c r="H182" s="301"/>
    </row>
    <row r="183" customFormat="false" ht="12.75" hidden="false" customHeight="false" outlineLevel="0" collapsed="false">
      <c r="F183" s="298"/>
      <c r="H183" s="301"/>
    </row>
    <row r="184" customFormat="false" ht="12.75" hidden="false" customHeight="false" outlineLevel="0" collapsed="false">
      <c r="F184" s="298"/>
      <c r="H184" s="301"/>
    </row>
    <row r="185" customFormat="false" ht="12.75" hidden="false" customHeight="false" outlineLevel="0" collapsed="false">
      <c r="F185" s="298"/>
      <c r="H185" s="301"/>
    </row>
    <row r="186" customFormat="false" ht="12.75" hidden="false" customHeight="false" outlineLevel="0" collapsed="false">
      <c r="F186" s="298"/>
      <c r="H186" s="301"/>
    </row>
    <row r="187" customFormat="false" ht="12.75" hidden="false" customHeight="false" outlineLevel="0" collapsed="false">
      <c r="F187" s="298"/>
      <c r="H187" s="301"/>
    </row>
    <row r="188" customFormat="false" ht="12.75" hidden="false" customHeight="false" outlineLevel="0" collapsed="false">
      <c r="F188" s="298"/>
      <c r="H188" s="301"/>
    </row>
    <row r="189" customFormat="false" ht="12.75" hidden="false" customHeight="false" outlineLevel="0" collapsed="false">
      <c r="F189" s="298"/>
      <c r="H189" s="301"/>
    </row>
    <row r="190" customFormat="false" ht="12.75" hidden="false" customHeight="false" outlineLevel="0" collapsed="false">
      <c r="F190" s="298"/>
      <c r="H190" s="301"/>
    </row>
    <row r="191" customFormat="false" ht="12.75" hidden="false" customHeight="false" outlineLevel="0" collapsed="false">
      <c r="F191" s="298"/>
      <c r="H191" s="301"/>
    </row>
    <row r="192" customFormat="false" ht="12.75" hidden="false" customHeight="false" outlineLevel="0" collapsed="false">
      <c r="F192" s="298"/>
      <c r="H192" s="301"/>
    </row>
    <row r="193" customFormat="false" ht="12.75" hidden="false" customHeight="false" outlineLevel="0" collapsed="false">
      <c r="F193" s="298"/>
      <c r="H193" s="301"/>
    </row>
    <row r="194" customFormat="false" ht="12.75" hidden="false" customHeight="false" outlineLevel="0" collapsed="false">
      <c r="F194" s="298"/>
      <c r="H194" s="301"/>
    </row>
    <row r="195" customFormat="false" ht="12.75" hidden="false" customHeight="false" outlineLevel="0" collapsed="false">
      <c r="F195" s="298"/>
      <c r="H195" s="301"/>
    </row>
    <row r="196" customFormat="false" ht="12.75" hidden="false" customHeight="false" outlineLevel="0" collapsed="false">
      <c r="F196" s="298"/>
      <c r="H196" s="301"/>
    </row>
    <row r="197" customFormat="false" ht="12.75" hidden="false" customHeight="false" outlineLevel="0" collapsed="false">
      <c r="F197" s="298"/>
      <c r="H197" s="301"/>
    </row>
    <row r="198" customFormat="false" ht="12.75" hidden="false" customHeight="false" outlineLevel="0" collapsed="false">
      <c r="F198" s="298"/>
      <c r="H198" s="301"/>
    </row>
    <row r="199" customFormat="false" ht="12.75" hidden="false" customHeight="false" outlineLevel="0" collapsed="false">
      <c r="F199" s="298"/>
      <c r="H199" s="301"/>
    </row>
    <row r="200" customFormat="false" ht="12.75" hidden="false" customHeight="false" outlineLevel="0" collapsed="false">
      <c r="F200" s="298"/>
      <c r="H200" s="301"/>
    </row>
    <row r="201" customFormat="false" ht="12.75" hidden="false" customHeight="false" outlineLevel="0" collapsed="false">
      <c r="F201" s="298"/>
      <c r="H201" s="301"/>
    </row>
    <row r="202" customFormat="false" ht="12.75" hidden="false" customHeight="false" outlineLevel="0" collapsed="false">
      <c r="F202" s="298"/>
      <c r="H202" s="301"/>
    </row>
    <row r="203" customFormat="false" ht="12.75" hidden="false" customHeight="false" outlineLevel="0" collapsed="false">
      <c r="F203" s="298"/>
      <c r="H203" s="301"/>
    </row>
    <row r="204" customFormat="false" ht="12.75" hidden="false" customHeight="false" outlineLevel="0" collapsed="false">
      <c r="F204" s="298"/>
      <c r="H204" s="301"/>
    </row>
    <row r="205" customFormat="false" ht="12.75" hidden="false" customHeight="false" outlineLevel="0" collapsed="false">
      <c r="F205" s="298"/>
      <c r="H205" s="301"/>
    </row>
    <row r="206" customFormat="false" ht="12.75" hidden="false" customHeight="false" outlineLevel="0" collapsed="false">
      <c r="F206" s="298"/>
      <c r="H206" s="301"/>
    </row>
    <row r="207" customFormat="false" ht="12.75" hidden="false" customHeight="false" outlineLevel="0" collapsed="false">
      <c r="F207" s="298"/>
      <c r="H207" s="301"/>
    </row>
    <row r="208" customFormat="false" ht="12.75" hidden="false" customHeight="false" outlineLevel="0" collapsed="false">
      <c r="F208" s="298"/>
      <c r="H208" s="301"/>
    </row>
    <row r="209" customFormat="false" ht="12.75" hidden="false" customHeight="false" outlineLevel="0" collapsed="false">
      <c r="F209" s="298"/>
      <c r="H209" s="301"/>
    </row>
    <row r="210" customFormat="false" ht="12.75" hidden="false" customHeight="false" outlineLevel="0" collapsed="false">
      <c r="F210" s="298"/>
      <c r="H210" s="301"/>
    </row>
    <row r="211" customFormat="false" ht="12.75" hidden="false" customHeight="false" outlineLevel="0" collapsed="false">
      <c r="F211" s="298"/>
      <c r="H211" s="301"/>
    </row>
    <row r="212" customFormat="false" ht="12.75" hidden="false" customHeight="false" outlineLevel="0" collapsed="false">
      <c r="F212" s="298"/>
      <c r="H212" s="301"/>
    </row>
    <row r="213" customFormat="false" ht="12.75" hidden="false" customHeight="false" outlineLevel="0" collapsed="false">
      <c r="F213" s="298"/>
      <c r="H213" s="301"/>
    </row>
    <row r="214" customFormat="false" ht="12.75" hidden="false" customHeight="false" outlineLevel="0" collapsed="false">
      <c r="F214" s="298"/>
      <c r="H214" s="301"/>
    </row>
    <row r="215" customFormat="false" ht="12.75" hidden="false" customHeight="false" outlineLevel="0" collapsed="false">
      <c r="F215" s="298"/>
      <c r="H215" s="301"/>
    </row>
    <row r="216" customFormat="false" ht="12.75" hidden="false" customHeight="false" outlineLevel="0" collapsed="false">
      <c r="F216" s="298"/>
      <c r="H216" s="301"/>
    </row>
    <row r="217" customFormat="false" ht="12.75" hidden="false" customHeight="false" outlineLevel="0" collapsed="false">
      <c r="F217" s="298"/>
      <c r="H217" s="301"/>
    </row>
    <row r="218" customFormat="false" ht="12.75" hidden="false" customHeight="false" outlineLevel="0" collapsed="false">
      <c r="F218" s="298"/>
      <c r="H218" s="301"/>
    </row>
    <row r="219" customFormat="false" ht="12.75" hidden="false" customHeight="false" outlineLevel="0" collapsed="false">
      <c r="F219" s="298"/>
      <c r="H219" s="301"/>
    </row>
    <row r="220" customFormat="false" ht="12.75" hidden="false" customHeight="false" outlineLevel="0" collapsed="false">
      <c r="F220" s="298"/>
      <c r="H220" s="301"/>
    </row>
    <row r="221" customFormat="false" ht="12.75" hidden="false" customHeight="false" outlineLevel="0" collapsed="false">
      <c r="F221" s="298"/>
      <c r="H221" s="301"/>
    </row>
    <row r="222" customFormat="false" ht="12.75" hidden="false" customHeight="false" outlineLevel="0" collapsed="false">
      <c r="F222" s="298"/>
      <c r="H222" s="301"/>
    </row>
    <row r="223" customFormat="false" ht="12.75" hidden="false" customHeight="false" outlineLevel="0" collapsed="false">
      <c r="F223" s="298"/>
      <c r="H223" s="301"/>
    </row>
    <row r="224" customFormat="false" ht="12.75" hidden="false" customHeight="false" outlineLevel="0" collapsed="false">
      <c r="F224" s="298"/>
      <c r="H224" s="301"/>
    </row>
    <row r="225" customFormat="false" ht="12.75" hidden="false" customHeight="false" outlineLevel="0" collapsed="false">
      <c r="F225" s="298"/>
      <c r="H225" s="301"/>
    </row>
    <row r="226" customFormat="false" ht="12.75" hidden="false" customHeight="false" outlineLevel="0" collapsed="false">
      <c r="F226" s="298"/>
      <c r="H226" s="301"/>
    </row>
    <row r="227" customFormat="false" ht="12.75" hidden="false" customHeight="false" outlineLevel="0" collapsed="false">
      <c r="F227" s="298"/>
      <c r="H227" s="301"/>
    </row>
    <row r="228" customFormat="false" ht="12.75" hidden="false" customHeight="false" outlineLevel="0" collapsed="false">
      <c r="F228" s="298"/>
      <c r="H228" s="301"/>
    </row>
    <row r="229" customFormat="false" ht="12.75" hidden="false" customHeight="false" outlineLevel="0" collapsed="false">
      <c r="F229" s="298"/>
      <c r="H229" s="301"/>
    </row>
    <row r="230" customFormat="false" ht="12.75" hidden="false" customHeight="false" outlineLevel="0" collapsed="false">
      <c r="F230" s="298"/>
      <c r="H230" s="301"/>
    </row>
    <row r="231" customFormat="false" ht="12.75" hidden="false" customHeight="false" outlineLevel="0" collapsed="false">
      <c r="F231" s="298"/>
      <c r="H231" s="301"/>
    </row>
    <row r="232" customFormat="false" ht="12.75" hidden="false" customHeight="false" outlineLevel="0" collapsed="false">
      <c r="F232" s="298"/>
      <c r="H232" s="301"/>
    </row>
    <row r="233" customFormat="false" ht="12.75" hidden="false" customHeight="false" outlineLevel="0" collapsed="false">
      <c r="F233" s="298"/>
      <c r="H233" s="301"/>
    </row>
    <row r="234" customFormat="false" ht="12.75" hidden="false" customHeight="false" outlineLevel="0" collapsed="false">
      <c r="F234" s="298"/>
      <c r="H234" s="301"/>
    </row>
    <row r="235" customFormat="false" ht="12.75" hidden="false" customHeight="false" outlineLevel="0" collapsed="false">
      <c r="F235" s="298"/>
      <c r="H235" s="301"/>
    </row>
    <row r="236" customFormat="false" ht="12.75" hidden="false" customHeight="false" outlineLevel="0" collapsed="false">
      <c r="F236" s="298"/>
      <c r="H236" s="301"/>
    </row>
    <row r="237" customFormat="false" ht="12.75" hidden="false" customHeight="false" outlineLevel="0" collapsed="false">
      <c r="F237" s="298"/>
      <c r="H237" s="301"/>
    </row>
    <row r="238" customFormat="false" ht="12.75" hidden="false" customHeight="false" outlineLevel="0" collapsed="false">
      <c r="F238" s="298"/>
      <c r="H238" s="301"/>
    </row>
    <row r="239" customFormat="false" ht="12.75" hidden="false" customHeight="false" outlineLevel="0" collapsed="false">
      <c r="F239" s="298"/>
      <c r="H239" s="301"/>
    </row>
    <row r="240" customFormat="false" ht="12.75" hidden="false" customHeight="false" outlineLevel="0" collapsed="false">
      <c r="F240" s="298"/>
      <c r="H240" s="301"/>
    </row>
    <row r="241" customFormat="false" ht="12.75" hidden="false" customHeight="false" outlineLevel="0" collapsed="false">
      <c r="F241" s="298"/>
      <c r="H241" s="301"/>
    </row>
    <row r="242" customFormat="false" ht="12.75" hidden="false" customHeight="false" outlineLevel="0" collapsed="false">
      <c r="F242" s="298"/>
      <c r="H242" s="301"/>
    </row>
    <row r="243" customFormat="false" ht="12.75" hidden="false" customHeight="false" outlineLevel="0" collapsed="false">
      <c r="F243" s="298"/>
      <c r="H243" s="301"/>
    </row>
    <row r="244" customFormat="false" ht="12.75" hidden="false" customHeight="false" outlineLevel="0" collapsed="false">
      <c r="F244" s="298"/>
      <c r="H244" s="301"/>
    </row>
    <row r="245" customFormat="false" ht="12.75" hidden="false" customHeight="false" outlineLevel="0" collapsed="false">
      <c r="F245" s="298"/>
      <c r="H245" s="301"/>
    </row>
    <row r="246" customFormat="false" ht="12.75" hidden="false" customHeight="false" outlineLevel="0" collapsed="false">
      <c r="F246" s="298"/>
      <c r="H246" s="301"/>
    </row>
    <row r="247" customFormat="false" ht="12.75" hidden="false" customHeight="false" outlineLevel="0" collapsed="false">
      <c r="F247" s="298"/>
      <c r="H247" s="301"/>
    </row>
    <row r="248" customFormat="false" ht="12.75" hidden="false" customHeight="false" outlineLevel="0" collapsed="false">
      <c r="F248" s="298"/>
      <c r="H248" s="301"/>
    </row>
    <row r="249" customFormat="false" ht="12.75" hidden="false" customHeight="false" outlineLevel="0" collapsed="false">
      <c r="F249" s="298"/>
      <c r="H249" s="301"/>
    </row>
    <row r="250" customFormat="false" ht="12.75" hidden="false" customHeight="false" outlineLevel="0" collapsed="false">
      <c r="F250" s="298"/>
      <c r="H250" s="301"/>
    </row>
    <row r="251" customFormat="false" ht="12.75" hidden="false" customHeight="false" outlineLevel="0" collapsed="false">
      <c r="F251" s="298"/>
      <c r="H251" s="301"/>
    </row>
    <row r="252" customFormat="false" ht="12.75" hidden="false" customHeight="false" outlineLevel="0" collapsed="false">
      <c r="F252" s="298"/>
      <c r="H252" s="301"/>
    </row>
    <row r="253" customFormat="false" ht="12.75" hidden="false" customHeight="false" outlineLevel="0" collapsed="false">
      <c r="F253" s="298"/>
      <c r="H253" s="301"/>
    </row>
    <row r="254" customFormat="false" ht="12.75" hidden="false" customHeight="false" outlineLevel="0" collapsed="false">
      <c r="F254" s="298"/>
      <c r="H254" s="301"/>
    </row>
    <row r="255" customFormat="false" ht="12.75" hidden="false" customHeight="false" outlineLevel="0" collapsed="false">
      <c r="F255" s="298"/>
      <c r="H255" s="301"/>
    </row>
    <row r="256" customFormat="false" ht="12.75" hidden="false" customHeight="false" outlineLevel="0" collapsed="false">
      <c r="F256" s="298"/>
      <c r="H256" s="301"/>
    </row>
    <row r="257" customFormat="false" ht="12.75" hidden="false" customHeight="false" outlineLevel="0" collapsed="false">
      <c r="F257" s="298"/>
      <c r="H257" s="301"/>
    </row>
    <row r="258" customFormat="false" ht="12.75" hidden="false" customHeight="false" outlineLevel="0" collapsed="false">
      <c r="F258" s="298"/>
      <c r="H258" s="301"/>
    </row>
    <row r="259" customFormat="false" ht="12.75" hidden="false" customHeight="false" outlineLevel="0" collapsed="false">
      <c r="F259" s="298"/>
      <c r="H259" s="301"/>
    </row>
    <row r="260" customFormat="false" ht="12.75" hidden="false" customHeight="false" outlineLevel="0" collapsed="false">
      <c r="F260" s="298"/>
      <c r="H260" s="301"/>
    </row>
    <row r="261" customFormat="false" ht="12.75" hidden="false" customHeight="false" outlineLevel="0" collapsed="false">
      <c r="F261" s="298"/>
      <c r="H261" s="301"/>
    </row>
    <row r="262" customFormat="false" ht="12.75" hidden="false" customHeight="false" outlineLevel="0" collapsed="false">
      <c r="F262" s="298"/>
      <c r="H262" s="301"/>
    </row>
    <row r="263" customFormat="false" ht="12.75" hidden="false" customHeight="false" outlineLevel="0" collapsed="false">
      <c r="F263" s="298"/>
      <c r="H263" s="301"/>
    </row>
    <row r="264" customFormat="false" ht="12.75" hidden="false" customHeight="false" outlineLevel="0" collapsed="false">
      <c r="F264" s="298"/>
      <c r="H264" s="301"/>
    </row>
    <row r="265" customFormat="false" ht="12.75" hidden="false" customHeight="false" outlineLevel="0" collapsed="false">
      <c r="F265" s="298"/>
      <c r="H265" s="301"/>
    </row>
    <row r="266" customFormat="false" ht="12.75" hidden="false" customHeight="false" outlineLevel="0" collapsed="false">
      <c r="F266" s="298"/>
      <c r="H266" s="301"/>
    </row>
    <row r="267" customFormat="false" ht="12.75" hidden="false" customHeight="false" outlineLevel="0" collapsed="false">
      <c r="F267" s="298"/>
      <c r="H267" s="301"/>
    </row>
    <row r="268" customFormat="false" ht="12.75" hidden="false" customHeight="false" outlineLevel="0" collapsed="false">
      <c r="F268" s="298"/>
      <c r="H268" s="301"/>
    </row>
    <row r="269" customFormat="false" ht="12.75" hidden="false" customHeight="false" outlineLevel="0" collapsed="false">
      <c r="F269" s="298"/>
      <c r="H269" s="301"/>
    </row>
    <row r="270" customFormat="false" ht="12.75" hidden="false" customHeight="false" outlineLevel="0" collapsed="false">
      <c r="F270" s="298"/>
      <c r="H270" s="301"/>
    </row>
    <row r="271" customFormat="false" ht="12.75" hidden="false" customHeight="false" outlineLevel="0" collapsed="false">
      <c r="F271" s="298"/>
      <c r="H271" s="301"/>
    </row>
    <row r="272" customFormat="false" ht="12.75" hidden="false" customHeight="false" outlineLevel="0" collapsed="false">
      <c r="F272" s="298"/>
      <c r="H272" s="301"/>
    </row>
    <row r="273" customFormat="false" ht="12.75" hidden="false" customHeight="false" outlineLevel="0" collapsed="false">
      <c r="F273" s="298"/>
      <c r="H273" s="301"/>
    </row>
    <row r="274" customFormat="false" ht="12.75" hidden="false" customHeight="false" outlineLevel="0" collapsed="false">
      <c r="F274" s="298"/>
      <c r="H274" s="301"/>
    </row>
    <row r="275" customFormat="false" ht="12.75" hidden="false" customHeight="false" outlineLevel="0" collapsed="false">
      <c r="F275" s="298"/>
      <c r="H275" s="301"/>
    </row>
    <row r="276" customFormat="false" ht="12.75" hidden="false" customHeight="false" outlineLevel="0" collapsed="false">
      <c r="F276" s="298"/>
      <c r="H276" s="301"/>
    </row>
    <row r="277" customFormat="false" ht="12.75" hidden="false" customHeight="false" outlineLevel="0" collapsed="false">
      <c r="F277" s="298"/>
      <c r="H277" s="301"/>
    </row>
    <row r="278" customFormat="false" ht="12.75" hidden="false" customHeight="false" outlineLevel="0" collapsed="false">
      <c r="F278" s="298"/>
      <c r="H278" s="301"/>
    </row>
    <row r="279" customFormat="false" ht="12.75" hidden="false" customHeight="false" outlineLevel="0" collapsed="false">
      <c r="F279" s="298"/>
      <c r="H279" s="301"/>
    </row>
    <row r="280" customFormat="false" ht="12.75" hidden="false" customHeight="false" outlineLevel="0" collapsed="false">
      <c r="F280" s="298"/>
      <c r="H280" s="301"/>
    </row>
    <row r="281" customFormat="false" ht="12.75" hidden="false" customHeight="false" outlineLevel="0" collapsed="false">
      <c r="F281" s="298"/>
      <c r="H281" s="301"/>
    </row>
    <row r="282" customFormat="false" ht="12.75" hidden="false" customHeight="false" outlineLevel="0" collapsed="false">
      <c r="F282" s="298"/>
      <c r="H282" s="301"/>
    </row>
    <row r="283" customFormat="false" ht="12.75" hidden="false" customHeight="false" outlineLevel="0" collapsed="false">
      <c r="F283" s="298"/>
      <c r="H283" s="301"/>
    </row>
    <row r="284" customFormat="false" ht="12.75" hidden="false" customHeight="false" outlineLevel="0" collapsed="false">
      <c r="F284" s="298"/>
      <c r="H284" s="301"/>
    </row>
    <row r="285" customFormat="false" ht="12.75" hidden="false" customHeight="false" outlineLevel="0" collapsed="false">
      <c r="F285" s="298"/>
      <c r="H285" s="301"/>
    </row>
    <row r="286" customFormat="false" ht="12.75" hidden="false" customHeight="false" outlineLevel="0" collapsed="false">
      <c r="F286" s="298"/>
      <c r="H286" s="301"/>
    </row>
    <row r="287" customFormat="false" ht="12.75" hidden="false" customHeight="false" outlineLevel="0" collapsed="false">
      <c r="F287" s="298"/>
      <c r="H287" s="301"/>
    </row>
    <row r="288" customFormat="false" ht="12.75" hidden="false" customHeight="false" outlineLevel="0" collapsed="false">
      <c r="F288" s="298"/>
      <c r="H288" s="301"/>
    </row>
    <row r="289" customFormat="false" ht="12.75" hidden="false" customHeight="false" outlineLevel="0" collapsed="false">
      <c r="F289" s="298"/>
      <c r="H289" s="301"/>
    </row>
    <row r="290" customFormat="false" ht="12.75" hidden="false" customHeight="false" outlineLevel="0" collapsed="false">
      <c r="F290" s="298"/>
      <c r="H290" s="301"/>
    </row>
    <row r="291" customFormat="false" ht="12.75" hidden="false" customHeight="false" outlineLevel="0" collapsed="false">
      <c r="F291" s="298"/>
      <c r="H291" s="301"/>
    </row>
    <row r="292" customFormat="false" ht="12.75" hidden="false" customHeight="false" outlineLevel="0" collapsed="false">
      <c r="F292" s="298"/>
      <c r="H292" s="301"/>
    </row>
    <row r="293" customFormat="false" ht="12.75" hidden="false" customHeight="false" outlineLevel="0" collapsed="false">
      <c r="F293" s="298"/>
      <c r="H293" s="301"/>
    </row>
    <row r="294" customFormat="false" ht="12.75" hidden="false" customHeight="false" outlineLevel="0" collapsed="false">
      <c r="F294" s="298"/>
      <c r="H294" s="301"/>
    </row>
    <row r="295" customFormat="false" ht="12.75" hidden="false" customHeight="false" outlineLevel="0" collapsed="false">
      <c r="F295" s="298"/>
      <c r="H295" s="301"/>
    </row>
    <row r="296" customFormat="false" ht="12.75" hidden="false" customHeight="false" outlineLevel="0" collapsed="false">
      <c r="F296" s="298"/>
      <c r="H296" s="301"/>
    </row>
    <row r="297" customFormat="false" ht="12.75" hidden="false" customHeight="false" outlineLevel="0" collapsed="false">
      <c r="F297" s="298"/>
      <c r="H297" s="301"/>
    </row>
    <row r="298" customFormat="false" ht="12.75" hidden="false" customHeight="false" outlineLevel="0" collapsed="false">
      <c r="F298" s="298"/>
      <c r="H298" s="301"/>
    </row>
    <row r="299" customFormat="false" ht="12.75" hidden="false" customHeight="false" outlineLevel="0" collapsed="false">
      <c r="F299" s="298"/>
      <c r="H299" s="301"/>
    </row>
    <row r="300" customFormat="false" ht="12.75" hidden="false" customHeight="false" outlineLevel="0" collapsed="false">
      <c r="F300" s="298"/>
      <c r="H300" s="301"/>
    </row>
    <row r="301" customFormat="false" ht="12.75" hidden="false" customHeight="false" outlineLevel="0" collapsed="false">
      <c r="F301" s="298"/>
      <c r="H301" s="301"/>
    </row>
    <row r="302" customFormat="false" ht="12.75" hidden="false" customHeight="false" outlineLevel="0" collapsed="false">
      <c r="F302" s="298"/>
      <c r="H302" s="301"/>
    </row>
    <row r="303" customFormat="false" ht="12.75" hidden="false" customHeight="false" outlineLevel="0" collapsed="false">
      <c r="F303" s="298"/>
      <c r="H303" s="301"/>
    </row>
    <row r="304" customFormat="false" ht="12.75" hidden="false" customHeight="false" outlineLevel="0" collapsed="false">
      <c r="F304" s="298"/>
      <c r="H304" s="301"/>
    </row>
    <row r="305" customFormat="false" ht="12.75" hidden="false" customHeight="false" outlineLevel="0" collapsed="false">
      <c r="F305" s="298"/>
      <c r="H305" s="301"/>
    </row>
    <row r="306" customFormat="false" ht="12.75" hidden="false" customHeight="false" outlineLevel="0" collapsed="false">
      <c r="F306" s="298"/>
      <c r="H306" s="301"/>
    </row>
    <row r="307" customFormat="false" ht="12.75" hidden="false" customHeight="false" outlineLevel="0" collapsed="false">
      <c r="F307" s="298"/>
      <c r="H307" s="301"/>
    </row>
    <row r="308" customFormat="false" ht="12.75" hidden="false" customHeight="false" outlineLevel="0" collapsed="false">
      <c r="F308" s="298"/>
      <c r="H308" s="301"/>
    </row>
    <row r="309" customFormat="false" ht="12.75" hidden="false" customHeight="false" outlineLevel="0" collapsed="false">
      <c r="F309" s="298"/>
      <c r="H309" s="301"/>
    </row>
    <row r="310" customFormat="false" ht="12.75" hidden="false" customHeight="false" outlineLevel="0" collapsed="false">
      <c r="F310" s="298"/>
      <c r="H310" s="301"/>
    </row>
    <row r="311" customFormat="false" ht="12.75" hidden="false" customHeight="false" outlineLevel="0" collapsed="false">
      <c r="F311" s="298"/>
      <c r="H311" s="301"/>
    </row>
    <row r="312" customFormat="false" ht="12.75" hidden="false" customHeight="false" outlineLevel="0" collapsed="false">
      <c r="F312" s="298"/>
      <c r="H312" s="301"/>
    </row>
    <row r="313" customFormat="false" ht="12.75" hidden="false" customHeight="false" outlineLevel="0" collapsed="false">
      <c r="F313" s="298"/>
      <c r="H313" s="301"/>
    </row>
    <row r="314" customFormat="false" ht="12.75" hidden="false" customHeight="false" outlineLevel="0" collapsed="false">
      <c r="F314" s="298"/>
      <c r="H314" s="301"/>
    </row>
    <row r="315" customFormat="false" ht="12.75" hidden="false" customHeight="false" outlineLevel="0" collapsed="false">
      <c r="F315" s="298"/>
      <c r="H315" s="301"/>
    </row>
    <row r="316" customFormat="false" ht="12.75" hidden="false" customHeight="false" outlineLevel="0" collapsed="false">
      <c r="F316" s="298"/>
      <c r="H316" s="301"/>
    </row>
    <row r="317" customFormat="false" ht="12.75" hidden="false" customHeight="false" outlineLevel="0" collapsed="false">
      <c r="F317" s="298"/>
      <c r="H317" s="301"/>
    </row>
    <row r="318" customFormat="false" ht="12.75" hidden="false" customHeight="false" outlineLevel="0" collapsed="false">
      <c r="F318" s="298"/>
      <c r="H318" s="301"/>
    </row>
    <row r="319" customFormat="false" ht="12.75" hidden="false" customHeight="false" outlineLevel="0" collapsed="false">
      <c r="F319" s="298"/>
      <c r="H319" s="301"/>
    </row>
    <row r="320" customFormat="false" ht="12.75" hidden="false" customHeight="false" outlineLevel="0" collapsed="false">
      <c r="F320" s="298"/>
      <c r="H320" s="301"/>
    </row>
    <row r="321" customFormat="false" ht="12.75" hidden="false" customHeight="false" outlineLevel="0" collapsed="false">
      <c r="F321" s="298"/>
      <c r="H321" s="301"/>
    </row>
    <row r="322" customFormat="false" ht="12.75" hidden="false" customHeight="false" outlineLevel="0" collapsed="false">
      <c r="F322" s="298"/>
      <c r="H322" s="301"/>
    </row>
    <row r="323" customFormat="false" ht="12.75" hidden="false" customHeight="false" outlineLevel="0" collapsed="false">
      <c r="F323" s="298"/>
      <c r="H323" s="301"/>
    </row>
    <row r="324" customFormat="false" ht="12.75" hidden="false" customHeight="false" outlineLevel="0" collapsed="false">
      <c r="F324" s="298"/>
      <c r="H324" s="301"/>
    </row>
    <row r="325" customFormat="false" ht="12.75" hidden="false" customHeight="false" outlineLevel="0" collapsed="false">
      <c r="F325" s="298"/>
      <c r="H325" s="301"/>
    </row>
    <row r="326" customFormat="false" ht="12.75" hidden="false" customHeight="false" outlineLevel="0" collapsed="false">
      <c r="F326" s="298"/>
      <c r="H326" s="301"/>
    </row>
    <row r="327" customFormat="false" ht="12.75" hidden="false" customHeight="false" outlineLevel="0" collapsed="false">
      <c r="F327" s="298"/>
      <c r="H327" s="301"/>
    </row>
    <row r="328" customFormat="false" ht="12.75" hidden="false" customHeight="false" outlineLevel="0" collapsed="false">
      <c r="F328" s="298"/>
      <c r="H328" s="301"/>
    </row>
    <row r="329" customFormat="false" ht="12.75" hidden="false" customHeight="false" outlineLevel="0" collapsed="false">
      <c r="F329" s="298"/>
      <c r="H329" s="301"/>
    </row>
    <row r="330" customFormat="false" ht="12.75" hidden="false" customHeight="false" outlineLevel="0" collapsed="false">
      <c r="F330" s="298"/>
      <c r="H330" s="301"/>
    </row>
    <row r="331" customFormat="false" ht="12.75" hidden="false" customHeight="false" outlineLevel="0" collapsed="false">
      <c r="F331" s="298"/>
      <c r="H331" s="301"/>
    </row>
    <row r="332" customFormat="false" ht="12.75" hidden="false" customHeight="false" outlineLevel="0" collapsed="false">
      <c r="F332" s="298"/>
      <c r="H332" s="301"/>
    </row>
    <row r="333" customFormat="false" ht="12.75" hidden="false" customHeight="false" outlineLevel="0" collapsed="false">
      <c r="F333" s="298"/>
      <c r="H333" s="301"/>
    </row>
    <row r="334" customFormat="false" ht="12.75" hidden="false" customHeight="false" outlineLevel="0" collapsed="false">
      <c r="F334" s="298"/>
      <c r="H334" s="301"/>
    </row>
    <row r="335" customFormat="false" ht="12.75" hidden="false" customHeight="false" outlineLevel="0" collapsed="false">
      <c r="F335" s="298"/>
      <c r="H335" s="301"/>
    </row>
    <row r="336" customFormat="false" ht="12.75" hidden="false" customHeight="false" outlineLevel="0" collapsed="false">
      <c r="F336" s="298"/>
      <c r="H336" s="301"/>
    </row>
    <row r="337" customFormat="false" ht="12.75" hidden="false" customHeight="false" outlineLevel="0" collapsed="false">
      <c r="F337" s="298"/>
      <c r="H337" s="301"/>
    </row>
    <row r="338" customFormat="false" ht="12.75" hidden="false" customHeight="false" outlineLevel="0" collapsed="false">
      <c r="F338" s="298"/>
      <c r="H338" s="301"/>
    </row>
    <row r="339" customFormat="false" ht="12.75" hidden="false" customHeight="false" outlineLevel="0" collapsed="false">
      <c r="F339" s="298"/>
      <c r="H339" s="301"/>
    </row>
    <row r="340" customFormat="false" ht="12.75" hidden="false" customHeight="false" outlineLevel="0" collapsed="false">
      <c r="F340" s="298"/>
      <c r="H340" s="301"/>
    </row>
    <row r="341" customFormat="false" ht="12.75" hidden="false" customHeight="false" outlineLevel="0" collapsed="false">
      <c r="F341" s="298"/>
      <c r="H341" s="301"/>
    </row>
    <row r="342" customFormat="false" ht="12.75" hidden="false" customHeight="false" outlineLevel="0" collapsed="false">
      <c r="F342" s="298"/>
      <c r="H342" s="301"/>
    </row>
    <row r="343" customFormat="false" ht="12.75" hidden="false" customHeight="false" outlineLevel="0" collapsed="false">
      <c r="F343" s="298"/>
      <c r="H343" s="301"/>
    </row>
    <row r="344" customFormat="false" ht="12.75" hidden="false" customHeight="false" outlineLevel="0" collapsed="false">
      <c r="F344" s="298"/>
      <c r="H344" s="301"/>
    </row>
    <row r="345" customFormat="false" ht="12.75" hidden="false" customHeight="false" outlineLevel="0" collapsed="false">
      <c r="F345" s="298"/>
      <c r="H345" s="301"/>
    </row>
    <row r="346" customFormat="false" ht="12.75" hidden="false" customHeight="false" outlineLevel="0" collapsed="false">
      <c r="F346" s="298"/>
      <c r="H346" s="301"/>
    </row>
    <row r="347" customFormat="false" ht="12.75" hidden="false" customHeight="false" outlineLevel="0" collapsed="false">
      <c r="F347" s="298"/>
      <c r="H347" s="301"/>
    </row>
    <row r="348" customFormat="false" ht="12.75" hidden="false" customHeight="false" outlineLevel="0" collapsed="false">
      <c r="F348" s="298"/>
      <c r="H348" s="301"/>
    </row>
    <row r="349" customFormat="false" ht="12.75" hidden="false" customHeight="false" outlineLevel="0" collapsed="false">
      <c r="F349" s="298"/>
      <c r="H349" s="301"/>
    </row>
    <row r="350" customFormat="false" ht="12.75" hidden="false" customHeight="false" outlineLevel="0" collapsed="false">
      <c r="F350" s="298"/>
      <c r="H350" s="301"/>
    </row>
    <row r="351" customFormat="false" ht="12.75" hidden="false" customHeight="false" outlineLevel="0" collapsed="false">
      <c r="F351" s="298"/>
      <c r="H351" s="301"/>
    </row>
    <row r="352" customFormat="false" ht="12.75" hidden="false" customHeight="false" outlineLevel="0" collapsed="false">
      <c r="F352" s="298"/>
      <c r="H352" s="301"/>
    </row>
    <row r="353" customFormat="false" ht="12.75" hidden="false" customHeight="false" outlineLevel="0" collapsed="false">
      <c r="F353" s="298"/>
      <c r="H353" s="301"/>
    </row>
    <row r="354" customFormat="false" ht="12.75" hidden="false" customHeight="false" outlineLevel="0" collapsed="false">
      <c r="F354" s="298"/>
      <c r="H354" s="301"/>
    </row>
    <row r="355" customFormat="false" ht="12.75" hidden="false" customHeight="false" outlineLevel="0" collapsed="false">
      <c r="F355" s="298"/>
      <c r="H355" s="301"/>
    </row>
    <row r="356" customFormat="false" ht="12.75" hidden="false" customHeight="false" outlineLevel="0" collapsed="false">
      <c r="F356" s="298"/>
      <c r="H356" s="301"/>
    </row>
    <row r="357" customFormat="false" ht="12.75" hidden="false" customHeight="false" outlineLevel="0" collapsed="false">
      <c r="F357" s="298"/>
      <c r="H357" s="301"/>
    </row>
    <row r="358" customFormat="false" ht="12.75" hidden="false" customHeight="false" outlineLevel="0" collapsed="false">
      <c r="F358" s="298"/>
      <c r="H358" s="301"/>
    </row>
    <row r="359" customFormat="false" ht="12.75" hidden="false" customHeight="false" outlineLevel="0" collapsed="false">
      <c r="F359" s="298"/>
      <c r="H359" s="301"/>
    </row>
    <row r="360" customFormat="false" ht="12.75" hidden="false" customHeight="false" outlineLevel="0" collapsed="false">
      <c r="F360" s="298"/>
      <c r="H360" s="301"/>
    </row>
    <row r="361" customFormat="false" ht="12.75" hidden="false" customHeight="false" outlineLevel="0" collapsed="false">
      <c r="F361" s="298"/>
      <c r="H361" s="301"/>
    </row>
    <row r="362" customFormat="false" ht="12.75" hidden="false" customHeight="false" outlineLevel="0" collapsed="false">
      <c r="F362" s="298"/>
      <c r="H362" s="301"/>
    </row>
    <row r="363" customFormat="false" ht="12.75" hidden="false" customHeight="false" outlineLevel="0" collapsed="false">
      <c r="F363" s="298"/>
      <c r="H363" s="301"/>
    </row>
    <row r="364" customFormat="false" ht="12.75" hidden="false" customHeight="false" outlineLevel="0" collapsed="false">
      <c r="F364" s="298"/>
      <c r="H364" s="301"/>
    </row>
    <row r="365" customFormat="false" ht="12.75" hidden="false" customHeight="false" outlineLevel="0" collapsed="false">
      <c r="F365" s="298"/>
      <c r="H365" s="301"/>
    </row>
    <row r="366" customFormat="false" ht="12.75" hidden="false" customHeight="false" outlineLevel="0" collapsed="false">
      <c r="F366" s="298"/>
      <c r="H366" s="301"/>
    </row>
    <row r="367" customFormat="false" ht="12.75" hidden="false" customHeight="false" outlineLevel="0" collapsed="false">
      <c r="F367" s="298"/>
      <c r="H367" s="301"/>
    </row>
    <row r="368" customFormat="false" ht="12.75" hidden="false" customHeight="false" outlineLevel="0" collapsed="false">
      <c r="F368" s="298"/>
      <c r="H368" s="301"/>
    </row>
    <row r="369" customFormat="false" ht="12.75" hidden="false" customHeight="false" outlineLevel="0" collapsed="false">
      <c r="F369" s="298"/>
      <c r="H369" s="301"/>
    </row>
    <row r="370" customFormat="false" ht="12.75" hidden="false" customHeight="false" outlineLevel="0" collapsed="false">
      <c r="F370" s="298"/>
      <c r="H370" s="301"/>
    </row>
    <row r="371" customFormat="false" ht="12.75" hidden="false" customHeight="false" outlineLevel="0" collapsed="false">
      <c r="F371" s="298"/>
      <c r="H371" s="301"/>
    </row>
    <row r="372" customFormat="false" ht="12.75" hidden="false" customHeight="false" outlineLevel="0" collapsed="false">
      <c r="F372" s="298"/>
      <c r="H372" s="301"/>
    </row>
    <row r="373" customFormat="false" ht="12.75" hidden="false" customHeight="false" outlineLevel="0" collapsed="false">
      <c r="F373" s="298"/>
      <c r="H373" s="301"/>
    </row>
    <row r="374" customFormat="false" ht="12.75" hidden="false" customHeight="false" outlineLevel="0" collapsed="false">
      <c r="F374" s="298"/>
      <c r="H374" s="301"/>
    </row>
    <row r="375" customFormat="false" ht="12.75" hidden="false" customHeight="false" outlineLevel="0" collapsed="false">
      <c r="F375" s="298"/>
      <c r="H375" s="301"/>
    </row>
    <row r="376" customFormat="false" ht="12.75" hidden="false" customHeight="false" outlineLevel="0" collapsed="false">
      <c r="F376" s="298"/>
      <c r="H376" s="301"/>
    </row>
    <row r="377" customFormat="false" ht="12.75" hidden="false" customHeight="false" outlineLevel="0" collapsed="false">
      <c r="F377" s="298"/>
      <c r="H377" s="301"/>
    </row>
    <row r="378" customFormat="false" ht="12.75" hidden="false" customHeight="false" outlineLevel="0" collapsed="false">
      <c r="F378" s="298"/>
      <c r="H378" s="301"/>
    </row>
    <row r="379" customFormat="false" ht="12.75" hidden="false" customHeight="false" outlineLevel="0" collapsed="false">
      <c r="F379" s="298"/>
      <c r="H379" s="301"/>
    </row>
    <row r="380" customFormat="false" ht="12.75" hidden="false" customHeight="false" outlineLevel="0" collapsed="false">
      <c r="F380" s="298"/>
      <c r="H380" s="301"/>
    </row>
    <row r="381" customFormat="false" ht="12.75" hidden="false" customHeight="false" outlineLevel="0" collapsed="false">
      <c r="F381" s="298"/>
      <c r="H381" s="301"/>
    </row>
    <row r="382" customFormat="false" ht="12.75" hidden="false" customHeight="false" outlineLevel="0" collapsed="false">
      <c r="F382" s="298"/>
      <c r="H382" s="301"/>
    </row>
    <row r="383" customFormat="false" ht="12.75" hidden="false" customHeight="false" outlineLevel="0" collapsed="false">
      <c r="F383" s="298"/>
      <c r="H383" s="301"/>
    </row>
    <row r="384" customFormat="false" ht="12.75" hidden="false" customHeight="false" outlineLevel="0" collapsed="false">
      <c r="F384" s="298"/>
      <c r="H384" s="301"/>
    </row>
    <row r="385" customFormat="false" ht="12.75" hidden="false" customHeight="false" outlineLevel="0" collapsed="false">
      <c r="F385" s="298"/>
      <c r="H385" s="301"/>
    </row>
    <row r="386" customFormat="false" ht="12.75" hidden="false" customHeight="false" outlineLevel="0" collapsed="false">
      <c r="F386" s="298"/>
      <c r="H386" s="301"/>
    </row>
    <row r="387" customFormat="false" ht="12.75" hidden="false" customHeight="false" outlineLevel="0" collapsed="false">
      <c r="F387" s="298"/>
      <c r="H387" s="301"/>
    </row>
    <row r="388" customFormat="false" ht="12.75" hidden="false" customHeight="false" outlineLevel="0" collapsed="false">
      <c r="F388" s="298"/>
      <c r="H388" s="301"/>
    </row>
    <row r="389" customFormat="false" ht="12.75" hidden="false" customHeight="false" outlineLevel="0" collapsed="false">
      <c r="F389" s="298"/>
      <c r="H389" s="301"/>
    </row>
    <row r="390" customFormat="false" ht="12.75" hidden="false" customHeight="false" outlineLevel="0" collapsed="false">
      <c r="F390" s="298"/>
      <c r="H390" s="301"/>
    </row>
    <row r="391" customFormat="false" ht="12.75" hidden="false" customHeight="false" outlineLevel="0" collapsed="false">
      <c r="F391" s="298"/>
      <c r="H391" s="301"/>
    </row>
    <row r="392" customFormat="false" ht="12.75" hidden="false" customHeight="false" outlineLevel="0" collapsed="false">
      <c r="F392" s="298"/>
      <c r="H392" s="301"/>
    </row>
    <row r="393" customFormat="false" ht="12.75" hidden="false" customHeight="false" outlineLevel="0" collapsed="false">
      <c r="F393" s="298"/>
      <c r="H393" s="301"/>
    </row>
    <row r="394" customFormat="false" ht="12.75" hidden="false" customHeight="false" outlineLevel="0" collapsed="false">
      <c r="F394" s="298"/>
      <c r="H394" s="301"/>
    </row>
    <row r="395" customFormat="false" ht="12.75" hidden="false" customHeight="false" outlineLevel="0" collapsed="false">
      <c r="F395" s="298"/>
      <c r="H395" s="301"/>
    </row>
    <row r="396" customFormat="false" ht="12.75" hidden="false" customHeight="false" outlineLevel="0" collapsed="false">
      <c r="F396" s="298"/>
      <c r="H396" s="301"/>
    </row>
    <row r="397" customFormat="false" ht="12.75" hidden="false" customHeight="false" outlineLevel="0" collapsed="false">
      <c r="F397" s="298"/>
      <c r="H397" s="301"/>
    </row>
    <row r="398" customFormat="false" ht="12.75" hidden="false" customHeight="false" outlineLevel="0" collapsed="false">
      <c r="F398" s="298"/>
      <c r="H398" s="301"/>
    </row>
    <row r="399" customFormat="false" ht="12.75" hidden="false" customHeight="false" outlineLevel="0" collapsed="false">
      <c r="F399" s="298"/>
      <c r="H399" s="301"/>
    </row>
    <row r="400" customFormat="false" ht="12.75" hidden="false" customHeight="false" outlineLevel="0" collapsed="false">
      <c r="F400" s="298"/>
      <c r="H400" s="301"/>
    </row>
    <row r="401" customFormat="false" ht="12.75" hidden="false" customHeight="false" outlineLevel="0" collapsed="false">
      <c r="F401" s="298"/>
      <c r="H401" s="301"/>
    </row>
    <row r="402" customFormat="false" ht="12.75" hidden="false" customHeight="false" outlineLevel="0" collapsed="false">
      <c r="F402" s="298"/>
      <c r="H402" s="301"/>
    </row>
    <row r="403" customFormat="false" ht="12.75" hidden="false" customHeight="false" outlineLevel="0" collapsed="false">
      <c r="F403" s="298"/>
      <c r="H403" s="301"/>
    </row>
    <row r="404" customFormat="false" ht="12.75" hidden="false" customHeight="false" outlineLevel="0" collapsed="false">
      <c r="F404" s="298"/>
      <c r="H404" s="301"/>
    </row>
    <row r="405" customFormat="false" ht="12.75" hidden="false" customHeight="false" outlineLevel="0" collapsed="false">
      <c r="F405" s="298"/>
      <c r="H405" s="301"/>
    </row>
    <row r="406" customFormat="false" ht="12.75" hidden="false" customHeight="false" outlineLevel="0" collapsed="false">
      <c r="F406" s="298"/>
      <c r="H406" s="301"/>
    </row>
    <row r="407" customFormat="false" ht="12.75" hidden="false" customHeight="false" outlineLevel="0" collapsed="false">
      <c r="F407" s="298"/>
      <c r="H407" s="301"/>
    </row>
    <row r="408" customFormat="false" ht="12.75" hidden="false" customHeight="false" outlineLevel="0" collapsed="false">
      <c r="F408" s="298"/>
      <c r="H408" s="301"/>
    </row>
    <row r="409" customFormat="false" ht="12.75" hidden="false" customHeight="false" outlineLevel="0" collapsed="false">
      <c r="F409" s="298"/>
      <c r="H409" s="301"/>
    </row>
    <row r="410" customFormat="false" ht="12.75" hidden="false" customHeight="false" outlineLevel="0" collapsed="false">
      <c r="F410" s="298"/>
      <c r="H410" s="301"/>
    </row>
    <row r="411" customFormat="false" ht="12.75" hidden="false" customHeight="false" outlineLevel="0" collapsed="false">
      <c r="F411" s="298"/>
      <c r="H411" s="301"/>
    </row>
    <row r="412" customFormat="false" ht="12.75" hidden="false" customHeight="false" outlineLevel="0" collapsed="false">
      <c r="F412" s="298"/>
      <c r="H412" s="301"/>
    </row>
    <row r="413" customFormat="false" ht="12.75" hidden="false" customHeight="false" outlineLevel="0" collapsed="false">
      <c r="F413" s="298"/>
      <c r="H413" s="301"/>
    </row>
    <row r="414" customFormat="false" ht="12.75" hidden="false" customHeight="false" outlineLevel="0" collapsed="false">
      <c r="F414" s="298"/>
      <c r="H414" s="301"/>
    </row>
    <row r="415" customFormat="false" ht="12.75" hidden="false" customHeight="false" outlineLevel="0" collapsed="false">
      <c r="F415" s="298"/>
      <c r="H415" s="301"/>
    </row>
    <row r="416" customFormat="false" ht="12.75" hidden="false" customHeight="false" outlineLevel="0" collapsed="false">
      <c r="F416" s="298"/>
      <c r="H416" s="301"/>
    </row>
    <row r="417" customFormat="false" ht="12.75" hidden="false" customHeight="false" outlineLevel="0" collapsed="false">
      <c r="F417" s="298"/>
      <c r="H417" s="301"/>
    </row>
    <row r="418" customFormat="false" ht="12.75" hidden="false" customHeight="false" outlineLevel="0" collapsed="false">
      <c r="F418" s="298"/>
      <c r="H418" s="301"/>
    </row>
    <row r="419" customFormat="false" ht="12.75" hidden="false" customHeight="false" outlineLevel="0" collapsed="false">
      <c r="F419" s="298"/>
      <c r="H419" s="301"/>
    </row>
    <row r="420" customFormat="false" ht="12.75" hidden="false" customHeight="false" outlineLevel="0" collapsed="false">
      <c r="F420" s="298"/>
      <c r="H420" s="301"/>
    </row>
    <row r="421" customFormat="false" ht="12.75" hidden="false" customHeight="false" outlineLevel="0" collapsed="false">
      <c r="F421" s="298"/>
      <c r="H421" s="301"/>
    </row>
    <row r="422" customFormat="false" ht="12.75" hidden="false" customHeight="false" outlineLevel="0" collapsed="false">
      <c r="F422" s="298"/>
      <c r="H422" s="301"/>
    </row>
    <row r="423" customFormat="false" ht="12.75" hidden="false" customHeight="false" outlineLevel="0" collapsed="false">
      <c r="F423" s="298"/>
      <c r="H423" s="301"/>
    </row>
    <row r="424" customFormat="false" ht="12.75" hidden="false" customHeight="false" outlineLevel="0" collapsed="false">
      <c r="F424" s="298"/>
      <c r="H424" s="301"/>
    </row>
    <row r="425" customFormat="false" ht="12.75" hidden="false" customHeight="false" outlineLevel="0" collapsed="false">
      <c r="F425" s="298"/>
      <c r="H425" s="301"/>
    </row>
    <row r="426" customFormat="false" ht="12.75" hidden="false" customHeight="false" outlineLevel="0" collapsed="false">
      <c r="F426" s="298"/>
      <c r="H426" s="301"/>
    </row>
    <row r="427" customFormat="false" ht="12.75" hidden="false" customHeight="false" outlineLevel="0" collapsed="false">
      <c r="F427" s="298"/>
      <c r="H427" s="301"/>
    </row>
    <row r="428" customFormat="false" ht="12.75" hidden="false" customHeight="false" outlineLevel="0" collapsed="false">
      <c r="F428" s="298"/>
      <c r="H428" s="301"/>
    </row>
    <row r="429" customFormat="false" ht="12.75" hidden="false" customHeight="false" outlineLevel="0" collapsed="false">
      <c r="F429" s="298"/>
      <c r="H429" s="301"/>
    </row>
    <row r="430" customFormat="false" ht="12.75" hidden="false" customHeight="false" outlineLevel="0" collapsed="false">
      <c r="F430" s="298"/>
      <c r="H430" s="301"/>
    </row>
    <row r="431" customFormat="false" ht="12.75" hidden="false" customHeight="false" outlineLevel="0" collapsed="false">
      <c r="F431" s="298"/>
      <c r="H431" s="301"/>
    </row>
    <row r="432" customFormat="false" ht="12.75" hidden="false" customHeight="false" outlineLevel="0" collapsed="false">
      <c r="F432" s="298"/>
      <c r="H432" s="301"/>
    </row>
    <row r="433" customFormat="false" ht="12.75" hidden="false" customHeight="false" outlineLevel="0" collapsed="false">
      <c r="F433" s="298"/>
      <c r="H433" s="301"/>
    </row>
    <row r="434" customFormat="false" ht="12.75" hidden="false" customHeight="false" outlineLevel="0" collapsed="false">
      <c r="F434" s="298"/>
      <c r="H434" s="301"/>
    </row>
    <row r="435" customFormat="false" ht="12.75" hidden="false" customHeight="false" outlineLevel="0" collapsed="false">
      <c r="F435" s="298"/>
      <c r="H435" s="301"/>
    </row>
    <row r="436" customFormat="false" ht="12.75" hidden="false" customHeight="false" outlineLevel="0" collapsed="false">
      <c r="F436" s="298"/>
      <c r="H436" s="301"/>
    </row>
    <row r="437" customFormat="false" ht="12.75" hidden="false" customHeight="false" outlineLevel="0" collapsed="false">
      <c r="F437" s="298"/>
      <c r="H437" s="301"/>
    </row>
    <row r="438" customFormat="false" ht="12.75" hidden="false" customHeight="false" outlineLevel="0" collapsed="false">
      <c r="F438" s="298"/>
      <c r="H438" s="301"/>
    </row>
    <row r="439" customFormat="false" ht="12.75" hidden="false" customHeight="false" outlineLevel="0" collapsed="false">
      <c r="F439" s="298"/>
      <c r="H439" s="301"/>
    </row>
    <row r="440" customFormat="false" ht="12.75" hidden="false" customHeight="false" outlineLevel="0" collapsed="false">
      <c r="F440" s="298"/>
      <c r="H440" s="301"/>
    </row>
    <row r="441" customFormat="false" ht="12.75" hidden="false" customHeight="false" outlineLevel="0" collapsed="false">
      <c r="F441" s="298"/>
      <c r="H441" s="301"/>
    </row>
    <row r="442" customFormat="false" ht="12.75" hidden="false" customHeight="false" outlineLevel="0" collapsed="false">
      <c r="F442" s="298"/>
      <c r="H442" s="301"/>
    </row>
    <row r="443" customFormat="false" ht="12.75" hidden="false" customHeight="false" outlineLevel="0" collapsed="false">
      <c r="F443" s="298"/>
      <c r="H443" s="301"/>
    </row>
    <row r="444" customFormat="false" ht="12.75" hidden="false" customHeight="false" outlineLevel="0" collapsed="false">
      <c r="F444" s="298"/>
      <c r="H444" s="301"/>
    </row>
    <row r="445" customFormat="false" ht="12.75" hidden="false" customHeight="false" outlineLevel="0" collapsed="false">
      <c r="F445" s="298"/>
      <c r="H445" s="301"/>
    </row>
    <row r="446" customFormat="false" ht="12.75" hidden="false" customHeight="false" outlineLevel="0" collapsed="false">
      <c r="F446" s="298"/>
      <c r="H446" s="301"/>
    </row>
    <row r="447" customFormat="false" ht="12.75" hidden="false" customHeight="false" outlineLevel="0" collapsed="false">
      <c r="F447" s="298"/>
      <c r="H447" s="301"/>
    </row>
    <row r="448" customFormat="false" ht="12.75" hidden="false" customHeight="false" outlineLevel="0" collapsed="false">
      <c r="F448" s="298"/>
      <c r="H448" s="301"/>
    </row>
    <row r="449" customFormat="false" ht="12.75" hidden="false" customHeight="false" outlineLevel="0" collapsed="false">
      <c r="F449" s="298"/>
      <c r="H449" s="301"/>
    </row>
    <row r="450" customFormat="false" ht="12.75" hidden="false" customHeight="false" outlineLevel="0" collapsed="false">
      <c r="F450" s="298"/>
      <c r="H450" s="301"/>
    </row>
    <row r="451" customFormat="false" ht="12.75" hidden="false" customHeight="false" outlineLevel="0" collapsed="false">
      <c r="F451" s="298"/>
      <c r="H451" s="301"/>
    </row>
    <row r="452" customFormat="false" ht="12.75" hidden="false" customHeight="false" outlineLevel="0" collapsed="false">
      <c r="F452" s="298"/>
      <c r="H452" s="301"/>
    </row>
    <row r="453" customFormat="false" ht="12.75" hidden="false" customHeight="false" outlineLevel="0" collapsed="false">
      <c r="F453" s="298"/>
      <c r="H453" s="301"/>
    </row>
    <row r="454" customFormat="false" ht="12.75" hidden="false" customHeight="false" outlineLevel="0" collapsed="false">
      <c r="F454" s="298"/>
      <c r="H454" s="301"/>
    </row>
    <row r="455" customFormat="false" ht="12.75" hidden="false" customHeight="false" outlineLevel="0" collapsed="false">
      <c r="F455" s="298"/>
      <c r="H455" s="301"/>
    </row>
    <row r="456" customFormat="false" ht="12.75" hidden="false" customHeight="false" outlineLevel="0" collapsed="false">
      <c r="F456" s="298"/>
      <c r="H456" s="301"/>
    </row>
    <row r="457" customFormat="false" ht="12.75" hidden="false" customHeight="false" outlineLevel="0" collapsed="false">
      <c r="F457" s="298"/>
      <c r="H457" s="301"/>
    </row>
    <row r="458" customFormat="false" ht="12.75" hidden="false" customHeight="false" outlineLevel="0" collapsed="false">
      <c r="F458" s="298"/>
      <c r="H458" s="301"/>
    </row>
    <row r="459" customFormat="false" ht="12.75" hidden="false" customHeight="false" outlineLevel="0" collapsed="false">
      <c r="F459" s="298"/>
      <c r="H459" s="301"/>
    </row>
    <row r="460" customFormat="false" ht="12.75" hidden="false" customHeight="false" outlineLevel="0" collapsed="false">
      <c r="F460" s="298"/>
      <c r="H460" s="301"/>
    </row>
    <row r="461" customFormat="false" ht="12.75" hidden="false" customHeight="false" outlineLevel="0" collapsed="false">
      <c r="F461" s="298"/>
      <c r="H461" s="301"/>
    </row>
    <row r="462" customFormat="false" ht="12.75" hidden="false" customHeight="false" outlineLevel="0" collapsed="false">
      <c r="F462" s="298"/>
      <c r="H462" s="301"/>
    </row>
    <row r="463" customFormat="false" ht="12.75" hidden="false" customHeight="false" outlineLevel="0" collapsed="false">
      <c r="F463" s="298"/>
      <c r="H463" s="301"/>
    </row>
    <row r="464" customFormat="false" ht="12.75" hidden="false" customHeight="false" outlineLevel="0" collapsed="false">
      <c r="F464" s="298"/>
      <c r="H464" s="301"/>
    </row>
    <row r="465" customFormat="false" ht="12.75" hidden="false" customHeight="false" outlineLevel="0" collapsed="false">
      <c r="F465" s="298"/>
      <c r="H465" s="301"/>
    </row>
    <row r="466" customFormat="false" ht="12.75" hidden="false" customHeight="false" outlineLevel="0" collapsed="false">
      <c r="F466" s="298"/>
      <c r="H466" s="301"/>
    </row>
    <row r="467" customFormat="false" ht="12.75" hidden="false" customHeight="false" outlineLevel="0" collapsed="false">
      <c r="F467" s="298"/>
      <c r="H467" s="301"/>
    </row>
    <row r="468" customFormat="false" ht="12.75" hidden="false" customHeight="false" outlineLevel="0" collapsed="false">
      <c r="F468" s="298"/>
      <c r="H468" s="301"/>
    </row>
    <row r="469" customFormat="false" ht="12.75" hidden="false" customHeight="false" outlineLevel="0" collapsed="false">
      <c r="F469" s="298"/>
      <c r="H469" s="301"/>
    </row>
    <row r="470" customFormat="false" ht="12.75" hidden="false" customHeight="false" outlineLevel="0" collapsed="false">
      <c r="F470" s="298"/>
      <c r="H470" s="301"/>
    </row>
    <row r="471" customFormat="false" ht="12.75" hidden="false" customHeight="false" outlineLevel="0" collapsed="false">
      <c r="F471" s="298"/>
      <c r="H471" s="301"/>
    </row>
    <row r="472" customFormat="false" ht="12.75" hidden="false" customHeight="false" outlineLevel="0" collapsed="false">
      <c r="F472" s="298"/>
      <c r="H472" s="301"/>
    </row>
    <row r="473" customFormat="false" ht="12.75" hidden="false" customHeight="false" outlineLevel="0" collapsed="false">
      <c r="F473" s="298"/>
      <c r="H473" s="301"/>
    </row>
    <row r="474" customFormat="false" ht="12.75" hidden="false" customHeight="false" outlineLevel="0" collapsed="false">
      <c r="F474" s="298"/>
      <c r="H474" s="301"/>
    </row>
    <row r="475" customFormat="false" ht="12.75" hidden="false" customHeight="false" outlineLevel="0" collapsed="false">
      <c r="F475" s="298"/>
      <c r="H475" s="301"/>
    </row>
    <row r="476" customFormat="false" ht="12.75" hidden="false" customHeight="false" outlineLevel="0" collapsed="false">
      <c r="F476" s="298"/>
      <c r="H476" s="301"/>
    </row>
    <row r="477" customFormat="false" ht="12.75" hidden="false" customHeight="false" outlineLevel="0" collapsed="false">
      <c r="F477" s="298"/>
      <c r="H477" s="301"/>
    </row>
    <row r="478" customFormat="false" ht="12.75" hidden="false" customHeight="false" outlineLevel="0" collapsed="false">
      <c r="F478" s="298"/>
      <c r="H478" s="301"/>
    </row>
    <row r="479" customFormat="false" ht="12.75" hidden="false" customHeight="false" outlineLevel="0" collapsed="false">
      <c r="F479" s="298"/>
      <c r="H479" s="301"/>
    </row>
    <row r="480" customFormat="false" ht="12.75" hidden="false" customHeight="false" outlineLevel="0" collapsed="false">
      <c r="F480" s="298"/>
      <c r="H480" s="301"/>
    </row>
    <row r="481" customFormat="false" ht="12.75" hidden="false" customHeight="false" outlineLevel="0" collapsed="false">
      <c r="F481" s="298"/>
      <c r="H481" s="301"/>
    </row>
    <row r="482" customFormat="false" ht="12.75" hidden="false" customHeight="false" outlineLevel="0" collapsed="false">
      <c r="F482" s="298"/>
      <c r="H482" s="301"/>
    </row>
    <row r="483" customFormat="false" ht="12.75" hidden="false" customHeight="false" outlineLevel="0" collapsed="false">
      <c r="F483" s="298"/>
      <c r="H483" s="301"/>
    </row>
    <row r="484" customFormat="false" ht="12.75" hidden="false" customHeight="false" outlineLevel="0" collapsed="false">
      <c r="F484" s="298"/>
      <c r="H484" s="301"/>
    </row>
    <row r="485" customFormat="false" ht="12.75" hidden="false" customHeight="false" outlineLevel="0" collapsed="false">
      <c r="F485" s="298"/>
      <c r="H485" s="301"/>
    </row>
    <row r="486" customFormat="false" ht="12.75" hidden="false" customHeight="false" outlineLevel="0" collapsed="false">
      <c r="F486" s="298"/>
      <c r="H486" s="301"/>
    </row>
    <row r="487" customFormat="false" ht="12.75" hidden="false" customHeight="false" outlineLevel="0" collapsed="false">
      <c r="F487" s="298"/>
      <c r="H487" s="301"/>
    </row>
    <row r="488" customFormat="false" ht="12.75" hidden="false" customHeight="false" outlineLevel="0" collapsed="false">
      <c r="F488" s="298"/>
      <c r="H488" s="301"/>
    </row>
    <row r="489" customFormat="false" ht="12.75" hidden="false" customHeight="false" outlineLevel="0" collapsed="false">
      <c r="F489" s="298"/>
      <c r="H489" s="301"/>
    </row>
    <row r="490" customFormat="false" ht="12.75" hidden="false" customHeight="false" outlineLevel="0" collapsed="false">
      <c r="F490" s="298"/>
      <c r="H490" s="301"/>
    </row>
    <row r="491" customFormat="false" ht="12.75" hidden="false" customHeight="false" outlineLevel="0" collapsed="false">
      <c r="F491" s="298"/>
      <c r="H491" s="301"/>
    </row>
    <row r="492" customFormat="false" ht="12.75" hidden="false" customHeight="false" outlineLevel="0" collapsed="false">
      <c r="F492" s="298"/>
      <c r="H492" s="301"/>
    </row>
    <row r="493" customFormat="false" ht="12.75" hidden="false" customHeight="false" outlineLevel="0" collapsed="false">
      <c r="F493" s="298"/>
      <c r="H493" s="301"/>
    </row>
    <row r="494" customFormat="false" ht="12.75" hidden="false" customHeight="false" outlineLevel="0" collapsed="false">
      <c r="F494" s="298"/>
      <c r="H494" s="301"/>
    </row>
    <row r="495" customFormat="false" ht="12.75" hidden="false" customHeight="false" outlineLevel="0" collapsed="false">
      <c r="F495" s="298"/>
      <c r="H495" s="301"/>
    </row>
    <row r="496" customFormat="false" ht="12.75" hidden="false" customHeight="false" outlineLevel="0" collapsed="false">
      <c r="F496" s="298"/>
      <c r="H496" s="301"/>
    </row>
    <row r="497" customFormat="false" ht="12.75" hidden="false" customHeight="false" outlineLevel="0" collapsed="false">
      <c r="F497" s="298"/>
      <c r="H497" s="301"/>
    </row>
    <row r="498" customFormat="false" ht="12.75" hidden="false" customHeight="false" outlineLevel="0" collapsed="false">
      <c r="F498" s="298"/>
      <c r="H498" s="301"/>
    </row>
    <row r="499" customFormat="false" ht="12.75" hidden="false" customHeight="false" outlineLevel="0" collapsed="false">
      <c r="F499" s="298"/>
      <c r="H499" s="301"/>
    </row>
    <row r="500" customFormat="false" ht="12.75" hidden="false" customHeight="false" outlineLevel="0" collapsed="false">
      <c r="F500" s="298"/>
      <c r="H500" s="301"/>
    </row>
    <row r="501" customFormat="false" ht="12.75" hidden="false" customHeight="false" outlineLevel="0" collapsed="false">
      <c r="F501" s="298"/>
      <c r="H501" s="301"/>
    </row>
    <row r="502" customFormat="false" ht="12.75" hidden="false" customHeight="false" outlineLevel="0" collapsed="false">
      <c r="F502" s="298"/>
      <c r="H502" s="301"/>
    </row>
    <row r="503" customFormat="false" ht="12.75" hidden="false" customHeight="false" outlineLevel="0" collapsed="false">
      <c r="F503" s="298"/>
      <c r="H503" s="301"/>
    </row>
    <row r="504" customFormat="false" ht="12.75" hidden="false" customHeight="false" outlineLevel="0" collapsed="false">
      <c r="F504" s="298"/>
      <c r="H504" s="301"/>
    </row>
    <row r="505" customFormat="false" ht="12.75" hidden="false" customHeight="false" outlineLevel="0" collapsed="false">
      <c r="F505" s="298"/>
      <c r="H505" s="301"/>
    </row>
    <row r="506" customFormat="false" ht="12.75" hidden="false" customHeight="false" outlineLevel="0" collapsed="false">
      <c r="F506" s="298"/>
      <c r="H506" s="301"/>
    </row>
    <row r="507" customFormat="false" ht="12.75" hidden="false" customHeight="false" outlineLevel="0" collapsed="false">
      <c r="F507" s="298"/>
      <c r="H507" s="301"/>
    </row>
    <row r="508" customFormat="false" ht="12.75" hidden="false" customHeight="false" outlineLevel="0" collapsed="false">
      <c r="F508" s="298"/>
      <c r="H508" s="301"/>
    </row>
    <row r="509" customFormat="false" ht="12.75" hidden="false" customHeight="false" outlineLevel="0" collapsed="false">
      <c r="F509" s="298"/>
      <c r="H509" s="301"/>
    </row>
    <row r="510" customFormat="false" ht="12.75" hidden="false" customHeight="false" outlineLevel="0" collapsed="false">
      <c r="F510" s="298"/>
      <c r="H510" s="301"/>
    </row>
    <row r="511" customFormat="false" ht="12.75" hidden="false" customHeight="false" outlineLevel="0" collapsed="false">
      <c r="F511" s="298"/>
      <c r="H511" s="301"/>
    </row>
    <row r="512" customFormat="false" ht="12.75" hidden="false" customHeight="false" outlineLevel="0" collapsed="false">
      <c r="F512" s="298"/>
      <c r="H512" s="301"/>
    </row>
    <row r="513" customFormat="false" ht="12.75" hidden="false" customHeight="false" outlineLevel="0" collapsed="false">
      <c r="F513" s="298"/>
      <c r="H513" s="301"/>
    </row>
    <row r="514" customFormat="false" ht="12.75" hidden="false" customHeight="false" outlineLevel="0" collapsed="false">
      <c r="F514" s="298"/>
      <c r="H514" s="301"/>
    </row>
    <row r="515" customFormat="false" ht="12.75" hidden="false" customHeight="false" outlineLevel="0" collapsed="false">
      <c r="F515" s="298"/>
      <c r="H515" s="301"/>
    </row>
    <row r="516" customFormat="false" ht="12.75" hidden="false" customHeight="false" outlineLevel="0" collapsed="false">
      <c r="F516" s="298"/>
      <c r="H516" s="301"/>
    </row>
    <row r="517" customFormat="false" ht="12.75" hidden="false" customHeight="false" outlineLevel="0" collapsed="false">
      <c r="F517" s="298"/>
      <c r="H517" s="301"/>
    </row>
    <row r="518" customFormat="false" ht="12.75" hidden="false" customHeight="false" outlineLevel="0" collapsed="false">
      <c r="F518" s="298"/>
      <c r="H518" s="301"/>
    </row>
    <row r="519" customFormat="false" ht="12.75" hidden="false" customHeight="false" outlineLevel="0" collapsed="false">
      <c r="F519" s="298"/>
      <c r="H519" s="301"/>
    </row>
    <row r="520" customFormat="false" ht="12.75" hidden="false" customHeight="false" outlineLevel="0" collapsed="false">
      <c r="F520" s="298"/>
      <c r="H520" s="301"/>
    </row>
    <row r="521" customFormat="false" ht="12.75" hidden="false" customHeight="false" outlineLevel="0" collapsed="false">
      <c r="F521" s="298"/>
      <c r="H521" s="301"/>
    </row>
    <row r="522" customFormat="false" ht="12.75" hidden="false" customHeight="false" outlineLevel="0" collapsed="false">
      <c r="F522" s="298"/>
      <c r="H522" s="301"/>
    </row>
    <row r="523" customFormat="false" ht="12.75" hidden="false" customHeight="false" outlineLevel="0" collapsed="false">
      <c r="F523" s="298"/>
      <c r="H523" s="301"/>
    </row>
    <row r="524" customFormat="false" ht="12.75" hidden="false" customHeight="false" outlineLevel="0" collapsed="false">
      <c r="F524" s="298"/>
      <c r="H524" s="301"/>
    </row>
    <row r="525" customFormat="false" ht="12.75" hidden="false" customHeight="false" outlineLevel="0" collapsed="false">
      <c r="F525" s="298"/>
      <c r="H525" s="301"/>
    </row>
    <row r="526" customFormat="false" ht="12.75" hidden="false" customHeight="false" outlineLevel="0" collapsed="false">
      <c r="F526" s="298"/>
      <c r="H526" s="301"/>
    </row>
    <row r="527" customFormat="false" ht="12.75" hidden="false" customHeight="false" outlineLevel="0" collapsed="false">
      <c r="F527" s="298"/>
      <c r="H527" s="301"/>
    </row>
    <row r="528" customFormat="false" ht="12.75" hidden="false" customHeight="false" outlineLevel="0" collapsed="false">
      <c r="F528" s="298"/>
      <c r="H528" s="301"/>
    </row>
    <row r="529" customFormat="false" ht="12.75" hidden="false" customHeight="false" outlineLevel="0" collapsed="false">
      <c r="F529" s="298"/>
      <c r="H529" s="301"/>
    </row>
    <row r="530" customFormat="false" ht="12.75" hidden="false" customHeight="false" outlineLevel="0" collapsed="false">
      <c r="F530" s="298"/>
      <c r="H530" s="301"/>
    </row>
    <row r="531" customFormat="false" ht="12.75" hidden="false" customHeight="false" outlineLevel="0" collapsed="false">
      <c r="F531" s="298"/>
      <c r="H531" s="301"/>
    </row>
    <row r="532" customFormat="false" ht="12.75" hidden="false" customHeight="false" outlineLevel="0" collapsed="false">
      <c r="F532" s="298"/>
      <c r="H532" s="301"/>
    </row>
    <row r="533" customFormat="false" ht="12.75" hidden="false" customHeight="false" outlineLevel="0" collapsed="false">
      <c r="F533" s="298"/>
      <c r="H533" s="301"/>
    </row>
    <row r="534" customFormat="false" ht="12.75" hidden="false" customHeight="false" outlineLevel="0" collapsed="false">
      <c r="F534" s="298"/>
      <c r="H534" s="301"/>
    </row>
    <row r="535" customFormat="false" ht="12.75" hidden="false" customHeight="false" outlineLevel="0" collapsed="false">
      <c r="F535" s="298"/>
      <c r="H535" s="301"/>
    </row>
    <row r="536" customFormat="false" ht="12.75" hidden="false" customHeight="false" outlineLevel="0" collapsed="false">
      <c r="F536" s="298"/>
      <c r="H536" s="301"/>
    </row>
    <row r="537" customFormat="false" ht="12.75" hidden="false" customHeight="false" outlineLevel="0" collapsed="false">
      <c r="F537" s="298"/>
      <c r="H537" s="301"/>
    </row>
    <row r="538" customFormat="false" ht="12.75" hidden="false" customHeight="false" outlineLevel="0" collapsed="false">
      <c r="F538" s="298"/>
      <c r="H538" s="301"/>
    </row>
    <row r="539" customFormat="false" ht="12.75" hidden="false" customHeight="false" outlineLevel="0" collapsed="false">
      <c r="F539" s="298"/>
      <c r="H539" s="301"/>
    </row>
    <row r="540" customFormat="false" ht="12.75" hidden="false" customHeight="false" outlineLevel="0" collapsed="false">
      <c r="F540" s="298"/>
      <c r="H540" s="301"/>
    </row>
    <row r="541" customFormat="false" ht="12.75" hidden="false" customHeight="false" outlineLevel="0" collapsed="false">
      <c r="F541" s="298"/>
      <c r="H541" s="301"/>
    </row>
    <row r="542" customFormat="false" ht="12.75" hidden="false" customHeight="false" outlineLevel="0" collapsed="false">
      <c r="F542" s="298"/>
      <c r="H542" s="301"/>
    </row>
    <row r="543" customFormat="false" ht="12.75" hidden="false" customHeight="false" outlineLevel="0" collapsed="false">
      <c r="F543" s="298"/>
      <c r="H543" s="301"/>
    </row>
    <row r="544" customFormat="false" ht="12.75" hidden="false" customHeight="false" outlineLevel="0" collapsed="false">
      <c r="F544" s="298"/>
      <c r="H544" s="301"/>
    </row>
    <row r="545" customFormat="false" ht="12.75" hidden="false" customHeight="false" outlineLevel="0" collapsed="false">
      <c r="F545" s="298"/>
      <c r="H545" s="301"/>
    </row>
    <row r="546" customFormat="false" ht="12.75" hidden="false" customHeight="false" outlineLevel="0" collapsed="false">
      <c r="F546" s="298"/>
      <c r="H546" s="301"/>
    </row>
    <row r="547" customFormat="false" ht="12.75" hidden="false" customHeight="false" outlineLevel="0" collapsed="false">
      <c r="F547" s="298"/>
      <c r="H547" s="301"/>
    </row>
    <row r="548" customFormat="false" ht="12.75" hidden="false" customHeight="false" outlineLevel="0" collapsed="false">
      <c r="F548" s="298"/>
      <c r="H548" s="301"/>
    </row>
    <row r="549" customFormat="false" ht="12.75" hidden="false" customHeight="false" outlineLevel="0" collapsed="false">
      <c r="F549" s="298"/>
      <c r="H549" s="301"/>
    </row>
    <row r="550" customFormat="false" ht="12.75" hidden="false" customHeight="false" outlineLevel="0" collapsed="false">
      <c r="F550" s="298"/>
      <c r="H550" s="301"/>
    </row>
    <row r="551" customFormat="false" ht="12.75" hidden="false" customHeight="false" outlineLevel="0" collapsed="false">
      <c r="F551" s="298"/>
      <c r="H551" s="301"/>
    </row>
    <row r="552" customFormat="false" ht="12.75" hidden="false" customHeight="false" outlineLevel="0" collapsed="false">
      <c r="F552" s="298"/>
      <c r="H552" s="301"/>
    </row>
    <row r="553" customFormat="false" ht="12.75" hidden="false" customHeight="false" outlineLevel="0" collapsed="false">
      <c r="F553" s="298"/>
      <c r="H553" s="301"/>
    </row>
    <row r="554" customFormat="false" ht="12.75" hidden="false" customHeight="false" outlineLevel="0" collapsed="false">
      <c r="F554" s="298"/>
      <c r="H554" s="301"/>
    </row>
    <row r="555" customFormat="false" ht="12.75" hidden="false" customHeight="false" outlineLevel="0" collapsed="false">
      <c r="F555" s="298"/>
      <c r="H555" s="301"/>
    </row>
    <row r="556" customFormat="false" ht="12.75" hidden="false" customHeight="false" outlineLevel="0" collapsed="false">
      <c r="F556" s="298"/>
      <c r="H556" s="301"/>
    </row>
    <row r="557" customFormat="false" ht="12.75" hidden="false" customHeight="false" outlineLevel="0" collapsed="false">
      <c r="F557" s="298"/>
      <c r="H557" s="301"/>
    </row>
    <row r="558" customFormat="false" ht="12.75" hidden="false" customHeight="false" outlineLevel="0" collapsed="false">
      <c r="F558" s="298"/>
      <c r="H558" s="301"/>
    </row>
    <row r="559" customFormat="false" ht="12.75" hidden="false" customHeight="false" outlineLevel="0" collapsed="false">
      <c r="F559" s="298"/>
      <c r="H559" s="301"/>
    </row>
    <row r="560" customFormat="false" ht="12.75" hidden="false" customHeight="false" outlineLevel="0" collapsed="false">
      <c r="F560" s="298"/>
      <c r="H560" s="301"/>
    </row>
    <row r="561" customFormat="false" ht="12.75" hidden="false" customHeight="false" outlineLevel="0" collapsed="false">
      <c r="F561" s="298"/>
      <c r="H561" s="301"/>
    </row>
    <row r="562" customFormat="false" ht="12.75" hidden="false" customHeight="false" outlineLevel="0" collapsed="false">
      <c r="F562" s="298"/>
      <c r="H562" s="301"/>
    </row>
    <row r="563" customFormat="false" ht="12.75" hidden="false" customHeight="false" outlineLevel="0" collapsed="false">
      <c r="F563" s="298"/>
      <c r="H563" s="301"/>
    </row>
    <row r="564" customFormat="false" ht="12.75" hidden="false" customHeight="false" outlineLevel="0" collapsed="false">
      <c r="F564" s="298"/>
      <c r="H564" s="301"/>
    </row>
    <row r="565" customFormat="false" ht="12.75" hidden="false" customHeight="false" outlineLevel="0" collapsed="false">
      <c r="F565" s="298"/>
      <c r="H565" s="301"/>
    </row>
    <row r="566" customFormat="false" ht="12.75" hidden="false" customHeight="false" outlineLevel="0" collapsed="false">
      <c r="F566" s="298"/>
      <c r="H566" s="301"/>
    </row>
    <row r="567" customFormat="false" ht="12.75" hidden="false" customHeight="false" outlineLevel="0" collapsed="false">
      <c r="F567" s="298"/>
      <c r="H567" s="301"/>
    </row>
    <row r="568" customFormat="false" ht="12.75" hidden="false" customHeight="false" outlineLevel="0" collapsed="false">
      <c r="F568" s="298"/>
      <c r="H568" s="301"/>
    </row>
    <row r="569" customFormat="false" ht="12.75" hidden="false" customHeight="false" outlineLevel="0" collapsed="false">
      <c r="F569" s="298"/>
      <c r="H569" s="301"/>
    </row>
    <row r="570" customFormat="false" ht="12.75" hidden="false" customHeight="false" outlineLevel="0" collapsed="false">
      <c r="F570" s="298"/>
      <c r="H570" s="301"/>
    </row>
    <row r="571" customFormat="false" ht="12.75" hidden="false" customHeight="false" outlineLevel="0" collapsed="false">
      <c r="F571" s="298"/>
      <c r="H571" s="301"/>
    </row>
    <row r="572" customFormat="false" ht="12.75" hidden="false" customHeight="false" outlineLevel="0" collapsed="false">
      <c r="F572" s="298"/>
      <c r="H572" s="301"/>
    </row>
    <row r="573" customFormat="false" ht="12.75" hidden="false" customHeight="false" outlineLevel="0" collapsed="false">
      <c r="F573" s="298"/>
      <c r="H573" s="301"/>
    </row>
    <row r="574" customFormat="false" ht="12.75" hidden="false" customHeight="false" outlineLevel="0" collapsed="false">
      <c r="F574" s="298"/>
      <c r="H574" s="301"/>
    </row>
    <row r="575" customFormat="false" ht="12.75" hidden="false" customHeight="false" outlineLevel="0" collapsed="false">
      <c r="F575" s="298"/>
      <c r="H575" s="301"/>
    </row>
    <row r="576" customFormat="false" ht="12.75" hidden="false" customHeight="false" outlineLevel="0" collapsed="false">
      <c r="F576" s="298"/>
      <c r="H576" s="30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08-21T13:59:47Z</dcterms:modified>
  <cp:revision>0</cp:revision>
  <dc:subject/>
  <dc:title/>
</cp:coreProperties>
</file>